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46.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43.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8</definedName>
    <definedName function="false" hidden="false" localSheetId="64" name="_xlnm.Print_Area" vbProcedure="false">'Table9(a)'!$A$1:$F$26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3</definedName>
    <definedName function="false" hidden="false" name="Sheet57Range2" vbProcedure="false">'Table9(a)'!$A$184:$E$26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4</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41</definedName>
    <definedName function="false" hidden="false" localSheetId="63" name="Sheet56Range2" vbProcedure="false">'Table8(b).2'!$A$46:$H$4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3:$H$44</definedName>
    <definedName function="false" hidden="false" localSheetId="63" name="Sheet56Range6" vbProcedure="false">'Table8(b).2'!$A$46:$H$47</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9</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5</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5</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xdr:col>
                <xdr:colOff>49</xdr:colOff>
                <xdr:row>15</xdr:row>
                <xdr:rowOff>7</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4</xdr:col>
                <xdr:colOff>29</xdr:colOff>
                <xdr:row>15</xdr:row>
                <xdr:rowOff>7</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93</xdr:colOff>
                <xdr:row>20</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16</xdr:rowOff>
              </xdr:from>
              <xdr:to>
                <xdr:col>10</xdr:col>
                <xdr:colOff>34</xdr:colOff>
                <xdr:row>32</xdr:row>
                <xdr:rowOff>2</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66</xdr:colOff>
                <xdr:row>34</xdr:row>
                <xdr:rowOff>13</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2</xdr:row>
                <xdr:rowOff>15</xdr:rowOff>
              </xdr:from>
              <xdr:to>
                <xdr:col>19</xdr:col>
                <xdr:colOff>9</xdr:colOff>
                <xdr:row>35</xdr:row>
                <xdr:rowOff>12</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3</xdr:row>
                <xdr:rowOff>14</xdr:rowOff>
              </xdr:from>
              <xdr:to>
                <xdr:col>15</xdr:col>
                <xdr:colOff>67</xdr:colOff>
                <xdr:row>36</xdr:row>
                <xdr:rowOff>11</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9</xdr:col>
                <xdr:colOff>2</xdr:colOff>
                <xdr:row>24</xdr:row>
                <xdr:rowOff>3</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9</xdr:col>
                <xdr:colOff>2</xdr:colOff>
                <xdr:row>25</xdr:row>
                <xdr:rowOff>3</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1</xdr:rowOff>
              </xdr:from>
              <xdr:to>
                <xdr:col>10</xdr:col>
                <xdr:colOff>4</xdr:colOff>
                <xdr:row>24</xdr:row>
                <xdr:rowOff>3</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16</xdr:rowOff>
              </xdr:from>
              <xdr:to>
                <xdr:col>10</xdr:col>
                <xdr:colOff>4</xdr:colOff>
                <xdr:row>25</xdr:row>
                <xdr:rowOff>3</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0</xdr:col>
                <xdr:colOff>41</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1</xdr:colOff>
                <xdr:row>12</xdr:row>
                <xdr:rowOff>8</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0</xdr:col>
                <xdr:colOff>41</xdr:colOff>
                <xdr:row>18</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35</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24</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2</xdr:row>
                <xdr:rowOff>7</xdr:rowOff>
              </xdr:from>
              <xdr:to>
                <xdr:col>14</xdr:col>
                <xdr:colOff>1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6</xdr:colOff>
                <xdr:row>22</xdr:row>
                <xdr:rowOff>7</xdr:rowOff>
              </xdr:from>
              <xdr:to>
                <xdr:col>15</xdr:col>
                <xdr:colOff>4</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19</xdr:col>
                <xdr:colOff>14</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0</xdr:col>
                <xdr:colOff>3</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0</xdr:col>
                <xdr:colOff>64</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22</xdr:row>
                <xdr:rowOff>7</xdr:rowOff>
              </xdr:from>
              <xdr:to>
                <xdr:col>21</xdr:col>
                <xdr:colOff>55</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8</xdr:colOff>
                <xdr:row>22</xdr:row>
                <xdr:rowOff>7</xdr:rowOff>
              </xdr:from>
              <xdr:to>
                <xdr:col>22</xdr:col>
                <xdr:colOff>43</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8</xdr:colOff>
                <xdr:row>22</xdr:row>
                <xdr:rowOff>7</xdr:rowOff>
              </xdr:from>
              <xdr:to>
                <xdr:col>23</xdr:col>
                <xdr:colOff>34</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43</xdr:colOff>
                <xdr:row>22</xdr:row>
                <xdr:rowOff>7</xdr:rowOff>
              </xdr:from>
              <xdr:to>
                <xdr:col>27</xdr:col>
                <xdr:colOff>22</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47</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0</xdr:col>
                <xdr:colOff>35</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2</xdr:col>
                <xdr:colOff>35</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3</xdr:col>
                <xdr:colOff>2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13</xdr:row>
                <xdr:rowOff>8</xdr:rowOff>
              </xdr:from>
              <xdr:to>
                <xdr:col>18</xdr:col>
                <xdr:colOff>25</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19</xdr:col>
                <xdr:colOff>14</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3</xdr:row>
                <xdr:rowOff>8</xdr:rowOff>
              </xdr:from>
              <xdr:to>
                <xdr:col>20</xdr:col>
                <xdr:colOff>3</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46</xdr:colOff>
                <xdr:row>11</xdr:row>
                <xdr:rowOff>7</xdr:rowOff>
              </xdr:from>
              <xdr:to>
                <xdr:col>29</xdr:col>
                <xdr:colOff>18</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xdr:col>
                <xdr:colOff>-121</xdr:colOff>
                <xdr:row>11</xdr:row>
                <xdr:rowOff>7</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4</xdr:col>
                <xdr:colOff>-121</xdr:colOff>
                <xdr:row>11</xdr:row>
                <xdr:rowOff>7</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21</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4</xdr:rowOff>
              </xdr:from>
              <xdr:to>
                <xdr:col>4</xdr:col>
                <xdr:colOff>13</xdr:colOff>
                <xdr:row>19</xdr:row>
                <xdr:rowOff>1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14</xdr:rowOff>
              </xdr:from>
              <xdr:to>
                <xdr:col>5</xdr:col>
                <xdr:colOff>12</xdr:colOff>
                <xdr:row>19</xdr:row>
                <xdr:rowOff>1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2</xdr:col>
                <xdr:colOff>83</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3</xdr:col>
                <xdr:colOff>83</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G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4</xdr:col>
                <xdr:colOff>82</xdr:colOff>
                <xdr:row>44</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H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7</xdr:col>
                <xdr:colOff>5</xdr:colOff>
                <xdr:row>44</xdr:row>
                <xdr:rowOff>9</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I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8</xdr:col>
                <xdr:colOff>59</xdr:colOff>
                <xdr:row>44</xdr:row>
                <xdr:rowOff>9</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J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0</xdr:col>
                <xdr:colOff>47</xdr:colOff>
                <xdr:row>44</xdr:row>
                <xdr:rowOff>9</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 ref="K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22</xdr:col>
                <xdr:colOff>35</xdr:colOff>
                <xdr:row>44</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List>
</comments>
</file>

<file path=xl/sharedStrings.xml><?xml version="1.0" encoding="utf-8"?>
<sst xmlns="http://schemas.openxmlformats.org/spreadsheetml/2006/main" count="12016" uniqueCount="22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2:Activity data is not fuel produced but flaring of gas, in TJ.</t>
  </si>
  <si>
    <t xml:space="preserve">1.C1 International Bunkers/2002:The consumption of marine international bunkers is separately reported in the Swedish Energy Statistics.</t>
  </si>
  <si>
    <t xml:space="preserve">1.C1.A Aviation/2002: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Gasoline/2002:Former linkage error corrected in carbon stored</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2: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2002:Biogenic CO2 emissions: 15750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2: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2: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2: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t>
  </si>
  <si>
    <t xml:space="preserve">Energy</t>
  </si>
  <si>
    <t xml:space="preserve">Revised activity data</t>
  </si>
  <si>
    <t xml:space="preserve">1.AA</t>
  </si>
  <si>
    <t xml:space="preserve">Fuel Combustion - Sectoral Approach</t>
  </si>
  <si>
    <t xml:space="preserve">1.AA.2</t>
  </si>
  <si>
    <t xml:space="preserve">Manufacturing Industries and Construction</t>
  </si>
  <si>
    <t xml:space="preserve">Revised thermal values for coke oven gas and blast furnace gas</t>
  </si>
  <si>
    <t xml:space="preserve">1.AA.3</t>
  </si>
  <si>
    <t xml:space="preserve">1.AA.4</t>
  </si>
  <si>
    <t xml:space="preserve">1.AA.5</t>
  </si>
  <si>
    <t xml:space="preserve">Other (Not elsewhere specified)</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2.A</t>
  </si>
  <si>
    <t xml:space="preserve">2.C</t>
  </si>
  <si>
    <t xml:space="preserve">2.C.3</t>
  </si>
  <si>
    <t xml:space="preserve">2.D</t>
  </si>
  <si>
    <t xml:space="preserve">In earlier submissions included in 2G</t>
  </si>
  <si>
    <t xml:space="preserve">2.F</t>
  </si>
  <si>
    <t xml:space="preserve">Consumption of Halocarbons and SF6</t>
  </si>
  <si>
    <t xml:space="preserve">Revised due to updated activity data for MAC and heat pumps</t>
  </si>
  <si>
    <t xml:space="preserve">(Part 2 of 2)</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2A3</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Included in 2.A.3</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F.1. Refrigeration and Air Conditioning Equipment</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4" fontId="10" fillId="0" borderId="37" xfId="95" applyFont="true" applyBorder="true" applyAlignment="true" applyProtection="false">
      <alignment horizontal="general" vertical="bottom" textRotation="0" wrapText="fals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12"/>
      <c r="K1" s="312"/>
      <c r="L1" s="112" t="s">
        <v>77</v>
      </c>
    </row>
    <row r="2" customFormat="false" ht="15.75" hidden="false" customHeight="true" outlineLevel="0" collapsed="false">
      <c r="A2" s="4" t="s">
        <v>323</v>
      </c>
      <c r="J2" s="312"/>
      <c r="K2" s="312"/>
      <c r="L2" s="112" t="s">
        <v>79</v>
      </c>
    </row>
    <row r="3" customFormat="false" ht="15.75" hidden="false" customHeight="true" outlineLevel="0" collapsed="false">
      <c r="A3" s="4" t="s">
        <v>220</v>
      </c>
      <c r="H3" s="112"/>
      <c r="J3" s="312"/>
      <c r="K3" s="312"/>
      <c r="L3" s="112" t="s">
        <v>8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4</v>
      </c>
      <c r="I5" s="319"/>
      <c r="J5" s="312"/>
      <c r="K5" s="312"/>
      <c r="L5" s="312"/>
    </row>
    <row r="6" customFormat="false" ht="24" hidden="false" customHeight="true" outlineLevel="0" collapsed="false">
      <c r="A6" s="320" t="s">
        <v>325</v>
      </c>
      <c r="B6" s="321" t="s">
        <v>326</v>
      </c>
      <c r="C6" s="321"/>
      <c r="D6" s="322" t="s">
        <v>327</v>
      </c>
      <c r="E6" s="323" t="s">
        <v>328</v>
      </c>
      <c r="F6" s="324"/>
      <c r="G6" s="325"/>
      <c r="H6" s="326" t="s">
        <v>329</v>
      </c>
      <c r="I6" s="327" t="s">
        <v>330</v>
      </c>
      <c r="J6" s="328"/>
      <c r="K6" s="329" t="s">
        <v>331</v>
      </c>
      <c r="L6" s="330" t="s">
        <v>332</v>
      </c>
    </row>
    <row r="7" customFormat="false" ht="24" hidden="false" customHeight="true" outlineLevel="0" collapsed="false">
      <c r="A7" s="331"/>
      <c r="B7" s="332" t="s">
        <v>333</v>
      </c>
      <c r="C7" s="332" t="s">
        <v>334</v>
      </c>
      <c r="D7" s="332" t="s">
        <v>335</v>
      </c>
      <c r="E7" s="333" t="s">
        <v>336</v>
      </c>
      <c r="F7" s="316"/>
      <c r="G7" s="325"/>
      <c r="H7" s="326"/>
      <c r="I7" s="334" t="s">
        <v>337</v>
      </c>
      <c r="J7" s="312"/>
      <c r="K7" s="329"/>
      <c r="L7" s="335" t="s">
        <v>338</v>
      </c>
    </row>
    <row r="8" customFormat="false" ht="14.25" hidden="false" customHeight="true" outlineLevel="0" collapsed="false">
      <c r="A8" s="336"/>
      <c r="B8" s="337" t="s">
        <v>161</v>
      </c>
      <c r="C8" s="338"/>
      <c r="D8" s="337" t="s">
        <v>339</v>
      </c>
      <c r="E8" s="339" t="s">
        <v>340</v>
      </c>
      <c r="F8" s="316"/>
      <c r="G8" s="325"/>
      <c r="H8" s="340" t="s">
        <v>341</v>
      </c>
      <c r="I8" s="334"/>
      <c r="J8" s="312"/>
      <c r="K8" s="341" t="s">
        <v>89</v>
      </c>
      <c r="L8" s="335"/>
    </row>
    <row r="9" customFormat="false" ht="14.25" hidden="false" customHeight="true" outlineLevel="0" collapsed="false">
      <c r="A9" s="342" t="s">
        <v>342</v>
      </c>
      <c r="B9" s="343" t="s">
        <v>112</v>
      </c>
      <c r="C9" s="344" t="s">
        <v>112</v>
      </c>
      <c r="D9" s="345" t="s">
        <v>112</v>
      </c>
      <c r="E9" s="346" t="s">
        <v>112</v>
      </c>
      <c r="F9" s="347"/>
      <c r="G9" s="348"/>
      <c r="H9" s="349" t="s">
        <v>112</v>
      </c>
      <c r="I9" s="350" t="s">
        <v>112</v>
      </c>
      <c r="J9" s="312"/>
      <c r="K9" s="351" t="s">
        <v>112</v>
      </c>
      <c r="L9" s="352" t="s">
        <v>112</v>
      </c>
    </row>
    <row r="10" customFormat="false" ht="12" hidden="false" customHeight="true" outlineLevel="0" collapsed="false">
      <c r="A10" s="342" t="s">
        <v>266</v>
      </c>
      <c r="B10" s="343" t="n">
        <v>16539.4574827386</v>
      </c>
      <c r="C10" s="344" t="n">
        <v>1</v>
      </c>
      <c r="D10" s="353" t="n">
        <v>28.0909090909091</v>
      </c>
      <c r="E10" s="346" t="n">
        <v>464.608396560567</v>
      </c>
      <c r="F10" s="347"/>
      <c r="G10" s="348"/>
      <c r="H10" s="349" t="n">
        <v>1703.56412072208</v>
      </c>
      <c r="I10" s="354" t="s">
        <v>136</v>
      </c>
      <c r="J10" s="312"/>
      <c r="K10" s="351" t="s">
        <v>136</v>
      </c>
      <c r="L10" s="352" t="s">
        <v>136</v>
      </c>
    </row>
    <row r="11" customFormat="false" ht="12" hidden="false" customHeight="true" outlineLevel="0" collapsed="false">
      <c r="A11" s="342" t="s">
        <v>265</v>
      </c>
      <c r="B11" s="343" t="n">
        <v>31321.2236778344</v>
      </c>
      <c r="C11" s="344" t="n">
        <v>1</v>
      </c>
      <c r="D11" s="353" t="n">
        <v>28.0909090909091</v>
      </c>
      <c r="E11" s="346" t="n">
        <v>879.841646950075</v>
      </c>
      <c r="F11" s="347"/>
      <c r="G11" s="348"/>
      <c r="H11" s="349" t="n">
        <v>3226.08603881694</v>
      </c>
      <c r="I11" s="354" t="s">
        <v>136</v>
      </c>
      <c r="J11" s="312"/>
      <c r="K11" s="351" t="s">
        <v>136</v>
      </c>
      <c r="L11" s="352" t="s">
        <v>136</v>
      </c>
    </row>
    <row r="12" customFormat="false" ht="12" hidden="false" customHeight="true" outlineLevel="0" collapsed="false">
      <c r="A12" s="355" t="s">
        <v>343</v>
      </c>
      <c r="B12" s="343" t="s">
        <v>112</v>
      </c>
      <c r="C12" s="344" t="s">
        <v>112</v>
      </c>
      <c r="D12" s="353" t="s">
        <v>112</v>
      </c>
      <c r="E12" s="346" t="s">
        <v>112</v>
      </c>
      <c r="F12" s="347"/>
      <c r="G12" s="348"/>
      <c r="H12" s="349" t="s">
        <v>112</v>
      </c>
      <c r="I12" s="354" t="s">
        <v>112</v>
      </c>
      <c r="J12" s="312"/>
      <c r="K12" s="351" t="s">
        <v>112</v>
      </c>
      <c r="L12" s="352" t="s">
        <v>112</v>
      </c>
    </row>
    <row r="13" customFormat="false" ht="13.5" hidden="false" customHeight="true" outlineLevel="0" collapsed="false">
      <c r="A13" s="342" t="s">
        <v>344</v>
      </c>
      <c r="B13" s="343" t="s">
        <v>112</v>
      </c>
      <c r="C13" s="344" t="s">
        <v>112</v>
      </c>
      <c r="D13" s="353" t="s">
        <v>112</v>
      </c>
      <c r="E13" s="346" t="s">
        <v>112</v>
      </c>
      <c r="F13" s="347"/>
      <c r="G13" s="348"/>
      <c r="H13" s="349" t="s">
        <v>112</v>
      </c>
      <c r="I13" s="354" t="s">
        <v>112</v>
      </c>
      <c r="J13" s="312"/>
      <c r="K13" s="351" t="s">
        <v>112</v>
      </c>
      <c r="L13" s="352" t="s">
        <v>112</v>
      </c>
    </row>
    <row r="14" customFormat="false" ht="13.5" hidden="false" customHeight="true" outlineLevel="0" collapsed="false">
      <c r="A14" s="342" t="s">
        <v>345</v>
      </c>
      <c r="B14" s="343" t="n">
        <v>9.3132</v>
      </c>
      <c r="C14" s="344" t="n">
        <v>1</v>
      </c>
      <c r="D14" s="353" t="n">
        <v>20.2527272727273</v>
      </c>
      <c r="E14" s="346" t="n">
        <v>0.188617699636364</v>
      </c>
      <c r="F14" s="347"/>
      <c r="G14" s="348"/>
      <c r="H14" s="349" t="n">
        <v>0.691598232000001</v>
      </c>
      <c r="I14" s="354" t="s">
        <v>136</v>
      </c>
      <c r="J14" s="312"/>
      <c r="K14" s="351" t="s">
        <v>136</v>
      </c>
      <c r="L14" s="352" t="s">
        <v>136</v>
      </c>
    </row>
    <row r="15" customFormat="false" ht="13.5" hidden="false" customHeight="true" outlineLevel="0" collapsed="false">
      <c r="A15" s="342" t="s">
        <v>346</v>
      </c>
      <c r="B15" s="343" t="n">
        <v>20446.2</v>
      </c>
      <c r="C15" s="344" t="n">
        <v>1</v>
      </c>
      <c r="D15" s="353" t="n">
        <v>17.7545454545454</v>
      </c>
      <c r="E15" s="346" t="n">
        <v>363.012987272727</v>
      </c>
      <c r="F15" s="347"/>
      <c r="G15" s="348"/>
      <c r="H15" s="349" t="n">
        <v>1331.04762</v>
      </c>
      <c r="I15" s="354" t="s">
        <v>136</v>
      </c>
      <c r="J15" s="312"/>
      <c r="K15" s="351" t="s">
        <v>136</v>
      </c>
      <c r="L15" s="352" t="s">
        <v>136</v>
      </c>
    </row>
    <row r="16" customFormat="false" ht="13.5" hidden="false" customHeight="true" outlineLevel="0" collapsed="false">
      <c r="A16" s="342" t="s">
        <v>347</v>
      </c>
      <c r="B16" s="343" t="s">
        <v>112</v>
      </c>
      <c r="C16" s="344" t="s">
        <v>112</v>
      </c>
      <c r="D16" s="353" t="s">
        <v>112</v>
      </c>
      <c r="E16" s="346" t="s">
        <v>112</v>
      </c>
      <c r="F16" s="347"/>
      <c r="G16" s="348"/>
      <c r="H16" s="349" t="s">
        <v>112</v>
      </c>
      <c r="I16" s="354" t="s">
        <v>112</v>
      </c>
      <c r="J16" s="312"/>
      <c r="K16" s="351" t="s">
        <v>112</v>
      </c>
      <c r="L16" s="352" t="s">
        <v>112</v>
      </c>
    </row>
    <row r="17" customFormat="false" ht="12" hidden="false" customHeight="true" outlineLevel="0" collapsed="false">
      <c r="A17" s="342" t="s">
        <v>348</v>
      </c>
      <c r="B17" s="173"/>
      <c r="C17" s="173"/>
      <c r="D17" s="173"/>
      <c r="E17" s="356" t="n">
        <v>1298.34934268608</v>
      </c>
      <c r="F17" s="347"/>
      <c r="G17" s="357"/>
      <c r="H17" s="349"/>
      <c r="I17" s="176"/>
      <c r="J17" s="312"/>
      <c r="K17" s="358"/>
      <c r="L17" s="359"/>
    </row>
    <row r="18" customFormat="false" ht="12.75" hidden="false" customHeight="true" outlineLevel="0" collapsed="false">
      <c r="A18" s="360" t="s">
        <v>349</v>
      </c>
      <c r="B18" s="24" t="n">
        <v>418.834662268182</v>
      </c>
      <c r="C18" s="24" t="n">
        <v>1</v>
      </c>
      <c r="D18" s="361" t="n">
        <v>19.8</v>
      </c>
      <c r="E18" s="25" t="n">
        <v>8.29292631291001</v>
      </c>
      <c r="F18" s="347"/>
      <c r="G18" s="348"/>
      <c r="H18" s="362" t="n">
        <v>30.40739648067</v>
      </c>
      <c r="I18" s="150" t="s">
        <v>136</v>
      </c>
      <c r="J18" s="312"/>
      <c r="K18" s="363" t="s">
        <v>136</v>
      </c>
      <c r="L18" s="364" t="s">
        <v>136</v>
      </c>
    </row>
    <row r="19" customFormat="false" ht="12.75" hidden="false" customHeight="true" outlineLevel="0" collapsed="false">
      <c r="A19" s="360" t="s">
        <v>350</v>
      </c>
      <c r="B19" s="24" t="s">
        <v>112</v>
      </c>
      <c r="C19" s="24" t="s">
        <v>112</v>
      </c>
      <c r="D19" s="361" t="s">
        <v>112</v>
      </c>
      <c r="E19" s="25" t="s">
        <v>112</v>
      </c>
      <c r="F19" s="347"/>
      <c r="G19" s="348"/>
      <c r="H19" s="362" t="s">
        <v>112</v>
      </c>
      <c r="I19" s="150" t="s">
        <v>112</v>
      </c>
      <c r="J19" s="312"/>
      <c r="K19" s="363" t="s">
        <v>112</v>
      </c>
      <c r="L19" s="364" t="s">
        <v>112</v>
      </c>
    </row>
    <row r="20" customFormat="false" ht="12.75" hidden="false" customHeight="true" outlineLevel="0" collapsed="false">
      <c r="A20" s="360" t="s">
        <v>261</v>
      </c>
      <c r="B20" s="24" t="n">
        <v>2556.72</v>
      </c>
      <c r="C20" s="24" t="n">
        <v>1</v>
      </c>
      <c r="D20" s="361" t="n">
        <v>20.7818181818182</v>
      </c>
      <c r="E20" s="25" t="n">
        <v>53.1332901818182</v>
      </c>
      <c r="F20" s="347"/>
      <c r="G20" s="348"/>
      <c r="H20" s="362" t="n">
        <v>194.822064</v>
      </c>
      <c r="I20" s="150" t="s">
        <v>136</v>
      </c>
      <c r="J20" s="312"/>
      <c r="K20" s="363" t="s">
        <v>136</v>
      </c>
      <c r="L20" s="364" t="s">
        <v>136</v>
      </c>
    </row>
    <row r="21" customFormat="false" ht="12.75" hidden="false" customHeight="true" outlineLevel="0" collapsed="false">
      <c r="A21" s="360" t="s">
        <v>189</v>
      </c>
      <c r="B21" s="24" t="n">
        <v>18722.1869815881</v>
      </c>
      <c r="C21" s="24" t="n">
        <v>1</v>
      </c>
      <c r="D21" s="361" t="n">
        <v>19.8</v>
      </c>
      <c r="E21" s="25" t="n">
        <v>370.699302235444</v>
      </c>
      <c r="F21" s="347"/>
      <c r="G21" s="348"/>
      <c r="H21" s="362" t="n">
        <v>1359.23077486329</v>
      </c>
      <c r="I21" s="150" t="s">
        <v>136</v>
      </c>
      <c r="J21" s="312"/>
      <c r="K21" s="363" t="s">
        <v>136</v>
      </c>
      <c r="L21" s="364" t="s">
        <v>136</v>
      </c>
    </row>
    <row r="22" customFormat="false" ht="12.75" hidden="false" customHeight="true" outlineLevel="0" collapsed="false">
      <c r="A22" s="360" t="s">
        <v>351</v>
      </c>
      <c r="B22" s="24" t="n">
        <v>1620.90247978677</v>
      </c>
      <c r="C22" s="24" t="n">
        <v>1</v>
      </c>
      <c r="D22" s="361" t="n">
        <v>19.8</v>
      </c>
      <c r="E22" s="25" t="n">
        <v>32.093869099778</v>
      </c>
      <c r="F22" s="347"/>
      <c r="G22" s="348"/>
      <c r="H22" s="362" t="n">
        <v>117.677520032519</v>
      </c>
      <c r="I22" s="150" t="s">
        <v>136</v>
      </c>
      <c r="J22" s="312"/>
      <c r="K22" s="363" t="s">
        <v>136</v>
      </c>
      <c r="L22" s="364" t="s">
        <v>136</v>
      </c>
    </row>
    <row r="23" customFormat="false" ht="12.75" hidden="false" customHeight="true" outlineLevel="0" collapsed="false">
      <c r="A23" s="360" t="s">
        <v>352</v>
      </c>
      <c r="B23" s="24" t="s">
        <v>112</v>
      </c>
      <c r="C23" s="24" t="s">
        <v>112</v>
      </c>
      <c r="D23" s="361" t="s">
        <v>112</v>
      </c>
      <c r="E23" s="25" t="s">
        <v>112</v>
      </c>
      <c r="F23" s="347"/>
      <c r="G23" s="348"/>
      <c r="H23" s="362" t="s">
        <v>112</v>
      </c>
      <c r="I23" s="150" t="s">
        <v>112</v>
      </c>
      <c r="J23" s="312"/>
      <c r="K23" s="363" t="s">
        <v>112</v>
      </c>
      <c r="L23" s="364" t="s">
        <v>112</v>
      </c>
    </row>
    <row r="24" customFormat="false" ht="12.75" hidden="false" customHeight="true" outlineLevel="0" collapsed="false">
      <c r="A24" s="360" t="s">
        <v>353</v>
      </c>
      <c r="B24" s="24" t="n">
        <v>832.4118</v>
      </c>
      <c r="C24" s="24" t="n">
        <v>1</v>
      </c>
      <c r="D24" s="361" t="n">
        <v>30.0463064074776</v>
      </c>
      <c r="E24" s="25" t="n">
        <v>25.0109</v>
      </c>
      <c r="F24" s="347"/>
      <c r="G24" s="348"/>
      <c r="H24" s="362" t="n">
        <v>91.7066333333333</v>
      </c>
      <c r="I24" s="150" t="s">
        <v>112</v>
      </c>
      <c r="J24" s="312"/>
      <c r="K24" s="363" t="s">
        <v>112</v>
      </c>
      <c r="L24" s="364" t="s">
        <v>112</v>
      </c>
    </row>
    <row r="25" customFormat="false" ht="12.75" hidden="false" customHeight="true" outlineLevel="0" collapsed="false">
      <c r="A25" s="360" t="s">
        <v>354</v>
      </c>
      <c r="B25" s="24" t="n">
        <v>34.773</v>
      </c>
      <c r="C25" s="24" t="n">
        <v>1</v>
      </c>
      <c r="D25" s="361" t="n">
        <v>21.1363636363636</v>
      </c>
      <c r="E25" s="25" t="n">
        <v>0.734974772727273</v>
      </c>
      <c r="F25" s="347"/>
      <c r="G25" s="348"/>
      <c r="H25" s="362" t="n">
        <v>2.6949075</v>
      </c>
      <c r="I25" s="150" t="s">
        <v>136</v>
      </c>
      <c r="J25" s="312"/>
      <c r="K25" s="363" t="s">
        <v>136</v>
      </c>
      <c r="L25" s="364" t="s">
        <v>136</v>
      </c>
    </row>
    <row r="26" customFormat="false" ht="12.75" hidden="false" customHeight="true" outlineLevel="0" collapsed="false">
      <c r="A26" s="360" t="s">
        <v>267</v>
      </c>
      <c r="B26" s="24" t="n">
        <v>1045.1484</v>
      </c>
      <c r="C26" s="24" t="n">
        <v>1</v>
      </c>
      <c r="D26" s="361" t="n">
        <v>27.0442847246294</v>
      </c>
      <c r="E26" s="25" t="n">
        <v>28.2652909090909</v>
      </c>
      <c r="F26" s="347"/>
      <c r="G26" s="348"/>
      <c r="H26" s="362" t="n">
        <v>103.6394</v>
      </c>
      <c r="I26" s="150" t="s">
        <v>136</v>
      </c>
      <c r="J26" s="312"/>
      <c r="K26" s="363" t="s">
        <v>136</v>
      </c>
      <c r="L26" s="364" t="s">
        <v>136</v>
      </c>
    </row>
    <row r="27" customFormat="false" ht="12.75" hidden="false" customHeight="true" outlineLevel="0" collapsed="false">
      <c r="A27" s="360" t="s">
        <v>355</v>
      </c>
      <c r="B27" s="24" t="n">
        <v>4.352646</v>
      </c>
      <c r="C27" s="24" t="n">
        <v>1</v>
      </c>
      <c r="D27" s="361" t="n">
        <v>17.7545454545455</v>
      </c>
      <c r="E27" s="25" t="n">
        <v>0.0772792512545455</v>
      </c>
      <c r="F27" s="347"/>
      <c r="G27" s="348"/>
      <c r="H27" s="362" t="n">
        <v>0.2833572546</v>
      </c>
      <c r="I27" s="150" t="s">
        <v>136</v>
      </c>
      <c r="J27" s="312"/>
      <c r="K27" s="363" t="s">
        <v>136</v>
      </c>
      <c r="L27" s="364" t="s">
        <v>136</v>
      </c>
    </row>
    <row r="28" customFormat="false" ht="12.75" hidden="false" customHeight="true" outlineLevel="0" collapsed="false">
      <c r="A28" s="360" t="s">
        <v>356</v>
      </c>
      <c r="B28" s="24" t="n">
        <v>622.06259</v>
      </c>
      <c r="C28" s="24" t="n">
        <v>1</v>
      </c>
      <c r="D28" s="361" t="n">
        <v>16.3636363636363</v>
      </c>
      <c r="E28" s="25" t="n">
        <v>10.1792060181818</v>
      </c>
      <c r="F28" s="347"/>
      <c r="G28" s="348"/>
      <c r="H28" s="362" t="n">
        <v>37.3237553999999</v>
      </c>
      <c r="I28" s="150" t="s">
        <v>136</v>
      </c>
      <c r="J28" s="312"/>
      <c r="K28" s="363" t="s">
        <v>136</v>
      </c>
      <c r="L28" s="364" t="s">
        <v>136</v>
      </c>
    </row>
    <row r="29" customFormat="false" ht="12.75" hidden="false" customHeight="true" outlineLevel="0" collapsed="false">
      <c r="A29" s="360" t="s">
        <v>357</v>
      </c>
      <c r="B29" s="24" t="n">
        <v>1040.30524999998</v>
      </c>
      <c r="C29" s="24" t="n">
        <v>1</v>
      </c>
      <c r="D29" s="361" t="n">
        <v>16.1727272727272</v>
      </c>
      <c r="E29" s="25" t="n">
        <v>16.824573088636</v>
      </c>
      <c r="F29" s="347"/>
      <c r="G29" s="348"/>
      <c r="H29" s="362" t="n">
        <v>61.6901013249987</v>
      </c>
      <c r="I29" s="150" t="s">
        <v>136</v>
      </c>
      <c r="J29" s="312"/>
      <c r="K29" s="363" t="s">
        <v>136</v>
      </c>
      <c r="L29" s="364" t="s">
        <v>136</v>
      </c>
    </row>
    <row r="30" customFormat="false" ht="12.75" hidden="false" customHeight="true" outlineLevel="0" collapsed="false">
      <c r="A30" s="360" t="s">
        <v>358</v>
      </c>
      <c r="B30" s="24" t="n">
        <v>182.54956</v>
      </c>
      <c r="C30" s="24" t="n">
        <v>1</v>
      </c>
      <c r="D30" s="361" t="n">
        <v>12.6409090909091</v>
      </c>
      <c r="E30" s="25" t="n">
        <v>2.30759239254545</v>
      </c>
      <c r="F30" s="347"/>
      <c r="G30" s="348"/>
      <c r="H30" s="362" t="n">
        <v>8.46117210599998</v>
      </c>
      <c r="I30" s="150" t="s">
        <v>136</v>
      </c>
      <c r="J30" s="312"/>
      <c r="K30" s="363" t="s">
        <v>136</v>
      </c>
      <c r="L30" s="364" t="s">
        <v>136</v>
      </c>
    </row>
    <row r="31" customFormat="false" ht="12.75" hidden="false" customHeight="true" outlineLevel="0" collapsed="false">
      <c r="A31" s="360" t="s">
        <v>359</v>
      </c>
      <c r="B31" s="24" t="n">
        <v>1580.16978</v>
      </c>
      <c r="C31" s="24" t="n">
        <v>1</v>
      </c>
      <c r="D31" s="361" t="n">
        <v>81.5454545454546</v>
      </c>
      <c r="E31" s="25" t="n">
        <v>128.855662969091</v>
      </c>
      <c r="F31" s="347"/>
      <c r="G31" s="348"/>
      <c r="H31" s="362" t="n">
        <v>472.47076422</v>
      </c>
      <c r="I31" s="150" t="s">
        <v>136</v>
      </c>
      <c r="J31" s="312"/>
      <c r="K31" s="363" t="s">
        <v>136</v>
      </c>
      <c r="L31" s="364" t="s">
        <v>136</v>
      </c>
    </row>
    <row r="32" customFormat="false" ht="12.75" hidden="false" customHeight="true" outlineLevel="0" collapsed="false">
      <c r="A32" s="360" t="s">
        <v>360</v>
      </c>
      <c r="B32" s="24" t="n">
        <v>1536.82704</v>
      </c>
      <c r="C32" s="24" t="n">
        <v>1</v>
      </c>
      <c r="D32" s="361" t="n">
        <v>51.06</v>
      </c>
      <c r="E32" s="25" t="n">
        <v>78.4703886624</v>
      </c>
      <c r="F32" s="347"/>
      <c r="G32" s="348"/>
      <c r="H32" s="362" t="n">
        <v>287.7247584288</v>
      </c>
      <c r="I32" s="150" t="s">
        <v>136</v>
      </c>
      <c r="J32" s="312"/>
      <c r="K32" s="363" t="s">
        <v>136</v>
      </c>
      <c r="L32" s="364" t="s">
        <v>136</v>
      </c>
    </row>
    <row r="33" customFormat="false" ht="12.75" hidden="false" customHeight="true" outlineLevel="0" collapsed="false">
      <c r="A33" s="360" t="s">
        <v>361</v>
      </c>
      <c r="B33" s="24" t="n">
        <v>10762.85519</v>
      </c>
      <c r="C33" s="24" t="n">
        <v>1</v>
      </c>
      <c r="D33" s="361" t="n">
        <v>50.4888412228281</v>
      </c>
      <c r="E33" s="25" t="n">
        <v>543.404086792201</v>
      </c>
      <c r="F33" s="347"/>
      <c r="G33" s="348"/>
      <c r="H33" s="362" t="n">
        <v>1992.4816515714</v>
      </c>
      <c r="I33" s="150" t="s">
        <v>136</v>
      </c>
      <c r="J33" s="312"/>
      <c r="K33" s="363" t="s">
        <v>136</v>
      </c>
      <c r="L33" s="364" t="s">
        <v>136</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5" t="s">
        <v>362</v>
      </c>
      <c r="B35" s="365"/>
      <c r="C35" s="365"/>
      <c r="D35" s="365"/>
      <c r="E35" s="366" t="n">
        <v>3006.00099116908</v>
      </c>
      <c r="F35" s="367"/>
      <c r="G35" s="348"/>
      <c r="H35" s="368" t="n">
        <v>11022.0036342866</v>
      </c>
      <c r="J35" s="314"/>
      <c r="K35" s="369" t="s">
        <v>363</v>
      </c>
      <c r="L35" s="369"/>
    </row>
    <row r="36" customFormat="false" ht="12.75" hidden="false" customHeight="true" outlineLevel="0" collapsed="false">
      <c r="A36" s="370" t="s">
        <v>364</v>
      </c>
      <c r="B36" s="370"/>
      <c r="C36" s="370"/>
      <c r="D36" s="370"/>
      <c r="E36" s="371" t="s">
        <v>112</v>
      </c>
      <c r="F36" s="367"/>
      <c r="G36" s="372"/>
      <c r="H36" s="373" t="s">
        <v>112</v>
      </c>
      <c r="J36" s="312"/>
      <c r="K36" s="369"/>
      <c r="L36" s="369"/>
    </row>
    <row r="37" customFormat="false" ht="13.5" hidden="false" customHeight="true" outlineLevel="0" collapsed="false">
      <c r="A37" s="374"/>
      <c r="B37" s="375"/>
      <c r="C37" s="375"/>
      <c r="D37" s="376"/>
      <c r="E37" s="377"/>
      <c r="F37" s="378"/>
      <c r="G37" s="379"/>
      <c r="H37" s="178"/>
      <c r="I37" s="178"/>
      <c r="J37" s="312"/>
      <c r="K37" s="369"/>
      <c r="L37" s="369"/>
    </row>
    <row r="38" customFormat="false" ht="13.5" hidden="false" customHeight="true" outlineLevel="0" collapsed="false">
      <c r="A38" s="380" t="s">
        <v>365</v>
      </c>
      <c r="B38" s="380"/>
      <c r="C38" s="380"/>
      <c r="D38" s="380"/>
      <c r="E38" s="380"/>
      <c r="F38" s="378"/>
      <c r="G38" s="381"/>
      <c r="H38" s="382" t="s">
        <v>366</v>
      </c>
      <c r="I38" s="381"/>
      <c r="J38" s="312"/>
      <c r="K38" s="369"/>
      <c r="L38" s="369"/>
    </row>
    <row r="39" customFormat="false" ht="17.25" hidden="false" customHeight="true" outlineLevel="0" collapsed="false">
      <c r="A39" s="380"/>
      <c r="B39" s="380"/>
      <c r="C39" s="380"/>
      <c r="D39" s="380"/>
      <c r="E39" s="380"/>
      <c r="F39" s="139"/>
      <c r="G39" s="381"/>
      <c r="J39" s="312"/>
      <c r="K39" s="369"/>
      <c r="L39" s="369"/>
    </row>
    <row r="40" customFormat="false" ht="12.75" hidden="false" customHeight="true" outlineLevel="0" collapsed="false">
      <c r="A40" s="383"/>
      <c r="B40" s="383"/>
      <c r="C40" s="383"/>
      <c r="D40" s="383"/>
      <c r="E40" s="383"/>
      <c r="F40" s="383"/>
      <c r="G40" s="383"/>
      <c r="J40" s="384"/>
      <c r="K40" s="369"/>
      <c r="L40" s="369"/>
    </row>
    <row r="41" customFormat="false" ht="12" hidden="false" customHeight="true" outlineLevel="0" collapsed="false">
      <c r="A41" s="385" t="s">
        <v>367</v>
      </c>
      <c r="B41" s="385"/>
      <c r="C41" s="385"/>
      <c r="D41" s="385"/>
      <c r="E41" s="385"/>
      <c r="F41" s="386"/>
      <c r="G41" s="386"/>
      <c r="H41" s="386"/>
      <c r="K41" s="369"/>
      <c r="L41" s="369"/>
    </row>
    <row r="42" customFormat="false" ht="39.75" hidden="false" customHeight="true" outlineLevel="0" collapsed="false">
      <c r="A42" s="387" t="s">
        <v>368</v>
      </c>
      <c r="B42" s="387"/>
      <c r="C42" s="387"/>
      <c r="D42" s="387"/>
      <c r="E42" s="387"/>
      <c r="F42" s="388"/>
      <c r="G42" s="388"/>
      <c r="H42" s="388"/>
      <c r="K42" s="369"/>
      <c r="L42" s="369"/>
    </row>
    <row r="43" customFormat="false" ht="27.75" hidden="false" customHeight="true" outlineLevel="0" collapsed="false">
      <c r="A43" s="389" t="s">
        <v>369</v>
      </c>
      <c r="B43" s="389"/>
      <c r="C43" s="389"/>
      <c r="D43" s="389"/>
      <c r="E43" s="389"/>
      <c r="F43" s="390"/>
      <c r="G43" s="390"/>
      <c r="H43" s="390"/>
    </row>
    <row r="44" customFormat="false" ht="12.75" hidden="false" customHeight="true" outlineLevel="0" collapsed="false">
      <c r="A44" s="391" t="s">
        <v>370</v>
      </c>
      <c r="B44" s="391"/>
      <c r="C44" s="391"/>
      <c r="D44" s="391"/>
      <c r="E44" s="391"/>
      <c r="F44" s="312"/>
      <c r="G44" s="312"/>
      <c r="H44" s="312"/>
    </row>
    <row r="45" customFormat="false" ht="12.75" hidden="false" customHeight="true" outlineLevel="0" collapsed="false">
      <c r="A45" s="32"/>
      <c r="B45" s="32"/>
      <c r="C45" s="32"/>
      <c r="D45" s="32"/>
      <c r="E45" s="32"/>
    </row>
  </sheetData>
  <sheetProtection sheet="true" password="a57c" objects="true" scenarios="true"/>
  <mergeCells count="14">
    <mergeCell ref="B6:C6"/>
    <mergeCell ref="G6:G7"/>
    <mergeCell ref="H6:H7"/>
    <mergeCell ref="K6:K7"/>
    <mergeCell ref="I7:I8"/>
    <mergeCell ref="L7:L8"/>
    <mergeCell ref="A35:D35"/>
    <mergeCell ref="K35:L42"/>
    <mergeCell ref="A36:D36"/>
    <mergeCell ref="A38:E39"/>
    <mergeCell ref="A41:E41"/>
    <mergeCell ref="A42:E42"/>
    <mergeCell ref="A43:E43"/>
    <mergeCell ref="A44:E44"/>
  </mergeCells>
  <dataValidations count="1">
    <dataValidation allowBlank="true" errorStyle="stop" operator="between" showDropDown="false" showErrorMessage="true" showInputMessage="false" sqref="A1:IV6 A7:J40 L7:IV7 K8:K33 M8:IV42 L9:L33 K34:L34 K35 A41:A44 I41:J42 I43:IV44 F44:H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2" t="s">
        <v>77</v>
      </c>
    </row>
    <row r="2" customFormat="false" ht="15.75" hidden="false" customHeight="true" outlineLevel="0" collapsed="false">
      <c r="A2" s="4" t="s">
        <v>372</v>
      </c>
      <c r="G2" s="112" t="s">
        <v>79</v>
      </c>
    </row>
    <row r="3" customFormat="false" ht="15.75" hidden="false" customHeight="true" outlineLevel="0" collapsed="false">
      <c r="A3" s="4" t="s">
        <v>220</v>
      </c>
      <c r="F3" s="112"/>
      <c r="G3" s="112" t="s">
        <v>80</v>
      </c>
    </row>
    <row r="4" customFormat="false" ht="12.75" hidden="false" customHeight="true" outlineLevel="0" collapsed="false"/>
    <row r="5" customFormat="false" ht="12" hidden="false" customHeight="true" outlineLevel="0" collapsed="false">
      <c r="A5" s="151" t="s">
        <v>373</v>
      </c>
      <c r="B5" s="392" t="s">
        <v>374</v>
      </c>
      <c r="C5" s="393" t="s">
        <v>375</v>
      </c>
      <c r="D5" s="393"/>
      <c r="E5" s="394" t="s">
        <v>157</v>
      </c>
      <c r="F5" s="394"/>
      <c r="G5" s="394"/>
    </row>
    <row r="6" customFormat="false" ht="15" hidden="false" customHeight="true" outlineLevel="0" collapsed="false">
      <c r="A6" s="280" t="s">
        <v>376</v>
      </c>
      <c r="B6" s="395" t="s">
        <v>377</v>
      </c>
      <c r="C6" s="395" t="s">
        <v>378</v>
      </c>
      <c r="D6" s="396" t="s">
        <v>379</v>
      </c>
      <c r="E6" s="395" t="s">
        <v>380</v>
      </c>
      <c r="F6" s="395"/>
      <c r="G6" s="397" t="s">
        <v>379</v>
      </c>
    </row>
    <row r="7" customFormat="false" ht="22.5" hidden="false" customHeight="true" outlineLevel="0" collapsed="false">
      <c r="A7" s="398"/>
      <c r="B7" s="395"/>
      <c r="C7" s="395"/>
      <c r="D7" s="396"/>
      <c r="E7" s="399" t="s">
        <v>381</v>
      </c>
      <c r="F7" s="400" t="s">
        <v>382</v>
      </c>
      <c r="G7" s="397"/>
    </row>
    <row r="8" customFormat="false" ht="12.75" hidden="false" customHeight="true" outlineLevel="0" collapsed="false">
      <c r="A8" s="401"/>
      <c r="B8" s="402" t="s">
        <v>383</v>
      </c>
      <c r="C8" s="402" t="s">
        <v>384</v>
      </c>
      <c r="D8" s="402"/>
      <c r="E8" s="403" t="s">
        <v>89</v>
      </c>
      <c r="F8" s="403"/>
      <c r="G8" s="403"/>
    </row>
    <row r="9" customFormat="false" ht="12.75" hidden="false" customHeight="true" outlineLevel="0" collapsed="false">
      <c r="A9" s="404" t="s">
        <v>385</v>
      </c>
      <c r="B9" s="157" t="s">
        <v>112</v>
      </c>
      <c r="C9" s="405"/>
      <c r="D9" s="405"/>
      <c r="E9" s="157" t="s">
        <v>112</v>
      </c>
      <c r="F9" s="157" t="s">
        <v>112</v>
      </c>
      <c r="G9" s="158" t="s">
        <v>112</v>
      </c>
    </row>
    <row r="10" customFormat="false" ht="13.5" hidden="false" customHeight="true" outlineLevel="0" collapsed="false">
      <c r="A10" s="406" t="s">
        <v>386</v>
      </c>
      <c r="B10" s="20" t="s">
        <v>112</v>
      </c>
      <c r="C10" s="157" t="s">
        <v>112</v>
      </c>
      <c r="D10" s="157" t="s">
        <v>112</v>
      </c>
      <c r="E10" s="157" t="s">
        <v>112</v>
      </c>
      <c r="F10" s="157" t="s">
        <v>112</v>
      </c>
      <c r="G10" s="158" t="s">
        <v>112</v>
      </c>
    </row>
    <row r="11" customFormat="false" ht="12" hidden="false" customHeight="true" outlineLevel="0" collapsed="false">
      <c r="A11" s="407" t="s">
        <v>387</v>
      </c>
      <c r="B11" s="408"/>
      <c r="C11" s="157" t="s">
        <v>112</v>
      </c>
      <c r="D11" s="157" t="s">
        <v>112</v>
      </c>
      <c r="E11" s="409" t="s">
        <v>112</v>
      </c>
      <c r="F11" s="409" t="s">
        <v>112</v>
      </c>
      <c r="G11" s="21" t="s">
        <v>112</v>
      </c>
    </row>
    <row r="12" customFormat="false" ht="12" hidden="false" customHeight="true" outlineLevel="0" collapsed="false">
      <c r="A12" s="407" t="s">
        <v>388</v>
      </c>
      <c r="B12" s="408"/>
      <c r="C12" s="157" t="s">
        <v>112</v>
      </c>
      <c r="D12" s="157" t="s">
        <v>112</v>
      </c>
      <c r="E12" s="409" t="s">
        <v>112</v>
      </c>
      <c r="F12" s="409" t="s">
        <v>112</v>
      </c>
      <c r="G12" s="21" t="s">
        <v>112</v>
      </c>
    </row>
    <row r="13" customFormat="false" ht="13.5" hidden="false" customHeight="true" outlineLevel="0" collapsed="false">
      <c r="A13" s="406" t="s">
        <v>389</v>
      </c>
      <c r="B13" s="20" t="s">
        <v>112</v>
      </c>
      <c r="C13" s="157" t="s">
        <v>112</v>
      </c>
      <c r="D13" s="157" t="s">
        <v>112</v>
      </c>
      <c r="E13" s="157" t="s">
        <v>112</v>
      </c>
      <c r="F13" s="157" t="s">
        <v>112</v>
      </c>
      <c r="G13" s="158" t="s">
        <v>112</v>
      </c>
    </row>
    <row r="14" customFormat="false" ht="12" hidden="false" customHeight="true" outlineLevel="0" collapsed="false">
      <c r="A14" s="407" t="s">
        <v>390</v>
      </c>
      <c r="B14" s="408"/>
      <c r="C14" s="157" t="s">
        <v>112</v>
      </c>
      <c r="D14" s="157" t="s">
        <v>112</v>
      </c>
      <c r="E14" s="409" t="s">
        <v>112</v>
      </c>
      <c r="F14" s="409" t="s">
        <v>112</v>
      </c>
      <c r="G14" s="21" t="s">
        <v>112</v>
      </c>
    </row>
    <row r="15" customFormat="false" ht="12.75" hidden="false" customHeight="true" outlineLevel="0" collapsed="false">
      <c r="A15" s="159" t="s">
        <v>391</v>
      </c>
      <c r="B15" s="257"/>
      <c r="C15" s="410" t="s">
        <v>112</v>
      </c>
      <c r="D15" s="410" t="s">
        <v>112</v>
      </c>
      <c r="E15" s="411" t="s">
        <v>112</v>
      </c>
      <c r="F15" s="412" t="s">
        <v>112</v>
      </c>
      <c r="G15" s="42" t="s">
        <v>112</v>
      </c>
    </row>
    <row r="16" customFormat="false" ht="12.75" hidden="false" customHeight="true" outlineLevel="0" collapsed="false">
      <c r="A16" s="413" t="s">
        <v>392</v>
      </c>
      <c r="B16" s="414" t="n">
        <v>1.073278</v>
      </c>
      <c r="C16" s="415" t="s">
        <v>128</v>
      </c>
      <c r="D16" s="415" t="s">
        <v>128</v>
      </c>
      <c r="E16" s="414" t="s">
        <v>128</v>
      </c>
      <c r="F16" s="416" t="s">
        <v>128</v>
      </c>
      <c r="G16" s="417" t="s">
        <v>128</v>
      </c>
    </row>
    <row r="17" customFormat="false" ht="14.25" hidden="false" customHeight="true" outlineLevel="0" collapsed="false">
      <c r="A17" s="418" t="s">
        <v>393</v>
      </c>
      <c r="B17" s="408"/>
      <c r="C17" s="419"/>
      <c r="D17" s="420"/>
      <c r="E17" s="421" t="s">
        <v>136</v>
      </c>
      <c r="F17" s="422" t="n">
        <v>0.00329954638</v>
      </c>
      <c r="G17" s="156" t="n">
        <v>768.6566947548</v>
      </c>
    </row>
    <row r="18" customFormat="false" ht="12.75" hidden="false" customHeight="true" outlineLevel="0" collapsed="false">
      <c r="A18" s="133" t="s">
        <v>130</v>
      </c>
      <c r="B18" s="423" t="n">
        <v>3299.54638</v>
      </c>
      <c r="C18" s="154" t="n">
        <v>1E-006</v>
      </c>
      <c r="D18" s="154" t="n">
        <v>0.232958293726061</v>
      </c>
      <c r="E18" s="424" t="s">
        <v>136</v>
      </c>
      <c r="F18" s="423" t="n">
        <v>0.00329954638</v>
      </c>
      <c r="G18" s="425" t="n">
        <v>768.6566947548</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94</v>
      </c>
    </row>
    <row r="21" customFormat="false" ht="13.5" hidden="false" customHeight="true" outlineLevel="0" collapsed="false">
      <c r="A21" s="182" t="s">
        <v>395</v>
      </c>
    </row>
    <row r="22" customFormat="false" ht="13.5" hidden="false" customHeight="true" outlineLevel="0" collapsed="false">
      <c r="A22" s="182"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3" t="s">
        <v>400</v>
      </c>
      <c r="B28" s="184"/>
      <c r="C28" s="184"/>
      <c r="D28" s="184"/>
      <c r="E28" s="184"/>
      <c r="F28" s="184"/>
      <c r="G28" s="185"/>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29" t="s">
        <v>404</v>
      </c>
      <c r="B32" s="429"/>
      <c r="C32" s="429"/>
      <c r="D32" s="429"/>
      <c r="E32" s="429"/>
      <c r="F32" s="429"/>
      <c r="G32" s="429"/>
    </row>
    <row r="33" customFormat="false" ht="12.75" hidden="false" customHeight="true" outlineLevel="0" collapsed="false">
      <c r="A33" s="63" t="s">
        <v>149</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2" t="s">
        <v>77</v>
      </c>
    </row>
    <row r="2" customFormat="false" ht="15.75" hidden="false" customHeight="true" outlineLevel="0" collapsed="false">
      <c r="A2" s="4" t="s">
        <v>406</v>
      </c>
      <c r="K2" s="112" t="s">
        <v>79</v>
      </c>
    </row>
    <row r="3" customFormat="false" ht="15.75" hidden="false" customHeight="true" outlineLevel="0" collapsed="false">
      <c r="A3" s="4" t="s">
        <v>220</v>
      </c>
      <c r="J3" s="112"/>
      <c r="K3" s="112" t="s">
        <v>80</v>
      </c>
    </row>
    <row r="4" customFormat="false" ht="12.75" hidden="false" customHeight="true" outlineLevel="0" collapsed="false"/>
    <row r="5" customFormat="false" ht="15" hidden="false" customHeight="true" outlineLevel="0" collapsed="false">
      <c r="A5" s="275" t="s">
        <v>373</v>
      </c>
      <c r="B5" s="430"/>
      <c r="C5" s="431" t="s">
        <v>407</v>
      </c>
      <c r="D5" s="431"/>
      <c r="E5" s="431"/>
      <c r="F5" s="392" t="s">
        <v>408</v>
      </c>
      <c r="G5" s="392"/>
      <c r="H5" s="392"/>
      <c r="I5" s="394" t="s">
        <v>157</v>
      </c>
      <c r="J5" s="394"/>
      <c r="K5" s="394"/>
    </row>
    <row r="6" customFormat="false" ht="12" hidden="false" customHeight="true" outlineLevel="0" collapsed="false">
      <c r="A6" s="398" t="s">
        <v>376</v>
      </c>
      <c r="B6" s="432"/>
      <c r="C6" s="433" t="s">
        <v>409</v>
      </c>
      <c r="D6" s="433" t="s">
        <v>410</v>
      </c>
      <c r="E6" s="434" t="s">
        <v>411</v>
      </c>
      <c r="F6" s="435" t="s">
        <v>379</v>
      </c>
      <c r="G6" s="435" t="s">
        <v>412</v>
      </c>
      <c r="H6" s="396" t="s">
        <v>413</v>
      </c>
      <c r="I6" s="435" t="s">
        <v>379</v>
      </c>
      <c r="J6" s="396" t="s">
        <v>412</v>
      </c>
      <c r="K6" s="397" t="s">
        <v>413</v>
      </c>
    </row>
    <row r="7" customFormat="false" ht="15" hidden="false" customHeight="true" outlineLevel="0" collapsed="false">
      <c r="A7" s="436"/>
      <c r="B7" s="437"/>
      <c r="C7" s="438"/>
      <c r="D7" s="438"/>
      <c r="E7" s="438"/>
      <c r="F7" s="439" t="s">
        <v>414</v>
      </c>
      <c r="G7" s="439"/>
      <c r="H7" s="439"/>
      <c r="I7" s="440" t="s">
        <v>89</v>
      </c>
      <c r="J7" s="440"/>
      <c r="K7" s="440"/>
    </row>
    <row r="8" customFormat="false" ht="15" hidden="false" customHeight="true" outlineLevel="0" collapsed="false">
      <c r="A8" s="441" t="s">
        <v>415</v>
      </c>
      <c r="B8" s="442"/>
      <c r="C8" s="443"/>
      <c r="D8" s="443"/>
      <c r="E8" s="220"/>
      <c r="F8" s="443"/>
      <c r="G8" s="443"/>
      <c r="H8" s="443"/>
      <c r="I8" s="444" t="n">
        <v>2.6949075</v>
      </c>
      <c r="J8" s="444" t="n">
        <v>0.258884931535017</v>
      </c>
      <c r="K8" s="445" t="n">
        <v>6.9546E-005</v>
      </c>
    </row>
    <row r="9" customFormat="false" ht="12" hidden="false" customHeight="true" outlineLevel="0" collapsed="false">
      <c r="A9" s="239"/>
      <c r="B9" s="244" t="s">
        <v>416</v>
      </c>
      <c r="C9" s="446"/>
      <c r="D9" s="447"/>
      <c r="E9" s="143" t="s">
        <v>112</v>
      </c>
      <c r="F9" s="79" t="s">
        <v>112</v>
      </c>
      <c r="G9" s="79" t="s">
        <v>112</v>
      </c>
      <c r="H9" s="448" t="s">
        <v>112</v>
      </c>
      <c r="I9" s="449" t="s">
        <v>112</v>
      </c>
      <c r="J9" s="143" t="s">
        <v>112</v>
      </c>
      <c r="K9" s="450" t="s">
        <v>112</v>
      </c>
    </row>
    <row r="10" customFormat="false" ht="13.5" hidden="false" customHeight="true" outlineLevel="0" collapsed="false">
      <c r="A10" s="451"/>
      <c r="B10" s="452" t="s">
        <v>417</v>
      </c>
      <c r="C10" s="453"/>
      <c r="D10" s="447"/>
      <c r="E10" s="143" t="s">
        <v>112</v>
      </c>
      <c r="F10" s="79" t="s">
        <v>112</v>
      </c>
      <c r="G10" s="79" t="s">
        <v>112</v>
      </c>
      <c r="H10" s="454"/>
      <c r="I10" s="455" t="s">
        <v>112</v>
      </c>
      <c r="J10" s="143" t="s">
        <v>112</v>
      </c>
      <c r="K10" s="456"/>
    </row>
    <row r="11" customFormat="false" ht="12.75" hidden="false" customHeight="true" outlineLevel="0" collapsed="false">
      <c r="A11" s="239"/>
      <c r="B11" s="244" t="s">
        <v>418</v>
      </c>
      <c r="C11" s="457" t="s">
        <v>419</v>
      </c>
      <c r="D11" s="447"/>
      <c r="E11" s="143" t="s">
        <v>136</v>
      </c>
      <c r="F11" s="79" t="s">
        <v>136</v>
      </c>
      <c r="G11" s="79" t="s">
        <v>136</v>
      </c>
      <c r="H11" s="454"/>
      <c r="I11" s="455" t="s">
        <v>136</v>
      </c>
      <c r="J11" s="143" t="s">
        <v>136</v>
      </c>
      <c r="K11" s="456"/>
    </row>
    <row r="12" customFormat="false" ht="12.75" hidden="false" customHeight="true" outlineLevel="0" collapsed="false">
      <c r="A12" s="451"/>
      <c r="B12" s="452" t="s">
        <v>420</v>
      </c>
      <c r="C12" s="457" t="s">
        <v>421</v>
      </c>
      <c r="D12" s="458" t="s">
        <v>422</v>
      </c>
      <c r="E12" s="143" t="n">
        <v>19.313714</v>
      </c>
      <c r="F12" s="79" t="s">
        <v>128</v>
      </c>
      <c r="G12" s="79" t="n">
        <v>13402.4019686228</v>
      </c>
      <c r="H12" s="459" t="s">
        <v>128</v>
      </c>
      <c r="I12" s="455" t="s">
        <v>128</v>
      </c>
      <c r="J12" s="143" t="n">
        <v>0.258850158535017</v>
      </c>
      <c r="K12" s="450" t="s">
        <v>128</v>
      </c>
    </row>
    <row r="13" customFormat="false" ht="12.75" hidden="false" customHeight="true" outlineLevel="0" collapsed="false">
      <c r="A13" s="451"/>
      <c r="B13" s="452" t="s">
        <v>423</v>
      </c>
      <c r="C13" s="457" t="s">
        <v>421</v>
      </c>
      <c r="D13" s="447"/>
      <c r="E13" s="143" t="s">
        <v>136</v>
      </c>
      <c r="F13" s="79" t="s">
        <v>128</v>
      </c>
      <c r="G13" s="79" t="s">
        <v>128</v>
      </c>
      <c r="H13" s="454"/>
      <c r="I13" s="455" t="s">
        <v>128</v>
      </c>
      <c r="J13" s="143" t="s">
        <v>128</v>
      </c>
      <c r="K13" s="456"/>
    </row>
    <row r="14" customFormat="false" ht="12.75" hidden="false" customHeight="true" outlineLevel="0" collapsed="false">
      <c r="A14" s="460"/>
      <c r="B14" s="461" t="s">
        <v>424</v>
      </c>
      <c r="C14" s="462" t="s">
        <v>425</v>
      </c>
      <c r="D14" s="463" t="s">
        <v>252</v>
      </c>
      <c r="E14" s="464" t="n">
        <v>34.773</v>
      </c>
      <c r="F14" s="79" t="n">
        <v>77500</v>
      </c>
      <c r="G14" s="79" t="n">
        <v>1</v>
      </c>
      <c r="H14" s="465" t="n">
        <v>2</v>
      </c>
      <c r="I14" s="466" t="n">
        <v>2.6949075</v>
      </c>
      <c r="J14" s="464" t="n">
        <v>3.4773E-005</v>
      </c>
      <c r="K14" s="467" t="n">
        <v>6.9546E-005</v>
      </c>
    </row>
    <row r="15" customFormat="false" ht="12" hidden="false" customHeight="true" outlineLevel="0" collapsed="false">
      <c r="A15" s="441" t="s">
        <v>426</v>
      </c>
      <c r="B15" s="468"/>
      <c r="C15" s="469"/>
      <c r="D15" s="470"/>
      <c r="E15" s="420"/>
      <c r="F15" s="471"/>
      <c r="G15" s="471"/>
      <c r="H15" s="443"/>
      <c r="I15" s="472" t="s">
        <v>112</v>
      </c>
      <c r="J15" s="472" t="s">
        <v>112</v>
      </c>
      <c r="K15" s="473"/>
    </row>
    <row r="16" customFormat="false" ht="12" hidden="false" customHeight="true" outlineLevel="0" collapsed="false">
      <c r="A16" s="441"/>
      <c r="B16" s="244" t="s">
        <v>427</v>
      </c>
      <c r="C16" s="474"/>
      <c r="D16" s="447"/>
      <c r="E16" s="143" t="s">
        <v>112</v>
      </c>
      <c r="F16" s="79" t="s">
        <v>112</v>
      </c>
      <c r="G16" s="79" t="s">
        <v>112</v>
      </c>
      <c r="H16" s="475"/>
      <c r="I16" s="449" t="s">
        <v>112</v>
      </c>
      <c r="J16" s="232" t="s">
        <v>112</v>
      </c>
      <c r="K16" s="476"/>
    </row>
    <row r="17" customFormat="false" ht="13.5" hidden="false" customHeight="true" outlineLevel="0" collapsed="false">
      <c r="A17" s="451"/>
      <c r="B17" s="477" t="s">
        <v>428</v>
      </c>
      <c r="C17" s="453"/>
      <c r="D17" s="447"/>
      <c r="E17" s="143" t="s">
        <v>112</v>
      </c>
      <c r="F17" s="79" t="s">
        <v>112</v>
      </c>
      <c r="G17" s="79" t="s">
        <v>112</v>
      </c>
      <c r="H17" s="454"/>
      <c r="I17" s="455" t="s">
        <v>112</v>
      </c>
      <c r="J17" s="143" t="s">
        <v>112</v>
      </c>
      <c r="K17" s="456"/>
    </row>
    <row r="18" customFormat="false" ht="12.75" hidden="false" customHeight="true" outlineLevel="0" collapsed="false">
      <c r="A18" s="451"/>
      <c r="B18" s="452" t="s">
        <v>429</v>
      </c>
      <c r="C18" s="457" t="s">
        <v>430</v>
      </c>
      <c r="D18" s="458" t="s">
        <v>252</v>
      </c>
      <c r="E18" s="143" t="s">
        <v>112</v>
      </c>
      <c r="F18" s="79" t="s">
        <v>112</v>
      </c>
      <c r="G18" s="79" t="s">
        <v>112</v>
      </c>
      <c r="H18" s="454"/>
      <c r="I18" s="455" t="s">
        <v>112</v>
      </c>
      <c r="J18" s="143" t="s">
        <v>112</v>
      </c>
      <c r="K18" s="456"/>
    </row>
    <row r="19" customFormat="false" ht="12.75" hidden="false" customHeight="true" outlineLevel="0" collapsed="false">
      <c r="A19" s="451"/>
      <c r="B19" s="452" t="s">
        <v>431</v>
      </c>
      <c r="C19" s="457" t="s">
        <v>432</v>
      </c>
      <c r="D19" s="447"/>
      <c r="E19" s="143" t="s">
        <v>112</v>
      </c>
      <c r="F19" s="79" t="s">
        <v>112</v>
      </c>
      <c r="G19" s="79" t="s">
        <v>112</v>
      </c>
      <c r="H19" s="454"/>
      <c r="I19" s="455" t="s">
        <v>112</v>
      </c>
      <c r="J19" s="143" t="s">
        <v>112</v>
      </c>
      <c r="K19" s="456"/>
    </row>
    <row r="20" customFormat="false" ht="12" hidden="false" customHeight="true" outlineLevel="0" collapsed="false">
      <c r="A20" s="239"/>
      <c r="B20" s="244" t="s">
        <v>433</v>
      </c>
      <c r="C20" s="453"/>
      <c r="D20" s="447"/>
      <c r="E20" s="478" t="s">
        <v>112</v>
      </c>
      <c r="F20" s="79" t="s">
        <v>112</v>
      </c>
      <c r="G20" s="79" t="s">
        <v>112</v>
      </c>
      <c r="H20" s="454"/>
      <c r="I20" s="472" t="s">
        <v>112</v>
      </c>
      <c r="J20" s="472" t="s">
        <v>112</v>
      </c>
      <c r="K20" s="456"/>
    </row>
    <row r="21" customFormat="false" ht="12" hidden="false" customHeight="true" outlineLevel="0" collapsed="false">
      <c r="A21" s="479" t="s">
        <v>434</v>
      </c>
      <c r="B21" s="480"/>
      <c r="C21" s="453"/>
      <c r="D21" s="447"/>
      <c r="E21" s="143" t="s">
        <v>112</v>
      </c>
      <c r="F21" s="79" t="s">
        <v>112</v>
      </c>
      <c r="G21" s="79" t="s">
        <v>112</v>
      </c>
      <c r="H21" s="454"/>
      <c r="I21" s="455" t="s">
        <v>112</v>
      </c>
      <c r="J21" s="143" t="s">
        <v>112</v>
      </c>
      <c r="K21" s="456"/>
    </row>
    <row r="22" customFormat="false" ht="12.75" hidden="false" customHeight="true" outlineLevel="0" collapsed="false">
      <c r="A22" s="481" t="s">
        <v>435</v>
      </c>
      <c r="B22" s="482"/>
      <c r="C22" s="462"/>
      <c r="D22" s="447"/>
      <c r="E22" s="143" t="s">
        <v>112</v>
      </c>
      <c r="F22" s="79" t="s">
        <v>112</v>
      </c>
      <c r="G22" s="79" t="s">
        <v>112</v>
      </c>
      <c r="H22" s="483"/>
      <c r="I22" s="466" t="s">
        <v>112</v>
      </c>
      <c r="J22" s="464" t="s">
        <v>112</v>
      </c>
      <c r="K22" s="484"/>
    </row>
    <row r="23" customFormat="false" ht="14.25" hidden="false" customHeight="true" outlineLevel="0" collapsed="false">
      <c r="A23" s="441" t="s">
        <v>436</v>
      </c>
      <c r="B23" s="468"/>
      <c r="C23" s="469"/>
      <c r="D23" s="470"/>
      <c r="E23" s="420"/>
      <c r="F23" s="471"/>
      <c r="G23" s="471"/>
      <c r="H23" s="443"/>
      <c r="I23" s="472" t="s">
        <v>136</v>
      </c>
      <c r="J23" s="472" t="s">
        <v>136</v>
      </c>
      <c r="K23" s="473"/>
    </row>
    <row r="24" customFormat="false" ht="12.75" hidden="false" customHeight="true" outlineLevel="0" collapsed="false">
      <c r="A24" s="451"/>
      <c r="B24" s="452" t="s">
        <v>437</v>
      </c>
      <c r="C24" s="457" t="s">
        <v>438</v>
      </c>
      <c r="D24" s="447"/>
      <c r="E24" s="143" t="s">
        <v>136</v>
      </c>
      <c r="F24" s="79" t="s">
        <v>136</v>
      </c>
      <c r="G24" s="79" t="s">
        <v>136</v>
      </c>
      <c r="H24" s="454"/>
      <c r="I24" s="455" t="s">
        <v>136</v>
      </c>
      <c r="J24" s="143" t="s">
        <v>136</v>
      </c>
      <c r="K24" s="456"/>
    </row>
    <row r="25" customFormat="false" ht="12.75" hidden="false" customHeight="true" outlineLevel="0" collapsed="false">
      <c r="A25" s="451"/>
      <c r="B25" s="452" t="s">
        <v>439</v>
      </c>
      <c r="C25" s="457" t="s">
        <v>440</v>
      </c>
      <c r="D25" s="447"/>
      <c r="E25" s="143" t="s">
        <v>136</v>
      </c>
      <c r="F25" s="79" t="s">
        <v>136</v>
      </c>
      <c r="G25" s="79" t="s">
        <v>136</v>
      </c>
      <c r="H25" s="454"/>
      <c r="I25" s="455" t="s">
        <v>136</v>
      </c>
      <c r="J25" s="143" t="s">
        <v>136</v>
      </c>
      <c r="K25" s="456"/>
    </row>
    <row r="26" customFormat="false" ht="12.75" hidden="false" customHeight="true" outlineLevel="0" collapsed="false">
      <c r="A26" s="460"/>
      <c r="B26" s="461" t="s">
        <v>441</v>
      </c>
      <c r="C26" s="485"/>
      <c r="D26" s="447"/>
      <c r="E26" s="143" t="s">
        <v>136</v>
      </c>
      <c r="F26" s="79" t="s">
        <v>136</v>
      </c>
      <c r="G26" s="79" t="s">
        <v>136</v>
      </c>
      <c r="H26" s="483"/>
      <c r="I26" s="466" t="s">
        <v>136</v>
      </c>
      <c r="J26" s="464" t="s">
        <v>136</v>
      </c>
      <c r="K26" s="484"/>
    </row>
    <row r="27" customFormat="false" ht="12" hidden="false" customHeight="true" outlineLevel="0" collapsed="false">
      <c r="A27" s="441" t="s">
        <v>442</v>
      </c>
      <c r="B27" s="468"/>
      <c r="C27" s="469"/>
      <c r="D27" s="470"/>
      <c r="E27" s="420"/>
      <c r="F27" s="471"/>
      <c r="G27" s="471"/>
      <c r="H27" s="443"/>
      <c r="I27" s="472" t="n">
        <v>99.2972139795987</v>
      </c>
      <c r="J27" s="472" t="n">
        <v>0.00166672048599998</v>
      </c>
      <c r="K27" s="98" t="n">
        <v>0.00333344097199996</v>
      </c>
    </row>
    <row r="28" customFormat="false" ht="12.75" hidden="false" customHeight="true" outlineLevel="0" collapsed="false">
      <c r="A28" s="451"/>
      <c r="B28" s="452" t="s">
        <v>437</v>
      </c>
      <c r="C28" s="457" t="s">
        <v>443</v>
      </c>
      <c r="D28" s="458" t="s">
        <v>252</v>
      </c>
      <c r="E28" s="143" t="n">
        <v>1666.72048599998</v>
      </c>
      <c r="F28" s="79" t="n">
        <v>59576.4045703341</v>
      </c>
      <c r="G28" s="79" t="n">
        <v>1</v>
      </c>
      <c r="H28" s="79" t="n">
        <v>2</v>
      </c>
      <c r="I28" s="455" t="n">
        <v>99.2972139795987</v>
      </c>
      <c r="J28" s="143" t="n">
        <v>0.00166672048599998</v>
      </c>
      <c r="K28" s="142" t="n">
        <v>0.00333344097199996</v>
      </c>
    </row>
    <row r="29" customFormat="false" ht="12.75" hidden="false" customHeight="true" outlineLevel="0" collapsed="false">
      <c r="A29" s="451"/>
      <c r="B29" s="452" t="s">
        <v>439</v>
      </c>
      <c r="C29" s="457" t="s">
        <v>444</v>
      </c>
      <c r="D29" s="447"/>
      <c r="E29" s="143" t="s">
        <v>136</v>
      </c>
      <c r="F29" s="79" t="s">
        <v>136</v>
      </c>
      <c r="G29" s="79" t="s">
        <v>136</v>
      </c>
      <c r="H29" s="79" t="s">
        <v>136</v>
      </c>
      <c r="I29" s="455" t="s">
        <v>136</v>
      </c>
      <c r="J29" s="143" t="s">
        <v>136</v>
      </c>
      <c r="K29" s="142" t="s">
        <v>136</v>
      </c>
    </row>
    <row r="30" customFormat="false" ht="12.75" hidden="false" customHeight="true" outlineLevel="0" collapsed="false">
      <c r="A30" s="460"/>
      <c r="B30" s="461" t="s">
        <v>441</v>
      </c>
      <c r="C30" s="485"/>
      <c r="D30" s="447"/>
      <c r="E30" s="143" t="s">
        <v>128</v>
      </c>
      <c r="F30" s="79" t="s">
        <v>128</v>
      </c>
      <c r="G30" s="79" t="s">
        <v>128</v>
      </c>
      <c r="H30" s="79" t="s">
        <v>128</v>
      </c>
      <c r="I30" s="466" t="s">
        <v>128</v>
      </c>
      <c r="J30" s="464" t="s">
        <v>128</v>
      </c>
      <c r="K30" s="486" t="s">
        <v>128</v>
      </c>
    </row>
    <row r="31" customFormat="false" ht="14.25" hidden="false" customHeight="true" outlineLevel="0" collapsed="false">
      <c r="A31" s="487" t="s">
        <v>445</v>
      </c>
      <c r="B31" s="488"/>
      <c r="C31" s="489"/>
      <c r="D31" s="470"/>
      <c r="E31" s="420"/>
      <c r="F31" s="471"/>
      <c r="G31" s="471"/>
      <c r="H31" s="471"/>
      <c r="I31" s="490" t="s">
        <v>112</v>
      </c>
      <c r="J31" s="490" t="s">
        <v>112</v>
      </c>
      <c r="K31" s="491" t="s">
        <v>112</v>
      </c>
    </row>
    <row r="32" customFormat="false" ht="12.75" hidden="false" customHeight="true" outlineLevel="0" collapsed="false">
      <c r="A32" s="133"/>
      <c r="B32" s="133" t="s">
        <v>104</v>
      </c>
      <c r="C32" s="462" t="s">
        <v>446</v>
      </c>
      <c r="D32" s="447"/>
      <c r="E32" s="424" t="s">
        <v>112</v>
      </c>
      <c r="F32" s="157" t="s">
        <v>112</v>
      </c>
      <c r="G32" s="157" t="s">
        <v>112</v>
      </c>
      <c r="H32" s="157" t="s">
        <v>112</v>
      </c>
      <c r="I32" s="492" t="s">
        <v>112</v>
      </c>
      <c r="J32" s="492" t="s">
        <v>112</v>
      </c>
      <c r="K32" s="493" t="s">
        <v>11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7</v>
      </c>
      <c r="B34" s="494"/>
      <c r="C34" s="494"/>
      <c r="D34" s="494"/>
      <c r="E34" s="494"/>
      <c r="F34" s="494"/>
      <c r="G34" s="494"/>
      <c r="H34" s="494"/>
      <c r="I34" s="494"/>
      <c r="J34" s="494"/>
      <c r="K34" s="494"/>
    </row>
    <row r="35" customFormat="false" ht="14.25" hidden="false" customHeight="true" outlineLevel="0" collapsed="false">
      <c r="A35" s="274" t="s">
        <v>448</v>
      </c>
    </row>
    <row r="36" customFormat="false" ht="13.5" hidden="false" customHeight="true" outlineLevel="0" collapsed="false">
      <c r="A36" s="274" t="s">
        <v>449</v>
      </c>
    </row>
    <row r="37" customFormat="false" ht="15" hidden="false" customHeight="true" outlineLevel="0" collapsed="false">
      <c r="A37" s="274" t="s">
        <v>450</v>
      </c>
    </row>
    <row r="38" customFormat="false" ht="14.25" hidden="false" customHeight="true" outlineLevel="0" collapsed="false">
      <c r="A38" s="274" t="s">
        <v>451</v>
      </c>
    </row>
    <row r="39" customFormat="false" ht="14.25" hidden="false" customHeight="true" outlineLevel="0" collapsed="false">
      <c r="A39" s="274" t="s">
        <v>452</v>
      </c>
    </row>
    <row r="40" customFormat="false" ht="6" hidden="false" customHeight="true" outlineLevel="0" collapsed="false"/>
    <row r="41" customFormat="false" ht="12" hidden="false" customHeight="true" outlineLevel="0" collapsed="false">
      <c r="A41" s="113" t="s">
        <v>453</v>
      </c>
      <c r="B41" s="184"/>
      <c r="C41" s="184"/>
      <c r="D41" s="184"/>
      <c r="E41" s="184"/>
      <c r="F41" s="184"/>
      <c r="G41" s="184"/>
      <c r="H41" s="184"/>
      <c r="I41" s="184"/>
      <c r="J41" s="184"/>
      <c r="K41" s="185"/>
    </row>
    <row r="42" customFormat="false" ht="26.25" hidden="false" customHeight="true" outlineLevel="0" collapsed="false">
      <c r="A42" s="429" t="s">
        <v>454</v>
      </c>
      <c r="B42" s="429"/>
      <c r="C42" s="429"/>
      <c r="D42" s="429"/>
      <c r="E42" s="429"/>
      <c r="F42" s="429"/>
      <c r="G42" s="429"/>
      <c r="H42" s="429"/>
      <c r="I42" s="429"/>
      <c r="J42" s="429"/>
      <c r="K42" s="429"/>
    </row>
    <row r="43" customFormat="false" ht="12" hidden="false" customHeight="true" outlineLevel="0" collapsed="false">
      <c r="A43" s="429" t="s">
        <v>455</v>
      </c>
      <c r="B43" s="429"/>
      <c r="C43" s="429"/>
      <c r="D43" s="429"/>
      <c r="E43" s="429"/>
      <c r="F43" s="429"/>
      <c r="G43" s="429"/>
      <c r="H43" s="429"/>
      <c r="I43" s="429"/>
      <c r="J43" s="429"/>
      <c r="K43" s="429"/>
    </row>
    <row r="44" customFormat="false" ht="15" hidden="false" customHeight="true" outlineLevel="0" collapsed="false">
      <c r="A44" s="429" t="s">
        <v>456</v>
      </c>
      <c r="B44" s="429"/>
      <c r="C44" s="429"/>
      <c r="D44" s="429"/>
      <c r="E44" s="429"/>
      <c r="F44" s="429"/>
      <c r="G44" s="429"/>
      <c r="H44" s="429"/>
      <c r="I44" s="429"/>
      <c r="J44" s="429"/>
      <c r="K44" s="429"/>
    </row>
    <row r="45" customFormat="false" ht="12.75" hidden="false" customHeight="true" outlineLevel="0" collapsed="false">
      <c r="A45" s="495" t="s">
        <v>457</v>
      </c>
      <c r="B45" s="496"/>
      <c r="C45" s="496"/>
      <c r="D45" s="496"/>
      <c r="E45" s="496"/>
      <c r="F45" s="496"/>
      <c r="G45" s="496"/>
      <c r="H45" s="496"/>
      <c r="I45" s="496"/>
      <c r="J45" s="496"/>
      <c r="K45" s="497"/>
    </row>
    <row r="46" customFormat="false" ht="12.75" hidden="false" customHeight="true" outlineLevel="0" collapsed="false">
      <c r="A46" s="63" t="s">
        <v>458</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2" t="s">
        <v>77</v>
      </c>
    </row>
    <row r="2" customFormat="false" ht="15.75" hidden="false" customHeight="true" outlineLevel="0" collapsed="false">
      <c r="A2" s="4" t="s">
        <v>460</v>
      </c>
      <c r="L2" s="112" t="s">
        <v>79</v>
      </c>
    </row>
    <row r="3" customFormat="false" ht="15.75" hidden="false" customHeight="true" outlineLevel="0" collapsed="false">
      <c r="A3" s="4" t="s">
        <v>220</v>
      </c>
      <c r="K3" s="112"/>
      <c r="L3" s="112" t="s">
        <v>80</v>
      </c>
    </row>
    <row r="4" customFormat="false" ht="12.75" hidden="false" customHeight="true" outlineLevel="0" collapsed="false">
      <c r="J4" s="498" t="s">
        <v>461</v>
      </c>
    </row>
    <row r="5" customFormat="false" ht="14.25" hidden="false" customHeight="true" outlineLevel="0" collapsed="false">
      <c r="A5" s="151" t="s">
        <v>462</v>
      </c>
      <c r="B5" s="322" t="s">
        <v>463</v>
      </c>
      <c r="C5" s="322" t="s">
        <v>375</v>
      </c>
      <c r="D5" s="322"/>
      <c r="E5" s="322"/>
      <c r="F5" s="499" t="s">
        <v>157</v>
      </c>
      <c r="G5" s="499"/>
      <c r="H5" s="499"/>
      <c r="I5" s="139"/>
      <c r="J5" s="500" t="s">
        <v>464</v>
      </c>
      <c r="K5" s="501" t="s">
        <v>465</v>
      </c>
      <c r="L5" s="501"/>
    </row>
    <row r="6" customFormat="false" ht="13.5" hidden="false" customHeight="true" outlineLevel="0" collapsed="false">
      <c r="A6" s="280" t="s">
        <v>466</v>
      </c>
      <c r="B6" s="332" t="s">
        <v>158</v>
      </c>
      <c r="C6" s="502" t="s">
        <v>467</v>
      </c>
      <c r="D6" s="502" t="s">
        <v>412</v>
      </c>
      <c r="E6" s="503" t="s">
        <v>413</v>
      </c>
      <c r="F6" s="502" t="s">
        <v>467</v>
      </c>
      <c r="G6" s="502" t="s">
        <v>412</v>
      </c>
      <c r="H6" s="504" t="s">
        <v>413</v>
      </c>
      <c r="I6" s="139"/>
      <c r="J6" s="505" t="s">
        <v>468</v>
      </c>
      <c r="K6" s="506" t="s">
        <v>469</v>
      </c>
      <c r="L6" s="507" t="s">
        <v>226</v>
      </c>
    </row>
    <row r="7" customFormat="false" ht="12.75" hidden="false" customHeight="true" outlineLevel="0" collapsed="false">
      <c r="A7" s="508"/>
      <c r="B7" s="337" t="s">
        <v>161</v>
      </c>
      <c r="C7" s="289" t="s">
        <v>163</v>
      </c>
      <c r="D7" s="289"/>
      <c r="E7" s="289"/>
      <c r="F7" s="291" t="s">
        <v>89</v>
      </c>
      <c r="G7" s="291"/>
      <c r="H7" s="291"/>
      <c r="I7" s="139"/>
      <c r="J7" s="100" t="s">
        <v>141</v>
      </c>
      <c r="K7" s="509" t="n">
        <v>27.1553932278184</v>
      </c>
      <c r="L7" s="510" t="n">
        <v>72.8446067721816</v>
      </c>
    </row>
    <row r="8" customFormat="false" ht="13.5" hidden="false" customHeight="true" outlineLevel="0" collapsed="false">
      <c r="A8" s="487" t="s">
        <v>470</v>
      </c>
      <c r="B8" s="95" t="n">
        <v>22044.8154729136</v>
      </c>
      <c r="C8" s="419"/>
      <c r="D8" s="420"/>
      <c r="E8" s="420"/>
      <c r="F8" s="95" t="n">
        <v>1611.36882023112</v>
      </c>
      <c r="G8" s="95" t="n">
        <v>0.00659894138186924</v>
      </c>
      <c r="H8" s="511" t="n">
        <v>0.0678267525294658</v>
      </c>
      <c r="I8" s="139"/>
      <c r="J8" s="512" t="s">
        <v>142</v>
      </c>
      <c r="K8" s="513" t="n">
        <v>12.312189938313</v>
      </c>
      <c r="L8" s="514" t="n">
        <v>87.687810061687</v>
      </c>
    </row>
    <row r="9" customFormat="false" ht="12" hidden="false" customHeight="true" outlineLevel="0" collapsed="false">
      <c r="A9" s="451" t="s">
        <v>188</v>
      </c>
      <c r="B9" s="130" t="n">
        <v>22044.8154729136</v>
      </c>
      <c r="C9" s="79" t="n">
        <v>73.0951375941887</v>
      </c>
      <c r="D9" s="79" t="n">
        <v>0.000299342101092991</v>
      </c>
      <c r="E9" s="79" t="n">
        <v>0.00307676662627566</v>
      </c>
      <c r="F9" s="515" t="n">
        <v>1611.36882023112</v>
      </c>
      <c r="G9" s="515" t="n">
        <v>0.00659894138186924</v>
      </c>
      <c r="H9" s="516" t="n">
        <v>0.0678267525294658</v>
      </c>
      <c r="I9" s="139"/>
      <c r="J9" s="379"/>
      <c r="K9" s="379"/>
      <c r="L9" s="379"/>
    </row>
    <row r="10" customFormat="false" ht="12.75" hidden="false" customHeight="true" outlineLevel="0" collapsed="false">
      <c r="A10" s="460" t="s">
        <v>189</v>
      </c>
      <c r="B10" s="273" t="s">
        <v>112</v>
      </c>
      <c r="C10" s="107" t="s">
        <v>112</v>
      </c>
      <c r="D10" s="107" t="s">
        <v>112</v>
      </c>
      <c r="E10" s="107" t="s">
        <v>112</v>
      </c>
      <c r="F10" s="517" t="s">
        <v>112</v>
      </c>
      <c r="G10" s="517" t="s">
        <v>112</v>
      </c>
      <c r="H10" s="518" t="s">
        <v>112</v>
      </c>
      <c r="I10" s="139"/>
      <c r="J10" s="519" t="s">
        <v>471</v>
      </c>
      <c r="K10" s="519"/>
      <c r="L10" s="519"/>
    </row>
    <row r="11" customFormat="false" ht="12" hidden="false" customHeight="true" outlineLevel="0" collapsed="false">
      <c r="A11" s="520" t="s">
        <v>472</v>
      </c>
      <c r="B11" s="213" t="n">
        <v>53138.47739</v>
      </c>
      <c r="C11" s="521"/>
      <c r="D11" s="167"/>
      <c r="E11" s="522"/>
      <c r="F11" s="95" t="n">
        <v>4103.94774768082</v>
      </c>
      <c r="G11" s="95" t="n">
        <v>0.0285961054040426</v>
      </c>
      <c r="H11" s="98" t="n">
        <v>0.210966591599434</v>
      </c>
      <c r="I11" s="139"/>
      <c r="J11" s="519"/>
      <c r="K11" s="519"/>
      <c r="L11" s="519"/>
    </row>
    <row r="12" customFormat="false" ht="12" hidden="false" customHeight="true" outlineLevel="0" collapsed="false">
      <c r="A12" s="342" t="s">
        <v>189</v>
      </c>
      <c r="B12" s="211" t="s">
        <v>112</v>
      </c>
      <c r="C12" s="132" t="s">
        <v>112</v>
      </c>
      <c r="D12" s="79" t="s">
        <v>112</v>
      </c>
      <c r="E12" s="79" t="s">
        <v>112</v>
      </c>
      <c r="F12" s="523" t="s">
        <v>112</v>
      </c>
      <c r="G12" s="523" t="s">
        <v>112</v>
      </c>
      <c r="H12" s="524" t="s">
        <v>112</v>
      </c>
      <c r="I12" s="139"/>
      <c r="J12" s="519"/>
      <c r="K12" s="519"/>
      <c r="L12" s="519"/>
    </row>
    <row r="13" customFormat="false" ht="12" hidden="false" customHeight="true" outlineLevel="0" collapsed="false">
      <c r="A13" s="451" t="s">
        <v>198</v>
      </c>
      <c r="B13" s="130" t="n">
        <v>6403.46288</v>
      </c>
      <c r="C13" s="79" t="n">
        <v>74.4496487119438</v>
      </c>
      <c r="D13" s="79" t="n">
        <v>0.000317329055732565</v>
      </c>
      <c r="E13" s="79" t="n">
        <v>0.00481396677114093</v>
      </c>
      <c r="F13" s="515" t="n">
        <v>476.735561955972</v>
      </c>
      <c r="G13" s="515" t="n">
        <v>0.00203200482912893</v>
      </c>
      <c r="H13" s="516" t="n">
        <v>0.0308260575245544</v>
      </c>
      <c r="I13" s="139"/>
      <c r="J13" s="519"/>
      <c r="K13" s="519"/>
      <c r="L13" s="519"/>
    </row>
    <row r="14" customFormat="false" ht="12" hidden="false" customHeight="true" outlineLevel="0" collapsed="false">
      <c r="A14" s="451" t="s">
        <v>261</v>
      </c>
      <c r="B14" s="130" t="n">
        <v>46735.01451</v>
      </c>
      <c r="C14" s="79" t="n">
        <v>77.6123046874999</v>
      </c>
      <c r="D14" s="79" t="n">
        <v>0.000568398252432974</v>
      </c>
      <c r="E14" s="79" t="n">
        <v>0.00385450900066234</v>
      </c>
      <c r="F14" s="515" t="n">
        <v>3627.21218572485</v>
      </c>
      <c r="G14" s="515" t="n">
        <v>0.0265641005749137</v>
      </c>
      <c r="H14" s="516" t="n">
        <v>0.18014053407488</v>
      </c>
      <c r="I14" s="139"/>
      <c r="J14" s="519"/>
      <c r="K14" s="519"/>
      <c r="L14" s="519"/>
    </row>
    <row r="15" customFormat="false" ht="12" hidden="false" customHeight="true" outlineLevel="0" collapsed="false">
      <c r="A15" s="451" t="s">
        <v>266</v>
      </c>
      <c r="B15" s="130" t="s">
        <v>112</v>
      </c>
      <c r="C15" s="79" t="s">
        <v>112</v>
      </c>
      <c r="D15" s="79" t="s">
        <v>112</v>
      </c>
      <c r="E15" s="79" t="s">
        <v>112</v>
      </c>
      <c r="F15" s="515" t="s">
        <v>112</v>
      </c>
      <c r="G15" s="515" t="s">
        <v>112</v>
      </c>
      <c r="H15" s="516" t="s">
        <v>112</v>
      </c>
      <c r="I15" s="139"/>
      <c r="J15" s="111"/>
      <c r="K15" s="111"/>
      <c r="L15" s="111"/>
    </row>
    <row r="16" customFormat="false" ht="12" hidden="false" customHeight="true" outlineLevel="0" collapsed="false">
      <c r="A16" s="451" t="s">
        <v>350</v>
      </c>
      <c r="B16" s="130" t="s">
        <v>112</v>
      </c>
      <c r="C16" s="79" t="s">
        <v>112</v>
      </c>
      <c r="D16" s="79" t="s">
        <v>112</v>
      </c>
      <c r="E16" s="79" t="s">
        <v>112</v>
      </c>
      <c r="F16" s="515" t="s">
        <v>112</v>
      </c>
      <c r="G16" s="515" t="s">
        <v>112</v>
      </c>
      <c r="H16" s="516" t="s">
        <v>112</v>
      </c>
      <c r="I16" s="139"/>
      <c r="J16" s="111"/>
      <c r="K16" s="111"/>
      <c r="L16" s="111"/>
    </row>
    <row r="17" customFormat="false" ht="13.5" hidden="false" customHeight="true" outlineLevel="0" collapsed="false">
      <c r="A17" s="451" t="s">
        <v>473</v>
      </c>
      <c r="B17" s="79" t="s">
        <v>112</v>
      </c>
      <c r="C17" s="525"/>
      <c r="D17" s="50"/>
      <c r="E17" s="50"/>
      <c r="F17" s="79" t="s">
        <v>112</v>
      </c>
      <c r="G17" s="509" t="s">
        <v>112</v>
      </c>
      <c r="H17" s="129" t="s">
        <v>112</v>
      </c>
      <c r="I17" s="139"/>
      <c r="J17" s="111"/>
      <c r="K17" s="111"/>
      <c r="L17" s="111"/>
    </row>
    <row r="18" customFormat="false" ht="12.75" hidden="false" customHeight="true" outlineLevel="0" collapsed="false">
      <c r="A18" s="133" t="s">
        <v>104</v>
      </c>
      <c r="B18" s="424" t="s">
        <v>112</v>
      </c>
      <c r="C18" s="79" t="s">
        <v>112</v>
      </c>
      <c r="D18" s="79" t="s">
        <v>112</v>
      </c>
      <c r="E18" s="79" t="s">
        <v>112</v>
      </c>
      <c r="F18" s="424" t="s">
        <v>112</v>
      </c>
      <c r="G18" s="424" t="s">
        <v>112</v>
      </c>
      <c r="H18" s="526" t="s">
        <v>112</v>
      </c>
      <c r="I18" s="139"/>
      <c r="J18" s="527"/>
      <c r="K18" s="178"/>
      <c r="L18" s="178"/>
    </row>
    <row r="19" customFormat="false" ht="15" hidden="false" customHeight="true" outlineLevel="0" collapsed="false">
      <c r="A19" s="528" t="s">
        <v>474</v>
      </c>
      <c r="B19" s="529" t="n">
        <v>11.6451326876513</v>
      </c>
      <c r="C19" s="530" t="n">
        <v>72.0301942914489</v>
      </c>
      <c r="D19" s="530" t="n">
        <v>0.000792600377304932</v>
      </c>
      <c r="E19" s="531" t="n">
        <v>0.00117807553222582</v>
      </c>
      <c r="F19" s="532" t="n">
        <v>0.838801170041225</v>
      </c>
      <c r="G19" s="532" t="n">
        <v>9.22993656199842E-006</v>
      </c>
      <c r="H19" s="533" t="n">
        <v>1.37188458888451E-005</v>
      </c>
      <c r="I19" s="534"/>
      <c r="J19" s="111"/>
      <c r="K19" s="379"/>
      <c r="L19" s="379"/>
    </row>
    <row r="20" customFormat="false" ht="7.5" hidden="false" customHeight="true" outlineLevel="0" collapsed="false">
      <c r="J20" s="3" t="s">
        <v>298</v>
      </c>
    </row>
    <row r="21" customFormat="false" ht="14.25" hidden="false" customHeight="true" outlineLevel="0" collapsed="false">
      <c r="A21" s="426" t="s">
        <v>475</v>
      </c>
      <c r="B21" s="535"/>
      <c r="C21" s="535"/>
      <c r="D21" s="535"/>
      <c r="E21" s="535"/>
      <c r="F21" s="535"/>
      <c r="G21" s="535"/>
      <c r="H21" s="535"/>
      <c r="I21" s="426"/>
      <c r="J21" s="426"/>
      <c r="K21" s="426"/>
      <c r="L21" s="426"/>
    </row>
    <row r="22" customFormat="false" ht="13.5" hidden="false" customHeight="true" outlineLevel="0" collapsed="false">
      <c r="A22" s="536" t="s">
        <v>476</v>
      </c>
      <c r="B22" s="535"/>
      <c r="C22" s="535"/>
      <c r="D22" s="535"/>
      <c r="E22" s="535"/>
      <c r="F22" s="535"/>
      <c r="G22" s="535"/>
      <c r="H22" s="535"/>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7" t="s">
        <v>477</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53</v>
      </c>
      <c r="B26" s="539"/>
      <c r="C26" s="539"/>
      <c r="D26" s="539"/>
      <c r="E26" s="539"/>
      <c r="F26" s="539"/>
      <c r="G26" s="539"/>
      <c r="H26" s="539"/>
    </row>
    <row r="27" customFormat="false" ht="39.75" hidden="false" customHeight="true" outlineLevel="0" collapsed="false">
      <c r="A27" s="540" t="s">
        <v>478</v>
      </c>
      <c r="B27" s="540"/>
      <c r="C27" s="540"/>
      <c r="D27" s="540"/>
      <c r="E27" s="540"/>
      <c r="F27" s="540"/>
      <c r="G27" s="540"/>
      <c r="H27" s="540"/>
    </row>
    <row r="28" customFormat="false" ht="26.25" hidden="false" customHeight="true" outlineLevel="0" collapsed="false">
      <c r="A28" s="541" t="s">
        <v>479</v>
      </c>
      <c r="B28" s="541"/>
      <c r="C28" s="541"/>
      <c r="D28" s="541"/>
      <c r="E28" s="541"/>
      <c r="F28" s="541"/>
      <c r="G28" s="541"/>
      <c r="H28" s="541"/>
    </row>
    <row r="29" customFormat="false" ht="25.5" hidden="false" customHeight="true" outlineLevel="0" collapsed="false">
      <c r="A29" s="311" t="s">
        <v>151</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7</v>
      </c>
    </row>
    <row r="2" customFormat="false" ht="15.75" hidden="false" customHeight="true" outlineLevel="0" collapsed="false">
      <c r="A2" s="4" t="s">
        <v>78</v>
      </c>
      <c r="N2" s="112" t="s">
        <v>79</v>
      </c>
    </row>
    <row r="3" customFormat="false" ht="15.75" hidden="false" customHeight="true" outlineLevel="0" collapsed="false">
      <c r="A3" s="384"/>
      <c r="M3" s="112"/>
      <c r="N3" s="112" t="s">
        <v>80</v>
      </c>
    </row>
    <row r="4" customFormat="false" ht="12.75" hidden="false" customHeight="true" outlineLevel="0" collapsed="false">
      <c r="N4" s="542"/>
    </row>
    <row r="5" customFormat="false" ht="14.25" hidden="false" customHeight="true" outlineLevel="0" collapsed="false">
      <c r="A5" s="543" t="s">
        <v>373</v>
      </c>
      <c r="B5" s="544" t="s">
        <v>379</v>
      </c>
      <c r="C5" s="544" t="s">
        <v>412</v>
      </c>
      <c r="D5" s="544" t="s">
        <v>413</v>
      </c>
      <c r="E5" s="545" t="s">
        <v>481</v>
      </c>
      <c r="F5" s="545"/>
      <c r="G5" s="545" t="s">
        <v>482</v>
      </c>
      <c r="H5" s="545"/>
      <c r="I5" s="545" t="s">
        <v>483</v>
      </c>
      <c r="J5" s="545"/>
      <c r="K5" s="544" t="s">
        <v>484</v>
      </c>
      <c r="L5" s="544" t="s">
        <v>86</v>
      </c>
      <c r="M5" s="544" t="s">
        <v>87</v>
      </c>
      <c r="N5" s="546" t="s">
        <v>485</v>
      </c>
    </row>
    <row r="6" customFormat="false" ht="12" hidden="false" customHeight="true" outlineLevel="0" collapsed="false">
      <c r="A6" s="547" t="s">
        <v>376</v>
      </c>
      <c r="B6" s="548"/>
      <c r="C6" s="548"/>
      <c r="D6" s="548"/>
      <c r="E6" s="548" t="s">
        <v>486</v>
      </c>
      <c r="F6" s="548" t="s">
        <v>487</v>
      </c>
      <c r="G6" s="548" t="s">
        <v>486</v>
      </c>
      <c r="H6" s="548" t="s">
        <v>487</v>
      </c>
      <c r="I6" s="548" t="s">
        <v>486</v>
      </c>
      <c r="J6" s="549" t="s">
        <v>487</v>
      </c>
      <c r="K6" s="548"/>
      <c r="L6" s="548"/>
      <c r="M6" s="548"/>
      <c r="N6" s="546"/>
    </row>
    <row r="7" customFormat="false" ht="14.25" hidden="false" customHeight="true" outlineLevel="0" collapsed="false">
      <c r="A7" s="550"/>
      <c r="B7" s="551" t="s">
        <v>89</v>
      </c>
      <c r="C7" s="551"/>
      <c r="D7" s="551"/>
      <c r="E7" s="551" t="s">
        <v>488</v>
      </c>
      <c r="F7" s="551"/>
      <c r="G7" s="551"/>
      <c r="H7" s="551"/>
      <c r="I7" s="552" t="s">
        <v>89</v>
      </c>
      <c r="J7" s="552"/>
      <c r="K7" s="552"/>
      <c r="L7" s="552"/>
      <c r="M7" s="552"/>
      <c r="N7" s="552"/>
    </row>
    <row r="8" customFormat="false" ht="13.5" hidden="false" customHeight="true" outlineLevel="0" collapsed="false">
      <c r="A8" s="553" t="s">
        <v>489</v>
      </c>
      <c r="B8" s="554" t="n">
        <v>4344.12943665133</v>
      </c>
      <c r="C8" s="555" t="n">
        <v>0.34443356419</v>
      </c>
      <c r="D8" s="555" t="n">
        <v>1.741052</v>
      </c>
      <c r="E8" s="555" t="n">
        <v>1467.42125102058</v>
      </c>
      <c r="F8" s="555" t="n">
        <v>663.827657361036</v>
      </c>
      <c r="G8" s="555" t="n">
        <v>25.30690536</v>
      </c>
      <c r="H8" s="555" t="n">
        <v>260.909679927749</v>
      </c>
      <c r="I8" s="555" t="n">
        <v>0.0112795221356991</v>
      </c>
      <c r="J8" s="555" t="n">
        <v>0.00434533038226048</v>
      </c>
      <c r="K8" s="555" t="n">
        <v>13.3841912929095</v>
      </c>
      <c r="L8" s="556" t="n">
        <v>23.8935936419</v>
      </c>
      <c r="M8" s="557" t="n">
        <v>15.4945834760406</v>
      </c>
      <c r="N8" s="558" t="n">
        <v>16.7304011984761</v>
      </c>
    </row>
    <row r="9" customFormat="false" ht="12" hidden="false" customHeight="true" outlineLevel="0" collapsed="false">
      <c r="A9" s="559" t="s">
        <v>490</v>
      </c>
      <c r="B9" s="560" t="n">
        <v>2000.02992859491</v>
      </c>
      <c r="C9" s="560" t="s">
        <v>128</v>
      </c>
      <c r="D9" s="560" t="s">
        <v>128</v>
      </c>
      <c r="E9" s="561"/>
      <c r="F9" s="561"/>
      <c r="G9" s="561"/>
      <c r="H9" s="561"/>
      <c r="I9" s="561"/>
      <c r="J9" s="562"/>
      <c r="K9" s="560" t="n">
        <v>0.5079908</v>
      </c>
      <c r="L9" s="560" t="s">
        <v>491</v>
      </c>
      <c r="M9" s="563" t="n">
        <v>1.00219116108491</v>
      </c>
      <c r="N9" s="564" t="n">
        <v>1.41246494</v>
      </c>
    </row>
    <row r="10" customFormat="false" ht="12" hidden="false" customHeight="true" outlineLevel="0" collapsed="false">
      <c r="A10" s="565" t="s">
        <v>492</v>
      </c>
      <c r="B10" s="566" t="n">
        <v>1280.32695526988</v>
      </c>
      <c r="C10" s="567"/>
      <c r="D10" s="567"/>
      <c r="E10" s="568"/>
      <c r="F10" s="568"/>
      <c r="G10" s="568"/>
      <c r="H10" s="568"/>
      <c r="I10" s="568"/>
      <c r="J10" s="569"/>
      <c r="K10" s="567"/>
      <c r="L10" s="567"/>
      <c r="M10" s="567"/>
      <c r="N10" s="570" t="n">
        <v>0.0913</v>
      </c>
    </row>
    <row r="11" customFormat="false" ht="12" hidden="false" customHeight="true" outlineLevel="0" collapsed="false">
      <c r="A11" s="565" t="s">
        <v>493</v>
      </c>
      <c r="B11" s="571" t="n">
        <v>546.8515428</v>
      </c>
      <c r="C11" s="568"/>
      <c r="D11" s="568"/>
      <c r="E11" s="568"/>
      <c r="F11" s="568"/>
      <c r="G11" s="568"/>
      <c r="H11" s="568"/>
      <c r="I11" s="568"/>
      <c r="J11" s="569"/>
      <c r="K11" s="568"/>
      <c r="L11" s="568"/>
      <c r="M11" s="568"/>
      <c r="N11" s="572" t="n">
        <v>0.10831488</v>
      </c>
    </row>
    <row r="12" customFormat="false" ht="12" hidden="false" customHeight="true" outlineLevel="0" collapsed="false">
      <c r="A12" s="565" t="s">
        <v>494</v>
      </c>
      <c r="B12" s="571" t="n">
        <v>136.53803985594</v>
      </c>
      <c r="C12" s="568"/>
      <c r="D12" s="568"/>
      <c r="E12" s="568"/>
      <c r="F12" s="568"/>
      <c r="G12" s="568"/>
      <c r="H12" s="568"/>
      <c r="I12" s="568"/>
      <c r="J12" s="569"/>
      <c r="K12" s="568"/>
      <c r="L12" s="568"/>
      <c r="M12" s="568"/>
      <c r="N12" s="572"/>
    </row>
    <row r="13" customFormat="false" ht="12" hidden="false" customHeight="true" outlineLevel="0" collapsed="false">
      <c r="A13" s="565" t="s">
        <v>495</v>
      </c>
      <c r="B13" s="571" t="n">
        <v>30.3693661615722</v>
      </c>
      <c r="C13" s="568"/>
      <c r="D13" s="568"/>
      <c r="E13" s="568"/>
      <c r="F13" s="568"/>
      <c r="G13" s="568"/>
      <c r="H13" s="568"/>
      <c r="I13" s="568"/>
      <c r="J13" s="569"/>
      <c r="K13" s="568"/>
      <c r="L13" s="568"/>
      <c r="M13" s="568"/>
      <c r="N13" s="572"/>
    </row>
    <row r="14" customFormat="false" ht="12" hidden="false" customHeight="true" outlineLevel="0" collapsed="false">
      <c r="A14" s="565" t="s">
        <v>496</v>
      </c>
      <c r="B14" s="571" t="s">
        <v>128</v>
      </c>
      <c r="C14" s="568"/>
      <c r="D14" s="568"/>
      <c r="E14" s="568"/>
      <c r="F14" s="568"/>
      <c r="G14" s="568"/>
      <c r="H14" s="568"/>
      <c r="I14" s="568"/>
      <c r="J14" s="569"/>
      <c r="K14" s="568"/>
      <c r="L14" s="130" t="s">
        <v>136</v>
      </c>
      <c r="M14" s="573" t="n">
        <v>0.109191161084906</v>
      </c>
      <c r="N14" s="572"/>
    </row>
    <row r="15" customFormat="false" ht="12" hidden="false" customHeight="true" outlineLevel="0" collapsed="false">
      <c r="A15" s="565" t="s">
        <v>497</v>
      </c>
      <c r="B15" s="571" t="s">
        <v>128</v>
      </c>
      <c r="C15" s="568"/>
      <c r="D15" s="568"/>
      <c r="E15" s="568"/>
      <c r="F15" s="568"/>
      <c r="G15" s="568"/>
      <c r="H15" s="568"/>
      <c r="I15" s="568"/>
      <c r="J15" s="569"/>
      <c r="K15" s="130" t="s">
        <v>128</v>
      </c>
      <c r="L15" s="130" t="s">
        <v>128</v>
      </c>
      <c r="M15" s="130" t="n">
        <v>0.845</v>
      </c>
      <c r="N15" s="516" t="s">
        <v>128</v>
      </c>
    </row>
    <row r="16" customFormat="false" ht="12.75" hidden="false" customHeight="true" outlineLevel="0" collapsed="false">
      <c r="A16" s="18" t="s">
        <v>498</v>
      </c>
      <c r="B16" s="571" t="n">
        <v>5.94402450752</v>
      </c>
      <c r="C16" s="571" t="s">
        <v>128</v>
      </c>
      <c r="D16" s="571" t="s">
        <v>128</v>
      </c>
      <c r="E16" s="408"/>
      <c r="F16" s="408"/>
      <c r="G16" s="408"/>
      <c r="H16" s="408"/>
      <c r="I16" s="408"/>
      <c r="J16" s="454"/>
      <c r="K16" s="571" t="n">
        <v>0.5079908</v>
      </c>
      <c r="L16" s="571" t="s">
        <v>491</v>
      </c>
      <c r="M16" s="571" t="n">
        <v>0.048</v>
      </c>
      <c r="N16" s="574" t="n">
        <v>1.21285006</v>
      </c>
    </row>
    <row r="17" customFormat="false" ht="12.75" hidden="false" customHeight="true" outlineLevel="0" collapsed="false">
      <c r="A17" s="575" t="s">
        <v>499</v>
      </c>
      <c r="B17" s="566" t="s">
        <v>500</v>
      </c>
      <c r="C17" s="212" t="s">
        <v>128</v>
      </c>
      <c r="D17" s="212" t="s">
        <v>128</v>
      </c>
      <c r="E17" s="212"/>
      <c r="F17" s="212"/>
      <c r="G17" s="212"/>
      <c r="H17" s="212"/>
      <c r="I17" s="212"/>
      <c r="J17" s="475"/>
      <c r="K17" s="130" t="n">
        <v>0.478</v>
      </c>
      <c r="L17" s="130" t="s">
        <v>128</v>
      </c>
      <c r="M17" s="130" t="s">
        <v>136</v>
      </c>
      <c r="N17" s="516" t="n">
        <v>0.26185006</v>
      </c>
    </row>
    <row r="18" customFormat="false" ht="12.75" hidden="false" customHeight="true" outlineLevel="0" collapsed="false">
      <c r="A18" s="576" t="s">
        <v>501</v>
      </c>
      <c r="B18" s="577" t="s">
        <v>128</v>
      </c>
      <c r="C18" s="577" t="s">
        <v>128</v>
      </c>
      <c r="D18" s="577" t="s">
        <v>128</v>
      </c>
      <c r="E18" s="257"/>
      <c r="F18" s="257"/>
      <c r="G18" s="257"/>
      <c r="H18" s="257"/>
      <c r="I18" s="257"/>
      <c r="J18" s="257"/>
      <c r="K18" s="577" t="s">
        <v>128</v>
      </c>
      <c r="L18" s="577" t="s">
        <v>128</v>
      </c>
      <c r="M18" s="577" t="s">
        <v>128</v>
      </c>
      <c r="N18" s="578" t="s">
        <v>128</v>
      </c>
    </row>
    <row r="19" customFormat="false" ht="12.75" hidden="false" customHeight="true" outlineLevel="0" collapsed="false">
      <c r="A19" s="576" t="s">
        <v>502</v>
      </c>
      <c r="B19" s="577" t="n">
        <v>5.94402450752</v>
      </c>
      <c r="C19" s="577" t="s">
        <v>128</v>
      </c>
      <c r="D19" s="577" t="s">
        <v>128</v>
      </c>
      <c r="E19" s="257"/>
      <c r="F19" s="257"/>
      <c r="G19" s="257"/>
      <c r="H19" s="257"/>
      <c r="I19" s="257"/>
      <c r="J19" s="257"/>
      <c r="K19" s="577" t="s">
        <v>128</v>
      </c>
      <c r="L19" s="577" t="s">
        <v>128</v>
      </c>
      <c r="M19" s="577" t="s">
        <v>128</v>
      </c>
      <c r="N19" s="578" t="s">
        <v>128</v>
      </c>
    </row>
    <row r="20" customFormat="false" ht="12.75" hidden="false" customHeight="true" outlineLevel="0" collapsed="false">
      <c r="A20" s="576" t="s">
        <v>503</v>
      </c>
      <c r="B20" s="577" t="s">
        <v>128</v>
      </c>
      <c r="C20" s="577" t="s">
        <v>128</v>
      </c>
      <c r="D20" s="577" t="s">
        <v>128</v>
      </c>
      <c r="E20" s="257"/>
      <c r="F20" s="257"/>
      <c r="G20" s="257"/>
      <c r="H20" s="257"/>
      <c r="I20" s="257"/>
      <c r="J20" s="257"/>
      <c r="K20" s="577" t="s">
        <v>128</v>
      </c>
      <c r="L20" s="577" t="s">
        <v>128</v>
      </c>
      <c r="M20" s="577" t="n">
        <v>0.048</v>
      </c>
      <c r="N20" s="578" t="s">
        <v>128</v>
      </c>
    </row>
    <row r="21" customFormat="false" ht="12.75" hidden="false" customHeight="true" outlineLevel="0" collapsed="false">
      <c r="A21" s="576" t="s">
        <v>504</v>
      </c>
      <c r="B21" s="577" t="s">
        <v>136</v>
      </c>
      <c r="C21" s="577" t="s">
        <v>128</v>
      </c>
      <c r="D21" s="577" t="s">
        <v>128</v>
      </c>
      <c r="E21" s="257"/>
      <c r="F21" s="257"/>
      <c r="G21" s="257"/>
      <c r="H21" s="257"/>
      <c r="I21" s="257"/>
      <c r="J21" s="257"/>
      <c r="K21" s="577" t="n">
        <v>0.0299908</v>
      </c>
      <c r="L21" s="577" t="s">
        <v>136</v>
      </c>
      <c r="M21" s="577" t="s">
        <v>128</v>
      </c>
      <c r="N21" s="578" t="s">
        <v>136</v>
      </c>
    </row>
    <row r="22" customFormat="false" ht="12.75" hidden="false" customHeight="true" outlineLevel="0" collapsed="false">
      <c r="A22" s="576" t="s">
        <v>505</v>
      </c>
      <c r="B22" s="577" t="s">
        <v>500</v>
      </c>
      <c r="C22" s="577" t="s">
        <v>128</v>
      </c>
      <c r="D22" s="577" t="s">
        <v>128</v>
      </c>
      <c r="E22" s="257"/>
      <c r="F22" s="257"/>
      <c r="G22" s="257"/>
      <c r="H22" s="257"/>
      <c r="I22" s="257"/>
      <c r="J22" s="257"/>
      <c r="K22" s="577" t="s">
        <v>136</v>
      </c>
      <c r="L22" s="577" t="s">
        <v>128</v>
      </c>
      <c r="M22" s="577" t="s">
        <v>128</v>
      </c>
      <c r="N22" s="578" t="n">
        <v>0.951</v>
      </c>
    </row>
    <row r="23" customFormat="false" ht="12" hidden="false" customHeight="true" outlineLevel="0" collapsed="false">
      <c r="A23" s="579" t="s">
        <v>506</v>
      </c>
      <c r="B23" s="560" t="n">
        <v>50</v>
      </c>
      <c r="C23" s="560" t="n">
        <v>0.036</v>
      </c>
      <c r="D23" s="580" t="n">
        <v>1.47542</v>
      </c>
      <c r="E23" s="567" t="s">
        <v>128</v>
      </c>
      <c r="F23" s="567" t="s">
        <v>128</v>
      </c>
      <c r="G23" s="567" t="s">
        <v>128</v>
      </c>
      <c r="H23" s="567" t="s">
        <v>128</v>
      </c>
      <c r="I23" s="567" t="s">
        <v>128</v>
      </c>
      <c r="J23" s="567" t="s">
        <v>128</v>
      </c>
      <c r="K23" s="560" t="n">
        <v>1.31177861565184</v>
      </c>
      <c r="L23" s="560" t="n">
        <v>0.244038</v>
      </c>
      <c r="M23" s="560" t="n">
        <v>3.5706525</v>
      </c>
      <c r="N23" s="564" t="n">
        <v>3.93160046592166</v>
      </c>
    </row>
    <row r="24" customFormat="false" ht="12" hidden="false" customHeight="true" outlineLevel="0" collapsed="false">
      <c r="A24" s="581" t="s">
        <v>507</v>
      </c>
      <c r="B24" s="566" t="s">
        <v>112</v>
      </c>
      <c r="C24" s="582" t="s">
        <v>112</v>
      </c>
      <c r="D24" s="582" t="s">
        <v>112</v>
      </c>
      <c r="E24" s="567"/>
      <c r="F24" s="567"/>
      <c r="G24" s="567"/>
      <c r="H24" s="567"/>
      <c r="I24" s="567"/>
      <c r="J24" s="583"/>
      <c r="K24" s="211" t="s">
        <v>112</v>
      </c>
      <c r="L24" s="211" t="s">
        <v>112</v>
      </c>
      <c r="M24" s="211" t="s">
        <v>112</v>
      </c>
      <c r="N24" s="524" t="s">
        <v>112</v>
      </c>
    </row>
    <row r="25" customFormat="false" ht="12" hidden="false" customHeight="true" outlineLevel="0" collapsed="false">
      <c r="A25" s="565" t="s">
        <v>508</v>
      </c>
      <c r="B25" s="568"/>
      <c r="C25" s="568"/>
      <c r="D25" s="571" t="n">
        <v>1.422</v>
      </c>
      <c r="E25" s="568"/>
      <c r="F25" s="568"/>
      <c r="G25" s="568"/>
      <c r="H25" s="568"/>
      <c r="I25" s="568"/>
      <c r="J25" s="569"/>
      <c r="K25" s="130" t="n">
        <v>0.26493</v>
      </c>
      <c r="L25" s="568"/>
      <c r="M25" s="568"/>
      <c r="N25" s="572"/>
    </row>
    <row r="26" customFormat="false" ht="12" hidden="false" customHeight="true" outlineLevel="0" collapsed="false">
      <c r="A26" s="565" t="s">
        <v>509</v>
      </c>
      <c r="B26" s="584" t="s">
        <v>112</v>
      </c>
      <c r="C26" s="568"/>
      <c r="D26" s="571" t="s">
        <v>112</v>
      </c>
      <c r="E26" s="568"/>
      <c r="F26" s="568"/>
      <c r="G26" s="568"/>
      <c r="H26" s="568"/>
      <c r="I26" s="568"/>
      <c r="J26" s="569"/>
      <c r="K26" s="130" t="s">
        <v>112</v>
      </c>
      <c r="L26" s="130" t="s">
        <v>112</v>
      </c>
      <c r="M26" s="130" t="s">
        <v>112</v>
      </c>
      <c r="N26" s="572"/>
    </row>
    <row r="27" customFormat="false" ht="12" hidden="false" customHeight="true" outlineLevel="0" collapsed="false">
      <c r="A27" s="565" t="s">
        <v>510</v>
      </c>
      <c r="B27" s="571" t="n">
        <v>50</v>
      </c>
      <c r="C27" s="571" t="s">
        <v>121</v>
      </c>
      <c r="D27" s="568"/>
      <c r="E27" s="568"/>
      <c r="F27" s="568"/>
      <c r="G27" s="568"/>
      <c r="H27" s="568"/>
      <c r="I27" s="568"/>
      <c r="J27" s="569"/>
      <c r="K27" s="130" t="s">
        <v>128</v>
      </c>
      <c r="L27" s="130" t="s">
        <v>136</v>
      </c>
      <c r="M27" s="130" t="s">
        <v>128</v>
      </c>
      <c r="N27" s="516" t="n">
        <v>0.059772</v>
      </c>
    </row>
    <row r="28" customFormat="false" ht="12.75" hidden="false" customHeight="true" outlineLevel="0" collapsed="false">
      <c r="A28" s="585" t="s">
        <v>511</v>
      </c>
      <c r="B28" s="571" t="s">
        <v>128</v>
      </c>
      <c r="C28" s="571" t="n">
        <v>0.036</v>
      </c>
      <c r="D28" s="571" t="n">
        <v>0.05342</v>
      </c>
      <c r="E28" s="568" t="s">
        <v>128</v>
      </c>
      <c r="F28" s="568" t="s">
        <v>128</v>
      </c>
      <c r="G28" s="568" t="s">
        <v>128</v>
      </c>
      <c r="H28" s="568" t="s">
        <v>128</v>
      </c>
      <c r="I28" s="568" t="s">
        <v>128</v>
      </c>
      <c r="J28" s="568" t="s">
        <v>128</v>
      </c>
      <c r="K28" s="571" t="n">
        <v>1.04684861565184</v>
      </c>
      <c r="L28" s="571" t="n">
        <v>0.244038</v>
      </c>
      <c r="M28" s="571" t="n">
        <v>3.5706525</v>
      </c>
      <c r="N28" s="574" t="n">
        <v>3.87182846592166</v>
      </c>
    </row>
    <row r="29" customFormat="false" ht="12.75" hidden="false" customHeight="true" outlineLevel="0" collapsed="false">
      <c r="A29" s="575" t="s">
        <v>512</v>
      </c>
      <c r="B29" s="567" t="s">
        <v>128</v>
      </c>
      <c r="C29" s="566" t="s">
        <v>136</v>
      </c>
      <c r="D29" s="567" t="s">
        <v>500</v>
      </c>
      <c r="E29" s="567"/>
      <c r="F29" s="567"/>
      <c r="G29" s="567"/>
      <c r="H29" s="567"/>
      <c r="I29" s="567"/>
      <c r="J29" s="583"/>
      <c r="K29" s="583" t="s">
        <v>500</v>
      </c>
      <c r="L29" s="583" t="s">
        <v>500</v>
      </c>
      <c r="M29" s="583" t="s">
        <v>128</v>
      </c>
      <c r="N29" s="572" t="s">
        <v>500</v>
      </c>
    </row>
    <row r="30" customFormat="false" ht="12.75" hidden="false" customHeight="true" outlineLevel="0" collapsed="false">
      <c r="A30" s="575" t="s">
        <v>513</v>
      </c>
      <c r="B30" s="566" t="s">
        <v>128</v>
      </c>
      <c r="C30" s="566" t="s">
        <v>500</v>
      </c>
      <c r="D30" s="566" t="s">
        <v>128</v>
      </c>
      <c r="E30" s="567"/>
      <c r="F30" s="567"/>
      <c r="G30" s="567"/>
      <c r="H30" s="567"/>
      <c r="I30" s="567"/>
      <c r="J30" s="583"/>
      <c r="K30" s="583" t="s">
        <v>500</v>
      </c>
      <c r="L30" s="583" t="s">
        <v>500</v>
      </c>
      <c r="M30" s="583" t="s">
        <v>500</v>
      </c>
      <c r="N30" s="572" t="s">
        <v>128</v>
      </c>
    </row>
    <row r="31" customFormat="false" ht="12.75" hidden="false" customHeight="true" outlineLevel="0" collapsed="false">
      <c r="A31" s="575" t="s">
        <v>514</v>
      </c>
      <c r="B31" s="567" t="s">
        <v>128</v>
      </c>
      <c r="C31" s="566" t="s">
        <v>500</v>
      </c>
      <c r="D31" s="567" t="s">
        <v>128</v>
      </c>
      <c r="E31" s="567"/>
      <c r="F31" s="567"/>
      <c r="G31" s="567"/>
      <c r="H31" s="567"/>
      <c r="I31" s="567"/>
      <c r="J31" s="583"/>
      <c r="K31" s="583" t="s">
        <v>128</v>
      </c>
      <c r="L31" s="583" t="s">
        <v>128</v>
      </c>
      <c r="M31" s="583" t="s">
        <v>500</v>
      </c>
      <c r="N31" s="572" t="s">
        <v>128</v>
      </c>
    </row>
    <row r="32" customFormat="false" ht="12.75" hidden="false" customHeight="true" outlineLevel="0" collapsed="false">
      <c r="A32" s="575" t="s">
        <v>515</v>
      </c>
      <c r="B32" s="567" t="s">
        <v>128</v>
      </c>
      <c r="C32" s="566" t="s">
        <v>500</v>
      </c>
      <c r="D32" s="567" t="s">
        <v>128</v>
      </c>
      <c r="E32" s="567"/>
      <c r="F32" s="567"/>
      <c r="G32" s="567"/>
      <c r="H32" s="567"/>
      <c r="I32" s="567"/>
      <c r="J32" s="583"/>
      <c r="K32" s="583" t="s">
        <v>128</v>
      </c>
      <c r="L32" s="583" t="s">
        <v>128</v>
      </c>
      <c r="M32" s="583" t="s">
        <v>500</v>
      </c>
      <c r="N32" s="572" t="s">
        <v>128</v>
      </c>
    </row>
    <row r="33" customFormat="false" ht="12.75" hidden="false" customHeight="true" outlineLevel="0" collapsed="false">
      <c r="A33" s="575" t="s">
        <v>516</v>
      </c>
      <c r="B33" s="567" t="s">
        <v>128</v>
      </c>
      <c r="C33" s="566" t="s">
        <v>500</v>
      </c>
      <c r="D33" s="567" t="s">
        <v>128</v>
      </c>
      <c r="E33" s="567"/>
      <c r="F33" s="567"/>
      <c r="G33" s="567"/>
      <c r="H33" s="567"/>
      <c r="I33" s="567"/>
      <c r="J33" s="583"/>
      <c r="K33" s="583" t="s">
        <v>128</v>
      </c>
      <c r="L33" s="583" t="s">
        <v>128</v>
      </c>
      <c r="M33" s="583" t="s">
        <v>500</v>
      </c>
      <c r="N33" s="572" t="s">
        <v>128</v>
      </c>
    </row>
    <row r="34" customFormat="false" ht="12.75" hidden="false" customHeight="true" outlineLevel="0" collapsed="false">
      <c r="A34" s="576" t="s">
        <v>517</v>
      </c>
      <c r="B34" s="577" t="s">
        <v>128</v>
      </c>
      <c r="C34" s="577" t="s">
        <v>128</v>
      </c>
      <c r="D34" s="577" t="s">
        <v>128</v>
      </c>
      <c r="E34" s="257" t="s">
        <v>128</v>
      </c>
      <c r="F34" s="257" t="s">
        <v>128</v>
      </c>
      <c r="G34" s="257" t="s">
        <v>128</v>
      </c>
      <c r="H34" s="212" t="s">
        <v>128</v>
      </c>
      <c r="I34" s="257" t="s">
        <v>128</v>
      </c>
      <c r="J34" s="212" t="s">
        <v>128</v>
      </c>
      <c r="K34" s="577" t="n">
        <v>0.0153320491500062</v>
      </c>
      <c r="L34" s="577" t="s">
        <v>128</v>
      </c>
      <c r="M34" s="586" t="s">
        <v>128</v>
      </c>
      <c r="N34" s="578" t="n">
        <v>0.187</v>
      </c>
    </row>
    <row r="35" customFormat="false" ht="12.75" hidden="false" customHeight="true" outlineLevel="0" collapsed="false">
      <c r="A35" s="576" t="s">
        <v>104</v>
      </c>
      <c r="B35" s="577" t="s">
        <v>128</v>
      </c>
      <c r="C35" s="577" t="s">
        <v>136</v>
      </c>
      <c r="D35" s="577" t="s">
        <v>136</v>
      </c>
      <c r="E35" s="257" t="s">
        <v>128</v>
      </c>
      <c r="F35" s="257" t="s">
        <v>128</v>
      </c>
      <c r="G35" s="257" t="s">
        <v>128</v>
      </c>
      <c r="H35" s="212" t="s">
        <v>128</v>
      </c>
      <c r="I35" s="257" t="s">
        <v>128</v>
      </c>
      <c r="J35" s="212" t="s">
        <v>128</v>
      </c>
      <c r="K35" s="577" t="n">
        <v>0.038</v>
      </c>
      <c r="L35" s="577" t="s">
        <v>128</v>
      </c>
      <c r="M35" s="586" t="n">
        <v>0.131906</v>
      </c>
      <c r="N35" s="578" t="n">
        <v>3.38118955980468</v>
      </c>
    </row>
    <row r="36" customFormat="false" ht="12.75" hidden="false" customHeight="true" outlineLevel="0" collapsed="false">
      <c r="A36" s="576" t="s">
        <v>518</v>
      </c>
      <c r="B36" s="577" t="s">
        <v>128</v>
      </c>
      <c r="C36" s="577" t="s">
        <v>136</v>
      </c>
      <c r="D36" s="577" t="n">
        <v>0.037</v>
      </c>
      <c r="E36" s="257" t="s">
        <v>128</v>
      </c>
      <c r="F36" s="257" t="s">
        <v>128</v>
      </c>
      <c r="G36" s="257" t="s">
        <v>128</v>
      </c>
      <c r="H36" s="212" t="s">
        <v>128</v>
      </c>
      <c r="I36" s="257" t="s">
        <v>128</v>
      </c>
      <c r="J36" s="212" t="s">
        <v>128</v>
      </c>
      <c r="K36" s="577" t="n">
        <v>0.06</v>
      </c>
      <c r="L36" s="577" t="s">
        <v>128</v>
      </c>
      <c r="M36" s="586" t="n">
        <v>0.5303825</v>
      </c>
      <c r="N36" s="578" t="s">
        <v>128</v>
      </c>
    </row>
    <row r="37" customFormat="false" ht="12.75" hidden="false" customHeight="true" outlineLevel="0" collapsed="false">
      <c r="A37" s="576" t="s">
        <v>519</v>
      </c>
      <c r="B37" s="577" t="s">
        <v>128</v>
      </c>
      <c r="C37" s="577" t="s">
        <v>136</v>
      </c>
      <c r="D37" s="577" t="n">
        <v>0.01</v>
      </c>
      <c r="E37" s="257" t="s">
        <v>128</v>
      </c>
      <c r="F37" s="257" t="s">
        <v>128</v>
      </c>
      <c r="G37" s="257" t="s">
        <v>128</v>
      </c>
      <c r="H37" s="212" t="s">
        <v>128</v>
      </c>
      <c r="I37" s="257" t="s">
        <v>128</v>
      </c>
      <c r="J37" s="212" t="s">
        <v>128</v>
      </c>
      <c r="K37" s="577" t="n">
        <v>0.342</v>
      </c>
      <c r="L37" s="577" t="n">
        <v>0.2045</v>
      </c>
      <c r="M37" s="586" t="n">
        <v>0.17734</v>
      </c>
      <c r="N37" s="578" t="n">
        <v>0.2232</v>
      </c>
    </row>
    <row r="38" customFormat="false" ht="12.75" hidden="false" customHeight="true" outlineLevel="0" collapsed="false">
      <c r="A38" s="576" t="s">
        <v>520</v>
      </c>
      <c r="B38" s="577" t="s">
        <v>128</v>
      </c>
      <c r="C38" s="577" t="n">
        <v>0.036</v>
      </c>
      <c r="D38" s="577" t="s">
        <v>128</v>
      </c>
      <c r="E38" s="257" t="s">
        <v>128</v>
      </c>
      <c r="F38" s="257" t="s">
        <v>128</v>
      </c>
      <c r="G38" s="257" t="s">
        <v>128</v>
      </c>
      <c r="H38" s="212" t="s">
        <v>128</v>
      </c>
      <c r="I38" s="257" t="s">
        <v>128</v>
      </c>
      <c r="J38" s="212" t="s">
        <v>128</v>
      </c>
      <c r="K38" s="577" t="n">
        <v>0.559197</v>
      </c>
      <c r="L38" s="577" t="n">
        <v>0.03553</v>
      </c>
      <c r="M38" s="586" t="n">
        <v>1.805541</v>
      </c>
      <c r="N38" s="578" t="n">
        <v>0.0764389061169787</v>
      </c>
    </row>
    <row r="39" customFormat="false" ht="12.75" hidden="false" customHeight="true" outlineLevel="0" collapsed="false">
      <c r="A39" s="576" t="s">
        <v>521</v>
      </c>
      <c r="B39" s="577" t="s">
        <v>128</v>
      </c>
      <c r="C39" s="577" t="s">
        <v>136</v>
      </c>
      <c r="D39" s="577" t="n">
        <v>0.00642</v>
      </c>
      <c r="E39" s="257" t="s">
        <v>128</v>
      </c>
      <c r="F39" s="257" t="s">
        <v>128</v>
      </c>
      <c r="G39" s="257" t="s">
        <v>128</v>
      </c>
      <c r="H39" s="212" t="s">
        <v>128</v>
      </c>
      <c r="I39" s="257" t="s">
        <v>128</v>
      </c>
      <c r="J39" s="212" t="s">
        <v>128</v>
      </c>
      <c r="K39" s="577" t="n">
        <v>0.0323195665018313</v>
      </c>
      <c r="L39" s="577" t="n">
        <v>0.004008</v>
      </c>
      <c r="M39" s="586" t="n">
        <v>0.925483</v>
      </c>
      <c r="N39" s="578" t="n">
        <v>0.004</v>
      </c>
    </row>
    <row r="40" customFormat="false" ht="12" hidden="false" customHeight="true" outlineLevel="0" collapsed="false">
      <c r="A40" s="559" t="s">
        <v>522</v>
      </c>
      <c r="B40" s="560" t="n">
        <v>2294.09950805642</v>
      </c>
      <c r="C40" s="560" t="n">
        <v>0.00466656419</v>
      </c>
      <c r="D40" s="580" t="s">
        <v>121</v>
      </c>
      <c r="E40" s="212" t="s">
        <v>121</v>
      </c>
      <c r="F40" s="212" t="s">
        <v>121</v>
      </c>
      <c r="G40" s="212" t="s">
        <v>121</v>
      </c>
      <c r="H40" s="560" t="n">
        <v>247.694525137949</v>
      </c>
      <c r="I40" s="212" t="s">
        <v>523</v>
      </c>
      <c r="J40" s="560" t="n">
        <v>0.002756</v>
      </c>
      <c r="K40" s="560" t="n">
        <v>1.25442187725767</v>
      </c>
      <c r="L40" s="560" t="n">
        <v>9.6195556419</v>
      </c>
      <c r="M40" s="563" t="n">
        <v>0.14621911726961</v>
      </c>
      <c r="N40" s="564" t="n">
        <v>4.73633579255442</v>
      </c>
    </row>
    <row r="41" customFormat="false" ht="12" hidden="false" customHeight="true" outlineLevel="0" collapsed="false">
      <c r="A41" s="565" t="s">
        <v>524</v>
      </c>
      <c r="B41" s="566" t="n">
        <v>1718.79528867447</v>
      </c>
      <c r="C41" s="566" t="n">
        <v>0.00466656419</v>
      </c>
      <c r="D41" s="567"/>
      <c r="E41" s="567"/>
      <c r="F41" s="567"/>
      <c r="G41" s="567"/>
      <c r="H41" s="567"/>
      <c r="I41" s="567"/>
      <c r="J41" s="583"/>
      <c r="K41" s="211" t="n">
        <v>0.751100444572582</v>
      </c>
      <c r="L41" s="211" t="n">
        <v>2.5505556419</v>
      </c>
      <c r="M41" s="211" t="n">
        <v>0.13518151726961</v>
      </c>
      <c r="N41" s="524" t="n">
        <v>0.167410692554424</v>
      </c>
    </row>
    <row r="42" customFormat="false" ht="12" hidden="false" customHeight="true" outlineLevel="0" collapsed="false">
      <c r="A42" s="565" t="s">
        <v>525</v>
      </c>
      <c r="B42" s="571" t="n">
        <v>237</v>
      </c>
      <c r="C42" s="571" t="s">
        <v>136</v>
      </c>
      <c r="D42" s="568"/>
      <c r="E42" s="568"/>
      <c r="F42" s="568"/>
      <c r="G42" s="568"/>
      <c r="H42" s="568"/>
      <c r="I42" s="568"/>
      <c r="J42" s="569"/>
      <c r="K42" s="130" t="n">
        <v>0.28</v>
      </c>
      <c r="L42" s="130" t="s">
        <v>136</v>
      </c>
      <c r="M42" s="130" t="s">
        <v>128</v>
      </c>
      <c r="N42" s="516" t="n">
        <v>0.3</v>
      </c>
    </row>
    <row r="43" customFormat="false" ht="12" hidden="false" customHeight="true" outlineLevel="0" collapsed="false">
      <c r="A43" s="565" t="s">
        <v>526</v>
      </c>
      <c r="B43" s="571" t="n">
        <v>146</v>
      </c>
      <c r="C43" s="571" t="s">
        <v>136</v>
      </c>
      <c r="D43" s="568"/>
      <c r="E43" s="568"/>
      <c r="F43" s="568"/>
      <c r="G43" s="587" t="s">
        <v>128</v>
      </c>
      <c r="H43" s="571" t="n">
        <v>247.694525137949</v>
      </c>
      <c r="I43" s="568"/>
      <c r="J43" s="569"/>
      <c r="K43" s="130" t="n">
        <v>0.01327235933</v>
      </c>
      <c r="L43" s="130" t="n">
        <v>7.069</v>
      </c>
      <c r="M43" s="130" t="n">
        <v>0.0110376</v>
      </c>
      <c r="N43" s="516" t="n">
        <v>0.3219251</v>
      </c>
    </row>
    <row r="44" customFormat="false" ht="12" hidden="false" customHeight="true" outlineLevel="0" collapsed="false">
      <c r="A44" s="18" t="s">
        <v>527</v>
      </c>
      <c r="B44" s="588"/>
      <c r="C44" s="588"/>
      <c r="D44" s="589"/>
      <c r="E44" s="568"/>
      <c r="F44" s="568"/>
      <c r="G44" s="568"/>
      <c r="H44" s="568"/>
      <c r="I44" s="525" t="s">
        <v>500</v>
      </c>
      <c r="J44" s="590" t="n">
        <v>0.002756</v>
      </c>
      <c r="K44" s="588"/>
      <c r="L44" s="588"/>
      <c r="M44" s="588"/>
      <c r="N44" s="591"/>
    </row>
    <row r="45" customFormat="false" ht="12.75" hidden="false" customHeight="true" outlineLevel="0" collapsed="false">
      <c r="A45" s="585" t="s">
        <v>511</v>
      </c>
      <c r="B45" s="571" t="n">
        <v>192.304219381945</v>
      </c>
      <c r="C45" s="571" t="s">
        <v>185</v>
      </c>
      <c r="D45" s="571" t="s">
        <v>121</v>
      </c>
      <c r="E45" s="567" t="s">
        <v>121</v>
      </c>
      <c r="F45" s="567" t="s">
        <v>121</v>
      </c>
      <c r="G45" s="567" t="s">
        <v>121</v>
      </c>
      <c r="H45" s="567" t="s">
        <v>121</v>
      </c>
      <c r="I45" s="567" t="s">
        <v>121</v>
      </c>
      <c r="J45" s="568" t="s">
        <v>121</v>
      </c>
      <c r="K45" s="571" t="n">
        <v>0.210049073355084</v>
      </c>
      <c r="L45" s="571" t="s">
        <v>185</v>
      </c>
      <c r="M45" s="571" t="s">
        <v>121</v>
      </c>
      <c r="N45" s="574" t="n">
        <v>3.947</v>
      </c>
    </row>
    <row r="46" customFormat="false" ht="12.75" hidden="false" customHeight="true" outlineLevel="0" collapsed="false">
      <c r="A46" s="592" t="s">
        <v>528</v>
      </c>
      <c r="B46" s="424" t="s">
        <v>112</v>
      </c>
      <c r="C46" s="424" t="s">
        <v>112</v>
      </c>
      <c r="D46" s="424" t="s">
        <v>112</v>
      </c>
      <c r="E46" s="212" t="s">
        <v>112</v>
      </c>
      <c r="F46" s="212" t="s">
        <v>112</v>
      </c>
      <c r="G46" s="212" t="s">
        <v>112</v>
      </c>
      <c r="H46" s="212" t="s">
        <v>112</v>
      </c>
      <c r="I46" s="212" t="s">
        <v>112</v>
      </c>
      <c r="J46" s="212" t="s">
        <v>112</v>
      </c>
      <c r="K46" s="424" t="s">
        <v>112</v>
      </c>
      <c r="L46" s="424" t="s">
        <v>112</v>
      </c>
      <c r="M46" s="424" t="s">
        <v>112</v>
      </c>
      <c r="N46" s="526" t="s">
        <v>112</v>
      </c>
    </row>
    <row r="47" customFormat="false" ht="12.75" hidden="false" customHeight="true" outlineLevel="0" collapsed="false">
      <c r="A47" s="592" t="s">
        <v>529</v>
      </c>
      <c r="B47" s="423" t="n">
        <v>192.304219381945</v>
      </c>
      <c r="C47" s="424" t="s">
        <v>136</v>
      </c>
      <c r="D47" s="424" t="s">
        <v>128</v>
      </c>
      <c r="E47" s="212" t="s">
        <v>128</v>
      </c>
      <c r="F47" s="212" t="s">
        <v>128</v>
      </c>
      <c r="G47" s="212" t="s">
        <v>128</v>
      </c>
      <c r="H47" s="212" t="s">
        <v>128</v>
      </c>
      <c r="I47" s="212" t="s">
        <v>128</v>
      </c>
      <c r="J47" s="212" t="s">
        <v>128</v>
      </c>
      <c r="K47" s="423" t="n">
        <v>0.210049073355084</v>
      </c>
      <c r="L47" s="424" t="s">
        <v>136</v>
      </c>
      <c r="M47" s="424" t="s">
        <v>128</v>
      </c>
      <c r="N47" s="425" t="n">
        <v>3.947</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3" t="s">
        <v>530</v>
      </c>
      <c r="B49" s="593"/>
      <c r="C49" s="593"/>
      <c r="D49" s="593"/>
      <c r="E49" s="593"/>
      <c r="F49" s="593"/>
      <c r="G49" s="593"/>
      <c r="H49" s="593"/>
      <c r="I49" s="593"/>
      <c r="J49" s="593"/>
      <c r="K49" s="593"/>
      <c r="L49" s="593"/>
      <c r="M49" s="593"/>
      <c r="N49" s="593"/>
    </row>
    <row r="51" customFormat="false" ht="13.5" hidden="false" customHeight="true" outlineLevel="0" collapsed="false">
      <c r="A51" s="181" t="s">
        <v>531</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7</v>
      </c>
    </row>
    <row r="2" customFormat="false" ht="15.75" hidden="false" customHeight="true" outlineLevel="0" collapsed="false">
      <c r="A2" s="4" t="s">
        <v>113</v>
      </c>
      <c r="G2" s="3" t="s">
        <v>298</v>
      </c>
      <c r="N2" s="112" t="s">
        <v>79</v>
      </c>
    </row>
    <row r="3" customFormat="false" ht="15.75" hidden="false" customHeight="true" outlineLevel="0" collapsed="false">
      <c r="A3" s="384"/>
      <c r="M3" s="112"/>
      <c r="N3" s="112" t="s">
        <v>80</v>
      </c>
    </row>
    <row r="4" customFormat="false" ht="12.75" hidden="false" customHeight="true" outlineLevel="0" collapsed="false">
      <c r="N4" s="594"/>
    </row>
    <row r="5" customFormat="false" ht="14.25" hidden="false" customHeight="true" outlineLevel="0" collapsed="false">
      <c r="A5" s="543" t="s">
        <v>373</v>
      </c>
      <c r="B5" s="544" t="s">
        <v>379</v>
      </c>
      <c r="C5" s="544" t="s">
        <v>412</v>
      </c>
      <c r="D5" s="544" t="s">
        <v>413</v>
      </c>
      <c r="E5" s="545" t="s">
        <v>481</v>
      </c>
      <c r="F5" s="545"/>
      <c r="G5" s="545" t="s">
        <v>482</v>
      </c>
      <c r="H5" s="545"/>
      <c r="I5" s="545" t="s">
        <v>483</v>
      </c>
      <c r="J5" s="545"/>
      <c r="K5" s="544" t="s">
        <v>484</v>
      </c>
      <c r="L5" s="544" t="s">
        <v>86</v>
      </c>
      <c r="M5" s="544" t="s">
        <v>87</v>
      </c>
      <c r="N5" s="546" t="s">
        <v>485</v>
      </c>
    </row>
    <row r="6" customFormat="false" ht="12" hidden="false" customHeight="true" outlineLevel="0" collapsed="false">
      <c r="A6" s="547" t="s">
        <v>376</v>
      </c>
      <c r="B6" s="548"/>
      <c r="C6" s="548"/>
      <c r="D6" s="548"/>
      <c r="E6" s="548" t="s">
        <v>486</v>
      </c>
      <c r="F6" s="548" t="s">
        <v>487</v>
      </c>
      <c r="G6" s="548" t="s">
        <v>486</v>
      </c>
      <c r="H6" s="548" t="s">
        <v>487</v>
      </c>
      <c r="I6" s="548" t="s">
        <v>486</v>
      </c>
      <c r="J6" s="549" t="s">
        <v>487</v>
      </c>
      <c r="K6" s="548"/>
      <c r="L6" s="548"/>
      <c r="M6" s="548"/>
      <c r="N6" s="546"/>
    </row>
    <row r="7" customFormat="false" ht="14.25" hidden="false" customHeight="true" outlineLevel="0" collapsed="false">
      <c r="A7" s="595"/>
      <c r="B7" s="551" t="s">
        <v>89</v>
      </c>
      <c r="C7" s="551"/>
      <c r="D7" s="551"/>
      <c r="E7" s="551" t="s">
        <v>488</v>
      </c>
      <c r="F7" s="551"/>
      <c r="G7" s="551"/>
      <c r="H7" s="551"/>
      <c r="I7" s="552" t="s">
        <v>89</v>
      </c>
      <c r="J7" s="552"/>
      <c r="K7" s="552"/>
      <c r="L7" s="552"/>
      <c r="M7" s="552"/>
      <c r="N7" s="552"/>
    </row>
    <row r="8" customFormat="false" ht="12.75" hidden="false" customHeight="true" outlineLevel="0" collapsed="false">
      <c r="A8" s="17" t="s">
        <v>532</v>
      </c>
      <c r="B8" s="596" t="s">
        <v>136</v>
      </c>
      <c r="C8" s="597" t="n">
        <v>0.303767</v>
      </c>
      <c r="D8" s="597" t="n">
        <v>0.265632</v>
      </c>
      <c r="E8" s="597"/>
      <c r="F8" s="597"/>
      <c r="G8" s="597"/>
      <c r="H8" s="597"/>
      <c r="I8" s="597"/>
      <c r="J8" s="598"/>
      <c r="K8" s="566" t="n">
        <v>10.31</v>
      </c>
      <c r="L8" s="566" t="n">
        <v>14.03</v>
      </c>
      <c r="M8" s="599" t="n">
        <v>10.775520697686</v>
      </c>
      <c r="N8" s="600" t="n">
        <v>6.65</v>
      </c>
    </row>
    <row r="9" customFormat="false" ht="12" hidden="false" customHeight="true" outlineLevel="0" collapsed="false">
      <c r="A9" s="18" t="s">
        <v>533</v>
      </c>
      <c r="B9" s="567"/>
      <c r="C9" s="568" t="n">
        <v>0.303767</v>
      </c>
      <c r="D9" s="568" t="n">
        <v>0.265632</v>
      </c>
      <c r="E9" s="568"/>
      <c r="F9" s="568"/>
      <c r="G9" s="568"/>
      <c r="H9" s="568"/>
      <c r="I9" s="568"/>
      <c r="J9" s="569"/>
      <c r="K9" s="211" t="n">
        <v>10.31</v>
      </c>
      <c r="L9" s="211" t="n">
        <v>14.03</v>
      </c>
      <c r="M9" s="211" t="n">
        <v>6.659655</v>
      </c>
      <c r="N9" s="524" t="n">
        <v>6.65</v>
      </c>
    </row>
    <row r="10" customFormat="false" ht="14.25" hidden="false" customHeight="true" outlineLevel="0" collapsed="false">
      <c r="A10" s="601" t="s">
        <v>534</v>
      </c>
      <c r="B10" s="602" t="s">
        <v>136</v>
      </c>
      <c r="C10" s="603"/>
      <c r="D10" s="603"/>
      <c r="E10" s="603"/>
      <c r="F10" s="603"/>
      <c r="G10" s="603"/>
      <c r="H10" s="603"/>
      <c r="I10" s="603"/>
      <c r="J10" s="465"/>
      <c r="K10" s="603"/>
      <c r="L10" s="603"/>
      <c r="M10" s="273" t="n">
        <v>4.11586569768605</v>
      </c>
      <c r="N10" s="467"/>
    </row>
    <row r="11" customFormat="false" ht="13.5" hidden="false" customHeight="true" outlineLevel="0" collapsed="false">
      <c r="A11" s="17" t="s">
        <v>535</v>
      </c>
      <c r="B11" s="597"/>
      <c r="C11" s="597"/>
      <c r="D11" s="597"/>
      <c r="E11" s="420"/>
      <c r="F11" s="560" t="s">
        <v>112</v>
      </c>
      <c r="G11" s="420"/>
      <c r="H11" s="560" t="s">
        <v>112</v>
      </c>
      <c r="I11" s="420"/>
      <c r="J11" s="560" t="s">
        <v>112</v>
      </c>
      <c r="K11" s="597"/>
      <c r="L11" s="597"/>
      <c r="M11" s="597"/>
      <c r="N11" s="604"/>
    </row>
    <row r="12" customFormat="false" ht="12" hidden="false" customHeight="true" outlineLevel="0" collapsed="false">
      <c r="A12" s="18" t="s">
        <v>536</v>
      </c>
      <c r="B12" s="568"/>
      <c r="C12" s="568"/>
      <c r="D12" s="568"/>
      <c r="E12" s="568"/>
      <c r="F12" s="605" t="s">
        <v>112</v>
      </c>
      <c r="G12" s="568"/>
      <c r="H12" s="571" t="s">
        <v>112</v>
      </c>
      <c r="I12" s="568"/>
      <c r="J12" s="571" t="s">
        <v>112</v>
      </c>
      <c r="K12" s="568"/>
      <c r="L12" s="568"/>
      <c r="M12" s="568"/>
      <c r="N12" s="572"/>
    </row>
    <row r="13" customFormat="false" ht="12" hidden="false" customHeight="true" outlineLevel="0" collapsed="false">
      <c r="A13" s="606" t="s">
        <v>537</v>
      </c>
      <c r="B13" s="568"/>
      <c r="C13" s="568"/>
      <c r="D13" s="568"/>
      <c r="E13" s="568"/>
      <c r="F13" s="605" t="s">
        <v>112</v>
      </c>
      <c r="G13" s="568"/>
      <c r="H13" s="568"/>
      <c r="I13" s="568"/>
      <c r="J13" s="568"/>
      <c r="K13" s="568"/>
      <c r="L13" s="568"/>
      <c r="M13" s="568"/>
      <c r="N13" s="572"/>
    </row>
    <row r="14" customFormat="false" ht="12" hidden="false" customHeight="true" outlineLevel="0" collapsed="false">
      <c r="A14" s="606" t="s">
        <v>538</v>
      </c>
      <c r="B14" s="568"/>
      <c r="C14" s="568"/>
      <c r="D14" s="568"/>
      <c r="E14" s="568"/>
      <c r="F14" s="605" t="s">
        <v>112</v>
      </c>
      <c r="G14" s="568"/>
      <c r="H14" s="571" t="s">
        <v>112</v>
      </c>
      <c r="I14" s="568"/>
      <c r="J14" s="571" t="s">
        <v>112</v>
      </c>
      <c r="K14" s="568"/>
      <c r="L14" s="568"/>
      <c r="M14" s="568"/>
      <c r="N14" s="572"/>
    </row>
    <row r="15" customFormat="false" ht="12" hidden="false" customHeight="true" outlineLevel="0" collapsed="false">
      <c r="A15" s="18" t="s">
        <v>539</v>
      </c>
      <c r="B15" s="568"/>
      <c r="C15" s="568"/>
      <c r="D15" s="568"/>
      <c r="E15" s="568"/>
      <c r="F15" s="605" t="s">
        <v>112</v>
      </c>
      <c r="G15" s="568"/>
      <c r="H15" s="571" t="s">
        <v>112</v>
      </c>
      <c r="I15" s="568"/>
      <c r="J15" s="571" t="s">
        <v>112</v>
      </c>
      <c r="K15" s="568"/>
      <c r="L15" s="568"/>
      <c r="M15" s="568"/>
      <c r="N15" s="572"/>
    </row>
    <row r="16" customFormat="false" ht="12.75" hidden="false" customHeight="true" outlineLevel="0" collapsed="false">
      <c r="A16" s="18" t="s">
        <v>540</v>
      </c>
      <c r="B16" s="568"/>
      <c r="C16" s="568"/>
      <c r="D16" s="568"/>
      <c r="E16" s="50"/>
      <c r="F16" s="571" t="s">
        <v>112</v>
      </c>
      <c r="G16" s="408"/>
      <c r="H16" s="571" t="s">
        <v>112</v>
      </c>
      <c r="I16" s="408"/>
      <c r="J16" s="571" t="s">
        <v>112</v>
      </c>
      <c r="K16" s="568"/>
      <c r="L16" s="568"/>
      <c r="M16" s="568"/>
      <c r="N16" s="572"/>
    </row>
    <row r="17" customFormat="false" ht="12.75" hidden="false" customHeight="true" outlineLevel="0" collapsed="false">
      <c r="A17" s="592" t="s">
        <v>104</v>
      </c>
      <c r="B17" s="567"/>
      <c r="C17" s="567"/>
      <c r="D17" s="567"/>
      <c r="E17" s="587"/>
      <c r="F17" s="577" t="s">
        <v>112</v>
      </c>
      <c r="G17" s="212"/>
      <c r="H17" s="577" t="s">
        <v>112</v>
      </c>
      <c r="I17" s="212"/>
      <c r="J17" s="577" t="s">
        <v>112</v>
      </c>
      <c r="K17" s="567"/>
      <c r="L17" s="567"/>
      <c r="M17" s="567"/>
      <c r="N17" s="607"/>
    </row>
    <row r="18" customFormat="false" ht="13.5" hidden="false" customHeight="true" outlineLevel="0" collapsed="false">
      <c r="A18" s="26" t="s">
        <v>541</v>
      </c>
      <c r="B18" s="561"/>
      <c r="C18" s="561"/>
      <c r="D18" s="561"/>
      <c r="E18" s="560" t="n">
        <v>1467.42125102058</v>
      </c>
      <c r="F18" s="560" t="n">
        <v>663.827657361035</v>
      </c>
      <c r="G18" s="560" t="n">
        <v>25.30690536</v>
      </c>
      <c r="H18" s="560" t="n">
        <v>13.2151547898</v>
      </c>
      <c r="I18" s="560" t="n">
        <v>0.0112795221356991</v>
      </c>
      <c r="J18" s="560" t="n">
        <v>0.00158933038226048</v>
      </c>
      <c r="K18" s="561"/>
      <c r="L18" s="561"/>
      <c r="M18" s="561"/>
      <c r="N18" s="608"/>
    </row>
    <row r="19" customFormat="false" ht="12" hidden="false" customHeight="true" outlineLevel="0" collapsed="false">
      <c r="A19" s="18" t="s">
        <v>542</v>
      </c>
      <c r="B19" s="568"/>
      <c r="C19" s="568"/>
      <c r="D19" s="568"/>
      <c r="E19" s="130" t="s">
        <v>500</v>
      </c>
      <c r="F19" s="571" t="n">
        <v>530.718629718836</v>
      </c>
      <c r="G19" s="130" t="s">
        <v>500</v>
      </c>
      <c r="H19" s="571" t="n">
        <v>1.5068592</v>
      </c>
      <c r="I19" s="143" t="s">
        <v>128</v>
      </c>
      <c r="J19" s="571" t="s">
        <v>128</v>
      </c>
      <c r="K19" s="568"/>
      <c r="L19" s="568"/>
      <c r="M19" s="568"/>
      <c r="N19" s="572"/>
    </row>
    <row r="20" customFormat="false" ht="12" hidden="false" customHeight="true" outlineLevel="0" collapsed="false">
      <c r="A20" s="18" t="s">
        <v>543</v>
      </c>
      <c r="B20" s="568"/>
      <c r="C20" s="568"/>
      <c r="D20" s="568"/>
      <c r="E20" s="130" t="s">
        <v>500</v>
      </c>
      <c r="F20" s="571" t="n">
        <v>104.206504358</v>
      </c>
      <c r="G20" s="130" t="s">
        <v>128</v>
      </c>
      <c r="H20" s="571" t="s">
        <v>128</v>
      </c>
      <c r="I20" s="143" t="s">
        <v>128</v>
      </c>
      <c r="J20" s="571" t="s">
        <v>128</v>
      </c>
      <c r="K20" s="568"/>
      <c r="L20" s="568"/>
      <c r="M20" s="568"/>
      <c r="N20" s="572"/>
    </row>
    <row r="21" customFormat="false" ht="12" hidden="false" customHeight="true" outlineLevel="0" collapsed="false">
      <c r="A21" s="18" t="s">
        <v>544</v>
      </c>
      <c r="B21" s="568"/>
      <c r="C21" s="568"/>
      <c r="D21" s="568"/>
      <c r="E21" s="130" t="s">
        <v>500</v>
      </c>
      <c r="F21" s="571" t="n">
        <v>5.5649006</v>
      </c>
      <c r="G21" s="130" t="s">
        <v>128</v>
      </c>
      <c r="H21" s="571" t="s">
        <v>128</v>
      </c>
      <c r="I21" s="143" t="s">
        <v>128</v>
      </c>
      <c r="J21" s="571" t="s">
        <v>128</v>
      </c>
      <c r="K21" s="568"/>
      <c r="L21" s="568"/>
      <c r="M21" s="568"/>
      <c r="N21" s="572"/>
    </row>
    <row r="22" customFormat="false" ht="12" hidden="false" customHeight="true" outlineLevel="0" collapsed="false">
      <c r="A22" s="18" t="s">
        <v>545</v>
      </c>
      <c r="B22" s="568"/>
      <c r="C22" s="568"/>
      <c r="D22" s="568"/>
      <c r="E22" s="130" t="s">
        <v>500</v>
      </c>
      <c r="F22" s="571" t="n">
        <v>22.9765868922</v>
      </c>
      <c r="G22" s="130" t="s">
        <v>128</v>
      </c>
      <c r="H22" s="571" t="s">
        <v>128</v>
      </c>
      <c r="I22" s="143" t="s">
        <v>128</v>
      </c>
      <c r="J22" s="571" t="s">
        <v>128</v>
      </c>
      <c r="K22" s="568"/>
      <c r="L22" s="568"/>
      <c r="M22" s="568"/>
      <c r="N22" s="572"/>
    </row>
    <row r="23" customFormat="false" ht="12" hidden="false" customHeight="true" outlineLevel="0" collapsed="false">
      <c r="A23" s="18" t="s">
        <v>546</v>
      </c>
      <c r="B23" s="568"/>
      <c r="C23" s="568"/>
      <c r="D23" s="568"/>
      <c r="E23" s="130" t="s">
        <v>136</v>
      </c>
      <c r="F23" s="571" t="s">
        <v>136</v>
      </c>
      <c r="G23" s="130" t="s">
        <v>136</v>
      </c>
      <c r="H23" s="571" t="s">
        <v>136</v>
      </c>
      <c r="I23" s="143" t="s">
        <v>136</v>
      </c>
      <c r="J23" s="571" t="s">
        <v>136</v>
      </c>
      <c r="K23" s="568"/>
      <c r="L23" s="568"/>
      <c r="M23" s="568"/>
      <c r="N23" s="572"/>
    </row>
    <row r="24" customFormat="false" ht="13.5" hidden="false" customHeight="true" outlineLevel="0" collapsed="false">
      <c r="A24" s="18" t="s">
        <v>547</v>
      </c>
      <c r="B24" s="568"/>
      <c r="C24" s="568"/>
      <c r="D24" s="568"/>
      <c r="E24" s="143" t="s">
        <v>112</v>
      </c>
      <c r="F24" s="571" t="s">
        <v>112</v>
      </c>
      <c r="G24" s="143" t="s">
        <v>112</v>
      </c>
      <c r="H24" s="571" t="s">
        <v>112</v>
      </c>
      <c r="I24" s="143" t="s">
        <v>112</v>
      </c>
      <c r="J24" s="571" t="s">
        <v>112</v>
      </c>
      <c r="K24" s="568"/>
      <c r="L24" s="568"/>
      <c r="M24" s="568"/>
      <c r="N24" s="572"/>
    </row>
    <row r="25" customFormat="false" ht="12" hidden="false" customHeight="true" outlineLevel="0" collapsed="false">
      <c r="A25" s="18" t="s">
        <v>548</v>
      </c>
      <c r="B25" s="568"/>
      <c r="C25" s="568"/>
      <c r="D25" s="568"/>
      <c r="E25" s="130" t="s">
        <v>500</v>
      </c>
      <c r="F25" s="571" t="n">
        <v>0.361035792</v>
      </c>
      <c r="G25" s="130" t="s">
        <v>500</v>
      </c>
      <c r="H25" s="571" t="n">
        <v>11.7082955898</v>
      </c>
      <c r="I25" s="143" t="s">
        <v>500</v>
      </c>
      <c r="J25" s="571" t="n">
        <v>7.92E-005</v>
      </c>
      <c r="K25" s="568"/>
      <c r="L25" s="568"/>
      <c r="M25" s="568"/>
      <c r="N25" s="572"/>
    </row>
    <row r="26" customFormat="false" ht="12" hidden="false" customHeight="true" outlineLevel="0" collapsed="false">
      <c r="A26" s="18" t="s">
        <v>549</v>
      </c>
      <c r="B26" s="568"/>
      <c r="C26" s="568"/>
      <c r="D26" s="568"/>
      <c r="E26" s="130" t="s">
        <v>128</v>
      </c>
      <c r="F26" s="571" t="s">
        <v>128</v>
      </c>
      <c r="G26" s="130" t="s">
        <v>128</v>
      </c>
      <c r="H26" s="571" t="s">
        <v>128</v>
      </c>
      <c r="I26" s="143" t="s">
        <v>500</v>
      </c>
      <c r="J26" s="571" t="n">
        <v>0.00107743374704971</v>
      </c>
      <c r="K26" s="568"/>
      <c r="L26" s="568"/>
      <c r="M26" s="568"/>
      <c r="N26" s="572"/>
    </row>
    <row r="27" customFormat="false" ht="12.75" hidden="false" customHeight="true" outlineLevel="0" collapsed="false">
      <c r="A27" s="18" t="s">
        <v>550</v>
      </c>
      <c r="B27" s="568"/>
      <c r="C27" s="568"/>
      <c r="D27" s="568"/>
      <c r="E27" s="571" t="s">
        <v>121</v>
      </c>
      <c r="F27" s="571" t="s">
        <v>121</v>
      </c>
      <c r="G27" s="571" t="s">
        <v>121</v>
      </c>
      <c r="H27" s="571" t="s">
        <v>121</v>
      </c>
      <c r="I27" s="571" t="s">
        <v>523</v>
      </c>
      <c r="J27" s="571" t="n">
        <v>0.000432696635210769</v>
      </c>
      <c r="K27" s="568"/>
      <c r="L27" s="568"/>
      <c r="M27" s="568"/>
      <c r="N27" s="572"/>
    </row>
    <row r="28" customFormat="false" ht="12.75" hidden="false" customHeight="true" outlineLevel="0" collapsed="false">
      <c r="A28" s="592" t="s">
        <v>104</v>
      </c>
      <c r="B28" s="567"/>
      <c r="C28" s="567"/>
      <c r="D28" s="567"/>
      <c r="E28" s="609" t="s">
        <v>112</v>
      </c>
      <c r="F28" s="577" t="s">
        <v>112</v>
      </c>
      <c r="G28" s="577" t="s">
        <v>112</v>
      </c>
      <c r="H28" s="577" t="s">
        <v>112</v>
      </c>
      <c r="I28" s="577" t="s">
        <v>112</v>
      </c>
      <c r="J28" s="577" t="s">
        <v>112</v>
      </c>
      <c r="K28" s="567"/>
      <c r="L28" s="567"/>
      <c r="M28" s="567"/>
      <c r="N28" s="607"/>
    </row>
    <row r="29" customFormat="false" ht="12.75" hidden="false" customHeight="true" outlineLevel="0" collapsed="false">
      <c r="A29" s="592" t="s">
        <v>551</v>
      </c>
      <c r="B29" s="567"/>
      <c r="C29" s="567"/>
      <c r="D29" s="567"/>
      <c r="E29" s="609" t="s">
        <v>128</v>
      </c>
      <c r="F29" s="577" t="s">
        <v>128</v>
      </c>
      <c r="G29" s="577" t="s">
        <v>128</v>
      </c>
      <c r="H29" s="577" t="s">
        <v>128</v>
      </c>
      <c r="I29" s="577" t="s">
        <v>128</v>
      </c>
      <c r="J29" s="577" t="n">
        <v>0.000158</v>
      </c>
      <c r="K29" s="567"/>
      <c r="L29" s="567"/>
      <c r="M29" s="567"/>
      <c r="N29" s="607"/>
    </row>
    <row r="30" customFormat="false" ht="12.75" hidden="false" customHeight="true" outlineLevel="0" collapsed="false">
      <c r="A30" s="592" t="s">
        <v>552</v>
      </c>
      <c r="B30" s="567"/>
      <c r="C30" s="567"/>
      <c r="D30" s="567"/>
      <c r="E30" s="609" t="s">
        <v>112</v>
      </c>
      <c r="F30" s="577" t="s">
        <v>112</v>
      </c>
      <c r="G30" s="577" t="s">
        <v>112</v>
      </c>
      <c r="H30" s="577" t="s">
        <v>112</v>
      </c>
      <c r="I30" s="577" t="s">
        <v>112</v>
      </c>
      <c r="J30" s="577" t="s">
        <v>112</v>
      </c>
      <c r="K30" s="567"/>
      <c r="L30" s="567"/>
      <c r="M30" s="567"/>
      <c r="N30" s="607"/>
    </row>
    <row r="31" customFormat="false" ht="12.75" hidden="false" customHeight="true" outlineLevel="0" collapsed="false">
      <c r="A31" s="592" t="s">
        <v>553</v>
      </c>
      <c r="B31" s="567"/>
      <c r="C31" s="567"/>
      <c r="D31" s="567"/>
      <c r="E31" s="609" t="s">
        <v>128</v>
      </c>
      <c r="F31" s="577" t="s">
        <v>128</v>
      </c>
      <c r="G31" s="577" t="s">
        <v>128</v>
      </c>
      <c r="H31" s="577" t="s">
        <v>128</v>
      </c>
      <c r="I31" s="577" t="s">
        <v>500</v>
      </c>
      <c r="J31" s="577" t="n">
        <v>0.000274696635210769</v>
      </c>
      <c r="K31" s="567"/>
      <c r="L31" s="567"/>
      <c r="M31" s="567"/>
      <c r="N31" s="607"/>
    </row>
    <row r="32" customFormat="false" ht="13.5" hidden="false" customHeight="true" outlineLevel="0" collapsed="false">
      <c r="A32" s="26" t="s">
        <v>554</v>
      </c>
      <c r="B32" s="560" t="s">
        <v>128</v>
      </c>
      <c r="C32" s="560" t="s">
        <v>128</v>
      </c>
      <c r="D32" s="580" t="s">
        <v>128</v>
      </c>
      <c r="E32" s="560" t="s">
        <v>128</v>
      </c>
      <c r="F32" s="560" t="s">
        <v>128</v>
      </c>
      <c r="G32" s="560" t="s">
        <v>128</v>
      </c>
      <c r="H32" s="560" t="s">
        <v>128</v>
      </c>
      <c r="I32" s="560" t="s">
        <v>128</v>
      </c>
      <c r="J32" s="560" t="s">
        <v>128</v>
      </c>
      <c r="K32" s="560" t="s">
        <v>128</v>
      </c>
      <c r="L32" s="560" t="s">
        <v>128</v>
      </c>
      <c r="M32" s="560" t="s">
        <v>128</v>
      </c>
      <c r="N32" s="564" t="s">
        <v>128</v>
      </c>
    </row>
    <row r="33" customFormat="false" ht="12.75" hidden="false" customHeight="true" outlineLevel="0" collapsed="false">
      <c r="A33" s="133" t="s">
        <v>104</v>
      </c>
      <c r="B33" s="424" t="s">
        <v>128</v>
      </c>
      <c r="C33" s="424" t="s">
        <v>128</v>
      </c>
      <c r="D33" s="424" t="s">
        <v>128</v>
      </c>
      <c r="E33" s="424" t="s">
        <v>128</v>
      </c>
      <c r="F33" s="424" t="s">
        <v>128</v>
      </c>
      <c r="G33" s="424" t="s">
        <v>128</v>
      </c>
      <c r="H33" s="424" t="s">
        <v>128</v>
      </c>
      <c r="I33" s="424" t="s">
        <v>128</v>
      </c>
      <c r="J33" s="424" t="s">
        <v>128</v>
      </c>
      <c r="K33" s="424" t="s">
        <v>128</v>
      </c>
      <c r="L33" s="424" t="s">
        <v>128</v>
      </c>
      <c r="M33" s="424" t="s">
        <v>128</v>
      </c>
      <c r="N33" s="526" t="s">
        <v>128</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0" t="s">
        <v>530</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31</v>
      </c>
      <c r="B37" s="139"/>
      <c r="C37" s="139"/>
      <c r="D37" s="139"/>
      <c r="E37" s="139"/>
      <c r="F37" s="139"/>
      <c r="G37" s="139"/>
      <c r="H37" s="139"/>
      <c r="I37" s="139"/>
      <c r="J37" s="139"/>
      <c r="K37" s="611"/>
      <c r="L37" s="139"/>
      <c r="M37" s="139"/>
      <c r="N37" s="139"/>
    </row>
    <row r="38" customFormat="false" ht="13.5" hidden="false" customHeight="true" outlineLevel="0" collapsed="false">
      <c r="A38" s="181" t="s">
        <v>555</v>
      </c>
      <c r="B38" s="139"/>
      <c r="C38" s="139"/>
      <c r="D38" s="139"/>
      <c r="E38" s="139"/>
      <c r="F38" s="139"/>
      <c r="G38" s="139"/>
      <c r="H38" s="139"/>
      <c r="I38" s="139"/>
      <c r="J38" s="139"/>
      <c r="K38" s="139"/>
      <c r="L38" s="139"/>
      <c r="M38" s="139"/>
      <c r="N38" s="139"/>
    </row>
    <row r="39" customFormat="false" ht="13.5" hidden="false" customHeight="true" outlineLevel="0" collapsed="false">
      <c r="A39" s="181" t="s">
        <v>556</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2" t="s">
        <v>453</v>
      </c>
      <c r="B41" s="613"/>
      <c r="C41" s="613"/>
      <c r="D41" s="613"/>
      <c r="E41" s="613"/>
      <c r="F41" s="613"/>
      <c r="G41" s="613"/>
      <c r="H41" s="613"/>
      <c r="I41" s="613"/>
      <c r="J41" s="613"/>
      <c r="K41" s="613"/>
      <c r="L41" s="613"/>
      <c r="M41" s="613"/>
      <c r="N41" s="614"/>
    </row>
    <row r="42" customFormat="false" ht="26.25" hidden="false" customHeight="true" outlineLevel="0" collapsed="false">
      <c r="A42" s="615" t="s">
        <v>557</v>
      </c>
      <c r="B42" s="615"/>
      <c r="C42" s="615"/>
      <c r="D42" s="615"/>
      <c r="E42" s="615"/>
      <c r="F42" s="615"/>
      <c r="G42" s="615"/>
      <c r="H42" s="615"/>
      <c r="I42" s="615"/>
      <c r="J42" s="615"/>
      <c r="K42" s="615"/>
      <c r="L42" s="615"/>
      <c r="M42" s="615"/>
      <c r="N42" s="615"/>
    </row>
    <row r="43" customFormat="false" ht="12.75" hidden="false" customHeight="true" outlineLevel="0" collapsed="false">
      <c r="A43" s="63" t="s">
        <v>558</v>
      </c>
      <c r="B43" s="63"/>
      <c r="C43" s="63"/>
      <c r="D43" s="63"/>
      <c r="E43" s="63"/>
      <c r="F43" s="63"/>
      <c r="G43" s="63"/>
      <c r="H43" s="63"/>
      <c r="I43" s="63"/>
      <c r="J43" s="63"/>
      <c r="K43" s="63"/>
      <c r="L43" s="63"/>
      <c r="M43" s="63"/>
      <c r="N43" s="63"/>
    </row>
    <row r="44" customFormat="false" ht="12.75" hidden="false" customHeight="true" outlineLevel="0" collapsed="false">
      <c r="A44" s="63" t="s">
        <v>559</v>
      </c>
      <c r="B44" s="63"/>
      <c r="C44" s="63"/>
      <c r="D44" s="63"/>
      <c r="E44" s="63"/>
      <c r="F44" s="63"/>
      <c r="G44" s="63"/>
      <c r="H44" s="63"/>
      <c r="I44" s="63"/>
      <c r="J44" s="63"/>
      <c r="K44" s="63"/>
      <c r="L44" s="63"/>
      <c r="M44" s="63"/>
      <c r="N44" s="63"/>
    </row>
    <row r="45" customFormat="false" ht="12.75" hidden="false" customHeight="true" outlineLevel="0" collapsed="false">
      <c r="A45" s="63" t="s">
        <v>560</v>
      </c>
      <c r="B45" s="63"/>
      <c r="C45" s="63"/>
      <c r="D45" s="63"/>
      <c r="E45" s="63"/>
      <c r="F45" s="63"/>
      <c r="G45" s="63"/>
      <c r="H45" s="63"/>
      <c r="I45" s="63"/>
      <c r="J45" s="63"/>
      <c r="K45" s="63"/>
      <c r="L45" s="63"/>
      <c r="M45" s="63"/>
      <c r="N45" s="63"/>
    </row>
    <row r="46" customFormat="false" ht="24" hidden="false" customHeight="true" outlineLevel="0" collapsed="false">
      <c r="A46" s="63" t="s">
        <v>561</v>
      </c>
      <c r="B46" s="63"/>
      <c r="C46" s="63"/>
      <c r="D46" s="63"/>
      <c r="E46" s="63"/>
      <c r="F46" s="63"/>
      <c r="G46" s="63"/>
      <c r="H46" s="63"/>
      <c r="I46" s="63"/>
      <c r="J46" s="63"/>
      <c r="K46" s="63"/>
      <c r="L46" s="63"/>
      <c r="M46" s="63"/>
      <c r="N46" s="63"/>
    </row>
    <row r="47" customFormat="false" ht="12.75" hidden="false" customHeight="true" outlineLevel="0" collapsed="false">
      <c r="A47" s="63" t="s">
        <v>562</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63</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2" t="s">
        <v>77</v>
      </c>
    </row>
    <row r="2" customFormat="false" ht="17.25" hidden="false" customHeight="true" outlineLevel="0" collapsed="false">
      <c r="A2" s="4" t="s">
        <v>565</v>
      </c>
      <c r="L2" s="112" t="s">
        <v>79</v>
      </c>
    </row>
    <row r="3" customFormat="false" ht="15.75" hidden="false" customHeight="true" outlineLevel="0" collapsed="false">
      <c r="A3" s="4" t="s">
        <v>78</v>
      </c>
      <c r="K3" s="112"/>
      <c r="L3" s="112" t="s">
        <v>80</v>
      </c>
    </row>
    <row r="4" customFormat="false" ht="12.75" hidden="false" customHeight="true" outlineLevel="0" collapsed="false">
      <c r="A4" s="616"/>
      <c r="B4" s="616"/>
      <c r="C4" s="617"/>
      <c r="D4" s="617"/>
      <c r="E4" s="617"/>
      <c r="F4" s="617"/>
      <c r="G4" s="617"/>
      <c r="H4" s="617"/>
      <c r="I4" s="617"/>
      <c r="J4" s="139"/>
      <c r="K4" s="139"/>
      <c r="L4" s="139"/>
    </row>
    <row r="5" customFormat="false" ht="14.25" hidden="false" customHeight="true" outlineLevel="0" collapsed="false">
      <c r="A5" s="151" t="s">
        <v>373</v>
      </c>
      <c r="B5" s="618" t="s">
        <v>463</v>
      </c>
      <c r="C5" s="618"/>
      <c r="D5" s="392" t="s">
        <v>566</v>
      </c>
      <c r="E5" s="392"/>
      <c r="F5" s="392"/>
      <c r="G5" s="394" t="s">
        <v>157</v>
      </c>
      <c r="H5" s="394"/>
      <c r="I5" s="394"/>
      <c r="J5" s="394"/>
      <c r="K5" s="394"/>
      <c r="L5" s="394"/>
    </row>
    <row r="6" customFormat="false" ht="13.5" hidden="false" customHeight="true" outlineLevel="0" collapsed="false">
      <c r="A6" s="280" t="s">
        <v>376</v>
      </c>
      <c r="B6" s="619" t="s">
        <v>567</v>
      </c>
      <c r="C6" s="619"/>
      <c r="D6" s="620" t="s">
        <v>379</v>
      </c>
      <c r="E6" s="621" t="s">
        <v>412</v>
      </c>
      <c r="F6" s="620" t="s">
        <v>413</v>
      </c>
      <c r="G6" s="620" t="s">
        <v>379</v>
      </c>
      <c r="H6" s="620"/>
      <c r="I6" s="620" t="s">
        <v>412</v>
      </c>
      <c r="J6" s="620"/>
      <c r="K6" s="507" t="s">
        <v>413</v>
      </c>
      <c r="L6" s="507"/>
    </row>
    <row r="7" customFormat="false" ht="14.25" hidden="false" customHeight="true" outlineLevel="0" collapsed="false">
      <c r="A7" s="280"/>
      <c r="B7" s="619"/>
      <c r="C7" s="619"/>
      <c r="D7" s="620"/>
      <c r="E7" s="620"/>
      <c r="F7" s="620"/>
      <c r="G7" s="395" t="s">
        <v>568</v>
      </c>
      <c r="H7" s="622" t="s">
        <v>569</v>
      </c>
      <c r="I7" s="395" t="s">
        <v>568</v>
      </c>
      <c r="J7" s="622" t="s">
        <v>569</v>
      </c>
      <c r="K7" s="395" t="s">
        <v>568</v>
      </c>
      <c r="L7" s="623" t="s">
        <v>569</v>
      </c>
    </row>
    <row r="8" customFormat="false" ht="15" hidden="false" customHeight="true" outlineLevel="0" collapsed="false">
      <c r="A8" s="508"/>
      <c r="B8" s="624" t="s">
        <v>570</v>
      </c>
      <c r="C8" s="289" t="s">
        <v>571</v>
      </c>
      <c r="D8" s="290" t="s">
        <v>572</v>
      </c>
      <c r="E8" s="290"/>
      <c r="F8" s="290"/>
      <c r="G8" s="403" t="s">
        <v>89</v>
      </c>
      <c r="H8" s="403"/>
      <c r="I8" s="403"/>
      <c r="J8" s="403"/>
      <c r="K8" s="403"/>
      <c r="L8" s="403"/>
    </row>
    <row r="9" customFormat="false" ht="12.75" hidden="false" customHeight="true" outlineLevel="0" collapsed="false">
      <c r="A9" s="162" t="s">
        <v>490</v>
      </c>
      <c r="B9" s="625"/>
      <c r="C9" s="626"/>
      <c r="D9" s="627"/>
      <c r="E9" s="627"/>
      <c r="F9" s="628"/>
      <c r="G9" s="629" t="n">
        <v>2000.02992859491</v>
      </c>
      <c r="H9" s="629" t="n">
        <v>330.3764996</v>
      </c>
      <c r="I9" s="629" t="s">
        <v>128</v>
      </c>
      <c r="J9" s="629" t="s">
        <v>128</v>
      </c>
      <c r="K9" s="630" t="s">
        <v>128</v>
      </c>
      <c r="L9" s="631" t="s">
        <v>128</v>
      </c>
    </row>
    <row r="10" customFormat="false" ht="12.75" hidden="false" customHeight="true" outlineLevel="0" collapsed="false">
      <c r="A10" s="632" t="s">
        <v>573</v>
      </c>
      <c r="B10" s="633" t="s">
        <v>574</v>
      </c>
      <c r="C10" s="130" t="n">
        <v>2371.693</v>
      </c>
      <c r="D10" s="79" t="n">
        <v>0.539836713803127</v>
      </c>
      <c r="E10" s="568"/>
      <c r="F10" s="568"/>
      <c r="G10" s="634" t="n">
        <v>1280.32695526988</v>
      </c>
      <c r="H10" s="130" t="s">
        <v>112</v>
      </c>
      <c r="I10" s="568"/>
      <c r="J10" s="568"/>
      <c r="K10" s="568"/>
      <c r="L10" s="572"/>
    </row>
    <row r="11" customFormat="false" ht="12.75" hidden="false" customHeight="true" outlineLevel="0" collapsed="false">
      <c r="A11" s="632" t="s">
        <v>493</v>
      </c>
      <c r="B11" s="633" t="s">
        <v>575</v>
      </c>
      <c r="C11" s="130" t="n">
        <v>1031.6498176</v>
      </c>
      <c r="D11" s="79" t="n">
        <v>0.85031570542101</v>
      </c>
      <c r="E11" s="568"/>
      <c r="F11" s="568"/>
      <c r="G11" s="634" t="n">
        <v>546.8515428</v>
      </c>
      <c r="H11" s="130" t="n">
        <v>330.3764996</v>
      </c>
      <c r="I11" s="568"/>
      <c r="J11" s="568"/>
      <c r="K11" s="568"/>
      <c r="L11" s="572"/>
    </row>
    <row r="12" customFormat="false" ht="12.75" hidden="false" customHeight="true" outlineLevel="0" collapsed="false">
      <c r="A12" s="632" t="s">
        <v>576</v>
      </c>
      <c r="B12" s="633" t="s">
        <v>577</v>
      </c>
      <c r="C12" s="130" t="n">
        <v>295.302054896442</v>
      </c>
      <c r="D12" s="79" t="n">
        <v>0.462367388211443</v>
      </c>
      <c r="E12" s="568"/>
      <c r="F12" s="568"/>
      <c r="G12" s="634" t="n">
        <v>136.53803985594</v>
      </c>
      <c r="H12" s="130" t="s">
        <v>128</v>
      </c>
      <c r="I12" s="568"/>
      <c r="J12" s="568"/>
      <c r="K12" s="568"/>
      <c r="L12" s="572"/>
    </row>
    <row r="13" customFormat="false" ht="12" hidden="false" customHeight="true" outlineLevel="0" collapsed="false">
      <c r="A13" s="632" t="s">
        <v>578</v>
      </c>
      <c r="B13" s="568"/>
      <c r="C13" s="568"/>
      <c r="D13" s="568"/>
      <c r="E13" s="568"/>
      <c r="F13" s="568"/>
      <c r="G13" s="509" t="n">
        <v>30.3693661615722</v>
      </c>
      <c r="H13" s="509" t="s">
        <v>112</v>
      </c>
      <c r="I13" s="568"/>
      <c r="J13" s="568"/>
      <c r="K13" s="568"/>
      <c r="L13" s="572"/>
    </row>
    <row r="14" customFormat="false" ht="12" hidden="false" customHeight="true" outlineLevel="0" collapsed="false">
      <c r="A14" s="83" t="s">
        <v>579</v>
      </c>
      <c r="B14" s="635"/>
      <c r="C14" s="130" t="s">
        <v>112</v>
      </c>
      <c r="D14" s="79" t="s">
        <v>112</v>
      </c>
      <c r="E14" s="568"/>
      <c r="F14" s="568"/>
      <c r="G14" s="634" t="s">
        <v>112</v>
      </c>
      <c r="H14" s="130" t="s">
        <v>112</v>
      </c>
      <c r="I14" s="568"/>
      <c r="J14" s="568"/>
      <c r="K14" s="568"/>
      <c r="L14" s="572"/>
    </row>
    <row r="15" customFormat="false" ht="12.75" hidden="false" customHeight="true" outlineLevel="0" collapsed="false">
      <c r="A15" s="83" t="s">
        <v>580</v>
      </c>
      <c r="B15" s="633" t="s">
        <v>581</v>
      </c>
      <c r="C15" s="130" t="n">
        <v>73.1382675785662</v>
      </c>
      <c r="D15" s="79" t="n">
        <v>0.415232232961342</v>
      </c>
      <c r="E15" s="568"/>
      <c r="F15" s="568"/>
      <c r="G15" s="634" t="n">
        <v>30.3693661615722</v>
      </c>
      <c r="H15" s="130" t="s">
        <v>112</v>
      </c>
      <c r="I15" s="568"/>
      <c r="J15" s="568"/>
      <c r="K15" s="568"/>
      <c r="L15" s="572"/>
    </row>
    <row r="16" customFormat="false" ht="12" hidden="false" customHeight="true" outlineLevel="0" collapsed="false">
      <c r="A16" s="632" t="s">
        <v>496</v>
      </c>
      <c r="B16" s="635"/>
      <c r="C16" s="130" t="s">
        <v>136</v>
      </c>
      <c r="D16" s="79" t="s">
        <v>128</v>
      </c>
      <c r="E16" s="568"/>
      <c r="F16" s="568"/>
      <c r="G16" s="634" t="s">
        <v>128</v>
      </c>
      <c r="H16" s="130" t="s">
        <v>128</v>
      </c>
      <c r="I16" s="568"/>
      <c r="J16" s="568"/>
      <c r="K16" s="568"/>
      <c r="L16" s="572"/>
    </row>
    <row r="17" customFormat="false" ht="12" hidden="false" customHeight="true" outlineLevel="0" collapsed="false">
      <c r="A17" s="632" t="s">
        <v>497</v>
      </c>
      <c r="B17" s="635"/>
      <c r="C17" s="130" t="s">
        <v>136</v>
      </c>
      <c r="D17" s="79" t="s">
        <v>128</v>
      </c>
      <c r="E17" s="568"/>
      <c r="F17" s="568"/>
      <c r="G17" s="634" t="s">
        <v>128</v>
      </c>
      <c r="H17" s="130" t="s">
        <v>128</v>
      </c>
      <c r="I17" s="568"/>
      <c r="J17" s="568"/>
      <c r="K17" s="568"/>
      <c r="L17" s="572"/>
    </row>
    <row r="18" customFormat="false" ht="12" hidden="false" customHeight="true" outlineLevel="0" collapsed="false">
      <c r="A18" s="632" t="s">
        <v>582</v>
      </c>
      <c r="B18" s="568"/>
      <c r="C18" s="568"/>
      <c r="D18" s="568"/>
      <c r="E18" s="636"/>
      <c r="F18" s="636"/>
      <c r="G18" s="509" t="n">
        <v>5.94402450752</v>
      </c>
      <c r="H18" s="509" t="s">
        <v>128</v>
      </c>
      <c r="I18" s="509" t="s">
        <v>128</v>
      </c>
      <c r="J18" s="509" t="s">
        <v>128</v>
      </c>
      <c r="K18" s="509" t="s">
        <v>128</v>
      </c>
      <c r="L18" s="510" t="s">
        <v>128</v>
      </c>
    </row>
    <row r="19" customFormat="false" ht="12" hidden="false" customHeight="true" outlineLevel="0" collapsed="false">
      <c r="A19" s="83" t="s">
        <v>499</v>
      </c>
      <c r="B19" s="637"/>
      <c r="C19" s="424" t="s">
        <v>136</v>
      </c>
      <c r="D19" s="79" t="s">
        <v>500</v>
      </c>
      <c r="E19" s="636" t="s">
        <v>128</v>
      </c>
      <c r="F19" s="636" t="s">
        <v>128</v>
      </c>
      <c r="G19" s="509" t="s">
        <v>500</v>
      </c>
      <c r="H19" s="509" t="s">
        <v>128</v>
      </c>
      <c r="I19" s="568" t="s">
        <v>128</v>
      </c>
      <c r="J19" s="568" t="s">
        <v>128</v>
      </c>
      <c r="K19" s="568" t="s">
        <v>128</v>
      </c>
      <c r="L19" s="568" t="s">
        <v>128</v>
      </c>
    </row>
    <row r="20" customFormat="false" ht="12" hidden="false" customHeight="true" outlineLevel="0" collapsed="false">
      <c r="A20" s="638" t="s">
        <v>501</v>
      </c>
      <c r="B20" s="637"/>
      <c r="C20" s="424" t="s">
        <v>136</v>
      </c>
      <c r="D20" s="79" t="s">
        <v>128</v>
      </c>
      <c r="E20" s="79" t="s">
        <v>128</v>
      </c>
      <c r="F20" s="79" t="s">
        <v>128</v>
      </c>
      <c r="G20" s="424" t="s">
        <v>128</v>
      </c>
      <c r="H20" s="424" t="s">
        <v>128</v>
      </c>
      <c r="I20" s="424" t="s">
        <v>128</v>
      </c>
      <c r="J20" s="424" t="s">
        <v>128</v>
      </c>
      <c r="K20" s="424" t="s">
        <v>128</v>
      </c>
      <c r="L20" s="526" t="s">
        <v>128</v>
      </c>
    </row>
    <row r="21" customFormat="false" ht="12.75" hidden="false" customHeight="true" outlineLevel="0" collapsed="false">
      <c r="A21" s="638" t="s">
        <v>502</v>
      </c>
      <c r="B21" s="639" t="s">
        <v>583</v>
      </c>
      <c r="C21" s="423" t="n">
        <v>114.6621</v>
      </c>
      <c r="D21" s="79" t="n">
        <v>0.0518394875684293</v>
      </c>
      <c r="E21" s="79" t="s">
        <v>128</v>
      </c>
      <c r="F21" s="79" t="s">
        <v>128</v>
      </c>
      <c r="G21" s="423" t="n">
        <v>5.94402450752</v>
      </c>
      <c r="H21" s="424" t="s">
        <v>128</v>
      </c>
      <c r="I21" s="424" t="s">
        <v>128</v>
      </c>
      <c r="J21" s="424" t="s">
        <v>128</v>
      </c>
      <c r="K21" s="424" t="s">
        <v>128</v>
      </c>
      <c r="L21" s="526" t="s">
        <v>128</v>
      </c>
    </row>
    <row r="22" customFormat="false" ht="12.75" hidden="false" customHeight="true" outlineLevel="0" collapsed="false">
      <c r="A22" s="638" t="s">
        <v>503</v>
      </c>
      <c r="B22" s="639" t="s">
        <v>584</v>
      </c>
      <c r="C22" s="424" t="s">
        <v>128</v>
      </c>
      <c r="D22" s="79" t="s">
        <v>128</v>
      </c>
      <c r="E22" s="79" t="s">
        <v>128</v>
      </c>
      <c r="F22" s="79" t="s">
        <v>128</v>
      </c>
      <c r="G22" s="424" t="s">
        <v>128</v>
      </c>
      <c r="H22" s="424" t="s">
        <v>128</v>
      </c>
      <c r="I22" s="424" t="s">
        <v>128</v>
      </c>
      <c r="J22" s="424" t="s">
        <v>128</v>
      </c>
      <c r="K22" s="424" t="s">
        <v>128</v>
      </c>
      <c r="L22" s="526" t="s">
        <v>128</v>
      </c>
    </row>
    <row r="23" customFormat="false" ht="12.75" hidden="false" customHeight="true" outlineLevel="0" collapsed="false">
      <c r="A23" s="638" t="s">
        <v>504</v>
      </c>
      <c r="B23" s="639" t="s">
        <v>585</v>
      </c>
      <c r="C23" s="424" t="s">
        <v>136</v>
      </c>
      <c r="D23" s="79" t="s">
        <v>136</v>
      </c>
      <c r="E23" s="79" t="s">
        <v>128</v>
      </c>
      <c r="F23" s="79" t="s">
        <v>128</v>
      </c>
      <c r="G23" s="424" t="s">
        <v>136</v>
      </c>
      <c r="H23" s="424" t="s">
        <v>128</v>
      </c>
      <c r="I23" s="424" t="s">
        <v>128</v>
      </c>
      <c r="J23" s="424" t="s">
        <v>128</v>
      </c>
      <c r="K23" s="424" t="s">
        <v>128</v>
      </c>
      <c r="L23" s="526" t="s">
        <v>128</v>
      </c>
    </row>
    <row r="24" customFormat="false" ht="12.75" hidden="false" customHeight="true" outlineLevel="0" collapsed="false">
      <c r="A24" s="638" t="s">
        <v>505</v>
      </c>
      <c r="B24" s="639" t="s">
        <v>586</v>
      </c>
      <c r="C24" s="423" t="n">
        <v>14118</v>
      </c>
      <c r="D24" s="79" t="s">
        <v>500</v>
      </c>
      <c r="E24" s="79" t="s">
        <v>128</v>
      </c>
      <c r="F24" s="79" t="s">
        <v>128</v>
      </c>
      <c r="G24" s="424" t="s">
        <v>500</v>
      </c>
      <c r="H24" s="424" t="s">
        <v>128</v>
      </c>
      <c r="I24" s="424" t="s">
        <v>128</v>
      </c>
      <c r="J24" s="424" t="s">
        <v>128</v>
      </c>
      <c r="K24" s="424" t="s">
        <v>128</v>
      </c>
      <c r="L24" s="526" t="s">
        <v>128</v>
      </c>
    </row>
    <row r="25" customFormat="false" ht="12.75" hidden="false" customHeight="true" outlineLevel="0" collapsed="false">
      <c r="A25" s="640" t="s">
        <v>506</v>
      </c>
      <c r="B25" s="641"/>
      <c r="C25" s="52"/>
      <c r="D25" s="642"/>
      <c r="E25" s="643"/>
      <c r="F25" s="644"/>
      <c r="G25" s="95" t="n">
        <v>50</v>
      </c>
      <c r="H25" s="95" t="s">
        <v>121</v>
      </c>
      <c r="I25" s="95" t="n">
        <v>0.036</v>
      </c>
      <c r="J25" s="95" t="s">
        <v>121</v>
      </c>
      <c r="K25" s="95" t="n">
        <v>1.47542</v>
      </c>
      <c r="L25" s="645" t="s">
        <v>121</v>
      </c>
    </row>
    <row r="26" customFormat="false" ht="12" hidden="false" customHeight="true" outlineLevel="0" collapsed="false">
      <c r="A26" s="632" t="s">
        <v>587</v>
      </c>
      <c r="B26" s="635"/>
      <c r="C26" s="143" t="s">
        <v>112</v>
      </c>
      <c r="D26" s="79" t="s">
        <v>112</v>
      </c>
      <c r="E26" s="79" t="s">
        <v>112</v>
      </c>
      <c r="F26" s="79" t="s">
        <v>112</v>
      </c>
      <c r="G26" s="143" t="s">
        <v>112</v>
      </c>
      <c r="H26" s="143" t="s">
        <v>112</v>
      </c>
      <c r="I26" s="143" t="s">
        <v>112</v>
      </c>
      <c r="J26" s="455" t="s">
        <v>112</v>
      </c>
      <c r="K26" s="455" t="s">
        <v>112</v>
      </c>
      <c r="L26" s="142" t="s">
        <v>112</v>
      </c>
    </row>
    <row r="27" customFormat="false" ht="12.75" hidden="false" customHeight="true" outlineLevel="0" collapsed="false">
      <c r="A27" s="632" t="s">
        <v>508</v>
      </c>
      <c r="B27" s="633" t="s">
        <v>588</v>
      </c>
      <c r="C27" s="143" t="n">
        <v>262.917</v>
      </c>
      <c r="D27" s="408"/>
      <c r="E27" s="408"/>
      <c r="F27" s="79" t="n">
        <v>0.00540855098757403</v>
      </c>
      <c r="G27" s="408"/>
      <c r="H27" s="408"/>
      <c r="I27" s="408"/>
      <c r="J27" s="454"/>
      <c r="K27" s="455" t="n">
        <v>1.422</v>
      </c>
      <c r="L27" s="142" t="s">
        <v>128</v>
      </c>
    </row>
    <row r="28" customFormat="false" ht="12" hidden="false" customHeight="true" outlineLevel="0" collapsed="false">
      <c r="A28" s="632" t="s">
        <v>509</v>
      </c>
      <c r="B28" s="635"/>
      <c r="C28" s="143" t="s">
        <v>112</v>
      </c>
      <c r="D28" s="646" t="s">
        <v>112</v>
      </c>
      <c r="E28" s="408"/>
      <c r="F28" s="79" t="s">
        <v>112</v>
      </c>
      <c r="G28" s="253" t="s">
        <v>112</v>
      </c>
      <c r="H28" s="253" t="s">
        <v>112</v>
      </c>
      <c r="I28" s="408"/>
      <c r="J28" s="454"/>
      <c r="K28" s="455" t="s">
        <v>112</v>
      </c>
      <c r="L28" s="142" t="s">
        <v>112</v>
      </c>
    </row>
    <row r="29" customFormat="false" ht="12.75" hidden="false" customHeight="true" outlineLevel="0" collapsed="false">
      <c r="A29" s="632" t="s">
        <v>510</v>
      </c>
      <c r="B29" s="633" t="s">
        <v>589</v>
      </c>
      <c r="C29" s="143" t="n">
        <v>39.9</v>
      </c>
      <c r="D29" s="79" t="n">
        <v>1.2531328320802</v>
      </c>
      <c r="E29" s="79" t="s">
        <v>121</v>
      </c>
      <c r="F29" s="454"/>
      <c r="G29" s="79" t="n">
        <v>50</v>
      </c>
      <c r="H29" s="79" t="s">
        <v>121</v>
      </c>
      <c r="I29" s="79" t="s">
        <v>121</v>
      </c>
      <c r="J29" s="79" t="s">
        <v>121</v>
      </c>
      <c r="K29" s="454" t="s">
        <v>298</v>
      </c>
      <c r="L29" s="456"/>
    </row>
    <row r="30" customFormat="false" ht="12" hidden="false" customHeight="true" outlineLevel="0" collapsed="false">
      <c r="A30" s="83" t="s">
        <v>590</v>
      </c>
      <c r="B30" s="635"/>
      <c r="C30" s="143" t="s">
        <v>112</v>
      </c>
      <c r="D30" s="79" t="s">
        <v>112</v>
      </c>
      <c r="E30" s="79" t="s">
        <v>112</v>
      </c>
      <c r="F30" s="454"/>
      <c r="G30" s="130" t="s">
        <v>112</v>
      </c>
      <c r="H30" s="130" t="s">
        <v>112</v>
      </c>
      <c r="I30" s="130" t="s">
        <v>112</v>
      </c>
      <c r="J30" s="515" t="s">
        <v>112</v>
      </c>
      <c r="K30" s="454"/>
      <c r="L30" s="456"/>
    </row>
    <row r="31" customFormat="false" ht="12.75" hidden="false" customHeight="true" outlineLevel="0" collapsed="false">
      <c r="A31" s="83" t="s">
        <v>591</v>
      </c>
      <c r="B31" s="633" t="s">
        <v>589</v>
      </c>
      <c r="C31" s="143" t="n">
        <v>39.9</v>
      </c>
      <c r="D31" s="79" t="n">
        <v>1.2531328320802</v>
      </c>
      <c r="E31" s="79" t="s">
        <v>128</v>
      </c>
      <c r="F31" s="408"/>
      <c r="G31" s="130" t="n">
        <v>50</v>
      </c>
      <c r="H31" s="130" t="s">
        <v>128</v>
      </c>
      <c r="I31" s="130" t="s">
        <v>128</v>
      </c>
      <c r="J31" s="515" t="s">
        <v>128</v>
      </c>
      <c r="K31" s="454"/>
      <c r="L31" s="456"/>
    </row>
    <row r="32" customFormat="false" ht="12" hidden="false" customHeight="true" outlineLevel="0" collapsed="false">
      <c r="A32" s="632" t="s">
        <v>592</v>
      </c>
      <c r="B32" s="568"/>
      <c r="C32" s="568"/>
      <c r="D32" s="568"/>
      <c r="E32" s="568"/>
      <c r="F32" s="568"/>
      <c r="G32" s="79" t="s">
        <v>128</v>
      </c>
      <c r="H32" s="79" t="s">
        <v>128</v>
      </c>
      <c r="I32" s="79" t="n">
        <v>0.036</v>
      </c>
      <c r="J32" s="79" t="s">
        <v>128</v>
      </c>
      <c r="K32" s="79" t="n">
        <v>0.05342</v>
      </c>
      <c r="L32" s="129" t="s">
        <v>128</v>
      </c>
    </row>
    <row r="33" customFormat="false" ht="12.75" hidden="false" customHeight="true" outlineLevel="0" collapsed="false">
      <c r="A33" s="83" t="s">
        <v>512</v>
      </c>
      <c r="B33" s="633" t="s">
        <v>593</v>
      </c>
      <c r="C33" s="647" t="s">
        <v>136</v>
      </c>
      <c r="D33" s="568" t="s">
        <v>128</v>
      </c>
      <c r="E33" s="648" t="s">
        <v>136</v>
      </c>
      <c r="F33" s="568" t="s">
        <v>500</v>
      </c>
      <c r="G33" s="649" t="s">
        <v>128</v>
      </c>
      <c r="H33" s="649"/>
      <c r="I33" s="647" t="s">
        <v>136</v>
      </c>
      <c r="J33" s="647" t="s">
        <v>128</v>
      </c>
      <c r="K33" s="649" t="s">
        <v>500</v>
      </c>
      <c r="L33" s="650"/>
    </row>
    <row r="34" customFormat="false" ht="12.75" hidden="false" customHeight="true" outlineLevel="0" collapsed="false">
      <c r="A34" s="651" t="s">
        <v>513</v>
      </c>
      <c r="B34" s="633" t="s">
        <v>593</v>
      </c>
      <c r="C34" s="647" t="s">
        <v>136</v>
      </c>
      <c r="D34" s="648" t="s">
        <v>128</v>
      </c>
      <c r="E34" s="648" t="s">
        <v>500</v>
      </c>
      <c r="F34" s="648" t="s">
        <v>128</v>
      </c>
      <c r="G34" s="647" t="s">
        <v>128</v>
      </c>
      <c r="H34" s="647" t="s">
        <v>128</v>
      </c>
      <c r="I34" s="647" t="s">
        <v>500</v>
      </c>
      <c r="J34" s="647" t="s">
        <v>128</v>
      </c>
      <c r="K34" s="647" t="s">
        <v>128</v>
      </c>
      <c r="L34" s="652" t="s">
        <v>128</v>
      </c>
    </row>
    <row r="35" customFormat="false" ht="12.75" hidden="false" customHeight="true" outlineLevel="0" collapsed="false">
      <c r="A35" s="651" t="s">
        <v>514</v>
      </c>
      <c r="B35" s="633" t="s">
        <v>223</v>
      </c>
      <c r="C35" s="647" t="s">
        <v>136</v>
      </c>
      <c r="D35" s="568" t="s">
        <v>128</v>
      </c>
      <c r="E35" s="648" t="s">
        <v>500</v>
      </c>
      <c r="F35" s="568" t="s">
        <v>128</v>
      </c>
      <c r="G35" s="649" t="s">
        <v>128</v>
      </c>
      <c r="H35" s="649"/>
      <c r="I35" s="647" t="s">
        <v>500</v>
      </c>
      <c r="J35" s="647" t="s">
        <v>128</v>
      </c>
      <c r="K35" s="649" t="s">
        <v>128</v>
      </c>
      <c r="L35" s="650"/>
    </row>
    <row r="36" customFormat="false" ht="12.75" hidden="false" customHeight="true" outlineLevel="0" collapsed="false">
      <c r="A36" s="651" t="s">
        <v>515</v>
      </c>
      <c r="B36" s="633" t="s">
        <v>594</v>
      </c>
      <c r="C36" s="647" t="s">
        <v>136</v>
      </c>
      <c r="D36" s="568" t="s">
        <v>128</v>
      </c>
      <c r="E36" s="648" t="s">
        <v>500</v>
      </c>
      <c r="F36" s="568" t="s">
        <v>128</v>
      </c>
      <c r="G36" s="649" t="s">
        <v>128</v>
      </c>
      <c r="H36" s="649"/>
      <c r="I36" s="647" t="s">
        <v>500</v>
      </c>
      <c r="J36" s="647" t="s">
        <v>128</v>
      </c>
      <c r="K36" s="649" t="s">
        <v>128</v>
      </c>
      <c r="L36" s="650"/>
    </row>
    <row r="37" customFormat="false" ht="12.75" hidden="false" customHeight="true" outlineLevel="0" collapsed="false">
      <c r="A37" s="651" t="s">
        <v>516</v>
      </c>
      <c r="B37" s="633" t="s">
        <v>223</v>
      </c>
      <c r="C37" s="647" t="s">
        <v>136</v>
      </c>
      <c r="D37" s="568" t="s">
        <v>128</v>
      </c>
      <c r="E37" s="648" t="s">
        <v>500</v>
      </c>
      <c r="F37" s="568" t="s">
        <v>128</v>
      </c>
      <c r="G37" s="649" t="s">
        <v>128</v>
      </c>
      <c r="H37" s="649"/>
      <c r="I37" s="647" t="s">
        <v>500</v>
      </c>
      <c r="J37" s="647" t="s">
        <v>128</v>
      </c>
      <c r="K37" s="649" t="s">
        <v>128</v>
      </c>
      <c r="L37" s="650"/>
    </row>
    <row r="38" customFormat="false" ht="12.75" hidden="false" customHeight="true" outlineLevel="0" collapsed="false">
      <c r="A38" s="653" t="s">
        <v>517</v>
      </c>
      <c r="B38" s="654" t="s">
        <v>585</v>
      </c>
      <c r="C38" s="424" t="s">
        <v>136</v>
      </c>
      <c r="D38" s="86" t="s">
        <v>128</v>
      </c>
      <c r="E38" s="86" t="s">
        <v>128</v>
      </c>
      <c r="F38" s="86" t="s">
        <v>128</v>
      </c>
      <c r="G38" s="424" t="s">
        <v>128</v>
      </c>
      <c r="H38" s="424" t="s">
        <v>128</v>
      </c>
      <c r="I38" s="424" t="s">
        <v>128</v>
      </c>
      <c r="J38" s="424" t="s">
        <v>128</v>
      </c>
      <c r="K38" s="424" t="s">
        <v>128</v>
      </c>
      <c r="L38" s="526" t="s">
        <v>128</v>
      </c>
    </row>
    <row r="39" customFormat="false" ht="12.75" hidden="false" customHeight="true" outlineLevel="0" collapsed="false">
      <c r="A39" s="653" t="s">
        <v>104</v>
      </c>
      <c r="B39" s="654" t="s">
        <v>223</v>
      </c>
      <c r="C39" s="424" t="s">
        <v>136</v>
      </c>
      <c r="D39" s="86" t="s">
        <v>128</v>
      </c>
      <c r="E39" s="86" t="s">
        <v>136</v>
      </c>
      <c r="F39" s="86" t="s">
        <v>136</v>
      </c>
      <c r="G39" s="424" t="s">
        <v>128</v>
      </c>
      <c r="H39" s="424" t="s">
        <v>128</v>
      </c>
      <c r="I39" s="424" t="s">
        <v>136</v>
      </c>
      <c r="J39" s="424" t="s">
        <v>128</v>
      </c>
      <c r="K39" s="424" t="s">
        <v>136</v>
      </c>
      <c r="L39" s="526" t="s">
        <v>128</v>
      </c>
    </row>
    <row r="40" customFormat="false" ht="12.75" hidden="false" customHeight="true" outlineLevel="0" collapsed="false">
      <c r="A40" s="653" t="s">
        <v>518</v>
      </c>
      <c r="B40" s="654" t="s">
        <v>585</v>
      </c>
      <c r="C40" s="424" t="s">
        <v>136</v>
      </c>
      <c r="D40" s="86" t="s">
        <v>128</v>
      </c>
      <c r="E40" s="86" t="s">
        <v>136</v>
      </c>
      <c r="F40" s="86" t="s">
        <v>136</v>
      </c>
      <c r="G40" s="424" t="s">
        <v>128</v>
      </c>
      <c r="H40" s="424" t="s">
        <v>128</v>
      </c>
      <c r="I40" s="424" t="s">
        <v>136</v>
      </c>
      <c r="J40" s="424" t="s">
        <v>128</v>
      </c>
      <c r="K40" s="423" t="n">
        <v>0.037</v>
      </c>
      <c r="L40" s="526" t="s">
        <v>128</v>
      </c>
    </row>
    <row r="41" customFormat="false" ht="12.75" hidden="false" customHeight="true" outlineLevel="0" collapsed="false">
      <c r="A41" s="653" t="s">
        <v>519</v>
      </c>
      <c r="B41" s="654" t="s">
        <v>585</v>
      </c>
      <c r="C41" s="424" t="s">
        <v>136</v>
      </c>
      <c r="D41" s="86" t="s">
        <v>128</v>
      </c>
      <c r="E41" s="86" t="s">
        <v>136</v>
      </c>
      <c r="F41" s="86" t="s">
        <v>136</v>
      </c>
      <c r="G41" s="424" t="s">
        <v>128</v>
      </c>
      <c r="H41" s="424" t="s">
        <v>128</v>
      </c>
      <c r="I41" s="424" t="s">
        <v>136</v>
      </c>
      <c r="J41" s="424" t="s">
        <v>128</v>
      </c>
      <c r="K41" s="423" t="n">
        <v>0.01</v>
      </c>
      <c r="L41" s="526" t="s">
        <v>128</v>
      </c>
    </row>
    <row r="42" customFormat="false" ht="12.75" hidden="false" customHeight="true" outlineLevel="0" collapsed="false">
      <c r="A42" s="653" t="s">
        <v>520</v>
      </c>
      <c r="B42" s="654" t="s">
        <v>585</v>
      </c>
      <c r="C42" s="424" t="s">
        <v>136</v>
      </c>
      <c r="D42" s="86" t="s">
        <v>128</v>
      </c>
      <c r="E42" s="86" t="s">
        <v>136</v>
      </c>
      <c r="F42" s="86" t="s">
        <v>128</v>
      </c>
      <c r="G42" s="424" t="s">
        <v>128</v>
      </c>
      <c r="H42" s="424" t="s">
        <v>128</v>
      </c>
      <c r="I42" s="423" t="n">
        <v>0.036</v>
      </c>
      <c r="J42" s="424" t="s">
        <v>128</v>
      </c>
      <c r="K42" s="424" t="s">
        <v>128</v>
      </c>
      <c r="L42" s="526" t="s">
        <v>128</v>
      </c>
    </row>
    <row r="43" customFormat="false" ht="12.75" hidden="false" customHeight="true" outlineLevel="0" collapsed="false">
      <c r="A43" s="653" t="s">
        <v>521</v>
      </c>
      <c r="B43" s="654" t="s">
        <v>585</v>
      </c>
      <c r="C43" s="424" t="s">
        <v>136</v>
      </c>
      <c r="D43" s="86" t="s">
        <v>128</v>
      </c>
      <c r="E43" s="86" t="s">
        <v>136</v>
      </c>
      <c r="F43" s="86" t="s">
        <v>136</v>
      </c>
      <c r="G43" s="424" t="s">
        <v>128</v>
      </c>
      <c r="H43" s="424" t="s">
        <v>128</v>
      </c>
      <c r="I43" s="424" t="s">
        <v>136</v>
      </c>
      <c r="J43" s="424" t="s">
        <v>128</v>
      </c>
      <c r="K43" s="423" t="n">
        <v>0.00642</v>
      </c>
      <c r="L43" s="526" t="s">
        <v>128</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4" t="s">
        <v>595</v>
      </c>
      <c r="B45" s="494"/>
      <c r="C45" s="494"/>
      <c r="D45" s="494"/>
      <c r="E45" s="494"/>
      <c r="F45" s="494"/>
      <c r="G45" s="494"/>
      <c r="H45" s="494"/>
      <c r="I45" s="494"/>
      <c r="J45" s="494"/>
      <c r="K45" s="494"/>
      <c r="L45" s="494"/>
    </row>
    <row r="46" customFormat="false" ht="12" hidden="false" customHeight="true" outlineLevel="0" collapsed="false">
      <c r="A46" s="274" t="s">
        <v>596</v>
      </c>
    </row>
    <row r="47" customFormat="false" ht="12" hidden="false" customHeight="true" outlineLevel="0" collapsed="false">
      <c r="A47" s="181" t="s">
        <v>597</v>
      </c>
    </row>
    <row r="48" customFormat="false" ht="12" hidden="false" customHeight="true" outlineLevel="0" collapsed="false">
      <c r="A48" s="181" t="s">
        <v>598</v>
      </c>
    </row>
    <row r="49" customFormat="false" ht="12.75" hidden="false" customHeight="true" outlineLevel="0" collapsed="false">
      <c r="A49" s="274" t="s">
        <v>599</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600</v>
      </c>
      <c r="L1" s="112" t="s">
        <v>77</v>
      </c>
    </row>
    <row r="2" customFormat="false" ht="17.25" hidden="false" customHeight="true" outlineLevel="0" collapsed="false">
      <c r="A2" s="655" t="s">
        <v>565</v>
      </c>
      <c r="L2" s="112" t="s">
        <v>79</v>
      </c>
    </row>
    <row r="3" customFormat="false" ht="15.75" hidden="false" customHeight="true" outlineLevel="0" collapsed="false">
      <c r="A3" s="655" t="s">
        <v>113</v>
      </c>
      <c r="K3" s="112"/>
      <c r="L3" s="112" t="s">
        <v>80</v>
      </c>
    </row>
    <row r="4" customFormat="false" ht="12.75" hidden="false" customHeight="true" outlineLevel="0" collapsed="false">
      <c r="A4" s="498"/>
      <c r="B4" s="656"/>
      <c r="C4" s="379"/>
      <c r="D4" s="657"/>
      <c r="E4" s="657"/>
      <c r="F4" s="658"/>
      <c r="G4" s="658"/>
      <c r="H4" s="658"/>
      <c r="I4" s="657"/>
      <c r="J4" s="657"/>
      <c r="K4" s="658"/>
      <c r="L4" s="658"/>
    </row>
    <row r="5" customFormat="false" ht="14.25" hidden="false" customHeight="true" outlineLevel="0" collapsed="false">
      <c r="A5" s="151" t="s">
        <v>373</v>
      </c>
      <c r="B5" s="618" t="s">
        <v>463</v>
      </c>
      <c r="C5" s="618"/>
      <c r="D5" s="392" t="s">
        <v>566</v>
      </c>
      <c r="E5" s="392"/>
      <c r="F5" s="392"/>
      <c r="G5" s="394" t="s">
        <v>157</v>
      </c>
      <c r="H5" s="394"/>
      <c r="I5" s="394"/>
      <c r="J5" s="394"/>
      <c r="K5" s="394"/>
      <c r="L5" s="394"/>
    </row>
    <row r="6" customFormat="false" ht="13.5" hidden="false" customHeight="true" outlineLevel="0" collapsed="false">
      <c r="A6" s="280" t="s">
        <v>376</v>
      </c>
      <c r="B6" s="619" t="s">
        <v>567</v>
      </c>
      <c r="C6" s="619"/>
      <c r="D6" s="620" t="s">
        <v>379</v>
      </c>
      <c r="E6" s="621" t="s">
        <v>412</v>
      </c>
      <c r="F6" s="620" t="s">
        <v>413</v>
      </c>
      <c r="G6" s="620" t="s">
        <v>379</v>
      </c>
      <c r="H6" s="620"/>
      <c r="I6" s="620" t="s">
        <v>412</v>
      </c>
      <c r="J6" s="620"/>
      <c r="K6" s="507" t="s">
        <v>413</v>
      </c>
      <c r="L6" s="507"/>
    </row>
    <row r="7" customFormat="false" ht="14.25" hidden="false" customHeight="true" outlineLevel="0" collapsed="false">
      <c r="A7" s="280"/>
      <c r="B7" s="619"/>
      <c r="C7" s="619"/>
      <c r="D7" s="620"/>
      <c r="E7" s="620"/>
      <c r="F7" s="620"/>
      <c r="G7" s="395" t="s">
        <v>568</v>
      </c>
      <c r="H7" s="622" t="s">
        <v>569</v>
      </c>
      <c r="I7" s="395" t="s">
        <v>568</v>
      </c>
      <c r="J7" s="622" t="s">
        <v>569</v>
      </c>
      <c r="K7" s="395" t="s">
        <v>568</v>
      </c>
      <c r="L7" s="623" t="s">
        <v>569</v>
      </c>
    </row>
    <row r="8" customFormat="false" ht="15" hidden="false" customHeight="true" outlineLevel="0" collapsed="false">
      <c r="A8" s="508"/>
      <c r="B8" s="624" t="s">
        <v>570</v>
      </c>
      <c r="C8" s="289" t="s">
        <v>571</v>
      </c>
      <c r="D8" s="290" t="s">
        <v>572</v>
      </c>
      <c r="E8" s="290"/>
      <c r="F8" s="290"/>
      <c r="G8" s="403" t="s">
        <v>89</v>
      </c>
      <c r="H8" s="403"/>
      <c r="I8" s="403"/>
      <c r="J8" s="403"/>
      <c r="K8" s="403"/>
      <c r="L8" s="403"/>
    </row>
    <row r="9" customFormat="false" ht="12.75" hidden="false" customHeight="true" outlineLevel="0" collapsed="false">
      <c r="A9" s="162" t="s">
        <v>601</v>
      </c>
      <c r="B9" s="659"/>
      <c r="C9" s="173"/>
      <c r="D9" s="627"/>
      <c r="E9" s="627"/>
      <c r="F9" s="660"/>
      <c r="G9" s="213" t="n">
        <v>2294.09950805642</v>
      </c>
      <c r="H9" s="213" t="n">
        <v>79.0775952376988</v>
      </c>
      <c r="I9" s="213" t="n">
        <v>0.00466656419</v>
      </c>
      <c r="J9" s="213" t="s">
        <v>121</v>
      </c>
      <c r="K9" s="213" t="s">
        <v>121</v>
      </c>
      <c r="L9" s="214" t="s">
        <v>121</v>
      </c>
    </row>
    <row r="10" customFormat="false" ht="12" hidden="false" customHeight="true" outlineLevel="0" collapsed="false">
      <c r="A10" s="632" t="s">
        <v>524</v>
      </c>
      <c r="B10" s="661"/>
      <c r="C10" s="662"/>
      <c r="D10" s="663" t="n">
        <v>0.29860932742781</v>
      </c>
      <c r="E10" s="664" t="n">
        <v>8.10730401320361E-007</v>
      </c>
      <c r="F10" s="569"/>
      <c r="G10" s="79" t="n">
        <v>1718.79528867447</v>
      </c>
      <c r="H10" s="79" t="s">
        <v>128</v>
      </c>
      <c r="I10" s="79" t="n">
        <v>0.00466656419</v>
      </c>
      <c r="J10" s="79" t="s">
        <v>128</v>
      </c>
      <c r="K10" s="454"/>
      <c r="L10" s="572"/>
    </row>
    <row r="11" customFormat="false" ht="24" hidden="false" customHeight="true" outlineLevel="0" collapsed="false">
      <c r="A11" s="83" t="s">
        <v>602</v>
      </c>
      <c r="B11" s="665" t="s">
        <v>603</v>
      </c>
      <c r="C11" s="143" t="n">
        <v>1941</v>
      </c>
      <c r="D11" s="79" t="n">
        <v>0.0914821007434632</v>
      </c>
      <c r="E11" s="664" t="s">
        <v>128</v>
      </c>
      <c r="F11" s="569"/>
      <c r="G11" s="130" t="n">
        <v>177.566757543062</v>
      </c>
      <c r="H11" s="143" t="s">
        <v>128</v>
      </c>
      <c r="I11" s="666" t="s">
        <v>128</v>
      </c>
      <c r="J11" s="667" t="s">
        <v>128</v>
      </c>
      <c r="K11" s="569"/>
      <c r="L11" s="572"/>
    </row>
    <row r="12" customFormat="false" ht="12.75" hidden="false" customHeight="true" outlineLevel="0" collapsed="false">
      <c r="A12" s="83" t="s">
        <v>604</v>
      </c>
      <c r="B12" s="665" t="s">
        <v>605</v>
      </c>
      <c r="C12" s="143" t="n">
        <v>3815</v>
      </c>
      <c r="D12" s="79" t="n">
        <v>0.403991751279531</v>
      </c>
      <c r="E12" s="79" t="n">
        <v>1.22321472870249E-006</v>
      </c>
      <c r="F12" s="569"/>
      <c r="G12" s="130" t="n">
        <v>1541.22853113141</v>
      </c>
      <c r="H12" s="143" t="s">
        <v>128</v>
      </c>
      <c r="I12" s="130" t="n">
        <v>0.00466656419</v>
      </c>
      <c r="J12" s="455" t="s">
        <v>128</v>
      </c>
      <c r="K12" s="569"/>
      <c r="L12" s="572"/>
    </row>
    <row r="13" customFormat="false" ht="12" hidden="false" customHeight="true" outlineLevel="0" collapsed="false">
      <c r="A13" s="83" t="s">
        <v>606</v>
      </c>
      <c r="B13" s="668"/>
      <c r="C13" s="143" t="s">
        <v>500</v>
      </c>
      <c r="D13" s="79" t="s">
        <v>500</v>
      </c>
      <c r="E13" s="79" t="s">
        <v>136</v>
      </c>
      <c r="F13" s="569"/>
      <c r="G13" s="130" t="s">
        <v>500</v>
      </c>
      <c r="H13" s="143" t="s">
        <v>128</v>
      </c>
      <c r="I13" s="130" t="s">
        <v>136</v>
      </c>
      <c r="J13" s="455" t="s">
        <v>128</v>
      </c>
      <c r="K13" s="569"/>
      <c r="L13" s="572"/>
    </row>
    <row r="14" customFormat="false" ht="12" hidden="false" customHeight="true" outlineLevel="0" collapsed="false">
      <c r="A14" s="83" t="s">
        <v>353</v>
      </c>
      <c r="B14" s="668"/>
      <c r="C14" s="143" t="s">
        <v>500</v>
      </c>
      <c r="D14" s="79" t="s">
        <v>500</v>
      </c>
      <c r="E14" s="79" t="s">
        <v>136</v>
      </c>
      <c r="F14" s="50"/>
      <c r="G14" s="130" t="s">
        <v>500</v>
      </c>
      <c r="H14" s="143" t="s">
        <v>128</v>
      </c>
      <c r="I14" s="130" t="s">
        <v>136</v>
      </c>
      <c r="J14" s="455" t="s">
        <v>128</v>
      </c>
      <c r="K14" s="569"/>
      <c r="L14" s="572"/>
    </row>
    <row r="15" customFormat="false" ht="12" hidden="false" customHeight="true" outlineLevel="0" collapsed="false">
      <c r="A15" s="669" t="s">
        <v>348</v>
      </c>
      <c r="B15" s="670"/>
      <c r="C15" s="454"/>
      <c r="D15" s="454"/>
      <c r="E15" s="454"/>
      <c r="F15" s="454"/>
      <c r="G15" s="79" t="s">
        <v>128</v>
      </c>
      <c r="H15" s="79" t="s">
        <v>128</v>
      </c>
      <c r="I15" s="79" t="s">
        <v>128</v>
      </c>
      <c r="J15" s="79" t="s">
        <v>128</v>
      </c>
      <c r="K15" s="408"/>
      <c r="L15" s="135"/>
    </row>
    <row r="16" customFormat="false" ht="12.75" hidden="false" customHeight="true" outlineLevel="0" collapsed="false">
      <c r="A16" s="653" t="s">
        <v>607</v>
      </c>
      <c r="B16" s="665" t="s">
        <v>608</v>
      </c>
      <c r="C16" s="143" t="s">
        <v>128</v>
      </c>
      <c r="D16" s="79" t="s">
        <v>128</v>
      </c>
      <c r="E16" s="79" t="s">
        <v>128</v>
      </c>
      <c r="F16" s="671"/>
      <c r="G16" s="130" t="s">
        <v>128</v>
      </c>
      <c r="H16" s="143" t="s">
        <v>128</v>
      </c>
      <c r="I16" s="130" t="s">
        <v>128</v>
      </c>
      <c r="J16" s="143" t="s">
        <v>128</v>
      </c>
      <c r="K16" s="50"/>
      <c r="L16" s="135"/>
    </row>
    <row r="17" customFormat="false" ht="12.75" hidden="false" customHeight="true" outlineLevel="0" collapsed="false">
      <c r="A17" s="653" t="s">
        <v>104</v>
      </c>
      <c r="B17" s="665" t="s">
        <v>609</v>
      </c>
      <c r="C17" s="143" t="s">
        <v>128</v>
      </c>
      <c r="D17" s="79" t="s">
        <v>128</v>
      </c>
      <c r="E17" s="79" t="s">
        <v>128</v>
      </c>
      <c r="F17" s="671"/>
      <c r="G17" s="130" t="s">
        <v>128</v>
      </c>
      <c r="H17" s="143" t="s">
        <v>128</v>
      </c>
      <c r="I17" s="130" t="s">
        <v>128</v>
      </c>
      <c r="J17" s="143" t="s">
        <v>128</v>
      </c>
      <c r="K17" s="50"/>
      <c r="L17" s="135"/>
    </row>
    <row r="18" customFormat="false" ht="12.75" hidden="false" customHeight="true" outlineLevel="0" collapsed="false">
      <c r="A18" s="653" t="s">
        <v>350</v>
      </c>
      <c r="B18" s="665" t="s">
        <v>610</v>
      </c>
      <c r="C18" s="143" t="s">
        <v>128</v>
      </c>
      <c r="D18" s="79" t="s">
        <v>128</v>
      </c>
      <c r="E18" s="79" t="s">
        <v>128</v>
      </c>
      <c r="F18" s="671"/>
      <c r="G18" s="130" t="s">
        <v>128</v>
      </c>
      <c r="H18" s="143" t="s">
        <v>128</v>
      </c>
      <c r="I18" s="130" t="s">
        <v>128</v>
      </c>
      <c r="J18" s="143" t="s">
        <v>128</v>
      </c>
      <c r="K18" s="50"/>
      <c r="L18" s="135"/>
    </row>
    <row r="19" customFormat="false" ht="12.75" hidden="false" customHeight="true" outlineLevel="0" collapsed="false">
      <c r="A19" s="653" t="s">
        <v>611</v>
      </c>
      <c r="B19" s="665" t="s">
        <v>353</v>
      </c>
      <c r="C19" s="143" t="s">
        <v>128</v>
      </c>
      <c r="D19" s="79" t="s">
        <v>128</v>
      </c>
      <c r="E19" s="79" t="s">
        <v>128</v>
      </c>
      <c r="F19" s="671"/>
      <c r="G19" s="130" t="s">
        <v>128</v>
      </c>
      <c r="H19" s="143" t="s">
        <v>128</v>
      </c>
      <c r="I19" s="130" t="s">
        <v>128</v>
      </c>
      <c r="J19" s="143" t="s">
        <v>128</v>
      </c>
      <c r="K19" s="50"/>
      <c r="L19" s="135"/>
    </row>
    <row r="20" customFormat="false" ht="12.75" hidden="false" customHeight="true" outlineLevel="0" collapsed="false">
      <c r="A20" s="632" t="s">
        <v>525</v>
      </c>
      <c r="B20" s="665" t="s">
        <v>612</v>
      </c>
      <c r="C20" s="143" t="n">
        <v>91.326</v>
      </c>
      <c r="D20" s="79" t="n">
        <v>2.90328420530116</v>
      </c>
      <c r="E20" s="79" t="s">
        <v>136</v>
      </c>
      <c r="F20" s="569"/>
      <c r="G20" s="130" t="n">
        <v>237</v>
      </c>
      <c r="H20" s="143" t="n">
        <v>28.1453333333333</v>
      </c>
      <c r="I20" s="143" t="s">
        <v>136</v>
      </c>
      <c r="J20" s="455" t="s">
        <v>128</v>
      </c>
      <c r="K20" s="569"/>
      <c r="L20" s="572"/>
    </row>
    <row r="21" customFormat="false" ht="12.75" hidden="false" customHeight="true" outlineLevel="0" collapsed="false">
      <c r="A21" s="632" t="s">
        <v>526</v>
      </c>
      <c r="B21" s="665" t="s">
        <v>613</v>
      </c>
      <c r="C21" s="143" t="n">
        <v>100.623</v>
      </c>
      <c r="D21" s="79" t="n">
        <v>1.95392301201215</v>
      </c>
      <c r="E21" s="79" t="s">
        <v>136</v>
      </c>
      <c r="F21" s="569"/>
      <c r="G21" s="130" t="n">
        <v>146</v>
      </c>
      <c r="H21" s="143" t="n">
        <v>50.6095952376988</v>
      </c>
      <c r="I21" s="143" t="s">
        <v>136</v>
      </c>
      <c r="J21" s="455" t="s">
        <v>128</v>
      </c>
      <c r="K21" s="569"/>
      <c r="L21" s="572"/>
    </row>
    <row r="22" customFormat="false" ht="29.25" hidden="false" customHeight="true" outlineLevel="0" collapsed="false">
      <c r="A22" s="672" t="s">
        <v>614</v>
      </c>
      <c r="B22" s="670"/>
      <c r="C22" s="50"/>
      <c r="D22" s="50"/>
      <c r="E22" s="568"/>
      <c r="F22" s="569"/>
      <c r="G22" s="50"/>
      <c r="H22" s="50"/>
      <c r="I22" s="568"/>
      <c r="J22" s="569"/>
      <c r="K22" s="569"/>
      <c r="L22" s="572"/>
      <c r="M22" s="16"/>
    </row>
    <row r="23" customFormat="false" ht="12" hidden="false" customHeight="true" outlineLevel="0" collapsed="false">
      <c r="A23" s="632" t="s">
        <v>615</v>
      </c>
      <c r="B23" s="134"/>
      <c r="C23" s="50"/>
      <c r="D23" s="50"/>
      <c r="E23" s="50"/>
      <c r="F23" s="50"/>
      <c r="G23" s="79" t="n">
        <v>192.304219381945</v>
      </c>
      <c r="H23" s="79" t="n">
        <v>0.322666666666667</v>
      </c>
      <c r="I23" s="79" t="s">
        <v>185</v>
      </c>
      <c r="J23" s="79" t="s">
        <v>121</v>
      </c>
      <c r="K23" s="79" t="s">
        <v>121</v>
      </c>
      <c r="L23" s="129" t="s">
        <v>121</v>
      </c>
      <c r="M23" s="16"/>
    </row>
    <row r="24" customFormat="false" ht="12.75" hidden="false" customHeight="true" outlineLevel="0" collapsed="false">
      <c r="A24" s="673" t="s">
        <v>528</v>
      </c>
      <c r="B24" s="665" t="s">
        <v>593</v>
      </c>
      <c r="C24" s="674" t="s">
        <v>112</v>
      </c>
      <c r="D24" s="86" t="s">
        <v>112</v>
      </c>
      <c r="E24" s="86" t="s">
        <v>112</v>
      </c>
      <c r="F24" s="86" t="s">
        <v>112</v>
      </c>
      <c r="G24" s="424" t="s">
        <v>112</v>
      </c>
      <c r="H24" s="424" t="s">
        <v>112</v>
      </c>
      <c r="I24" s="424" t="s">
        <v>112</v>
      </c>
      <c r="J24" s="424" t="s">
        <v>112</v>
      </c>
      <c r="K24" s="424" t="s">
        <v>112</v>
      </c>
      <c r="L24" s="526" t="s">
        <v>112</v>
      </c>
      <c r="M24" s="16"/>
    </row>
    <row r="25" customFormat="false" ht="24" hidden="false" customHeight="true" outlineLevel="0" collapsed="false">
      <c r="A25" s="673" t="s">
        <v>529</v>
      </c>
      <c r="B25" s="665" t="s">
        <v>616</v>
      </c>
      <c r="C25" s="675" t="n">
        <v>96.338</v>
      </c>
      <c r="D25" s="86" t="n">
        <v>1.9994901912912</v>
      </c>
      <c r="E25" s="86" t="s">
        <v>136</v>
      </c>
      <c r="F25" s="86" t="s">
        <v>128</v>
      </c>
      <c r="G25" s="423" t="n">
        <v>192.304219381945</v>
      </c>
      <c r="H25" s="423" t="n">
        <v>0.322666666666667</v>
      </c>
      <c r="I25" s="424" t="s">
        <v>136</v>
      </c>
      <c r="J25" s="424" t="s">
        <v>128</v>
      </c>
      <c r="K25" s="424" t="s">
        <v>128</v>
      </c>
      <c r="L25" s="526" t="s">
        <v>128</v>
      </c>
    </row>
    <row r="26" customFormat="false" ht="12" hidden="false" customHeight="true" outlineLevel="0" collapsed="false">
      <c r="A26" s="640" t="s">
        <v>532</v>
      </c>
      <c r="B26" s="676"/>
      <c r="C26" s="676"/>
      <c r="D26" s="676"/>
      <c r="E26" s="676"/>
      <c r="F26" s="676"/>
      <c r="G26" s="95" t="s">
        <v>136</v>
      </c>
      <c r="H26" s="95" t="s">
        <v>136</v>
      </c>
      <c r="I26" s="677" t="n">
        <v>0.303767</v>
      </c>
      <c r="J26" s="676"/>
      <c r="K26" s="677" t="n">
        <v>0.265632</v>
      </c>
      <c r="L26" s="676"/>
      <c r="M26" s="16"/>
    </row>
    <row r="27" customFormat="false" ht="12" hidden="false" customHeight="true" outlineLevel="0" collapsed="false">
      <c r="A27" s="632" t="s">
        <v>533</v>
      </c>
      <c r="B27" s="678"/>
      <c r="C27" s="678"/>
      <c r="D27" s="678"/>
      <c r="E27" s="678"/>
      <c r="F27" s="678"/>
      <c r="G27" s="678"/>
      <c r="H27" s="678"/>
      <c r="I27" s="679" t="n">
        <v>0.303767</v>
      </c>
      <c r="J27" s="678"/>
      <c r="K27" s="679" t="n">
        <v>0.265632</v>
      </c>
      <c r="L27" s="678"/>
    </row>
    <row r="28" customFormat="false" ht="12.75" hidden="false" customHeight="true" outlineLevel="0" collapsed="false">
      <c r="A28" s="680" t="s">
        <v>617</v>
      </c>
      <c r="B28" s="668"/>
      <c r="C28" s="464" t="s">
        <v>136</v>
      </c>
      <c r="D28" s="107" t="s">
        <v>136</v>
      </c>
      <c r="E28" s="678"/>
      <c r="F28" s="678"/>
      <c r="G28" s="464" t="s">
        <v>136</v>
      </c>
      <c r="H28" s="464" t="s">
        <v>136</v>
      </c>
      <c r="I28" s="681"/>
      <c r="J28" s="681"/>
      <c r="K28" s="681"/>
      <c r="L28" s="681"/>
    </row>
    <row r="29" customFormat="false" ht="12" hidden="false" customHeight="true" outlineLevel="0" collapsed="false">
      <c r="A29" s="418" t="s">
        <v>618</v>
      </c>
      <c r="B29" s="676"/>
      <c r="C29" s="676"/>
      <c r="D29" s="676"/>
      <c r="E29" s="676"/>
      <c r="F29" s="676"/>
      <c r="G29" s="222" t="s">
        <v>128</v>
      </c>
      <c r="H29" s="222" t="s">
        <v>128</v>
      </c>
      <c r="I29" s="222" t="s">
        <v>128</v>
      </c>
      <c r="J29" s="222" t="s">
        <v>128</v>
      </c>
      <c r="K29" s="222" t="s">
        <v>128</v>
      </c>
      <c r="L29" s="682" t="s">
        <v>128</v>
      </c>
    </row>
    <row r="30" customFormat="false" ht="12.75" hidden="false" customHeight="true" outlineLevel="0" collapsed="false">
      <c r="A30" s="133" t="s">
        <v>104</v>
      </c>
      <c r="B30" s="665" t="s">
        <v>619</v>
      </c>
      <c r="C30" s="423" t="n">
        <v>3482.95764144</v>
      </c>
      <c r="D30" s="157" t="s">
        <v>128</v>
      </c>
      <c r="E30" s="157" t="s">
        <v>128</v>
      </c>
      <c r="F30" s="157" t="s">
        <v>128</v>
      </c>
      <c r="G30" s="424" t="s">
        <v>128</v>
      </c>
      <c r="H30" s="424" t="s">
        <v>128</v>
      </c>
      <c r="I30" s="424" t="s">
        <v>128</v>
      </c>
      <c r="J30" s="424" t="s">
        <v>128</v>
      </c>
      <c r="K30" s="424" t="s">
        <v>128</v>
      </c>
      <c r="L30" s="424" t="s">
        <v>128</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4" t="s">
        <v>620</v>
      </c>
      <c r="B32" s="494"/>
      <c r="C32" s="494"/>
      <c r="D32" s="494"/>
      <c r="E32" s="494"/>
      <c r="F32" s="494"/>
      <c r="G32" s="494"/>
      <c r="H32" s="494"/>
      <c r="I32" s="494"/>
      <c r="J32" s="494"/>
      <c r="K32" s="494"/>
      <c r="L32" s="494"/>
    </row>
    <row r="33" customFormat="false" ht="13.5" hidden="false" customHeight="true" outlineLevel="0" collapsed="false">
      <c r="A33" s="274" t="s">
        <v>621</v>
      </c>
      <c r="B33" s="139"/>
      <c r="C33" s="139"/>
      <c r="D33" s="139"/>
      <c r="E33" s="139"/>
      <c r="F33" s="139"/>
      <c r="G33" s="139"/>
      <c r="H33" s="139"/>
      <c r="I33" s="139"/>
      <c r="J33" s="139"/>
      <c r="K33" s="139"/>
      <c r="L33" s="139"/>
    </row>
    <row r="34" customFormat="false" ht="13.5" hidden="false" customHeight="true" outlineLevel="0" collapsed="false">
      <c r="A34" s="181" t="s">
        <v>597</v>
      </c>
      <c r="B34" s="139"/>
      <c r="C34" s="139"/>
      <c r="D34" s="139"/>
      <c r="E34" s="139"/>
      <c r="F34" s="139"/>
      <c r="G34" s="139"/>
      <c r="H34" s="139"/>
      <c r="I34" s="139"/>
      <c r="J34" s="139"/>
      <c r="K34" s="139"/>
      <c r="L34" s="139"/>
    </row>
    <row r="35" customFormat="false" ht="13.5" hidden="false" customHeight="true" outlineLevel="0" collapsed="false">
      <c r="A35" s="181" t="s">
        <v>598</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53</v>
      </c>
      <c r="B37" s="184"/>
      <c r="C37" s="184"/>
      <c r="D37" s="184"/>
      <c r="E37" s="184"/>
      <c r="F37" s="184"/>
      <c r="G37" s="184"/>
      <c r="H37" s="184"/>
      <c r="I37" s="184"/>
      <c r="J37" s="184"/>
      <c r="K37" s="184"/>
      <c r="L37" s="185"/>
      <c r="M37" s="16"/>
    </row>
    <row r="38" customFormat="false" ht="27" hidden="false" customHeight="true" outlineLevel="0" collapsed="false">
      <c r="A38" s="429" t="s">
        <v>622</v>
      </c>
      <c r="B38" s="429"/>
      <c r="C38" s="429"/>
      <c r="D38" s="429"/>
      <c r="E38" s="429"/>
      <c r="F38" s="429"/>
      <c r="G38" s="429"/>
      <c r="H38" s="429"/>
      <c r="I38" s="429"/>
      <c r="J38" s="429"/>
      <c r="K38" s="429"/>
      <c r="L38" s="429"/>
    </row>
    <row r="39" customFormat="false" ht="15.75" hidden="false" customHeight="true" outlineLevel="0" collapsed="false">
      <c r="A39" s="429" t="s">
        <v>623</v>
      </c>
      <c r="B39" s="429"/>
      <c r="C39" s="429"/>
      <c r="D39" s="429"/>
      <c r="E39" s="429"/>
      <c r="F39" s="429"/>
      <c r="G39" s="429"/>
      <c r="H39" s="429"/>
      <c r="I39" s="429"/>
      <c r="J39" s="429"/>
      <c r="K39" s="429"/>
      <c r="L39" s="429"/>
    </row>
    <row r="40" customFormat="false" ht="12" hidden="false" customHeight="true" outlineLevel="0" collapsed="false">
      <c r="A40" s="495" t="s">
        <v>624</v>
      </c>
      <c r="B40" s="496"/>
      <c r="C40" s="496"/>
      <c r="D40" s="496"/>
      <c r="E40" s="496"/>
      <c r="F40" s="496"/>
      <c r="G40" s="496"/>
      <c r="H40" s="496"/>
      <c r="I40" s="496"/>
      <c r="J40" s="496"/>
      <c r="K40" s="496"/>
      <c r="L40" s="497"/>
    </row>
    <row r="41" customFormat="false" ht="12.75"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t="s">
        <v>558</v>
      </c>
      <c r="B42" s="63"/>
      <c r="C42" s="63"/>
      <c r="D42" s="63"/>
      <c r="E42" s="63"/>
      <c r="F42" s="63"/>
      <c r="G42" s="63"/>
      <c r="H42" s="63"/>
      <c r="I42" s="63"/>
      <c r="J42" s="63"/>
      <c r="K42" s="63"/>
      <c r="L42" s="63"/>
    </row>
    <row r="43" customFormat="false" ht="12.75" hidden="false" customHeight="true" outlineLevel="0" collapsed="false">
      <c r="A43" s="63" t="s">
        <v>559</v>
      </c>
      <c r="B43" s="63"/>
      <c r="C43" s="63"/>
      <c r="D43" s="63"/>
      <c r="E43" s="63"/>
      <c r="F43" s="63"/>
      <c r="G43" s="63"/>
      <c r="H43" s="63"/>
      <c r="I43" s="63"/>
      <c r="J43" s="63"/>
      <c r="K43" s="63"/>
      <c r="L43" s="63"/>
    </row>
    <row r="44" customFormat="false" ht="12.75" hidden="false" customHeight="true" outlineLevel="0" collapsed="false">
      <c r="A44" s="63" t="s">
        <v>562</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63</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6" min="15" style="3" width="9.7"/>
    <col collapsed="false" customWidth="true" hidden="false" outlineLevel="0" max="19" min="17"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5" t="s">
        <v>626</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7</v>
      </c>
    </row>
    <row r="2" customFormat="false" ht="15.75" hidden="false" customHeight="true" outlineLevel="0" collapsed="false">
      <c r="A2" s="655" t="s">
        <v>78</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9</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80</v>
      </c>
    </row>
    <row r="4" customFormat="false" ht="16.5" hidden="false" customHeight="true" outlineLevel="0" collapsed="false">
      <c r="A4" s="313"/>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81</v>
      </c>
      <c r="B5" s="687" t="s">
        <v>627</v>
      </c>
      <c r="C5" s="687" t="s">
        <v>628</v>
      </c>
      <c r="D5" s="687" t="s">
        <v>629</v>
      </c>
      <c r="E5" s="687" t="s">
        <v>630</v>
      </c>
      <c r="F5" s="687" t="s">
        <v>631</v>
      </c>
      <c r="G5" s="687" t="s">
        <v>632</v>
      </c>
      <c r="H5" s="687" t="s">
        <v>633</v>
      </c>
      <c r="I5" s="687" t="s">
        <v>634</v>
      </c>
      <c r="J5" s="687" t="s">
        <v>635</v>
      </c>
      <c r="K5" s="687" t="s">
        <v>636</v>
      </c>
      <c r="L5" s="687" t="s">
        <v>637</v>
      </c>
      <c r="M5" s="687" t="s">
        <v>638</v>
      </c>
      <c r="N5" s="687" t="s">
        <v>639</v>
      </c>
      <c r="O5" s="688" t="s">
        <v>640</v>
      </c>
      <c r="P5" s="687" t="s">
        <v>641</v>
      </c>
      <c r="Q5" s="687" t="s">
        <v>642</v>
      </c>
      <c r="R5" s="687" t="s">
        <v>643</v>
      </c>
      <c r="S5" s="687" t="s">
        <v>644</v>
      </c>
      <c r="T5" s="687" t="s">
        <v>645</v>
      </c>
      <c r="U5" s="687" t="s">
        <v>646</v>
      </c>
      <c r="V5" s="687" t="s">
        <v>647</v>
      </c>
      <c r="W5" s="687" t="s">
        <v>648</v>
      </c>
      <c r="X5" s="688" t="s">
        <v>649</v>
      </c>
      <c r="Y5" s="687" t="s">
        <v>650</v>
      </c>
      <c r="Z5" s="689" t="s">
        <v>483</v>
      </c>
    </row>
    <row r="6" customFormat="false" ht="62.25" hidden="false" customHeight="true" outlineLevel="0" collapsed="false">
      <c r="A6" s="686"/>
      <c r="B6" s="551" t="s">
        <v>651</v>
      </c>
      <c r="C6" s="551"/>
      <c r="D6" s="551"/>
      <c r="E6" s="551"/>
      <c r="F6" s="551"/>
      <c r="G6" s="551"/>
      <c r="H6" s="551"/>
      <c r="I6" s="551"/>
      <c r="J6" s="551"/>
      <c r="K6" s="551"/>
      <c r="L6" s="551"/>
      <c r="M6" s="551"/>
      <c r="N6" s="551"/>
      <c r="O6" s="690" t="s">
        <v>652</v>
      </c>
      <c r="P6" s="690" t="s">
        <v>652</v>
      </c>
      <c r="Q6" s="551" t="s">
        <v>651</v>
      </c>
      <c r="R6" s="551"/>
      <c r="S6" s="551"/>
      <c r="T6" s="551"/>
      <c r="U6" s="551"/>
      <c r="V6" s="551"/>
      <c r="W6" s="551"/>
      <c r="X6" s="690" t="s">
        <v>652</v>
      </c>
      <c r="Y6" s="690" t="s">
        <v>652</v>
      </c>
      <c r="Z6" s="552" t="s">
        <v>651</v>
      </c>
    </row>
    <row r="7" customFormat="false" ht="26.25" hidden="false" customHeight="true" outlineLevel="0" collapsed="false">
      <c r="A7" s="691" t="s">
        <v>653</v>
      </c>
      <c r="B7" s="692" t="n">
        <v>0.114010995</v>
      </c>
      <c r="C7" s="692" t="n">
        <v>3.391746664076</v>
      </c>
      <c r="D7" s="693" t="s">
        <v>654</v>
      </c>
      <c r="E7" s="693" t="s">
        <v>654</v>
      </c>
      <c r="F7" s="692" t="n">
        <v>20.7997092951373</v>
      </c>
      <c r="G7" s="693" t="s">
        <v>654</v>
      </c>
      <c r="H7" s="692" t="n">
        <v>399.784599107983</v>
      </c>
      <c r="I7" s="692" t="n">
        <v>145.42918976</v>
      </c>
      <c r="J7" s="693" t="s">
        <v>654</v>
      </c>
      <c r="K7" s="692" t="n">
        <v>16.3059040407169</v>
      </c>
      <c r="L7" s="692" t="n">
        <v>0.002554</v>
      </c>
      <c r="M7" s="693" t="s">
        <v>654</v>
      </c>
      <c r="N7" s="693" t="s">
        <v>654</v>
      </c>
      <c r="O7" s="693" t="s">
        <v>654</v>
      </c>
      <c r="P7" s="167"/>
      <c r="Q7" s="692" t="n">
        <v>36.4187613712769</v>
      </c>
      <c r="R7" s="692" t="n">
        <v>2.46531215374447</v>
      </c>
      <c r="S7" s="692" t="n">
        <v>0.2152656</v>
      </c>
      <c r="T7" s="693" t="s">
        <v>654</v>
      </c>
      <c r="U7" s="693" t="s">
        <v>654</v>
      </c>
      <c r="V7" s="693" t="s">
        <v>654</v>
      </c>
      <c r="W7" s="693" t="s">
        <v>654</v>
      </c>
      <c r="X7" s="693" t="s">
        <v>654</v>
      </c>
      <c r="Y7" s="167"/>
      <c r="Z7" s="694" t="n">
        <v>4.34533038226048</v>
      </c>
    </row>
    <row r="8" customFormat="false" ht="12.75" hidden="false" customHeight="true" outlineLevel="0" collapsed="false">
      <c r="A8" s="691" t="s">
        <v>655</v>
      </c>
      <c r="B8" s="695" t="s">
        <v>128</v>
      </c>
      <c r="C8" s="695" t="s">
        <v>128</v>
      </c>
      <c r="D8" s="695" t="s">
        <v>128</v>
      </c>
      <c r="E8" s="695" t="s">
        <v>128</v>
      </c>
      <c r="F8" s="695" t="s">
        <v>128</v>
      </c>
      <c r="G8" s="695" t="s">
        <v>128</v>
      </c>
      <c r="H8" s="695" t="s">
        <v>128</v>
      </c>
      <c r="I8" s="695" t="s">
        <v>128</v>
      </c>
      <c r="J8" s="695" t="s">
        <v>128</v>
      </c>
      <c r="K8" s="695" t="s">
        <v>128</v>
      </c>
      <c r="L8" s="695" t="s">
        <v>128</v>
      </c>
      <c r="M8" s="695" t="s">
        <v>128</v>
      </c>
      <c r="N8" s="695" t="s">
        <v>128</v>
      </c>
      <c r="O8" s="695" t="s">
        <v>128</v>
      </c>
      <c r="P8" s="695"/>
      <c r="Q8" s="696" t="n">
        <v>35.7677912092769</v>
      </c>
      <c r="R8" s="697" t="n">
        <v>1.65259589974447</v>
      </c>
      <c r="S8" s="211" t="s">
        <v>128</v>
      </c>
      <c r="T8" s="424" t="s">
        <v>128</v>
      </c>
      <c r="U8" s="424" t="s">
        <v>128</v>
      </c>
      <c r="V8" s="424" t="s">
        <v>128</v>
      </c>
      <c r="W8" s="424" t="s">
        <v>128</v>
      </c>
      <c r="X8" s="424" t="s">
        <v>128</v>
      </c>
      <c r="Y8" s="698"/>
      <c r="Z8" s="600" t="n">
        <v>2.756</v>
      </c>
    </row>
    <row r="9" customFormat="false" ht="12.75" hidden="false" customHeight="true" outlineLevel="0" collapsed="false">
      <c r="A9" s="606" t="s">
        <v>656</v>
      </c>
      <c r="B9" s="699"/>
      <c r="C9" s="699"/>
      <c r="D9" s="699"/>
      <c r="E9" s="699"/>
      <c r="F9" s="699"/>
      <c r="G9" s="699"/>
      <c r="H9" s="699"/>
      <c r="I9" s="699"/>
      <c r="J9" s="699"/>
      <c r="K9" s="699"/>
      <c r="L9" s="699"/>
      <c r="M9" s="699"/>
      <c r="N9" s="699"/>
      <c r="O9" s="699"/>
      <c r="P9" s="699"/>
      <c r="Q9" s="571" t="n">
        <v>35.7677912092769</v>
      </c>
      <c r="R9" s="571" t="n">
        <v>1.65259589974447</v>
      </c>
      <c r="S9" s="211" t="s">
        <v>128</v>
      </c>
      <c r="T9" s="424" t="s">
        <v>128</v>
      </c>
      <c r="U9" s="424" t="s">
        <v>128</v>
      </c>
      <c r="V9" s="424" t="s">
        <v>128</v>
      </c>
      <c r="W9" s="424" t="s">
        <v>128</v>
      </c>
      <c r="X9" s="424" t="s">
        <v>128</v>
      </c>
      <c r="Y9" s="699"/>
      <c r="Z9" s="176"/>
    </row>
    <row r="10" customFormat="false" ht="13.5" hidden="false" customHeight="true" outlineLevel="0" collapsed="false">
      <c r="A10" s="606" t="s">
        <v>657</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4" t="s">
        <v>112</v>
      </c>
    </row>
    <row r="11" customFormat="false" ht="14.25" hidden="false" customHeight="true" outlineLevel="0" collapsed="false">
      <c r="A11" s="700" t="s">
        <v>658</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2.756</v>
      </c>
    </row>
    <row r="12" customFormat="false" ht="13.5" hidden="false" customHeight="true" outlineLevel="0" collapsed="false">
      <c r="A12" s="704" t="s">
        <v>659</v>
      </c>
      <c r="B12" s="693" t="s">
        <v>112</v>
      </c>
      <c r="C12" s="693" t="s">
        <v>112</v>
      </c>
      <c r="D12" s="693" t="s">
        <v>112</v>
      </c>
      <c r="E12" s="693" t="s">
        <v>112</v>
      </c>
      <c r="F12" s="693" t="s">
        <v>112</v>
      </c>
      <c r="G12" s="693" t="s">
        <v>112</v>
      </c>
      <c r="H12" s="693" t="s">
        <v>112</v>
      </c>
      <c r="I12" s="693" t="s">
        <v>112</v>
      </c>
      <c r="J12" s="693" t="s">
        <v>112</v>
      </c>
      <c r="K12" s="693" t="s">
        <v>112</v>
      </c>
      <c r="L12" s="693" t="s">
        <v>112</v>
      </c>
      <c r="M12" s="693" t="s">
        <v>112</v>
      </c>
      <c r="N12" s="693" t="s">
        <v>112</v>
      </c>
      <c r="O12" s="693" t="s">
        <v>112</v>
      </c>
      <c r="P12" s="695"/>
      <c r="Q12" s="693" t="s">
        <v>112</v>
      </c>
      <c r="R12" s="693" t="s">
        <v>112</v>
      </c>
      <c r="S12" s="693" t="s">
        <v>112</v>
      </c>
      <c r="T12" s="693" t="s">
        <v>112</v>
      </c>
      <c r="U12" s="693" t="s">
        <v>112</v>
      </c>
      <c r="V12" s="693" t="s">
        <v>112</v>
      </c>
      <c r="W12" s="693" t="s">
        <v>112</v>
      </c>
      <c r="X12" s="693" t="s">
        <v>112</v>
      </c>
      <c r="Y12" s="695"/>
      <c r="Z12" s="705" t="s">
        <v>112</v>
      </c>
    </row>
    <row r="13" customFormat="false" ht="12.75" hidden="false" customHeight="true" outlineLevel="0" collapsed="false">
      <c r="A13" s="18" t="s">
        <v>660</v>
      </c>
      <c r="B13" s="693" t="s">
        <v>112</v>
      </c>
      <c r="C13" s="693" t="s">
        <v>112</v>
      </c>
      <c r="D13" s="693" t="s">
        <v>112</v>
      </c>
      <c r="E13" s="693" t="s">
        <v>112</v>
      </c>
      <c r="F13" s="693" t="s">
        <v>112</v>
      </c>
      <c r="G13" s="693" t="s">
        <v>112</v>
      </c>
      <c r="H13" s="693" t="s">
        <v>112</v>
      </c>
      <c r="I13" s="693" t="s">
        <v>112</v>
      </c>
      <c r="J13" s="693" t="s">
        <v>112</v>
      </c>
      <c r="K13" s="693" t="s">
        <v>112</v>
      </c>
      <c r="L13" s="693" t="s">
        <v>112</v>
      </c>
      <c r="M13" s="693" t="s">
        <v>112</v>
      </c>
      <c r="N13" s="693" t="s">
        <v>112</v>
      </c>
      <c r="O13" s="693" t="s">
        <v>112</v>
      </c>
      <c r="P13" s="699"/>
      <c r="Q13" s="693" t="s">
        <v>112</v>
      </c>
      <c r="R13" s="693" t="s">
        <v>112</v>
      </c>
      <c r="S13" s="693" t="s">
        <v>112</v>
      </c>
      <c r="T13" s="693" t="s">
        <v>112</v>
      </c>
      <c r="U13" s="693" t="s">
        <v>112</v>
      </c>
      <c r="V13" s="693" t="s">
        <v>112</v>
      </c>
      <c r="W13" s="693" t="s">
        <v>112</v>
      </c>
      <c r="X13" s="693" t="s">
        <v>112</v>
      </c>
      <c r="Y13" s="699"/>
      <c r="Z13" s="705" t="s">
        <v>112</v>
      </c>
    </row>
    <row r="14" customFormat="false" ht="12.75" hidden="false" customHeight="true" outlineLevel="0" collapsed="false">
      <c r="A14" s="606" t="s">
        <v>661</v>
      </c>
      <c r="B14" s="693" t="s">
        <v>112</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6" t="s">
        <v>538</v>
      </c>
      <c r="B15" s="424" t="s">
        <v>112</v>
      </c>
      <c r="C15" s="424" t="s">
        <v>112</v>
      </c>
      <c r="D15" s="424" t="s">
        <v>112</v>
      </c>
      <c r="E15" s="424" t="s">
        <v>112</v>
      </c>
      <c r="F15" s="424" t="s">
        <v>112</v>
      </c>
      <c r="G15" s="424" t="s">
        <v>112</v>
      </c>
      <c r="H15" s="424" t="s">
        <v>112</v>
      </c>
      <c r="I15" s="424" t="s">
        <v>112</v>
      </c>
      <c r="J15" s="424" t="s">
        <v>112</v>
      </c>
      <c r="K15" s="424" t="s">
        <v>112</v>
      </c>
      <c r="L15" s="424" t="s">
        <v>112</v>
      </c>
      <c r="M15" s="424" t="s">
        <v>112</v>
      </c>
      <c r="N15" s="424" t="s">
        <v>112</v>
      </c>
      <c r="O15" s="424" t="s">
        <v>112</v>
      </c>
      <c r="P15" s="699"/>
      <c r="Q15" s="424" t="s">
        <v>112</v>
      </c>
      <c r="R15" s="424" t="s">
        <v>112</v>
      </c>
      <c r="S15" s="424" t="s">
        <v>112</v>
      </c>
      <c r="T15" s="424" t="s">
        <v>112</v>
      </c>
      <c r="U15" s="424" t="s">
        <v>112</v>
      </c>
      <c r="V15" s="424" t="s">
        <v>112</v>
      </c>
      <c r="W15" s="424" t="s">
        <v>112</v>
      </c>
      <c r="X15" s="424" t="s">
        <v>112</v>
      </c>
      <c r="Y15" s="699"/>
      <c r="Z15" s="707" t="s">
        <v>112</v>
      </c>
    </row>
    <row r="16" customFormat="false" ht="12.75" hidden="false" customHeight="true" outlineLevel="0" collapsed="false">
      <c r="A16" s="18" t="s">
        <v>662</v>
      </c>
      <c r="B16" s="424" t="s">
        <v>112</v>
      </c>
      <c r="C16" s="424" t="s">
        <v>112</v>
      </c>
      <c r="D16" s="424" t="s">
        <v>112</v>
      </c>
      <c r="E16" s="424" t="s">
        <v>112</v>
      </c>
      <c r="F16" s="424" t="s">
        <v>112</v>
      </c>
      <c r="G16" s="424" t="s">
        <v>112</v>
      </c>
      <c r="H16" s="424" t="s">
        <v>112</v>
      </c>
      <c r="I16" s="424" t="s">
        <v>112</v>
      </c>
      <c r="J16" s="424" t="s">
        <v>112</v>
      </c>
      <c r="K16" s="424" t="s">
        <v>112</v>
      </c>
      <c r="L16" s="424" t="s">
        <v>112</v>
      </c>
      <c r="M16" s="424" t="s">
        <v>112</v>
      </c>
      <c r="N16" s="424" t="s">
        <v>112</v>
      </c>
      <c r="O16" s="424" t="s">
        <v>112</v>
      </c>
      <c r="P16" s="699"/>
      <c r="Q16" s="424" t="s">
        <v>112</v>
      </c>
      <c r="R16" s="424" t="s">
        <v>112</v>
      </c>
      <c r="S16" s="424" t="s">
        <v>112</v>
      </c>
      <c r="T16" s="424" t="s">
        <v>112</v>
      </c>
      <c r="U16" s="424" t="s">
        <v>112</v>
      </c>
      <c r="V16" s="424" t="s">
        <v>112</v>
      </c>
      <c r="W16" s="424" t="s">
        <v>112</v>
      </c>
      <c r="X16" s="424" t="s">
        <v>112</v>
      </c>
      <c r="Y16" s="699"/>
      <c r="Z16" s="707" t="s">
        <v>112</v>
      </c>
    </row>
    <row r="17" customFormat="false" ht="12.75" hidden="false" customHeight="true" outlineLevel="0" collapsed="false">
      <c r="A17" s="18" t="s">
        <v>663</v>
      </c>
      <c r="B17" s="693" t="s">
        <v>112</v>
      </c>
      <c r="C17" s="693" t="s">
        <v>112</v>
      </c>
      <c r="D17" s="693" t="s">
        <v>112</v>
      </c>
      <c r="E17" s="693" t="s">
        <v>112</v>
      </c>
      <c r="F17" s="693" t="s">
        <v>112</v>
      </c>
      <c r="G17" s="693" t="s">
        <v>112</v>
      </c>
      <c r="H17" s="693" t="s">
        <v>112</v>
      </c>
      <c r="I17" s="693" t="s">
        <v>112</v>
      </c>
      <c r="J17" s="693" t="s">
        <v>112</v>
      </c>
      <c r="K17" s="693" t="s">
        <v>112</v>
      </c>
      <c r="L17" s="693" t="s">
        <v>112</v>
      </c>
      <c r="M17" s="693" t="s">
        <v>112</v>
      </c>
      <c r="N17" s="693" t="s">
        <v>112</v>
      </c>
      <c r="O17" s="693" t="s">
        <v>112</v>
      </c>
      <c r="P17" s="699"/>
      <c r="Q17" s="693" t="s">
        <v>112</v>
      </c>
      <c r="R17" s="693" t="s">
        <v>112</v>
      </c>
      <c r="S17" s="693" t="s">
        <v>112</v>
      </c>
      <c r="T17" s="693" t="s">
        <v>112</v>
      </c>
      <c r="U17" s="693" t="s">
        <v>112</v>
      </c>
      <c r="V17" s="693" t="s">
        <v>112</v>
      </c>
      <c r="W17" s="693" t="s">
        <v>112</v>
      </c>
      <c r="X17" s="693" t="s">
        <v>112</v>
      </c>
      <c r="Y17" s="699"/>
      <c r="Z17" s="705" t="s">
        <v>112</v>
      </c>
    </row>
    <row r="18" customFormat="false" ht="13.5" hidden="false" customHeight="true" outlineLevel="0" collapsed="false">
      <c r="A18" s="133" t="s">
        <v>104</v>
      </c>
      <c r="B18" s="424" t="s">
        <v>112</v>
      </c>
      <c r="C18" s="424" t="s">
        <v>112</v>
      </c>
      <c r="D18" s="424" t="s">
        <v>112</v>
      </c>
      <c r="E18" s="424" t="s">
        <v>112</v>
      </c>
      <c r="F18" s="424" t="s">
        <v>112</v>
      </c>
      <c r="G18" s="424" t="s">
        <v>112</v>
      </c>
      <c r="H18" s="424" t="s">
        <v>112</v>
      </c>
      <c r="I18" s="424" t="s">
        <v>112</v>
      </c>
      <c r="J18" s="424" t="s">
        <v>112</v>
      </c>
      <c r="K18" s="424" t="s">
        <v>112</v>
      </c>
      <c r="L18" s="424" t="s">
        <v>112</v>
      </c>
      <c r="M18" s="424" t="s">
        <v>112</v>
      </c>
      <c r="N18" s="424" t="s">
        <v>112</v>
      </c>
      <c r="O18" s="424" t="s">
        <v>112</v>
      </c>
      <c r="P18" s="708"/>
      <c r="Q18" s="424" t="s">
        <v>112</v>
      </c>
      <c r="R18" s="424" t="s">
        <v>112</v>
      </c>
      <c r="S18" s="424" t="s">
        <v>112</v>
      </c>
      <c r="T18" s="424" t="s">
        <v>112</v>
      </c>
      <c r="U18" s="424" t="s">
        <v>112</v>
      </c>
      <c r="V18" s="424" t="s">
        <v>112</v>
      </c>
      <c r="W18" s="424" t="s">
        <v>112</v>
      </c>
      <c r="X18" s="424" t="s">
        <v>112</v>
      </c>
      <c r="Y18" s="708"/>
      <c r="Z18" s="526" t="s">
        <v>112</v>
      </c>
    </row>
    <row r="19" customFormat="false" ht="13.5" hidden="false" customHeight="true" outlineLevel="0" collapsed="false">
      <c r="A19" s="709" t="s">
        <v>664</v>
      </c>
      <c r="B19" s="710" t="n">
        <v>0.114010995</v>
      </c>
      <c r="C19" s="710" t="n">
        <v>3.391746664076</v>
      </c>
      <c r="D19" s="710" t="s">
        <v>654</v>
      </c>
      <c r="E19" s="710" t="s">
        <v>654</v>
      </c>
      <c r="F19" s="710" t="n">
        <v>20.7997092951373</v>
      </c>
      <c r="G19" s="710" t="s">
        <v>654</v>
      </c>
      <c r="H19" s="710" t="n">
        <v>399.784599107983</v>
      </c>
      <c r="I19" s="710" t="n">
        <v>145.42918976</v>
      </c>
      <c r="J19" s="710" t="s">
        <v>654</v>
      </c>
      <c r="K19" s="710" t="n">
        <v>16.3059040407169</v>
      </c>
      <c r="L19" s="710" t="n">
        <v>0.002554</v>
      </c>
      <c r="M19" s="710" t="s">
        <v>654</v>
      </c>
      <c r="N19" s="710" t="s">
        <v>654</v>
      </c>
      <c r="O19" s="710" t="s">
        <v>654</v>
      </c>
      <c r="P19" s="711"/>
      <c r="Q19" s="710" t="n">
        <v>0.650970162</v>
      </c>
      <c r="R19" s="710" t="n">
        <v>0.812716254</v>
      </c>
      <c r="S19" s="710" t="n">
        <v>0.2152656</v>
      </c>
      <c r="T19" s="710" t="s">
        <v>654</v>
      </c>
      <c r="U19" s="710" t="s">
        <v>654</v>
      </c>
      <c r="V19" s="710" t="s">
        <v>654</v>
      </c>
      <c r="W19" s="710" t="s">
        <v>654</v>
      </c>
      <c r="X19" s="710" t="s">
        <v>654</v>
      </c>
      <c r="Y19" s="711"/>
      <c r="Z19" s="712" t="n">
        <v>1.58933038226048</v>
      </c>
    </row>
    <row r="20" customFormat="false" ht="25.5" hidden="false" customHeight="true" outlineLevel="0" collapsed="false">
      <c r="A20" s="18" t="s">
        <v>665</v>
      </c>
      <c r="B20" s="423" t="n">
        <v>0.083153235</v>
      </c>
      <c r="C20" s="423" t="n">
        <v>3.391746664076</v>
      </c>
      <c r="D20" s="424" t="s">
        <v>128</v>
      </c>
      <c r="E20" s="424" t="s">
        <v>128</v>
      </c>
      <c r="F20" s="423" t="n">
        <v>20.2156492951373</v>
      </c>
      <c r="G20" s="424" t="s">
        <v>128</v>
      </c>
      <c r="H20" s="423" t="n">
        <v>314.036237613983</v>
      </c>
      <c r="I20" s="423" t="n">
        <v>5.19813756</v>
      </c>
      <c r="J20" s="424" t="s">
        <v>128</v>
      </c>
      <c r="K20" s="423" t="n">
        <v>16.3059040407169</v>
      </c>
      <c r="L20" s="424" t="s">
        <v>128</v>
      </c>
      <c r="M20" s="424" t="s">
        <v>128</v>
      </c>
      <c r="N20" s="424" t="s">
        <v>128</v>
      </c>
      <c r="O20" s="424" t="s">
        <v>128</v>
      </c>
      <c r="P20" s="699"/>
      <c r="Q20" s="424" t="s">
        <v>128</v>
      </c>
      <c r="R20" s="424" t="s">
        <v>128</v>
      </c>
      <c r="S20" s="423" t="n">
        <v>0.2152656</v>
      </c>
      <c r="T20" s="424" t="s">
        <v>128</v>
      </c>
      <c r="U20" s="424" t="s">
        <v>128</v>
      </c>
      <c r="V20" s="424" t="s">
        <v>128</v>
      </c>
      <c r="W20" s="424" t="s">
        <v>128</v>
      </c>
      <c r="X20" s="424" t="s">
        <v>128</v>
      </c>
      <c r="Y20" s="699"/>
      <c r="Z20" s="707" t="s">
        <v>128</v>
      </c>
    </row>
    <row r="21" customFormat="false" ht="12.75" hidden="false" customHeight="true" outlineLevel="0" collapsed="false">
      <c r="A21" s="18" t="s">
        <v>543</v>
      </c>
      <c r="B21" s="424" t="s">
        <v>128</v>
      </c>
      <c r="C21" s="424" t="s">
        <v>128</v>
      </c>
      <c r="D21" s="424" t="s">
        <v>128</v>
      </c>
      <c r="E21" s="424" t="s">
        <v>128</v>
      </c>
      <c r="F21" s="424" t="s">
        <v>128</v>
      </c>
      <c r="G21" s="424" t="s">
        <v>128</v>
      </c>
      <c r="H21" s="423" t="n">
        <v>65.2724285</v>
      </c>
      <c r="I21" s="423" t="n">
        <v>138.2310522</v>
      </c>
      <c r="J21" s="424" t="s">
        <v>128</v>
      </c>
      <c r="K21" s="424" t="s">
        <v>128</v>
      </c>
      <c r="L21" s="424" t="s">
        <v>128</v>
      </c>
      <c r="M21" s="424" t="s">
        <v>128</v>
      </c>
      <c r="N21" s="424" t="s">
        <v>128</v>
      </c>
      <c r="O21" s="424" t="s">
        <v>128</v>
      </c>
      <c r="P21" s="699"/>
      <c r="Q21" s="424" t="s">
        <v>128</v>
      </c>
      <c r="R21" s="424" t="s">
        <v>128</v>
      </c>
      <c r="S21" s="424" t="s">
        <v>128</v>
      </c>
      <c r="T21" s="424" t="s">
        <v>128</v>
      </c>
      <c r="U21" s="424" t="s">
        <v>128</v>
      </c>
      <c r="V21" s="424" t="s">
        <v>128</v>
      </c>
      <c r="W21" s="424" t="s">
        <v>128</v>
      </c>
      <c r="X21" s="424" t="s">
        <v>128</v>
      </c>
      <c r="Y21" s="699"/>
      <c r="Z21" s="707" t="s">
        <v>128</v>
      </c>
    </row>
    <row r="22" customFormat="false" ht="12.75" hidden="false" customHeight="true" outlineLevel="0" collapsed="false">
      <c r="A22" s="18" t="s">
        <v>544</v>
      </c>
      <c r="B22" s="424" t="s">
        <v>128</v>
      </c>
      <c r="C22" s="424" t="s">
        <v>128</v>
      </c>
      <c r="D22" s="424" t="s">
        <v>128</v>
      </c>
      <c r="E22" s="424" t="s">
        <v>128</v>
      </c>
      <c r="F22" s="423" t="n">
        <v>0.58406</v>
      </c>
      <c r="G22" s="424" t="s">
        <v>128</v>
      </c>
      <c r="H22" s="423" t="n">
        <v>3.01702</v>
      </c>
      <c r="I22" s="424" t="s">
        <v>128</v>
      </c>
      <c r="J22" s="424" t="s">
        <v>128</v>
      </c>
      <c r="K22" s="424" t="s">
        <v>128</v>
      </c>
      <c r="L22" s="423" t="n">
        <v>0.002554</v>
      </c>
      <c r="M22" s="424" t="s">
        <v>128</v>
      </c>
      <c r="N22" s="424" t="s">
        <v>128</v>
      </c>
      <c r="O22" s="424" t="s">
        <v>128</v>
      </c>
      <c r="P22" s="699"/>
      <c r="Q22" s="424" t="s">
        <v>128</v>
      </c>
      <c r="R22" s="424" t="s">
        <v>128</v>
      </c>
      <c r="S22" s="424" t="s">
        <v>128</v>
      </c>
      <c r="T22" s="424" t="s">
        <v>128</v>
      </c>
      <c r="U22" s="424" t="s">
        <v>128</v>
      </c>
      <c r="V22" s="424" t="s">
        <v>128</v>
      </c>
      <c r="W22" s="424" t="s">
        <v>128</v>
      </c>
      <c r="X22" s="424" t="s">
        <v>128</v>
      </c>
      <c r="Y22" s="699"/>
      <c r="Z22" s="707" t="s">
        <v>128</v>
      </c>
    </row>
    <row r="23" customFormat="false" ht="12.75" hidden="false" customHeight="true" outlineLevel="0" collapsed="false">
      <c r="A23" s="18" t="s">
        <v>666</v>
      </c>
      <c r="B23" s="424" t="s">
        <v>128</v>
      </c>
      <c r="C23" s="424" t="s">
        <v>128</v>
      </c>
      <c r="D23" s="424" t="s">
        <v>128</v>
      </c>
      <c r="E23" s="424" t="s">
        <v>128</v>
      </c>
      <c r="F23" s="424" t="s">
        <v>128</v>
      </c>
      <c r="G23" s="424" t="s">
        <v>128</v>
      </c>
      <c r="H23" s="423" t="n">
        <v>17.458912994</v>
      </c>
      <c r="I23" s="423" t="n">
        <v>2</v>
      </c>
      <c r="J23" s="424" t="s">
        <v>128</v>
      </c>
      <c r="K23" s="424" t="s">
        <v>128</v>
      </c>
      <c r="L23" s="424" t="s">
        <v>128</v>
      </c>
      <c r="M23" s="424" t="s">
        <v>128</v>
      </c>
      <c r="N23" s="424" t="s">
        <v>128</v>
      </c>
      <c r="O23" s="424" t="s">
        <v>128</v>
      </c>
      <c r="P23" s="699"/>
      <c r="Q23" s="424" t="s">
        <v>128</v>
      </c>
      <c r="R23" s="424" t="s">
        <v>128</v>
      </c>
      <c r="S23" s="424" t="s">
        <v>128</v>
      </c>
      <c r="T23" s="424" t="s">
        <v>128</v>
      </c>
      <c r="U23" s="424" t="s">
        <v>128</v>
      </c>
      <c r="V23" s="424" t="s">
        <v>128</v>
      </c>
      <c r="W23" s="424" t="s">
        <v>128</v>
      </c>
      <c r="X23" s="424" t="s">
        <v>128</v>
      </c>
      <c r="Y23" s="699"/>
      <c r="Z23" s="707" t="s">
        <v>128</v>
      </c>
    </row>
    <row r="24" customFormat="false" ht="12.75" hidden="false" customHeight="true" outlineLevel="0" collapsed="false">
      <c r="A24" s="18" t="s">
        <v>546</v>
      </c>
      <c r="B24" s="424" t="s">
        <v>136</v>
      </c>
      <c r="C24" s="424" t="s">
        <v>136</v>
      </c>
      <c r="D24" s="424" t="s">
        <v>136</v>
      </c>
      <c r="E24" s="424" t="s">
        <v>136</v>
      </c>
      <c r="F24" s="424" t="s">
        <v>136</v>
      </c>
      <c r="G24" s="424" t="s">
        <v>136</v>
      </c>
      <c r="H24" s="424" t="s">
        <v>136</v>
      </c>
      <c r="I24" s="424" t="s">
        <v>136</v>
      </c>
      <c r="J24" s="424" t="s">
        <v>136</v>
      </c>
      <c r="K24" s="424" t="s">
        <v>136</v>
      </c>
      <c r="L24" s="424" t="s">
        <v>136</v>
      </c>
      <c r="M24" s="424" t="s">
        <v>136</v>
      </c>
      <c r="N24" s="424" t="s">
        <v>136</v>
      </c>
      <c r="O24" s="424" t="s">
        <v>136</v>
      </c>
      <c r="P24" s="699"/>
      <c r="Q24" s="424" t="s">
        <v>136</v>
      </c>
      <c r="R24" s="424" t="s">
        <v>136</v>
      </c>
      <c r="S24" s="424" t="s">
        <v>136</v>
      </c>
      <c r="T24" s="424" t="s">
        <v>136</v>
      </c>
      <c r="U24" s="424" t="s">
        <v>136</v>
      </c>
      <c r="V24" s="424" t="s">
        <v>136</v>
      </c>
      <c r="W24" s="424" t="s">
        <v>136</v>
      </c>
      <c r="X24" s="424" t="s">
        <v>136</v>
      </c>
      <c r="Y24" s="699"/>
      <c r="Z24" s="707" t="s">
        <v>136</v>
      </c>
    </row>
    <row r="25" customFormat="false" ht="12.75" hidden="false" customHeight="true" outlineLevel="0" collapsed="false">
      <c r="A25" s="18" t="s">
        <v>667</v>
      </c>
      <c r="B25" s="424" t="s">
        <v>112</v>
      </c>
      <c r="C25" s="424" t="s">
        <v>112</v>
      </c>
      <c r="D25" s="424" t="s">
        <v>112</v>
      </c>
      <c r="E25" s="424" t="s">
        <v>112</v>
      </c>
      <c r="F25" s="424" t="s">
        <v>112</v>
      </c>
      <c r="G25" s="424" t="s">
        <v>112</v>
      </c>
      <c r="H25" s="424" t="s">
        <v>112</v>
      </c>
      <c r="I25" s="424" t="s">
        <v>112</v>
      </c>
      <c r="J25" s="424" t="s">
        <v>112</v>
      </c>
      <c r="K25" s="424" t="s">
        <v>112</v>
      </c>
      <c r="L25" s="424" t="s">
        <v>112</v>
      </c>
      <c r="M25" s="424" t="s">
        <v>112</v>
      </c>
      <c r="N25" s="424" t="s">
        <v>112</v>
      </c>
      <c r="O25" s="424" t="s">
        <v>112</v>
      </c>
      <c r="P25" s="699"/>
      <c r="Q25" s="424" t="s">
        <v>112</v>
      </c>
      <c r="R25" s="424" t="s">
        <v>112</v>
      </c>
      <c r="S25" s="424" t="s">
        <v>112</v>
      </c>
      <c r="T25" s="424" t="s">
        <v>112</v>
      </c>
      <c r="U25" s="424" t="s">
        <v>112</v>
      </c>
      <c r="V25" s="424" t="s">
        <v>112</v>
      </c>
      <c r="W25" s="424" t="s">
        <v>112</v>
      </c>
      <c r="X25" s="424" t="s">
        <v>112</v>
      </c>
      <c r="Y25" s="699"/>
      <c r="Z25" s="707" t="s">
        <v>112</v>
      </c>
    </row>
    <row r="26" customFormat="false" ht="13.5" hidden="false" customHeight="true" outlineLevel="0" collapsed="false">
      <c r="A26" s="18" t="s">
        <v>548</v>
      </c>
      <c r="B26" s="423" t="n">
        <v>0.03085776</v>
      </c>
      <c r="C26" s="424" t="s">
        <v>128</v>
      </c>
      <c r="D26" s="424" t="s">
        <v>128</v>
      </c>
      <c r="E26" s="424" t="s">
        <v>128</v>
      </c>
      <c r="F26" s="424" t="s">
        <v>128</v>
      </c>
      <c r="G26" s="424" t="s">
        <v>128</v>
      </c>
      <c r="H26" s="424" t="s">
        <v>128</v>
      </c>
      <c r="I26" s="424" t="s">
        <v>128</v>
      </c>
      <c r="J26" s="424" t="s">
        <v>128</v>
      </c>
      <c r="K26" s="424" t="s">
        <v>128</v>
      </c>
      <c r="L26" s="424" t="s">
        <v>128</v>
      </c>
      <c r="M26" s="424" t="s">
        <v>128</v>
      </c>
      <c r="N26" s="424" t="s">
        <v>128</v>
      </c>
      <c r="O26" s="424" t="s">
        <v>128</v>
      </c>
      <c r="P26" s="699"/>
      <c r="Q26" s="423" t="n">
        <v>0.650970162</v>
      </c>
      <c r="R26" s="423" t="n">
        <v>0.812716254</v>
      </c>
      <c r="S26" s="424" t="s">
        <v>128</v>
      </c>
      <c r="T26" s="424" t="s">
        <v>128</v>
      </c>
      <c r="U26" s="424" t="s">
        <v>128</v>
      </c>
      <c r="V26" s="424" t="s">
        <v>128</v>
      </c>
      <c r="W26" s="424" t="s">
        <v>128</v>
      </c>
      <c r="X26" s="424" t="s">
        <v>128</v>
      </c>
      <c r="Y26" s="699"/>
      <c r="Z26" s="707" t="n">
        <v>0.0792</v>
      </c>
    </row>
    <row r="27" customFormat="false" ht="12.75" hidden="false" customHeight="true" outlineLevel="0" collapsed="false">
      <c r="A27" s="18" t="s">
        <v>549</v>
      </c>
      <c r="B27" s="699" t="s">
        <v>128</v>
      </c>
      <c r="C27" s="699" t="s">
        <v>128</v>
      </c>
      <c r="D27" s="699" t="s">
        <v>128</v>
      </c>
      <c r="E27" s="699" t="s">
        <v>128</v>
      </c>
      <c r="F27" s="699" t="s">
        <v>128</v>
      </c>
      <c r="G27" s="699" t="s">
        <v>128</v>
      </c>
      <c r="H27" s="699" t="s">
        <v>128</v>
      </c>
      <c r="I27" s="699" t="s">
        <v>128</v>
      </c>
      <c r="J27" s="699" t="s">
        <v>128</v>
      </c>
      <c r="K27" s="699" t="s">
        <v>128</v>
      </c>
      <c r="L27" s="699" t="s">
        <v>128</v>
      </c>
      <c r="M27" s="699" t="s">
        <v>128</v>
      </c>
      <c r="N27" s="699" t="s">
        <v>128</v>
      </c>
      <c r="O27" s="699" t="s">
        <v>128</v>
      </c>
      <c r="P27" s="699"/>
      <c r="Q27" s="699" t="s">
        <v>128</v>
      </c>
      <c r="R27" s="699" t="s">
        <v>128</v>
      </c>
      <c r="S27" s="699" t="s">
        <v>128</v>
      </c>
      <c r="T27" s="699" t="s">
        <v>128</v>
      </c>
      <c r="U27" s="699" t="s">
        <v>128</v>
      </c>
      <c r="V27" s="699" t="s">
        <v>128</v>
      </c>
      <c r="W27" s="699" t="s">
        <v>128</v>
      </c>
      <c r="X27" s="699" t="s">
        <v>128</v>
      </c>
      <c r="Y27" s="699"/>
      <c r="Z27" s="707" t="n">
        <v>1.07743374704971</v>
      </c>
    </row>
    <row r="28" customFormat="false" ht="12.75" hidden="false" customHeight="true" outlineLevel="0" collapsed="false">
      <c r="A28" s="18" t="s">
        <v>668</v>
      </c>
      <c r="B28" s="693" t="s">
        <v>121</v>
      </c>
      <c r="C28" s="693" t="s">
        <v>121</v>
      </c>
      <c r="D28" s="693" t="s">
        <v>121</v>
      </c>
      <c r="E28" s="693" t="s">
        <v>121</v>
      </c>
      <c r="F28" s="693" t="s">
        <v>121</v>
      </c>
      <c r="G28" s="693" t="s">
        <v>121</v>
      </c>
      <c r="H28" s="693" t="s">
        <v>121</v>
      </c>
      <c r="I28" s="693" t="s">
        <v>121</v>
      </c>
      <c r="J28" s="693" t="s">
        <v>121</v>
      </c>
      <c r="K28" s="693" t="s">
        <v>121</v>
      </c>
      <c r="L28" s="693" t="s">
        <v>121</v>
      </c>
      <c r="M28" s="693" t="s">
        <v>121</v>
      </c>
      <c r="N28" s="693" t="s">
        <v>121</v>
      </c>
      <c r="O28" s="693" t="s">
        <v>121</v>
      </c>
      <c r="P28" s="699"/>
      <c r="Q28" s="693" t="s">
        <v>121</v>
      </c>
      <c r="R28" s="693" t="s">
        <v>121</v>
      </c>
      <c r="S28" s="693" t="s">
        <v>121</v>
      </c>
      <c r="T28" s="693" t="s">
        <v>121</v>
      </c>
      <c r="U28" s="693" t="s">
        <v>121</v>
      </c>
      <c r="V28" s="693" t="s">
        <v>121</v>
      </c>
      <c r="W28" s="693" t="s">
        <v>121</v>
      </c>
      <c r="X28" s="693" t="s">
        <v>121</v>
      </c>
      <c r="Y28" s="699"/>
      <c r="Z28" s="705" t="n">
        <v>0.432696635210769</v>
      </c>
    </row>
    <row r="29" customFormat="false" ht="12.75" hidden="false" customHeight="true" outlineLevel="0" collapsed="false">
      <c r="A29" s="133" t="s">
        <v>104</v>
      </c>
      <c r="B29" s="424" t="s">
        <v>112</v>
      </c>
      <c r="C29" s="424" t="s">
        <v>112</v>
      </c>
      <c r="D29" s="424" t="s">
        <v>112</v>
      </c>
      <c r="E29" s="424" t="s">
        <v>112</v>
      </c>
      <c r="F29" s="424" t="s">
        <v>112</v>
      </c>
      <c r="G29" s="424" t="s">
        <v>112</v>
      </c>
      <c r="H29" s="424" t="s">
        <v>112</v>
      </c>
      <c r="I29" s="424" t="s">
        <v>112</v>
      </c>
      <c r="J29" s="424" t="s">
        <v>112</v>
      </c>
      <c r="K29" s="424" t="s">
        <v>112</v>
      </c>
      <c r="L29" s="424" t="s">
        <v>112</v>
      </c>
      <c r="M29" s="424" t="s">
        <v>112</v>
      </c>
      <c r="N29" s="424" t="s">
        <v>112</v>
      </c>
      <c r="O29" s="424" t="s">
        <v>112</v>
      </c>
      <c r="P29" s="708"/>
      <c r="Q29" s="424" t="s">
        <v>112</v>
      </c>
      <c r="R29" s="424" t="s">
        <v>112</v>
      </c>
      <c r="S29" s="424" t="s">
        <v>112</v>
      </c>
      <c r="T29" s="424" t="s">
        <v>112</v>
      </c>
      <c r="U29" s="424" t="s">
        <v>112</v>
      </c>
      <c r="V29" s="424" t="s">
        <v>112</v>
      </c>
      <c r="W29" s="424" t="s">
        <v>112</v>
      </c>
      <c r="X29" s="424" t="s">
        <v>112</v>
      </c>
      <c r="Y29" s="708"/>
      <c r="Z29" s="526" t="s">
        <v>112</v>
      </c>
    </row>
    <row r="30" customFormat="false" ht="12.75" hidden="false" customHeight="true" outlineLevel="0" collapsed="false">
      <c r="A30" s="133" t="s">
        <v>551</v>
      </c>
      <c r="B30" s="424" t="s">
        <v>128</v>
      </c>
      <c r="C30" s="424" t="s">
        <v>128</v>
      </c>
      <c r="D30" s="424" t="s">
        <v>128</v>
      </c>
      <c r="E30" s="424" t="s">
        <v>128</v>
      </c>
      <c r="F30" s="424" t="s">
        <v>128</v>
      </c>
      <c r="G30" s="424" t="s">
        <v>128</v>
      </c>
      <c r="H30" s="424" t="s">
        <v>128</v>
      </c>
      <c r="I30" s="424" t="s">
        <v>128</v>
      </c>
      <c r="J30" s="424" t="s">
        <v>128</v>
      </c>
      <c r="K30" s="424" t="s">
        <v>128</v>
      </c>
      <c r="L30" s="424" t="s">
        <v>128</v>
      </c>
      <c r="M30" s="424" t="s">
        <v>128</v>
      </c>
      <c r="N30" s="424" t="s">
        <v>128</v>
      </c>
      <c r="O30" s="424" t="s">
        <v>128</v>
      </c>
      <c r="P30" s="708"/>
      <c r="Q30" s="424" t="s">
        <v>128</v>
      </c>
      <c r="R30" s="424" t="s">
        <v>128</v>
      </c>
      <c r="S30" s="424" t="s">
        <v>128</v>
      </c>
      <c r="T30" s="424" t="s">
        <v>128</v>
      </c>
      <c r="U30" s="424" t="s">
        <v>128</v>
      </c>
      <c r="V30" s="424" t="s">
        <v>128</v>
      </c>
      <c r="W30" s="424" t="s">
        <v>128</v>
      </c>
      <c r="X30" s="424" t="s">
        <v>128</v>
      </c>
      <c r="Y30" s="708"/>
      <c r="Z30" s="425" t="n">
        <v>0.158</v>
      </c>
    </row>
    <row r="31" customFormat="false" ht="12.75" hidden="false" customHeight="true" outlineLevel="0" collapsed="false">
      <c r="A31" s="133" t="s">
        <v>552</v>
      </c>
      <c r="B31" s="424" t="s">
        <v>112</v>
      </c>
      <c r="C31" s="424" t="s">
        <v>112</v>
      </c>
      <c r="D31" s="424" t="s">
        <v>112</v>
      </c>
      <c r="E31" s="424" t="s">
        <v>112</v>
      </c>
      <c r="F31" s="424" t="s">
        <v>112</v>
      </c>
      <c r="G31" s="424" t="s">
        <v>112</v>
      </c>
      <c r="H31" s="424" t="s">
        <v>112</v>
      </c>
      <c r="I31" s="424" t="s">
        <v>112</v>
      </c>
      <c r="J31" s="424" t="s">
        <v>112</v>
      </c>
      <c r="K31" s="424" t="s">
        <v>112</v>
      </c>
      <c r="L31" s="424" t="s">
        <v>112</v>
      </c>
      <c r="M31" s="424" t="s">
        <v>112</v>
      </c>
      <c r="N31" s="424" t="s">
        <v>112</v>
      </c>
      <c r="O31" s="424" t="s">
        <v>112</v>
      </c>
      <c r="P31" s="708"/>
      <c r="Q31" s="424" t="s">
        <v>112</v>
      </c>
      <c r="R31" s="424" t="s">
        <v>112</v>
      </c>
      <c r="S31" s="424" t="s">
        <v>112</v>
      </c>
      <c r="T31" s="424" t="s">
        <v>112</v>
      </c>
      <c r="U31" s="424" t="s">
        <v>112</v>
      </c>
      <c r="V31" s="424" t="s">
        <v>112</v>
      </c>
      <c r="W31" s="424" t="s">
        <v>112</v>
      </c>
      <c r="X31" s="424" t="s">
        <v>112</v>
      </c>
      <c r="Y31" s="708"/>
      <c r="Z31" s="526" t="s">
        <v>112</v>
      </c>
    </row>
    <row r="32" customFormat="false" ht="12.75" hidden="false" customHeight="true" outlineLevel="0" collapsed="false">
      <c r="A32" s="133" t="s">
        <v>553</v>
      </c>
      <c r="B32" s="424" t="s">
        <v>128</v>
      </c>
      <c r="C32" s="424" t="s">
        <v>128</v>
      </c>
      <c r="D32" s="424" t="s">
        <v>128</v>
      </c>
      <c r="E32" s="424" t="s">
        <v>128</v>
      </c>
      <c r="F32" s="424" t="s">
        <v>128</v>
      </c>
      <c r="G32" s="424" t="s">
        <v>128</v>
      </c>
      <c r="H32" s="424" t="s">
        <v>128</v>
      </c>
      <c r="I32" s="424" t="s">
        <v>128</v>
      </c>
      <c r="J32" s="424" t="s">
        <v>128</v>
      </c>
      <c r="K32" s="424" t="s">
        <v>128</v>
      </c>
      <c r="L32" s="424" t="s">
        <v>128</v>
      </c>
      <c r="M32" s="424" t="s">
        <v>128</v>
      </c>
      <c r="N32" s="424" t="s">
        <v>128</v>
      </c>
      <c r="O32" s="424" t="s">
        <v>128</v>
      </c>
      <c r="P32" s="708"/>
      <c r="Q32" s="424" t="s">
        <v>128</v>
      </c>
      <c r="R32" s="424" t="s">
        <v>128</v>
      </c>
      <c r="S32" s="424" t="s">
        <v>128</v>
      </c>
      <c r="T32" s="424" t="s">
        <v>128</v>
      </c>
      <c r="U32" s="424" t="s">
        <v>128</v>
      </c>
      <c r="V32" s="424" t="s">
        <v>128</v>
      </c>
      <c r="W32" s="424" t="s">
        <v>128</v>
      </c>
      <c r="X32" s="424" t="s">
        <v>128</v>
      </c>
      <c r="Y32" s="708"/>
      <c r="Z32" s="425" t="n">
        <v>0.274696635210769</v>
      </c>
    </row>
    <row r="33" customFormat="false" ht="13.5" hidden="false" customHeight="true" outlineLevel="0" collapsed="false">
      <c r="A33" s="713" t="s">
        <v>669</v>
      </c>
      <c r="B33" s="710" t="s">
        <v>128</v>
      </c>
      <c r="C33" s="710" t="s">
        <v>128</v>
      </c>
      <c r="D33" s="710" t="s">
        <v>128</v>
      </c>
      <c r="E33" s="710" t="s">
        <v>128</v>
      </c>
      <c r="F33" s="710" t="s">
        <v>128</v>
      </c>
      <c r="G33" s="710" t="s">
        <v>128</v>
      </c>
      <c r="H33" s="710" t="s">
        <v>128</v>
      </c>
      <c r="I33" s="710" t="s">
        <v>128</v>
      </c>
      <c r="J33" s="710" t="s">
        <v>128</v>
      </c>
      <c r="K33" s="710" t="s">
        <v>128</v>
      </c>
      <c r="L33" s="710" t="s">
        <v>128</v>
      </c>
      <c r="M33" s="710" t="s">
        <v>128</v>
      </c>
      <c r="N33" s="710" t="s">
        <v>128</v>
      </c>
      <c r="O33" s="710" t="s">
        <v>128</v>
      </c>
      <c r="P33" s="711"/>
      <c r="Q33" s="710" t="s">
        <v>128</v>
      </c>
      <c r="R33" s="710" t="s">
        <v>128</v>
      </c>
      <c r="S33" s="710" t="s">
        <v>128</v>
      </c>
      <c r="T33" s="710" t="s">
        <v>128</v>
      </c>
      <c r="U33" s="710" t="s">
        <v>128</v>
      </c>
      <c r="V33" s="710" t="s">
        <v>128</v>
      </c>
      <c r="W33" s="710" t="s">
        <v>128</v>
      </c>
      <c r="X33" s="710" t="s">
        <v>128</v>
      </c>
      <c r="Y33" s="711"/>
      <c r="Z33" s="712" t="s">
        <v>128</v>
      </c>
    </row>
    <row r="34" customFormat="false" ht="12.75" hidden="false" customHeight="true" outlineLevel="0" collapsed="false">
      <c r="A34" s="133" t="s">
        <v>104</v>
      </c>
      <c r="B34" s="424" t="s">
        <v>128</v>
      </c>
      <c r="C34" s="424" t="s">
        <v>128</v>
      </c>
      <c r="D34" s="424" t="s">
        <v>128</v>
      </c>
      <c r="E34" s="424" t="s">
        <v>128</v>
      </c>
      <c r="F34" s="424" t="s">
        <v>128</v>
      </c>
      <c r="G34" s="424" t="s">
        <v>128</v>
      </c>
      <c r="H34" s="424" t="s">
        <v>128</v>
      </c>
      <c r="I34" s="424" t="s">
        <v>128</v>
      </c>
      <c r="J34" s="424" t="s">
        <v>128</v>
      </c>
      <c r="K34" s="424" t="s">
        <v>128</v>
      </c>
      <c r="L34" s="424" t="s">
        <v>128</v>
      </c>
      <c r="M34" s="424" t="s">
        <v>128</v>
      </c>
      <c r="N34" s="424" t="s">
        <v>128</v>
      </c>
      <c r="O34" s="424" t="s">
        <v>128</v>
      </c>
      <c r="P34" s="708"/>
      <c r="Q34" s="424" t="s">
        <v>128</v>
      </c>
      <c r="R34" s="424" t="s">
        <v>128</v>
      </c>
      <c r="S34" s="424" t="s">
        <v>128</v>
      </c>
      <c r="T34" s="424" t="s">
        <v>128</v>
      </c>
      <c r="U34" s="424" t="s">
        <v>128</v>
      </c>
      <c r="V34" s="424" t="s">
        <v>128</v>
      </c>
      <c r="W34" s="424" t="s">
        <v>128</v>
      </c>
      <c r="X34" s="424" t="s">
        <v>128</v>
      </c>
      <c r="Y34" s="708"/>
      <c r="Z34" s="526" t="s">
        <v>128</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4" t="s">
        <v>670</v>
      </c>
      <c r="B36" s="714"/>
      <c r="C36" s="714"/>
      <c r="D36" s="714"/>
      <c r="E36" s="714"/>
      <c r="F36" s="714"/>
      <c r="G36" s="714"/>
      <c r="H36" s="714"/>
      <c r="I36" s="714"/>
      <c r="J36" s="714"/>
      <c r="K36" s="714"/>
      <c r="L36" s="714"/>
      <c r="M36" s="714"/>
      <c r="N36" s="714"/>
      <c r="O36" s="714"/>
      <c r="P36" s="714"/>
      <c r="Q36" s="714"/>
      <c r="R36" s="714"/>
      <c r="S36" s="684"/>
      <c r="T36" s="684"/>
      <c r="U36" s="684"/>
      <c r="V36" s="684"/>
      <c r="W36" s="684"/>
      <c r="X36" s="684"/>
      <c r="Y36" s="684"/>
      <c r="Z36" s="684"/>
      <c r="AA36" s="684"/>
      <c r="AB36" s="684"/>
    </row>
    <row r="37" customFormat="false" ht="15.75" hidden="false" customHeight="true" outlineLevel="0" collapsed="false">
      <c r="A37" s="616" t="s">
        <v>671</v>
      </c>
      <c r="B37" s="181"/>
      <c r="C37" s="181"/>
      <c r="D37" s="181"/>
      <c r="E37" s="181"/>
      <c r="F37" s="181"/>
      <c r="G37" s="181"/>
      <c r="H37" s="181"/>
      <c r="I37" s="181"/>
      <c r="J37" s="181"/>
      <c r="K37" s="181"/>
      <c r="L37" s="181"/>
      <c r="M37" s="617"/>
      <c r="N37" s="617"/>
      <c r="O37" s="617"/>
      <c r="P37" s="617"/>
      <c r="Q37" s="617"/>
      <c r="R37" s="617"/>
      <c r="S37" s="684"/>
      <c r="T37" s="684"/>
      <c r="U37" s="684"/>
      <c r="V37" s="684"/>
      <c r="W37" s="684"/>
      <c r="X37" s="684"/>
      <c r="Y37" s="684"/>
      <c r="Z37" s="684"/>
      <c r="AA37" s="684"/>
      <c r="AB37" s="684"/>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5" t="s">
        <v>626</v>
      </c>
      <c r="AB1" s="112" t="s">
        <v>77</v>
      </c>
    </row>
    <row r="2" customFormat="false" ht="15.75" hidden="false" customHeight="true" outlineLevel="0" collapsed="false">
      <c r="A2" s="655" t="s">
        <v>113</v>
      </c>
      <c r="AB2" s="112" t="s">
        <v>79</v>
      </c>
    </row>
    <row r="3" customFormat="false" ht="15.75" hidden="false" customHeight="true" outlineLevel="0" collapsed="false">
      <c r="A3" s="683"/>
      <c r="AA3" s="112"/>
      <c r="AB3" s="112" t="s">
        <v>80</v>
      </c>
    </row>
    <row r="4" customFormat="false" ht="10.5" hidden="false" customHeight="true" outlineLevel="0" collapsed="false">
      <c r="A4" s="313"/>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72</v>
      </c>
      <c r="B5" s="687" t="s">
        <v>627</v>
      </c>
      <c r="C5" s="687" t="s">
        <v>628</v>
      </c>
      <c r="D5" s="687" t="s">
        <v>629</v>
      </c>
      <c r="E5" s="687" t="s">
        <v>630</v>
      </c>
      <c r="F5" s="687" t="s">
        <v>631</v>
      </c>
      <c r="G5" s="687" t="s">
        <v>632</v>
      </c>
      <c r="H5" s="687" t="s">
        <v>633</v>
      </c>
      <c r="I5" s="687" t="s">
        <v>634</v>
      </c>
      <c r="J5" s="687" t="s">
        <v>635</v>
      </c>
      <c r="K5" s="687" t="s">
        <v>636</v>
      </c>
      <c r="L5" s="687" t="s">
        <v>637</v>
      </c>
      <c r="M5" s="687" t="s">
        <v>638</v>
      </c>
      <c r="N5" s="687" t="s">
        <v>639</v>
      </c>
      <c r="O5" s="688" t="s">
        <v>673</v>
      </c>
      <c r="P5" s="687" t="s">
        <v>641</v>
      </c>
      <c r="Q5" s="687" t="s">
        <v>642</v>
      </c>
      <c r="R5" s="687" t="s">
        <v>643</v>
      </c>
      <c r="S5" s="687" t="s">
        <v>674</v>
      </c>
      <c r="T5" s="687" t="s">
        <v>645</v>
      </c>
      <c r="U5" s="687" t="s">
        <v>646</v>
      </c>
      <c r="V5" s="687" t="s">
        <v>647</v>
      </c>
      <c r="W5" s="687" t="s">
        <v>648</v>
      </c>
      <c r="X5" s="688" t="s">
        <v>675</v>
      </c>
      <c r="Y5" s="687" t="s">
        <v>650</v>
      </c>
      <c r="Z5" s="689" t="s">
        <v>483</v>
      </c>
    </row>
    <row r="6" customFormat="false" ht="47.25" hidden="false" customHeight="true" outlineLevel="0" collapsed="false">
      <c r="A6" s="686"/>
      <c r="B6" s="551" t="s">
        <v>651</v>
      </c>
      <c r="C6" s="551"/>
      <c r="D6" s="551"/>
      <c r="E6" s="551"/>
      <c r="F6" s="551"/>
      <c r="G6" s="551"/>
      <c r="H6" s="551"/>
      <c r="I6" s="551"/>
      <c r="J6" s="551"/>
      <c r="K6" s="551"/>
      <c r="L6" s="551"/>
      <c r="M6" s="551"/>
      <c r="N6" s="551"/>
      <c r="O6" s="690" t="s">
        <v>652</v>
      </c>
      <c r="P6" s="715" t="s">
        <v>652</v>
      </c>
      <c r="Q6" s="716" t="s">
        <v>651</v>
      </c>
      <c r="R6" s="716"/>
      <c r="S6" s="716"/>
      <c r="T6" s="716"/>
      <c r="U6" s="716"/>
      <c r="V6" s="716"/>
      <c r="W6" s="716"/>
      <c r="X6" s="690" t="s">
        <v>652</v>
      </c>
      <c r="Y6" s="690" t="s">
        <v>652</v>
      </c>
      <c r="Z6" s="552" t="s">
        <v>651</v>
      </c>
    </row>
    <row r="7" customFormat="false" ht="27.75" hidden="false" customHeight="true" outlineLevel="0" collapsed="false">
      <c r="A7" s="717" t="s">
        <v>676</v>
      </c>
      <c r="B7" s="692" t="n">
        <v>0.9</v>
      </c>
      <c r="C7" s="692" t="n">
        <v>32.24</v>
      </c>
      <c r="D7" s="693" t="s">
        <v>112</v>
      </c>
      <c r="E7" s="693" t="s">
        <v>112</v>
      </c>
      <c r="F7" s="692" t="n">
        <v>126.569103373715</v>
      </c>
      <c r="G7" s="693" t="s">
        <v>112</v>
      </c>
      <c r="H7" s="692" t="n">
        <v>607.955858087726</v>
      </c>
      <c r="I7" s="692" t="n">
        <v>135.78</v>
      </c>
      <c r="J7" s="693" t="s">
        <v>112</v>
      </c>
      <c r="K7" s="692" t="n">
        <v>70.6894858052986</v>
      </c>
      <c r="L7" s="692" t="n">
        <v>1.231</v>
      </c>
      <c r="M7" s="693" t="s">
        <v>112</v>
      </c>
      <c r="N7" s="693" t="s">
        <v>112</v>
      </c>
      <c r="O7" s="693" t="s">
        <v>121</v>
      </c>
      <c r="P7" s="597"/>
      <c r="Q7" s="692" t="n">
        <v>0.742872</v>
      </c>
      <c r="R7" s="692" t="n">
        <v>1.2900258</v>
      </c>
      <c r="S7" s="692" t="n">
        <v>1.23</v>
      </c>
      <c r="T7" s="693" t="s">
        <v>112</v>
      </c>
      <c r="U7" s="693" t="s">
        <v>112</v>
      </c>
      <c r="V7" s="693" t="s">
        <v>112</v>
      </c>
      <c r="W7" s="693" t="s">
        <v>112</v>
      </c>
      <c r="X7" s="693" t="s">
        <v>112</v>
      </c>
      <c r="Y7" s="597"/>
      <c r="Z7" s="694" t="n">
        <v>11.2795221356991</v>
      </c>
    </row>
    <row r="8" customFormat="false" ht="13.5" hidden="false" customHeight="true" outlineLevel="0" collapsed="false">
      <c r="A8" s="718" t="s">
        <v>677</v>
      </c>
      <c r="B8" s="424" t="s">
        <v>112</v>
      </c>
      <c r="C8" s="424" t="s">
        <v>112</v>
      </c>
      <c r="D8" s="424" t="s">
        <v>112</v>
      </c>
      <c r="E8" s="424" t="s">
        <v>112</v>
      </c>
      <c r="F8" s="424" t="s">
        <v>112</v>
      </c>
      <c r="G8" s="424" t="s">
        <v>112</v>
      </c>
      <c r="H8" s="424" t="s">
        <v>112</v>
      </c>
      <c r="I8" s="424" t="s">
        <v>112</v>
      </c>
      <c r="J8" s="424" t="s">
        <v>112</v>
      </c>
      <c r="K8" s="424" t="s">
        <v>112</v>
      </c>
      <c r="L8" s="424" t="s">
        <v>112</v>
      </c>
      <c r="M8" s="424" t="s">
        <v>112</v>
      </c>
      <c r="N8" s="424" t="s">
        <v>112</v>
      </c>
      <c r="O8" s="424" t="s">
        <v>112</v>
      </c>
      <c r="P8" s="699"/>
      <c r="Q8" s="424" t="s">
        <v>112</v>
      </c>
      <c r="R8" s="424" t="s">
        <v>112</v>
      </c>
      <c r="S8" s="424" t="s">
        <v>112</v>
      </c>
      <c r="T8" s="424" t="s">
        <v>112</v>
      </c>
      <c r="U8" s="424" t="s">
        <v>112</v>
      </c>
      <c r="V8" s="424" t="s">
        <v>112</v>
      </c>
      <c r="W8" s="424" t="s">
        <v>112</v>
      </c>
      <c r="X8" s="424" t="s">
        <v>112</v>
      </c>
      <c r="Y8" s="699"/>
      <c r="Z8" s="707" t="s">
        <v>112</v>
      </c>
    </row>
    <row r="9" customFormat="false" ht="12.75" hidden="false" customHeight="true" outlineLevel="0" collapsed="false">
      <c r="A9" s="718" t="s">
        <v>678</v>
      </c>
      <c r="B9" s="692" t="n">
        <v>0.9</v>
      </c>
      <c r="C9" s="692" t="n">
        <v>33.4899354232711</v>
      </c>
      <c r="D9" s="693" t="s">
        <v>112</v>
      </c>
      <c r="E9" s="693" t="s">
        <v>112</v>
      </c>
      <c r="F9" s="692" t="n">
        <v>153.324846319196</v>
      </c>
      <c r="G9" s="693" t="s">
        <v>112</v>
      </c>
      <c r="H9" s="692" t="n">
        <v>907.577546087726</v>
      </c>
      <c r="I9" s="692" t="n">
        <v>170.752850377676</v>
      </c>
      <c r="J9" s="693" t="s">
        <v>112</v>
      </c>
      <c r="K9" s="692" t="n">
        <v>88.9669570588699</v>
      </c>
      <c r="L9" s="692" t="n">
        <v>1.231</v>
      </c>
      <c r="M9" s="693" t="s">
        <v>112</v>
      </c>
      <c r="N9" s="693" t="s">
        <v>112</v>
      </c>
      <c r="O9" s="693" t="s">
        <v>121</v>
      </c>
      <c r="P9" s="568"/>
      <c r="Q9" s="692" t="n">
        <v>0.742872</v>
      </c>
      <c r="R9" s="692" t="n">
        <v>1.2900258</v>
      </c>
      <c r="S9" s="692" t="n">
        <v>1.23</v>
      </c>
      <c r="T9" s="693" t="s">
        <v>112</v>
      </c>
      <c r="U9" s="693" t="s">
        <v>112</v>
      </c>
      <c r="V9" s="693" t="s">
        <v>112</v>
      </c>
      <c r="W9" s="693" t="s">
        <v>112</v>
      </c>
      <c r="X9" s="693" t="s">
        <v>112</v>
      </c>
      <c r="Y9" s="568"/>
      <c r="Z9" s="705" t="n">
        <v>44.4078004356991</v>
      </c>
    </row>
    <row r="10" customFormat="false" ht="12.75" hidden="false" customHeight="true" outlineLevel="0" collapsed="false">
      <c r="A10" s="719" t="s">
        <v>679</v>
      </c>
      <c r="B10" s="423" t="n">
        <v>0.9</v>
      </c>
      <c r="C10" s="423" t="n">
        <v>33.4899354232711</v>
      </c>
      <c r="D10" s="424" t="s">
        <v>112</v>
      </c>
      <c r="E10" s="424" t="s">
        <v>112</v>
      </c>
      <c r="F10" s="423" t="n">
        <v>152.057742945482</v>
      </c>
      <c r="G10" s="424" t="s">
        <v>112</v>
      </c>
      <c r="H10" s="423" t="n">
        <v>682.32</v>
      </c>
      <c r="I10" s="423" t="n">
        <v>168.752850377676</v>
      </c>
      <c r="J10" s="424" t="s">
        <v>112</v>
      </c>
      <c r="K10" s="423" t="n">
        <v>87.4694712535713</v>
      </c>
      <c r="L10" s="423" t="n">
        <v>1.231</v>
      </c>
      <c r="M10" s="424" t="s">
        <v>112</v>
      </c>
      <c r="N10" s="424" t="s">
        <v>112</v>
      </c>
      <c r="O10" s="424" t="s">
        <v>112</v>
      </c>
      <c r="P10" s="568"/>
      <c r="Q10" s="423" t="n">
        <v>0.742872</v>
      </c>
      <c r="R10" s="423" t="n">
        <v>1.2900258</v>
      </c>
      <c r="S10" s="423" t="n">
        <v>1.23</v>
      </c>
      <c r="T10" s="424" t="s">
        <v>112</v>
      </c>
      <c r="U10" s="424" t="s">
        <v>112</v>
      </c>
      <c r="V10" s="424" t="s">
        <v>112</v>
      </c>
      <c r="W10" s="424" t="s">
        <v>112</v>
      </c>
      <c r="X10" s="424" t="s">
        <v>112</v>
      </c>
      <c r="Y10" s="568"/>
      <c r="Z10" s="707" t="n">
        <v>43.3090004356991</v>
      </c>
    </row>
    <row r="11" customFormat="false" ht="13.5" hidden="false" customHeight="true" outlineLevel="0" collapsed="false">
      <c r="A11" s="719" t="s">
        <v>680</v>
      </c>
      <c r="B11" s="424" t="s">
        <v>128</v>
      </c>
      <c r="C11" s="424" t="s">
        <v>128</v>
      </c>
      <c r="D11" s="424" t="s">
        <v>112</v>
      </c>
      <c r="E11" s="424" t="s">
        <v>112</v>
      </c>
      <c r="F11" s="423" t="n">
        <v>1.26710337371417</v>
      </c>
      <c r="G11" s="424" t="s">
        <v>112</v>
      </c>
      <c r="H11" s="423" t="n">
        <v>225.257546087726</v>
      </c>
      <c r="I11" s="423" t="n">
        <v>2</v>
      </c>
      <c r="J11" s="424" t="s">
        <v>112</v>
      </c>
      <c r="K11" s="423" t="n">
        <v>1.49748580529856</v>
      </c>
      <c r="L11" s="424" t="s">
        <v>128</v>
      </c>
      <c r="M11" s="424" t="s">
        <v>112</v>
      </c>
      <c r="N11" s="424" t="s">
        <v>112</v>
      </c>
      <c r="O11" s="424" t="s">
        <v>128</v>
      </c>
      <c r="P11" s="568"/>
      <c r="Q11" s="424" t="s">
        <v>128</v>
      </c>
      <c r="R11" s="424" t="s">
        <v>128</v>
      </c>
      <c r="S11" s="424" t="s">
        <v>128</v>
      </c>
      <c r="T11" s="424" t="s">
        <v>112</v>
      </c>
      <c r="U11" s="424" t="s">
        <v>112</v>
      </c>
      <c r="V11" s="424" t="s">
        <v>112</v>
      </c>
      <c r="W11" s="424" t="s">
        <v>112</v>
      </c>
      <c r="X11" s="424" t="s">
        <v>112</v>
      </c>
      <c r="Y11" s="699"/>
      <c r="Z11" s="707" t="n">
        <v>1.0988</v>
      </c>
    </row>
    <row r="12" customFormat="false" ht="12.75" hidden="false" customHeight="true" outlineLevel="0" collapsed="false">
      <c r="A12" s="718" t="s">
        <v>681</v>
      </c>
      <c r="B12" s="693" t="s">
        <v>128</v>
      </c>
      <c r="C12" s="692" t="n">
        <v>1.2499354232711</v>
      </c>
      <c r="D12" s="693" t="s">
        <v>112</v>
      </c>
      <c r="E12" s="693" t="s">
        <v>112</v>
      </c>
      <c r="F12" s="692" t="n">
        <v>26.7557429454816</v>
      </c>
      <c r="G12" s="693" t="s">
        <v>112</v>
      </c>
      <c r="H12" s="692" t="n">
        <v>299.621688</v>
      </c>
      <c r="I12" s="692" t="n">
        <v>34.972850377676</v>
      </c>
      <c r="J12" s="693" t="s">
        <v>112</v>
      </c>
      <c r="K12" s="692" t="n">
        <v>18.2774712535713</v>
      </c>
      <c r="L12" s="693" t="s">
        <v>128</v>
      </c>
      <c r="M12" s="693" t="s">
        <v>112</v>
      </c>
      <c r="N12" s="693" t="s">
        <v>112</v>
      </c>
      <c r="O12" s="693" t="s">
        <v>112</v>
      </c>
      <c r="P12" s="568"/>
      <c r="Q12" s="693" t="s">
        <v>128</v>
      </c>
      <c r="R12" s="693" t="s">
        <v>128</v>
      </c>
      <c r="S12" s="693" t="s">
        <v>128</v>
      </c>
      <c r="T12" s="693" t="s">
        <v>112</v>
      </c>
      <c r="U12" s="693" t="s">
        <v>112</v>
      </c>
      <c r="V12" s="693" t="s">
        <v>112</v>
      </c>
      <c r="W12" s="693" t="s">
        <v>112</v>
      </c>
      <c r="X12" s="693" t="s">
        <v>112</v>
      </c>
      <c r="Y12" s="699"/>
      <c r="Z12" s="705" t="n">
        <v>31.8882783</v>
      </c>
    </row>
    <row r="13" customFormat="false" ht="12.75" hidden="false" customHeight="true" outlineLevel="0" collapsed="false">
      <c r="A13" s="719" t="s">
        <v>679</v>
      </c>
      <c r="B13" s="424" t="s">
        <v>128</v>
      </c>
      <c r="C13" s="423" t="n">
        <v>1.2499354232711</v>
      </c>
      <c r="D13" s="424" t="s">
        <v>112</v>
      </c>
      <c r="E13" s="424" t="s">
        <v>112</v>
      </c>
      <c r="F13" s="423" t="n">
        <v>22.2677429454816</v>
      </c>
      <c r="G13" s="424" t="s">
        <v>112</v>
      </c>
      <c r="H13" s="423" t="n">
        <v>43.95</v>
      </c>
      <c r="I13" s="423" t="n">
        <v>1.77285037767602</v>
      </c>
      <c r="J13" s="424" t="s">
        <v>112</v>
      </c>
      <c r="K13" s="423" t="n">
        <v>17.8094712535713</v>
      </c>
      <c r="L13" s="424" t="s">
        <v>128</v>
      </c>
      <c r="M13" s="424" t="s">
        <v>112</v>
      </c>
      <c r="N13" s="424" t="s">
        <v>112</v>
      </c>
      <c r="O13" s="424" t="s">
        <v>112</v>
      </c>
      <c r="P13" s="568"/>
      <c r="Q13" s="424" t="s">
        <v>128</v>
      </c>
      <c r="R13" s="424" t="s">
        <v>128</v>
      </c>
      <c r="S13" s="424" t="s">
        <v>128</v>
      </c>
      <c r="T13" s="424" t="s">
        <v>112</v>
      </c>
      <c r="U13" s="424" t="s">
        <v>112</v>
      </c>
      <c r="V13" s="424" t="s">
        <v>112</v>
      </c>
      <c r="W13" s="424" t="s">
        <v>112</v>
      </c>
      <c r="X13" s="424" t="s">
        <v>112</v>
      </c>
      <c r="Y13" s="699"/>
      <c r="Z13" s="707" t="s">
        <v>136</v>
      </c>
    </row>
    <row r="14" customFormat="false" ht="13.5" hidden="false" customHeight="true" outlineLevel="0" collapsed="false">
      <c r="A14" s="719" t="s">
        <v>680</v>
      </c>
      <c r="B14" s="424" t="s">
        <v>128</v>
      </c>
      <c r="C14" s="424" t="s">
        <v>136</v>
      </c>
      <c r="D14" s="424" t="s">
        <v>112</v>
      </c>
      <c r="E14" s="424" t="s">
        <v>112</v>
      </c>
      <c r="F14" s="423" t="n">
        <v>4.488</v>
      </c>
      <c r="G14" s="424" t="s">
        <v>112</v>
      </c>
      <c r="H14" s="423" t="n">
        <v>255.671688</v>
      </c>
      <c r="I14" s="423" t="n">
        <v>33.2</v>
      </c>
      <c r="J14" s="424" t="s">
        <v>112</v>
      </c>
      <c r="K14" s="423" t="n">
        <v>0.468</v>
      </c>
      <c r="L14" s="424" t="s">
        <v>128</v>
      </c>
      <c r="M14" s="424" t="s">
        <v>112</v>
      </c>
      <c r="N14" s="424" t="s">
        <v>112</v>
      </c>
      <c r="O14" s="424" t="s">
        <v>112</v>
      </c>
      <c r="P14" s="568"/>
      <c r="Q14" s="424" t="s">
        <v>128</v>
      </c>
      <c r="R14" s="424" t="s">
        <v>128</v>
      </c>
      <c r="S14" s="424" t="s">
        <v>128</v>
      </c>
      <c r="T14" s="424" t="s">
        <v>112</v>
      </c>
      <c r="U14" s="424" t="s">
        <v>112</v>
      </c>
      <c r="V14" s="424" t="s">
        <v>112</v>
      </c>
      <c r="W14" s="424" t="s">
        <v>112</v>
      </c>
      <c r="X14" s="424" t="s">
        <v>112</v>
      </c>
      <c r="Y14" s="699"/>
      <c r="Z14" s="707" t="n">
        <v>31.8882783</v>
      </c>
    </row>
    <row r="15" customFormat="false" ht="13.5" hidden="false" customHeight="true" outlineLevel="0" collapsed="false">
      <c r="A15" s="720" t="s">
        <v>682</v>
      </c>
      <c r="B15" s="721" t="s">
        <v>136</v>
      </c>
      <c r="C15" s="721" t="s">
        <v>136</v>
      </c>
      <c r="D15" s="721" t="s">
        <v>112</v>
      </c>
      <c r="E15" s="721" t="s">
        <v>112</v>
      </c>
      <c r="F15" s="721" t="s">
        <v>136</v>
      </c>
      <c r="G15" s="721" t="s">
        <v>112</v>
      </c>
      <c r="H15" s="721" t="s">
        <v>136</v>
      </c>
      <c r="I15" s="721" t="s">
        <v>136</v>
      </c>
      <c r="J15" s="721" t="s">
        <v>112</v>
      </c>
      <c r="K15" s="721" t="s">
        <v>136</v>
      </c>
      <c r="L15" s="721" t="s">
        <v>136</v>
      </c>
      <c r="M15" s="721" t="s">
        <v>112</v>
      </c>
      <c r="N15" s="721" t="s">
        <v>112</v>
      </c>
      <c r="O15" s="721" t="s">
        <v>112</v>
      </c>
      <c r="P15" s="702"/>
      <c r="Q15" s="721" t="s">
        <v>136</v>
      </c>
      <c r="R15" s="721" t="s">
        <v>136</v>
      </c>
      <c r="S15" s="721" t="s">
        <v>136</v>
      </c>
      <c r="T15" s="721" t="s">
        <v>112</v>
      </c>
      <c r="U15" s="721" t="s">
        <v>112</v>
      </c>
      <c r="V15" s="721" t="s">
        <v>112</v>
      </c>
      <c r="W15" s="721" t="s">
        <v>112</v>
      </c>
      <c r="X15" s="721" t="s">
        <v>112</v>
      </c>
      <c r="Y15" s="702"/>
      <c r="Z15" s="722" t="n">
        <v>1.24</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83</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84</v>
      </c>
      <c r="B18" s="692" t="n">
        <v>1.3339286415</v>
      </c>
      <c r="C18" s="692" t="n">
        <v>2.2046353316494</v>
      </c>
      <c r="D18" s="693" t="s">
        <v>654</v>
      </c>
      <c r="E18" s="693" t="s">
        <v>654</v>
      </c>
      <c r="F18" s="692" t="n">
        <v>58.2391860263844</v>
      </c>
      <c r="G18" s="693" t="s">
        <v>654</v>
      </c>
      <c r="H18" s="692" t="n">
        <v>519.719978840378</v>
      </c>
      <c r="I18" s="692" t="n">
        <v>20.3600865664</v>
      </c>
      <c r="J18" s="693" t="s">
        <v>654</v>
      </c>
      <c r="K18" s="692" t="n">
        <v>61.9624353547242</v>
      </c>
      <c r="L18" s="692" t="n">
        <v>0.0074066</v>
      </c>
      <c r="M18" s="693" t="s">
        <v>654</v>
      </c>
      <c r="N18" s="693" t="s">
        <v>654</v>
      </c>
      <c r="O18" s="693" t="s">
        <v>654</v>
      </c>
      <c r="P18" s="692" t="n">
        <v>663.827657361036</v>
      </c>
      <c r="Q18" s="692" t="n">
        <v>236.7219489133</v>
      </c>
      <c r="R18" s="692" t="n">
        <v>22.6808718144491</v>
      </c>
      <c r="S18" s="692" t="n">
        <v>1.5068592</v>
      </c>
      <c r="T18" s="693" t="s">
        <v>654</v>
      </c>
      <c r="U18" s="693" t="s">
        <v>654</v>
      </c>
      <c r="V18" s="693" t="s">
        <v>654</v>
      </c>
      <c r="W18" s="693" t="s">
        <v>654</v>
      </c>
      <c r="X18" s="693" t="s">
        <v>654</v>
      </c>
      <c r="Y18" s="692" t="n">
        <v>260.909679927749</v>
      </c>
      <c r="Z18" s="705" t="n">
        <v>103.853396136025</v>
      </c>
    </row>
    <row r="19" customFormat="false" ht="12.75" hidden="false" customHeight="true" outlineLevel="0" collapsed="false">
      <c r="A19" s="729" t="s">
        <v>685</v>
      </c>
      <c r="B19" s="699" t="s">
        <v>128</v>
      </c>
      <c r="C19" s="699" t="s">
        <v>128</v>
      </c>
      <c r="D19" s="699" t="s">
        <v>128</v>
      </c>
      <c r="E19" s="699" t="s">
        <v>128</v>
      </c>
      <c r="F19" s="699" t="s">
        <v>128</v>
      </c>
      <c r="G19" s="699" t="s">
        <v>128</v>
      </c>
      <c r="H19" s="699" t="s">
        <v>128</v>
      </c>
      <c r="I19" s="699" t="s">
        <v>128</v>
      </c>
      <c r="J19" s="699" t="s">
        <v>128</v>
      </c>
      <c r="K19" s="699" t="s">
        <v>128</v>
      </c>
      <c r="L19" s="699" t="s">
        <v>128</v>
      </c>
      <c r="M19" s="699" t="s">
        <v>128</v>
      </c>
      <c r="N19" s="699" t="s">
        <v>128</v>
      </c>
      <c r="O19" s="699" t="s">
        <v>128</v>
      </c>
      <c r="P19" s="699"/>
      <c r="Q19" s="692" t="n">
        <v>232.4906428603</v>
      </c>
      <c r="R19" s="692" t="n">
        <v>15.2038822776491</v>
      </c>
      <c r="S19" s="424" t="s">
        <v>128</v>
      </c>
      <c r="T19" s="424" t="s">
        <v>128</v>
      </c>
      <c r="U19" s="424" t="s">
        <v>128</v>
      </c>
      <c r="V19" s="424" t="s">
        <v>128</v>
      </c>
      <c r="W19" s="424" t="s">
        <v>128</v>
      </c>
      <c r="X19" s="424" t="s">
        <v>128</v>
      </c>
      <c r="Y19" s="692" t="n">
        <v>247.694525137949</v>
      </c>
      <c r="Z19" s="705" t="n">
        <v>65.8684</v>
      </c>
    </row>
    <row r="20" customFormat="false" ht="13.5" hidden="false" customHeight="true" outlineLevel="0" collapsed="false">
      <c r="A20" s="730" t="s">
        <v>686</v>
      </c>
      <c r="B20" s="693" t="s">
        <v>112</v>
      </c>
      <c r="C20" s="693" t="s">
        <v>112</v>
      </c>
      <c r="D20" s="693" t="s">
        <v>112</v>
      </c>
      <c r="E20" s="693" t="s">
        <v>112</v>
      </c>
      <c r="F20" s="693" t="s">
        <v>112</v>
      </c>
      <c r="G20" s="693" t="s">
        <v>112</v>
      </c>
      <c r="H20" s="693" t="s">
        <v>112</v>
      </c>
      <c r="I20" s="693" t="s">
        <v>112</v>
      </c>
      <c r="J20" s="693" t="s">
        <v>112</v>
      </c>
      <c r="K20" s="693" t="s">
        <v>112</v>
      </c>
      <c r="L20" s="693" t="s">
        <v>112</v>
      </c>
      <c r="M20" s="693" t="s">
        <v>112</v>
      </c>
      <c r="N20" s="693" t="s">
        <v>112</v>
      </c>
      <c r="O20" s="693" t="s">
        <v>112</v>
      </c>
      <c r="P20" s="693" t="s">
        <v>112</v>
      </c>
      <c r="Q20" s="693" t="s">
        <v>112</v>
      </c>
      <c r="R20" s="693" t="s">
        <v>112</v>
      </c>
      <c r="S20" s="693" t="s">
        <v>112</v>
      </c>
      <c r="T20" s="693" t="s">
        <v>112</v>
      </c>
      <c r="U20" s="693" t="s">
        <v>112</v>
      </c>
      <c r="V20" s="693" t="s">
        <v>112</v>
      </c>
      <c r="W20" s="693" t="s">
        <v>112</v>
      </c>
      <c r="X20" s="693" t="s">
        <v>112</v>
      </c>
      <c r="Y20" s="693" t="s">
        <v>112</v>
      </c>
      <c r="Z20" s="705" t="s">
        <v>112</v>
      </c>
    </row>
    <row r="21" customFormat="false" ht="13.5" hidden="false" customHeight="true" outlineLevel="0" collapsed="false">
      <c r="A21" s="730" t="s">
        <v>687</v>
      </c>
      <c r="B21" s="692" t="n">
        <v>1.3339286415</v>
      </c>
      <c r="C21" s="692" t="n">
        <v>2.2046353316494</v>
      </c>
      <c r="D21" s="693" t="s">
        <v>654</v>
      </c>
      <c r="E21" s="693" t="s">
        <v>654</v>
      </c>
      <c r="F21" s="692" t="n">
        <v>58.2391860263844</v>
      </c>
      <c r="G21" s="693" t="s">
        <v>654</v>
      </c>
      <c r="H21" s="692" t="n">
        <v>519.719978840378</v>
      </c>
      <c r="I21" s="692" t="n">
        <v>20.3600865664</v>
      </c>
      <c r="J21" s="693" t="s">
        <v>654</v>
      </c>
      <c r="K21" s="692" t="n">
        <v>61.9624353547242</v>
      </c>
      <c r="L21" s="692" t="n">
        <v>0.0074066</v>
      </c>
      <c r="M21" s="693" t="s">
        <v>654</v>
      </c>
      <c r="N21" s="693" t="s">
        <v>654</v>
      </c>
      <c r="O21" s="693" t="s">
        <v>654</v>
      </c>
      <c r="P21" s="692" t="n">
        <v>663.827657361035</v>
      </c>
      <c r="Q21" s="692" t="n">
        <v>4.231306053</v>
      </c>
      <c r="R21" s="692" t="n">
        <v>7.4769895368</v>
      </c>
      <c r="S21" s="692" t="n">
        <v>1.5068592</v>
      </c>
      <c r="T21" s="693" t="s">
        <v>654</v>
      </c>
      <c r="U21" s="693" t="s">
        <v>654</v>
      </c>
      <c r="V21" s="693" t="s">
        <v>654</v>
      </c>
      <c r="W21" s="693" t="s">
        <v>654</v>
      </c>
      <c r="X21" s="693" t="s">
        <v>654</v>
      </c>
      <c r="Y21" s="692" t="n">
        <v>13.2151547898</v>
      </c>
      <c r="Z21" s="705" t="n">
        <v>37.9849961360255</v>
      </c>
    </row>
    <row r="22" customFormat="false" ht="13.5" hidden="false" customHeight="true" outlineLevel="0" collapsed="false">
      <c r="A22" s="731" t="s">
        <v>688</v>
      </c>
      <c r="B22" s="693" t="s">
        <v>128</v>
      </c>
      <c r="C22" s="693" t="s">
        <v>128</v>
      </c>
      <c r="D22" s="693" t="s">
        <v>128</v>
      </c>
      <c r="E22" s="693" t="s">
        <v>128</v>
      </c>
      <c r="F22" s="693" t="s">
        <v>128</v>
      </c>
      <c r="G22" s="693" t="s">
        <v>128</v>
      </c>
      <c r="H22" s="693" t="s">
        <v>128</v>
      </c>
      <c r="I22" s="693" t="s">
        <v>128</v>
      </c>
      <c r="J22" s="693" t="s">
        <v>128</v>
      </c>
      <c r="K22" s="693" t="s">
        <v>128</v>
      </c>
      <c r="L22" s="693" t="s">
        <v>128</v>
      </c>
      <c r="M22" s="693" t="s">
        <v>128</v>
      </c>
      <c r="N22" s="693" t="s">
        <v>128</v>
      </c>
      <c r="O22" s="693" t="s">
        <v>128</v>
      </c>
      <c r="P22" s="693" t="s">
        <v>128</v>
      </c>
      <c r="Q22" s="693" t="s">
        <v>128</v>
      </c>
      <c r="R22" s="693" t="s">
        <v>128</v>
      </c>
      <c r="S22" s="693" t="s">
        <v>128</v>
      </c>
      <c r="T22" s="693" t="s">
        <v>128</v>
      </c>
      <c r="U22" s="693" t="s">
        <v>128</v>
      </c>
      <c r="V22" s="693" t="s">
        <v>128</v>
      </c>
      <c r="W22" s="693" t="s">
        <v>128</v>
      </c>
      <c r="X22" s="693" t="s">
        <v>128</v>
      </c>
      <c r="Y22" s="693" t="s">
        <v>128</v>
      </c>
      <c r="Z22" s="705" t="s">
        <v>128</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89</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90</v>
      </c>
      <c r="B25" s="692" t="n">
        <v>1.3339286415</v>
      </c>
      <c r="C25" s="692" t="n">
        <v>2.2046353316494</v>
      </c>
      <c r="D25" s="693" t="s">
        <v>654</v>
      </c>
      <c r="E25" s="693" t="s">
        <v>654</v>
      </c>
      <c r="F25" s="692" t="n">
        <v>58.2391860263844</v>
      </c>
      <c r="G25" s="693" t="s">
        <v>654</v>
      </c>
      <c r="H25" s="692" t="n">
        <v>519.719978840378</v>
      </c>
      <c r="I25" s="692" t="n">
        <v>20.3600865664</v>
      </c>
      <c r="J25" s="693" t="s">
        <v>654</v>
      </c>
      <c r="K25" s="692" t="n">
        <v>61.9624353547242</v>
      </c>
      <c r="L25" s="692" t="n">
        <v>0.0074066</v>
      </c>
      <c r="M25" s="693" t="s">
        <v>654</v>
      </c>
      <c r="N25" s="693" t="s">
        <v>654</v>
      </c>
      <c r="O25" s="693" t="s">
        <v>654</v>
      </c>
      <c r="P25" s="692" t="n">
        <v>663.827657361035</v>
      </c>
      <c r="Q25" s="692" t="n">
        <v>4.231306053</v>
      </c>
      <c r="R25" s="692" t="n">
        <v>7.4769895368</v>
      </c>
      <c r="S25" s="692" t="n">
        <v>1.5068592</v>
      </c>
      <c r="T25" s="693" t="s">
        <v>654</v>
      </c>
      <c r="U25" s="693" t="s">
        <v>654</v>
      </c>
      <c r="V25" s="693" t="s">
        <v>654</v>
      </c>
      <c r="W25" s="693" t="s">
        <v>654</v>
      </c>
      <c r="X25" s="693" t="s">
        <v>654</v>
      </c>
      <c r="Y25" s="692" t="n">
        <v>13.2151547898</v>
      </c>
      <c r="Z25" s="705" t="n">
        <v>37.9849961360255</v>
      </c>
    </row>
    <row r="26" customFormat="false" ht="13.5" hidden="false" customHeight="true" outlineLevel="0" collapsed="false">
      <c r="A26" s="736" t="s">
        <v>691</v>
      </c>
      <c r="B26" s="692" t="n">
        <v>10.53</v>
      </c>
      <c r="C26" s="692" t="n">
        <v>20.956</v>
      </c>
      <c r="D26" s="693" t="s">
        <v>112</v>
      </c>
      <c r="E26" s="693" t="s">
        <v>112</v>
      </c>
      <c r="F26" s="692" t="n">
        <v>354.393489446402</v>
      </c>
      <c r="G26" s="693" t="s">
        <v>112</v>
      </c>
      <c r="H26" s="692" t="n">
        <v>790.342615514044</v>
      </c>
      <c r="I26" s="692" t="n">
        <v>19.0092</v>
      </c>
      <c r="J26" s="693" t="s">
        <v>112</v>
      </c>
      <c r="K26" s="692" t="n">
        <v>268.620046060135</v>
      </c>
      <c r="L26" s="692" t="n">
        <v>3.5699</v>
      </c>
      <c r="M26" s="693" t="s">
        <v>112</v>
      </c>
      <c r="N26" s="693" t="s">
        <v>112</v>
      </c>
      <c r="O26" s="693" t="s">
        <v>121</v>
      </c>
      <c r="P26" s="692" t="n">
        <v>1467.42125102058</v>
      </c>
      <c r="Q26" s="692" t="n">
        <v>4.828668</v>
      </c>
      <c r="R26" s="692" t="n">
        <v>11.86823736</v>
      </c>
      <c r="S26" s="692" t="n">
        <v>8.61</v>
      </c>
      <c r="T26" s="693" t="s">
        <v>112</v>
      </c>
      <c r="U26" s="693" t="s">
        <v>112</v>
      </c>
      <c r="V26" s="693" t="s">
        <v>112</v>
      </c>
      <c r="W26" s="693" t="s">
        <v>112</v>
      </c>
      <c r="X26" s="693" t="s">
        <v>112</v>
      </c>
      <c r="Y26" s="692" t="n">
        <v>25.30690536</v>
      </c>
      <c r="Z26" s="705" t="n">
        <v>269.580579043209</v>
      </c>
    </row>
    <row r="27" customFormat="false" ht="13.5" hidden="false" customHeight="true" outlineLevel="0" collapsed="false">
      <c r="A27" s="737" t="s">
        <v>692</v>
      </c>
      <c r="B27" s="738" t="n">
        <v>7.89397548894297</v>
      </c>
      <c r="C27" s="738" t="n">
        <v>9.50542690628193</v>
      </c>
      <c r="D27" s="738" t="s">
        <v>654</v>
      </c>
      <c r="E27" s="738" t="s">
        <v>654</v>
      </c>
      <c r="F27" s="738" t="n">
        <v>6.08513809389176</v>
      </c>
      <c r="G27" s="738" t="s">
        <v>654</v>
      </c>
      <c r="H27" s="738" t="n">
        <v>1.52070855016482</v>
      </c>
      <c r="I27" s="738" t="n">
        <v>0.933650254285787</v>
      </c>
      <c r="J27" s="738" t="s">
        <v>654</v>
      </c>
      <c r="K27" s="738" t="n">
        <v>4.33520800985841</v>
      </c>
      <c r="L27" s="738" t="n">
        <v>481.989036805012</v>
      </c>
      <c r="M27" s="738" t="s">
        <v>654</v>
      </c>
      <c r="N27" s="738" t="s">
        <v>654</v>
      </c>
      <c r="O27" s="738" t="s">
        <v>654</v>
      </c>
      <c r="P27" s="738" t="n">
        <v>2.21054551546426</v>
      </c>
      <c r="Q27" s="738" t="n">
        <v>1.14117672877302</v>
      </c>
      <c r="R27" s="738" t="n">
        <v>1.58730158730159</v>
      </c>
      <c r="S27" s="738" t="n">
        <v>5.71387160791134</v>
      </c>
      <c r="T27" s="738" t="s">
        <v>654</v>
      </c>
      <c r="U27" s="738" t="s">
        <v>654</v>
      </c>
      <c r="V27" s="738" t="s">
        <v>654</v>
      </c>
      <c r="W27" s="738" t="s">
        <v>654</v>
      </c>
      <c r="X27" s="738" t="s">
        <v>654</v>
      </c>
      <c r="Y27" s="738" t="n">
        <v>1.914991217472</v>
      </c>
      <c r="Z27" s="739" t="n">
        <v>7.09702794434496</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693</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94</v>
      </c>
      <c r="B30" s="741"/>
      <c r="C30" s="741"/>
      <c r="D30" s="741"/>
      <c r="E30" s="741"/>
      <c r="F30" s="741"/>
      <c r="G30" s="741"/>
      <c r="H30" s="741"/>
      <c r="I30" s="741"/>
      <c r="J30" s="181"/>
      <c r="K30" s="181"/>
      <c r="L30" s="181"/>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1" t="s">
        <v>695</v>
      </c>
      <c r="B31" s="181"/>
      <c r="C31" s="181"/>
      <c r="D31" s="181"/>
      <c r="E31" s="181"/>
      <c r="F31" s="181"/>
      <c r="G31" s="181"/>
      <c r="H31" s="181"/>
      <c r="I31" s="181"/>
      <c r="J31" s="181"/>
      <c r="K31" s="181"/>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2" t="s">
        <v>696</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97</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98</v>
      </c>
      <c r="B34" s="181"/>
      <c r="C34" s="181"/>
      <c r="D34" s="181"/>
      <c r="E34" s="181"/>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4" t="s">
        <v>69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7"/>
      <c r="Z35" s="617"/>
      <c r="AA35" s="617"/>
      <c r="AB35" s="617"/>
    </row>
    <row r="36" customFormat="false" ht="18" hidden="false" customHeight="true" outlineLevel="0" collapsed="false">
      <c r="A36" s="743" t="s">
        <v>700</v>
      </c>
      <c r="B36" s="741"/>
      <c r="C36" s="741"/>
      <c r="D36" s="741"/>
      <c r="E36" s="741"/>
      <c r="F36" s="741"/>
      <c r="G36" s="741"/>
      <c r="H36" s="741"/>
      <c r="I36" s="741"/>
      <c r="J36" s="741"/>
      <c r="K36" s="181"/>
      <c r="L36" s="181"/>
      <c r="M36" s="181"/>
      <c r="N36" s="181"/>
      <c r="O36" s="181"/>
      <c r="P36" s="181"/>
      <c r="Q36" s="181"/>
      <c r="R36" s="181"/>
      <c r="S36" s="181"/>
      <c r="T36" s="181"/>
      <c r="U36" s="181"/>
      <c r="V36" s="617"/>
      <c r="W36" s="617"/>
      <c r="X36" s="617"/>
      <c r="Y36" s="617"/>
      <c r="Z36" s="617"/>
      <c r="AA36" s="617"/>
      <c r="AB36" s="617"/>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17"/>
      <c r="W37" s="617"/>
      <c r="X37" s="617"/>
      <c r="Y37" s="617"/>
      <c r="Z37" s="617"/>
      <c r="AA37" s="617"/>
      <c r="AB37" s="617"/>
    </row>
    <row r="38" customFormat="false" ht="12.75" hidden="false" customHeight="true" outlineLevel="0" collapsed="false">
      <c r="A38" s="745" t="s">
        <v>701</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2" t="s">
        <v>453</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7"/>
    </row>
    <row r="42" customFormat="false" ht="12.75" hidden="false" customHeight="true" outlineLevel="0" collapsed="false">
      <c r="A42" s="748" t="s">
        <v>622</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702</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3" t="s">
        <v>56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6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6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6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0743.5662981323</v>
      </c>
      <c r="C7" s="12" t="n">
        <v>18.8506901120825</v>
      </c>
      <c r="D7" s="12" t="n">
        <v>4.69352447189393</v>
      </c>
      <c r="E7" s="12" t="n">
        <v>190.371839787776</v>
      </c>
      <c r="F7" s="12" t="n">
        <v>636.492087946777</v>
      </c>
      <c r="G7" s="12" t="n">
        <v>126.686074114145</v>
      </c>
      <c r="H7" s="13" t="n">
        <v>27.9239058169249</v>
      </c>
    </row>
    <row r="8" customFormat="false" ht="12.75" hidden="false" customHeight="true" outlineLevel="0" collapsed="false">
      <c r="A8" s="14" t="s">
        <v>91</v>
      </c>
      <c r="B8" s="15" t="n">
        <v>49872.9174818979</v>
      </c>
      <c r="C8" s="15" t="n">
        <v>18.5868389136815</v>
      </c>
      <c r="D8" s="15" t="n">
        <v>4.68352239216193</v>
      </c>
      <c r="E8" s="15" t="n">
        <v>190.025305216406</v>
      </c>
      <c r="F8" s="15" t="n">
        <v>636.423392155457</v>
      </c>
      <c r="G8" s="15" t="n">
        <v>111.709226826309</v>
      </c>
      <c r="H8" s="15" t="n">
        <v>26.9663448279689</v>
      </c>
      <c r="I8" s="16"/>
    </row>
    <row r="9" customFormat="false" ht="12" hidden="false" customHeight="true" outlineLevel="0" collapsed="false">
      <c r="A9" s="17" t="s">
        <v>92</v>
      </c>
      <c r="B9" s="15" t="n">
        <v>11967.482777124</v>
      </c>
      <c r="C9" s="15" t="n">
        <v>2.82891797932871</v>
      </c>
      <c r="D9" s="15" t="n">
        <v>1.28131740116111</v>
      </c>
      <c r="E9" s="15" t="n">
        <v>13.5136055214486</v>
      </c>
      <c r="F9" s="15" t="n">
        <v>26.6193532666601</v>
      </c>
      <c r="G9" s="15" t="n">
        <v>2.65937895992833</v>
      </c>
      <c r="H9" s="15" t="n">
        <v>9.70769214346798</v>
      </c>
      <c r="I9" s="16"/>
    </row>
    <row r="10" customFormat="false" ht="12" hidden="false" customHeight="true" outlineLevel="0" collapsed="false">
      <c r="A10" s="18" t="s">
        <v>93</v>
      </c>
      <c r="B10" s="19" t="n">
        <v>9130.725549836</v>
      </c>
      <c r="C10" s="19" t="n">
        <v>2.77980633799846</v>
      </c>
      <c r="D10" s="19" t="n">
        <v>1.14800777256699</v>
      </c>
      <c r="E10" s="20" t="n">
        <v>11.6748289873391</v>
      </c>
      <c r="F10" s="20" t="n">
        <v>26.1730171577881</v>
      </c>
      <c r="G10" s="20" t="n">
        <v>2.55735123023893</v>
      </c>
      <c r="H10" s="21" t="n">
        <v>8.66172615925652</v>
      </c>
    </row>
    <row r="11" customFormat="false" ht="12" hidden="false" customHeight="true" outlineLevel="0" collapsed="false">
      <c r="A11" s="18" t="s">
        <v>94</v>
      </c>
      <c r="B11" s="19" t="n">
        <v>2511.2939176631</v>
      </c>
      <c r="C11" s="19" t="n">
        <v>0.0448269394902527</v>
      </c>
      <c r="D11" s="19" t="n">
        <v>0.124740224914116</v>
      </c>
      <c r="E11" s="20" t="n">
        <v>1.71000658910949</v>
      </c>
      <c r="F11" s="20" t="n">
        <v>0.403431868021975</v>
      </c>
      <c r="G11" s="20" t="n">
        <v>0.093458326009395</v>
      </c>
      <c r="H11" s="21" t="n">
        <v>0.668342210461456</v>
      </c>
    </row>
    <row r="12" customFormat="false" ht="12.75" hidden="false" customHeight="true" outlineLevel="0" collapsed="false">
      <c r="A12" s="22" t="s">
        <v>95</v>
      </c>
      <c r="B12" s="23" t="n">
        <v>325.4633096249</v>
      </c>
      <c r="C12" s="23" t="n">
        <v>0.00428470184</v>
      </c>
      <c r="D12" s="23" t="n">
        <v>0.00856940368</v>
      </c>
      <c r="E12" s="24" t="n">
        <v>0.128769945</v>
      </c>
      <c r="F12" s="24" t="n">
        <v>0.04290424085</v>
      </c>
      <c r="G12" s="24" t="n">
        <v>0.00856940368</v>
      </c>
      <c r="H12" s="25" t="n">
        <v>0.37762377375</v>
      </c>
    </row>
    <row r="13" customFormat="false" ht="12" hidden="false" customHeight="true" outlineLevel="0" collapsed="false">
      <c r="A13" s="26" t="s">
        <v>96</v>
      </c>
      <c r="B13" s="15" t="n">
        <v>11377.8327711971</v>
      </c>
      <c r="C13" s="15" t="n">
        <v>2.28819599245508</v>
      </c>
      <c r="D13" s="15" t="n">
        <v>1.74934183807935</v>
      </c>
      <c r="E13" s="15" t="n">
        <v>34.1100157886893</v>
      </c>
      <c r="F13" s="15" t="n">
        <v>35.2238067350108</v>
      </c>
      <c r="G13" s="15" t="n">
        <v>5.67353088694618</v>
      </c>
      <c r="H13" s="15" t="n">
        <v>11.201235197199</v>
      </c>
      <c r="I13" s="16"/>
    </row>
    <row r="14" customFormat="false" ht="12" hidden="false" customHeight="true" outlineLevel="0" collapsed="false">
      <c r="A14" s="18" t="s">
        <v>97</v>
      </c>
      <c r="B14" s="19" t="n">
        <v>1258.41157653077</v>
      </c>
      <c r="C14" s="19" t="n">
        <v>0.025037147095441</v>
      </c>
      <c r="D14" s="19" t="n">
        <v>0.055212945638695</v>
      </c>
      <c r="E14" s="20" t="n">
        <v>1.12516275103039</v>
      </c>
      <c r="F14" s="20" t="n">
        <v>0.275186463477885</v>
      </c>
      <c r="G14" s="20" t="n">
        <v>0.034947148783459</v>
      </c>
      <c r="H14" s="21" t="n">
        <v>0.94271194788576</v>
      </c>
    </row>
    <row r="15" customFormat="false" ht="12" hidden="false" customHeight="true" outlineLevel="0" collapsed="false">
      <c r="A15" s="18" t="s">
        <v>98</v>
      </c>
      <c r="B15" s="19" t="n">
        <v>108.871353325658</v>
      </c>
      <c r="C15" s="19" t="n">
        <v>0.00200113170998141</v>
      </c>
      <c r="D15" s="19" t="n">
        <v>0.00690045193996281</v>
      </c>
      <c r="E15" s="20" t="n">
        <v>0.108071070741927</v>
      </c>
      <c r="F15" s="20" t="n">
        <v>0.0288436513497211</v>
      </c>
      <c r="G15" s="20" t="n">
        <v>0.00345659990798141</v>
      </c>
      <c r="H15" s="21" t="n">
        <v>0.09268751625</v>
      </c>
    </row>
    <row r="16" customFormat="false" ht="12" hidden="false" customHeight="true" outlineLevel="0" collapsed="false">
      <c r="A16" s="18" t="s">
        <v>99</v>
      </c>
      <c r="B16" s="19" t="n">
        <v>1647.26262619447</v>
      </c>
      <c r="C16" s="19" t="n">
        <v>0.0536714356742501</v>
      </c>
      <c r="D16" s="19" t="n">
        <v>0.0653046164721531</v>
      </c>
      <c r="E16" s="20" t="n">
        <v>2.27430161713684</v>
      </c>
      <c r="F16" s="20" t="n">
        <v>0.503124132593831</v>
      </c>
      <c r="G16" s="20" t="n">
        <v>0.0732061746313801</v>
      </c>
      <c r="H16" s="21" t="n">
        <v>2.83550001576173</v>
      </c>
    </row>
    <row r="17" customFormat="false" ht="12" hidden="false" customHeight="true" outlineLevel="0" collapsed="false">
      <c r="A17" s="18" t="s">
        <v>100</v>
      </c>
      <c r="B17" s="19" t="n">
        <v>2441.28033146663</v>
      </c>
      <c r="C17" s="19" t="n">
        <v>1.35658284187113</v>
      </c>
      <c r="D17" s="19" t="n">
        <v>0.399834860814628</v>
      </c>
      <c r="E17" s="20" t="n">
        <v>6.1345819392043</v>
      </c>
      <c r="F17" s="20" t="n">
        <v>13.4815458772993</v>
      </c>
      <c r="G17" s="20" t="n">
        <v>0.965214558590446</v>
      </c>
      <c r="H17" s="21" t="n">
        <v>4.23595346205338</v>
      </c>
    </row>
    <row r="18" customFormat="false" ht="12" hidden="false" customHeight="true" outlineLevel="0" collapsed="false">
      <c r="A18" s="18" t="s">
        <v>101</v>
      </c>
      <c r="B18" s="19" t="n">
        <v>759.945201450684</v>
      </c>
      <c r="C18" s="19" t="n">
        <v>0.0271272549863595</v>
      </c>
      <c r="D18" s="19" t="n">
        <v>0.0363452083060994</v>
      </c>
      <c r="E18" s="20" t="n">
        <v>0.692934143436924</v>
      </c>
      <c r="F18" s="20" t="n">
        <v>0.243929707789797</v>
      </c>
      <c r="G18" s="20" t="n">
        <v>0.0287995994515662</v>
      </c>
      <c r="H18" s="21" t="n">
        <v>0.407600374049095</v>
      </c>
    </row>
    <row r="19" customFormat="false" ht="12.75" hidden="false" customHeight="true" outlineLevel="0" collapsed="false">
      <c r="A19" s="18" t="s">
        <v>102</v>
      </c>
      <c r="B19" s="19" t="n">
        <v>5162.06168222891</v>
      </c>
      <c r="C19" s="19" t="n">
        <v>0.82377618111791</v>
      </c>
      <c r="D19" s="19" t="n">
        <v>1.18574375490781</v>
      </c>
      <c r="E19" s="19" t="n">
        <v>23.7749642671389</v>
      </c>
      <c r="F19" s="19" t="n">
        <v>20.6911769025003</v>
      </c>
      <c r="G19" s="19" t="n">
        <v>4.56790680558135</v>
      </c>
      <c r="H19" s="27" t="n">
        <v>2.68678188119902</v>
      </c>
    </row>
    <row r="20" customFormat="false" ht="12.75" hidden="false" customHeight="true" outlineLevel="0" collapsed="false">
      <c r="A20" s="18" t="s">
        <v>103</v>
      </c>
      <c r="B20" s="19" t="n">
        <v>1617.65475166286</v>
      </c>
      <c r="C20" s="19" t="n">
        <v>0.117730341970633</v>
      </c>
      <c r="D20" s="19" t="n">
        <v>0.719473443794429</v>
      </c>
      <c r="E20" s="19" t="n">
        <v>15.2985315697165</v>
      </c>
      <c r="F20" s="19" t="n">
        <v>13.1446102821312</v>
      </c>
      <c r="G20" s="19" t="n">
        <v>3.95186979907515</v>
      </c>
      <c r="H20" s="27" t="n">
        <v>0.00641353197854126</v>
      </c>
    </row>
    <row r="21" customFormat="false" ht="12.75" hidden="false" customHeight="true" outlineLevel="0" collapsed="false">
      <c r="A21" s="18" t="s">
        <v>104</v>
      </c>
      <c r="B21" s="19" t="n">
        <v>3544.40693056605</v>
      </c>
      <c r="C21" s="19" t="n">
        <v>0.706045839147277</v>
      </c>
      <c r="D21" s="19" t="n">
        <v>0.466270311113385</v>
      </c>
      <c r="E21" s="19" t="n">
        <v>8.47643269742239</v>
      </c>
      <c r="F21" s="19" t="n">
        <v>7.54656662036907</v>
      </c>
      <c r="G21" s="19" t="n">
        <v>0.616037006506196</v>
      </c>
      <c r="H21" s="27" t="n">
        <v>2.68036834922048</v>
      </c>
      <c r="I21" s="16"/>
    </row>
    <row r="22" customFormat="false" ht="12" hidden="false" customHeight="true" outlineLevel="0" collapsed="false">
      <c r="A22" s="26" t="s">
        <v>105</v>
      </c>
      <c r="B22" s="15" t="n">
        <v>19342.524844434</v>
      </c>
      <c r="C22" s="15" t="n">
        <v>2.27054054528823</v>
      </c>
      <c r="D22" s="15" t="n">
        <v>0.666967527091819</v>
      </c>
      <c r="E22" s="15" t="n">
        <v>114.868773726778</v>
      </c>
      <c r="F22" s="15" t="n">
        <v>335.539584758151</v>
      </c>
      <c r="G22" s="15" t="n">
        <v>59.574420749022</v>
      </c>
      <c r="H22" s="15" t="n">
        <v>3.36143921464075</v>
      </c>
    </row>
    <row r="23" customFormat="false" ht="12" hidden="false" customHeight="true" outlineLevel="0" collapsed="false">
      <c r="A23" s="18" t="s">
        <v>106</v>
      </c>
      <c r="B23" s="28" t="n">
        <v>600.694490468884</v>
      </c>
      <c r="C23" s="28" t="n">
        <v>0.00948326519699724</v>
      </c>
      <c r="D23" s="28" t="n">
        <v>0.0351979638179295</v>
      </c>
      <c r="E23" s="20" t="n">
        <v>2.28273497726037</v>
      </c>
      <c r="F23" s="20" t="n">
        <v>2.60834194506921</v>
      </c>
      <c r="G23" s="20" t="n">
        <v>0.333667413913616</v>
      </c>
      <c r="H23" s="21" t="n">
        <v>0.191026999699824</v>
      </c>
    </row>
    <row r="24" customFormat="false" ht="12" hidden="false" customHeight="true" outlineLevel="0" collapsed="false">
      <c r="A24" s="18" t="s">
        <v>107</v>
      </c>
      <c r="B24" s="28" t="n">
        <v>17855.5064593818</v>
      </c>
      <c r="C24" s="28" t="n">
        <v>2.10960323680382</v>
      </c>
      <c r="D24" s="28" t="n">
        <v>0.484865967418038</v>
      </c>
      <c r="E24" s="20" t="n">
        <v>100.446844604611</v>
      </c>
      <c r="F24" s="20" t="n">
        <v>287.314911770673</v>
      </c>
      <c r="G24" s="20" t="n">
        <v>50.0395574769575</v>
      </c>
      <c r="H24" s="21" t="n">
        <v>0.15686554097432</v>
      </c>
    </row>
    <row r="25" customFormat="false" ht="12" hidden="false" customHeight="true" outlineLevel="0" collapsed="false">
      <c r="A25" s="18" t="s">
        <v>108</v>
      </c>
      <c r="B25" s="28" t="n">
        <v>68.834</v>
      </c>
      <c r="C25" s="28" t="n">
        <v>0.0032</v>
      </c>
      <c r="D25" s="28" t="n">
        <v>0.0282</v>
      </c>
      <c r="E25" s="20" t="n">
        <v>1.456</v>
      </c>
      <c r="F25" s="20" t="n">
        <v>0.1664</v>
      </c>
      <c r="G25" s="20" t="n">
        <v>0.0764</v>
      </c>
      <c r="H25" s="21" t="n">
        <v>0.00046</v>
      </c>
    </row>
    <row r="26" customFormat="false" ht="12" hidden="false" customHeight="true" outlineLevel="0" collapsed="false">
      <c r="A26" s="18" t="s">
        <v>109</v>
      </c>
      <c r="B26" s="28" t="n">
        <v>559.689775382788</v>
      </c>
      <c r="C26" s="28" t="n">
        <v>0.0892805658666402</v>
      </c>
      <c r="D26" s="28" t="n">
        <v>0.030300445310447</v>
      </c>
      <c r="E26" s="20" t="n">
        <v>6.68622403382768</v>
      </c>
      <c r="F26" s="20" t="n">
        <v>23.6445235312649</v>
      </c>
      <c r="G26" s="20" t="n">
        <v>7.27444675691349</v>
      </c>
      <c r="H26" s="21" t="n">
        <v>3.01166799640162</v>
      </c>
    </row>
    <row r="27" customFormat="false" ht="12" hidden="false" customHeight="true" outlineLevel="0" collapsed="false">
      <c r="A27" s="22" t="s">
        <v>110</v>
      </c>
      <c r="B27" s="23" t="n">
        <v>257.800119200471</v>
      </c>
      <c r="C27" s="23" t="n">
        <v>0.0589734774207721</v>
      </c>
      <c r="D27" s="23" t="n">
        <v>0.0884031505454046</v>
      </c>
      <c r="E27" s="23" t="n">
        <v>3.99697011107863</v>
      </c>
      <c r="F27" s="23" t="n">
        <v>21.8054075111443</v>
      </c>
      <c r="G27" s="23" t="n">
        <v>1.85034910123744</v>
      </c>
      <c r="H27" s="29" t="n">
        <v>0.00141867756498111</v>
      </c>
    </row>
    <row r="28" customFormat="false" ht="12" hidden="false" customHeight="true" outlineLevel="0" collapsed="false">
      <c r="A28" s="22" t="s">
        <v>111</v>
      </c>
      <c r="B28" s="23" t="n">
        <v>257.800119200471</v>
      </c>
      <c r="C28" s="23" t="n">
        <v>0.0589734774207721</v>
      </c>
      <c r="D28" s="23" t="n">
        <v>0.0884031505454046</v>
      </c>
      <c r="E28" s="23" t="n">
        <v>3.99697011107863</v>
      </c>
      <c r="F28" s="23" t="n">
        <v>21.8054075111443</v>
      </c>
      <c r="G28" s="23" t="n">
        <v>1.85034910123744</v>
      </c>
      <c r="H28" s="30" t="n">
        <v>0.00141867756498111</v>
      </c>
    </row>
    <row r="29" customFormat="false" ht="12" hidden="false" customHeight="true" outlineLevel="0" collapsed="false">
      <c r="A29" s="22" t="s">
        <v>104</v>
      </c>
      <c r="B29" s="23" t="s">
        <v>112</v>
      </c>
      <c r="C29" s="23" t="s">
        <v>112</v>
      </c>
      <c r="D29" s="23" t="s">
        <v>112</v>
      </c>
      <c r="E29" s="23" t="s">
        <v>112</v>
      </c>
      <c r="F29" s="23" t="s">
        <v>112</v>
      </c>
      <c r="G29" s="23" t="s">
        <v>112</v>
      </c>
      <c r="H29" s="30" t="s">
        <v>11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703</v>
      </c>
      <c r="L1" s="112" t="s">
        <v>77</v>
      </c>
    </row>
    <row r="2" customFormat="false" ht="15.75" hidden="false" customHeight="true" outlineLevel="0" collapsed="false">
      <c r="A2" s="655" t="s">
        <v>704</v>
      </c>
      <c r="L2" s="112" t="s">
        <v>79</v>
      </c>
    </row>
    <row r="3" customFormat="false" ht="15.75" hidden="false" customHeight="true" outlineLevel="0" collapsed="false">
      <c r="A3" s="655" t="s">
        <v>220</v>
      </c>
      <c r="K3" s="112"/>
      <c r="L3" s="112" t="s">
        <v>80</v>
      </c>
    </row>
    <row r="4" customFormat="false" ht="12.75" hidden="false" customHeight="true" outlineLevel="0" collapsed="false">
      <c r="A4" s="616"/>
      <c r="B4" s="616"/>
      <c r="C4" s="616"/>
      <c r="L4" s="139"/>
    </row>
    <row r="5" customFormat="false" ht="32.25" hidden="false" customHeight="true" outlineLevel="0" collapsed="false">
      <c r="A5" s="752" t="s">
        <v>81</v>
      </c>
      <c r="B5" s="618" t="s">
        <v>374</v>
      </c>
      <c r="C5" s="618"/>
      <c r="D5" s="393" t="s">
        <v>705</v>
      </c>
      <c r="E5" s="393"/>
      <c r="F5" s="393"/>
      <c r="G5" s="753" t="s">
        <v>157</v>
      </c>
      <c r="H5" s="753"/>
      <c r="I5" s="753"/>
      <c r="J5" s="753"/>
      <c r="K5" s="753"/>
      <c r="L5" s="753"/>
    </row>
    <row r="6" customFormat="false" ht="13.5" hidden="false" customHeight="true" outlineLevel="0" collapsed="false">
      <c r="A6" s="754"/>
      <c r="B6" s="618"/>
      <c r="C6" s="618"/>
      <c r="D6" s="621" t="s">
        <v>642</v>
      </c>
      <c r="E6" s="621" t="s">
        <v>643</v>
      </c>
      <c r="F6" s="755" t="s">
        <v>483</v>
      </c>
      <c r="G6" s="395" t="s">
        <v>642</v>
      </c>
      <c r="H6" s="395"/>
      <c r="I6" s="395" t="s">
        <v>643</v>
      </c>
      <c r="J6" s="395"/>
      <c r="K6" s="756" t="s">
        <v>483</v>
      </c>
      <c r="L6" s="756"/>
    </row>
    <row r="7" customFormat="false" ht="14.25" hidden="false" customHeight="true" outlineLevel="0" collapsed="false">
      <c r="A7" s="754"/>
      <c r="B7" s="618"/>
      <c r="C7" s="618"/>
      <c r="D7" s="621"/>
      <c r="E7" s="621"/>
      <c r="F7" s="755"/>
      <c r="G7" s="395" t="s">
        <v>568</v>
      </c>
      <c r="H7" s="622" t="s">
        <v>569</v>
      </c>
      <c r="I7" s="395" t="s">
        <v>568</v>
      </c>
      <c r="J7" s="622" t="s">
        <v>569</v>
      </c>
      <c r="K7" s="395" t="s">
        <v>568</v>
      </c>
      <c r="L7" s="623" t="s">
        <v>569</v>
      </c>
    </row>
    <row r="8" customFormat="false" ht="15" hidden="false" customHeight="true" outlineLevel="0" collapsed="false">
      <c r="A8" s="757"/>
      <c r="B8" s="758" t="s">
        <v>570</v>
      </c>
      <c r="C8" s="402" t="s">
        <v>706</v>
      </c>
      <c r="D8" s="282" t="s">
        <v>707</v>
      </c>
      <c r="E8" s="282"/>
      <c r="F8" s="282"/>
      <c r="G8" s="759" t="s">
        <v>708</v>
      </c>
      <c r="H8" s="759"/>
      <c r="I8" s="759"/>
      <c r="J8" s="759"/>
      <c r="K8" s="759"/>
      <c r="L8" s="759"/>
    </row>
    <row r="9" customFormat="false" ht="14.25" hidden="false" customHeight="true" outlineLevel="0" collapsed="false">
      <c r="A9" s="760" t="s">
        <v>709</v>
      </c>
      <c r="B9" s="761"/>
      <c r="C9" s="762"/>
      <c r="D9" s="762"/>
      <c r="E9" s="762"/>
      <c r="F9" s="762"/>
      <c r="G9" s="763" t="n">
        <v>35.7677912092769</v>
      </c>
      <c r="H9" s="764" t="s">
        <v>128</v>
      </c>
      <c r="I9" s="763" t="n">
        <v>1.65259589974447</v>
      </c>
      <c r="J9" s="764" t="s">
        <v>128</v>
      </c>
      <c r="K9" s="763" t="n">
        <v>2.756</v>
      </c>
      <c r="L9" s="765" t="s">
        <v>121</v>
      </c>
    </row>
    <row r="10" customFormat="false" ht="12.75" hidden="false" customHeight="true" outlineLevel="0" collapsed="false">
      <c r="A10" s="766" t="s">
        <v>710</v>
      </c>
      <c r="B10" s="654" t="s">
        <v>613</v>
      </c>
      <c r="C10" s="423" t="n">
        <v>100623</v>
      </c>
      <c r="D10" s="154" t="n">
        <v>0.355463375264869</v>
      </c>
      <c r="E10" s="154" t="n">
        <v>0.0164236397219768</v>
      </c>
      <c r="F10" s="212"/>
      <c r="G10" s="423" t="n">
        <v>35.7677912092769</v>
      </c>
      <c r="H10" s="424" t="s">
        <v>128</v>
      </c>
      <c r="I10" s="423" t="n">
        <v>1.65259589974447</v>
      </c>
      <c r="J10" s="424" t="s">
        <v>128</v>
      </c>
      <c r="K10" s="408"/>
      <c r="L10" s="476"/>
    </row>
    <row r="11" customFormat="false" ht="13.5" hidden="false" customHeight="true" outlineLevel="0" collapsed="false">
      <c r="A11" s="767" t="s">
        <v>711</v>
      </c>
      <c r="B11" s="678"/>
      <c r="C11" s="678"/>
      <c r="D11" s="678"/>
      <c r="E11" s="678"/>
      <c r="F11" s="678"/>
      <c r="G11" s="678"/>
      <c r="H11" s="678"/>
      <c r="I11" s="678"/>
      <c r="J11" s="678"/>
      <c r="K11" s="154" t="n">
        <v>2.756</v>
      </c>
      <c r="L11" s="768" t="s">
        <v>121</v>
      </c>
    </row>
    <row r="12" customFormat="false" ht="12.75" hidden="false" customHeight="true" outlineLevel="0" collapsed="false">
      <c r="A12" s="769" t="s">
        <v>712</v>
      </c>
      <c r="B12" s="654" t="s">
        <v>713</v>
      </c>
      <c r="C12" s="424" t="s">
        <v>112</v>
      </c>
      <c r="D12" s="678"/>
      <c r="E12" s="678"/>
      <c r="F12" s="157" t="s">
        <v>112</v>
      </c>
      <c r="G12" s="678"/>
      <c r="H12" s="678"/>
      <c r="I12" s="678"/>
      <c r="J12" s="678"/>
      <c r="K12" s="424" t="s">
        <v>112</v>
      </c>
      <c r="L12" s="526" t="s">
        <v>112</v>
      </c>
    </row>
    <row r="13" customFormat="false" ht="12.75" hidden="false" customHeight="true" outlineLevel="0" collapsed="false">
      <c r="A13" s="770" t="s">
        <v>714</v>
      </c>
      <c r="B13" s="654" t="s">
        <v>715</v>
      </c>
      <c r="C13" s="423" t="n">
        <v>2.756</v>
      </c>
      <c r="D13" s="678"/>
      <c r="E13" s="678"/>
      <c r="F13" s="771" t="n">
        <v>1000</v>
      </c>
      <c r="G13" s="678"/>
      <c r="H13" s="678"/>
      <c r="I13" s="678"/>
      <c r="J13" s="678"/>
      <c r="K13" s="772" t="n">
        <v>2.756</v>
      </c>
      <c r="L13" s="773"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5"/>
      <c r="C15" s="775"/>
      <c r="D15" s="775"/>
      <c r="E15" s="775"/>
      <c r="F15" s="775"/>
      <c r="G15" s="775"/>
      <c r="H15" s="775"/>
      <c r="I15" s="775"/>
      <c r="J15" s="775"/>
      <c r="K15" s="775"/>
      <c r="L15" s="775"/>
    </row>
    <row r="16" customFormat="false" ht="18" hidden="false" customHeight="true" outlineLevel="0" collapsed="false">
      <c r="A16" s="776" t="s">
        <v>717</v>
      </c>
    </row>
    <row r="17" customFormat="false" ht="18" hidden="false" customHeight="true" outlineLevel="0" collapsed="false">
      <c r="A17" s="777" t="s">
        <v>718</v>
      </c>
    </row>
    <row r="18" customFormat="false" ht="18" hidden="false" customHeight="true" outlineLevel="0" collapsed="false">
      <c r="A18" s="777" t="s">
        <v>719</v>
      </c>
    </row>
    <row r="19" customFormat="false" ht="12.75" hidden="false" customHeight="true" outlineLevel="0" collapsed="false"/>
    <row r="20" customFormat="false" ht="12" hidden="false" customHeight="true" outlineLevel="0" collapsed="false">
      <c r="A20" s="113" t="s">
        <v>453</v>
      </c>
      <c r="B20" s="184"/>
      <c r="C20" s="184"/>
      <c r="D20" s="184"/>
      <c r="E20" s="184"/>
      <c r="F20" s="184"/>
      <c r="G20" s="184"/>
      <c r="H20" s="184"/>
      <c r="I20" s="184"/>
      <c r="J20" s="184"/>
      <c r="K20" s="184"/>
      <c r="L20" s="185"/>
    </row>
    <row r="21" customFormat="false" ht="12" hidden="false" customHeight="true" outlineLevel="0" collapsed="false">
      <c r="A21" s="429" t="s">
        <v>622</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5" t="s">
        <v>720</v>
      </c>
      <c r="B23" s="778"/>
      <c r="C23" s="778"/>
      <c r="D23" s="778"/>
      <c r="E23" s="778"/>
      <c r="F23" s="778"/>
      <c r="G23" s="778"/>
      <c r="H23" s="778"/>
      <c r="I23" s="778"/>
      <c r="J23" s="778"/>
      <c r="K23" s="778"/>
      <c r="L23" s="779"/>
    </row>
    <row r="24" customFormat="false" ht="12.75" hidden="false" customHeight="true" outlineLevel="0" collapsed="false">
      <c r="A24" s="495" t="s">
        <v>721</v>
      </c>
      <c r="B24" s="778"/>
      <c r="C24" s="778"/>
      <c r="D24" s="778"/>
      <c r="E24" s="778"/>
      <c r="F24" s="778"/>
      <c r="G24" s="778"/>
      <c r="H24" s="778"/>
      <c r="I24" s="778"/>
      <c r="J24" s="778"/>
      <c r="K24" s="778"/>
      <c r="L24" s="779"/>
    </row>
    <row r="25" customFormat="false" ht="13.5" hidden="false" customHeight="true" outlineLevel="0" collapsed="false">
      <c r="A25" s="186" t="s">
        <v>722</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5" t="s">
        <v>723</v>
      </c>
      <c r="B1" s="655"/>
      <c r="C1" s="655"/>
      <c r="H1" s="112" t="s">
        <v>77</v>
      </c>
    </row>
    <row r="2" customFormat="false" ht="17.25" hidden="false" customHeight="true" outlineLevel="0" collapsed="false">
      <c r="A2" s="655" t="s">
        <v>724</v>
      </c>
      <c r="B2" s="655"/>
      <c r="C2" s="655"/>
      <c r="H2" s="112" t="s">
        <v>79</v>
      </c>
    </row>
    <row r="3" customFormat="false" ht="15.75" hidden="false" customHeight="true" outlineLevel="0" collapsed="false">
      <c r="A3" s="655" t="s">
        <v>220</v>
      </c>
      <c r="B3" s="655"/>
      <c r="C3" s="655"/>
      <c r="H3" s="112" t="s">
        <v>80</v>
      </c>
    </row>
    <row r="4" customFormat="false" ht="13.5" hidden="false" customHeight="true" outlineLevel="0" collapsed="false"/>
    <row r="5" customFormat="false" ht="24" hidden="false" customHeight="true" outlineLevel="0" collapsed="false">
      <c r="A5" s="780" t="s">
        <v>81</v>
      </c>
      <c r="B5" s="780"/>
      <c r="C5" s="780"/>
      <c r="D5" s="392" t="s">
        <v>374</v>
      </c>
      <c r="E5" s="392"/>
      <c r="F5" s="393" t="s">
        <v>705</v>
      </c>
      <c r="G5" s="501" t="s">
        <v>157</v>
      </c>
      <c r="H5" s="501"/>
    </row>
    <row r="6" customFormat="false" ht="14.25" hidden="false" customHeight="true" outlineLevel="0" collapsed="false">
      <c r="A6" s="780"/>
      <c r="B6" s="780"/>
      <c r="C6" s="780"/>
      <c r="D6" s="392"/>
      <c r="E6" s="392"/>
      <c r="F6" s="393"/>
      <c r="G6" s="395" t="s">
        <v>568</v>
      </c>
      <c r="H6" s="623" t="s">
        <v>569</v>
      </c>
    </row>
    <row r="7" customFormat="false" ht="15" hidden="false" customHeight="true" outlineLevel="0" collapsed="false">
      <c r="A7" s="780"/>
      <c r="B7" s="780"/>
      <c r="C7" s="780"/>
      <c r="D7" s="758" t="s">
        <v>570</v>
      </c>
      <c r="E7" s="402" t="s">
        <v>706</v>
      </c>
      <c r="F7" s="781" t="s">
        <v>707</v>
      </c>
      <c r="G7" s="782" t="s">
        <v>708</v>
      </c>
      <c r="H7" s="782"/>
    </row>
    <row r="8" customFormat="false" ht="14.25" hidden="false" customHeight="true" outlineLevel="0" collapsed="false">
      <c r="A8" s="783" t="s">
        <v>725</v>
      </c>
      <c r="B8" s="784"/>
      <c r="C8" s="784"/>
      <c r="D8" s="785"/>
      <c r="E8" s="762"/>
      <c r="F8" s="762"/>
      <c r="G8" s="762"/>
      <c r="H8" s="786"/>
    </row>
    <row r="9" customFormat="false" ht="12" hidden="false" customHeight="true" outlineLevel="0" collapsed="false">
      <c r="A9" s="787"/>
      <c r="B9" s="788" t="s">
        <v>660</v>
      </c>
      <c r="C9" s="789"/>
      <c r="D9" s="790"/>
      <c r="E9" s="212"/>
      <c r="F9" s="212"/>
      <c r="G9" s="212"/>
      <c r="H9" s="476"/>
    </row>
    <row r="10" customFormat="false" ht="12" hidden="false" customHeight="true" outlineLevel="0" collapsed="false">
      <c r="A10" s="791"/>
      <c r="B10" s="792" t="s">
        <v>661</v>
      </c>
      <c r="C10" s="793"/>
      <c r="D10" s="794"/>
      <c r="E10" s="795"/>
      <c r="F10" s="146"/>
      <c r="G10" s="228"/>
      <c r="H10" s="796"/>
    </row>
    <row r="11" customFormat="false" ht="12" hidden="false" customHeight="true" outlineLevel="0" collapsed="false">
      <c r="A11" s="797"/>
      <c r="B11" s="798" t="s">
        <v>627</v>
      </c>
      <c r="C11" s="799"/>
      <c r="D11" s="800" t="s">
        <v>112</v>
      </c>
      <c r="E11" s="343" t="s">
        <v>112</v>
      </c>
      <c r="F11" s="79" t="s">
        <v>112</v>
      </c>
      <c r="G11" s="237" t="s">
        <v>112</v>
      </c>
      <c r="H11" s="801" t="s">
        <v>112</v>
      </c>
    </row>
    <row r="12" customFormat="false" ht="12" hidden="false" customHeight="true" outlineLevel="0" collapsed="false">
      <c r="A12" s="791"/>
      <c r="B12" s="792" t="s">
        <v>726</v>
      </c>
      <c r="C12" s="802"/>
      <c r="D12" s="803"/>
      <c r="E12" s="408"/>
      <c r="F12" s="408"/>
      <c r="G12" s="408"/>
      <c r="H12" s="456"/>
    </row>
    <row r="13" customFormat="false" ht="12.75" hidden="false" customHeight="true" outlineLevel="0" collapsed="false">
      <c r="A13" s="804" t="s">
        <v>104</v>
      </c>
      <c r="B13" s="805"/>
      <c r="C13" s="806"/>
      <c r="D13" s="807"/>
      <c r="E13" s="807"/>
      <c r="F13" s="807"/>
      <c r="G13" s="808"/>
      <c r="H13" s="807"/>
    </row>
    <row r="14" customFormat="false" ht="12.75" hidden="false" customHeight="true" outlineLevel="0" collapsed="false">
      <c r="A14" s="809"/>
      <c r="B14" s="810" t="s">
        <v>727</v>
      </c>
      <c r="C14" s="810"/>
      <c r="D14" s="811"/>
      <c r="E14" s="52"/>
      <c r="F14" s="52"/>
      <c r="G14" s="52"/>
      <c r="H14" s="53"/>
    </row>
    <row r="15" customFormat="false" ht="12" hidden="false" customHeight="true" outlineLevel="0" collapsed="false">
      <c r="A15" s="812"/>
      <c r="B15" s="813" t="s">
        <v>728</v>
      </c>
      <c r="C15" s="814"/>
      <c r="D15" s="807"/>
      <c r="E15" s="807"/>
      <c r="F15" s="807"/>
      <c r="G15" s="648" t="s">
        <v>112</v>
      </c>
      <c r="H15" s="650"/>
    </row>
    <row r="16" customFormat="false" ht="12" hidden="false" customHeight="true" outlineLevel="0" collapsed="false">
      <c r="A16" s="812"/>
      <c r="B16" s="815" t="s">
        <v>627</v>
      </c>
      <c r="C16" s="814"/>
      <c r="D16" s="807"/>
      <c r="E16" s="807"/>
      <c r="F16" s="807"/>
      <c r="G16" s="648" t="s">
        <v>112</v>
      </c>
      <c r="H16" s="650"/>
    </row>
    <row r="17" customFormat="false" ht="12" hidden="false" customHeight="true" outlineLevel="0" collapsed="false">
      <c r="A17" s="812"/>
      <c r="B17" s="815" t="s">
        <v>628</v>
      </c>
      <c r="C17" s="814"/>
      <c r="D17" s="807"/>
      <c r="E17" s="807"/>
      <c r="F17" s="807"/>
      <c r="G17" s="648" t="s">
        <v>112</v>
      </c>
      <c r="H17" s="650"/>
    </row>
    <row r="18" customFormat="false" ht="12" hidden="false" customHeight="true" outlineLevel="0" collapsed="false">
      <c r="A18" s="812"/>
      <c r="B18" s="815" t="s">
        <v>629</v>
      </c>
      <c r="C18" s="814"/>
      <c r="D18" s="807"/>
      <c r="E18" s="807"/>
      <c r="F18" s="807"/>
      <c r="G18" s="648" t="s">
        <v>112</v>
      </c>
      <c r="H18" s="650"/>
    </row>
    <row r="19" customFormat="false" ht="12" hidden="false" customHeight="true" outlineLevel="0" collapsed="false">
      <c r="A19" s="812"/>
      <c r="B19" s="815" t="s">
        <v>729</v>
      </c>
      <c r="C19" s="814"/>
      <c r="D19" s="807"/>
      <c r="E19" s="807"/>
      <c r="F19" s="807"/>
      <c r="G19" s="648" t="s">
        <v>112</v>
      </c>
      <c r="H19" s="650"/>
    </row>
    <row r="20" customFormat="false" ht="12" hidden="false" customHeight="true" outlineLevel="0" collapsed="false">
      <c r="A20" s="812"/>
      <c r="B20" s="815" t="s">
        <v>631</v>
      </c>
      <c r="C20" s="814"/>
      <c r="D20" s="807"/>
      <c r="E20" s="807"/>
      <c r="F20" s="807"/>
      <c r="G20" s="648" t="s">
        <v>112</v>
      </c>
      <c r="H20" s="650"/>
    </row>
    <row r="21" customFormat="false" ht="12" hidden="false" customHeight="true" outlineLevel="0" collapsed="false">
      <c r="A21" s="812"/>
      <c r="B21" s="815" t="s">
        <v>632</v>
      </c>
      <c r="C21" s="814"/>
      <c r="D21" s="807"/>
      <c r="E21" s="807"/>
      <c r="F21" s="807"/>
      <c r="G21" s="648" t="s">
        <v>112</v>
      </c>
      <c r="H21" s="650"/>
    </row>
    <row r="22" customFormat="false" ht="12" hidden="false" customHeight="true" outlineLevel="0" collapsed="false">
      <c r="A22" s="812"/>
      <c r="B22" s="815" t="s">
        <v>633</v>
      </c>
      <c r="C22" s="814"/>
      <c r="D22" s="807"/>
      <c r="E22" s="807"/>
      <c r="F22" s="807"/>
      <c r="G22" s="648" t="s">
        <v>112</v>
      </c>
      <c r="H22" s="650"/>
    </row>
    <row r="23" customFormat="false" ht="12" hidden="false" customHeight="true" outlineLevel="0" collapsed="false">
      <c r="A23" s="812"/>
      <c r="B23" s="815" t="s">
        <v>634</v>
      </c>
      <c r="C23" s="814"/>
      <c r="D23" s="807"/>
      <c r="E23" s="807"/>
      <c r="F23" s="807"/>
      <c r="G23" s="648" t="s">
        <v>112</v>
      </c>
      <c r="H23" s="650"/>
    </row>
    <row r="24" customFormat="false" ht="12" hidden="false" customHeight="true" outlineLevel="0" collapsed="false">
      <c r="A24" s="812"/>
      <c r="B24" s="815" t="s">
        <v>635</v>
      </c>
      <c r="C24" s="814"/>
      <c r="D24" s="807"/>
      <c r="E24" s="807"/>
      <c r="F24" s="807"/>
      <c r="G24" s="648" t="s">
        <v>112</v>
      </c>
      <c r="H24" s="650"/>
    </row>
    <row r="25" customFormat="false" ht="12" hidden="false" customHeight="true" outlineLevel="0" collapsed="false">
      <c r="A25" s="812"/>
      <c r="B25" s="815" t="s">
        <v>636</v>
      </c>
      <c r="C25" s="814"/>
      <c r="D25" s="807"/>
      <c r="E25" s="807"/>
      <c r="F25" s="807"/>
      <c r="G25" s="648" t="s">
        <v>112</v>
      </c>
      <c r="H25" s="650"/>
    </row>
    <row r="26" customFormat="false" ht="12" hidden="false" customHeight="true" outlineLevel="0" collapsed="false">
      <c r="A26" s="812"/>
      <c r="B26" s="815" t="s">
        <v>637</v>
      </c>
      <c r="C26" s="814"/>
      <c r="D26" s="807"/>
      <c r="E26" s="807"/>
      <c r="F26" s="807"/>
      <c r="G26" s="648" t="s">
        <v>112</v>
      </c>
      <c r="H26" s="650"/>
    </row>
    <row r="27" customFormat="false" ht="12" hidden="false" customHeight="true" outlineLevel="0" collapsed="false">
      <c r="A27" s="812"/>
      <c r="B27" s="815" t="s">
        <v>638</v>
      </c>
      <c r="C27" s="814"/>
      <c r="D27" s="807"/>
      <c r="E27" s="807"/>
      <c r="F27" s="807"/>
      <c r="G27" s="648" t="s">
        <v>112</v>
      </c>
      <c r="H27" s="650"/>
    </row>
    <row r="28" customFormat="false" ht="12.75" hidden="false" customHeight="true" outlineLevel="0" collapsed="false">
      <c r="A28" s="812"/>
      <c r="B28" s="815" t="s">
        <v>639</v>
      </c>
      <c r="C28" s="814"/>
      <c r="D28" s="807"/>
      <c r="E28" s="807"/>
      <c r="F28" s="807"/>
      <c r="G28" s="648" t="s">
        <v>112</v>
      </c>
      <c r="H28" s="650"/>
    </row>
    <row r="29" customFormat="false" ht="12" hidden="false" customHeight="true" outlineLevel="0" collapsed="false">
      <c r="A29" s="812"/>
      <c r="B29" s="815" t="s">
        <v>730</v>
      </c>
      <c r="C29" s="814"/>
      <c r="D29" s="807"/>
      <c r="E29" s="807"/>
      <c r="F29" s="807"/>
      <c r="G29" s="648" t="s">
        <v>112</v>
      </c>
      <c r="H29" s="650"/>
    </row>
    <row r="30" customFormat="false" ht="12" hidden="false" customHeight="true" outlineLevel="0" collapsed="false">
      <c r="A30" s="812"/>
      <c r="B30" s="813" t="s">
        <v>731</v>
      </c>
      <c r="C30" s="814"/>
      <c r="D30" s="807"/>
      <c r="E30" s="807"/>
      <c r="F30" s="807"/>
      <c r="G30" s="648" t="s">
        <v>112</v>
      </c>
      <c r="H30" s="650"/>
    </row>
    <row r="31" customFormat="false" ht="12" hidden="false" customHeight="true" outlineLevel="0" collapsed="false">
      <c r="A31" s="812"/>
      <c r="B31" s="815" t="s">
        <v>732</v>
      </c>
      <c r="C31" s="814"/>
      <c r="D31" s="807"/>
      <c r="E31" s="807"/>
      <c r="F31" s="807"/>
      <c r="G31" s="648" t="s">
        <v>112</v>
      </c>
      <c r="H31" s="650"/>
    </row>
    <row r="32" customFormat="false" ht="12" hidden="false" customHeight="true" outlineLevel="0" collapsed="false">
      <c r="A32" s="812"/>
      <c r="B32" s="815" t="s">
        <v>733</v>
      </c>
      <c r="C32" s="814"/>
      <c r="D32" s="807"/>
      <c r="E32" s="807"/>
      <c r="F32" s="807"/>
      <c r="G32" s="648" t="s">
        <v>112</v>
      </c>
      <c r="H32" s="650"/>
    </row>
    <row r="33" customFormat="false" ht="12" hidden="false" customHeight="true" outlineLevel="0" collapsed="false">
      <c r="A33" s="812"/>
      <c r="B33" s="815" t="s">
        <v>734</v>
      </c>
      <c r="C33" s="814"/>
      <c r="D33" s="807"/>
      <c r="E33" s="807"/>
      <c r="F33" s="807"/>
      <c r="G33" s="648" t="s">
        <v>112</v>
      </c>
      <c r="H33" s="650"/>
    </row>
    <row r="34" customFormat="false" ht="12" hidden="false" customHeight="true" outlineLevel="0" collapsed="false">
      <c r="A34" s="812"/>
      <c r="B34" s="815" t="s">
        <v>735</v>
      </c>
      <c r="C34" s="814"/>
      <c r="D34" s="807"/>
      <c r="E34" s="807"/>
      <c r="F34" s="807"/>
      <c r="G34" s="648" t="s">
        <v>112</v>
      </c>
      <c r="H34" s="650"/>
    </row>
    <row r="35" customFormat="false" ht="12" hidden="false" customHeight="true" outlineLevel="0" collapsed="false">
      <c r="A35" s="812"/>
      <c r="B35" s="815" t="s">
        <v>736</v>
      </c>
      <c r="C35" s="814"/>
      <c r="D35" s="807"/>
      <c r="E35" s="807"/>
      <c r="F35" s="807"/>
      <c r="G35" s="648" t="s">
        <v>112</v>
      </c>
      <c r="H35" s="650"/>
    </row>
    <row r="36" customFormat="false" ht="12" hidden="false" customHeight="true" outlineLevel="0" collapsed="false">
      <c r="A36" s="812"/>
      <c r="B36" s="815" t="s">
        <v>737</v>
      </c>
      <c r="C36" s="814"/>
      <c r="D36" s="807"/>
      <c r="E36" s="807"/>
      <c r="F36" s="807"/>
      <c r="G36" s="648" t="s">
        <v>112</v>
      </c>
      <c r="H36" s="650"/>
    </row>
    <row r="37" customFormat="false" ht="12" hidden="false" customHeight="true" outlineLevel="0" collapsed="false">
      <c r="A37" s="812"/>
      <c r="B37" s="815" t="s">
        <v>738</v>
      </c>
      <c r="C37" s="814"/>
      <c r="D37" s="807"/>
      <c r="E37" s="807"/>
      <c r="F37" s="807"/>
      <c r="G37" s="648" t="s">
        <v>112</v>
      </c>
      <c r="H37" s="650"/>
    </row>
    <row r="38" customFormat="false" ht="12" hidden="false" customHeight="true" outlineLevel="0" collapsed="false">
      <c r="A38" s="812"/>
      <c r="B38" s="815" t="s">
        <v>739</v>
      </c>
      <c r="C38" s="814"/>
      <c r="D38" s="807"/>
      <c r="E38" s="807"/>
      <c r="F38" s="807"/>
      <c r="G38" s="648" t="s">
        <v>112</v>
      </c>
      <c r="H38" s="650"/>
    </row>
    <row r="39" customFormat="false" ht="12" hidden="false" customHeight="true" outlineLevel="0" collapsed="false">
      <c r="A39" s="812"/>
      <c r="B39" s="813" t="s">
        <v>740</v>
      </c>
      <c r="C39" s="814"/>
      <c r="D39" s="807"/>
      <c r="E39" s="807"/>
      <c r="F39" s="807"/>
      <c r="G39" s="648" t="s">
        <v>112</v>
      </c>
      <c r="H39" s="650"/>
    </row>
    <row r="40" customFormat="false" ht="12" hidden="false" customHeight="true" outlineLevel="0" collapsed="false">
      <c r="A40" s="804"/>
      <c r="B40" s="816" t="s">
        <v>104</v>
      </c>
      <c r="C40" s="817"/>
      <c r="D40" s="807"/>
      <c r="E40" s="807"/>
      <c r="F40" s="807"/>
      <c r="G40" s="807"/>
      <c r="H40" s="650"/>
    </row>
    <row r="41" customFormat="false" ht="12.75" hidden="false" customHeight="true" outlineLevel="0" collapsed="false">
      <c r="A41" s="804"/>
      <c r="B41" s="818" t="s">
        <v>728</v>
      </c>
      <c r="C41" s="817"/>
      <c r="D41" s="807"/>
      <c r="E41" s="807"/>
      <c r="F41" s="807"/>
      <c r="G41" s="819" t="s">
        <v>112</v>
      </c>
      <c r="H41" s="650"/>
    </row>
    <row r="42" customFormat="false" ht="12" hidden="false" customHeight="true" outlineLevel="0" collapsed="false">
      <c r="A42" s="804"/>
      <c r="B42" s="820" t="s">
        <v>627</v>
      </c>
      <c r="C42" s="817"/>
      <c r="D42" s="807"/>
      <c r="E42" s="807"/>
      <c r="F42" s="807"/>
      <c r="G42" s="819" t="s">
        <v>112</v>
      </c>
      <c r="H42" s="650"/>
    </row>
    <row r="43" customFormat="false" ht="12" hidden="false" customHeight="true" outlineLevel="0" collapsed="false">
      <c r="A43" s="804"/>
      <c r="B43" s="820" t="s">
        <v>628</v>
      </c>
      <c r="C43" s="817"/>
      <c r="D43" s="807"/>
      <c r="E43" s="807"/>
      <c r="F43" s="807"/>
      <c r="G43" s="819" t="s">
        <v>112</v>
      </c>
      <c r="H43" s="650"/>
    </row>
    <row r="44" customFormat="false" ht="12" hidden="false" customHeight="true" outlineLevel="0" collapsed="false">
      <c r="A44" s="804"/>
      <c r="B44" s="820" t="s">
        <v>629</v>
      </c>
      <c r="C44" s="817"/>
      <c r="D44" s="807"/>
      <c r="E44" s="807"/>
      <c r="F44" s="807"/>
      <c r="G44" s="819" t="s">
        <v>112</v>
      </c>
      <c r="H44" s="650"/>
    </row>
    <row r="45" customFormat="false" ht="12" hidden="false" customHeight="true" outlineLevel="0" collapsed="false">
      <c r="A45" s="804"/>
      <c r="B45" s="820" t="s">
        <v>729</v>
      </c>
      <c r="C45" s="817"/>
      <c r="D45" s="807"/>
      <c r="E45" s="807"/>
      <c r="F45" s="807"/>
      <c r="G45" s="819" t="s">
        <v>112</v>
      </c>
      <c r="H45" s="650"/>
    </row>
    <row r="46" customFormat="false" ht="12" hidden="false" customHeight="true" outlineLevel="0" collapsed="false">
      <c r="A46" s="804"/>
      <c r="B46" s="820" t="s">
        <v>631</v>
      </c>
      <c r="C46" s="817"/>
      <c r="D46" s="807"/>
      <c r="E46" s="807"/>
      <c r="F46" s="807"/>
      <c r="G46" s="819" t="s">
        <v>112</v>
      </c>
      <c r="H46" s="650"/>
    </row>
    <row r="47" customFormat="false" ht="12" hidden="false" customHeight="true" outlineLevel="0" collapsed="false">
      <c r="A47" s="804"/>
      <c r="B47" s="820" t="s">
        <v>632</v>
      </c>
      <c r="C47" s="817"/>
      <c r="D47" s="807"/>
      <c r="E47" s="807"/>
      <c r="F47" s="807"/>
      <c r="G47" s="819" t="s">
        <v>112</v>
      </c>
      <c r="H47" s="650"/>
    </row>
    <row r="48" customFormat="false" ht="12" hidden="false" customHeight="true" outlineLevel="0" collapsed="false">
      <c r="A48" s="804"/>
      <c r="B48" s="820" t="s">
        <v>633</v>
      </c>
      <c r="C48" s="817"/>
      <c r="D48" s="807"/>
      <c r="E48" s="807"/>
      <c r="F48" s="807"/>
      <c r="G48" s="819" t="s">
        <v>112</v>
      </c>
      <c r="H48" s="650"/>
    </row>
    <row r="49" customFormat="false" ht="12" hidden="false" customHeight="true" outlineLevel="0" collapsed="false">
      <c r="A49" s="804"/>
      <c r="B49" s="820" t="s">
        <v>634</v>
      </c>
      <c r="C49" s="817"/>
      <c r="D49" s="807"/>
      <c r="E49" s="807"/>
      <c r="F49" s="807"/>
      <c r="G49" s="819" t="s">
        <v>112</v>
      </c>
      <c r="H49" s="650"/>
    </row>
    <row r="50" customFormat="false" ht="12" hidden="false" customHeight="true" outlineLevel="0" collapsed="false">
      <c r="A50" s="804"/>
      <c r="B50" s="820" t="s">
        <v>635</v>
      </c>
      <c r="C50" s="817"/>
      <c r="D50" s="807"/>
      <c r="E50" s="807"/>
      <c r="F50" s="807"/>
      <c r="G50" s="819" t="s">
        <v>112</v>
      </c>
      <c r="H50" s="650"/>
    </row>
    <row r="51" customFormat="false" ht="12" hidden="false" customHeight="true" outlineLevel="0" collapsed="false">
      <c r="A51" s="804"/>
      <c r="B51" s="820" t="s">
        <v>636</v>
      </c>
      <c r="C51" s="817"/>
      <c r="D51" s="807"/>
      <c r="E51" s="807"/>
      <c r="F51" s="807"/>
      <c r="G51" s="819" t="s">
        <v>112</v>
      </c>
      <c r="H51" s="650"/>
    </row>
    <row r="52" customFormat="false" ht="12" hidden="false" customHeight="true" outlineLevel="0" collapsed="false">
      <c r="A52" s="804"/>
      <c r="B52" s="820" t="s">
        <v>637</v>
      </c>
      <c r="C52" s="817"/>
      <c r="D52" s="807"/>
      <c r="E52" s="807"/>
      <c r="F52" s="807"/>
      <c r="G52" s="819" t="s">
        <v>112</v>
      </c>
      <c r="H52" s="650"/>
    </row>
    <row r="53" customFormat="false" ht="12" hidden="false" customHeight="true" outlineLevel="0" collapsed="false">
      <c r="A53" s="804"/>
      <c r="B53" s="820" t="s">
        <v>638</v>
      </c>
      <c r="C53" s="817"/>
      <c r="D53" s="807"/>
      <c r="E53" s="807"/>
      <c r="F53" s="807"/>
      <c r="G53" s="819" t="s">
        <v>112</v>
      </c>
      <c r="H53" s="650"/>
    </row>
    <row r="54" customFormat="false" ht="12" hidden="false" customHeight="true" outlineLevel="0" collapsed="false">
      <c r="A54" s="804"/>
      <c r="B54" s="820" t="s">
        <v>639</v>
      </c>
      <c r="C54" s="817"/>
      <c r="D54" s="807"/>
      <c r="E54" s="807"/>
      <c r="F54" s="807"/>
      <c r="G54" s="819" t="s">
        <v>112</v>
      </c>
      <c r="H54" s="650"/>
    </row>
    <row r="55" customFormat="false" ht="12.75" hidden="false" customHeight="true" outlineLevel="0" collapsed="false">
      <c r="A55" s="804"/>
      <c r="B55" s="820" t="s">
        <v>730</v>
      </c>
      <c r="C55" s="817"/>
      <c r="D55" s="807"/>
      <c r="E55" s="807"/>
      <c r="F55" s="807"/>
      <c r="G55" s="819" t="s">
        <v>112</v>
      </c>
      <c r="H55" s="650"/>
    </row>
    <row r="56" customFormat="false" ht="12" hidden="false" customHeight="true" outlineLevel="0" collapsed="false">
      <c r="A56" s="804"/>
      <c r="B56" s="818" t="s">
        <v>731</v>
      </c>
      <c r="C56" s="817"/>
      <c r="D56" s="807"/>
      <c r="E56" s="807"/>
      <c r="F56" s="807"/>
      <c r="G56" s="819" t="s">
        <v>112</v>
      </c>
      <c r="H56" s="650"/>
    </row>
    <row r="57" customFormat="false" ht="12" hidden="false" customHeight="true" outlineLevel="0" collapsed="false">
      <c r="A57" s="804"/>
      <c r="B57" s="820" t="s">
        <v>732</v>
      </c>
      <c r="C57" s="817"/>
      <c r="D57" s="807"/>
      <c r="E57" s="807"/>
      <c r="F57" s="807"/>
      <c r="G57" s="819" t="s">
        <v>112</v>
      </c>
      <c r="H57" s="650"/>
    </row>
    <row r="58" customFormat="false" ht="12" hidden="false" customHeight="true" outlineLevel="0" collapsed="false">
      <c r="A58" s="804"/>
      <c r="B58" s="820" t="s">
        <v>733</v>
      </c>
      <c r="C58" s="817"/>
      <c r="D58" s="807"/>
      <c r="E58" s="807"/>
      <c r="F58" s="807"/>
      <c r="G58" s="819" t="s">
        <v>112</v>
      </c>
      <c r="H58" s="650"/>
    </row>
    <row r="59" customFormat="false" ht="12" hidden="false" customHeight="true" outlineLevel="0" collapsed="false">
      <c r="A59" s="804"/>
      <c r="B59" s="820" t="s">
        <v>734</v>
      </c>
      <c r="C59" s="817"/>
      <c r="D59" s="807"/>
      <c r="E59" s="807"/>
      <c r="F59" s="807"/>
      <c r="G59" s="819" t="s">
        <v>112</v>
      </c>
      <c r="H59" s="650"/>
    </row>
    <row r="60" customFormat="false" ht="12" hidden="false" customHeight="true" outlineLevel="0" collapsed="false">
      <c r="A60" s="804"/>
      <c r="B60" s="820" t="s">
        <v>735</v>
      </c>
      <c r="C60" s="817"/>
      <c r="D60" s="807"/>
      <c r="E60" s="807"/>
      <c r="F60" s="807"/>
      <c r="G60" s="819" t="s">
        <v>112</v>
      </c>
      <c r="H60" s="650"/>
    </row>
    <row r="61" customFormat="false" ht="12" hidden="false" customHeight="true" outlineLevel="0" collapsed="false">
      <c r="A61" s="804"/>
      <c r="B61" s="820" t="s">
        <v>736</v>
      </c>
      <c r="C61" s="817"/>
      <c r="D61" s="807"/>
      <c r="E61" s="807"/>
      <c r="F61" s="807"/>
      <c r="G61" s="819" t="s">
        <v>112</v>
      </c>
      <c r="H61" s="650"/>
    </row>
    <row r="62" customFormat="false" ht="12" hidden="false" customHeight="true" outlineLevel="0" collapsed="false">
      <c r="A62" s="804"/>
      <c r="B62" s="820" t="s">
        <v>737</v>
      </c>
      <c r="C62" s="817"/>
      <c r="D62" s="807"/>
      <c r="E62" s="807"/>
      <c r="F62" s="807"/>
      <c r="G62" s="819" t="s">
        <v>112</v>
      </c>
      <c r="H62" s="650"/>
    </row>
    <row r="63" customFormat="false" ht="12" hidden="false" customHeight="true" outlineLevel="0" collapsed="false">
      <c r="A63" s="804"/>
      <c r="B63" s="820" t="s">
        <v>738</v>
      </c>
      <c r="C63" s="817"/>
      <c r="D63" s="807"/>
      <c r="E63" s="807"/>
      <c r="F63" s="807"/>
      <c r="G63" s="819" t="s">
        <v>112</v>
      </c>
      <c r="H63" s="650"/>
    </row>
    <row r="64" customFormat="false" ht="12" hidden="false" customHeight="true" outlineLevel="0" collapsed="false">
      <c r="A64" s="804"/>
      <c r="B64" s="820" t="s">
        <v>739</v>
      </c>
      <c r="C64" s="817"/>
      <c r="D64" s="807"/>
      <c r="E64" s="807"/>
      <c r="F64" s="807"/>
      <c r="G64" s="819" t="s">
        <v>112</v>
      </c>
      <c r="H64" s="650"/>
    </row>
    <row r="65" customFormat="false" ht="12" hidden="false" customHeight="true" outlineLevel="0" collapsed="false">
      <c r="A65" s="804"/>
      <c r="B65" s="818" t="s">
        <v>740</v>
      </c>
      <c r="C65" s="817"/>
      <c r="D65" s="807"/>
      <c r="E65" s="807"/>
      <c r="F65" s="807"/>
      <c r="G65" s="819" t="s">
        <v>112</v>
      </c>
      <c r="H65" s="650"/>
    </row>
    <row r="66" customFormat="false" ht="12.75" hidden="false" customHeight="true" outlineLevel="0" collapsed="false">
      <c r="A66" s="809"/>
      <c r="B66" s="810" t="s">
        <v>741</v>
      </c>
      <c r="C66" s="810"/>
      <c r="D66" s="821"/>
      <c r="E66" s="822"/>
      <c r="F66" s="822"/>
      <c r="G66" s="822"/>
      <c r="H66" s="823"/>
    </row>
    <row r="67" customFormat="false" ht="13.5" hidden="false" customHeight="true" outlineLevel="0" collapsed="false">
      <c r="A67" s="824"/>
      <c r="B67" s="825" t="s">
        <v>728</v>
      </c>
      <c r="C67" s="826"/>
      <c r="D67" s="807"/>
      <c r="E67" s="807"/>
      <c r="F67" s="807"/>
      <c r="G67" s="648" t="s">
        <v>112</v>
      </c>
      <c r="H67" s="650"/>
    </row>
    <row r="68" customFormat="false" ht="12.75" hidden="false" customHeight="true" outlineLevel="0" collapsed="false">
      <c r="A68" s="824"/>
      <c r="B68" s="827" t="s">
        <v>627</v>
      </c>
      <c r="C68" s="826"/>
      <c r="D68" s="807"/>
      <c r="E68" s="807"/>
      <c r="F68" s="807"/>
      <c r="G68" s="648" t="s">
        <v>112</v>
      </c>
      <c r="H68" s="650"/>
    </row>
    <row r="69" customFormat="false" ht="12.75" hidden="false" customHeight="true" outlineLevel="0" collapsed="false">
      <c r="A69" s="824"/>
      <c r="B69" s="827" t="s">
        <v>628</v>
      </c>
      <c r="C69" s="826"/>
      <c r="D69" s="807"/>
      <c r="E69" s="807"/>
      <c r="F69" s="807"/>
      <c r="G69" s="648" t="s">
        <v>112</v>
      </c>
      <c r="H69" s="650"/>
    </row>
    <row r="70" customFormat="false" ht="12.75" hidden="false" customHeight="true" outlineLevel="0" collapsed="false">
      <c r="A70" s="824"/>
      <c r="B70" s="827" t="s">
        <v>629</v>
      </c>
      <c r="C70" s="826"/>
      <c r="D70" s="807"/>
      <c r="E70" s="807"/>
      <c r="F70" s="807"/>
      <c r="G70" s="648" t="s">
        <v>112</v>
      </c>
      <c r="H70" s="650"/>
    </row>
    <row r="71" customFormat="false" ht="12.75" hidden="false" customHeight="true" outlineLevel="0" collapsed="false">
      <c r="A71" s="824"/>
      <c r="B71" s="827" t="s">
        <v>729</v>
      </c>
      <c r="C71" s="826"/>
      <c r="D71" s="807"/>
      <c r="E71" s="807"/>
      <c r="F71" s="807"/>
      <c r="G71" s="648" t="s">
        <v>112</v>
      </c>
      <c r="H71" s="650"/>
    </row>
    <row r="72" customFormat="false" ht="12.75" hidden="false" customHeight="true" outlineLevel="0" collapsed="false">
      <c r="A72" s="824"/>
      <c r="B72" s="827" t="s">
        <v>631</v>
      </c>
      <c r="C72" s="826"/>
      <c r="D72" s="807"/>
      <c r="E72" s="807"/>
      <c r="F72" s="807"/>
      <c r="G72" s="648" t="s">
        <v>112</v>
      </c>
      <c r="H72" s="650"/>
    </row>
    <row r="73" customFormat="false" ht="12.75" hidden="false" customHeight="true" outlineLevel="0" collapsed="false">
      <c r="A73" s="824"/>
      <c r="B73" s="827" t="s">
        <v>632</v>
      </c>
      <c r="C73" s="826"/>
      <c r="D73" s="807"/>
      <c r="E73" s="807"/>
      <c r="F73" s="807"/>
      <c r="G73" s="648" t="s">
        <v>112</v>
      </c>
      <c r="H73" s="650"/>
    </row>
    <row r="74" customFormat="false" ht="12" hidden="false" customHeight="true" outlineLevel="0" collapsed="false">
      <c r="A74" s="824"/>
      <c r="B74" s="827" t="s">
        <v>633</v>
      </c>
      <c r="C74" s="826"/>
      <c r="D74" s="807"/>
      <c r="E74" s="807"/>
      <c r="F74" s="807"/>
      <c r="G74" s="648" t="s">
        <v>112</v>
      </c>
      <c r="H74" s="650"/>
    </row>
    <row r="75" customFormat="false" ht="12" hidden="false" customHeight="true" outlineLevel="0" collapsed="false">
      <c r="A75" s="824"/>
      <c r="B75" s="827" t="s">
        <v>634</v>
      </c>
      <c r="C75" s="826"/>
      <c r="D75" s="807"/>
      <c r="E75" s="807"/>
      <c r="F75" s="807"/>
      <c r="G75" s="648" t="s">
        <v>112</v>
      </c>
      <c r="H75" s="650"/>
    </row>
    <row r="76" customFormat="false" ht="12" hidden="false" customHeight="true" outlineLevel="0" collapsed="false">
      <c r="A76" s="824"/>
      <c r="B76" s="827" t="s">
        <v>635</v>
      </c>
      <c r="C76" s="826"/>
      <c r="D76" s="807"/>
      <c r="E76" s="807"/>
      <c r="F76" s="807"/>
      <c r="G76" s="648" t="s">
        <v>112</v>
      </c>
      <c r="H76" s="650"/>
    </row>
    <row r="77" customFormat="false" ht="12" hidden="false" customHeight="true" outlineLevel="0" collapsed="false">
      <c r="A77" s="824"/>
      <c r="B77" s="827" t="s">
        <v>636</v>
      </c>
      <c r="C77" s="826"/>
      <c r="D77" s="807"/>
      <c r="E77" s="807"/>
      <c r="F77" s="807"/>
      <c r="G77" s="648" t="s">
        <v>112</v>
      </c>
      <c r="H77" s="650"/>
    </row>
    <row r="78" customFormat="false" ht="12" hidden="false" customHeight="true" outlineLevel="0" collapsed="false">
      <c r="A78" s="824"/>
      <c r="B78" s="827" t="s">
        <v>637</v>
      </c>
      <c r="C78" s="826"/>
      <c r="D78" s="807"/>
      <c r="E78" s="807"/>
      <c r="F78" s="807"/>
      <c r="G78" s="648" t="s">
        <v>112</v>
      </c>
      <c r="H78" s="650"/>
    </row>
    <row r="79" customFormat="false" ht="12" hidden="false" customHeight="true" outlineLevel="0" collapsed="false">
      <c r="A79" s="824"/>
      <c r="B79" s="827" t="s">
        <v>638</v>
      </c>
      <c r="C79" s="826"/>
      <c r="D79" s="807"/>
      <c r="E79" s="807"/>
      <c r="F79" s="807"/>
      <c r="G79" s="648" t="s">
        <v>112</v>
      </c>
      <c r="H79" s="650"/>
    </row>
    <row r="80" customFormat="false" ht="12" hidden="false" customHeight="true" outlineLevel="0" collapsed="false">
      <c r="A80" s="824"/>
      <c r="B80" s="827" t="s">
        <v>639</v>
      </c>
      <c r="C80" s="826"/>
      <c r="D80" s="807"/>
      <c r="E80" s="807"/>
      <c r="F80" s="807"/>
      <c r="G80" s="648" t="s">
        <v>112</v>
      </c>
      <c r="H80" s="650"/>
    </row>
    <row r="81" customFormat="false" ht="12" hidden="false" customHeight="true" outlineLevel="0" collapsed="false">
      <c r="A81" s="824"/>
      <c r="B81" s="827" t="s">
        <v>730</v>
      </c>
      <c r="C81" s="826"/>
      <c r="D81" s="807"/>
      <c r="E81" s="807"/>
      <c r="F81" s="807"/>
      <c r="G81" s="648" t="s">
        <v>112</v>
      </c>
      <c r="H81" s="650"/>
    </row>
    <row r="82" customFormat="false" ht="12" hidden="false" customHeight="true" outlineLevel="0" collapsed="false">
      <c r="A82" s="824"/>
      <c r="B82" s="825" t="s">
        <v>731</v>
      </c>
      <c r="C82" s="826"/>
      <c r="D82" s="807"/>
      <c r="E82" s="807"/>
      <c r="F82" s="807"/>
      <c r="G82" s="648" t="s">
        <v>112</v>
      </c>
      <c r="H82" s="650"/>
    </row>
    <row r="83" customFormat="false" ht="12" hidden="false" customHeight="true" outlineLevel="0" collapsed="false">
      <c r="A83" s="824"/>
      <c r="B83" s="827" t="s">
        <v>732</v>
      </c>
      <c r="C83" s="826"/>
      <c r="D83" s="807"/>
      <c r="E83" s="807"/>
      <c r="F83" s="807"/>
      <c r="G83" s="648" t="s">
        <v>112</v>
      </c>
      <c r="H83" s="650"/>
    </row>
    <row r="84" customFormat="false" ht="12" hidden="false" customHeight="true" outlineLevel="0" collapsed="false">
      <c r="A84" s="824"/>
      <c r="B84" s="827" t="s">
        <v>733</v>
      </c>
      <c r="C84" s="826"/>
      <c r="D84" s="807"/>
      <c r="E84" s="807"/>
      <c r="F84" s="807"/>
      <c r="G84" s="648" t="s">
        <v>112</v>
      </c>
      <c r="H84" s="650"/>
    </row>
    <row r="85" customFormat="false" ht="12" hidden="false" customHeight="true" outlineLevel="0" collapsed="false">
      <c r="A85" s="824"/>
      <c r="B85" s="827" t="s">
        <v>734</v>
      </c>
      <c r="C85" s="826"/>
      <c r="D85" s="807"/>
      <c r="E85" s="807"/>
      <c r="F85" s="807"/>
      <c r="G85" s="648" t="s">
        <v>112</v>
      </c>
      <c r="H85" s="650"/>
    </row>
    <row r="86" customFormat="false" ht="12" hidden="false" customHeight="true" outlineLevel="0" collapsed="false">
      <c r="A86" s="824"/>
      <c r="B86" s="827" t="s">
        <v>735</v>
      </c>
      <c r="C86" s="826"/>
      <c r="D86" s="807"/>
      <c r="E86" s="807"/>
      <c r="F86" s="807"/>
      <c r="G86" s="648" t="s">
        <v>112</v>
      </c>
      <c r="H86" s="650"/>
    </row>
    <row r="87" customFormat="false" ht="12" hidden="false" customHeight="true" outlineLevel="0" collapsed="false">
      <c r="A87" s="824"/>
      <c r="B87" s="827" t="s">
        <v>736</v>
      </c>
      <c r="C87" s="826"/>
      <c r="D87" s="807"/>
      <c r="E87" s="807"/>
      <c r="F87" s="807"/>
      <c r="G87" s="648" t="s">
        <v>112</v>
      </c>
      <c r="H87" s="650"/>
    </row>
    <row r="88" customFormat="false" ht="12" hidden="false" customHeight="true" outlineLevel="0" collapsed="false">
      <c r="A88" s="824"/>
      <c r="B88" s="827" t="s">
        <v>737</v>
      </c>
      <c r="C88" s="826"/>
      <c r="D88" s="807"/>
      <c r="E88" s="807"/>
      <c r="F88" s="807"/>
      <c r="G88" s="648" t="s">
        <v>112</v>
      </c>
      <c r="H88" s="650"/>
    </row>
    <row r="89" customFormat="false" ht="12" hidden="false" customHeight="true" outlineLevel="0" collapsed="false">
      <c r="A89" s="824"/>
      <c r="B89" s="827" t="s">
        <v>738</v>
      </c>
      <c r="C89" s="826"/>
      <c r="D89" s="807"/>
      <c r="E89" s="807"/>
      <c r="F89" s="807"/>
      <c r="G89" s="648" t="s">
        <v>112</v>
      </c>
      <c r="H89" s="650"/>
    </row>
    <row r="90" customFormat="false" ht="12" hidden="false" customHeight="true" outlineLevel="0" collapsed="false">
      <c r="A90" s="824"/>
      <c r="B90" s="827" t="s">
        <v>739</v>
      </c>
      <c r="C90" s="826"/>
      <c r="D90" s="807"/>
      <c r="E90" s="807"/>
      <c r="F90" s="807"/>
      <c r="G90" s="648" t="s">
        <v>112</v>
      </c>
      <c r="H90" s="650"/>
    </row>
    <row r="91" customFormat="false" ht="12" hidden="false" customHeight="true" outlineLevel="0" collapsed="false">
      <c r="A91" s="824"/>
      <c r="B91" s="825" t="s">
        <v>740</v>
      </c>
      <c r="C91" s="826"/>
      <c r="D91" s="807"/>
      <c r="E91" s="807"/>
      <c r="F91" s="807"/>
      <c r="G91" s="648" t="s">
        <v>112</v>
      </c>
      <c r="H91" s="650"/>
    </row>
    <row r="92" customFormat="false" ht="12.75" hidden="false" customHeight="true" outlineLevel="0" collapsed="false">
      <c r="A92" s="828"/>
      <c r="B92" s="829" t="s">
        <v>104</v>
      </c>
      <c r="C92" s="829"/>
      <c r="D92" s="807"/>
      <c r="E92" s="807"/>
      <c r="F92" s="807"/>
      <c r="G92" s="807"/>
      <c r="H92" s="650"/>
    </row>
    <row r="93" customFormat="false" ht="12.75" hidden="false" customHeight="true" outlineLevel="0" collapsed="false">
      <c r="A93" s="828"/>
      <c r="B93" s="830" t="s">
        <v>728</v>
      </c>
      <c r="C93" s="829"/>
      <c r="D93" s="807"/>
      <c r="E93" s="807"/>
      <c r="F93" s="807"/>
      <c r="G93" s="831" t="s">
        <v>112</v>
      </c>
      <c r="H93" s="807"/>
    </row>
    <row r="94" customFormat="false" ht="13.5" hidden="false" customHeight="true" outlineLevel="0" collapsed="false">
      <c r="A94" s="828"/>
      <c r="B94" s="832" t="s">
        <v>627</v>
      </c>
      <c r="C94" s="829"/>
      <c r="D94" s="807"/>
      <c r="E94" s="807"/>
      <c r="F94" s="807"/>
      <c r="G94" s="831" t="s">
        <v>112</v>
      </c>
      <c r="H94" s="807"/>
    </row>
    <row r="95" customFormat="false" ht="12.75" hidden="false" customHeight="true" outlineLevel="0" collapsed="false">
      <c r="A95" s="828"/>
      <c r="B95" s="832" t="s">
        <v>628</v>
      </c>
      <c r="C95" s="829"/>
      <c r="D95" s="807"/>
      <c r="E95" s="807"/>
      <c r="F95" s="807"/>
      <c r="G95" s="831" t="s">
        <v>112</v>
      </c>
      <c r="H95" s="807"/>
    </row>
    <row r="96" customFormat="false" ht="12.75" hidden="false" customHeight="true" outlineLevel="0" collapsed="false">
      <c r="A96" s="828"/>
      <c r="B96" s="832" t="s">
        <v>629</v>
      </c>
      <c r="C96" s="829"/>
      <c r="D96" s="807"/>
      <c r="E96" s="807"/>
      <c r="F96" s="807"/>
      <c r="G96" s="831" t="s">
        <v>112</v>
      </c>
      <c r="H96" s="807"/>
    </row>
    <row r="97" customFormat="false" ht="12.75" hidden="false" customHeight="true" outlineLevel="0" collapsed="false">
      <c r="A97" s="828"/>
      <c r="B97" s="832" t="s">
        <v>729</v>
      </c>
      <c r="C97" s="829"/>
      <c r="D97" s="807"/>
      <c r="E97" s="807"/>
      <c r="F97" s="807"/>
      <c r="G97" s="831" t="s">
        <v>112</v>
      </c>
      <c r="H97" s="807"/>
    </row>
    <row r="98" customFormat="false" ht="12.75" hidden="false" customHeight="true" outlineLevel="0" collapsed="false">
      <c r="A98" s="828"/>
      <c r="B98" s="832" t="s">
        <v>631</v>
      </c>
      <c r="C98" s="829"/>
      <c r="D98" s="807"/>
      <c r="E98" s="807"/>
      <c r="F98" s="807"/>
      <c r="G98" s="831" t="s">
        <v>112</v>
      </c>
      <c r="H98" s="807"/>
    </row>
    <row r="99" customFormat="false" ht="12.75" hidden="false" customHeight="true" outlineLevel="0" collapsed="false">
      <c r="A99" s="828"/>
      <c r="B99" s="832" t="s">
        <v>632</v>
      </c>
      <c r="C99" s="829"/>
      <c r="D99" s="807"/>
      <c r="E99" s="807"/>
      <c r="F99" s="807"/>
      <c r="G99" s="831" t="s">
        <v>112</v>
      </c>
      <c r="H99" s="807"/>
    </row>
    <row r="100" customFormat="false" ht="12.75" hidden="false" customHeight="true" outlineLevel="0" collapsed="false">
      <c r="A100" s="828"/>
      <c r="B100" s="832" t="s">
        <v>633</v>
      </c>
      <c r="C100" s="829"/>
      <c r="D100" s="807"/>
      <c r="E100" s="807"/>
      <c r="F100" s="807"/>
      <c r="G100" s="831" t="s">
        <v>112</v>
      </c>
      <c r="H100" s="807"/>
    </row>
    <row r="101" customFormat="false" ht="12" hidden="false" customHeight="true" outlineLevel="0" collapsed="false">
      <c r="A101" s="828"/>
      <c r="B101" s="832" t="s">
        <v>634</v>
      </c>
      <c r="C101" s="829"/>
      <c r="D101" s="807"/>
      <c r="E101" s="807"/>
      <c r="F101" s="807"/>
      <c r="G101" s="831" t="s">
        <v>112</v>
      </c>
      <c r="H101" s="807"/>
    </row>
    <row r="102" customFormat="false" ht="12" hidden="false" customHeight="true" outlineLevel="0" collapsed="false">
      <c r="A102" s="828"/>
      <c r="B102" s="832" t="s">
        <v>635</v>
      </c>
      <c r="C102" s="829"/>
      <c r="D102" s="807"/>
      <c r="E102" s="807"/>
      <c r="F102" s="807"/>
      <c r="G102" s="831" t="s">
        <v>112</v>
      </c>
      <c r="H102" s="807"/>
    </row>
    <row r="103" customFormat="false" ht="12" hidden="false" customHeight="true" outlineLevel="0" collapsed="false">
      <c r="A103" s="828"/>
      <c r="B103" s="832" t="s">
        <v>636</v>
      </c>
      <c r="C103" s="829"/>
      <c r="D103" s="807"/>
      <c r="E103" s="807"/>
      <c r="F103" s="807"/>
      <c r="G103" s="831" t="s">
        <v>112</v>
      </c>
      <c r="H103" s="807"/>
    </row>
    <row r="104" customFormat="false" ht="12" hidden="false" customHeight="true" outlineLevel="0" collapsed="false">
      <c r="A104" s="828"/>
      <c r="B104" s="832" t="s">
        <v>637</v>
      </c>
      <c r="C104" s="829"/>
      <c r="D104" s="807"/>
      <c r="E104" s="807"/>
      <c r="F104" s="807"/>
      <c r="G104" s="831" t="s">
        <v>112</v>
      </c>
      <c r="H104" s="807"/>
    </row>
    <row r="105" customFormat="false" ht="12" hidden="false" customHeight="true" outlineLevel="0" collapsed="false">
      <c r="A105" s="828"/>
      <c r="B105" s="832" t="s">
        <v>638</v>
      </c>
      <c r="C105" s="829"/>
      <c r="D105" s="807"/>
      <c r="E105" s="807"/>
      <c r="F105" s="807"/>
      <c r="G105" s="831" t="s">
        <v>112</v>
      </c>
      <c r="H105" s="807"/>
    </row>
    <row r="106" customFormat="false" ht="12" hidden="false" customHeight="true" outlineLevel="0" collapsed="false">
      <c r="A106" s="828"/>
      <c r="B106" s="832" t="s">
        <v>639</v>
      </c>
      <c r="C106" s="829"/>
      <c r="D106" s="807"/>
      <c r="E106" s="807"/>
      <c r="F106" s="807"/>
      <c r="G106" s="831" t="s">
        <v>112</v>
      </c>
      <c r="H106" s="807"/>
    </row>
    <row r="107" customFormat="false" ht="12" hidden="false" customHeight="true" outlineLevel="0" collapsed="false">
      <c r="A107" s="828"/>
      <c r="B107" s="832" t="s">
        <v>730</v>
      </c>
      <c r="C107" s="829"/>
      <c r="D107" s="807"/>
      <c r="E107" s="807"/>
      <c r="F107" s="807"/>
      <c r="G107" s="831" t="s">
        <v>112</v>
      </c>
      <c r="H107" s="807"/>
    </row>
    <row r="108" customFormat="false" ht="12" hidden="false" customHeight="true" outlineLevel="0" collapsed="false">
      <c r="A108" s="828"/>
      <c r="B108" s="830" t="s">
        <v>731</v>
      </c>
      <c r="C108" s="829"/>
      <c r="D108" s="807"/>
      <c r="E108" s="807"/>
      <c r="F108" s="807"/>
      <c r="G108" s="831" t="s">
        <v>112</v>
      </c>
      <c r="H108" s="807"/>
    </row>
    <row r="109" customFormat="false" ht="12" hidden="false" customHeight="true" outlineLevel="0" collapsed="false">
      <c r="A109" s="828"/>
      <c r="B109" s="832" t="s">
        <v>732</v>
      </c>
      <c r="C109" s="829"/>
      <c r="D109" s="807"/>
      <c r="E109" s="807"/>
      <c r="F109" s="807"/>
      <c r="G109" s="831" t="s">
        <v>112</v>
      </c>
      <c r="H109" s="807"/>
    </row>
    <row r="110" customFormat="false" ht="12" hidden="false" customHeight="true" outlineLevel="0" collapsed="false">
      <c r="A110" s="828"/>
      <c r="B110" s="832" t="s">
        <v>733</v>
      </c>
      <c r="C110" s="829"/>
      <c r="D110" s="807"/>
      <c r="E110" s="807"/>
      <c r="F110" s="807"/>
      <c r="G110" s="831" t="s">
        <v>112</v>
      </c>
      <c r="H110" s="807"/>
    </row>
    <row r="111" customFormat="false" ht="12" hidden="false" customHeight="true" outlineLevel="0" collapsed="false">
      <c r="A111" s="828"/>
      <c r="B111" s="832" t="s">
        <v>734</v>
      </c>
      <c r="C111" s="829"/>
      <c r="D111" s="807"/>
      <c r="E111" s="807"/>
      <c r="F111" s="807"/>
      <c r="G111" s="831" t="s">
        <v>112</v>
      </c>
      <c r="H111" s="807"/>
    </row>
    <row r="112" customFormat="false" ht="12" hidden="false" customHeight="true" outlineLevel="0" collapsed="false">
      <c r="A112" s="828"/>
      <c r="B112" s="832" t="s">
        <v>735</v>
      </c>
      <c r="C112" s="829"/>
      <c r="D112" s="807"/>
      <c r="E112" s="807"/>
      <c r="F112" s="807"/>
      <c r="G112" s="831" t="s">
        <v>112</v>
      </c>
      <c r="H112" s="807"/>
    </row>
    <row r="113" customFormat="false" ht="12" hidden="false" customHeight="true" outlineLevel="0" collapsed="false">
      <c r="A113" s="828"/>
      <c r="B113" s="832" t="s">
        <v>736</v>
      </c>
      <c r="C113" s="829"/>
      <c r="D113" s="807"/>
      <c r="E113" s="807"/>
      <c r="F113" s="807"/>
      <c r="G113" s="831" t="s">
        <v>112</v>
      </c>
      <c r="H113" s="807"/>
    </row>
    <row r="114" customFormat="false" ht="12" hidden="false" customHeight="true" outlineLevel="0" collapsed="false">
      <c r="A114" s="828"/>
      <c r="B114" s="832" t="s">
        <v>737</v>
      </c>
      <c r="C114" s="829"/>
      <c r="D114" s="807"/>
      <c r="E114" s="807"/>
      <c r="F114" s="807"/>
      <c r="G114" s="831" t="s">
        <v>112</v>
      </c>
      <c r="H114" s="807"/>
    </row>
    <row r="115" customFormat="false" ht="12" hidden="false" customHeight="true" outlineLevel="0" collapsed="false">
      <c r="A115" s="828"/>
      <c r="B115" s="832" t="s">
        <v>738</v>
      </c>
      <c r="C115" s="829"/>
      <c r="D115" s="807"/>
      <c r="E115" s="807"/>
      <c r="F115" s="807"/>
      <c r="G115" s="831" t="s">
        <v>112</v>
      </c>
      <c r="H115" s="807"/>
    </row>
    <row r="116" customFormat="false" ht="12" hidden="false" customHeight="true" outlineLevel="0" collapsed="false">
      <c r="A116" s="828"/>
      <c r="B116" s="832" t="s">
        <v>739</v>
      </c>
      <c r="C116" s="829"/>
      <c r="D116" s="807"/>
      <c r="E116" s="807"/>
      <c r="F116" s="807"/>
      <c r="G116" s="831" t="s">
        <v>112</v>
      </c>
      <c r="H116" s="807"/>
    </row>
    <row r="117" customFormat="false" ht="12" hidden="false" customHeight="true" outlineLevel="0" collapsed="false">
      <c r="A117" s="828"/>
      <c r="B117" s="830" t="s">
        <v>740</v>
      </c>
      <c r="C117" s="829"/>
      <c r="D117" s="807"/>
      <c r="E117" s="807"/>
      <c r="F117" s="807"/>
      <c r="G117" s="831" t="s">
        <v>112</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42</v>
      </c>
    </row>
    <row r="120" customFormat="false" ht="12.75" hidden="false" customHeight="true" outlineLevel="0" collapsed="false">
      <c r="A120" s="274" t="s">
        <v>743</v>
      </c>
    </row>
    <row r="121" customFormat="false" ht="13.5" hidden="false" customHeight="true" outlineLevel="0" collapsed="false">
      <c r="A121" s="833" t="s">
        <v>744</v>
      </c>
    </row>
    <row r="122" customFormat="false" ht="12.75" hidden="false" customHeight="true" outlineLevel="0" collapsed="false">
      <c r="A122" s="181" t="s">
        <v>598</v>
      </c>
    </row>
    <row r="123" customFormat="false" ht="12.75" hidden="false" customHeight="true" outlineLevel="0" collapsed="false"/>
    <row r="124" customFormat="false" ht="12.75" hidden="false" customHeight="true" outlineLevel="0" collapsed="false">
      <c r="A124" s="113" t="s">
        <v>453</v>
      </c>
      <c r="B124" s="834"/>
      <c r="C124" s="834"/>
      <c r="D124" s="835"/>
      <c r="E124" s="835"/>
      <c r="F124" s="835"/>
      <c r="G124" s="835"/>
      <c r="H124" s="836"/>
    </row>
    <row r="125" customFormat="false" ht="12.75" hidden="false" customHeight="true" outlineLevel="0" collapsed="false">
      <c r="A125" s="186" t="s">
        <v>622</v>
      </c>
      <c r="B125" s="186"/>
      <c r="C125" s="186"/>
      <c r="D125" s="186"/>
      <c r="E125" s="186"/>
      <c r="F125" s="186"/>
      <c r="G125" s="186"/>
      <c r="H125" s="186"/>
    </row>
    <row r="126" customFormat="false" ht="12.75" hidden="false" customHeight="true" outlineLevel="0" collapsed="false">
      <c r="A126" s="387" t="s">
        <v>720</v>
      </c>
      <c r="B126" s="387"/>
      <c r="C126" s="387"/>
      <c r="D126" s="387"/>
      <c r="E126" s="387"/>
      <c r="F126" s="387"/>
      <c r="G126" s="387"/>
      <c r="H126" s="387"/>
    </row>
    <row r="127" customFormat="false" ht="12.75" hidden="false" customHeight="true" outlineLevel="0" collapsed="false">
      <c r="A127" s="387" t="s">
        <v>745</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2</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46</v>
      </c>
      <c r="J1" s="112" t="s">
        <v>77</v>
      </c>
    </row>
    <row r="2" customFormat="false" ht="15.75" hidden="false" customHeight="true" outlineLevel="0" collapsed="false">
      <c r="A2" s="655" t="s">
        <v>747</v>
      </c>
      <c r="J2" s="112" t="s">
        <v>79</v>
      </c>
    </row>
    <row r="3" customFormat="false" ht="15.75" hidden="false" customHeight="true" outlineLevel="0" collapsed="false">
      <c r="A3" s="655" t="s">
        <v>78</v>
      </c>
      <c r="J3" s="112" t="s">
        <v>80</v>
      </c>
    </row>
    <row r="4" customFormat="false" ht="12.75" hidden="false" customHeight="true" outlineLevel="0" collapsed="false">
      <c r="A4" s="616"/>
      <c r="J4" s="139"/>
    </row>
    <row r="5" customFormat="false" ht="12" hidden="false" customHeight="true" outlineLevel="0" collapsed="false">
      <c r="A5" s="151" t="s">
        <v>748</v>
      </c>
      <c r="B5" s="431" t="s">
        <v>463</v>
      </c>
      <c r="C5" s="431"/>
      <c r="D5" s="431"/>
      <c r="E5" s="618" t="s">
        <v>749</v>
      </c>
      <c r="F5" s="618"/>
      <c r="G5" s="618"/>
      <c r="H5" s="394" t="s">
        <v>157</v>
      </c>
      <c r="I5" s="394"/>
      <c r="J5" s="394"/>
    </row>
    <row r="6" customFormat="false" ht="12" hidden="false" customHeight="true" outlineLevel="0" collapsed="false">
      <c r="A6" s="280" t="s">
        <v>466</v>
      </c>
      <c r="B6" s="837" t="s">
        <v>750</v>
      </c>
      <c r="C6" s="837"/>
      <c r="D6" s="837"/>
      <c r="E6" s="395" t="s">
        <v>751</v>
      </c>
      <c r="F6" s="395" t="s">
        <v>752</v>
      </c>
      <c r="G6" s="838" t="s">
        <v>753</v>
      </c>
      <c r="H6" s="395" t="s">
        <v>754</v>
      </c>
      <c r="I6" s="395" t="s">
        <v>755</v>
      </c>
      <c r="J6" s="839" t="s">
        <v>756</v>
      </c>
    </row>
    <row r="7" customFormat="false" ht="39.75" hidden="false" customHeight="true" outlineLevel="0" collapsed="false">
      <c r="A7" s="280"/>
      <c r="B7" s="395" t="s">
        <v>757</v>
      </c>
      <c r="C7" s="395" t="s">
        <v>758</v>
      </c>
      <c r="D7" s="840" t="s">
        <v>759</v>
      </c>
      <c r="E7" s="395"/>
      <c r="F7" s="395"/>
      <c r="G7" s="838"/>
      <c r="H7" s="395"/>
      <c r="I7" s="395"/>
      <c r="J7" s="839"/>
    </row>
    <row r="8" customFormat="false" ht="12.75" hidden="false" customHeight="true" outlineLevel="0" collapsed="false">
      <c r="A8" s="841"/>
      <c r="B8" s="402" t="s">
        <v>706</v>
      </c>
      <c r="C8" s="402"/>
      <c r="D8" s="402"/>
      <c r="E8" s="75" t="s">
        <v>760</v>
      </c>
      <c r="F8" s="75"/>
      <c r="G8" s="75"/>
      <c r="H8" s="77" t="s">
        <v>708</v>
      </c>
      <c r="I8" s="77"/>
      <c r="J8" s="77"/>
    </row>
    <row r="9" customFormat="false" ht="15" hidden="false" customHeight="true" outlineLevel="0" collapsed="false">
      <c r="A9" s="842" t="s">
        <v>761</v>
      </c>
      <c r="B9" s="405"/>
      <c r="C9" s="405"/>
      <c r="D9" s="405"/>
      <c r="E9" s="405"/>
      <c r="F9" s="405"/>
      <c r="G9" s="405"/>
      <c r="H9" s="405"/>
      <c r="I9" s="50"/>
      <c r="J9" s="135"/>
    </row>
    <row r="10" customFormat="false" ht="12" hidden="false" customHeight="true" outlineLevel="0" collapsed="false">
      <c r="A10" s="843" t="s">
        <v>762</v>
      </c>
      <c r="B10" s="50"/>
      <c r="C10" s="50"/>
      <c r="D10" s="50"/>
      <c r="E10" s="50"/>
      <c r="F10" s="50"/>
      <c r="G10" s="50"/>
      <c r="H10" s="50"/>
      <c r="I10" s="50"/>
      <c r="J10" s="135"/>
    </row>
    <row r="11" customFormat="false" ht="25.5" hidden="false" customHeight="true" outlineLevel="0" collapsed="false">
      <c r="A11" s="844" t="s">
        <v>763</v>
      </c>
      <c r="B11" s="50"/>
      <c r="C11" s="50"/>
      <c r="D11" s="50"/>
      <c r="E11" s="50"/>
      <c r="F11" s="50"/>
      <c r="G11" s="50"/>
      <c r="H11" s="50"/>
      <c r="I11" s="50"/>
      <c r="J11" s="135"/>
    </row>
    <row r="12" customFormat="false" ht="12" hidden="false" customHeight="true" outlineLevel="0" collapsed="false">
      <c r="A12" s="845" t="s">
        <v>633</v>
      </c>
      <c r="B12" s="423" t="n">
        <v>3.375</v>
      </c>
      <c r="C12" s="423" t="n">
        <v>224.157369830759</v>
      </c>
      <c r="D12" s="423" t="n">
        <v>4.05</v>
      </c>
      <c r="E12" s="423" t="n">
        <v>2</v>
      </c>
      <c r="F12" s="423" t="n">
        <v>1</v>
      </c>
      <c r="G12" s="423" t="n">
        <v>5</v>
      </c>
      <c r="H12" s="423" t="n">
        <v>0.0675</v>
      </c>
      <c r="I12" s="423" t="n">
        <v>2.24157369830759</v>
      </c>
      <c r="J12" s="526" t="s">
        <v>128</v>
      </c>
    </row>
    <row r="13" customFormat="false" ht="12" hidden="false" customHeight="true" outlineLevel="0" collapsed="false">
      <c r="A13" s="791" t="s">
        <v>764</v>
      </c>
      <c r="B13" s="50"/>
      <c r="C13" s="50"/>
      <c r="D13" s="50"/>
      <c r="E13" s="50"/>
      <c r="F13" s="50"/>
      <c r="G13" s="50"/>
      <c r="H13" s="50"/>
      <c r="I13" s="50"/>
      <c r="J13" s="135"/>
    </row>
    <row r="14" customFormat="false" ht="12" hidden="false" customHeight="true" outlineLevel="0" collapsed="false">
      <c r="A14" s="133" t="s">
        <v>631</v>
      </c>
      <c r="B14" s="423" t="n">
        <v>120.11128</v>
      </c>
      <c r="C14" s="423" t="n">
        <v>598.168945619212</v>
      </c>
      <c r="D14" s="423" t="n">
        <v>109.240545036343</v>
      </c>
      <c r="E14" s="423" t="n">
        <v>3.36399424766766</v>
      </c>
      <c r="F14" s="423" t="n">
        <v>2.32929397408186</v>
      </c>
      <c r="G14" s="423" t="n">
        <v>5</v>
      </c>
      <c r="H14" s="423" t="n">
        <v>4.04053655</v>
      </c>
      <c r="I14" s="423" t="n">
        <v>13.9331132051373</v>
      </c>
      <c r="J14" s="526" t="s">
        <v>128</v>
      </c>
    </row>
    <row r="15" customFormat="false" ht="12" hidden="false" customHeight="true" outlineLevel="0" collapsed="false">
      <c r="A15" s="133" t="s">
        <v>636</v>
      </c>
      <c r="B15" s="423" t="n">
        <v>67.01424</v>
      </c>
      <c r="C15" s="423" t="n">
        <v>437.066884634524</v>
      </c>
      <c r="D15" s="423" t="n">
        <v>61.6605532247687</v>
      </c>
      <c r="E15" s="423" t="n">
        <v>3.5</v>
      </c>
      <c r="F15" s="423" t="n">
        <v>2.58788076112766</v>
      </c>
      <c r="G15" s="423" t="n">
        <v>5</v>
      </c>
      <c r="H15" s="423" t="n">
        <v>2.3454984</v>
      </c>
      <c r="I15" s="423" t="n">
        <v>11.3107698207169</v>
      </c>
      <c r="J15" s="526" t="s">
        <v>128</v>
      </c>
    </row>
    <row r="16" customFormat="false" ht="12" hidden="false" customHeight="true" outlineLevel="0" collapsed="false">
      <c r="A16" s="133" t="s">
        <v>628</v>
      </c>
      <c r="B16" s="423" t="n">
        <v>32.24</v>
      </c>
      <c r="C16" s="423" t="n">
        <v>134.3702057588</v>
      </c>
      <c r="D16" s="423" t="n">
        <v>29.016</v>
      </c>
      <c r="E16" s="423" t="n">
        <v>3.03384122208437</v>
      </c>
      <c r="F16" s="423" t="n">
        <v>1.79625850868203</v>
      </c>
      <c r="G16" s="423" t="n">
        <v>5</v>
      </c>
      <c r="H16" s="423" t="n">
        <v>0.97811041</v>
      </c>
      <c r="I16" s="423" t="n">
        <v>2.413636254076</v>
      </c>
      <c r="J16" s="526" t="s">
        <v>128</v>
      </c>
    </row>
    <row r="17" customFormat="false" ht="12" hidden="false" customHeight="true" outlineLevel="0" collapsed="false">
      <c r="A17" s="133" t="s">
        <v>633</v>
      </c>
      <c r="B17" s="423" t="n">
        <v>198.88688</v>
      </c>
      <c r="C17" s="423" t="n">
        <v>2725.53841011348</v>
      </c>
      <c r="D17" s="423" t="n">
        <v>204.191605749353</v>
      </c>
      <c r="E17" s="423" t="n">
        <v>3.32915657382729</v>
      </c>
      <c r="F17" s="423" t="n">
        <v>4.89392341123972</v>
      </c>
      <c r="G17" s="423" t="n">
        <v>5</v>
      </c>
      <c r="H17" s="423" t="n">
        <v>6.62125564</v>
      </c>
      <c r="I17" s="423" t="n">
        <v>133.385762334875</v>
      </c>
      <c r="J17" s="526" t="s">
        <v>128</v>
      </c>
    </row>
    <row r="18" customFormat="false" ht="12" hidden="false" customHeight="true" outlineLevel="0" collapsed="false">
      <c r="A18" s="133" t="s">
        <v>634</v>
      </c>
      <c r="B18" s="423" t="n">
        <v>1.97999999999999</v>
      </c>
      <c r="C18" s="423" t="n">
        <v>159.226128</v>
      </c>
      <c r="D18" s="423" t="n">
        <v>1.78199999999999</v>
      </c>
      <c r="E18" s="423" t="n">
        <v>3.5</v>
      </c>
      <c r="F18" s="423" t="n">
        <v>3.22110298380175</v>
      </c>
      <c r="G18" s="423" t="n">
        <v>5</v>
      </c>
      <c r="H18" s="423" t="n">
        <v>0.0692999999999997</v>
      </c>
      <c r="I18" s="423" t="n">
        <v>5.12883756</v>
      </c>
      <c r="J18" s="526" t="s">
        <v>128</v>
      </c>
    </row>
    <row r="19" customFormat="false" ht="12" hidden="false" customHeight="true" outlineLevel="0" collapsed="false">
      <c r="A19" s="133" t="s">
        <v>627</v>
      </c>
      <c r="B19" s="423" t="n">
        <v>0.785712</v>
      </c>
      <c r="C19" s="423" t="n">
        <v>2.520822</v>
      </c>
      <c r="D19" s="423" t="n">
        <v>0.7071408</v>
      </c>
      <c r="E19" s="423" t="n">
        <v>3.5</v>
      </c>
      <c r="F19" s="423" t="n">
        <v>2.20774473564575</v>
      </c>
      <c r="G19" s="423" t="n">
        <v>5</v>
      </c>
      <c r="H19" s="423" t="n">
        <v>0.02749992</v>
      </c>
      <c r="I19" s="423" t="n">
        <v>0.055653315</v>
      </c>
      <c r="J19" s="526" t="s">
        <v>128</v>
      </c>
    </row>
    <row r="20" customFormat="false" ht="12" hidden="false" customHeight="true" outlineLevel="0" collapsed="false">
      <c r="A20" s="133" t="s">
        <v>734</v>
      </c>
      <c r="B20" s="423" t="n">
        <v>1.23</v>
      </c>
      <c r="C20" s="423" t="n">
        <v>6.38328</v>
      </c>
      <c r="D20" s="423" t="n">
        <v>1.107</v>
      </c>
      <c r="E20" s="423" t="n">
        <v>3.5</v>
      </c>
      <c r="F20" s="423" t="n">
        <v>2.69791705831485</v>
      </c>
      <c r="G20" s="423" t="n">
        <v>5</v>
      </c>
      <c r="H20" s="423" t="n">
        <v>0.04305</v>
      </c>
      <c r="I20" s="423" t="n">
        <v>0.1722156</v>
      </c>
      <c r="J20" s="526" t="s">
        <v>128</v>
      </c>
    </row>
    <row r="21" customFormat="false" ht="12" hidden="false" customHeight="true" outlineLevel="0" collapsed="false">
      <c r="A21" s="791" t="s">
        <v>765</v>
      </c>
      <c r="B21" s="50"/>
      <c r="C21" s="50"/>
      <c r="D21" s="50"/>
      <c r="E21" s="50"/>
      <c r="F21" s="50"/>
      <c r="G21" s="50"/>
      <c r="H21" s="50"/>
      <c r="I21" s="50"/>
      <c r="J21" s="135"/>
    </row>
    <row r="22" customFormat="false" ht="12" hidden="false" customHeight="true" outlineLevel="0" collapsed="false">
      <c r="A22" s="133" t="s">
        <v>636</v>
      </c>
      <c r="B22" s="423" t="n">
        <v>2.64576</v>
      </c>
      <c r="C22" s="423" t="n">
        <v>21.205821</v>
      </c>
      <c r="D22" s="423" t="n">
        <v>1.959984</v>
      </c>
      <c r="E22" s="423" t="n">
        <v>4.5</v>
      </c>
      <c r="F22" s="423" t="n">
        <v>9</v>
      </c>
      <c r="G22" s="423" t="n">
        <v>15</v>
      </c>
      <c r="H22" s="423" t="n">
        <v>0.1190592</v>
      </c>
      <c r="I22" s="423" t="n">
        <v>2.53057662</v>
      </c>
      <c r="J22" s="526" t="s">
        <v>128</v>
      </c>
    </row>
    <row r="23" customFormat="false" ht="12" hidden="false" customHeight="true" outlineLevel="0" collapsed="false">
      <c r="A23" s="133" t="s">
        <v>631</v>
      </c>
      <c r="B23" s="423" t="n">
        <v>2.23872</v>
      </c>
      <c r="C23" s="423" t="n">
        <v>17.943387</v>
      </c>
      <c r="D23" s="423" t="n">
        <v>1.658448</v>
      </c>
      <c r="E23" s="423" t="n">
        <v>4.5</v>
      </c>
      <c r="F23" s="423" t="n">
        <v>9</v>
      </c>
      <c r="G23" s="423" t="n">
        <v>15</v>
      </c>
      <c r="H23" s="423" t="n">
        <v>0.1007424</v>
      </c>
      <c r="I23" s="423" t="n">
        <v>2.14125714</v>
      </c>
      <c r="J23" s="526" t="s">
        <v>128</v>
      </c>
    </row>
    <row r="24" customFormat="false" ht="12" hidden="false" customHeight="true" outlineLevel="0" collapsed="false">
      <c r="A24" s="133" t="s">
        <v>633</v>
      </c>
      <c r="B24" s="423" t="n">
        <v>0.20352</v>
      </c>
      <c r="C24" s="423" t="n">
        <v>1.631217</v>
      </c>
      <c r="D24" s="423" t="n">
        <v>0.150768</v>
      </c>
      <c r="E24" s="423" t="n">
        <v>4.5</v>
      </c>
      <c r="F24" s="423" t="n">
        <v>9</v>
      </c>
      <c r="G24" s="423" t="n">
        <v>15</v>
      </c>
      <c r="H24" s="423" t="n">
        <v>0.0091584</v>
      </c>
      <c r="I24" s="423" t="n">
        <v>0.19465974</v>
      </c>
      <c r="J24" s="526" t="s">
        <v>128</v>
      </c>
    </row>
    <row r="25" customFormat="false" ht="12" hidden="false" customHeight="true" outlineLevel="0" collapsed="false">
      <c r="A25" s="791" t="s">
        <v>766</v>
      </c>
      <c r="B25" s="50"/>
      <c r="C25" s="50"/>
      <c r="D25" s="50"/>
      <c r="E25" s="50"/>
      <c r="F25" s="50"/>
      <c r="G25" s="50"/>
      <c r="H25" s="50"/>
      <c r="I25" s="50"/>
      <c r="J25" s="135"/>
    </row>
    <row r="26" customFormat="false" ht="12" hidden="false" customHeight="true" outlineLevel="0" collapsed="false">
      <c r="A26" s="133" t="s">
        <v>633</v>
      </c>
      <c r="B26" s="424" t="s">
        <v>500</v>
      </c>
      <c r="C26" s="424" t="s">
        <v>500</v>
      </c>
      <c r="D26" s="424" t="s">
        <v>500</v>
      </c>
      <c r="E26" s="424" t="s">
        <v>128</v>
      </c>
      <c r="F26" s="424" t="s">
        <v>128</v>
      </c>
      <c r="G26" s="424" t="s">
        <v>128</v>
      </c>
      <c r="H26" s="424" t="s">
        <v>500</v>
      </c>
      <c r="I26" s="424" t="s">
        <v>500</v>
      </c>
      <c r="J26" s="526" t="s">
        <v>500</v>
      </c>
    </row>
    <row r="27" customFormat="false" ht="12" hidden="false" customHeight="true" outlineLevel="0" collapsed="false">
      <c r="A27" s="791" t="s">
        <v>767</v>
      </c>
      <c r="B27" s="50"/>
      <c r="C27" s="50"/>
      <c r="D27" s="50"/>
      <c r="E27" s="50"/>
      <c r="F27" s="50"/>
      <c r="G27" s="50"/>
      <c r="H27" s="50"/>
      <c r="I27" s="50"/>
      <c r="J27" s="135"/>
    </row>
    <row r="28" customFormat="false" ht="12" hidden="false" customHeight="true" outlineLevel="0" collapsed="false">
      <c r="A28" s="133" t="s">
        <v>633</v>
      </c>
      <c r="B28" s="424" t="s">
        <v>500</v>
      </c>
      <c r="C28" s="424" t="s">
        <v>500</v>
      </c>
      <c r="D28" s="424" t="s">
        <v>500</v>
      </c>
      <c r="E28" s="424" t="s">
        <v>128</v>
      </c>
      <c r="F28" s="424" t="s">
        <v>128</v>
      </c>
      <c r="G28" s="424" t="s">
        <v>128</v>
      </c>
      <c r="H28" s="424" t="s">
        <v>500</v>
      </c>
      <c r="I28" s="424" t="s">
        <v>500</v>
      </c>
      <c r="J28" s="526" t="s">
        <v>500</v>
      </c>
    </row>
    <row r="29" customFormat="false" ht="12" hidden="false" customHeight="true" outlineLevel="0" collapsed="false">
      <c r="A29" s="791" t="s">
        <v>768</v>
      </c>
      <c r="B29" s="50"/>
      <c r="C29" s="50"/>
      <c r="D29" s="50"/>
      <c r="E29" s="50"/>
      <c r="F29" s="50"/>
      <c r="G29" s="50"/>
      <c r="H29" s="50"/>
      <c r="I29" s="50"/>
      <c r="J29" s="135"/>
    </row>
    <row r="30" customFormat="false" ht="12.75" hidden="false" customHeight="true" outlineLevel="0" collapsed="false">
      <c r="A30" s="133" t="s">
        <v>633</v>
      </c>
      <c r="B30" s="423" t="n">
        <v>232.8246</v>
      </c>
      <c r="C30" s="423" t="n">
        <v>1346.50055884</v>
      </c>
      <c r="D30" s="423" t="n">
        <v>252.3425112</v>
      </c>
      <c r="E30" s="423" t="n">
        <v>1</v>
      </c>
      <c r="F30" s="423" t="n">
        <v>12.3739941871497</v>
      </c>
      <c r="G30" s="423" t="n">
        <v>15</v>
      </c>
      <c r="H30" s="423" t="n">
        <v>2.328246</v>
      </c>
      <c r="I30" s="423" t="n">
        <v>166.6159008808</v>
      </c>
      <c r="J30" s="425" t="n">
        <v>2.57218092</v>
      </c>
    </row>
    <row r="31" customFormat="false" ht="14.25" hidden="false" customHeight="true" outlineLevel="0" collapsed="false">
      <c r="A31" s="846" t="s">
        <v>769</v>
      </c>
      <c r="B31" s="52"/>
      <c r="C31" s="52"/>
      <c r="D31" s="52"/>
      <c r="E31" s="52"/>
      <c r="F31" s="52"/>
      <c r="G31" s="52"/>
      <c r="H31" s="52"/>
      <c r="I31" s="52"/>
      <c r="J31" s="735"/>
    </row>
    <row r="32" customFormat="false" ht="12" hidden="false" customHeight="true" outlineLevel="0" collapsed="false">
      <c r="A32" s="791" t="s">
        <v>770</v>
      </c>
      <c r="B32" s="50"/>
      <c r="C32" s="50"/>
      <c r="D32" s="50"/>
      <c r="E32" s="50"/>
      <c r="F32" s="50"/>
      <c r="G32" s="50"/>
      <c r="H32" s="50"/>
      <c r="I32" s="50"/>
      <c r="J32" s="135"/>
    </row>
    <row r="33" customFormat="false" ht="12" hidden="false" customHeight="true" outlineLevel="0" collapsed="false">
      <c r="A33" s="847" t="s">
        <v>633</v>
      </c>
      <c r="B33" s="143" t="n">
        <v>142</v>
      </c>
      <c r="C33" s="143" t="n">
        <v>338.6620481</v>
      </c>
      <c r="D33" s="143" t="n">
        <v>4.2108</v>
      </c>
      <c r="E33" s="143" t="n">
        <v>35</v>
      </c>
      <c r="F33" s="143" t="s">
        <v>136</v>
      </c>
      <c r="G33" s="143" t="n">
        <v>94</v>
      </c>
      <c r="H33" s="143" t="n">
        <v>49.7</v>
      </c>
      <c r="I33" s="143" t="n">
        <v>15.5724285</v>
      </c>
      <c r="J33" s="142" t="s">
        <v>128</v>
      </c>
    </row>
    <row r="34" customFormat="false" ht="12" hidden="false" customHeight="true" outlineLevel="0" collapsed="false">
      <c r="A34" s="847" t="s">
        <v>634</v>
      </c>
      <c r="B34" s="143" t="n">
        <v>165</v>
      </c>
      <c r="C34" s="143" t="n">
        <v>48.3268789</v>
      </c>
      <c r="D34" s="143" t="s">
        <v>128</v>
      </c>
      <c r="E34" s="143" t="n">
        <v>35</v>
      </c>
      <c r="F34" s="143" t="s">
        <v>136</v>
      </c>
      <c r="G34" s="143" t="s">
        <v>128</v>
      </c>
      <c r="H34" s="143" t="n">
        <v>57.75</v>
      </c>
      <c r="I34" s="143" t="n">
        <v>80.4810522</v>
      </c>
      <c r="J34" s="142" t="s">
        <v>128</v>
      </c>
    </row>
    <row r="35" customFormat="false" ht="12" hidden="false" customHeight="true" outlineLevel="0" collapsed="false">
      <c r="A35" s="791" t="s">
        <v>771</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72</v>
      </c>
      <c r="B37" s="723"/>
      <c r="C37" s="723"/>
      <c r="D37" s="723"/>
      <c r="E37" s="723"/>
      <c r="F37" s="723"/>
      <c r="G37" s="723"/>
      <c r="H37" s="723"/>
      <c r="I37" s="723"/>
      <c r="J37" s="723"/>
    </row>
    <row r="38" customFormat="false" ht="42.75" hidden="false" customHeight="true" outlineLevel="0" collapsed="false">
      <c r="A38" s="593" t="s">
        <v>773</v>
      </c>
      <c r="B38" s="593"/>
      <c r="C38" s="593"/>
      <c r="D38" s="593"/>
      <c r="E38" s="593"/>
      <c r="F38" s="593"/>
      <c r="G38" s="593"/>
      <c r="H38" s="593"/>
      <c r="I38" s="593"/>
      <c r="J38" s="593"/>
    </row>
    <row r="39" customFormat="false" ht="12.75" hidden="false" customHeight="true" outlineLevel="0" collapsed="false">
      <c r="A39" s="848" t="s">
        <v>774</v>
      </c>
      <c r="B39" s="723"/>
      <c r="C39" s="723"/>
      <c r="D39" s="723"/>
      <c r="E39" s="723"/>
      <c r="F39" s="723"/>
      <c r="G39" s="723"/>
      <c r="H39" s="723"/>
      <c r="I39" s="723"/>
      <c r="J39" s="723"/>
    </row>
    <row r="40" customFormat="false" ht="12.75" hidden="false" customHeight="true" outlineLevel="0" collapsed="false">
      <c r="A40" s="848" t="s">
        <v>775</v>
      </c>
      <c r="B40" s="723"/>
      <c r="C40" s="723"/>
      <c r="D40" s="723"/>
      <c r="E40" s="723"/>
      <c r="F40" s="723"/>
      <c r="G40" s="723"/>
      <c r="H40" s="723"/>
      <c r="I40" s="723"/>
      <c r="J40" s="723"/>
    </row>
    <row r="41" customFormat="false" ht="12.75" hidden="false" customHeight="true" outlineLevel="0" collapsed="false">
      <c r="A41" s="848" t="s">
        <v>776</v>
      </c>
      <c r="B41" s="723"/>
      <c r="C41" s="723"/>
      <c r="D41" s="723"/>
      <c r="E41" s="723"/>
      <c r="F41" s="723"/>
      <c r="G41" s="723"/>
      <c r="H41" s="723"/>
      <c r="I41" s="723"/>
      <c r="J41" s="723"/>
    </row>
    <row r="42" customFormat="false" ht="12.75" hidden="false" customHeight="true" outlineLevel="0" collapsed="false">
      <c r="A42" s="848" t="s">
        <v>777</v>
      </c>
      <c r="B42" s="723"/>
      <c r="C42" s="723"/>
      <c r="D42" s="723"/>
      <c r="E42" s="723"/>
      <c r="F42" s="723"/>
      <c r="G42" s="723"/>
      <c r="H42" s="723"/>
      <c r="I42" s="723"/>
      <c r="J42" s="723"/>
    </row>
    <row r="43" customFormat="false" ht="12.75" hidden="false" customHeight="true" outlineLevel="0" collapsed="false">
      <c r="A43" s="848" t="s">
        <v>778</v>
      </c>
      <c r="B43" s="723"/>
      <c r="C43" s="723"/>
      <c r="D43" s="723"/>
      <c r="E43" s="723"/>
      <c r="F43" s="723"/>
      <c r="G43" s="723"/>
      <c r="H43" s="723"/>
      <c r="I43" s="723"/>
      <c r="J43" s="723"/>
    </row>
    <row r="44" customFormat="false" ht="12.75" hidden="false" customHeight="true" outlineLevel="0" collapsed="false">
      <c r="A44" s="139" t="s">
        <v>779</v>
      </c>
      <c r="B44" s="723"/>
      <c r="C44" s="723"/>
      <c r="D44" s="723"/>
      <c r="E44" s="723"/>
      <c r="F44" s="723"/>
      <c r="G44" s="723"/>
      <c r="H44" s="723"/>
      <c r="I44" s="723"/>
      <c r="J44"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46</v>
      </c>
      <c r="J1" s="112" t="s">
        <v>77</v>
      </c>
    </row>
    <row r="2" customFormat="false" ht="16.5" hidden="false" customHeight="true" outlineLevel="0" collapsed="false">
      <c r="A2" s="655" t="s">
        <v>747</v>
      </c>
      <c r="J2" s="112" t="s">
        <v>79</v>
      </c>
    </row>
    <row r="3" customFormat="false" ht="16.5" hidden="false" customHeight="true" outlineLevel="0" collapsed="false">
      <c r="A3" s="655" t="s">
        <v>113</v>
      </c>
      <c r="J3" s="112" t="s">
        <v>80</v>
      </c>
    </row>
    <row r="4" customFormat="false" ht="12.75" hidden="false" customHeight="true" outlineLevel="0" collapsed="false">
      <c r="A4" s="616"/>
      <c r="J4" s="139"/>
    </row>
    <row r="5" customFormat="false" ht="12" hidden="false" customHeight="true" outlineLevel="0" collapsed="false">
      <c r="A5" s="151" t="s">
        <v>462</v>
      </c>
      <c r="B5" s="431" t="s">
        <v>463</v>
      </c>
      <c r="C5" s="431"/>
      <c r="D5" s="431"/>
      <c r="E5" s="618" t="s">
        <v>749</v>
      </c>
      <c r="F5" s="618"/>
      <c r="G5" s="618"/>
      <c r="H5" s="394" t="s">
        <v>157</v>
      </c>
      <c r="I5" s="394"/>
      <c r="J5" s="394"/>
    </row>
    <row r="6" customFormat="false" ht="12" hidden="false" customHeight="true" outlineLevel="0" collapsed="false">
      <c r="A6" s="280" t="s">
        <v>466</v>
      </c>
      <c r="B6" s="837" t="s">
        <v>750</v>
      </c>
      <c r="C6" s="837"/>
      <c r="D6" s="837"/>
      <c r="E6" s="395" t="s">
        <v>751</v>
      </c>
      <c r="F6" s="395" t="s">
        <v>752</v>
      </c>
      <c r="G6" s="838" t="s">
        <v>753</v>
      </c>
      <c r="H6" s="395" t="s">
        <v>754</v>
      </c>
      <c r="I6" s="395" t="s">
        <v>755</v>
      </c>
      <c r="J6" s="839" t="s">
        <v>756</v>
      </c>
    </row>
    <row r="7" customFormat="false" ht="39" hidden="false" customHeight="true" outlineLevel="0" collapsed="false">
      <c r="A7" s="280"/>
      <c r="B7" s="395" t="s">
        <v>757</v>
      </c>
      <c r="C7" s="395" t="s">
        <v>758</v>
      </c>
      <c r="D7" s="840" t="s">
        <v>759</v>
      </c>
      <c r="E7" s="395"/>
      <c r="F7" s="395"/>
      <c r="G7" s="838"/>
      <c r="H7" s="395"/>
      <c r="I7" s="395"/>
      <c r="J7" s="839"/>
    </row>
    <row r="8" customFormat="false" ht="12.75" hidden="false" customHeight="true" outlineLevel="0" collapsed="false">
      <c r="A8" s="841"/>
      <c r="B8" s="402" t="s">
        <v>706</v>
      </c>
      <c r="C8" s="402"/>
      <c r="D8" s="402"/>
      <c r="E8" s="75" t="s">
        <v>760</v>
      </c>
      <c r="F8" s="75"/>
      <c r="G8" s="75"/>
      <c r="H8" s="77" t="s">
        <v>708</v>
      </c>
      <c r="I8" s="77"/>
      <c r="J8" s="77"/>
    </row>
    <row r="9" customFormat="false" ht="26.25" hidden="false" customHeight="true" outlineLevel="0" collapsed="false">
      <c r="A9" s="849" t="s">
        <v>780</v>
      </c>
      <c r="B9" s="50"/>
      <c r="C9" s="50"/>
      <c r="D9" s="50"/>
      <c r="E9" s="50"/>
      <c r="F9" s="50"/>
      <c r="G9" s="50"/>
      <c r="H9" s="50"/>
      <c r="I9" s="50"/>
      <c r="J9" s="50"/>
    </row>
    <row r="10" customFormat="false" ht="12.75" hidden="false" customHeight="true" outlineLevel="0" collapsed="false">
      <c r="A10" s="133" t="s">
        <v>637</v>
      </c>
      <c r="B10" s="423" t="n">
        <v>1.231</v>
      </c>
      <c r="C10" s="423" t="n">
        <v>2.554</v>
      </c>
      <c r="D10" s="423" t="n">
        <v>1.16945</v>
      </c>
      <c r="E10" s="424" t="s">
        <v>128</v>
      </c>
      <c r="F10" s="423" t="n">
        <v>0.1</v>
      </c>
      <c r="G10" s="423" t="n">
        <v>1</v>
      </c>
      <c r="H10" s="424" t="s">
        <v>128</v>
      </c>
      <c r="I10" s="423" t="n">
        <v>0.002554</v>
      </c>
      <c r="J10" s="526" t="s">
        <v>128</v>
      </c>
    </row>
    <row r="11" customFormat="false" ht="12.75" hidden="false" customHeight="true" outlineLevel="0" collapsed="false">
      <c r="A11" s="133" t="s">
        <v>631</v>
      </c>
      <c r="B11" s="423" t="n">
        <v>7.44</v>
      </c>
      <c r="C11" s="423" t="n">
        <v>27.343</v>
      </c>
      <c r="D11" s="423" t="n">
        <v>3.1806</v>
      </c>
      <c r="E11" s="423" t="n">
        <v>0.5</v>
      </c>
      <c r="F11" s="423" t="n">
        <v>2</v>
      </c>
      <c r="G11" s="423" t="n">
        <v>1</v>
      </c>
      <c r="H11" s="423" t="n">
        <v>0.0372</v>
      </c>
      <c r="I11" s="423" t="n">
        <v>0.54686</v>
      </c>
      <c r="J11" s="526" t="s">
        <v>128</v>
      </c>
    </row>
    <row r="12" customFormat="false" ht="12.75" hidden="false" customHeight="true" outlineLevel="0" collapsed="false">
      <c r="A12" s="133" t="s">
        <v>633</v>
      </c>
      <c r="B12" s="423" t="n">
        <v>21.08</v>
      </c>
      <c r="C12" s="423" t="n">
        <v>145.581</v>
      </c>
      <c r="D12" s="423" t="n">
        <v>9.0117</v>
      </c>
      <c r="E12" s="423" t="n">
        <v>0.5</v>
      </c>
      <c r="F12" s="423" t="n">
        <v>2</v>
      </c>
      <c r="G12" s="423" t="n">
        <v>1</v>
      </c>
      <c r="H12" s="423" t="n">
        <v>0.1054</v>
      </c>
      <c r="I12" s="423" t="n">
        <v>2.91162</v>
      </c>
      <c r="J12" s="526" t="s">
        <v>128</v>
      </c>
    </row>
    <row r="13" customFormat="false" ht="14.25" hidden="false" customHeight="true" outlineLevel="0" collapsed="false">
      <c r="A13" s="850" t="s">
        <v>781</v>
      </c>
      <c r="B13" s="52"/>
      <c r="C13" s="52"/>
      <c r="D13" s="52"/>
      <c r="E13" s="52"/>
      <c r="F13" s="52"/>
      <c r="G13" s="52"/>
      <c r="H13" s="52"/>
      <c r="I13" s="52"/>
      <c r="J13" s="735"/>
    </row>
    <row r="14" customFormat="false" ht="12" hidden="false" customHeight="true" outlineLevel="0" collapsed="false">
      <c r="A14" s="791" t="s">
        <v>782</v>
      </c>
      <c r="B14" s="50"/>
      <c r="C14" s="50"/>
      <c r="D14" s="50"/>
      <c r="E14" s="50"/>
      <c r="F14" s="50"/>
      <c r="G14" s="50"/>
      <c r="H14" s="50"/>
      <c r="I14" s="50"/>
      <c r="J14" s="135"/>
    </row>
    <row r="15" customFormat="false" ht="12" hidden="false" customHeight="true" outlineLevel="0" collapsed="false">
      <c r="A15" s="133" t="s">
        <v>633</v>
      </c>
      <c r="B15" s="424" t="s">
        <v>128</v>
      </c>
      <c r="C15" s="423" t="n">
        <v>0.458912994</v>
      </c>
      <c r="D15" s="423" t="n">
        <v>0.362656072</v>
      </c>
      <c r="E15" s="424" t="s">
        <v>128</v>
      </c>
      <c r="F15" s="423" t="n">
        <v>50</v>
      </c>
      <c r="G15" s="423" t="n">
        <v>50</v>
      </c>
      <c r="H15" s="424" t="s">
        <v>128</v>
      </c>
      <c r="I15" s="423" t="n">
        <v>0.362656072</v>
      </c>
      <c r="J15" s="425" t="n">
        <v>0.096256922</v>
      </c>
    </row>
    <row r="16" customFormat="false" ht="12" hidden="false" customHeight="true" outlineLevel="0" collapsed="false">
      <c r="A16" s="791" t="s">
        <v>609</v>
      </c>
      <c r="B16" s="50"/>
      <c r="C16" s="50"/>
      <c r="D16" s="50"/>
      <c r="E16" s="50"/>
      <c r="F16" s="50"/>
      <c r="G16" s="50"/>
      <c r="H16" s="50"/>
      <c r="I16" s="50"/>
      <c r="J16" s="135"/>
    </row>
    <row r="17" customFormat="false" ht="12.75" hidden="false" customHeight="true" outlineLevel="0" collapsed="false">
      <c r="A17" s="133" t="s">
        <v>633</v>
      </c>
      <c r="B17" s="423" t="n">
        <v>40</v>
      </c>
      <c r="C17" s="423" t="n">
        <v>17</v>
      </c>
      <c r="D17" s="423" t="n">
        <v>8.5</v>
      </c>
      <c r="E17" s="424" t="s">
        <v>128</v>
      </c>
      <c r="F17" s="423" t="n">
        <v>50</v>
      </c>
      <c r="G17" s="423" t="n">
        <v>50</v>
      </c>
      <c r="H17" s="424" t="s">
        <v>128</v>
      </c>
      <c r="I17" s="423" t="n">
        <v>8.5</v>
      </c>
      <c r="J17" s="425" t="n">
        <v>8.5</v>
      </c>
    </row>
    <row r="18" customFormat="false" ht="12.75" hidden="false" customHeight="true" outlineLevel="0" collapsed="false">
      <c r="A18" s="133" t="s">
        <v>634</v>
      </c>
      <c r="B18" s="424" t="s">
        <v>128</v>
      </c>
      <c r="C18" s="423" t="n">
        <v>2</v>
      </c>
      <c r="D18" s="423" t="n">
        <v>1</v>
      </c>
      <c r="E18" s="424" t="s">
        <v>128</v>
      </c>
      <c r="F18" s="423" t="n">
        <v>50</v>
      </c>
      <c r="G18" s="423" t="n">
        <v>50</v>
      </c>
      <c r="H18" s="424" t="s">
        <v>128</v>
      </c>
      <c r="I18" s="423" t="n">
        <v>1</v>
      </c>
      <c r="J18" s="425" t="n">
        <v>1</v>
      </c>
    </row>
    <row r="19" customFormat="false" ht="14.25" hidden="false" customHeight="true" outlineLevel="0" collapsed="false">
      <c r="A19" s="850" t="s">
        <v>783</v>
      </c>
      <c r="B19" s="52"/>
      <c r="C19" s="52"/>
      <c r="D19" s="52"/>
      <c r="E19" s="52"/>
      <c r="F19" s="52"/>
      <c r="G19" s="52"/>
      <c r="H19" s="52"/>
      <c r="I19" s="52"/>
      <c r="J19" s="851"/>
    </row>
    <row r="20" customFormat="false" ht="13.5" hidden="false" customHeight="true" outlineLevel="0" collapsed="false">
      <c r="A20" s="852" t="s">
        <v>784</v>
      </c>
      <c r="B20" s="52"/>
      <c r="C20" s="52"/>
      <c r="D20" s="52"/>
      <c r="E20" s="52"/>
      <c r="F20" s="52"/>
      <c r="G20" s="52"/>
      <c r="H20" s="52"/>
      <c r="I20" s="52"/>
      <c r="J20" s="851"/>
    </row>
    <row r="21" customFormat="false" ht="13.5" hidden="false" customHeight="true" outlineLevel="0" collapsed="false">
      <c r="A21" s="850" t="s">
        <v>785</v>
      </c>
      <c r="B21" s="52"/>
      <c r="C21" s="52"/>
      <c r="D21" s="52"/>
      <c r="E21" s="52"/>
      <c r="F21" s="52"/>
      <c r="G21" s="52"/>
      <c r="H21" s="52"/>
      <c r="I21" s="52"/>
      <c r="J21" s="851"/>
    </row>
    <row r="22" customFormat="false" ht="12.75" hidden="false" customHeight="true" outlineLevel="0" collapsed="false">
      <c r="A22" s="133" t="s">
        <v>627</v>
      </c>
      <c r="B22" s="423" t="n">
        <v>0.114288</v>
      </c>
      <c r="C22" s="424" t="s">
        <v>128</v>
      </c>
      <c r="D22" s="423" t="n">
        <v>0.0114288</v>
      </c>
      <c r="E22" s="423" t="n">
        <v>27</v>
      </c>
      <c r="F22" s="424" t="s">
        <v>128</v>
      </c>
      <c r="G22" s="424" t="s">
        <v>128</v>
      </c>
      <c r="H22" s="423" t="n">
        <v>0.03085776</v>
      </c>
      <c r="I22" s="424" t="s">
        <v>128</v>
      </c>
      <c r="J22" s="526" t="s">
        <v>128</v>
      </c>
    </row>
    <row r="23" customFormat="false" ht="12.75" hidden="false" customHeight="true" outlineLevel="0" collapsed="false">
      <c r="A23" s="133" t="s">
        <v>740</v>
      </c>
      <c r="B23" s="423" t="n">
        <v>0.176</v>
      </c>
      <c r="C23" s="424" t="s">
        <v>128</v>
      </c>
      <c r="D23" s="423" t="n">
        <v>0.0176</v>
      </c>
      <c r="E23" s="423" t="n">
        <v>45</v>
      </c>
      <c r="F23" s="424" t="s">
        <v>128</v>
      </c>
      <c r="G23" s="424" t="s">
        <v>128</v>
      </c>
      <c r="H23" s="423" t="n">
        <v>0.0792</v>
      </c>
      <c r="I23" s="424" t="s">
        <v>128</v>
      </c>
      <c r="J23" s="526" t="s">
        <v>128</v>
      </c>
    </row>
    <row r="24" customFormat="false" ht="12.75" hidden="false" customHeight="true" outlineLevel="0" collapsed="false">
      <c r="A24" s="133" t="s">
        <v>732</v>
      </c>
      <c r="B24" s="423" t="n">
        <v>0.742872</v>
      </c>
      <c r="C24" s="424" t="s">
        <v>128</v>
      </c>
      <c r="D24" s="423" t="n">
        <v>0.0742872</v>
      </c>
      <c r="E24" s="423" t="n">
        <v>87.6288461538462</v>
      </c>
      <c r="F24" s="424" t="s">
        <v>128</v>
      </c>
      <c r="G24" s="424" t="s">
        <v>128</v>
      </c>
      <c r="H24" s="423" t="n">
        <v>0.650970162</v>
      </c>
      <c r="I24" s="424" t="s">
        <v>128</v>
      </c>
      <c r="J24" s="526" t="s">
        <v>128</v>
      </c>
    </row>
    <row r="25" customFormat="false" ht="12.75" hidden="false" customHeight="true" outlineLevel="0" collapsed="false">
      <c r="A25" s="133" t="s">
        <v>733</v>
      </c>
      <c r="B25" s="423" t="n">
        <v>1.2900258</v>
      </c>
      <c r="C25" s="424" t="s">
        <v>128</v>
      </c>
      <c r="D25" s="423" t="n">
        <v>0.12900258</v>
      </c>
      <c r="E25" s="423" t="n">
        <v>63</v>
      </c>
      <c r="F25" s="424" t="s">
        <v>128</v>
      </c>
      <c r="G25" s="424" t="s">
        <v>128</v>
      </c>
      <c r="H25" s="423" t="n">
        <v>0.812716254</v>
      </c>
      <c r="I25" s="424" t="s">
        <v>128</v>
      </c>
      <c r="J25" s="526" t="s">
        <v>128</v>
      </c>
    </row>
    <row r="26" customFormat="false" ht="12.75" hidden="false" customHeight="true" outlineLevel="0" collapsed="false">
      <c r="A26" s="133" t="s">
        <v>734</v>
      </c>
      <c r="B26" s="424" t="s">
        <v>128</v>
      </c>
      <c r="C26" s="424" t="s">
        <v>128</v>
      </c>
      <c r="D26" s="424" t="s">
        <v>128</v>
      </c>
      <c r="E26" s="424" t="s">
        <v>128</v>
      </c>
      <c r="F26" s="424" t="s">
        <v>128</v>
      </c>
      <c r="G26" s="424" t="s">
        <v>128</v>
      </c>
      <c r="H26" s="424" t="s">
        <v>128</v>
      </c>
      <c r="I26" s="424" t="s">
        <v>128</v>
      </c>
      <c r="J26" s="526" t="s">
        <v>128</v>
      </c>
    </row>
    <row r="27" customFormat="false" ht="14.25" hidden="false" customHeight="true" outlineLevel="0" collapsed="false">
      <c r="A27" s="850" t="s">
        <v>786</v>
      </c>
      <c r="B27" s="52"/>
      <c r="C27" s="52"/>
      <c r="D27" s="52"/>
      <c r="E27" s="52"/>
      <c r="F27" s="52"/>
      <c r="G27" s="52"/>
      <c r="H27" s="52"/>
      <c r="I27" s="52"/>
      <c r="J27" s="851"/>
    </row>
    <row r="28" customFormat="false" ht="12.75" hidden="false" customHeight="true" outlineLevel="0" collapsed="false">
      <c r="A28" s="133" t="s">
        <v>740</v>
      </c>
      <c r="B28" s="423" t="n">
        <v>39.6116004356991</v>
      </c>
      <c r="C28" s="423" t="n">
        <v>121.072291174952</v>
      </c>
      <c r="D28" s="423" t="n">
        <v>6.00967569298514</v>
      </c>
      <c r="E28" s="423" t="n">
        <v>1.06363636363636</v>
      </c>
      <c r="F28" s="423" t="n">
        <v>0.6</v>
      </c>
      <c r="G28" s="424" t="s">
        <v>128</v>
      </c>
      <c r="H28" s="423" t="n">
        <v>0.351</v>
      </c>
      <c r="I28" s="423" t="n">
        <v>0.726433747049712</v>
      </c>
      <c r="J28" s="526" t="s">
        <v>128</v>
      </c>
    </row>
    <row r="29" customFormat="false" ht="13.5" hidden="false" customHeight="true" outlineLevel="0" collapsed="false">
      <c r="A29" s="850" t="s">
        <v>787</v>
      </c>
      <c r="B29" s="52"/>
      <c r="C29" s="52"/>
      <c r="D29" s="52"/>
      <c r="E29" s="52"/>
      <c r="F29" s="52"/>
      <c r="G29" s="52"/>
      <c r="H29" s="52"/>
      <c r="I29" s="52"/>
      <c r="J29" s="851"/>
    </row>
    <row r="30" customFormat="false" ht="12.75" hidden="false" customHeight="true" outlineLevel="0" collapsed="false">
      <c r="A30" s="133" t="s">
        <v>104</v>
      </c>
      <c r="B30" s="831"/>
      <c r="C30" s="831"/>
      <c r="D30" s="831"/>
      <c r="E30" s="831"/>
      <c r="F30" s="831"/>
      <c r="G30" s="831"/>
      <c r="H30" s="831"/>
      <c r="I30" s="831"/>
      <c r="J30" s="853"/>
    </row>
    <row r="31" customFormat="false" ht="12.75" hidden="false" customHeight="true" outlineLevel="0" collapsed="false">
      <c r="A31" s="133" t="s">
        <v>551</v>
      </c>
      <c r="B31" s="831"/>
      <c r="C31" s="831"/>
      <c r="D31" s="831"/>
      <c r="E31" s="831"/>
      <c r="F31" s="831"/>
      <c r="G31" s="831"/>
      <c r="H31" s="831"/>
      <c r="I31" s="831"/>
      <c r="J31" s="853"/>
    </row>
    <row r="32" customFormat="false" ht="12.75" hidden="false" customHeight="true" outlineLevel="0" collapsed="false">
      <c r="A32" s="133" t="s">
        <v>734</v>
      </c>
      <c r="B32" s="424" t="s">
        <v>128</v>
      </c>
      <c r="C32" s="424" t="s">
        <v>128</v>
      </c>
      <c r="D32" s="424" t="s">
        <v>128</v>
      </c>
      <c r="E32" s="424" t="s">
        <v>128</v>
      </c>
      <c r="F32" s="424" t="s">
        <v>128</v>
      </c>
      <c r="G32" s="423" t="n">
        <v>25</v>
      </c>
      <c r="H32" s="424" t="s">
        <v>128</v>
      </c>
      <c r="I32" s="424" t="s">
        <v>128</v>
      </c>
      <c r="J32" s="526" t="s">
        <v>128</v>
      </c>
    </row>
    <row r="33" customFormat="false" ht="12.75" hidden="false" customHeight="true" outlineLevel="0" collapsed="false">
      <c r="A33" s="133" t="s">
        <v>740</v>
      </c>
      <c r="B33" s="424" t="s">
        <v>128</v>
      </c>
      <c r="C33" s="423" t="n">
        <v>10.98</v>
      </c>
      <c r="D33" s="423" t="n">
        <v>1.0988</v>
      </c>
      <c r="E33" s="424" t="s">
        <v>128</v>
      </c>
      <c r="F33" s="424" t="s">
        <v>128</v>
      </c>
      <c r="G33" s="423" t="n">
        <v>25</v>
      </c>
      <c r="H33" s="424" t="s">
        <v>128</v>
      </c>
      <c r="I33" s="424" t="s">
        <v>128</v>
      </c>
      <c r="J33" s="425" t="n">
        <v>0.158</v>
      </c>
    </row>
    <row r="34" customFormat="false" ht="12.75" hidden="false" customHeight="true" outlineLevel="0" collapsed="false">
      <c r="A34" s="133" t="s">
        <v>552</v>
      </c>
      <c r="B34" s="831"/>
      <c r="C34" s="831"/>
      <c r="D34" s="831"/>
      <c r="E34" s="831"/>
      <c r="F34" s="831"/>
      <c r="G34" s="831"/>
      <c r="H34" s="831"/>
      <c r="I34" s="831"/>
      <c r="J34" s="853"/>
    </row>
    <row r="35" customFormat="false" ht="12.75" hidden="false" customHeight="true" outlineLevel="0" collapsed="false">
      <c r="A35" s="133" t="s">
        <v>740</v>
      </c>
      <c r="B35" s="424" t="s">
        <v>112</v>
      </c>
      <c r="C35" s="424" t="s">
        <v>112</v>
      </c>
      <c r="D35" s="424" t="s">
        <v>112</v>
      </c>
      <c r="E35" s="424" t="s">
        <v>112</v>
      </c>
      <c r="F35" s="424" t="s">
        <v>112</v>
      </c>
      <c r="G35" s="424" t="s">
        <v>112</v>
      </c>
      <c r="H35" s="424" t="s">
        <v>112</v>
      </c>
      <c r="I35" s="424" t="s">
        <v>112</v>
      </c>
      <c r="J35" s="526" t="s">
        <v>112</v>
      </c>
    </row>
    <row r="36" customFormat="false" ht="12.75" hidden="false" customHeight="true" outlineLevel="0" collapsed="false">
      <c r="A36" s="133" t="s">
        <v>553</v>
      </c>
      <c r="B36" s="831"/>
      <c r="C36" s="831"/>
      <c r="D36" s="831"/>
      <c r="E36" s="831"/>
      <c r="F36" s="831"/>
      <c r="G36" s="831"/>
      <c r="H36" s="831"/>
      <c r="I36" s="831"/>
      <c r="J36" s="853"/>
    </row>
    <row r="37" customFormat="false" ht="12.75" hidden="false" customHeight="true" outlineLevel="0" collapsed="false">
      <c r="A37" s="133" t="s">
        <v>740</v>
      </c>
      <c r="B37" s="423" t="n">
        <v>0.7654</v>
      </c>
      <c r="C37" s="423" t="n">
        <v>3.81566352107687</v>
      </c>
      <c r="D37" s="423" t="n">
        <v>0.3913564</v>
      </c>
      <c r="E37" s="423" t="n">
        <v>30.9041024301019</v>
      </c>
      <c r="F37" s="423" t="n">
        <v>1</v>
      </c>
      <c r="G37" s="423" t="n">
        <v>100</v>
      </c>
      <c r="H37" s="423" t="n">
        <v>0.23654</v>
      </c>
      <c r="I37" s="423" t="n">
        <v>0.0381566352107687</v>
      </c>
      <c r="J37" s="526" t="s">
        <v>128</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8</v>
      </c>
      <c r="B39" s="178"/>
      <c r="C39" s="178"/>
      <c r="D39" s="178"/>
      <c r="E39" s="178"/>
      <c r="F39" s="178"/>
      <c r="G39" s="178"/>
      <c r="H39" s="178"/>
      <c r="I39" s="178"/>
      <c r="J39" s="178"/>
    </row>
    <row r="40" customFormat="false" ht="13.5" hidden="false" customHeight="true" outlineLevel="0" collapsed="false">
      <c r="A40" s="181" t="s">
        <v>789</v>
      </c>
      <c r="B40" s="178"/>
      <c r="C40" s="178"/>
      <c r="D40" s="178"/>
      <c r="E40" s="178"/>
      <c r="F40" s="178"/>
      <c r="G40" s="178"/>
      <c r="H40" s="178"/>
      <c r="I40" s="178"/>
      <c r="J40" s="178"/>
    </row>
    <row r="41" customFormat="false" ht="12" hidden="false" customHeight="true" outlineLevel="0" collapsed="false">
      <c r="A41" s="178"/>
      <c r="B41" s="775"/>
      <c r="C41" s="775"/>
      <c r="D41" s="775"/>
      <c r="E41" s="775"/>
      <c r="F41" s="775"/>
      <c r="G41" s="775"/>
      <c r="H41" s="775"/>
      <c r="I41" s="775"/>
      <c r="J41" s="775"/>
    </row>
    <row r="42" customFormat="false" ht="12" hidden="false" customHeight="true" outlineLevel="0" collapsed="false">
      <c r="A42" s="113" t="s">
        <v>400</v>
      </c>
      <c r="B42" s="184"/>
      <c r="C42" s="184"/>
      <c r="D42" s="184"/>
      <c r="E42" s="184"/>
      <c r="F42" s="184"/>
      <c r="G42" s="184"/>
      <c r="H42" s="184"/>
      <c r="I42" s="184"/>
      <c r="J42" s="185"/>
    </row>
    <row r="43" customFormat="false" ht="12" hidden="false" customHeight="true" outlineLevel="0" collapsed="false">
      <c r="A43" s="854" t="s">
        <v>790</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855" t="s">
        <v>720</v>
      </c>
      <c r="B45" s="856"/>
      <c r="C45" s="856"/>
      <c r="D45" s="856"/>
      <c r="E45" s="856"/>
      <c r="F45" s="856"/>
      <c r="G45" s="856"/>
      <c r="H45" s="856"/>
      <c r="I45" s="856"/>
      <c r="J45" s="857"/>
    </row>
    <row r="46" customFormat="false" ht="27" hidden="false" customHeight="true" outlineLevel="0" collapsed="false">
      <c r="A46" s="858" t="s">
        <v>791</v>
      </c>
      <c r="B46" s="858"/>
      <c r="C46" s="858"/>
      <c r="D46" s="858"/>
      <c r="E46" s="858"/>
      <c r="F46" s="858"/>
      <c r="G46" s="858"/>
      <c r="H46" s="858"/>
      <c r="I46" s="858"/>
      <c r="J46" s="858"/>
    </row>
    <row r="47" customFormat="false" ht="12" hidden="false" customHeight="true" outlineLevel="0" collapsed="false">
      <c r="A47" s="858" t="s">
        <v>792</v>
      </c>
      <c r="B47" s="858"/>
      <c r="C47" s="858"/>
      <c r="D47" s="858"/>
      <c r="E47" s="858"/>
      <c r="F47" s="858"/>
      <c r="G47" s="858"/>
      <c r="H47" s="858"/>
      <c r="I47" s="858"/>
      <c r="J47" s="858"/>
    </row>
    <row r="48" customFormat="false" ht="12.75" hidden="false" customHeight="true" outlineLevel="0" collapsed="false">
      <c r="A48" s="63" t="s">
        <v>793</v>
      </c>
      <c r="B48" s="63"/>
      <c r="C48" s="63"/>
      <c r="D48" s="63"/>
      <c r="E48" s="63"/>
      <c r="F48" s="63"/>
      <c r="G48" s="63"/>
      <c r="H48" s="63"/>
      <c r="I48" s="63"/>
      <c r="J48" s="63"/>
    </row>
    <row r="49" customFormat="false" ht="12.75" hidden="false" customHeight="true" outlineLevel="0" collapsed="false">
      <c r="A49" s="63" t="s">
        <v>794</v>
      </c>
      <c r="B49" s="63"/>
      <c r="C49" s="63"/>
      <c r="D49" s="63"/>
      <c r="E49" s="63"/>
      <c r="F49" s="63"/>
      <c r="G49" s="63"/>
      <c r="H49" s="63"/>
      <c r="I49" s="63"/>
      <c r="J49" s="63"/>
    </row>
    <row r="50" customFormat="false" ht="12.75" hidden="false" customHeight="true" outlineLevel="0" collapsed="false">
      <c r="A50" s="63" t="s">
        <v>560</v>
      </c>
      <c r="B50" s="63"/>
      <c r="C50" s="63"/>
      <c r="D50" s="63"/>
      <c r="E50" s="63"/>
      <c r="F50" s="63"/>
      <c r="G50" s="63"/>
      <c r="H50" s="63"/>
      <c r="I50" s="63"/>
      <c r="J50" s="63"/>
    </row>
    <row r="51" customFormat="false" ht="24" hidden="false" customHeight="true" outlineLevel="0" collapsed="false">
      <c r="A51" s="63" t="s">
        <v>561</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5" t="s">
        <v>795</v>
      </c>
      <c r="D1" s="112" t="s">
        <v>77</v>
      </c>
    </row>
    <row r="2" customFormat="false" ht="15.75" hidden="false" customHeight="true" outlineLevel="0" collapsed="false">
      <c r="A2" s="655" t="s">
        <v>220</v>
      </c>
      <c r="D2" s="112" t="s">
        <v>79</v>
      </c>
    </row>
    <row r="3" customFormat="false" ht="12" hidden="false" customHeight="true" outlineLevel="0" collapsed="false">
      <c r="A3" s="616"/>
      <c r="D3" s="112" t="s">
        <v>80</v>
      </c>
    </row>
    <row r="4" customFormat="false" ht="12.75" hidden="false" customHeight="true" outlineLevel="0" collapsed="false">
      <c r="A4" s="616"/>
      <c r="D4" s="859"/>
    </row>
    <row r="5" customFormat="false" ht="13.5" hidden="false" customHeight="true" outlineLevel="0" collapsed="false">
      <c r="A5" s="543" t="s">
        <v>81</v>
      </c>
      <c r="B5" s="544" t="s">
        <v>379</v>
      </c>
      <c r="C5" s="544" t="s">
        <v>413</v>
      </c>
      <c r="D5" s="860" t="s">
        <v>87</v>
      </c>
    </row>
    <row r="6" customFormat="false" ht="12.75" hidden="false" customHeight="true" outlineLevel="0" collapsed="false">
      <c r="A6" s="861"/>
      <c r="B6" s="862" t="s">
        <v>89</v>
      </c>
      <c r="C6" s="862"/>
      <c r="D6" s="862"/>
    </row>
    <row r="7" customFormat="false" ht="13.5" hidden="false" customHeight="true" outlineLevel="0" collapsed="false">
      <c r="A7" s="863" t="s">
        <v>796</v>
      </c>
      <c r="B7" s="555" t="n">
        <v>148.452609014557</v>
      </c>
      <c r="C7" s="555" t="n">
        <v>0.41012</v>
      </c>
      <c r="D7" s="864" t="n">
        <v>63.8114638649999</v>
      </c>
    </row>
    <row r="8" customFormat="false" ht="12" hidden="false" customHeight="true" outlineLevel="0" collapsed="false">
      <c r="A8" s="865" t="s">
        <v>797</v>
      </c>
      <c r="B8" s="449" t="n">
        <v>53.2637413666112</v>
      </c>
      <c r="C8" s="866"/>
      <c r="D8" s="570" t="n">
        <v>18.9342451666667</v>
      </c>
    </row>
    <row r="9" customFormat="false" ht="12" hidden="false" customHeight="true" outlineLevel="0" collapsed="false">
      <c r="A9" s="865" t="s">
        <v>798</v>
      </c>
      <c r="B9" s="449" t="n">
        <v>0.128988909446341</v>
      </c>
      <c r="C9" s="449" t="s">
        <v>128</v>
      </c>
      <c r="D9" s="570" t="n">
        <v>0.1222707</v>
      </c>
    </row>
    <row r="10" customFormat="false" ht="12" hidden="false" customHeight="true" outlineLevel="0" collapsed="false">
      <c r="A10" s="865" t="s">
        <v>799</v>
      </c>
      <c r="B10" s="867" t="n">
        <v>1.96841362871377</v>
      </c>
      <c r="C10" s="583"/>
      <c r="D10" s="570" t="n">
        <v>0.75422897</v>
      </c>
    </row>
    <row r="11" customFormat="false" ht="12" hidden="false" customHeight="true" outlineLevel="0" collapsed="false">
      <c r="A11" s="865" t="s">
        <v>800</v>
      </c>
      <c r="B11" s="599" t="n">
        <v>93.0914651097853</v>
      </c>
      <c r="C11" s="599" t="n">
        <v>0.41012</v>
      </c>
      <c r="D11" s="574" t="n">
        <v>44.0007190283332</v>
      </c>
    </row>
    <row r="12" customFormat="false" ht="13.5" hidden="false" customHeight="true" outlineLevel="0" collapsed="false">
      <c r="A12" s="868" t="s">
        <v>801</v>
      </c>
      <c r="B12" s="866"/>
      <c r="C12" s="449" t="s">
        <v>500</v>
      </c>
      <c r="D12" s="869"/>
    </row>
    <row r="13" customFormat="false" ht="13.5" hidden="false" customHeight="true" outlineLevel="0" collapsed="false">
      <c r="A13" s="868" t="s">
        <v>802</v>
      </c>
      <c r="B13" s="866"/>
      <c r="C13" s="449" t="s">
        <v>112</v>
      </c>
      <c r="D13" s="869"/>
    </row>
    <row r="14" customFormat="false" ht="13.5" hidden="false" customHeight="true" outlineLevel="0" collapsed="false">
      <c r="A14" s="868" t="s">
        <v>803</v>
      </c>
      <c r="B14" s="866"/>
      <c r="C14" s="449" t="s">
        <v>500</v>
      </c>
      <c r="D14" s="869"/>
    </row>
    <row r="15" customFormat="false" ht="13.5" hidden="false" customHeight="true" outlineLevel="0" collapsed="false">
      <c r="A15" s="868" t="s">
        <v>804</v>
      </c>
      <c r="B15" s="866"/>
      <c r="C15" s="449" t="n">
        <v>0.41012</v>
      </c>
      <c r="D15" s="869"/>
    </row>
    <row r="16" customFormat="false" ht="12.75" hidden="false" customHeight="true" outlineLevel="0" collapsed="false">
      <c r="A16" s="870" t="s">
        <v>805</v>
      </c>
      <c r="B16" s="871" t="n">
        <v>93.0914651097853</v>
      </c>
      <c r="C16" s="872" t="s">
        <v>128</v>
      </c>
      <c r="D16" s="873" t="n">
        <v>44.0007190283332</v>
      </c>
    </row>
    <row r="17" customFormat="false" ht="12.75" hidden="false" customHeight="true" outlineLevel="0" collapsed="false">
      <c r="A17" s="133" t="s">
        <v>806</v>
      </c>
      <c r="B17" s="423" t="n">
        <v>0.455205185529931</v>
      </c>
      <c r="C17" s="424" t="s">
        <v>128</v>
      </c>
      <c r="D17" s="425" t="n">
        <v>0.2341375</v>
      </c>
    </row>
    <row r="18" customFormat="false" ht="12.75" hidden="false" customHeight="true" outlineLevel="0" collapsed="false">
      <c r="A18" s="133" t="s">
        <v>807</v>
      </c>
      <c r="B18" s="423" t="n">
        <v>10.9659044430878</v>
      </c>
      <c r="C18" s="424" t="s">
        <v>128</v>
      </c>
      <c r="D18" s="425" t="n">
        <v>4.46487645166667</v>
      </c>
    </row>
    <row r="19" customFormat="false" ht="12.75" hidden="false" customHeight="true" outlineLevel="0" collapsed="false">
      <c r="A19" s="133" t="s">
        <v>104</v>
      </c>
      <c r="B19" s="423" t="n">
        <v>81.563409945029</v>
      </c>
      <c r="C19" s="424" t="s">
        <v>128</v>
      </c>
      <c r="D19" s="425" t="n">
        <v>39.2384817999999</v>
      </c>
    </row>
    <row r="20" customFormat="false" ht="12.75" hidden="false" customHeight="true" outlineLevel="0" collapsed="false">
      <c r="A20" s="133" t="s">
        <v>808</v>
      </c>
      <c r="B20" s="423" t="n">
        <v>0.0299415159181861</v>
      </c>
      <c r="C20" s="424" t="s">
        <v>128</v>
      </c>
      <c r="D20" s="425" t="n">
        <v>0.0296642766666667</v>
      </c>
    </row>
    <row r="21" customFormat="false" ht="12.75" hidden="false" customHeight="true" outlineLevel="0" collapsed="false">
      <c r="A21" s="133" t="s">
        <v>809</v>
      </c>
      <c r="B21" s="423" t="n">
        <v>0.0770040202203536</v>
      </c>
      <c r="C21" s="424" t="s">
        <v>128</v>
      </c>
      <c r="D21" s="425" t="n">
        <v>0.033559</v>
      </c>
    </row>
    <row r="22" customFormat="false" ht="10.5" hidden="false" customHeight="true" outlineLevel="0" collapsed="false">
      <c r="A22" s="732"/>
      <c r="B22" s="31"/>
      <c r="C22" s="31"/>
      <c r="D22" s="31"/>
    </row>
    <row r="23" customFormat="false" ht="12.75" hidden="false" customHeight="true" outlineLevel="0" collapsed="false">
      <c r="A23" s="874" t="s">
        <v>810</v>
      </c>
      <c r="B23" s="875"/>
      <c r="C23" s="875"/>
      <c r="D23" s="875"/>
    </row>
    <row r="24" customFormat="false" ht="15" hidden="false" customHeight="true" outlineLevel="0" collapsed="false">
      <c r="A24" s="876" t="s">
        <v>811</v>
      </c>
      <c r="B24" s="875"/>
      <c r="C24" s="875"/>
      <c r="D24" s="875"/>
    </row>
    <row r="25" customFormat="false" ht="6.75" hidden="false" customHeight="true" outlineLevel="0" collapsed="false">
      <c r="A25" s="877"/>
      <c r="B25" s="878"/>
      <c r="C25" s="878"/>
      <c r="D25" s="878"/>
    </row>
    <row r="26" customFormat="false" ht="15" hidden="false" customHeight="true" outlineLevel="0" collapsed="false">
      <c r="A26" s="612" t="s">
        <v>812</v>
      </c>
      <c r="B26" s="613"/>
      <c r="C26" s="613"/>
      <c r="D26" s="614"/>
    </row>
    <row r="27" customFormat="false" ht="24.75" hidden="false" customHeight="true" outlineLevel="0" collapsed="false">
      <c r="A27" s="879" t="s">
        <v>813</v>
      </c>
      <c r="B27" s="879"/>
      <c r="C27" s="879"/>
      <c r="D27" s="879"/>
    </row>
    <row r="28" customFormat="false" ht="27.75" hidden="false" customHeight="true" outlineLevel="0" collapsed="false">
      <c r="A28" s="880" t="s">
        <v>814</v>
      </c>
      <c r="B28" s="880"/>
      <c r="C28" s="880"/>
      <c r="D28" s="880"/>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5" t="s">
        <v>815</v>
      </c>
      <c r="E1" s="112" t="s">
        <v>77</v>
      </c>
    </row>
    <row r="2" customFormat="false" ht="15.75" hidden="false" customHeight="true" outlineLevel="0" collapsed="false">
      <c r="A2" s="655" t="s">
        <v>220</v>
      </c>
      <c r="E2" s="112" t="s">
        <v>79</v>
      </c>
    </row>
    <row r="3" customFormat="false" ht="12" hidden="false" customHeight="true" outlineLevel="0" collapsed="false">
      <c r="A3" s="383"/>
      <c r="E3" s="112" t="s">
        <v>80</v>
      </c>
    </row>
    <row r="4" customFormat="false" ht="12.75" hidden="false" customHeight="true" outlineLevel="0" collapsed="false"/>
    <row r="5" customFormat="false" ht="14.25" hidden="false" customHeight="true" outlineLevel="0" collapsed="false">
      <c r="A5" s="151" t="s">
        <v>81</v>
      </c>
      <c r="B5" s="392" t="s">
        <v>463</v>
      </c>
      <c r="C5" s="392"/>
      <c r="D5" s="501" t="s">
        <v>816</v>
      </c>
      <c r="E5" s="501"/>
    </row>
    <row r="6" customFormat="false" ht="13.5" hidden="false" customHeight="true" outlineLevel="0" collapsed="false">
      <c r="A6" s="280"/>
      <c r="B6" s="881" t="s">
        <v>817</v>
      </c>
      <c r="C6" s="882" t="s">
        <v>571</v>
      </c>
      <c r="D6" s="283" t="s">
        <v>818</v>
      </c>
      <c r="E6" s="284" t="s">
        <v>819</v>
      </c>
    </row>
    <row r="7" customFormat="false" ht="12.75" hidden="false" customHeight="true" outlineLevel="0" collapsed="false">
      <c r="A7" s="508"/>
      <c r="B7" s="881"/>
      <c r="C7" s="882"/>
      <c r="D7" s="882" t="s">
        <v>572</v>
      </c>
      <c r="E7" s="291" t="s">
        <v>572</v>
      </c>
    </row>
    <row r="8" customFormat="false" ht="12.75" hidden="false" customHeight="true" outlineLevel="0" collapsed="false">
      <c r="A8" s="162" t="s">
        <v>797</v>
      </c>
      <c r="B8" s="654" t="s">
        <v>820</v>
      </c>
      <c r="C8" s="423" t="n">
        <v>30.7480666666667</v>
      </c>
      <c r="D8" s="154" t="n">
        <v>1.73226310271902</v>
      </c>
      <c r="E8" s="47"/>
    </row>
    <row r="9" customFormat="false" ht="12.75" hidden="false" customHeight="true" outlineLevel="0" collapsed="false">
      <c r="A9" s="78" t="s">
        <v>798</v>
      </c>
      <c r="B9" s="654" t="s">
        <v>821</v>
      </c>
      <c r="C9" s="423" t="n">
        <v>0.21451</v>
      </c>
      <c r="D9" s="154" t="n">
        <v>0.601318863672281</v>
      </c>
      <c r="E9" s="158" t="s">
        <v>128</v>
      </c>
    </row>
    <row r="10" customFormat="false" ht="12.75" hidden="false" customHeight="true" outlineLevel="0" collapsed="false">
      <c r="A10" s="78" t="s">
        <v>799</v>
      </c>
      <c r="B10" s="654" t="s">
        <v>822</v>
      </c>
      <c r="C10" s="423" t="n">
        <v>106.50825</v>
      </c>
      <c r="D10" s="154" t="n">
        <v>0.018481325425155</v>
      </c>
      <c r="E10" s="47"/>
    </row>
    <row r="11" customFormat="false" ht="12" hidden="false" customHeight="true" outlineLevel="0" collapsed="false">
      <c r="A11" s="78" t="s">
        <v>800</v>
      </c>
      <c r="B11" s="883"/>
      <c r="C11" s="50"/>
      <c r="D11" s="50"/>
      <c r="E11" s="47"/>
    </row>
    <row r="12" customFormat="false" ht="12.75" hidden="false" customHeight="true" outlineLevel="0" collapsed="false">
      <c r="A12" s="884" t="s">
        <v>801</v>
      </c>
      <c r="B12" s="654" t="s">
        <v>823</v>
      </c>
      <c r="C12" s="424" t="s">
        <v>500</v>
      </c>
      <c r="D12" s="173"/>
      <c r="E12" s="158" t="s">
        <v>500</v>
      </c>
    </row>
    <row r="13" customFormat="false" ht="13.5" hidden="false" customHeight="true" outlineLevel="0" collapsed="false">
      <c r="A13" s="884" t="s">
        <v>802</v>
      </c>
      <c r="B13" s="885" t="s">
        <v>112</v>
      </c>
      <c r="C13" s="424" t="s">
        <v>112</v>
      </c>
      <c r="D13" s="173"/>
      <c r="E13" s="158" t="s">
        <v>112</v>
      </c>
    </row>
    <row r="14" customFormat="false" ht="13.5" hidden="false" customHeight="true" outlineLevel="0" collapsed="false">
      <c r="A14" s="884" t="s">
        <v>803</v>
      </c>
      <c r="B14" s="885" t="s">
        <v>500</v>
      </c>
      <c r="C14" s="424" t="s">
        <v>500</v>
      </c>
      <c r="D14" s="173"/>
      <c r="E14" s="158" t="s">
        <v>500</v>
      </c>
    </row>
    <row r="15" customFormat="false" ht="12.75" hidden="false" customHeight="true" outlineLevel="0" collapsed="false">
      <c r="A15" s="884" t="s">
        <v>804</v>
      </c>
      <c r="B15" s="654" t="s">
        <v>823</v>
      </c>
      <c r="C15" s="423" t="n">
        <v>0.41012</v>
      </c>
      <c r="D15" s="173"/>
      <c r="E15" s="156" t="n">
        <v>1</v>
      </c>
    </row>
    <row r="16" customFormat="false" ht="12.75" hidden="false" customHeight="true" outlineLevel="0" collapsed="false">
      <c r="A16" s="886" t="s">
        <v>824</v>
      </c>
      <c r="B16" s="887"/>
      <c r="C16" s="173"/>
      <c r="D16" s="173"/>
      <c r="E16" s="47"/>
    </row>
    <row r="17" customFormat="false" ht="12.75" hidden="false" customHeight="true" outlineLevel="0" collapsed="false">
      <c r="A17" s="133" t="s">
        <v>806</v>
      </c>
      <c r="B17" s="654" t="s">
        <v>825</v>
      </c>
      <c r="C17" s="423" t="n">
        <v>1.56091666666667</v>
      </c>
      <c r="D17" s="154" t="n">
        <v>0.291626833930872</v>
      </c>
      <c r="E17" s="158" t="s">
        <v>128</v>
      </c>
    </row>
    <row r="18" customFormat="false" ht="12.75" hidden="false" customHeight="true" outlineLevel="0" collapsed="false">
      <c r="A18" s="133" t="s">
        <v>807</v>
      </c>
      <c r="B18" s="654" t="s">
        <v>825</v>
      </c>
      <c r="C18" s="423" t="n">
        <v>7.93838333333333</v>
      </c>
      <c r="D18" s="154" t="n">
        <v>1.38137754031629</v>
      </c>
      <c r="E18" s="158" t="s">
        <v>128</v>
      </c>
    </row>
    <row r="19" customFormat="false" ht="12.75" hidden="false" customHeight="true" outlineLevel="0" collapsed="false">
      <c r="A19" s="133" t="s">
        <v>104</v>
      </c>
      <c r="B19" s="654" t="s">
        <v>825</v>
      </c>
      <c r="C19" s="423" t="n">
        <v>58.7797079999999</v>
      </c>
      <c r="D19" s="154" t="n">
        <v>1.38761168982039</v>
      </c>
      <c r="E19" s="158" t="s">
        <v>128</v>
      </c>
    </row>
    <row r="20" customFormat="false" ht="12.75" hidden="false" customHeight="true" outlineLevel="0" collapsed="false">
      <c r="A20" s="133" t="s">
        <v>808</v>
      </c>
      <c r="B20" s="654" t="s">
        <v>825</v>
      </c>
      <c r="C20" s="423" t="n">
        <v>7.41878666666667</v>
      </c>
      <c r="D20" s="154" t="n">
        <v>0.00403590469216701</v>
      </c>
      <c r="E20" s="158" t="s">
        <v>128</v>
      </c>
    </row>
    <row r="21" customFormat="false" ht="12.75" hidden="false" customHeight="true" outlineLevel="0" collapsed="false">
      <c r="A21" s="133" t="s">
        <v>809</v>
      </c>
      <c r="B21" s="654" t="s">
        <v>825</v>
      </c>
      <c r="C21" s="423" t="n">
        <v>0.33559</v>
      </c>
      <c r="D21" s="154" t="n">
        <v>0.229458625764634</v>
      </c>
      <c r="E21" s="158" t="s">
        <v>128</v>
      </c>
    </row>
    <row r="22" customFormat="false" ht="13.5" hidden="false" customHeight="true" outlineLevel="0" collapsed="false">
      <c r="A22" s="732"/>
      <c r="B22" s="31"/>
      <c r="C22" s="31"/>
      <c r="D22" s="31"/>
      <c r="E22" s="31"/>
    </row>
    <row r="23" customFormat="false" ht="12.75" hidden="false" customHeight="true" outlineLevel="0" collapsed="false">
      <c r="A23" s="888" t="s">
        <v>826</v>
      </c>
      <c r="B23" s="889"/>
      <c r="C23" s="889"/>
      <c r="D23" s="775"/>
      <c r="E23" s="775"/>
    </row>
    <row r="24" customFormat="false" ht="18" hidden="false" customHeight="true" outlineLevel="0" collapsed="false">
      <c r="A24" s="888" t="s">
        <v>827</v>
      </c>
      <c r="B24" s="889"/>
      <c r="C24" s="889"/>
      <c r="D24" s="889"/>
      <c r="E24" s="889"/>
    </row>
    <row r="25" customFormat="false" ht="18" hidden="false" customHeight="true" outlineLevel="0" collapsed="false">
      <c r="A25" s="723"/>
    </row>
    <row r="26" customFormat="false" ht="12" hidden="false" customHeight="true" outlineLevel="0" collapsed="false">
      <c r="A26" s="890" t="s">
        <v>812</v>
      </c>
      <c r="B26" s="184"/>
      <c r="C26" s="184"/>
      <c r="D26" s="184"/>
      <c r="E26" s="185"/>
    </row>
    <row r="27" customFormat="false" ht="26.25" hidden="false" customHeight="true" outlineLevel="0" collapsed="false">
      <c r="A27" s="186" t="s">
        <v>828</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9</v>
      </c>
      <c r="F1" s="112" t="s">
        <v>77</v>
      </c>
    </row>
    <row r="2" customFormat="false" ht="15.75" hidden="false" customHeight="true" outlineLevel="0" collapsed="false">
      <c r="A2" s="655" t="s">
        <v>78</v>
      </c>
      <c r="F2" s="112" t="s">
        <v>79</v>
      </c>
    </row>
    <row r="3" customFormat="false" ht="12.75" hidden="false" customHeight="true" outlineLevel="0" collapsed="false">
      <c r="F3" s="112" t="s">
        <v>80</v>
      </c>
    </row>
    <row r="4" customFormat="false" ht="13.5" hidden="false" customHeight="true" outlineLevel="0" collapsed="false">
      <c r="F4" s="891"/>
    </row>
    <row r="5" customFormat="false" ht="13.5" hidden="false" customHeight="true" outlineLevel="0" collapsed="false">
      <c r="A5" s="6" t="s">
        <v>373</v>
      </c>
      <c r="B5" s="545" t="s">
        <v>412</v>
      </c>
      <c r="C5" s="545" t="s">
        <v>413</v>
      </c>
      <c r="D5" s="545" t="s">
        <v>484</v>
      </c>
      <c r="E5" s="545" t="s">
        <v>86</v>
      </c>
      <c r="F5" s="860" t="s">
        <v>87</v>
      </c>
    </row>
    <row r="6" customFormat="false" ht="12.75" hidden="false" customHeight="true" outlineLevel="0" collapsed="false">
      <c r="A6" s="9" t="s">
        <v>376</v>
      </c>
      <c r="B6" s="862" t="s">
        <v>89</v>
      </c>
      <c r="C6" s="862"/>
      <c r="D6" s="862"/>
      <c r="E6" s="862"/>
      <c r="F6" s="862"/>
    </row>
    <row r="7" customFormat="false" ht="13.5" hidden="false" customHeight="true" outlineLevel="0" collapsed="false">
      <c r="A7" s="892" t="s">
        <v>830</v>
      </c>
      <c r="B7" s="893" t="n">
        <v>155.657779287547</v>
      </c>
      <c r="C7" s="555" t="n">
        <v>17.5865075333724</v>
      </c>
      <c r="D7" s="555" t="s">
        <v>121</v>
      </c>
      <c r="E7" s="555" t="s">
        <v>121</v>
      </c>
      <c r="F7" s="864" t="s">
        <v>185</v>
      </c>
    </row>
    <row r="8" customFormat="false" ht="12" hidden="false" customHeight="true" outlineLevel="0" collapsed="false">
      <c r="A8" s="54" t="s">
        <v>831</v>
      </c>
      <c r="B8" s="560" t="n">
        <v>134.746944784878</v>
      </c>
      <c r="C8" s="695"/>
      <c r="D8" s="695"/>
      <c r="E8" s="695"/>
      <c r="F8" s="47"/>
    </row>
    <row r="9" customFormat="false" ht="13.5" hidden="false" customHeight="true" outlineLevel="0" collapsed="false">
      <c r="A9" s="868" t="s">
        <v>832</v>
      </c>
      <c r="B9" s="566" t="n">
        <v>119.018344784878</v>
      </c>
      <c r="C9" s="699"/>
      <c r="D9" s="699"/>
      <c r="E9" s="699"/>
      <c r="F9" s="47"/>
    </row>
    <row r="10" customFormat="false" ht="12" hidden="false" customHeight="true" outlineLevel="0" collapsed="false">
      <c r="A10" s="894" t="s">
        <v>833</v>
      </c>
      <c r="B10" s="173"/>
      <c r="C10" s="699"/>
      <c r="D10" s="699"/>
      <c r="E10" s="699"/>
      <c r="F10" s="47"/>
    </row>
    <row r="11" customFormat="false" ht="12" hidden="false" customHeight="true" outlineLevel="0" collapsed="false">
      <c r="A11" s="606" t="s">
        <v>834</v>
      </c>
      <c r="B11" s="143" t="n">
        <v>53.2363447848784</v>
      </c>
      <c r="C11" s="699"/>
      <c r="D11" s="699"/>
      <c r="E11" s="699"/>
      <c r="F11" s="47"/>
    </row>
    <row r="12" customFormat="false" ht="12" hidden="false" customHeight="true" outlineLevel="0" collapsed="false">
      <c r="A12" s="606" t="s">
        <v>835</v>
      </c>
      <c r="B12" s="143" t="n">
        <v>65.782</v>
      </c>
      <c r="C12" s="699"/>
      <c r="D12" s="699"/>
      <c r="E12" s="699"/>
      <c r="F12" s="47"/>
    </row>
    <row r="13" customFormat="false" ht="12" hidden="false" customHeight="true" outlineLevel="0" collapsed="false">
      <c r="A13" s="894" t="s">
        <v>836</v>
      </c>
      <c r="B13" s="173"/>
      <c r="C13" s="699"/>
      <c r="D13" s="699"/>
      <c r="E13" s="699"/>
      <c r="F13" s="47"/>
    </row>
    <row r="14" customFormat="false" ht="12" hidden="false" customHeight="true" outlineLevel="0" collapsed="false">
      <c r="A14" s="606" t="s">
        <v>837</v>
      </c>
      <c r="B14" s="143" t="s">
        <v>500</v>
      </c>
      <c r="C14" s="699"/>
      <c r="D14" s="699"/>
      <c r="E14" s="699"/>
      <c r="F14" s="47"/>
    </row>
    <row r="15" customFormat="false" ht="12" hidden="false" customHeight="true" outlineLevel="0" collapsed="false">
      <c r="A15" s="606" t="s">
        <v>838</v>
      </c>
      <c r="B15" s="143" t="s">
        <v>500</v>
      </c>
      <c r="C15" s="699"/>
      <c r="D15" s="699"/>
      <c r="E15" s="699"/>
      <c r="F15" s="47"/>
    </row>
    <row r="16" customFormat="false" ht="12" hidden="false" customHeight="true" outlineLevel="0" collapsed="false">
      <c r="A16" s="606" t="s">
        <v>839</v>
      </c>
      <c r="B16" s="143" t="s">
        <v>500</v>
      </c>
      <c r="C16" s="699"/>
      <c r="D16" s="699"/>
      <c r="E16" s="699"/>
      <c r="F16" s="47"/>
    </row>
    <row r="17" customFormat="false" ht="12" hidden="false" customHeight="true" outlineLevel="0" collapsed="false">
      <c r="A17" s="18" t="s">
        <v>840</v>
      </c>
      <c r="B17" s="143" t="s">
        <v>112</v>
      </c>
      <c r="C17" s="699"/>
      <c r="D17" s="699"/>
      <c r="E17" s="699"/>
      <c r="F17" s="47"/>
    </row>
    <row r="18" customFormat="false" ht="12" hidden="false" customHeight="true" outlineLevel="0" collapsed="false">
      <c r="A18" s="18" t="s">
        <v>841</v>
      </c>
      <c r="B18" s="143" t="n">
        <v>3.408</v>
      </c>
      <c r="C18" s="699"/>
      <c r="D18" s="699"/>
      <c r="E18" s="699"/>
      <c r="F18" s="47"/>
    </row>
    <row r="19" customFormat="false" ht="12" hidden="false" customHeight="true" outlineLevel="0" collapsed="false">
      <c r="A19" s="18" t="s">
        <v>842</v>
      </c>
      <c r="B19" s="143" t="n">
        <v>0.0265</v>
      </c>
      <c r="C19" s="699"/>
      <c r="D19" s="699"/>
      <c r="E19" s="699"/>
      <c r="F19" s="47"/>
    </row>
    <row r="20" customFormat="false" ht="12" hidden="false" customHeight="true" outlineLevel="0" collapsed="false">
      <c r="A20" s="18" t="s">
        <v>843</v>
      </c>
      <c r="B20" s="143" t="s">
        <v>112</v>
      </c>
      <c r="C20" s="699"/>
      <c r="D20" s="699"/>
      <c r="E20" s="699"/>
      <c r="F20" s="47"/>
    </row>
    <row r="21" customFormat="false" ht="12" hidden="false" customHeight="true" outlineLevel="0" collapsed="false">
      <c r="A21" s="18" t="s">
        <v>844</v>
      </c>
      <c r="B21" s="143" t="n">
        <v>5.094</v>
      </c>
      <c r="C21" s="699"/>
      <c r="D21" s="699"/>
      <c r="E21" s="699"/>
      <c r="F21" s="47"/>
    </row>
    <row r="22" customFormat="false" ht="12" hidden="false" customHeight="true" outlineLevel="0" collapsed="false">
      <c r="A22" s="18" t="s">
        <v>845</v>
      </c>
      <c r="B22" s="143" t="s">
        <v>112</v>
      </c>
      <c r="C22" s="699"/>
      <c r="D22" s="699"/>
      <c r="E22" s="699"/>
      <c r="F22" s="47"/>
    </row>
    <row r="23" customFormat="false" ht="12" hidden="false" customHeight="true" outlineLevel="0" collapsed="false">
      <c r="A23" s="18" t="s">
        <v>846</v>
      </c>
      <c r="B23" s="143" t="n">
        <v>2.8221</v>
      </c>
      <c r="C23" s="699"/>
      <c r="D23" s="699"/>
      <c r="E23" s="699"/>
      <c r="F23" s="47"/>
    </row>
    <row r="24" customFormat="false" ht="12" hidden="false" customHeight="true" outlineLevel="0" collapsed="false">
      <c r="A24" s="18" t="s">
        <v>847</v>
      </c>
      <c r="B24" s="143" t="s">
        <v>112</v>
      </c>
      <c r="C24" s="699"/>
      <c r="D24" s="699"/>
      <c r="E24" s="699"/>
      <c r="F24" s="47"/>
    </row>
    <row r="25" customFormat="false" ht="12.75" hidden="false" customHeight="true" outlineLevel="0" collapsed="false">
      <c r="A25" s="18" t="s">
        <v>848</v>
      </c>
      <c r="B25" s="599" t="n">
        <v>4.378</v>
      </c>
      <c r="C25" s="699"/>
      <c r="D25" s="699"/>
      <c r="E25" s="699"/>
      <c r="F25" s="47"/>
    </row>
    <row r="26" customFormat="false" ht="12.75" hidden="false" customHeight="true" outlineLevel="0" collapsed="false">
      <c r="A26" s="133" t="s">
        <v>849</v>
      </c>
      <c r="B26" s="423" t="n">
        <v>4.378</v>
      </c>
      <c r="C26" s="895"/>
      <c r="D26" s="895"/>
      <c r="E26" s="895"/>
      <c r="F26" s="47"/>
    </row>
    <row r="27" customFormat="false" ht="12" hidden="false" customHeight="true" outlineLevel="0" collapsed="false">
      <c r="A27" s="26" t="s">
        <v>850</v>
      </c>
      <c r="B27" s="560" t="n">
        <v>20.9108345026684</v>
      </c>
      <c r="C27" s="560" t="n">
        <v>1.83084808376879</v>
      </c>
      <c r="D27" s="420"/>
      <c r="E27" s="420"/>
      <c r="F27" s="564" t="s">
        <v>185</v>
      </c>
    </row>
    <row r="28" customFormat="false" ht="13.5" hidden="false" customHeight="true" outlineLevel="0" collapsed="false">
      <c r="A28" s="868" t="s">
        <v>832</v>
      </c>
      <c r="B28" s="566" t="n">
        <v>13.4056082896211</v>
      </c>
      <c r="C28" s="678"/>
      <c r="D28" s="678"/>
      <c r="E28" s="678"/>
      <c r="F28" s="47"/>
    </row>
    <row r="29" customFormat="false" ht="12" hidden="false" customHeight="true" outlineLevel="0" collapsed="false">
      <c r="A29" s="896" t="s">
        <v>833</v>
      </c>
      <c r="B29" s="173"/>
      <c r="C29" s="678"/>
      <c r="D29" s="678"/>
      <c r="E29" s="678"/>
      <c r="F29" s="47"/>
    </row>
    <row r="30" customFormat="false" ht="12" hidden="false" customHeight="true" outlineLevel="0" collapsed="false">
      <c r="A30" s="606" t="s">
        <v>834</v>
      </c>
      <c r="B30" s="143" t="n">
        <v>6.53717031340608</v>
      </c>
      <c r="C30" s="678"/>
      <c r="D30" s="678"/>
      <c r="E30" s="678"/>
      <c r="F30" s="47"/>
    </row>
    <row r="31" customFormat="false" ht="12" hidden="false" customHeight="true" outlineLevel="0" collapsed="false">
      <c r="A31" s="606" t="s">
        <v>835</v>
      </c>
      <c r="B31" s="143" t="n">
        <v>6.86843797621499</v>
      </c>
      <c r="C31" s="678"/>
      <c r="D31" s="678"/>
      <c r="E31" s="678"/>
      <c r="F31" s="47"/>
    </row>
    <row r="32" customFormat="false" ht="12" hidden="false" customHeight="true" outlineLevel="0" collapsed="false">
      <c r="A32" s="896" t="s">
        <v>836</v>
      </c>
      <c r="B32" s="173"/>
      <c r="C32" s="678"/>
      <c r="D32" s="678"/>
      <c r="E32" s="678"/>
      <c r="F32" s="47"/>
    </row>
    <row r="33" customFormat="false" ht="12" hidden="false" customHeight="true" outlineLevel="0" collapsed="false">
      <c r="A33" s="606" t="s">
        <v>837</v>
      </c>
      <c r="B33" s="143" t="s">
        <v>500</v>
      </c>
      <c r="C33" s="678"/>
      <c r="D33" s="678"/>
      <c r="E33" s="678"/>
      <c r="F33" s="47"/>
    </row>
    <row r="34" customFormat="false" ht="12" hidden="false" customHeight="true" outlineLevel="0" collapsed="false">
      <c r="A34" s="606" t="s">
        <v>838</v>
      </c>
      <c r="B34" s="143" t="s">
        <v>500</v>
      </c>
      <c r="C34" s="678"/>
      <c r="D34" s="678"/>
      <c r="E34" s="678"/>
      <c r="F34" s="47"/>
    </row>
    <row r="35" customFormat="false" ht="12" hidden="false" customHeight="true" outlineLevel="0" collapsed="false">
      <c r="A35" s="606" t="s">
        <v>839</v>
      </c>
      <c r="B35" s="143" t="s">
        <v>500</v>
      </c>
      <c r="C35" s="678"/>
      <c r="D35" s="678"/>
      <c r="E35" s="678"/>
      <c r="F35" s="47"/>
    </row>
    <row r="36" customFormat="false" ht="12" hidden="false" customHeight="true" outlineLevel="0" collapsed="false">
      <c r="A36" s="18" t="s">
        <v>840</v>
      </c>
      <c r="B36" s="143" t="s">
        <v>112</v>
      </c>
      <c r="C36" s="678"/>
      <c r="D36" s="678"/>
      <c r="E36" s="678"/>
      <c r="F36" s="47"/>
    </row>
    <row r="37" customFormat="false" ht="12" hidden="false" customHeight="true" outlineLevel="0" collapsed="false">
      <c r="A37" s="18" t="s">
        <v>841</v>
      </c>
      <c r="B37" s="143" t="n">
        <v>0.08094</v>
      </c>
      <c r="C37" s="678"/>
      <c r="D37" s="678"/>
      <c r="E37" s="678"/>
      <c r="F37" s="47"/>
    </row>
    <row r="38" customFormat="false" ht="12" hidden="false" customHeight="true" outlineLevel="0" collapsed="false">
      <c r="A38" s="18" t="s">
        <v>842</v>
      </c>
      <c r="B38" s="143" t="n">
        <v>0.000636</v>
      </c>
      <c r="C38" s="678"/>
      <c r="D38" s="678"/>
      <c r="E38" s="678"/>
      <c r="F38" s="47"/>
    </row>
    <row r="39" customFormat="false" ht="12" hidden="false" customHeight="true" outlineLevel="0" collapsed="false">
      <c r="A39" s="18" t="s">
        <v>843</v>
      </c>
      <c r="B39" s="143" t="s">
        <v>112</v>
      </c>
      <c r="C39" s="678"/>
      <c r="D39" s="678"/>
      <c r="E39" s="678"/>
      <c r="F39" s="47"/>
    </row>
    <row r="40" customFormat="false" ht="12" hidden="false" customHeight="true" outlineLevel="0" collapsed="false">
      <c r="A40" s="18" t="s">
        <v>844</v>
      </c>
      <c r="B40" s="143" t="n">
        <v>0.3962</v>
      </c>
      <c r="C40" s="678"/>
      <c r="D40" s="678"/>
      <c r="E40" s="678"/>
      <c r="F40" s="47"/>
    </row>
    <row r="41" customFormat="false" ht="12" hidden="false" customHeight="true" outlineLevel="0" collapsed="false">
      <c r="A41" s="18" t="s">
        <v>851</v>
      </c>
      <c r="B41" s="143" t="s">
        <v>112</v>
      </c>
      <c r="C41" s="678"/>
      <c r="D41" s="678"/>
      <c r="E41" s="678"/>
      <c r="F41" s="47"/>
    </row>
    <row r="42" customFormat="false" ht="12" hidden="false" customHeight="true" outlineLevel="0" collapsed="false">
      <c r="A42" s="18" t="s">
        <v>846</v>
      </c>
      <c r="B42" s="143" t="n">
        <v>5.65263021304737</v>
      </c>
      <c r="C42" s="678"/>
      <c r="D42" s="678"/>
      <c r="E42" s="678"/>
      <c r="F42" s="47"/>
    </row>
    <row r="43" customFormat="false" ht="12" hidden="false" customHeight="true" outlineLevel="0" collapsed="false">
      <c r="A43" s="18" t="s">
        <v>852</v>
      </c>
      <c r="B43" s="143" t="n">
        <v>1.33302</v>
      </c>
      <c r="C43" s="678"/>
      <c r="D43" s="678"/>
      <c r="E43" s="678"/>
      <c r="F43" s="47"/>
    </row>
    <row r="44" customFormat="false" ht="12.75" hidden="false" customHeight="true" outlineLevel="0" collapsed="false">
      <c r="A44" s="897" t="s">
        <v>853</v>
      </c>
      <c r="B44" s="898" t="n">
        <v>0.0418</v>
      </c>
      <c r="C44" s="678"/>
      <c r="D44" s="678"/>
      <c r="E44" s="678"/>
      <c r="F44" s="47"/>
    </row>
    <row r="45" customFormat="false" ht="12.75" hidden="false" customHeight="true" outlineLevel="0" collapsed="false">
      <c r="A45" s="133" t="s">
        <v>849</v>
      </c>
      <c r="B45" s="423" t="n">
        <v>0.0418</v>
      </c>
      <c r="C45" s="678"/>
      <c r="D45" s="678"/>
      <c r="E45" s="67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54</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9</v>
      </c>
      <c r="F1" s="112" t="s">
        <v>77</v>
      </c>
    </row>
    <row r="2" customFormat="false" ht="15.75" hidden="false" customHeight="true" outlineLevel="0" collapsed="false">
      <c r="A2" s="655" t="s">
        <v>113</v>
      </c>
      <c r="F2" s="112" t="s">
        <v>79</v>
      </c>
    </row>
    <row r="3" customFormat="false" ht="12.75" hidden="false" customHeight="true" outlineLevel="0" collapsed="false">
      <c r="F3" s="112" t="s">
        <v>80</v>
      </c>
    </row>
    <row r="4" customFormat="false" ht="8.25" hidden="false" customHeight="true" outlineLevel="0" collapsed="false">
      <c r="F4" s="542"/>
    </row>
    <row r="5" customFormat="false" ht="13.5" hidden="false" customHeight="true" outlineLevel="0" collapsed="false">
      <c r="A5" s="899" t="s">
        <v>373</v>
      </c>
      <c r="B5" s="900" t="s">
        <v>412</v>
      </c>
      <c r="C5" s="900" t="s">
        <v>413</v>
      </c>
      <c r="D5" s="900" t="s">
        <v>484</v>
      </c>
      <c r="E5" s="900" t="s">
        <v>86</v>
      </c>
      <c r="F5" s="901" t="s">
        <v>87</v>
      </c>
    </row>
    <row r="6" customFormat="false" ht="12.75" hidden="false" customHeight="true" outlineLevel="0" collapsed="false">
      <c r="A6" s="902" t="s">
        <v>376</v>
      </c>
      <c r="B6" s="862" t="s">
        <v>89</v>
      </c>
      <c r="C6" s="862"/>
      <c r="D6" s="862"/>
      <c r="E6" s="862"/>
      <c r="F6" s="862"/>
    </row>
    <row r="7" customFormat="false" ht="12.75" hidden="false" customHeight="true" outlineLevel="0" collapsed="false">
      <c r="A7" s="903" t="s">
        <v>855</v>
      </c>
      <c r="B7" s="904"/>
      <c r="C7" s="904"/>
      <c r="D7" s="904"/>
      <c r="E7" s="904"/>
      <c r="F7" s="905"/>
    </row>
    <row r="8" customFormat="false" ht="12" hidden="false" customHeight="true" outlineLevel="0" collapsed="false">
      <c r="A8" s="18" t="s">
        <v>856</v>
      </c>
      <c r="B8" s="699"/>
      <c r="C8" s="143" t="s">
        <v>112</v>
      </c>
      <c r="D8" s="699"/>
      <c r="E8" s="699"/>
      <c r="F8" s="526" t="s">
        <v>112</v>
      </c>
    </row>
    <row r="9" customFormat="false" ht="12" hidden="false" customHeight="true" outlineLevel="0" collapsed="false">
      <c r="A9" s="18" t="s">
        <v>857</v>
      </c>
      <c r="B9" s="699"/>
      <c r="C9" s="143" t="n">
        <v>0.06966729158673</v>
      </c>
      <c r="D9" s="699"/>
      <c r="E9" s="699"/>
      <c r="F9" s="526" t="s">
        <v>136</v>
      </c>
    </row>
    <row r="10" customFormat="false" ht="12" hidden="false" customHeight="true" outlineLevel="0" collapsed="false">
      <c r="A10" s="18" t="s">
        <v>858</v>
      </c>
      <c r="B10" s="699"/>
      <c r="C10" s="143" t="n">
        <v>1.46538661950105</v>
      </c>
      <c r="D10" s="699"/>
      <c r="E10" s="699"/>
      <c r="F10" s="526" t="s">
        <v>136</v>
      </c>
    </row>
    <row r="11" customFormat="false" ht="12" hidden="false" customHeight="true" outlineLevel="0" collapsed="false">
      <c r="A11" s="906" t="s">
        <v>859</v>
      </c>
      <c r="B11" s="50"/>
      <c r="C11" s="907" t="n">
        <v>0.29579417268101</v>
      </c>
      <c r="D11" s="699"/>
      <c r="E11" s="699"/>
      <c r="F11" s="908" t="s">
        <v>136</v>
      </c>
    </row>
    <row r="12" customFormat="false" ht="12" hidden="false" customHeight="true" outlineLevel="0" collapsed="false">
      <c r="A12" s="909" t="s">
        <v>860</v>
      </c>
      <c r="B12" s="560" t="s">
        <v>112</v>
      </c>
      <c r="C12" s="910"/>
      <c r="D12" s="910"/>
      <c r="E12" s="910"/>
      <c r="F12" s="911" t="s">
        <v>112</v>
      </c>
    </row>
    <row r="13" customFormat="false" ht="12" hidden="false" customHeight="true" outlineLevel="0" collapsed="false">
      <c r="A13" s="18" t="s">
        <v>861</v>
      </c>
      <c r="B13" s="566" t="s">
        <v>112</v>
      </c>
      <c r="C13" s="699"/>
      <c r="D13" s="699"/>
      <c r="E13" s="699"/>
      <c r="F13" s="526" t="s">
        <v>136</v>
      </c>
    </row>
    <row r="14" customFormat="false" ht="12" hidden="false" customHeight="true" outlineLevel="0" collapsed="false">
      <c r="A14" s="18" t="s">
        <v>862</v>
      </c>
      <c r="B14" s="571" t="s">
        <v>112</v>
      </c>
      <c r="C14" s="699"/>
      <c r="D14" s="699"/>
      <c r="E14" s="699"/>
      <c r="F14" s="526" t="s">
        <v>136</v>
      </c>
    </row>
    <row r="15" customFormat="false" ht="12" hidden="false" customHeight="true" outlineLevel="0" collapsed="false">
      <c r="A15" s="18" t="s">
        <v>863</v>
      </c>
      <c r="B15" s="571" t="s">
        <v>112</v>
      </c>
      <c r="C15" s="699"/>
      <c r="D15" s="699"/>
      <c r="E15" s="699"/>
      <c r="F15" s="526" t="s">
        <v>136</v>
      </c>
    </row>
    <row r="16" customFormat="false" ht="12.75" hidden="false" customHeight="true" outlineLevel="0" collapsed="false">
      <c r="A16" s="18" t="s">
        <v>864</v>
      </c>
      <c r="B16" s="571" t="s">
        <v>136</v>
      </c>
      <c r="C16" s="699"/>
      <c r="D16" s="699"/>
      <c r="E16" s="699"/>
      <c r="F16" s="574" t="s">
        <v>136</v>
      </c>
    </row>
    <row r="17" customFormat="false" ht="12.75" hidden="false" customHeight="true" outlineLevel="0" collapsed="false">
      <c r="A17" s="133" t="s">
        <v>104</v>
      </c>
      <c r="B17" s="424" t="s">
        <v>112</v>
      </c>
      <c r="C17" s="895"/>
      <c r="D17" s="895"/>
      <c r="E17" s="895"/>
      <c r="F17" s="526" t="s">
        <v>136</v>
      </c>
    </row>
    <row r="18" customFormat="false" ht="14.25" hidden="false" customHeight="true" outlineLevel="0" collapsed="false">
      <c r="A18" s="912" t="s">
        <v>865</v>
      </c>
      <c r="B18" s="560" t="s">
        <v>112</v>
      </c>
      <c r="C18" s="560" t="n">
        <v>15.7556594496036</v>
      </c>
      <c r="D18" s="913"/>
      <c r="E18" s="913"/>
      <c r="F18" s="564" t="s">
        <v>112</v>
      </c>
    </row>
    <row r="19" customFormat="false" ht="12" hidden="false" customHeight="true" outlineLevel="0" collapsed="false">
      <c r="A19" s="18" t="s">
        <v>866</v>
      </c>
      <c r="B19" s="143" t="s">
        <v>112</v>
      </c>
      <c r="C19" s="571" t="n">
        <v>9.79386414334058</v>
      </c>
      <c r="D19" s="904"/>
      <c r="E19" s="904"/>
      <c r="F19" s="526" t="s">
        <v>112</v>
      </c>
    </row>
    <row r="20" customFormat="false" ht="13.5" hidden="false" customHeight="true" outlineLevel="0" collapsed="false">
      <c r="A20" s="18" t="s">
        <v>867</v>
      </c>
      <c r="B20" s="50"/>
      <c r="C20" s="571" t="n">
        <v>1.00999335397273</v>
      </c>
      <c r="D20" s="904"/>
      <c r="E20" s="904"/>
      <c r="F20" s="526" t="s">
        <v>112</v>
      </c>
    </row>
    <row r="21" customFormat="false" ht="12" hidden="false" customHeight="true" outlineLevel="0" collapsed="false">
      <c r="A21" s="18" t="s">
        <v>868</v>
      </c>
      <c r="B21" s="143" t="s">
        <v>112</v>
      </c>
      <c r="C21" s="571" t="n">
        <v>3.04461723800458</v>
      </c>
      <c r="D21" s="904"/>
      <c r="E21" s="904"/>
      <c r="F21" s="526" t="s">
        <v>112</v>
      </c>
    </row>
    <row r="22" customFormat="false" ht="12.75" hidden="false" customHeight="true" outlineLevel="0" collapsed="false">
      <c r="A22" s="18" t="s">
        <v>869</v>
      </c>
      <c r="B22" s="571" t="s">
        <v>112</v>
      </c>
      <c r="C22" s="571" t="n">
        <v>1.90718471428571</v>
      </c>
      <c r="D22" s="904"/>
      <c r="E22" s="904"/>
      <c r="F22" s="574" t="s">
        <v>112</v>
      </c>
    </row>
    <row r="23" customFormat="false" ht="12.75" hidden="false" customHeight="true" outlineLevel="0" collapsed="false">
      <c r="A23" s="133" t="s">
        <v>870</v>
      </c>
      <c r="B23" s="424" t="s">
        <v>112</v>
      </c>
      <c r="C23" s="423" t="n">
        <v>1.90718471428571</v>
      </c>
      <c r="D23" s="914"/>
      <c r="E23" s="914"/>
      <c r="F23" s="915" t="s">
        <v>112</v>
      </c>
    </row>
    <row r="24" customFormat="false" ht="12.75" hidden="false" customHeight="true" outlineLevel="0" collapsed="false">
      <c r="A24" s="916" t="s">
        <v>871</v>
      </c>
      <c r="B24" s="917" t="s">
        <v>112</v>
      </c>
      <c r="C24" s="917" t="s">
        <v>112</v>
      </c>
      <c r="D24" s="529" t="s">
        <v>112</v>
      </c>
      <c r="E24" s="529" t="s">
        <v>112</v>
      </c>
      <c r="F24" s="533" t="s">
        <v>112</v>
      </c>
    </row>
    <row r="25" customFormat="false" ht="12" hidden="false" customHeight="true" outlineLevel="0" collapsed="false">
      <c r="A25" s="903" t="s">
        <v>872</v>
      </c>
      <c r="B25" s="560" t="s">
        <v>112</v>
      </c>
      <c r="C25" s="560" t="s">
        <v>112</v>
      </c>
      <c r="D25" s="560" t="s">
        <v>112</v>
      </c>
      <c r="E25" s="560" t="s">
        <v>112</v>
      </c>
      <c r="F25" s="564" t="s">
        <v>112</v>
      </c>
    </row>
    <row r="26" customFormat="false" ht="12" hidden="false" customHeight="true" outlineLevel="0" collapsed="false">
      <c r="A26" s="18" t="s">
        <v>873</v>
      </c>
      <c r="B26" s="566" t="s">
        <v>112</v>
      </c>
      <c r="C26" s="566" t="s">
        <v>112</v>
      </c>
      <c r="D26" s="232" t="s">
        <v>136</v>
      </c>
      <c r="E26" s="232" t="s">
        <v>136</v>
      </c>
      <c r="F26" s="526" t="s">
        <v>136</v>
      </c>
    </row>
    <row r="27" customFormat="false" ht="12" hidden="false" customHeight="true" outlineLevel="0" collapsed="false">
      <c r="A27" s="18" t="s">
        <v>874</v>
      </c>
      <c r="B27" s="571" t="s">
        <v>112</v>
      </c>
      <c r="C27" s="571" t="s">
        <v>112</v>
      </c>
      <c r="D27" s="143" t="s">
        <v>136</v>
      </c>
      <c r="E27" s="143" t="s">
        <v>136</v>
      </c>
      <c r="F27" s="526" t="s">
        <v>136</v>
      </c>
    </row>
    <row r="28" customFormat="false" ht="12.75" hidden="false" customHeight="true" outlineLevel="0" collapsed="false">
      <c r="A28" s="18" t="s">
        <v>875</v>
      </c>
      <c r="B28" s="571" t="s">
        <v>112</v>
      </c>
      <c r="C28" s="571" t="s">
        <v>112</v>
      </c>
      <c r="D28" s="143" t="s">
        <v>136</v>
      </c>
      <c r="E28" s="143" t="s">
        <v>136</v>
      </c>
      <c r="F28" s="526" t="s">
        <v>136</v>
      </c>
    </row>
    <row r="29" customFormat="false" ht="12" hidden="false" customHeight="true" outlineLevel="0" collapsed="false">
      <c r="A29" s="18" t="s">
        <v>876</v>
      </c>
      <c r="B29" s="571" t="s">
        <v>112</v>
      </c>
      <c r="C29" s="571" t="s">
        <v>112</v>
      </c>
      <c r="D29" s="143" t="s">
        <v>136</v>
      </c>
      <c r="E29" s="143" t="s">
        <v>136</v>
      </c>
      <c r="F29" s="526" t="s">
        <v>136</v>
      </c>
    </row>
    <row r="30" customFormat="false" ht="12.75" hidden="false" customHeight="true" outlineLevel="0" collapsed="false">
      <c r="A30" s="18" t="s">
        <v>877</v>
      </c>
      <c r="B30" s="571" t="s">
        <v>112</v>
      </c>
      <c r="C30" s="571" t="s">
        <v>112</v>
      </c>
      <c r="D30" s="571" t="s">
        <v>136</v>
      </c>
      <c r="E30" s="571" t="s">
        <v>136</v>
      </c>
      <c r="F30" s="574" t="s">
        <v>136</v>
      </c>
    </row>
    <row r="31" customFormat="false" ht="12.75" hidden="false" customHeight="true" outlineLevel="0" collapsed="false">
      <c r="A31" s="133" t="s">
        <v>104</v>
      </c>
      <c r="B31" s="424" t="s">
        <v>112</v>
      </c>
      <c r="C31" s="424" t="s">
        <v>112</v>
      </c>
      <c r="D31" s="424" t="s">
        <v>136</v>
      </c>
      <c r="E31" s="424" t="s">
        <v>136</v>
      </c>
      <c r="F31" s="526" t="s">
        <v>136</v>
      </c>
    </row>
    <row r="32" customFormat="false" ht="12" hidden="false" customHeight="true" outlineLevel="0" collapsed="false">
      <c r="A32" s="918" t="s">
        <v>878</v>
      </c>
      <c r="B32" s="919" t="s">
        <v>112</v>
      </c>
      <c r="C32" s="919" t="s">
        <v>112</v>
      </c>
      <c r="D32" s="919" t="s">
        <v>112</v>
      </c>
      <c r="E32" s="919" t="s">
        <v>112</v>
      </c>
      <c r="F32" s="920" t="s">
        <v>112</v>
      </c>
    </row>
    <row r="33" customFormat="false" ht="12.75" hidden="false" customHeight="true" outlineLevel="0" collapsed="false">
      <c r="A33" s="133" t="s">
        <v>104</v>
      </c>
      <c r="B33" s="424" t="s">
        <v>112</v>
      </c>
      <c r="C33" s="424" t="s">
        <v>112</v>
      </c>
      <c r="D33" s="424" t="s">
        <v>112</v>
      </c>
      <c r="E33" s="424" t="s">
        <v>112</v>
      </c>
      <c r="F33" s="526" t="s">
        <v>112</v>
      </c>
    </row>
    <row r="34" customFormat="false" ht="8.25" hidden="false" customHeight="true" outlineLevel="0" collapsed="false">
      <c r="A34" s="31"/>
      <c r="B34" s="31"/>
      <c r="C34" s="31"/>
      <c r="D34" s="31"/>
      <c r="E34" s="31"/>
      <c r="F34" s="31"/>
    </row>
    <row r="35" customFormat="false" ht="15.75" hidden="false" customHeight="true" outlineLevel="0" collapsed="false">
      <c r="A35" s="921" t="s">
        <v>879</v>
      </c>
      <c r="B35" s="922"/>
      <c r="C35" s="922"/>
      <c r="D35" s="922"/>
      <c r="E35" s="922"/>
      <c r="F35" s="922"/>
    </row>
    <row r="36" customFormat="false" ht="42" hidden="false" customHeight="true" outlineLevel="0" collapsed="false">
      <c r="A36" s="923" t="s">
        <v>880</v>
      </c>
      <c r="B36" s="923"/>
      <c r="C36" s="923"/>
      <c r="D36" s="923"/>
      <c r="E36" s="923"/>
      <c r="F36" s="923"/>
    </row>
    <row r="37" customFormat="false" ht="29.25" hidden="false" customHeight="true" outlineLevel="0" collapsed="false">
      <c r="A37" s="924" t="s">
        <v>881</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2</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0</v>
      </c>
      <c r="B41" s="930"/>
      <c r="C41" s="930"/>
      <c r="D41" s="930"/>
      <c r="E41" s="930"/>
      <c r="F41" s="931"/>
    </row>
    <row r="42" customFormat="false" ht="27" hidden="false" customHeight="true" outlineLevel="0" collapsed="false">
      <c r="A42" s="932" t="s">
        <v>883</v>
      </c>
      <c r="B42" s="932"/>
      <c r="C42" s="932"/>
      <c r="D42" s="932"/>
      <c r="E42" s="932"/>
      <c r="F42" s="932"/>
    </row>
    <row r="43" customFormat="false" ht="13.5" hidden="false" customHeight="true" outlineLevel="0" collapsed="false">
      <c r="A43" s="933" t="s">
        <v>884</v>
      </c>
      <c r="B43" s="933"/>
      <c r="C43" s="933"/>
      <c r="D43" s="933"/>
      <c r="E43" s="933"/>
      <c r="F43" s="93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5" t="s">
        <v>885</v>
      </c>
      <c r="W1" s="112" t="s">
        <v>77</v>
      </c>
    </row>
    <row r="2" customFormat="false" ht="15.75" hidden="false" customHeight="true" outlineLevel="0" collapsed="false">
      <c r="A2" s="655" t="s">
        <v>886</v>
      </c>
      <c r="W2" s="112" t="s">
        <v>79</v>
      </c>
    </row>
    <row r="3" customFormat="false" ht="15.75" hidden="false" customHeight="true" outlineLevel="0" collapsed="false">
      <c r="A3" s="655" t="s">
        <v>220</v>
      </c>
      <c r="W3" s="112" t="s">
        <v>80</v>
      </c>
    </row>
    <row r="4" customFormat="false" ht="12.75" hidden="false" customHeight="true" outlineLevel="0" collapsed="false">
      <c r="A4" s="934"/>
      <c r="B4" s="723"/>
      <c r="C4" s="723"/>
      <c r="D4" s="723"/>
      <c r="E4" s="723"/>
      <c r="F4" s="723"/>
      <c r="G4" s="723"/>
      <c r="H4" s="723"/>
      <c r="I4" s="723"/>
      <c r="J4" s="723"/>
      <c r="K4" s="723"/>
      <c r="L4" s="723"/>
      <c r="M4" s="723"/>
      <c r="N4" s="723"/>
      <c r="O4" s="723"/>
      <c r="P4" s="723"/>
      <c r="Q4" s="723"/>
      <c r="R4" s="723"/>
      <c r="S4" s="723"/>
      <c r="T4" s="723"/>
      <c r="U4" s="723"/>
      <c r="V4" s="723"/>
      <c r="W4" s="935"/>
    </row>
    <row r="5" customFormat="false" ht="13.5" hidden="false" customHeight="true" outlineLevel="0" collapsed="false">
      <c r="A5" s="616"/>
      <c r="B5" s="617"/>
      <c r="C5" s="617"/>
      <c r="D5" s="617"/>
      <c r="E5" s="617"/>
      <c r="F5" s="723"/>
      <c r="G5" s="936" t="s">
        <v>887</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2" t="s">
        <v>81</v>
      </c>
      <c r="B6" s="393" t="s">
        <v>888</v>
      </c>
      <c r="C6" s="393"/>
      <c r="D6" s="393"/>
      <c r="E6" s="937" t="s">
        <v>889</v>
      </c>
      <c r="G6" s="752" t="s">
        <v>890</v>
      </c>
      <c r="H6" s="752"/>
      <c r="I6" s="938" t="s">
        <v>834</v>
      </c>
      <c r="J6" s="938" t="s">
        <v>835</v>
      </c>
      <c r="K6" s="938" t="s">
        <v>837</v>
      </c>
      <c r="L6" s="938" t="s">
        <v>838</v>
      </c>
      <c r="M6" s="938" t="s">
        <v>839</v>
      </c>
      <c r="N6" s="938" t="s">
        <v>891</v>
      </c>
      <c r="O6" s="938" t="s">
        <v>892</v>
      </c>
      <c r="P6" s="938" t="s">
        <v>893</v>
      </c>
      <c r="Q6" s="938" t="s">
        <v>894</v>
      </c>
      <c r="R6" s="938" t="s">
        <v>895</v>
      </c>
      <c r="S6" s="938" t="s">
        <v>896</v>
      </c>
      <c r="T6" s="938" t="s">
        <v>897</v>
      </c>
      <c r="U6" s="938" t="s">
        <v>898</v>
      </c>
      <c r="V6" s="939" t="s">
        <v>899</v>
      </c>
      <c r="W6" s="940" t="s">
        <v>849</v>
      </c>
    </row>
    <row r="7" customFormat="false" ht="24" hidden="false" customHeight="true" outlineLevel="0" collapsed="false">
      <c r="A7" s="280"/>
      <c r="B7" s="506" t="s">
        <v>900</v>
      </c>
      <c r="C7" s="400" t="s">
        <v>901</v>
      </c>
      <c r="D7" s="941" t="s">
        <v>902</v>
      </c>
      <c r="E7" s="288" t="s">
        <v>412</v>
      </c>
      <c r="G7" s="752"/>
      <c r="H7" s="752"/>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4" t="s">
        <v>903</v>
      </c>
      <c r="C8" s="289" t="s">
        <v>904</v>
      </c>
      <c r="D8" s="290" t="s">
        <v>308</v>
      </c>
      <c r="E8" s="291" t="s">
        <v>905</v>
      </c>
      <c r="G8" s="944" t="s">
        <v>906</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907</v>
      </c>
      <c r="B9" s="154" t="n">
        <v>1638</v>
      </c>
      <c r="C9" s="949"/>
      <c r="D9" s="949"/>
      <c r="E9" s="156" t="n">
        <v>72.6607721519404</v>
      </c>
      <c r="G9" s="950" t="s">
        <v>908</v>
      </c>
      <c r="H9" s="951" t="s">
        <v>909</v>
      </c>
      <c r="I9" s="130" t="s">
        <v>136</v>
      </c>
      <c r="J9" s="130" t="s">
        <v>136</v>
      </c>
      <c r="K9" s="130" t="s">
        <v>500</v>
      </c>
      <c r="L9" s="130" t="s">
        <v>500</v>
      </c>
      <c r="M9" s="130" t="s">
        <v>500</v>
      </c>
      <c r="N9" s="130" t="s">
        <v>112</v>
      </c>
      <c r="O9" s="130" t="s">
        <v>136</v>
      </c>
      <c r="P9" s="130" t="s">
        <v>136</v>
      </c>
      <c r="Q9" s="130" t="s">
        <v>112</v>
      </c>
      <c r="R9" s="130" t="s">
        <v>136</v>
      </c>
      <c r="S9" s="130" t="s">
        <v>112</v>
      </c>
      <c r="T9" s="130" t="s">
        <v>136</v>
      </c>
      <c r="U9" s="130" t="s">
        <v>136</v>
      </c>
      <c r="V9" s="130"/>
      <c r="W9" s="516" t="s">
        <v>136</v>
      </c>
    </row>
    <row r="10" customFormat="false" ht="13.5" hidden="false" customHeight="true" outlineLevel="0" collapsed="false">
      <c r="A10" s="952" t="s">
        <v>833</v>
      </c>
      <c r="B10" s="949"/>
      <c r="C10" s="953"/>
      <c r="D10" s="866"/>
      <c r="E10" s="47"/>
      <c r="G10" s="950" t="s">
        <v>910</v>
      </c>
      <c r="H10" s="954"/>
      <c r="I10" s="955" t="s">
        <v>136</v>
      </c>
      <c r="J10" s="955" t="s">
        <v>136</v>
      </c>
      <c r="K10" s="955"/>
      <c r="L10" s="955"/>
      <c r="M10" s="955"/>
      <c r="N10" s="955" t="s">
        <v>112</v>
      </c>
      <c r="O10" s="955" t="s">
        <v>136</v>
      </c>
      <c r="P10" s="955" t="s">
        <v>136</v>
      </c>
      <c r="Q10" s="955" t="s">
        <v>112</v>
      </c>
      <c r="R10" s="955" t="s">
        <v>136</v>
      </c>
      <c r="S10" s="955" t="s">
        <v>112</v>
      </c>
      <c r="T10" s="955" t="s">
        <v>136</v>
      </c>
      <c r="U10" s="955" t="s">
        <v>136</v>
      </c>
      <c r="V10" s="955"/>
      <c r="W10" s="956" t="s">
        <v>136</v>
      </c>
    </row>
    <row r="11" customFormat="false" ht="13.5" hidden="false" customHeight="true" outlineLevel="0" collapsed="false">
      <c r="A11" s="669" t="s">
        <v>911</v>
      </c>
      <c r="B11" s="423" t="n">
        <v>417</v>
      </c>
      <c r="C11" s="423" t="n">
        <v>339.1</v>
      </c>
      <c r="D11" s="423" t="n">
        <v>6.69768314948066</v>
      </c>
      <c r="E11" s="156" t="n">
        <v>127.665095407382</v>
      </c>
      <c r="G11" s="950" t="s">
        <v>912</v>
      </c>
      <c r="H11" s="951" t="s">
        <v>913</v>
      </c>
      <c r="I11" s="130" t="s">
        <v>136</v>
      </c>
      <c r="J11" s="130" t="s">
        <v>136</v>
      </c>
      <c r="K11" s="130" t="s">
        <v>500</v>
      </c>
      <c r="L11" s="130" t="s">
        <v>500</v>
      </c>
      <c r="M11" s="130" t="s">
        <v>500</v>
      </c>
      <c r="N11" s="130" t="s">
        <v>112</v>
      </c>
      <c r="O11" s="130" t="s">
        <v>136</v>
      </c>
      <c r="P11" s="130" t="s">
        <v>136</v>
      </c>
      <c r="Q11" s="130" t="s">
        <v>112</v>
      </c>
      <c r="R11" s="130" t="s">
        <v>136</v>
      </c>
      <c r="S11" s="130" t="s">
        <v>112</v>
      </c>
      <c r="T11" s="130" t="s">
        <v>136</v>
      </c>
      <c r="U11" s="130" t="s">
        <v>136</v>
      </c>
      <c r="V11" s="130"/>
      <c r="W11" s="516" t="s">
        <v>136</v>
      </c>
    </row>
    <row r="12" customFormat="false" ht="12" hidden="false" customHeight="true" outlineLevel="0" collapsed="false">
      <c r="A12" s="83" t="s">
        <v>835</v>
      </c>
      <c r="B12" s="423" t="n">
        <v>1221</v>
      </c>
      <c r="C12" s="423" t="n">
        <v>180.9</v>
      </c>
      <c r="D12" s="423" t="n">
        <v>7</v>
      </c>
      <c r="E12" s="156" t="n">
        <v>53.8755118755119</v>
      </c>
      <c r="G12" s="950" t="s">
        <v>914</v>
      </c>
      <c r="H12" s="951" t="s">
        <v>915</v>
      </c>
      <c r="I12" s="130" t="s">
        <v>136</v>
      </c>
      <c r="J12" s="130" t="s">
        <v>136</v>
      </c>
      <c r="K12" s="130" t="s">
        <v>500</v>
      </c>
      <c r="L12" s="130" t="s">
        <v>500</v>
      </c>
      <c r="M12" s="130" t="s">
        <v>500</v>
      </c>
      <c r="N12" s="130" t="s">
        <v>112</v>
      </c>
      <c r="O12" s="130" t="s">
        <v>136</v>
      </c>
      <c r="P12" s="130" t="s">
        <v>136</v>
      </c>
      <c r="Q12" s="130" t="s">
        <v>112</v>
      </c>
      <c r="R12" s="130" t="s">
        <v>136</v>
      </c>
      <c r="S12" s="130" t="s">
        <v>112</v>
      </c>
      <c r="T12" s="130" t="s">
        <v>136</v>
      </c>
      <c r="U12" s="130" t="s">
        <v>136</v>
      </c>
      <c r="V12" s="130"/>
      <c r="W12" s="516" t="s">
        <v>136</v>
      </c>
    </row>
    <row r="13" customFormat="false" ht="12" hidden="false" customHeight="true" outlineLevel="0" collapsed="false">
      <c r="A13" s="952" t="s">
        <v>836</v>
      </c>
      <c r="B13" s="957"/>
      <c r="C13" s="958"/>
      <c r="D13" s="959"/>
      <c r="E13" s="47"/>
      <c r="G13" s="950" t="s">
        <v>916</v>
      </c>
      <c r="H13" s="951" t="s">
        <v>308</v>
      </c>
      <c r="I13" s="130" t="s">
        <v>136</v>
      </c>
      <c r="J13" s="130" t="s">
        <v>136</v>
      </c>
      <c r="K13" s="130" t="s">
        <v>500</v>
      </c>
      <c r="L13" s="130" t="s">
        <v>500</v>
      </c>
      <c r="M13" s="130" t="s">
        <v>500</v>
      </c>
      <c r="N13" s="130" t="s">
        <v>112</v>
      </c>
      <c r="O13" s="130" t="s">
        <v>136</v>
      </c>
      <c r="P13" s="130" t="s">
        <v>136</v>
      </c>
      <c r="Q13" s="130" t="s">
        <v>112</v>
      </c>
      <c r="R13" s="130" t="s">
        <v>136</v>
      </c>
      <c r="S13" s="130" t="s">
        <v>112</v>
      </c>
      <c r="T13" s="130" t="s">
        <v>136</v>
      </c>
      <c r="U13" s="130" t="s">
        <v>136</v>
      </c>
      <c r="V13" s="130"/>
      <c r="W13" s="516" t="s">
        <v>136</v>
      </c>
    </row>
    <row r="14" customFormat="false" ht="12" hidden="false" customHeight="true" outlineLevel="0" collapsed="false">
      <c r="A14" s="83" t="s">
        <v>837</v>
      </c>
      <c r="B14" s="424" t="s">
        <v>500</v>
      </c>
      <c r="C14" s="424" t="s">
        <v>500</v>
      </c>
      <c r="D14" s="424" t="s">
        <v>500</v>
      </c>
      <c r="E14" s="158" t="s">
        <v>500</v>
      </c>
      <c r="G14" s="960" t="s">
        <v>917</v>
      </c>
      <c r="H14" s="961"/>
      <c r="I14" s="273" t="s">
        <v>136</v>
      </c>
      <c r="J14" s="273" t="s">
        <v>136</v>
      </c>
      <c r="K14" s="962" t="s">
        <v>500</v>
      </c>
      <c r="L14" s="962" t="s">
        <v>500</v>
      </c>
      <c r="M14" s="962" t="s">
        <v>500</v>
      </c>
      <c r="N14" s="962" t="s">
        <v>112</v>
      </c>
      <c r="O14" s="962" t="s">
        <v>136</v>
      </c>
      <c r="P14" s="962" t="s">
        <v>136</v>
      </c>
      <c r="Q14" s="962" t="s">
        <v>112</v>
      </c>
      <c r="R14" s="962" t="s">
        <v>136</v>
      </c>
      <c r="S14" s="962" t="s">
        <v>112</v>
      </c>
      <c r="T14" s="962" t="s">
        <v>136</v>
      </c>
      <c r="U14" s="962" t="s">
        <v>136</v>
      </c>
      <c r="V14" s="273"/>
      <c r="W14" s="518" t="s">
        <v>136</v>
      </c>
    </row>
    <row r="15" customFormat="false" ht="12.75" hidden="false" customHeight="true" outlineLevel="0" collapsed="false">
      <c r="A15" s="83" t="s">
        <v>838</v>
      </c>
      <c r="B15" s="424" t="s">
        <v>500</v>
      </c>
      <c r="C15" s="424" t="s">
        <v>500</v>
      </c>
      <c r="D15" s="424" t="s">
        <v>500</v>
      </c>
      <c r="E15" s="158" t="s">
        <v>500</v>
      </c>
      <c r="G15" s="963" t="s">
        <v>918</v>
      </c>
      <c r="H15" s="964" t="s">
        <v>308</v>
      </c>
      <c r="I15" s="273"/>
      <c r="J15" s="273"/>
      <c r="K15" s="962"/>
      <c r="L15" s="962"/>
      <c r="M15" s="962"/>
      <c r="N15" s="962"/>
      <c r="O15" s="962"/>
      <c r="P15" s="962"/>
      <c r="Q15" s="962"/>
      <c r="R15" s="962"/>
      <c r="S15" s="962"/>
      <c r="T15" s="962"/>
      <c r="U15" s="962"/>
      <c r="V15" s="273"/>
      <c r="W15" s="518"/>
    </row>
    <row r="16" customFormat="false" ht="13.5" hidden="false" customHeight="true" outlineLevel="0" collapsed="false">
      <c r="A16" s="83" t="s">
        <v>839</v>
      </c>
      <c r="B16" s="424" t="s">
        <v>500</v>
      </c>
      <c r="C16" s="424" t="s">
        <v>500</v>
      </c>
      <c r="D16" s="424" t="s">
        <v>500</v>
      </c>
      <c r="E16" s="158" t="s">
        <v>500</v>
      </c>
    </row>
    <row r="17" customFormat="false" ht="13.5" hidden="false" customHeight="true" outlineLevel="0" collapsed="false">
      <c r="A17" s="965" t="s">
        <v>840</v>
      </c>
      <c r="B17" s="424" t="s">
        <v>112</v>
      </c>
      <c r="C17" s="424" t="s">
        <v>112</v>
      </c>
      <c r="D17" s="424" t="s">
        <v>112</v>
      </c>
      <c r="E17" s="158" t="s">
        <v>112</v>
      </c>
      <c r="G17" s="177" t="s">
        <v>919</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5" t="s">
        <v>841</v>
      </c>
      <c r="B18" s="423" t="n">
        <v>426</v>
      </c>
      <c r="C18" s="423" t="n">
        <v>20</v>
      </c>
      <c r="D18" s="423" t="n">
        <v>6</v>
      </c>
      <c r="E18" s="156" t="n">
        <v>8</v>
      </c>
      <c r="G18" s="177" t="s">
        <v>920</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5" t="s">
        <v>842</v>
      </c>
      <c r="B19" s="423" t="n">
        <v>5.3</v>
      </c>
      <c r="C19" s="423" t="n">
        <v>14</v>
      </c>
      <c r="D19" s="423" t="n">
        <v>5</v>
      </c>
      <c r="E19" s="156" t="n">
        <v>5</v>
      </c>
      <c r="G19" s="177" t="s">
        <v>921</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5" t="s">
        <v>843</v>
      </c>
      <c r="B20" s="424" t="s">
        <v>112</v>
      </c>
      <c r="C20" s="424" t="s">
        <v>112</v>
      </c>
      <c r="D20" s="424" t="s">
        <v>112</v>
      </c>
      <c r="E20" s="158" t="s">
        <v>112</v>
      </c>
    </row>
    <row r="21" customFormat="false" ht="13.5" hidden="false" customHeight="true" outlineLevel="0" collapsed="false">
      <c r="A21" s="965" t="s">
        <v>844</v>
      </c>
      <c r="B21" s="423" t="n">
        <v>283</v>
      </c>
      <c r="C21" s="423" t="n">
        <v>110</v>
      </c>
      <c r="D21" s="423" t="n">
        <v>2.5</v>
      </c>
      <c r="E21" s="156" t="n">
        <v>18</v>
      </c>
    </row>
    <row r="22" customFormat="false" ht="12" hidden="false" customHeight="true" outlineLevel="0" collapsed="false">
      <c r="A22" s="965" t="s">
        <v>845</v>
      </c>
      <c r="B22" s="424" t="s">
        <v>112</v>
      </c>
      <c r="C22" s="424" t="s">
        <v>112</v>
      </c>
      <c r="D22" s="424" t="s">
        <v>112</v>
      </c>
      <c r="E22" s="158" t="s">
        <v>112</v>
      </c>
    </row>
    <row r="23" customFormat="false" ht="12" hidden="false" customHeight="true" outlineLevel="0" collapsed="false">
      <c r="A23" s="965" t="s">
        <v>846</v>
      </c>
      <c r="B23" s="423" t="n">
        <v>1881.4</v>
      </c>
      <c r="C23" s="423" t="n">
        <v>38</v>
      </c>
      <c r="D23" s="423" t="n">
        <v>0.6</v>
      </c>
      <c r="E23" s="156" t="n">
        <v>1.5</v>
      </c>
    </row>
    <row r="24" customFormat="false" ht="14.25" hidden="false" customHeight="true" outlineLevel="0" collapsed="false">
      <c r="A24" s="965" t="s">
        <v>847</v>
      </c>
      <c r="B24" s="423" t="n">
        <v>17090</v>
      </c>
      <c r="C24" s="424" t="s">
        <v>136</v>
      </c>
      <c r="D24" s="424" t="s">
        <v>136</v>
      </c>
      <c r="E24" s="158" t="s">
        <v>112</v>
      </c>
    </row>
    <row r="25" customFormat="false" ht="12" hidden="false" customHeight="true" outlineLevel="0" collapsed="false">
      <c r="A25" s="965" t="s">
        <v>922</v>
      </c>
      <c r="B25" s="587"/>
      <c r="C25" s="587"/>
      <c r="D25" s="587"/>
      <c r="E25" s="47"/>
    </row>
    <row r="26" customFormat="false" ht="12.75" hidden="false" customHeight="true" outlineLevel="0" collapsed="false">
      <c r="A26" s="638" t="s">
        <v>849</v>
      </c>
      <c r="B26" s="423" t="n">
        <v>220</v>
      </c>
      <c r="C26" s="423" t="n">
        <v>29.6</v>
      </c>
      <c r="D26" s="423"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6" t="s">
        <v>923</v>
      </c>
      <c r="B28" s="966"/>
      <c r="C28" s="966"/>
      <c r="D28" s="966"/>
      <c r="E28" s="966"/>
    </row>
    <row r="29" customFormat="false" ht="13.5" hidden="false" customHeight="true" outlineLevel="0" collapsed="false">
      <c r="A29" s="181" t="s">
        <v>924</v>
      </c>
      <c r="B29" s="723"/>
      <c r="C29" s="139"/>
      <c r="D29" s="139"/>
      <c r="E29" s="139"/>
    </row>
    <row r="30" customFormat="false" ht="13.5" hidden="false" customHeight="true" outlineLevel="0" collapsed="false">
      <c r="A30" s="274" t="s">
        <v>925</v>
      </c>
      <c r="B30" s="139"/>
      <c r="C30" s="139"/>
      <c r="D30" s="139"/>
      <c r="E30" s="139"/>
    </row>
    <row r="31" customFormat="false" ht="13.5" hidden="false" customHeight="true" outlineLevel="0" collapsed="false">
      <c r="A31" s="274" t="s">
        <v>926</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53</v>
      </c>
      <c r="B33" s="184"/>
      <c r="C33" s="184"/>
      <c r="D33" s="184"/>
      <c r="E33" s="185"/>
    </row>
    <row r="34" customFormat="false" ht="26.25" hidden="false" customHeight="true" outlineLevel="0" collapsed="false">
      <c r="A34" s="186" t="s">
        <v>927</v>
      </c>
      <c r="B34" s="186"/>
      <c r="C34" s="186"/>
      <c r="D34" s="186"/>
      <c r="E34" s="186"/>
    </row>
    <row r="35" customFormat="false" ht="12.75" hidden="false" customHeight="true" outlineLevel="0" collapsed="false">
      <c r="A35" s="186" t="s">
        <v>928</v>
      </c>
      <c r="B35" s="186"/>
      <c r="C35" s="186"/>
      <c r="D35" s="186"/>
      <c r="E35" s="186"/>
    </row>
    <row r="36" customFormat="false" ht="12" hidden="false" customHeight="true" outlineLevel="0" collapsed="false">
      <c r="A36" s="967" t="s">
        <v>929</v>
      </c>
      <c r="B36" s="968"/>
      <c r="C36" s="968"/>
      <c r="D36" s="968"/>
      <c r="E36" s="969"/>
    </row>
    <row r="37" customFormat="false" ht="12" hidden="false" customHeight="true" outlineLevel="0" collapsed="false">
      <c r="A37" s="970" t="s">
        <v>930</v>
      </c>
      <c r="B37" s="970"/>
      <c r="C37" s="970"/>
      <c r="D37" s="970"/>
      <c r="E37" s="970"/>
    </row>
    <row r="38" customFormat="false" ht="12" hidden="false" customHeight="true" outlineLevel="0" collapsed="false">
      <c r="A38" s="971" t="s">
        <v>931</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5" t="s">
        <v>932</v>
      </c>
      <c r="I1" s="112" t="s">
        <v>77</v>
      </c>
    </row>
    <row r="2" customFormat="false" ht="17.25" hidden="false" customHeight="true" outlineLevel="0" collapsed="false">
      <c r="A2" s="655" t="s">
        <v>933</v>
      </c>
      <c r="I2" s="112" t="s">
        <v>79</v>
      </c>
    </row>
    <row r="3" customFormat="false" ht="15.75" hidden="false" customHeight="true" outlineLevel="0" collapsed="false">
      <c r="A3" s="655" t="s">
        <v>78</v>
      </c>
      <c r="I3" s="112" t="s">
        <v>80</v>
      </c>
    </row>
    <row r="4" customFormat="false" ht="13.5" hidden="false" customHeight="false" outlineLevel="0" collapsed="false">
      <c r="I4" s="616"/>
    </row>
    <row r="5" customFormat="false" ht="15.75" hidden="false" customHeight="true" outlineLevel="0" collapsed="false">
      <c r="A5" s="974" t="s">
        <v>748</v>
      </c>
      <c r="B5" s="975" t="s">
        <v>888</v>
      </c>
      <c r="C5" s="975"/>
      <c r="D5" s="975"/>
      <c r="E5" s="975"/>
      <c r="F5" s="975"/>
      <c r="G5" s="975"/>
      <c r="H5" s="975"/>
      <c r="I5" s="976" t="s">
        <v>934</v>
      </c>
    </row>
    <row r="6" customFormat="false" ht="15.75" hidden="false" customHeight="true" outlineLevel="0" collapsed="false">
      <c r="A6" s="977" t="s">
        <v>466</v>
      </c>
      <c r="B6" s="978" t="s">
        <v>935</v>
      </c>
      <c r="C6" s="979" t="s">
        <v>936</v>
      </c>
      <c r="D6" s="979"/>
      <c r="E6" s="979"/>
      <c r="F6" s="978" t="s">
        <v>937</v>
      </c>
      <c r="G6" s="978" t="s">
        <v>938</v>
      </c>
      <c r="H6" s="978" t="s">
        <v>939</v>
      </c>
      <c r="I6" s="976"/>
    </row>
    <row r="7" customFormat="false" ht="28.5" hidden="false" customHeight="false" outlineLevel="0" collapsed="false">
      <c r="A7" s="980"/>
      <c r="B7" s="978"/>
      <c r="C7" s="981" t="s">
        <v>940</v>
      </c>
      <c r="D7" s="981" t="s">
        <v>941</v>
      </c>
      <c r="E7" s="981" t="s">
        <v>942</v>
      </c>
      <c r="F7" s="978"/>
      <c r="G7" s="978"/>
      <c r="H7" s="978"/>
      <c r="I7" s="982" t="s">
        <v>943</v>
      </c>
    </row>
    <row r="8" customFormat="false" ht="18.75" hidden="false" customHeight="true" outlineLevel="0" collapsed="false">
      <c r="A8" s="983"/>
      <c r="B8" s="984" t="s">
        <v>903</v>
      </c>
      <c r="C8" s="985" t="s">
        <v>944</v>
      </c>
      <c r="D8" s="985"/>
      <c r="E8" s="985"/>
      <c r="F8" s="986" t="s">
        <v>909</v>
      </c>
      <c r="G8" s="986" t="s">
        <v>945</v>
      </c>
      <c r="H8" s="986" t="s">
        <v>946</v>
      </c>
      <c r="I8" s="987" t="s">
        <v>947</v>
      </c>
    </row>
    <row r="9" customFormat="false" ht="16.5" hidden="false" customHeight="true" outlineLevel="0" collapsed="false">
      <c r="A9" s="988" t="s">
        <v>907</v>
      </c>
      <c r="B9" s="154" t="n">
        <v>1638</v>
      </c>
      <c r="C9" s="678"/>
      <c r="D9" s="678"/>
      <c r="E9" s="678"/>
      <c r="F9" s="678"/>
      <c r="G9" s="678"/>
      <c r="H9" s="678"/>
      <c r="I9" s="156" t="n">
        <v>8.18413204494571</v>
      </c>
    </row>
    <row r="10" customFormat="false" ht="15.75" hidden="false" customHeight="true" outlineLevel="0" collapsed="false">
      <c r="A10" s="989" t="s">
        <v>833</v>
      </c>
      <c r="B10" s="678"/>
      <c r="C10" s="678"/>
      <c r="D10" s="678"/>
      <c r="E10" s="678"/>
      <c r="F10" s="678"/>
      <c r="G10" s="678"/>
      <c r="H10" s="678"/>
      <c r="I10" s="47"/>
    </row>
    <row r="11" customFormat="false" ht="18" hidden="false" customHeight="true" outlineLevel="0" collapsed="false">
      <c r="A11" s="990" t="s">
        <v>948</v>
      </c>
      <c r="B11" s="991" t="n">
        <v>417</v>
      </c>
      <c r="C11" s="991" t="n">
        <v>100</v>
      </c>
      <c r="D11" s="991" t="s">
        <v>112</v>
      </c>
      <c r="E11" s="991" t="s">
        <v>112</v>
      </c>
      <c r="F11" s="344" t="n">
        <v>650</v>
      </c>
      <c r="G11" s="343" t="n">
        <v>5.307</v>
      </c>
      <c r="H11" s="344" t="n">
        <v>0.24</v>
      </c>
      <c r="I11" s="156" t="n">
        <v>15.67666741824</v>
      </c>
    </row>
    <row r="12" customFormat="false" ht="15.75" hidden="false" customHeight="true" outlineLevel="0" collapsed="false">
      <c r="A12" s="990" t="s">
        <v>835</v>
      </c>
      <c r="B12" s="991" t="n">
        <v>1221</v>
      </c>
      <c r="C12" s="991" t="n">
        <v>100</v>
      </c>
      <c r="D12" s="991" t="s">
        <v>112</v>
      </c>
      <c r="E12" s="991" t="s">
        <v>112</v>
      </c>
      <c r="F12" s="344" t="n">
        <v>550</v>
      </c>
      <c r="G12" s="343" t="n">
        <v>1.481606866817</v>
      </c>
      <c r="H12" s="344" t="n">
        <v>0.17</v>
      </c>
      <c r="I12" s="156" t="n">
        <v>5.6252563277764</v>
      </c>
    </row>
    <row r="13" customFormat="false" ht="13.5" hidden="false" customHeight="true" outlineLevel="0" collapsed="false">
      <c r="A13" s="989" t="s">
        <v>836</v>
      </c>
      <c r="B13" s="992"/>
      <c r="C13" s="993"/>
      <c r="D13" s="993"/>
      <c r="E13" s="993"/>
      <c r="F13" s="994"/>
      <c r="G13" s="995"/>
      <c r="H13" s="994"/>
      <c r="I13" s="47"/>
    </row>
    <row r="14" customFormat="false" ht="15.75" hidden="false" customHeight="true" outlineLevel="0" collapsed="false">
      <c r="A14" s="990" t="s">
        <v>837</v>
      </c>
      <c r="B14" s="996" t="s">
        <v>500</v>
      </c>
      <c r="C14" s="996" t="s">
        <v>500</v>
      </c>
      <c r="D14" s="996" t="s">
        <v>500</v>
      </c>
      <c r="E14" s="996" t="s">
        <v>500</v>
      </c>
      <c r="F14" s="997" t="s">
        <v>500</v>
      </c>
      <c r="G14" s="20" t="s">
        <v>500</v>
      </c>
      <c r="H14" s="997" t="s">
        <v>500</v>
      </c>
      <c r="I14" s="158" t="s">
        <v>500</v>
      </c>
    </row>
    <row r="15" customFormat="false" ht="15.75" hidden="false" customHeight="true" outlineLevel="0" collapsed="false">
      <c r="A15" s="990" t="s">
        <v>838</v>
      </c>
      <c r="B15" s="996" t="s">
        <v>500</v>
      </c>
      <c r="C15" s="996" t="s">
        <v>500</v>
      </c>
      <c r="D15" s="996" t="s">
        <v>500</v>
      </c>
      <c r="E15" s="996" t="s">
        <v>500</v>
      </c>
      <c r="F15" s="997" t="s">
        <v>500</v>
      </c>
      <c r="G15" s="20" t="s">
        <v>500</v>
      </c>
      <c r="H15" s="997" t="s">
        <v>500</v>
      </c>
      <c r="I15" s="158" t="s">
        <v>500</v>
      </c>
    </row>
    <row r="16" customFormat="false" ht="15.75" hidden="false" customHeight="true" outlineLevel="0" collapsed="false">
      <c r="A16" s="990" t="s">
        <v>839</v>
      </c>
      <c r="B16" s="996" t="s">
        <v>500</v>
      </c>
      <c r="C16" s="996" t="s">
        <v>500</v>
      </c>
      <c r="D16" s="996" t="s">
        <v>500</v>
      </c>
      <c r="E16" s="996" t="s">
        <v>500</v>
      </c>
      <c r="F16" s="997" t="s">
        <v>500</v>
      </c>
      <c r="G16" s="20" t="s">
        <v>500</v>
      </c>
      <c r="H16" s="997" t="s">
        <v>500</v>
      </c>
      <c r="I16" s="158" t="s">
        <v>500</v>
      </c>
    </row>
    <row r="17" customFormat="false" ht="15.75" hidden="false" customHeight="true" outlineLevel="0" collapsed="false">
      <c r="A17" s="998" t="s">
        <v>840</v>
      </c>
      <c r="B17" s="996" t="s">
        <v>112</v>
      </c>
      <c r="C17" s="996" t="s">
        <v>112</v>
      </c>
      <c r="D17" s="996" t="s">
        <v>112</v>
      </c>
      <c r="E17" s="996" t="s">
        <v>112</v>
      </c>
      <c r="F17" s="997" t="s">
        <v>112</v>
      </c>
      <c r="G17" s="20" t="s">
        <v>112</v>
      </c>
      <c r="H17" s="997" t="s">
        <v>112</v>
      </c>
      <c r="I17" s="158" t="s">
        <v>112</v>
      </c>
    </row>
    <row r="18" customFormat="false" ht="15.75" hidden="false" customHeight="true" outlineLevel="0" collapsed="false">
      <c r="A18" s="998" t="s">
        <v>841</v>
      </c>
      <c r="B18" s="996" t="n">
        <v>426</v>
      </c>
      <c r="C18" s="996" t="n">
        <v>100</v>
      </c>
      <c r="D18" s="996" t="s">
        <v>112</v>
      </c>
      <c r="E18" s="996" t="s">
        <v>112</v>
      </c>
      <c r="F18" s="997" t="n">
        <v>43</v>
      </c>
      <c r="G18" s="20" t="n">
        <v>0.4</v>
      </c>
      <c r="H18" s="997" t="n">
        <v>0.2</v>
      </c>
      <c r="I18" s="156" t="n">
        <v>0.19</v>
      </c>
    </row>
    <row r="19" customFormat="false" ht="15.75" hidden="false" customHeight="true" outlineLevel="0" collapsed="false">
      <c r="A19" s="998" t="s">
        <v>842</v>
      </c>
      <c r="B19" s="996" t="n">
        <v>5.3</v>
      </c>
      <c r="C19" s="996" t="n">
        <v>100</v>
      </c>
      <c r="D19" s="996" t="s">
        <v>112</v>
      </c>
      <c r="E19" s="996" t="s">
        <v>112</v>
      </c>
      <c r="F19" s="997" t="n">
        <v>30</v>
      </c>
      <c r="G19" s="20" t="n">
        <v>0.279452054794521</v>
      </c>
      <c r="H19" s="997" t="n">
        <v>0.2</v>
      </c>
      <c r="I19" s="156" t="n">
        <v>0.12</v>
      </c>
    </row>
    <row r="20" customFormat="false" ht="17.25" hidden="false" customHeight="true" outlineLevel="0" collapsed="false">
      <c r="A20" s="998" t="s">
        <v>843</v>
      </c>
      <c r="B20" s="996" t="s">
        <v>112</v>
      </c>
      <c r="C20" s="996" t="s">
        <v>112</v>
      </c>
      <c r="D20" s="996" t="s">
        <v>112</v>
      </c>
      <c r="E20" s="996" t="s">
        <v>112</v>
      </c>
      <c r="F20" s="997" t="s">
        <v>112</v>
      </c>
      <c r="G20" s="20" t="s">
        <v>112</v>
      </c>
      <c r="H20" s="997" t="s">
        <v>112</v>
      </c>
      <c r="I20" s="158" t="s">
        <v>112</v>
      </c>
    </row>
    <row r="21" customFormat="false" ht="15.75" hidden="false" customHeight="true" outlineLevel="0" collapsed="false">
      <c r="A21" s="998" t="s">
        <v>844</v>
      </c>
      <c r="B21" s="996" t="n">
        <v>283</v>
      </c>
      <c r="C21" s="996" t="n">
        <v>100</v>
      </c>
      <c r="D21" s="996" t="s">
        <v>112</v>
      </c>
      <c r="E21" s="996" t="s">
        <v>112</v>
      </c>
      <c r="F21" s="997" t="n">
        <v>238</v>
      </c>
      <c r="G21" s="20" t="n">
        <v>1.72054794520548</v>
      </c>
      <c r="H21" s="997" t="n">
        <v>0.3</v>
      </c>
      <c r="I21" s="156" t="n">
        <v>1.4</v>
      </c>
    </row>
    <row r="22" customFormat="false" ht="15.75" hidden="false" customHeight="true" outlineLevel="0" collapsed="false">
      <c r="A22" s="998" t="s">
        <v>845</v>
      </c>
      <c r="B22" s="996" t="s">
        <v>112</v>
      </c>
      <c r="C22" s="996" t="s">
        <v>112</v>
      </c>
      <c r="D22" s="996" t="s">
        <v>112</v>
      </c>
      <c r="E22" s="996" t="s">
        <v>112</v>
      </c>
      <c r="F22" s="997" t="s">
        <v>112</v>
      </c>
      <c r="G22" s="20" t="s">
        <v>112</v>
      </c>
      <c r="H22" s="997" t="s">
        <v>112</v>
      </c>
      <c r="I22" s="158" t="s">
        <v>112</v>
      </c>
    </row>
    <row r="23" customFormat="false" ht="16.5" hidden="false" customHeight="true" outlineLevel="0" collapsed="false">
      <c r="A23" s="998" t="s">
        <v>846</v>
      </c>
      <c r="B23" s="996" t="n">
        <v>1881.4</v>
      </c>
      <c r="C23" s="996" t="n">
        <v>100</v>
      </c>
      <c r="D23" s="996" t="s">
        <v>112</v>
      </c>
      <c r="E23" s="996" t="s">
        <v>112</v>
      </c>
      <c r="F23" s="997" t="n">
        <v>52.5</v>
      </c>
      <c r="G23" s="20" t="n">
        <v>0.303224641224619</v>
      </c>
      <c r="H23" s="997" t="n">
        <v>0.45</v>
      </c>
      <c r="I23" s="156" t="n">
        <v>3.00448081909608</v>
      </c>
    </row>
    <row r="24" customFormat="false" ht="15.75" hidden="false" customHeight="true" outlineLevel="0" collapsed="false">
      <c r="A24" s="998" t="s">
        <v>847</v>
      </c>
      <c r="B24" s="996" t="n">
        <v>17090</v>
      </c>
      <c r="C24" s="996" t="n">
        <v>100</v>
      </c>
      <c r="D24" s="996" t="s">
        <v>112</v>
      </c>
      <c r="E24" s="996" t="s">
        <v>112</v>
      </c>
      <c r="F24" s="997" t="n">
        <v>1.1</v>
      </c>
      <c r="G24" s="20" t="n">
        <v>0.292876712328767</v>
      </c>
      <c r="H24" s="997" t="n">
        <v>0.3</v>
      </c>
      <c r="I24" s="156" t="n">
        <v>0.078</v>
      </c>
    </row>
    <row r="25" customFormat="false" ht="15.75" hidden="false" customHeight="true" outlineLevel="0" collapsed="false">
      <c r="A25" s="999" t="s">
        <v>949</v>
      </c>
      <c r="B25" s="1000"/>
      <c r="C25" s="1000"/>
      <c r="D25" s="1000"/>
      <c r="E25" s="1000"/>
      <c r="F25" s="1000"/>
      <c r="G25" s="1000"/>
      <c r="H25" s="1000"/>
      <c r="I25" s="1001"/>
    </row>
    <row r="26" customFormat="false" ht="13.5" hidden="false" customHeight="true" outlineLevel="0" collapsed="false">
      <c r="A26" s="638" t="s">
        <v>849</v>
      </c>
      <c r="B26" s="423" t="n">
        <v>220</v>
      </c>
      <c r="C26" s="423" t="n">
        <v>100</v>
      </c>
      <c r="D26" s="424" t="s">
        <v>112</v>
      </c>
      <c r="E26" s="424" t="s">
        <v>112</v>
      </c>
      <c r="F26" s="424" t="s">
        <v>136</v>
      </c>
      <c r="G26" s="424" t="s">
        <v>136</v>
      </c>
      <c r="H26" s="424" t="s">
        <v>136</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50</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51</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52</v>
      </c>
      <c r="B32" s="1004"/>
      <c r="C32" s="1004"/>
      <c r="D32" s="1004"/>
      <c r="E32" s="1004"/>
      <c r="F32" s="1004"/>
      <c r="G32" s="1004"/>
      <c r="H32" s="1004"/>
      <c r="I32" s="1004"/>
    </row>
    <row r="33" customFormat="false" ht="13.5" hidden="false" customHeight="true" outlineLevel="0" collapsed="false">
      <c r="A33" s="1005" t="s">
        <v>953</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3" t="s">
        <v>400</v>
      </c>
      <c r="B35" s="184"/>
      <c r="C35" s="184"/>
      <c r="D35" s="184"/>
      <c r="E35" s="184"/>
      <c r="F35" s="184"/>
      <c r="G35" s="184"/>
      <c r="H35" s="184"/>
      <c r="I35" s="185"/>
    </row>
    <row r="36" customFormat="false" ht="26.25" hidden="false" customHeight="true" outlineLevel="0" collapsed="false">
      <c r="A36" s="186" t="s">
        <v>954</v>
      </c>
      <c r="B36" s="186"/>
      <c r="C36" s="186"/>
      <c r="D36" s="186"/>
      <c r="E36" s="186"/>
      <c r="F36" s="186"/>
      <c r="G36" s="186"/>
      <c r="H36" s="186"/>
      <c r="I36" s="186"/>
    </row>
    <row r="37" customFormat="false" ht="12.75" hidden="false" customHeight="true" outlineLevel="0" collapsed="false">
      <c r="A37" s="186" t="s">
        <v>955</v>
      </c>
      <c r="B37" s="186"/>
      <c r="C37" s="186"/>
      <c r="D37" s="186"/>
      <c r="E37" s="186"/>
      <c r="F37" s="186"/>
      <c r="G37" s="186"/>
      <c r="H37" s="186"/>
      <c r="I37" s="186"/>
    </row>
    <row r="38" customFormat="false" ht="13.5" hidden="false" customHeight="true" outlineLevel="0" collapsed="false">
      <c r="A38" s="495" t="s">
        <v>929</v>
      </c>
      <c r="B38" s="778"/>
      <c r="C38" s="778"/>
      <c r="D38" s="778"/>
      <c r="E38" s="778"/>
      <c r="F38" s="778"/>
      <c r="G38" s="778"/>
      <c r="H38" s="778"/>
      <c r="I38" s="779"/>
    </row>
    <row r="39" customFormat="false" ht="12" hidden="false" customHeight="true" outlineLevel="0" collapsed="false">
      <c r="A39" s="1011" t="s">
        <v>956</v>
      </c>
      <c r="B39" s="778"/>
      <c r="C39" s="778"/>
      <c r="D39" s="778"/>
      <c r="E39" s="778"/>
      <c r="F39" s="778"/>
      <c r="G39" s="778"/>
      <c r="H39" s="778"/>
      <c r="I39" s="779"/>
    </row>
    <row r="40" customFormat="false" ht="12" hidden="false" customHeight="true" outlineLevel="0" collapsed="false">
      <c r="A40" s="971" t="s">
        <v>957</v>
      </c>
      <c r="B40" s="778"/>
      <c r="C40" s="778"/>
      <c r="D40" s="778"/>
      <c r="E40" s="778"/>
      <c r="F40" s="778"/>
      <c r="G40" s="778"/>
      <c r="H40" s="778"/>
      <c r="I40" s="779"/>
    </row>
    <row r="41" customFormat="false" ht="12.75" hidden="false" customHeight="true" outlineLevel="0" collapsed="false">
      <c r="A41" s="971" t="s">
        <v>958</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6866.24522828116</v>
      </c>
      <c r="C7" s="37" t="n">
        <v>11.1900036622065</v>
      </c>
      <c r="D7" s="37" t="n">
        <v>0.961782141473908</v>
      </c>
      <c r="E7" s="37" t="n">
        <v>25.9000055258197</v>
      </c>
      <c r="F7" s="37" t="n">
        <v>237.789985107899</v>
      </c>
      <c r="G7" s="37" t="n">
        <v>43.6217228210397</v>
      </c>
      <c r="H7" s="38" t="n">
        <v>2.52959459480962</v>
      </c>
    </row>
    <row r="8" customFormat="false" ht="12" hidden="false" customHeight="true" outlineLevel="0" collapsed="false">
      <c r="A8" s="18" t="s">
        <v>116</v>
      </c>
      <c r="B8" s="19" t="n">
        <v>1197.2616072</v>
      </c>
      <c r="C8" s="19" t="n">
        <v>0.343224324</v>
      </c>
      <c r="D8" s="19" t="n">
        <v>0.041415588</v>
      </c>
      <c r="E8" s="20" t="n">
        <v>0.93701096</v>
      </c>
      <c r="F8" s="20" t="n">
        <v>5.49741108</v>
      </c>
      <c r="G8" s="20" t="n">
        <v>0.452823564</v>
      </c>
      <c r="H8" s="21" t="n">
        <v>0.3267285</v>
      </c>
    </row>
    <row r="9" customFormat="false" ht="12" hidden="false" customHeight="true" outlineLevel="0" collapsed="false">
      <c r="A9" s="18" t="s">
        <v>117</v>
      </c>
      <c r="B9" s="19" t="n">
        <v>3753.21227645664</v>
      </c>
      <c r="C9" s="19" t="n">
        <v>10.6819550434879</v>
      </c>
      <c r="D9" s="19" t="n">
        <v>0.349231277389211</v>
      </c>
      <c r="E9" s="20" t="n">
        <v>7.50803567960111</v>
      </c>
      <c r="F9" s="20" t="n">
        <v>218.378612339568</v>
      </c>
      <c r="G9" s="20" t="n">
        <v>36.857888245793</v>
      </c>
      <c r="H9" s="21" t="n">
        <v>1.45316526880364</v>
      </c>
    </row>
    <row r="10" customFormat="false" ht="12.75" hidden="false" customHeight="true" outlineLevel="0" collapsed="false">
      <c r="A10" s="39" t="s">
        <v>118</v>
      </c>
      <c r="B10" s="40" t="n">
        <v>1915.77134462452</v>
      </c>
      <c r="C10" s="40" t="n">
        <v>0.16482429471857</v>
      </c>
      <c r="D10" s="40" t="n">
        <v>0.571135276084697</v>
      </c>
      <c r="E10" s="41" t="n">
        <v>17.4549588862186</v>
      </c>
      <c r="F10" s="41" t="n">
        <v>13.9139616883314</v>
      </c>
      <c r="G10" s="41" t="n">
        <v>6.31101101124674</v>
      </c>
      <c r="H10" s="42" t="n">
        <v>0.749700826005976</v>
      </c>
    </row>
    <row r="11" customFormat="false" ht="12" hidden="false" customHeight="true" outlineLevel="0" collapsed="false">
      <c r="A11" s="43" t="s">
        <v>119</v>
      </c>
      <c r="B11" s="15" t="n">
        <v>318.831860861674</v>
      </c>
      <c r="C11" s="15" t="n">
        <v>0.00918073440298867</v>
      </c>
      <c r="D11" s="15" t="n">
        <v>0.0241134843557479</v>
      </c>
      <c r="E11" s="15" t="n">
        <v>1.63290465367054</v>
      </c>
      <c r="F11" s="15" t="n">
        <v>1.25066228773529</v>
      </c>
      <c r="G11" s="15" t="n">
        <v>0.180173409372854</v>
      </c>
      <c r="H11" s="15" t="n">
        <v>0.166383677851587</v>
      </c>
      <c r="I11" s="16"/>
    </row>
    <row r="12" customFormat="false" ht="12" hidden="false" customHeight="true" outlineLevel="0" collapsed="false">
      <c r="A12" s="18" t="s">
        <v>120</v>
      </c>
      <c r="B12" s="19" t="s">
        <v>121</v>
      </c>
      <c r="C12" s="19" t="s">
        <v>121</v>
      </c>
      <c r="D12" s="19" t="s">
        <v>121</v>
      </c>
      <c r="E12" s="44" t="s">
        <v>112</v>
      </c>
      <c r="F12" s="44" t="s">
        <v>112</v>
      </c>
      <c r="G12" s="44" t="s">
        <v>112</v>
      </c>
      <c r="H12" s="45" t="s">
        <v>112</v>
      </c>
    </row>
    <row r="13" customFormat="false" ht="12" hidden="false" customHeight="true" outlineLevel="0" collapsed="false">
      <c r="A13" s="46" t="s">
        <v>104</v>
      </c>
      <c r="B13" s="19" t="s">
        <v>121</v>
      </c>
      <c r="C13" s="19" t="s">
        <v>121</v>
      </c>
      <c r="D13" s="19" t="s">
        <v>121</v>
      </c>
      <c r="E13" s="20" t="s">
        <v>112</v>
      </c>
      <c r="F13" s="20" t="s">
        <v>112</v>
      </c>
      <c r="G13" s="20" t="s">
        <v>112</v>
      </c>
      <c r="H13" s="21" t="s">
        <v>112</v>
      </c>
    </row>
    <row r="14" customFormat="false" ht="12.75" hidden="false" customHeight="true" outlineLevel="0" collapsed="false">
      <c r="A14" s="18" t="s">
        <v>122</v>
      </c>
      <c r="B14" s="19" t="n">
        <v>318.831860861674</v>
      </c>
      <c r="C14" s="19" t="n">
        <v>0.00918073440298867</v>
      </c>
      <c r="D14" s="19" t="n">
        <v>0.0241134843557479</v>
      </c>
      <c r="E14" s="44" t="n">
        <v>1.63290465367054</v>
      </c>
      <c r="F14" s="44" t="n">
        <v>1.25066228773529</v>
      </c>
      <c r="G14" s="44" t="n">
        <v>0.180173409372854</v>
      </c>
      <c r="H14" s="45" t="n">
        <v>0.166383677851587</v>
      </c>
    </row>
    <row r="15" customFormat="false" ht="12.75" hidden="false" customHeight="true" outlineLevel="0" collapsed="false">
      <c r="A15" s="46" t="s">
        <v>123</v>
      </c>
      <c r="B15" s="19" t="n">
        <v>318.831860861674</v>
      </c>
      <c r="C15" s="19" t="n">
        <v>0.00918073440298867</v>
      </c>
      <c r="D15" s="19" t="n">
        <v>0.0241134843557479</v>
      </c>
      <c r="E15" s="20" t="n">
        <v>1.63290465367054</v>
      </c>
      <c r="F15" s="20" t="n">
        <v>1.25066228773529</v>
      </c>
      <c r="G15" s="20" t="n">
        <v>0.180173409372854</v>
      </c>
      <c r="H15" s="21" t="n">
        <v>0.166383677851587</v>
      </c>
    </row>
    <row r="16" customFormat="false" ht="12.75" hidden="false" customHeight="true" outlineLevel="0" collapsed="false">
      <c r="A16" s="46" t="s">
        <v>104</v>
      </c>
      <c r="B16" s="19" t="s">
        <v>112</v>
      </c>
      <c r="C16" s="19" t="s">
        <v>112</v>
      </c>
      <c r="D16" s="19" t="s">
        <v>112</v>
      </c>
      <c r="E16" s="20" t="s">
        <v>112</v>
      </c>
      <c r="F16" s="20" t="s">
        <v>112</v>
      </c>
      <c r="G16" s="20" t="s">
        <v>112</v>
      </c>
      <c r="H16" s="21" t="s">
        <v>112</v>
      </c>
      <c r="I16" s="16"/>
    </row>
    <row r="17" customFormat="false" ht="12.75" hidden="false" customHeight="true" outlineLevel="0" collapsed="false">
      <c r="A17" s="14" t="s">
        <v>124</v>
      </c>
      <c r="B17" s="15" t="n">
        <v>870.648816234399</v>
      </c>
      <c r="C17" s="15" t="n">
        <v>0.263851198401017</v>
      </c>
      <c r="D17" s="15" t="n">
        <v>0.010002079732</v>
      </c>
      <c r="E17" s="15" t="n">
        <v>0.346534571369999</v>
      </c>
      <c r="F17" s="15" t="n">
        <v>0.0686957913198982</v>
      </c>
      <c r="G17" s="15" t="n">
        <v>14.9768472878359</v>
      </c>
      <c r="H17" s="15" t="n">
        <v>0.957560988956</v>
      </c>
      <c r="I17" s="16"/>
    </row>
    <row r="18" customFormat="false" ht="12" hidden="false" customHeight="true" outlineLevel="0" collapsed="false">
      <c r="A18" s="43" t="s">
        <v>125</v>
      </c>
      <c r="B18" s="15" t="n">
        <v>768.6566947548</v>
      </c>
      <c r="C18" s="15" t="n">
        <v>0.00329954638</v>
      </c>
      <c r="D18" s="15" t="n">
        <v>0.00659909276</v>
      </c>
      <c r="E18" s="15" t="n">
        <v>0.0989863914</v>
      </c>
      <c r="F18" s="15" t="n">
        <v>0.0329954638</v>
      </c>
      <c r="G18" s="15" t="n">
        <v>0.00659909276</v>
      </c>
      <c r="H18" s="15" t="n">
        <v>0.062570989956</v>
      </c>
    </row>
    <row r="19" customFormat="false" ht="12" hidden="false" customHeight="true" outlineLevel="0" collapsed="false">
      <c r="A19" s="18" t="s">
        <v>126</v>
      </c>
      <c r="B19" s="19" t="s">
        <v>112</v>
      </c>
      <c r="C19" s="19" t="s">
        <v>112</v>
      </c>
      <c r="D19" s="20" t="s">
        <v>112</v>
      </c>
      <c r="E19" s="20" t="s">
        <v>112</v>
      </c>
      <c r="F19" s="20" t="s">
        <v>112</v>
      </c>
      <c r="G19" s="20" t="s">
        <v>112</v>
      </c>
      <c r="H19" s="47"/>
    </row>
    <row r="20" customFormat="false" ht="12" hidden="false" customHeight="true" outlineLevel="0" collapsed="false">
      <c r="A20" s="18" t="s">
        <v>127</v>
      </c>
      <c r="B20" s="19" t="s">
        <v>128</v>
      </c>
      <c r="C20" s="19" t="s">
        <v>128</v>
      </c>
      <c r="D20" s="20" t="s">
        <v>128</v>
      </c>
      <c r="E20" s="20" t="s">
        <v>128</v>
      </c>
      <c r="F20" s="20" t="s">
        <v>128</v>
      </c>
      <c r="G20" s="20" t="s">
        <v>128</v>
      </c>
      <c r="H20" s="21" t="n">
        <v>0.044</v>
      </c>
    </row>
    <row r="21" customFormat="false" ht="12.75" hidden="false" customHeight="true" outlineLevel="0" collapsed="false">
      <c r="A21" s="22" t="s">
        <v>129</v>
      </c>
      <c r="B21" s="19" t="n">
        <v>768.6566947548</v>
      </c>
      <c r="C21" s="19" t="n">
        <v>0.00329954638</v>
      </c>
      <c r="D21" s="19" t="n">
        <v>0.00659909276</v>
      </c>
      <c r="E21" s="19" t="n">
        <v>0.0989863914</v>
      </c>
      <c r="F21" s="19" t="n">
        <v>0.0329954638</v>
      </c>
      <c r="G21" s="19" t="n">
        <v>0.00659909276</v>
      </c>
      <c r="H21" s="27" t="n">
        <v>0.018570989956</v>
      </c>
    </row>
    <row r="22" customFormat="false" ht="12.75" hidden="false" customHeight="true" outlineLevel="0" collapsed="false">
      <c r="A22" s="48" t="s">
        <v>130</v>
      </c>
      <c r="B22" s="19" t="n">
        <v>768.6566947548</v>
      </c>
      <c r="C22" s="19" t="n">
        <v>0.00329954638</v>
      </c>
      <c r="D22" s="19" t="n">
        <v>0.00659909276</v>
      </c>
      <c r="E22" s="19" t="n">
        <v>0.0989863914</v>
      </c>
      <c r="F22" s="19" t="n">
        <v>0.0329954638</v>
      </c>
      <c r="G22" s="19" t="n">
        <v>0.00659909276</v>
      </c>
      <c r="H22" s="27" t="n">
        <v>0.018570989956</v>
      </c>
      <c r="I22" s="16"/>
    </row>
    <row r="23" customFormat="false" ht="12.75" hidden="false" customHeight="true" outlineLevel="0" collapsed="false">
      <c r="A23" s="49" t="s">
        <v>131</v>
      </c>
      <c r="B23" s="15" t="n">
        <v>101.992121479599</v>
      </c>
      <c r="C23" s="15" t="n">
        <v>0.260551652021017</v>
      </c>
      <c r="D23" s="15" t="n">
        <v>0.00340298697199996</v>
      </c>
      <c r="E23" s="15" t="n">
        <v>0.247548179969999</v>
      </c>
      <c r="F23" s="15" t="n">
        <v>0.0357003275198982</v>
      </c>
      <c r="G23" s="15" t="n">
        <v>14.9702481950759</v>
      </c>
      <c r="H23" s="15" t="n">
        <v>0.894989999</v>
      </c>
    </row>
    <row r="24" customFormat="false" ht="12" hidden="false" customHeight="true" outlineLevel="0" collapsed="false">
      <c r="A24" s="18" t="s">
        <v>132</v>
      </c>
      <c r="B24" s="19" t="n">
        <v>2.6949075</v>
      </c>
      <c r="C24" s="19" t="n">
        <v>0.258884931535017</v>
      </c>
      <c r="D24" s="19" t="n">
        <v>6.9546E-005</v>
      </c>
      <c r="E24" s="20" t="n">
        <v>0.14030411</v>
      </c>
      <c r="F24" s="20" t="n">
        <v>0.0190113594298984</v>
      </c>
      <c r="G24" s="20" t="n">
        <v>14.9669191067499</v>
      </c>
      <c r="H24" s="21" t="n">
        <v>0.7996</v>
      </c>
    </row>
    <row r="25" customFormat="false" ht="12" hidden="false" customHeight="true" outlineLevel="0" collapsed="false">
      <c r="A25" s="18" t="s">
        <v>133</v>
      </c>
      <c r="B25" s="19" t="s">
        <v>112</v>
      </c>
      <c r="C25" s="19" t="s">
        <v>112</v>
      </c>
      <c r="D25" s="50"/>
      <c r="E25" s="50"/>
      <c r="F25" s="50"/>
      <c r="G25" s="20" t="s">
        <v>112</v>
      </c>
      <c r="H25" s="21" t="s">
        <v>112</v>
      </c>
    </row>
    <row r="26" customFormat="false" ht="12" hidden="false" customHeight="true" outlineLevel="0" collapsed="false">
      <c r="A26" s="18" t="s">
        <v>134</v>
      </c>
      <c r="B26" s="19" t="n">
        <v>99.2972139795987</v>
      </c>
      <c r="C26" s="19" t="n">
        <v>0.00166672048599998</v>
      </c>
      <c r="D26" s="19" t="n">
        <v>0.00333344097199996</v>
      </c>
      <c r="E26" s="19" t="n">
        <v>0.107244069969999</v>
      </c>
      <c r="F26" s="19" t="n">
        <v>0.0166889680899998</v>
      </c>
      <c r="G26" s="19" t="n">
        <v>0.00332908832599996</v>
      </c>
      <c r="H26" s="27" t="n">
        <v>0.095389999</v>
      </c>
    </row>
    <row r="27" customFormat="false" ht="12" hidden="false" customHeight="true" outlineLevel="0" collapsed="false">
      <c r="A27" s="51" t="s">
        <v>135</v>
      </c>
      <c r="B27" s="19" t="s">
        <v>136</v>
      </c>
      <c r="C27" s="19" t="s">
        <v>136</v>
      </c>
      <c r="D27" s="50"/>
      <c r="E27" s="50"/>
      <c r="F27" s="50"/>
      <c r="G27" s="20" t="s">
        <v>136</v>
      </c>
      <c r="H27" s="21" t="s">
        <v>136</v>
      </c>
    </row>
    <row r="28" customFormat="false" ht="12" hidden="false" customHeight="true" outlineLevel="0" collapsed="false">
      <c r="A28" s="51" t="s">
        <v>137</v>
      </c>
      <c r="B28" s="19" t="n">
        <v>99.2972139795987</v>
      </c>
      <c r="C28" s="19" t="n">
        <v>0.00166672048599998</v>
      </c>
      <c r="D28" s="19" t="n">
        <v>0.00333344097199996</v>
      </c>
      <c r="E28" s="20" t="n">
        <v>0.107244069969999</v>
      </c>
      <c r="F28" s="20" t="n">
        <v>0.0166889680899998</v>
      </c>
      <c r="G28" s="20" t="n">
        <v>0.00332908832599996</v>
      </c>
      <c r="H28" s="21" t="n">
        <v>0.095389999</v>
      </c>
    </row>
    <row r="29" customFormat="false" ht="12.75" hidden="false" customHeight="true" outlineLevel="0" collapsed="false">
      <c r="A29" s="18" t="s">
        <v>138</v>
      </c>
      <c r="B29" s="19" t="s">
        <v>112</v>
      </c>
      <c r="C29" s="19" t="s">
        <v>112</v>
      </c>
      <c r="D29" s="19" t="s">
        <v>112</v>
      </c>
      <c r="E29" s="19" t="s">
        <v>112</v>
      </c>
      <c r="F29" s="19" t="s">
        <v>112</v>
      </c>
      <c r="G29" s="19" t="s">
        <v>112</v>
      </c>
      <c r="H29" s="27" t="s">
        <v>112</v>
      </c>
    </row>
    <row r="30" customFormat="false" ht="12.75" hidden="false" customHeight="true" outlineLevel="0" collapsed="false">
      <c r="A30" s="48" t="s">
        <v>104</v>
      </c>
      <c r="B30" s="19" t="s">
        <v>112</v>
      </c>
      <c r="C30" s="19" t="s">
        <v>112</v>
      </c>
      <c r="D30" s="19" t="s">
        <v>112</v>
      </c>
      <c r="E30" s="19" t="s">
        <v>112</v>
      </c>
      <c r="F30" s="19" t="s">
        <v>112</v>
      </c>
      <c r="G30" s="19" t="s">
        <v>112</v>
      </c>
      <c r="H30" s="27" t="s">
        <v>112</v>
      </c>
    </row>
    <row r="31" customFormat="false" ht="14.25" hidden="false" customHeight="true" outlineLevel="0" collapsed="false">
      <c r="A31" s="26" t="s">
        <v>139</v>
      </c>
      <c r="B31" s="52"/>
      <c r="C31" s="52"/>
      <c r="D31" s="52"/>
      <c r="E31" s="52"/>
      <c r="F31" s="52"/>
      <c r="G31" s="52"/>
      <c r="H31" s="53"/>
    </row>
    <row r="32" customFormat="false" ht="12" hidden="false" customHeight="true" outlineLevel="0" collapsed="false">
      <c r="A32" s="54" t="s">
        <v>140</v>
      </c>
      <c r="B32" s="19" t="n">
        <v>5715.31656791194</v>
      </c>
      <c r="C32" s="19" t="n">
        <v>0.0351950467859119</v>
      </c>
      <c r="D32" s="19" t="n">
        <v>0.2787933441289</v>
      </c>
      <c r="E32" s="19" t="n">
        <v>92.3112497855386</v>
      </c>
      <c r="F32" s="19" t="n">
        <v>7.38520514267288</v>
      </c>
      <c r="G32" s="19" t="n">
        <v>1.81134501128336</v>
      </c>
      <c r="H32" s="27" t="n">
        <v>54.1977558004346</v>
      </c>
    </row>
    <row r="33" customFormat="false" ht="12" hidden="false" customHeight="true" outlineLevel="0" collapsed="false">
      <c r="A33" s="51" t="s">
        <v>141</v>
      </c>
      <c r="B33" s="19" t="n">
        <v>1611.36882023112</v>
      </c>
      <c r="C33" s="19" t="n">
        <v>0.00659894138186924</v>
      </c>
      <c r="D33" s="19" t="n">
        <v>0.0678267525294658</v>
      </c>
      <c r="E33" s="20" t="n">
        <v>7.16225540156136</v>
      </c>
      <c r="F33" s="20" t="n">
        <v>2.7313824347403</v>
      </c>
      <c r="G33" s="20" t="n">
        <v>0.394250379507517</v>
      </c>
      <c r="H33" s="21" t="n">
        <v>0.512431786911054</v>
      </c>
    </row>
    <row r="34" customFormat="false" ht="12" hidden="false" customHeight="true" outlineLevel="0" collapsed="false">
      <c r="A34" s="51" t="s">
        <v>142</v>
      </c>
      <c r="B34" s="19" t="n">
        <v>4103.94774768082</v>
      </c>
      <c r="C34" s="19" t="n">
        <v>0.0285961054040426</v>
      </c>
      <c r="D34" s="19" t="n">
        <v>0.210966591599434</v>
      </c>
      <c r="E34" s="20" t="n">
        <v>85.1489943839773</v>
      </c>
      <c r="F34" s="20" t="n">
        <v>4.65382270793258</v>
      </c>
      <c r="G34" s="20" t="n">
        <v>1.41709463177584</v>
      </c>
      <c r="H34" s="21" t="n">
        <v>53.6853240135235</v>
      </c>
    </row>
    <row r="35" customFormat="false" ht="12" hidden="false" customHeight="true" outlineLevel="0" collapsed="false">
      <c r="A35" s="54" t="s">
        <v>143</v>
      </c>
      <c r="B35" s="19" t="n">
        <v>0.838801170041225</v>
      </c>
      <c r="C35" s="19" t="n">
        <v>9.22993656199842E-006</v>
      </c>
      <c r="D35" s="19" t="n">
        <v>1.37188458888451E-005</v>
      </c>
      <c r="E35" s="20" t="n">
        <v>0.00787707895408175</v>
      </c>
      <c r="F35" s="20" t="n">
        <v>0.00210149280884374</v>
      </c>
      <c r="G35" s="20" t="n">
        <v>0.000452266911018844</v>
      </c>
      <c r="H35" s="21" t="n">
        <v>3.27004643741896E-006</v>
      </c>
    </row>
    <row r="36" customFormat="false" ht="14.25" hidden="false" customHeight="true" outlineLevel="0" collapsed="false">
      <c r="A36" s="55" t="s">
        <v>144</v>
      </c>
      <c r="B36" s="40" t="n">
        <v>18379.7839966726</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5</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6</v>
      </c>
      <c r="B40" s="60"/>
      <c r="C40" s="60"/>
      <c r="D40" s="60"/>
      <c r="E40" s="60"/>
      <c r="F40" s="60"/>
      <c r="G40" s="60"/>
      <c r="H40" s="61"/>
    </row>
    <row r="41" customFormat="false" ht="26.25" hidden="false" customHeight="true" outlineLevel="0" collapsed="false">
      <c r="A41" s="62" t="s">
        <v>147</v>
      </c>
      <c r="B41" s="62"/>
      <c r="C41" s="62"/>
      <c r="D41" s="62"/>
      <c r="E41" s="62"/>
      <c r="F41" s="62"/>
      <c r="G41" s="62"/>
      <c r="H41" s="62"/>
    </row>
    <row r="42" customFormat="false" ht="12.75" hidden="false" customHeight="true" outlineLevel="0" collapsed="false">
      <c r="A42" s="63" t="s">
        <v>148</v>
      </c>
      <c r="B42" s="63"/>
      <c r="C42" s="63"/>
      <c r="D42" s="63"/>
      <c r="E42" s="63"/>
      <c r="F42" s="63"/>
      <c r="G42" s="63"/>
      <c r="H42" s="63"/>
    </row>
    <row r="43" customFormat="false" ht="12.75" hidden="false" customHeight="true" outlineLevel="0" collapsed="false">
      <c r="A43" s="63" t="s">
        <v>149</v>
      </c>
      <c r="B43" s="63"/>
      <c r="C43" s="63"/>
      <c r="D43" s="63"/>
      <c r="E43" s="63"/>
      <c r="F43" s="63"/>
      <c r="G43" s="63"/>
      <c r="H43" s="63"/>
    </row>
    <row r="44" customFormat="false" ht="12.75" hidden="false" customHeight="true" outlineLevel="0" collapsed="false">
      <c r="A44" s="63" t="s">
        <v>150</v>
      </c>
      <c r="B44" s="63"/>
      <c r="C44" s="63"/>
      <c r="D44" s="63"/>
      <c r="E44" s="63"/>
      <c r="F44" s="63"/>
      <c r="G44" s="63"/>
      <c r="H44" s="63"/>
    </row>
    <row r="45" customFormat="false" ht="12.75" hidden="false" customHeight="true" outlineLevel="0" collapsed="false">
      <c r="A45" s="63" t="s">
        <v>151</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932</v>
      </c>
      <c r="J1" s="112" t="s">
        <v>77</v>
      </c>
    </row>
    <row r="2" customFormat="false" ht="17.25" hidden="false" customHeight="true" outlineLevel="0" collapsed="false">
      <c r="A2" s="655" t="s">
        <v>933</v>
      </c>
      <c r="J2" s="112" t="s">
        <v>79</v>
      </c>
    </row>
    <row r="3" customFormat="false" ht="15.75" hidden="false" customHeight="true" outlineLevel="0" collapsed="false">
      <c r="A3" s="655" t="s">
        <v>113</v>
      </c>
      <c r="J3" s="112" t="s">
        <v>80</v>
      </c>
    </row>
    <row r="4" customFormat="false" ht="12" hidden="false" customHeight="true" outlineLevel="0" collapsed="false">
      <c r="J4" s="384"/>
    </row>
    <row r="5" customFormat="false" ht="15" hidden="false" customHeight="true" outlineLevel="0" collapsed="false">
      <c r="A5" s="1014" t="s">
        <v>959</v>
      </c>
      <c r="B5" s="1014"/>
      <c r="C5" s="1014"/>
      <c r="D5" s="1014"/>
      <c r="E5" s="1014"/>
      <c r="F5" s="1014"/>
      <c r="G5" s="1014"/>
      <c r="H5" s="1014"/>
      <c r="I5" s="1014"/>
      <c r="J5" s="1014"/>
    </row>
    <row r="6" customFormat="false" ht="12" hidden="false" customHeight="true" outlineLevel="0" collapsed="false">
      <c r="A6" s="1015" t="s">
        <v>960</v>
      </c>
      <c r="B6" s="1016" t="s">
        <v>961</v>
      </c>
      <c r="C6" s="1017" t="s">
        <v>962</v>
      </c>
      <c r="D6" s="1018" t="s">
        <v>963</v>
      </c>
      <c r="E6" s="1018"/>
      <c r="F6" s="1018"/>
      <c r="G6" s="1018"/>
      <c r="H6" s="1018"/>
      <c r="I6" s="1018"/>
      <c r="J6" s="1018"/>
    </row>
    <row r="7" customFormat="false" ht="12.75" hidden="false" customHeight="true" outlineLevel="0" collapsed="false">
      <c r="A7" s="1015"/>
      <c r="B7" s="1016"/>
      <c r="C7" s="1017"/>
      <c r="D7" s="1019" t="s">
        <v>964</v>
      </c>
      <c r="E7" s="1020" t="s">
        <v>965</v>
      </c>
      <c r="F7" s="1020" t="s">
        <v>966</v>
      </c>
      <c r="G7" s="1020" t="s">
        <v>967</v>
      </c>
      <c r="H7" s="1021" t="s">
        <v>968</v>
      </c>
      <c r="I7" s="1022" t="s">
        <v>969</v>
      </c>
      <c r="J7" s="1023" t="s">
        <v>609</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34</v>
      </c>
      <c r="B10" s="1025" t="s">
        <v>970</v>
      </c>
      <c r="C10" s="1026" t="s">
        <v>940</v>
      </c>
      <c r="D10" s="1027" t="s">
        <v>112</v>
      </c>
      <c r="E10" s="1028" t="n">
        <v>44.81</v>
      </c>
      <c r="F10" s="1028" t="s">
        <v>112</v>
      </c>
      <c r="G10" s="1029" t="n">
        <v>32.45</v>
      </c>
      <c r="H10" s="1030" t="s">
        <v>112</v>
      </c>
      <c r="I10" s="1031" t="n">
        <v>22.74</v>
      </c>
      <c r="J10" s="1032" t="n">
        <v>0</v>
      </c>
    </row>
    <row r="11" customFormat="false" ht="12.75" hidden="false" customHeight="false" outlineLevel="0" collapsed="false">
      <c r="A11" s="1024"/>
      <c r="B11" s="1025"/>
      <c r="C11" s="1033" t="s">
        <v>941</v>
      </c>
      <c r="D11" s="1034" t="s">
        <v>112</v>
      </c>
      <c r="E11" s="1035" t="s">
        <v>112</v>
      </c>
      <c r="F11" s="1035" t="s">
        <v>112</v>
      </c>
      <c r="G11" s="143" t="s">
        <v>112</v>
      </c>
      <c r="H11" s="455" t="s">
        <v>112</v>
      </c>
      <c r="I11" s="1036" t="s">
        <v>112</v>
      </c>
      <c r="J11" s="1037" t="s">
        <v>112</v>
      </c>
    </row>
    <row r="12" customFormat="false" ht="13.5" hidden="false" customHeight="false" outlineLevel="0" collapsed="false">
      <c r="A12" s="1024"/>
      <c r="B12" s="1025"/>
      <c r="C12" s="1033" t="s">
        <v>942</v>
      </c>
      <c r="D12" s="1034" t="s">
        <v>112</v>
      </c>
      <c r="E12" s="1035" t="s">
        <v>112</v>
      </c>
      <c r="F12" s="1035" t="s">
        <v>112</v>
      </c>
      <c r="G12" s="143" t="s">
        <v>112</v>
      </c>
      <c r="H12" s="455" t="s">
        <v>112</v>
      </c>
      <c r="I12" s="1036" t="s">
        <v>112</v>
      </c>
      <c r="J12" s="1037" t="s">
        <v>112</v>
      </c>
    </row>
    <row r="13" customFormat="false" ht="12.75" hidden="false" customHeight="false" outlineLevel="0" collapsed="false">
      <c r="A13" s="1024"/>
      <c r="B13" s="1038" t="s">
        <v>971</v>
      </c>
      <c r="C13" s="1026" t="s">
        <v>940</v>
      </c>
      <c r="D13" s="1034" t="s">
        <v>112</v>
      </c>
      <c r="E13" s="1035" t="n">
        <v>0.1</v>
      </c>
      <c r="F13" s="1035" t="s">
        <v>112</v>
      </c>
      <c r="G13" s="143" t="n">
        <v>0.01</v>
      </c>
      <c r="H13" s="455" t="s">
        <v>112</v>
      </c>
      <c r="I13" s="1036" t="n">
        <v>0.01</v>
      </c>
      <c r="J13" s="1037" t="n">
        <v>0.39</v>
      </c>
    </row>
    <row r="14" customFormat="false" ht="12.75" hidden="false" customHeight="false" outlineLevel="0" collapsed="false">
      <c r="A14" s="1024"/>
      <c r="B14" s="1038"/>
      <c r="C14" s="1033" t="s">
        <v>941</v>
      </c>
      <c r="D14" s="1034" t="s">
        <v>112</v>
      </c>
      <c r="E14" s="1035" t="s">
        <v>112</v>
      </c>
      <c r="F14" s="1035" t="s">
        <v>112</v>
      </c>
      <c r="G14" s="143" t="s">
        <v>112</v>
      </c>
      <c r="H14" s="455" t="s">
        <v>112</v>
      </c>
      <c r="I14" s="1036" t="s">
        <v>112</v>
      </c>
      <c r="J14" s="1037" t="s">
        <v>112</v>
      </c>
    </row>
    <row r="15" customFormat="false" ht="13.5" hidden="false" customHeight="false" outlineLevel="0" collapsed="false">
      <c r="A15" s="1024"/>
      <c r="B15" s="1038"/>
      <c r="C15" s="1033" t="s">
        <v>942</v>
      </c>
      <c r="D15" s="1039" t="s">
        <v>112</v>
      </c>
      <c r="E15" s="273" t="s">
        <v>112</v>
      </c>
      <c r="F15" s="273" t="s">
        <v>112</v>
      </c>
      <c r="G15" s="464" t="s">
        <v>112</v>
      </c>
      <c r="H15" s="466" t="s">
        <v>112</v>
      </c>
      <c r="I15" s="517" t="s">
        <v>112</v>
      </c>
      <c r="J15" s="518" t="s">
        <v>112</v>
      </c>
    </row>
    <row r="16" customFormat="false" ht="12.75" hidden="false" customHeight="true" outlineLevel="0" collapsed="false">
      <c r="A16" s="1024" t="s">
        <v>835</v>
      </c>
      <c r="B16" s="1025" t="s">
        <v>970</v>
      </c>
      <c r="C16" s="1026" t="s">
        <v>940</v>
      </c>
      <c r="D16" s="1027" t="s">
        <v>112</v>
      </c>
      <c r="E16" s="1028" t="n">
        <v>15.5</v>
      </c>
      <c r="F16" s="1028" t="s">
        <v>112</v>
      </c>
      <c r="G16" s="1029" t="n">
        <v>26.57</v>
      </c>
      <c r="H16" s="1030" t="s">
        <v>112</v>
      </c>
      <c r="I16" s="1031" t="n">
        <v>40.9</v>
      </c>
      <c r="J16" s="1032" t="n">
        <v>17.03</v>
      </c>
    </row>
    <row r="17" customFormat="false" ht="12.75" hidden="false" customHeight="false" outlineLevel="0" collapsed="false">
      <c r="A17" s="1024"/>
      <c r="B17" s="1025"/>
      <c r="C17" s="1033" t="s">
        <v>941</v>
      </c>
      <c r="D17" s="1034" t="s">
        <v>112</v>
      </c>
      <c r="E17" s="1035" t="s">
        <v>112</v>
      </c>
      <c r="F17" s="1035" t="s">
        <v>112</v>
      </c>
      <c r="G17" s="143" t="s">
        <v>112</v>
      </c>
      <c r="H17" s="455" t="s">
        <v>112</v>
      </c>
      <c r="I17" s="1036" t="s">
        <v>112</v>
      </c>
      <c r="J17" s="1037" t="s">
        <v>112</v>
      </c>
    </row>
    <row r="18" customFormat="false" ht="13.5" hidden="false" customHeight="false" outlineLevel="0" collapsed="false">
      <c r="A18" s="1024"/>
      <c r="B18" s="1025"/>
      <c r="C18" s="1033" t="s">
        <v>942</v>
      </c>
      <c r="D18" s="1034" t="s">
        <v>112</v>
      </c>
      <c r="E18" s="1035" t="s">
        <v>112</v>
      </c>
      <c r="F18" s="1035" t="s">
        <v>112</v>
      </c>
      <c r="G18" s="143" t="s">
        <v>112</v>
      </c>
      <c r="H18" s="455" t="s">
        <v>112</v>
      </c>
      <c r="I18" s="1036" t="s">
        <v>112</v>
      </c>
      <c r="J18" s="1037" t="s">
        <v>112</v>
      </c>
    </row>
    <row r="19" customFormat="false" ht="12.75" hidden="false" customHeight="false" outlineLevel="0" collapsed="false">
      <c r="A19" s="1024"/>
      <c r="B19" s="1038" t="s">
        <v>971</v>
      </c>
      <c r="C19" s="1026" t="s">
        <v>940</v>
      </c>
      <c r="D19" s="1034" t="s">
        <v>112</v>
      </c>
      <c r="E19" s="1035" t="n">
        <v>0.1</v>
      </c>
      <c r="F19" s="1035" t="s">
        <v>112</v>
      </c>
      <c r="G19" s="143" t="n">
        <v>0.01</v>
      </c>
      <c r="H19" s="455" t="s">
        <v>112</v>
      </c>
      <c r="I19" s="1036" t="n">
        <v>0.01</v>
      </c>
      <c r="J19" s="1037" t="n">
        <v>0.39</v>
      </c>
    </row>
    <row r="20" customFormat="false" ht="12.75" hidden="false" customHeight="false" outlineLevel="0" collapsed="false">
      <c r="A20" s="1024"/>
      <c r="B20" s="1038"/>
      <c r="C20" s="1033" t="s">
        <v>941</v>
      </c>
      <c r="D20" s="1034" t="s">
        <v>112</v>
      </c>
      <c r="E20" s="1035" t="s">
        <v>112</v>
      </c>
      <c r="F20" s="1035" t="s">
        <v>112</v>
      </c>
      <c r="G20" s="143" t="s">
        <v>112</v>
      </c>
      <c r="H20" s="455" t="s">
        <v>112</v>
      </c>
      <c r="I20" s="1036" t="s">
        <v>112</v>
      </c>
      <c r="J20" s="1037" t="s">
        <v>112</v>
      </c>
    </row>
    <row r="21" customFormat="false" ht="13.5" hidden="false" customHeight="false" outlineLevel="0" collapsed="false">
      <c r="A21" s="1024"/>
      <c r="B21" s="1038"/>
      <c r="C21" s="1033" t="s">
        <v>942</v>
      </c>
      <c r="D21" s="1039" t="s">
        <v>112</v>
      </c>
      <c r="E21" s="273" t="s">
        <v>112</v>
      </c>
      <c r="F21" s="273" t="s">
        <v>112</v>
      </c>
      <c r="G21" s="464" t="s">
        <v>112</v>
      </c>
      <c r="H21" s="466" t="s">
        <v>112</v>
      </c>
      <c r="I21" s="517" t="s">
        <v>112</v>
      </c>
      <c r="J21" s="518" t="s">
        <v>112</v>
      </c>
    </row>
    <row r="22" customFormat="false" ht="12.75" hidden="false" customHeight="true" outlineLevel="0" collapsed="false">
      <c r="A22" s="1024" t="s">
        <v>972</v>
      </c>
      <c r="B22" s="1025" t="s">
        <v>970</v>
      </c>
      <c r="C22" s="1026" t="s">
        <v>940</v>
      </c>
      <c r="D22" s="1027" t="s">
        <v>500</v>
      </c>
      <c r="E22" s="1028" t="s">
        <v>500</v>
      </c>
      <c r="F22" s="1028" t="s">
        <v>500</v>
      </c>
      <c r="G22" s="1029" t="s">
        <v>500</v>
      </c>
      <c r="H22" s="1030" t="s">
        <v>500</v>
      </c>
      <c r="I22" s="1031" t="s">
        <v>500</v>
      </c>
      <c r="J22" s="1032" t="s">
        <v>500</v>
      </c>
    </row>
    <row r="23" customFormat="false" ht="12.75" hidden="false" customHeight="false" outlineLevel="0" collapsed="false">
      <c r="A23" s="1024"/>
      <c r="B23" s="1025"/>
      <c r="C23" s="1033" t="s">
        <v>941</v>
      </c>
      <c r="D23" s="1034" t="s">
        <v>500</v>
      </c>
      <c r="E23" s="1035" t="s">
        <v>500</v>
      </c>
      <c r="F23" s="1035" t="s">
        <v>500</v>
      </c>
      <c r="G23" s="143" t="s">
        <v>500</v>
      </c>
      <c r="H23" s="455" t="s">
        <v>500</v>
      </c>
      <c r="I23" s="1036" t="s">
        <v>500</v>
      </c>
      <c r="J23" s="1037" t="s">
        <v>500</v>
      </c>
    </row>
    <row r="24" customFormat="false" ht="13.5" hidden="false" customHeight="false" outlineLevel="0" collapsed="false">
      <c r="A24" s="1024"/>
      <c r="B24" s="1025"/>
      <c r="C24" s="1033" t="s">
        <v>942</v>
      </c>
      <c r="D24" s="1034" t="s">
        <v>500</v>
      </c>
      <c r="E24" s="1035" t="s">
        <v>500</v>
      </c>
      <c r="F24" s="1035" t="s">
        <v>500</v>
      </c>
      <c r="G24" s="143" t="s">
        <v>500</v>
      </c>
      <c r="H24" s="455" t="s">
        <v>500</v>
      </c>
      <c r="I24" s="1036" t="s">
        <v>500</v>
      </c>
      <c r="J24" s="1037" t="s">
        <v>500</v>
      </c>
    </row>
    <row r="25" customFormat="false" ht="12.75" hidden="false" customHeight="false" outlineLevel="0" collapsed="false">
      <c r="A25" s="1024"/>
      <c r="B25" s="1038" t="s">
        <v>971</v>
      </c>
      <c r="C25" s="1026" t="s">
        <v>940</v>
      </c>
      <c r="D25" s="1034" t="s">
        <v>500</v>
      </c>
      <c r="E25" s="1035" t="s">
        <v>500</v>
      </c>
      <c r="F25" s="1035" t="s">
        <v>500</v>
      </c>
      <c r="G25" s="143" t="s">
        <v>500</v>
      </c>
      <c r="H25" s="455" t="s">
        <v>500</v>
      </c>
      <c r="I25" s="1036" t="s">
        <v>500</v>
      </c>
      <c r="J25" s="1037" t="s">
        <v>500</v>
      </c>
    </row>
    <row r="26" customFormat="false" ht="12.75" hidden="false" customHeight="false" outlineLevel="0" collapsed="false">
      <c r="A26" s="1024"/>
      <c r="B26" s="1038"/>
      <c r="C26" s="1033" t="s">
        <v>941</v>
      </c>
      <c r="D26" s="1034" t="s">
        <v>500</v>
      </c>
      <c r="E26" s="1035" t="s">
        <v>500</v>
      </c>
      <c r="F26" s="1035" t="s">
        <v>500</v>
      </c>
      <c r="G26" s="143" t="s">
        <v>500</v>
      </c>
      <c r="H26" s="455" t="s">
        <v>500</v>
      </c>
      <c r="I26" s="1036" t="s">
        <v>500</v>
      </c>
      <c r="J26" s="1037" t="s">
        <v>500</v>
      </c>
    </row>
    <row r="27" customFormat="false" ht="13.5" hidden="false" customHeight="false" outlineLevel="0" collapsed="false">
      <c r="A27" s="1024"/>
      <c r="B27" s="1038"/>
      <c r="C27" s="1033" t="s">
        <v>942</v>
      </c>
      <c r="D27" s="1039" t="s">
        <v>500</v>
      </c>
      <c r="E27" s="273" t="s">
        <v>500</v>
      </c>
      <c r="F27" s="273" t="s">
        <v>500</v>
      </c>
      <c r="G27" s="464" t="s">
        <v>500</v>
      </c>
      <c r="H27" s="466" t="s">
        <v>500</v>
      </c>
      <c r="I27" s="517" t="s">
        <v>500</v>
      </c>
      <c r="J27" s="518" t="s">
        <v>500</v>
      </c>
    </row>
    <row r="28" customFormat="false" ht="12.75" hidden="false" customHeight="true" outlineLevel="0" collapsed="false">
      <c r="A28" s="1024" t="s">
        <v>838</v>
      </c>
      <c r="B28" s="1025" t="s">
        <v>970</v>
      </c>
      <c r="C28" s="1026" t="s">
        <v>940</v>
      </c>
      <c r="D28" s="1027" t="s">
        <v>500</v>
      </c>
      <c r="E28" s="1028" t="s">
        <v>500</v>
      </c>
      <c r="F28" s="1028" t="s">
        <v>500</v>
      </c>
      <c r="G28" s="1029" t="s">
        <v>500</v>
      </c>
      <c r="H28" s="1030" t="s">
        <v>500</v>
      </c>
      <c r="I28" s="1031" t="s">
        <v>500</v>
      </c>
      <c r="J28" s="1032" t="s">
        <v>500</v>
      </c>
    </row>
    <row r="29" customFormat="false" ht="12.75" hidden="false" customHeight="false" outlineLevel="0" collapsed="false">
      <c r="A29" s="1024"/>
      <c r="B29" s="1025"/>
      <c r="C29" s="1033" t="s">
        <v>941</v>
      </c>
      <c r="D29" s="1034" t="s">
        <v>500</v>
      </c>
      <c r="E29" s="1035" t="s">
        <v>500</v>
      </c>
      <c r="F29" s="1035" t="s">
        <v>500</v>
      </c>
      <c r="G29" s="143" t="s">
        <v>500</v>
      </c>
      <c r="H29" s="455" t="s">
        <v>500</v>
      </c>
      <c r="I29" s="1036" t="s">
        <v>500</v>
      </c>
      <c r="J29" s="1037" t="s">
        <v>500</v>
      </c>
    </row>
    <row r="30" customFormat="false" ht="13.5" hidden="false" customHeight="false" outlineLevel="0" collapsed="false">
      <c r="A30" s="1024"/>
      <c r="B30" s="1025"/>
      <c r="C30" s="1033" t="s">
        <v>942</v>
      </c>
      <c r="D30" s="1034" t="s">
        <v>500</v>
      </c>
      <c r="E30" s="1035" t="s">
        <v>500</v>
      </c>
      <c r="F30" s="1035" t="s">
        <v>500</v>
      </c>
      <c r="G30" s="143" t="s">
        <v>500</v>
      </c>
      <c r="H30" s="455" t="s">
        <v>500</v>
      </c>
      <c r="I30" s="1036" t="s">
        <v>500</v>
      </c>
      <c r="J30" s="1037" t="s">
        <v>500</v>
      </c>
    </row>
    <row r="31" customFormat="false" ht="12.75" hidden="false" customHeight="false" outlineLevel="0" collapsed="false">
      <c r="A31" s="1024"/>
      <c r="B31" s="1038" t="s">
        <v>971</v>
      </c>
      <c r="C31" s="1026" t="s">
        <v>940</v>
      </c>
      <c r="D31" s="1034" t="s">
        <v>500</v>
      </c>
      <c r="E31" s="1035" t="s">
        <v>500</v>
      </c>
      <c r="F31" s="1035" t="s">
        <v>500</v>
      </c>
      <c r="G31" s="143" t="s">
        <v>500</v>
      </c>
      <c r="H31" s="455" t="s">
        <v>500</v>
      </c>
      <c r="I31" s="1036" t="s">
        <v>500</v>
      </c>
      <c r="J31" s="1037" t="s">
        <v>500</v>
      </c>
    </row>
    <row r="32" customFormat="false" ht="12.75" hidden="false" customHeight="false" outlineLevel="0" collapsed="false">
      <c r="A32" s="1024"/>
      <c r="B32" s="1038"/>
      <c r="C32" s="1033" t="s">
        <v>941</v>
      </c>
      <c r="D32" s="1034" t="s">
        <v>500</v>
      </c>
      <c r="E32" s="1035" t="s">
        <v>500</v>
      </c>
      <c r="F32" s="1035" t="s">
        <v>500</v>
      </c>
      <c r="G32" s="143" t="s">
        <v>500</v>
      </c>
      <c r="H32" s="455" t="s">
        <v>500</v>
      </c>
      <c r="I32" s="1036" t="s">
        <v>500</v>
      </c>
      <c r="J32" s="1037" t="s">
        <v>500</v>
      </c>
    </row>
    <row r="33" customFormat="false" ht="13.5" hidden="false" customHeight="false" outlineLevel="0" collapsed="false">
      <c r="A33" s="1024"/>
      <c r="B33" s="1038"/>
      <c r="C33" s="1033" t="s">
        <v>942</v>
      </c>
      <c r="D33" s="1039" t="s">
        <v>500</v>
      </c>
      <c r="E33" s="273" t="s">
        <v>500</v>
      </c>
      <c r="F33" s="273" t="s">
        <v>500</v>
      </c>
      <c r="G33" s="464" t="s">
        <v>500</v>
      </c>
      <c r="H33" s="466" t="s">
        <v>500</v>
      </c>
      <c r="I33" s="517" t="s">
        <v>500</v>
      </c>
      <c r="J33" s="518" t="s">
        <v>500</v>
      </c>
    </row>
    <row r="34" customFormat="false" ht="12.75" hidden="false" customHeight="true" outlineLevel="0" collapsed="false">
      <c r="A34" s="1024" t="s">
        <v>839</v>
      </c>
      <c r="B34" s="1025" t="s">
        <v>970</v>
      </c>
      <c r="C34" s="1026" t="s">
        <v>940</v>
      </c>
      <c r="D34" s="1027" t="s">
        <v>500</v>
      </c>
      <c r="E34" s="1028" t="s">
        <v>500</v>
      </c>
      <c r="F34" s="1028" t="s">
        <v>500</v>
      </c>
      <c r="G34" s="1029" t="s">
        <v>500</v>
      </c>
      <c r="H34" s="1030" t="s">
        <v>500</v>
      </c>
      <c r="I34" s="1031" t="s">
        <v>500</v>
      </c>
      <c r="J34" s="1032" t="s">
        <v>500</v>
      </c>
    </row>
    <row r="35" customFormat="false" ht="12.75" hidden="false" customHeight="false" outlineLevel="0" collapsed="false">
      <c r="A35" s="1024"/>
      <c r="B35" s="1025"/>
      <c r="C35" s="1033" t="s">
        <v>941</v>
      </c>
      <c r="D35" s="1034" t="s">
        <v>500</v>
      </c>
      <c r="E35" s="1035" t="s">
        <v>500</v>
      </c>
      <c r="F35" s="1035" t="s">
        <v>500</v>
      </c>
      <c r="G35" s="143" t="s">
        <v>500</v>
      </c>
      <c r="H35" s="455" t="s">
        <v>500</v>
      </c>
      <c r="I35" s="1036" t="s">
        <v>500</v>
      </c>
      <c r="J35" s="1037" t="s">
        <v>500</v>
      </c>
    </row>
    <row r="36" customFormat="false" ht="13.5" hidden="false" customHeight="false" outlineLevel="0" collapsed="false">
      <c r="A36" s="1024"/>
      <c r="B36" s="1025"/>
      <c r="C36" s="1033" t="s">
        <v>942</v>
      </c>
      <c r="D36" s="1034" t="s">
        <v>500</v>
      </c>
      <c r="E36" s="1035" t="s">
        <v>500</v>
      </c>
      <c r="F36" s="1035" t="s">
        <v>500</v>
      </c>
      <c r="G36" s="143" t="s">
        <v>500</v>
      </c>
      <c r="H36" s="455" t="s">
        <v>500</v>
      </c>
      <c r="I36" s="1036" t="s">
        <v>500</v>
      </c>
      <c r="J36" s="1037" t="s">
        <v>500</v>
      </c>
    </row>
    <row r="37" customFormat="false" ht="12.75" hidden="false" customHeight="false" outlineLevel="0" collapsed="false">
      <c r="A37" s="1024"/>
      <c r="B37" s="1038" t="s">
        <v>971</v>
      </c>
      <c r="C37" s="1026" t="s">
        <v>940</v>
      </c>
      <c r="D37" s="1034" t="s">
        <v>500</v>
      </c>
      <c r="E37" s="1035" t="s">
        <v>500</v>
      </c>
      <c r="F37" s="1035" t="s">
        <v>500</v>
      </c>
      <c r="G37" s="143" t="s">
        <v>500</v>
      </c>
      <c r="H37" s="455" t="s">
        <v>500</v>
      </c>
      <c r="I37" s="1036" t="s">
        <v>500</v>
      </c>
      <c r="J37" s="1037" t="s">
        <v>500</v>
      </c>
    </row>
    <row r="38" customFormat="false" ht="12.75" hidden="false" customHeight="false" outlineLevel="0" collapsed="false">
      <c r="A38" s="1024"/>
      <c r="B38" s="1038"/>
      <c r="C38" s="1033" t="s">
        <v>941</v>
      </c>
      <c r="D38" s="1034" t="s">
        <v>500</v>
      </c>
      <c r="E38" s="1035" t="s">
        <v>500</v>
      </c>
      <c r="F38" s="1035" t="s">
        <v>500</v>
      </c>
      <c r="G38" s="143" t="s">
        <v>500</v>
      </c>
      <c r="H38" s="455" t="s">
        <v>500</v>
      </c>
      <c r="I38" s="1036" t="s">
        <v>500</v>
      </c>
      <c r="J38" s="1037" t="s">
        <v>500</v>
      </c>
    </row>
    <row r="39" customFormat="false" ht="13.5" hidden="false" customHeight="false" outlineLevel="0" collapsed="false">
      <c r="A39" s="1024"/>
      <c r="B39" s="1038"/>
      <c r="C39" s="1033" t="s">
        <v>942</v>
      </c>
      <c r="D39" s="1039" t="s">
        <v>500</v>
      </c>
      <c r="E39" s="273" t="s">
        <v>500</v>
      </c>
      <c r="F39" s="273" t="s">
        <v>500</v>
      </c>
      <c r="G39" s="464" t="s">
        <v>500</v>
      </c>
      <c r="H39" s="466" t="s">
        <v>500</v>
      </c>
      <c r="I39" s="517" t="s">
        <v>500</v>
      </c>
      <c r="J39" s="518" t="s">
        <v>500</v>
      </c>
    </row>
    <row r="40" customFormat="false" ht="12.75" hidden="false" customHeight="true" outlineLevel="0" collapsed="false">
      <c r="A40" s="1024" t="s">
        <v>891</v>
      </c>
      <c r="B40" s="1025" t="s">
        <v>970</v>
      </c>
      <c r="C40" s="1026" t="s">
        <v>940</v>
      </c>
      <c r="D40" s="1027" t="s">
        <v>112</v>
      </c>
      <c r="E40" s="1028" t="s">
        <v>112</v>
      </c>
      <c r="F40" s="1028" t="s">
        <v>112</v>
      </c>
      <c r="G40" s="1029" t="s">
        <v>112</v>
      </c>
      <c r="H40" s="1030" t="s">
        <v>112</v>
      </c>
      <c r="I40" s="1031" t="s">
        <v>112</v>
      </c>
      <c r="J40" s="1032" t="s">
        <v>112</v>
      </c>
    </row>
    <row r="41" customFormat="false" ht="12.75" hidden="false" customHeight="false" outlineLevel="0" collapsed="false">
      <c r="A41" s="1024"/>
      <c r="B41" s="1025"/>
      <c r="C41" s="1033" t="s">
        <v>941</v>
      </c>
      <c r="D41" s="1034" t="s">
        <v>112</v>
      </c>
      <c r="E41" s="1035" t="s">
        <v>112</v>
      </c>
      <c r="F41" s="1035" t="s">
        <v>112</v>
      </c>
      <c r="G41" s="143" t="s">
        <v>112</v>
      </c>
      <c r="H41" s="455" t="s">
        <v>112</v>
      </c>
      <c r="I41" s="1036" t="s">
        <v>112</v>
      </c>
      <c r="J41" s="1037" t="s">
        <v>112</v>
      </c>
    </row>
    <row r="42" customFormat="false" ht="13.5" hidden="false" customHeight="false" outlineLevel="0" collapsed="false">
      <c r="A42" s="1024"/>
      <c r="B42" s="1025"/>
      <c r="C42" s="1033" t="s">
        <v>942</v>
      </c>
      <c r="D42" s="1034" t="s">
        <v>112</v>
      </c>
      <c r="E42" s="1035" t="s">
        <v>112</v>
      </c>
      <c r="F42" s="1035" t="s">
        <v>112</v>
      </c>
      <c r="G42" s="143" t="s">
        <v>112</v>
      </c>
      <c r="H42" s="455" t="s">
        <v>112</v>
      </c>
      <c r="I42" s="1036" t="s">
        <v>112</v>
      </c>
      <c r="J42" s="1037" t="s">
        <v>112</v>
      </c>
    </row>
    <row r="43" customFormat="false" ht="12.75" hidden="false" customHeight="false" outlineLevel="0" collapsed="false">
      <c r="A43" s="1024"/>
      <c r="B43" s="1038" t="s">
        <v>971</v>
      </c>
      <c r="C43" s="1026" t="s">
        <v>940</v>
      </c>
      <c r="D43" s="1034" t="s">
        <v>112</v>
      </c>
      <c r="E43" s="1035" t="s">
        <v>112</v>
      </c>
      <c r="F43" s="1035" t="s">
        <v>112</v>
      </c>
      <c r="G43" s="143" t="s">
        <v>112</v>
      </c>
      <c r="H43" s="455" t="s">
        <v>112</v>
      </c>
      <c r="I43" s="1036" t="s">
        <v>112</v>
      </c>
      <c r="J43" s="1037" t="s">
        <v>112</v>
      </c>
    </row>
    <row r="44" customFormat="false" ht="12.75" hidden="false" customHeight="false" outlineLevel="0" collapsed="false">
      <c r="A44" s="1024"/>
      <c r="B44" s="1038"/>
      <c r="C44" s="1033" t="s">
        <v>941</v>
      </c>
      <c r="D44" s="1034" t="s">
        <v>112</v>
      </c>
      <c r="E44" s="1035" t="s">
        <v>112</v>
      </c>
      <c r="F44" s="1035" t="s">
        <v>112</v>
      </c>
      <c r="G44" s="143" t="s">
        <v>112</v>
      </c>
      <c r="H44" s="455" t="s">
        <v>112</v>
      </c>
      <c r="I44" s="1036" t="s">
        <v>112</v>
      </c>
      <c r="J44" s="1037" t="s">
        <v>112</v>
      </c>
    </row>
    <row r="45" customFormat="false" ht="13.5" hidden="false" customHeight="false" outlineLevel="0" collapsed="false">
      <c r="A45" s="1024"/>
      <c r="B45" s="1038"/>
      <c r="C45" s="1033" t="s">
        <v>942</v>
      </c>
      <c r="D45" s="1039" t="s">
        <v>112</v>
      </c>
      <c r="E45" s="273" t="s">
        <v>112</v>
      </c>
      <c r="F45" s="273" t="s">
        <v>112</v>
      </c>
      <c r="G45" s="464" t="s">
        <v>112</v>
      </c>
      <c r="H45" s="466" t="s">
        <v>112</v>
      </c>
      <c r="I45" s="517" t="s">
        <v>112</v>
      </c>
      <c r="J45" s="518" t="s">
        <v>112</v>
      </c>
    </row>
    <row r="46" customFormat="false" ht="12.75" hidden="false" customHeight="true" outlineLevel="0" collapsed="false">
      <c r="A46" s="1024" t="s">
        <v>892</v>
      </c>
      <c r="B46" s="1025" t="s">
        <v>970</v>
      </c>
      <c r="C46" s="1026" t="s">
        <v>940</v>
      </c>
      <c r="D46" s="1027" t="s">
        <v>136</v>
      </c>
      <c r="E46" s="1028" t="s">
        <v>136</v>
      </c>
      <c r="F46" s="1028" t="s">
        <v>136</v>
      </c>
      <c r="G46" s="1029" t="s">
        <v>136</v>
      </c>
      <c r="H46" s="1030" t="s">
        <v>136</v>
      </c>
      <c r="I46" s="1031" t="s">
        <v>136</v>
      </c>
      <c r="J46" s="1032" t="s">
        <v>136</v>
      </c>
    </row>
    <row r="47" customFormat="false" ht="12.75" hidden="false" customHeight="false" outlineLevel="0" collapsed="false">
      <c r="A47" s="1024"/>
      <c r="B47" s="1025"/>
      <c r="C47" s="1033" t="s">
        <v>941</v>
      </c>
      <c r="D47" s="1034" t="s">
        <v>112</v>
      </c>
      <c r="E47" s="1035" t="s">
        <v>112</v>
      </c>
      <c r="F47" s="1035" t="s">
        <v>112</v>
      </c>
      <c r="G47" s="143" t="s">
        <v>112</v>
      </c>
      <c r="H47" s="455" t="s">
        <v>112</v>
      </c>
      <c r="I47" s="1036" t="s">
        <v>112</v>
      </c>
      <c r="J47" s="1037" t="s">
        <v>112</v>
      </c>
    </row>
    <row r="48" customFormat="false" ht="13.5" hidden="false" customHeight="false" outlineLevel="0" collapsed="false">
      <c r="A48" s="1024"/>
      <c r="B48" s="1025"/>
      <c r="C48" s="1033" t="s">
        <v>942</v>
      </c>
      <c r="D48" s="1034" t="s">
        <v>112</v>
      </c>
      <c r="E48" s="1035" t="s">
        <v>112</v>
      </c>
      <c r="F48" s="1035" t="s">
        <v>112</v>
      </c>
      <c r="G48" s="143" t="s">
        <v>112</v>
      </c>
      <c r="H48" s="455" t="s">
        <v>112</v>
      </c>
      <c r="I48" s="1036" t="s">
        <v>112</v>
      </c>
      <c r="J48" s="1037" t="s">
        <v>112</v>
      </c>
    </row>
    <row r="49" customFormat="false" ht="12.75" hidden="false" customHeight="false" outlineLevel="0" collapsed="false">
      <c r="A49" s="1024"/>
      <c r="B49" s="1038" t="s">
        <v>971</v>
      </c>
      <c r="C49" s="1026" t="s">
        <v>940</v>
      </c>
      <c r="D49" s="1034" t="s">
        <v>136</v>
      </c>
      <c r="E49" s="1035" t="s">
        <v>136</v>
      </c>
      <c r="F49" s="1035" t="s">
        <v>136</v>
      </c>
      <c r="G49" s="143" t="s">
        <v>136</v>
      </c>
      <c r="H49" s="455" t="s">
        <v>136</v>
      </c>
      <c r="I49" s="1036" t="s">
        <v>136</v>
      </c>
      <c r="J49" s="1037" t="s">
        <v>136</v>
      </c>
    </row>
    <row r="50" customFormat="false" ht="12.75" hidden="false" customHeight="false" outlineLevel="0" collapsed="false">
      <c r="A50" s="1024"/>
      <c r="B50" s="1038"/>
      <c r="C50" s="1033" t="s">
        <v>941</v>
      </c>
      <c r="D50" s="1034" t="s">
        <v>112</v>
      </c>
      <c r="E50" s="1035" t="s">
        <v>112</v>
      </c>
      <c r="F50" s="1035" t="s">
        <v>112</v>
      </c>
      <c r="G50" s="143" t="s">
        <v>112</v>
      </c>
      <c r="H50" s="455" t="s">
        <v>112</v>
      </c>
      <c r="I50" s="1036" t="s">
        <v>112</v>
      </c>
      <c r="J50" s="1037" t="s">
        <v>112</v>
      </c>
    </row>
    <row r="51" customFormat="false" ht="13.5" hidden="false" customHeight="false" outlineLevel="0" collapsed="false">
      <c r="A51" s="1024"/>
      <c r="B51" s="1038"/>
      <c r="C51" s="1033" t="s">
        <v>942</v>
      </c>
      <c r="D51" s="1039" t="s">
        <v>112</v>
      </c>
      <c r="E51" s="273" t="s">
        <v>112</v>
      </c>
      <c r="F51" s="273" t="s">
        <v>112</v>
      </c>
      <c r="G51" s="464" t="s">
        <v>112</v>
      </c>
      <c r="H51" s="466" t="s">
        <v>112</v>
      </c>
      <c r="I51" s="517" t="s">
        <v>112</v>
      </c>
      <c r="J51" s="518" t="s">
        <v>112</v>
      </c>
    </row>
    <row r="52" customFormat="false" ht="12.75" hidden="false" customHeight="true" outlineLevel="0" collapsed="false">
      <c r="A52" s="1024" t="s">
        <v>893</v>
      </c>
      <c r="B52" s="1025" t="s">
        <v>970</v>
      </c>
      <c r="C52" s="1026" t="s">
        <v>940</v>
      </c>
      <c r="D52" s="1027" t="s">
        <v>136</v>
      </c>
      <c r="E52" s="1028" t="s">
        <v>136</v>
      </c>
      <c r="F52" s="1028" t="s">
        <v>136</v>
      </c>
      <c r="G52" s="1029" t="s">
        <v>136</v>
      </c>
      <c r="H52" s="1030" t="s">
        <v>136</v>
      </c>
      <c r="I52" s="1031" t="s">
        <v>136</v>
      </c>
      <c r="J52" s="1032" t="s">
        <v>136</v>
      </c>
    </row>
    <row r="53" customFormat="false" ht="12.75" hidden="false" customHeight="false" outlineLevel="0" collapsed="false">
      <c r="A53" s="1024"/>
      <c r="B53" s="1025"/>
      <c r="C53" s="1033" t="s">
        <v>941</v>
      </c>
      <c r="D53" s="1034" t="s">
        <v>112</v>
      </c>
      <c r="E53" s="1035" t="s">
        <v>112</v>
      </c>
      <c r="F53" s="1035" t="s">
        <v>112</v>
      </c>
      <c r="G53" s="143" t="s">
        <v>112</v>
      </c>
      <c r="H53" s="455" t="s">
        <v>112</v>
      </c>
      <c r="I53" s="1036" t="s">
        <v>112</v>
      </c>
      <c r="J53" s="1037" t="s">
        <v>112</v>
      </c>
    </row>
    <row r="54" customFormat="false" ht="13.5" hidden="false" customHeight="false" outlineLevel="0" collapsed="false">
      <c r="A54" s="1024"/>
      <c r="B54" s="1025"/>
      <c r="C54" s="1033" t="s">
        <v>942</v>
      </c>
      <c r="D54" s="1034" t="s">
        <v>112</v>
      </c>
      <c r="E54" s="1035" t="s">
        <v>112</v>
      </c>
      <c r="F54" s="1035" t="s">
        <v>112</v>
      </c>
      <c r="G54" s="143" t="s">
        <v>112</v>
      </c>
      <c r="H54" s="455" t="s">
        <v>112</v>
      </c>
      <c r="I54" s="1036" t="s">
        <v>112</v>
      </c>
      <c r="J54" s="1037" t="s">
        <v>112</v>
      </c>
    </row>
    <row r="55" customFormat="false" ht="12.75" hidden="false" customHeight="false" outlineLevel="0" collapsed="false">
      <c r="A55" s="1024"/>
      <c r="B55" s="1038" t="s">
        <v>971</v>
      </c>
      <c r="C55" s="1026" t="s">
        <v>940</v>
      </c>
      <c r="D55" s="1034" t="s">
        <v>136</v>
      </c>
      <c r="E55" s="1035" t="s">
        <v>136</v>
      </c>
      <c r="F55" s="1035" t="s">
        <v>136</v>
      </c>
      <c r="G55" s="143" t="s">
        <v>136</v>
      </c>
      <c r="H55" s="455" t="s">
        <v>136</v>
      </c>
      <c r="I55" s="1036" t="s">
        <v>136</v>
      </c>
      <c r="J55" s="1037" t="s">
        <v>136</v>
      </c>
    </row>
    <row r="56" customFormat="false" ht="12.75" hidden="false" customHeight="false" outlineLevel="0" collapsed="false">
      <c r="A56" s="1024"/>
      <c r="B56" s="1038"/>
      <c r="C56" s="1033" t="s">
        <v>941</v>
      </c>
      <c r="D56" s="1034" t="s">
        <v>112</v>
      </c>
      <c r="E56" s="1035" t="s">
        <v>112</v>
      </c>
      <c r="F56" s="1035" t="s">
        <v>112</v>
      </c>
      <c r="G56" s="143" t="s">
        <v>112</v>
      </c>
      <c r="H56" s="455" t="s">
        <v>112</v>
      </c>
      <c r="I56" s="1036" t="s">
        <v>112</v>
      </c>
      <c r="J56" s="1037" t="s">
        <v>112</v>
      </c>
    </row>
    <row r="57" customFormat="false" ht="13.5" hidden="false" customHeight="false" outlineLevel="0" collapsed="false">
      <c r="A57" s="1024"/>
      <c r="B57" s="1038"/>
      <c r="C57" s="1033" t="s">
        <v>942</v>
      </c>
      <c r="D57" s="1039" t="s">
        <v>112</v>
      </c>
      <c r="E57" s="273" t="s">
        <v>112</v>
      </c>
      <c r="F57" s="273" t="s">
        <v>112</v>
      </c>
      <c r="G57" s="464" t="s">
        <v>112</v>
      </c>
      <c r="H57" s="466" t="s">
        <v>112</v>
      </c>
      <c r="I57" s="517" t="s">
        <v>112</v>
      </c>
      <c r="J57" s="518" t="s">
        <v>112</v>
      </c>
    </row>
    <row r="58" customFormat="false" ht="12.75" hidden="false" customHeight="true" outlineLevel="0" collapsed="false">
      <c r="A58" s="1024" t="s">
        <v>894</v>
      </c>
      <c r="B58" s="1025" t="s">
        <v>970</v>
      </c>
      <c r="C58" s="1026" t="s">
        <v>940</v>
      </c>
      <c r="D58" s="1027" t="s">
        <v>112</v>
      </c>
      <c r="E58" s="1028" t="s">
        <v>112</v>
      </c>
      <c r="F58" s="1028" t="s">
        <v>112</v>
      </c>
      <c r="G58" s="1029" t="s">
        <v>112</v>
      </c>
      <c r="H58" s="1030" t="s">
        <v>112</v>
      </c>
      <c r="I58" s="1031" t="s">
        <v>112</v>
      </c>
      <c r="J58" s="1032" t="s">
        <v>112</v>
      </c>
    </row>
    <row r="59" customFormat="false" ht="12.75" hidden="false" customHeight="false" outlineLevel="0" collapsed="false">
      <c r="A59" s="1024"/>
      <c r="B59" s="1025"/>
      <c r="C59" s="1033" t="s">
        <v>941</v>
      </c>
      <c r="D59" s="1034" t="s">
        <v>112</v>
      </c>
      <c r="E59" s="1035" t="s">
        <v>112</v>
      </c>
      <c r="F59" s="1035" t="s">
        <v>112</v>
      </c>
      <c r="G59" s="143" t="s">
        <v>112</v>
      </c>
      <c r="H59" s="455" t="s">
        <v>112</v>
      </c>
      <c r="I59" s="1036" t="s">
        <v>112</v>
      </c>
      <c r="J59" s="1037" t="s">
        <v>112</v>
      </c>
    </row>
    <row r="60" customFormat="false" ht="13.5" hidden="false" customHeight="false" outlineLevel="0" collapsed="false">
      <c r="A60" s="1024"/>
      <c r="B60" s="1025"/>
      <c r="C60" s="1033" t="s">
        <v>942</v>
      </c>
      <c r="D60" s="1034" t="s">
        <v>112</v>
      </c>
      <c r="E60" s="1035" t="s">
        <v>112</v>
      </c>
      <c r="F60" s="1035" t="s">
        <v>112</v>
      </c>
      <c r="G60" s="143" t="s">
        <v>112</v>
      </c>
      <c r="H60" s="455" t="s">
        <v>112</v>
      </c>
      <c r="I60" s="1036" t="s">
        <v>112</v>
      </c>
      <c r="J60" s="1037" t="s">
        <v>112</v>
      </c>
    </row>
    <row r="61" customFormat="false" ht="12.75" hidden="false" customHeight="false" outlineLevel="0" collapsed="false">
      <c r="A61" s="1024"/>
      <c r="B61" s="1038" t="s">
        <v>971</v>
      </c>
      <c r="C61" s="1026" t="s">
        <v>940</v>
      </c>
      <c r="D61" s="1034" t="s">
        <v>112</v>
      </c>
      <c r="E61" s="1035" t="s">
        <v>112</v>
      </c>
      <c r="F61" s="1035" t="s">
        <v>112</v>
      </c>
      <c r="G61" s="143" t="s">
        <v>112</v>
      </c>
      <c r="H61" s="455" t="s">
        <v>112</v>
      </c>
      <c r="I61" s="1036" t="s">
        <v>112</v>
      </c>
      <c r="J61" s="1037" t="s">
        <v>112</v>
      </c>
    </row>
    <row r="62" customFormat="false" ht="12.75" hidden="false" customHeight="false" outlineLevel="0" collapsed="false">
      <c r="A62" s="1024"/>
      <c r="B62" s="1038"/>
      <c r="C62" s="1033" t="s">
        <v>941</v>
      </c>
      <c r="D62" s="1034" t="s">
        <v>112</v>
      </c>
      <c r="E62" s="1035" t="s">
        <v>112</v>
      </c>
      <c r="F62" s="1035" t="s">
        <v>112</v>
      </c>
      <c r="G62" s="143" t="s">
        <v>112</v>
      </c>
      <c r="H62" s="455" t="s">
        <v>112</v>
      </c>
      <c r="I62" s="1036" t="s">
        <v>112</v>
      </c>
      <c r="J62" s="1037" t="s">
        <v>112</v>
      </c>
    </row>
    <row r="63" customFormat="false" ht="13.5" hidden="false" customHeight="false" outlineLevel="0" collapsed="false">
      <c r="A63" s="1024"/>
      <c r="B63" s="1038"/>
      <c r="C63" s="1033" t="s">
        <v>942</v>
      </c>
      <c r="D63" s="1039" t="s">
        <v>112</v>
      </c>
      <c r="E63" s="273" t="s">
        <v>112</v>
      </c>
      <c r="F63" s="273" t="s">
        <v>112</v>
      </c>
      <c r="G63" s="464" t="s">
        <v>112</v>
      </c>
      <c r="H63" s="466" t="s">
        <v>112</v>
      </c>
      <c r="I63" s="517" t="s">
        <v>112</v>
      </c>
      <c r="J63" s="518" t="s">
        <v>112</v>
      </c>
    </row>
    <row r="64" customFormat="false" ht="12.75" hidden="false" customHeight="true" outlineLevel="0" collapsed="false">
      <c r="A64" s="1024" t="s">
        <v>895</v>
      </c>
      <c r="B64" s="1025" t="s">
        <v>970</v>
      </c>
      <c r="C64" s="1026" t="s">
        <v>940</v>
      </c>
      <c r="D64" s="1027" t="s">
        <v>136</v>
      </c>
      <c r="E64" s="1028" t="s">
        <v>136</v>
      </c>
      <c r="F64" s="1028" t="s">
        <v>136</v>
      </c>
      <c r="G64" s="1029" t="s">
        <v>136</v>
      </c>
      <c r="H64" s="1030" t="s">
        <v>136</v>
      </c>
      <c r="I64" s="1031" t="s">
        <v>136</v>
      </c>
      <c r="J64" s="1032" t="s">
        <v>136</v>
      </c>
    </row>
    <row r="65" customFormat="false" ht="12.75" hidden="false" customHeight="false" outlineLevel="0" collapsed="false">
      <c r="A65" s="1024"/>
      <c r="B65" s="1025"/>
      <c r="C65" s="1033" t="s">
        <v>941</v>
      </c>
      <c r="D65" s="1034" t="s">
        <v>112</v>
      </c>
      <c r="E65" s="1035" t="s">
        <v>112</v>
      </c>
      <c r="F65" s="1035" t="s">
        <v>112</v>
      </c>
      <c r="G65" s="143" t="s">
        <v>112</v>
      </c>
      <c r="H65" s="455" t="s">
        <v>112</v>
      </c>
      <c r="I65" s="1036" t="s">
        <v>112</v>
      </c>
      <c r="J65" s="1037" t="s">
        <v>112</v>
      </c>
    </row>
    <row r="66" customFormat="false" ht="13.5" hidden="false" customHeight="false" outlineLevel="0" collapsed="false">
      <c r="A66" s="1024"/>
      <c r="B66" s="1025"/>
      <c r="C66" s="1033" t="s">
        <v>942</v>
      </c>
      <c r="D66" s="1034" t="s">
        <v>112</v>
      </c>
      <c r="E66" s="1035" t="s">
        <v>112</v>
      </c>
      <c r="F66" s="1035" t="s">
        <v>112</v>
      </c>
      <c r="G66" s="143" t="s">
        <v>112</v>
      </c>
      <c r="H66" s="455" t="s">
        <v>112</v>
      </c>
      <c r="I66" s="1036" t="s">
        <v>112</v>
      </c>
      <c r="J66" s="1037" t="s">
        <v>112</v>
      </c>
    </row>
    <row r="67" customFormat="false" ht="12.75" hidden="false" customHeight="false" outlineLevel="0" collapsed="false">
      <c r="A67" s="1024"/>
      <c r="B67" s="1038" t="s">
        <v>971</v>
      </c>
      <c r="C67" s="1026" t="s">
        <v>940</v>
      </c>
      <c r="D67" s="1034" t="s">
        <v>136</v>
      </c>
      <c r="E67" s="1035" t="s">
        <v>136</v>
      </c>
      <c r="F67" s="1035" t="s">
        <v>136</v>
      </c>
      <c r="G67" s="143" t="s">
        <v>136</v>
      </c>
      <c r="H67" s="455" t="s">
        <v>136</v>
      </c>
      <c r="I67" s="1036" t="s">
        <v>136</v>
      </c>
      <c r="J67" s="1037" t="s">
        <v>136</v>
      </c>
    </row>
    <row r="68" customFormat="false" ht="12.75" hidden="false" customHeight="false" outlineLevel="0" collapsed="false">
      <c r="A68" s="1024"/>
      <c r="B68" s="1038"/>
      <c r="C68" s="1033" t="s">
        <v>941</v>
      </c>
      <c r="D68" s="1034" t="s">
        <v>112</v>
      </c>
      <c r="E68" s="1035" t="s">
        <v>112</v>
      </c>
      <c r="F68" s="1035" t="s">
        <v>112</v>
      </c>
      <c r="G68" s="143" t="s">
        <v>112</v>
      </c>
      <c r="H68" s="455" t="s">
        <v>112</v>
      </c>
      <c r="I68" s="1036" t="s">
        <v>112</v>
      </c>
      <c r="J68" s="1037" t="s">
        <v>112</v>
      </c>
    </row>
    <row r="69" customFormat="false" ht="13.5" hidden="false" customHeight="false" outlineLevel="0" collapsed="false">
      <c r="A69" s="1024"/>
      <c r="B69" s="1038"/>
      <c r="C69" s="1033" t="s">
        <v>942</v>
      </c>
      <c r="D69" s="1039" t="s">
        <v>112</v>
      </c>
      <c r="E69" s="273" t="s">
        <v>112</v>
      </c>
      <c r="F69" s="273" t="s">
        <v>112</v>
      </c>
      <c r="G69" s="464" t="s">
        <v>112</v>
      </c>
      <c r="H69" s="466" t="s">
        <v>112</v>
      </c>
      <c r="I69" s="517" t="s">
        <v>112</v>
      </c>
      <c r="J69" s="518" t="s">
        <v>112</v>
      </c>
    </row>
    <row r="70" customFormat="false" ht="12.75" hidden="false" customHeight="true" outlineLevel="0" collapsed="false">
      <c r="A70" s="1024" t="s">
        <v>973</v>
      </c>
      <c r="B70" s="1025" t="s">
        <v>970</v>
      </c>
      <c r="C70" s="1026" t="s">
        <v>940</v>
      </c>
      <c r="D70" s="1027" t="s">
        <v>112</v>
      </c>
      <c r="E70" s="1028" t="s">
        <v>112</v>
      </c>
      <c r="F70" s="1028" t="s">
        <v>112</v>
      </c>
      <c r="G70" s="1029" t="s">
        <v>112</v>
      </c>
      <c r="H70" s="1030" t="s">
        <v>112</v>
      </c>
      <c r="I70" s="1031" t="s">
        <v>112</v>
      </c>
      <c r="J70" s="1032" t="s">
        <v>112</v>
      </c>
    </row>
    <row r="71" customFormat="false" ht="12.75" hidden="false" customHeight="false" outlineLevel="0" collapsed="false">
      <c r="A71" s="1024"/>
      <c r="B71" s="1025"/>
      <c r="C71" s="1033" t="s">
        <v>941</v>
      </c>
      <c r="D71" s="1034" t="s">
        <v>112</v>
      </c>
      <c r="E71" s="1035" t="s">
        <v>112</v>
      </c>
      <c r="F71" s="1035" t="s">
        <v>112</v>
      </c>
      <c r="G71" s="143" t="s">
        <v>112</v>
      </c>
      <c r="H71" s="455" t="s">
        <v>112</v>
      </c>
      <c r="I71" s="1036" t="s">
        <v>112</v>
      </c>
      <c r="J71" s="1037" t="s">
        <v>112</v>
      </c>
    </row>
    <row r="72" customFormat="false" ht="13.5" hidden="false" customHeight="false" outlineLevel="0" collapsed="false">
      <c r="A72" s="1024"/>
      <c r="B72" s="1025"/>
      <c r="C72" s="1033" t="s">
        <v>942</v>
      </c>
      <c r="D72" s="1034" t="s">
        <v>112</v>
      </c>
      <c r="E72" s="1035" t="s">
        <v>112</v>
      </c>
      <c r="F72" s="1035" t="s">
        <v>112</v>
      </c>
      <c r="G72" s="143" t="s">
        <v>112</v>
      </c>
      <c r="H72" s="455" t="s">
        <v>112</v>
      </c>
      <c r="I72" s="1036" t="s">
        <v>112</v>
      </c>
      <c r="J72" s="1037" t="s">
        <v>112</v>
      </c>
    </row>
    <row r="73" customFormat="false" ht="12.75" hidden="false" customHeight="false" outlineLevel="0" collapsed="false">
      <c r="A73" s="1024"/>
      <c r="B73" s="1038" t="s">
        <v>971</v>
      </c>
      <c r="C73" s="1026" t="s">
        <v>940</v>
      </c>
      <c r="D73" s="1034" t="s">
        <v>112</v>
      </c>
      <c r="E73" s="1035" t="s">
        <v>112</v>
      </c>
      <c r="F73" s="1035" t="s">
        <v>112</v>
      </c>
      <c r="G73" s="143" t="s">
        <v>112</v>
      </c>
      <c r="H73" s="455" t="s">
        <v>112</v>
      </c>
      <c r="I73" s="1036" t="s">
        <v>112</v>
      </c>
      <c r="J73" s="1037" t="s">
        <v>112</v>
      </c>
    </row>
    <row r="74" customFormat="false" ht="12.75" hidden="false" customHeight="false" outlineLevel="0" collapsed="false">
      <c r="A74" s="1024"/>
      <c r="B74" s="1038"/>
      <c r="C74" s="1033" t="s">
        <v>941</v>
      </c>
      <c r="D74" s="1034" t="s">
        <v>112</v>
      </c>
      <c r="E74" s="1035" t="s">
        <v>112</v>
      </c>
      <c r="F74" s="1035" t="s">
        <v>112</v>
      </c>
      <c r="G74" s="143" t="s">
        <v>112</v>
      </c>
      <c r="H74" s="455" t="s">
        <v>112</v>
      </c>
      <c r="I74" s="1036" t="s">
        <v>112</v>
      </c>
      <c r="J74" s="1037" t="s">
        <v>112</v>
      </c>
    </row>
    <row r="75" customFormat="false" ht="13.5" hidden="false" customHeight="false" outlineLevel="0" collapsed="false">
      <c r="A75" s="1024"/>
      <c r="B75" s="1038"/>
      <c r="C75" s="1033" t="s">
        <v>942</v>
      </c>
      <c r="D75" s="1039" t="s">
        <v>112</v>
      </c>
      <c r="E75" s="273" t="s">
        <v>112</v>
      </c>
      <c r="F75" s="273" t="s">
        <v>112</v>
      </c>
      <c r="G75" s="464" t="s">
        <v>112</v>
      </c>
      <c r="H75" s="466" t="s">
        <v>112</v>
      </c>
      <c r="I75" s="517" t="s">
        <v>112</v>
      </c>
      <c r="J75" s="518" t="s">
        <v>112</v>
      </c>
    </row>
    <row r="76" customFormat="false" ht="12.75" hidden="false" customHeight="true" outlineLevel="0" collapsed="false">
      <c r="A76" s="1024" t="s">
        <v>897</v>
      </c>
      <c r="B76" s="1025" t="s">
        <v>970</v>
      </c>
      <c r="C76" s="1026" t="s">
        <v>940</v>
      </c>
      <c r="D76" s="1027" t="s">
        <v>112</v>
      </c>
      <c r="E76" s="1028" t="n">
        <v>69.61</v>
      </c>
      <c r="F76" s="1028" t="s">
        <v>112</v>
      </c>
      <c r="G76" s="1029" t="n">
        <v>25.81</v>
      </c>
      <c r="H76" s="1030" t="s">
        <v>112</v>
      </c>
      <c r="I76" s="1031" t="s">
        <v>112</v>
      </c>
      <c r="J76" s="1032" t="n">
        <v>4.58</v>
      </c>
    </row>
    <row r="77" customFormat="false" ht="12.75" hidden="false" customHeight="false" outlineLevel="0" collapsed="false">
      <c r="A77" s="1024"/>
      <c r="B77" s="1025"/>
      <c r="C77" s="1033" t="s">
        <v>941</v>
      </c>
      <c r="D77" s="1034" t="s">
        <v>112</v>
      </c>
      <c r="E77" s="1035" t="s">
        <v>112</v>
      </c>
      <c r="F77" s="1035" t="s">
        <v>112</v>
      </c>
      <c r="G77" s="143" t="s">
        <v>112</v>
      </c>
      <c r="H77" s="455" t="s">
        <v>112</v>
      </c>
      <c r="I77" s="1036" t="s">
        <v>112</v>
      </c>
      <c r="J77" s="1037" t="s">
        <v>112</v>
      </c>
    </row>
    <row r="78" customFormat="false" ht="13.5" hidden="false" customHeight="false" outlineLevel="0" collapsed="false">
      <c r="A78" s="1024"/>
      <c r="B78" s="1025"/>
      <c r="C78" s="1033" t="s">
        <v>942</v>
      </c>
      <c r="D78" s="1034" t="s">
        <v>112</v>
      </c>
      <c r="E78" s="1035" t="s">
        <v>112</v>
      </c>
      <c r="F78" s="1035" t="s">
        <v>112</v>
      </c>
      <c r="G78" s="143" t="s">
        <v>112</v>
      </c>
      <c r="H78" s="455" t="s">
        <v>112</v>
      </c>
      <c r="I78" s="1036" t="s">
        <v>112</v>
      </c>
      <c r="J78" s="1037" t="s">
        <v>112</v>
      </c>
    </row>
    <row r="79" customFormat="false" ht="12.75" hidden="false" customHeight="false" outlineLevel="0" collapsed="false">
      <c r="A79" s="1024"/>
      <c r="B79" s="1038" t="s">
        <v>971</v>
      </c>
      <c r="C79" s="1026" t="s">
        <v>940</v>
      </c>
      <c r="D79" s="1034" t="s">
        <v>112</v>
      </c>
      <c r="E79" s="1035" t="n">
        <v>0.1</v>
      </c>
      <c r="F79" s="1035" t="s">
        <v>112</v>
      </c>
      <c r="G79" s="143" t="n">
        <v>0.01</v>
      </c>
      <c r="H79" s="455" t="s">
        <v>112</v>
      </c>
      <c r="I79" s="1036" t="s">
        <v>112</v>
      </c>
      <c r="J79" s="1037" t="n">
        <v>0.39</v>
      </c>
    </row>
    <row r="80" customFormat="false" ht="12.75" hidden="false" customHeight="false" outlineLevel="0" collapsed="false">
      <c r="A80" s="1024"/>
      <c r="B80" s="1038"/>
      <c r="C80" s="1033" t="s">
        <v>941</v>
      </c>
      <c r="D80" s="1034" t="s">
        <v>112</v>
      </c>
      <c r="E80" s="1035" t="s">
        <v>112</v>
      </c>
      <c r="F80" s="1035" t="s">
        <v>112</v>
      </c>
      <c r="G80" s="143" t="s">
        <v>112</v>
      </c>
      <c r="H80" s="455" t="s">
        <v>112</v>
      </c>
      <c r="I80" s="1036" t="s">
        <v>112</v>
      </c>
      <c r="J80" s="1037" t="s">
        <v>112</v>
      </c>
    </row>
    <row r="81" customFormat="false" ht="13.5" hidden="false" customHeight="false" outlineLevel="0" collapsed="false">
      <c r="A81" s="1024"/>
      <c r="B81" s="1038"/>
      <c r="C81" s="1033" t="s">
        <v>942</v>
      </c>
      <c r="D81" s="1039" t="s">
        <v>112</v>
      </c>
      <c r="E81" s="273" t="s">
        <v>112</v>
      </c>
      <c r="F81" s="273" t="s">
        <v>112</v>
      </c>
      <c r="G81" s="464" t="s">
        <v>112</v>
      </c>
      <c r="H81" s="466" t="s">
        <v>112</v>
      </c>
      <c r="I81" s="517" t="s">
        <v>112</v>
      </c>
      <c r="J81" s="518" t="s">
        <v>112</v>
      </c>
    </row>
    <row r="82" customFormat="false" ht="12.75" hidden="false" customHeight="true" outlineLevel="0" collapsed="false">
      <c r="A82" s="1024" t="s">
        <v>974</v>
      </c>
      <c r="B82" s="1025" t="s">
        <v>970</v>
      </c>
      <c r="C82" s="1026" t="s">
        <v>940</v>
      </c>
      <c r="D82" s="1027" t="s">
        <v>136</v>
      </c>
      <c r="E82" s="1028" t="s">
        <v>136</v>
      </c>
      <c r="F82" s="1028" t="s">
        <v>136</v>
      </c>
      <c r="G82" s="1029" t="s">
        <v>136</v>
      </c>
      <c r="H82" s="1030" t="s">
        <v>136</v>
      </c>
      <c r="I82" s="1031" t="s">
        <v>136</v>
      </c>
      <c r="J82" s="1032" t="s">
        <v>136</v>
      </c>
    </row>
    <row r="83" customFormat="false" ht="12.75" hidden="false" customHeight="false" outlineLevel="0" collapsed="false">
      <c r="A83" s="1024"/>
      <c r="B83" s="1025"/>
      <c r="C83" s="1033" t="s">
        <v>941</v>
      </c>
      <c r="D83" s="1034" t="s">
        <v>112</v>
      </c>
      <c r="E83" s="1035" t="s">
        <v>112</v>
      </c>
      <c r="F83" s="1035" t="s">
        <v>112</v>
      </c>
      <c r="G83" s="143" t="s">
        <v>112</v>
      </c>
      <c r="H83" s="455" t="s">
        <v>112</v>
      </c>
      <c r="I83" s="1036" t="s">
        <v>112</v>
      </c>
      <c r="J83" s="1037" t="s">
        <v>112</v>
      </c>
    </row>
    <row r="84" customFormat="false" ht="13.5" hidden="false" customHeight="false" outlineLevel="0" collapsed="false">
      <c r="A84" s="1024"/>
      <c r="B84" s="1025"/>
      <c r="C84" s="1033" t="s">
        <v>942</v>
      </c>
      <c r="D84" s="1034" t="s">
        <v>112</v>
      </c>
      <c r="E84" s="1035" t="s">
        <v>112</v>
      </c>
      <c r="F84" s="1035" t="s">
        <v>112</v>
      </c>
      <c r="G84" s="143" t="s">
        <v>112</v>
      </c>
      <c r="H84" s="455" t="s">
        <v>112</v>
      </c>
      <c r="I84" s="1036" t="s">
        <v>112</v>
      </c>
      <c r="J84" s="1037" t="s">
        <v>112</v>
      </c>
    </row>
    <row r="85" customFormat="false" ht="12.75" hidden="false" customHeight="false" outlineLevel="0" collapsed="false">
      <c r="A85" s="1024"/>
      <c r="B85" s="1038" t="s">
        <v>971</v>
      </c>
      <c r="C85" s="1026" t="s">
        <v>940</v>
      </c>
      <c r="D85" s="1034" t="s">
        <v>136</v>
      </c>
      <c r="E85" s="1035" t="s">
        <v>136</v>
      </c>
      <c r="F85" s="1035" t="s">
        <v>136</v>
      </c>
      <c r="G85" s="143" t="s">
        <v>136</v>
      </c>
      <c r="H85" s="455" t="s">
        <v>136</v>
      </c>
      <c r="I85" s="1036" t="s">
        <v>136</v>
      </c>
      <c r="J85" s="1037" t="s">
        <v>136</v>
      </c>
    </row>
    <row r="86" customFormat="false" ht="12.75" hidden="false" customHeight="false" outlineLevel="0" collapsed="false">
      <c r="A86" s="1024"/>
      <c r="B86" s="1038"/>
      <c r="C86" s="1033" t="s">
        <v>941</v>
      </c>
      <c r="D86" s="1034" t="s">
        <v>112</v>
      </c>
      <c r="E86" s="1035" t="s">
        <v>112</v>
      </c>
      <c r="F86" s="1035" t="s">
        <v>112</v>
      </c>
      <c r="G86" s="143" t="s">
        <v>112</v>
      </c>
      <c r="H86" s="455" t="s">
        <v>112</v>
      </c>
      <c r="I86" s="1036" t="s">
        <v>112</v>
      </c>
      <c r="J86" s="1037" t="s">
        <v>112</v>
      </c>
    </row>
    <row r="87" customFormat="false" ht="13.5" hidden="false" customHeight="false" outlineLevel="0" collapsed="false">
      <c r="A87" s="1024"/>
      <c r="B87" s="1038"/>
      <c r="C87" s="1040" t="s">
        <v>942</v>
      </c>
      <c r="D87" s="1041" t="s">
        <v>112</v>
      </c>
      <c r="E87" s="1042" t="s">
        <v>112</v>
      </c>
      <c r="F87" s="1042" t="s">
        <v>112</v>
      </c>
      <c r="G87" s="1043" t="s">
        <v>112</v>
      </c>
      <c r="H87" s="1044" t="s">
        <v>112</v>
      </c>
      <c r="I87" s="1045" t="s">
        <v>112</v>
      </c>
      <c r="J87" s="915" t="s">
        <v>112</v>
      </c>
    </row>
    <row r="88" customFormat="false" ht="12.75" hidden="false" customHeight="true" outlineLevel="0" collapsed="false">
      <c r="A88" s="1046" t="s">
        <v>975</v>
      </c>
      <c r="B88" s="1025" t="s">
        <v>970</v>
      </c>
      <c r="C88" s="1026" t="s">
        <v>940</v>
      </c>
      <c r="D88" s="1027"/>
      <c r="E88" s="1028"/>
      <c r="F88" s="1028"/>
      <c r="G88" s="1029"/>
      <c r="H88" s="1030"/>
      <c r="I88" s="1031"/>
      <c r="J88" s="1032"/>
    </row>
    <row r="89" customFormat="false" ht="12.75" hidden="false" customHeight="false" outlineLevel="0" collapsed="false">
      <c r="A89" s="1046"/>
      <c r="B89" s="1025"/>
      <c r="C89" s="1033" t="s">
        <v>941</v>
      </c>
      <c r="D89" s="1034"/>
      <c r="E89" s="1035"/>
      <c r="F89" s="1035"/>
      <c r="G89" s="143"/>
      <c r="H89" s="455"/>
      <c r="I89" s="1036"/>
      <c r="J89" s="1037"/>
    </row>
    <row r="90" customFormat="false" ht="13.5" hidden="false" customHeight="false" outlineLevel="0" collapsed="false">
      <c r="A90" s="1046"/>
      <c r="B90" s="1025"/>
      <c r="C90" s="1033" t="s">
        <v>942</v>
      </c>
      <c r="D90" s="1034"/>
      <c r="E90" s="1035"/>
      <c r="F90" s="1035"/>
      <c r="G90" s="143"/>
      <c r="H90" s="455"/>
      <c r="I90" s="1036"/>
      <c r="J90" s="1037"/>
    </row>
    <row r="91" customFormat="false" ht="12.75" hidden="false" customHeight="false" outlineLevel="0" collapsed="false">
      <c r="A91" s="1046"/>
      <c r="B91" s="1038" t="s">
        <v>971</v>
      </c>
      <c r="C91" s="1026" t="s">
        <v>940</v>
      </c>
      <c r="D91" s="1034"/>
      <c r="E91" s="1035"/>
      <c r="F91" s="1035"/>
      <c r="G91" s="143"/>
      <c r="H91" s="455"/>
      <c r="I91" s="1036"/>
      <c r="J91" s="1037"/>
    </row>
    <row r="92" customFormat="false" ht="12.75" hidden="false" customHeight="false" outlineLevel="0" collapsed="false">
      <c r="A92" s="1046"/>
      <c r="B92" s="1038"/>
      <c r="C92" s="1033" t="s">
        <v>941</v>
      </c>
      <c r="D92" s="1034"/>
      <c r="E92" s="1035"/>
      <c r="F92" s="1035"/>
      <c r="G92" s="143"/>
      <c r="H92" s="455"/>
      <c r="I92" s="1036"/>
      <c r="J92" s="1037"/>
    </row>
    <row r="93" customFormat="false" ht="13.5" hidden="false" customHeight="false" outlineLevel="0" collapsed="false">
      <c r="A93" s="1046"/>
      <c r="B93" s="1038"/>
      <c r="C93" s="1047" t="s">
        <v>942</v>
      </c>
      <c r="D93" s="1039"/>
      <c r="E93" s="273"/>
      <c r="F93" s="273"/>
      <c r="G93" s="464"/>
      <c r="H93" s="466"/>
      <c r="I93" s="517"/>
      <c r="J93" s="518"/>
    </row>
    <row r="94" customFormat="false" ht="30.75" hidden="false" customHeight="true" outlineLevel="0" collapsed="false">
      <c r="A94" s="1048" t="s">
        <v>976</v>
      </c>
      <c r="B94" s="1048"/>
      <c r="C94" s="1048"/>
      <c r="D94" s="1048"/>
      <c r="E94" s="1048"/>
      <c r="F94" s="1048"/>
      <c r="G94" s="1048"/>
      <c r="H94" s="1048"/>
      <c r="I94" s="1048"/>
      <c r="J94" s="1048"/>
    </row>
    <row r="95" customFormat="false" ht="30.75" hidden="false" customHeight="true" outlineLevel="0" collapsed="false">
      <c r="A95" s="1049" t="s">
        <v>977</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5" t="s">
        <v>978</v>
      </c>
      <c r="K1" s="112" t="s">
        <v>77</v>
      </c>
    </row>
    <row r="2" customFormat="false" ht="17.25" hidden="false" customHeight="true" outlineLevel="0" collapsed="false">
      <c r="A2" s="655" t="s">
        <v>979</v>
      </c>
      <c r="K2" s="112" t="s">
        <v>79</v>
      </c>
    </row>
    <row r="3" customFormat="false" ht="15.75" hidden="false" customHeight="true" outlineLevel="0" collapsed="false">
      <c r="A3" s="655" t="s">
        <v>220</v>
      </c>
      <c r="K3" s="112" t="s">
        <v>80</v>
      </c>
    </row>
    <row r="4" customFormat="false" ht="13.5" hidden="false" customHeight="true" outlineLevel="0" collapsed="false">
      <c r="A4" s="1050"/>
      <c r="K4" s="928"/>
    </row>
    <row r="5" customFormat="false" ht="14.25" hidden="false" customHeight="true" outlineLevel="0" collapsed="false">
      <c r="A5" s="151" t="s">
        <v>462</v>
      </c>
      <c r="B5" s="1051" t="s">
        <v>980</v>
      </c>
      <c r="C5" s="1051"/>
      <c r="D5" s="1051"/>
      <c r="E5" s="1051"/>
      <c r="F5" s="1051"/>
      <c r="G5" s="1051"/>
      <c r="H5" s="1051"/>
      <c r="I5" s="1051"/>
      <c r="J5" s="1052" t="s">
        <v>816</v>
      </c>
      <c r="K5" s="1052"/>
    </row>
    <row r="6" customFormat="false" ht="24" hidden="false" customHeight="true" outlineLevel="0" collapsed="false">
      <c r="A6" s="1053" t="s">
        <v>466</v>
      </c>
      <c r="B6" s="941" t="s">
        <v>981</v>
      </c>
      <c r="C6" s="1054" t="s">
        <v>982</v>
      </c>
      <c r="D6" s="1055" t="s">
        <v>983</v>
      </c>
      <c r="E6" s="1055"/>
      <c r="F6" s="1055"/>
      <c r="G6" s="1055"/>
      <c r="H6" s="1055"/>
      <c r="I6" s="1055"/>
      <c r="J6" s="1056" t="s">
        <v>984</v>
      </c>
      <c r="K6" s="1056"/>
    </row>
    <row r="7" customFormat="false" ht="14.25" hidden="false" customHeight="true" outlineLevel="0" collapsed="false">
      <c r="A7" s="508"/>
      <c r="B7" s="289" t="s">
        <v>985</v>
      </c>
      <c r="C7" s="881" t="s">
        <v>986</v>
      </c>
      <c r="D7" s="402" t="s">
        <v>964</v>
      </c>
      <c r="E7" s="402" t="s">
        <v>987</v>
      </c>
      <c r="F7" s="402" t="s">
        <v>966</v>
      </c>
      <c r="G7" s="402" t="s">
        <v>988</v>
      </c>
      <c r="H7" s="1057" t="s">
        <v>989</v>
      </c>
      <c r="I7" s="1058" t="s">
        <v>609</v>
      </c>
      <c r="J7" s="1059" t="s">
        <v>990</v>
      </c>
      <c r="K7" s="1059"/>
    </row>
    <row r="8" customFormat="false" ht="13.5" hidden="false" customHeight="true" outlineLevel="0" collapsed="false">
      <c r="A8" s="965" t="s">
        <v>991</v>
      </c>
      <c r="B8" s="154" t="n">
        <v>1638</v>
      </c>
      <c r="C8" s="1060"/>
      <c r="D8" s="157" t="s">
        <v>992</v>
      </c>
      <c r="E8" s="154" t="n">
        <v>30928.7110097435</v>
      </c>
      <c r="F8" s="157" t="s">
        <v>992</v>
      </c>
      <c r="G8" s="154" t="n">
        <v>30507.4518932153</v>
      </c>
      <c r="H8" s="154" t="n">
        <v>32892.8315199178</v>
      </c>
      <c r="I8" s="154" t="n">
        <v>7021.28876712328</v>
      </c>
      <c r="J8" s="1061" t="s">
        <v>964</v>
      </c>
      <c r="K8" s="1062" t="s">
        <v>112</v>
      </c>
    </row>
    <row r="9" customFormat="false" ht="12" hidden="false" customHeight="true" outlineLevel="0" collapsed="false">
      <c r="A9" s="1063" t="s">
        <v>833</v>
      </c>
      <c r="B9" s="1064"/>
      <c r="C9" s="1065"/>
      <c r="D9" s="1065"/>
      <c r="E9" s="1065"/>
      <c r="F9" s="1065"/>
      <c r="G9" s="1065"/>
      <c r="H9" s="1066"/>
      <c r="I9" s="1067"/>
      <c r="J9" s="1068" t="s">
        <v>987</v>
      </c>
      <c r="K9" s="156" t="n">
        <v>0.999999999999849</v>
      </c>
    </row>
    <row r="10" customFormat="false" ht="12" hidden="false" customHeight="true" outlineLevel="0" collapsed="false">
      <c r="A10" s="83" t="s">
        <v>834</v>
      </c>
      <c r="B10" s="20" t="n">
        <v>417</v>
      </c>
      <c r="C10" s="20" t="n">
        <v>121.67933618705</v>
      </c>
      <c r="D10" s="20" t="s">
        <v>112</v>
      </c>
      <c r="E10" s="20" t="n">
        <v>22737.2074480997</v>
      </c>
      <c r="F10" s="20" t="s">
        <v>112</v>
      </c>
      <c r="G10" s="20" t="n">
        <v>16464.8743589687</v>
      </c>
      <c r="H10" s="20" t="n">
        <v>11538.2013829315</v>
      </c>
      <c r="I10" s="21" t="s">
        <v>112</v>
      </c>
      <c r="J10" s="1068" t="s">
        <v>988</v>
      </c>
      <c r="K10" s="156" t="n">
        <v>19.4746645234154</v>
      </c>
    </row>
    <row r="11" customFormat="false" ht="13.5" hidden="false" customHeight="true" outlineLevel="0" collapsed="false">
      <c r="A11" s="83" t="s">
        <v>835</v>
      </c>
      <c r="B11" s="20" t="n">
        <v>1221</v>
      </c>
      <c r="C11" s="20" t="n">
        <v>185</v>
      </c>
      <c r="D11" s="20" t="s">
        <v>112</v>
      </c>
      <c r="E11" s="20" t="n">
        <v>8191.50356164382</v>
      </c>
      <c r="F11" s="20" t="s">
        <v>112</v>
      </c>
      <c r="G11" s="20" t="n">
        <v>14042.5775342466</v>
      </c>
      <c r="H11" s="20" t="n">
        <v>21354.6301369863</v>
      </c>
      <c r="I11" s="21" t="n">
        <v>7021.28876712328</v>
      </c>
      <c r="J11" s="1069" t="s">
        <v>993</v>
      </c>
      <c r="K11" s="156" t="n">
        <v>19.9999999999993</v>
      </c>
    </row>
    <row r="12" customFormat="false" ht="12" hidden="false" customHeight="true" outlineLevel="0" collapsed="false">
      <c r="A12" s="1063" t="s">
        <v>836</v>
      </c>
      <c r="B12" s="1064"/>
      <c r="C12" s="1065"/>
      <c r="D12" s="1065"/>
      <c r="E12" s="1065"/>
      <c r="F12" s="1065"/>
      <c r="G12" s="1065"/>
      <c r="H12" s="1066"/>
      <c r="I12" s="1067"/>
      <c r="K12" s="31"/>
    </row>
    <row r="13" customFormat="false" ht="12" hidden="false" customHeight="true" outlineLevel="0" collapsed="false">
      <c r="A13" s="83" t="s">
        <v>837</v>
      </c>
      <c r="B13" s="20" t="s">
        <v>500</v>
      </c>
      <c r="C13" s="20" t="s">
        <v>500</v>
      </c>
      <c r="D13" s="20" t="s">
        <v>500</v>
      </c>
      <c r="E13" s="20" t="s">
        <v>500</v>
      </c>
      <c r="F13" s="20" t="s">
        <v>500</v>
      </c>
      <c r="G13" s="20" t="s">
        <v>500</v>
      </c>
      <c r="H13" s="20" t="s">
        <v>500</v>
      </c>
      <c r="I13" s="21" t="s">
        <v>500</v>
      </c>
    </row>
    <row r="14" customFormat="false" ht="12" hidden="false" customHeight="true" outlineLevel="0" collapsed="false">
      <c r="A14" s="83" t="s">
        <v>838</v>
      </c>
      <c r="B14" s="20" t="s">
        <v>500</v>
      </c>
      <c r="C14" s="20" t="s">
        <v>500</v>
      </c>
      <c r="D14" s="20" t="s">
        <v>500</v>
      </c>
      <c r="E14" s="20" t="s">
        <v>500</v>
      </c>
      <c r="F14" s="20" t="s">
        <v>500</v>
      </c>
      <c r="G14" s="20" t="s">
        <v>500</v>
      </c>
      <c r="H14" s="20" t="s">
        <v>500</v>
      </c>
      <c r="I14" s="21" t="s">
        <v>500</v>
      </c>
    </row>
    <row r="15" customFormat="false" ht="12" hidden="false" customHeight="true" outlineLevel="0" collapsed="false">
      <c r="A15" s="83" t="s">
        <v>839</v>
      </c>
      <c r="B15" s="20" t="s">
        <v>500</v>
      </c>
      <c r="C15" s="20" t="s">
        <v>500</v>
      </c>
      <c r="D15" s="20" t="s">
        <v>500</v>
      </c>
      <c r="E15" s="20" t="s">
        <v>500</v>
      </c>
      <c r="F15" s="20" t="s">
        <v>500</v>
      </c>
      <c r="G15" s="20" t="s">
        <v>500</v>
      </c>
      <c r="H15" s="20" t="s">
        <v>500</v>
      </c>
      <c r="I15" s="21" t="s">
        <v>500</v>
      </c>
    </row>
    <row r="16" customFormat="false" ht="12" hidden="false" customHeight="true" outlineLevel="0" collapsed="false">
      <c r="A16" s="965" t="s">
        <v>892</v>
      </c>
      <c r="B16" s="20" t="n">
        <v>426</v>
      </c>
      <c r="C16" s="20" t="n">
        <v>13</v>
      </c>
      <c r="D16" s="20" t="s">
        <v>112</v>
      </c>
      <c r="E16" s="20" t="s">
        <v>112</v>
      </c>
      <c r="F16" s="20" t="s">
        <v>112</v>
      </c>
      <c r="G16" s="20" t="n">
        <v>1280.5</v>
      </c>
      <c r="H16" s="20" t="s">
        <v>112</v>
      </c>
      <c r="I16" s="21" t="s">
        <v>112</v>
      </c>
    </row>
    <row r="17" customFormat="false" ht="12" hidden="false" customHeight="true" outlineLevel="0" collapsed="false">
      <c r="A17" s="965" t="s">
        <v>897</v>
      </c>
      <c r="B17" s="20" t="n">
        <v>1881.4</v>
      </c>
      <c r="C17" s="20" t="n">
        <v>46.8</v>
      </c>
      <c r="D17" s="20" t="s">
        <v>112</v>
      </c>
      <c r="E17" s="20" t="n">
        <v>11733.12</v>
      </c>
      <c r="F17" s="20" t="s">
        <v>112</v>
      </c>
      <c r="G17" s="20" t="n">
        <v>4345.056</v>
      </c>
      <c r="H17" s="20" t="s">
        <v>112</v>
      </c>
      <c r="I17" s="21" t="n">
        <v>769.824</v>
      </c>
    </row>
    <row r="18" customFormat="false" ht="12" hidden="false" customHeight="true" outlineLevel="0" collapsed="false">
      <c r="A18" s="965" t="s">
        <v>898</v>
      </c>
      <c r="B18" s="20" t="n">
        <v>17090</v>
      </c>
      <c r="C18" s="20" t="n">
        <v>1.21</v>
      </c>
      <c r="D18" s="20" t="s">
        <v>112</v>
      </c>
      <c r="E18" s="20" t="n">
        <v>1671.9</v>
      </c>
      <c r="F18" s="20" t="s">
        <v>112</v>
      </c>
      <c r="G18" s="20" t="n">
        <v>3678.18</v>
      </c>
      <c r="H18" s="20" t="s">
        <v>112</v>
      </c>
      <c r="I18" s="21" t="n">
        <v>1337.52</v>
      </c>
    </row>
    <row r="19" customFormat="false" ht="12" hidden="false" customHeight="true" outlineLevel="0" collapsed="false">
      <c r="A19" s="1070" t="s">
        <v>891</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70" t="s">
        <v>893</v>
      </c>
      <c r="B20" s="20" t="n">
        <v>5.3</v>
      </c>
      <c r="C20" s="20" t="n">
        <v>13</v>
      </c>
      <c r="D20" s="20" t="s">
        <v>112</v>
      </c>
      <c r="E20" s="20" t="s">
        <v>112</v>
      </c>
      <c r="F20" s="20" t="s">
        <v>112</v>
      </c>
      <c r="G20" s="20" t="n">
        <v>1280.5</v>
      </c>
      <c r="H20" s="20" t="s">
        <v>112</v>
      </c>
      <c r="I20" s="21" t="s">
        <v>112</v>
      </c>
    </row>
    <row r="21" customFormat="false" ht="12.75" hidden="false" customHeight="false" outlineLevel="0" collapsed="false">
      <c r="A21" s="1070" t="s">
        <v>994</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70" t="s">
        <v>895</v>
      </c>
      <c r="B22" s="20" t="n">
        <v>283</v>
      </c>
      <c r="C22" s="20" t="n">
        <v>50</v>
      </c>
      <c r="D22" s="20" t="s">
        <v>112</v>
      </c>
      <c r="E22" s="20" t="s">
        <v>112</v>
      </c>
      <c r="F22" s="20" t="s">
        <v>112</v>
      </c>
      <c r="G22" s="20" t="n">
        <v>6792</v>
      </c>
      <c r="H22" s="20" t="n">
        <v>7075</v>
      </c>
      <c r="I22" s="21" t="n">
        <v>283</v>
      </c>
    </row>
    <row r="23" customFormat="false" ht="13.5" hidden="false" customHeight="true" outlineLevel="0" collapsed="false">
      <c r="A23" s="1070" t="s">
        <v>896</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71" t="s">
        <v>995</v>
      </c>
      <c r="B24" s="50"/>
      <c r="C24" s="50"/>
      <c r="D24" s="50"/>
      <c r="E24" s="50"/>
      <c r="F24" s="50"/>
      <c r="G24" s="50"/>
      <c r="H24" s="50"/>
      <c r="I24" s="135"/>
    </row>
    <row r="25" customFormat="false" ht="12" hidden="false" customHeight="true" outlineLevel="0" collapsed="false">
      <c r="A25" s="1072" t="s">
        <v>849</v>
      </c>
      <c r="B25" s="20" t="n">
        <v>220</v>
      </c>
      <c r="C25" s="20" t="n">
        <v>10</v>
      </c>
      <c r="D25" s="996" t="s">
        <v>112</v>
      </c>
      <c r="E25" s="20" t="s">
        <v>112</v>
      </c>
      <c r="F25" s="20" t="s">
        <v>112</v>
      </c>
      <c r="G25" s="20" t="s">
        <v>112</v>
      </c>
      <c r="H25" s="20" t="n">
        <v>2200</v>
      </c>
      <c r="I25" s="21" t="s">
        <v>112</v>
      </c>
    </row>
    <row r="26" customFormat="false" ht="14.25" hidden="false" customHeight="true" outlineLevel="0" collapsed="false">
      <c r="A26" s="1073" t="s">
        <v>996</v>
      </c>
      <c r="B26" s="257"/>
      <c r="C26" s="257"/>
      <c r="D26" s="157" t="s">
        <v>992</v>
      </c>
      <c r="E26" s="154" t="n">
        <v>44333.7310097435</v>
      </c>
      <c r="F26" s="157" t="s">
        <v>992</v>
      </c>
      <c r="G26" s="154" t="n">
        <v>47883.6878932153</v>
      </c>
      <c r="H26" s="154" t="n">
        <v>42167.8315199178</v>
      </c>
      <c r="I26" s="156" t="n">
        <v>9411.63276712328</v>
      </c>
    </row>
    <row r="27" customFormat="false" ht="6.75" hidden="false" customHeight="true" outlineLevel="0" collapsed="false">
      <c r="D27" s="31"/>
      <c r="E27" s="31"/>
      <c r="F27" s="31"/>
      <c r="G27" s="31"/>
      <c r="H27" s="31"/>
      <c r="I27" s="31"/>
    </row>
    <row r="28" customFormat="false" ht="12" hidden="false" customHeight="true" outlineLevel="0" collapsed="false">
      <c r="A28" s="304" t="s">
        <v>997</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4" t="s">
        <v>400</v>
      </c>
      <c r="B30" s="1074"/>
      <c r="C30" s="1074"/>
      <c r="D30" s="1074"/>
      <c r="E30" s="1074"/>
      <c r="F30" s="1074"/>
      <c r="G30" s="1074"/>
      <c r="H30" s="1074"/>
      <c r="I30" s="1074"/>
    </row>
    <row r="31" customFormat="false" ht="31.5" hidden="false" customHeight="true" outlineLevel="0" collapsed="false">
      <c r="A31" s="186" t="s">
        <v>927</v>
      </c>
      <c r="B31" s="186"/>
      <c r="C31" s="186"/>
      <c r="D31" s="186"/>
      <c r="E31" s="186"/>
      <c r="F31" s="186"/>
      <c r="G31" s="186"/>
      <c r="H31" s="186"/>
      <c r="I31" s="186"/>
    </row>
    <row r="32" customFormat="false" ht="12.75" hidden="false" customHeight="true" outlineLevel="0" collapsed="false">
      <c r="A32" s="186" t="s">
        <v>955</v>
      </c>
      <c r="B32" s="186"/>
      <c r="C32" s="186"/>
      <c r="D32" s="186"/>
      <c r="E32" s="186"/>
      <c r="F32" s="186"/>
      <c r="G32" s="186"/>
      <c r="H32" s="186"/>
      <c r="I32" s="186"/>
    </row>
    <row r="33" customFormat="false" ht="12.75" hidden="false" customHeight="true" outlineLevel="0" collapsed="false">
      <c r="A33" s="1075" t="s">
        <v>929</v>
      </c>
      <c r="B33" s="1075"/>
      <c r="C33" s="1075"/>
      <c r="D33" s="1075"/>
      <c r="E33" s="1075"/>
      <c r="F33" s="1075"/>
      <c r="G33" s="1075"/>
      <c r="H33" s="1075"/>
      <c r="I33" s="1075"/>
    </row>
    <row r="34" customFormat="false" ht="12.75" hidden="false" customHeight="true" outlineLevel="0" collapsed="false">
      <c r="A34" s="970" t="s">
        <v>998</v>
      </c>
      <c r="B34" s="970"/>
      <c r="C34" s="970"/>
      <c r="D34" s="970"/>
      <c r="E34" s="970"/>
      <c r="F34" s="970"/>
      <c r="G34" s="970"/>
      <c r="H34" s="970"/>
      <c r="I34" s="970"/>
    </row>
    <row r="35" customFormat="false" ht="12.75" hidden="false" customHeight="true" outlineLevel="0" collapsed="false">
      <c r="A35" s="1076" t="s">
        <v>999</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5" t="s">
        <v>1000</v>
      </c>
      <c r="G1" s="112" t="s">
        <v>77</v>
      </c>
    </row>
    <row r="2" customFormat="false" ht="15.75" hidden="false" customHeight="true" outlineLevel="0" collapsed="false">
      <c r="A2" s="655" t="s">
        <v>1001</v>
      </c>
      <c r="G2" s="112" t="s">
        <v>79</v>
      </c>
    </row>
    <row r="3" customFormat="false" ht="15.75" hidden="false" customHeight="true" outlineLevel="0" collapsed="false">
      <c r="A3" s="655" t="s">
        <v>220</v>
      </c>
      <c r="G3" s="112" t="s">
        <v>80</v>
      </c>
    </row>
    <row r="4" customFormat="false" ht="12.75" hidden="false" customHeight="true" outlineLevel="0" collapsed="false">
      <c r="G4" s="139"/>
    </row>
    <row r="5" customFormat="false" ht="29.25" hidden="false" customHeight="true" outlineLevel="0" collapsed="false">
      <c r="A5" s="752" t="s">
        <v>1002</v>
      </c>
      <c r="B5" s="752"/>
      <c r="C5" s="1077" t="s">
        <v>888</v>
      </c>
      <c r="D5" s="1077"/>
      <c r="E5" s="1077"/>
      <c r="F5" s="1078" t="s">
        <v>1003</v>
      </c>
      <c r="G5" s="1079" t="s">
        <v>157</v>
      </c>
    </row>
    <row r="6" customFormat="false" ht="14.25" hidden="false" customHeight="true" outlineLevel="0" collapsed="false">
      <c r="A6" s="398"/>
      <c r="B6" s="432"/>
      <c r="C6" s="282" t="s">
        <v>1004</v>
      </c>
      <c r="D6" s="395" t="s">
        <v>1005</v>
      </c>
      <c r="E6" s="395"/>
      <c r="F6" s="1080" t="s">
        <v>380</v>
      </c>
      <c r="G6" s="759" t="s">
        <v>380</v>
      </c>
    </row>
    <row r="7" customFormat="false" ht="15" hidden="false" customHeight="true" outlineLevel="0" collapsed="false">
      <c r="A7" s="401"/>
      <c r="B7" s="1081"/>
      <c r="C7" s="1082" t="s">
        <v>1006</v>
      </c>
      <c r="D7" s="758" t="s">
        <v>1007</v>
      </c>
      <c r="E7" s="402" t="s">
        <v>1008</v>
      </c>
      <c r="F7" s="624" t="s">
        <v>1009</v>
      </c>
      <c r="G7" s="1083" t="s">
        <v>1010</v>
      </c>
    </row>
    <row r="8" customFormat="false" ht="12.75" hidden="false" customHeight="true" outlineLevel="0" collapsed="false">
      <c r="A8" s="843" t="s">
        <v>1011</v>
      </c>
      <c r="B8" s="1084"/>
      <c r="C8" s="405"/>
      <c r="D8" s="1085"/>
      <c r="E8" s="1085"/>
      <c r="F8" s="762"/>
      <c r="G8" s="214" t="s">
        <v>112</v>
      </c>
    </row>
    <row r="9" customFormat="false" ht="12" hidden="false" customHeight="true" outlineLevel="0" collapsed="false">
      <c r="A9" s="791" t="s">
        <v>1012</v>
      </c>
      <c r="B9" s="1084"/>
      <c r="C9" s="424" t="s">
        <v>112</v>
      </c>
      <c r="D9" s="424" t="s">
        <v>112</v>
      </c>
      <c r="E9" s="424" t="s">
        <v>112</v>
      </c>
      <c r="F9" s="79" t="s">
        <v>112</v>
      </c>
      <c r="G9" s="1086" t="s">
        <v>112</v>
      </c>
    </row>
    <row r="10" customFormat="false" ht="12" hidden="false" customHeight="true" outlineLevel="0" collapsed="false">
      <c r="A10" s="1087" t="s">
        <v>1013</v>
      </c>
      <c r="B10" s="1088" t="s">
        <v>1014</v>
      </c>
      <c r="C10" s="424" t="s">
        <v>112</v>
      </c>
      <c r="D10" s="424" t="s">
        <v>112</v>
      </c>
      <c r="E10" s="424" t="s">
        <v>112</v>
      </c>
      <c r="F10" s="1089" t="s">
        <v>112</v>
      </c>
      <c r="G10" s="516" t="s">
        <v>112</v>
      </c>
    </row>
    <row r="11" customFormat="false" ht="12.75" hidden="false" customHeight="true" outlineLevel="0" collapsed="false">
      <c r="A11" s="1090"/>
      <c r="B11" s="1091" t="s">
        <v>1015</v>
      </c>
      <c r="C11" s="424" t="s">
        <v>112</v>
      </c>
      <c r="D11" s="424" t="s">
        <v>112</v>
      </c>
      <c r="E11" s="424" t="s">
        <v>112</v>
      </c>
      <c r="F11" s="107" t="s">
        <v>112</v>
      </c>
      <c r="G11" s="518" t="s">
        <v>112</v>
      </c>
    </row>
    <row r="12" customFormat="false" ht="12" hidden="false" customHeight="true" outlineLevel="0" collapsed="false">
      <c r="A12" s="842" t="s">
        <v>1016</v>
      </c>
      <c r="B12" s="1084"/>
      <c r="C12" s="676"/>
      <c r="D12" s="676"/>
      <c r="E12" s="676"/>
      <c r="F12" s="676"/>
      <c r="G12" s="214" t="s">
        <v>112</v>
      </c>
    </row>
    <row r="13" customFormat="false" ht="12" hidden="false" customHeight="true" outlineLevel="0" collapsed="false">
      <c r="A13" s="791" t="s">
        <v>1017</v>
      </c>
      <c r="B13" s="1092"/>
      <c r="C13" s="424" t="s">
        <v>112</v>
      </c>
      <c r="D13" s="424" t="s">
        <v>112</v>
      </c>
      <c r="E13" s="424" t="s">
        <v>112</v>
      </c>
      <c r="F13" s="1089" t="s">
        <v>112</v>
      </c>
      <c r="G13" s="516" t="s">
        <v>112</v>
      </c>
    </row>
    <row r="14" customFormat="false" ht="12.75" hidden="false" customHeight="true" outlineLevel="0" collapsed="false">
      <c r="A14" s="770" t="s">
        <v>1018</v>
      </c>
      <c r="B14" s="1093"/>
      <c r="C14" s="424" t="s">
        <v>112</v>
      </c>
      <c r="D14" s="424" t="s">
        <v>112</v>
      </c>
      <c r="E14" s="424" t="s">
        <v>112</v>
      </c>
      <c r="F14" s="107" t="s">
        <v>112</v>
      </c>
      <c r="G14" s="518" t="s">
        <v>112</v>
      </c>
    </row>
    <row r="15" customFormat="false" ht="12" hidden="false" customHeight="true" outlineLevel="0" collapsed="false">
      <c r="A15" s="842" t="s">
        <v>1019</v>
      </c>
      <c r="B15" s="1084"/>
      <c r="C15" s="676"/>
      <c r="D15" s="676"/>
      <c r="E15" s="676"/>
      <c r="F15" s="676"/>
      <c r="G15" s="214" t="s">
        <v>112</v>
      </c>
    </row>
    <row r="16" customFormat="false" ht="12" hidden="false" customHeight="true" outlineLevel="0" collapsed="false">
      <c r="A16" s="791" t="s">
        <v>1020</v>
      </c>
      <c r="B16" s="793"/>
      <c r="C16" s="424" t="s">
        <v>112</v>
      </c>
      <c r="D16" s="424" t="s">
        <v>112</v>
      </c>
      <c r="E16" s="424" t="s">
        <v>112</v>
      </c>
      <c r="F16" s="1089" t="s">
        <v>112</v>
      </c>
      <c r="G16" s="516" t="s">
        <v>112</v>
      </c>
    </row>
    <row r="17" customFormat="false" ht="12.75" hidden="false" customHeight="true" outlineLevel="0" collapsed="false">
      <c r="A17" s="770" t="s">
        <v>1021</v>
      </c>
      <c r="B17" s="1094"/>
      <c r="C17" s="424" t="s">
        <v>112</v>
      </c>
      <c r="D17" s="424" t="s">
        <v>112</v>
      </c>
      <c r="E17" s="424" t="s">
        <v>112</v>
      </c>
      <c r="F17" s="107" t="s">
        <v>112</v>
      </c>
      <c r="G17" s="518" t="s">
        <v>112</v>
      </c>
    </row>
    <row r="18" customFormat="false" ht="12" hidden="false" customHeight="true" outlineLevel="0" collapsed="false">
      <c r="A18" s="846" t="s">
        <v>1022</v>
      </c>
      <c r="B18" s="1095"/>
      <c r="C18" s="676" t="s">
        <v>112</v>
      </c>
      <c r="D18" s="676"/>
      <c r="E18" s="676"/>
      <c r="F18" s="676"/>
      <c r="G18" s="645" t="s">
        <v>136</v>
      </c>
    </row>
    <row r="19" customFormat="false" ht="12.75" hidden="false" customHeight="true" outlineLevel="0" collapsed="false">
      <c r="A19" s="1072" t="s">
        <v>104</v>
      </c>
      <c r="B19" s="1072"/>
      <c r="C19" s="424" t="s">
        <v>112</v>
      </c>
      <c r="D19" s="1096" t="s">
        <v>1023</v>
      </c>
      <c r="E19" s="424" t="s">
        <v>112</v>
      </c>
      <c r="F19" s="1097" t="s">
        <v>112</v>
      </c>
      <c r="G19" s="526"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098" t="s">
        <v>1024</v>
      </c>
      <c r="C21" s="1099" t="s">
        <v>112</v>
      </c>
      <c r="D21" s="676"/>
      <c r="E21" s="676"/>
      <c r="F21" s="676"/>
      <c r="G21" s="1100"/>
    </row>
    <row r="22" customFormat="false" ht="14.25" hidden="false" customHeight="true" outlineLevel="0" collapsed="false">
      <c r="A22" s="1101"/>
      <c r="B22" s="1102" t="s">
        <v>1025</v>
      </c>
      <c r="C22" s="1103" t="s">
        <v>112</v>
      </c>
      <c r="D22" s="1104"/>
      <c r="E22" s="1105"/>
      <c r="F22" s="1106"/>
      <c r="G22" s="1107"/>
    </row>
    <row r="24" customFormat="false" ht="27" hidden="false" customHeight="true" outlineLevel="0" collapsed="false">
      <c r="A24" s="303" t="s">
        <v>1026</v>
      </c>
      <c r="B24" s="303"/>
      <c r="C24" s="303"/>
      <c r="D24" s="303"/>
      <c r="E24" s="303"/>
      <c r="F24" s="303"/>
      <c r="G24" s="303"/>
    </row>
    <row r="25" customFormat="false" ht="13.5" hidden="false" customHeight="true" outlineLevel="0" collapsed="false">
      <c r="A25" s="301" t="s">
        <v>1027</v>
      </c>
      <c r="B25" s="301"/>
      <c r="C25" s="301"/>
      <c r="D25" s="301"/>
      <c r="E25" s="301"/>
      <c r="F25" s="304"/>
      <c r="G25" s="304"/>
    </row>
    <row r="26" customFormat="false" ht="13.5" hidden="false" customHeight="true" outlineLevel="0" collapsed="false">
      <c r="A26" s="301" t="s">
        <v>1028</v>
      </c>
      <c r="B26" s="301"/>
      <c r="C26" s="301"/>
      <c r="D26" s="301"/>
      <c r="E26" s="304"/>
      <c r="F26" s="304"/>
      <c r="G26" s="304"/>
    </row>
    <row r="27" customFormat="false" ht="13.5" hidden="false" customHeight="true" outlineLevel="0" collapsed="false">
      <c r="A27" s="1108" t="s">
        <v>1029</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00</v>
      </c>
      <c r="B29" s="184"/>
      <c r="C29" s="184"/>
      <c r="D29" s="184"/>
      <c r="E29" s="184"/>
      <c r="F29" s="184"/>
      <c r="G29" s="185"/>
    </row>
    <row r="30" customFormat="false" ht="27" hidden="false" customHeight="true" outlineLevel="0" collapsed="false">
      <c r="A30" s="1109" t="s">
        <v>927</v>
      </c>
      <c r="B30" s="1109"/>
      <c r="C30" s="1109"/>
      <c r="D30" s="1109"/>
      <c r="E30" s="1109"/>
      <c r="F30" s="1109"/>
      <c r="G30" s="1109"/>
    </row>
    <row r="31" customFormat="false" ht="12.75" hidden="false" customHeight="true" outlineLevel="0" collapsed="false">
      <c r="A31" s="1110" t="s">
        <v>1030</v>
      </c>
      <c r="B31" s="1110"/>
      <c r="C31" s="1110"/>
      <c r="D31" s="1110"/>
      <c r="E31" s="1110"/>
      <c r="F31" s="1110"/>
      <c r="G31" s="1110"/>
    </row>
    <row r="32" customFormat="false" ht="12" hidden="false" customHeight="true" outlineLevel="0" collapsed="false">
      <c r="A32" s="1111" t="s">
        <v>1031</v>
      </c>
      <c r="B32" s="1112"/>
      <c r="C32" s="1112"/>
      <c r="D32" s="1112"/>
      <c r="E32" s="1112"/>
      <c r="F32" s="1112"/>
      <c r="G32" s="111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5" t="s">
        <v>1032</v>
      </c>
      <c r="E1" s="112" t="s">
        <v>77</v>
      </c>
    </row>
    <row r="2" customFormat="false" ht="18.75" hidden="false" customHeight="true" outlineLevel="0" collapsed="false">
      <c r="A2" s="655" t="s">
        <v>1033</v>
      </c>
      <c r="E2" s="112" t="s">
        <v>79</v>
      </c>
    </row>
    <row r="3" customFormat="false" ht="15.75" hidden="false" customHeight="true" outlineLevel="0" collapsed="false">
      <c r="A3" s="655" t="s">
        <v>78</v>
      </c>
      <c r="E3" s="112" t="s">
        <v>80</v>
      </c>
    </row>
    <row r="4" customFormat="false" ht="12.75" hidden="false" customHeight="true" outlineLevel="0" collapsed="false">
      <c r="A4" s="616"/>
      <c r="E4" s="617"/>
    </row>
    <row r="5" customFormat="false" ht="24" hidden="false" customHeight="true" outlineLevel="0" collapsed="false">
      <c r="A5" s="752" t="s">
        <v>81</v>
      </c>
      <c r="B5" s="393" t="s">
        <v>1034</v>
      </c>
      <c r="C5" s="393"/>
      <c r="D5" s="939" t="s">
        <v>375</v>
      </c>
      <c r="E5" s="1079" t="s">
        <v>157</v>
      </c>
    </row>
    <row r="6" customFormat="false" ht="13.5" hidden="false" customHeight="true" outlineLevel="0" collapsed="false">
      <c r="A6" s="398"/>
      <c r="B6" s="941" t="s">
        <v>817</v>
      </c>
      <c r="C6" s="400" t="s">
        <v>411</v>
      </c>
      <c r="D6" s="941"/>
      <c r="E6" s="1114" t="s">
        <v>84</v>
      </c>
    </row>
    <row r="7" customFormat="false" ht="15.75" hidden="false" customHeight="true" outlineLevel="0" collapsed="false">
      <c r="A7" s="508"/>
      <c r="B7" s="624"/>
      <c r="C7" s="624" t="s">
        <v>1035</v>
      </c>
      <c r="D7" s="1082" t="s">
        <v>1036</v>
      </c>
      <c r="E7" s="1115" t="s">
        <v>89</v>
      </c>
    </row>
    <row r="8" customFormat="false" ht="13.5" hidden="false" customHeight="true" outlineLevel="0" collapsed="false">
      <c r="A8" s="1116" t="s">
        <v>1037</v>
      </c>
      <c r="B8" s="1117" t="s">
        <v>1038</v>
      </c>
      <c r="C8" s="1118"/>
      <c r="D8" s="1118"/>
      <c r="E8" s="1119" t="n">
        <v>9.79386414334058</v>
      </c>
    </row>
    <row r="9" customFormat="false" ht="12" hidden="false" customHeight="true" outlineLevel="0" collapsed="false">
      <c r="A9" s="1120" t="s">
        <v>1039</v>
      </c>
      <c r="B9" s="1121" t="s">
        <v>1040</v>
      </c>
      <c r="C9" s="1122" t="n">
        <v>184800000</v>
      </c>
      <c r="D9" s="154" t="n">
        <v>0.00788844698263888</v>
      </c>
      <c r="E9" s="425" t="n">
        <v>2.29080500377142</v>
      </c>
    </row>
    <row r="10" customFormat="false" ht="12" hidden="false" customHeight="true" outlineLevel="0" collapsed="false">
      <c r="A10" s="1123" t="s">
        <v>1041</v>
      </c>
      <c r="B10" s="1124" t="s">
        <v>1042</v>
      </c>
      <c r="C10" s="20" t="n">
        <v>67249000</v>
      </c>
      <c r="D10" s="154" t="n">
        <v>0.0249999152844543</v>
      </c>
      <c r="E10" s="425" t="n">
        <v>2.64191604753037</v>
      </c>
    </row>
    <row r="11" customFormat="false" ht="12" hidden="false" customHeight="true" outlineLevel="0" collapsed="false">
      <c r="A11" s="1123" t="s">
        <v>1043</v>
      </c>
      <c r="B11" s="1125" t="s">
        <v>1044</v>
      </c>
      <c r="C11" s="20" t="n">
        <v>30525814.7918856</v>
      </c>
      <c r="D11" s="154" t="n">
        <v>0.0124999999999285</v>
      </c>
      <c r="E11" s="425" t="n">
        <v>0.59961421912632</v>
      </c>
    </row>
    <row r="12" customFormat="false" ht="12" hidden="false" customHeight="true" outlineLevel="0" collapsed="false">
      <c r="A12" s="1123" t="s">
        <v>1045</v>
      </c>
      <c r="B12" s="1124" t="s">
        <v>1046</v>
      </c>
      <c r="C12" s="20" t="n">
        <v>54088700.802817</v>
      </c>
      <c r="D12" s="154" t="n">
        <v>0.0124999999999285</v>
      </c>
      <c r="E12" s="425" t="n">
        <v>1.06245662291247</v>
      </c>
    </row>
    <row r="13" customFormat="false" ht="13.5" hidden="false" customHeight="true" outlineLevel="0" collapsed="false">
      <c r="A13" s="1126" t="s">
        <v>1047</v>
      </c>
      <c r="B13" s="1124" t="s">
        <v>1048</v>
      </c>
      <c r="C13" s="20" t="n">
        <v>252574</v>
      </c>
      <c r="D13" s="154" t="n">
        <v>7.99999999995429</v>
      </c>
      <c r="E13" s="425" t="n">
        <v>3.175216</v>
      </c>
    </row>
    <row r="14" customFormat="false" ht="12.75" hidden="false" customHeight="true" outlineLevel="0" collapsed="false">
      <c r="A14" s="1127" t="s">
        <v>1049</v>
      </c>
      <c r="B14" s="1128"/>
      <c r="C14" s="1129"/>
      <c r="D14" s="1130"/>
      <c r="E14" s="156" t="n">
        <v>0.02385625</v>
      </c>
    </row>
    <row r="15" customFormat="false" ht="12.75" hidden="false" customHeight="true" outlineLevel="0" collapsed="false">
      <c r="A15" s="133" t="s">
        <v>1050</v>
      </c>
      <c r="B15" s="1131" t="s">
        <v>446</v>
      </c>
      <c r="C15" s="41" t="n">
        <v>1735000</v>
      </c>
      <c r="D15" s="154" t="n">
        <v>0.0087499999125</v>
      </c>
      <c r="E15" s="1132" t="n">
        <v>0.02385625</v>
      </c>
    </row>
    <row r="16" customFormat="false" ht="16.5" hidden="false" customHeight="true" outlineLevel="0" collapsed="false">
      <c r="A16" s="1133" t="s">
        <v>1051</v>
      </c>
      <c r="B16" s="1134" t="s">
        <v>1052</v>
      </c>
      <c r="C16" s="1135" t="n">
        <v>40036866.0798443</v>
      </c>
      <c r="D16" s="1136" t="n">
        <v>0.016053280547777</v>
      </c>
      <c r="E16" s="1132" t="n">
        <v>1.00999335397273</v>
      </c>
    </row>
    <row r="17" customFormat="false" ht="12" hidden="false" customHeight="true" outlineLevel="0" collapsed="false">
      <c r="A17" s="1137" t="s">
        <v>1053</v>
      </c>
      <c r="B17" s="1138"/>
      <c r="C17" s="1139"/>
      <c r="D17" s="1140"/>
      <c r="E17" s="156" t="n">
        <v>3.04461723800458</v>
      </c>
    </row>
    <row r="18" customFormat="false" ht="12" hidden="false" customHeight="true" outlineLevel="0" collapsed="false">
      <c r="A18" s="1123" t="s">
        <v>1054</v>
      </c>
      <c r="B18" s="1124" t="s">
        <v>1055</v>
      </c>
      <c r="C18" s="20" t="n">
        <v>39134000</v>
      </c>
      <c r="D18" s="154" t="n">
        <v>0.0101329073672444</v>
      </c>
      <c r="E18" s="425" t="n">
        <v>0.62313616657601</v>
      </c>
    </row>
    <row r="19" customFormat="false" ht="24" hidden="false" customHeight="true" outlineLevel="0" collapsed="false">
      <c r="A19" s="1123" t="s">
        <v>1056</v>
      </c>
      <c r="B19" s="1141" t="s">
        <v>1057</v>
      </c>
      <c r="C19" s="20" t="n">
        <v>61638000</v>
      </c>
      <c r="D19" s="154" t="n">
        <v>0.0249998783216716</v>
      </c>
      <c r="E19" s="425" t="n">
        <v>2.42148107142857</v>
      </c>
    </row>
    <row r="20" customFormat="false" ht="14.25" hidden="false" customHeight="true" outlineLevel="0" collapsed="false">
      <c r="A20" s="78" t="s">
        <v>1058</v>
      </c>
      <c r="B20" s="1138"/>
      <c r="C20" s="1142"/>
      <c r="D20" s="1140"/>
      <c r="E20" s="156" t="n">
        <v>1.90718471428571</v>
      </c>
    </row>
    <row r="21" customFormat="false" ht="12.75" hidden="false" customHeight="true" outlineLevel="0" collapsed="false">
      <c r="A21" s="133" t="s">
        <v>870</v>
      </c>
      <c r="B21" s="1096" t="s">
        <v>1059</v>
      </c>
      <c r="C21" s="423" t="n">
        <v>2427000</v>
      </c>
      <c r="D21" s="154" t="n">
        <v>0.500067156103571</v>
      </c>
      <c r="E21" s="425" t="n">
        <v>1.90718471428571</v>
      </c>
    </row>
    <row r="22" customFormat="false" ht="3.75" hidden="false" customHeight="true" outlineLevel="0" collapsed="false">
      <c r="A22" s="31"/>
      <c r="B22" s="31"/>
      <c r="C22" s="31"/>
      <c r="D22" s="31"/>
      <c r="E22" s="31"/>
    </row>
    <row r="23" customFormat="false" ht="4.5" hidden="false" customHeight="true" outlineLevel="0" collapsed="false">
      <c r="A23" s="1143"/>
      <c r="B23" s="1143"/>
      <c r="C23" s="1143"/>
      <c r="D23" s="1143"/>
      <c r="E23" s="1143"/>
    </row>
    <row r="24" customFormat="false" ht="18" hidden="false" customHeight="true" outlineLevel="0" collapsed="false">
      <c r="A24" s="1144" t="s">
        <v>1060</v>
      </c>
      <c r="B24" s="1144"/>
      <c r="C24" s="1144"/>
      <c r="D24" s="1144"/>
      <c r="E24" s="1144"/>
    </row>
    <row r="25" customFormat="false" ht="9" hidden="false" customHeight="true" outlineLevel="0" collapsed="false">
      <c r="A25" s="617"/>
      <c r="B25" s="617"/>
      <c r="C25" s="617"/>
      <c r="D25" s="617"/>
      <c r="E25" s="617"/>
    </row>
    <row r="26" customFormat="false" ht="12" hidden="false" customHeight="true" outlineLevel="0" collapsed="false">
      <c r="A26" s="113" t="s">
        <v>453</v>
      </c>
      <c r="B26" s="184"/>
      <c r="C26" s="184"/>
      <c r="D26" s="184"/>
      <c r="E26" s="185"/>
    </row>
    <row r="27" customFormat="false" ht="28.5" hidden="false" customHeight="true" outlineLevel="0" collapsed="false">
      <c r="A27" s="186" t="s">
        <v>927</v>
      </c>
      <c r="B27" s="186"/>
      <c r="C27" s="186"/>
      <c r="D27" s="186"/>
      <c r="E27" s="186"/>
    </row>
    <row r="28" customFormat="false" ht="12" hidden="false" customHeight="true" outlineLevel="0" collapsed="false">
      <c r="A28" s="495" t="s">
        <v>929</v>
      </c>
      <c r="B28" s="778"/>
      <c r="C28" s="778"/>
      <c r="D28" s="778"/>
      <c r="E28" s="779"/>
    </row>
    <row r="29" customFormat="false" ht="12.75" hidden="false" customHeight="true" outlineLevel="0" collapsed="false">
      <c r="A29" s="1011" t="s">
        <v>1061</v>
      </c>
      <c r="B29" s="778"/>
      <c r="C29" s="778"/>
      <c r="D29" s="778"/>
      <c r="E29" s="779"/>
    </row>
    <row r="30" customFormat="false" ht="13.5" hidden="false" customHeight="true" outlineLevel="0" collapsed="false">
      <c r="A30" s="1011" t="s">
        <v>1062</v>
      </c>
      <c r="B30" s="778"/>
      <c r="C30" s="778"/>
      <c r="D30" s="778"/>
      <c r="E30" s="779"/>
    </row>
    <row r="31" customFormat="false" ht="13.5" hidden="false" customHeight="true" outlineLevel="0" collapsed="false">
      <c r="A31" s="1011" t="s">
        <v>1063</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5" t="s">
        <v>1032</v>
      </c>
      <c r="C1" s="112" t="s">
        <v>77</v>
      </c>
    </row>
    <row r="2" customFormat="false" ht="18.75" hidden="false" customHeight="true" outlineLevel="0" collapsed="false">
      <c r="A2" s="655" t="s">
        <v>1064</v>
      </c>
      <c r="C2" s="112" t="s">
        <v>79</v>
      </c>
    </row>
    <row r="3" customFormat="false" ht="15.75" hidden="false" customHeight="true" outlineLevel="0" collapsed="false">
      <c r="A3" s="655" t="s">
        <v>113</v>
      </c>
      <c r="C3" s="112" t="s">
        <v>80</v>
      </c>
    </row>
    <row r="4" customFormat="false" ht="12.75" hidden="false" customHeight="true" outlineLevel="0" collapsed="false">
      <c r="A4" s="139"/>
      <c r="C4" s="139"/>
    </row>
    <row r="5" customFormat="false" ht="13.5" hidden="false" customHeight="true" outlineLevel="0" collapsed="false">
      <c r="A5" s="110" t="s">
        <v>461</v>
      </c>
      <c r="B5" s="110"/>
      <c r="C5" s="139"/>
    </row>
    <row r="6" customFormat="false" ht="14.25" hidden="false" customHeight="true" outlineLevel="0" collapsed="false">
      <c r="A6" s="1145" t="s">
        <v>1065</v>
      </c>
      <c r="B6" s="393" t="s">
        <v>817</v>
      </c>
      <c r="C6" s="394" t="s">
        <v>411</v>
      </c>
    </row>
    <row r="7" customFormat="false" ht="13.5" hidden="false" customHeight="true" outlineLevel="0" collapsed="false">
      <c r="A7" s="1146" t="s">
        <v>1066</v>
      </c>
      <c r="B7" s="1141" t="s">
        <v>1067</v>
      </c>
      <c r="C7" s="425" t="n">
        <v>0</v>
      </c>
    </row>
    <row r="8" customFormat="false" ht="13.5" hidden="false" customHeight="true" outlineLevel="0" collapsed="false">
      <c r="A8" s="1146" t="s">
        <v>1068</v>
      </c>
      <c r="B8" s="1141" t="s">
        <v>1069</v>
      </c>
      <c r="C8" s="425" t="n">
        <v>0</v>
      </c>
    </row>
    <row r="9" customFormat="false" ht="15.75" hidden="false" customHeight="true" outlineLevel="0" collapsed="false">
      <c r="A9" s="950" t="s">
        <v>1070</v>
      </c>
      <c r="B9" s="1147" t="s">
        <v>1071</v>
      </c>
      <c r="C9" s="425" t="n">
        <v>0.0139441271645</v>
      </c>
    </row>
    <row r="10" customFormat="false" ht="13.5" hidden="false" customHeight="true" outlineLevel="0" collapsed="false">
      <c r="A10" s="950" t="s">
        <v>1072</v>
      </c>
      <c r="B10" s="1147" t="s">
        <v>1073</v>
      </c>
      <c r="C10" s="425" t="n">
        <v>0.33</v>
      </c>
    </row>
    <row r="11" customFormat="false" ht="13.5" hidden="false" customHeight="true" outlineLevel="0" collapsed="false">
      <c r="A11" s="950" t="s">
        <v>1074</v>
      </c>
      <c r="B11" s="1141" t="s">
        <v>1075</v>
      </c>
      <c r="C11" s="425" t="n">
        <v>0.30221330150305</v>
      </c>
    </row>
    <row r="12" customFormat="false" ht="13.5" hidden="false" customHeight="true" outlineLevel="0" collapsed="false">
      <c r="A12" s="950" t="s">
        <v>1076</v>
      </c>
      <c r="B12" s="1141" t="s">
        <v>1077</v>
      </c>
      <c r="C12" s="425" t="n">
        <v>0.21</v>
      </c>
    </row>
    <row r="13" customFormat="false" ht="13.5" hidden="false" customHeight="true" outlineLevel="0" collapsed="false">
      <c r="A13" s="950" t="s">
        <v>1078</v>
      </c>
      <c r="B13" s="1141" t="s">
        <v>1079</v>
      </c>
      <c r="C13" s="425" t="n">
        <v>0.02</v>
      </c>
    </row>
    <row r="14" customFormat="false" ht="13.5" hidden="false" customHeight="true" outlineLevel="0" collapsed="false">
      <c r="A14" s="950" t="s">
        <v>1080</v>
      </c>
      <c r="B14" s="1141" t="s">
        <v>1081</v>
      </c>
      <c r="C14" s="425" t="n">
        <v>0.02</v>
      </c>
    </row>
    <row r="15" customFormat="false" ht="15.75" hidden="false" customHeight="true" outlineLevel="0" collapsed="false">
      <c r="A15" s="950" t="s">
        <v>1082</v>
      </c>
      <c r="B15" s="1141" t="s">
        <v>1083</v>
      </c>
      <c r="C15" s="425" t="n">
        <v>0.2</v>
      </c>
    </row>
    <row r="16" customFormat="false" ht="12" hidden="false" customHeight="true" outlineLevel="0" collapsed="false">
      <c r="A16" s="950" t="s">
        <v>1084</v>
      </c>
      <c r="B16" s="950"/>
      <c r="C16" s="1130" t="s">
        <v>112</v>
      </c>
    </row>
    <row r="17" customFormat="false" ht="12" hidden="false" customHeight="true" outlineLevel="0" collapsed="false">
      <c r="A17" s="31"/>
      <c r="B17" s="31"/>
      <c r="C17" s="31"/>
    </row>
    <row r="18" customFormat="false" ht="12" hidden="false" customHeight="true" outlineLevel="0" collapsed="false">
      <c r="A18" s="300" t="s">
        <v>108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6</v>
      </c>
      <c r="J1" s="112" t="s">
        <v>77</v>
      </c>
    </row>
    <row r="2" customFormat="false" ht="15.75" hidden="false" customHeight="true" outlineLevel="0" collapsed="false">
      <c r="A2" s="4" t="s">
        <v>1087</v>
      </c>
      <c r="J2" s="112" t="s">
        <v>79</v>
      </c>
    </row>
    <row r="3" customFormat="false" ht="15.75" hidden="false" customHeight="true" outlineLevel="0" collapsed="false">
      <c r="A3" s="4" t="s">
        <v>220</v>
      </c>
      <c r="J3" s="112" t="s">
        <v>80</v>
      </c>
    </row>
    <row r="4" customFormat="false" ht="12.75" hidden="false" customHeight="true" outlineLevel="0" collapsed="false">
      <c r="J4" s="139"/>
    </row>
    <row r="5" customFormat="false" ht="24.75" hidden="false" customHeight="true" outlineLevel="0" collapsed="false">
      <c r="A5" s="752" t="s">
        <v>81</v>
      </c>
      <c r="B5" s="393" t="s">
        <v>980</v>
      </c>
      <c r="C5" s="393"/>
      <c r="D5" s="393"/>
      <c r="E5" s="393"/>
      <c r="F5" s="393"/>
      <c r="G5" s="1077" t="s">
        <v>375</v>
      </c>
      <c r="H5" s="1077"/>
      <c r="I5" s="937" t="s">
        <v>157</v>
      </c>
      <c r="J5" s="937"/>
    </row>
    <row r="6" customFormat="false" ht="42.75" hidden="false" customHeight="true" outlineLevel="0" collapsed="false">
      <c r="A6" s="752"/>
      <c r="B6" s="941" t="s">
        <v>1088</v>
      </c>
      <c r="C6" s="282" t="s">
        <v>1089</v>
      </c>
      <c r="D6" s="402" t="s">
        <v>1090</v>
      </c>
      <c r="E6" s="282" t="s">
        <v>1091</v>
      </c>
      <c r="F6" s="402" t="s">
        <v>1092</v>
      </c>
      <c r="G6" s="395" t="s">
        <v>412</v>
      </c>
      <c r="H6" s="838" t="s">
        <v>413</v>
      </c>
      <c r="I6" s="395" t="s">
        <v>412</v>
      </c>
      <c r="J6" s="839" t="s">
        <v>413</v>
      </c>
    </row>
    <row r="7" customFormat="false" ht="12.75" hidden="false" customHeight="true" outlineLevel="0" collapsed="false">
      <c r="A7" s="1148"/>
      <c r="B7" s="881" t="s">
        <v>1093</v>
      </c>
      <c r="C7" s="881" t="s">
        <v>1094</v>
      </c>
      <c r="D7" s="402"/>
      <c r="E7" s="881" t="s">
        <v>1095</v>
      </c>
      <c r="F7" s="402"/>
      <c r="G7" s="624" t="s">
        <v>1096</v>
      </c>
      <c r="H7" s="624"/>
      <c r="I7" s="1083" t="s">
        <v>89</v>
      </c>
      <c r="J7" s="1083"/>
    </row>
    <row r="8" customFormat="false" ht="12.75" hidden="false" customHeight="true" outlineLevel="0" collapsed="false">
      <c r="A8" s="1149" t="s">
        <v>1097</v>
      </c>
      <c r="B8" s="173"/>
      <c r="C8" s="173"/>
      <c r="D8" s="173"/>
      <c r="E8" s="173"/>
      <c r="F8" s="173"/>
      <c r="G8" s="173"/>
      <c r="H8" s="173"/>
      <c r="I8" s="213" t="s">
        <v>136</v>
      </c>
      <c r="J8" s="631" t="s">
        <v>136</v>
      </c>
    </row>
    <row r="9" customFormat="false" ht="12.75" hidden="false" customHeight="true" outlineLevel="0" collapsed="false">
      <c r="A9" s="133" t="s">
        <v>104</v>
      </c>
      <c r="B9" s="424" t="s">
        <v>112</v>
      </c>
      <c r="C9" s="424" t="s">
        <v>112</v>
      </c>
      <c r="D9" s="424" t="s">
        <v>112</v>
      </c>
      <c r="E9" s="424" t="s">
        <v>112</v>
      </c>
      <c r="F9" s="424" t="s">
        <v>112</v>
      </c>
      <c r="G9" s="1097" t="s">
        <v>136</v>
      </c>
      <c r="H9" s="1097" t="s">
        <v>136</v>
      </c>
      <c r="I9" s="424" t="s">
        <v>136</v>
      </c>
      <c r="J9" s="526" t="s">
        <v>13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61</v>
      </c>
      <c r="B11" s="139"/>
      <c r="C11" s="139"/>
    </row>
    <row r="12" customFormat="false" ht="12" hidden="false" customHeight="true" outlineLevel="0" collapsed="false">
      <c r="A12" s="1151"/>
      <c r="B12" s="1152" t="s">
        <v>1098</v>
      </c>
      <c r="C12" s="394" t="s">
        <v>1099</v>
      </c>
    </row>
    <row r="13" customFormat="false" ht="12" hidden="false" customHeight="true" outlineLevel="0" collapsed="false">
      <c r="A13" s="1153" t="s">
        <v>1100</v>
      </c>
      <c r="B13" s="130" t="s">
        <v>112</v>
      </c>
      <c r="C13" s="516" t="s">
        <v>112</v>
      </c>
    </row>
    <row r="14" customFormat="false" ht="12" hidden="false" customHeight="true" outlineLevel="0" collapsed="false">
      <c r="A14" s="100" t="s">
        <v>1101</v>
      </c>
      <c r="B14" s="130" t="s">
        <v>112</v>
      </c>
      <c r="C14" s="516" t="s">
        <v>112</v>
      </c>
    </row>
    <row r="15" customFormat="false" ht="12.75" hidden="false" customHeight="true" outlineLevel="0" collapsed="false">
      <c r="A15" s="512" t="s">
        <v>1102</v>
      </c>
      <c r="B15" s="273" t="s">
        <v>112</v>
      </c>
      <c r="C15" s="518" t="s">
        <v>112</v>
      </c>
    </row>
    <row r="17" customFormat="false" ht="12.75" hidden="false" customHeight="true" outlineLevel="0" collapsed="false"/>
    <row r="18" customFormat="false" ht="12" hidden="false" customHeight="true" outlineLevel="0" collapsed="false">
      <c r="A18" s="113" t="s">
        <v>400</v>
      </c>
      <c r="B18" s="184"/>
      <c r="C18" s="184"/>
      <c r="D18" s="184"/>
      <c r="E18" s="184"/>
      <c r="F18" s="184"/>
      <c r="G18" s="184"/>
      <c r="H18" s="184"/>
      <c r="I18" s="184"/>
      <c r="J18" s="185"/>
    </row>
    <row r="19" customFormat="false" ht="24.75" hidden="false" customHeight="true" outlineLevel="0" collapsed="false">
      <c r="A19" s="1154" t="s">
        <v>1103</v>
      </c>
      <c r="B19" s="1154"/>
      <c r="C19" s="1154"/>
      <c r="D19" s="1154"/>
      <c r="E19" s="1154"/>
      <c r="F19" s="1154"/>
      <c r="G19" s="1154"/>
      <c r="H19" s="1154"/>
      <c r="I19" s="1154"/>
      <c r="J19" s="115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4</v>
      </c>
      <c r="M1" s="112" t="s">
        <v>77</v>
      </c>
    </row>
    <row r="2" customFormat="false" ht="15.75" hidden="false" customHeight="true" outlineLevel="0" collapsed="false">
      <c r="A2" s="4" t="s">
        <v>1105</v>
      </c>
      <c r="M2" s="112" t="s">
        <v>79</v>
      </c>
    </row>
    <row r="3" customFormat="false" ht="15.75" hidden="false" customHeight="true" outlineLevel="0" collapsed="false">
      <c r="A3" s="4" t="s">
        <v>220</v>
      </c>
      <c r="M3" s="112" t="s">
        <v>80</v>
      </c>
    </row>
    <row r="4" customFormat="false" ht="12.75" hidden="false" customHeight="true" outlineLevel="0" collapsed="false">
      <c r="M4" s="617"/>
    </row>
    <row r="5" customFormat="false" ht="12.75" hidden="false" customHeight="true" outlineLevel="0" collapsed="false">
      <c r="A5" s="752" t="s">
        <v>462</v>
      </c>
      <c r="B5" s="393" t="s">
        <v>1106</v>
      </c>
      <c r="C5" s="393"/>
      <c r="D5" s="393"/>
      <c r="E5" s="393"/>
      <c r="F5" s="393"/>
      <c r="G5" s="393"/>
      <c r="H5" s="393"/>
      <c r="I5" s="393"/>
      <c r="J5" s="393" t="s">
        <v>375</v>
      </c>
      <c r="K5" s="393"/>
      <c r="L5" s="394" t="s">
        <v>157</v>
      </c>
      <c r="M5" s="394"/>
    </row>
    <row r="6" customFormat="false" ht="36" hidden="false" customHeight="true" outlineLevel="0" collapsed="false">
      <c r="A6" s="1053" t="s">
        <v>466</v>
      </c>
      <c r="B6" s="282" t="s">
        <v>1107</v>
      </c>
      <c r="C6" s="402" t="s">
        <v>1108</v>
      </c>
      <c r="D6" s="402" t="s">
        <v>1109</v>
      </c>
      <c r="E6" s="402" t="s">
        <v>1110</v>
      </c>
      <c r="F6" s="282" t="s">
        <v>1101</v>
      </c>
      <c r="G6" s="282" t="s">
        <v>1111</v>
      </c>
      <c r="H6" s="402" t="s">
        <v>1112</v>
      </c>
      <c r="I6" s="402" t="s">
        <v>1113</v>
      </c>
      <c r="J6" s="395" t="s">
        <v>380</v>
      </c>
      <c r="K6" s="838" t="s">
        <v>819</v>
      </c>
      <c r="L6" s="395" t="s">
        <v>380</v>
      </c>
      <c r="M6" s="839" t="s">
        <v>819</v>
      </c>
    </row>
    <row r="7" customFormat="false" ht="12.75" hidden="false" customHeight="true" outlineLevel="0" collapsed="false">
      <c r="A7" s="508"/>
      <c r="B7" s="881" t="s">
        <v>706</v>
      </c>
      <c r="C7" s="402"/>
      <c r="D7" s="402"/>
      <c r="E7" s="402"/>
      <c r="F7" s="881"/>
      <c r="G7" s="881" t="s">
        <v>1095</v>
      </c>
      <c r="H7" s="402"/>
      <c r="I7" s="402"/>
      <c r="J7" s="402" t="s">
        <v>1096</v>
      </c>
      <c r="K7" s="402"/>
      <c r="L7" s="403" t="s">
        <v>89</v>
      </c>
      <c r="M7" s="403"/>
    </row>
    <row r="8" customFormat="false" ht="12.75" hidden="false" customHeight="true" outlineLevel="0" collapsed="false">
      <c r="A8" s="162" t="s">
        <v>1114</v>
      </c>
      <c r="B8" s="405"/>
      <c r="C8" s="405"/>
      <c r="D8" s="405"/>
      <c r="E8" s="405"/>
      <c r="F8" s="405"/>
      <c r="G8" s="405"/>
      <c r="H8" s="405"/>
      <c r="I8" s="405"/>
      <c r="J8" s="173"/>
      <c r="K8" s="173"/>
      <c r="L8" s="213" t="s">
        <v>112</v>
      </c>
      <c r="M8" s="631" t="s">
        <v>112</v>
      </c>
    </row>
    <row r="9" customFormat="false" ht="12" hidden="false" customHeight="true" outlineLevel="0" collapsed="false">
      <c r="A9" s="632" t="s">
        <v>1115</v>
      </c>
      <c r="B9" s="143" t="s">
        <v>136</v>
      </c>
      <c r="C9" s="143" t="s">
        <v>136</v>
      </c>
      <c r="D9" s="143" t="s">
        <v>136</v>
      </c>
      <c r="E9" s="143" t="s">
        <v>112</v>
      </c>
      <c r="F9" s="143" t="s">
        <v>112</v>
      </c>
      <c r="G9" s="143" t="s">
        <v>112</v>
      </c>
      <c r="H9" s="143" t="s">
        <v>136</v>
      </c>
      <c r="I9" s="143" t="s">
        <v>136</v>
      </c>
      <c r="J9" s="79" t="s">
        <v>112</v>
      </c>
      <c r="K9" s="213" t="s">
        <v>112</v>
      </c>
      <c r="L9" s="455" t="s">
        <v>112</v>
      </c>
      <c r="M9" s="526" t="s">
        <v>112</v>
      </c>
    </row>
    <row r="10" customFormat="false" ht="12" hidden="false" customHeight="true" outlineLevel="0" collapsed="false">
      <c r="A10" s="632" t="s">
        <v>1116</v>
      </c>
      <c r="B10" s="143" t="s">
        <v>136</v>
      </c>
      <c r="C10" s="143" t="s">
        <v>136</v>
      </c>
      <c r="D10" s="143" t="s">
        <v>136</v>
      </c>
      <c r="E10" s="143" t="s">
        <v>112</v>
      </c>
      <c r="F10" s="143" t="s">
        <v>112</v>
      </c>
      <c r="G10" s="143" t="s">
        <v>112</v>
      </c>
      <c r="H10" s="143" t="s">
        <v>136</v>
      </c>
      <c r="I10" s="143" t="s">
        <v>136</v>
      </c>
      <c r="J10" s="213" t="s">
        <v>112</v>
      </c>
      <c r="K10" s="213" t="s">
        <v>112</v>
      </c>
      <c r="L10" s="143" t="s">
        <v>112</v>
      </c>
      <c r="M10" s="526" t="s">
        <v>112</v>
      </c>
    </row>
    <row r="11" customFormat="false" ht="12" hidden="false" customHeight="true" outlineLevel="0" collapsed="false">
      <c r="A11" s="632" t="s">
        <v>1117</v>
      </c>
      <c r="B11" s="143" t="s">
        <v>136</v>
      </c>
      <c r="C11" s="143" t="s">
        <v>136</v>
      </c>
      <c r="D11" s="143" t="s">
        <v>136</v>
      </c>
      <c r="E11" s="143" t="s">
        <v>112</v>
      </c>
      <c r="F11" s="143" t="s">
        <v>112</v>
      </c>
      <c r="G11" s="143" t="s">
        <v>112</v>
      </c>
      <c r="H11" s="143" t="s">
        <v>136</v>
      </c>
      <c r="I11" s="143" t="s">
        <v>136</v>
      </c>
      <c r="J11" s="213" t="s">
        <v>112</v>
      </c>
      <c r="K11" s="213" t="s">
        <v>112</v>
      </c>
      <c r="L11" s="143" t="s">
        <v>112</v>
      </c>
      <c r="M11" s="526" t="s">
        <v>112</v>
      </c>
    </row>
    <row r="12" customFormat="false" ht="12" hidden="false" customHeight="true" outlineLevel="0" collapsed="false">
      <c r="A12" s="632" t="s">
        <v>1118</v>
      </c>
      <c r="B12" s="143" t="s">
        <v>136</v>
      </c>
      <c r="C12" s="143" t="s">
        <v>136</v>
      </c>
      <c r="D12" s="143" t="s">
        <v>136</v>
      </c>
      <c r="E12" s="143" t="s">
        <v>112</v>
      </c>
      <c r="F12" s="143" t="s">
        <v>112</v>
      </c>
      <c r="G12" s="143" t="s">
        <v>112</v>
      </c>
      <c r="H12" s="143" t="s">
        <v>136</v>
      </c>
      <c r="I12" s="143" t="s">
        <v>136</v>
      </c>
      <c r="J12" s="213" t="s">
        <v>112</v>
      </c>
      <c r="K12" s="213" t="s">
        <v>112</v>
      </c>
      <c r="L12" s="143" t="s">
        <v>112</v>
      </c>
      <c r="M12" s="526" t="s">
        <v>112</v>
      </c>
    </row>
    <row r="13" customFormat="false" ht="12" hidden="false" customHeight="true" outlineLevel="0" collapsed="false">
      <c r="A13" s="632" t="s">
        <v>1119</v>
      </c>
      <c r="B13" s="143" t="s">
        <v>136</v>
      </c>
      <c r="C13" s="143" t="s">
        <v>136</v>
      </c>
      <c r="D13" s="143" t="s">
        <v>136</v>
      </c>
      <c r="E13" s="143" t="s">
        <v>112</v>
      </c>
      <c r="F13" s="143" t="s">
        <v>112</v>
      </c>
      <c r="G13" s="143" t="s">
        <v>112</v>
      </c>
      <c r="H13" s="143" t="s">
        <v>136</v>
      </c>
      <c r="I13" s="143" t="s">
        <v>136</v>
      </c>
      <c r="J13" s="213" t="s">
        <v>112</v>
      </c>
      <c r="K13" s="213" t="s">
        <v>112</v>
      </c>
      <c r="L13" s="143" t="s">
        <v>112</v>
      </c>
      <c r="M13" s="526" t="s">
        <v>112</v>
      </c>
    </row>
    <row r="14" customFormat="false" ht="12" hidden="false" customHeight="true" outlineLevel="0" collapsed="false">
      <c r="A14" s="632" t="s">
        <v>1120</v>
      </c>
      <c r="B14" s="143" t="s">
        <v>136</v>
      </c>
      <c r="C14" s="143" t="s">
        <v>136</v>
      </c>
      <c r="D14" s="143" t="s">
        <v>136</v>
      </c>
      <c r="E14" s="143" t="s">
        <v>112</v>
      </c>
      <c r="F14" s="143" t="s">
        <v>112</v>
      </c>
      <c r="G14" s="143" t="s">
        <v>112</v>
      </c>
      <c r="H14" s="143" t="s">
        <v>136</v>
      </c>
      <c r="I14" s="143" t="s">
        <v>136</v>
      </c>
      <c r="J14" s="213" t="s">
        <v>112</v>
      </c>
      <c r="K14" s="213" t="s">
        <v>112</v>
      </c>
      <c r="L14" s="143" t="s">
        <v>112</v>
      </c>
      <c r="M14" s="526" t="s">
        <v>112</v>
      </c>
    </row>
    <row r="15" customFormat="false" ht="12" hidden="false" customHeight="true" outlineLevel="0" collapsed="false">
      <c r="A15" s="632" t="s">
        <v>348</v>
      </c>
      <c r="B15" s="50"/>
      <c r="C15" s="50"/>
      <c r="D15" s="50"/>
      <c r="E15" s="50"/>
      <c r="F15" s="50"/>
      <c r="G15" s="50"/>
      <c r="H15" s="50"/>
      <c r="I15" s="454"/>
      <c r="J15" s="50"/>
      <c r="K15" s="50"/>
      <c r="L15" s="79" t="s">
        <v>112</v>
      </c>
      <c r="M15" s="129" t="s">
        <v>112</v>
      </c>
    </row>
    <row r="16" customFormat="false" ht="12.75" hidden="false" customHeight="true" outlineLevel="0" collapsed="false">
      <c r="A16" s="133" t="s">
        <v>104</v>
      </c>
      <c r="B16" s="424" t="s">
        <v>136</v>
      </c>
      <c r="C16" s="424" t="s">
        <v>136</v>
      </c>
      <c r="D16" s="424" t="s">
        <v>136</v>
      </c>
      <c r="E16" s="424" t="s">
        <v>112</v>
      </c>
      <c r="F16" s="424" t="s">
        <v>112</v>
      </c>
      <c r="G16" s="424" t="s">
        <v>112</v>
      </c>
      <c r="H16" s="424" t="s">
        <v>136</v>
      </c>
      <c r="I16" s="424" t="s">
        <v>136</v>
      </c>
      <c r="J16" s="157" t="s">
        <v>112</v>
      </c>
      <c r="K16" s="157" t="s">
        <v>112</v>
      </c>
      <c r="L16" s="424" t="s">
        <v>112</v>
      </c>
      <c r="M16" s="526" t="s">
        <v>112</v>
      </c>
    </row>
    <row r="17" customFormat="false" ht="12" hidden="false" customHeight="true" outlineLevel="0" collapsed="false">
      <c r="A17" s="640" t="s">
        <v>1121</v>
      </c>
      <c r="B17" s="52"/>
      <c r="C17" s="52"/>
      <c r="D17" s="52"/>
      <c r="E17" s="52"/>
      <c r="F17" s="52"/>
      <c r="G17" s="52"/>
      <c r="H17" s="52"/>
      <c r="I17" s="1155"/>
      <c r="J17" s="52"/>
      <c r="K17" s="52"/>
      <c r="L17" s="95" t="s">
        <v>112</v>
      </c>
      <c r="M17" s="98" t="s">
        <v>112</v>
      </c>
    </row>
    <row r="18" customFormat="false" ht="12" hidden="false" customHeight="true" outlineLevel="0" collapsed="false">
      <c r="A18" s="632" t="s">
        <v>1122</v>
      </c>
      <c r="B18" s="143" t="s">
        <v>136</v>
      </c>
      <c r="C18" s="143" t="s">
        <v>136</v>
      </c>
      <c r="D18" s="143" t="s">
        <v>136</v>
      </c>
      <c r="E18" s="143" t="s">
        <v>112</v>
      </c>
      <c r="F18" s="143" t="s">
        <v>112</v>
      </c>
      <c r="G18" s="143" t="s">
        <v>112</v>
      </c>
      <c r="H18" s="143" t="s">
        <v>136</v>
      </c>
      <c r="I18" s="455" t="s">
        <v>136</v>
      </c>
      <c r="J18" s="213" t="s">
        <v>112</v>
      </c>
      <c r="K18" s="213" t="s">
        <v>112</v>
      </c>
      <c r="L18" s="143" t="s">
        <v>112</v>
      </c>
      <c r="M18" s="526" t="s">
        <v>112</v>
      </c>
    </row>
    <row r="19" customFormat="false" ht="12" hidden="false" customHeight="true" outlineLevel="0" collapsed="false">
      <c r="A19" s="632" t="s">
        <v>1123</v>
      </c>
      <c r="B19" s="143" t="s">
        <v>136</v>
      </c>
      <c r="C19" s="143" t="s">
        <v>136</v>
      </c>
      <c r="D19" s="143" t="s">
        <v>136</v>
      </c>
      <c r="E19" s="143" t="s">
        <v>112</v>
      </c>
      <c r="F19" s="143" t="s">
        <v>112</v>
      </c>
      <c r="G19" s="143" t="s">
        <v>112</v>
      </c>
      <c r="H19" s="143" t="s">
        <v>136</v>
      </c>
      <c r="I19" s="455" t="s">
        <v>136</v>
      </c>
      <c r="J19" s="213" t="s">
        <v>112</v>
      </c>
      <c r="K19" s="213" t="s">
        <v>112</v>
      </c>
      <c r="L19" s="143" t="s">
        <v>112</v>
      </c>
      <c r="M19" s="526" t="s">
        <v>112</v>
      </c>
    </row>
    <row r="20" customFormat="false" ht="12" hidden="false" customHeight="true" outlineLevel="0" collapsed="false">
      <c r="A20" s="632" t="s">
        <v>1124</v>
      </c>
      <c r="B20" s="143" t="s">
        <v>136</v>
      </c>
      <c r="C20" s="143" t="s">
        <v>136</v>
      </c>
      <c r="D20" s="143" t="s">
        <v>136</v>
      </c>
      <c r="E20" s="143" t="s">
        <v>112</v>
      </c>
      <c r="F20" s="143" t="s">
        <v>112</v>
      </c>
      <c r="G20" s="143" t="s">
        <v>112</v>
      </c>
      <c r="H20" s="143" t="s">
        <v>136</v>
      </c>
      <c r="I20" s="455" t="s">
        <v>136</v>
      </c>
      <c r="J20" s="213" t="s">
        <v>112</v>
      </c>
      <c r="K20" s="213" t="s">
        <v>112</v>
      </c>
      <c r="L20" s="143" t="s">
        <v>112</v>
      </c>
      <c r="M20" s="526" t="s">
        <v>112</v>
      </c>
    </row>
    <row r="21" customFormat="false" ht="12" hidden="false" customHeight="true" outlineLevel="0" collapsed="false">
      <c r="A21" s="632" t="s">
        <v>348</v>
      </c>
      <c r="B21" s="1156"/>
      <c r="C21" s="1156"/>
      <c r="D21" s="1156"/>
      <c r="E21" s="1156"/>
      <c r="F21" s="1156"/>
      <c r="G21" s="1156"/>
      <c r="H21" s="1156"/>
      <c r="I21" s="1157"/>
      <c r="J21" s="1156"/>
      <c r="K21" s="50"/>
      <c r="L21" s="79" t="s">
        <v>112</v>
      </c>
      <c r="M21" s="129" t="s">
        <v>112</v>
      </c>
    </row>
    <row r="22" customFormat="false" ht="12.75" hidden="false" customHeight="true" outlineLevel="0" collapsed="false">
      <c r="A22" s="1158" t="s">
        <v>104</v>
      </c>
      <c r="B22" s="1043" t="s">
        <v>136</v>
      </c>
      <c r="C22" s="1043" t="s">
        <v>136</v>
      </c>
      <c r="D22" s="1043" t="s">
        <v>136</v>
      </c>
      <c r="E22" s="1043" t="s">
        <v>112</v>
      </c>
      <c r="F22" s="1043" t="s">
        <v>112</v>
      </c>
      <c r="G22" s="1043" t="s">
        <v>112</v>
      </c>
      <c r="H22" s="1043" t="s">
        <v>136</v>
      </c>
      <c r="I22" s="1044" t="s">
        <v>136</v>
      </c>
      <c r="J22" s="171" t="s">
        <v>112</v>
      </c>
      <c r="K22" s="171" t="s">
        <v>112</v>
      </c>
      <c r="L22" s="1043" t="s">
        <v>112</v>
      </c>
      <c r="M22" s="150" t="s">
        <v>112</v>
      </c>
    </row>
    <row r="23" customFormat="false" ht="12" hidden="false" customHeight="true" outlineLevel="0" collapsed="false">
      <c r="A23" s="640" t="s">
        <v>1125</v>
      </c>
      <c r="B23" s="52"/>
      <c r="C23" s="52"/>
      <c r="D23" s="52"/>
      <c r="E23" s="52"/>
      <c r="F23" s="52"/>
      <c r="G23" s="52"/>
      <c r="H23" s="52"/>
      <c r="I23" s="1155"/>
      <c r="J23" s="52"/>
      <c r="K23" s="52"/>
      <c r="L23" s="1159" t="s">
        <v>112</v>
      </c>
      <c r="M23" s="491" t="s">
        <v>112</v>
      </c>
    </row>
    <row r="24" customFormat="false" ht="12" hidden="false" customHeight="true" outlineLevel="0" collapsed="false">
      <c r="A24" s="632" t="s">
        <v>1126</v>
      </c>
      <c r="B24" s="143" t="s">
        <v>136</v>
      </c>
      <c r="C24" s="143" t="s">
        <v>136</v>
      </c>
      <c r="D24" s="143" t="s">
        <v>136</v>
      </c>
      <c r="E24" s="143" t="s">
        <v>112</v>
      </c>
      <c r="F24" s="143" t="s">
        <v>112</v>
      </c>
      <c r="G24" s="143" t="s">
        <v>112</v>
      </c>
      <c r="H24" s="143" t="s">
        <v>136</v>
      </c>
      <c r="I24" s="455" t="s">
        <v>136</v>
      </c>
      <c r="J24" s="213" t="s">
        <v>112</v>
      </c>
      <c r="K24" s="213" t="s">
        <v>112</v>
      </c>
      <c r="L24" s="143" t="s">
        <v>112</v>
      </c>
      <c r="M24" s="526" t="s">
        <v>112</v>
      </c>
    </row>
    <row r="25" customFormat="false" ht="12" hidden="false" customHeight="true" outlineLevel="0" collapsed="false">
      <c r="A25" s="632" t="s">
        <v>348</v>
      </c>
      <c r="B25" s="1156"/>
      <c r="C25" s="1156"/>
      <c r="D25" s="1156"/>
      <c r="E25" s="1156"/>
      <c r="F25" s="1156"/>
      <c r="G25" s="1156"/>
      <c r="H25" s="1156"/>
      <c r="I25" s="1157"/>
      <c r="J25" s="1156"/>
      <c r="K25" s="1156"/>
      <c r="L25" s="79" t="s">
        <v>112</v>
      </c>
      <c r="M25" s="129" t="s">
        <v>112</v>
      </c>
    </row>
    <row r="26" customFormat="false" ht="12.75" hidden="false" customHeight="true" outlineLevel="0" collapsed="false">
      <c r="A26" s="1158" t="s">
        <v>104</v>
      </c>
      <c r="B26" s="1043" t="s">
        <v>136</v>
      </c>
      <c r="C26" s="1043" t="s">
        <v>136</v>
      </c>
      <c r="D26" s="1043" t="s">
        <v>136</v>
      </c>
      <c r="E26" s="1043" t="s">
        <v>112</v>
      </c>
      <c r="F26" s="1043" t="s">
        <v>112</v>
      </c>
      <c r="G26" s="1043" t="s">
        <v>112</v>
      </c>
      <c r="H26" s="1043" t="s">
        <v>136</v>
      </c>
      <c r="I26" s="1044" t="s">
        <v>136</v>
      </c>
      <c r="J26" s="171" t="s">
        <v>112</v>
      </c>
      <c r="K26" s="171" t="s">
        <v>112</v>
      </c>
      <c r="L26" s="1043" t="s">
        <v>112</v>
      </c>
      <c r="M26" s="150" t="s">
        <v>112</v>
      </c>
    </row>
    <row r="27" customFormat="false" ht="12.75" hidden="false" customHeight="true" outlineLevel="0" collapsed="false">
      <c r="A27" s="1160" t="s">
        <v>1127</v>
      </c>
      <c r="B27" s="529" t="s">
        <v>136</v>
      </c>
      <c r="C27" s="529" t="s">
        <v>136</v>
      </c>
      <c r="D27" s="529" t="s">
        <v>136</v>
      </c>
      <c r="E27" s="529" t="s">
        <v>112</v>
      </c>
      <c r="F27" s="529" t="s">
        <v>112</v>
      </c>
      <c r="G27" s="529" t="s">
        <v>112</v>
      </c>
      <c r="H27" s="529" t="s">
        <v>136</v>
      </c>
      <c r="I27" s="532" t="s">
        <v>136</v>
      </c>
      <c r="J27" s="1161" t="s">
        <v>112</v>
      </c>
      <c r="K27" s="1162" t="s">
        <v>112</v>
      </c>
      <c r="L27" s="529" t="s">
        <v>112</v>
      </c>
      <c r="M27" s="533" t="s">
        <v>112</v>
      </c>
    </row>
    <row r="28" customFormat="false" ht="12" hidden="false" customHeight="true" outlineLevel="0" collapsed="false">
      <c r="A28" s="640" t="s">
        <v>1128</v>
      </c>
      <c r="B28" s="52"/>
      <c r="C28" s="52"/>
      <c r="D28" s="52"/>
      <c r="E28" s="52"/>
      <c r="F28" s="52"/>
      <c r="G28" s="52"/>
      <c r="H28" s="52"/>
      <c r="I28" s="1155"/>
      <c r="J28" s="52"/>
      <c r="K28" s="52"/>
      <c r="L28" s="95" t="s">
        <v>112</v>
      </c>
      <c r="M28" s="98" t="s">
        <v>112</v>
      </c>
    </row>
    <row r="29" customFormat="false" ht="12.75" hidden="false" customHeight="true" outlineLevel="0" collapsed="false">
      <c r="A29" s="133" t="s">
        <v>104</v>
      </c>
      <c r="B29" s="424" t="s">
        <v>136</v>
      </c>
      <c r="C29" s="424" t="s">
        <v>136</v>
      </c>
      <c r="D29" s="424" t="s">
        <v>136</v>
      </c>
      <c r="E29" s="424" t="s">
        <v>112</v>
      </c>
      <c r="F29" s="424" t="s">
        <v>112</v>
      </c>
      <c r="G29" s="424" t="s">
        <v>112</v>
      </c>
      <c r="H29" s="424" t="s">
        <v>136</v>
      </c>
      <c r="I29" s="424" t="s">
        <v>136</v>
      </c>
      <c r="J29" s="157" t="s">
        <v>112</v>
      </c>
      <c r="K29" s="157" t="s">
        <v>112</v>
      </c>
      <c r="L29" s="424" t="s">
        <v>112</v>
      </c>
      <c r="M29" s="526" t="s">
        <v>11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53</v>
      </c>
      <c r="B32" s="184"/>
      <c r="C32" s="184"/>
      <c r="D32" s="184"/>
      <c r="E32" s="184"/>
      <c r="F32" s="184"/>
      <c r="G32" s="184"/>
      <c r="H32" s="184"/>
      <c r="I32" s="184"/>
      <c r="J32" s="184"/>
      <c r="K32" s="184"/>
      <c r="L32" s="184"/>
      <c r="M32" s="185"/>
    </row>
    <row r="33" customFormat="false" ht="27" hidden="false" customHeight="true" outlineLevel="0" collapsed="false">
      <c r="A33" s="1154" t="s">
        <v>1129</v>
      </c>
      <c r="B33" s="1154"/>
      <c r="C33" s="1154"/>
      <c r="D33" s="1154"/>
      <c r="E33" s="1154"/>
      <c r="F33" s="1154"/>
      <c r="G33" s="1154"/>
      <c r="H33" s="1154"/>
      <c r="I33" s="1154"/>
      <c r="J33" s="1154"/>
      <c r="K33" s="1154"/>
      <c r="L33" s="1154"/>
      <c r="M33" s="115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0</v>
      </c>
      <c r="G1" s="112" t="s">
        <v>77</v>
      </c>
    </row>
    <row r="2" customFormat="false" ht="15.75" hidden="false" customHeight="true" outlineLevel="0" collapsed="false">
      <c r="A2" s="4" t="s">
        <v>220</v>
      </c>
      <c r="G2" s="112" t="s">
        <v>79</v>
      </c>
    </row>
    <row r="3" customFormat="false" ht="12.75" hidden="false" customHeight="false" outlineLevel="0" collapsed="false">
      <c r="G3" s="112" t="s">
        <v>80</v>
      </c>
    </row>
    <row r="4" customFormat="false" ht="16.5" hidden="false" customHeight="false" outlineLevel="0" collapsed="false">
      <c r="G4" s="1163"/>
    </row>
    <row r="5" customFormat="false" ht="33" hidden="false" customHeight="true" outlineLevel="0" collapsed="false">
      <c r="A5" s="1164" t="s">
        <v>81</v>
      </c>
      <c r="B5" s="1165" t="s">
        <v>1131</v>
      </c>
      <c r="C5" s="1166" t="s">
        <v>1132</v>
      </c>
      <c r="D5" s="1166" t="s">
        <v>1133</v>
      </c>
      <c r="E5" s="1167" t="s">
        <v>1134</v>
      </c>
      <c r="F5" s="1167" t="s">
        <v>86</v>
      </c>
      <c r="G5" s="1168" t="s">
        <v>87</v>
      </c>
    </row>
    <row r="6" customFormat="false" ht="13.5" hidden="false" customHeight="true" outlineLevel="0" collapsed="false">
      <c r="A6" s="1164"/>
      <c r="B6" s="1169" t="s">
        <v>89</v>
      </c>
      <c r="C6" s="1169"/>
      <c r="D6" s="1169"/>
      <c r="E6" s="1169"/>
      <c r="F6" s="1169"/>
      <c r="G6" s="1169"/>
    </row>
    <row r="7" customFormat="false" ht="14.25" hidden="false" customHeight="false" outlineLevel="0" collapsed="false">
      <c r="A7" s="1170" t="s">
        <v>1135</v>
      </c>
      <c r="B7" s="1171" t="n">
        <v>-34517.3401199629</v>
      </c>
      <c r="C7" s="1171" t="n">
        <v>0.231501817325539</v>
      </c>
      <c r="D7" s="1171" t="n">
        <v>0.236591574994113</v>
      </c>
      <c r="E7" s="1171" t="s">
        <v>491</v>
      </c>
      <c r="F7" s="1171" t="s">
        <v>491</v>
      </c>
      <c r="G7" s="1171" t="s">
        <v>491</v>
      </c>
      <c r="H7" s="1172"/>
    </row>
    <row r="8" customFormat="false" ht="12.75" hidden="false" customHeight="false" outlineLevel="0" collapsed="false">
      <c r="A8" s="1173" t="s">
        <v>1136</v>
      </c>
      <c r="B8" s="1174" t="n">
        <v>-37656.0562353427</v>
      </c>
      <c r="C8" s="1174" t="n">
        <v>0.216263060322747</v>
      </c>
      <c r="D8" s="1174" t="n">
        <v>0.0384868085397189</v>
      </c>
      <c r="E8" s="1174" t="s">
        <v>136</v>
      </c>
      <c r="F8" s="1174" t="s">
        <v>136</v>
      </c>
      <c r="G8" s="1174" t="s">
        <v>136</v>
      </c>
      <c r="H8" s="1172"/>
    </row>
    <row r="9" customFormat="false" ht="12.75" hidden="false" customHeight="false" outlineLevel="0" collapsed="false">
      <c r="A9" s="1175" t="s">
        <v>1137</v>
      </c>
      <c r="B9" s="1176" t="n">
        <v>-36699.9730120094</v>
      </c>
      <c r="C9" s="1176" t="n">
        <v>0.216263060322747</v>
      </c>
      <c r="D9" s="1176" t="n">
        <v>0.0384868085397189</v>
      </c>
      <c r="E9" s="1177" t="s">
        <v>136</v>
      </c>
      <c r="F9" s="1177" t="s">
        <v>136</v>
      </c>
      <c r="G9" s="1177" t="s">
        <v>136</v>
      </c>
      <c r="H9" s="1172"/>
    </row>
    <row r="10" customFormat="false" ht="13.5" hidden="false" customHeight="false" outlineLevel="0" collapsed="false">
      <c r="A10" s="1178" t="s">
        <v>1138</v>
      </c>
      <c r="B10" s="1179" t="n">
        <v>-956.083223333334</v>
      </c>
      <c r="C10" s="1179" t="s">
        <v>500</v>
      </c>
      <c r="D10" s="1179" t="s">
        <v>500</v>
      </c>
      <c r="E10" s="1180" t="s">
        <v>136</v>
      </c>
      <c r="F10" s="1180" t="s">
        <v>136</v>
      </c>
      <c r="G10" s="1180" t="s">
        <v>136</v>
      </c>
      <c r="H10" s="1172"/>
    </row>
    <row r="11" customFormat="false" ht="12.75" hidden="false" customHeight="false" outlineLevel="0" collapsed="false">
      <c r="A11" s="1173" t="s">
        <v>1139</v>
      </c>
      <c r="B11" s="1174" t="n">
        <v>3674.63207466667</v>
      </c>
      <c r="C11" s="1174" t="s">
        <v>1140</v>
      </c>
      <c r="D11" s="1174" t="n">
        <v>0.198</v>
      </c>
      <c r="E11" s="1174" t="s">
        <v>136</v>
      </c>
      <c r="F11" s="1174" t="s">
        <v>136</v>
      </c>
      <c r="G11" s="1174" t="s">
        <v>136</v>
      </c>
      <c r="H11" s="1172"/>
    </row>
    <row r="12" customFormat="false" ht="12.75" hidden="false" customHeight="false" outlineLevel="0" collapsed="false">
      <c r="A12" s="1175" t="s">
        <v>1141</v>
      </c>
      <c r="B12" s="1176" t="n">
        <v>3675.182137</v>
      </c>
      <c r="C12" s="1176" t="s">
        <v>136</v>
      </c>
      <c r="D12" s="1176" t="s">
        <v>136</v>
      </c>
      <c r="E12" s="1177" t="s">
        <v>136</v>
      </c>
      <c r="F12" s="1177" t="s">
        <v>136</v>
      </c>
      <c r="G12" s="1177" t="s">
        <v>136</v>
      </c>
      <c r="H12" s="1172"/>
    </row>
    <row r="13" customFormat="false" ht="13.5" hidden="false" customHeight="false" outlineLevel="0" collapsed="false">
      <c r="A13" s="1178" t="s">
        <v>1142</v>
      </c>
      <c r="B13" s="1179" t="n">
        <v>-0.550062333333334</v>
      </c>
      <c r="C13" s="1179" t="s">
        <v>500</v>
      </c>
      <c r="D13" s="1179" t="n">
        <v>0.198</v>
      </c>
      <c r="E13" s="1180" t="s">
        <v>136</v>
      </c>
      <c r="F13" s="1180" t="s">
        <v>136</v>
      </c>
      <c r="G13" s="1180" t="s">
        <v>136</v>
      </c>
      <c r="H13" s="1172"/>
    </row>
    <row r="14" customFormat="false" ht="12.75" hidden="false" customHeight="false" outlineLevel="0" collapsed="false">
      <c r="A14" s="1173" t="s">
        <v>1143</v>
      </c>
      <c r="B14" s="1174" t="n">
        <v>-510.945944620194</v>
      </c>
      <c r="C14" s="1174" t="n">
        <v>0.0152387570027917</v>
      </c>
      <c r="D14" s="1174" t="n">
        <v>0.000104766454394193</v>
      </c>
      <c r="E14" s="1174" t="s">
        <v>136</v>
      </c>
      <c r="F14" s="1174" t="s">
        <v>136</v>
      </c>
      <c r="G14" s="1174" t="s">
        <v>136</v>
      </c>
      <c r="H14" s="1172"/>
    </row>
    <row r="15" customFormat="false" ht="12.75" hidden="false" customHeight="false" outlineLevel="0" collapsed="false">
      <c r="A15" s="1175" t="s">
        <v>1144</v>
      </c>
      <c r="B15" s="1176" t="n">
        <v>-497.012585620194</v>
      </c>
      <c r="C15" s="1176" t="n">
        <v>0.0152387570027917</v>
      </c>
      <c r="D15" s="1176" t="n">
        <v>0.000104766454394193</v>
      </c>
      <c r="E15" s="1177" t="s">
        <v>136</v>
      </c>
      <c r="F15" s="1177" t="s">
        <v>136</v>
      </c>
      <c r="G15" s="1177" t="s">
        <v>136</v>
      </c>
      <c r="H15" s="1172"/>
    </row>
    <row r="16" customFormat="false" ht="13.5" hidden="false" customHeight="false" outlineLevel="0" collapsed="false">
      <c r="A16" s="1178" t="s">
        <v>1145</v>
      </c>
      <c r="B16" s="1179" t="n">
        <v>-13.933359</v>
      </c>
      <c r="C16" s="1179" t="s">
        <v>500</v>
      </c>
      <c r="D16" s="1179" t="s">
        <v>500</v>
      </c>
      <c r="E16" s="1180" t="s">
        <v>136</v>
      </c>
      <c r="F16" s="1180" t="s">
        <v>136</v>
      </c>
      <c r="G16" s="1180" t="s">
        <v>136</v>
      </c>
      <c r="H16" s="1172"/>
    </row>
    <row r="17" customFormat="false" ht="12.75" hidden="false" customHeight="false" outlineLevel="0" collapsed="false">
      <c r="A17" s="1173" t="s">
        <v>1146</v>
      </c>
      <c r="B17" s="1174" t="n">
        <v>61.1966666666667</v>
      </c>
      <c r="C17" s="1174" t="s">
        <v>1147</v>
      </c>
      <c r="D17" s="1174" t="s">
        <v>1147</v>
      </c>
      <c r="E17" s="1174" t="s">
        <v>136</v>
      </c>
      <c r="F17" s="1174" t="s">
        <v>136</v>
      </c>
      <c r="G17" s="1174" t="s">
        <v>136</v>
      </c>
      <c r="H17" s="1172"/>
    </row>
    <row r="18" customFormat="false" ht="13.5" hidden="false" customHeight="false" outlineLevel="0" collapsed="false">
      <c r="A18" s="1175" t="s">
        <v>1148</v>
      </c>
      <c r="B18" s="1176" t="n">
        <v>61.1966666666667</v>
      </c>
      <c r="C18" s="1176" t="s">
        <v>992</v>
      </c>
      <c r="D18" s="1176" t="s">
        <v>992</v>
      </c>
      <c r="E18" s="1177" t="s">
        <v>136</v>
      </c>
      <c r="F18" s="1177" t="s">
        <v>136</v>
      </c>
      <c r="G18" s="1177" t="s">
        <v>136</v>
      </c>
      <c r="H18" s="1172"/>
    </row>
    <row r="19" customFormat="false" ht="13.5" hidden="false" customHeight="false" outlineLevel="0" collapsed="false">
      <c r="A19" s="1178" t="s">
        <v>1149</v>
      </c>
      <c r="B19" s="1179" t="s">
        <v>1147</v>
      </c>
      <c r="C19" s="1179" t="s">
        <v>1147</v>
      </c>
      <c r="D19" s="1179" t="s">
        <v>1147</v>
      </c>
      <c r="E19" s="1180" t="s">
        <v>136</v>
      </c>
      <c r="F19" s="1180" t="s">
        <v>136</v>
      </c>
      <c r="G19" s="1180" t="s">
        <v>136</v>
      </c>
      <c r="H19" s="1172"/>
    </row>
    <row r="20" customFormat="false" ht="12.75" hidden="false" customHeight="false" outlineLevel="0" collapsed="false">
      <c r="A20" s="1173" t="s">
        <v>1150</v>
      </c>
      <c r="B20" s="1174" t="n">
        <v>-86.1666813333334</v>
      </c>
      <c r="C20" s="1174" t="s">
        <v>1140</v>
      </c>
      <c r="D20" s="1174" t="s">
        <v>1140</v>
      </c>
      <c r="E20" s="1174" t="s">
        <v>136</v>
      </c>
      <c r="F20" s="1174" t="s">
        <v>136</v>
      </c>
      <c r="G20" s="1174" t="s">
        <v>136</v>
      </c>
      <c r="H20" s="1172"/>
    </row>
    <row r="21" customFormat="false" ht="13.5" hidden="false" customHeight="false" outlineLevel="0" collapsed="false">
      <c r="A21" s="1175" t="s">
        <v>1151</v>
      </c>
      <c r="B21" s="1176" t="n">
        <v>-32.6333296666667</v>
      </c>
      <c r="C21" s="1177" t="s">
        <v>136</v>
      </c>
      <c r="D21" s="1177" t="s">
        <v>136</v>
      </c>
      <c r="E21" s="1177" t="s">
        <v>136</v>
      </c>
      <c r="F21" s="1177" t="s">
        <v>136</v>
      </c>
      <c r="G21" s="1177" t="s">
        <v>136</v>
      </c>
      <c r="H21" s="1172"/>
    </row>
    <row r="22" customFormat="false" ht="13.5" hidden="false" customHeight="false" outlineLevel="0" collapsed="false">
      <c r="A22" s="1178" t="s">
        <v>1152</v>
      </c>
      <c r="B22" s="1179" t="n">
        <v>-53.5333516666667</v>
      </c>
      <c r="C22" s="1180" t="s">
        <v>136</v>
      </c>
      <c r="D22" s="1180" t="s">
        <v>136</v>
      </c>
      <c r="E22" s="1180" t="s">
        <v>136</v>
      </c>
      <c r="F22" s="1180" t="s">
        <v>136</v>
      </c>
      <c r="G22" s="1180" t="s">
        <v>136</v>
      </c>
      <c r="H22" s="1172"/>
    </row>
    <row r="23" customFormat="false" ht="12.75" hidden="false" customHeight="false" outlineLevel="0" collapsed="false">
      <c r="A23" s="1173" t="s">
        <v>1153</v>
      </c>
      <c r="B23" s="1174" t="s">
        <v>1140</v>
      </c>
      <c r="C23" s="1174" t="s">
        <v>1140</v>
      </c>
      <c r="D23" s="1174" t="s">
        <v>1140</v>
      </c>
      <c r="E23" s="1174" t="s">
        <v>136</v>
      </c>
      <c r="F23" s="1174" t="s">
        <v>136</v>
      </c>
      <c r="G23" s="1174" t="s">
        <v>136</v>
      </c>
      <c r="H23" s="1172"/>
    </row>
    <row r="24" customFormat="false" ht="13.5" hidden="false" customHeight="false" outlineLevel="0" collapsed="false">
      <c r="A24" s="1175" t="s">
        <v>1154</v>
      </c>
      <c r="B24" s="678"/>
      <c r="C24" s="678"/>
      <c r="D24" s="678"/>
      <c r="E24" s="678"/>
      <c r="F24" s="678"/>
      <c r="G24" s="678"/>
      <c r="H24" s="1172"/>
    </row>
    <row r="25" customFormat="false" ht="13.5" hidden="false" customHeight="false" outlineLevel="0" collapsed="false">
      <c r="A25" s="1178" t="s">
        <v>1155</v>
      </c>
      <c r="B25" s="1179" t="s">
        <v>136</v>
      </c>
      <c r="C25" s="1180" t="s">
        <v>136</v>
      </c>
      <c r="D25" s="1180" t="s">
        <v>136</v>
      </c>
      <c r="E25" s="1180" t="s">
        <v>136</v>
      </c>
      <c r="F25" s="1180" t="s">
        <v>136</v>
      </c>
      <c r="G25" s="1180" t="s">
        <v>136</v>
      </c>
      <c r="H25" s="1172"/>
    </row>
    <row r="26" customFormat="false" ht="14.25" hidden="false" customHeight="false" outlineLevel="0" collapsed="false">
      <c r="A26" s="1181" t="s">
        <v>1156</v>
      </c>
      <c r="B26" s="1174" t="s">
        <v>128</v>
      </c>
      <c r="C26" s="1174" t="s">
        <v>128</v>
      </c>
      <c r="D26" s="1174" t="s">
        <v>128</v>
      </c>
      <c r="E26" s="1174" t="s">
        <v>128</v>
      </c>
      <c r="F26" s="1174" t="s">
        <v>128</v>
      </c>
      <c r="G26" s="1174" t="s">
        <v>128</v>
      </c>
      <c r="H26" s="1172"/>
    </row>
    <row r="27" customFormat="false" ht="13.5" hidden="false" customHeight="false" outlineLevel="0" collapsed="false">
      <c r="A27" s="1182" t="s">
        <v>1157</v>
      </c>
      <c r="B27" s="1177" t="s">
        <v>128</v>
      </c>
      <c r="C27" s="1177" t="s">
        <v>128</v>
      </c>
      <c r="D27" s="1177" t="s">
        <v>128</v>
      </c>
      <c r="E27" s="1177" t="s">
        <v>128</v>
      </c>
      <c r="F27" s="1177" t="s">
        <v>128</v>
      </c>
      <c r="G27" s="652" t="s">
        <v>128</v>
      </c>
    </row>
    <row r="28" customFormat="false" ht="12.75" hidden="false" customHeight="true" outlineLevel="0" collapsed="false">
      <c r="A28" s="1183" t="s">
        <v>1158</v>
      </c>
      <c r="B28" s="1184"/>
      <c r="C28" s="1184"/>
      <c r="D28" s="1184"/>
      <c r="E28" s="1184"/>
      <c r="F28" s="1185"/>
      <c r="G28" s="1186"/>
    </row>
    <row r="29" customFormat="false" ht="13.5" hidden="false" customHeight="true" outlineLevel="0" collapsed="false">
      <c r="A29" s="1187" t="s">
        <v>1159</v>
      </c>
      <c r="B29" s="1177" t="s">
        <v>128</v>
      </c>
      <c r="C29" s="1177" t="s">
        <v>128</v>
      </c>
      <c r="D29" s="1177" t="s">
        <v>128</v>
      </c>
      <c r="E29" s="1177" t="s">
        <v>128</v>
      </c>
      <c r="F29" s="1177" t="s">
        <v>128</v>
      </c>
      <c r="G29" s="652" t="s">
        <v>128</v>
      </c>
    </row>
    <row r="30" customFormat="false" ht="12.75" hidden="false" customHeight="true" outlineLevel="0" collapsed="false">
      <c r="A30" s="1188" t="s">
        <v>1160</v>
      </c>
      <c r="B30" s="1177" t="s">
        <v>128</v>
      </c>
      <c r="C30" s="1177" t="s">
        <v>128</v>
      </c>
      <c r="D30" s="1177" t="s">
        <v>128</v>
      </c>
      <c r="E30" s="1177" t="s">
        <v>128</v>
      </c>
      <c r="F30" s="1177" t="s">
        <v>128</v>
      </c>
      <c r="G30" s="652"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61</v>
      </c>
    </row>
    <row r="33" customFormat="false" ht="15.75" hidden="false" customHeight="true" outlineLevel="0" collapsed="false">
      <c r="A33" s="1190" t="s">
        <v>1162</v>
      </c>
    </row>
    <row r="34" customFormat="false" ht="15.75" hidden="false" customHeight="true" outlineLevel="0" collapsed="false">
      <c r="A34" s="1190" t="s">
        <v>1163</v>
      </c>
    </row>
    <row r="35" customFormat="false" ht="15.75" hidden="false" customHeight="true" outlineLevel="0" collapsed="false">
      <c r="A35" s="1191" t="s">
        <v>1164</v>
      </c>
    </row>
    <row r="36" customFormat="false" ht="15.75" hidden="false" customHeight="true" outlineLevel="0" collapsed="false">
      <c r="A36" s="1192" t="s">
        <v>1165</v>
      </c>
    </row>
    <row r="37" customFormat="false" ht="15.75" hidden="false" customHeight="true" outlineLevel="0" collapsed="false">
      <c r="A37" s="1192" t="s">
        <v>1166</v>
      </c>
    </row>
    <row r="38" customFormat="false" ht="12.75" hidden="false" customHeight="true" outlineLevel="0" collapsed="false">
      <c r="A38" s="1190" t="s">
        <v>1167</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53</v>
      </c>
      <c r="B41" s="1195"/>
      <c r="C41" s="1195"/>
      <c r="D41" s="1195"/>
      <c r="E41" s="1195"/>
      <c r="F41" s="1195"/>
      <c r="G41" s="1196"/>
      <c r="H41" s="187"/>
      <c r="I41" s="187"/>
    </row>
    <row r="42" customFormat="false" ht="12.75" hidden="false" customHeight="true" outlineLevel="0" collapsed="false">
      <c r="A42" s="1197" t="s">
        <v>1168</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9</v>
      </c>
      <c r="B44" s="1198"/>
      <c r="C44" s="1198"/>
      <c r="D44" s="1198"/>
      <c r="E44" s="1198"/>
      <c r="F44" s="1198"/>
      <c r="G44" s="1198"/>
    </row>
    <row r="45" customFormat="false" ht="24" hidden="false" customHeight="true" outlineLevel="0" collapsed="false">
      <c r="A45" s="63" t="s">
        <v>1170</v>
      </c>
      <c r="B45" s="63"/>
      <c r="C45" s="63"/>
      <c r="D45" s="63"/>
      <c r="E45" s="63"/>
      <c r="F45" s="63"/>
      <c r="G45" s="63"/>
    </row>
    <row r="46" customFormat="false" ht="12.75" hidden="false" customHeight="true" outlineLevel="0" collapsed="false">
      <c r="A46" s="63" t="s">
        <v>1171</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72</v>
      </c>
      <c r="B48" s="63"/>
      <c r="C48" s="63"/>
      <c r="D48" s="63"/>
      <c r="E48" s="63"/>
      <c r="F48" s="63"/>
      <c r="G48" s="63"/>
    </row>
    <row r="49" customFormat="false" ht="12.75" hidden="false" customHeight="true" outlineLevel="0" collapsed="false">
      <c r="A49" s="63" t="s">
        <v>1173</v>
      </c>
      <c r="B49" s="63"/>
      <c r="C49" s="63"/>
      <c r="D49" s="63"/>
      <c r="E49" s="63"/>
      <c r="F49" s="63"/>
      <c r="G49" s="63"/>
    </row>
    <row r="50" customFormat="false" ht="12.75" hidden="false" customHeight="true" outlineLevel="0" collapsed="false">
      <c r="A50" s="63" t="s">
        <v>1174</v>
      </c>
      <c r="B50" s="63"/>
      <c r="C50" s="63"/>
      <c r="D50" s="63"/>
      <c r="E50" s="63"/>
      <c r="F50" s="63"/>
      <c r="G50" s="63"/>
    </row>
    <row r="51" customFormat="false" ht="12.75" hidden="false" customHeight="true" outlineLevel="0" collapsed="false">
      <c r="A51" s="63" t="s">
        <v>1175</v>
      </c>
      <c r="B51" s="63"/>
      <c r="C51" s="63"/>
      <c r="D51" s="63"/>
      <c r="E51" s="63"/>
      <c r="F51" s="63"/>
      <c r="G51" s="63"/>
    </row>
    <row r="52" customFormat="false" ht="12.75" hidden="false" customHeight="true" outlineLevel="0" collapsed="false">
      <c r="A52" s="63" t="s">
        <v>1176</v>
      </c>
      <c r="B52" s="63"/>
      <c r="C52" s="63"/>
      <c r="D52" s="63"/>
      <c r="E52" s="63"/>
      <c r="F52" s="63"/>
      <c r="G52" s="63"/>
    </row>
    <row r="53" customFormat="false" ht="12.75" hidden="false" customHeight="true" outlineLevel="0" collapsed="false">
      <c r="A53" s="63" t="s">
        <v>1177</v>
      </c>
      <c r="B53" s="63"/>
      <c r="C53" s="63"/>
      <c r="D53" s="63"/>
      <c r="E53" s="63"/>
      <c r="F53" s="63"/>
      <c r="G53" s="63"/>
    </row>
    <row r="54" customFormat="false" ht="12.75" hidden="false" customHeight="true" outlineLevel="0" collapsed="false">
      <c r="A54" s="63" t="s">
        <v>1178</v>
      </c>
      <c r="B54" s="63"/>
      <c r="C54" s="63"/>
      <c r="D54" s="63"/>
      <c r="E54" s="63"/>
      <c r="F54" s="63"/>
      <c r="G54" s="63"/>
    </row>
    <row r="55" customFormat="false" ht="12.75" hidden="false" customHeight="true" outlineLevel="0" collapsed="false">
      <c r="A55" s="63" t="s">
        <v>1179</v>
      </c>
      <c r="B55" s="63"/>
      <c r="C55" s="63"/>
      <c r="D55" s="63"/>
      <c r="E55" s="63"/>
      <c r="F55" s="63"/>
      <c r="G55" s="63"/>
    </row>
    <row r="56" customFormat="false" ht="12.75" hidden="false" customHeight="true" outlineLevel="0" collapsed="false">
      <c r="A56" s="63" t="s">
        <v>1180</v>
      </c>
      <c r="B56" s="63"/>
      <c r="C56" s="63"/>
      <c r="D56" s="63"/>
      <c r="E56" s="63"/>
      <c r="F56" s="63"/>
      <c r="G56" s="63"/>
    </row>
    <row r="57" customFormat="false" ht="12.75" hidden="false" customHeight="true" outlineLevel="0" collapsed="false">
      <c r="A57" s="63" t="s">
        <v>1181</v>
      </c>
      <c r="B57" s="63"/>
      <c r="C57" s="63"/>
      <c r="D57" s="63"/>
      <c r="E57" s="63"/>
      <c r="F57" s="63"/>
      <c r="G57" s="63"/>
    </row>
    <row r="58" customFormat="false" ht="12.75" hidden="false" customHeight="true" outlineLevel="0" collapsed="false">
      <c r="A58" s="63" t="s">
        <v>1182</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2" t="s">
        <v>77</v>
      </c>
    </row>
    <row r="2" customFormat="false" ht="15.75" hidden="false" customHeight="true" outlineLevel="0" collapsed="false">
      <c r="A2" s="4" t="s">
        <v>1184</v>
      </c>
      <c r="Q2" s="112" t="s">
        <v>79</v>
      </c>
    </row>
    <row r="3" customFormat="false" ht="15.75" hidden="false" customHeight="true" outlineLevel="0" collapsed="false">
      <c r="A3" s="4" t="s">
        <v>220</v>
      </c>
      <c r="Q3" s="112" t="s">
        <v>80</v>
      </c>
    </row>
    <row r="4" customFormat="false" ht="12" hidden="false" customHeight="true" outlineLevel="0" collapsed="false">
      <c r="Q4" s="1199"/>
    </row>
    <row r="5" customFormat="false" ht="30" hidden="false" customHeight="true" outlineLevel="0" collapsed="false">
      <c r="A5" s="1200" t="s">
        <v>81</v>
      </c>
      <c r="B5" s="1200"/>
      <c r="C5" s="1201" t="s">
        <v>463</v>
      </c>
      <c r="D5" s="1201"/>
      <c r="E5" s="1201" t="s">
        <v>1185</v>
      </c>
      <c r="F5" s="1201"/>
      <c r="G5" s="1201"/>
      <c r="H5" s="1201"/>
      <c r="I5" s="1201"/>
      <c r="J5" s="1201"/>
      <c r="K5" s="1201" t="s">
        <v>1186</v>
      </c>
      <c r="L5" s="1201"/>
      <c r="M5" s="1201"/>
      <c r="N5" s="1201"/>
      <c r="O5" s="1201"/>
      <c r="P5" s="1201"/>
      <c r="Q5" s="1201" t="s">
        <v>1187</v>
      </c>
    </row>
    <row r="6" customFormat="false" ht="47.25" hidden="false" customHeight="true" outlineLevel="0" collapsed="false">
      <c r="A6" s="1202" t="s">
        <v>1188</v>
      </c>
      <c r="B6" s="1203" t="s">
        <v>1189</v>
      </c>
      <c r="C6" s="1204" t="s">
        <v>1190</v>
      </c>
      <c r="D6" s="1204" t="s">
        <v>1191</v>
      </c>
      <c r="E6" s="1205" t="s">
        <v>1192</v>
      </c>
      <c r="F6" s="1205"/>
      <c r="G6" s="1205"/>
      <c r="H6" s="1206" t="s">
        <v>1193</v>
      </c>
      <c r="I6" s="1207" t="s">
        <v>1194</v>
      </c>
      <c r="J6" s="1207"/>
      <c r="K6" s="1208" t="s">
        <v>1195</v>
      </c>
      <c r="L6" s="1208"/>
      <c r="M6" s="1208"/>
      <c r="N6" s="1206" t="s">
        <v>1196</v>
      </c>
      <c r="O6" s="1207" t="s">
        <v>1197</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98</v>
      </c>
      <c r="F8" s="1209" t="s">
        <v>1199</v>
      </c>
      <c r="G8" s="1209" t="s">
        <v>1200</v>
      </c>
      <c r="H8" s="1206"/>
      <c r="I8" s="1210" t="s">
        <v>1201</v>
      </c>
      <c r="J8" s="1211" t="s">
        <v>1202</v>
      </c>
      <c r="K8" s="1205" t="s">
        <v>1198</v>
      </c>
      <c r="L8" s="1209" t="s">
        <v>1199</v>
      </c>
      <c r="M8" s="1209" t="s">
        <v>1200</v>
      </c>
      <c r="N8" s="1206"/>
      <c r="O8" s="1210" t="s">
        <v>1203</v>
      </c>
      <c r="P8" s="1211" t="s">
        <v>1204</v>
      </c>
      <c r="Q8" s="1201"/>
    </row>
    <row r="9" customFormat="false" ht="15.95" hidden="false" customHeight="true" outlineLevel="0" collapsed="false">
      <c r="A9" s="1202"/>
      <c r="B9" s="1203"/>
      <c r="C9" s="1204"/>
      <c r="D9" s="1204"/>
      <c r="E9" s="1204" t="s">
        <v>1205</v>
      </c>
      <c r="F9" s="1204"/>
      <c r="G9" s="1204"/>
      <c r="H9" s="1204"/>
      <c r="I9" s="1204"/>
      <c r="J9" s="1204"/>
      <c r="K9" s="1204" t="s">
        <v>246</v>
      </c>
      <c r="L9" s="1204"/>
      <c r="M9" s="1204"/>
      <c r="N9" s="1204"/>
      <c r="O9" s="1204"/>
      <c r="P9" s="1204"/>
      <c r="Q9" s="1212" t="s">
        <v>89</v>
      </c>
    </row>
    <row r="10" customFormat="false" ht="14.25" hidden="false" customHeight="true" outlineLevel="0" collapsed="false">
      <c r="A10" s="1213" t="s">
        <v>1206</v>
      </c>
      <c r="B10" s="1214"/>
      <c r="C10" s="1215" t="n">
        <v>28205.83</v>
      </c>
      <c r="D10" s="1215" t="n">
        <v>4743.143755</v>
      </c>
      <c r="E10" s="1215" t="n">
        <v>0.344233798828115</v>
      </c>
      <c r="F10" s="1216" t="n">
        <v>-0.00594380842542127</v>
      </c>
      <c r="G10" s="1216" t="n">
        <v>0.338289990402693</v>
      </c>
      <c r="H10" s="1216" t="n">
        <v>0.0415392846088911</v>
      </c>
      <c r="I10" s="1216" t="n">
        <v>0.0714773228644008</v>
      </c>
      <c r="J10" s="1216" t="n">
        <v>-0.444241226671402</v>
      </c>
      <c r="K10" s="1215" t="n">
        <v>9709.40001</v>
      </c>
      <c r="L10" s="1216" t="n">
        <v>-167.65005</v>
      </c>
      <c r="M10" s="1216" t="n">
        <v>9541.74996</v>
      </c>
      <c r="N10" s="1216" t="n">
        <v>1171.65</v>
      </c>
      <c r="O10" s="1216" t="n">
        <v>1677.05</v>
      </c>
      <c r="P10" s="1217" t="n">
        <v>-2107.1</v>
      </c>
      <c r="Q10" s="1218" t="n">
        <v>-37705.61652</v>
      </c>
      <c r="R10" s="1172"/>
    </row>
    <row r="11" customFormat="false" ht="12.75" hidden="false" customHeight="true" outlineLevel="0" collapsed="false">
      <c r="A11" s="1219" t="s">
        <v>1137</v>
      </c>
      <c r="B11" s="1220"/>
      <c r="C11" s="1221" t="n">
        <v>27775.04</v>
      </c>
      <c r="D11" s="1221" t="n">
        <v>4743.143755</v>
      </c>
      <c r="E11" s="1221" t="n">
        <v>0.334148933718907</v>
      </c>
      <c r="F11" s="154" t="n">
        <v>-3.60035485097411E-010</v>
      </c>
      <c r="G11" s="154" t="n">
        <v>0.334148933358872</v>
      </c>
      <c r="H11" s="154" t="n">
        <v>0.0421835576114382</v>
      </c>
      <c r="I11" s="1222" t="n">
        <v>0.0728142390952317</v>
      </c>
      <c r="J11" s="156" t="n">
        <v>-0.444241226671402</v>
      </c>
      <c r="K11" s="154" t="n">
        <v>9281</v>
      </c>
      <c r="L11" s="154" t="n">
        <v>-1E-005</v>
      </c>
      <c r="M11" s="154" t="n">
        <v>9280.99999</v>
      </c>
      <c r="N11" s="154" t="n">
        <v>1171.65</v>
      </c>
      <c r="O11" s="1222" t="n">
        <v>1677.05</v>
      </c>
      <c r="P11" s="1223" t="n">
        <v>-2107.1</v>
      </c>
      <c r="Q11" s="1224" t="n">
        <v>-36749.5332966667</v>
      </c>
    </row>
    <row r="12" customFormat="false" ht="12.75" hidden="false" customHeight="true" outlineLevel="0" collapsed="false">
      <c r="A12" s="1225" t="s">
        <v>1207</v>
      </c>
      <c r="B12" s="1226"/>
      <c r="C12" s="1221" t="n">
        <v>430.79</v>
      </c>
      <c r="D12" s="1227" t="s">
        <v>136</v>
      </c>
      <c r="E12" s="1221" t="n">
        <v>0.994452076417744</v>
      </c>
      <c r="F12" s="154" t="n">
        <v>-0.389168829360013</v>
      </c>
      <c r="G12" s="154" t="n">
        <v>0.605283247057731</v>
      </c>
      <c r="H12" s="157" t="s">
        <v>136</v>
      </c>
      <c r="I12" s="1228" t="s">
        <v>136</v>
      </c>
      <c r="J12" s="158" t="s">
        <v>136</v>
      </c>
      <c r="K12" s="154" t="n">
        <v>428.40001</v>
      </c>
      <c r="L12" s="154" t="n">
        <v>-167.65004</v>
      </c>
      <c r="M12" s="154" t="n">
        <v>260.74997</v>
      </c>
      <c r="N12" s="157" t="s">
        <v>136</v>
      </c>
      <c r="O12" s="1228" t="s">
        <v>136</v>
      </c>
      <c r="P12" s="1229" t="s">
        <v>136</v>
      </c>
      <c r="Q12" s="1224" t="n">
        <v>-956.083223333334</v>
      </c>
    </row>
    <row r="13" customFormat="false" ht="12.75" hidden="false" customHeight="true" outlineLevel="0" collapsed="false">
      <c r="A13" s="1230" t="s">
        <v>1208</v>
      </c>
      <c r="B13" s="1231"/>
      <c r="C13" s="1221" t="n">
        <v>138.5</v>
      </c>
      <c r="D13" s="1227" t="s">
        <v>136</v>
      </c>
      <c r="E13" s="1221" t="n">
        <v>7.2202166064982E-008</v>
      </c>
      <c r="F13" s="154" t="n">
        <v>-1.21046931407942</v>
      </c>
      <c r="G13" s="154" t="n">
        <v>-1.21046924187726</v>
      </c>
      <c r="H13" s="157" t="s">
        <v>136</v>
      </c>
      <c r="I13" s="1228" t="s">
        <v>136</v>
      </c>
      <c r="J13" s="158" t="s">
        <v>136</v>
      </c>
      <c r="K13" s="154" t="n">
        <v>1E-005</v>
      </c>
      <c r="L13" s="154" t="n">
        <v>-167.65</v>
      </c>
      <c r="M13" s="154" t="n">
        <v>-167.64999</v>
      </c>
      <c r="N13" s="157" t="s">
        <v>136</v>
      </c>
      <c r="O13" s="1228" t="s">
        <v>136</v>
      </c>
      <c r="P13" s="1229" t="s">
        <v>136</v>
      </c>
      <c r="Q13" s="1224" t="n">
        <v>614.716630000001</v>
      </c>
    </row>
    <row r="14" customFormat="false" ht="12.75" hidden="false" customHeight="true" outlineLevel="0" collapsed="false">
      <c r="A14" s="1230" t="s">
        <v>1209</v>
      </c>
      <c r="B14" s="1231"/>
      <c r="C14" s="1221" t="n">
        <v>59.3</v>
      </c>
      <c r="D14" s="1227" t="s">
        <v>136</v>
      </c>
      <c r="E14" s="1221" t="n">
        <v>1.09190556492411</v>
      </c>
      <c r="F14" s="154" t="n">
        <v>-1.68634064080944E-007</v>
      </c>
      <c r="G14" s="154" t="n">
        <v>1.09190539629005</v>
      </c>
      <c r="H14" s="157" t="s">
        <v>136</v>
      </c>
      <c r="I14" s="1228" t="s">
        <v>136</v>
      </c>
      <c r="J14" s="158" t="s">
        <v>136</v>
      </c>
      <c r="K14" s="154" t="n">
        <v>64.75</v>
      </c>
      <c r="L14" s="154" t="n">
        <v>-1E-005</v>
      </c>
      <c r="M14" s="154" t="n">
        <v>64.74999</v>
      </c>
      <c r="N14" s="157" t="s">
        <v>136</v>
      </c>
      <c r="O14" s="1228" t="s">
        <v>136</v>
      </c>
      <c r="P14" s="1229" t="s">
        <v>136</v>
      </c>
      <c r="Q14" s="1224" t="n">
        <v>-237.41663</v>
      </c>
    </row>
    <row r="15" customFormat="false" ht="12.75" hidden="false" customHeight="true" outlineLevel="0" collapsed="false">
      <c r="A15" s="1230" t="s">
        <v>1210</v>
      </c>
      <c r="B15" s="1231"/>
      <c r="C15" s="1221" t="n">
        <v>108.86</v>
      </c>
      <c r="D15" s="1227" t="s">
        <v>136</v>
      </c>
      <c r="E15" s="1221" t="n">
        <v>0.640731214403821</v>
      </c>
      <c r="F15" s="154" t="n">
        <v>-9.18611060077163E-008</v>
      </c>
      <c r="G15" s="154" t="n">
        <v>0.640731122542715</v>
      </c>
      <c r="H15" s="157" t="s">
        <v>136</v>
      </c>
      <c r="I15" s="1228" t="s">
        <v>136</v>
      </c>
      <c r="J15" s="158" t="s">
        <v>136</v>
      </c>
      <c r="K15" s="154" t="n">
        <v>69.75</v>
      </c>
      <c r="L15" s="154" t="n">
        <v>-1E-005</v>
      </c>
      <c r="M15" s="154" t="n">
        <v>69.74999</v>
      </c>
      <c r="N15" s="157" t="s">
        <v>136</v>
      </c>
      <c r="O15" s="1228" t="s">
        <v>136</v>
      </c>
      <c r="P15" s="1229" t="s">
        <v>136</v>
      </c>
      <c r="Q15" s="1224" t="n">
        <v>-255.749963333334</v>
      </c>
    </row>
    <row r="16" customFormat="false" ht="12.75" hidden="false" customHeight="true" outlineLevel="0" collapsed="false">
      <c r="A16" s="1230" t="s">
        <v>1211</v>
      </c>
      <c r="B16" s="1231"/>
      <c r="C16" s="1221" t="n">
        <v>70.64</v>
      </c>
      <c r="D16" s="1227" t="s">
        <v>136</v>
      </c>
      <c r="E16" s="1221" t="n">
        <v>2.06115515288788</v>
      </c>
      <c r="F16" s="154" t="n">
        <v>-1.41562853907135E-007</v>
      </c>
      <c r="G16" s="154" t="n">
        <v>2.06115501132503</v>
      </c>
      <c r="H16" s="157" t="s">
        <v>136</v>
      </c>
      <c r="I16" s="1228" t="s">
        <v>136</v>
      </c>
      <c r="J16" s="158" t="s">
        <v>136</v>
      </c>
      <c r="K16" s="154" t="n">
        <v>145.6</v>
      </c>
      <c r="L16" s="154" t="n">
        <v>-1E-005</v>
      </c>
      <c r="M16" s="154" t="n">
        <v>145.59999</v>
      </c>
      <c r="N16" s="157" t="s">
        <v>136</v>
      </c>
      <c r="O16" s="1228" t="s">
        <v>136</v>
      </c>
      <c r="P16" s="1229" t="s">
        <v>136</v>
      </c>
      <c r="Q16" s="1224" t="n">
        <v>-533.86663</v>
      </c>
    </row>
    <row r="17" customFormat="false" ht="13.5" hidden="false" customHeight="true" outlineLevel="0" collapsed="false">
      <c r="A17" s="1230" t="s">
        <v>1212</v>
      </c>
      <c r="B17" s="1231"/>
      <c r="C17" s="1221" t="n">
        <v>53.49</v>
      </c>
      <c r="D17" s="1227" t="s">
        <v>136</v>
      </c>
      <c r="E17" s="1221" t="n">
        <v>2.77248083753973</v>
      </c>
      <c r="F17" s="154" t="n">
        <v>-1.86950831931202E-007</v>
      </c>
      <c r="G17" s="154" t="n">
        <v>2.7724806505889</v>
      </c>
      <c r="H17" s="157" t="s">
        <v>136</v>
      </c>
      <c r="I17" s="1228" t="s">
        <v>136</v>
      </c>
      <c r="J17" s="158" t="s">
        <v>136</v>
      </c>
      <c r="K17" s="154" t="n">
        <v>148.3</v>
      </c>
      <c r="L17" s="154" t="n">
        <v>-1E-005</v>
      </c>
      <c r="M17" s="154" t="n">
        <v>148.29999</v>
      </c>
      <c r="N17" s="157" t="s">
        <v>136</v>
      </c>
      <c r="O17" s="1228" t="s">
        <v>136</v>
      </c>
      <c r="P17" s="1229" t="s">
        <v>136</v>
      </c>
      <c r="Q17" s="1224" t="n">
        <v>-543.766630000001</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213</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214</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215</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216</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217</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218</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219</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220</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221</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22</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23</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24</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53</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25</v>
      </c>
      <c r="B33" s="1249"/>
      <c r="C33" s="1249"/>
      <c r="D33" s="1249"/>
      <c r="E33" s="1249"/>
      <c r="F33" s="1249"/>
      <c r="G33" s="1249"/>
      <c r="H33" s="1249"/>
      <c r="I33" s="1249"/>
      <c r="J33" s="1249"/>
      <c r="K33" s="1249"/>
      <c r="L33" s="1249"/>
      <c r="M33" s="1249"/>
      <c r="N33" s="1249"/>
      <c r="O33" s="1249"/>
      <c r="P33" s="1249"/>
      <c r="Q33" s="1249"/>
    </row>
    <row r="34" customFormat="false" ht="12.75" hidden="false" customHeight="true" outlineLevel="0" collapsed="false">
      <c r="A34" s="63" t="s">
        <v>1226</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7</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8</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7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30</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3</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31</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73</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32</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73</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33</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73</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7</v>
      </c>
    </row>
    <row r="2" customFormat="false" ht="15.75" hidden="false" customHeight="true" outlineLevel="0" collapsed="false">
      <c r="A2" s="4" t="s">
        <v>1235</v>
      </c>
      <c r="Q2" s="112" t="s">
        <v>79</v>
      </c>
    </row>
    <row r="3" customFormat="false" ht="15.75" hidden="false" customHeight="true" outlineLevel="0" collapsed="false">
      <c r="A3" s="4" t="s">
        <v>220</v>
      </c>
      <c r="Q3" s="112" t="s">
        <v>80</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81</v>
      </c>
      <c r="B5" s="1253"/>
      <c r="C5" s="1254" t="s">
        <v>463</v>
      </c>
      <c r="D5" s="1254"/>
      <c r="E5" s="1254" t="s">
        <v>1185</v>
      </c>
      <c r="F5" s="1254"/>
      <c r="G5" s="1254"/>
      <c r="H5" s="1254"/>
      <c r="I5" s="1254"/>
      <c r="J5" s="1254"/>
      <c r="K5" s="1254" t="s">
        <v>1186</v>
      </c>
      <c r="L5" s="1254"/>
      <c r="M5" s="1254"/>
      <c r="N5" s="1254"/>
      <c r="O5" s="1254"/>
      <c r="P5" s="1254"/>
      <c r="Q5" s="1254" t="s">
        <v>1236</v>
      </c>
    </row>
    <row r="6" customFormat="false" ht="47.25" hidden="false" customHeight="true" outlineLevel="0" collapsed="false">
      <c r="A6" s="1255" t="s">
        <v>1188</v>
      </c>
      <c r="B6" s="1256" t="s">
        <v>1237</v>
      </c>
      <c r="C6" s="1257" t="s">
        <v>1190</v>
      </c>
      <c r="D6" s="1257" t="s">
        <v>1191</v>
      </c>
      <c r="E6" s="1258" t="s">
        <v>1192</v>
      </c>
      <c r="F6" s="1258"/>
      <c r="G6" s="1258"/>
      <c r="H6" s="1259" t="s">
        <v>1193</v>
      </c>
      <c r="I6" s="1260" t="s">
        <v>1194</v>
      </c>
      <c r="J6" s="1260"/>
      <c r="K6" s="1261" t="s">
        <v>1238</v>
      </c>
      <c r="L6" s="1261"/>
      <c r="M6" s="1261"/>
      <c r="N6" s="1259" t="s">
        <v>1239</v>
      </c>
      <c r="O6" s="1260" t="s">
        <v>1240</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98</v>
      </c>
      <c r="F8" s="1262" t="s">
        <v>1199</v>
      </c>
      <c r="G8" s="1262" t="s">
        <v>1200</v>
      </c>
      <c r="H8" s="1259"/>
      <c r="I8" s="1263" t="s">
        <v>1201</v>
      </c>
      <c r="J8" s="1264" t="s">
        <v>1202</v>
      </c>
      <c r="K8" s="1258" t="s">
        <v>1198</v>
      </c>
      <c r="L8" s="1262" t="s">
        <v>1199</v>
      </c>
      <c r="M8" s="1262" t="s">
        <v>1200</v>
      </c>
      <c r="N8" s="1259"/>
      <c r="O8" s="1263" t="s">
        <v>1203</v>
      </c>
      <c r="P8" s="1264" t="s">
        <v>1241</v>
      </c>
      <c r="Q8" s="1254"/>
    </row>
    <row r="9" customFormat="false" ht="15.95" hidden="false" customHeight="true" outlineLevel="0" collapsed="false">
      <c r="A9" s="1255"/>
      <c r="B9" s="1256"/>
      <c r="C9" s="1257"/>
      <c r="D9" s="1257"/>
      <c r="E9" s="1265" t="s">
        <v>1205</v>
      </c>
      <c r="F9" s="1265"/>
      <c r="G9" s="1265"/>
      <c r="H9" s="1265"/>
      <c r="I9" s="1265"/>
      <c r="J9" s="1265"/>
      <c r="K9" s="1257" t="s">
        <v>246</v>
      </c>
      <c r="L9" s="1257"/>
      <c r="M9" s="1257"/>
      <c r="N9" s="1257"/>
      <c r="O9" s="1257"/>
      <c r="P9" s="1257"/>
      <c r="Q9" s="1266" t="s">
        <v>89</v>
      </c>
    </row>
    <row r="10" customFormat="false" ht="14.25" hidden="false" customHeight="true" outlineLevel="0" collapsed="false">
      <c r="A10" s="1267" t="s">
        <v>1242</v>
      </c>
      <c r="B10" s="1268"/>
      <c r="C10" s="1269" t="n">
        <v>2984.34002</v>
      </c>
      <c r="D10" s="1270" t="n">
        <v>252</v>
      </c>
      <c r="E10" s="1271" t="n">
        <v>0.0242599772528601</v>
      </c>
      <c r="F10" s="1272" t="n">
        <v>-0.00370266287552583</v>
      </c>
      <c r="G10" s="1272" t="n">
        <v>0.0205573143773343</v>
      </c>
      <c r="H10" s="1272" t="n">
        <v>0.000589745132325773</v>
      </c>
      <c r="I10" s="1273" t="n">
        <v>-0.00570207217475078</v>
      </c>
      <c r="J10" s="1274" t="n">
        <v>-4.02380952380952</v>
      </c>
      <c r="K10" s="1275" t="n">
        <v>72.400021</v>
      </c>
      <c r="L10" s="1276" t="n">
        <v>-11.050005</v>
      </c>
      <c r="M10" s="1277" t="n">
        <v>61.350016</v>
      </c>
      <c r="N10" s="1276" t="n">
        <v>1.76</v>
      </c>
      <c r="O10" s="1278" t="n">
        <v>-15.58</v>
      </c>
      <c r="P10" s="1274" t="n">
        <v>-1014</v>
      </c>
      <c r="Q10" s="1279" t="n">
        <v>3543.72327466667</v>
      </c>
    </row>
    <row r="11" customFormat="false" ht="12.75" hidden="false" customHeight="true" outlineLevel="0" collapsed="false">
      <c r="A11" s="1280" t="s">
        <v>1141</v>
      </c>
      <c r="B11" s="1281"/>
      <c r="C11" s="1282" t="n">
        <v>2909</v>
      </c>
      <c r="D11" s="1283" t="n">
        <v>252</v>
      </c>
      <c r="E11" s="1221" t="n">
        <v>0.0210381574424201</v>
      </c>
      <c r="F11" s="154" t="n">
        <v>-3.43760742523204E-010</v>
      </c>
      <c r="G11" s="154" t="n">
        <v>0.0210381570986593</v>
      </c>
      <c r="H11" s="154" t="n">
        <v>0.000605018906840839</v>
      </c>
      <c r="I11" s="1222" t="n">
        <v>-0.00586375611592021</v>
      </c>
      <c r="J11" s="156" t="n">
        <v>-4.02380952380952</v>
      </c>
      <c r="K11" s="1284" t="n">
        <v>61.2</v>
      </c>
      <c r="L11" s="1285" t="n">
        <v>-1E-006</v>
      </c>
      <c r="M11" s="1286" t="n">
        <v>61.199999</v>
      </c>
      <c r="N11" s="1285" t="n">
        <v>1.76</v>
      </c>
      <c r="O11" s="1287" t="n">
        <v>-15.58</v>
      </c>
      <c r="P11" s="1288" t="n">
        <v>-1014</v>
      </c>
      <c r="Q11" s="1289" t="n">
        <v>3544.273337</v>
      </c>
    </row>
    <row r="12" customFormat="false" ht="12.75" hidden="false" customHeight="true" outlineLevel="0" collapsed="false">
      <c r="A12" s="1290" t="s">
        <v>1243</v>
      </c>
      <c r="B12" s="1291"/>
      <c r="C12" s="1292" t="n">
        <v>75.34002</v>
      </c>
      <c r="D12" s="1293" t="s">
        <v>136</v>
      </c>
      <c r="E12" s="1221" t="n">
        <v>0.148659649944346</v>
      </c>
      <c r="F12" s="154" t="n">
        <v>-0.146668450579121</v>
      </c>
      <c r="G12" s="154" t="n">
        <v>0.00199119936522449</v>
      </c>
      <c r="H12" s="157" t="s">
        <v>136</v>
      </c>
      <c r="I12" s="1228" t="s">
        <v>136</v>
      </c>
      <c r="J12" s="158" t="s">
        <v>136</v>
      </c>
      <c r="K12" s="1294" t="n">
        <v>11.200021</v>
      </c>
      <c r="L12" s="1295" t="n">
        <v>-11.050004</v>
      </c>
      <c r="M12" s="1296" t="n">
        <v>0.150017</v>
      </c>
      <c r="N12" s="1297" t="s">
        <v>136</v>
      </c>
      <c r="O12" s="1298" t="s">
        <v>136</v>
      </c>
      <c r="P12" s="1299" t="s">
        <v>136</v>
      </c>
      <c r="Q12" s="1300" t="n">
        <v>-0.550062333333334</v>
      </c>
    </row>
    <row r="13" customFormat="false" ht="12.75" hidden="false" customHeight="true" outlineLevel="0" collapsed="false">
      <c r="A13" s="1301" t="s">
        <v>1244</v>
      </c>
      <c r="B13" s="1302"/>
      <c r="C13" s="1303" t="n">
        <v>2.87</v>
      </c>
      <c r="D13" s="1304" t="s">
        <v>136</v>
      </c>
      <c r="E13" s="1221" t="n">
        <v>3.48432055749129E-007</v>
      </c>
      <c r="F13" s="154" t="n">
        <v>-3.85017421602787</v>
      </c>
      <c r="G13" s="154" t="n">
        <v>-3.85017386759582</v>
      </c>
      <c r="H13" s="157" t="s">
        <v>136</v>
      </c>
      <c r="I13" s="1228" t="s">
        <v>136</v>
      </c>
      <c r="J13" s="158" t="s">
        <v>136</v>
      </c>
      <c r="K13" s="1305" t="n">
        <v>1E-006</v>
      </c>
      <c r="L13" s="1306" t="n">
        <v>-11.05</v>
      </c>
      <c r="M13" s="1296" t="n">
        <v>-11.049999</v>
      </c>
      <c r="N13" s="1307" t="s">
        <v>136</v>
      </c>
      <c r="O13" s="1308" t="s">
        <v>136</v>
      </c>
      <c r="P13" s="1309" t="s">
        <v>136</v>
      </c>
      <c r="Q13" s="1300" t="n">
        <v>40.516663</v>
      </c>
    </row>
    <row r="14" customFormat="false" ht="12.75" hidden="false" customHeight="true" outlineLevel="0" collapsed="false">
      <c r="A14" s="1301" t="s">
        <v>1245</v>
      </c>
      <c r="B14" s="1302"/>
      <c r="C14" s="1303" t="n">
        <v>47.51</v>
      </c>
      <c r="D14" s="1304" t="s">
        <v>136</v>
      </c>
      <c r="E14" s="1221" t="n">
        <v>0.00947169017049042</v>
      </c>
      <c r="F14" s="154" t="n">
        <v>-2.10482003788676E-008</v>
      </c>
      <c r="G14" s="154" t="n">
        <v>0.00947166912229004</v>
      </c>
      <c r="H14" s="157" t="s">
        <v>136</v>
      </c>
      <c r="I14" s="1228" t="s">
        <v>136</v>
      </c>
      <c r="J14" s="158" t="s">
        <v>136</v>
      </c>
      <c r="K14" s="1305" t="n">
        <v>0.45</v>
      </c>
      <c r="L14" s="1306" t="n">
        <v>-1E-006</v>
      </c>
      <c r="M14" s="1296" t="n">
        <v>0.449999</v>
      </c>
      <c r="N14" s="1307" t="s">
        <v>136</v>
      </c>
      <c r="O14" s="1308" t="s">
        <v>136</v>
      </c>
      <c r="P14" s="1309" t="s">
        <v>136</v>
      </c>
      <c r="Q14" s="1300" t="n">
        <v>-1.64999633333333</v>
      </c>
    </row>
    <row r="15" customFormat="false" ht="12.75" hidden="false" customHeight="true" outlineLevel="0" collapsed="false">
      <c r="A15" s="1301" t="s">
        <v>1246</v>
      </c>
      <c r="B15" s="1302"/>
      <c r="C15" s="1303" t="n">
        <v>1E-005</v>
      </c>
      <c r="D15" s="1304" t="s">
        <v>136</v>
      </c>
      <c r="E15" s="1221" t="n">
        <v>1</v>
      </c>
      <c r="F15" s="154" t="n">
        <v>-0.1</v>
      </c>
      <c r="G15" s="154" t="n">
        <v>0.9</v>
      </c>
      <c r="H15" s="157" t="s">
        <v>136</v>
      </c>
      <c r="I15" s="1228" t="s">
        <v>136</v>
      </c>
      <c r="J15" s="158" t="s">
        <v>136</v>
      </c>
      <c r="K15" s="1305" t="n">
        <v>1E-005</v>
      </c>
      <c r="L15" s="1306" t="n">
        <v>-1E-006</v>
      </c>
      <c r="M15" s="1296" t="n">
        <v>9E-006</v>
      </c>
      <c r="N15" s="1307" t="s">
        <v>136</v>
      </c>
      <c r="O15" s="1308" t="s">
        <v>136</v>
      </c>
      <c r="P15" s="1309" t="s">
        <v>136</v>
      </c>
      <c r="Q15" s="1300" t="n">
        <v>-3.3E-005</v>
      </c>
    </row>
    <row r="16" customFormat="false" ht="12.75" hidden="false" customHeight="true" outlineLevel="0" collapsed="false">
      <c r="A16" s="1301" t="s">
        <v>1247</v>
      </c>
      <c r="B16" s="1302"/>
      <c r="C16" s="1303" t="n">
        <v>24.96</v>
      </c>
      <c r="D16" s="1304" t="s">
        <v>136</v>
      </c>
      <c r="E16" s="1221" t="n">
        <v>0.430689102564103</v>
      </c>
      <c r="F16" s="154" t="n">
        <v>-4.00641025641026E-008</v>
      </c>
      <c r="G16" s="154" t="n">
        <v>0.4306890625</v>
      </c>
      <c r="H16" s="157" t="s">
        <v>136</v>
      </c>
      <c r="I16" s="1228" t="s">
        <v>136</v>
      </c>
      <c r="J16" s="158" t="s">
        <v>136</v>
      </c>
      <c r="K16" s="1305" t="n">
        <v>10.75</v>
      </c>
      <c r="L16" s="1306" t="n">
        <v>-1E-006</v>
      </c>
      <c r="M16" s="1296" t="n">
        <v>10.749999</v>
      </c>
      <c r="N16" s="1307" t="s">
        <v>136</v>
      </c>
      <c r="O16" s="1308" t="s">
        <v>136</v>
      </c>
      <c r="P16" s="1309" t="s">
        <v>136</v>
      </c>
      <c r="Q16" s="1300" t="n">
        <v>-39.416663</v>
      </c>
    </row>
    <row r="17" customFormat="false" ht="13.5" hidden="false" customHeight="true" outlineLevel="0" collapsed="false">
      <c r="A17" s="1301" t="s">
        <v>1248</v>
      </c>
      <c r="B17" s="1302"/>
      <c r="C17" s="1303" t="n">
        <v>1E-005</v>
      </c>
      <c r="D17" s="1304" t="s">
        <v>136</v>
      </c>
      <c r="E17" s="1221" t="n">
        <v>1</v>
      </c>
      <c r="F17" s="154" t="n">
        <v>-0.1</v>
      </c>
      <c r="G17" s="154" t="n">
        <v>0.9</v>
      </c>
      <c r="H17" s="157" t="s">
        <v>136</v>
      </c>
      <c r="I17" s="1228" t="s">
        <v>136</v>
      </c>
      <c r="J17" s="158" t="s">
        <v>136</v>
      </c>
      <c r="K17" s="1305" t="n">
        <v>1E-005</v>
      </c>
      <c r="L17" s="1306" t="n">
        <v>-1E-006</v>
      </c>
      <c r="M17" s="1296" t="n">
        <v>9E-006</v>
      </c>
      <c r="N17" s="1307" t="s">
        <v>136</v>
      </c>
      <c r="O17" s="1308" t="s">
        <v>136</v>
      </c>
      <c r="P17" s="1309" t="s">
        <v>136</v>
      </c>
      <c r="Q17" s="1300"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49</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50</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15</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14" t="s">
        <v>1216</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51</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14" t="s">
        <v>1252</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14" t="s">
        <v>1253</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54</v>
      </c>
      <c r="B26" s="1311"/>
      <c r="C26" s="1311"/>
      <c r="D26" s="1311"/>
      <c r="E26" s="1311"/>
      <c r="F26" s="1311"/>
      <c r="G26" s="1311"/>
      <c r="H26" s="1311"/>
      <c r="I26" s="1311"/>
      <c r="J26" s="1311"/>
      <c r="K26" s="1311"/>
      <c r="L26" s="1311"/>
      <c r="M26" s="1311"/>
      <c r="N26" s="1311"/>
      <c r="O26" s="1311"/>
      <c r="P26" s="1311"/>
      <c r="Q26" s="1311"/>
    </row>
    <row r="27" customFormat="false" ht="13.5" hidden="false" customHeight="true" outlineLevel="0" collapsed="false">
      <c r="A27" s="1316" t="s">
        <v>1255</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17" t="s">
        <v>1256</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57</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19" t="s">
        <v>1258</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9</v>
      </c>
      <c r="B31" s="1311"/>
      <c r="C31" s="1311"/>
      <c r="D31" s="1311"/>
      <c r="E31" s="1311"/>
      <c r="F31" s="1311"/>
      <c r="G31" s="1311"/>
      <c r="H31" s="1311"/>
      <c r="I31" s="1311"/>
      <c r="J31" s="1311"/>
      <c r="K31" s="1311"/>
      <c r="L31" s="1311"/>
      <c r="M31" s="1311"/>
      <c r="N31" s="1311"/>
      <c r="O31" s="1311"/>
      <c r="P31" s="1311"/>
      <c r="Q31" s="1311"/>
    </row>
    <row r="32" customFormat="false" ht="12.75" hidden="false" customHeight="true" outlineLevel="0" collapsed="false">
      <c r="A32" s="1316" t="s">
        <v>1260</v>
      </c>
      <c r="B32" s="1311"/>
      <c r="C32" s="1311"/>
      <c r="D32" s="1311"/>
      <c r="E32" s="1311"/>
      <c r="F32" s="1311"/>
      <c r="G32" s="1311"/>
      <c r="H32" s="1311"/>
      <c r="I32" s="1311"/>
      <c r="J32" s="1311"/>
      <c r="K32" s="1311"/>
      <c r="L32" s="1311"/>
      <c r="M32" s="1311"/>
      <c r="N32" s="1311"/>
      <c r="O32" s="1311"/>
      <c r="P32" s="1311"/>
      <c r="Q32" s="1311"/>
    </row>
    <row r="33" customFormat="false" ht="13.5" hidden="false" customHeight="true" outlineLevel="0" collapsed="false">
      <c r="A33" s="1320" t="s">
        <v>1261</v>
      </c>
      <c r="B33" s="1311"/>
      <c r="C33" s="1311"/>
      <c r="D33" s="1311"/>
      <c r="E33" s="1311"/>
      <c r="F33" s="1311"/>
      <c r="G33" s="1311"/>
      <c r="H33" s="1311"/>
      <c r="I33" s="1311"/>
      <c r="J33" s="1311"/>
      <c r="K33" s="1311"/>
      <c r="L33" s="1311"/>
      <c r="M33" s="1311"/>
      <c r="N33" s="1311"/>
      <c r="O33" s="1311"/>
      <c r="P33" s="1311"/>
      <c r="Q33" s="1311"/>
    </row>
    <row r="34" customFormat="false" ht="12.75" hidden="false" customHeight="true" outlineLevel="0" collapsed="false"/>
    <row r="35" customFormat="false" ht="18" hidden="false" customHeight="true" outlineLevel="0" collapsed="false">
      <c r="A35" s="1321" t="s">
        <v>453</v>
      </c>
      <c r="B35" s="1322"/>
      <c r="C35" s="1322"/>
      <c r="D35" s="1322"/>
      <c r="E35" s="1322"/>
      <c r="F35" s="1322"/>
      <c r="G35" s="1322"/>
      <c r="H35" s="1322"/>
      <c r="I35" s="1322"/>
      <c r="J35" s="1322"/>
      <c r="K35" s="1322"/>
      <c r="L35" s="1322"/>
      <c r="M35" s="1322"/>
      <c r="N35" s="1322"/>
      <c r="O35" s="1322"/>
      <c r="P35" s="1322"/>
      <c r="Q35" s="1323"/>
    </row>
    <row r="36" customFormat="false" ht="26.25" hidden="false" customHeight="true" outlineLevel="0" collapsed="false">
      <c r="A36" s="1249" t="s">
        <v>1225</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6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6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6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3</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65</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3</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6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3</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3</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8</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3</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903123.89985434</v>
      </c>
      <c r="C8" s="80" t="s">
        <v>166</v>
      </c>
      <c r="D8" s="50"/>
      <c r="E8" s="50"/>
      <c r="F8" s="50"/>
      <c r="G8" s="81"/>
      <c r="H8" s="79" t="n">
        <v>49872.9174818979</v>
      </c>
      <c r="I8" s="79" t="n">
        <v>18.5868389136815</v>
      </c>
      <c r="J8" s="82" t="n">
        <v>4.68352239216193</v>
      </c>
    </row>
    <row r="9" customFormat="false" ht="12.75" hidden="false" customHeight="true" outlineLevel="0" collapsed="false">
      <c r="A9" s="83" t="s">
        <v>167</v>
      </c>
      <c r="B9" s="84" t="n">
        <v>548820.979033937</v>
      </c>
      <c r="C9" s="85" t="s">
        <v>166</v>
      </c>
      <c r="D9" s="79" t="n">
        <v>71.9236883478448</v>
      </c>
      <c r="E9" s="79" t="n">
        <v>5.99260708096864</v>
      </c>
      <c r="F9" s="79" t="n">
        <v>5.04276683125653</v>
      </c>
      <c r="G9" s="81"/>
      <c r="H9" s="79" t="n">
        <v>39473.2290547959</v>
      </c>
      <c r="I9" s="79" t="n">
        <v>3.28886848514291</v>
      </c>
      <c r="J9" s="82" t="n">
        <v>2.76757622937007</v>
      </c>
    </row>
    <row r="10" customFormat="false" ht="12.75" hidden="false" customHeight="true" outlineLevel="0" collapsed="false">
      <c r="A10" s="83" t="s">
        <v>168</v>
      </c>
      <c r="B10" s="84" t="n">
        <v>94394.6439669572</v>
      </c>
      <c r="C10" s="85" t="s">
        <v>166</v>
      </c>
      <c r="D10" s="79" t="n">
        <v>78.7913631380254</v>
      </c>
      <c r="E10" s="79" t="n">
        <v>3.92486963442167</v>
      </c>
      <c r="F10" s="79" t="n">
        <v>7.06669130873399</v>
      </c>
      <c r="G10" s="81"/>
      <c r="H10" s="79" t="n">
        <v>7437.48267108514</v>
      </c>
      <c r="I10" s="79" t="n">
        <v>0.370486671757955</v>
      </c>
      <c r="J10" s="82" t="n">
        <v>0.667057810112336</v>
      </c>
    </row>
    <row r="11" customFormat="false" ht="12.75" hidden="false" customHeight="true" outlineLevel="0" collapsed="false">
      <c r="A11" s="83" t="s">
        <v>169</v>
      </c>
      <c r="B11" s="84" t="n">
        <v>38147.4924042158</v>
      </c>
      <c r="C11" s="85" t="s">
        <v>166</v>
      </c>
      <c r="D11" s="79" t="n">
        <v>56.5</v>
      </c>
      <c r="E11" s="79" t="n">
        <v>0.986044680883371</v>
      </c>
      <c r="F11" s="79" t="n">
        <v>1.97208936176675</v>
      </c>
      <c r="G11" s="81"/>
      <c r="H11" s="79" t="n">
        <v>2155.3333208382</v>
      </c>
      <c r="I11" s="79" t="n">
        <v>0.0376151319742158</v>
      </c>
      <c r="J11" s="82" t="n">
        <v>0.0752302639484318</v>
      </c>
    </row>
    <row r="12" customFormat="false" ht="12.75" hidden="false" customHeight="true" outlineLevel="0" collapsed="false">
      <c r="A12" s="83" t="s">
        <v>170</v>
      </c>
      <c r="B12" s="84" t="n">
        <v>195474.976923428</v>
      </c>
      <c r="C12" s="85" t="s">
        <v>166</v>
      </c>
      <c r="D12" s="86" t="n">
        <v>94.0262753113018</v>
      </c>
      <c r="E12" s="79" t="n">
        <v>75.5795067728765</v>
      </c>
      <c r="F12" s="79" t="n">
        <v>5.28518003461985</v>
      </c>
      <c r="G12" s="87" t="s">
        <v>171</v>
      </c>
      <c r="H12" s="88"/>
      <c r="I12" s="79" t="n">
        <v>14.7739023423121</v>
      </c>
      <c r="J12" s="82" t="n">
        <v>1.03312044530348</v>
      </c>
    </row>
    <row r="13" customFormat="false" ht="12.75" hidden="false" customHeight="true" outlineLevel="0" collapsed="false">
      <c r="A13" s="89" t="s">
        <v>172</v>
      </c>
      <c r="B13" s="84" t="n">
        <v>26285.8075258025</v>
      </c>
      <c r="C13" s="90" t="s">
        <v>166</v>
      </c>
      <c r="D13" s="91" t="n">
        <v>30.6961250624166</v>
      </c>
      <c r="E13" s="91" t="n">
        <v>4.41174509782438</v>
      </c>
      <c r="F13" s="91" t="n">
        <v>5.34652181751186</v>
      </c>
      <c r="G13" s="92"/>
      <c r="H13" s="91" t="n">
        <v>806.872435178646</v>
      </c>
      <c r="I13" s="91" t="n">
        <v>0.115966282494314</v>
      </c>
      <c r="J13" s="93" t="n">
        <v>0.140537643427621</v>
      </c>
    </row>
    <row r="14" customFormat="false" ht="12.75" hidden="false" customHeight="true" outlineLevel="0" collapsed="false">
      <c r="A14" s="94" t="s">
        <v>173</v>
      </c>
      <c r="B14" s="95" t="n">
        <v>232104.902365176</v>
      </c>
      <c r="C14" s="96" t="s">
        <v>166</v>
      </c>
      <c r="D14" s="52"/>
      <c r="E14" s="52"/>
      <c r="F14" s="52"/>
      <c r="G14" s="97"/>
      <c r="H14" s="95" t="n">
        <v>11967.482777124</v>
      </c>
      <c r="I14" s="95" t="n">
        <v>2.82891797932871</v>
      </c>
      <c r="J14" s="98" t="n">
        <v>1.28131740116111</v>
      </c>
    </row>
    <row r="15" customFormat="false" ht="12.75" hidden="false" customHeight="true" outlineLevel="0" collapsed="false">
      <c r="A15" s="83" t="s">
        <v>167</v>
      </c>
      <c r="B15" s="84" t="n">
        <v>66026.2169291423</v>
      </c>
      <c r="C15" s="85" t="s">
        <v>166</v>
      </c>
      <c r="D15" s="79" t="n">
        <v>67.7741272116312</v>
      </c>
      <c r="E15" s="79" t="n">
        <v>1.35577820669053</v>
      </c>
      <c r="F15" s="79" t="n">
        <v>3.52851242816377</v>
      </c>
      <c r="G15" s="81"/>
      <c r="H15" s="84" t="n">
        <v>4474.86922545845</v>
      </c>
      <c r="I15" s="84" t="n">
        <v>0.0895169059827527</v>
      </c>
      <c r="J15" s="84" t="n">
        <v>0.232974327019116</v>
      </c>
      <c r="K15" s="16"/>
    </row>
    <row r="16" customFormat="false" ht="12.75" hidden="false" customHeight="true" outlineLevel="0" collapsed="false">
      <c r="A16" s="83" t="s">
        <v>168</v>
      </c>
      <c r="B16" s="84" t="n">
        <v>43554.46108</v>
      </c>
      <c r="C16" s="85" t="s">
        <v>166</v>
      </c>
      <c r="D16" s="79" t="n">
        <v>136.01132172009</v>
      </c>
      <c r="E16" s="79" t="n">
        <v>7.58774689928961</v>
      </c>
      <c r="F16" s="79" t="n">
        <v>9.16410665343491</v>
      </c>
      <c r="G16" s="81"/>
      <c r="H16" s="84" t="n">
        <v>5923.899818297</v>
      </c>
      <c r="I16" s="84" t="n">
        <v>0.33048022701</v>
      </c>
      <c r="J16" s="84" t="n">
        <v>0.39913772657</v>
      </c>
      <c r="K16" s="16"/>
    </row>
    <row r="17" customFormat="false" ht="12.75" hidden="false" customHeight="true" outlineLevel="0" collapsed="false">
      <c r="A17" s="83" t="s">
        <v>169</v>
      </c>
      <c r="B17" s="84" t="n">
        <v>15354.5166782129</v>
      </c>
      <c r="C17" s="85" t="s">
        <v>166</v>
      </c>
      <c r="D17" s="79" t="n">
        <v>56.5000000000001</v>
      </c>
      <c r="E17" s="79" t="n">
        <v>1</v>
      </c>
      <c r="F17" s="79" t="n">
        <v>2.00000000000001</v>
      </c>
      <c r="G17" s="81"/>
      <c r="H17" s="84" t="n">
        <v>867.53019231903</v>
      </c>
      <c r="I17" s="84" t="n">
        <v>0.0153545166782129</v>
      </c>
      <c r="J17" s="84" t="n">
        <v>0.0307090333564259</v>
      </c>
      <c r="K17" s="16"/>
    </row>
    <row r="18" customFormat="false" ht="12.75" hidden="false" customHeight="true" outlineLevel="0" collapsed="false">
      <c r="A18" s="83" t="s">
        <v>170</v>
      </c>
      <c r="B18" s="84" t="n">
        <v>82701.81558784</v>
      </c>
      <c r="C18" s="85" t="s">
        <v>166</v>
      </c>
      <c r="D18" s="79" t="n">
        <v>93.9525928135056</v>
      </c>
      <c r="E18" s="79" t="n">
        <v>27.5865028078452</v>
      </c>
      <c r="F18" s="79" t="n">
        <v>5.82715091525195</v>
      </c>
      <c r="G18" s="99" t="s">
        <v>171</v>
      </c>
      <c r="H18" s="84" t="n">
        <v>7770.05000486196</v>
      </c>
      <c r="I18" s="84" t="n">
        <v>2.28145386792784</v>
      </c>
      <c r="J18" s="84" t="n">
        <v>0.48191596039568</v>
      </c>
      <c r="K18" s="16"/>
    </row>
    <row r="19" customFormat="false" ht="12.75" hidden="false" customHeight="true" outlineLevel="0" collapsed="false">
      <c r="A19" s="83" t="s">
        <v>172</v>
      </c>
      <c r="B19" s="84" t="n">
        <v>24467.8920899807</v>
      </c>
      <c r="C19" s="85" t="s">
        <v>166</v>
      </c>
      <c r="D19" s="79" t="n">
        <v>28.6572925232347</v>
      </c>
      <c r="E19" s="79" t="n">
        <v>4.5820237116303</v>
      </c>
      <c r="F19" s="79" t="n">
        <v>5.58202371163031</v>
      </c>
      <c r="G19" s="81"/>
      <c r="H19" s="84" t="n">
        <v>701.183541049517</v>
      </c>
      <c r="I19" s="84" t="n">
        <v>0.112112461729903</v>
      </c>
      <c r="J19" s="84" t="n">
        <v>0.136580353819884</v>
      </c>
      <c r="K19" s="16"/>
    </row>
    <row r="20" customFormat="false" ht="12.75" hidden="false" customHeight="true" outlineLevel="0" collapsed="false">
      <c r="A20" s="100" t="s">
        <v>174</v>
      </c>
      <c r="B20" s="84" t="n">
        <v>187629.780968534</v>
      </c>
      <c r="C20" s="85" t="s">
        <v>166</v>
      </c>
      <c r="D20" s="50"/>
      <c r="E20" s="50"/>
      <c r="F20" s="50"/>
      <c r="G20" s="81"/>
      <c r="H20" s="84" t="n">
        <v>9130.725549836</v>
      </c>
      <c r="I20" s="84" t="n">
        <v>2.77980633799846</v>
      </c>
      <c r="J20" s="84" t="n">
        <v>1.14800777256699</v>
      </c>
      <c r="K20" s="16"/>
    </row>
    <row r="21" customFormat="false" ht="12.75" hidden="false" customHeight="true" outlineLevel="0" collapsed="false">
      <c r="A21" s="101" t="s">
        <v>167</v>
      </c>
      <c r="B21" s="20" t="n">
        <v>26909.12017</v>
      </c>
      <c r="C21" s="102" t="s">
        <v>166</v>
      </c>
      <c r="D21" s="79" t="n">
        <v>75.2166841176844</v>
      </c>
      <c r="E21" s="79" t="n">
        <v>1.70066092837252</v>
      </c>
      <c r="F21" s="79" t="n">
        <v>4.10198278511757</v>
      </c>
      <c r="G21" s="103"/>
      <c r="H21" s="20" t="n">
        <v>2024.0147917117</v>
      </c>
      <c r="I21" s="20" t="n">
        <v>0.04576328929</v>
      </c>
      <c r="J21" s="21" t="n">
        <v>0.1103807477</v>
      </c>
    </row>
    <row r="22" customFormat="false" ht="12.75" hidden="false" customHeight="true" outlineLevel="0" collapsed="false">
      <c r="A22" s="101" t="s">
        <v>168</v>
      </c>
      <c r="B22" s="20" t="n">
        <v>39281.20373</v>
      </c>
      <c r="C22" s="102" t="s">
        <v>166</v>
      </c>
      <c r="D22" s="79" t="n">
        <v>142.543655611633</v>
      </c>
      <c r="E22" s="79" t="n">
        <v>8.30440359980282</v>
      </c>
      <c r="F22" s="79" t="n">
        <v>9.94346340694484</v>
      </c>
      <c r="G22" s="103"/>
      <c r="H22" s="20" t="n">
        <v>5599.2863764995</v>
      </c>
      <c r="I22" s="20" t="n">
        <v>0.32620696966</v>
      </c>
      <c r="J22" s="21" t="n">
        <v>0.39059121187</v>
      </c>
    </row>
    <row r="23" customFormat="false" ht="12.75" hidden="false" customHeight="true" outlineLevel="0" collapsed="false">
      <c r="A23" s="101" t="s">
        <v>169</v>
      </c>
      <c r="B23" s="20" t="n">
        <v>14269.7493907129</v>
      </c>
      <c r="C23" s="102" t="s">
        <v>166</v>
      </c>
      <c r="D23" s="79" t="n">
        <v>56.5000000000001</v>
      </c>
      <c r="E23" s="79" t="n">
        <v>1</v>
      </c>
      <c r="F23" s="79" t="n">
        <v>2.00000000000001</v>
      </c>
      <c r="G23" s="103"/>
      <c r="H23" s="20" t="n">
        <v>806.24084057528</v>
      </c>
      <c r="I23" s="20" t="n">
        <v>0.0142697493907129</v>
      </c>
      <c r="J23" s="21" t="n">
        <v>0.0285394987814259</v>
      </c>
    </row>
    <row r="24" customFormat="false" ht="12.75" hidden="false" customHeight="true" outlineLevel="0" collapsed="false">
      <c r="A24" s="101" t="s">
        <v>170</v>
      </c>
      <c r="B24" s="20" t="n">
        <v>82701.81558784</v>
      </c>
      <c r="C24" s="102" t="s">
        <v>166</v>
      </c>
      <c r="D24" s="79" t="n">
        <v>93.9525928135056</v>
      </c>
      <c r="E24" s="79" t="n">
        <v>27.5865028078452</v>
      </c>
      <c r="F24" s="79" t="n">
        <v>5.82715091525195</v>
      </c>
      <c r="G24" s="104" t="s">
        <v>171</v>
      </c>
      <c r="H24" s="20" t="n">
        <v>7770.05000486196</v>
      </c>
      <c r="I24" s="20" t="n">
        <v>2.28145386792784</v>
      </c>
      <c r="J24" s="21" t="n">
        <v>0.48191596039568</v>
      </c>
    </row>
    <row r="25" customFormat="false" ht="12.75" hidden="false" customHeight="true" outlineLevel="0" collapsed="false">
      <c r="A25" s="101" t="s">
        <v>172</v>
      </c>
      <c r="B25" s="20" t="n">
        <v>24467.8920899807</v>
      </c>
      <c r="C25" s="102" t="s">
        <v>166</v>
      </c>
      <c r="D25" s="79" t="n">
        <v>28.6572925232347</v>
      </c>
      <c r="E25" s="79" t="n">
        <v>4.5820237116303</v>
      </c>
      <c r="F25" s="79" t="n">
        <v>5.58202371163031</v>
      </c>
      <c r="G25" s="103"/>
      <c r="H25" s="20" t="n">
        <v>701.183541049517</v>
      </c>
      <c r="I25" s="20" t="n">
        <v>0.112112461729903</v>
      </c>
      <c r="J25" s="21" t="n">
        <v>0.136580353819884</v>
      </c>
    </row>
    <row r="26" customFormat="false" ht="12.75" hidden="false" customHeight="true" outlineLevel="0" collapsed="false">
      <c r="A26" s="100" t="s">
        <v>94</v>
      </c>
      <c r="B26" s="84" t="n">
        <v>40190.4195566423</v>
      </c>
      <c r="C26" s="85" t="s">
        <v>166</v>
      </c>
      <c r="D26" s="50"/>
      <c r="E26" s="50"/>
      <c r="F26" s="50"/>
      <c r="G26" s="103"/>
      <c r="H26" s="84" t="n">
        <v>2511.2939176631</v>
      </c>
      <c r="I26" s="84" t="n">
        <v>0.0448269394902527</v>
      </c>
      <c r="J26" s="84" t="n">
        <v>0.124740224914116</v>
      </c>
      <c r="K26" s="16"/>
    </row>
    <row r="27" customFormat="false" ht="12.75" hidden="false" customHeight="true" outlineLevel="0" collapsed="false">
      <c r="A27" s="101" t="s">
        <v>167</v>
      </c>
      <c r="B27" s="20" t="n">
        <v>39105.6522691423</v>
      </c>
      <c r="C27" s="102" t="s">
        <v>166</v>
      </c>
      <c r="D27" s="79" t="n">
        <v>62.6509065507293</v>
      </c>
      <c r="E27" s="79" t="n">
        <v>1.11856393295015</v>
      </c>
      <c r="F27" s="79" t="n">
        <v>3.13434716535427</v>
      </c>
      <c r="G27" s="103"/>
      <c r="H27" s="20" t="n">
        <v>2450.00456591935</v>
      </c>
      <c r="I27" s="20" t="n">
        <v>0.0437421722027527</v>
      </c>
      <c r="J27" s="21" t="n">
        <v>0.122570690339116</v>
      </c>
    </row>
    <row r="28" customFormat="false" ht="12.75" hidden="false" customHeight="true" outlineLevel="0" collapsed="false">
      <c r="A28" s="101" t="s">
        <v>168</v>
      </c>
      <c r="B28" s="20" t="s">
        <v>112</v>
      </c>
      <c r="C28" s="102" t="s">
        <v>166</v>
      </c>
      <c r="D28" s="79" t="s">
        <v>112</v>
      </c>
      <c r="E28" s="79" t="s">
        <v>112</v>
      </c>
      <c r="F28" s="79" t="s">
        <v>112</v>
      </c>
      <c r="G28" s="103"/>
      <c r="H28" s="20" t="s">
        <v>112</v>
      </c>
      <c r="I28" s="20" t="s">
        <v>112</v>
      </c>
      <c r="J28" s="21" t="s">
        <v>112</v>
      </c>
    </row>
    <row r="29" customFormat="false" ht="12.75" hidden="false" customHeight="true" outlineLevel="0" collapsed="false">
      <c r="A29" s="101" t="s">
        <v>169</v>
      </c>
      <c r="B29" s="20" t="n">
        <v>1084.7672875</v>
      </c>
      <c r="C29" s="102" t="s">
        <v>166</v>
      </c>
      <c r="D29" s="79" t="n">
        <v>56.5</v>
      </c>
      <c r="E29" s="79" t="n">
        <v>1</v>
      </c>
      <c r="F29" s="79" t="n">
        <v>2</v>
      </c>
      <c r="G29" s="103"/>
      <c r="H29" s="20" t="n">
        <v>61.28935174375</v>
      </c>
      <c r="I29" s="20" t="n">
        <v>0.0010847672875</v>
      </c>
      <c r="J29" s="21" t="n">
        <v>0.002169534575</v>
      </c>
    </row>
    <row r="30" customFormat="false" ht="12.75" hidden="false" customHeight="true" outlineLevel="0" collapsed="false">
      <c r="A30" s="101" t="s">
        <v>170</v>
      </c>
      <c r="B30" s="20" t="s">
        <v>112</v>
      </c>
      <c r="C30" s="102" t="s">
        <v>166</v>
      </c>
      <c r="D30" s="79" t="s">
        <v>112</v>
      </c>
      <c r="E30" s="79" t="s">
        <v>112</v>
      </c>
      <c r="F30" s="79" t="s">
        <v>112</v>
      </c>
      <c r="G30" s="104" t="s">
        <v>171</v>
      </c>
      <c r="H30" s="20" t="s">
        <v>112</v>
      </c>
      <c r="I30" s="20" t="s">
        <v>112</v>
      </c>
      <c r="J30" s="21" t="s">
        <v>112</v>
      </c>
    </row>
    <row r="31" customFormat="false" ht="12.75" hidden="false" customHeight="true" outlineLevel="0" collapsed="false">
      <c r="A31" s="101" t="s">
        <v>172</v>
      </c>
      <c r="B31" s="20" t="s">
        <v>112</v>
      </c>
      <c r="C31" s="102" t="s">
        <v>166</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4284.70184</v>
      </c>
      <c r="C32" s="85" t="s">
        <v>166</v>
      </c>
      <c r="D32" s="50"/>
      <c r="E32" s="50"/>
      <c r="F32" s="50"/>
      <c r="G32" s="103"/>
      <c r="H32" s="84" t="n">
        <v>325.4633096249</v>
      </c>
      <c r="I32" s="84" t="n">
        <v>0.00428470184</v>
      </c>
      <c r="J32" s="84" t="n">
        <v>0.00856940368</v>
      </c>
      <c r="K32" s="16"/>
    </row>
    <row r="33" customFormat="false" ht="12.75" hidden="false" customHeight="true" outlineLevel="0" collapsed="false">
      <c r="A33" s="101" t="s">
        <v>167</v>
      </c>
      <c r="B33" s="20" t="n">
        <v>11.44449</v>
      </c>
      <c r="C33" s="102" t="s">
        <v>166</v>
      </c>
      <c r="D33" s="79" t="n">
        <v>74.26</v>
      </c>
      <c r="E33" s="79" t="n">
        <v>1</v>
      </c>
      <c r="F33" s="79" t="n">
        <v>2</v>
      </c>
      <c r="G33" s="103"/>
      <c r="H33" s="20" t="n">
        <v>0.8498678274</v>
      </c>
      <c r="I33" s="20" t="n">
        <v>1.144449E-005</v>
      </c>
      <c r="J33" s="21" t="n">
        <v>2.288898E-005</v>
      </c>
    </row>
    <row r="34" customFormat="false" ht="12.75" hidden="false" customHeight="true" outlineLevel="0" collapsed="false">
      <c r="A34" s="101" t="s">
        <v>168</v>
      </c>
      <c r="B34" s="20" t="n">
        <v>4273.25735</v>
      </c>
      <c r="C34" s="102" t="s">
        <v>166</v>
      </c>
      <c r="D34" s="79" t="n">
        <v>75.9639345843517</v>
      </c>
      <c r="E34" s="79" t="n">
        <v>1</v>
      </c>
      <c r="F34" s="79" t="n">
        <v>2</v>
      </c>
      <c r="G34" s="103"/>
      <c r="H34" s="20" t="n">
        <v>324.6134417975</v>
      </c>
      <c r="I34" s="20" t="n">
        <v>0.00427325735</v>
      </c>
      <c r="J34" s="21" t="n">
        <v>0.0085465147</v>
      </c>
    </row>
    <row r="35" customFormat="false" ht="12.75" hidden="false" customHeight="true" outlineLevel="0" collapsed="false">
      <c r="A35" s="101" t="s">
        <v>169</v>
      </c>
      <c r="B35" s="20" t="s">
        <v>112</v>
      </c>
      <c r="C35" s="102" t="s">
        <v>166</v>
      </c>
      <c r="D35" s="79" t="s">
        <v>112</v>
      </c>
      <c r="E35" s="79" t="s">
        <v>112</v>
      </c>
      <c r="F35" s="79" t="s">
        <v>112</v>
      </c>
      <c r="G35" s="103"/>
      <c r="H35" s="20" t="s">
        <v>112</v>
      </c>
      <c r="I35" s="20" t="s">
        <v>112</v>
      </c>
      <c r="J35" s="21" t="s">
        <v>112</v>
      </c>
    </row>
    <row r="36" customFormat="false" ht="12.75" hidden="false" customHeight="true" outlineLevel="0" collapsed="false">
      <c r="A36" s="101" t="s">
        <v>170</v>
      </c>
      <c r="B36" s="20" t="s">
        <v>112</v>
      </c>
      <c r="C36" s="102" t="s">
        <v>166</v>
      </c>
      <c r="D36" s="79" t="s">
        <v>112</v>
      </c>
      <c r="E36" s="79" t="s">
        <v>112</v>
      </c>
      <c r="F36" s="79" t="s">
        <v>112</v>
      </c>
      <c r="G36" s="104" t="s">
        <v>171</v>
      </c>
      <c r="H36" s="20" t="s">
        <v>112</v>
      </c>
      <c r="I36" s="20" t="s">
        <v>112</v>
      </c>
      <c r="J36" s="21" t="s">
        <v>112</v>
      </c>
    </row>
    <row r="37" customFormat="false" ht="12.75" hidden="false" customHeight="true" outlineLevel="0" collapsed="false">
      <c r="A37" s="105" t="s">
        <v>172</v>
      </c>
      <c r="B37" s="41" t="s">
        <v>112</v>
      </c>
      <c r="C37" s="106" t="s">
        <v>166</v>
      </c>
      <c r="D37" s="107" t="s">
        <v>112</v>
      </c>
      <c r="E37" s="107" t="s">
        <v>112</v>
      </c>
      <c r="F37" s="107" t="s">
        <v>112</v>
      </c>
      <c r="G37" s="108"/>
      <c r="H37" s="41" t="s">
        <v>112</v>
      </c>
      <c r="I37" s="41" t="s">
        <v>112</v>
      </c>
      <c r="J37" s="42" t="s">
        <v>112</v>
      </c>
    </row>
    <row r="40" customFormat="false" ht="12" hidden="false" customHeight="true" outlineLevel="0" collapsed="false">
      <c r="A40" s="109" t="s">
        <v>175</v>
      </c>
    </row>
    <row r="42" customFormat="false" ht="12" hidden="false" customHeight="true" outlineLevel="0" collapsed="false">
      <c r="A42" s="110" t="s">
        <v>176</v>
      </c>
    </row>
    <row r="43" customFormat="false" ht="11.25" hidden="false" customHeight="true" outlineLevel="0" collapsed="false">
      <c r="A43" s="111"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9</v>
      </c>
      <c r="Q1" s="112" t="s">
        <v>77</v>
      </c>
    </row>
    <row r="2" customFormat="false" ht="20.1" hidden="false" customHeight="true" outlineLevel="0" collapsed="false">
      <c r="A2" s="4" t="s">
        <v>1270</v>
      </c>
      <c r="Q2" s="112" t="s">
        <v>79</v>
      </c>
    </row>
    <row r="3" customFormat="false" ht="20.1" hidden="false" customHeight="true" outlineLevel="0" collapsed="false">
      <c r="A3" s="4" t="s">
        <v>220</v>
      </c>
      <c r="Q3" s="112" t="s">
        <v>80</v>
      </c>
    </row>
    <row r="4" customFormat="false" ht="12" hidden="false" customHeight="true" outlineLevel="0" collapsed="false">
      <c r="Q4" s="1252"/>
    </row>
    <row r="5" customFormat="false" ht="30" hidden="false" customHeight="true" outlineLevel="0" collapsed="false">
      <c r="A5" s="1321" t="s">
        <v>81</v>
      </c>
      <c r="B5" s="1321"/>
      <c r="C5" s="1324" t="s">
        <v>463</v>
      </c>
      <c r="D5" s="1324"/>
      <c r="E5" s="1254" t="s">
        <v>1185</v>
      </c>
      <c r="F5" s="1254"/>
      <c r="G5" s="1254"/>
      <c r="H5" s="1254"/>
      <c r="I5" s="1254"/>
      <c r="J5" s="1254"/>
      <c r="K5" s="1254" t="s">
        <v>1186</v>
      </c>
      <c r="L5" s="1254"/>
      <c r="M5" s="1254"/>
      <c r="N5" s="1254"/>
      <c r="O5" s="1254"/>
      <c r="P5" s="1254"/>
      <c r="Q5" s="1254" t="s">
        <v>1236</v>
      </c>
    </row>
    <row r="6" customFormat="false" ht="47.25" hidden="false" customHeight="true" outlineLevel="0" collapsed="false">
      <c r="A6" s="1255" t="s">
        <v>1188</v>
      </c>
      <c r="B6" s="1325" t="s">
        <v>1237</v>
      </c>
      <c r="C6" s="1257" t="s">
        <v>1190</v>
      </c>
      <c r="D6" s="1257" t="s">
        <v>1191</v>
      </c>
      <c r="E6" s="1258" t="s">
        <v>1192</v>
      </c>
      <c r="F6" s="1258"/>
      <c r="G6" s="1258"/>
      <c r="H6" s="1259" t="s">
        <v>1193</v>
      </c>
      <c r="I6" s="1260" t="s">
        <v>1194</v>
      </c>
      <c r="J6" s="1260"/>
      <c r="K6" s="1261" t="s">
        <v>1238</v>
      </c>
      <c r="L6" s="1261"/>
      <c r="M6" s="1261"/>
      <c r="N6" s="1259" t="s">
        <v>1239</v>
      </c>
      <c r="O6" s="1260" t="s">
        <v>1240</v>
      </c>
      <c r="P6" s="1260"/>
      <c r="Q6" s="1254"/>
    </row>
    <row r="7" customFormat="false" ht="12.75" hidden="false" customHeight="true" outlineLevel="0" collapsed="false">
      <c r="A7" s="1255"/>
      <c r="B7" s="1325"/>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5"/>
      <c r="C8" s="1257"/>
      <c r="D8" s="1257"/>
      <c r="E8" s="1258" t="s">
        <v>1198</v>
      </c>
      <c r="F8" s="1262" t="s">
        <v>1199</v>
      </c>
      <c r="G8" s="1262" t="s">
        <v>1200</v>
      </c>
      <c r="H8" s="1259"/>
      <c r="I8" s="1263" t="s">
        <v>1201</v>
      </c>
      <c r="J8" s="1264" t="s">
        <v>1202</v>
      </c>
      <c r="K8" s="1258" t="s">
        <v>1198</v>
      </c>
      <c r="L8" s="1262" t="s">
        <v>1199</v>
      </c>
      <c r="M8" s="1262" t="s">
        <v>1200</v>
      </c>
      <c r="N8" s="1259"/>
      <c r="O8" s="1263" t="s">
        <v>1203</v>
      </c>
      <c r="P8" s="1264" t="s">
        <v>1241</v>
      </c>
      <c r="Q8" s="1254"/>
    </row>
    <row r="9" customFormat="false" ht="15.95" hidden="false" customHeight="true" outlineLevel="0" collapsed="false">
      <c r="A9" s="1255"/>
      <c r="B9" s="1325"/>
      <c r="C9" s="1257"/>
      <c r="D9" s="1257"/>
      <c r="E9" s="1265" t="s">
        <v>1205</v>
      </c>
      <c r="F9" s="1265"/>
      <c r="G9" s="1265"/>
      <c r="H9" s="1265"/>
      <c r="I9" s="1265"/>
      <c r="J9" s="1265"/>
      <c r="K9" s="1257" t="s">
        <v>246</v>
      </c>
      <c r="L9" s="1257"/>
      <c r="M9" s="1257"/>
      <c r="N9" s="1257"/>
      <c r="O9" s="1257"/>
      <c r="P9" s="1257"/>
      <c r="Q9" s="1266" t="s">
        <v>89</v>
      </c>
    </row>
    <row r="10" customFormat="false" ht="14.25" hidden="false" customHeight="true" outlineLevel="0" collapsed="false">
      <c r="A10" s="1267" t="s">
        <v>1271</v>
      </c>
      <c r="B10" s="1268"/>
      <c r="C10" s="1269" t="n">
        <v>474.132</v>
      </c>
      <c r="D10" s="1270" t="n">
        <v>43.7051362</v>
      </c>
      <c r="E10" s="1271" t="n">
        <v>0.188133285667283</v>
      </c>
      <c r="F10" s="1272" t="n">
        <v>-0.00717100933917137</v>
      </c>
      <c r="G10" s="1272" t="n">
        <v>0.180962276328111</v>
      </c>
      <c r="H10" s="1272" t="n">
        <v>-0.0243575411488784</v>
      </c>
      <c r="I10" s="1273" t="n">
        <v>0.153452318047441</v>
      </c>
      <c r="J10" s="1326" t="s">
        <v>185</v>
      </c>
      <c r="K10" s="1275" t="n">
        <v>89.200011</v>
      </c>
      <c r="L10" s="1276" t="n">
        <v>-3.400005</v>
      </c>
      <c r="M10" s="1277" t="n">
        <v>85.800006</v>
      </c>
      <c r="N10" s="1276" t="n">
        <v>-11.5486897</v>
      </c>
      <c r="O10" s="1278" t="n">
        <v>66.05</v>
      </c>
      <c r="P10" s="1326" t="s">
        <v>185</v>
      </c>
      <c r="Q10" s="1279" t="n">
        <v>-514.438159766667</v>
      </c>
    </row>
    <row r="11" customFormat="false" ht="12.75" hidden="false" customHeight="true" outlineLevel="0" collapsed="false">
      <c r="A11" s="1280" t="s">
        <v>1144</v>
      </c>
      <c r="B11" s="1281"/>
      <c r="C11" s="1221" t="n">
        <v>397.89</v>
      </c>
      <c r="D11" s="1221" t="n">
        <v>43.7051362</v>
      </c>
      <c r="E11" s="1221" t="n">
        <v>0.206087109502626</v>
      </c>
      <c r="F11" s="154" t="n">
        <v>-2.51325743295886E-009</v>
      </c>
      <c r="G11" s="154" t="n">
        <v>0.206087106989369</v>
      </c>
      <c r="H11" s="154" t="n">
        <v>-0.0290248302294604</v>
      </c>
      <c r="I11" s="1222" t="n">
        <v>0.18648453604527</v>
      </c>
      <c r="J11" s="158" t="s">
        <v>112</v>
      </c>
      <c r="K11" s="154" t="n">
        <v>82</v>
      </c>
      <c r="L11" s="154" t="n">
        <v>-1E-006</v>
      </c>
      <c r="M11" s="154" t="n">
        <v>81.999999</v>
      </c>
      <c r="N11" s="154" t="n">
        <v>-11.5486897</v>
      </c>
      <c r="O11" s="1222" t="n">
        <v>66.05</v>
      </c>
      <c r="P11" s="1229" t="s">
        <v>112</v>
      </c>
      <c r="Q11" s="1224" t="n">
        <v>-500.504800766667</v>
      </c>
    </row>
    <row r="12" customFormat="false" ht="12.75" hidden="false" customHeight="true" outlineLevel="0" collapsed="false">
      <c r="A12" s="1290" t="s">
        <v>1272</v>
      </c>
      <c r="B12" s="1291"/>
      <c r="C12" s="1221" t="n">
        <v>76.242</v>
      </c>
      <c r="D12" s="1227" t="s">
        <v>136</v>
      </c>
      <c r="E12" s="1221" t="n">
        <v>0.0944362818394061</v>
      </c>
      <c r="F12" s="154" t="n">
        <v>-0.0445948952021196</v>
      </c>
      <c r="G12" s="154" t="n">
        <v>0.0498413866372865</v>
      </c>
      <c r="H12" s="157" t="s">
        <v>136</v>
      </c>
      <c r="I12" s="1228" t="s">
        <v>136</v>
      </c>
      <c r="J12" s="158" t="s">
        <v>136</v>
      </c>
      <c r="K12" s="154" t="n">
        <v>7.200011</v>
      </c>
      <c r="L12" s="154" t="n">
        <v>-3.400004</v>
      </c>
      <c r="M12" s="154" t="n">
        <v>3.800007</v>
      </c>
      <c r="N12" s="157" t="s">
        <v>136</v>
      </c>
      <c r="O12" s="1228" t="s">
        <v>136</v>
      </c>
      <c r="P12" s="1229" t="s">
        <v>136</v>
      </c>
      <c r="Q12" s="1224" t="n">
        <v>-13.933359</v>
      </c>
    </row>
    <row r="13" customFormat="false" ht="12.75" hidden="false" customHeight="true" outlineLevel="0" collapsed="false">
      <c r="A13" s="1327" t="s">
        <v>1273</v>
      </c>
      <c r="B13" s="1302"/>
      <c r="C13" s="1221" t="n">
        <v>21.376</v>
      </c>
      <c r="D13" s="1227" t="s">
        <v>136</v>
      </c>
      <c r="E13" s="1221" t="n">
        <v>4.67814371257485E-008</v>
      </c>
      <c r="F13" s="154" t="n">
        <v>-0.159056886227545</v>
      </c>
      <c r="G13" s="154" t="n">
        <v>-0.159056839446108</v>
      </c>
      <c r="H13" s="157" t="s">
        <v>136</v>
      </c>
      <c r="I13" s="1228" t="s">
        <v>136</v>
      </c>
      <c r="J13" s="158" t="s">
        <v>136</v>
      </c>
      <c r="K13" s="154" t="n">
        <v>1E-006</v>
      </c>
      <c r="L13" s="154" t="n">
        <v>-3.4</v>
      </c>
      <c r="M13" s="154" t="n">
        <v>-3.399999</v>
      </c>
      <c r="N13" s="157" t="s">
        <v>136</v>
      </c>
      <c r="O13" s="1228" t="s">
        <v>136</v>
      </c>
      <c r="P13" s="1229" t="s">
        <v>136</v>
      </c>
      <c r="Q13" s="1224" t="n">
        <v>12.466663</v>
      </c>
    </row>
    <row r="14" customFormat="false" ht="12.75" hidden="false" customHeight="true" outlineLevel="0" collapsed="false">
      <c r="A14" s="1301" t="s">
        <v>1274</v>
      </c>
      <c r="B14" s="1302"/>
      <c r="C14" s="1221" t="n">
        <v>41.333</v>
      </c>
      <c r="D14" s="1227" t="s">
        <v>136</v>
      </c>
      <c r="E14" s="1221" t="n">
        <v>0.0641134202695183</v>
      </c>
      <c r="F14" s="154" t="n">
        <v>-2.41937434979314E-008</v>
      </c>
      <c r="G14" s="154" t="n">
        <v>0.0641133960757748</v>
      </c>
      <c r="H14" s="157" t="s">
        <v>136</v>
      </c>
      <c r="I14" s="1228" t="s">
        <v>136</v>
      </c>
      <c r="J14" s="158" t="s">
        <v>136</v>
      </c>
      <c r="K14" s="154" t="n">
        <v>2.65</v>
      </c>
      <c r="L14" s="154" t="n">
        <v>-1E-006</v>
      </c>
      <c r="M14" s="154" t="n">
        <v>2.649999</v>
      </c>
      <c r="N14" s="157" t="s">
        <v>136</v>
      </c>
      <c r="O14" s="1228" t="s">
        <v>136</v>
      </c>
      <c r="P14" s="1229" t="s">
        <v>136</v>
      </c>
      <c r="Q14" s="1224" t="n">
        <v>-9.71666300000001</v>
      </c>
    </row>
    <row r="15" customFormat="false" ht="12.75" hidden="false" customHeight="true" outlineLevel="0" collapsed="false">
      <c r="A15" s="1301" t="s">
        <v>1275</v>
      </c>
      <c r="B15" s="1302"/>
      <c r="C15" s="1221" t="n">
        <v>2.757</v>
      </c>
      <c r="D15" s="1227" t="s">
        <v>136</v>
      </c>
      <c r="E15" s="1221" t="n">
        <v>3.62713093942691E-006</v>
      </c>
      <c r="F15" s="154" t="n">
        <v>-3.62713093942691E-007</v>
      </c>
      <c r="G15" s="154" t="n">
        <v>3.26441784548422E-006</v>
      </c>
      <c r="H15" s="157" t="s">
        <v>136</v>
      </c>
      <c r="I15" s="1228" t="s">
        <v>136</v>
      </c>
      <c r="J15" s="158" t="s">
        <v>136</v>
      </c>
      <c r="K15" s="154" t="n">
        <v>1E-005</v>
      </c>
      <c r="L15" s="154" t="n">
        <v>-1E-006</v>
      </c>
      <c r="M15" s="154" t="n">
        <v>9E-006</v>
      </c>
      <c r="N15" s="157" t="s">
        <v>136</v>
      </c>
      <c r="O15" s="1228" t="s">
        <v>136</v>
      </c>
      <c r="P15" s="1229" t="s">
        <v>136</v>
      </c>
      <c r="Q15" s="1224" t="n">
        <v>-3.3E-005</v>
      </c>
    </row>
    <row r="16" customFormat="false" ht="12.75" hidden="false" customHeight="true" outlineLevel="0" collapsed="false">
      <c r="A16" s="1301" t="s">
        <v>1276</v>
      </c>
      <c r="B16" s="1302"/>
      <c r="C16" s="1221" t="n">
        <v>7.654</v>
      </c>
      <c r="D16" s="1227" t="s">
        <v>136</v>
      </c>
      <c r="E16" s="1221" t="n">
        <v>0.235171152338646</v>
      </c>
      <c r="F16" s="154" t="n">
        <v>-1.30650640188137E-007</v>
      </c>
      <c r="G16" s="154" t="n">
        <v>0.235171021688006</v>
      </c>
      <c r="H16" s="157" t="s">
        <v>136</v>
      </c>
      <c r="I16" s="1228" t="s">
        <v>136</v>
      </c>
      <c r="J16" s="158" t="s">
        <v>136</v>
      </c>
      <c r="K16" s="154" t="n">
        <v>1.8</v>
      </c>
      <c r="L16" s="154" t="n">
        <v>-1E-006</v>
      </c>
      <c r="M16" s="154" t="n">
        <v>1.799999</v>
      </c>
      <c r="N16" s="157" t="s">
        <v>136</v>
      </c>
      <c r="O16" s="1228" t="s">
        <v>136</v>
      </c>
      <c r="P16" s="1229" t="s">
        <v>136</v>
      </c>
      <c r="Q16" s="1224" t="n">
        <v>-6.59999633333334</v>
      </c>
    </row>
    <row r="17" customFormat="false" ht="13.5" hidden="false" customHeight="true" outlineLevel="0" collapsed="false">
      <c r="A17" s="1301" t="s">
        <v>1277</v>
      </c>
      <c r="B17" s="1302"/>
      <c r="C17" s="1221" t="n">
        <v>3.122</v>
      </c>
      <c r="D17" s="1227" t="s">
        <v>136</v>
      </c>
      <c r="E17" s="1221" t="n">
        <v>0.880845611787316</v>
      </c>
      <c r="F17" s="154" t="n">
        <v>-3.20307495195388E-007</v>
      </c>
      <c r="G17" s="154" t="n">
        <v>0.880845291479821</v>
      </c>
      <c r="H17" s="157" t="s">
        <v>136</v>
      </c>
      <c r="I17" s="1228" t="s">
        <v>136</v>
      </c>
      <c r="J17" s="158" t="s">
        <v>136</v>
      </c>
      <c r="K17" s="154" t="n">
        <v>2.75</v>
      </c>
      <c r="L17" s="154" t="n">
        <v>-1E-006</v>
      </c>
      <c r="M17" s="154" t="n">
        <v>2.749999</v>
      </c>
      <c r="N17" s="157" t="s">
        <v>136</v>
      </c>
      <c r="O17" s="1228" t="s">
        <v>136</v>
      </c>
      <c r="P17" s="1229" t="s">
        <v>136</v>
      </c>
      <c r="Q17" s="1224" t="n">
        <v>-10.0833296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213</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78</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79</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29" t="s">
        <v>1216</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17</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29" t="s">
        <v>1280</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29" t="s">
        <v>1281</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82</v>
      </c>
      <c r="B26" s="1311"/>
      <c r="C26" s="1311"/>
      <c r="D26" s="1311"/>
      <c r="E26" s="1311"/>
      <c r="F26" s="1311"/>
      <c r="G26" s="1311"/>
      <c r="H26" s="1311"/>
      <c r="I26" s="1311"/>
      <c r="J26" s="1311"/>
      <c r="K26" s="1311"/>
      <c r="L26" s="1311"/>
      <c r="M26" s="1311"/>
      <c r="N26" s="1311"/>
      <c r="O26" s="1311"/>
      <c r="P26" s="1311"/>
      <c r="Q26" s="1311"/>
    </row>
    <row r="27" customFormat="false" ht="14.25" hidden="false" customHeight="true" outlineLevel="0" collapsed="false">
      <c r="A27" s="1316" t="s">
        <v>1283</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30" t="s">
        <v>1284</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85</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31" t="s">
        <v>1286</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9</v>
      </c>
    </row>
    <row r="32" customFormat="false" ht="12.75" hidden="false" customHeight="true" outlineLevel="0" collapsed="false">
      <c r="A32" s="1316" t="s">
        <v>1287</v>
      </c>
    </row>
    <row r="33" customFormat="false" ht="16.5" hidden="false" customHeight="true" outlineLevel="0" collapsed="false">
      <c r="A33" s="1332" t="s">
        <v>1288</v>
      </c>
    </row>
    <row r="34" customFormat="false" ht="9" hidden="false" customHeight="true" outlineLevel="0" collapsed="false">
      <c r="A34" s="1333"/>
      <c r="B34" s="1334"/>
      <c r="C34" s="1334"/>
      <c r="D34" s="1334"/>
      <c r="E34" s="1334"/>
      <c r="F34" s="1334"/>
      <c r="G34" s="1334"/>
      <c r="H34" s="1334"/>
      <c r="I34" s="1334"/>
      <c r="J34" s="1334"/>
      <c r="K34" s="1334"/>
      <c r="L34" s="1334"/>
      <c r="M34" s="1334"/>
      <c r="N34" s="1334"/>
      <c r="O34" s="1334"/>
      <c r="P34" s="1334"/>
      <c r="Q34" s="1334"/>
    </row>
    <row r="35" customFormat="false" ht="15.75" hidden="false" customHeight="true" outlineLevel="0" collapsed="false">
      <c r="A35" s="1321" t="s">
        <v>453</v>
      </c>
      <c r="B35" s="1322"/>
      <c r="C35" s="1322"/>
      <c r="D35" s="1322"/>
      <c r="E35" s="1322"/>
      <c r="F35" s="1322"/>
      <c r="G35" s="1322"/>
      <c r="H35" s="1322"/>
      <c r="I35" s="1322"/>
      <c r="J35" s="1322"/>
      <c r="K35" s="1322"/>
      <c r="L35" s="1322"/>
      <c r="M35" s="1322"/>
      <c r="N35" s="1322"/>
      <c r="O35" s="1322"/>
      <c r="P35" s="1322"/>
      <c r="Q35" s="1323"/>
    </row>
    <row r="36" customFormat="false" ht="29.25" hidden="false" customHeight="true" outlineLevel="0" collapsed="false">
      <c r="A36" s="1249" t="s">
        <v>1225</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8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90</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91</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92</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93</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94</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95</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6</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2" t="s">
        <v>77</v>
      </c>
      <c r="O1" s="1252"/>
    </row>
    <row r="2" customFormat="false" ht="15.75" hidden="false" customHeight="true" outlineLevel="0" collapsed="false">
      <c r="A2" s="4" t="s">
        <v>1297</v>
      </c>
      <c r="N2" s="112" t="s">
        <v>79</v>
      </c>
      <c r="O2" s="1252"/>
    </row>
    <row r="3" customFormat="false" ht="15.75" hidden="false" customHeight="true" outlineLevel="0" collapsed="false">
      <c r="A3" s="4" t="s">
        <v>220</v>
      </c>
      <c r="N3" s="112" t="s">
        <v>80</v>
      </c>
      <c r="O3" s="1252"/>
    </row>
    <row r="4" customFormat="false" ht="12" hidden="false" customHeight="true" outlineLevel="0" collapsed="false">
      <c r="A4" s="1335"/>
      <c r="B4" s="1252"/>
      <c r="C4" s="1252"/>
      <c r="D4" s="1252"/>
      <c r="E4" s="1252"/>
      <c r="F4" s="1252"/>
      <c r="G4" s="1252"/>
      <c r="H4" s="1252"/>
      <c r="I4" s="1252"/>
      <c r="J4" s="1252"/>
      <c r="K4" s="1252"/>
      <c r="L4" s="1252"/>
      <c r="M4" s="1252"/>
      <c r="N4" s="1252"/>
      <c r="O4" s="1252"/>
    </row>
    <row r="5" customFormat="false" ht="48" hidden="false" customHeight="true" outlineLevel="0" collapsed="false">
      <c r="A5" s="1321" t="s">
        <v>81</v>
      </c>
      <c r="B5" s="1321"/>
      <c r="C5" s="1336" t="s">
        <v>463</v>
      </c>
      <c r="D5" s="1336" t="s">
        <v>1185</v>
      </c>
      <c r="E5" s="1336"/>
      <c r="F5" s="1336"/>
      <c r="G5" s="1336"/>
      <c r="H5" s="1336"/>
      <c r="I5" s="1254" t="s">
        <v>1186</v>
      </c>
      <c r="J5" s="1254"/>
      <c r="K5" s="1254"/>
      <c r="L5" s="1254"/>
      <c r="M5" s="1254"/>
      <c r="N5" s="1254" t="s">
        <v>1298</v>
      </c>
      <c r="O5" s="1337"/>
    </row>
    <row r="6" customFormat="false" ht="47.25" hidden="false" customHeight="true" outlineLevel="0" collapsed="false">
      <c r="A6" s="1255" t="s">
        <v>1188</v>
      </c>
      <c r="B6" s="1325" t="s">
        <v>1237</v>
      </c>
      <c r="C6" s="1257" t="s">
        <v>1190</v>
      </c>
      <c r="D6" s="1258" t="s">
        <v>1192</v>
      </c>
      <c r="E6" s="1258"/>
      <c r="F6" s="1258"/>
      <c r="G6" s="1259" t="s">
        <v>1193</v>
      </c>
      <c r="H6" s="1260" t="s">
        <v>1299</v>
      </c>
      <c r="I6" s="1338" t="s">
        <v>1195</v>
      </c>
      <c r="J6" s="1338"/>
      <c r="K6" s="1338"/>
      <c r="L6" s="1259" t="s">
        <v>1196</v>
      </c>
      <c r="M6" s="1260" t="s">
        <v>1300</v>
      </c>
      <c r="N6" s="1254"/>
      <c r="O6" s="1337"/>
    </row>
    <row r="7" customFormat="false" ht="15.75" hidden="false" customHeight="true" outlineLevel="0" collapsed="false">
      <c r="A7" s="1255"/>
      <c r="B7" s="1325"/>
      <c r="C7" s="1257"/>
      <c r="D7" s="1258"/>
      <c r="E7" s="1258"/>
      <c r="F7" s="1258"/>
      <c r="G7" s="1259"/>
      <c r="H7" s="1260"/>
      <c r="I7" s="1338"/>
      <c r="J7" s="1338"/>
      <c r="K7" s="1338"/>
      <c r="L7" s="1259"/>
      <c r="M7" s="1260"/>
      <c r="N7" s="1254"/>
      <c r="O7" s="1337"/>
    </row>
    <row r="8" customFormat="false" ht="26.25" hidden="false" customHeight="true" outlineLevel="0" collapsed="false">
      <c r="A8" s="1255"/>
      <c r="B8" s="1325"/>
      <c r="C8" s="1257"/>
      <c r="D8" s="1258" t="s">
        <v>1198</v>
      </c>
      <c r="E8" s="1262" t="s">
        <v>1199</v>
      </c>
      <c r="F8" s="1262" t="s">
        <v>1200</v>
      </c>
      <c r="G8" s="1259"/>
      <c r="H8" s="1260"/>
      <c r="I8" s="1339" t="s">
        <v>1198</v>
      </c>
      <c r="J8" s="1262" t="s">
        <v>1199</v>
      </c>
      <c r="K8" s="1262" t="s">
        <v>1200</v>
      </c>
      <c r="L8" s="1259"/>
      <c r="M8" s="1260"/>
      <c r="N8" s="1254"/>
      <c r="O8" s="1337"/>
    </row>
    <row r="9" customFormat="false" ht="15.95" hidden="false" customHeight="true" outlineLevel="0" collapsed="false">
      <c r="A9" s="1255"/>
      <c r="B9" s="1325"/>
      <c r="C9" s="1257"/>
      <c r="D9" s="1340" t="s">
        <v>1205</v>
      </c>
      <c r="E9" s="1340"/>
      <c r="F9" s="1340"/>
      <c r="G9" s="1340"/>
      <c r="H9" s="1340"/>
      <c r="I9" s="1257" t="s">
        <v>246</v>
      </c>
      <c r="J9" s="1257"/>
      <c r="K9" s="1257"/>
      <c r="L9" s="1257"/>
      <c r="M9" s="1257"/>
      <c r="N9" s="1266" t="s">
        <v>89</v>
      </c>
      <c r="O9" s="1251"/>
    </row>
    <row r="10" customFormat="false" ht="17.25" hidden="false" customHeight="true" outlineLevel="0" collapsed="false">
      <c r="A10" s="1341" t="s">
        <v>1301</v>
      </c>
      <c r="B10" s="1268"/>
      <c r="C10" s="1269" t="n">
        <v>7138.329</v>
      </c>
      <c r="D10" s="1342" t="s">
        <v>136</v>
      </c>
      <c r="E10" s="1343" t="s">
        <v>136</v>
      </c>
      <c r="F10" s="1343" t="s">
        <v>136</v>
      </c>
      <c r="G10" s="1343" t="s">
        <v>136</v>
      </c>
      <c r="H10" s="1274" t="n">
        <v>-0.0023380822038323</v>
      </c>
      <c r="I10" s="1344" t="s">
        <v>136</v>
      </c>
      <c r="J10" s="1345" t="s">
        <v>136</v>
      </c>
      <c r="K10" s="1345" t="s">
        <v>136</v>
      </c>
      <c r="L10" s="1345" t="s">
        <v>136</v>
      </c>
      <c r="M10" s="1274" t="n">
        <v>-16.69</v>
      </c>
      <c r="N10" s="1279" t="n">
        <v>61.1966666666667</v>
      </c>
      <c r="O10" s="1251"/>
    </row>
    <row r="11" customFormat="false" ht="15.75" hidden="false" customHeight="true" outlineLevel="0" collapsed="false">
      <c r="A11" s="1346" t="s">
        <v>1302</v>
      </c>
      <c r="B11" s="1347"/>
      <c r="C11" s="1282" t="n">
        <v>7042.19</v>
      </c>
      <c r="D11" s="1348" t="s">
        <v>136</v>
      </c>
      <c r="E11" s="157" t="s">
        <v>136</v>
      </c>
      <c r="F11" s="157" t="s">
        <v>136</v>
      </c>
      <c r="G11" s="157" t="s">
        <v>136</v>
      </c>
      <c r="H11" s="156" t="n">
        <v>-0.00237000137741242</v>
      </c>
      <c r="I11" s="1349" t="s">
        <v>136</v>
      </c>
      <c r="J11" s="1350" t="s">
        <v>136</v>
      </c>
      <c r="K11" s="157" t="s">
        <v>136</v>
      </c>
      <c r="L11" s="1350" t="s">
        <v>136</v>
      </c>
      <c r="M11" s="1288" t="n">
        <v>-16.69</v>
      </c>
      <c r="N11" s="1289" t="n">
        <v>61.1966666666667</v>
      </c>
      <c r="O11" s="1251"/>
    </row>
    <row r="12" customFormat="false" ht="15.75" hidden="false" customHeight="true" outlineLevel="0" collapsed="false">
      <c r="A12" s="1351" t="s">
        <v>1303</v>
      </c>
      <c r="B12" s="1352"/>
      <c r="C12" s="1292" t="n">
        <v>96.139</v>
      </c>
      <c r="D12" s="1353" t="s">
        <v>136</v>
      </c>
      <c r="E12" s="157" t="s">
        <v>136</v>
      </c>
      <c r="F12" s="157" t="s">
        <v>136</v>
      </c>
      <c r="G12" s="157" t="s">
        <v>136</v>
      </c>
      <c r="H12" s="158" t="s">
        <v>136</v>
      </c>
      <c r="I12" s="1354" t="s">
        <v>136</v>
      </c>
      <c r="J12" s="1297" t="s">
        <v>136</v>
      </c>
      <c r="K12" s="157" t="s">
        <v>136</v>
      </c>
      <c r="L12" s="1297" t="s">
        <v>136</v>
      </c>
      <c r="M12" s="1355" t="s">
        <v>136</v>
      </c>
      <c r="N12" s="1356" t="s">
        <v>136</v>
      </c>
      <c r="O12" s="1251"/>
    </row>
    <row r="13" customFormat="false" ht="15.75" hidden="false" customHeight="true" outlineLevel="0" collapsed="false">
      <c r="A13" s="1301" t="s">
        <v>1304</v>
      </c>
      <c r="B13" s="1357"/>
      <c r="C13" s="1303" t="n">
        <v>28.089</v>
      </c>
      <c r="D13" s="1353" t="s">
        <v>136</v>
      </c>
      <c r="E13" s="157" t="s">
        <v>136</v>
      </c>
      <c r="F13" s="157" t="s">
        <v>136</v>
      </c>
      <c r="G13" s="157" t="s">
        <v>136</v>
      </c>
      <c r="H13" s="158" t="s">
        <v>136</v>
      </c>
      <c r="I13" s="1358" t="s">
        <v>136</v>
      </c>
      <c r="J13" s="1307" t="s">
        <v>136</v>
      </c>
      <c r="K13" s="157" t="s">
        <v>136</v>
      </c>
      <c r="L13" s="1307" t="s">
        <v>136</v>
      </c>
      <c r="M13" s="1309" t="s">
        <v>136</v>
      </c>
      <c r="N13" s="1356" t="s">
        <v>136</v>
      </c>
      <c r="O13" s="1251"/>
    </row>
    <row r="14" customFormat="false" ht="15.75" hidden="false" customHeight="true" outlineLevel="0" collapsed="false">
      <c r="A14" s="1301" t="s">
        <v>1305</v>
      </c>
      <c r="B14" s="1357"/>
      <c r="C14" s="1303" t="n">
        <v>3.07</v>
      </c>
      <c r="D14" s="1353" t="s">
        <v>136</v>
      </c>
      <c r="E14" s="157" t="s">
        <v>136</v>
      </c>
      <c r="F14" s="157" t="s">
        <v>136</v>
      </c>
      <c r="G14" s="157" t="s">
        <v>136</v>
      </c>
      <c r="H14" s="158" t="s">
        <v>136</v>
      </c>
      <c r="I14" s="1358" t="s">
        <v>136</v>
      </c>
      <c r="J14" s="1307" t="s">
        <v>136</v>
      </c>
      <c r="K14" s="157" t="s">
        <v>136</v>
      </c>
      <c r="L14" s="1307" t="s">
        <v>136</v>
      </c>
      <c r="M14" s="1309" t="s">
        <v>136</v>
      </c>
      <c r="N14" s="1356" t="s">
        <v>136</v>
      </c>
      <c r="O14" s="1251"/>
    </row>
    <row r="15" customFormat="false" ht="15.75" hidden="false" customHeight="true" outlineLevel="0" collapsed="false">
      <c r="A15" s="1301" t="s">
        <v>1306</v>
      </c>
      <c r="B15" s="1357"/>
      <c r="C15" s="1303" t="n">
        <v>3.15</v>
      </c>
      <c r="D15" s="1353" t="s">
        <v>136</v>
      </c>
      <c r="E15" s="157" t="s">
        <v>136</v>
      </c>
      <c r="F15" s="157" t="s">
        <v>136</v>
      </c>
      <c r="G15" s="157" t="s">
        <v>136</v>
      </c>
      <c r="H15" s="158" t="s">
        <v>136</v>
      </c>
      <c r="I15" s="1358" t="s">
        <v>136</v>
      </c>
      <c r="J15" s="1307" t="s">
        <v>136</v>
      </c>
      <c r="K15" s="157" t="s">
        <v>136</v>
      </c>
      <c r="L15" s="1307" t="s">
        <v>136</v>
      </c>
      <c r="M15" s="1309" t="s">
        <v>136</v>
      </c>
      <c r="N15" s="1356" t="s">
        <v>136</v>
      </c>
      <c r="O15" s="1251"/>
    </row>
    <row r="16" customFormat="false" ht="15.75" hidden="false" customHeight="true" outlineLevel="0" collapsed="false">
      <c r="A16" s="1301" t="s">
        <v>1307</v>
      </c>
      <c r="B16" s="1357"/>
      <c r="C16" s="1303" t="n">
        <v>6.9</v>
      </c>
      <c r="D16" s="1353" t="s">
        <v>136</v>
      </c>
      <c r="E16" s="157" t="s">
        <v>136</v>
      </c>
      <c r="F16" s="157" t="s">
        <v>136</v>
      </c>
      <c r="G16" s="157" t="s">
        <v>136</v>
      </c>
      <c r="H16" s="158" t="s">
        <v>136</v>
      </c>
      <c r="I16" s="1358" t="s">
        <v>136</v>
      </c>
      <c r="J16" s="1307" t="s">
        <v>136</v>
      </c>
      <c r="K16" s="157" t="s">
        <v>136</v>
      </c>
      <c r="L16" s="1307" t="s">
        <v>136</v>
      </c>
      <c r="M16" s="1309" t="s">
        <v>136</v>
      </c>
      <c r="N16" s="1356" t="s">
        <v>136</v>
      </c>
      <c r="O16" s="1251"/>
    </row>
    <row r="17" customFormat="false" ht="16.5" hidden="false" customHeight="true" outlineLevel="0" collapsed="false">
      <c r="A17" s="1301" t="s">
        <v>1308</v>
      </c>
      <c r="B17" s="1357"/>
      <c r="C17" s="1303" t="n">
        <v>54.93</v>
      </c>
      <c r="D17" s="1353" t="s">
        <v>136</v>
      </c>
      <c r="E17" s="157" t="s">
        <v>136</v>
      </c>
      <c r="F17" s="157" t="s">
        <v>136</v>
      </c>
      <c r="G17" s="157" t="s">
        <v>136</v>
      </c>
      <c r="H17" s="158" t="s">
        <v>136</v>
      </c>
      <c r="I17" s="1358" t="s">
        <v>136</v>
      </c>
      <c r="J17" s="1307" t="s">
        <v>136</v>
      </c>
      <c r="K17" s="157" t="s">
        <v>136</v>
      </c>
      <c r="L17" s="1307" t="s">
        <v>136</v>
      </c>
      <c r="M17" s="1309" t="s">
        <v>136</v>
      </c>
      <c r="N17" s="1356" t="s">
        <v>136</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59" t="s">
        <v>1309</v>
      </c>
      <c r="B19" s="1360"/>
      <c r="C19" s="1360"/>
      <c r="D19" s="1360"/>
      <c r="E19" s="1360"/>
      <c r="F19" s="1360"/>
      <c r="G19" s="1360"/>
      <c r="H19" s="1360"/>
      <c r="I19" s="1360"/>
      <c r="J19" s="1360"/>
      <c r="K19" s="1360"/>
      <c r="L19" s="1360"/>
      <c r="M19" s="1360"/>
      <c r="N19" s="1360"/>
      <c r="O19" s="1251"/>
    </row>
    <row r="20" customFormat="false" ht="13.5" hidden="false" customHeight="true" outlineLevel="0" collapsed="false">
      <c r="A20" s="1312" t="s">
        <v>1310</v>
      </c>
      <c r="B20" s="1360"/>
      <c r="C20" s="1360"/>
      <c r="D20" s="1360"/>
      <c r="E20" s="1360"/>
      <c r="F20" s="1360"/>
      <c r="G20" s="1360"/>
      <c r="H20" s="1360"/>
      <c r="I20" s="1360"/>
      <c r="J20" s="1360"/>
      <c r="K20" s="1360"/>
      <c r="L20" s="1360"/>
      <c r="M20" s="1360"/>
      <c r="N20" s="1360"/>
      <c r="O20" s="1251"/>
    </row>
    <row r="21" customFormat="false" ht="13.5" hidden="false" customHeight="true" outlineLevel="0" collapsed="false">
      <c r="A21" s="1313" t="s">
        <v>1215</v>
      </c>
      <c r="B21" s="1360"/>
      <c r="C21" s="1360"/>
      <c r="D21" s="1360"/>
      <c r="E21" s="1360"/>
      <c r="F21" s="1360"/>
      <c r="G21" s="1360"/>
      <c r="H21" s="1360"/>
      <c r="I21" s="1360"/>
      <c r="J21" s="1360"/>
      <c r="K21" s="1360"/>
      <c r="L21" s="1360"/>
      <c r="M21" s="1360"/>
      <c r="N21" s="1360"/>
      <c r="O21" s="1251"/>
    </row>
    <row r="22" customFormat="false" ht="13.5" hidden="false" customHeight="true" outlineLevel="0" collapsed="false">
      <c r="A22" s="1314" t="s">
        <v>1311</v>
      </c>
      <c r="B22" s="1360"/>
      <c r="C22" s="1360"/>
      <c r="D22" s="1360"/>
      <c r="E22" s="1360"/>
      <c r="F22" s="1360"/>
      <c r="G22" s="1360"/>
      <c r="H22" s="1360"/>
      <c r="I22" s="1360"/>
      <c r="J22" s="1360"/>
      <c r="K22" s="1360"/>
      <c r="L22" s="1360"/>
      <c r="M22" s="1360"/>
      <c r="N22" s="1360"/>
      <c r="O22" s="1251"/>
    </row>
    <row r="23" customFormat="false" ht="13.5" hidden="false" customHeight="true" outlineLevel="0" collapsed="false">
      <c r="A23" s="1317" t="s">
        <v>1312</v>
      </c>
      <c r="B23" s="1360"/>
      <c r="C23" s="1360"/>
      <c r="D23" s="1360"/>
      <c r="E23" s="1360"/>
      <c r="F23" s="1360"/>
      <c r="G23" s="1360"/>
      <c r="H23" s="1360"/>
      <c r="I23" s="1360"/>
      <c r="J23" s="1360"/>
      <c r="K23" s="1360"/>
      <c r="L23" s="1360"/>
      <c r="M23" s="1360"/>
      <c r="N23" s="1360"/>
      <c r="O23" s="1251"/>
    </row>
    <row r="24" customFormat="false" ht="12.75" hidden="false" customHeight="true" outlineLevel="0" collapsed="false">
      <c r="A24" s="1318" t="s">
        <v>1313</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14</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15</v>
      </c>
      <c r="B26" s="1360"/>
      <c r="C26" s="1360"/>
      <c r="D26" s="1360"/>
      <c r="E26" s="1360"/>
      <c r="F26" s="1360"/>
      <c r="G26" s="1360"/>
      <c r="H26" s="1360"/>
      <c r="I26" s="1360"/>
      <c r="J26" s="1360"/>
      <c r="K26" s="1360"/>
      <c r="L26" s="1360"/>
      <c r="M26" s="1360"/>
      <c r="N26" s="1360"/>
    </row>
    <row r="27" customFormat="false" ht="13.5" hidden="false" customHeight="true" outlineLevel="0" collapsed="false">
      <c r="A27" s="1312" t="s">
        <v>1316</v>
      </c>
      <c r="B27" s="1360"/>
      <c r="C27" s="1360"/>
      <c r="D27" s="1360"/>
      <c r="E27" s="1360"/>
      <c r="F27" s="1360"/>
      <c r="G27" s="1360"/>
      <c r="H27" s="1360"/>
      <c r="I27" s="1360"/>
      <c r="J27" s="1360"/>
      <c r="K27" s="1360"/>
      <c r="L27" s="1360"/>
      <c r="M27" s="1360"/>
      <c r="N27" s="1360"/>
    </row>
    <row r="28" customFormat="false" ht="12.75" hidden="false" customHeight="true" outlineLevel="0" collapsed="false">
      <c r="A28" s="1362" t="s">
        <v>1317</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8</v>
      </c>
      <c r="B29" s="1360"/>
      <c r="C29" s="1360"/>
      <c r="D29" s="1360"/>
      <c r="E29" s="1360"/>
      <c r="F29" s="1360"/>
      <c r="G29" s="1360"/>
      <c r="H29" s="1360"/>
      <c r="I29" s="1360"/>
      <c r="J29" s="1360"/>
      <c r="K29" s="1360"/>
      <c r="L29" s="1360"/>
      <c r="M29" s="1360"/>
      <c r="N29" s="1360"/>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1" t="s">
        <v>453</v>
      </c>
      <c r="B31" s="1322"/>
      <c r="C31" s="1322"/>
      <c r="D31" s="1322"/>
      <c r="E31" s="1322"/>
      <c r="F31" s="1322"/>
      <c r="G31" s="1322"/>
      <c r="H31" s="1322"/>
      <c r="I31" s="1322"/>
      <c r="J31" s="1322"/>
      <c r="K31" s="1322"/>
      <c r="L31" s="1322"/>
      <c r="M31" s="1322"/>
      <c r="N31" s="1323"/>
    </row>
    <row r="32" customFormat="false" ht="35.25" hidden="false" customHeight="true" outlineLevel="0" collapsed="false">
      <c r="A32" s="1154" t="s">
        <v>1318</v>
      </c>
      <c r="B32" s="1154"/>
      <c r="C32" s="1154"/>
      <c r="D32" s="1154"/>
      <c r="E32" s="1154"/>
      <c r="F32" s="1154"/>
      <c r="G32" s="1154"/>
      <c r="H32" s="1154"/>
      <c r="I32" s="1154"/>
      <c r="J32" s="1154"/>
      <c r="K32" s="1154"/>
      <c r="L32" s="1154"/>
      <c r="M32" s="1154"/>
      <c r="N32" s="1154"/>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75" hidden="false" customHeight="true" outlineLevel="0" collapsed="false">
      <c r="A34" s="63" t="s">
        <v>1319</v>
      </c>
      <c r="B34" s="63"/>
      <c r="C34" s="63"/>
      <c r="D34" s="63"/>
      <c r="E34" s="63"/>
      <c r="F34" s="63"/>
      <c r="G34" s="63"/>
      <c r="H34" s="63"/>
      <c r="I34" s="63"/>
      <c r="J34" s="63"/>
      <c r="K34" s="63"/>
      <c r="L34" s="63"/>
      <c r="M34" s="63"/>
      <c r="N34" s="63"/>
    </row>
    <row r="35" customFormat="false" ht="12.75" hidden="false" customHeight="true" outlineLevel="0" collapsed="false">
      <c r="A35" s="63" t="s">
        <v>1320</v>
      </c>
      <c r="B35" s="63"/>
      <c r="C35" s="63"/>
      <c r="D35" s="63"/>
      <c r="E35" s="63"/>
      <c r="F35" s="63"/>
      <c r="G35" s="63"/>
      <c r="H35" s="63"/>
      <c r="I35" s="63"/>
      <c r="J35" s="63"/>
      <c r="K35" s="63"/>
      <c r="L35" s="63"/>
      <c r="M35" s="63"/>
      <c r="N35" s="63"/>
    </row>
    <row r="36" customFormat="false" ht="12.75" hidden="false" customHeight="true" outlineLevel="0" collapsed="false">
      <c r="A36" s="63" t="s">
        <v>1321</v>
      </c>
      <c r="B36" s="63"/>
      <c r="C36" s="63"/>
      <c r="D36" s="63"/>
      <c r="E36" s="63"/>
      <c r="F36" s="63"/>
      <c r="G36" s="63"/>
      <c r="H36" s="63"/>
      <c r="I36" s="63"/>
      <c r="J36" s="63"/>
      <c r="K36" s="63"/>
      <c r="L36" s="63"/>
      <c r="M36" s="63"/>
      <c r="N36" s="63"/>
    </row>
    <row r="37" customFormat="false" ht="12.75" hidden="false" customHeight="true" outlineLevel="0" collapsed="false">
      <c r="A37" s="63" t="s">
        <v>1322</v>
      </c>
      <c r="B37" s="63"/>
      <c r="C37" s="63"/>
      <c r="D37" s="63"/>
      <c r="E37" s="63"/>
      <c r="F37" s="63"/>
      <c r="G37" s="63"/>
      <c r="H37" s="63"/>
      <c r="I37" s="63"/>
      <c r="J37" s="63"/>
      <c r="K37" s="63"/>
      <c r="L37" s="63"/>
      <c r="M37" s="63"/>
      <c r="N37" s="63"/>
    </row>
    <row r="38" customFormat="false" ht="12.75" hidden="false" customHeight="true" outlineLevel="0" collapsed="false">
      <c r="A38" s="63" t="s">
        <v>1323</v>
      </c>
      <c r="B38" s="63"/>
      <c r="C38" s="63"/>
      <c r="D38" s="63"/>
      <c r="E38" s="63"/>
      <c r="F38" s="63"/>
      <c r="G38" s="63"/>
      <c r="H38" s="63"/>
      <c r="I38" s="63"/>
      <c r="J38" s="63"/>
      <c r="K38" s="63"/>
      <c r="L38" s="63"/>
      <c r="M38" s="63"/>
      <c r="N38" s="63"/>
    </row>
    <row r="39" customFormat="false" ht="12.75" hidden="false" customHeight="true" outlineLevel="0" collapsed="false">
      <c r="A39" s="63" t="s">
        <v>1324</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1"/>
    </row>
    <row r="43" customFormat="false" ht="12" hidden="false" customHeight="true" outlineLevel="0" collapsed="false">
      <c r="O43" s="1251"/>
    </row>
    <row r="44" customFormat="false" ht="12" hidden="false" customHeight="true" outlineLevel="0" collapsed="false">
      <c r="O44" s="1251"/>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5</v>
      </c>
      <c r="N1" s="112" t="s">
        <v>77</v>
      </c>
    </row>
    <row r="2" customFormat="false" ht="15.75" hidden="false" customHeight="true" outlineLevel="0" collapsed="false">
      <c r="A2" s="4" t="s">
        <v>1326</v>
      </c>
      <c r="N2" s="112" t="s">
        <v>79</v>
      </c>
    </row>
    <row r="3" customFormat="false" ht="15.75" hidden="false" customHeight="true" outlineLevel="0" collapsed="false">
      <c r="A3" s="4" t="s">
        <v>220</v>
      </c>
      <c r="N3" s="112" t="s">
        <v>80</v>
      </c>
    </row>
    <row r="4" customFormat="false" ht="12" hidden="false" customHeight="true" outlineLevel="0" collapsed="false">
      <c r="N4" s="1252"/>
    </row>
    <row r="5" customFormat="false" ht="48" hidden="false" customHeight="true" outlineLevel="0" collapsed="false">
      <c r="A5" s="1321" t="s">
        <v>81</v>
      </c>
      <c r="B5" s="1321"/>
      <c r="C5" s="1336" t="s">
        <v>463</v>
      </c>
      <c r="D5" s="1336" t="s">
        <v>1185</v>
      </c>
      <c r="E5" s="1336"/>
      <c r="F5" s="1336"/>
      <c r="G5" s="1336"/>
      <c r="H5" s="1336"/>
      <c r="I5" s="1254" t="s">
        <v>1186</v>
      </c>
      <c r="J5" s="1254"/>
      <c r="K5" s="1254"/>
      <c r="L5" s="1254"/>
      <c r="M5" s="1254"/>
      <c r="N5" s="1254" t="s">
        <v>1327</v>
      </c>
    </row>
    <row r="6" customFormat="false" ht="47.25" hidden="false" customHeight="true" outlineLevel="0" collapsed="false">
      <c r="A6" s="1255" t="s">
        <v>1188</v>
      </c>
      <c r="B6" s="1325" t="s">
        <v>1237</v>
      </c>
      <c r="C6" s="1257" t="s">
        <v>1190</v>
      </c>
      <c r="D6" s="1258" t="s">
        <v>1192</v>
      </c>
      <c r="E6" s="1258"/>
      <c r="F6" s="1258"/>
      <c r="G6" s="1259" t="s">
        <v>1193</v>
      </c>
      <c r="H6" s="1260" t="s">
        <v>1299</v>
      </c>
      <c r="I6" s="1338" t="s">
        <v>1328</v>
      </c>
      <c r="J6" s="1338"/>
      <c r="K6" s="1338"/>
      <c r="L6" s="1259" t="s">
        <v>1196</v>
      </c>
      <c r="M6" s="1260" t="s">
        <v>1300</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31.5" hidden="false" customHeight="true" outlineLevel="0" collapsed="false">
      <c r="A8" s="1255"/>
      <c r="B8" s="1325"/>
      <c r="C8" s="1257"/>
      <c r="D8" s="1258" t="s">
        <v>1198</v>
      </c>
      <c r="E8" s="1262" t="s">
        <v>1199</v>
      </c>
      <c r="F8" s="1262" t="s">
        <v>1200</v>
      </c>
      <c r="G8" s="1259"/>
      <c r="H8" s="1260"/>
      <c r="I8" s="1339" t="s">
        <v>1198</v>
      </c>
      <c r="J8" s="1262" t="s">
        <v>1199</v>
      </c>
      <c r="K8" s="1262" t="s">
        <v>1200</v>
      </c>
      <c r="L8" s="1259"/>
      <c r="M8" s="1260"/>
      <c r="N8" s="1254"/>
    </row>
    <row r="9" customFormat="false" ht="13.5" hidden="false" customHeight="true" outlineLevel="0" collapsed="false">
      <c r="A9" s="1255"/>
      <c r="B9" s="1325"/>
      <c r="C9" s="1257"/>
      <c r="D9" s="1340" t="s">
        <v>1205</v>
      </c>
      <c r="E9" s="1340"/>
      <c r="F9" s="1340"/>
      <c r="G9" s="1340"/>
      <c r="H9" s="1340"/>
      <c r="I9" s="1257" t="s">
        <v>246</v>
      </c>
      <c r="J9" s="1257"/>
      <c r="K9" s="1257"/>
      <c r="L9" s="1257"/>
      <c r="M9" s="1257"/>
      <c r="N9" s="1266" t="s">
        <v>89</v>
      </c>
    </row>
    <row r="10" customFormat="false" ht="14.25" hidden="false" customHeight="true" outlineLevel="0" collapsed="false">
      <c r="A10" s="1267" t="s">
        <v>1329</v>
      </c>
      <c r="B10" s="1268"/>
      <c r="C10" s="1269" t="n">
        <v>1849.01</v>
      </c>
      <c r="D10" s="1271" t="n">
        <v>0.0127095094131454</v>
      </c>
      <c r="E10" s="1272" t="n">
        <v>-3.24497974591809E-009</v>
      </c>
      <c r="F10" s="1272" t="n">
        <v>0.0127095061681657</v>
      </c>
      <c r="G10" s="1343" t="s">
        <v>136</v>
      </c>
      <c r="H10" s="1326" t="s">
        <v>136</v>
      </c>
      <c r="I10" s="1275" t="n">
        <v>23.50001</v>
      </c>
      <c r="J10" s="1276" t="n">
        <v>-6E-006</v>
      </c>
      <c r="K10" s="1277" t="n">
        <v>23.500004</v>
      </c>
      <c r="L10" s="1345" t="s">
        <v>136</v>
      </c>
      <c r="M10" s="1326" t="s">
        <v>136</v>
      </c>
      <c r="N10" s="1279" t="n">
        <v>-86.1666813333334</v>
      </c>
    </row>
    <row r="11" customFormat="false" ht="13.5" hidden="false" customHeight="true" outlineLevel="0" collapsed="false">
      <c r="A11" s="1280" t="s">
        <v>1330</v>
      </c>
      <c r="B11" s="1367"/>
      <c r="C11" s="1368" t="n">
        <v>1492.403</v>
      </c>
      <c r="D11" s="1221" t="n">
        <v>0.00596353665866391</v>
      </c>
      <c r="E11" s="154" t="n">
        <v>-6.70060298726282E-010</v>
      </c>
      <c r="F11" s="154" t="n">
        <v>0.00596353598860362</v>
      </c>
      <c r="G11" s="157" t="s">
        <v>136</v>
      </c>
      <c r="H11" s="158" t="s">
        <v>136</v>
      </c>
      <c r="I11" s="154" t="n">
        <v>8.9</v>
      </c>
      <c r="J11" s="154" t="n">
        <v>-1E-006</v>
      </c>
      <c r="K11" s="154" t="n">
        <v>8.899999</v>
      </c>
      <c r="L11" s="157" t="s">
        <v>136</v>
      </c>
      <c r="M11" s="1229" t="s">
        <v>136</v>
      </c>
      <c r="N11" s="1224" t="n">
        <v>-32.6333296666667</v>
      </c>
    </row>
    <row r="12" customFormat="false" ht="12.75" hidden="false" customHeight="true" outlineLevel="0" collapsed="false">
      <c r="A12" s="1290" t="s">
        <v>1331</v>
      </c>
      <c r="B12" s="1302"/>
      <c r="C12" s="1303" t="n">
        <v>356.607</v>
      </c>
      <c r="D12" s="1221" t="n">
        <v>0.0409414565614248</v>
      </c>
      <c r="E12" s="154" t="n">
        <v>-1.40210371641611E-008</v>
      </c>
      <c r="F12" s="154" t="n">
        <v>0.0409414425403876</v>
      </c>
      <c r="G12" s="157" t="s">
        <v>136</v>
      </c>
      <c r="H12" s="158" t="s">
        <v>136</v>
      </c>
      <c r="I12" s="154" t="n">
        <v>14.60001</v>
      </c>
      <c r="J12" s="154" t="n">
        <v>-5E-006</v>
      </c>
      <c r="K12" s="154" t="n">
        <v>14.600005</v>
      </c>
      <c r="L12" s="157" t="s">
        <v>136</v>
      </c>
      <c r="M12" s="1229" t="s">
        <v>136</v>
      </c>
      <c r="N12" s="1224" t="n">
        <v>-53.5333516666667</v>
      </c>
    </row>
    <row r="13" customFormat="false" ht="12.75" hidden="false" customHeight="true" outlineLevel="0" collapsed="false">
      <c r="A13" s="1301" t="s">
        <v>1332</v>
      </c>
      <c r="B13" s="1302"/>
      <c r="C13" s="1303" t="n">
        <v>223.079</v>
      </c>
      <c r="D13" s="1221" t="n">
        <v>0.0571546402843836</v>
      </c>
      <c r="E13" s="154" t="n">
        <v>-4.48271688504969E-009</v>
      </c>
      <c r="F13" s="154" t="n">
        <v>0.0571546358016667</v>
      </c>
      <c r="G13" s="157" t="s">
        <v>136</v>
      </c>
      <c r="H13" s="158" t="s">
        <v>136</v>
      </c>
      <c r="I13" s="154" t="n">
        <v>12.75</v>
      </c>
      <c r="J13" s="154" t="n">
        <v>-1E-006</v>
      </c>
      <c r="K13" s="154" t="n">
        <v>12.749999</v>
      </c>
      <c r="L13" s="157" t="s">
        <v>136</v>
      </c>
      <c r="M13" s="1229" t="s">
        <v>136</v>
      </c>
      <c r="N13" s="1224" t="n">
        <v>-46.7499963333334</v>
      </c>
    </row>
    <row r="14" customFormat="false" ht="12.75" hidden="false" customHeight="true" outlineLevel="0" collapsed="false">
      <c r="A14" s="1301" t="s">
        <v>1333</v>
      </c>
      <c r="B14" s="1302"/>
      <c r="C14" s="1303" t="n">
        <v>95.562</v>
      </c>
      <c r="D14" s="1221" t="n">
        <v>0.00470898474288943</v>
      </c>
      <c r="E14" s="154" t="n">
        <v>-1.04644105397543E-008</v>
      </c>
      <c r="F14" s="154" t="n">
        <v>0.00470897427847889</v>
      </c>
      <c r="G14" s="157" t="s">
        <v>136</v>
      </c>
      <c r="H14" s="158" t="s">
        <v>136</v>
      </c>
      <c r="I14" s="154" t="n">
        <v>0.45</v>
      </c>
      <c r="J14" s="154" t="n">
        <v>-1E-006</v>
      </c>
      <c r="K14" s="154" t="n">
        <v>0.449999</v>
      </c>
      <c r="L14" s="157" t="s">
        <v>136</v>
      </c>
      <c r="M14" s="1229" t="s">
        <v>136</v>
      </c>
      <c r="N14" s="1224" t="n">
        <v>-1.64999633333333</v>
      </c>
    </row>
    <row r="15" customFormat="false" ht="12.75" hidden="false" customHeight="true" outlineLevel="0" collapsed="false">
      <c r="A15" s="1301" t="s">
        <v>1334</v>
      </c>
      <c r="B15" s="1302"/>
      <c r="C15" s="1303" t="n">
        <v>13.196</v>
      </c>
      <c r="D15" s="1221" t="n">
        <v>0.0985147014246742</v>
      </c>
      <c r="E15" s="154" t="n">
        <v>-7.57805395574417E-008</v>
      </c>
      <c r="F15" s="154" t="n">
        <v>0.0985146256441346</v>
      </c>
      <c r="G15" s="157" t="s">
        <v>136</v>
      </c>
      <c r="H15" s="158" t="s">
        <v>136</v>
      </c>
      <c r="I15" s="154" t="n">
        <v>1.3</v>
      </c>
      <c r="J15" s="154" t="n">
        <v>-1E-006</v>
      </c>
      <c r="K15" s="154" t="n">
        <v>1.299999</v>
      </c>
      <c r="L15" s="157" t="s">
        <v>136</v>
      </c>
      <c r="M15" s="1229" t="s">
        <v>136</v>
      </c>
      <c r="N15" s="1224" t="n">
        <v>-4.766663</v>
      </c>
    </row>
    <row r="16" customFormat="false" ht="12.75" hidden="false" customHeight="true" outlineLevel="0" collapsed="false">
      <c r="A16" s="1301" t="s">
        <v>1335</v>
      </c>
      <c r="B16" s="1302"/>
      <c r="C16" s="1303" t="n">
        <v>9.593</v>
      </c>
      <c r="D16" s="1221" t="n">
        <v>1.04242676951944E-006</v>
      </c>
      <c r="E16" s="154" t="n">
        <v>-1.04242676951944E-007</v>
      </c>
      <c r="F16" s="154" t="n">
        <v>9.38184092567497E-007</v>
      </c>
      <c r="G16" s="157" t="s">
        <v>136</v>
      </c>
      <c r="H16" s="158" t="s">
        <v>136</v>
      </c>
      <c r="I16" s="154" t="n">
        <v>1E-005</v>
      </c>
      <c r="J16" s="154" t="n">
        <v>-1E-006</v>
      </c>
      <c r="K16" s="154" t="n">
        <v>9E-006</v>
      </c>
      <c r="L16" s="157" t="s">
        <v>136</v>
      </c>
      <c r="M16" s="1229" t="s">
        <v>136</v>
      </c>
      <c r="N16" s="1224" t="n">
        <v>-3.3E-005</v>
      </c>
    </row>
    <row r="17" customFormat="false" ht="13.5" hidden="false" customHeight="true" outlineLevel="0" collapsed="false">
      <c r="A17" s="1301" t="s">
        <v>1336</v>
      </c>
      <c r="B17" s="1302"/>
      <c r="C17" s="1303" t="n">
        <v>15.177</v>
      </c>
      <c r="D17" s="1221" t="n">
        <v>0.00658891744086447</v>
      </c>
      <c r="E17" s="154" t="n">
        <v>-6.58891744086447E-008</v>
      </c>
      <c r="F17" s="154" t="n">
        <v>0.00658885155169006</v>
      </c>
      <c r="G17" s="157" t="s">
        <v>136</v>
      </c>
      <c r="H17" s="158" t="s">
        <v>136</v>
      </c>
      <c r="I17" s="154" t="n">
        <v>0.1</v>
      </c>
      <c r="J17" s="154" t="n">
        <v>-1E-006</v>
      </c>
      <c r="K17" s="154" t="n">
        <v>0.099999</v>
      </c>
      <c r="L17" s="157" t="s">
        <v>136</v>
      </c>
      <c r="M17" s="1229" t="s">
        <v>136</v>
      </c>
      <c r="N17" s="1224" t="n">
        <v>-0.366663</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9" t="s">
        <v>1249</v>
      </c>
      <c r="B19" s="1371"/>
      <c r="C19" s="1371"/>
      <c r="D19" s="1371"/>
      <c r="E19" s="1371"/>
      <c r="F19" s="1371"/>
      <c r="G19" s="1371"/>
      <c r="H19" s="1371"/>
      <c r="I19" s="1371"/>
      <c r="J19" s="1371"/>
      <c r="K19" s="1371"/>
      <c r="L19" s="1371"/>
      <c r="M19" s="1371"/>
      <c r="N19" s="1371"/>
    </row>
    <row r="20" customFormat="false" ht="13.5" hidden="false" customHeight="true" outlineLevel="0" collapsed="false">
      <c r="A20" s="1312" t="s">
        <v>1337</v>
      </c>
      <c r="B20" s="1371"/>
      <c r="C20" s="1371"/>
      <c r="D20" s="1371"/>
      <c r="E20" s="1371"/>
      <c r="F20" s="1371"/>
      <c r="G20" s="1371"/>
      <c r="H20" s="1371"/>
      <c r="I20" s="1371"/>
      <c r="J20" s="1371"/>
      <c r="K20" s="1371"/>
      <c r="L20" s="1371"/>
      <c r="M20" s="1371"/>
      <c r="N20" s="1371"/>
    </row>
    <row r="21" customFormat="false" ht="13.5" hidden="false" customHeight="true" outlineLevel="0" collapsed="false">
      <c r="A21" s="1313" t="s">
        <v>1215</v>
      </c>
      <c r="B21" s="1371"/>
      <c r="C21" s="1371"/>
      <c r="D21" s="1371"/>
      <c r="E21" s="1371"/>
      <c r="F21" s="1371"/>
      <c r="G21" s="1371"/>
      <c r="H21" s="1371"/>
      <c r="I21" s="1371"/>
      <c r="J21" s="1371"/>
      <c r="K21" s="1371"/>
      <c r="L21" s="1371"/>
      <c r="M21" s="1371"/>
      <c r="N21" s="1371"/>
    </row>
    <row r="22" customFormat="false" ht="13.5" hidden="false" customHeight="true" outlineLevel="0" collapsed="false">
      <c r="A22" s="1314" t="s">
        <v>1338</v>
      </c>
      <c r="B22" s="1371"/>
      <c r="C22" s="1371"/>
      <c r="D22" s="1371"/>
      <c r="E22" s="1371"/>
      <c r="F22" s="1371"/>
      <c r="G22" s="1371"/>
      <c r="H22" s="1371"/>
      <c r="I22" s="1371"/>
      <c r="J22" s="1371"/>
      <c r="K22" s="1371"/>
      <c r="L22" s="1371"/>
      <c r="M22" s="1371"/>
      <c r="N22" s="1371"/>
    </row>
    <row r="23" customFormat="false" ht="13.5" hidden="false" customHeight="true" outlineLevel="0" collapsed="false">
      <c r="A23" s="1314" t="s">
        <v>1339</v>
      </c>
      <c r="B23" s="1371"/>
      <c r="C23" s="1371"/>
      <c r="D23" s="1371"/>
      <c r="E23" s="1371"/>
      <c r="F23" s="1371"/>
      <c r="G23" s="1371"/>
      <c r="H23" s="1371"/>
      <c r="I23" s="1371"/>
      <c r="J23" s="1371"/>
      <c r="K23" s="1371"/>
      <c r="L23" s="1371"/>
      <c r="M23" s="1371"/>
      <c r="N23" s="1371"/>
    </row>
    <row r="24" customFormat="false" ht="13.5" hidden="false" customHeight="true" outlineLevel="0" collapsed="false">
      <c r="A24" s="1317" t="s">
        <v>1340</v>
      </c>
      <c r="B24" s="1371"/>
      <c r="C24" s="1371"/>
      <c r="D24" s="1371"/>
      <c r="E24" s="1371"/>
      <c r="F24" s="1371"/>
      <c r="G24" s="1371"/>
      <c r="H24" s="1371"/>
      <c r="I24" s="1371"/>
      <c r="J24" s="1371"/>
      <c r="K24" s="1371"/>
      <c r="L24" s="1371"/>
      <c r="M24" s="1371"/>
      <c r="N24" s="1371"/>
    </row>
    <row r="25" customFormat="false" ht="12.75" hidden="false" customHeight="true" outlineLevel="0" collapsed="false">
      <c r="A25" s="1318" t="s">
        <v>1341</v>
      </c>
      <c r="B25" s="1371"/>
      <c r="C25" s="1371"/>
      <c r="D25" s="1371"/>
      <c r="E25" s="1371"/>
      <c r="F25" s="1371"/>
      <c r="G25" s="1371"/>
      <c r="H25" s="1371"/>
      <c r="I25" s="1371"/>
      <c r="J25" s="1371"/>
      <c r="K25" s="1371"/>
      <c r="L25" s="1371"/>
      <c r="M25" s="1371"/>
      <c r="N25" s="1371"/>
    </row>
    <row r="26" customFormat="false" ht="13.5" hidden="false" customHeight="true" outlineLevel="0" collapsed="false">
      <c r="A26" s="1331" t="s">
        <v>1314</v>
      </c>
      <c r="B26" s="1371"/>
      <c r="C26" s="1371"/>
      <c r="D26" s="1371"/>
      <c r="E26" s="1371"/>
      <c r="F26" s="1371"/>
      <c r="G26" s="1371"/>
      <c r="H26" s="1371"/>
      <c r="I26" s="1371"/>
      <c r="J26" s="1371"/>
      <c r="K26" s="1371"/>
      <c r="L26" s="1371"/>
      <c r="M26" s="1371"/>
      <c r="N26" s="1371"/>
    </row>
    <row r="27" customFormat="false" ht="13.5" hidden="false" customHeight="true" outlineLevel="0" collapsed="false">
      <c r="A27" s="1361" t="s">
        <v>1342</v>
      </c>
      <c r="B27" s="1371"/>
      <c r="C27" s="1371"/>
      <c r="D27" s="1371"/>
      <c r="E27" s="1371"/>
      <c r="F27" s="1371"/>
      <c r="G27" s="1371"/>
      <c r="H27" s="1371"/>
      <c r="I27" s="1371"/>
      <c r="J27" s="1371"/>
      <c r="K27" s="1371"/>
      <c r="L27" s="1371"/>
      <c r="M27" s="1371"/>
      <c r="N27" s="1371"/>
    </row>
    <row r="28" customFormat="false" ht="13.5" hidden="false" customHeight="true" outlineLevel="0" collapsed="false">
      <c r="A28" s="1312" t="s">
        <v>1343</v>
      </c>
      <c r="B28" s="1371"/>
      <c r="C28" s="1371"/>
      <c r="D28" s="1371"/>
      <c r="E28" s="1371"/>
      <c r="F28" s="1371"/>
      <c r="G28" s="1371"/>
      <c r="H28" s="1371"/>
      <c r="I28" s="1371"/>
      <c r="J28" s="1371"/>
      <c r="K28" s="1371"/>
      <c r="L28" s="1371"/>
      <c r="M28" s="1371"/>
      <c r="N28" s="1371"/>
    </row>
    <row r="29" customFormat="false" ht="12.75" hidden="false" customHeight="true" outlineLevel="0" collapsed="false">
      <c r="A29" s="1362" t="s">
        <v>1344</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288</v>
      </c>
      <c r="B30" s="1373"/>
      <c r="C30" s="1373"/>
      <c r="D30" s="1373"/>
      <c r="E30" s="1373"/>
      <c r="F30" s="1373"/>
      <c r="G30" s="1373"/>
      <c r="H30" s="1373"/>
      <c r="I30" s="1373"/>
      <c r="J30" s="1373"/>
      <c r="K30" s="1373"/>
      <c r="L30" s="1373"/>
      <c r="M30" s="1373"/>
      <c r="N30" s="1373"/>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21" t="s">
        <v>453</v>
      </c>
      <c r="B32" s="1322"/>
      <c r="C32" s="1322"/>
      <c r="D32" s="1322"/>
      <c r="E32" s="1322"/>
      <c r="F32" s="1322"/>
      <c r="G32" s="1322"/>
      <c r="H32" s="1322"/>
      <c r="I32" s="1322"/>
      <c r="J32" s="1322"/>
      <c r="K32" s="1322"/>
      <c r="L32" s="1322"/>
      <c r="M32" s="1322"/>
      <c r="N32" s="1323"/>
    </row>
    <row r="33" customFormat="false" ht="30.75" hidden="false" customHeight="true" outlineLevel="0" collapsed="false">
      <c r="A33" s="1374" t="s">
        <v>1225</v>
      </c>
      <c r="B33" s="1374"/>
      <c r="C33" s="1374"/>
      <c r="D33" s="1374"/>
      <c r="E33" s="1374"/>
      <c r="F33" s="1374"/>
      <c r="G33" s="1374"/>
      <c r="H33" s="1374"/>
      <c r="I33" s="1374"/>
      <c r="J33" s="1374"/>
      <c r="K33" s="1374"/>
      <c r="L33" s="1374"/>
      <c r="M33" s="1374"/>
      <c r="N33" s="1374"/>
    </row>
    <row r="34" customFormat="false" ht="12.75" hidden="false" customHeight="true" outlineLevel="0" collapsed="false">
      <c r="A34" s="63" t="s">
        <v>1345</v>
      </c>
      <c r="B34" s="63"/>
      <c r="C34" s="63"/>
      <c r="D34" s="63"/>
      <c r="E34" s="63"/>
      <c r="F34" s="63"/>
      <c r="G34" s="63"/>
      <c r="H34" s="63"/>
      <c r="I34" s="63"/>
      <c r="J34" s="63"/>
      <c r="K34" s="63"/>
      <c r="L34" s="63"/>
      <c r="M34" s="63"/>
      <c r="N34" s="63"/>
    </row>
    <row r="35" customFormat="false" ht="12.75" hidden="false" customHeight="true" outlineLevel="0" collapsed="false">
      <c r="A35" s="63" t="s">
        <v>1176</v>
      </c>
      <c r="B35" s="63"/>
      <c r="C35" s="63"/>
      <c r="D35" s="63"/>
      <c r="E35" s="63"/>
      <c r="F35" s="63"/>
      <c r="G35" s="63"/>
      <c r="H35" s="63"/>
      <c r="I35" s="63"/>
      <c r="J35" s="63"/>
      <c r="K35" s="63"/>
      <c r="L35" s="63"/>
      <c r="M35" s="63"/>
      <c r="N35" s="63"/>
    </row>
    <row r="36" customFormat="false" ht="12.75" hidden="false" customHeight="true" outlineLevel="0" collapsed="false">
      <c r="A36" s="63" t="s">
        <v>1346</v>
      </c>
      <c r="B36" s="63"/>
      <c r="C36" s="63"/>
      <c r="D36" s="63"/>
      <c r="E36" s="63"/>
      <c r="F36" s="63"/>
      <c r="G36" s="63"/>
      <c r="H36" s="63"/>
      <c r="I36" s="63"/>
      <c r="J36" s="63"/>
      <c r="K36" s="63"/>
      <c r="L36" s="63"/>
      <c r="M36" s="63"/>
      <c r="N36" s="63"/>
    </row>
    <row r="37" customFormat="false" ht="12.75" hidden="false" customHeight="true" outlineLevel="0" collapsed="false">
      <c r="A37" s="63" t="s">
        <v>1347</v>
      </c>
      <c r="B37" s="63"/>
      <c r="C37" s="63"/>
      <c r="D37" s="63"/>
      <c r="E37" s="63"/>
      <c r="F37" s="63"/>
      <c r="G37" s="63"/>
      <c r="H37" s="63"/>
      <c r="I37" s="63"/>
      <c r="J37" s="63"/>
      <c r="K37" s="63"/>
      <c r="L37" s="63"/>
      <c r="M37" s="63"/>
      <c r="N37" s="63"/>
    </row>
    <row r="38" customFormat="false" ht="12.75" hidden="false" customHeight="true" outlineLevel="0" collapsed="false">
      <c r="A38" s="63" t="s">
        <v>1176</v>
      </c>
      <c r="B38" s="63"/>
      <c r="C38" s="63"/>
      <c r="D38" s="63"/>
      <c r="E38" s="63"/>
      <c r="F38" s="63"/>
      <c r="G38" s="63"/>
      <c r="H38" s="63"/>
      <c r="I38" s="63"/>
      <c r="J38" s="63"/>
      <c r="K38" s="63"/>
      <c r="L38" s="63"/>
      <c r="M38" s="63"/>
      <c r="N38" s="63"/>
    </row>
    <row r="39" customFormat="false" ht="12.75" hidden="false" customHeight="true" outlineLevel="0" collapsed="false">
      <c r="A39" s="63" t="s">
        <v>1348</v>
      </c>
      <c r="B39" s="63"/>
      <c r="C39" s="63"/>
      <c r="D39" s="63"/>
      <c r="E39" s="63"/>
      <c r="F39" s="63"/>
      <c r="G39" s="63"/>
      <c r="H39" s="63"/>
      <c r="I39" s="63"/>
      <c r="J39" s="63"/>
      <c r="K39" s="63"/>
      <c r="L39" s="63"/>
      <c r="M39" s="63"/>
      <c r="N39" s="63"/>
    </row>
    <row r="40" customFormat="false" ht="12.75" hidden="false" customHeight="true" outlineLevel="0" collapsed="false">
      <c r="A40" s="63" t="s">
        <v>1176</v>
      </c>
      <c r="B40" s="63"/>
      <c r="C40" s="63"/>
      <c r="D40" s="63"/>
      <c r="E40" s="63"/>
      <c r="F40" s="63"/>
      <c r="G40" s="63"/>
      <c r="H40" s="63"/>
      <c r="I40" s="63"/>
      <c r="J40" s="63"/>
      <c r="K40" s="63"/>
      <c r="L40" s="63"/>
      <c r="M40" s="63"/>
      <c r="N40" s="63"/>
    </row>
    <row r="41" customFormat="false" ht="12.75" hidden="false" customHeight="true" outlineLevel="0" collapsed="false">
      <c r="A41" s="63" t="s">
        <v>1349</v>
      </c>
      <c r="B41" s="63"/>
      <c r="C41" s="63"/>
      <c r="D41" s="63"/>
      <c r="E41" s="63"/>
      <c r="F41" s="63"/>
      <c r="G41" s="63"/>
      <c r="H41" s="63"/>
      <c r="I41" s="63"/>
      <c r="J41" s="63"/>
      <c r="K41" s="63"/>
      <c r="L41" s="63"/>
      <c r="M41" s="63"/>
      <c r="N41" s="63"/>
    </row>
    <row r="42" customFormat="false" ht="12.75" hidden="false" customHeight="true" outlineLevel="0" collapsed="false">
      <c r="A42" s="63" t="s">
        <v>1176</v>
      </c>
      <c r="B42" s="63"/>
      <c r="C42" s="63"/>
      <c r="D42" s="63"/>
      <c r="E42" s="63"/>
      <c r="F42" s="63"/>
      <c r="G42" s="63"/>
      <c r="H42" s="63"/>
      <c r="I42" s="63"/>
      <c r="J42" s="63"/>
      <c r="K42" s="63"/>
      <c r="L42" s="63"/>
      <c r="M42" s="63"/>
      <c r="N42" s="63"/>
    </row>
    <row r="43" customFormat="false" ht="12.75" hidden="false" customHeight="true" outlineLevel="0" collapsed="false">
      <c r="A43" s="63" t="s">
        <v>1350</v>
      </c>
      <c r="B43" s="63"/>
      <c r="C43" s="63"/>
      <c r="D43" s="63"/>
      <c r="E43" s="63"/>
      <c r="F43" s="63"/>
      <c r="G43" s="63"/>
      <c r="H43" s="63"/>
      <c r="I43" s="63"/>
      <c r="J43" s="63"/>
      <c r="K43" s="63"/>
      <c r="L43" s="63"/>
      <c r="M43" s="63"/>
      <c r="N43" s="63"/>
    </row>
    <row r="44" customFormat="false" ht="12.75" hidden="false" customHeight="true" outlineLevel="0" collapsed="false">
      <c r="A44" s="63" t="s">
        <v>1176</v>
      </c>
      <c r="B44" s="63"/>
      <c r="C44" s="63"/>
      <c r="D44" s="63"/>
      <c r="E44" s="63"/>
      <c r="F44" s="63"/>
      <c r="G44" s="63"/>
      <c r="H44" s="63"/>
      <c r="I44" s="63"/>
      <c r="J44" s="63"/>
      <c r="K44" s="63"/>
      <c r="L44" s="63"/>
      <c r="M44" s="63"/>
      <c r="N44" s="63"/>
    </row>
    <row r="45" customFormat="false" ht="12.75" hidden="false" customHeight="true" outlineLevel="0" collapsed="false">
      <c r="A45" s="63" t="s">
        <v>1351</v>
      </c>
      <c r="B45" s="63"/>
      <c r="C45" s="63"/>
      <c r="D45" s="63"/>
      <c r="E45" s="63"/>
      <c r="F45" s="63"/>
      <c r="G45" s="63"/>
      <c r="H45" s="63"/>
      <c r="I45" s="63"/>
      <c r="J45" s="63"/>
      <c r="K45" s="63"/>
      <c r="L45" s="63"/>
      <c r="M45" s="63"/>
      <c r="N45" s="63"/>
    </row>
    <row r="46" customFormat="false" ht="12.75" hidden="false" customHeight="true" outlineLevel="0" collapsed="false">
      <c r="A46" s="63" t="s">
        <v>1176</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2</v>
      </c>
      <c r="N1" s="112" t="s">
        <v>77</v>
      </c>
    </row>
    <row r="2" customFormat="false" ht="15.75" hidden="false" customHeight="true" outlineLevel="0" collapsed="false">
      <c r="A2" s="4" t="s">
        <v>1353</v>
      </c>
      <c r="N2" s="112" t="s">
        <v>79</v>
      </c>
    </row>
    <row r="3" customFormat="false" ht="15.75" hidden="false" customHeight="true" outlineLevel="0" collapsed="false">
      <c r="A3" s="4" t="s">
        <v>220</v>
      </c>
      <c r="N3" s="112" t="s">
        <v>80</v>
      </c>
    </row>
    <row r="5" customFormat="false" ht="48" hidden="false" customHeight="true" outlineLevel="0" collapsed="false">
      <c r="A5" s="1321" t="s">
        <v>81</v>
      </c>
      <c r="B5" s="1321"/>
      <c r="C5" s="1336" t="s">
        <v>463</v>
      </c>
      <c r="D5" s="1336" t="s">
        <v>1185</v>
      </c>
      <c r="E5" s="1336"/>
      <c r="F5" s="1336"/>
      <c r="G5" s="1336"/>
      <c r="H5" s="1336"/>
      <c r="I5" s="1254" t="s">
        <v>1186</v>
      </c>
      <c r="J5" s="1254"/>
      <c r="K5" s="1254"/>
      <c r="L5" s="1254"/>
      <c r="M5" s="1254"/>
      <c r="N5" s="1254" t="s">
        <v>1298</v>
      </c>
    </row>
    <row r="6" customFormat="false" ht="47.25" hidden="false" customHeight="true" outlineLevel="0" collapsed="false">
      <c r="A6" s="1255" t="s">
        <v>1188</v>
      </c>
      <c r="B6" s="1325" t="s">
        <v>1237</v>
      </c>
      <c r="C6" s="1257" t="s">
        <v>1190</v>
      </c>
      <c r="D6" s="1258" t="s">
        <v>1192</v>
      </c>
      <c r="E6" s="1258"/>
      <c r="F6" s="1258"/>
      <c r="G6" s="1259" t="s">
        <v>1193</v>
      </c>
      <c r="H6" s="1260" t="s">
        <v>1299</v>
      </c>
      <c r="I6" s="1338" t="s">
        <v>1195</v>
      </c>
      <c r="J6" s="1338"/>
      <c r="K6" s="1338"/>
      <c r="L6" s="1259" t="s">
        <v>1196</v>
      </c>
      <c r="M6" s="1260" t="s">
        <v>1300</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29.25" hidden="false" customHeight="true" outlineLevel="0" collapsed="false">
      <c r="A8" s="1255"/>
      <c r="B8" s="1325"/>
      <c r="C8" s="1257"/>
      <c r="D8" s="1258" t="s">
        <v>1198</v>
      </c>
      <c r="E8" s="1262" t="s">
        <v>1199</v>
      </c>
      <c r="F8" s="1262" t="s">
        <v>1200</v>
      </c>
      <c r="G8" s="1259"/>
      <c r="H8" s="1260"/>
      <c r="I8" s="1339" t="s">
        <v>1198</v>
      </c>
      <c r="J8" s="1262" t="s">
        <v>1199</v>
      </c>
      <c r="K8" s="1262" t="s">
        <v>1200</v>
      </c>
      <c r="L8" s="1259"/>
      <c r="M8" s="1260"/>
      <c r="N8" s="1254"/>
    </row>
    <row r="9" customFormat="false" ht="15.95" hidden="false" customHeight="true" outlineLevel="0" collapsed="false">
      <c r="A9" s="1255"/>
      <c r="B9" s="1325"/>
      <c r="C9" s="1257"/>
      <c r="D9" s="1340" t="s">
        <v>1205</v>
      </c>
      <c r="E9" s="1340"/>
      <c r="F9" s="1340"/>
      <c r="G9" s="1340"/>
      <c r="H9" s="1340"/>
      <c r="I9" s="1257" t="s">
        <v>246</v>
      </c>
      <c r="J9" s="1257"/>
      <c r="K9" s="1257"/>
      <c r="L9" s="1257"/>
      <c r="M9" s="1257"/>
      <c r="N9" s="1266" t="s">
        <v>89</v>
      </c>
    </row>
    <row r="10" customFormat="false" ht="14.25" hidden="false" customHeight="true" outlineLevel="0" collapsed="false">
      <c r="A10" s="1267" t="s">
        <v>1354</v>
      </c>
      <c r="B10" s="1375"/>
      <c r="C10" s="1271" t="n">
        <v>4469.330001</v>
      </c>
      <c r="D10" s="1376" t="s">
        <v>136</v>
      </c>
      <c r="E10" s="1377" t="s">
        <v>136</v>
      </c>
      <c r="F10" s="1377" t="s">
        <v>136</v>
      </c>
      <c r="G10" s="1377" t="s">
        <v>136</v>
      </c>
      <c r="H10" s="1377" t="s">
        <v>136</v>
      </c>
      <c r="I10" s="1378" t="s">
        <v>136</v>
      </c>
      <c r="J10" s="1343" t="s">
        <v>136</v>
      </c>
      <c r="K10" s="1379" t="s">
        <v>136</v>
      </c>
      <c r="L10" s="1343" t="s">
        <v>136</v>
      </c>
      <c r="M10" s="1326" t="s">
        <v>136</v>
      </c>
      <c r="N10" s="1380" t="s">
        <v>136</v>
      </c>
    </row>
    <row r="11" customFormat="false" ht="13.5" hidden="false" customHeight="true" outlineLevel="0" collapsed="false">
      <c r="A11" s="1280" t="s">
        <v>1355</v>
      </c>
      <c r="B11" s="1381"/>
      <c r="C11" s="1382" t="n">
        <v>4288.16</v>
      </c>
      <c r="D11" s="1383"/>
      <c r="E11" s="1384"/>
      <c r="F11" s="1384"/>
      <c r="G11" s="1384"/>
      <c r="H11" s="1384"/>
      <c r="I11" s="1385"/>
      <c r="J11" s="1384"/>
      <c r="K11" s="1384"/>
      <c r="L11" s="1384"/>
      <c r="M11" s="1386"/>
      <c r="N11" s="1387"/>
    </row>
    <row r="12" customFormat="false" ht="13.5" hidden="false" customHeight="true" outlineLevel="0" collapsed="false">
      <c r="A12" s="1290" t="s">
        <v>1356</v>
      </c>
      <c r="B12" s="1388"/>
      <c r="C12" s="1389" t="n">
        <v>181.170001</v>
      </c>
      <c r="D12" s="1227" t="s">
        <v>136</v>
      </c>
      <c r="E12" s="157" t="s">
        <v>136</v>
      </c>
      <c r="F12" s="157" t="s">
        <v>136</v>
      </c>
      <c r="G12" s="157" t="s">
        <v>136</v>
      </c>
      <c r="H12" s="158" t="s">
        <v>136</v>
      </c>
      <c r="I12" s="157" t="s">
        <v>136</v>
      </c>
      <c r="J12" s="157" t="s">
        <v>136</v>
      </c>
      <c r="K12" s="157" t="s">
        <v>136</v>
      </c>
      <c r="L12" s="157" t="s">
        <v>136</v>
      </c>
      <c r="M12" s="1229" t="s">
        <v>136</v>
      </c>
      <c r="N12" s="1390" t="s">
        <v>136</v>
      </c>
    </row>
    <row r="13" customFormat="false" ht="12.75" hidden="false" customHeight="true" outlineLevel="0" collapsed="false">
      <c r="A13" s="1301" t="s">
        <v>1357</v>
      </c>
      <c r="B13" s="1391"/>
      <c r="C13" s="1392" t="n">
        <v>61.05</v>
      </c>
      <c r="D13" s="1227" t="s">
        <v>136</v>
      </c>
      <c r="E13" s="157" t="s">
        <v>136</v>
      </c>
      <c r="F13" s="157" t="s">
        <v>136</v>
      </c>
      <c r="G13" s="157" t="s">
        <v>136</v>
      </c>
      <c r="H13" s="158" t="s">
        <v>136</v>
      </c>
      <c r="I13" s="157" t="s">
        <v>136</v>
      </c>
      <c r="J13" s="157" t="s">
        <v>136</v>
      </c>
      <c r="K13" s="157" t="s">
        <v>136</v>
      </c>
      <c r="L13" s="157" t="s">
        <v>136</v>
      </c>
      <c r="M13" s="1229" t="s">
        <v>136</v>
      </c>
      <c r="N13" s="1390" t="s">
        <v>136</v>
      </c>
    </row>
    <row r="14" customFormat="false" ht="12.75" hidden="false" customHeight="true" outlineLevel="0" collapsed="false">
      <c r="A14" s="1301" t="s">
        <v>1358</v>
      </c>
      <c r="B14" s="1391"/>
      <c r="C14" s="1392" t="n">
        <v>1E-006</v>
      </c>
      <c r="D14" s="1227" t="s">
        <v>136</v>
      </c>
      <c r="E14" s="157" t="s">
        <v>136</v>
      </c>
      <c r="F14" s="157" t="s">
        <v>136</v>
      </c>
      <c r="G14" s="157" t="s">
        <v>136</v>
      </c>
      <c r="H14" s="158" t="s">
        <v>136</v>
      </c>
      <c r="I14" s="157" t="s">
        <v>136</v>
      </c>
      <c r="J14" s="157" t="s">
        <v>136</v>
      </c>
      <c r="K14" s="157" t="s">
        <v>136</v>
      </c>
      <c r="L14" s="157" t="s">
        <v>136</v>
      </c>
      <c r="M14" s="1229" t="s">
        <v>136</v>
      </c>
      <c r="N14" s="1390" t="s">
        <v>136</v>
      </c>
    </row>
    <row r="15" customFormat="false" ht="12.75" hidden="false" customHeight="true" outlineLevel="0" collapsed="false">
      <c r="A15" s="1301" t="s">
        <v>1359</v>
      </c>
      <c r="B15" s="1391"/>
      <c r="C15" s="1392" t="n">
        <v>2.9</v>
      </c>
      <c r="D15" s="1227" t="s">
        <v>136</v>
      </c>
      <c r="E15" s="157" t="s">
        <v>136</v>
      </c>
      <c r="F15" s="157" t="s">
        <v>136</v>
      </c>
      <c r="G15" s="157" t="s">
        <v>136</v>
      </c>
      <c r="H15" s="158" t="s">
        <v>136</v>
      </c>
      <c r="I15" s="157" t="s">
        <v>136</v>
      </c>
      <c r="J15" s="157" t="s">
        <v>136</v>
      </c>
      <c r="K15" s="157" t="s">
        <v>136</v>
      </c>
      <c r="L15" s="157" t="s">
        <v>136</v>
      </c>
      <c r="M15" s="1229" t="s">
        <v>136</v>
      </c>
      <c r="N15" s="1390" t="s">
        <v>136</v>
      </c>
    </row>
    <row r="16" customFormat="false" ht="12.75" hidden="false" customHeight="true" outlineLevel="0" collapsed="false">
      <c r="A16" s="1301" t="s">
        <v>1360</v>
      </c>
      <c r="B16" s="1391"/>
      <c r="C16" s="1392" t="n">
        <v>104.34</v>
      </c>
      <c r="D16" s="1227" t="s">
        <v>136</v>
      </c>
      <c r="E16" s="157" t="s">
        <v>136</v>
      </c>
      <c r="F16" s="157" t="s">
        <v>136</v>
      </c>
      <c r="G16" s="157" t="s">
        <v>136</v>
      </c>
      <c r="H16" s="158" t="s">
        <v>136</v>
      </c>
      <c r="I16" s="157" t="s">
        <v>136</v>
      </c>
      <c r="J16" s="157" t="s">
        <v>136</v>
      </c>
      <c r="K16" s="157" t="s">
        <v>136</v>
      </c>
      <c r="L16" s="157" t="s">
        <v>136</v>
      </c>
      <c r="M16" s="1229" t="s">
        <v>136</v>
      </c>
      <c r="N16" s="1390" t="s">
        <v>136</v>
      </c>
    </row>
    <row r="17" customFormat="false" ht="13.5" hidden="false" customHeight="true" outlineLevel="0" collapsed="false">
      <c r="A17" s="1301" t="s">
        <v>1361</v>
      </c>
      <c r="B17" s="1391"/>
      <c r="C17" s="1392" t="n">
        <v>12.88</v>
      </c>
      <c r="D17" s="1227" t="s">
        <v>136</v>
      </c>
      <c r="E17" s="157" t="s">
        <v>136</v>
      </c>
      <c r="F17" s="157" t="s">
        <v>136</v>
      </c>
      <c r="G17" s="157" t="s">
        <v>136</v>
      </c>
      <c r="H17" s="158" t="s">
        <v>136</v>
      </c>
      <c r="I17" s="157" t="s">
        <v>136</v>
      </c>
      <c r="J17" s="157" t="s">
        <v>136</v>
      </c>
      <c r="K17" s="157" t="s">
        <v>136</v>
      </c>
      <c r="L17" s="157" t="s">
        <v>136</v>
      </c>
      <c r="M17" s="1229" t="s">
        <v>136</v>
      </c>
      <c r="N17" s="1390" t="s">
        <v>136</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9" t="s">
        <v>1362</v>
      </c>
      <c r="B19" s="1360"/>
      <c r="C19" s="1360"/>
      <c r="D19" s="1360"/>
      <c r="E19" s="1360"/>
      <c r="F19" s="1360"/>
      <c r="G19" s="1360"/>
      <c r="H19" s="1360"/>
      <c r="I19" s="1360"/>
      <c r="J19" s="1360"/>
      <c r="K19" s="1360"/>
      <c r="L19" s="1360"/>
      <c r="M19" s="1360"/>
      <c r="N19" s="1360"/>
    </row>
    <row r="20" customFormat="false" ht="13.5" hidden="false" customHeight="true" outlineLevel="0" collapsed="false">
      <c r="A20" s="1330" t="s">
        <v>1363</v>
      </c>
      <c r="B20" s="1360"/>
      <c r="C20" s="1360"/>
      <c r="D20" s="1360"/>
      <c r="E20" s="1360"/>
      <c r="F20" s="1360"/>
      <c r="G20" s="1360"/>
      <c r="H20" s="1360"/>
      <c r="I20" s="1360"/>
      <c r="J20" s="1360"/>
      <c r="K20" s="1360"/>
      <c r="L20" s="1360"/>
      <c r="M20" s="1360"/>
      <c r="N20" s="1360"/>
    </row>
    <row r="21" customFormat="false" ht="13.5" hidden="false" customHeight="true" outlineLevel="0" collapsed="false">
      <c r="A21" s="1313" t="s">
        <v>1215</v>
      </c>
      <c r="B21" s="1360"/>
      <c r="C21" s="1360"/>
      <c r="D21" s="1360"/>
      <c r="E21" s="1360"/>
      <c r="F21" s="1360"/>
      <c r="G21" s="1360"/>
      <c r="H21" s="1360"/>
      <c r="I21" s="1360"/>
      <c r="J21" s="1360"/>
      <c r="K21" s="1360"/>
      <c r="L21" s="1360"/>
      <c r="M21" s="1360"/>
      <c r="N21" s="1360"/>
    </row>
    <row r="22" customFormat="false" ht="13.5" hidden="false" customHeight="true" outlineLevel="0" collapsed="false">
      <c r="A22" s="1314" t="s">
        <v>1311</v>
      </c>
      <c r="B22" s="1360"/>
      <c r="C22" s="1360"/>
      <c r="D22" s="1360"/>
      <c r="E22" s="1360"/>
      <c r="F22" s="1360"/>
      <c r="G22" s="1360"/>
      <c r="H22" s="1360"/>
      <c r="I22" s="1360"/>
      <c r="J22" s="1360"/>
      <c r="K22" s="1360"/>
      <c r="L22" s="1360"/>
      <c r="M22" s="1360"/>
      <c r="N22" s="1360"/>
    </row>
    <row r="23" customFormat="false" ht="13.5" hidden="false" customHeight="true" outlineLevel="0" collapsed="false">
      <c r="A23" s="1317" t="s">
        <v>1312</v>
      </c>
      <c r="B23" s="1360"/>
      <c r="C23" s="1360"/>
      <c r="D23" s="1360"/>
      <c r="E23" s="1360"/>
      <c r="F23" s="1360"/>
      <c r="G23" s="1360"/>
      <c r="H23" s="1360"/>
      <c r="I23" s="1360"/>
      <c r="J23" s="1360"/>
      <c r="K23" s="1360"/>
      <c r="L23" s="1360"/>
      <c r="M23" s="1360"/>
      <c r="N23" s="1360"/>
    </row>
    <row r="24" customFormat="false" ht="12.75" hidden="false" customHeight="true" outlineLevel="0" collapsed="false">
      <c r="A24" s="1318" t="s">
        <v>1313</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14</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15</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364</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65</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8</v>
      </c>
      <c r="B29" s="1329"/>
      <c r="C29" s="1329"/>
      <c r="D29" s="1329"/>
      <c r="E29" s="1329"/>
      <c r="F29" s="1329"/>
      <c r="G29" s="1329"/>
      <c r="H29" s="1329"/>
      <c r="I29" s="1329"/>
      <c r="J29" s="1329"/>
      <c r="K29" s="1329"/>
      <c r="L29" s="1329"/>
      <c r="M29" s="1329"/>
      <c r="N29" s="1329"/>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1" t="s">
        <v>453</v>
      </c>
      <c r="B31" s="1322"/>
      <c r="C31" s="1322"/>
      <c r="D31" s="1322"/>
      <c r="E31" s="1322"/>
      <c r="F31" s="1322"/>
      <c r="G31" s="1322"/>
      <c r="H31" s="1322"/>
      <c r="I31" s="1322"/>
      <c r="J31" s="1322"/>
      <c r="K31" s="1322"/>
      <c r="L31" s="1322"/>
      <c r="M31" s="1322"/>
      <c r="N31" s="1323"/>
    </row>
    <row r="32" customFormat="false" ht="33.75" hidden="false" customHeight="true" outlineLevel="0" collapsed="false">
      <c r="A32" s="1249" t="s">
        <v>1225</v>
      </c>
      <c r="B32" s="1249"/>
      <c r="C32" s="1249"/>
      <c r="D32" s="1249"/>
      <c r="E32" s="1249"/>
      <c r="F32" s="1249"/>
      <c r="G32" s="1249"/>
      <c r="H32" s="1249"/>
      <c r="I32" s="1249"/>
      <c r="J32" s="1249"/>
      <c r="K32" s="1249"/>
      <c r="L32" s="1249"/>
      <c r="M32" s="1249"/>
      <c r="N32" s="1249"/>
    </row>
    <row r="33" customFormat="false" ht="12.75" hidden="false" customHeight="true" outlineLevel="0" collapsed="false">
      <c r="A33" s="63" t="s">
        <v>1366</v>
      </c>
      <c r="B33" s="63"/>
      <c r="C33" s="63"/>
      <c r="D33" s="63"/>
      <c r="E33" s="63"/>
      <c r="F33" s="63"/>
      <c r="G33" s="63"/>
      <c r="H33" s="63"/>
      <c r="I33" s="63"/>
      <c r="J33" s="63"/>
      <c r="K33" s="63"/>
      <c r="L33" s="63"/>
      <c r="M33" s="63"/>
      <c r="N33" s="63"/>
    </row>
    <row r="34" customFormat="false" ht="12.75" hidden="false" customHeight="true" outlineLevel="0" collapsed="false">
      <c r="A34" s="63" t="s">
        <v>1367</v>
      </c>
      <c r="B34" s="63"/>
      <c r="C34" s="63"/>
      <c r="D34" s="63"/>
      <c r="E34" s="63"/>
      <c r="F34" s="63"/>
      <c r="G34" s="63"/>
      <c r="H34" s="63"/>
      <c r="I34" s="63"/>
      <c r="J34" s="63"/>
      <c r="K34" s="63"/>
      <c r="L34" s="63"/>
      <c r="M34" s="63"/>
      <c r="N34" s="63"/>
    </row>
    <row r="35" customFormat="false" ht="12.75" hidden="false" customHeight="true" outlineLevel="0" collapsed="false">
      <c r="A35" s="63" t="s">
        <v>1368</v>
      </c>
      <c r="B35" s="63"/>
      <c r="C35" s="63"/>
      <c r="D35" s="63"/>
      <c r="E35" s="63"/>
      <c r="F35" s="63"/>
      <c r="G35" s="63"/>
      <c r="H35" s="63"/>
      <c r="I35" s="63"/>
      <c r="J35" s="63"/>
      <c r="K35" s="63"/>
      <c r="L35" s="63"/>
      <c r="M35" s="63"/>
      <c r="N35" s="63"/>
    </row>
    <row r="36" customFormat="false" ht="12.75" hidden="false" customHeight="true" outlineLevel="0" collapsed="false">
      <c r="A36" s="63" t="s">
        <v>1369</v>
      </c>
      <c r="B36" s="63"/>
      <c r="C36" s="63"/>
      <c r="D36" s="63"/>
      <c r="E36" s="63"/>
      <c r="F36" s="63"/>
      <c r="G36" s="63"/>
      <c r="H36" s="63"/>
      <c r="I36" s="63"/>
      <c r="J36" s="63"/>
      <c r="K36" s="63"/>
      <c r="L36" s="63"/>
      <c r="M36" s="63"/>
      <c r="N36" s="63"/>
    </row>
    <row r="37" customFormat="false" ht="12.75" hidden="false" customHeight="true" outlineLevel="0" collapsed="false">
      <c r="A37" s="63" t="s">
        <v>1370</v>
      </c>
      <c r="B37" s="63"/>
      <c r="C37" s="63"/>
      <c r="D37" s="63"/>
      <c r="E37" s="63"/>
      <c r="F37" s="63"/>
      <c r="G37" s="63"/>
      <c r="H37" s="63"/>
      <c r="I37" s="63"/>
      <c r="J37" s="63"/>
      <c r="K37" s="63"/>
      <c r="L37" s="63"/>
      <c r="M37" s="63"/>
      <c r="N37" s="63"/>
    </row>
    <row r="38" customFormat="false" ht="12.75" hidden="false" customHeight="true" outlineLevel="0" collapsed="false">
      <c r="A38" s="63" t="s">
        <v>1371</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2</v>
      </c>
      <c r="D1" s="112" t="s">
        <v>77</v>
      </c>
    </row>
    <row r="2" customFormat="false" ht="19.5" hidden="false" customHeight="true" outlineLevel="0" collapsed="false">
      <c r="A2" s="4" t="s">
        <v>1373</v>
      </c>
      <c r="D2" s="112" t="s">
        <v>79</v>
      </c>
    </row>
    <row r="3" customFormat="false" ht="15.75" hidden="false" customHeight="true" outlineLevel="0" collapsed="false">
      <c r="A3" s="4" t="s">
        <v>220</v>
      </c>
      <c r="D3" s="112" t="s">
        <v>80</v>
      </c>
    </row>
    <row r="4" customFormat="false" ht="16.5" hidden="false" customHeight="true" outlineLevel="0" collapsed="false">
      <c r="D4" s="1252"/>
    </row>
    <row r="5" customFormat="false" ht="29.25" hidden="false" customHeight="true" outlineLevel="0" collapsed="false">
      <c r="A5" s="1321" t="s">
        <v>81</v>
      </c>
      <c r="B5" s="1254" t="s">
        <v>463</v>
      </c>
      <c r="C5" s="1254" t="s">
        <v>375</v>
      </c>
      <c r="D5" s="1324" t="s">
        <v>1374</v>
      </c>
    </row>
    <row r="6" customFormat="false" ht="15" hidden="false" customHeight="true" outlineLevel="0" collapsed="false">
      <c r="A6" s="1396" t="s">
        <v>1375</v>
      </c>
      <c r="B6" s="1397" t="s">
        <v>1376</v>
      </c>
      <c r="C6" s="1397" t="s">
        <v>1377</v>
      </c>
      <c r="D6" s="1397" t="s">
        <v>1378</v>
      </c>
    </row>
    <row r="7" customFormat="false" ht="35.1" hidden="true" customHeight="true" outlineLevel="0" collapsed="false">
      <c r="A7" s="1396"/>
      <c r="B7" s="1397"/>
      <c r="C7" s="1397"/>
      <c r="D7" s="1397"/>
    </row>
    <row r="8" customFormat="false" ht="15.75" hidden="false" customHeight="true" outlineLevel="0" collapsed="false">
      <c r="A8" s="1396"/>
      <c r="B8" s="1398" t="s">
        <v>1379</v>
      </c>
      <c r="C8" s="1398" t="s">
        <v>1380</v>
      </c>
      <c r="D8" s="1398" t="s">
        <v>89</v>
      </c>
    </row>
    <row r="9" customFormat="false" ht="14.25" hidden="false" customHeight="true" outlineLevel="0" collapsed="false">
      <c r="A9" s="1399" t="s">
        <v>1381</v>
      </c>
      <c r="B9" s="1400" t="n">
        <v>2.1</v>
      </c>
      <c r="C9" s="1400" t="n">
        <v>0.0112121212121212</v>
      </c>
      <c r="D9" s="1400" t="n">
        <v>0.037</v>
      </c>
    </row>
    <row r="10" customFormat="false" ht="14.25" hidden="false" customHeight="true" outlineLevel="0" collapsed="false">
      <c r="A10" s="1401" t="s">
        <v>1382</v>
      </c>
      <c r="B10" s="1402" t="n">
        <v>2.1</v>
      </c>
      <c r="C10" s="1402" t="n">
        <v>0.0112121212121212</v>
      </c>
      <c r="D10" s="1402" t="n">
        <v>0.037</v>
      </c>
    </row>
    <row r="11" customFormat="false" ht="12.75" hidden="false" customHeight="true" outlineLevel="0" collapsed="false">
      <c r="A11" s="1403" t="s">
        <v>1137</v>
      </c>
      <c r="B11" s="1404" t="n">
        <v>2.1</v>
      </c>
      <c r="C11" s="1062" t="n">
        <v>0.0112121212121212</v>
      </c>
      <c r="D11" s="425" t="n">
        <v>0.037</v>
      </c>
    </row>
    <row r="12" customFormat="false" ht="13.5" hidden="false" customHeight="true" outlineLevel="0" collapsed="false">
      <c r="A12" s="1403" t="s">
        <v>1138</v>
      </c>
      <c r="B12" s="1405" t="s">
        <v>500</v>
      </c>
      <c r="C12" s="1062" t="s">
        <v>500</v>
      </c>
      <c r="D12" s="526" t="s">
        <v>500</v>
      </c>
    </row>
    <row r="13" customFormat="false" ht="13.5" hidden="false" customHeight="true" outlineLevel="0" collapsed="false">
      <c r="A13" s="1406" t="s">
        <v>1383</v>
      </c>
      <c r="B13" s="1407"/>
      <c r="C13" s="1408"/>
      <c r="D13" s="1402"/>
    </row>
    <row r="14" customFormat="false" ht="9" hidden="false" customHeight="true" outlineLevel="0" collapsed="false">
      <c r="A14" s="732"/>
      <c r="B14" s="732"/>
      <c r="C14" s="732"/>
      <c r="D14" s="732"/>
    </row>
    <row r="15" customFormat="false" ht="14.25" hidden="false" customHeight="true" outlineLevel="0" collapsed="false">
      <c r="A15" s="1409" t="s">
        <v>1384</v>
      </c>
      <c r="B15" s="723"/>
      <c r="C15" s="723"/>
      <c r="D15" s="723"/>
    </row>
    <row r="16" customFormat="false" ht="13.5" hidden="false" customHeight="true" outlineLevel="0" collapsed="false">
      <c r="A16" s="1310" t="s">
        <v>1385</v>
      </c>
      <c r="B16" s="723"/>
      <c r="C16" s="723"/>
      <c r="D16" s="723"/>
    </row>
    <row r="17" customFormat="false" ht="14.25" hidden="false" customHeight="true" outlineLevel="0" collapsed="false">
      <c r="A17" s="1410" t="s">
        <v>1386</v>
      </c>
      <c r="B17" s="723"/>
      <c r="C17" s="723"/>
      <c r="D17" s="723"/>
    </row>
    <row r="18" customFormat="false" ht="13.5" hidden="false" customHeight="true" outlineLevel="0" collapsed="false">
      <c r="A18" s="1393" t="s">
        <v>1387</v>
      </c>
      <c r="B18" s="723"/>
      <c r="C18" s="723"/>
      <c r="D18" s="723"/>
    </row>
    <row r="19" customFormat="false" ht="14.25" hidden="false" customHeight="true" outlineLevel="0" collapsed="false">
      <c r="A19" s="1310" t="s">
        <v>1388</v>
      </c>
      <c r="B19" s="723"/>
      <c r="C19" s="723"/>
      <c r="D19" s="723"/>
    </row>
    <row r="20" customFormat="false" ht="12.75" hidden="false" customHeight="true" outlineLevel="0" collapsed="false">
      <c r="A20" s="1310" t="s">
        <v>1389</v>
      </c>
      <c r="B20" s="723"/>
      <c r="C20" s="723"/>
      <c r="D20" s="723"/>
    </row>
    <row r="21" customFormat="false" ht="8.25" hidden="false" customHeight="true" outlineLevel="0" collapsed="false">
      <c r="A21" s="1371"/>
      <c r="B21" s="1371"/>
      <c r="C21" s="1371"/>
      <c r="D21" s="1411"/>
    </row>
    <row r="22" customFormat="false" ht="13.5" hidden="false" customHeight="true" outlineLevel="0" collapsed="false">
      <c r="A22" s="1321" t="s">
        <v>453</v>
      </c>
      <c r="B22" s="1321"/>
      <c r="C22" s="1321"/>
      <c r="D22" s="1412"/>
    </row>
    <row r="23" customFormat="false" ht="28.5" hidden="false" customHeight="true" outlineLevel="0" collapsed="false">
      <c r="A23" s="1249" t="s">
        <v>1225</v>
      </c>
      <c r="B23" s="1249"/>
      <c r="C23" s="1249"/>
      <c r="D23" s="1249"/>
    </row>
    <row r="24" customFormat="false" ht="12.75" hidden="false" customHeight="true" outlineLevel="0" collapsed="false">
      <c r="A24" s="63" t="s">
        <v>1390</v>
      </c>
      <c r="B24" s="63"/>
      <c r="C24" s="63"/>
      <c r="D24" s="63"/>
    </row>
    <row r="25" customFormat="false" ht="12.75" hidden="false" customHeight="true" outlineLevel="0" collapsed="false">
      <c r="A25" s="63" t="s">
        <v>1391</v>
      </c>
      <c r="B25" s="63"/>
      <c r="C25" s="63"/>
      <c r="D25" s="63"/>
    </row>
    <row r="26" customFormat="false" ht="12.75" hidden="false" customHeight="true" outlineLevel="0" collapsed="false">
      <c r="A26" s="63" t="s">
        <v>1392</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2" t="s">
        <v>77</v>
      </c>
    </row>
    <row r="2" customFormat="false" ht="19.5" hidden="false" customHeight="true" outlineLevel="0" collapsed="false">
      <c r="A2" s="4" t="s">
        <v>1394</v>
      </c>
      <c r="G2" s="112" t="s">
        <v>79</v>
      </c>
    </row>
    <row r="3" customFormat="false" ht="15" hidden="false" customHeight="true" outlineLevel="0" collapsed="false">
      <c r="A3" s="4" t="s">
        <v>220</v>
      </c>
      <c r="G3" s="112" t="s">
        <v>80</v>
      </c>
    </row>
    <row r="4" customFormat="false" ht="13.5" hidden="false" customHeight="true" outlineLevel="0" collapsed="false"/>
    <row r="5" customFormat="false" ht="38.25" hidden="false" customHeight="true" outlineLevel="0" collapsed="false">
      <c r="A5" s="1413" t="s">
        <v>81</v>
      </c>
      <c r="B5" s="1413"/>
      <c r="C5" s="1324" t="s">
        <v>463</v>
      </c>
      <c r="D5" s="1254" t="s">
        <v>1395</v>
      </c>
      <c r="E5" s="1254"/>
      <c r="F5" s="1414" t="s">
        <v>1396</v>
      </c>
      <c r="G5" s="1414"/>
    </row>
    <row r="6" customFormat="false" ht="16.5" hidden="false" customHeight="true" outlineLevel="0" collapsed="false">
      <c r="A6" s="1255" t="s">
        <v>1397</v>
      </c>
      <c r="B6" s="1265" t="s">
        <v>1398</v>
      </c>
      <c r="C6" s="1415" t="s">
        <v>1399</v>
      </c>
      <c r="D6" s="1416" t="s">
        <v>1400</v>
      </c>
      <c r="E6" s="1417" t="s">
        <v>1401</v>
      </c>
      <c r="F6" s="1418" t="s">
        <v>1402</v>
      </c>
      <c r="G6" s="1419" t="s">
        <v>1403</v>
      </c>
    </row>
    <row r="7" customFormat="false" ht="15" hidden="false" customHeight="true" outlineLevel="0" collapsed="false">
      <c r="A7" s="1255"/>
      <c r="B7" s="1265"/>
      <c r="C7" s="1420" t="s">
        <v>1404</v>
      </c>
      <c r="D7" s="1421" t="s">
        <v>1405</v>
      </c>
      <c r="E7" s="1422" t="s">
        <v>1406</v>
      </c>
      <c r="F7" s="1423" t="s">
        <v>89</v>
      </c>
      <c r="G7" s="1423"/>
    </row>
    <row r="8" customFormat="false" ht="14.25" hidden="false" customHeight="true" outlineLevel="0" collapsed="false">
      <c r="A8" s="1424" t="s">
        <v>1407</v>
      </c>
      <c r="B8" s="1425"/>
      <c r="C8" s="1425"/>
      <c r="D8" s="1425"/>
      <c r="E8" s="1425"/>
      <c r="F8" s="1426" t="s">
        <v>136</v>
      </c>
      <c r="G8" s="1426" t="s">
        <v>136</v>
      </c>
    </row>
    <row r="9" customFormat="false" ht="14.25" hidden="false" customHeight="true" outlineLevel="0" collapsed="false">
      <c r="A9" s="1424" t="s">
        <v>1408</v>
      </c>
      <c r="B9" s="1407"/>
      <c r="C9" s="1407"/>
      <c r="D9" s="1402" t="s">
        <v>136</v>
      </c>
      <c r="E9" s="1402" t="s">
        <v>136</v>
      </c>
      <c r="F9" s="1402" t="s">
        <v>136</v>
      </c>
      <c r="G9" s="1402" t="s">
        <v>136</v>
      </c>
    </row>
    <row r="10" customFormat="false" ht="12.75" hidden="false" customHeight="true" outlineLevel="0" collapsed="false">
      <c r="A10" s="1427" t="s">
        <v>1409</v>
      </c>
      <c r="B10" s="1425"/>
      <c r="C10" s="1428" t="s">
        <v>136</v>
      </c>
      <c r="D10" s="158" t="s">
        <v>136</v>
      </c>
      <c r="E10" s="158" t="s">
        <v>136</v>
      </c>
      <c r="F10" s="158" t="s">
        <v>136</v>
      </c>
      <c r="G10" s="158" t="s">
        <v>136</v>
      </c>
    </row>
    <row r="11" customFormat="false" ht="13.5" hidden="false" customHeight="true" outlineLevel="0" collapsed="false">
      <c r="A11" s="1427" t="s">
        <v>1410</v>
      </c>
      <c r="B11" s="1425"/>
      <c r="C11" s="1428" t="s">
        <v>136</v>
      </c>
      <c r="D11" s="158" t="s">
        <v>136</v>
      </c>
      <c r="E11" s="158" t="s">
        <v>136</v>
      </c>
      <c r="F11" s="158" t="s">
        <v>136</v>
      </c>
      <c r="G11" s="158" t="s">
        <v>136</v>
      </c>
    </row>
    <row r="12" customFormat="false" ht="15.75" hidden="false" customHeight="true" outlineLevel="0" collapsed="false">
      <c r="A12" s="1424" t="s">
        <v>1146</v>
      </c>
      <c r="B12" s="1407"/>
      <c r="C12" s="1407"/>
      <c r="D12" s="1402" t="s">
        <v>136</v>
      </c>
      <c r="E12" s="1402" t="s">
        <v>136</v>
      </c>
      <c r="F12" s="1402" t="s">
        <v>136</v>
      </c>
      <c r="G12" s="1402" t="s">
        <v>136</v>
      </c>
    </row>
    <row r="13" customFormat="false" ht="12.75" hidden="false" customHeight="true" outlineLevel="0" collapsed="false">
      <c r="A13" s="1429" t="s">
        <v>1411</v>
      </c>
      <c r="B13" s="1425"/>
      <c r="C13" s="1430" t="s">
        <v>136</v>
      </c>
      <c r="D13" s="1430" t="s">
        <v>136</v>
      </c>
      <c r="E13" s="1430" t="s">
        <v>136</v>
      </c>
      <c r="F13" s="1430" t="s">
        <v>136</v>
      </c>
      <c r="G13" s="1430" t="s">
        <v>136</v>
      </c>
    </row>
    <row r="14" customFormat="false" ht="13.5" hidden="false" customHeight="true" outlineLevel="0" collapsed="false">
      <c r="A14" s="1429" t="s">
        <v>1412</v>
      </c>
      <c r="B14" s="1425"/>
      <c r="C14" s="1430" t="s">
        <v>136</v>
      </c>
      <c r="D14" s="1430" t="s">
        <v>136</v>
      </c>
      <c r="E14" s="1430" t="s">
        <v>136</v>
      </c>
      <c r="F14" s="1430" t="s">
        <v>136</v>
      </c>
      <c r="G14" s="1430" t="s">
        <v>136</v>
      </c>
    </row>
    <row r="15" customFormat="false" ht="12.75" hidden="false" customHeight="true" outlineLevel="0" collapsed="false">
      <c r="A15" s="1424" t="s">
        <v>1413</v>
      </c>
      <c r="B15" s="1407"/>
      <c r="C15" s="1407"/>
      <c r="D15" s="1407"/>
      <c r="E15" s="1407"/>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414</v>
      </c>
      <c r="B17" s="1360"/>
      <c r="C17" s="1360"/>
      <c r="D17" s="1360"/>
      <c r="E17" s="1360"/>
      <c r="F17" s="1360"/>
      <c r="G17" s="1360"/>
    </row>
    <row r="18" customFormat="false" ht="13.5" hidden="false" customHeight="true" outlineLevel="0" collapsed="false">
      <c r="A18" s="1432" t="s">
        <v>1415</v>
      </c>
      <c r="B18" s="1360"/>
      <c r="C18" s="1360"/>
      <c r="D18" s="1360"/>
      <c r="E18" s="1360"/>
      <c r="F18" s="1360"/>
      <c r="G18" s="1360"/>
    </row>
    <row r="19" customFormat="false" ht="13.5" hidden="false" customHeight="true" outlineLevel="0" collapsed="false">
      <c r="A19" s="1431" t="s">
        <v>1416</v>
      </c>
      <c r="B19" s="1360"/>
      <c r="C19" s="1360"/>
      <c r="D19" s="1360"/>
      <c r="E19" s="1360"/>
      <c r="F19" s="1360"/>
      <c r="G19" s="1360"/>
    </row>
    <row r="20" customFormat="false" ht="13.5" hidden="false" customHeight="true" outlineLevel="0" collapsed="false">
      <c r="A20" s="1433" t="s">
        <v>1417</v>
      </c>
      <c r="B20" s="1360"/>
      <c r="C20" s="1360"/>
      <c r="D20" s="1360"/>
      <c r="E20" s="1360"/>
      <c r="F20" s="1360"/>
      <c r="G20" s="1360"/>
    </row>
    <row r="21" customFormat="false" ht="13.5" hidden="false" customHeight="true" outlineLevel="0" collapsed="false">
      <c r="A21" s="1393" t="s">
        <v>1418</v>
      </c>
      <c r="B21" s="1434"/>
      <c r="C21" s="1434"/>
      <c r="D21" s="1434"/>
      <c r="E21" s="1434"/>
      <c r="F21" s="1434"/>
      <c r="G21" s="1434"/>
    </row>
    <row r="22" customFormat="false" ht="13.5" hidden="false" customHeight="true" outlineLevel="0" collapsed="false">
      <c r="A22" s="1393" t="s">
        <v>1419</v>
      </c>
      <c r="B22" s="1435"/>
      <c r="C22" s="1435"/>
      <c r="D22" s="1435"/>
      <c r="E22" s="1435"/>
      <c r="F22" s="1435"/>
      <c r="G22" s="1435"/>
    </row>
    <row r="23" customFormat="false" ht="13.5" hidden="false" customHeight="true" outlineLevel="0" collapsed="false">
      <c r="A23" s="1393" t="s">
        <v>1420</v>
      </c>
      <c r="B23" s="1434"/>
      <c r="C23" s="1434"/>
      <c r="D23" s="1434"/>
      <c r="E23" s="1434"/>
      <c r="F23" s="1434"/>
      <c r="G23" s="1434"/>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21" t="s">
        <v>453</v>
      </c>
      <c r="B25" s="1321"/>
      <c r="C25" s="1321"/>
      <c r="D25" s="1436"/>
      <c r="E25" s="1436"/>
      <c r="F25" s="1436"/>
      <c r="G25" s="1412"/>
    </row>
    <row r="26" customFormat="false" ht="29.25" hidden="false" customHeight="true" outlineLevel="0" collapsed="false">
      <c r="A26" s="1249" t="s">
        <v>1225</v>
      </c>
      <c r="B26" s="1249"/>
      <c r="C26" s="1249"/>
      <c r="D26" s="1249"/>
      <c r="E26" s="1249"/>
      <c r="F26" s="1249"/>
      <c r="G26" s="1249"/>
    </row>
    <row r="27" customFormat="false" ht="12.75" hidden="false" customHeight="true" outlineLevel="0" collapsed="false">
      <c r="A27" s="63" t="s">
        <v>1421</v>
      </c>
      <c r="B27" s="63"/>
      <c r="C27" s="63"/>
      <c r="D27" s="63"/>
      <c r="E27" s="63"/>
      <c r="F27" s="63"/>
      <c r="G27" s="63"/>
    </row>
    <row r="28" customFormat="false" ht="12.75" hidden="false" customHeight="true" outlineLevel="0" collapsed="false">
      <c r="A28" s="63" t="s">
        <v>1422</v>
      </c>
      <c r="B28" s="63"/>
      <c r="C28" s="63"/>
      <c r="D28" s="63"/>
      <c r="E28" s="63"/>
      <c r="F28" s="63"/>
      <c r="G28" s="63"/>
    </row>
    <row r="29" customFormat="false" ht="12.75" hidden="false" customHeight="true" outlineLevel="0" collapsed="false">
      <c r="A29" s="63" t="s">
        <v>1423</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4</v>
      </c>
      <c r="B1" s="187"/>
      <c r="C1" s="187"/>
      <c r="D1" s="112" t="s">
        <v>77</v>
      </c>
    </row>
    <row r="2" customFormat="false" ht="19.5" hidden="false" customHeight="true" outlineLevel="0" collapsed="false">
      <c r="A2" s="4" t="s">
        <v>1425</v>
      </c>
      <c r="B2" s="187"/>
      <c r="C2" s="187"/>
      <c r="D2" s="112" t="s">
        <v>79</v>
      </c>
    </row>
    <row r="3" customFormat="false" ht="15.75" hidden="false" customHeight="true" outlineLevel="0" collapsed="false">
      <c r="A3" s="4" t="s">
        <v>220</v>
      </c>
      <c r="B3" s="187"/>
      <c r="C3" s="187"/>
      <c r="D3" s="112" t="s">
        <v>80</v>
      </c>
    </row>
    <row r="4" customFormat="false" ht="13.5" hidden="false" customHeight="true" outlineLevel="0" collapsed="false"/>
    <row r="5" customFormat="false" ht="15.75" hidden="false" customHeight="true" outlineLevel="0" collapsed="false">
      <c r="A5" s="1321" t="s">
        <v>81</v>
      </c>
      <c r="B5" s="1324" t="s">
        <v>463</v>
      </c>
      <c r="C5" s="1324" t="s">
        <v>375</v>
      </c>
      <c r="D5" s="1437" t="s">
        <v>1374</v>
      </c>
    </row>
    <row r="6" customFormat="false" ht="12.75" hidden="false" customHeight="true" outlineLevel="0" collapsed="false">
      <c r="A6" s="1438" t="s">
        <v>1397</v>
      </c>
      <c r="B6" s="1397" t="s">
        <v>1426</v>
      </c>
      <c r="C6" s="1397" t="s">
        <v>1427</v>
      </c>
      <c r="D6" s="1439" t="s">
        <v>84</v>
      </c>
    </row>
    <row r="7" customFormat="false" ht="12.75" hidden="false" customHeight="true" outlineLevel="0" collapsed="false">
      <c r="A7" s="1438"/>
      <c r="B7" s="1397"/>
      <c r="C7" s="1397"/>
      <c r="D7" s="1439"/>
    </row>
    <row r="8" customFormat="false" ht="18" hidden="false" customHeight="true" outlineLevel="0" collapsed="false">
      <c r="A8" s="1438"/>
      <c r="B8" s="1257" t="s">
        <v>1428</v>
      </c>
      <c r="C8" s="1257" t="s">
        <v>1429</v>
      </c>
      <c r="D8" s="1266" t="s">
        <v>89</v>
      </c>
    </row>
    <row r="9" customFormat="false" ht="18" hidden="false" customHeight="true" outlineLevel="0" collapsed="false">
      <c r="A9" s="1424" t="s">
        <v>1430</v>
      </c>
      <c r="B9" s="1440" t="s">
        <v>1140</v>
      </c>
      <c r="C9" s="1440" t="s">
        <v>1140</v>
      </c>
      <c r="D9" s="1440" t="n">
        <v>0.198</v>
      </c>
    </row>
    <row r="10" customFormat="false" ht="12.75" hidden="false" customHeight="true" outlineLevel="0" collapsed="false">
      <c r="A10" s="1424" t="s">
        <v>1139</v>
      </c>
      <c r="B10" s="1402" t="s">
        <v>1140</v>
      </c>
      <c r="C10" s="1402" t="s">
        <v>1140</v>
      </c>
      <c r="D10" s="1402" t="n">
        <v>0.198</v>
      </c>
    </row>
    <row r="11" customFormat="false" ht="13.5" hidden="false" customHeight="true" outlineLevel="0" collapsed="false">
      <c r="A11" s="1441" t="s">
        <v>1431</v>
      </c>
      <c r="B11" s="1442" t="s">
        <v>1140</v>
      </c>
      <c r="C11" s="1442" t="s">
        <v>1140</v>
      </c>
      <c r="D11" s="1442" t="n">
        <v>0.198</v>
      </c>
    </row>
    <row r="12" customFormat="false" ht="12.75" hidden="false" customHeight="true" outlineLevel="0" collapsed="false">
      <c r="A12" s="1427" t="s">
        <v>1432</v>
      </c>
      <c r="B12" s="1442" t="s">
        <v>1140</v>
      </c>
      <c r="C12" s="1442" t="s">
        <v>1140</v>
      </c>
      <c r="D12" s="1442" t="s">
        <v>1140</v>
      </c>
    </row>
    <row r="13" customFormat="false" ht="12.75" hidden="false" customHeight="true" outlineLevel="0" collapsed="false">
      <c r="A13" s="1427" t="s">
        <v>1433</v>
      </c>
      <c r="B13" s="1442" t="s">
        <v>1140</v>
      </c>
      <c r="C13" s="1442" t="s">
        <v>1140</v>
      </c>
      <c r="D13" s="1442" t="n">
        <v>0.198</v>
      </c>
    </row>
    <row r="14" customFormat="false" ht="12.75" hidden="false" customHeight="true" outlineLevel="0" collapsed="false">
      <c r="A14" s="1443" t="s">
        <v>1434</v>
      </c>
      <c r="B14" s="1442" t="s">
        <v>500</v>
      </c>
      <c r="C14" s="1442" t="s">
        <v>500</v>
      </c>
      <c r="D14" s="1442" t="n">
        <v>0.011</v>
      </c>
    </row>
    <row r="15" customFormat="false" ht="12.75" hidden="false" customHeight="true" outlineLevel="0" collapsed="false">
      <c r="A15" s="1427" t="s">
        <v>1432</v>
      </c>
      <c r="B15" s="1405" t="s">
        <v>500</v>
      </c>
      <c r="C15" s="158" t="s">
        <v>500</v>
      </c>
      <c r="D15" s="1405" t="s">
        <v>500</v>
      </c>
    </row>
    <row r="16" customFormat="false" ht="12.75" hidden="false" customHeight="true" outlineLevel="0" collapsed="false">
      <c r="A16" s="1427" t="s">
        <v>1433</v>
      </c>
      <c r="B16" s="1405" t="s">
        <v>500</v>
      </c>
      <c r="C16" s="158" t="s">
        <v>500</v>
      </c>
      <c r="D16" s="1404" t="n">
        <v>0.011</v>
      </c>
    </row>
    <row r="17" customFormat="false" ht="12.75" hidden="false" customHeight="true" outlineLevel="0" collapsed="false">
      <c r="A17" s="1443" t="s">
        <v>1435</v>
      </c>
      <c r="B17" s="1442" t="s">
        <v>500</v>
      </c>
      <c r="C17" s="1442" t="s">
        <v>500</v>
      </c>
      <c r="D17" s="1442" t="n">
        <v>0.187</v>
      </c>
    </row>
    <row r="18" customFormat="false" ht="12.75" hidden="false" customHeight="true" outlineLevel="0" collapsed="false">
      <c r="A18" s="1427" t="s">
        <v>1432</v>
      </c>
      <c r="B18" s="1405" t="s">
        <v>500</v>
      </c>
      <c r="C18" s="158" t="s">
        <v>500</v>
      </c>
      <c r="D18" s="1405" t="s">
        <v>500</v>
      </c>
    </row>
    <row r="19" customFormat="false" ht="12.75" hidden="false" customHeight="true" outlineLevel="0" collapsed="false">
      <c r="A19" s="1427" t="s">
        <v>1433</v>
      </c>
      <c r="B19" s="1405" t="s">
        <v>500</v>
      </c>
      <c r="C19" s="158" t="s">
        <v>500</v>
      </c>
      <c r="D19" s="1404" t="n">
        <v>0.187</v>
      </c>
    </row>
    <row r="20" customFormat="false" ht="13.5" hidden="false" customHeight="true" outlineLevel="0" collapsed="false">
      <c r="A20" s="1443" t="s">
        <v>1436</v>
      </c>
      <c r="B20" s="1442" t="s">
        <v>136</v>
      </c>
      <c r="C20" s="1442" t="s">
        <v>136</v>
      </c>
      <c r="D20" s="1442" t="s">
        <v>136</v>
      </c>
    </row>
    <row r="21" customFormat="false" ht="12.75" hidden="false" customHeight="true" outlineLevel="0" collapsed="false">
      <c r="A21" s="1427" t="s">
        <v>1432</v>
      </c>
      <c r="B21" s="1405" t="s">
        <v>136</v>
      </c>
      <c r="C21" s="158" t="s">
        <v>136</v>
      </c>
      <c r="D21" s="1405" t="s">
        <v>136</v>
      </c>
    </row>
    <row r="22" customFormat="false" ht="12.75" hidden="false" customHeight="true" outlineLevel="0" collapsed="false">
      <c r="A22" s="1427" t="s">
        <v>1433</v>
      </c>
      <c r="B22" s="1405" t="s">
        <v>136</v>
      </c>
      <c r="C22" s="158" t="s">
        <v>136</v>
      </c>
      <c r="D22" s="1405" t="s">
        <v>136</v>
      </c>
    </row>
    <row r="23" customFormat="false" ht="12.75" hidden="false" customHeight="true" outlineLevel="0" collapsed="false">
      <c r="A23" s="1443" t="s">
        <v>1248</v>
      </c>
      <c r="B23" s="1442" t="s">
        <v>136</v>
      </c>
      <c r="C23" s="1442" t="s">
        <v>136</v>
      </c>
      <c r="D23" s="1442" t="s">
        <v>136</v>
      </c>
    </row>
    <row r="24" customFormat="false" ht="12.75" hidden="false" customHeight="true" outlineLevel="0" collapsed="false">
      <c r="A24" s="1427" t="s">
        <v>1432</v>
      </c>
      <c r="B24" s="1405" t="s">
        <v>136</v>
      </c>
      <c r="C24" s="158" t="s">
        <v>136</v>
      </c>
      <c r="D24" s="1405" t="s">
        <v>136</v>
      </c>
    </row>
    <row r="25" customFormat="false" ht="13.5" hidden="false" customHeight="true" outlineLevel="0" collapsed="false">
      <c r="A25" s="1427" t="s">
        <v>1433</v>
      </c>
      <c r="B25" s="1405" t="s">
        <v>136</v>
      </c>
      <c r="C25" s="158" t="s">
        <v>136</v>
      </c>
      <c r="D25" s="1405" t="s">
        <v>136</v>
      </c>
    </row>
    <row r="26" customFormat="false" ht="13.5" hidden="false" customHeight="true" outlineLevel="0" collapsed="false">
      <c r="A26" s="1444" t="s">
        <v>1437</v>
      </c>
      <c r="B26" s="1407"/>
      <c r="C26" s="1407"/>
      <c r="D26" s="1407"/>
    </row>
    <row r="27" customFormat="false" ht="7.5" hidden="false" customHeight="true" outlineLevel="0" collapsed="false">
      <c r="A27" s="31"/>
      <c r="B27" s="31"/>
      <c r="C27" s="31"/>
      <c r="D27" s="31"/>
    </row>
    <row r="28" customFormat="false" ht="28.5" hidden="false" customHeight="true" outlineLevel="0" collapsed="false">
      <c r="A28" s="1445" t="s">
        <v>1438</v>
      </c>
      <c r="B28" s="1445"/>
      <c r="C28" s="1445"/>
      <c r="D28" s="1445"/>
    </row>
    <row r="29" customFormat="false" ht="29.25" hidden="false" customHeight="true" outlineLevel="0" collapsed="false">
      <c r="A29" s="1446" t="s">
        <v>1439</v>
      </c>
      <c r="B29" s="1446"/>
      <c r="C29" s="1446"/>
      <c r="D29" s="1446"/>
    </row>
    <row r="30" customFormat="false" ht="12.75" hidden="false" customHeight="true" outlineLevel="0" collapsed="false">
      <c r="A30" s="1447" t="s">
        <v>1440</v>
      </c>
      <c r="B30" s="1360"/>
      <c r="C30" s="1360"/>
      <c r="D30" s="1360"/>
    </row>
    <row r="31" customFormat="false" ht="12.75" hidden="false" customHeight="true" outlineLevel="0" collapsed="false">
      <c r="A31" s="1393" t="s">
        <v>1387</v>
      </c>
      <c r="B31" s="1360"/>
      <c r="C31" s="1360"/>
      <c r="D31" s="1360"/>
    </row>
    <row r="32" customFormat="false" ht="13.5" hidden="false" customHeight="true" outlineLevel="0" collapsed="false">
      <c r="A32" s="1447" t="s">
        <v>1441</v>
      </c>
      <c r="B32" s="1360"/>
      <c r="C32" s="1360"/>
      <c r="D32" s="1360"/>
    </row>
    <row r="33" customFormat="false" ht="12.75" hidden="false" customHeight="true" outlineLevel="0" collapsed="false">
      <c r="A33" s="1448" t="s">
        <v>1442</v>
      </c>
      <c r="B33" s="1373"/>
      <c r="C33" s="1373"/>
      <c r="D33" s="1373"/>
    </row>
    <row r="34" customFormat="false" ht="12.75" hidden="false" customHeight="true" outlineLevel="0" collapsed="false">
      <c r="A34" s="1448" t="s">
        <v>1443</v>
      </c>
      <c r="B34" s="1449"/>
      <c r="C34" s="1449"/>
      <c r="D34" s="1449"/>
    </row>
    <row r="35" customFormat="false" ht="8.25" hidden="false" customHeight="true" outlineLevel="0" collapsed="false">
      <c r="A35" s="723"/>
      <c r="B35" s="723"/>
      <c r="C35" s="723"/>
      <c r="D35" s="723"/>
    </row>
    <row r="36" customFormat="false" ht="15.75" hidden="false" customHeight="true" outlineLevel="0" collapsed="false">
      <c r="A36" s="1450" t="s">
        <v>453</v>
      </c>
      <c r="B36" s="1451"/>
      <c r="C36" s="1451"/>
      <c r="D36" s="1452"/>
    </row>
    <row r="37" customFormat="false" ht="28.5" hidden="false" customHeight="true" outlineLevel="0" collapsed="false">
      <c r="A37" s="1249" t="s">
        <v>1444</v>
      </c>
      <c r="B37" s="1249"/>
      <c r="C37" s="1249"/>
      <c r="D37" s="1249"/>
    </row>
    <row r="38" customFormat="false" ht="24" hidden="false" customHeight="true" outlineLevel="0" collapsed="false">
      <c r="A38" s="63" t="s">
        <v>1445</v>
      </c>
      <c r="B38" s="63"/>
      <c r="C38" s="63"/>
      <c r="D38" s="63"/>
    </row>
    <row r="39" customFormat="false" ht="12.75" hidden="false" customHeight="true" outlineLevel="0" collapsed="false">
      <c r="A39" s="63" t="s">
        <v>1446</v>
      </c>
      <c r="B39" s="63"/>
      <c r="C39" s="63"/>
      <c r="D39" s="63"/>
    </row>
    <row r="40" customFormat="false" ht="12.75" hidden="false" customHeight="true" outlineLevel="0" collapsed="false">
      <c r="A40" s="63" t="s">
        <v>1447</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8</v>
      </c>
      <c r="B42" s="63"/>
      <c r="C42" s="63"/>
      <c r="D42" s="63"/>
    </row>
    <row r="43" customFormat="false" ht="12.75" hidden="false" customHeight="true" outlineLevel="0" collapsed="false">
      <c r="A43" s="63" t="s">
        <v>1449</v>
      </c>
      <c r="B43" s="63"/>
      <c r="C43" s="63"/>
      <c r="D43" s="63"/>
    </row>
    <row r="44" customFormat="false" ht="12.75" hidden="false" customHeight="true" outlineLevel="0" collapsed="false">
      <c r="A44" s="63" t="s">
        <v>1450</v>
      </c>
      <c r="B44" s="63"/>
      <c r="C44" s="63"/>
      <c r="D44" s="63"/>
    </row>
    <row r="45" customFormat="false" ht="24" hidden="false" customHeight="true" outlineLevel="0" collapsed="false">
      <c r="A45" s="63" t="s">
        <v>1451</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2</v>
      </c>
      <c r="D1" s="112" t="s">
        <v>77</v>
      </c>
    </row>
    <row r="2" customFormat="false" ht="19.5" hidden="false" customHeight="true" outlineLevel="0" collapsed="false">
      <c r="A2" s="4" t="s">
        <v>1453</v>
      </c>
      <c r="D2" s="112" t="s">
        <v>79</v>
      </c>
    </row>
    <row r="3" customFormat="false" ht="15.75" hidden="false" customHeight="true" outlineLevel="0" collapsed="false">
      <c r="A3" s="4" t="s">
        <v>220</v>
      </c>
      <c r="D3" s="112" t="s">
        <v>80</v>
      </c>
    </row>
    <row r="4" customFormat="false" ht="13.5" hidden="false" customHeight="true" outlineLevel="0" collapsed="false"/>
    <row r="5" customFormat="false" ht="31.5" hidden="false" customHeight="true" outlineLevel="0" collapsed="false">
      <c r="A5" s="1253" t="s">
        <v>81</v>
      </c>
      <c r="B5" s="1254" t="s">
        <v>463</v>
      </c>
      <c r="C5" s="1254" t="s">
        <v>375</v>
      </c>
      <c r="D5" s="1453" t="s">
        <v>1454</v>
      </c>
    </row>
    <row r="6" customFormat="false" ht="12.75" hidden="false" customHeight="true" outlineLevel="0" collapsed="false">
      <c r="A6" s="1396" t="s">
        <v>1188</v>
      </c>
      <c r="B6" s="1454" t="s">
        <v>1455</v>
      </c>
      <c r="C6" s="1454" t="s">
        <v>1456</v>
      </c>
      <c r="D6" s="1454" t="s">
        <v>1457</v>
      </c>
    </row>
    <row r="7" customFormat="false" ht="12.75" hidden="false" customHeight="true" outlineLevel="0" collapsed="false">
      <c r="A7" s="1396"/>
      <c r="B7" s="1454"/>
      <c r="C7" s="1454"/>
      <c r="D7" s="1454"/>
    </row>
    <row r="8" customFormat="false" ht="16.5" hidden="false" customHeight="true" outlineLevel="0" collapsed="false">
      <c r="A8" s="1396"/>
      <c r="B8" s="1455" t="s">
        <v>1458</v>
      </c>
      <c r="C8" s="1455" t="s">
        <v>1459</v>
      </c>
      <c r="D8" s="1455" t="s">
        <v>89</v>
      </c>
    </row>
    <row r="9" customFormat="false" ht="20.25" hidden="false" customHeight="true" outlineLevel="0" collapsed="false">
      <c r="A9" s="1399" t="s">
        <v>1460</v>
      </c>
      <c r="B9" s="1400" t="n">
        <v>296115</v>
      </c>
      <c r="C9" s="1400" t="n">
        <v>0.12056937338534</v>
      </c>
      <c r="D9" s="1400" t="n">
        <v>130.9088</v>
      </c>
    </row>
    <row r="10" customFormat="false" ht="14.25" hidden="false" customHeight="true" outlineLevel="0" collapsed="false">
      <c r="A10" s="1401" t="s">
        <v>1461</v>
      </c>
      <c r="B10" s="1402" t="n">
        <v>296115</v>
      </c>
      <c r="C10" s="1402" t="n">
        <v>0.12056937338534</v>
      </c>
      <c r="D10" s="1402" t="n">
        <v>130.9088</v>
      </c>
    </row>
    <row r="11" customFormat="false" ht="13.5" hidden="false" customHeight="true" outlineLevel="0" collapsed="false">
      <c r="A11" s="1427" t="s">
        <v>1462</v>
      </c>
      <c r="B11" s="423" t="n">
        <v>211815</v>
      </c>
      <c r="C11" s="1456" t="n">
        <v>0.12</v>
      </c>
      <c r="D11" s="425" t="n">
        <v>93.1986</v>
      </c>
    </row>
    <row r="12" customFormat="false" ht="14.25" hidden="false" customHeight="true" outlineLevel="0" collapsed="false">
      <c r="A12" s="1427" t="s">
        <v>1463</v>
      </c>
      <c r="B12" s="423" t="n">
        <v>84300</v>
      </c>
      <c r="C12" s="1456" t="n">
        <v>0.122</v>
      </c>
      <c r="D12" s="425" t="n">
        <v>37.7102</v>
      </c>
    </row>
    <row r="13" customFormat="false" ht="13.5" hidden="false" customHeight="true" outlineLevel="0" collapsed="false">
      <c r="A13" s="1253" t="s">
        <v>1464</v>
      </c>
      <c r="B13" s="1402" t="s">
        <v>500</v>
      </c>
      <c r="C13" s="1402" t="s">
        <v>500</v>
      </c>
      <c r="D13" s="1402" t="s">
        <v>500</v>
      </c>
    </row>
    <row r="14" customFormat="false" ht="13.5" hidden="false" customHeight="true" outlineLevel="0" collapsed="false">
      <c r="A14" s="1427" t="s">
        <v>1462</v>
      </c>
      <c r="B14" s="424" t="s">
        <v>500</v>
      </c>
      <c r="C14" s="1457" t="s">
        <v>500</v>
      </c>
      <c r="D14" s="526" t="s">
        <v>500</v>
      </c>
    </row>
    <row r="15" customFormat="false" ht="13.5" hidden="false" customHeight="true" outlineLevel="0" collapsed="false">
      <c r="A15" s="1427" t="s">
        <v>1463</v>
      </c>
      <c r="B15" s="424" t="s">
        <v>500</v>
      </c>
      <c r="C15" s="1457" t="s">
        <v>500</v>
      </c>
      <c r="D15" s="526" t="s">
        <v>500</v>
      </c>
    </row>
    <row r="16" customFormat="false" ht="12.75" hidden="false" customHeight="true" outlineLevel="0" collapsed="false">
      <c r="A16" s="1253" t="s">
        <v>1465</v>
      </c>
      <c r="B16" s="1407"/>
      <c r="C16" s="1407"/>
      <c r="D16" s="1402"/>
    </row>
    <row r="17" customFormat="false" ht="9" hidden="false" customHeight="true" outlineLevel="0" collapsed="false">
      <c r="A17" s="732"/>
      <c r="B17" s="732"/>
      <c r="C17" s="732"/>
      <c r="D17" s="732"/>
    </row>
    <row r="18" customFormat="false" ht="13.5" hidden="false" customHeight="true" outlineLevel="0" collapsed="false">
      <c r="A18" s="1458" t="s">
        <v>1466</v>
      </c>
      <c r="B18" s="1360"/>
      <c r="C18" s="1360"/>
      <c r="D18" s="1360"/>
    </row>
    <row r="19" customFormat="false" ht="13.5" hidden="false" customHeight="true" outlineLevel="0" collapsed="false">
      <c r="A19" s="1393" t="s">
        <v>1467</v>
      </c>
      <c r="B19" s="1360"/>
      <c r="C19" s="1360"/>
      <c r="D19" s="1360"/>
    </row>
    <row r="20" customFormat="false" ht="13.5" hidden="false" customHeight="true" outlineLevel="0" collapsed="false">
      <c r="A20" s="1393" t="s">
        <v>1468</v>
      </c>
      <c r="B20" s="1360"/>
      <c r="C20" s="1360"/>
      <c r="D20" s="1360"/>
    </row>
    <row r="21" customFormat="false" ht="13.5" hidden="false" customHeight="true" outlineLevel="0" collapsed="false">
      <c r="A21" s="1458" t="s">
        <v>1469</v>
      </c>
      <c r="B21" s="1360"/>
      <c r="C21" s="1360"/>
      <c r="D21" s="1360"/>
    </row>
    <row r="22" customFormat="false" ht="13.5" hidden="false" customHeight="true" outlineLevel="0" collapsed="false">
      <c r="A22" s="1458" t="s">
        <v>1470</v>
      </c>
      <c r="B22" s="1360"/>
      <c r="C22" s="1360"/>
      <c r="D22" s="1360"/>
    </row>
    <row r="23" customFormat="false" ht="14.25" hidden="false" customHeight="true" outlineLevel="0" collapsed="false">
      <c r="A23" s="1393" t="s">
        <v>1471</v>
      </c>
      <c r="B23" s="1373"/>
      <c r="C23" s="1373"/>
      <c r="D23" s="1373"/>
    </row>
    <row r="24" customFormat="false" ht="14.25" hidden="false" customHeight="true" outlineLevel="0" collapsed="false">
      <c r="A24" s="1393" t="s">
        <v>1472</v>
      </c>
      <c r="B24" s="1373"/>
      <c r="C24" s="1373"/>
      <c r="D24" s="1373"/>
    </row>
    <row r="25" customFormat="false" ht="13.5" hidden="false" customHeight="true" outlineLevel="0" collapsed="false">
      <c r="A25" s="1393" t="s">
        <v>1473</v>
      </c>
      <c r="B25" s="1433"/>
      <c r="C25" s="1433"/>
      <c r="D25" s="1433"/>
    </row>
    <row r="26" customFormat="false" ht="13.5" hidden="false" customHeight="true" outlineLevel="0" collapsed="false">
      <c r="A26" s="1393" t="s">
        <v>1474</v>
      </c>
      <c r="B26" s="1373"/>
      <c r="C26" s="1373"/>
      <c r="D26" s="1373"/>
    </row>
    <row r="27" customFormat="false" ht="9.75" hidden="false" customHeight="true" outlineLevel="0" collapsed="false">
      <c r="A27" s="723"/>
      <c r="B27" s="723"/>
      <c r="C27" s="723"/>
      <c r="D27" s="723"/>
    </row>
    <row r="28" customFormat="false" ht="12.75" hidden="false" customHeight="true" outlineLevel="0" collapsed="false">
      <c r="A28" s="1321" t="s">
        <v>453</v>
      </c>
      <c r="B28" s="1321"/>
      <c r="C28" s="1321"/>
      <c r="D28" s="1412"/>
    </row>
    <row r="29" customFormat="false" ht="28.5" hidden="false" customHeight="true" outlineLevel="0" collapsed="false">
      <c r="A29" s="1459" t="s">
        <v>1225</v>
      </c>
      <c r="B29" s="1459"/>
      <c r="C29" s="1459"/>
      <c r="D29" s="1459"/>
    </row>
    <row r="30" customFormat="false" ht="12.75" hidden="false" customHeight="true" outlineLevel="0" collapsed="false">
      <c r="A30" s="63" t="s">
        <v>1475</v>
      </c>
      <c r="B30" s="63"/>
      <c r="C30" s="63"/>
      <c r="D30" s="63"/>
    </row>
    <row r="31" customFormat="false" ht="12.75" hidden="false" customHeight="true" outlineLevel="0" collapsed="false">
      <c r="A31" s="63" t="s">
        <v>1476</v>
      </c>
      <c r="B31" s="63"/>
      <c r="C31" s="63"/>
      <c r="D31" s="63"/>
    </row>
    <row r="32" customFormat="false" ht="12.75" hidden="false" customHeight="true" outlineLevel="0" collapsed="false">
      <c r="A32" s="63" t="s">
        <v>1477</v>
      </c>
      <c r="B32" s="63"/>
      <c r="C32" s="63"/>
      <c r="D32" s="63"/>
    </row>
    <row r="33" customFormat="false" ht="12.75" hidden="false" customHeight="true" outlineLevel="0" collapsed="false">
      <c r="A33" s="63" t="s">
        <v>1478</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9</v>
      </c>
      <c r="J1" s="112" t="s">
        <v>77</v>
      </c>
    </row>
    <row r="2" customFormat="false" ht="18.75" hidden="false" customHeight="false" outlineLevel="0" collapsed="false">
      <c r="A2" s="4" t="s">
        <v>1480</v>
      </c>
      <c r="J2" s="112" t="s">
        <v>79</v>
      </c>
    </row>
    <row r="3" customFormat="false" ht="15.75" hidden="false" customHeight="false" outlineLevel="0" collapsed="false">
      <c r="A3" s="4" t="s">
        <v>220</v>
      </c>
      <c r="J3" s="112" t="s">
        <v>80</v>
      </c>
    </row>
    <row r="4" customFormat="false" ht="13.5" hidden="false" customHeight="false" outlineLevel="0" collapsed="false"/>
    <row r="5" customFormat="false" ht="20.25" hidden="false" customHeight="true" outlineLevel="0" collapsed="false">
      <c r="A5" s="1460" t="s">
        <v>81</v>
      </c>
      <c r="B5" s="1461" t="s">
        <v>463</v>
      </c>
      <c r="C5" s="1461"/>
      <c r="D5" s="1461"/>
      <c r="E5" s="1461" t="s">
        <v>327</v>
      </c>
      <c r="F5" s="1461"/>
      <c r="G5" s="1461"/>
      <c r="H5" s="1462" t="s">
        <v>1396</v>
      </c>
      <c r="I5" s="1462"/>
      <c r="J5" s="1462"/>
    </row>
    <row r="6" customFormat="false" ht="19.5" hidden="false" customHeight="true" outlineLevel="0" collapsed="false">
      <c r="A6" s="1460"/>
      <c r="B6" s="1463" t="s">
        <v>1481</v>
      </c>
      <c r="C6" s="1464" t="s">
        <v>222</v>
      </c>
      <c r="D6" s="1465" t="s">
        <v>1482</v>
      </c>
      <c r="E6" s="1466" t="s">
        <v>82</v>
      </c>
      <c r="F6" s="1467" t="s">
        <v>83</v>
      </c>
      <c r="G6" s="1468" t="s">
        <v>84</v>
      </c>
      <c r="H6" s="1467" t="s">
        <v>1483</v>
      </c>
      <c r="I6" s="1467" t="s">
        <v>83</v>
      </c>
      <c r="J6" s="1468" t="s">
        <v>84</v>
      </c>
    </row>
    <row r="7" customFormat="false" ht="15" hidden="false" customHeight="false" outlineLevel="0" collapsed="false">
      <c r="A7" s="1469" t="s">
        <v>1484</v>
      </c>
      <c r="B7" s="1470"/>
      <c r="C7" s="1470" t="s">
        <v>1485</v>
      </c>
      <c r="D7" s="1471"/>
      <c r="E7" s="1472" t="s">
        <v>1486</v>
      </c>
      <c r="F7" s="1472"/>
      <c r="G7" s="1472"/>
      <c r="H7" s="1472" t="s">
        <v>89</v>
      </c>
      <c r="I7" s="1472"/>
      <c r="J7" s="1472"/>
    </row>
    <row r="8" customFormat="false" ht="13.5" hidden="false" customHeight="false" outlineLevel="0" collapsed="false">
      <c r="A8" s="1424" t="s">
        <v>1487</v>
      </c>
      <c r="B8" s="1473"/>
      <c r="C8" s="1474"/>
      <c r="D8" s="1475" t="n">
        <v>6401</v>
      </c>
      <c r="E8" s="1476" t="n">
        <v>8.28815806964056</v>
      </c>
      <c r="F8" s="1477" t="n">
        <v>0.0361665079402498</v>
      </c>
      <c r="G8" s="1475" t="n">
        <v>0.000248644742089218</v>
      </c>
      <c r="H8" s="1476" t="n">
        <v>53.0524998037692</v>
      </c>
      <c r="I8" s="1477" t="n">
        <v>0.231501817325539</v>
      </c>
      <c r="J8" s="1475" t="n">
        <v>0.00159157499411308</v>
      </c>
    </row>
    <row r="9" customFormat="false" ht="12.75" hidden="false" customHeight="false" outlineLevel="0" collapsed="false">
      <c r="A9" s="1424" t="s">
        <v>1136</v>
      </c>
      <c r="B9" s="1474"/>
      <c r="C9" s="1474"/>
      <c r="D9" s="1477" t="n">
        <v>5079</v>
      </c>
      <c r="E9" s="1476" t="n">
        <v>9.75788238970193</v>
      </c>
      <c r="F9" s="1477" t="n">
        <v>0.0425798504277903</v>
      </c>
      <c r="G9" s="1477" t="n">
        <v>0.000292736471691058</v>
      </c>
      <c r="H9" s="1476" t="n">
        <v>49.5602846572961</v>
      </c>
      <c r="I9" s="1477" t="n">
        <v>0.216263060322747</v>
      </c>
      <c r="J9" s="1477" t="n">
        <v>0.00148680853971889</v>
      </c>
      <c r="K9" s="1172"/>
    </row>
    <row r="10" customFormat="false" ht="12.75" hidden="false" customHeight="false" outlineLevel="0" collapsed="false">
      <c r="A10" s="1427" t="s">
        <v>1488</v>
      </c>
      <c r="B10" s="1478"/>
      <c r="C10" s="1478"/>
      <c r="D10" s="156" t="n">
        <v>5079</v>
      </c>
      <c r="E10" s="154" t="n">
        <v>9.75788238970193</v>
      </c>
      <c r="F10" s="154" t="n">
        <v>0.0425798504277903</v>
      </c>
      <c r="G10" s="156" t="n">
        <v>0.000292736471691058</v>
      </c>
      <c r="H10" s="154" t="n">
        <v>49.5602846572961</v>
      </c>
      <c r="I10" s="154" t="n">
        <v>0.216263060322747</v>
      </c>
      <c r="J10" s="156" t="n">
        <v>0.00148680853971889</v>
      </c>
    </row>
    <row r="11" customFormat="false" ht="12.75" hidden="false" customHeight="true" outlineLevel="0" collapsed="false">
      <c r="A11" s="1479" t="s">
        <v>1489</v>
      </c>
      <c r="B11" s="1480" t="s">
        <v>446</v>
      </c>
      <c r="C11" s="1480" t="s">
        <v>1490</v>
      </c>
      <c r="D11" s="1481" t="n">
        <v>3802</v>
      </c>
      <c r="E11" s="1221" t="n">
        <v>7.77065014224645</v>
      </c>
      <c r="F11" s="154" t="n">
        <v>0.0339082915298027</v>
      </c>
      <c r="G11" s="156" t="n">
        <v>0.000233119504267394</v>
      </c>
      <c r="H11" s="1481" t="n">
        <v>29.544011840821</v>
      </c>
      <c r="I11" s="1481" t="n">
        <v>0.12891932439631</v>
      </c>
      <c r="J11" s="1481" t="n">
        <v>0.000886320355224632</v>
      </c>
      <c r="K11" s="1172"/>
    </row>
    <row r="12" customFormat="false" ht="12.75" hidden="false" customHeight="true" outlineLevel="0" collapsed="false">
      <c r="A12" s="1479" t="s">
        <v>1491</v>
      </c>
      <c r="B12" s="1480" t="s">
        <v>446</v>
      </c>
      <c r="C12" s="1480" t="s">
        <v>1490</v>
      </c>
      <c r="D12" s="1481" t="n">
        <v>1277</v>
      </c>
      <c r="E12" s="1221" t="n">
        <v>15.6744501303642</v>
      </c>
      <c r="F12" s="154" t="n">
        <v>0.0683976005688622</v>
      </c>
      <c r="G12" s="156" t="n">
        <v>0.000470233503910927</v>
      </c>
      <c r="H12" s="1481" t="n">
        <v>20.0162728164751</v>
      </c>
      <c r="I12" s="1481" t="n">
        <v>0.087343735926437</v>
      </c>
      <c r="J12" s="1481" t="n">
        <v>0.000600488184494254</v>
      </c>
      <c r="K12" s="1172"/>
    </row>
    <row r="13" customFormat="false" ht="12.75" hidden="false" customHeight="false" outlineLevel="0" collapsed="false">
      <c r="A13" s="1427" t="s">
        <v>1138</v>
      </c>
      <c r="B13" s="1478"/>
      <c r="C13" s="1478"/>
      <c r="D13" s="158" t="s">
        <v>500</v>
      </c>
      <c r="E13" s="157" t="s">
        <v>500</v>
      </c>
      <c r="F13" s="157" t="s">
        <v>500</v>
      </c>
      <c r="G13" s="158" t="s">
        <v>500</v>
      </c>
      <c r="H13" s="157" t="s">
        <v>500</v>
      </c>
      <c r="I13" s="157" t="s">
        <v>500</v>
      </c>
      <c r="J13" s="158" t="s">
        <v>500</v>
      </c>
    </row>
    <row r="14" customFormat="false" ht="12.75" hidden="false" customHeight="true" outlineLevel="0" collapsed="false">
      <c r="A14" s="1479" t="s">
        <v>1489</v>
      </c>
      <c r="B14" s="1480" t="s">
        <v>446</v>
      </c>
      <c r="C14" s="1480" t="s">
        <v>1490</v>
      </c>
      <c r="D14" s="1481" t="s">
        <v>500</v>
      </c>
      <c r="E14" s="1227" t="s">
        <v>500</v>
      </c>
      <c r="F14" s="157" t="s">
        <v>500</v>
      </c>
      <c r="G14" s="158" t="s">
        <v>500</v>
      </c>
      <c r="H14" s="1481" t="s">
        <v>500</v>
      </c>
      <c r="I14" s="1481" t="s">
        <v>500</v>
      </c>
      <c r="J14" s="1481" t="s">
        <v>500</v>
      </c>
      <c r="K14" s="1172"/>
    </row>
    <row r="15" customFormat="false" ht="12.75" hidden="false" customHeight="true" outlineLevel="0" collapsed="false">
      <c r="A15" s="1479" t="s">
        <v>1491</v>
      </c>
      <c r="B15" s="1480" t="s">
        <v>446</v>
      </c>
      <c r="C15" s="1480" t="s">
        <v>1490</v>
      </c>
      <c r="D15" s="1481" t="s">
        <v>500</v>
      </c>
      <c r="E15" s="1215" t="s">
        <v>500</v>
      </c>
      <c r="F15" s="157" t="s">
        <v>500</v>
      </c>
      <c r="G15" s="1471" t="s">
        <v>500</v>
      </c>
      <c r="H15" s="1481" t="s">
        <v>500</v>
      </c>
      <c r="I15" s="1481" t="s">
        <v>500</v>
      </c>
      <c r="J15" s="1481" t="s">
        <v>500</v>
      </c>
      <c r="K15" s="1172"/>
    </row>
    <row r="16" customFormat="false" ht="12.75" hidden="false" customHeight="false" outlineLevel="0" collapsed="false">
      <c r="A16" s="1424" t="s">
        <v>1139</v>
      </c>
      <c r="B16" s="1474"/>
      <c r="C16" s="1474"/>
      <c r="D16" s="1477" t="s">
        <v>1140</v>
      </c>
      <c r="E16" s="1476" t="s">
        <v>1140</v>
      </c>
      <c r="F16" s="1477" t="s">
        <v>1140</v>
      </c>
      <c r="G16" s="1477" t="s">
        <v>1140</v>
      </c>
      <c r="H16" s="1476" t="s">
        <v>1140</v>
      </c>
      <c r="I16" s="1477" t="s">
        <v>1140</v>
      </c>
      <c r="J16" s="1477" t="s">
        <v>1140</v>
      </c>
      <c r="K16" s="1172"/>
    </row>
    <row r="17" customFormat="false" ht="13.5" hidden="false" customHeight="false" outlineLevel="0" collapsed="false">
      <c r="A17" s="1482" t="s">
        <v>1492</v>
      </c>
      <c r="B17" s="1478"/>
      <c r="C17" s="1478"/>
      <c r="D17" s="158" t="s">
        <v>136</v>
      </c>
      <c r="E17" s="157" t="s">
        <v>136</v>
      </c>
      <c r="F17" s="157" t="s">
        <v>136</v>
      </c>
      <c r="G17" s="158" t="s">
        <v>136</v>
      </c>
      <c r="H17" s="157" t="s">
        <v>136</v>
      </c>
      <c r="I17" s="157" t="s">
        <v>136</v>
      </c>
      <c r="J17" s="158" t="s">
        <v>136</v>
      </c>
    </row>
    <row r="18" customFormat="false" ht="12.75" hidden="false" customHeight="true" outlineLevel="0" collapsed="false">
      <c r="A18" s="1479" t="s">
        <v>1489</v>
      </c>
      <c r="B18" s="1480" t="s">
        <v>446</v>
      </c>
      <c r="C18" s="1480" t="s">
        <v>1490</v>
      </c>
      <c r="D18" s="1481" t="s">
        <v>136</v>
      </c>
      <c r="E18" s="1227" t="s">
        <v>136</v>
      </c>
      <c r="F18" s="157" t="s">
        <v>136</v>
      </c>
      <c r="G18" s="158" t="s">
        <v>136</v>
      </c>
      <c r="H18" s="1481" t="s">
        <v>136</v>
      </c>
      <c r="I18" s="1481" t="s">
        <v>136</v>
      </c>
      <c r="J18" s="1481" t="s">
        <v>136</v>
      </c>
    </row>
    <row r="19" customFormat="false" ht="12.75" hidden="false" customHeight="true" outlineLevel="0" collapsed="false">
      <c r="A19" s="1479" t="s">
        <v>1491</v>
      </c>
      <c r="B19" s="1480" t="s">
        <v>446</v>
      </c>
      <c r="C19" s="1480" t="s">
        <v>1490</v>
      </c>
      <c r="D19" s="1481" t="s">
        <v>136</v>
      </c>
      <c r="E19" s="1227" t="s">
        <v>136</v>
      </c>
      <c r="F19" s="157" t="s">
        <v>136</v>
      </c>
      <c r="G19" s="158" t="s">
        <v>136</v>
      </c>
      <c r="H19" s="1481" t="s">
        <v>136</v>
      </c>
      <c r="I19" s="1481" t="s">
        <v>136</v>
      </c>
      <c r="J19" s="1481" t="s">
        <v>136</v>
      </c>
    </row>
    <row r="20" customFormat="false" ht="12.75" hidden="false" customHeight="false" outlineLevel="0" collapsed="false">
      <c r="A20" s="1427" t="s">
        <v>1142</v>
      </c>
      <c r="B20" s="1478"/>
      <c r="C20" s="1478"/>
      <c r="D20" s="158" t="s">
        <v>1140</v>
      </c>
      <c r="E20" s="157" t="s">
        <v>500</v>
      </c>
      <c r="F20" s="157" t="s">
        <v>500</v>
      </c>
      <c r="G20" s="158" t="s">
        <v>500</v>
      </c>
      <c r="H20" s="157" t="s">
        <v>500</v>
      </c>
      <c r="I20" s="157" t="s">
        <v>500</v>
      </c>
      <c r="J20" s="158" t="s">
        <v>500</v>
      </c>
    </row>
    <row r="21" customFormat="false" ht="12.75" hidden="false" customHeight="true" outlineLevel="0" collapsed="false">
      <c r="A21" s="1479" t="s">
        <v>1489</v>
      </c>
      <c r="B21" s="1480" t="s">
        <v>446</v>
      </c>
      <c r="C21" s="1480" t="s">
        <v>1490</v>
      </c>
      <c r="D21" s="1481" t="s">
        <v>136</v>
      </c>
      <c r="E21" s="1227" t="s">
        <v>500</v>
      </c>
      <c r="F21" s="157" t="s">
        <v>500</v>
      </c>
      <c r="G21" s="158" t="s">
        <v>500</v>
      </c>
      <c r="H21" s="1481" t="s">
        <v>500</v>
      </c>
      <c r="I21" s="1481" t="s">
        <v>500</v>
      </c>
      <c r="J21" s="1481" t="s">
        <v>500</v>
      </c>
      <c r="K21" s="1172"/>
    </row>
    <row r="22" customFormat="false" ht="12.75" hidden="false" customHeight="true" outlineLevel="0" collapsed="false">
      <c r="A22" s="1479" t="s">
        <v>1491</v>
      </c>
      <c r="B22" s="1480" t="s">
        <v>446</v>
      </c>
      <c r="C22" s="1480" t="s">
        <v>1490</v>
      </c>
      <c r="D22" s="1481" t="s">
        <v>500</v>
      </c>
      <c r="E22" s="1227" t="s">
        <v>500</v>
      </c>
      <c r="F22" s="157" t="s">
        <v>500</v>
      </c>
      <c r="G22" s="158" t="s">
        <v>500</v>
      </c>
      <c r="H22" s="1481" t="s">
        <v>500</v>
      </c>
      <c r="I22" s="1481" t="s">
        <v>500</v>
      </c>
      <c r="J22" s="1481" t="s">
        <v>500</v>
      </c>
      <c r="K22" s="1172"/>
    </row>
    <row r="23" customFormat="false" ht="12.75" hidden="false" customHeight="false" outlineLevel="0" collapsed="false">
      <c r="A23" s="1427" t="s">
        <v>1493</v>
      </c>
      <c r="B23" s="1478"/>
      <c r="C23" s="1478"/>
      <c r="D23" s="158" t="s">
        <v>500</v>
      </c>
      <c r="E23" s="157" t="s">
        <v>500</v>
      </c>
      <c r="F23" s="157" t="s">
        <v>500</v>
      </c>
      <c r="G23" s="158" t="s">
        <v>500</v>
      </c>
      <c r="H23" s="157" t="s">
        <v>500</v>
      </c>
      <c r="I23" s="157" t="s">
        <v>500</v>
      </c>
      <c r="J23" s="158" t="s">
        <v>500</v>
      </c>
    </row>
    <row r="24" customFormat="false" ht="12.75" hidden="false" customHeight="true" outlineLevel="0" collapsed="false">
      <c r="A24" s="1479" t="s">
        <v>1489</v>
      </c>
      <c r="B24" s="1480" t="s">
        <v>446</v>
      </c>
      <c r="C24" s="1480" t="s">
        <v>1490</v>
      </c>
      <c r="D24" s="1481" t="s">
        <v>500</v>
      </c>
      <c r="E24" s="1227" t="s">
        <v>500</v>
      </c>
      <c r="F24" s="157" t="s">
        <v>500</v>
      </c>
      <c r="G24" s="158" t="s">
        <v>500</v>
      </c>
      <c r="H24" s="1481" t="s">
        <v>500</v>
      </c>
      <c r="I24" s="1481" t="s">
        <v>500</v>
      </c>
      <c r="J24" s="1481" t="s">
        <v>500</v>
      </c>
      <c r="K24" s="1172"/>
    </row>
    <row r="25" customFormat="false" ht="12.75" hidden="false" customHeight="true" outlineLevel="0" collapsed="false">
      <c r="A25" s="1483" t="s">
        <v>1491</v>
      </c>
      <c r="B25" s="1480" t="s">
        <v>446</v>
      </c>
      <c r="C25" s="1480" t="s">
        <v>1490</v>
      </c>
      <c r="D25" s="1481" t="s">
        <v>500</v>
      </c>
      <c r="E25" s="1215" t="s">
        <v>500</v>
      </c>
      <c r="F25" s="157" t="s">
        <v>500</v>
      </c>
      <c r="G25" s="1471" t="s">
        <v>500</v>
      </c>
      <c r="H25" s="1481" t="s">
        <v>500</v>
      </c>
      <c r="I25" s="1481" t="s">
        <v>500</v>
      </c>
      <c r="J25" s="1481" t="s">
        <v>500</v>
      </c>
      <c r="K25" s="1172"/>
    </row>
    <row r="26" customFormat="false" ht="12.75" hidden="false" customHeight="false" outlineLevel="0" collapsed="false">
      <c r="A26" s="1484" t="s">
        <v>1143</v>
      </c>
      <c r="B26" s="1474"/>
      <c r="C26" s="1474"/>
      <c r="D26" s="1477" t="n">
        <v>1322</v>
      </c>
      <c r="E26" s="1476" t="n">
        <v>2.64161508810371</v>
      </c>
      <c r="F26" s="1477" t="n">
        <v>0.0115270476571798</v>
      </c>
      <c r="G26" s="1477" t="n">
        <v>7.92484526431112E-005</v>
      </c>
      <c r="H26" s="1476" t="n">
        <v>3.49221514647311</v>
      </c>
      <c r="I26" s="1477" t="n">
        <v>0.0152387570027917</v>
      </c>
      <c r="J26" s="1477" t="n">
        <v>0.000104766454394193</v>
      </c>
      <c r="K26" s="1172"/>
    </row>
    <row r="27" customFormat="false" ht="13.5" hidden="false" customHeight="false" outlineLevel="0" collapsed="false">
      <c r="A27" s="1482" t="s">
        <v>1494</v>
      </c>
      <c r="B27" s="1478"/>
      <c r="C27" s="1478"/>
      <c r="D27" s="156" t="n">
        <v>1322</v>
      </c>
      <c r="E27" s="154" t="n">
        <v>2.64161508810371</v>
      </c>
      <c r="F27" s="154" t="n">
        <v>0.0115270476571798</v>
      </c>
      <c r="G27" s="156" t="n">
        <v>7.92484526431112E-005</v>
      </c>
      <c r="H27" s="154" t="n">
        <v>3.49221514647311</v>
      </c>
      <c r="I27" s="154" t="n">
        <v>0.0152387570027917</v>
      </c>
      <c r="J27" s="156" t="n">
        <v>0.000104766454394193</v>
      </c>
    </row>
    <row r="28" customFormat="false" ht="12.75" hidden="false" customHeight="true" outlineLevel="0" collapsed="false">
      <c r="A28" s="1479" t="s">
        <v>1489</v>
      </c>
      <c r="B28" s="1480" t="s">
        <v>446</v>
      </c>
      <c r="C28" s="1480" t="s">
        <v>1490</v>
      </c>
      <c r="D28" s="1481" t="s">
        <v>500</v>
      </c>
      <c r="E28" s="1227" t="s">
        <v>500</v>
      </c>
      <c r="F28" s="157" t="s">
        <v>500</v>
      </c>
      <c r="G28" s="158" t="s">
        <v>500</v>
      </c>
      <c r="H28" s="1481" t="s">
        <v>500</v>
      </c>
      <c r="I28" s="1481" t="s">
        <v>500</v>
      </c>
      <c r="J28" s="1481" t="s">
        <v>500</v>
      </c>
      <c r="K28" s="1172"/>
    </row>
    <row r="29" customFormat="false" ht="12.75" hidden="false" customHeight="true" outlineLevel="0" collapsed="false">
      <c r="A29" s="1479" t="s">
        <v>1491</v>
      </c>
      <c r="B29" s="1480" t="s">
        <v>446</v>
      </c>
      <c r="C29" s="1480" t="s">
        <v>1490</v>
      </c>
      <c r="D29" s="1481" t="n">
        <v>1322</v>
      </c>
      <c r="E29" s="1221" t="n">
        <v>2.64161508810371</v>
      </c>
      <c r="F29" s="154" t="n">
        <v>0.0115270476571798</v>
      </c>
      <c r="G29" s="156" t="n">
        <v>7.92484526431112E-005</v>
      </c>
      <c r="H29" s="1481" t="n">
        <v>3.49221514647311</v>
      </c>
      <c r="I29" s="1481" t="n">
        <v>0.0152387570027917</v>
      </c>
      <c r="J29" s="1481" t="n">
        <v>0.000104766454394193</v>
      </c>
      <c r="K29" s="1172"/>
    </row>
    <row r="30" customFormat="false" ht="12.75" hidden="false" customHeight="false" outlineLevel="0" collapsed="false">
      <c r="A30" s="1427" t="s">
        <v>1145</v>
      </c>
      <c r="B30" s="1478"/>
      <c r="C30" s="1478"/>
      <c r="D30" s="158" t="s">
        <v>500</v>
      </c>
      <c r="E30" s="157" t="s">
        <v>500</v>
      </c>
      <c r="F30" s="157" t="s">
        <v>500</v>
      </c>
      <c r="G30" s="158" t="s">
        <v>500</v>
      </c>
      <c r="H30" s="157" t="s">
        <v>500</v>
      </c>
      <c r="I30" s="157" t="s">
        <v>500</v>
      </c>
      <c r="J30" s="158" t="s">
        <v>500</v>
      </c>
    </row>
    <row r="31" customFormat="false" ht="12.75" hidden="false" customHeight="true" outlineLevel="0" collapsed="false">
      <c r="A31" s="1479" t="s">
        <v>1489</v>
      </c>
      <c r="B31" s="1480" t="s">
        <v>446</v>
      </c>
      <c r="C31" s="1480" t="s">
        <v>1490</v>
      </c>
      <c r="D31" s="1481" t="s">
        <v>500</v>
      </c>
      <c r="E31" s="1227" t="s">
        <v>500</v>
      </c>
      <c r="F31" s="157" t="s">
        <v>500</v>
      </c>
      <c r="G31" s="158" t="s">
        <v>500</v>
      </c>
      <c r="H31" s="1481" t="s">
        <v>500</v>
      </c>
      <c r="I31" s="1481" t="s">
        <v>500</v>
      </c>
      <c r="J31" s="1481" t="s">
        <v>500</v>
      </c>
      <c r="K31" s="1172"/>
    </row>
    <row r="32" customFormat="false" ht="12.75" hidden="false" customHeight="true" outlineLevel="0" collapsed="false">
      <c r="A32" s="1479" t="s">
        <v>1491</v>
      </c>
      <c r="B32" s="1480" t="s">
        <v>446</v>
      </c>
      <c r="C32" s="1480" t="s">
        <v>1490</v>
      </c>
      <c r="D32" s="1481" t="s">
        <v>500</v>
      </c>
      <c r="E32" s="1227" t="s">
        <v>500</v>
      </c>
      <c r="F32" s="157" t="s">
        <v>500</v>
      </c>
      <c r="G32" s="158" t="s">
        <v>500</v>
      </c>
      <c r="H32" s="1481" t="s">
        <v>500</v>
      </c>
      <c r="I32" s="1481" t="s">
        <v>500</v>
      </c>
      <c r="J32" s="1481" t="s">
        <v>500</v>
      </c>
      <c r="K32" s="1172"/>
    </row>
    <row r="33" customFormat="false" ht="12.75" hidden="false" customHeight="false" outlineLevel="0" collapsed="false">
      <c r="A33" s="1427" t="s">
        <v>1495</v>
      </c>
      <c r="B33" s="1478"/>
      <c r="C33" s="1478"/>
      <c r="D33" s="158" t="s">
        <v>500</v>
      </c>
      <c r="E33" s="157" t="s">
        <v>500</v>
      </c>
      <c r="F33" s="157" t="s">
        <v>500</v>
      </c>
      <c r="G33" s="158" t="s">
        <v>500</v>
      </c>
      <c r="H33" s="157" t="s">
        <v>500</v>
      </c>
      <c r="I33" s="157" t="s">
        <v>500</v>
      </c>
      <c r="J33" s="158" t="s">
        <v>500</v>
      </c>
    </row>
    <row r="34" customFormat="false" ht="12.75" hidden="false" customHeight="true" outlineLevel="0" collapsed="false">
      <c r="A34" s="1479" t="s">
        <v>1489</v>
      </c>
      <c r="B34" s="1480" t="s">
        <v>446</v>
      </c>
      <c r="C34" s="1480" t="s">
        <v>1490</v>
      </c>
      <c r="D34" s="1481" t="s">
        <v>500</v>
      </c>
      <c r="E34" s="1227" t="s">
        <v>500</v>
      </c>
      <c r="F34" s="157" t="s">
        <v>500</v>
      </c>
      <c r="G34" s="158" t="s">
        <v>500</v>
      </c>
      <c r="H34" s="1481" t="s">
        <v>500</v>
      </c>
      <c r="I34" s="1481" t="s">
        <v>500</v>
      </c>
      <c r="J34" s="1481" t="s">
        <v>500</v>
      </c>
      <c r="K34" s="1172"/>
    </row>
    <row r="35" customFormat="false" ht="12.75" hidden="false" customHeight="true" outlineLevel="0" collapsed="false">
      <c r="A35" s="1479" t="s">
        <v>1491</v>
      </c>
      <c r="B35" s="1480" t="s">
        <v>446</v>
      </c>
      <c r="C35" s="1480" t="s">
        <v>1490</v>
      </c>
      <c r="D35" s="1481" t="s">
        <v>500</v>
      </c>
      <c r="E35" s="1215" t="s">
        <v>500</v>
      </c>
      <c r="F35" s="157" t="s">
        <v>500</v>
      </c>
      <c r="G35" s="1471" t="s">
        <v>500</v>
      </c>
      <c r="H35" s="1481" t="s">
        <v>500</v>
      </c>
      <c r="I35" s="1481" t="s">
        <v>500</v>
      </c>
      <c r="J35" s="1481" t="s">
        <v>500</v>
      </c>
      <c r="K35" s="1172"/>
    </row>
    <row r="36" customFormat="false" ht="12.75" hidden="false" customHeight="false" outlineLevel="0" collapsed="false">
      <c r="A36" s="1424" t="s">
        <v>1146</v>
      </c>
      <c r="B36" s="1474"/>
      <c r="C36" s="1474"/>
      <c r="D36" s="1477" t="s">
        <v>992</v>
      </c>
      <c r="E36" s="1476" t="s">
        <v>992</v>
      </c>
      <c r="F36" s="1477" t="s">
        <v>992</v>
      </c>
      <c r="G36" s="1477" t="s">
        <v>992</v>
      </c>
      <c r="H36" s="1476" t="s">
        <v>992</v>
      </c>
      <c r="I36" s="1477" t="s">
        <v>992</v>
      </c>
      <c r="J36" s="1477" t="s">
        <v>992</v>
      </c>
      <c r="K36" s="1172"/>
    </row>
    <row r="37" customFormat="false" ht="13.5" hidden="false" customHeight="false" outlineLevel="0" collapsed="false">
      <c r="A37" s="1482" t="s">
        <v>1496</v>
      </c>
      <c r="B37" s="1478"/>
      <c r="C37" s="1478"/>
      <c r="D37" s="158" t="s">
        <v>992</v>
      </c>
      <c r="E37" s="157" t="s">
        <v>992</v>
      </c>
      <c r="F37" s="157" t="s">
        <v>992</v>
      </c>
      <c r="G37" s="158" t="s">
        <v>992</v>
      </c>
      <c r="H37" s="157" t="s">
        <v>992</v>
      </c>
      <c r="I37" s="157" t="s">
        <v>992</v>
      </c>
      <c r="J37" s="158" t="s">
        <v>992</v>
      </c>
    </row>
    <row r="38" customFormat="false" ht="12.75" hidden="false" customHeight="true" outlineLevel="0" collapsed="false">
      <c r="A38" s="1479" t="s">
        <v>1489</v>
      </c>
      <c r="B38" s="1480" t="s">
        <v>446</v>
      </c>
      <c r="C38" s="1480" t="s">
        <v>1490</v>
      </c>
      <c r="D38" s="1481" t="s">
        <v>112</v>
      </c>
      <c r="E38" s="1227" t="s">
        <v>112</v>
      </c>
      <c r="F38" s="157" t="s">
        <v>112</v>
      </c>
      <c r="G38" s="158" t="s">
        <v>112</v>
      </c>
      <c r="H38" s="1481" t="s">
        <v>112</v>
      </c>
      <c r="I38" s="1481" t="s">
        <v>112</v>
      </c>
      <c r="J38" s="1481" t="s">
        <v>112</v>
      </c>
      <c r="K38" s="1172"/>
    </row>
    <row r="39" customFormat="false" ht="12.75" hidden="false" customHeight="true" outlineLevel="0" collapsed="false">
      <c r="A39" s="1479" t="s">
        <v>1491</v>
      </c>
      <c r="B39" s="1480" t="s">
        <v>446</v>
      </c>
      <c r="C39" s="1480" t="s">
        <v>1490</v>
      </c>
      <c r="D39" s="1481" t="s">
        <v>500</v>
      </c>
      <c r="E39" s="1227" t="s">
        <v>500</v>
      </c>
      <c r="F39" s="157" t="s">
        <v>500</v>
      </c>
      <c r="G39" s="158" t="s">
        <v>500</v>
      </c>
      <c r="H39" s="1481" t="s">
        <v>500</v>
      </c>
      <c r="I39" s="1481" t="s">
        <v>500</v>
      </c>
      <c r="J39" s="1481" t="s">
        <v>500</v>
      </c>
      <c r="K39" s="1172"/>
    </row>
    <row r="40" customFormat="false" ht="12.75" hidden="false" customHeight="false" outlineLevel="0" collapsed="false">
      <c r="A40" s="1427" t="s">
        <v>1149</v>
      </c>
      <c r="B40" s="1478"/>
      <c r="C40" s="1478"/>
      <c r="D40" s="158" t="s">
        <v>992</v>
      </c>
      <c r="E40" s="157" t="s">
        <v>992</v>
      </c>
      <c r="F40" s="157" t="s">
        <v>992</v>
      </c>
      <c r="G40" s="158" t="s">
        <v>992</v>
      </c>
      <c r="H40" s="157" t="s">
        <v>992</v>
      </c>
      <c r="I40" s="157" t="s">
        <v>992</v>
      </c>
      <c r="J40" s="158" t="s">
        <v>992</v>
      </c>
    </row>
    <row r="41" customFormat="false" ht="12.75" hidden="false" customHeight="true" outlineLevel="0" collapsed="false">
      <c r="A41" s="1479" t="s">
        <v>1489</v>
      </c>
      <c r="B41" s="1480" t="s">
        <v>446</v>
      </c>
      <c r="C41" s="1480" t="s">
        <v>1490</v>
      </c>
      <c r="D41" s="1481" t="s">
        <v>112</v>
      </c>
      <c r="E41" s="1227" t="s">
        <v>112</v>
      </c>
      <c r="F41" s="157" t="s">
        <v>112</v>
      </c>
      <c r="G41" s="158" t="s">
        <v>112</v>
      </c>
      <c r="H41" s="1481" t="s">
        <v>112</v>
      </c>
      <c r="I41" s="1481" t="s">
        <v>112</v>
      </c>
      <c r="J41" s="1481" t="s">
        <v>112</v>
      </c>
      <c r="K41" s="1172"/>
    </row>
    <row r="42" customFormat="false" ht="12.75" hidden="false" customHeight="true" outlineLevel="0" collapsed="false">
      <c r="A42" s="1479" t="s">
        <v>1491</v>
      </c>
      <c r="B42" s="1480" t="s">
        <v>446</v>
      </c>
      <c r="C42" s="1480" t="s">
        <v>1490</v>
      </c>
      <c r="D42" s="1481" t="s">
        <v>500</v>
      </c>
      <c r="E42" s="1227" t="s">
        <v>500</v>
      </c>
      <c r="F42" s="157" t="s">
        <v>500</v>
      </c>
      <c r="G42" s="158" t="s">
        <v>500</v>
      </c>
      <c r="H42" s="1481" t="s">
        <v>500</v>
      </c>
      <c r="I42" s="1481" t="s">
        <v>500</v>
      </c>
      <c r="J42" s="1481" t="s">
        <v>500</v>
      </c>
      <c r="K42" s="1172"/>
    </row>
    <row r="43" customFormat="false" ht="12.75" hidden="false" customHeight="false" outlineLevel="0" collapsed="false">
      <c r="A43" s="1427" t="s">
        <v>1497</v>
      </c>
      <c r="B43" s="1478"/>
      <c r="C43" s="1478"/>
      <c r="D43" s="158" t="s">
        <v>1140</v>
      </c>
      <c r="E43" s="157" t="s">
        <v>1140</v>
      </c>
      <c r="F43" s="157" t="s">
        <v>1140</v>
      </c>
      <c r="G43" s="158" t="s">
        <v>1140</v>
      </c>
      <c r="H43" s="157" t="s">
        <v>1140</v>
      </c>
      <c r="I43" s="157" t="s">
        <v>1140</v>
      </c>
      <c r="J43" s="158" t="s">
        <v>1140</v>
      </c>
    </row>
    <row r="44" customFormat="false" ht="12.75" hidden="false" customHeight="true" outlineLevel="0" collapsed="false">
      <c r="A44" s="1479" t="s">
        <v>1489</v>
      </c>
      <c r="B44" s="1485" t="s">
        <v>446</v>
      </c>
      <c r="C44" s="1485" t="s">
        <v>1490</v>
      </c>
      <c r="D44" s="1177" t="s">
        <v>136</v>
      </c>
      <c r="E44" s="1227" t="s">
        <v>136</v>
      </c>
      <c r="F44" s="157" t="s">
        <v>136</v>
      </c>
      <c r="G44" s="158" t="s">
        <v>136</v>
      </c>
      <c r="H44" s="1177" t="s">
        <v>136</v>
      </c>
      <c r="I44" s="1177" t="s">
        <v>136</v>
      </c>
      <c r="J44" s="652" t="s">
        <v>136</v>
      </c>
    </row>
    <row r="45" customFormat="false" ht="12.75" hidden="false" customHeight="true" outlineLevel="0" collapsed="false">
      <c r="A45" s="1479" t="s">
        <v>1491</v>
      </c>
      <c r="B45" s="1486" t="s">
        <v>446</v>
      </c>
      <c r="C45" s="1486" t="s">
        <v>1490</v>
      </c>
      <c r="D45" s="1487" t="s">
        <v>500</v>
      </c>
      <c r="E45" s="1227" t="s">
        <v>500</v>
      </c>
      <c r="F45" s="157" t="s">
        <v>500</v>
      </c>
      <c r="G45" s="1471" t="s">
        <v>500</v>
      </c>
      <c r="H45" s="1180" t="s">
        <v>500</v>
      </c>
      <c r="I45" s="1180" t="s">
        <v>500</v>
      </c>
      <c r="J45" s="1487" t="s">
        <v>500</v>
      </c>
    </row>
    <row r="46" customFormat="false" ht="12.75" hidden="false" customHeight="true" outlineLevel="0" collapsed="false">
      <c r="A46" s="1424" t="s">
        <v>1498</v>
      </c>
      <c r="B46" s="1486" t="s">
        <v>446</v>
      </c>
      <c r="C46" s="1486" t="s">
        <v>1490</v>
      </c>
      <c r="D46" s="1487" t="s">
        <v>500</v>
      </c>
      <c r="E46" s="1477" t="s">
        <v>500</v>
      </c>
      <c r="F46" s="1477" t="s">
        <v>500</v>
      </c>
      <c r="G46" s="1475" t="s">
        <v>500</v>
      </c>
      <c r="H46" s="1180" t="s">
        <v>500</v>
      </c>
      <c r="I46" s="1180" t="s">
        <v>500</v>
      </c>
      <c r="J46" s="1487" t="s">
        <v>500</v>
      </c>
    </row>
    <row r="47" customFormat="false" ht="12.75" hidden="false" customHeight="true" outlineLevel="0" collapsed="false">
      <c r="A47" s="1424" t="s">
        <v>1499</v>
      </c>
      <c r="B47" s="1486" t="s">
        <v>446</v>
      </c>
      <c r="C47" s="1486" t="s">
        <v>1490</v>
      </c>
      <c r="D47" s="1487" t="s">
        <v>500</v>
      </c>
      <c r="E47" s="1477" t="s">
        <v>500</v>
      </c>
      <c r="F47" s="1477" t="s">
        <v>500</v>
      </c>
      <c r="G47" s="1475" t="s">
        <v>500</v>
      </c>
      <c r="H47" s="1180" t="s">
        <v>500</v>
      </c>
      <c r="I47" s="1180" t="s">
        <v>500</v>
      </c>
      <c r="J47" s="1487" t="s">
        <v>500</v>
      </c>
    </row>
    <row r="48" customFormat="false" ht="13.5" hidden="false" customHeight="false" outlineLevel="0" collapsed="false">
      <c r="A48" s="1424" t="s">
        <v>1413</v>
      </c>
      <c r="B48" s="1488"/>
      <c r="C48" s="1488"/>
      <c r="D48" s="1489"/>
      <c r="E48" s="1490"/>
      <c r="F48" s="1490"/>
      <c r="G48" s="1408"/>
      <c r="H48" s="1425"/>
      <c r="I48" s="1425"/>
      <c r="J48" s="148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1" t="s">
        <v>1500</v>
      </c>
      <c r="B50" s="1491"/>
      <c r="C50" s="1491"/>
      <c r="D50" s="1491"/>
      <c r="E50" s="1491"/>
      <c r="F50" s="1491"/>
      <c r="G50" s="1491"/>
      <c r="H50" s="1491"/>
      <c r="I50" s="1491"/>
      <c r="J50" s="1491"/>
    </row>
    <row r="51" customFormat="false" ht="13.5" hidden="false" customHeight="true" outlineLevel="0" collapsed="false">
      <c r="A51" s="1492" t="s">
        <v>1501</v>
      </c>
      <c r="B51" s="1492"/>
      <c r="C51" s="1492"/>
      <c r="D51" s="1492"/>
      <c r="E51" s="1492"/>
      <c r="F51" s="1492"/>
      <c r="G51" s="1492"/>
      <c r="H51" s="1492"/>
      <c r="I51" s="1492"/>
      <c r="J51" s="1492"/>
    </row>
    <row r="52" customFormat="false" ht="13.5" hidden="false" customHeight="true" outlineLevel="0" collapsed="false">
      <c r="A52" s="1492" t="s">
        <v>1502</v>
      </c>
      <c r="B52" s="1493"/>
      <c r="C52" s="1493"/>
      <c r="D52" s="1493"/>
      <c r="E52" s="1493"/>
      <c r="F52" s="1493"/>
      <c r="G52" s="1493"/>
      <c r="H52" s="1493"/>
      <c r="I52" s="1493"/>
      <c r="J52" s="1493"/>
    </row>
    <row r="53" customFormat="false" ht="26.25" hidden="false" customHeight="true" outlineLevel="0" collapsed="false">
      <c r="A53" s="1494" t="s">
        <v>1503</v>
      </c>
      <c r="B53" s="1494"/>
      <c r="C53" s="1494"/>
      <c r="D53" s="1494"/>
      <c r="E53" s="1494"/>
      <c r="F53" s="1494"/>
      <c r="G53" s="1494"/>
      <c r="H53" s="1494"/>
      <c r="I53" s="1494"/>
      <c r="J53" s="1494"/>
      <c r="K53" s="1172"/>
    </row>
    <row r="54" customFormat="false" ht="12.75" hidden="false" customHeight="true" outlineLevel="0" collapsed="false">
      <c r="A54" s="1393" t="s">
        <v>1418</v>
      </c>
      <c r="B54" s="1373"/>
      <c r="C54" s="1373"/>
      <c r="D54" s="1373"/>
      <c r="E54" s="1373"/>
      <c r="F54" s="1373"/>
      <c r="G54" s="1373"/>
      <c r="H54" s="1373"/>
      <c r="I54" s="1373"/>
      <c r="J54" s="1373"/>
    </row>
    <row r="55" customFormat="false" ht="12.75" hidden="false" customHeight="true" outlineLevel="0" collapsed="false">
      <c r="A55" s="1495" t="s">
        <v>1504</v>
      </c>
      <c r="B55" s="1492"/>
      <c r="C55" s="1492"/>
      <c r="D55" s="1492"/>
      <c r="E55" s="1492"/>
      <c r="F55" s="1492"/>
      <c r="G55" s="1492"/>
      <c r="H55" s="1492"/>
      <c r="I55" s="1492"/>
      <c r="J55" s="1492"/>
    </row>
    <row r="56" customFormat="false" ht="13.5" hidden="false" customHeight="true" outlineLevel="0" collapsed="false">
      <c r="A56" s="1492" t="s">
        <v>1505</v>
      </c>
      <c r="B56" s="1496"/>
      <c r="C56" s="1496"/>
      <c r="D56" s="1496"/>
      <c r="E56" s="1496"/>
      <c r="F56" s="1496"/>
      <c r="G56" s="1496"/>
      <c r="H56" s="1496"/>
      <c r="I56" s="1496"/>
      <c r="J56" s="1496"/>
    </row>
    <row r="57" customFormat="false" ht="12.75" hidden="false" customHeight="true" outlineLevel="0" collapsed="false">
      <c r="A57" s="1497" t="s">
        <v>1506</v>
      </c>
      <c r="B57" s="1496"/>
      <c r="C57" s="1496"/>
      <c r="D57" s="1496"/>
      <c r="E57" s="1496"/>
      <c r="F57" s="1496"/>
      <c r="G57" s="1496"/>
      <c r="H57" s="1496"/>
      <c r="I57" s="1496"/>
      <c r="J57" s="1496"/>
    </row>
    <row r="58" customFormat="false" ht="12.75" hidden="false" customHeight="true" outlineLevel="0" collapsed="false">
      <c r="A58" s="1498" t="s">
        <v>1507</v>
      </c>
      <c r="B58" s="1373"/>
      <c r="C58" s="1373"/>
      <c r="D58" s="1373"/>
      <c r="E58" s="1373"/>
      <c r="F58" s="1373"/>
      <c r="G58" s="1373"/>
      <c r="H58" s="1373"/>
      <c r="I58" s="1373"/>
      <c r="J58" s="1373"/>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499" t="s">
        <v>453</v>
      </c>
      <c r="B60" s="1500"/>
      <c r="C60" s="1500"/>
      <c r="D60" s="1501"/>
      <c r="E60" s="1500"/>
      <c r="F60" s="1500"/>
      <c r="G60" s="1500"/>
      <c r="H60" s="1500"/>
      <c r="I60" s="1500"/>
      <c r="J60" s="1502"/>
    </row>
    <row r="61" customFormat="false" ht="27.75" hidden="false" customHeight="true" outlineLevel="0" collapsed="false">
      <c r="A61" s="1503" t="s">
        <v>1225</v>
      </c>
      <c r="B61" s="1503"/>
      <c r="C61" s="1503"/>
      <c r="D61" s="1503"/>
      <c r="E61" s="1503"/>
      <c r="F61" s="1503"/>
      <c r="G61" s="1503"/>
      <c r="H61" s="1503"/>
      <c r="I61" s="1503"/>
      <c r="J61" s="1503"/>
    </row>
    <row r="62" customFormat="false" ht="12.75" hidden="false" customHeight="true" outlineLevel="0" collapsed="false">
      <c r="A62" s="63" t="s">
        <v>1508</v>
      </c>
      <c r="B62" s="63"/>
      <c r="C62" s="63"/>
      <c r="D62" s="63"/>
      <c r="E62" s="63"/>
      <c r="F62" s="63"/>
      <c r="G62" s="63"/>
      <c r="H62" s="63"/>
      <c r="I62" s="63"/>
      <c r="J62" s="63"/>
    </row>
    <row r="63" customFormat="false" ht="12.75" hidden="false" customHeight="true" outlineLevel="0" collapsed="false">
      <c r="A63" s="63" t="s">
        <v>1509</v>
      </c>
      <c r="B63" s="63"/>
      <c r="C63" s="63"/>
      <c r="D63" s="63"/>
      <c r="E63" s="63"/>
      <c r="F63" s="63"/>
      <c r="G63" s="63"/>
      <c r="H63" s="63"/>
      <c r="I63" s="63"/>
      <c r="J63" s="63"/>
    </row>
    <row r="64" customFormat="false" ht="12.75" hidden="false" customHeight="true" outlineLevel="0" collapsed="false">
      <c r="A64" s="63" t="s">
        <v>1510</v>
      </c>
      <c r="B64" s="63"/>
      <c r="C64" s="63"/>
      <c r="D64" s="63"/>
      <c r="E64" s="63"/>
      <c r="F64" s="63"/>
      <c r="G64" s="63"/>
      <c r="H64" s="63"/>
      <c r="I64" s="63"/>
      <c r="J64" s="63"/>
    </row>
    <row r="65" customFormat="false" ht="12.75" hidden="false" customHeight="true" outlineLevel="0" collapsed="false">
      <c r="A65" s="63" t="s">
        <v>1511</v>
      </c>
      <c r="B65" s="63"/>
      <c r="C65" s="63"/>
      <c r="D65" s="63"/>
      <c r="E65" s="63"/>
      <c r="F65" s="63"/>
      <c r="G65" s="63"/>
      <c r="H65" s="63"/>
      <c r="I65" s="63"/>
      <c r="J65" s="63"/>
    </row>
    <row r="66" customFormat="false" ht="12.75" hidden="false" customHeight="true" outlineLevel="0" collapsed="false">
      <c r="A66" s="63" t="s">
        <v>1512</v>
      </c>
      <c r="B66" s="63"/>
      <c r="C66" s="63"/>
      <c r="D66" s="63"/>
      <c r="E66" s="63"/>
      <c r="F66" s="63"/>
      <c r="G66" s="63"/>
      <c r="H66" s="63"/>
      <c r="I66" s="63"/>
      <c r="J66" s="63"/>
    </row>
    <row r="67" customFormat="false" ht="12.75" hidden="false" customHeight="true" outlineLevel="0" collapsed="false">
      <c r="A67" s="63" t="s">
        <v>1513</v>
      </c>
      <c r="B67" s="63"/>
      <c r="C67" s="63"/>
      <c r="D67" s="63"/>
      <c r="E67" s="63"/>
      <c r="F67" s="63"/>
      <c r="G67" s="63"/>
      <c r="H67" s="63"/>
      <c r="I67" s="63"/>
      <c r="J67" s="63"/>
    </row>
    <row r="68" customFormat="false" ht="12.75" hidden="false" customHeight="true" outlineLevel="0" collapsed="false">
      <c r="A68" s="63" t="s">
        <v>1512</v>
      </c>
      <c r="B68" s="63"/>
      <c r="C68" s="63"/>
      <c r="D68" s="63"/>
      <c r="E68" s="63"/>
      <c r="F68" s="63"/>
      <c r="G68" s="63"/>
      <c r="H68" s="63"/>
      <c r="I68" s="63"/>
      <c r="J68" s="63"/>
    </row>
    <row r="69" customFormat="false" ht="12.75" hidden="false" customHeight="true" outlineLevel="0" collapsed="false">
      <c r="A69" s="63" t="s">
        <v>1514</v>
      </c>
      <c r="B69" s="63"/>
      <c r="C69" s="63"/>
      <c r="D69" s="63"/>
      <c r="E69" s="63"/>
      <c r="F69" s="63"/>
      <c r="G69" s="63"/>
      <c r="H69" s="63"/>
      <c r="I69" s="63"/>
      <c r="J69" s="63"/>
    </row>
    <row r="70" customFormat="false" ht="12.75" hidden="false" customHeight="true" outlineLevel="0" collapsed="false">
      <c r="A70" s="63" t="s">
        <v>1515</v>
      </c>
      <c r="B70" s="63"/>
      <c r="C70" s="63"/>
      <c r="D70" s="63"/>
      <c r="E70" s="63"/>
      <c r="F70" s="63"/>
      <c r="G70" s="63"/>
      <c r="H70" s="63"/>
      <c r="I70" s="63"/>
      <c r="J70" s="63"/>
    </row>
    <row r="71" customFormat="false" ht="12.75" hidden="false" customHeight="true" outlineLevel="0" collapsed="false">
      <c r="A71" s="63" t="s">
        <v>1516</v>
      </c>
      <c r="B71" s="63"/>
      <c r="C71" s="63"/>
      <c r="D71" s="63"/>
      <c r="E71" s="63"/>
      <c r="F71" s="63"/>
      <c r="G71" s="63"/>
      <c r="H71" s="63"/>
      <c r="I71" s="63"/>
      <c r="J71" s="63"/>
    </row>
    <row r="72" customFormat="false" ht="12.75" hidden="false" customHeight="true" outlineLevel="0" collapsed="false">
      <c r="A72" s="63" t="s">
        <v>1517</v>
      </c>
      <c r="B72" s="63"/>
      <c r="C72" s="63"/>
      <c r="D72" s="63"/>
      <c r="E72" s="63"/>
      <c r="F72" s="63"/>
      <c r="G72" s="63"/>
      <c r="H72" s="63"/>
      <c r="I72" s="63"/>
      <c r="J72" s="63"/>
    </row>
    <row r="73" customFormat="false" ht="12.75" hidden="false" customHeight="true" outlineLevel="0" collapsed="false">
      <c r="A73" s="63" t="s">
        <v>1518</v>
      </c>
      <c r="B73" s="63"/>
      <c r="C73" s="63"/>
      <c r="D73" s="63"/>
      <c r="E73" s="63"/>
      <c r="F73" s="63"/>
      <c r="G73" s="63"/>
      <c r="H73" s="63"/>
      <c r="I73" s="63"/>
      <c r="J73" s="63"/>
    </row>
    <row r="74" customFormat="false" ht="12.75" hidden="false" customHeight="true" outlineLevel="0" collapsed="false">
      <c r="A74" s="63" t="s">
        <v>1519</v>
      </c>
      <c r="B74" s="63"/>
      <c r="C74" s="63"/>
      <c r="D74" s="63"/>
      <c r="E74" s="63"/>
      <c r="F74" s="63"/>
      <c r="G74" s="63"/>
      <c r="H74" s="63"/>
      <c r="I74" s="63"/>
      <c r="J74" s="63"/>
    </row>
    <row r="75" customFormat="false" ht="12.75" hidden="false" customHeight="true" outlineLevel="0" collapsed="false">
      <c r="A75" s="63" t="s">
        <v>1515</v>
      </c>
      <c r="B75" s="63"/>
      <c r="C75" s="63"/>
      <c r="D75" s="63"/>
      <c r="E75" s="63"/>
      <c r="F75" s="63"/>
      <c r="G75" s="63"/>
      <c r="H75" s="63"/>
      <c r="I75" s="63"/>
      <c r="J75" s="63"/>
    </row>
    <row r="76" customFormat="false" ht="12.75" hidden="false" customHeight="true" outlineLevel="0" collapsed="false">
      <c r="A76" s="63" t="s">
        <v>1520</v>
      </c>
      <c r="B76" s="63"/>
      <c r="C76" s="63"/>
      <c r="D76" s="63"/>
      <c r="E76" s="63"/>
      <c r="F76" s="63"/>
      <c r="G76" s="63"/>
      <c r="H76" s="63"/>
      <c r="I76" s="63"/>
      <c r="J76" s="63"/>
    </row>
    <row r="77" customFormat="false" ht="12.75" hidden="false" customHeight="true" outlineLevel="0" collapsed="false">
      <c r="A77" s="63" t="s">
        <v>1517</v>
      </c>
      <c r="B77" s="63"/>
      <c r="C77" s="63"/>
      <c r="D77" s="63"/>
      <c r="E77" s="63"/>
      <c r="F77" s="63"/>
      <c r="G77" s="63"/>
      <c r="H77" s="63"/>
      <c r="I77" s="63"/>
      <c r="J77" s="63"/>
    </row>
    <row r="78" customFormat="false" ht="12.75" hidden="false" customHeight="true" outlineLevel="0" collapsed="false">
      <c r="A78" s="63" t="s">
        <v>1521</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22</v>
      </c>
      <c r="B80" s="63"/>
      <c r="C80" s="63"/>
      <c r="D80" s="63"/>
      <c r="E80" s="63"/>
      <c r="F80" s="63"/>
      <c r="G80" s="63"/>
      <c r="H80" s="63"/>
      <c r="I80" s="63"/>
      <c r="J80" s="63"/>
    </row>
    <row r="81" customFormat="false" ht="12.75" hidden="false" customHeight="true" outlineLevel="0" collapsed="false">
      <c r="A81" s="63" t="s">
        <v>1523</v>
      </c>
      <c r="B81" s="63"/>
      <c r="C81" s="63"/>
      <c r="D81" s="63"/>
      <c r="E81" s="63"/>
      <c r="F81" s="63"/>
      <c r="G81" s="63"/>
      <c r="H81" s="63"/>
      <c r="I81" s="63"/>
      <c r="J81" s="63"/>
    </row>
    <row r="82" customFormat="false" ht="12.75" hidden="false" customHeight="true" outlineLevel="0" collapsed="false">
      <c r="A82" s="63" t="s">
        <v>1179</v>
      </c>
      <c r="B82" s="63"/>
      <c r="C82" s="63"/>
      <c r="D82" s="63"/>
      <c r="E82" s="63"/>
      <c r="F82" s="63"/>
      <c r="G82" s="63"/>
      <c r="H82" s="63"/>
      <c r="I82" s="63"/>
      <c r="J82" s="63"/>
    </row>
    <row r="83" customFormat="false" ht="12.75" hidden="false" customHeight="true" outlineLevel="0" collapsed="false">
      <c r="A83" s="63" t="s">
        <v>1524</v>
      </c>
      <c r="B83" s="63"/>
      <c r="C83" s="63"/>
      <c r="D83" s="63"/>
      <c r="E83" s="63"/>
      <c r="F83" s="63"/>
      <c r="G83" s="63"/>
      <c r="H83" s="63"/>
      <c r="I83" s="63"/>
      <c r="J83" s="63"/>
    </row>
    <row r="84" customFormat="false" ht="12.75" hidden="false" customHeight="true" outlineLevel="0" collapsed="false">
      <c r="A84" s="63" t="s">
        <v>1525</v>
      </c>
      <c r="B84" s="63"/>
      <c r="C84" s="63"/>
      <c r="D84" s="63"/>
      <c r="E84" s="63"/>
      <c r="F84" s="63"/>
      <c r="G84" s="63"/>
      <c r="H84" s="63"/>
      <c r="I84" s="63"/>
      <c r="J84" s="63"/>
    </row>
    <row r="85" customFormat="false" ht="12.75" hidden="false" customHeight="true" outlineLevel="0" collapsed="false">
      <c r="A85" s="63" t="s">
        <v>1526</v>
      </c>
      <c r="B85" s="63"/>
      <c r="C85" s="63"/>
      <c r="D85" s="63"/>
      <c r="E85" s="63"/>
      <c r="F85" s="63"/>
      <c r="G85" s="63"/>
      <c r="H85" s="63"/>
      <c r="I85" s="63"/>
      <c r="J85" s="63"/>
    </row>
    <row r="86" customFormat="false" ht="12.75" hidden="false" customHeight="true" outlineLevel="0" collapsed="false">
      <c r="A86" s="63" t="s">
        <v>1527</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8</v>
      </c>
      <c r="B88" s="63"/>
      <c r="C88" s="63"/>
      <c r="D88" s="63"/>
      <c r="E88" s="63"/>
      <c r="F88" s="63"/>
      <c r="G88" s="63"/>
      <c r="H88" s="63"/>
      <c r="I88" s="63"/>
      <c r="J88" s="63"/>
    </row>
    <row r="89" customFormat="false" ht="12.75" hidden="false" customHeight="true" outlineLevel="0" collapsed="false">
      <c r="A89" s="63" t="s">
        <v>1529</v>
      </c>
      <c r="B89" s="63"/>
      <c r="C89" s="63"/>
      <c r="D89" s="63"/>
      <c r="E89" s="63"/>
      <c r="F89" s="63"/>
      <c r="G89" s="63"/>
      <c r="H89" s="63"/>
      <c r="I89" s="63"/>
      <c r="J89" s="63"/>
    </row>
    <row r="90" customFormat="false" ht="12.75" hidden="false" customHeight="true" outlineLevel="0" collapsed="false">
      <c r="A90" s="63" t="s">
        <v>1530</v>
      </c>
      <c r="B90" s="63"/>
      <c r="C90" s="63"/>
      <c r="D90" s="63"/>
      <c r="E90" s="63"/>
      <c r="F90" s="63"/>
      <c r="G90" s="63"/>
      <c r="H90" s="63"/>
      <c r="I90" s="63"/>
      <c r="J90" s="63"/>
    </row>
    <row r="91" customFormat="false" ht="12.75" hidden="false" customHeight="true" outlineLevel="0" collapsed="false">
      <c r="A91" s="63" t="s">
        <v>1531</v>
      </c>
      <c r="B91" s="63"/>
      <c r="C91" s="63"/>
      <c r="D91" s="63"/>
      <c r="E91" s="63"/>
      <c r="F91" s="63"/>
      <c r="G91" s="63"/>
      <c r="H91" s="63"/>
      <c r="I91" s="63"/>
      <c r="J91" s="63"/>
    </row>
    <row r="92" customFormat="false" ht="12.75" hidden="false" customHeight="true" outlineLevel="0" collapsed="false">
      <c r="A92" s="63" t="s">
        <v>1532</v>
      </c>
      <c r="B92" s="63"/>
      <c r="C92" s="63"/>
      <c r="D92" s="63"/>
      <c r="E92" s="63"/>
      <c r="F92" s="63"/>
      <c r="G92" s="63"/>
      <c r="H92" s="63"/>
      <c r="I92" s="63"/>
      <c r="J92" s="63"/>
    </row>
    <row r="93" customFormat="false" ht="12.75" hidden="false" customHeight="true" outlineLevel="0" collapsed="false">
      <c r="A93" s="63" t="s">
        <v>1533</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534</v>
      </c>
      <c r="H1" s="112" t="s">
        <v>77</v>
      </c>
    </row>
    <row r="2" customFormat="false" ht="15.75" hidden="false" customHeight="true" outlineLevel="0" collapsed="false">
      <c r="A2" s="655" t="s">
        <v>220</v>
      </c>
      <c r="H2" s="112" t="s">
        <v>79</v>
      </c>
    </row>
    <row r="3" customFormat="false" ht="15.75" hidden="false" customHeight="true" outlineLevel="0" collapsed="false">
      <c r="H3" s="112" t="s">
        <v>80</v>
      </c>
    </row>
    <row r="4" customFormat="false" ht="12.75" hidden="false" customHeight="true" outlineLevel="0" collapsed="false">
      <c r="H4" s="594"/>
    </row>
    <row r="5" customFormat="false" ht="14.25" hidden="false" customHeight="true" outlineLevel="0" collapsed="false">
      <c r="A5" s="686" t="s">
        <v>1002</v>
      </c>
      <c r="B5" s="545" t="s">
        <v>1535</v>
      </c>
      <c r="C5" s="545" t="s">
        <v>412</v>
      </c>
      <c r="D5" s="545" t="s">
        <v>413</v>
      </c>
      <c r="E5" s="545" t="s">
        <v>484</v>
      </c>
      <c r="F5" s="545" t="s">
        <v>86</v>
      </c>
      <c r="G5" s="544" t="s">
        <v>87</v>
      </c>
      <c r="H5" s="546" t="s">
        <v>485</v>
      </c>
    </row>
    <row r="6" customFormat="false" ht="12.75" hidden="false" customHeight="true" outlineLevel="0" collapsed="false">
      <c r="A6" s="686"/>
      <c r="B6" s="862" t="s">
        <v>89</v>
      </c>
      <c r="C6" s="862"/>
      <c r="D6" s="862"/>
      <c r="E6" s="862"/>
      <c r="F6" s="862"/>
      <c r="G6" s="862"/>
      <c r="H6" s="862"/>
    </row>
    <row r="7" customFormat="false" ht="13.5" hidden="false" customHeight="true" outlineLevel="0" collapsed="false">
      <c r="A7" s="1504" t="s">
        <v>1536</v>
      </c>
      <c r="B7" s="1505" t="n">
        <v>60.725</v>
      </c>
      <c r="C7" s="1505" t="n">
        <v>105.429248699385</v>
      </c>
      <c r="D7" s="1505" t="n">
        <v>0.45062285714284</v>
      </c>
      <c r="E7" s="1505" t="n">
        <v>0.057414</v>
      </c>
      <c r="F7" s="1505" t="n">
        <v>0.012954</v>
      </c>
      <c r="G7" s="1505" t="n">
        <v>0.000772</v>
      </c>
      <c r="H7" s="1506" t="n">
        <v>0.000864</v>
      </c>
    </row>
    <row r="8" customFormat="false" ht="12" hidden="false" customHeight="true" outlineLevel="0" collapsed="false">
      <c r="A8" s="1507" t="s">
        <v>1537</v>
      </c>
      <c r="B8" s="1508" t="s">
        <v>185</v>
      </c>
      <c r="C8" s="1508" t="n">
        <v>105.429248699385</v>
      </c>
      <c r="D8" s="1509"/>
      <c r="E8" s="1508" t="s">
        <v>121</v>
      </c>
      <c r="F8" s="1508" t="s">
        <v>121</v>
      </c>
      <c r="G8" s="1508" t="s">
        <v>121</v>
      </c>
      <c r="H8" s="1510"/>
    </row>
    <row r="9" customFormat="false" ht="12" hidden="false" customHeight="true" outlineLevel="0" collapsed="false">
      <c r="A9" s="18" t="s">
        <v>1538</v>
      </c>
      <c r="B9" s="566" t="s">
        <v>136</v>
      </c>
      <c r="C9" s="566" t="n">
        <v>105.429248699385</v>
      </c>
      <c r="D9" s="568"/>
      <c r="E9" s="424" t="s">
        <v>128</v>
      </c>
      <c r="F9" s="424" t="s">
        <v>128</v>
      </c>
      <c r="G9" s="424" t="s">
        <v>128</v>
      </c>
      <c r="H9" s="47"/>
    </row>
    <row r="10" customFormat="false" ht="12" hidden="false" customHeight="true" outlineLevel="0" collapsed="false">
      <c r="A10" s="18" t="s">
        <v>1539</v>
      </c>
      <c r="B10" s="571" t="s">
        <v>112</v>
      </c>
      <c r="C10" s="571" t="s">
        <v>112</v>
      </c>
      <c r="D10" s="568"/>
      <c r="E10" s="424" t="s">
        <v>112</v>
      </c>
      <c r="F10" s="424" t="s">
        <v>112</v>
      </c>
      <c r="G10" s="424" t="s">
        <v>112</v>
      </c>
      <c r="H10" s="47"/>
    </row>
    <row r="11" customFormat="false" ht="12.75" hidden="false" customHeight="true" outlineLevel="0" collapsed="false">
      <c r="A11" s="868" t="s">
        <v>1540</v>
      </c>
      <c r="B11" s="571" t="s">
        <v>112</v>
      </c>
      <c r="C11" s="571" t="s">
        <v>112</v>
      </c>
      <c r="D11" s="568"/>
      <c r="E11" s="571" t="s">
        <v>112</v>
      </c>
      <c r="F11" s="571" t="s">
        <v>112</v>
      </c>
      <c r="G11" s="1511" t="s">
        <v>112</v>
      </c>
      <c r="H11" s="47"/>
    </row>
    <row r="12" customFormat="false" ht="12.75" hidden="false" customHeight="true" outlineLevel="0" collapsed="false">
      <c r="A12" s="1512" t="s">
        <v>104</v>
      </c>
      <c r="B12" s="566" t="s">
        <v>112</v>
      </c>
      <c r="C12" s="566" t="s">
        <v>112</v>
      </c>
      <c r="D12" s="567"/>
      <c r="E12" s="566" t="s">
        <v>112</v>
      </c>
      <c r="F12" s="566" t="s">
        <v>112</v>
      </c>
      <c r="G12" s="599" t="s">
        <v>112</v>
      </c>
      <c r="H12" s="176"/>
    </row>
    <row r="13" customFormat="false" ht="12" hidden="false" customHeight="true" outlineLevel="0" collapsed="false">
      <c r="A13" s="579" t="s">
        <v>1541</v>
      </c>
      <c r="B13" s="1513"/>
      <c r="C13" s="1508" t="s">
        <v>1147</v>
      </c>
      <c r="D13" s="1508" t="n">
        <v>0.45062285714284</v>
      </c>
      <c r="E13" s="1508" t="s">
        <v>121</v>
      </c>
      <c r="F13" s="1508" t="s">
        <v>121</v>
      </c>
      <c r="G13" s="1508" t="s">
        <v>121</v>
      </c>
      <c r="H13" s="1514"/>
    </row>
    <row r="14" customFormat="false" ht="12" hidden="false" customHeight="true" outlineLevel="0" collapsed="false">
      <c r="A14" s="18" t="s">
        <v>1542</v>
      </c>
      <c r="B14" s="568"/>
      <c r="C14" s="566" t="s">
        <v>1140</v>
      </c>
      <c r="D14" s="566" t="n">
        <v>0.05626342857142</v>
      </c>
      <c r="E14" s="424" t="s">
        <v>128</v>
      </c>
      <c r="F14" s="424" t="s">
        <v>128</v>
      </c>
      <c r="G14" s="424" t="s">
        <v>128</v>
      </c>
      <c r="H14" s="47"/>
    </row>
    <row r="15" customFormat="false" ht="12" hidden="false" customHeight="true" outlineLevel="0" collapsed="false">
      <c r="A15" s="18" t="s">
        <v>1543</v>
      </c>
      <c r="B15" s="568"/>
      <c r="C15" s="571" t="s">
        <v>1140</v>
      </c>
      <c r="D15" s="571" t="n">
        <v>0.39435942857142</v>
      </c>
      <c r="E15" s="424" t="s">
        <v>128</v>
      </c>
      <c r="F15" s="424" t="s">
        <v>128</v>
      </c>
      <c r="G15" s="424" t="s">
        <v>128</v>
      </c>
      <c r="H15" s="47"/>
    </row>
    <row r="16" customFormat="false" ht="12.75" hidden="false" customHeight="true" outlineLevel="0" collapsed="false">
      <c r="A16" s="868" t="s">
        <v>1544</v>
      </c>
      <c r="B16" s="568"/>
      <c r="C16" s="571" t="s">
        <v>112</v>
      </c>
      <c r="D16" s="571" t="s">
        <v>112</v>
      </c>
      <c r="E16" s="571" t="s">
        <v>112</v>
      </c>
      <c r="F16" s="571" t="s">
        <v>112</v>
      </c>
      <c r="G16" s="571" t="s">
        <v>112</v>
      </c>
      <c r="H16" s="47"/>
    </row>
    <row r="17" customFormat="false" ht="12.75" hidden="false" customHeight="true" outlineLevel="0" collapsed="false">
      <c r="A17" s="868" t="s">
        <v>104</v>
      </c>
      <c r="B17" s="568"/>
      <c r="C17" s="571" t="s">
        <v>112</v>
      </c>
      <c r="D17" s="571" t="s">
        <v>112</v>
      </c>
      <c r="E17" s="571" t="s">
        <v>112</v>
      </c>
      <c r="F17" s="571" t="s">
        <v>112</v>
      </c>
      <c r="G17" s="571" t="s">
        <v>112</v>
      </c>
      <c r="H17" s="47"/>
    </row>
    <row r="18" customFormat="false" ht="12.75" hidden="false" customHeight="true" outlineLevel="0" collapsed="false">
      <c r="A18" s="1515" t="s">
        <v>1545</v>
      </c>
      <c r="B18" s="1516" t="n">
        <v>60.725</v>
      </c>
      <c r="C18" s="1516" t="s">
        <v>136</v>
      </c>
      <c r="D18" s="1516" t="s">
        <v>136</v>
      </c>
      <c r="E18" s="1517" t="n">
        <v>0.057414</v>
      </c>
      <c r="F18" s="1517" t="n">
        <v>0.012954</v>
      </c>
      <c r="G18" s="1517" t="n">
        <v>0.000772</v>
      </c>
      <c r="H18" s="1518" t="n">
        <v>0.000864</v>
      </c>
    </row>
    <row r="19" customFormat="false" ht="12" hidden="false" customHeight="true" outlineLevel="0" collapsed="false">
      <c r="A19" s="1519" t="s">
        <v>1546</v>
      </c>
      <c r="B19" s="1520" t="s">
        <v>128</v>
      </c>
      <c r="C19" s="1520" t="s">
        <v>128</v>
      </c>
      <c r="D19" s="1520" t="s">
        <v>128</v>
      </c>
      <c r="E19" s="1520" t="s">
        <v>128</v>
      </c>
      <c r="F19" s="1520" t="s">
        <v>128</v>
      </c>
      <c r="G19" s="1521" t="s">
        <v>128</v>
      </c>
      <c r="H19" s="1522" t="s">
        <v>128</v>
      </c>
    </row>
    <row r="20" customFormat="false" ht="12.75" hidden="false" customHeight="true" outlineLevel="0" collapsed="false">
      <c r="A20" s="133" t="s">
        <v>104</v>
      </c>
      <c r="B20" s="424" t="s">
        <v>128</v>
      </c>
      <c r="C20" s="424" t="s">
        <v>128</v>
      </c>
      <c r="D20" s="424" t="s">
        <v>128</v>
      </c>
      <c r="E20" s="424" t="s">
        <v>128</v>
      </c>
      <c r="F20" s="424" t="s">
        <v>128</v>
      </c>
      <c r="G20" s="424" t="s">
        <v>128</v>
      </c>
      <c r="H20" s="526"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3" t="s">
        <v>1547</v>
      </c>
      <c r="B22" s="379"/>
      <c r="C22" s="379"/>
      <c r="D22" s="379"/>
      <c r="E22" s="379"/>
      <c r="F22" s="379"/>
      <c r="G22" s="379"/>
      <c r="H22" s="379"/>
    </row>
    <row r="23" customFormat="false" ht="6" hidden="false" customHeight="true" outlineLevel="0" collapsed="false">
      <c r="A23" s="617"/>
      <c r="B23" s="617"/>
      <c r="C23" s="617"/>
      <c r="D23" s="617"/>
      <c r="E23" s="617"/>
      <c r="F23" s="617"/>
      <c r="G23" s="617"/>
      <c r="H23" s="617"/>
    </row>
    <row r="24" customFormat="false" ht="36.75" hidden="false" customHeight="true" outlineLevel="0" collapsed="false">
      <c r="A24" s="1524" t="s">
        <v>1548</v>
      </c>
      <c r="B24" s="1524"/>
      <c r="C24" s="1524"/>
      <c r="D24" s="1524"/>
      <c r="E24" s="1524"/>
      <c r="F24" s="1524"/>
      <c r="G24" s="1524"/>
      <c r="H24" s="1524"/>
    </row>
    <row r="25" customFormat="false" ht="22.5" hidden="false" customHeight="true" outlineLevel="0" collapsed="false">
      <c r="A25" s="615" t="s">
        <v>1549</v>
      </c>
      <c r="B25" s="615"/>
      <c r="C25" s="615"/>
      <c r="D25" s="615"/>
      <c r="E25" s="615"/>
      <c r="F25" s="615"/>
      <c r="G25" s="615"/>
      <c r="H25" s="615"/>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7</v>
      </c>
    </row>
    <row r="2" customFormat="false" ht="15.75" hidden="false" customHeight="true" outlineLevel="0" collapsed="false">
      <c r="A2" s="4" t="s">
        <v>153</v>
      </c>
      <c r="J2" s="112" t="s">
        <v>79</v>
      </c>
    </row>
    <row r="3" customFormat="false" ht="15.75" hidden="false" customHeight="true" outlineLevel="0" collapsed="false">
      <c r="A3" s="4" t="s">
        <v>178</v>
      </c>
      <c r="I3" s="112"/>
      <c r="J3" s="112" t="s">
        <v>80</v>
      </c>
    </row>
    <row r="4" customFormat="false" ht="12.75" hidden="false" customHeight="true" outlineLevel="0" collapsed="false"/>
    <row r="5" customFormat="false" ht="14.25" hidden="false" customHeight="true" outlineLevel="0" collapsed="false">
      <c r="A5" s="113" t="s">
        <v>81</v>
      </c>
      <c r="B5" s="114" t="s">
        <v>155</v>
      </c>
      <c r="C5" s="114"/>
      <c r="D5" s="115" t="s">
        <v>179</v>
      </c>
      <c r="E5" s="115"/>
      <c r="F5" s="115"/>
      <c r="G5" s="116"/>
      <c r="H5" s="117" t="s">
        <v>157</v>
      </c>
      <c r="I5" s="117"/>
      <c r="J5" s="117"/>
    </row>
    <row r="6" customFormat="false" ht="13.5" hidden="false" customHeight="true" outlineLevel="0" collapsed="false">
      <c r="A6" s="118"/>
      <c r="B6" s="119" t="s">
        <v>158</v>
      </c>
      <c r="C6" s="119"/>
      <c r="D6" s="119" t="s">
        <v>159</v>
      </c>
      <c r="E6" s="119" t="s">
        <v>83</v>
      </c>
      <c r="F6" s="119" t="s">
        <v>84</v>
      </c>
      <c r="G6" s="120"/>
      <c r="H6" s="121" t="s">
        <v>160</v>
      </c>
      <c r="I6" s="119" t="s">
        <v>83</v>
      </c>
      <c r="J6" s="122" t="s">
        <v>84</v>
      </c>
    </row>
    <row r="7" customFormat="false" ht="15" hidden="false" customHeight="true" outlineLevel="0" collapsed="false">
      <c r="A7" s="123"/>
      <c r="B7" s="74" t="s">
        <v>161</v>
      </c>
      <c r="C7" s="75" t="s">
        <v>162</v>
      </c>
      <c r="D7" s="124" t="s">
        <v>163</v>
      </c>
      <c r="E7" s="124" t="s">
        <v>164</v>
      </c>
      <c r="F7" s="124"/>
      <c r="G7" s="124"/>
      <c r="H7" s="125" t="s">
        <v>89</v>
      </c>
      <c r="I7" s="125"/>
      <c r="J7" s="125"/>
    </row>
    <row r="8" customFormat="false" ht="12.75" hidden="false" customHeight="true" outlineLevel="0" collapsed="false">
      <c r="A8" s="126" t="s">
        <v>180</v>
      </c>
      <c r="B8" s="79" t="n">
        <v>230553.89990139</v>
      </c>
      <c r="C8" s="80" t="s">
        <v>166</v>
      </c>
      <c r="D8" s="50"/>
      <c r="E8" s="50"/>
      <c r="F8" s="50"/>
      <c r="G8" s="81"/>
      <c r="H8" s="79" t="n">
        <v>11377.8327711971</v>
      </c>
      <c r="I8" s="79" t="n">
        <v>2.28819599245508</v>
      </c>
      <c r="J8" s="127" t="n">
        <v>1.74934183807935</v>
      </c>
    </row>
    <row r="9" customFormat="false" ht="12.75" hidden="false" customHeight="true" outlineLevel="0" collapsed="false">
      <c r="A9" s="83" t="s">
        <v>167</v>
      </c>
      <c r="B9" s="79" t="n">
        <v>123783.788675456</v>
      </c>
      <c r="C9" s="85" t="s">
        <v>166</v>
      </c>
      <c r="D9" s="79" t="n">
        <v>71.6671074054356</v>
      </c>
      <c r="E9" s="79" t="n">
        <v>2.20999213635087</v>
      </c>
      <c r="F9" s="79" t="n">
        <v>8.84453223030613</v>
      </c>
      <c r="G9" s="81"/>
      <c r="H9" s="79" t="n">
        <v>8871.22607805569</v>
      </c>
      <c r="I9" s="79" t="n">
        <v>0.273561199580477</v>
      </c>
      <c r="J9" s="82" t="n">
        <v>1.09480970852948</v>
      </c>
    </row>
    <row r="10" customFormat="false" ht="12.75" hidden="false" customHeight="true" outlineLevel="0" collapsed="false">
      <c r="A10" s="83" t="s">
        <v>168</v>
      </c>
      <c r="B10" s="79" t="n">
        <v>18700.9520569572</v>
      </c>
      <c r="C10" s="85" t="s">
        <v>166</v>
      </c>
      <c r="D10" s="79" t="n">
        <v>80.9361388756169</v>
      </c>
      <c r="E10" s="79" t="n">
        <v>2.13927315711563</v>
      </c>
      <c r="F10" s="79" t="n">
        <v>14.3265477996166</v>
      </c>
      <c r="G10" s="81"/>
      <c r="H10" s="79" t="n">
        <v>1513.58285278814</v>
      </c>
      <c r="I10" s="79" t="n">
        <v>0.0400064447479547</v>
      </c>
      <c r="J10" s="82" t="n">
        <v>0.267920083542336</v>
      </c>
    </row>
    <row r="11" customFormat="false" ht="12.75" hidden="false" customHeight="true" outlineLevel="0" collapsed="false">
      <c r="A11" s="83" t="s">
        <v>169</v>
      </c>
      <c r="B11" s="79" t="n">
        <v>15705.0432960029</v>
      </c>
      <c r="C11" s="85" t="s">
        <v>166</v>
      </c>
      <c r="D11" s="79" t="n">
        <v>56.4999999999999</v>
      </c>
      <c r="E11" s="79" t="n">
        <v>1</v>
      </c>
      <c r="F11" s="79" t="n">
        <v>2</v>
      </c>
      <c r="G11" s="81"/>
      <c r="H11" s="79" t="n">
        <v>887.334946224165</v>
      </c>
      <c r="I11" s="79" t="n">
        <v>0.0157050432960029</v>
      </c>
      <c r="J11" s="82" t="n">
        <v>0.0314100865920059</v>
      </c>
    </row>
    <row r="12" customFormat="false" ht="12.75" hidden="false" customHeight="true" outlineLevel="0" collapsed="false">
      <c r="A12" s="83" t="s">
        <v>170</v>
      </c>
      <c r="B12" s="79" t="n">
        <v>70546.2004371518</v>
      </c>
      <c r="C12" s="85" t="s">
        <v>166</v>
      </c>
      <c r="D12" s="79" t="n">
        <v>94.1826508102049</v>
      </c>
      <c r="E12" s="79" t="n">
        <v>27.7133208018476</v>
      </c>
      <c r="F12" s="79" t="n">
        <v>4.97893107823309</v>
      </c>
      <c r="G12" s="99" t="s">
        <v>171</v>
      </c>
      <c r="H12" s="79" t="n">
        <v>6644.22816175899</v>
      </c>
      <c r="I12" s="79" t="n">
        <v>1.95506948406623</v>
      </c>
      <c r="J12" s="82" t="n">
        <v>0.351244669807796</v>
      </c>
    </row>
    <row r="13" customFormat="false" ht="12.75" hidden="false" customHeight="true" outlineLevel="0" collapsed="false">
      <c r="A13" s="83" t="s">
        <v>172</v>
      </c>
      <c r="B13" s="79" t="n">
        <v>1817.91543582182</v>
      </c>
      <c r="C13" s="90" t="s">
        <v>166</v>
      </c>
      <c r="D13" s="79" t="n">
        <v>58.1374095002115</v>
      </c>
      <c r="E13" s="79" t="n">
        <v>2.1199120093665</v>
      </c>
      <c r="F13" s="79" t="n">
        <v>2.17682821200523</v>
      </c>
      <c r="G13" s="81"/>
      <c r="H13" s="79" t="n">
        <v>105.688894129129</v>
      </c>
      <c r="I13" s="79" t="n">
        <v>0.0038538207644114</v>
      </c>
      <c r="J13" s="82" t="n">
        <v>0.00395728960773672</v>
      </c>
    </row>
    <row r="14" customFormat="false" ht="12.75" hidden="false" customHeight="true" outlineLevel="0" collapsed="false">
      <c r="A14" s="100" t="s">
        <v>97</v>
      </c>
      <c r="B14" s="79" t="n">
        <v>19599.5622085052</v>
      </c>
      <c r="C14" s="128" t="s">
        <v>166</v>
      </c>
      <c r="D14" s="50"/>
      <c r="E14" s="50"/>
      <c r="F14" s="50"/>
      <c r="G14" s="81"/>
      <c r="H14" s="79" t="n">
        <v>1258.41157653077</v>
      </c>
      <c r="I14" s="79" t="n">
        <v>0.025037147095441</v>
      </c>
      <c r="J14" s="129" t="n">
        <v>0.055212945638695</v>
      </c>
    </row>
    <row r="15" customFormat="false" ht="12.75" hidden="false" customHeight="true" outlineLevel="0" collapsed="false">
      <c r="A15" s="83" t="s">
        <v>167</v>
      </c>
      <c r="B15" s="130" t="n">
        <v>14547.3178523</v>
      </c>
      <c r="C15" s="85" t="s">
        <v>166</v>
      </c>
      <c r="D15" s="79" t="n">
        <v>69.6225818099849</v>
      </c>
      <c r="E15" s="79" t="n">
        <v>1.36655585977706</v>
      </c>
      <c r="F15" s="79" t="n">
        <v>3.09966757933118</v>
      </c>
      <c r="G15" s="81"/>
      <c r="H15" s="130" t="n">
        <v>1012.82182728761</v>
      </c>
      <c r="I15" s="130" t="n">
        <v>0.0198797224551</v>
      </c>
      <c r="J15" s="131" t="n">
        <v>0.045091849513</v>
      </c>
    </row>
    <row r="16" customFormat="false" ht="12.75" hidden="false" customHeight="true" outlineLevel="0" collapsed="false">
      <c r="A16" s="83" t="s">
        <v>168</v>
      </c>
      <c r="B16" s="130" t="n">
        <v>3911.97052</v>
      </c>
      <c r="C16" s="85" t="s">
        <v>166</v>
      </c>
      <c r="D16" s="79" t="n">
        <v>46.35</v>
      </c>
      <c r="E16" s="79" t="n">
        <v>1</v>
      </c>
      <c r="F16" s="79" t="n">
        <v>2</v>
      </c>
      <c r="G16" s="81"/>
      <c r="H16" s="130" t="n">
        <v>181.319833602</v>
      </c>
      <c r="I16" s="130" t="n">
        <v>0.00391197052</v>
      </c>
      <c r="J16" s="131" t="n">
        <v>0.00782394104</v>
      </c>
    </row>
    <row r="17" customFormat="false" ht="12.75" hidden="false" customHeight="true" outlineLevel="0" collapsed="false">
      <c r="A17" s="83" t="s">
        <v>169</v>
      </c>
      <c r="B17" s="130" t="n">
        <v>1134.73803177699</v>
      </c>
      <c r="C17" s="85" t="s">
        <v>166</v>
      </c>
      <c r="D17" s="79" t="n">
        <v>56.5000000000001</v>
      </c>
      <c r="E17" s="79" t="n">
        <v>1</v>
      </c>
      <c r="F17" s="79" t="n">
        <v>2</v>
      </c>
      <c r="G17" s="81"/>
      <c r="H17" s="130" t="n">
        <v>64.1126987954</v>
      </c>
      <c r="I17" s="130" t="n">
        <v>0.00113473803177699</v>
      </c>
      <c r="J17" s="131" t="n">
        <v>0.00226947606355398</v>
      </c>
    </row>
    <row r="18" customFormat="false" ht="12.75" hidden="false" customHeight="true" outlineLevel="0" collapsed="false">
      <c r="A18" s="83" t="s">
        <v>170</v>
      </c>
      <c r="B18" s="130" t="s">
        <v>112</v>
      </c>
      <c r="C18" s="85" t="s">
        <v>166</v>
      </c>
      <c r="D18" s="79" t="s">
        <v>112</v>
      </c>
      <c r="E18" s="79" t="s">
        <v>112</v>
      </c>
      <c r="F18" s="79" t="s">
        <v>112</v>
      </c>
      <c r="G18" s="99" t="s">
        <v>171</v>
      </c>
      <c r="H18" s="130" t="s">
        <v>112</v>
      </c>
      <c r="I18" s="130" t="s">
        <v>112</v>
      </c>
      <c r="J18" s="131" t="s">
        <v>112</v>
      </c>
    </row>
    <row r="19" customFormat="false" ht="12.75" hidden="false" customHeight="true" outlineLevel="0" collapsed="false">
      <c r="A19" s="83" t="s">
        <v>172</v>
      </c>
      <c r="B19" s="130" t="n">
        <v>5.53580442820292</v>
      </c>
      <c r="C19" s="85" t="s">
        <v>166</v>
      </c>
      <c r="D19" s="79" t="n">
        <v>28.4</v>
      </c>
      <c r="E19" s="79" t="n">
        <v>19.9999999999999</v>
      </c>
      <c r="F19" s="79" t="n">
        <v>5</v>
      </c>
      <c r="G19" s="81"/>
      <c r="H19" s="130" t="n">
        <v>0.157216845760963</v>
      </c>
      <c r="I19" s="130" t="n">
        <v>0.000110716088564058</v>
      </c>
      <c r="J19" s="131" t="n">
        <v>2.76790221410146E-005</v>
      </c>
    </row>
    <row r="20" customFormat="false" ht="12.75" hidden="false" customHeight="true" outlineLevel="0" collapsed="false">
      <c r="A20" s="100" t="s">
        <v>98</v>
      </c>
      <c r="B20" s="79" t="n">
        <v>1543.29318998141</v>
      </c>
      <c r="C20" s="85" t="s">
        <v>166</v>
      </c>
      <c r="D20" s="50"/>
      <c r="E20" s="50"/>
      <c r="F20" s="50"/>
      <c r="G20" s="81"/>
      <c r="H20" s="79" t="n">
        <v>108.871353325658</v>
      </c>
      <c r="I20" s="79" t="n">
        <v>0.00200113170998141</v>
      </c>
      <c r="J20" s="82" t="n">
        <v>0.00690045193996281</v>
      </c>
    </row>
    <row r="21" customFormat="false" ht="12.75" hidden="false" customHeight="true" outlineLevel="0" collapsed="false">
      <c r="A21" s="83" t="s">
        <v>167</v>
      </c>
      <c r="B21" s="130" t="n">
        <v>1063.60380014286</v>
      </c>
      <c r="C21" s="85" t="s">
        <v>166</v>
      </c>
      <c r="D21" s="79" t="n">
        <v>69.7664090611684</v>
      </c>
      <c r="E21" s="79" t="n">
        <v>1.27749855722625</v>
      </c>
      <c r="F21" s="79" t="n">
        <v>2.83249567167874</v>
      </c>
      <c r="G21" s="81"/>
      <c r="H21" s="130" t="n">
        <v>74.20381779978</v>
      </c>
      <c r="I21" s="130" t="n">
        <v>0.00135875232014286</v>
      </c>
      <c r="J21" s="131" t="n">
        <v>0.00301265316028571</v>
      </c>
    </row>
    <row r="22" customFormat="false" ht="12.75" hidden="false" customHeight="true" outlineLevel="0" collapsed="false">
      <c r="A22" s="83" t="s">
        <v>168</v>
      </c>
      <c r="B22" s="130" t="n">
        <v>162.69</v>
      </c>
      <c r="C22" s="85" t="s">
        <v>166</v>
      </c>
      <c r="D22" s="79" t="n">
        <v>103</v>
      </c>
      <c r="E22" s="79" t="n">
        <v>2</v>
      </c>
      <c r="F22" s="79" t="n">
        <v>20</v>
      </c>
      <c r="G22" s="81"/>
      <c r="H22" s="130" t="n">
        <v>16.75707</v>
      </c>
      <c r="I22" s="130" t="n">
        <v>0.00032538</v>
      </c>
      <c r="J22" s="131" t="n">
        <v>0.0032538</v>
      </c>
    </row>
    <row r="23" customFormat="false" ht="12.75" hidden="false" customHeight="true" outlineLevel="0" collapsed="false">
      <c r="A23" s="83" t="s">
        <v>169</v>
      </c>
      <c r="B23" s="130" t="n">
        <v>316.999389838549</v>
      </c>
      <c r="C23" s="85" t="s">
        <v>166</v>
      </c>
      <c r="D23" s="79" t="n">
        <v>56.4999999999999</v>
      </c>
      <c r="E23" s="79" t="n">
        <v>1</v>
      </c>
      <c r="F23" s="79" t="n">
        <v>2</v>
      </c>
      <c r="G23" s="81"/>
      <c r="H23" s="130" t="n">
        <v>17.910465525878</v>
      </c>
      <c r="I23" s="130" t="n">
        <v>0.000316999389838549</v>
      </c>
      <c r="J23" s="131" t="n">
        <v>0.000633998779677097</v>
      </c>
    </row>
    <row r="24" customFormat="false" ht="12.75" hidden="false" customHeight="true" outlineLevel="0" collapsed="false">
      <c r="A24" s="83" t="s">
        <v>170</v>
      </c>
      <c r="B24" s="130" t="s">
        <v>112</v>
      </c>
      <c r="C24" s="85" t="s">
        <v>166</v>
      </c>
      <c r="D24" s="79" t="s">
        <v>112</v>
      </c>
      <c r="E24" s="79" t="s">
        <v>112</v>
      </c>
      <c r="F24" s="79" t="s">
        <v>112</v>
      </c>
      <c r="G24" s="99" t="s">
        <v>171</v>
      </c>
      <c r="H24" s="130" t="s">
        <v>112</v>
      </c>
      <c r="I24" s="130" t="s">
        <v>112</v>
      </c>
      <c r="J24" s="131" t="s">
        <v>112</v>
      </c>
    </row>
    <row r="25" customFormat="false" ht="12.75" hidden="false" customHeight="true" outlineLevel="0" collapsed="false">
      <c r="A25" s="83" t="s">
        <v>172</v>
      </c>
      <c r="B25" s="130" t="s">
        <v>112</v>
      </c>
      <c r="C25" s="85" t="s">
        <v>166</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26852.8851378035</v>
      </c>
      <c r="C26" s="85" t="s">
        <v>166</v>
      </c>
      <c r="D26" s="50"/>
      <c r="E26" s="50"/>
      <c r="F26" s="50"/>
      <c r="G26" s="81"/>
      <c r="H26" s="79" t="n">
        <v>1647.26262619447</v>
      </c>
      <c r="I26" s="79" t="n">
        <v>0.0536714356742501</v>
      </c>
      <c r="J26" s="82" t="n">
        <v>0.0653046164721531</v>
      </c>
    </row>
    <row r="27" customFormat="false" ht="12.75" hidden="false" customHeight="true" outlineLevel="0" collapsed="false">
      <c r="A27" s="83" t="s">
        <v>167</v>
      </c>
      <c r="B27" s="130" t="n">
        <v>21596.4474715119</v>
      </c>
      <c r="C27" s="85" t="s">
        <v>166</v>
      </c>
      <c r="D27" s="79" t="n">
        <v>63.5014517461817</v>
      </c>
      <c r="E27" s="79" t="n">
        <v>1.13183558420352</v>
      </c>
      <c r="F27" s="79" t="n">
        <v>2.39550675261054</v>
      </c>
      <c r="G27" s="81"/>
      <c r="H27" s="130" t="n">
        <v>1371.40576700116</v>
      </c>
      <c r="I27" s="130" t="n">
        <v>0.0244436277406392</v>
      </c>
      <c r="J27" s="131" t="n">
        <v>0.0517344357504056</v>
      </c>
    </row>
    <row r="28" customFormat="false" ht="12.75" hidden="false" customHeight="true" outlineLevel="0" collapsed="false">
      <c r="A28" s="83" t="s">
        <v>168</v>
      </c>
      <c r="B28" s="130" t="n">
        <v>283.622935795357</v>
      </c>
      <c r="C28" s="85" t="s">
        <v>166</v>
      </c>
      <c r="D28" s="79" t="n">
        <v>96.6393957451511</v>
      </c>
      <c r="E28" s="79" t="n">
        <v>26.8544099668874</v>
      </c>
      <c r="F28" s="79" t="n">
        <v>6.68513751773886</v>
      </c>
      <c r="G28" s="81"/>
      <c r="H28" s="130" t="n">
        <v>27.4091491347291</v>
      </c>
      <c r="I28" s="130" t="n">
        <v>0.0076165265938607</v>
      </c>
      <c r="J28" s="131" t="n">
        <v>0.00189605832897678</v>
      </c>
    </row>
    <row r="29" customFormat="false" ht="12.75" hidden="false" customHeight="true" outlineLevel="0" collapsed="false">
      <c r="A29" s="83" t="s">
        <v>169</v>
      </c>
      <c r="B29" s="130" t="n">
        <v>3452.65661353369</v>
      </c>
      <c r="C29" s="85" t="s">
        <v>166</v>
      </c>
      <c r="D29" s="79" t="n">
        <v>56.4999999999999</v>
      </c>
      <c r="E29" s="79" t="n">
        <v>1</v>
      </c>
      <c r="F29" s="79" t="n">
        <v>2</v>
      </c>
      <c r="G29" s="81"/>
      <c r="H29" s="130" t="n">
        <v>195.075098664653</v>
      </c>
      <c r="I29" s="130" t="n">
        <v>0.00345265661353369</v>
      </c>
      <c r="J29" s="131" t="n">
        <v>0.00690531322706737</v>
      </c>
    </row>
    <row r="30" customFormat="false" ht="12.75" hidden="false" customHeight="true" outlineLevel="0" collapsed="false">
      <c r="A30" s="83" t="s">
        <v>170</v>
      </c>
      <c r="B30" s="130" t="n">
        <v>626.912211439131</v>
      </c>
      <c r="C30" s="85" t="s">
        <v>166</v>
      </c>
      <c r="D30" s="79" t="n">
        <v>92.3595847813507</v>
      </c>
      <c r="E30" s="79" t="n">
        <v>27.3272900926374</v>
      </c>
      <c r="F30" s="79" t="n">
        <v>4.72351276820385</v>
      </c>
      <c r="G30" s="99" t="s">
        <v>171</v>
      </c>
      <c r="H30" s="130" t="n">
        <v>57.9013515428765</v>
      </c>
      <c r="I30" s="130" t="n">
        <v>0.017131811864614</v>
      </c>
      <c r="J30" s="131" t="n">
        <v>0.00296122783527565</v>
      </c>
    </row>
    <row r="31" customFormat="false" ht="12.75" hidden="false" customHeight="true" outlineLevel="0" collapsed="false">
      <c r="A31" s="83" t="s">
        <v>172</v>
      </c>
      <c r="B31" s="130" t="n">
        <v>893.245905523394</v>
      </c>
      <c r="C31" s="85" t="s">
        <v>166</v>
      </c>
      <c r="D31" s="79" t="n">
        <v>59.7513081939639</v>
      </c>
      <c r="E31" s="79" t="n">
        <v>1.14952988337612</v>
      </c>
      <c r="F31" s="79" t="n">
        <v>2.0236099815857</v>
      </c>
      <c r="G31" s="81"/>
      <c r="H31" s="130" t="n">
        <v>53.3726113939247</v>
      </c>
      <c r="I31" s="130" t="n">
        <v>0.0010268128616025</v>
      </c>
      <c r="J31" s="131" t="n">
        <v>0.0018075813304277</v>
      </c>
    </row>
    <row r="32" customFormat="false" ht="12.75" hidden="false" customHeight="true" outlineLevel="0" collapsed="false">
      <c r="A32" s="100" t="s">
        <v>100</v>
      </c>
      <c r="B32" s="79" t="n">
        <v>81011.7937361968</v>
      </c>
      <c r="C32" s="85" t="s">
        <v>166</v>
      </c>
      <c r="D32" s="50"/>
      <c r="E32" s="50"/>
      <c r="F32" s="50"/>
      <c r="G32" s="81"/>
      <c r="H32" s="79" t="n">
        <v>2441.28033146663</v>
      </c>
      <c r="I32" s="79" t="n">
        <v>1.35658284187113</v>
      </c>
      <c r="J32" s="82" t="n">
        <v>0.399834860814628</v>
      </c>
    </row>
    <row r="33" customFormat="false" ht="12.75" hidden="false" customHeight="true" outlineLevel="0" collapsed="false">
      <c r="A33" s="83" t="s">
        <v>167</v>
      </c>
      <c r="B33" s="130" t="n">
        <v>30389.5858206343</v>
      </c>
      <c r="C33" s="85" t="s">
        <v>166</v>
      </c>
      <c r="D33" s="79" t="n">
        <v>75.3977206139848</v>
      </c>
      <c r="E33" s="79" t="n">
        <v>1.91642052484606</v>
      </c>
      <c r="F33" s="79" t="n">
        <v>4.74926157453819</v>
      </c>
      <c r="G33" s="81"/>
      <c r="H33" s="130" t="n">
        <v>2291.3055012789</v>
      </c>
      <c r="I33" s="130" t="n">
        <v>0.0582392260082343</v>
      </c>
      <c r="J33" s="131" t="n">
        <v>0.144328092204069</v>
      </c>
    </row>
    <row r="34" customFormat="false" ht="12.75" hidden="false" customHeight="true" outlineLevel="0" collapsed="false">
      <c r="A34" s="83" t="s">
        <v>168</v>
      </c>
      <c r="B34" s="130" t="n">
        <v>557.94858717</v>
      </c>
      <c r="C34" s="85" t="s">
        <v>166</v>
      </c>
      <c r="D34" s="79" t="n">
        <v>93</v>
      </c>
      <c r="E34" s="79" t="n">
        <v>2</v>
      </c>
      <c r="F34" s="79" t="n">
        <v>20</v>
      </c>
      <c r="G34" s="81"/>
      <c r="H34" s="130" t="n">
        <v>51.88921860681</v>
      </c>
      <c r="I34" s="130" t="n">
        <v>0.00111589717434</v>
      </c>
      <c r="J34" s="131" t="n">
        <v>0.0111589717434</v>
      </c>
    </row>
    <row r="35" customFormat="false" ht="12.75" hidden="false" customHeight="true" outlineLevel="0" collapsed="false">
      <c r="A35" s="83" t="s">
        <v>169</v>
      </c>
      <c r="B35" s="130" t="n">
        <v>1718.40718919294</v>
      </c>
      <c r="C35" s="85" t="s">
        <v>166</v>
      </c>
      <c r="D35" s="79" t="n">
        <v>56.4999999999999</v>
      </c>
      <c r="E35" s="79" t="n">
        <v>1</v>
      </c>
      <c r="F35" s="79" t="n">
        <v>1.99999999999999</v>
      </c>
      <c r="G35" s="81"/>
      <c r="H35" s="130" t="n">
        <v>97.0900061894009</v>
      </c>
      <c r="I35" s="130" t="n">
        <v>0.00171840718919294</v>
      </c>
      <c r="J35" s="131" t="n">
        <v>0.00343681437838587</v>
      </c>
    </row>
    <row r="36" customFormat="false" ht="12.75" hidden="false" customHeight="true" outlineLevel="0" collapsed="false">
      <c r="A36" s="83" t="s">
        <v>170</v>
      </c>
      <c r="B36" s="130" t="n">
        <v>48328.8594704368</v>
      </c>
      <c r="C36" s="85" t="s">
        <v>166</v>
      </c>
      <c r="D36" s="79" t="n">
        <v>93.5424670077198</v>
      </c>
      <c r="E36" s="79" t="n">
        <v>26.8054725450342</v>
      </c>
      <c r="F36" s="79" t="n">
        <v>4.98407629741319</v>
      </c>
      <c r="G36" s="99" t="s">
        <v>171</v>
      </c>
      <c r="H36" s="130" t="n">
        <v>4520.80074253406</v>
      </c>
      <c r="I36" s="130" t="n">
        <v>1.29547791566761</v>
      </c>
      <c r="J36" s="131" t="n">
        <v>0.240874722967617</v>
      </c>
    </row>
    <row r="37" customFormat="false" ht="12.75" hidden="false" customHeight="true" outlineLevel="0" collapsed="false">
      <c r="A37" s="83" t="s">
        <v>172</v>
      </c>
      <c r="B37" s="130" t="n">
        <v>16.9926687627341</v>
      </c>
      <c r="C37" s="128" t="s">
        <v>166</v>
      </c>
      <c r="D37" s="79" t="n">
        <v>58.5902900493258</v>
      </c>
      <c r="E37" s="79" t="n">
        <v>1.84761041338003</v>
      </c>
      <c r="F37" s="79" t="n">
        <v>2.13383322316527</v>
      </c>
      <c r="G37" s="81"/>
      <c r="H37" s="130" t="n">
        <v>0.995605391520709</v>
      </c>
      <c r="I37" s="130" t="n">
        <v>3.13958317571451E-005</v>
      </c>
      <c r="J37" s="131" t="n">
        <v>3.62595211561647E-005</v>
      </c>
    </row>
    <row r="38" customFormat="false" ht="12.75" hidden="false" customHeight="true" outlineLevel="0" collapsed="false">
      <c r="A38" s="100" t="s">
        <v>101</v>
      </c>
      <c r="B38" s="79" t="n">
        <v>12040.8836664741</v>
      </c>
      <c r="C38" s="128" t="s">
        <v>166</v>
      </c>
      <c r="D38" s="50"/>
      <c r="E38" s="50"/>
      <c r="F38" s="50"/>
      <c r="G38" s="81"/>
      <c r="H38" s="79" t="n">
        <v>759.945201450684</v>
      </c>
      <c r="I38" s="79" t="n">
        <v>0.0271272549863595</v>
      </c>
      <c r="J38" s="82" t="n">
        <v>0.0363452083060994</v>
      </c>
    </row>
    <row r="39" customFormat="false" ht="12.75" hidden="false" customHeight="true" outlineLevel="0" collapsed="false">
      <c r="A39" s="83" t="s">
        <v>167</v>
      </c>
      <c r="B39" s="130" t="n">
        <v>6192.66934122462</v>
      </c>
      <c r="C39" s="128" t="s">
        <v>166</v>
      </c>
      <c r="D39" s="79" t="n">
        <v>73.7433867463006</v>
      </c>
      <c r="E39" s="79" t="n">
        <v>1.46280635602132</v>
      </c>
      <c r="F39" s="79" t="n">
        <v>3.38841906806398</v>
      </c>
      <c r="G39" s="81"/>
      <c r="H39" s="130" t="n">
        <v>456.668410221886</v>
      </c>
      <c r="I39" s="130" t="n">
        <v>0.00905867607308176</v>
      </c>
      <c r="J39" s="131" t="n">
        <v>0.0209833588780207</v>
      </c>
    </row>
    <row r="40" customFormat="false" ht="12.75" hidden="false" customHeight="true" outlineLevel="0" collapsed="false">
      <c r="A40" s="83" t="s">
        <v>168</v>
      </c>
      <c r="B40" s="130" t="n">
        <v>134.079</v>
      </c>
      <c r="C40" s="128" t="s">
        <v>166</v>
      </c>
      <c r="D40" s="79" t="n">
        <v>103</v>
      </c>
      <c r="E40" s="79" t="n">
        <v>2</v>
      </c>
      <c r="F40" s="79" t="n">
        <v>20</v>
      </c>
      <c r="G40" s="81"/>
      <c r="H40" s="130" t="n">
        <v>13.810137</v>
      </c>
      <c r="I40" s="130" t="n">
        <v>0.000268158</v>
      </c>
      <c r="J40" s="131" t="n">
        <v>0.00268158</v>
      </c>
    </row>
    <row r="41" customFormat="false" ht="12.75" hidden="false" customHeight="true" outlineLevel="0" collapsed="false">
      <c r="A41" s="83" t="s">
        <v>169</v>
      </c>
      <c r="B41" s="130" t="n">
        <v>5102.10205366824</v>
      </c>
      <c r="C41" s="128" t="s">
        <v>166</v>
      </c>
      <c r="D41" s="79" t="n">
        <v>56.4999999999999</v>
      </c>
      <c r="E41" s="79" t="n">
        <v>1</v>
      </c>
      <c r="F41" s="79" t="n">
        <v>2</v>
      </c>
      <c r="G41" s="81"/>
      <c r="H41" s="130" t="n">
        <v>288.268766032255</v>
      </c>
      <c r="I41" s="130" t="n">
        <v>0.00510210205366824</v>
      </c>
      <c r="J41" s="131" t="n">
        <v>0.0102042041073365</v>
      </c>
    </row>
    <row r="42" customFormat="false" ht="12.75" hidden="false" customHeight="true" outlineLevel="0" collapsed="false">
      <c r="A42" s="83" t="s">
        <v>170</v>
      </c>
      <c r="B42" s="130" t="n">
        <v>591.206353845016</v>
      </c>
      <c r="C42" s="128" t="s">
        <v>166</v>
      </c>
      <c r="D42" s="79" t="n">
        <v>84.2737068963073</v>
      </c>
      <c r="E42" s="79" t="n">
        <v>21.3908227846307</v>
      </c>
      <c r="F42" s="79" t="n">
        <v>4.10939546047903</v>
      </c>
      <c r="G42" s="99" t="s">
        <v>171</v>
      </c>
      <c r="H42" s="130" t="n">
        <v>49.8231509791694</v>
      </c>
      <c r="I42" s="130" t="n">
        <v>0.0126463903442464</v>
      </c>
      <c r="J42" s="131" t="n">
        <v>0.00242950070669707</v>
      </c>
    </row>
    <row r="43" customFormat="false" ht="12.75" hidden="false" customHeight="true" outlineLevel="0" collapsed="false">
      <c r="A43" s="83" t="s">
        <v>172</v>
      </c>
      <c r="B43" s="130" t="n">
        <v>20.8269177362438</v>
      </c>
      <c r="C43" s="128" t="s">
        <v>166</v>
      </c>
      <c r="D43" s="79" t="n">
        <v>57.5163455155935</v>
      </c>
      <c r="E43" s="79" t="n">
        <v>2.49333655707983</v>
      </c>
      <c r="F43" s="79" t="n">
        <v>2.23578998269681</v>
      </c>
      <c r="G43" s="81"/>
      <c r="H43" s="130" t="n">
        <v>1.19788819654264</v>
      </c>
      <c r="I43" s="130" t="n">
        <v>5.1928515363071E-005</v>
      </c>
      <c r="J43" s="131" t="n">
        <v>4.65646140451445E-005</v>
      </c>
    </row>
    <row r="44" customFormat="false" ht="12.75" hidden="false" customHeight="true" outlineLevel="0" collapsed="false">
      <c r="A44" s="100" t="s">
        <v>181</v>
      </c>
      <c r="B44" s="132" t="n">
        <v>89505.4819624292</v>
      </c>
      <c r="C44" s="128" t="s">
        <v>166</v>
      </c>
      <c r="D44" s="50"/>
      <c r="E44" s="50"/>
      <c r="F44" s="50"/>
      <c r="G44" s="81"/>
      <c r="H44" s="79" t="n">
        <v>5162.06168222891</v>
      </c>
      <c r="I44" s="79" t="n">
        <v>0.82377618111791</v>
      </c>
      <c r="J44" s="82" t="n">
        <v>1.18574375490781</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7</v>
      </c>
      <c r="B46" s="130" t="n">
        <v>22456.4085809728</v>
      </c>
      <c r="C46" s="128" t="s">
        <v>166</v>
      </c>
      <c r="D46" s="79" t="n">
        <v>72.0353277252664</v>
      </c>
      <c r="E46" s="79" t="n">
        <v>5.24261666980825</v>
      </c>
      <c r="F46" s="79" t="n">
        <v>32.0386691041966</v>
      </c>
      <c r="G46" s="81"/>
      <c r="H46" s="130" t="n">
        <v>1617.65475166286</v>
      </c>
      <c r="I46" s="130" t="n">
        <v>0.117730341970633</v>
      </c>
      <c r="J46" s="131" t="n">
        <v>0.719473443794429</v>
      </c>
    </row>
    <row r="47" customFormat="false" ht="12.75" hidden="false" customHeight="true" outlineLevel="0" collapsed="false">
      <c r="A47" s="83" t="s">
        <v>168</v>
      </c>
      <c r="B47" s="130" t="s">
        <v>112</v>
      </c>
      <c r="C47" s="128" t="s">
        <v>166</v>
      </c>
      <c r="D47" s="79" t="s">
        <v>112</v>
      </c>
      <c r="E47" s="79" t="s">
        <v>112</v>
      </c>
      <c r="F47" s="79" t="s">
        <v>112</v>
      </c>
      <c r="G47" s="81"/>
      <c r="H47" s="130" t="s">
        <v>112</v>
      </c>
      <c r="I47" s="130" t="s">
        <v>112</v>
      </c>
      <c r="J47" s="131" t="s">
        <v>112</v>
      </c>
    </row>
    <row r="48" customFormat="false" ht="12.75" hidden="false" customHeight="true" outlineLevel="0" collapsed="false">
      <c r="A48" s="83" t="s">
        <v>169</v>
      </c>
      <c r="B48" s="130" t="s">
        <v>112</v>
      </c>
      <c r="C48" s="128" t="s">
        <v>166</v>
      </c>
      <c r="D48" s="79" t="s">
        <v>112</v>
      </c>
      <c r="E48" s="79" t="s">
        <v>112</v>
      </c>
      <c r="F48" s="79" t="s">
        <v>112</v>
      </c>
      <c r="G48" s="81"/>
      <c r="H48" s="130" t="s">
        <v>112</v>
      </c>
      <c r="I48" s="130" t="s">
        <v>112</v>
      </c>
      <c r="J48" s="131" t="s">
        <v>112</v>
      </c>
    </row>
    <row r="49" customFormat="false" ht="12.75" hidden="false" customHeight="true" outlineLevel="0" collapsed="false">
      <c r="A49" s="83" t="s">
        <v>170</v>
      </c>
      <c r="B49" s="130" t="s">
        <v>112</v>
      </c>
      <c r="C49" s="128" t="s">
        <v>166</v>
      </c>
      <c r="D49" s="79" t="s">
        <v>112</v>
      </c>
      <c r="E49" s="79" t="s">
        <v>112</v>
      </c>
      <c r="F49" s="79" t="s">
        <v>112</v>
      </c>
      <c r="G49" s="99" t="s">
        <v>171</v>
      </c>
      <c r="H49" s="130" t="s">
        <v>112</v>
      </c>
      <c r="I49" s="130" t="s">
        <v>112</v>
      </c>
      <c r="J49" s="131" t="s">
        <v>112</v>
      </c>
    </row>
    <row r="50" customFormat="false" ht="12.75" hidden="false" customHeight="true" outlineLevel="0" collapsed="false">
      <c r="A50" s="89" t="s">
        <v>172</v>
      </c>
      <c r="B50" s="136" t="s">
        <v>112</v>
      </c>
      <c r="C50" s="137" t="s">
        <v>166</v>
      </c>
      <c r="D50" s="91" t="s">
        <v>112</v>
      </c>
      <c r="E50" s="91" t="s">
        <v>112</v>
      </c>
      <c r="F50" s="91" t="s">
        <v>112</v>
      </c>
      <c r="G50" s="92"/>
      <c r="H50" s="136" t="s">
        <v>112</v>
      </c>
      <c r="I50" s="136" t="s">
        <v>112</v>
      </c>
      <c r="J50" s="138" t="s">
        <v>112</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7</v>
      </c>
      <c r="B52" s="130" t="n">
        <v>27537.75580867</v>
      </c>
      <c r="C52" s="128" t="s">
        <v>166</v>
      </c>
      <c r="D52" s="79" t="n">
        <v>74.3403353935966</v>
      </c>
      <c r="E52" s="79" t="n">
        <v>1.55607643957518</v>
      </c>
      <c r="F52" s="79" t="n">
        <v>4.00126560765627</v>
      </c>
      <c r="G52" s="81"/>
      <c r="H52" s="130" t="n">
        <v>2047.16600280349</v>
      </c>
      <c r="I52" s="130" t="n">
        <v>0.0428508530126459</v>
      </c>
      <c r="J52" s="131" t="n">
        <v>0.110185875229268</v>
      </c>
    </row>
    <row r="53" customFormat="false" ht="12.75" hidden="false" customHeight="true" outlineLevel="0" collapsed="false">
      <c r="A53" s="83" t="s">
        <v>168</v>
      </c>
      <c r="B53" s="130" t="n">
        <v>13650.6410139918</v>
      </c>
      <c r="C53" s="128" t="s">
        <v>166</v>
      </c>
      <c r="D53" s="79" t="n">
        <v>89.5487210594471</v>
      </c>
      <c r="E53" s="79" t="n">
        <v>1.9609710952267</v>
      </c>
      <c r="F53" s="79" t="n">
        <v>17.662594172891</v>
      </c>
      <c r="G53" s="81"/>
      <c r="H53" s="130" t="n">
        <v>1222.3974444446</v>
      </c>
      <c r="I53" s="130" t="n">
        <v>0.026768512459754</v>
      </c>
      <c r="J53" s="131" t="n">
        <v>0.241105732429959</v>
      </c>
    </row>
    <row r="54" customFormat="false" ht="12.75" hidden="false" customHeight="true" outlineLevel="0" collapsed="false">
      <c r="A54" s="83" t="s">
        <v>169</v>
      </c>
      <c r="B54" s="130" t="n">
        <v>3980.14001799253</v>
      </c>
      <c r="C54" s="128" t="s">
        <v>166</v>
      </c>
      <c r="D54" s="79" t="n">
        <v>56.5</v>
      </c>
      <c r="E54" s="79" t="n">
        <v>1</v>
      </c>
      <c r="F54" s="79" t="n">
        <v>2</v>
      </c>
      <c r="G54" s="81"/>
      <c r="H54" s="130" t="n">
        <v>224.877911016578</v>
      </c>
      <c r="I54" s="130" t="n">
        <v>0.00398014001799253</v>
      </c>
      <c r="J54" s="131" t="n">
        <v>0.00796028003598506</v>
      </c>
    </row>
    <row r="55" customFormat="false" ht="12.75" hidden="false" customHeight="true" outlineLevel="0" collapsed="false">
      <c r="A55" s="83" t="s">
        <v>170</v>
      </c>
      <c r="B55" s="130" t="n">
        <v>20999.2224014308</v>
      </c>
      <c r="C55" s="128" t="s">
        <v>166</v>
      </c>
      <c r="D55" s="79" t="n">
        <v>95.9894075204203</v>
      </c>
      <c r="E55" s="79" t="n">
        <v>29.99222324284</v>
      </c>
      <c r="F55" s="79" t="n">
        <v>4.99919550788</v>
      </c>
      <c r="G55" s="99" t="s">
        <v>171</v>
      </c>
      <c r="H55" s="130" t="n">
        <v>2015.70291670288</v>
      </c>
      <c r="I55" s="130" t="n">
        <v>0.62981336618976</v>
      </c>
      <c r="J55" s="131" t="n">
        <v>0.104979218298206</v>
      </c>
    </row>
    <row r="56" customFormat="false" ht="12.75" hidden="false" customHeight="true" outlineLevel="0" collapsed="false">
      <c r="A56" s="89" t="s">
        <v>172</v>
      </c>
      <c r="B56" s="136" t="n">
        <v>881.314139371245</v>
      </c>
      <c r="C56" s="137" t="s">
        <v>166</v>
      </c>
      <c r="D56" s="91" t="n">
        <v>56.694395413906</v>
      </c>
      <c r="E56" s="91" t="n">
        <v>2.98754706125907</v>
      </c>
      <c r="F56" s="91" t="n">
        <v>2.31382322019879</v>
      </c>
      <c r="G56" s="92"/>
      <c r="H56" s="136" t="n">
        <v>49.9655723013796</v>
      </c>
      <c r="I56" s="136" t="n">
        <v>0.00263296746712463</v>
      </c>
      <c r="J56" s="138" t="n">
        <v>0.0020392051199667</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5</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5" t="s">
        <v>1550</v>
      </c>
      <c r="L1" s="112" t="s">
        <v>77</v>
      </c>
    </row>
    <row r="2" customFormat="false" ht="15.75" hidden="false" customHeight="true" outlineLevel="0" collapsed="false">
      <c r="A2" s="655" t="s">
        <v>1551</v>
      </c>
      <c r="L2" s="112" t="s">
        <v>79</v>
      </c>
    </row>
    <row r="3" customFormat="false" ht="15.75" hidden="false" customHeight="true" outlineLevel="0" collapsed="false">
      <c r="A3" s="655" t="s">
        <v>220</v>
      </c>
      <c r="L3" s="112" t="s">
        <v>80</v>
      </c>
    </row>
    <row r="4" customFormat="false" ht="12.75" hidden="false" customHeight="true" outlineLevel="0" collapsed="false">
      <c r="L4" s="1525"/>
    </row>
    <row r="5" customFormat="false" ht="12.75" hidden="false" customHeight="true" outlineLevel="0" collapsed="false">
      <c r="J5" s="617"/>
      <c r="K5" s="498" t="s">
        <v>461</v>
      </c>
      <c r="L5" s="617"/>
    </row>
    <row r="6" customFormat="false" ht="12.75" hidden="false" customHeight="true" outlineLevel="0" collapsed="false">
      <c r="A6" s="1526" t="s">
        <v>1552</v>
      </c>
      <c r="B6" s="939" t="s">
        <v>888</v>
      </c>
      <c r="C6" s="939"/>
      <c r="D6" s="939"/>
      <c r="E6" s="939" t="s">
        <v>327</v>
      </c>
      <c r="F6" s="939"/>
      <c r="G6" s="1527" t="s">
        <v>157</v>
      </c>
      <c r="H6" s="1527"/>
      <c r="I6" s="1527"/>
      <c r="J6" s="1528"/>
      <c r="K6" s="1145" t="s">
        <v>817</v>
      </c>
      <c r="L6" s="937" t="s">
        <v>411</v>
      </c>
    </row>
    <row r="7" customFormat="false" ht="13.5" hidden="false" customHeight="true" outlineLevel="0" collapsed="false">
      <c r="A7" s="1053" t="s">
        <v>376</v>
      </c>
      <c r="B7" s="1529"/>
      <c r="C7" s="1530"/>
      <c r="D7" s="1531"/>
      <c r="E7" s="1529"/>
      <c r="F7" s="1531"/>
      <c r="G7" s="1532"/>
      <c r="H7" s="1533"/>
      <c r="I7" s="1534"/>
      <c r="J7" s="1528"/>
      <c r="K7" s="948" t="s">
        <v>1553</v>
      </c>
      <c r="L7" s="1535" t="n">
        <v>8941</v>
      </c>
    </row>
    <row r="8" customFormat="false" ht="15" hidden="false" customHeight="true" outlineLevel="0" collapsed="false">
      <c r="A8" s="1053"/>
      <c r="B8" s="282" t="s">
        <v>1554</v>
      </c>
      <c r="C8" s="402" t="s">
        <v>1555</v>
      </c>
      <c r="D8" s="282" t="s">
        <v>1556</v>
      </c>
      <c r="E8" s="1536" t="s">
        <v>1557</v>
      </c>
      <c r="F8" s="1536" t="s">
        <v>1558</v>
      </c>
      <c r="G8" s="1537" t="s">
        <v>1559</v>
      </c>
      <c r="H8" s="1537"/>
      <c r="I8" s="284" t="s">
        <v>1560</v>
      </c>
      <c r="J8" s="1528"/>
      <c r="K8" s="1538" t="s">
        <v>1561</v>
      </c>
      <c r="L8" s="1539" t="s">
        <v>136</v>
      </c>
    </row>
    <row r="9" customFormat="false" ht="14.25" hidden="false" customHeight="true" outlineLevel="0" collapsed="false">
      <c r="A9" s="1053"/>
      <c r="B9" s="282"/>
      <c r="C9" s="402"/>
      <c r="D9" s="282"/>
      <c r="E9" s="1540"/>
      <c r="F9" s="1540"/>
      <c r="G9" s="1541" t="s">
        <v>1562</v>
      </c>
      <c r="H9" s="1540" t="s">
        <v>1563</v>
      </c>
      <c r="I9" s="1542"/>
      <c r="J9" s="1528"/>
      <c r="K9" s="950" t="s">
        <v>1564</v>
      </c>
      <c r="L9" s="1539" t="n">
        <v>1.27945205479452</v>
      </c>
    </row>
    <row r="10" customFormat="false" ht="13.5" hidden="false" customHeight="true" outlineLevel="0" collapsed="false">
      <c r="A10" s="1543"/>
      <c r="B10" s="881" t="s">
        <v>1565</v>
      </c>
      <c r="C10" s="402"/>
      <c r="D10" s="881" t="s">
        <v>1566</v>
      </c>
      <c r="E10" s="402" t="s">
        <v>1567</v>
      </c>
      <c r="F10" s="402"/>
      <c r="G10" s="403" t="s">
        <v>89</v>
      </c>
      <c r="H10" s="403"/>
      <c r="I10" s="403"/>
      <c r="J10" s="1528"/>
      <c r="K10" s="950" t="s">
        <v>1568</v>
      </c>
      <c r="L10" s="1544" t="n">
        <v>0.198</v>
      </c>
    </row>
    <row r="11" customFormat="false" ht="13.5" hidden="false" customHeight="true" outlineLevel="0" collapsed="false">
      <c r="A11" s="965" t="s">
        <v>1569</v>
      </c>
      <c r="B11" s="1545" t="n">
        <v>2665</v>
      </c>
      <c r="C11" s="1545" t="n">
        <v>1</v>
      </c>
      <c r="D11" s="1546" t="s">
        <v>136</v>
      </c>
      <c r="E11" s="141" t="n">
        <v>0.0530492490429212</v>
      </c>
      <c r="F11" s="141" t="s">
        <v>136</v>
      </c>
      <c r="G11" s="1545" t="n">
        <v>105.429248699385</v>
      </c>
      <c r="H11" s="1546" t="n">
        <v>35.947</v>
      </c>
      <c r="I11" s="1547" t="s">
        <v>136</v>
      </c>
      <c r="J11" s="1528"/>
      <c r="K11" s="965" t="s">
        <v>1570</v>
      </c>
      <c r="L11" s="1544" t="n">
        <v>0.14</v>
      </c>
    </row>
    <row r="12" customFormat="false" ht="14.25" hidden="false" customHeight="true" outlineLevel="0" collapsed="false">
      <c r="A12" s="965" t="s">
        <v>1571</v>
      </c>
      <c r="B12" s="1548" t="s">
        <v>112</v>
      </c>
      <c r="C12" s="1548" t="s">
        <v>112</v>
      </c>
      <c r="D12" s="1548" t="s">
        <v>112</v>
      </c>
      <c r="E12" s="79" t="s">
        <v>112</v>
      </c>
      <c r="F12" s="79" t="s">
        <v>112</v>
      </c>
      <c r="G12" s="79" t="s">
        <v>112</v>
      </c>
      <c r="H12" s="79" t="s">
        <v>112</v>
      </c>
      <c r="I12" s="129" t="s">
        <v>112</v>
      </c>
      <c r="J12" s="1528"/>
      <c r="K12" s="950" t="s">
        <v>1572</v>
      </c>
      <c r="L12" s="1549" t="n">
        <v>0.1</v>
      </c>
    </row>
    <row r="13" customFormat="false" ht="13.5" hidden="false" customHeight="true" outlineLevel="0" collapsed="false">
      <c r="A13" s="632" t="s">
        <v>1573</v>
      </c>
      <c r="B13" s="1548" t="s">
        <v>112</v>
      </c>
      <c r="C13" s="1548" t="s">
        <v>112</v>
      </c>
      <c r="D13" s="1548" t="s">
        <v>112</v>
      </c>
      <c r="E13" s="79" t="s">
        <v>112</v>
      </c>
      <c r="F13" s="79" t="s">
        <v>112</v>
      </c>
      <c r="G13" s="1548" t="s">
        <v>112</v>
      </c>
      <c r="H13" s="1548" t="s">
        <v>112</v>
      </c>
      <c r="I13" s="1550" t="s">
        <v>112</v>
      </c>
      <c r="J13" s="1528"/>
      <c r="K13" s="950" t="s">
        <v>1574</v>
      </c>
      <c r="L13" s="1544" t="n">
        <v>0.5</v>
      </c>
    </row>
    <row r="14" customFormat="false" ht="14.25" hidden="false" customHeight="true" outlineLevel="0" collapsed="false">
      <c r="A14" s="632" t="s">
        <v>1575</v>
      </c>
      <c r="B14" s="1548" t="s">
        <v>112</v>
      </c>
      <c r="C14" s="1548" t="s">
        <v>112</v>
      </c>
      <c r="D14" s="1548" t="s">
        <v>112</v>
      </c>
      <c r="E14" s="79" t="s">
        <v>112</v>
      </c>
      <c r="F14" s="79" t="s">
        <v>112</v>
      </c>
      <c r="G14" s="1548" t="s">
        <v>112</v>
      </c>
      <c r="H14" s="1548" t="s">
        <v>112</v>
      </c>
      <c r="I14" s="1550" t="s">
        <v>112</v>
      </c>
      <c r="J14" s="1528"/>
      <c r="K14" s="950" t="s">
        <v>1576</v>
      </c>
      <c r="L14" s="1544" t="n">
        <v>0.09</v>
      </c>
    </row>
    <row r="15" customFormat="false" ht="14.25" hidden="false" customHeight="true" outlineLevel="0" collapsed="false">
      <c r="A15" s="1551" t="s">
        <v>1577</v>
      </c>
      <c r="B15" s="50"/>
      <c r="C15" s="50"/>
      <c r="D15" s="50"/>
      <c r="E15" s="50"/>
      <c r="F15" s="50"/>
      <c r="G15" s="79" t="s">
        <v>112</v>
      </c>
      <c r="H15" s="79" t="s">
        <v>112</v>
      </c>
      <c r="I15" s="129" t="s">
        <v>112</v>
      </c>
      <c r="J15" s="1528"/>
      <c r="K15" s="1552" t="s">
        <v>1578</v>
      </c>
      <c r="L15" s="1553" t="n">
        <v>0.5</v>
      </c>
    </row>
    <row r="16" customFormat="false" ht="12.75" hidden="false" customHeight="true" outlineLevel="0" collapsed="false">
      <c r="A16" s="133" t="s">
        <v>104</v>
      </c>
      <c r="B16" s="424" t="s">
        <v>112</v>
      </c>
      <c r="C16" s="424" t="s">
        <v>112</v>
      </c>
      <c r="D16" s="424" t="s">
        <v>112</v>
      </c>
      <c r="E16" s="157" t="s">
        <v>112</v>
      </c>
      <c r="F16" s="157" t="s">
        <v>112</v>
      </c>
      <c r="G16" s="424" t="s">
        <v>112</v>
      </c>
      <c r="H16" s="424" t="s">
        <v>112</v>
      </c>
      <c r="I16" s="526" t="s">
        <v>112</v>
      </c>
      <c r="J16" s="1528"/>
    </row>
    <row r="17" customFormat="false" ht="7.5" hidden="false" customHeight="true" outlineLevel="0" collapsed="false">
      <c r="A17" s="31"/>
      <c r="B17" s="31"/>
      <c r="C17" s="31"/>
      <c r="D17" s="31"/>
      <c r="E17" s="31"/>
      <c r="F17" s="31"/>
      <c r="G17" s="31"/>
      <c r="H17" s="31"/>
      <c r="I17" s="31"/>
      <c r="J17" s="1528"/>
    </row>
    <row r="18" customFormat="false" ht="13.5" hidden="false" customHeight="true" outlineLevel="0" collapsed="false">
      <c r="A18" s="1554" t="s">
        <v>1579</v>
      </c>
      <c r="J18" s="1528"/>
    </row>
    <row r="19" customFormat="false" ht="13.5" hidden="false" customHeight="true" outlineLevel="0" collapsed="false">
      <c r="A19" s="1555" t="s">
        <v>1580</v>
      </c>
      <c r="J19" s="1528"/>
      <c r="K19" s="1556" t="s">
        <v>1581</v>
      </c>
      <c r="L19" s="743"/>
    </row>
    <row r="20" customFormat="false" ht="7.5" hidden="false" customHeight="true" outlineLevel="0" collapsed="false">
      <c r="J20" s="1528"/>
      <c r="K20" s="1557" t="s">
        <v>1582</v>
      </c>
      <c r="L20" s="1558"/>
    </row>
    <row r="21" customFormat="false" ht="13.5" hidden="false" customHeight="true" outlineLevel="0" collapsed="false">
      <c r="A21" s="1559" t="s">
        <v>1583</v>
      </c>
      <c r="J21" s="1528"/>
      <c r="K21" s="1560" t="s">
        <v>1584</v>
      </c>
      <c r="L21" s="1558"/>
    </row>
    <row r="22" customFormat="false" ht="13.5" hidden="false" customHeight="true" outlineLevel="0" collapsed="false">
      <c r="A22" s="1561" t="s">
        <v>1585</v>
      </c>
      <c r="J22" s="1528"/>
      <c r="K22" s="1560" t="s">
        <v>1586</v>
      </c>
      <c r="L22" s="1562"/>
    </row>
    <row r="23" customFormat="false" ht="13.5" hidden="false" customHeight="true" outlineLevel="0" collapsed="false">
      <c r="A23" s="1556" t="s">
        <v>1587</v>
      </c>
      <c r="J23" s="1528"/>
      <c r="K23" s="656"/>
      <c r="L23" s="1562"/>
    </row>
    <row r="24" customFormat="false" ht="24" hidden="false" customHeight="true" outlineLevel="0" collapsed="false">
      <c r="A24" s="1563" t="s">
        <v>1588</v>
      </c>
      <c r="B24" s="1563"/>
      <c r="C24" s="1563"/>
      <c r="D24" s="1563"/>
      <c r="E24" s="1563"/>
      <c r="F24" s="1563"/>
      <c r="G24" s="1563"/>
      <c r="H24" s="1563"/>
      <c r="I24" s="1563"/>
      <c r="J24" s="1528"/>
    </row>
    <row r="25" customFormat="false" ht="8.25" hidden="false" customHeight="true" outlineLevel="0" collapsed="false">
      <c r="A25" s="1006"/>
      <c r="B25" s="1006"/>
      <c r="C25" s="1006"/>
      <c r="D25" s="1006"/>
      <c r="E25" s="1006"/>
      <c r="F25" s="1006"/>
      <c r="G25" s="1006"/>
      <c r="J25" s="1528"/>
    </row>
    <row r="26" customFormat="false" ht="9" hidden="false" customHeight="true" outlineLevel="0" collapsed="false">
      <c r="A26" s="656"/>
      <c r="B26" s="656"/>
      <c r="C26" s="656"/>
      <c r="D26" s="656"/>
      <c r="E26" s="656"/>
      <c r="F26" s="656"/>
      <c r="G26" s="656"/>
      <c r="H26" s="656"/>
      <c r="I26" s="656"/>
      <c r="J26" s="1528"/>
    </row>
    <row r="27" customFormat="false" ht="15.75" hidden="false" customHeight="true" outlineLevel="0" collapsed="false">
      <c r="A27" s="655" t="s">
        <v>1589</v>
      </c>
      <c r="J27" s="1528"/>
    </row>
    <row r="28" customFormat="false" ht="15.75" hidden="false" customHeight="true" outlineLevel="0" collapsed="false">
      <c r="A28" s="655" t="s">
        <v>1590</v>
      </c>
      <c r="J28" s="1528"/>
    </row>
    <row r="29" customFormat="false" ht="15.75" hidden="false" customHeight="true" outlineLevel="0" collapsed="false">
      <c r="A29" s="655" t="s">
        <v>220</v>
      </c>
      <c r="J29" s="1528"/>
    </row>
    <row r="30" customFormat="false" ht="12.75" hidden="false" customHeight="true" outlineLevel="0" collapsed="false">
      <c r="J30" s="1528"/>
    </row>
    <row r="31" customFormat="false" ht="13.5" hidden="false" customHeight="true" outlineLevel="0" collapsed="false">
      <c r="A31" s="1526" t="s">
        <v>1552</v>
      </c>
      <c r="B31" s="1564" t="s">
        <v>463</v>
      </c>
      <c r="C31" s="939" t="s">
        <v>327</v>
      </c>
      <c r="D31" s="939"/>
      <c r="E31" s="939"/>
      <c r="F31" s="1078" t="s">
        <v>157</v>
      </c>
      <c r="G31" s="1078"/>
      <c r="H31" s="1078"/>
      <c r="I31" s="16"/>
      <c r="J31" s="1528"/>
    </row>
    <row r="32" customFormat="false" ht="12.75" hidden="false" customHeight="true" outlineLevel="0" collapsed="false">
      <c r="A32" s="1053" t="s">
        <v>376</v>
      </c>
      <c r="B32" s="941" t="s">
        <v>1591</v>
      </c>
      <c r="C32" s="1565"/>
      <c r="D32" s="1566"/>
      <c r="E32" s="1566"/>
      <c r="F32" s="1565"/>
      <c r="G32" s="1566"/>
      <c r="H32" s="1056"/>
      <c r="J32" s="1528"/>
    </row>
    <row r="33" customFormat="false" ht="12.75" hidden="false" customHeight="true" outlineLevel="0" collapsed="false">
      <c r="A33" s="1053"/>
      <c r="B33" s="941"/>
      <c r="C33" s="395" t="s">
        <v>1592</v>
      </c>
      <c r="D33" s="395" t="s">
        <v>412</v>
      </c>
      <c r="E33" s="619" t="s">
        <v>413</v>
      </c>
      <c r="F33" s="395" t="s">
        <v>1593</v>
      </c>
      <c r="G33" s="395" t="s">
        <v>412</v>
      </c>
      <c r="H33" s="507" t="s">
        <v>413</v>
      </c>
      <c r="J33" s="1528"/>
    </row>
    <row r="34" customFormat="false" ht="12" hidden="false" customHeight="true" outlineLevel="0" collapsed="false">
      <c r="A34" s="1543"/>
      <c r="B34" s="289" t="s">
        <v>89</v>
      </c>
      <c r="C34" s="402" t="s">
        <v>1594</v>
      </c>
      <c r="D34" s="402"/>
      <c r="E34" s="402"/>
      <c r="F34" s="403" t="s">
        <v>89</v>
      </c>
      <c r="G34" s="403"/>
      <c r="H34" s="403"/>
      <c r="J34" s="1528"/>
    </row>
    <row r="35" customFormat="false" ht="12" hidden="false" customHeight="true" outlineLevel="0" collapsed="false">
      <c r="A35" s="1153" t="s">
        <v>1595</v>
      </c>
      <c r="B35" s="213" t="n">
        <v>32.748</v>
      </c>
      <c r="C35" s="212"/>
      <c r="D35" s="212"/>
      <c r="E35" s="212"/>
      <c r="F35" s="213" t="n">
        <v>60.725</v>
      </c>
      <c r="G35" s="79" t="s">
        <v>136</v>
      </c>
      <c r="H35" s="129" t="s">
        <v>136</v>
      </c>
      <c r="J35" s="1528"/>
    </row>
    <row r="36" customFormat="false" ht="12" hidden="false" customHeight="true" outlineLevel="0" collapsed="false">
      <c r="A36" s="965" t="s">
        <v>1596</v>
      </c>
      <c r="B36" s="143" t="s">
        <v>136</v>
      </c>
      <c r="C36" s="213" t="s">
        <v>136</v>
      </c>
      <c r="D36" s="213" t="s">
        <v>136</v>
      </c>
      <c r="E36" s="213" t="s">
        <v>136</v>
      </c>
      <c r="F36" s="232" t="s">
        <v>136</v>
      </c>
      <c r="G36" s="143" t="s">
        <v>136</v>
      </c>
      <c r="H36" s="142" t="s">
        <v>136</v>
      </c>
      <c r="J36" s="1528"/>
    </row>
    <row r="37" customFormat="false" ht="12" hidden="false" customHeight="true" outlineLevel="0" collapsed="false">
      <c r="A37" s="965" t="s">
        <v>1597</v>
      </c>
      <c r="B37" s="213" t="n">
        <v>32.748</v>
      </c>
      <c r="C37" s="173"/>
      <c r="D37" s="173"/>
      <c r="E37" s="173"/>
      <c r="F37" s="213" t="n">
        <v>60.725</v>
      </c>
      <c r="G37" s="79" t="s">
        <v>136</v>
      </c>
      <c r="H37" s="129" t="s">
        <v>136</v>
      </c>
      <c r="J37" s="1528"/>
    </row>
    <row r="38" customFormat="false" ht="12" hidden="false" customHeight="true" outlineLevel="0" collapsed="false">
      <c r="A38" s="133" t="s">
        <v>104</v>
      </c>
      <c r="B38" s="423" t="n">
        <v>32.748</v>
      </c>
      <c r="C38" s="154" t="n">
        <v>1854.31171369244</v>
      </c>
      <c r="D38" s="157" t="s">
        <v>136</v>
      </c>
      <c r="E38" s="157" t="s">
        <v>136</v>
      </c>
      <c r="F38" s="423" t="n">
        <v>60.725</v>
      </c>
      <c r="G38" s="424" t="s">
        <v>136</v>
      </c>
      <c r="H38" s="493" t="s">
        <v>136</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7" t="s">
        <v>1598</v>
      </c>
      <c r="B40" s="1567"/>
      <c r="C40" s="1567"/>
      <c r="D40" s="1567"/>
      <c r="E40" s="1567"/>
      <c r="F40" s="1567"/>
      <c r="G40" s="1567"/>
      <c r="H40" s="1567"/>
      <c r="J40" s="1568"/>
    </row>
    <row r="41" customFormat="false" ht="13.5" hidden="false" customHeight="true" outlineLevel="0" collapsed="false">
      <c r="A41" s="1569" t="s">
        <v>1599</v>
      </c>
    </row>
    <row r="42" customFormat="false" ht="7.5" hidden="false" customHeight="true" outlineLevel="0" collapsed="false"/>
    <row r="43" customFormat="false" ht="23.25" hidden="false" customHeight="true" outlineLevel="0" collapsed="false">
      <c r="A43" s="1570" t="s">
        <v>1600</v>
      </c>
      <c r="B43" s="1570"/>
      <c r="C43" s="1570"/>
      <c r="D43" s="1570"/>
      <c r="E43" s="1570"/>
      <c r="F43" s="1570"/>
      <c r="G43" s="1570"/>
      <c r="H43" s="1570"/>
      <c r="J43" s="1571"/>
    </row>
    <row r="44" customFormat="false" ht="7.5" hidden="false" customHeight="true" outlineLevel="0" collapsed="false"/>
    <row r="45" customFormat="false" ht="13.5" hidden="false" customHeight="true" outlineLevel="0" collapsed="false">
      <c r="A45" s="113" t="s">
        <v>400</v>
      </c>
      <c r="B45" s="184"/>
      <c r="C45" s="184"/>
      <c r="D45" s="184"/>
      <c r="E45" s="184"/>
      <c r="F45" s="184"/>
      <c r="G45" s="184"/>
      <c r="H45" s="185"/>
      <c r="J45" s="139"/>
    </row>
    <row r="46" customFormat="false" ht="12" hidden="false" customHeight="true" outlineLevel="0" collapsed="false">
      <c r="A46" s="186" t="s">
        <v>1601</v>
      </c>
      <c r="B46" s="186"/>
      <c r="C46" s="186"/>
      <c r="D46" s="186"/>
      <c r="E46" s="186"/>
      <c r="F46" s="186"/>
      <c r="G46" s="186"/>
      <c r="H46" s="186"/>
      <c r="J46" s="139"/>
    </row>
    <row r="47" customFormat="false" ht="12" hidden="false" customHeight="true" outlineLevel="0" collapsed="false">
      <c r="A47" s="186" t="s">
        <v>1602</v>
      </c>
      <c r="B47" s="186"/>
      <c r="C47" s="186"/>
      <c r="D47" s="186"/>
      <c r="E47" s="186"/>
      <c r="F47" s="186"/>
      <c r="G47" s="186"/>
      <c r="H47" s="186"/>
      <c r="J47" s="139"/>
    </row>
    <row r="48" customFormat="false" ht="12" hidden="false" customHeight="true" outlineLevel="0" collapsed="false">
      <c r="A48" s="186" t="s">
        <v>929</v>
      </c>
      <c r="B48" s="186"/>
      <c r="C48" s="186"/>
      <c r="D48" s="186"/>
      <c r="E48" s="186"/>
      <c r="F48" s="186"/>
      <c r="G48" s="186"/>
      <c r="H48" s="186"/>
      <c r="J48" s="139"/>
    </row>
    <row r="49" customFormat="false" ht="12" hidden="false" customHeight="true" outlineLevel="0" collapsed="false">
      <c r="A49" s="186" t="s">
        <v>1603</v>
      </c>
      <c r="B49" s="186"/>
      <c r="C49" s="186"/>
      <c r="D49" s="186"/>
      <c r="E49" s="186"/>
      <c r="F49" s="186"/>
      <c r="G49" s="186"/>
      <c r="H49" s="186"/>
      <c r="J49" s="139"/>
    </row>
    <row r="50" customFormat="false" ht="12" hidden="false" customHeight="true" outlineLevel="0" collapsed="false">
      <c r="A50" s="186" t="s">
        <v>1604</v>
      </c>
      <c r="B50" s="186"/>
      <c r="C50" s="186"/>
      <c r="D50" s="186"/>
      <c r="E50" s="186"/>
      <c r="F50" s="186"/>
      <c r="G50" s="186"/>
      <c r="H50" s="186"/>
      <c r="J50" s="139"/>
    </row>
    <row r="51" customFormat="false" ht="12" hidden="false" customHeight="true" outlineLevel="0" collapsed="false">
      <c r="A51" s="186" t="s">
        <v>1605</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5" t="s">
        <v>1606</v>
      </c>
      <c r="H1" s="112" t="s">
        <v>77</v>
      </c>
    </row>
    <row r="2" customFormat="false" ht="15.75" hidden="false" customHeight="true" outlineLevel="0" collapsed="false">
      <c r="A2" s="655" t="s">
        <v>1607</v>
      </c>
      <c r="H2" s="112" t="s">
        <v>79</v>
      </c>
    </row>
    <row r="3" customFormat="false" ht="15.75" hidden="false" customHeight="true" outlineLevel="0" collapsed="false">
      <c r="A3" s="655" t="s">
        <v>78</v>
      </c>
      <c r="H3" s="112" t="s">
        <v>80</v>
      </c>
    </row>
    <row r="4" customFormat="false" ht="12.75" hidden="false" customHeight="true" outlineLevel="0" collapsed="false"/>
    <row r="5" customFormat="false" ht="33" hidden="false" customHeight="true" outlineLevel="0" collapsed="false">
      <c r="A5" s="1572" t="s">
        <v>1608</v>
      </c>
      <c r="B5" s="1077" t="s">
        <v>1609</v>
      </c>
      <c r="C5" s="1077"/>
      <c r="D5" s="393" t="s">
        <v>1610</v>
      </c>
      <c r="E5" s="393"/>
      <c r="F5" s="394" t="s">
        <v>157</v>
      </c>
      <c r="G5" s="394"/>
      <c r="H5" s="394"/>
    </row>
    <row r="6" customFormat="false" ht="14.25" hidden="false" customHeight="true" outlineLevel="0" collapsed="false">
      <c r="A6" s="1572"/>
      <c r="B6" s="838" t="s">
        <v>1611</v>
      </c>
      <c r="C6" s="838"/>
      <c r="D6" s="1573" t="s">
        <v>1612</v>
      </c>
      <c r="E6" s="395" t="s">
        <v>1613</v>
      </c>
      <c r="F6" s="395" t="s">
        <v>412</v>
      </c>
      <c r="G6" s="395"/>
      <c r="H6" s="1574" t="s">
        <v>1614</v>
      </c>
    </row>
    <row r="7" customFormat="false" ht="12" hidden="false" customHeight="true" outlineLevel="0" collapsed="false">
      <c r="A7" s="1572"/>
      <c r="B7" s="838"/>
      <c r="C7" s="838"/>
      <c r="D7" s="1573"/>
      <c r="E7" s="395"/>
      <c r="F7" s="1537" t="s">
        <v>1615</v>
      </c>
      <c r="G7" s="1537" t="s">
        <v>1616</v>
      </c>
      <c r="H7" s="1574"/>
    </row>
    <row r="8" customFormat="false" ht="12.75" hidden="false" customHeight="true" outlineLevel="0" collapsed="false">
      <c r="A8" s="1572"/>
      <c r="B8" s="838"/>
      <c r="C8" s="838"/>
      <c r="D8" s="1573"/>
      <c r="E8" s="395"/>
      <c r="F8" s="1537"/>
      <c r="G8" s="1537"/>
      <c r="H8" s="1574"/>
    </row>
    <row r="9" customFormat="false" ht="13.5" hidden="false" customHeight="true" outlineLevel="0" collapsed="false">
      <c r="A9" s="1572"/>
      <c r="B9" s="758" t="s">
        <v>1617</v>
      </c>
      <c r="C9" s="758"/>
      <c r="D9" s="402" t="s">
        <v>1618</v>
      </c>
      <c r="E9" s="402"/>
      <c r="F9" s="77" t="s">
        <v>1010</v>
      </c>
      <c r="G9" s="77"/>
      <c r="H9" s="77"/>
    </row>
    <row r="10" customFormat="false" ht="12.75" hidden="false" customHeight="true" outlineLevel="0" collapsed="false">
      <c r="A10" s="1575" t="s">
        <v>1619</v>
      </c>
      <c r="B10" s="1576"/>
      <c r="C10" s="1576"/>
      <c r="D10" s="1577"/>
      <c r="E10" s="1578"/>
      <c r="F10" s="141" t="s">
        <v>1140</v>
      </c>
      <c r="G10" s="629" t="s">
        <v>136</v>
      </c>
      <c r="H10" s="129" t="n">
        <v>0.05626342857142</v>
      </c>
    </row>
    <row r="11" customFormat="false" ht="12" hidden="false" customHeight="true" outlineLevel="0" collapsed="false">
      <c r="A11" s="1579" t="s">
        <v>1620</v>
      </c>
      <c r="B11" s="1580" t="n">
        <v>233.304</v>
      </c>
      <c r="C11" s="1580"/>
      <c r="D11" s="1581" t="s">
        <v>136</v>
      </c>
      <c r="E11" s="455" t="n">
        <v>0.000241159296760536</v>
      </c>
      <c r="F11" s="211" t="s">
        <v>136</v>
      </c>
      <c r="G11" s="1582" t="s">
        <v>136</v>
      </c>
      <c r="H11" s="142" t="n">
        <v>0.05626342857142</v>
      </c>
    </row>
    <row r="12" customFormat="false" ht="14.25" hidden="false" customHeight="true" outlineLevel="0" collapsed="false">
      <c r="A12" s="1579" t="s">
        <v>1621</v>
      </c>
      <c r="B12" s="1580" t="s">
        <v>136</v>
      </c>
      <c r="C12" s="1580"/>
      <c r="D12" s="1581" t="s">
        <v>500</v>
      </c>
      <c r="E12" s="455" t="s">
        <v>128</v>
      </c>
      <c r="F12" s="211" t="s">
        <v>500</v>
      </c>
      <c r="G12" s="1582" t="s">
        <v>136</v>
      </c>
      <c r="H12" s="142" t="s">
        <v>128</v>
      </c>
    </row>
    <row r="13" customFormat="false" ht="12" hidden="false" customHeight="true" outlineLevel="0" collapsed="false">
      <c r="A13" s="965" t="s">
        <v>1622</v>
      </c>
      <c r="B13" s="1128"/>
      <c r="C13" s="1128"/>
      <c r="D13" s="1583"/>
      <c r="E13" s="1584"/>
      <c r="F13" s="478" t="s">
        <v>1140</v>
      </c>
      <c r="G13" s="478" t="s">
        <v>136</v>
      </c>
      <c r="H13" s="1585" t="n">
        <v>0.39435942857142</v>
      </c>
    </row>
    <row r="14" customFormat="false" ht="12" hidden="false" customHeight="true" outlineLevel="0" collapsed="false">
      <c r="A14" s="1579" t="s">
        <v>1620</v>
      </c>
      <c r="B14" s="1580" t="n">
        <v>8.158</v>
      </c>
      <c r="C14" s="1580"/>
      <c r="D14" s="1581" t="s">
        <v>136</v>
      </c>
      <c r="E14" s="455" t="n">
        <v>0.0382158792421108</v>
      </c>
      <c r="F14" s="143" t="s">
        <v>136</v>
      </c>
      <c r="G14" s="143" t="s">
        <v>136</v>
      </c>
      <c r="H14" s="142" t="n">
        <v>0.31176514285714</v>
      </c>
    </row>
    <row r="15" customFormat="false" ht="12" hidden="false" customHeight="true" outlineLevel="0" collapsed="false">
      <c r="A15" s="1579" t="s">
        <v>1621</v>
      </c>
      <c r="B15" s="1580" t="s">
        <v>136</v>
      </c>
      <c r="C15" s="1580"/>
      <c r="D15" s="1581" t="s">
        <v>500</v>
      </c>
      <c r="E15" s="455" t="s">
        <v>128</v>
      </c>
      <c r="F15" s="143" t="s">
        <v>500</v>
      </c>
      <c r="G15" s="143" t="s">
        <v>136</v>
      </c>
      <c r="H15" s="142" t="s">
        <v>128</v>
      </c>
    </row>
    <row r="16" customFormat="false" ht="13.5" hidden="false" customHeight="true" outlineLevel="0" collapsed="false">
      <c r="A16" s="1586" t="s">
        <v>1623</v>
      </c>
      <c r="B16" s="1128"/>
      <c r="C16" s="1128"/>
      <c r="D16" s="1587"/>
      <c r="E16" s="146"/>
      <c r="F16" s="79" t="s">
        <v>112</v>
      </c>
      <c r="G16" s="79" t="s">
        <v>112</v>
      </c>
      <c r="H16" s="129" t="s">
        <v>112</v>
      </c>
    </row>
    <row r="17" customFormat="false" ht="13.5" hidden="false" customHeight="true" outlineLevel="0" collapsed="false">
      <c r="A17" s="133" t="s">
        <v>104</v>
      </c>
      <c r="B17" s="1128"/>
      <c r="C17" s="1588"/>
      <c r="D17" s="1587"/>
      <c r="E17" s="146"/>
      <c r="F17" s="79" t="s">
        <v>112</v>
      </c>
      <c r="G17" s="79" t="s">
        <v>112</v>
      </c>
      <c r="H17" s="129" t="s">
        <v>112</v>
      </c>
    </row>
    <row r="18" customFormat="false" ht="12" hidden="false" customHeight="true" outlineLevel="0" collapsed="false">
      <c r="A18" s="1589" t="s">
        <v>1620</v>
      </c>
      <c r="B18" s="1590" t="s">
        <v>112</v>
      </c>
      <c r="C18" s="1590"/>
      <c r="D18" s="1591" t="s">
        <v>112</v>
      </c>
      <c r="E18" s="455" t="s">
        <v>112</v>
      </c>
      <c r="F18" s="143" t="s">
        <v>112</v>
      </c>
      <c r="G18" s="143" t="s">
        <v>112</v>
      </c>
      <c r="H18" s="142" t="s">
        <v>112</v>
      </c>
    </row>
    <row r="19" customFormat="false" ht="13.5" hidden="false" customHeight="true" outlineLevel="0" collapsed="false">
      <c r="A19" s="1589" t="s">
        <v>1624</v>
      </c>
      <c r="B19" s="1592" t="s">
        <v>112</v>
      </c>
      <c r="C19" s="1592"/>
      <c r="D19" s="1581" t="s">
        <v>112</v>
      </c>
      <c r="E19" s="143" t="s">
        <v>112</v>
      </c>
      <c r="F19" s="143" t="s">
        <v>112</v>
      </c>
      <c r="G19" s="143" t="s">
        <v>112</v>
      </c>
      <c r="H19" s="142" t="s">
        <v>112</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625</v>
      </c>
      <c r="B22" s="392" t="s">
        <v>1626</v>
      </c>
      <c r="C22" s="392"/>
      <c r="D22" s="392"/>
      <c r="E22" s="392" t="s">
        <v>1610</v>
      </c>
      <c r="F22" s="392"/>
      <c r="G22" s="394" t="s">
        <v>157</v>
      </c>
      <c r="H22" s="394"/>
    </row>
    <row r="23" customFormat="false" ht="14.25" hidden="false" customHeight="true" outlineLevel="0" collapsed="false">
      <c r="A23" s="780"/>
      <c r="B23" s="1593" t="s">
        <v>1627</v>
      </c>
      <c r="C23" s="1593" t="s">
        <v>1628</v>
      </c>
      <c r="D23" s="1593" t="s">
        <v>1629</v>
      </c>
      <c r="E23" s="282" t="s">
        <v>413</v>
      </c>
      <c r="F23" s="282"/>
      <c r="G23" s="284" t="s">
        <v>413</v>
      </c>
      <c r="H23" s="284"/>
    </row>
    <row r="24" customFormat="false" ht="12.75" hidden="false" customHeight="true" outlineLevel="0" collapsed="false">
      <c r="A24" s="780"/>
      <c r="B24" s="290" t="s">
        <v>985</v>
      </c>
      <c r="C24" s="290" t="s">
        <v>1630</v>
      </c>
      <c r="D24" s="290" t="s">
        <v>1631</v>
      </c>
      <c r="E24" s="881" t="s">
        <v>1632</v>
      </c>
      <c r="F24" s="881"/>
      <c r="G24" s="1083" t="s">
        <v>89</v>
      </c>
      <c r="H24" s="1083"/>
    </row>
    <row r="25" customFormat="false" ht="12.75" hidden="false" customHeight="true" outlineLevel="0" collapsed="false">
      <c r="A25" s="963" t="s">
        <v>1633</v>
      </c>
      <c r="B25" s="1594" t="n">
        <v>8941</v>
      </c>
      <c r="C25" s="1595" t="n">
        <v>32.85</v>
      </c>
      <c r="D25" s="1596" t="n">
        <v>0.16</v>
      </c>
      <c r="E25" s="1597" t="n">
        <v>0.00111844312716684</v>
      </c>
      <c r="F25" s="1597"/>
      <c r="G25" s="1598" t="n">
        <v>0.08259428571428</v>
      </c>
      <c r="H25" s="1598"/>
    </row>
    <row r="26" customFormat="false" ht="8.25" hidden="false" customHeight="true" outlineLevel="0" collapsed="false"/>
    <row r="27" customFormat="false" ht="28.5" hidden="false" customHeight="true" outlineLevel="0" collapsed="false">
      <c r="A27" s="742" t="s">
        <v>1634</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3" t="s">
        <v>1635</v>
      </c>
    </row>
    <row r="30" customFormat="false" ht="15.75" hidden="false" customHeight="true" outlineLevel="0" collapsed="false">
      <c r="A30" s="1523" t="s">
        <v>1636</v>
      </c>
    </row>
    <row r="31" customFormat="false" ht="15.75" hidden="false" customHeight="true" outlineLevel="0" collapsed="false">
      <c r="A31" s="1599" t="s">
        <v>1637</v>
      </c>
    </row>
    <row r="32" customFormat="false" ht="16.5" hidden="false" customHeight="true" outlineLevel="0" collapsed="false">
      <c r="A32" s="742" t="s">
        <v>1638</v>
      </c>
    </row>
    <row r="33" customFormat="false" ht="14.25" hidden="false" customHeight="true" outlineLevel="0" collapsed="false">
      <c r="A33" s="1523" t="s">
        <v>1639</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400</v>
      </c>
      <c r="B35" s="184"/>
      <c r="C35" s="184"/>
      <c r="D35" s="184"/>
      <c r="E35" s="184"/>
      <c r="F35" s="184"/>
      <c r="G35" s="184"/>
      <c r="H35" s="185"/>
    </row>
    <row r="36" customFormat="false" ht="24" hidden="false" customHeight="true" outlineLevel="0" collapsed="false">
      <c r="A36" s="387" t="s">
        <v>1640</v>
      </c>
      <c r="B36" s="387"/>
      <c r="C36" s="387"/>
      <c r="D36" s="387"/>
      <c r="E36" s="387"/>
      <c r="F36" s="387"/>
      <c r="G36" s="387"/>
      <c r="H36" s="387"/>
    </row>
    <row r="37" customFormat="false" ht="13.5" hidden="false" customHeight="true" outlineLevel="0" collapsed="false">
      <c r="A37" s="1600" t="s">
        <v>1641</v>
      </c>
      <c r="B37" s="1600"/>
      <c r="C37" s="1600"/>
      <c r="D37" s="1600"/>
      <c r="E37" s="1600"/>
      <c r="F37" s="1600"/>
      <c r="G37" s="1600"/>
      <c r="H37" s="1600"/>
    </row>
    <row r="38" customFormat="false" ht="29.25" hidden="false" customHeight="true" outlineLevel="0" collapsed="false">
      <c r="A38" s="1600" t="s">
        <v>1642</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1606</v>
      </c>
      <c r="E1" s="112" t="s">
        <v>77</v>
      </c>
    </row>
    <row r="2" customFormat="false" ht="15.75" hidden="false" customHeight="true" outlineLevel="0" collapsed="false">
      <c r="A2" s="655" t="s">
        <v>1607</v>
      </c>
      <c r="E2" s="112" t="s">
        <v>79</v>
      </c>
    </row>
    <row r="3" customFormat="false" ht="15.75" hidden="false" customHeight="true" outlineLevel="0" collapsed="false">
      <c r="A3" s="655" t="s">
        <v>113</v>
      </c>
      <c r="E3" s="112" t="s">
        <v>80</v>
      </c>
    </row>
    <row r="4" customFormat="false" ht="12.75" hidden="false" customHeight="true" outlineLevel="0" collapsed="false"/>
    <row r="5" customFormat="false" ht="12.75" hidden="false" customHeight="true" outlineLevel="0" collapsed="false">
      <c r="A5" s="1014" t="s">
        <v>461</v>
      </c>
      <c r="B5" s="1014"/>
      <c r="C5" s="1014"/>
      <c r="D5" s="1014"/>
      <c r="E5" s="1014"/>
    </row>
    <row r="6" customFormat="false" ht="12.75" hidden="false" customHeight="true" outlineLevel="0" collapsed="false">
      <c r="A6" s="1601"/>
      <c r="B6" s="1152" t="s">
        <v>469</v>
      </c>
      <c r="C6" s="394" t="s">
        <v>1643</v>
      </c>
    </row>
    <row r="7" customFormat="false" ht="13.5" hidden="false" customHeight="true" outlineLevel="0" collapsed="false">
      <c r="A7" s="1538" t="s">
        <v>1644</v>
      </c>
      <c r="B7" s="515" t="s">
        <v>136</v>
      </c>
      <c r="C7" s="516" t="s">
        <v>136</v>
      </c>
    </row>
    <row r="8" customFormat="false" ht="12.75" hidden="false" customHeight="true" outlineLevel="0" collapsed="false">
      <c r="A8" s="1602" t="s">
        <v>1645</v>
      </c>
      <c r="B8" s="517" t="s">
        <v>136</v>
      </c>
      <c r="C8" s="518" t="s">
        <v>136</v>
      </c>
    </row>
    <row r="9" customFormat="false" ht="19.5" hidden="false" customHeight="true" outlineLevel="0" collapsed="false"/>
    <row r="10" customFormat="false" ht="12.75" hidden="false" customHeight="true" outlineLevel="0" collapsed="false">
      <c r="A10" s="1603" t="s">
        <v>1646</v>
      </c>
      <c r="B10" s="939" t="s">
        <v>1647</v>
      </c>
      <c r="C10" s="939"/>
      <c r="D10" s="753" t="s">
        <v>1648</v>
      </c>
      <c r="E10" s="753"/>
    </row>
    <row r="11" customFormat="false" ht="12.75" hidden="false" customHeight="true" outlineLevel="0" collapsed="false">
      <c r="A11" s="1604"/>
      <c r="B11" s="1540" t="s">
        <v>1649</v>
      </c>
      <c r="C11" s="1540"/>
      <c r="D11" s="1605" t="s">
        <v>1650</v>
      </c>
      <c r="E11" s="1605"/>
    </row>
    <row r="12" customFormat="false" ht="12.75" hidden="false" customHeight="true" outlineLevel="0" collapsed="false">
      <c r="A12" s="1606" t="s">
        <v>1651</v>
      </c>
      <c r="B12" s="1607" t="s">
        <v>136</v>
      </c>
      <c r="C12" s="1607"/>
      <c r="D12" s="1608" t="s">
        <v>136</v>
      </c>
      <c r="E12" s="1608"/>
    </row>
    <row r="13" customFormat="false" ht="12.75" hidden="false" customHeight="true" outlineLevel="0" collapsed="false">
      <c r="A13" s="1609" t="s">
        <v>1652</v>
      </c>
      <c r="B13" s="1607" t="s">
        <v>136</v>
      </c>
      <c r="C13" s="1607"/>
      <c r="D13" s="1608" t="s">
        <v>136</v>
      </c>
      <c r="E13" s="1608"/>
    </row>
    <row r="14" customFormat="false" ht="12.75" hidden="false" customHeight="true" outlineLevel="0" collapsed="false">
      <c r="A14" s="100" t="s">
        <v>1653</v>
      </c>
      <c r="B14" s="1610" t="s">
        <v>136</v>
      </c>
      <c r="C14" s="1610"/>
      <c r="D14" s="1611" t="s">
        <v>136</v>
      </c>
      <c r="E14" s="1611"/>
    </row>
    <row r="15" customFormat="false" ht="12.75" hidden="false" customHeight="true" outlineLevel="0" collapsed="false">
      <c r="A15" s="100" t="s">
        <v>1654</v>
      </c>
      <c r="B15" s="1610" t="s">
        <v>136</v>
      </c>
      <c r="C15" s="1610"/>
      <c r="D15" s="1611" t="s">
        <v>136</v>
      </c>
      <c r="E15" s="1611"/>
    </row>
    <row r="16" customFormat="false" ht="12.75" hidden="false" customHeight="true" outlineLevel="0" collapsed="false">
      <c r="A16" s="100" t="s">
        <v>1655</v>
      </c>
      <c r="B16" s="1607" t="s">
        <v>136</v>
      </c>
      <c r="C16" s="1607"/>
      <c r="D16" s="1611" t="s">
        <v>136</v>
      </c>
      <c r="E16" s="1611"/>
    </row>
    <row r="17" customFormat="false" ht="12.75" hidden="false" customHeight="true" outlineLevel="0" collapsed="false">
      <c r="A17" s="100" t="s">
        <v>1656</v>
      </c>
      <c r="B17" s="1607" t="s">
        <v>136</v>
      </c>
      <c r="C17" s="1607"/>
      <c r="D17" s="1608" t="s">
        <v>136</v>
      </c>
      <c r="E17" s="1608"/>
    </row>
    <row r="18" customFormat="false" ht="12.75" hidden="false" customHeight="true" outlineLevel="0" collapsed="false">
      <c r="A18" s="100" t="s">
        <v>1657</v>
      </c>
      <c r="B18" s="1607" t="s">
        <v>136</v>
      </c>
      <c r="C18" s="1607"/>
      <c r="D18" s="1611" t="s">
        <v>136</v>
      </c>
      <c r="E18" s="1611"/>
    </row>
    <row r="19" customFormat="false" ht="12.75" hidden="false" customHeight="true" outlineLevel="0" collapsed="false">
      <c r="A19" s="294" t="s">
        <v>1658</v>
      </c>
      <c r="B19" s="1607" t="s">
        <v>136</v>
      </c>
      <c r="C19" s="1607"/>
      <c r="D19" s="1611" t="s">
        <v>136</v>
      </c>
      <c r="E19" s="1611"/>
    </row>
    <row r="20" customFormat="false" ht="12.75" hidden="false" customHeight="true" outlineLevel="0" collapsed="false">
      <c r="A20" s="1612" t="s">
        <v>1659</v>
      </c>
      <c r="B20" s="1610"/>
      <c r="C20" s="1610"/>
      <c r="D20" s="1611"/>
      <c r="E20" s="1611"/>
    </row>
    <row r="21" customFormat="false" ht="12.75" hidden="false" customHeight="true" outlineLevel="0" collapsed="false">
      <c r="A21" s="1612" t="s">
        <v>1660</v>
      </c>
      <c r="B21" s="1610"/>
      <c r="C21" s="1610"/>
      <c r="D21" s="1611"/>
      <c r="E21" s="1611"/>
    </row>
    <row r="22" customFormat="false" ht="12.75" hidden="false" customHeight="true" outlineLevel="0" collapsed="false">
      <c r="A22" s="1612" t="s">
        <v>898</v>
      </c>
      <c r="B22" s="1610"/>
      <c r="C22" s="1610"/>
      <c r="D22" s="1611"/>
      <c r="E22" s="1611"/>
    </row>
    <row r="23" customFormat="false" ht="12.75" hidden="false" customHeight="true" outlineLevel="0" collapsed="false">
      <c r="A23" s="1612" t="s">
        <v>1661</v>
      </c>
      <c r="B23" s="1610"/>
      <c r="C23" s="1610"/>
      <c r="D23" s="1611"/>
      <c r="E23" s="1611"/>
    </row>
    <row r="24" customFormat="false" ht="12.75" hidden="false" customHeight="true" outlineLevel="0" collapsed="false">
      <c r="A24" s="1612" t="s">
        <v>1662</v>
      </c>
      <c r="B24" s="1610"/>
      <c r="C24" s="1610"/>
      <c r="D24" s="1611"/>
      <c r="E24" s="1611"/>
    </row>
    <row r="25" customFormat="false" ht="12.75" hidden="false" customHeight="true" outlineLevel="0" collapsed="false">
      <c r="A25" s="1612" t="s">
        <v>1663</v>
      </c>
      <c r="B25" s="1610"/>
      <c r="C25" s="1610"/>
      <c r="D25" s="1611"/>
      <c r="E25" s="1611"/>
    </row>
    <row r="26" customFormat="false" ht="12.75" hidden="false" customHeight="true" outlineLevel="0" collapsed="false">
      <c r="A26" s="1612" t="s">
        <v>1664</v>
      </c>
      <c r="B26" s="1610"/>
      <c r="C26" s="1610"/>
      <c r="D26" s="1611"/>
      <c r="E26" s="1611"/>
    </row>
    <row r="27" customFormat="false" ht="12.75" hidden="false" customHeight="true" outlineLevel="0" collapsed="false">
      <c r="A27" s="1612" t="s">
        <v>1665</v>
      </c>
      <c r="B27" s="1610"/>
      <c r="C27" s="1610"/>
      <c r="D27" s="1611"/>
      <c r="E27" s="1611"/>
    </row>
    <row r="28" customFormat="false" ht="12.75" hidden="false" customHeight="true" outlineLevel="0" collapsed="false">
      <c r="A28" s="1612" t="s">
        <v>1666</v>
      </c>
      <c r="B28" s="1610"/>
      <c r="C28" s="1610"/>
      <c r="D28" s="1611"/>
      <c r="E28" s="1611"/>
    </row>
    <row r="29" customFormat="false" ht="12.75" hidden="false" customHeight="true" outlineLevel="0" collapsed="false">
      <c r="A29" s="1612" t="s">
        <v>808</v>
      </c>
      <c r="B29" s="1610"/>
      <c r="C29" s="1610"/>
      <c r="D29" s="1611"/>
      <c r="E29" s="1611"/>
    </row>
    <row r="30" customFormat="false" ht="12.75" hidden="false" customHeight="true" outlineLevel="0" collapsed="false">
      <c r="A30" s="1612" t="s">
        <v>1667</v>
      </c>
      <c r="B30" s="1610"/>
      <c r="C30" s="1610"/>
      <c r="D30" s="1611"/>
      <c r="E30" s="1611"/>
    </row>
    <row r="31" customFormat="false" ht="12.75" hidden="false" customHeight="true" outlineLevel="0" collapsed="false">
      <c r="A31" s="1612" t="s">
        <v>1652</v>
      </c>
      <c r="B31" s="1610"/>
      <c r="C31" s="1610"/>
      <c r="D31" s="1611"/>
      <c r="E31" s="1611"/>
    </row>
    <row r="32" customFormat="false" ht="12.75" hidden="false" customHeight="true" outlineLevel="0" collapsed="false">
      <c r="A32" s="1612" t="s">
        <v>1668</v>
      </c>
      <c r="B32" s="1610"/>
      <c r="C32" s="1610"/>
      <c r="D32" s="1611"/>
      <c r="E32" s="1611"/>
    </row>
    <row r="33" customFormat="false" ht="12.75" hidden="false" customHeight="true" outlineLevel="0" collapsed="false">
      <c r="A33" s="1612" t="s">
        <v>254</v>
      </c>
      <c r="B33" s="1610"/>
      <c r="C33" s="1610"/>
      <c r="D33" s="1611"/>
      <c r="E33" s="1611"/>
    </row>
    <row r="34" customFormat="false" ht="12.75" hidden="false" customHeight="true" outlineLevel="0" collapsed="false">
      <c r="A34" s="1612" t="s">
        <v>1669</v>
      </c>
      <c r="B34" s="1610"/>
      <c r="C34" s="1610"/>
      <c r="D34" s="1611"/>
      <c r="E34" s="1611"/>
    </row>
    <row r="35" customFormat="false" ht="12.75" hidden="false" customHeight="true" outlineLevel="0" collapsed="false">
      <c r="A35" s="1612" t="s">
        <v>1670</v>
      </c>
      <c r="B35" s="1610"/>
      <c r="C35" s="1610"/>
      <c r="D35" s="1611"/>
      <c r="E35" s="1611"/>
    </row>
    <row r="36" customFormat="false" ht="12.75" hidden="false" customHeight="true" outlineLevel="0" collapsed="false">
      <c r="A36" s="1613"/>
      <c r="B36" s="1614" t="s">
        <v>1671</v>
      </c>
      <c r="C36" s="1614"/>
      <c r="D36" s="1614"/>
      <c r="E36" s="1614"/>
    </row>
    <row r="37" customFormat="false" ht="12.75" hidden="false" customHeight="true" outlineLevel="0" collapsed="false">
      <c r="A37" s="1615" t="s">
        <v>1672</v>
      </c>
      <c r="B37" s="1616" t="s">
        <v>136</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58</v>
      </c>
      <c r="B39" s="1619"/>
      <c r="C39" s="1619"/>
      <c r="D39" s="1619"/>
      <c r="E39" s="1619"/>
    </row>
    <row r="40" customFormat="false" ht="12.75" hidden="false" customHeight="true" outlineLevel="0" collapsed="false">
      <c r="A40" s="133" t="s">
        <v>104</v>
      </c>
      <c r="B40" s="1620" t="s">
        <v>136</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2" t="s">
        <v>1673</v>
      </c>
      <c r="B42" s="939" t="s">
        <v>1674</v>
      </c>
      <c r="C42" s="939" t="s">
        <v>1675</v>
      </c>
      <c r="D42" s="939" t="s">
        <v>1676</v>
      </c>
      <c r="E42" s="753" t="s">
        <v>1677</v>
      </c>
    </row>
    <row r="43" customFormat="false" ht="24" hidden="false" customHeight="true" outlineLevel="0" collapsed="false">
      <c r="A43" s="1621"/>
      <c r="B43" s="941" t="s">
        <v>944</v>
      </c>
      <c r="C43" s="941" t="s">
        <v>944</v>
      </c>
      <c r="D43" s="941" t="s">
        <v>944</v>
      </c>
      <c r="E43" s="759" t="s">
        <v>944</v>
      </c>
    </row>
    <row r="44" customFormat="false" ht="8.25" hidden="false" customHeight="true" outlineLevel="0" collapsed="false">
      <c r="A44" s="1604"/>
      <c r="B44" s="1540"/>
      <c r="C44" s="1540"/>
      <c r="D44" s="1540"/>
      <c r="E44" s="1605"/>
    </row>
    <row r="45" customFormat="false" ht="12.75" hidden="false" customHeight="true" outlineLevel="0" collapsed="false">
      <c r="A45" s="1153" t="s">
        <v>1678</v>
      </c>
      <c r="B45" s="130" t="s">
        <v>136</v>
      </c>
      <c r="C45" s="130" t="s">
        <v>136</v>
      </c>
      <c r="D45" s="130" t="s">
        <v>136</v>
      </c>
      <c r="E45" s="516" t="s">
        <v>136</v>
      </c>
    </row>
    <row r="46" customFormat="false" ht="12.75" hidden="false" customHeight="true" outlineLevel="0" collapsed="false">
      <c r="A46" s="1153" t="s">
        <v>1679</v>
      </c>
      <c r="B46" s="130" t="s">
        <v>136</v>
      </c>
      <c r="C46" s="130" t="s">
        <v>136</v>
      </c>
      <c r="D46" s="130" t="s">
        <v>136</v>
      </c>
      <c r="E46" s="516" t="s">
        <v>136</v>
      </c>
    </row>
    <row r="47" customFormat="false" ht="12.75" hidden="false" customHeight="true" outlineLevel="0" collapsed="false">
      <c r="A47" s="1153" t="s">
        <v>1658</v>
      </c>
      <c r="B47" s="248" t="s">
        <v>136</v>
      </c>
      <c r="C47" s="248" t="s">
        <v>136</v>
      </c>
      <c r="D47" s="248" t="s">
        <v>136</v>
      </c>
      <c r="E47" s="1622" t="s">
        <v>13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5" t="s">
        <v>1680</v>
      </c>
      <c r="P1" s="112" t="s">
        <v>77</v>
      </c>
    </row>
    <row r="2" customFormat="false" ht="15.75" hidden="false" customHeight="true" outlineLevel="0" collapsed="false">
      <c r="A2" s="655" t="s">
        <v>1681</v>
      </c>
      <c r="P2" s="112" t="s">
        <v>79</v>
      </c>
    </row>
    <row r="3" customFormat="false" ht="15.75" hidden="false" customHeight="true" outlineLevel="0" collapsed="false">
      <c r="P3" s="112" t="s">
        <v>80</v>
      </c>
    </row>
    <row r="4" customFormat="false" ht="12.75" hidden="false" customHeight="true" outlineLevel="0" collapsed="false">
      <c r="P4" s="1623"/>
    </row>
    <row r="5" customFormat="false" ht="14.25" hidden="false" customHeight="true" outlineLevel="0" collapsed="false">
      <c r="A5" s="1624" t="s">
        <v>373</v>
      </c>
      <c r="B5" s="1625"/>
      <c r="C5" s="1626" t="s">
        <v>1682</v>
      </c>
      <c r="D5" s="1626"/>
      <c r="E5" s="1627" t="s">
        <v>412</v>
      </c>
      <c r="F5" s="1627" t="s">
        <v>413</v>
      </c>
      <c r="G5" s="1627" t="s">
        <v>481</v>
      </c>
      <c r="H5" s="1627"/>
      <c r="I5" s="1627" t="s">
        <v>482</v>
      </c>
      <c r="J5" s="1627"/>
      <c r="K5" s="1626" t="s">
        <v>483</v>
      </c>
      <c r="L5" s="1626"/>
      <c r="M5" s="1627" t="s">
        <v>484</v>
      </c>
      <c r="N5" s="1627" t="s">
        <v>1683</v>
      </c>
      <c r="O5" s="1627" t="s">
        <v>87</v>
      </c>
      <c r="P5" s="1628" t="s">
        <v>485</v>
      </c>
    </row>
    <row r="6" customFormat="false" ht="12" hidden="false" customHeight="true" outlineLevel="0" collapsed="false">
      <c r="A6" s="1629" t="s">
        <v>376</v>
      </c>
      <c r="B6" s="1630"/>
      <c r="C6" s="1631" t="s">
        <v>1684</v>
      </c>
      <c r="D6" s="1631"/>
      <c r="E6" s="1632"/>
      <c r="F6" s="1632"/>
      <c r="G6" s="1633" t="s">
        <v>486</v>
      </c>
      <c r="H6" s="1633" t="s">
        <v>487</v>
      </c>
      <c r="I6" s="1633" t="s">
        <v>486</v>
      </c>
      <c r="J6" s="1633" t="s">
        <v>487</v>
      </c>
      <c r="K6" s="1633" t="s">
        <v>486</v>
      </c>
      <c r="L6" s="1633" t="s">
        <v>487</v>
      </c>
      <c r="M6" s="1632"/>
      <c r="N6" s="1632"/>
      <c r="O6" s="1632"/>
      <c r="P6" s="1634"/>
    </row>
    <row r="7" customFormat="false" ht="14.25" hidden="false" customHeight="true" outlineLevel="0" collapsed="false">
      <c r="A7" s="1635"/>
      <c r="B7" s="1636"/>
      <c r="C7" s="1637" t="s">
        <v>89</v>
      </c>
      <c r="D7" s="1637"/>
      <c r="E7" s="1637"/>
      <c r="F7" s="1637"/>
      <c r="G7" s="1637" t="s">
        <v>488</v>
      </c>
      <c r="H7" s="1637"/>
      <c r="I7" s="1637"/>
      <c r="J7" s="1637"/>
      <c r="K7" s="1638" t="s">
        <v>89</v>
      </c>
      <c r="L7" s="1638"/>
      <c r="M7" s="1638"/>
      <c r="N7" s="1638"/>
      <c r="O7" s="1638"/>
      <c r="P7" s="1638"/>
    </row>
    <row r="8" customFormat="false" ht="13.5" hidden="false" customHeight="true" outlineLevel="0" collapsed="false">
      <c r="A8" s="1639" t="s">
        <v>1685</v>
      </c>
      <c r="B8" s="1640"/>
      <c r="C8" s="1641" t="n">
        <v>20779.5332238353</v>
      </c>
      <c r="D8" s="1641"/>
      <c r="E8" s="1641" t="n">
        <v>280.51365348053</v>
      </c>
      <c r="F8" s="1641" t="n">
        <v>25.1184184374033</v>
      </c>
      <c r="G8" s="1641" t="n">
        <v>1467.42125102058</v>
      </c>
      <c r="H8" s="1641" t="n">
        <v>663.827657361035</v>
      </c>
      <c r="I8" s="1641" t="n">
        <v>25.30690536</v>
      </c>
      <c r="J8" s="1641" t="n">
        <v>260.909679927749</v>
      </c>
      <c r="K8" s="1641" t="n">
        <v>0.0112795221356991</v>
      </c>
      <c r="L8" s="1641" t="n">
        <v>0.00434533038226048</v>
      </c>
      <c r="M8" s="1641" t="n">
        <v>203.813445080685</v>
      </c>
      <c r="N8" s="1641" t="n">
        <v>660.398635588677</v>
      </c>
      <c r="O8" s="1641" t="n">
        <v>205.992893455185</v>
      </c>
      <c r="P8" s="1642" t="n">
        <v>44.655171015401</v>
      </c>
    </row>
    <row r="9" customFormat="false" ht="12" hidden="false" customHeight="true" outlineLevel="0" collapsed="false">
      <c r="A9" s="1643" t="s">
        <v>1686</v>
      </c>
      <c r="B9" s="1644"/>
      <c r="C9" s="1645" t="n">
        <v>50743.5662981323</v>
      </c>
      <c r="D9" s="1645"/>
      <c r="E9" s="1645" t="n">
        <v>18.8506901120825</v>
      </c>
      <c r="F9" s="1645" t="n">
        <v>4.69352447189393</v>
      </c>
      <c r="G9" s="1646"/>
      <c r="H9" s="1646"/>
      <c r="I9" s="1646"/>
      <c r="J9" s="1646"/>
      <c r="K9" s="1646"/>
      <c r="L9" s="1646"/>
      <c r="M9" s="1645" t="n">
        <v>190.371839787776</v>
      </c>
      <c r="N9" s="1645" t="n">
        <v>636.492087946777</v>
      </c>
      <c r="O9" s="1645" t="n">
        <v>126.686074114145</v>
      </c>
      <c r="P9" s="1647" t="n">
        <v>27.9239058169249</v>
      </c>
    </row>
    <row r="10" customFormat="false" ht="13.5" hidden="false" customHeight="true" outlineLevel="0" collapsed="false">
      <c r="A10" s="1648" t="s">
        <v>1687</v>
      </c>
      <c r="B10" s="1649" t="s">
        <v>1688</v>
      </c>
      <c r="C10" s="1650" t="n">
        <v>48588.8373332934</v>
      </c>
      <c r="D10" s="1650"/>
      <c r="E10" s="895"/>
      <c r="F10" s="895"/>
      <c r="G10" s="699"/>
      <c r="H10" s="699"/>
      <c r="I10" s="699"/>
      <c r="J10" s="699"/>
      <c r="K10" s="699"/>
      <c r="L10" s="699"/>
      <c r="M10" s="173"/>
      <c r="N10" s="173"/>
      <c r="O10" s="173"/>
      <c r="P10" s="176"/>
    </row>
    <row r="11" customFormat="false" ht="13.5" hidden="false" customHeight="true" outlineLevel="0" collapsed="false">
      <c r="A11" s="1651"/>
      <c r="B11" s="1649" t="s">
        <v>1689</v>
      </c>
      <c r="C11" s="1650" t="n">
        <v>49872.9174818979</v>
      </c>
      <c r="D11" s="1650"/>
      <c r="E11" s="1650" t="n">
        <v>18.5868389136815</v>
      </c>
      <c r="F11" s="1650" t="n">
        <v>4.68352239216193</v>
      </c>
      <c r="G11" s="699"/>
      <c r="H11" s="699"/>
      <c r="I11" s="699"/>
      <c r="J11" s="699"/>
      <c r="K11" s="699"/>
      <c r="L11" s="699"/>
      <c r="M11" s="1650" t="n">
        <v>190.025305216406</v>
      </c>
      <c r="N11" s="1650" t="n">
        <v>636.423392155457</v>
      </c>
      <c r="O11" s="1650" t="n">
        <v>111.709226826309</v>
      </c>
      <c r="P11" s="1652" t="n">
        <v>26.9663448279689</v>
      </c>
    </row>
    <row r="12" customFormat="false" ht="12" hidden="false" customHeight="true" outlineLevel="0" collapsed="false">
      <c r="A12" s="1653" t="s">
        <v>1690</v>
      </c>
      <c r="B12" s="1654"/>
      <c r="C12" s="1650" t="n">
        <v>11967.482777124</v>
      </c>
      <c r="D12" s="1650"/>
      <c r="E12" s="1650" t="n">
        <v>2.82891797932871</v>
      </c>
      <c r="F12" s="1650" t="n">
        <v>1.28131740116111</v>
      </c>
      <c r="G12" s="699"/>
      <c r="H12" s="699"/>
      <c r="I12" s="699"/>
      <c r="J12" s="699"/>
      <c r="K12" s="699"/>
      <c r="L12" s="699"/>
      <c r="M12" s="1650" t="n">
        <v>13.5136055214486</v>
      </c>
      <c r="N12" s="1650" t="n">
        <v>26.6193532666601</v>
      </c>
      <c r="O12" s="1650" t="n">
        <v>2.65937895992833</v>
      </c>
      <c r="P12" s="1652" t="n">
        <v>9.70769214346798</v>
      </c>
    </row>
    <row r="13" customFormat="false" ht="12" hidden="false" customHeight="true" outlineLevel="0" collapsed="false">
      <c r="A13" s="1655" t="s">
        <v>1691</v>
      </c>
      <c r="B13" s="1655"/>
      <c r="C13" s="1650" t="n">
        <v>11377.8327711971</v>
      </c>
      <c r="D13" s="1650"/>
      <c r="E13" s="1656" t="n">
        <v>2.28819599245508</v>
      </c>
      <c r="F13" s="1656" t="n">
        <v>1.74934183807935</v>
      </c>
      <c r="G13" s="1657"/>
      <c r="H13" s="1657"/>
      <c r="I13" s="1657"/>
      <c r="J13" s="1657"/>
      <c r="K13" s="1657"/>
      <c r="L13" s="1657"/>
      <c r="M13" s="1656" t="n">
        <v>34.1100157886893</v>
      </c>
      <c r="N13" s="1656" t="n">
        <v>35.2238067350108</v>
      </c>
      <c r="O13" s="1656" t="n">
        <v>5.67353088694618</v>
      </c>
      <c r="P13" s="1658" t="n">
        <v>11.201235197199</v>
      </c>
    </row>
    <row r="14" customFormat="false" ht="12" hidden="false" customHeight="true" outlineLevel="0" collapsed="false">
      <c r="A14" s="1653" t="s">
        <v>1692</v>
      </c>
      <c r="B14" s="1654"/>
      <c r="C14" s="1650" t="n">
        <v>19342.524844434</v>
      </c>
      <c r="D14" s="1650"/>
      <c r="E14" s="1650" t="n">
        <v>2.27054054528823</v>
      </c>
      <c r="F14" s="1650" t="n">
        <v>0.666967527091819</v>
      </c>
      <c r="G14" s="699"/>
      <c r="H14" s="699"/>
      <c r="I14" s="699"/>
      <c r="J14" s="699"/>
      <c r="K14" s="699"/>
      <c r="L14" s="699"/>
      <c r="M14" s="1650" t="n">
        <v>114.868773726778</v>
      </c>
      <c r="N14" s="1650" t="n">
        <v>335.539584758151</v>
      </c>
      <c r="O14" s="1650" t="n">
        <v>59.574420749022</v>
      </c>
      <c r="P14" s="1652" t="n">
        <v>3.36143921464075</v>
      </c>
    </row>
    <row r="15" customFormat="false" ht="12" hidden="false" customHeight="true" outlineLevel="0" collapsed="false">
      <c r="A15" s="1653" t="s">
        <v>1693</v>
      </c>
      <c r="B15" s="1654"/>
      <c r="C15" s="1650" t="n">
        <v>6866.24522828116</v>
      </c>
      <c r="D15" s="1650"/>
      <c r="E15" s="1650" t="n">
        <v>11.1900036622065</v>
      </c>
      <c r="F15" s="1650" t="n">
        <v>0.961782141473908</v>
      </c>
      <c r="G15" s="699"/>
      <c r="H15" s="699"/>
      <c r="I15" s="699"/>
      <c r="J15" s="699"/>
      <c r="K15" s="699"/>
      <c r="L15" s="699"/>
      <c r="M15" s="1650" t="n">
        <v>25.9000055258197</v>
      </c>
      <c r="N15" s="1650" t="n">
        <v>237.789985107899</v>
      </c>
      <c r="O15" s="1650" t="n">
        <v>43.6217228210397</v>
      </c>
      <c r="P15" s="1652" t="n">
        <v>2.52959459480962</v>
      </c>
    </row>
    <row r="16" customFormat="false" ht="12" hidden="false" customHeight="true" outlineLevel="0" collapsed="false">
      <c r="A16" s="1653" t="s">
        <v>1694</v>
      </c>
      <c r="B16" s="1654"/>
      <c r="C16" s="1650" t="n">
        <v>318.831860861674</v>
      </c>
      <c r="D16" s="1650"/>
      <c r="E16" s="1650" t="n">
        <v>0.00918073440298867</v>
      </c>
      <c r="F16" s="1650" t="n">
        <v>0.0241134843557479</v>
      </c>
      <c r="G16" s="699"/>
      <c r="H16" s="699"/>
      <c r="I16" s="699"/>
      <c r="J16" s="699"/>
      <c r="K16" s="699"/>
      <c r="L16" s="699"/>
      <c r="M16" s="1650" t="n">
        <v>1.63290465367054</v>
      </c>
      <c r="N16" s="1650" t="n">
        <v>1.25066228773529</v>
      </c>
      <c r="O16" s="1650" t="n">
        <v>0.180173409372854</v>
      </c>
      <c r="P16" s="1652" t="n">
        <v>0.166383677851587</v>
      </c>
    </row>
    <row r="17" customFormat="false" ht="12" hidden="false" customHeight="true" outlineLevel="0" collapsed="false">
      <c r="A17" s="1648" t="s">
        <v>124</v>
      </c>
      <c r="B17" s="1659"/>
      <c r="C17" s="1650" t="n">
        <v>870.648816234399</v>
      </c>
      <c r="D17" s="1650"/>
      <c r="E17" s="1650" t="n">
        <v>0.263851198401017</v>
      </c>
      <c r="F17" s="1650" t="n">
        <v>0.010002079732</v>
      </c>
      <c r="G17" s="699"/>
      <c r="H17" s="699"/>
      <c r="I17" s="699"/>
      <c r="J17" s="699"/>
      <c r="K17" s="699"/>
      <c r="L17" s="699"/>
      <c r="M17" s="1650" t="n">
        <v>0.346534571369999</v>
      </c>
      <c r="N17" s="1650" t="n">
        <v>0.0686957913198982</v>
      </c>
      <c r="O17" s="1650" t="n">
        <v>14.9768472878359</v>
      </c>
      <c r="P17" s="1652" t="n">
        <v>0.957560988956</v>
      </c>
    </row>
    <row r="18" customFormat="false" ht="12" hidden="false" customHeight="true" outlineLevel="0" collapsed="false">
      <c r="A18" s="1653" t="s">
        <v>125</v>
      </c>
      <c r="B18" s="1659"/>
      <c r="C18" s="1650" t="n">
        <v>768.6566947548</v>
      </c>
      <c r="D18" s="1650"/>
      <c r="E18" s="1650" t="n">
        <v>0.00329954638</v>
      </c>
      <c r="F18" s="1650" t="n">
        <v>0.00659909276</v>
      </c>
      <c r="G18" s="699"/>
      <c r="H18" s="699"/>
      <c r="I18" s="699"/>
      <c r="J18" s="699"/>
      <c r="K18" s="699"/>
      <c r="L18" s="699"/>
      <c r="M18" s="1650" t="n">
        <v>0.0989863914</v>
      </c>
      <c r="N18" s="1650" t="n">
        <v>0.0329954638</v>
      </c>
      <c r="O18" s="1650" t="n">
        <v>0.00659909276</v>
      </c>
      <c r="P18" s="1652" t="n">
        <v>0.062570989956</v>
      </c>
    </row>
    <row r="19" customFormat="false" ht="12.75" hidden="false" customHeight="true" outlineLevel="0" collapsed="false">
      <c r="A19" s="1660" t="s">
        <v>1695</v>
      </c>
      <c r="B19" s="1661"/>
      <c r="C19" s="1662" t="n">
        <v>101.992121479599</v>
      </c>
      <c r="D19" s="1662"/>
      <c r="E19" s="1662" t="n">
        <v>0.260551652021017</v>
      </c>
      <c r="F19" s="1662" t="n">
        <v>0.00340298697199996</v>
      </c>
      <c r="G19" s="701"/>
      <c r="H19" s="701"/>
      <c r="I19" s="701"/>
      <c r="J19" s="701"/>
      <c r="K19" s="701"/>
      <c r="L19" s="701"/>
      <c r="M19" s="1662" t="n">
        <v>0.247548179969999</v>
      </c>
      <c r="N19" s="1662" t="n">
        <v>0.0357003275198982</v>
      </c>
      <c r="O19" s="1662" t="n">
        <v>14.9702481950759</v>
      </c>
      <c r="P19" s="1663" t="n">
        <v>0.894989999</v>
      </c>
    </row>
    <row r="20" customFormat="false" ht="12" hidden="false" customHeight="true" outlineLevel="0" collapsed="false">
      <c r="A20" s="1664" t="s">
        <v>1696</v>
      </c>
      <c r="B20" s="1665"/>
      <c r="C20" s="1645" t="n">
        <v>4344.12943665133</v>
      </c>
      <c r="D20" s="1645"/>
      <c r="E20" s="1645" t="n">
        <v>0.34443356419</v>
      </c>
      <c r="F20" s="1645" t="n">
        <v>1.741052</v>
      </c>
      <c r="G20" s="1645" t="n">
        <v>1467.42125102058</v>
      </c>
      <c r="H20" s="1645" t="n">
        <v>663.827657361036</v>
      </c>
      <c r="I20" s="1645" t="n">
        <v>25.30690536</v>
      </c>
      <c r="J20" s="1645" t="n">
        <v>260.909679927749</v>
      </c>
      <c r="K20" s="1645" t="n">
        <v>0.0112795221356991</v>
      </c>
      <c r="L20" s="1645" t="n">
        <v>0.00434533038226048</v>
      </c>
      <c r="M20" s="1645" t="n">
        <v>13.3841912929095</v>
      </c>
      <c r="N20" s="1645" t="n">
        <v>23.8935936419</v>
      </c>
      <c r="O20" s="1645" t="n">
        <v>15.4945834760406</v>
      </c>
      <c r="P20" s="1647" t="n">
        <v>16.7304011984761</v>
      </c>
    </row>
    <row r="21" customFormat="false" ht="12" hidden="false" customHeight="true" outlineLevel="0" collapsed="false">
      <c r="A21" s="1648" t="s">
        <v>490</v>
      </c>
      <c r="B21" s="1666"/>
      <c r="C21" s="1650" t="n">
        <v>2000.02992859491</v>
      </c>
      <c r="D21" s="1650"/>
      <c r="E21" s="1667" t="s">
        <v>128</v>
      </c>
      <c r="F21" s="1667" t="s">
        <v>128</v>
      </c>
      <c r="G21" s="895"/>
      <c r="H21" s="895"/>
      <c r="I21" s="895"/>
      <c r="J21" s="895"/>
      <c r="K21" s="895"/>
      <c r="L21" s="895"/>
      <c r="M21" s="1667" t="n">
        <v>0.5079908</v>
      </c>
      <c r="N21" s="1667" t="s">
        <v>491</v>
      </c>
      <c r="O21" s="1667" t="n">
        <v>1.00219116108491</v>
      </c>
      <c r="P21" s="1668" t="n">
        <v>1.41246494</v>
      </c>
    </row>
    <row r="22" customFormat="false" ht="12" hidden="false" customHeight="true" outlineLevel="0" collapsed="false">
      <c r="A22" s="1648" t="s">
        <v>1697</v>
      </c>
      <c r="B22" s="1666"/>
      <c r="C22" s="1650" t="n">
        <v>50</v>
      </c>
      <c r="D22" s="1650"/>
      <c r="E22" s="1650" t="n">
        <v>0.036</v>
      </c>
      <c r="F22" s="1650" t="n">
        <v>1.47542</v>
      </c>
      <c r="G22" s="1650" t="s">
        <v>128</v>
      </c>
      <c r="H22" s="1650" t="s">
        <v>128</v>
      </c>
      <c r="I22" s="1650" t="s">
        <v>128</v>
      </c>
      <c r="J22" s="1650" t="s">
        <v>128</v>
      </c>
      <c r="K22" s="1650" t="s">
        <v>128</v>
      </c>
      <c r="L22" s="1650" t="s">
        <v>128</v>
      </c>
      <c r="M22" s="1650" t="n">
        <v>1.31177861565184</v>
      </c>
      <c r="N22" s="1650" t="n">
        <v>0.244038</v>
      </c>
      <c r="O22" s="1650" t="n">
        <v>3.5706525</v>
      </c>
      <c r="P22" s="1652" t="n">
        <v>3.93160046592166</v>
      </c>
    </row>
    <row r="23" customFormat="false" ht="12" hidden="false" customHeight="true" outlineLevel="0" collapsed="false">
      <c r="A23" s="1648" t="s">
        <v>522</v>
      </c>
      <c r="B23" s="1666"/>
      <c r="C23" s="1650" t="n">
        <v>2294.09950805642</v>
      </c>
      <c r="D23" s="1650"/>
      <c r="E23" s="1650" t="n">
        <v>0.00466656419</v>
      </c>
      <c r="F23" s="1650" t="s">
        <v>121</v>
      </c>
      <c r="G23" s="699"/>
      <c r="H23" s="699"/>
      <c r="I23" s="699"/>
      <c r="J23" s="1650" t="n">
        <v>247.694525137949</v>
      </c>
      <c r="K23" s="699"/>
      <c r="L23" s="1650" t="n">
        <v>0.002756</v>
      </c>
      <c r="M23" s="1650" t="n">
        <v>1.25442187725767</v>
      </c>
      <c r="N23" s="1650" t="n">
        <v>9.6195556419</v>
      </c>
      <c r="O23" s="1650" t="n">
        <v>0.14621911726961</v>
      </c>
      <c r="P23" s="1652" t="n">
        <v>4.73633579255442</v>
      </c>
    </row>
    <row r="24" customFormat="false" ht="13.5" hidden="false" customHeight="true" outlineLevel="0" collapsed="false">
      <c r="A24" s="1648" t="s">
        <v>1698</v>
      </c>
      <c r="B24" s="1666"/>
      <c r="C24" s="1650" t="s">
        <v>136</v>
      </c>
      <c r="D24" s="1650"/>
      <c r="E24" s="568" t="n">
        <v>0.303767</v>
      </c>
      <c r="F24" s="568" t="n">
        <v>0.265632</v>
      </c>
      <c r="G24" s="699"/>
      <c r="H24" s="699"/>
      <c r="I24" s="699"/>
      <c r="J24" s="699"/>
      <c r="K24" s="699"/>
      <c r="L24" s="699"/>
      <c r="M24" s="1650" t="n">
        <v>10.31</v>
      </c>
      <c r="N24" s="1650" t="n">
        <v>14.03</v>
      </c>
      <c r="O24" s="1650" t="n">
        <v>10.775520697686</v>
      </c>
      <c r="P24" s="1652" t="n">
        <v>6.65</v>
      </c>
    </row>
    <row r="25" customFormat="false" ht="13.5" hidden="false" customHeight="true" outlineLevel="0" collapsed="false">
      <c r="A25" s="1669" t="s">
        <v>1699</v>
      </c>
      <c r="B25" s="1670"/>
      <c r="C25" s="699"/>
      <c r="D25" s="699"/>
      <c r="E25" s="1657"/>
      <c r="F25" s="1657"/>
      <c r="G25" s="1657"/>
      <c r="H25" s="1656" t="s">
        <v>112</v>
      </c>
      <c r="I25" s="1657"/>
      <c r="J25" s="1656" t="s">
        <v>112</v>
      </c>
      <c r="K25" s="1657"/>
      <c r="L25" s="1656" t="s">
        <v>112</v>
      </c>
      <c r="M25" s="1657"/>
      <c r="N25" s="1657"/>
      <c r="O25" s="1657"/>
      <c r="P25" s="1671"/>
    </row>
    <row r="26" customFormat="false" ht="13.5" hidden="false" customHeight="true" outlineLevel="0" collapsed="false">
      <c r="A26" s="1669" t="s">
        <v>1700</v>
      </c>
      <c r="B26" s="1670"/>
      <c r="C26" s="699"/>
      <c r="D26" s="699"/>
      <c r="E26" s="1657"/>
      <c r="F26" s="1657"/>
      <c r="G26" s="1656" t="n">
        <v>1467.42125102058</v>
      </c>
      <c r="H26" s="1656" t="n">
        <v>663.827657361035</v>
      </c>
      <c r="I26" s="1656" t="n">
        <v>25.30690536</v>
      </c>
      <c r="J26" s="1656" t="n">
        <v>13.2151547898</v>
      </c>
      <c r="K26" s="1656" t="n">
        <v>0.0112795221356991</v>
      </c>
      <c r="L26" s="1656" t="n">
        <v>0.00158933038226048</v>
      </c>
      <c r="M26" s="1657"/>
      <c r="N26" s="1657"/>
      <c r="O26" s="1657"/>
      <c r="P26" s="1671"/>
    </row>
    <row r="27" customFormat="false" ht="12.75" hidden="false" customHeight="true" outlineLevel="0" collapsed="false">
      <c r="A27" s="1672" t="s">
        <v>1701</v>
      </c>
      <c r="B27" s="1673"/>
      <c r="C27" s="1662" t="s">
        <v>128</v>
      </c>
      <c r="D27" s="1662"/>
      <c r="E27" s="1662" t="s">
        <v>128</v>
      </c>
      <c r="F27" s="1662" t="s">
        <v>128</v>
      </c>
      <c r="G27" s="1662" t="s">
        <v>128</v>
      </c>
      <c r="H27" s="1662" t="s">
        <v>128</v>
      </c>
      <c r="I27" s="1662" t="s">
        <v>128</v>
      </c>
      <c r="J27" s="1662" t="s">
        <v>128</v>
      </c>
      <c r="K27" s="1662" t="s">
        <v>128</v>
      </c>
      <c r="L27" s="1662" t="s">
        <v>128</v>
      </c>
      <c r="M27" s="1662" t="s">
        <v>128</v>
      </c>
      <c r="N27" s="1662" t="s">
        <v>128</v>
      </c>
      <c r="O27" s="1662" t="s">
        <v>128</v>
      </c>
      <c r="P27" s="1663" t="s">
        <v>128</v>
      </c>
    </row>
    <row r="29" customFormat="false" ht="12" hidden="false" customHeight="true" outlineLevel="0" collapsed="false">
      <c r="A29" s="1674" t="s">
        <v>1702</v>
      </c>
    </row>
    <row r="30" customFormat="false" ht="12" hidden="false" customHeight="true" outlineLevel="0" collapsed="false">
      <c r="A30" s="1675" t="s">
        <v>1703</v>
      </c>
      <c r="G30" s="3" t="s">
        <v>298</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7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5" t="s">
        <v>1680</v>
      </c>
      <c r="B1" s="1679"/>
      <c r="C1" s="1679"/>
      <c r="D1" s="1679"/>
      <c r="E1" s="1679"/>
      <c r="F1" s="1680"/>
      <c r="G1" s="1680"/>
      <c r="H1" s="1681"/>
      <c r="I1" s="1681"/>
      <c r="J1" s="1681"/>
      <c r="K1" s="1681"/>
      <c r="L1" s="1681"/>
      <c r="M1" s="1681"/>
      <c r="N1" s="1680"/>
      <c r="O1" s="1680"/>
      <c r="P1" s="1680"/>
      <c r="Q1" s="112" t="s">
        <v>77</v>
      </c>
    </row>
    <row r="2" customFormat="false" ht="15.75" hidden="false" customHeight="true" outlineLevel="0" collapsed="false">
      <c r="A2" s="655" t="s">
        <v>1705</v>
      </c>
      <c r="B2" s="1682"/>
      <c r="C2" s="1680"/>
      <c r="D2" s="1680"/>
      <c r="E2" s="1680"/>
      <c r="F2" s="1680"/>
      <c r="G2" s="1680"/>
      <c r="H2" s="1681"/>
      <c r="I2" s="1681"/>
      <c r="J2" s="1681"/>
      <c r="K2" s="1681"/>
      <c r="L2" s="1681"/>
      <c r="M2" s="1681"/>
      <c r="N2" s="1680"/>
      <c r="O2" s="1680"/>
      <c r="P2" s="1680"/>
      <c r="Q2" s="112" t="s">
        <v>79</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0</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52</v>
      </c>
      <c r="B5" s="1626" t="s">
        <v>1706</v>
      </c>
      <c r="C5" s="1626"/>
      <c r="D5" s="1626"/>
      <c r="E5" s="1626"/>
      <c r="F5" s="1626" t="s">
        <v>412</v>
      </c>
      <c r="G5" s="1688" t="s">
        <v>413</v>
      </c>
      <c r="H5" s="1688" t="s">
        <v>1707</v>
      </c>
      <c r="I5" s="1688"/>
      <c r="J5" s="1688" t="s">
        <v>482</v>
      </c>
      <c r="K5" s="1688"/>
      <c r="L5" s="1688" t="s">
        <v>483</v>
      </c>
      <c r="M5" s="1688"/>
      <c r="N5" s="1688" t="s">
        <v>484</v>
      </c>
      <c r="O5" s="1688" t="s">
        <v>1683</v>
      </c>
      <c r="P5" s="1688" t="s">
        <v>87</v>
      </c>
      <c r="Q5" s="1689" t="s">
        <v>485</v>
      </c>
    </row>
    <row r="6" customFormat="false" ht="12" hidden="false" customHeight="true" outlineLevel="0" collapsed="false">
      <c r="A6" s="1690" t="s">
        <v>376</v>
      </c>
      <c r="B6" s="1631" t="s">
        <v>1708</v>
      </c>
      <c r="C6" s="1631"/>
      <c r="D6" s="1631"/>
      <c r="E6" s="1631"/>
      <c r="F6" s="1691"/>
      <c r="G6" s="1692"/>
      <c r="H6" s="1633" t="s">
        <v>486</v>
      </c>
      <c r="I6" s="1693" t="s">
        <v>487</v>
      </c>
      <c r="J6" s="1633" t="s">
        <v>486</v>
      </c>
      <c r="K6" s="1693" t="s">
        <v>487</v>
      </c>
      <c r="L6" s="1633" t="s">
        <v>486</v>
      </c>
      <c r="M6" s="1693" t="s">
        <v>487</v>
      </c>
      <c r="N6" s="1692"/>
      <c r="O6" s="1692"/>
      <c r="P6" s="1692"/>
      <c r="Q6" s="1694"/>
    </row>
    <row r="7" customFormat="false" ht="14.25" hidden="false" customHeight="true" outlineLevel="0" collapsed="false">
      <c r="A7" s="1695"/>
      <c r="B7" s="1637" t="s">
        <v>89</v>
      </c>
      <c r="C7" s="1637"/>
      <c r="D7" s="1637"/>
      <c r="E7" s="1637"/>
      <c r="F7" s="1637"/>
      <c r="G7" s="1637"/>
      <c r="H7" s="1637" t="s">
        <v>652</v>
      </c>
      <c r="I7" s="1637"/>
      <c r="J7" s="1637"/>
      <c r="K7" s="1637"/>
      <c r="L7" s="1638" t="s">
        <v>89</v>
      </c>
      <c r="M7" s="1638"/>
      <c r="N7" s="1638"/>
      <c r="O7" s="1638"/>
      <c r="P7" s="1638"/>
      <c r="Q7" s="1638"/>
    </row>
    <row r="8" customFormat="false" ht="13.5" hidden="false" customHeight="true" outlineLevel="0" collapsed="false">
      <c r="A8" s="1696" t="s">
        <v>1709</v>
      </c>
      <c r="B8" s="1697"/>
      <c r="C8" s="1698" t="n">
        <v>148.452609014557</v>
      </c>
      <c r="D8" s="1698"/>
      <c r="E8" s="1698"/>
      <c r="F8" s="1699"/>
      <c r="G8" s="1700" t="n">
        <v>0.41012</v>
      </c>
      <c r="H8" s="1701"/>
      <c r="I8" s="1699"/>
      <c r="J8" s="1701"/>
      <c r="K8" s="1699"/>
      <c r="L8" s="1701"/>
      <c r="M8" s="1699"/>
      <c r="N8" s="1702" t="s">
        <v>128</v>
      </c>
      <c r="O8" s="1702" t="s">
        <v>128</v>
      </c>
      <c r="P8" s="1700" t="n">
        <v>63.8114638649999</v>
      </c>
      <c r="Q8" s="1703" t="s">
        <v>128</v>
      </c>
    </row>
    <row r="9" customFormat="false" ht="12" hidden="false" customHeight="true" outlineLevel="0" collapsed="false">
      <c r="A9" s="1704" t="s">
        <v>1710</v>
      </c>
      <c r="B9" s="1705"/>
      <c r="C9" s="1706"/>
      <c r="D9" s="1706"/>
      <c r="E9" s="1706"/>
      <c r="F9" s="1707" t="n">
        <v>155.657779287547</v>
      </c>
      <c r="G9" s="1707" t="n">
        <v>17.5865075333724</v>
      </c>
      <c r="H9" s="695"/>
      <c r="I9" s="1708"/>
      <c r="J9" s="695"/>
      <c r="K9" s="1708"/>
      <c r="L9" s="695"/>
      <c r="M9" s="1708"/>
      <c r="N9" s="1709" t="s">
        <v>121</v>
      </c>
      <c r="O9" s="1709" t="s">
        <v>121</v>
      </c>
      <c r="P9" s="1709" t="s">
        <v>185</v>
      </c>
      <c r="Q9" s="1709" t="s">
        <v>128</v>
      </c>
      <c r="R9" s="16"/>
    </row>
    <row r="10" customFormat="false" ht="12" hidden="false" customHeight="true" outlineLevel="0" collapsed="false">
      <c r="A10" s="1710" t="s">
        <v>1711</v>
      </c>
      <c r="B10" s="1711"/>
      <c r="C10" s="1712"/>
      <c r="D10" s="1712"/>
      <c r="E10" s="1712"/>
      <c r="F10" s="1713" t="n">
        <v>134.746944784878</v>
      </c>
      <c r="G10" s="895"/>
      <c r="H10" s="699"/>
      <c r="I10" s="1712"/>
      <c r="J10" s="699"/>
      <c r="K10" s="1712"/>
      <c r="L10" s="699"/>
      <c r="M10" s="1712"/>
      <c r="N10" s="895"/>
      <c r="O10" s="895"/>
      <c r="P10" s="895"/>
      <c r="Q10" s="1714"/>
    </row>
    <row r="11" customFormat="false" ht="12" hidden="false" customHeight="true" outlineLevel="0" collapsed="false">
      <c r="A11" s="1710" t="s">
        <v>850</v>
      </c>
      <c r="B11" s="1711"/>
      <c r="C11" s="1712"/>
      <c r="D11" s="1712"/>
      <c r="E11" s="1712"/>
      <c r="F11" s="1715" t="n">
        <v>20.9108345026684</v>
      </c>
      <c r="G11" s="1715" t="n">
        <v>1.83084808376879</v>
      </c>
      <c r="H11" s="699"/>
      <c r="I11" s="1712"/>
      <c r="J11" s="699"/>
      <c r="K11" s="1712"/>
      <c r="L11" s="699"/>
      <c r="M11" s="1712"/>
      <c r="N11" s="699"/>
      <c r="O11" s="699"/>
      <c r="P11" s="1716" t="s">
        <v>185</v>
      </c>
      <c r="Q11" s="1717"/>
    </row>
    <row r="12" customFormat="false" ht="12" hidden="false" customHeight="true" outlineLevel="0" collapsed="false">
      <c r="A12" s="1710" t="s">
        <v>860</v>
      </c>
      <c r="B12" s="1711"/>
      <c r="C12" s="1712"/>
      <c r="D12" s="1712"/>
      <c r="E12" s="1712"/>
      <c r="F12" s="1715" t="s">
        <v>112</v>
      </c>
      <c r="G12" s="699"/>
      <c r="H12" s="699"/>
      <c r="I12" s="1712"/>
      <c r="J12" s="699"/>
      <c r="K12" s="1712"/>
      <c r="L12" s="699"/>
      <c r="M12" s="1712"/>
      <c r="N12" s="699"/>
      <c r="O12" s="699"/>
      <c r="P12" s="1716" t="s">
        <v>112</v>
      </c>
      <c r="Q12" s="1717"/>
    </row>
    <row r="13" customFormat="false" ht="13.5" hidden="false" customHeight="true" outlineLevel="0" collapsed="false">
      <c r="A13" s="1710" t="s">
        <v>1712</v>
      </c>
      <c r="B13" s="1718"/>
      <c r="C13" s="1719"/>
      <c r="D13" s="1719"/>
      <c r="E13" s="1719"/>
      <c r="F13" s="1715" t="s">
        <v>112</v>
      </c>
      <c r="G13" s="1715" t="n">
        <v>15.7556594496036</v>
      </c>
      <c r="H13" s="699"/>
      <c r="I13" s="1712"/>
      <c r="J13" s="699"/>
      <c r="K13" s="1712"/>
      <c r="L13" s="699"/>
      <c r="M13" s="1712"/>
      <c r="N13" s="1712"/>
      <c r="O13" s="699"/>
      <c r="P13" s="1716" t="s">
        <v>112</v>
      </c>
      <c r="Q13" s="1717"/>
    </row>
    <row r="14" customFormat="false" ht="12" hidden="false" customHeight="true" outlineLevel="0" collapsed="false">
      <c r="A14" s="1710" t="s">
        <v>871</v>
      </c>
      <c r="B14" s="1711"/>
      <c r="C14" s="1712"/>
      <c r="D14" s="1712"/>
      <c r="E14" s="1712"/>
      <c r="F14" s="1715" t="s">
        <v>112</v>
      </c>
      <c r="G14" s="1715" t="s">
        <v>112</v>
      </c>
      <c r="H14" s="699"/>
      <c r="I14" s="1712"/>
      <c r="J14" s="699"/>
      <c r="K14" s="1712"/>
      <c r="L14" s="699"/>
      <c r="M14" s="1712"/>
      <c r="N14" s="1716" t="s">
        <v>112</v>
      </c>
      <c r="O14" s="1716" t="s">
        <v>112</v>
      </c>
      <c r="P14" s="1716" t="s">
        <v>112</v>
      </c>
      <c r="Q14" s="1717"/>
    </row>
    <row r="15" customFormat="false" ht="12" hidden="false" customHeight="true" outlineLevel="0" collapsed="false">
      <c r="A15" s="1710" t="s">
        <v>1713</v>
      </c>
      <c r="B15" s="1711"/>
      <c r="C15" s="1712"/>
      <c r="D15" s="1712"/>
      <c r="E15" s="1712"/>
      <c r="F15" s="1715" t="s">
        <v>112</v>
      </c>
      <c r="G15" s="1715" t="s">
        <v>112</v>
      </c>
      <c r="H15" s="699"/>
      <c r="I15" s="1712"/>
      <c r="J15" s="699"/>
      <c r="K15" s="1712"/>
      <c r="L15" s="699"/>
      <c r="M15" s="1712"/>
      <c r="N15" s="1716" t="s">
        <v>112</v>
      </c>
      <c r="O15" s="1716" t="s">
        <v>112</v>
      </c>
      <c r="P15" s="1716" t="s">
        <v>112</v>
      </c>
      <c r="Q15" s="1717"/>
    </row>
    <row r="16" customFormat="false" ht="12.75" hidden="false" customHeight="true" outlineLevel="0" collapsed="false">
      <c r="A16" s="1720" t="s">
        <v>1701</v>
      </c>
      <c r="B16" s="1721"/>
      <c r="C16" s="1722"/>
      <c r="D16" s="1722"/>
      <c r="E16" s="1722"/>
      <c r="F16" s="1662" t="s">
        <v>112</v>
      </c>
      <c r="G16" s="1662" t="s">
        <v>112</v>
      </c>
      <c r="H16" s="701"/>
      <c r="I16" s="1722"/>
      <c r="J16" s="701"/>
      <c r="K16" s="1722"/>
      <c r="L16" s="701"/>
      <c r="M16" s="1722"/>
      <c r="N16" s="1716" t="s">
        <v>112</v>
      </c>
      <c r="O16" s="1716" t="s">
        <v>112</v>
      </c>
      <c r="P16" s="1716" t="s">
        <v>112</v>
      </c>
      <c r="Q16" s="1723" t="s">
        <v>128</v>
      </c>
    </row>
    <row r="17" customFormat="false" ht="13.5" hidden="false" customHeight="true" outlineLevel="0" collapsed="false">
      <c r="A17" s="1724" t="s">
        <v>1714</v>
      </c>
      <c r="B17" s="1725" t="s">
        <v>1715</v>
      </c>
      <c r="C17" s="1726" t="n">
        <v>-34517.3401199629</v>
      </c>
      <c r="D17" s="1726"/>
      <c r="E17" s="1726"/>
      <c r="F17" s="1707" t="n">
        <v>0.231501817325539</v>
      </c>
      <c r="G17" s="1707" t="n">
        <v>0.236591574994113</v>
      </c>
      <c r="H17" s="695"/>
      <c r="I17" s="1708"/>
      <c r="J17" s="695"/>
      <c r="K17" s="1708"/>
      <c r="L17" s="695"/>
      <c r="M17" s="1708"/>
      <c r="N17" s="1709" t="s">
        <v>491</v>
      </c>
      <c r="O17" s="1709" t="s">
        <v>491</v>
      </c>
      <c r="P17" s="1709" t="s">
        <v>491</v>
      </c>
      <c r="Q17" s="1709" t="s">
        <v>128</v>
      </c>
      <c r="R17" s="16"/>
    </row>
    <row r="18" customFormat="false" ht="14.25" hidden="false" customHeight="true" outlineLevel="0" collapsed="false">
      <c r="A18" s="1727" t="s">
        <v>1136</v>
      </c>
      <c r="B18" s="1728" t="s">
        <v>1715</v>
      </c>
      <c r="C18" s="1729" t="n">
        <v>-37656.0562353427</v>
      </c>
      <c r="D18" s="1729"/>
      <c r="E18" s="1729"/>
      <c r="F18" s="1730" t="n">
        <v>0.216263060322747</v>
      </c>
      <c r="G18" s="1730" t="n">
        <v>0.0384868085397189</v>
      </c>
      <c r="H18" s="1657"/>
      <c r="I18" s="1731"/>
      <c r="J18" s="1657"/>
      <c r="K18" s="1731"/>
      <c r="L18" s="1657"/>
      <c r="M18" s="1731"/>
      <c r="N18" s="1716" t="s">
        <v>136</v>
      </c>
      <c r="O18" s="1716" t="s">
        <v>136</v>
      </c>
      <c r="P18" s="1156" t="s">
        <v>136</v>
      </c>
      <c r="Q18" s="1732"/>
    </row>
    <row r="19" customFormat="false" ht="13.5" hidden="false" customHeight="true" outlineLevel="0" collapsed="false">
      <c r="A19" s="1727" t="s">
        <v>1139</v>
      </c>
      <c r="B19" s="1728" t="s">
        <v>1715</v>
      </c>
      <c r="C19" s="1729" t="n">
        <v>3674.63207466667</v>
      </c>
      <c r="D19" s="1729"/>
      <c r="E19" s="1729"/>
      <c r="F19" s="1733" t="s">
        <v>1140</v>
      </c>
      <c r="G19" s="1733" t="n">
        <v>0.198</v>
      </c>
      <c r="H19" s="1734"/>
      <c r="I19" s="1735"/>
      <c r="J19" s="1734"/>
      <c r="K19" s="1735"/>
      <c r="L19" s="1734"/>
      <c r="M19" s="1735"/>
      <c r="N19" s="1716" t="s">
        <v>136</v>
      </c>
      <c r="O19" s="1716" t="s">
        <v>136</v>
      </c>
      <c r="P19" s="1736" t="s">
        <v>136</v>
      </c>
      <c r="Q19" s="1737"/>
    </row>
    <row r="20" customFormat="false" ht="13.5" hidden="false" customHeight="true" outlineLevel="0" collapsed="false">
      <c r="A20" s="1727" t="s">
        <v>1143</v>
      </c>
      <c r="B20" s="1728" t="s">
        <v>1715</v>
      </c>
      <c r="C20" s="1729" t="n">
        <v>-510.945944620194</v>
      </c>
      <c r="D20" s="1729"/>
      <c r="E20" s="1729"/>
      <c r="F20" s="1733" t="n">
        <v>0.0152387570027917</v>
      </c>
      <c r="G20" s="1733" t="n">
        <v>0.000104766454394193</v>
      </c>
      <c r="H20" s="1734"/>
      <c r="I20" s="1735"/>
      <c r="J20" s="1734"/>
      <c r="K20" s="1735"/>
      <c r="L20" s="1734"/>
      <c r="M20" s="1735"/>
      <c r="N20" s="1716" t="s">
        <v>136</v>
      </c>
      <c r="O20" s="1716" t="s">
        <v>136</v>
      </c>
      <c r="P20" s="1736" t="s">
        <v>136</v>
      </c>
      <c r="Q20" s="1737"/>
    </row>
    <row r="21" customFormat="false" ht="13.5" hidden="false" customHeight="true" outlineLevel="0" collapsed="false">
      <c r="A21" s="1727" t="s">
        <v>1146</v>
      </c>
      <c r="B21" s="1728" t="s">
        <v>1715</v>
      </c>
      <c r="C21" s="1729" t="n">
        <v>61.1966666666667</v>
      </c>
      <c r="D21" s="1729"/>
      <c r="E21" s="1729"/>
      <c r="F21" s="1733" t="s">
        <v>1147</v>
      </c>
      <c r="G21" s="1733" t="s">
        <v>1147</v>
      </c>
      <c r="H21" s="1734"/>
      <c r="I21" s="1735"/>
      <c r="J21" s="1734"/>
      <c r="K21" s="1735"/>
      <c r="L21" s="1734"/>
      <c r="M21" s="1735"/>
      <c r="N21" s="1716" t="s">
        <v>136</v>
      </c>
      <c r="O21" s="1716" t="s">
        <v>136</v>
      </c>
      <c r="P21" s="1736" t="s">
        <v>136</v>
      </c>
      <c r="Q21" s="1737"/>
    </row>
    <row r="22" customFormat="false" ht="13.5" hidden="false" customHeight="true" outlineLevel="0" collapsed="false">
      <c r="A22" s="1727" t="s">
        <v>1716</v>
      </c>
      <c r="B22" s="1728" t="s">
        <v>1715</v>
      </c>
      <c r="C22" s="1729" t="n">
        <v>-86.1666813333334</v>
      </c>
      <c r="D22" s="1729"/>
      <c r="E22" s="1729"/>
      <c r="F22" s="1733" t="s">
        <v>1140</v>
      </c>
      <c r="G22" s="1738" t="s">
        <v>1140</v>
      </c>
      <c r="H22" s="1734"/>
      <c r="I22" s="1735"/>
      <c r="J22" s="1734"/>
      <c r="K22" s="1735"/>
      <c r="L22" s="1734"/>
      <c r="M22" s="1735"/>
      <c r="N22" s="1716" t="s">
        <v>136</v>
      </c>
      <c r="O22" s="1716" t="s">
        <v>136</v>
      </c>
      <c r="P22" s="1739" t="s">
        <v>136</v>
      </c>
      <c r="Q22" s="1740"/>
    </row>
    <row r="23" customFormat="false" ht="13.5" hidden="false" customHeight="true" outlineLevel="0" collapsed="false">
      <c r="A23" s="1727" t="s">
        <v>1153</v>
      </c>
      <c r="B23" s="1728" t="s">
        <v>1715</v>
      </c>
      <c r="C23" s="1729" t="s">
        <v>1140</v>
      </c>
      <c r="D23" s="1729"/>
      <c r="E23" s="1729"/>
      <c r="F23" s="1741" t="s">
        <v>1140</v>
      </c>
      <c r="G23" s="1742" t="s">
        <v>1140</v>
      </c>
      <c r="H23" s="1743"/>
      <c r="I23" s="1744"/>
      <c r="J23" s="1743"/>
      <c r="K23" s="1744"/>
      <c r="L23" s="1743"/>
      <c r="M23" s="1744"/>
      <c r="N23" s="1716" t="s">
        <v>136</v>
      </c>
      <c r="O23" s="1716" t="s">
        <v>136</v>
      </c>
      <c r="P23" s="1745" t="s">
        <v>136</v>
      </c>
      <c r="Q23" s="1746"/>
    </row>
    <row r="24" customFormat="false" ht="14.25" hidden="false" customHeight="true" outlineLevel="0" collapsed="false">
      <c r="A24" s="1747" t="s">
        <v>1717</v>
      </c>
      <c r="B24" s="1748" t="s">
        <v>1715</v>
      </c>
      <c r="C24" s="1749" t="s">
        <v>128</v>
      </c>
      <c r="D24" s="1749"/>
      <c r="E24" s="1749"/>
      <c r="F24" s="1750" t="s">
        <v>128</v>
      </c>
      <c r="G24" s="1749" t="s">
        <v>128</v>
      </c>
      <c r="H24" s="1751"/>
      <c r="I24" s="1752"/>
      <c r="J24" s="1751"/>
      <c r="K24" s="1752"/>
      <c r="L24" s="1751"/>
      <c r="M24" s="1752"/>
      <c r="N24" s="1716" t="s">
        <v>128</v>
      </c>
      <c r="O24" s="1716" t="s">
        <v>128</v>
      </c>
      <c r="P24" s="1753" t="s">
        <v>128</v>
      </c>
      <c r="Q24" s="1754" t="s">
        <v>128</v>
      </c>
    </row>
    <row r="25" customFormat="false" ht="12" hidden="false" customHeight="true" outlineLevel="0" collapsed="false">
      <c r="A25" s="1724" t="s">
        <v>1718</v>
      </c>
      <c r="B25" s="1755"/>
      <c r="C25" s="1756" t="n">
        <v>60.725</v>
      </c>
      <c r="D25" s="1756"/>
      <c r="E25" s="1756"/>
      <c r="F25" s="1707" t="n">
        <v>105.429248699385</v>
      </c>
      <c r="G25" s="1707" t="n">
        <v>0.45062285714284</v>
      </c>
      <c r="H25" s="695"/>
      <c r="I25" s="1708"/>
      <c r="J25" s="695"/>
      <c r="K25" s="1708"/>
      <c r="L25" s="695"/>
      <c r="M25" s="1708"/>
      <c r="N25" s="1757" t="n">
        <v>0.057414</v>
      </c>
      <c r="O25" s="1757" t="n">
        <v>0.012954</v>
      </c>
      <c r="P25" s="1757" t="n">
        <v>0.000772</v>
      </c>
      <c r="Q25" s="1757" t="n">
        <v>0.000864</v>
      </c>
      <c r="R25" s="16"/>
    </row>
    <row r="26" customFormat="false" ht="13.5" hidden="false" customHeight="true" outlineLevel="0" collapsed="false">
      <c r="A26" s="1710" t="s">
        <v>1537</v>
      </c>
      <c r="B26" s="1758" t="s">
        <v>1719</v>
      </c>
      <c r="C26" s="1715" t="s">
        <v>185</v>
      </c>
      <c r="D26" s="1715"/>
      <c r="E26" s="1715"/>
      <c r="F26" s="1713" t="n">
        <v>105.429248699385</v>
      </c>
      <c r="G26" s="895"/>
      <c r="H26" s="699"/>
      <c r="I26" s="1712"/>
      <c r="J26" s="699"/>
      <c r="K26" s="1712"/>
      <c r="L26" s="699"/>
      <c r="M26" s="1712"/>
      <c r="N26" s="1759" t="s">
        <v>121</v>
      </c>
      <c r="O26" s="1716" t="s">
        <v>121</v>
      </c>
      <c r="P26" s="1716" t="s">
        <v>121</v>
      </c>
      <c r="Q26" s="1714"/>
    </row>
    <row r="27" customFormat="false" ht="13.5" hidden="false" customHeight="true" outlineLevel="0" collapsed="false">
      <c r="A27" s="1710" t="s">
        <v>1720</v>
      </c>
      <c r="B27" s="1711"/>
      <c r="C27" s="1712"/>
      <c r="D27" s="1712"/>
      <c r="E27" s="1712"/>
      <c r="F27" s="1715" t="s">
        <v>1147</v>
      </c>
      <c r="G27" s="1715" t="n">
        <v>0.45062285714284</v>
      </c>
      <c r="H27" s="699"/>
      <c r="I27" s="1712"/>
      <c r="J27" s="699"/>
      <c r="K27" s="1712"/>
      <c r="L27" s="699"/>
      <c r="M27" s="1712"/>
      <c r="N27" s="1716" t="s">
        <v>121</v>
      </c>
      <c r="O27" s="1716" t="s">
        <v>121</v>
      </c>
      <c r="P27" s="1716" t="s">
        <v>121</v>
      </c>
      <c r="Q27" s="1717"/>
    </row>
    <row r="28" customFormat="false" ht="13.5" hidden="false" customHeight="true" outlineLevel="0" collapsed="false">
      <c r="A28" s="1710" t="s">
        <v>1721</v>
      </c>
      <c r="B28" s="1758" t="s">
        <v>1719</v>
      </c>
      <c r="C28" s="1715" t="n">
        <v>60.725</v>
      </c>
      <c r="D28" s="1715"/>
      <c r="E28" s="1715"/>
      <c r="F28" s="1715" t="s">
        <v>136</v>
      </c>
      <c r="G28" s="1715" t="s">
        <v>136</v>
      </c>
      <c r="H28" s="699"/>
      <c r="I28" s="1712"/>
      <c r="J28" s="699"/>
      <c r="K28" s="1712"/>
      <c r="L28" s="699"/>
      <c r="M28" s="1712"/>
      <c r="N28" s="1760" t="n">
        <v>0.057414</v>
      </c>
      <c r="O28" s="1760" t="n">
        <v>0.012954</v>
      </c>
      <c r="P28" s="1760" t="n">
        <v>0.000772</v>
      </c>
      <c r="Q28" s="1760" t="n">
        <v>0.000864</v>
      </c>
      <c r="R28" s="16"/>
    </row>
    <row r="29" customFormat="false" ht="12.75" hidden="false" customHeight="true" outlineLevel="0" collapsed="false">
      <c r="A29" s="1720" t="s">
        <v>1722</v>
      </c>
      <c r="B29" s="1761"/>
      <c r="C29" s="1762" t="s">
        <v>128</v>
      </c>
      <c r="D29" s="1762"/>
      <c r="E29" s="1762"/>
      <c r="F29" s="1762" t="s">
        <v>128</v>
      </c>
      <c r="G29" s="1762" t="s">
        <v>128</v>
      </c>
      <c r="H29" s="701"/>
      <c r="I29" s="1722"/>
      <c r="J29" s="701"/>
      <c r="K29" s="1722"/>
      <c r="L29" s="701"/>
      <c r="M29" s="1722"/>
      <c r="N29" s="1716" t="s">
        <v>128</v>
      </c>
      <c r="O29" s="1716" t="s">
        <v>128</v>
      </c>
      <c r="P29" s="1716" t="s">
        <v>128</v>
      </c>
      <c r="Q29" s="1716" t="s">
        <v>128</v>
      </c>
      <c r="R29" s="16"/>
    </row>
    <row r="30" customFormat="false" ht="13.5" hidden="false" customHeight="true" outlineLevel="0" collapsed="false">
      <c r="A30" s="1724" t="s">
        <v>1723</v>
      </c>
      <c r="B30" s="1763"/>
      <c r="C30" s="1756" t="s">
        <v>112</v>
      </c>
      <c r="D30" s="1756"/>
      <c r="E30" s="1756"/>
      <c r="F30" s="1707" t="s">
        <v>112</v>
      </c>
      <c r="G30" s="1707" t="s">
        <v>112</v>
      </c>
      <c r="H30" s="1707" t="s">
        <v>112</v>
      </c>
      <c r="I30" s="1707" t="s">
        <v>112</v>
      </c>
      <c r="J30" s="1707" t="s">
        <v>112</v>
      </c>
      <c r="K30" s="1707" t="s">
        <v>112</v>
      </c>
      <c r="L30" s="1707" t="s">
        <v>112</v>
      </c>
      <c r="M30" s="1707" t="s">
        <v>112</v>
      </c>
      <c r="N30" s="1709" t="s">
        <v>112</v>
      </c>
      <c r="O30" s="1709" t="s">
        <v>112</v>
      </c>
      <c r="P30" s="1709" t="s">
        <v>112</v>
      </c>
      <c r="Q30" s="1709" t="s">
        <v>112</v>
      </c>
      <c r="R30" s="16"/>
    </row>
    <row r="31" customFormat="false" ht="12.75" hidden="false" customHeight="true" outlineLevel="0" collapsed="false">
      <c r="A31" s="133" t="s">
        <v>104</v>
      </c>
      <c r="B31" s="1764"/>
      <c r="C31" s="1765" t="s">
        <v>112</v>
      </c>
      <c r="D31" s="1765"/>
      <c r="E31" s="1765"/>
      <c r="F31" s="424" t="s">
        <v>112</v>
      </c>
      <c r="G31" s="424" t="s">
        <v>112</v>
      </c>
      <c r="H31" s="424" t="s">
        <v>112</v>
      </c>
      <c r="I31" s="424" t="s">
        <v>112</v>
      </c>
      <c r="J31" s="424" t="s">
        <v>112</v>
      </c>
      <c r="K31" s="424" t="s">
        <v>112</v>
      </c>
      <c r="L31" s="424" t="s">
        <v>112</v>
      </c>
      <c r="M31" s="424" t="s">
        <v>112</v>
      </c>
      <c r="N31" s="424" t="s">
        <v>112</v>
      </c>
      <c r="O31" s="424" t="s">
        <v>112</v>
      </c>
      <c r="P31" s="424" t="s">
        <v>112</v>
      </c>
      <c r="Q31" s="526" t="s">
        <v>11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7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5" t="s">
        <v>1724</v>
      </c>
      <c r="O1" s="112" t="s">
        <v>77</v>
      </c>
    </row>
    <row r="2" customFormat="false" ht="15.75" hidden="false" customHeight="true" outlineLevel="0" collapsed="false">
      <c r="A2" s="655" t="s">
        <v>1725</v>
      </c>
      <c r="O2" s="112" t="s">
        <v>79</v>
      </c>
    </row>
    <row r="3" customFormat="false" ht="15.75" hidden="false" customHeight="true" outlineLevel="0" collapsed="false">
      <c r="O3" s="112" t="s">
        <v>80</v>
      </c>
    </row>
    <row r="4" customFormat="false" ht="12.75" hidden="false" customHeight="true" outlineLevel="0" collapsed="false">
      <c r="O4" s="1685"/>
    </row>
    <row r="5" customFormat="false" ht="13.5" hidden="false" customHeight="true" outlineLevel="0" collapsed="false">
      <c r="A5" s="1624" t="s">
        <v>373</v>
      </c>
      <c r="B5" s="1626" t="s">
        <v>1682</v>
      </c>
      <c r="C5" s="1626"/>
      <c r="D5" s="1627" t="s">
        <v>412</v>
      </c>
      <c r="E5" s="1627" t="s">
        <v>413</v>
      </c>
      <c r="F5" s="1627" t="s">
        <v>728</v>
      </c>
      <c r="G5" s="1627"/>
      <c r="H5" s="1627" t="s">
        <v>731</v>
      </c>
      <c r="I5" s="1627"/>
      <c r="J5" s="1626" t="s">
        <v>483</v>
      </c>
      <c r="K5" s="1626"/>
      <c r="L5" s="1627" t="s">
        <v>484</v>
      </c>
      <c r="M5" s="1627" t="s">
        <v>1683</v>
      </c>
      <c r="N5" s="1627" t="s">
        <v>87</v>
      </c>
      <c r="O5" s="1628" t="s">
        <v>485</v>
      </c>
    </row>
    <row r="6" customFormat="false" ht="12" hidden="false" customHeight="true" outlineLevel="0" collapsed="false">
      <c r="A6" s="1629" t="s">
        <v>376</v>
      </c>
      <c r="B6" s="1631" t="s">
        <v>1684</v>
      </c>
      <c r="C6" s="1631"/>
      <c r="D6" s="1767"/>
      <c r="E6" s="1767"/>
      <c r="F6" s="1633" t="s">
        <v>486</v>
      </c>
      <c r="G6" s="1633" t="s">
        <v>487</v>
      </c>
      <c r="H6" s="1633" t="s">
        <v>486</v>
      </c>
      <c r="I6" s="1633" t="s">
        <v>487</v>
      </c>
      <c r="J6" s="1633" t="s">
        <v>486</v>
      </c>
      <c r="K6" s="1633" t="s">
        <v>487</v>
      </c>
      <c r="L6" s="1767"/>
      <c r="M6" s="1767"/>
      <c r="N6" s="1767"/>
      <c r="O6" s="1768"/>
    </row>
    <row r="7" customFormat="false" ht="14.25" hidden="false" customHeight="true" outlineLevel="0" collapsed="false">
      <c r="A7" s="1769"/>
      <c r="B7" s="1637" t="s">
        <v>89</v>
      </c>
      <c r="C7" s="1637"/>
      <c r="D7" s="1637"/>
      <c r="E7" s="1637"/>
      <c r="F7" s="1770" t="s">
        <v>488</v>
      </c>
      <c r="G7" s="1770"/>
      <c r="H7" s="1770"/>
      <c r="I7" s="1770"/>
      <c r="J7" s="1638" t="s">
        <v>89</v>
      </c>
      <c r="K7" s="1638"/>
      <c r="L7" s="1638"/>
      <c r="M7" s="1638"/>
      <c r="N7" s="1638"/>
      <c r="O7" s="1638"/>
    </row>
    <row r="8" customFormat="false" ht="15" hidden="false" customHeight="true" outlineLevel="0" collapsed="false">
      <c r="A8" s="1704" t="s">
        <v>1726</v>
      </c>
      <c r="B8" s="1771"/>
      <c r="C8" s="1771"/>
      <c r="D8" s="695"/>
      <c r="E8" s="695"/>
      <c r="F8" s="695"/>
      <c r="G8" s="695"/>
      <c r="H8" s="695"/>
      <c r="I8" s="695"/>
      <c r="J8" s="695"/>
      <c r="K8" s="695"/>
      <c r="L8" s="695"/>
      <c r="M8" s="695"/>
      <c r="N8" s="695"/>
      <c r="O8" s="1772"/>
    </row>
    <row r="9" customFormat="false" ht="12" hidden="false" customHeight="true" outlineLevel="0" collapsed="false">
      <c r="A9" s="1773" t="s">
        <v>140</v>
      </c>
      <c r="B9" s="1774" t="n">
        <v>5715.31656791194</v>
      </c>
      <c r="C9" s="1774"/>
      <c r="D9" s="1774" t="n">
        <v>0.0351950467859119</v>
      </c>
      <c r="E9" s="1774" t="n">
        <v>0.2787933441289</v>
      </c>
      <c r="F9" s="50"/>
      <c r="G9" s="50"/>
      <c r="H9" s="50"/>
      <c r="I9" s="50"/>
      <c r="J9" s="50"/>
      <c r="K9" s="50"/>
      <c r="L9" s="1774" t="n">
        <v>92.3112497855386</v>
      </c>
      <c r="M9" s="1774" t="n">
        <v>7.38520514267288</v>
      </c>
      <c r="N9" s="1774" t="n">
        <v>1.81134501128336</v>
      </c>
      <c r="O9" s="1775" t="n">
        <v>54.1977558004346</v>
      </c>
    </row>
    <row r="10" customFormat="false" ht="12" hidden="false" customHeight="true" outlineLevel="0" collapsed="false">
      <c r="A10" s="1655" t="s">
        <v>141</v>
      </c>
      <c r="B10" s="1650" t="n">
        <v>1611.36882023112</v>
      </c>
      <c r="C10" s="1650"/>
      <c r="D10" s="1667" t="n">
        <v>0.00659894138186924</v>
      </c>
      <c r="E10" s="1667" t="n">
        <v>0.0678267525294658</v>
      </c>
      <c r="F10" s="50"/>
      <c r="G10" s="50"/>
      <c r="H10" s="50"/>
      <c r="I10" s="50"/>
      <c r="J10" s="50"/>
      <c r="K10" s="50"/>
      <c r="L10" s="1667" t="n">
        <v>7.16225540156136</v>
      </c>
      <c r="M10" s="1667" t="n">
        <v>2.7313824347403</v>
      </c>
      <c r="N10" s="1667" t="n">
        <v>0.394250379507517</v>
      </c>
      <c r="O10" s="1668" t="n">
        <v>0.512431786911054</v>
      </c>
    </row>
    <row r="11" customFormat="false" ht="12" hidden="false" customHeight="true" outlineLevel="0" collapsed="false">
      <c r="A11" s="1655" t="s">
        <v>142</v>
      </c>
      <c r="B11" s="1650" t="n">
        <v>4103.94774768082</v>
      </c>
      <c r="C11" s="1650"/>
      <c r="D11" s="1650" t="n">
        <v>0.0285961054040426</v>
      </c>
      <c r="E11" s="1650" t="n">
        <v>0.210966591599434</v>
      </c>
      <c r="F11" s="50"/>
      <c r="G11" s="50"/>
      <c r="H11" s="50"/>
      <c r="I11" s="50"/>
      <c r="J11" s="50"/>
      <c r="K11" s="50"/>
      <c r="L11" s="1650" t="n">
        <v>85.1489943839773</v>
      </c>
      <c r="M11" s="1650" t="n">
        <v>4.65382270793258</v>
      </c>
      <c r="N11" s="1650" t="n">
        <v>1.41709463177584</v>
      </c>
      <c r="O11" s="1652" t="n">
        <v>53.6853240135235</v>
      </c>
    </row>
    <row r="12" customFormat="false" ht="12" hidden="false" customHeight="true" outlineLevel="0" collapsed="false">
      <c r="A12" s="1773" t="s">
        <v>143</v>
      </c>
      <c r="B12" s="1774" t="n">
        <v>0.838801170041225</v>
      </c>
      <c r="C12" s="1774"/>
      <c r="D12" s="1774" t="n">
        <v>9.22993656199842E-006</v>
      </c>
      <c r="E12" s="1774" t="n">
        <v>1.37188458888451E-005</v>
      </c>
      <c r="F12" s="50"/>
      <c r="G12" s="50"/>
      <c r="H12" s="50"/>
      <c r="I12" s="50"/>
      <c r="J12" s="50"/>
      <c r="K12" s="50"/>
      <c r="L12" s="1774" t="n">
        <v>0.00787707895408175</v>
      </c>
      <c r="M12" s="1774" t="n">
        <v>0.00210149280884374</v>
      </c>
      <c r="N12" s="1774" t="n">
        <v>0.000452266911018844</v>
      </c>
      <c r="O12" s="1775" t="n">
        <v>3.27004643741896E-006</v>
      </c>
    </row>
    <row r="13" customFormat="false" ht="14.25" hidden="false" customHeight="true" outlineLevel="0" collapsed="false">
      <c r="A13" s="1776" t="s">
        <v>1727</v>
      </c>
      <c r="B13" s="1777" t="n">
        <v>18379.7839966726</v>
      </c>
      <c r="C13" s="1777"/>
      <c r="D13" s="1701"/>
      <c r="E13" s="1701"/>
      <c r="F13" s="1778"/>
      <c r="G13" s="1778"/>
      <c r="H13" s="1778"/>
      <c r="I13" s="1778"/>
      <c r="J13" s="1778"/>
      <c r="K13" s="1778"/>
      <c r="L13" s="1701"/>
      <c r="M13" s="1701"/>
      <c r="N13" s="1701"/>
      <c r="O13" s="1779"/>
    </row>
    <row r="15" customFormat="false" ht="13.5" hidden="false" customHeight="true" outlineLevel="0" collapsed="false">
      <c r="A15" s="1780" t="s">
        <v>1728</v>
      </c>
    </row>
    <row r="16" customFormat="false" ht="27.75" hidden="false" customHeight="true" outlineLevel="0" collapsed="false">
      <c r="A16" s="1781" t="s">
        <v>1729</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730</v>
      </c>
    </row>
    <row r="18" customFormat="false" ht="15.75" hidden="false" customHeight="true" outlineLevel="0" collapsed="false">
      <c r="A18" s="1784" t="s">
        <v>1731</v>
      </c>
    </row>
    <row r="19" customFormat="false" ht="14.25" hidden="false" customHeight="true" outlineLevel="0" collapsed="false">
      <c r="A19" s="1784" t="s">
        <v>1732</v>
      </c>
    </row>
    <row r="20" customFormat="false" ht="15.75" hidden="false" customHeight="true" outlineLevel="0" collapsed="false">
      <c r="A20" s="1785" t="s">
        <v>1733</v>
      </c>
    </row>
    <row r="21" customFormat="false" ht="12.75" hidden="false" customHeight="true" outlineLevel="0" collapsed="false">
      <c r="A21" s="1786" t="s">
        <v>1734</v>
      </c>
    </row>
    <row r="22" customFormat="false" ht="13.5" hidden="false" customHeight="true" outlineLevel="0" collapsed="false">
      <c r="A22" s="1785" t="s">
        <v>1735</v>
      </c>
    </row>
    <row r="23" customFormat="false" ht="59.25" hidden="false" customHeight="true" outlineLevel="0" collapsed="false">
      <c r="A23" s="1787" t="s">
        <v>1736</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5" t="s">
        <v>1737</v>
      </c>
      <c r="R1" s="112" t="s">
        <v>77</v>
      </c>
    </row>
    <row r="2" customFormat="false" ht="15.75" hidden="false" customHeight="true" outlineLevel="0" collapsed="false">
      <c r="A2" s="655" t="s">
        <v>220</v>
      </c>
      <c r="R2" s="112" t="s">
        <v>79</v>
      </c>
    </row>
    <row r="3" customFormat="false" ht="15.75" hidden="false" customHeight="true" outlineLevel="0" collapsed="false">
      <c r="D3" s="3" t="s">
        <v>298</v>
      </c>
      <c r="R3" s="112" t="s">
        <v>80</v>
      </c>
    </row>
    <row r="4" customFormat="false" ht="12.75" hidden="false" customHeight="true" outlineLevel="0" collapsed="false">
      <c r="R4" s="1623"/>
    </row>
    <row r="5" customFormat="false" ht="14.25" hidden="false" customHeight="true" outlineLevel="0" collapsed="false">
      <c r="A5" s="1624" t="s">
        <v>373</v>
      </c>
      <c r="B5" s="1790"/>
      <c r="C5" s="1626" t="s">
        <v>1738</v>
      </c>
      <c r="D5" s="1626"/>
      <c r="E5" s="1626"/>
      <c r="F5" s="1626"/>
      <c r="G5" s="1627" t="s">
        <v>412</v>
      </c>
      <c r="H5" s="1627" t="s">
        <v>413</v>
      </c>
      <c r="I5" s="1627" t="s">
        <v>481</v>
      </c>
      <c r="J5" s="1627"/>
      <c r="K5" s="1627" t="s">
        <v>482</v>
      </c>
      <c r="L5" s="1627"/>
      <c r="M5" s="1626" t="s">
        <v>483</v>
      </c>
      <c r="N5" s="1626"/>
      <c r="O5" s="1627" t="s">
        <v>484</v>
      </c>
      <c r="P5" s="1627" t="s">
        <v>86</v>
      </c>
      <c r="Q5" s="1627" t="s">
        <v>87</v>
      </c>
      <c r="R5" s="1628" t="s">
        <v>485</v>
      </c>
    </row>
    <row r="6" customFormat="false" ht="12" hidden="false" customHeight="true" outlineLevel="0" collapsed="false">
      <c r="A6" s="1629" t="s">
        <v>376</v>
      </c>
      <c r="B6" s="1791"/>
      <c r="C6" s="1631" t="s">
        <v>1739</v>
      </c>
      <c r="D6" s="1631"/>
      <c r="E6" s="1631"/>
      <c r="F6" s="1631"/>
      <c r="G6" s="1767"/>
      <c r="H6" s="1767"/>
      <c r="I6" s="1633" t="s">
        <v>486</v>
      </c>
      <c r="J6" s="1633" t="s">
        <v>487</v>
      </c>
      <c r="K6" s="1633" t="s">
        <v>486</v>
      </c>
      <c r="L6" s="1633" t="s">
        <v>487</v>
      </c>
      <c r="M6" s="1633" t="s">
        <v>486</v>
      </c>
      <c r="N6" s="1633" t="s">
        <v>487</v>
      </c>
      <c r="O6" s="1767"/>
      <c r="P6" s="1767"/>
      <c r="Q6" s="1767"/>
      <c r="R6" s="1768"/>
    </row>
    <row r="7" customFormat="false" ht="14.25" hidden="false" customHeight="true" outlineLevel="0" collapsed="false">
      <c r="A7" s="1792"/>
      <c r="B7" s="1793"/>
      <c r="C7" s="1637" t="s">
        <v>89</v>
      </c>
      <c r="D7" s="1637"/>
      <c r="E7" s="1637"/>
      <c r="F7" s="1637"/>
      <c r="G7" s="1637"/>
      <c r="H7" s="1637"/>
      <c r="I7" s="1637" t="s">
        <v>652</v>
      </c>
      <c r="J7" s="1637"/>
      <c r="K7" s="1637"/>
      <c r="L7" s="1637"/>
      <c r="M7" s="1794" t="s">
        <v>89</v>
      </c>
      <c r="N7" s="1794"/>
      <c r="O7" s="1794"/>
      <c r="P7" s="1794"/>
      <c r="Q7" s="1794"/>
      <c r="R7" s="1794"/>
    </row>
    <row r="8" customFormat="false" ht="13.5" hidden="false" customHeight="true" outlineLevel="0" collapsed="false">
      <c r="A8" s="1639" t="s">
        <v>1685</v>
      </c>
      <c r="B8" s="1795"/>
      <c r="C8" s="1796"/>
      <c r="D8" s="1797" t="n">
        <v>20779.5332238353</v>
      </c>
      <c r="E8" s="1797"/>
      <c r="F8" s="1797"/>
      <c r="G8" s="1798" t="n">
        <v>280.51365348053</v>
      </c>
      <c r="H8" s="1798" t="n">
        <v>25.1184184374033</v>
      </c>
      <c r="I8" s="1798" t="n">
        <v>1467.42125102058</v>
      </c>
      <c r="J8" s="1798" t="n">
        <v>663.827657361035</v>
      </c>
      <c r="K8" s="1798" t="n">
        <v>25.30690536</v>
      </c>
      <c r="L8" s="1798" t="n">
        <v>260.909679927749</v>
      </c>
      <c r="M8" s="1798" t="n">
        <v>0.0112795221356991</v>
      </c>
      <c r="N8" s="1798" t="n">
        <v>0.00434533038226048</v>
      </c>
      <c r="O8" s="1798" t="n">
        <v>203.813445080685</v>
      </c>
      <c r="P8" s="1798" t="n">
        <v>660.398635588677</v>
      </c>
      <c r="Q8" s="1798" t="n">
        <v>205.992893455185</v>
      </c>
      <c r="R8" s="1799" t="n">
        <v>44.655171015401</v>
      </c>
    </row>
    <row r="9" customFormat="false" ht="15" hidden="false" customHeight="true" outlineLevel="0" collapsed="false">
      <c r="A9" s="1800" t="s">
        <v>1686</v>
      </c>
      <c r="B9" s="1801"/>
      <c r="C9" s="1802"/>
      <c r="D9" s="1803" t="n">
        <v>50743.5662981323</v>
      </c>
      <c r="E9" s="1803"/>
      <c r="F9" s="1803"/>
      <c r="G9" s="1804" t="n">
        <v>18.8506901120825</v>
      </c>
      <c r="H9" s="1804" t="n">
        <v>4.69352447189393</v>
      </c>
      <c r="I9" s="1805"/>
      <c r="J9" s="1805"/>
      <c r="K9" s="1805"/>
      <c r="L9" s="1805"/>
      <c r="M9" s="1805"/>
      <c r="N9" s="1805"/>
      <c r="O9" s="1804" t="n">
        <v>190.371839787776</v>
      </c>
      <c r="P9" s="1804" t="n">
        <v>636.492087946777</v>
      </c>
      <c r="Q9" s="1804" t="n">
        <v>126.686074114145</v>
      </c>
      <c r="R9" s="1806" t="n">
        <v>27.9239058169249</v>
      </c>
    </row>
    <row r="10" customFormat="false" ht="13.5" hidden="false" customHeight="true" outlineLevel="0" collapsed="false">
      <c r="A10" s="1807" t="s">
        <v>1740</v>
      </c>
      <c r="B10" s="1808" t="s">
        <v>1741</v>
      </c>
      <c r="C10" s="1809"/>
      <c r="D10" s="1810" t="n">
        <v>48588.8373332934</v>
      </c>
      <c r="E10" s="1810"/>
      <c r="F10" s="1810"/>
      <c r="G10" s="695"/>
      <c r="H10" s="695"/>
      <c r="I10" s="699"/>
      <c r="J10" s="699"/>
      <c r="K10" s="699"/>
      <c r="L10" s="699"/>
      <c r="M10" s="699"/>
      <c r="N10" s="699"/>
      <c r="O10" s="695"/>
      <c r="P10" s="695"/>
      <c r="Q10" s="695"/>
      <c r="R10" s="1811"/>
    </row>
    <row r="11" customFormat="false" ht="13.5" hidden="false" customHeight="true" outlineLevel="0" collapsed="false">
      <c r="A11" s="1812"/>
      <c r="B11" s="1808" t="s">
        <v>1742</v>
      </c>
      <c r="C11" s="1813"/>
      <c r="D11" s="1810" t="n">
        <v>49872.9174818979</v>
      </c>
      <c r="E11" s="1810"/>
      <c r="F11" s="1810"/>
      <c r="G11" s="1814" t="n">
        <v>18.5868389136815</v>
      </c>
      <c r="H11" s="1814" t="n">
        <v>4.68352239216193</v>
      </c>
      <c r="I11" s="699"/>
      <c r="J11" s="699"/>
      <c r="K11" s="699"/>
      <c r="L11" s="699"/>
      <c r="M11" s="699"/>
      <c r="N11" s="699"/>
      <c r="O11" s="1814" t="n">
        <v>190.025305216406</v>
      </c>
      <c r="P11" s="1814" t="n">
        <v>636.423392155457</v>
      </c>
      <c r="Q11" s="1814" t="n">
        <v>111.709226826309</v>
      </c>
      <c r="R11" s="1815" t="n">
        <v>26.9663448279689</v>
      </c>
    </row>
    <row r="12" customFormat="false" ht="12" hidden="false" customHeight="true" outlineLevel="0" collapsed="false">
      <c r="A12" s="1807" t="s">
        <v>1743</v>
      </c>
      <c r="B12" s="1816"/>
      <c r="C12" s="1813"/>
      <c r="D12" s="1810" t="n">
        <v>870.648816234399</v>
      </c>
      <c r="E12" s="1810"/>
      <c r="F12" s="1810"/>
      <c r="G12" s="1814" t="n">
        <v>0.263851198401017</v>
      </c>
      <c r="H12" s="1814" t="n">
        <v>0.010002079732</v>
      </c>
      <c r="I12" s="1817"/>
      <c r="J12" s="1817"/>
      <c r="K12" s="1817"/>
      <c r="L12" s="1817"/>
      <c r="M12" s="1817"/>
      <c r="N12" s="1817"/>
      <c r="O12" s="1814" t="n">
        <v>0.346534571369999</v>
      </c>
      <c r="P12" s="1814" t="n">
        <v>0.0686957913198982</v>
      </c>
      <c r="Q12" s="1814" t="n">
        <v>14.9768472878359</v>
      </c>
      <c r="R12" s="1815" t="n">
        <v>0.957560988956</v>
      </c>
    </row>
    <row r="13" customFormat="false" ht="12" hidden="false" customHeight="true" outlineLevel="0" collapsed="false">
      <c r="A13" s="1800" t="s">
        <v>1696</v>
      </c>
      <c r="B13" s="1818"/>
      <c r="C13" s="1819"/>
      <c r="D13" s="1820" t="n">
        <v>4344.12943665133</v>
      </c>
      <c r="E13" s="1820"/>
      <c r="F13" s="1820"/>
      <c r="G13" s="1821" t="n">
        <v>0.34443356419</v>
      </c>
      <c r="H13" s="1822" t="n">
        <v>1.741052</v>
      </c>
      <c r="I13" s="1821" t="n">
        <v>1467.42125102058</v>
      </c>
      <c r="J13" s="1821" t="n">
        <v>663.827657361036</v>
      </c>
      <c r="K13" s="1821" t="n">
        <v>25.30690536</v>
      </c>
      <c r="L13" s="1821" t="n">
        <v>260.909679927749</v>
      </c>
      <c r="M13" s="1821" t="n">
        <v>0.0112795221356991</v>
      </c>
      <c r="N13" s="1821" t="n">
        <v>0.00434533038226048</v>
      </c>
      <c r="O13" s="1822" t="n">
        <v>13.3841912929095</v>
      </c>
      <c r="P13" s="1822" t="n">
        <v>23.8935936419</v>
      </c>
      <c r="Q13" s="1822" t="n">
        <v>15.4945834760406</v>
      </c>
      <c r="R13" s="1823" t="n">
        <v>16.7304011984761</v>
      </c>
    </row>
    <row r="14" customFormat="false" ht="12" hidden="false" customHeight="true" outlineLevel="0" collapsed="false">
      <c r="A14" s="1800" t="s">
        <v>1709</v>
      </c>
      <c r="B14" s="1818"/>
      <c r="C14" s="1819"/>
      <c r="D14" s="1820" t="n">
        <v>148.452609014557</v>
      </c>
      <c r="E14" s="1820"/>
      <c r="F14" s="1820"/>
      <c r="G14" s="1805"/>
      <c r="H14" s="1824" t="n">
        <v>0.41012</v>
      </c>
      <c r="I14" s="1805"/>
      <c r="J14" s="1805"/>
      <c r="K14" s="1805"/>
      <c r="L14" s="1805"/>
      <c r="M14" s="1805"/>
      <c r="N14" s="1805"/>
      <c r="O14" s="1822" t="s">
        <v>128</v>
      </c>
      <c r="P14" s="1822" t="s">
        <v>128</v>
      </c>
      <c r="Q14" s="1822" t="n">
        <v>63.8114638649999</v>
      </c>
      <c r="R14" s="1823" t="s">
        <v>128</v>
      </c>
    </row>
    <row r="15" customFormat="false" ht="14.25" hidden="false" customHeight="true" outlineLevel="0" collapsed="false">
      <c r="A15" s="1800" t="s">
        <v>1744</v>
      </c>
      <c r="B15" s="1818"/>
      <c r="C15" s="1825"/>
      <c r="D15" s="1826"/>
      <c r="E15" s="1826"/>
      <c r="F15" s="1826"/>
      <c r="G15" s="1821" t="n">
        <v>155.657779287547</v>
      </c>
      <c r="H15" s="1822" t="n">
        <v>17.5865075333724</v>
      </c>
      <c r="I15" s="1817"/>
      <c r="J15" s="1817"/>
      <c r="K15" s="1817"/>
      <c r="L15" s="1817"/>
      <c r="M15" s="1817"/>
      <c r="N15" s="1817"/>
      <c r="O15" s="1824" t="s">
        <v>121</v>
      </c>
      <c r="P15" s="1824" t="s">
        <v>121</v>
      </c>
      <c r="Q15" s="1824" t="s">
        <v>185</v>
      </c>
      <c r="R15" s="1827" t="s">
        <v>128</v>
      </c>
    </row>
    <row r="16" customFormat="false" ht="14.25" hidden="false" customHeight="true" outlineLevel="0" collapsed="false">
      <c r="A16" s="1800" t="s">
        <v>1714</v>
      </c>
      <c r="B16" s="1818"/>
      <c r="C16" s="1828" t="s">
        <v>1745</v>
      </c>
      <c r="D16" s="1820" t="n">
        <v>-34517.3401199629</v>
      </c>
      <c r="E16" s="1820"/>
      <c r="F16" s="1820"/>
      <c r="G16" s="1821" t="n">
        <v>0.231501817325539</v>
      </c>
      <c r="H16" s="1822" t="n">
        <v>0.236591574994113</v>
      </c>
      <c r="I16" s="1817"/>
      <c r="J16" s="1817"/>
      <c r="K16" s="1817"/>
      <c r="L16" s="1817"/>
      <c r="M16" s="1817"/>
      <c r="N16" s="1817"/>
      <c r="O16" s="1824" t="s">
        <v>491</v>
      </c>
      <c r="P16" s="1824" t="s">
        <v>491</v>
      </c>
      <c r="Q16" s="1824" t="s">
        <v>491</v>
      </c>
      <c r="R16" s="1827" t="s">
        <v>128</v>
      </c>
    </row>
    <row r="17" customFormat="false" ht="12" hidden="false" customHeight="true" outlineLevel="0" collapsed="false">
      <c r="A17" s="1800" t="s">
        <v>1718</v>
      </c>
      <c r="B17" s="1818"/>
      <c r="C17" s="1819"/>
      <c r="D17" s="1820" t="n">
        <v>60.725</v>
      </c>
      <c r="E17" s="1820"/>
      <c r="F17" s="1820"/>
      <c r="G17" s="1821" t="n">
        <v>105.429248699385</v>
      </c>
      <c r="H17" s="1821" t="n">
        <v>0.45062285714284</v>
      </c>
      <c r="I17" s="1817"/>
      <c r="J17" s="1817"/>
      <c r="K17" s="1817"/>
      <c r="L17" s="1817"/>
      <c r="M17" s="1817"/>
      <c r="N17" s="1817"/>
      <c r="O17" s="1824" t="n">
        <v>0.057414</v>
      </c>
      <c r="P17" s="1824" t="n">
        <v>0.012954</v>
      </c>
      <c r="Q17" s="1824" t="n">
        <v>0.000772</v>
      </c>
      <c r="R17" s="1827" t="n">
        <v>0.000864</v>
      </c>
    </row>
    <row r="18" customFormat="false" ht="12.75" hidden="false" customHeight="true" outlineLevel="0" collapsed="false">
      <c r="A18" s="1829" t="s">
        <v>1746</v>
      </c>
      <c r="B18" s="1830"/>
      <c r="C18" s="1831"/>
      <c r="D18" s="1832" t="s">
        <v>112</v>
      </c>
      <c r="E18" s="1832"/>
      <c r="F18" s="1832"/>
      <c r="G18" s="1833" t="s">
        <v>112</v>
      </c>
      <c r="H18" s="1833" t="s">
        <v>112</v>
      </c>
      <c r="I18" s="1833" t="s">
        <v>112</v>
      </c>
      <c r="J18" s="1833" t="s">
        <v>112</v>
      </c>
      <c r="K18" s="1833" t="s">
        <v>112</v>
      </c>
      <c r="L18" s="1833" t="s">
        <v>112</v>
      </c>
      <c r="M18" s="1833" t="s">
        <v>112</v>
      </c>
      <c r="N18" s="1833" t="s">
        <v>112</v>
      </c>
      <c r="O18" s="1834" t="s">
        <v>112</v>
      </c>
      <c r="P18" s="1835" t="s">
        <v>112</v>
      </c>
      <c r="Q18" s="1835" t="s">
        <v>112</v>
      </c>
      <c r="R18" s="1836" t="s">
        <v>112</v>
      </c>
    </row>
    <row r="19" customFormat="false" ht="14.25" hidden="false" customHeight="true" outlineLevel="0" collapsed="false">
      <c r="A19" s="1664" t="s">
        <v>1747</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4" t="s">
        <v>140</v>
      </c>
      <c r="B20" s="1816"/>
      <c r="C20" s="1840"/>
      <c r="D20" s="1841" t="n">
        <v>5715.31656791194</v>
      </c>
      <c r="E20" s="1841"/>
      <c r="F20" s="1841"/>
      <c r="G20" s="1822" t="n">
        <v>0.0351950467859119</v>
      </c>
      <c r="H20" s="1822" t="n">
        <v>0.2787933441289</v>
      </c>
      <c r="I20" s="1817"/>
      <c r="J20" s="1817"/>
      <c r="K20" s="1817"/>
      <c r="L20" s="1817"/>
      <c r="M20" s="1817"/>
      <c r="N20" s="1817"/>
      <c r="O20" s="1821" t="n">
        <v>92.3112497855386</v>
      </c>
      <c r="P20" s="1821" t="n">
        <v>7.38520514267288</v>
      </c>
      <c r="Q20" s="1821" t="n">
        <v>1.81134501128336</v>
      </c>
      <c r="R20" s="1842" t="n">
        <v>54.1977558004346</v>
      </c>
    </row>
    <row r="21" customFormat="false" ht="12" hidden="false" customHeight="true" outlineLevel="0" collapsed="false">
      <c r="A21" s="1807" t="s">
        <v>141</v>
      </c>
      <c r="B21" s="1816"/>
      <c r="C21" s="1843"/>
      <c r="D21" s="1715" t="n">
        <v>1611.36882023112</v>
      </c>
      <c r="E21" s="1715"/>
      <c r="F21" s="1715"/>
      <c r="G21" s="1667" t="n">
        <v>0.00659894138186924</v>
      </c>
      <c r="H21" s="1667" t="n">
        <v>0.0678267525294658</v>
      </c>
      <c r="I21" s="699"/>
      <c r="J21" s="699"/>
      <c r="K21" s="699"/>
      <c r="L21" s="699"/>
      <c r="M21" s="699"/>
      <c r="N21" s="699"/>
      <c r="O21" s="1650" t="n">
        <v>7.16225540156136</v>
      </c>
      <c r="P21" s="1650" t="n">
        <v>2.7313824347403</v>
      </c>
      <c r="Q21" s="1650" t="n">
        <v>0.394250379507517</v>
      </c>
      <c r="R21" s="1652" t="n">
        <v>0.512431786911054</v>
      </c>
    </row>
    <row r="22" customFormat="false" ht="12" hidden="false" customHeight="true" outlineLevel="0" collapsed="false">
      <c r="A22" s="1807" t="s">
        <v>142</v>
      </c>
      <c r="B22" s="1816"/>
      <c r="C22" s="1844"/>
      <c r="D22" s="1715" t="n">
        <v>4103.94774768082</v>
      </c>
      <c r="E22" s="1715"/>
      <c r="F22" s="1715"/>
      <c r="G22" s="1650" t="n">
        <v>0.0285961054040426</v>
      </c>
      <c r="H22" s="1650" t="n">
        <v>0.210966591599434</v>
      </c>
      <c r="I22" s="699"/>
      <c r="J22" s="699"/>
      <c r="K22" s="699"/>
      <c r="L22" s="699"/>
      <c r="M22" s="699"/>
      <c r="N22" s="699"/>
      <c r="O22" s="1650" t="n">
        <v>85.1489943839773</v>
      </c>
      <c r="P22" s="1650" t="n">
        <v>4.65382270793258</v>
      </c>
      <c r="Q22" s="1650" t="n">
        <v>1.41709463177584</v>
      </c>
      <c r="R22" s="1652" t="n">
        <v>53.6853240135235</v>
      </c>
    </row>
    <row r="23" customFormat="false" ht="12" hidden="false" customHeight="true" outlineLevel="0" collapsed="false">
      <c r="A23" s="1664" t="s">
        <v>143</v>
      </c>
      <c r="B23" s="1816"/>
      <c r="C23" s="1840"/>
      <c r="D23" s="1820" t="n">
        <v>0.838801170041225</v>
      </c>
      <c r="E23" s="1820"/>
      <c r="F23" s="1820"/>
      <c r="G23" s="1821" t="n">
        <v>9.22993656199842E-006</v>
      </c>
      <c r="H23" s="1821" t="n">
        <v>1.37188458888451E-005</v>
      </c>
      <c r="I23" s="1845"/>
      <c r="J23" s="1845"/>
      <c r="K23" s="1845"/>
      <c r="L23" s="1845"/>
      <c r="M23" s="1845"/>
      <c r="N23" s="1845"/>
      <c r="O23" s="1821" t="n">
        <v>0.00787707895408175</v>
      </c>
      <c r="P23" s="1821" t="n">
        <v>0.00210149280884374</v>
      </c>
      <c r="Q23" s="1821" t="n">
        <v>0.000452266911018844</v>
      </c>
      <c r="R23" s="1842" t="n">
        <v>3.27004643741896E-006</v>
      </c>
    </row>
    <row r="24" customFormat="false" ht="14.25" hidden="false" customHeight="true" outlineLevel="0" collapsed="false">
      <c r="A24" s="1846" t="s">
        <v>1748</v>
      </c>
      <c r="B24" s="1830"/>
      <c r="C24" s="1796"/>
      <c r="D24" s="1832" t="n">
        <v>18379.7839966726</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5" t="s">
        <v>1749</v>
      </c>
    </row>
    <row r="27" customFormat="false" ht="13.5" hidden="false" customHeight="true" outlineLevel="0" collapsed="false">
      <c r="A27" s="1850" t="s">
        <v>1750</v>
      </c>
    </row>
    <row r="29" customFormat="false" ht="13.5" hidden="false" customHeight="true" outlineLevel="0" collapsed="false">
      <c r="A29" s="1851" t="s">
        <v>1728</v>
      </c>
    </row>
    <row r="30" customFormat="false" ht="13.5" hidden="false" customHeight="true" outlineLevel="0" collapsed="false">
      <c r="A30" s="1852" t="s">
        <v>1751</v>
      </c>
    </row>
    <row r="31" customFormat="false" ht="12" hidden="false" customHeight="true" outlineLevel="0" collapsed="false">
      <c r="A31" s="1853" t="s">
        <v>1752</v>
      </c>
    </row>
    <row r="32" customFormat="false" ht="12" hidden="false" customHeight="true" outlineLevel="0" collapsed="false">
      <c r="A32" s="1854" t="s">
        <v>1753</v>
      </c>
    </row>
    <row r="33" customFormat="false" ht="13.5" hidden="false" customHeight="true" outlineLevel="0" collapsed="false">
      <c r="A33" s="1855" t="s">
        <v>1754</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755</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5" t="s">
        <v>1756</v>
      </c>
      <c r="H1" s="112" t="s">
        <v>77</v>
      </c>
    </row>
    <row r="2" customFormat="false" ht="15.75" hidden="false" customHeight="true" outlineLevel="0" collapsed="false">
      <c r="A2" s="655" t="s">
        <v>220</v>
      </c>
      <c r="H2" s="112" t="s">
        <v>79</v>
      </c>
    </row>
    <row r="3" customFormat="false" ht="15.75" hidden="false" customHeight="true" outlineLevel="0" collapsed="false">
      <c r="H3" s="112" t="s">
        <v>80</v>
      </c>
    </row>
    <row r="4" customFormat="false" ht="12.75" hidden="false" customHeight="true" outlineLevel="0" collapsed="false">
      <c r="H4" s="1859"/>
    </row>
    <row r="5" customFormat="false" ht="14.25" hidden="false" customHeight="true" outlineLevel="0" collapsed="false">
      <c r="A5" s="1860" t="s">
        <v>373</v>
      </c>
      <c r="B5" s="1861" t="s">
        <v>1757</v>
      </c>
      <c r="C5" s="1861" t="s">
        <v>412</v>
      </c>
      <c r="D5" s="1861" t="s">
        <v>413</v>
      </c>
      <c r="E5" s="1861" t="s">
        <v>1758</v>
      </c>
      <c r="F5" s="1861" t="s">
        <v>1759</v>
      </c>
      <c r="G5" s="1861" t="s">
        <v>1760</v>
      </c>
      <c r="H5" s="1862" t="s">
        <v>362</v>
      </c>
    </row>
    <row r="6" customFormat="false" ht="14.25" hidden="false" customHeight="true" outlineLevel="0" collapsed="false">
      <c r="A6" s="1863" t="s">
        <v>376</v>
      </c>
      <c r="B6" s="1638" t="s">
        <v>1761</v>
      </c>
      <c r="C6" s="1638"/>
      <c r="D6" s="1638"/>
      <c r="E6" s="1638"/>
      <c r="F6" s="1638"/>
      <c r="G6" s="1638"/>
      <c r="H6" s="1638"/>
    </row>
    <row r="7" customFormat="false" ht="15.75" hidden="false" customHeight="true" outlineLevel="0" collapsed="false">
      <c r="A7" s="1696" t="s">
        <v>1762</v>
      </c>
      <c r="B7" s="1641" t="n">
        <v>20779.5332238353</v>
      </c>
      <c r="C7" s="1641" t="n">
        <v>5890.78672309113</v>
      </c>
      <c r="D7" s="1641" t="n">
        <v>7786.70971559502</v>
      </c>
      <c r="E7" s="1641" t="n">
        <v>663.827657361035</v>
      </c>
      <c r="F7" s="1641" t="n">
        <v>260.909679927749</v>
      </c>
      <c r="G7" s="1641" t="n">
        <v>103.853396136025</v>
      </c>
      <c r="H7" s="1642" t="n">
        <v>35485.6203959462</v>
      </c>
    </row>
    <row r="8" customFormat="false" ht="12" hidden="false" customHeight="true" outlineLevel="0" collapsed="false">
      <c r="A8" s="1724" t="s">
        <v>1686</v>
      </c>
      <c r="B8" s="1757" t="n">
        <v>50743.5662981323</v>
      </c>
      <c r="C8" s="1757" t="n">
        <v>395.864492353733</v>
      </c>
      <c r="D8" s="1757" t="n">
        <v>1454.99258628712</v>
      </c>
      <c r="E8" s="1864"/>
      <c r="F8" s="1864"/>
      <c r="G8" s="1865"/>
      <c r="H8" s="1757" t="n">
        <v>52594.4233767731</v>
      </c>
      <c r="I8" s="16"/>
    </row>
    <row r="9" customFormat="false" ht="12" hidden="false" customHeight="true" outlineLevel="0" collapsed="false">
      <c r="A9" s="1710" t="s">
        <v>1763</v>
      </c>
      <c r="B9" s="1760" t="n">
        <v>49872.9174818979</v>
      </c>
      <c r="C9" s="1760" t="n">
        <v>390.323617187312</v>
      </c>
      <c r="D9" s="1760" t="n">
        <v>1451.8919415702</v>
      </c>
      <c r="E9" s="568"/>
      <c r="F9" s="568"/>
      <c r="G9" s="568"/>
      <c r="H9" s="1760" t="n">
        <v>51715.1330406554</v>
      </c>
      <c r="I9" s="16"/>
    </row>
    <row r="10" customFormat="false" ht="12" hidden="false" customHeight="true" outlineLevel="0" collapsed="false">
      <c r="A10" s="1655" t="s">
        <v>1690</v>
      </c>
      <c r="B10" s="1760" t="n">
        <v>11967.482777124</v>
      </c>
      <c r="C10" s="1760" t="n">
        <v>59.4072775659029</v>
      </c>
      <c r="D10" s="1760" t="n">
        <v>397.208394359944</v>
      </c>
      <c r="E10" s="568"/>
      <c r="F10" s="568"/>
      <c r="G10" s="568"/>
      <c r="H10" s="1760" t="n">
        <v>12424.0984490498</v>
      </c>
      <c r="I10" s="16"/>
    </row>
    <row r="11" customFormat="false" ht="12" hidden="false" customHeight="true" outlineLevel="0" collapsed="false">
      <c r="A11" s="1655" t="s">
        <v>1764</v>
      </c>
      <c r="B11" s="1760" t="n">
        <v>11377.8327711971</v>
      </c>
      <c r="C11" s="1760" t="n">
        <v>48.0521158415567</v>
      </c>
      <c r="D11" s="1760" t="n">
        <v>542.295969804599</v>
      </c>
      <c r="E11" s="568"/>
      <c r="F11" s="568"/>
      <c r="G11" s="568"/>
      <c r="H11" s="1760" t="n">
        <v>11968.1808568433</v>
      </c>
      <c r="I11" s="16"/>
    </row>
    <row r="12" customFormat="false" ht="12" hidden="false" customHeight="true" outlineLevel="0" collapsed="false">
      <c r="A12" s="1655" t="s">
        <v>1692</v>
      </c>
      <c r="B12" s="1760" t="n">
        <v>19342.524844434</v>
      </c>
      <c r="C12" s="1760" t="n">
        <v>47.6813514510528</v>
      </c>
      <c r="D12" s="1760" t="n">
        <v>206.759933398464</v>
      </c>
      <c r="E12" s="568"/>
      <c r="F12" s="568"/>
      <c r="G12" s="568"/>
      <c r="H12" s="1760" t="n">
        <v>19596.9661292835</v>
      </c>
      <c r="I12" s="16"/>
    </row>
    <row r="13" customFormat="false" ht="12" hidden="false" customHeight="true" outlineLevel="0" collapsed="false">
      <c r="A13" s="1655" t="s">
        <v>1693</v>
      </c>
      <c r="B13" s="1760" t="n">
        <v>6866.24522828116</v>
      </c>
      <c r="C13" s="1760" t="n">
        <v>234.990076906337</v>
      </c>
      <c r="D13" s="1760" t="n">
        <v>298.152463856912</v>
      </c>
      <c r="E13" s="568"/>
      <c r="F13" s="568"/>
      <c r="G13" s="568"/>
      <c r="H13" s="1760" t="n">
        <v>7399.38776904441</v>
      </c>
      <c r="I13" s="16"/>
    </row>
    <row r="14" customFormat="false" ht="12" hidden="false" customHeight="true" outlineLevel="0" collapsed="false">
      <c r="A14" s="1655" t="s">
        <v>1694</v>
      </c>
      <c r="B14" s="1760" t="n">
        <v>318.831860861674</v>
      </c>
      <c r="C14" s="1760" t="n">
        <v>0.192795422462762</v>
      </c>
      <c r="D14" s="1760" t="n">
        <v>7.47518015028185</v>
      </c>
      <c r="E14" s="568"/>
      <c r="F14" s="568"/>
      <c r="G14" s="568"/>
      <c r="H14" s="1760" t="n">
        <v>326.499836434419</v>
      </c>
      <c r="I14" s="16"/>
    </row>
    <row r="15" customFormat="false" ht="12" hidden="false" customHeight="true" outlineLevel="0" collapsed="false">
      <c r="A15" s="1710" t="s">
        <v>124</v>
      </c>
      <c r="B15" s="1760" t="n">
        <v>870.648816234399</v>
      </c>
      <c r="C15" s="1760" t="n">
        <v>5.54087516642136</v>
      </c>
      <c r="D15" s="1760" t="n">
        <v>3.10064471692</v>
      </c>
      <c r="E15" s="568"/>
      <c r="F15" s="568"/>
      <c r="G15" s="568"/>
      <c r="H15" s="1760" t="n">
        <v>879.29033611774</v>
      </c>
      <c r="I15" s="16"/>
    </row>
    <row r="16" customFormat="false" ht="12" hidden="false" customHeight="true" outlineLevel="0" collapsed="false">
      <c r="A16" s="1655" t="s">
        <v>125</v>
      </c>
      <c r="B16" s="1760" t="n">
        <v>768.6566947548</v>
      </c>
      <c r="C16" s="1760" t="n">
        <v>0.06929047398</v>
      </c>
      <c r="D16" s="1760" t="n">
        <v>2.0457187556</v>
      </c>
      <c r="E16" s="568"/>
      <c r="F16" s="568"/>
      <c r="G16" s="568"/>
      <c r="H16" s="1760" t="n">
        <v>770.77170398438</v>
      </c>
      <c r="I16" s="16"/>
    </row>
    <row r="17" customFormat="false" ht="12.75" hidden="false" customHeight="true" outlineLevel="0" collapsed="false">
      <c r="A17" s="1866" t="s">
        <v>1695</v>
      </c>
      <c r="B17" s="1760" t="n">
        <v>101.992121479599</v>
      </c>
      <c r="C17" s="1760" t="n">
        <v>5.47158469244136</v>
      </c>
      <c r="D17" s="1760" t="n">
        <v>1.05492596131999</v>
      </c>
      <c r="E17" s="603"/>
      <c r="F17" s="603"/>
      <c r="G17" s="603"/>
      <c r="H17" s="1760" t="n">
        <v>108.51863213336</v>
      </c>
      <c r="I17" s="16"/>
    </row>
    <row r="18" customFormat="false" ht="12" hidden="false" customHeight="true" outlineLevel="0" collapsed="false">
      <c r="A18" s="1724" t="s">
        <v>1696</v>
      </c>
      <c r="B18" s="1757" t="n">
        <v>4344.12943665133</v>
      </c>
      <c r="C18" s="1757" t="n">
        <v>7.23310484799</v>
      </c>
      <c r="D18" s="1757" t="n">
        <v>539.72612</v>
      </c>
      <c r="E18" s="1757" t="n">
        <v>663.827657361036</v>
      </c>
      <c r="F18" s="1757" t="n">
        <v>260.909679927749</v>
      </c>
      <c r="G18" s="1757" t="n">
        <v>103.853396136025</v>
      </c>
      <c r="H18" s="1757" t="n">
        <v>5919.67939492413</v>
      </c>
      <c r="I18" s="16"/>
    </row>
    <row r="19" customFormat="false" ht="12" hidden="false" customHeight="true" outlineLevel="0" collapsed="false">
      <c r="A19" s="1710" t="s">
        <v>490</v>
      </c>
      <c r="B19" s="1760" t="n">
        <v>2000.02992859491</v>
      </c>
      <c r="C19" s="1716" t="s">
        <v>128</v>
      </c>
      <c r="D19" s="1716" t="s">
        <v>128</v>
      </c>
      <c r="E19" s="567"/>
      <c r="F19" s="567"/>
      <c r="G19" s="567"/>
      <c r="H19" s="1760" t="n">
        <v>2000.02992859491</v>
      </c>
      <c r="I19" s="16"/>
    </row>
    <row r="20" customFormat="false" ht="12" hidden="false" customHeight="true" outlineLevel="0" collapsed="false">
      <c r="A20" s="1710" t="s">
        <v>506</v>
      </c>
      <c r="B20" s="1760" t="n">
        <v>50</v>
      </c>
      <c r="C20" s="1760" t="n">
        <v>0.756</v>
      </c>
      <c r="D20" s="1760" t="n">
        <v>457.3802</v>
      </c>
      <c r="E20" s="567" t="s">
        <v>128</v>
      </c>
      <c r="F20" s="567" t="s">
        <v>128</v>
      </c>
      <c r="G20" s="567" t="s">
        <v>128</v>
      </c>
      <c r="H20" s="1760" t="n">
        <v>508.1362</v>
      </c>
      <c r="I20" s="16"/>
    </row>
    <row r="21" customFormat="false" ht="12" hidden="false" customHeight="true" outlineLevel="0" collapsed="false">
      <c r="A21" s="1710" t="s">
        <v>522</v>
      </c>
      <c r="B21" s="1760" t="n">
        <v>2294.09950805642</v>
      </c>
      <c r="C21" s="1760" t="n">
        <v>0.09799784799</v>
      </c>
      <c r="D21" s="1716" t="s">
        <v>121</v>
      </c>
      <c r="E21" s="568" t="s">
        <v>121</v>
      </c>
      <c r="F21" s="1760" t="n">
        <v>247.694525137949</v>
      </c>
      <c r="G21" s="1760" t="n">
        <v>65.8684</v>
      </c>
      <c r="H21" s="1760" t="n">
        <v>2607.76043104236</v>
      </c>
      <c r="I21" s="16"/>
    </row>
    <row r="22" customFormat="false" ht="12" hidden="false" customHeight="true" outlineLevel="0" collapsed="false">
      <c r="A22" s="1710" t="s">
        <v>532</v>
      </c>
      <c r="B22" s="1716" t="s">
        <v>136</v>
      </c>
      <c r="C22" s="568" t="n">
        <v>6.379107</v>
      </c>
      <c r="D22" s="568" t="n">
        <v>82.34592</v>
      </c>
      <c r="E22" s="568"/>
      <c r="F22" s="568"/>
      <c r="G22" s="568"/>
      <c r="H22" s="1760" t="n">
        <v>88.725027</v>
      </c>
      <c r="I22" s="16"/>
    </row>
    <row r="23" customFormat="false" ht="13.5" hidden="false" customHeight="true" outlineLevel="0" collapsed="false">
      <c r="A23" s="1710" t="s">
        <v>1699</v>
      </c>
      <c r="B23" s="568"/>
      <c r="C23" s="568"/>
      <c r="D23" s="568"/>
      <c r="E23" s="1716" t="s">
        <v>112</v>
      </c>
      <c r="F23" s="1716" t="s">
        <v>112</v>
      </c>
      <c r="G23" s="1716" t="s">
        <v>112</v>
      </c>
      <c r="H23" s="1716" t="s">
        <v>112</v>
      </c>
      <c r="I23" s="16"/>
    </row>
    <row r="24" customFormat="false" ht="13.5" hidden="false" customHeight="true" outlineLevel="0" collapsed="false">
      <c r="A24" s="1710" t="s">
        <v>1765</v>
      </c>
      <c r="B24" s="568"/>
      <c r="C24" s="568"/>
      <c r="D24" s="568"/>
      <c r="E24" s="1760" t="n">
        <v>663.827657361035</v>
      </c>
      <c r="F24" s="1760" t="n">
        <v>13.2151547898</v>
      </c>
      <c r="G24" s="1760" t="n">
        <v>37.9849961360255</v>
      </c>
      <c r="H24" s="1760" t="n">
        <v>715.027808286861</v>
      </c>
      <c r="I24" s="16"/>
    </row>
    <row r="25" customFormat="false" ht="12.75" hidden="false" customHeight="true" outlineLevel="0" collapsed="false">
      <c r="A25" s="1720" t="s">
        <v>1701</v>
      </c>
      <c r="B25" s="1716" t="s">
        <v>128</v>
      </c>
      <c r="C25" s="1716" t="s">
        <v>128</v>
      </c>
      <c r="D25" s="1716" t="s">
        <v>128</v>
      </c>
      <c r="E25" s="1716" t="s">
        <v>128</v>
      </c>
      <c r="F25" s="1716" t="s">
        <v>128</v>
      </c>
      <c r="G25" s="1716" t="s">
        <v>128</v>
      </c>
      <c r="H25" s="1716" t="s">
        <v>128</v>
      </c>
      <c r="I25" s="16"/>
    </row>
    <row r="26" customFormat="false" ht="12.75" hidden="false" customHeight="true" outlineLevel="0" collapsed="false">
      <c r="A26" s="1867" t="s">
        <v>1766</v>
      </c>
      <c r="B26" s="1757" t="n">
        <v>148.452609014557</v>
      </c>
      <c r="C26" s="1868"/>
      <c r="D26" s="1757" t="n">
        <v>127.1372</v>
      </c>
      <c r="E26" s="1868"/>
      <c r="F26" s="1868"/>
      <c r="G26" s="1869"/>
      <c r="H26" s="1757" t="n">
        <v>275.589809014557</v>
      </c>
      <c r="I26" s="16"/>
    </row>
    <row r="27" customFormat="false" ht="12" hidden="false" customHeight="true" outlineLevel="0" collapsed="false">
      <c r="A27" s="1704" t="s">
        <v>1710</v>
      </c>
      <c r="B27" s="1870"/>
      <c r="C27" s="1757" t="n">
        <v>3268.81336503849</v>
      </c>
      <c r="D27" s="1757" t="n">
        <v>5451.81733534544</v>
      </c>
      <c r="E27" s="1509"/>
      <c r="F27" s="1509"/>
      <c r="G27" s="1871"/>
      <c r="H27" s="1757" t="n">
        <v>8720.63070038392</v>
      </c>
      <c r="I27" s="16"/>
    </row>
    <row r="28" customFormat="false" ht="12" hidden="false" customHeight="true" outlineLevel="0" collapsed="false">
      <c r="A28" s="1710" t="s">
        <v>1711</v>
      </c>
      <c r="B28" s="567"/>
      <c r="C28" s="1760" t="n">
        <v>2829.68584048244</v>
      </c>
      <c r="D28" s="1872"/>
      <c r="E28" s="568"/>
      <c r="F28" s="568"/>
      <c r="G28" s="568"/>
      <c r="H28" s="1760" t="n">
        <v>2829.68584048245</v>
      </c>
      <c r="I28" s="16"/>
    </row>
    <row r="29" customFormat="false" ht="12" hidden="false" customHeight="true" outlineLevel="0" collapsed="false">
      <c r="A29" s="1710" t="s">
        <v>850</v>
      </c>
      <c r="B29" s="568"/>
      <c r="C29" s="1760" t="n">
        <v>439.127524556036</v>
      </c>
      <c r="D29" s="1760" t="n">
        <v>567.562905968325</v>
      </c>
      <c r="E29" s="568"/>
      <c r="F29" s="568"/>
      <c r="G29" s="568"/>
      <c r="H29" s="1760" t="n">
        <v>1006.69043052436</v>
      </c>
      <c r="I29" s="16"/>
    </row>
    <row r="30" customFormat="false" ht="12" hidden="false" customHeight="true" outlineLevel="0" collapsed="false">
      <c r="A30" s="1710" t="s">
        <v>860</v>
      </c>
      <c r="B30" s="568"/>
      <c r="C30" s="1716" t="s">
        <v>112</v>
      </c>
      <c r="D30" s="88"/>
      <c r="E30" s="568"/>
      <c r="F30" s="568"/>
      <c r="G30" s="568"/>
      <c r="H30" s="1716" t="s">
        <v>112</v>
      </c>
      <c r="I30" s="16"/>
    </row>
    <row r="31" customFormat="false" ht="13.5" hidden="false" customHeight="true" outlineLevel="0" collapsed="false">
      <c r="A31" s="1710" t="s">
        <v>1767</v>
      </c>
      <c r="B31" s="1873"/>
      <c r="C31" s="1716" t="s">
        <v>112</v>
      </c>
      <c r="D31" s="1760" t="n">
        <v>4884.25442937712</v>
      </c>
      <c r="E31" s="568"/>
      <c r="F31" s="568"/>
      <c r="G31" s="568"/>
      <c r="H31" s="1760" t="n">
        <v>4884.25442937712</v>
      </c>
      <c r="I31" s="16"/>
    </row>
    <row r="32" customFormat="false" ht="12" hidden="false" customHeight="true" outlineLevel="0" collapsed="false">
      <c r="A32" s="1710" t="s">
        <v>871</v>
      </c>
      <c r="B32" s="568"/>
      <c r="C32" s="1716" t="s">
        <v>112</v>
      </c>
      <c r="D32" s="1716" t="s">
        <v>112</v>
      </c>
      <c r="E32" s="568"/>
      <c r="F32" s="568"/>
      <c r="G32" s="568"/>
      <c r="H32" s="1716" t="s">
        <v>112</v>
      </c>
      <c r="I32" s="16"/>
    </row>
    <row r="33" customFormat="false" ht="12" hidden="false" customHeight="true" outlineLevel="0" collapsed="false">
      <c r="A33" s="1710" t="s">
        <v>1713</v>
      </c>
      <c r="B33" s="568"/>
      <c r="C33" s="1716" t="s">
        <v>112</v>
      </c>
      <c r="D33" s="1716" t="s">
        <v>112</v>
      </c>
      <c r="E33" s="568"/>
      <c r="F33" s="568"/>
      <c r="G33" s="568"/>
      <c r="H33" s="1716" t="s">
        <v>112</v>
      </c>
      <c r="I33" s="16"/>
    </row>
    <row r="34" customFormat="false" ht="12.75" hidden="false" customHeight="true" outlineLevel="0" collapsed="false">
      <c r="A34" s="1720" t="s">
        <v>1701</v>
      </c>
      <c r="B34" s="603"/>
      <c r="C34" s="1716" t="s">
        <v>112</v>
      </c>
      <c r="D34" s="1716" t="s">
        <v>112</v>
      </c>
      <c r="E34" s="603"/>
      <c r="F34" s="603"/>
      <c r="G34" s="603"/>
      <c r="H34" s="1716" t="s">
        <v>112</v>
      </c>
      <c r="I34" s="16"/>
    </row>
    <row r="35" customFormat="false" ht="14.25" hidden="false" customHeight="true" outlineLevel="0" collapsed="false">
      <c r="A35" s="1874" t="s">
        <v>1768</v>
      </c>
      <c r="B35" s="1757" t="n">
        <v>-34517.3401199629</v>
      </c>
      <c r="C35" s="1757" t="n">
        <v>4.86153816383632</v>
      </c>
      <c r="D35" s="1757" t="n">
        <v>73.343388248175</v>
      </c>
      <c r="E35" s="1875"/>
      <c r="F35" s="1875"/>
      <c r="G35" s="1876"/>
      <c r="H35" s="1757" t="n">
        <v>-34439.1351935509</v>
      </c>
      <c r="I35" s="16"/>
    </row>
    <row r="36" customFormat="false" ht="12.75" hidden="false" customHeight="true" outlineLevel="0" collapsed="false">
      <c r="A36" s="1727" t="s">
        <v>1136</v>
      </c>
      <c r="B36" s="1760" t="n">
        <v>-37656.0562353427</v>
      </c>
      <c r="C36" s="1760" t="n">
        <v>4.54152426677769</v>
      </c>
      <c r="D36" s="1760" t="n">
        <v>11.9309106473129</v>
      </c>
      <c r="E36" s="1877"/>
      <c r="F36" s="1877"/>
      <c r="G36" s="1877"/>
      <c r="H36" s="1760" t="n">
        <v>-37639.5838004286</v>
      </c>
      <c r="I36" s="16"/>
    </row>
    <row r="37" customFormat="false" ht="12.75" hidden="false" customHeight="true" outlineLevel="0" collapsed="false">
      <c r="A37" s="1727" t="s">
        <v>1139</v>
      </c>
      <c r="B37" s="1760" t="n">
        <v>3674.63207466667</v>
      </c>
      <c r="C37" s="1716" t="s">
        <v>1140</v>
      </c>
      <c r="D37" s="1760" t="n">
        <v>61.38</v>
      </c>
      <c r="E37" s="1877"/>
      <c r="F37" s="1877"/>
      <c r="G37" s="1877"/>
      <c r="H37" s="1760" t="n">
        <v>3736.01207466667</v>
      </c>
      <c r="I37" s="16"/>
    </row>
    <row r="38" customFormat="false" ht="12.75" hidden="false" customHeight="true" outlineLevel="0" collapsed="false">
      <c r="A38" s="1727" t="s">
        <v>1143</v>
      </c>
      <c r="B38" s="1760" t="n">
        <v>-510.945944620194</v>
      </c>
      <c r="C38" s="1760" t="n">
        <v>0.320013897058626</v>
      </c>
      <c r="D38" s="1760" t="n">
        <v>0.0324776008621998</v>
      </c>
      <c r="E38" s="1877"/>
      <c r="F38" s="1877"/>
      <c r="G38" s="1877"/>
      <c r="H38" s="1760" t="n">
        <v>-510.593453122273</v>
      </c>
      <c r="I38" s="16"/>
    </row>
    <row r="39" customFormat="false" ht="12.75" hidden="false" customHeight="true" outlineLevel="0" collapsed="false">
      <c r="A39" s="1727" t="s">
        <v>1146</v>
      </c>
      <c r="B39" s="1760" t="n">
        <v>61.1966666666667</v>
      </c>
      <c r="C39" s="1716" t="s">
        <v>1147</v>
      </c>
      <c r="D39" s="1716" t="s">
        <v>1147</v>
      </c>
      <c r="E39" s="1877"/>
      <c r="F39" s="1877"/>
      <c r="G39" s="1877"/>
      <c r="H39" s="1760" t="n">
        <v>61.1966666666667</v>
      </c>
      <c r="I39" s="16"/>
    </row>
    <row r="40" customFormat="false" ht="12.75" hidden="false" customHeight="true" outlineLevel="0" collapsed="false">
      <c r="A40" s="1727" t="s">
        <v>1716</v>
      </c>
      <c r="B40" s="1760" t="n">
        <v>-86.1666813333334</v>
      </c>
      <c r="C40" s="1716" t="s">
        <v>1140</v>
      </c>
      <c r="D40" s="1716" t="s">
        <v>1140</v>
      </c>
      <c r="E40" s="1877"/>
      <c r="F40" s="1877"/>
      <c r="G40" s="1877"/>
      <c r="H40" s="1760" t="n">
        <v>-86.1666813333334</v>
      </c>
      <c r="I40" s="16"/>
    </row>
    <row r="41" customFormat="false" ht="12.75" hidden="false" customHeight="true" outlineLevel="0" collapsed="false">
      <c r="A41" s="1727" t="s">
        <v>1153</v>
      </c>
      <c r="B41" s="1716" t="s">
        <v>1140</v>
      </c>
      <c r="C41" s="1716" t="s">
        <v>1140</v>
      </c>
      <c r="D41" s="1716" t="s">
        <v>1140</v>
      </c>
      <c r="E41" s="1877"/>
      <c r="F41" s="1877"/>
      <c r="G41" s="1877"/>
      <c r="H41" s="1716" t="s">
        <v>1140</v>
      </c>
      <c r="I41" s="16"/>
    </row>
    <row r="42" customFormat="false" ht="13.5" hidden="false" customHeight="true" outlineLevel="0" collapsed="false">
      <c r="A42" s="1747" t="s">
        <v>1717</v>
      </c>
      <c r="B42" s="1716" t="s">
        <v>128</v>
      </c>
      <c r="C42" s="1716" t="s">
        <v>128</v>
      </c>
      <c r="D42" s="1716" t="s">
        <v>128</v>
      </c>
      <c r="E42" s="1878"/>
      <c r="F42" s="1878"/>
      <c r="G42" s="1878"/>
      <c r="H42" s="1716" t="s">
        <v>128</v>
      </c>
      <c r="I42" s="16"/>
    </row>
    <row r="43" customFormat="false" ht="12" hidden="false" customHeight="true" outlineLevel="0" collapsed="false">
      <c r="A43" s="1724" t="s">
        <v>1769</v>
      </c>
      <c r="B43" s="1757" t="n">
        <v>60.725</v>
      </c>
      <c r="C43" s="1757" t="n">
        <v>2214.01422268709</v>
      </c>
      <c r="D43" s="1757" t="n">
        <v>139.69308571428</v>
      </c>
      <c r="E43" s="1509"/>
      <c r="F43" s="1509"/>
      <c r="G43" s="1871"/>
      <c r="H43" s="1757" t="n">
        <v>2414.43230840137</v>
      </c>
      <c r="I43" s="16"/>
    </row>
    <row r="44" customFormat="false" ht="12" hidden="false" customHeight="true" outlineLevel="0" collapsed="false">
      <c r="A44" s="1710" t="s">
        <v>1537</v>
      </c>
      <c r="B44" s="1716" t="s">
        <v>185</v>
      </c>
      <c r="C44" s="1760" t="n">
        <v>2214.01422268709</v>
      </c>
      <c r="D44" s="567"/>
      <c r="E44" s="568"/>
      <c r="F44" s="568"/>
      <c r="G44" s="568"/>
      <c r="H44" s="1760" t="n">
        <v>2214.01422268708</v>
      </c>
      <c r="I44" s="16"/>
    </row>
    <row r="45" customFormat="false" ht="12" hidden="false" customHeight="true" outlineLevel="0" collapsed="false">
      <c r="A45" s="1710" t="s">
        <v>1720</v>
      </c>
      <c r="B45" s="568"/>
      <c r="C45" s="1716" t="s">
        <v>1147</v>
      </c>
      <c r="D45" s="1760" t="n">
        <v>139.69308571428</v>
      </c>
      <c r="E45" s="568"/>
      <c r="F45" s="568"/>
      <c r="G45" s="568"/>
      <c r="H45" s="1760" t="n">
        <v>139.69308571428</v>
      </c>
      <c r="I45" s="16"/>
    </row>
    <row r="46" customFormat="false" ht="12" hidden="false" customHeight="true" outlineLevel="0" collapsed="false">
      <c r="A46" s="1710" t="s">
        <v>1721</v>
      </c>
      <c r="B46" s="1760" t="n">
        <v>60.725</v>
      </c>
      <c r="C46" s="1716" t="s">
        <v>136</v>
      </c>
      <c r="D46" s="1716" t="s">
        <v>136</v>
      </c>
      <c r="E46" s="568"/>
      <c r="F46" s="568"/>
      <c r="G46" s="568"/>
      <c r="H46" s="1760" t="n">
        <v>60.725</v>
      </c>
      <c r="I46" s="16"/>
    </row>
    <row r="47" customFormat="false" ht="12.75" hidden="false" customHeight="true" outlineLevel="0" collapsed="false">
      <c r="A47" s="1720" t="s">
        <v>800</v>
      </c>
      <c r="B47" s="1716" t="s">
        <v>128</v>
      </c>
      <c r="C47" s="1716" t="s">
        <v>128</v>
      </c>
      <c r="D47" s="1716" t="s">
        <v>128</v>
      </c>
      <c r="E47" s="603"/>
      <c r="F47" s="603"/>
      <c r="G47" s="603"/>
      <c r="H47" s="1716" t="s">
        <v>128</v>
      </c>
      <c r="I47" s="16"/>
    </row>
    <row r="48" customFormat="false" ht="12.75" hidden="false" customHeight="true" outlineLevel="0" collapsed="false">
      <c r="A48" s="1867" t="s">
        <v>1770</v>
      </c>
      <c r="B48" s="1879" t="s">
        <v>112</v>
      </c>
      <c r="C48" s="1879" t="s">
        <v>112</v>
      </c>
      <c r="D48" s="1879" t="s">
        <v>112</v>
      </c>
      <c r="E48" s="1879" t="s">
        <v>112</v>
      </c>
      <c r="F48" s="1879" t="s">
        <v>112</v>
      </c>
      <c r="G48" s="1880" t="s">
        <v>112</v>
      </c>
      <c r="H48" s="1881" t="s">
        <v>112</v>
      </c>
    </row>
    <row r="49" customFormat="false" ht="12.75" hidden="false" customHeight="true" outlineLevel="0" collapsed="false"/>
    <row r="50" customFormat="false" ht="14.25" hidden="false" customHeight="true" outlineLevel="0" collapsed="false">
      <c r="A50" s="1882" t="s">
        <v>1771</v>
      </c>
      <c r="B50" s="561"/>
      <c r="C50" s="561"/>
      <c r="D50" s="561"/>
      <c r="E50" s="561"/>
      <c r="F50" s="561"/>
      <c r="G50" s="562"/>
      <c r="H50" s="1883"/>
    </row>
    <row r="51" customFormat="false" ht="12" hidden="false" customHeight="true" outlineLevel="0" collapsed="false">
      <c r="A51" s="1773" t="s">
        <v>140</v>
      </c>
      <c r="B51" s="1884" t="n">
        <v>5715.31656791194</v>
      </c>
      <c r="C51" s="1884" t="n">
        <v>0.73909598250415</v>
      </c>
      <c r="D51" s="1884" t="n">
        <v>86.425936679959</v>
      </c>
      <c r="E51" s="1885"/>
      <c r="F51" s="1885"/>
      <c r="G51" s="1886"/>
      <c r="H51" s="1887" t="n">
        <v>5802.4816005744</v>
      </c>
    </row>
    <row r="52" customFormat="false" ht="12" hidden="false" customHeight="true" outlineLevel="0" collapsed="false">
      <c r="A52" s="1888" t="s">
        <v>141</v>
      </c>
      <c r="B52" s="1889" t="n">
        <v>1611.36882023112</v>
      </c>
      <c r="C52" s="1889" t="n">
        <v>0.138577769019254</v>
      </c>
      <c r="D52" s="1889" t="n">
        <v>21.0262932841344</v>
      </c>
      <c r="E52" s="568"/>
      <c r="F52" s="568"/>
      <c r="G52" s="568"/>
      <c r="H52" s="1890" t="n">
        <v>1632.53369128427</v>
      </c>
    </row>
    <row r="53" customFormat="false" ht="12" hidden="false" customHeight="true" outlineLevel="0" collapsed="false">
      <c r="A53" s="1888" t="s">
        <v>142</v>
      </c>
      <c r="B53" s="1884" t="n">
        <v>4103.94774768082</v>
      </c>
      <c r="C53" s="1884" t="n">
        <v>0.600518213484895</v>
      </c>
      <c r="D53" s="1884" t="n">
        <v>65.3996433958245</v>
      </c>
      <c r="E53" s="568"/>
      <c r="F53" s="568"/>
      <c r="G53" s="568"/>
      <c r="H53" s="1887" t="n">
        <v>4169.94790929013</v>
      </c>
    </row>
    <row r="54" customFormat="false" ht="12" hidden="false" customHeight="true" outlineLevel="0" collapsed="false">
      <c r="A54" s="1773" t="s">
        <v>143</v>
      </c>
      <c r="B54" s="1891" t="n">
        <v>0.838801170041225</v>
      </c>
      <c r="C54" s="1891" t="n">
        <v>0.000193828667801967</v>
      </c>
      <c r="D54" s="1891" t="n">
        <v>0.00425284222554198</v>
      </c>
      <c r="E54" s="1877"/>
      <c r="F54" s="1877"/>
      <c r="G54" s="1892"/>
      <c r="H54" s="1893" t="n">
        <v>0.843247840934569</v>
      </c>
    </row>
    <row r="55" customFormat="false" ht="14.25" hidden="false" customHeight="true" outlineLevel="0" collapsed="false">
      <c r="A55" s="1776" t="s">
        <v>1727</v>
      </c>
      <c r="B55" s="1894" t="n">
        <v>18379.7839966726</v>
      </c>
      <c r="C55" s="1895"/>
      <c r="D55" s="1895"/>
      <c r="E55" s="1896"/>
      <c r="F55" s="1896"/>
      <c r="G55" s="1897"/>
      <c r="H55" s="1898" t="n">
        <v>18379.7839966726</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899"/>
      <c r="B57" s="1900"/>
      <c r="C57" s="1900"/>
      <c r="D57" s="1900"/>
      <c r="E57" s="1900"/>
      <c r="F57" s="1900"/>
      <c r="G57" s="1899" t="s">
        <v>1772</v>
      </c>
      <c r="H57" s="1668" t="n">
        <v>69924.7555894971</v>
      </c>
    </row>
    <row r="58" customFormat="false" ht="14.25" hidden="false" customHeight="true" outlineLevel="0" collapsed="false">
      <c r="A58" s="1901"/>
      <c r="B58" s="1902"/>
      <c r="C58" s="1902"/>
      <c r="D58" s="1902"/>
      <c r="E58" s="1902"/>
      <c r="F58" s="1902"/>
      <c r="G58" s="1901" t="s">
        <v>1773</v>
      </c>
      <c r="H58" s="1663" t="n">
        <v>35485.6203959462</v>
      </c>
    </row>
    <row r="59" customFormat="false" ht="22.5" hidden="false" customHeight="true" outlineLevel="0" collapsed="false">
      <c r="A59" s="1903" t="s">
        <v>1774</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75</v>
      </c>
    </row>
    <row r="62" customFormat="false" ht="15.75" hidden="false" customHeight="true" outlineLevel="0" collapsed="false">
      <c r="A62" s="1905" t="s">
        <v>1776</v>
      </c>
    </row>
    <row r="63" customFormat="false" ht="15.75" hidden="false" customHeight="true" outlineLevel="0" collapsed="false">
      <c r="A63" s="1905" t="s">
        <v>17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778</v>
      </c>
      <c r="M1" s="112" t="s">
        <v>77</v>
      </c>
    </row>
    <row r="2" customFormat="false" ht="15.75" hidden="false" customHeight="true" outlineLevel="0" collapsed="false">
      <c r="A2" s="655" t="s">
        <v>78</v>
      </c>
      <c r="M2" s="112" t="s">
        <v>79</v>
      </c>
    </row>
    <row r="3" customFormat="false" ht="12" hidden="false" customHeight="true" outlineLevel="0" collapsed="false">
      <c r="M3" s="112" t="s">
        <v>80</v>
      </c>
    </row>
    <row r="4" customFormat="false" ht="12.75" hidden="false" customHeight="true" outlineLevel="0" collapsed="false">
      <c r="M4" s="1684"/>
    </row>
    <row r="5" customFormat="false" ht="13.5" hidden="false" customHeight="true" outlineLevel="0" collapsed="false">
      <c r="A5" s="1906" t="s">
        <v>1779</v>
      </c>
      <c r="B5" s="1907" t="s">
        <v>379</v>
      </c>
      <c r="C5" s="1907"/>
      <c r="D5" s="1907" t="s">
        <v>412</v>
      </c>
      <c r="E5" s="1907"/>
      <c r="F5" s="1907" t="s">
        <v>413</v>
      </c>
      <c r="G5" s="1907"/>
      <c r="H5" s="1908" t="s">
        <v>728</v>
      </c>
      <c r="I5" s="1908"/>
      <c r="J5" s="1908" t="s">
        <v>731</v>
      </c>
      <c r="K5" s="1908"/>
      <c r="L5" s="1909" t="s">
        <v>483</v>
      </c>
      <c r="M5" s="1909"/>
    </row>
    <row r="6" customFormat="false" ht="24.75" hidden="false" customHeight="true" outlineLevel="0" collapsed="false">
      <c r="A6" s="1910" t="s">
        <v>1780</v>
      </c>
      <c r="B6" s="1911" t="s">
        <v>1781</v>
      </c>
      <c r="C6" s="1911" t="s">
        <v>1782</v>
      </c>
      <c r="D6" s="1911" t="s">
        <v>1781</v>
      </c>
      <c r="E6" s="1911" t="s">
        <v>1782</v>
      </c>
      <c r="F6" s="1911" t="s">
        <v>1781</v>
      </c>
      <c r="G6" s="1911" t="s">
        <v>1782</v>
      </c>
      <c r="H6" s="1911" t="s">
        <v>1781</v>
      </c>
      <c r="I6" s="1911" t="s">
        <v>1782</v>
      </c>
      <c r="J6" s="1911" t="s">
        <v>1781</v>
      </c>
      <c r="K6" s="1911" t="s">
        <v>1782</v>
      </c>
      <c r="L6" s="1911" t="s">
        <v>1781</v>
      </c>
      <c r="M6" s="1912" t="s">
        <v>1782</v>
      </c>
    </row>
    <row r="7" customFormat="false" ht="12.75" hidden="false" customHeight="true" outlineLevel="0" collapsed="false">
      <c r="A7" s="1913" t="s">
        <v>1686</v>
      </c>
      <c r="B7" s="1914" t="s">
        <v>1783</v>
      </c>
      <c r="C7" s="1915" t="s">
        <v>1784</v>
      </c>
      <c r="D7" s="1914" t="s">
        <v>1785</v>
      </c>
      <c r="E7" s="1914" t="s">
        <v>1786</v>
      </c>
      <c r="F7" s="1914" t="s">
        <v>1785</v>
      </c>
      <c r="G7" s="1914" t="s">
        <v>1787</v>
      </c>
      <c r="H7" s="1916"/>
      <c r="I7" s="1916"/>
      <c r="J7" s="1916"/>
      <c r="K7" s="1916"/>
      <c r="L7" s="1916"/>
      <c r="M7" s="1917"/>
    </row>
    <row r="8" customFormat="false" ht="12.75" hidden="false" customHeight="true" outlineLevel="0" collapsed="false">
      <c r="A8" s="1918" t="s">
        <v>1687</v>
      </c>
      <c r="B8" s="1919" t="s">
        <v>1783</v>
      </c>
      <c r="C8" s="1920" t="s">
        <v>1788</v>
      </c>
      <c r="D8" s="1919" t="s">
        <v>1785</v>
      </c>
      <c r="E8" s="1919" t="s">
        <v>1787</v>
      </c>
      <c r="F8" s="1919" t="s">
        <v>1785</v>
      </c>
      <c r="G8" s="1919" t="s">
        <v>1787</v>
      </c>
      <c r="H8" s="1921"/>
      <c r="I8" s="1921"/>
      <c r="J8" s="1921"/>
      <c r="K8" s="1921"/>
      <c r="L8" s="1921"/>
      <c r="M8" s="1922"/>
    </row>
    <row r="9" customFormat="false" ht="12.75" hidden="false" customHeight="true" outlineLevel="0" collapsed="false">
      <c r="A9" s="1655" t="s">
        <v>1690</v>
      </c>
      <c r="B9" s="1919" t="s">
        <v>1789</v>
      </c>
      <c r="C9" s="1920" t="s">
        <v>1788</v>
      </c>
      <c r="D9" s="1919" t="s">
        <v>1789</v>
      </c>
      <c r="E9" s="1919" t="s">
        <v>1788</v>
      </c>
      <c r="F9" s="1919" t="s">
        <v>1789</v>
      </c>
      <c r="G9" s="1919" t="s">
        <v>1788</v>
      </c>
      <c r="H9" s="1921"/>
      <c r="I9" s="1921"/>
      <c r="J9" s="1921"/>
      <c r="K9" s="1921"/>
      <c r="L9" s="1921"/>
      <c r="M9" s="1922"/>
    </row>
    <row r="10" customFormat="false" ht="12.75" hidden="false" customHeight="true" outlineLevel="0" collapsed="false">
      <c r="A10" s="1655" t="s">
        <v>1764</v>
      </c>
      <c r="B10" s="1923" t="s">
        <v>1789</v>
      </c>
      <c r="C10" s="1924" t="s">
        <v>1788</v>
      </c>
      <c r="D10" s="1923" t="s">
        <v>1789</v>
      </c>
      <c r="E10" s="1923" t="s">
        <v>1788</v>
      </c>
      <c r="F10" s="1923" t="s">
        <v>1789</v>
      </c>
      <c r="G10" s="1923" t="s">
        <v>1788</v>
      </c>
      <c r="H10" s="1925"/>
      <c r="I10" s="1925"/>
      <c r="J10" s="1925"/>
      <c r="K10" s="1925"/>
      <c r="L10" s="1925"/>
      <c r="M10" s="1926"/>
    </row>
    <row r="11" customFormat="false" ht="12.75" hidden="false" customHeight="true" outlineLevel="0" collapsed="false">
      <c r="A11" s="1655" t="s">
        <v>1692</v>
      </c>
      <c r="B11" s="1919" t="s">
        <v>1790</v>
      </c>
      <c r="C11" s="1920" t="s">
        <v>1788</v>
      </c>
      <c r="D11" s="1919" t="s">
        <v>1791</v>
      </c>
      <c r="E11" s="1919" t="s">
        <v>1787</v>
      </c>
      <c r="F11" s="1919" t="s">
        <v>1791</v>
      </c>
      <c r="G11" s="1919" t="s">
        <v>1787</v>
      </c>
      <c r="H11" s="1921"/>
      <c r="I11" s="1921"/>
      <c r="J11" s="1921"/>
      <c r="K11" s="1921"/>
      <c r="L11" s="1921"/>
      <c r="M11" s="1922"/>
    </row>
    <row r="12" customFormat="false" ht="12.75" hidden="false" customHeight="true" outlineLevel="0" collapsed="false">
      <c r="A12" s="1655" t="s">
        <v>1693</v>
      </c>
      <c r="B12" s="1919" t="s">
        <v>1789</v>
      </c>
      <c r="C12" s="1920" t="s">
        <v>1788</v>
      </c>
      <c r="D12" s="1919" t="s">
        <v>1789</v>
      </c>
      <c r="E12" s="1919" t="s">
        <v>1788</v>
      </c>
      <c r="F12" s="1919" t="s">
        <v>1789</v>
      </c>
      <c r="G12" s="1919" t="s">
        <v>1788</v>
      </c>
      <c r="H12" s="1921"/>
      <c r="I12" s="1921"/>
      <c r="J12" s="1921"/>
      <c r="K12" s="1921"/>
      <c r="L12" s="1921"/>
      <c r="M12" s="1922"/>
    </row>
    <row r="13" customFormat="false" ht="12.75" hidden="false" customHeight="true" outlineLevel="0" collapsed="false">
      <c r="A13" s="1655" t="s">
        <v>1792</v>
      </c>
      <c r="B13" s="1927" t="s">
        <v>1793</v>
      </c>
      <c r="C13" s="1927" t="s">
        <v>1788</v>
      </c>
      <c r="D13" s="1919" t="s">
        <v>1793</v>
      </c>
      <c r="E13" s="1919" t="s">
        <v>1788</v>
      </c>
      <c r="F13" s="1919" t="s">
        <v>1793</v>
      </c>
      <c r="G13" s="1919" t="s">
        <v>1788</v>
      </c>
      <c r="H13" s="1921"/>
      <c r="I13" s="1921"/>
      <c r="J13" s="1921"/>
      <c r="K13" s="1921"/>
      <c r="L13" s="1921"/>
      <c r="M13" s="1922"/>
    </row>
    <row r="14" customFormat="false" ht="12.75" hidden="false" customHeight="true" outlineLevel="0" collapsed="false">
      <c r="A14" s="1918" t="s">
        <v>124</v>
      </c>
      <c r="B14" s="1919" t="s">
        <v>1789</v>
      </c>
      <c r="C14" s="1920" t="s">
        <v>1784</v>
      </c>
      <c r="D14" s="1919" t="s">
        <v>1783</v>
      </c>
      <c r="E14" s="1919" t="s">
        <v>1794</v>
      </c>
      <c r="F14" s="1919" t="s">
        <v>1789</v>
      </c>
      <c r="G14" s="1919" t="s">
        <v>1788</v>
      </c>
      <c r="H14" s="1921"/>
      <c r="I14" s="1921"/>
      <c r="J14" s="1921"/>
      <c r="K14" s="1921"/>
      <c r="L14" s="1921"/>
      <c r="M14" s="1922"/>
    </row>
    <row r="15" customFormat="false" ht="12.75" hidden="false" customHeight="true" outlineLevel="0" collapsed="false">
      <c r="A15" s="1655" t="s">
        <v>125</v>
      </c>
      <c r="B15" s="1919" t="s">
        <v>1795</v>
      </c>
      <c r="C15" s="1920" t="s">
        <v>1788</v>
      </c>
      <c r="D15" s="1919" t="s">
        <v>1795</v>
      </c>
      <c r="E15" s="1919" t="s">
        <v>1788</v>
      </c>
      <c r="F15" s="1920" t="s">
        <v>1795</v>
      </c>
      <c r="G15" s="1920" t="s">
        <v>1788</v>
      </c>
      <c r="H15" s="1921"/>
      <c r="I15" s="1921"/>
      <c r="J15" s="1921"/>
      <c r="K15" s="1921"/>
      <c r="L15" s="1921"/>
      <c r="M15" s="1922"/>
    </row>
    <row r="16" customFormat="false" ht="12.75" hidden="false" customHeight="true" outlineLevel="0" collapsed="false">
      <c r="A16" s="1655" t="s">
        <v>1695</v>
      </c>
      <c r="B16" s="1919" t="s">
        <v>1796</v>
      </c>
      <c r="C16" s="1920" t="s">
        <v>1784</v>
      </c>
      <c r="D16" s="1919" t="s">
        <v>1797</v>
      </c>
      <c r="E16" s="1919" t="s">
        <v>1794</v>
      </c>
      <c r="F16" s="1920" t="s">
        <v>1796</v>
      </c>
      <c r="G16" s="1920" t="s">
        <v>1788</v>
      </c>
      <c r="H16" s="1921"/>
      <c r="I16" s="1921"/>
      <c r="J16" s="1921"/>
      <c r="K16" s="1921"/>
      <c r="L16" s="1921"/>
      <c r="M16" s="1922"/>
    </row>
    <row r="17" customFormat="false" ht="12.75" hidden="false" customHeight="true" outlineLevel="0" collapsed="false">
      <c r="A17" s="1928" t="s">
        <v>1696</v>
      </c>
      <c r="B17" s="1929" t="s">
        <v>1798</v>
      </c>
      <c r="C17" s="1930" t="s">
        <v>1799</v>
      </c>
      <c r="D17" s="1929" t="s">
        <v>1788</v>
      </c>
      <c r="E17" s="1929" t="s">
        <v>1794</v>
      </c>
      <c r="F17" s="1929" t="s">
        <v>1800</v>
      </c>
      <c r="G17" s="1929" t="s">
        <v>1794</v>
      </c>
      <c r="H17" s="1929" t="s">
        <v>1797</v>
      </c>
      <c r="I17" s="1929" t="s">
        <v>1799</v>
      </c>
      <c r="J17" s="1929" t="s">
        <v>1797</v>
      </c>
      <c r="K17" s="1929" t="s">
        <v>1784</v>
      </c>
      <c r="L17" s="1929" t="s">
        <v>1801</v>
      </c>
      <c r="M17" s="1931" t="s">
        <v>1799</v>
      </c>
    </row>
    <row r="18" customFormat="false" ht="12.75" hidden="false" customHeight="true" outlineLevel="0" collapsed="false">
      <c r="A18" s="1918" t="s">
        <v>490</v>
      </c>
      <c r="B18" s="1919" t="s">
        <v>1802</v>
      </c>
      <c r="C18" s="1920" t="s">
        <v>1799</v>
      </c>
      <c r="D18" s="1932" t="s">
        <v>128</v>
      </c>
      <c r="E18" s="1932" t="s">
        <v>128</v>
      </c>
      <c r="F18" s="1932" t="s">
        <v>128</v>
      </c>
      <c r="G18" s="1932" t="s">
        <v>128</v>
      </c>
      <c r="H18" s="1921"/>
      <c r="I18" s="1921"/>
      <c r="J18" s="1921"/>
      <c r="K18" s="1921"/>
      <c r="L18" s="1921"/>
      <c r="M18" s="1922"/>
    </row>
    <row r="19" customFormat="false" ht="12.75" hidden="false" customHeight="true" outlineLevel="0" collapsed="false">
      <c r="A19" s="1918" t="s">
        <v>1697</v>
      </c>
      <c r="B19" s="1919" t="s">
        <v>1803</v>
      </c>
      <c r="C19" s="1920" t="s">
        <v>1804</v>
      </c>
      <c r="D19" s="1919" t="s">
        <v>1788</v>
      </c>
      <c r="E19" s="1919" t="s">
        <v>1804</v>
      </c>
      <c r="F19" s="1919" t="s">
        <v>1800</v>
      </c>
      <c r="G19" s="1919" t="s">
        <v>1804</v>
      </c>
      <c r="H19" s="1921"/>
      <c r="I19" s="1921"/>
      <c r="J19" s="1921"/>
      <c r="K19" s="1921"/>
      <c r="L19" s="1921" t="s">
        <v>128</v>
      </c>
      <c r="M19" s="1922" t="s">
        <v>128</v>
      </c>
    </row>
    <row r="20" customFormat="false" ht="12.75" hidden="false" customHeight="true" outlineLevel="0" collapsed="false">
      <c r="A20" s="1918" t="s">
        <v>522</v>
      </c>
      <c r="B20" s="1919" t="s">
        <v>1801</v>
      </c>
      <c r="C20" s="1920" t="s">
        <v>1794</v>
      </c>
      <c r="D20" s="1920" t="s">
        <v>1788</v>
      </c>
      <c r="E20" s="1920" t="s">
        <v>1788</v>
      </c>
      <c r="F20" s="1932" t="s">
        <v>128</v>
      </c>
      <c r="G20" s="1932" t="s">
        <v>128</v>
      </c>
      <c r="H20" s="1921" t="s">
        <v>128</v>
      </c>
      <c r="I20" s="1921" t="s">
        <v>128</v>
      </c>
      <c r="J20" s="1919" t="s">
        <v>1805</v>
      </c>
      <c r="K20" s="1919" t="s">
        <v>1788</v>
      </c>
      <c r="L20" s="1919" t="s">
        <v>1803</v>
      </c>
      <c r="M20" s="1933" t="s">
        <v>1803</v>
      </c>
    </row>
    <row r="21" customFormat="false" ht="12.75" hidden="false" customHeight="true" outlineLevel="0" collapsed="false">
      <c r="A21" s="1918" t="s">
        <v>532</v>
      </c>
      <c r="B21" s="1934" t="s">
        <v>128</v>
      </c>
      <c r="C21" s="1932" t="s">
        <v>128</v>
      </c>
      <c r="D21" s="1935" t="s">
        <v>1788</v>
      </c>
      <c r="E21" s="1935" t="s">
        <v>1788</v>
      </c>
      <c r="F21" s="1935" t="s">
        <v>1788</v>
      </c>
      <c r="G21" s="1935" t="s">
        <v>1788</v>
      </c>
      <c r="H21" s="1921"/>
      <c r="I21" s="1921"/>
      <c r="J21" s="1921"/>
      <c r="K21" s="1921"/>
      <c r="L21" s="1921"/>
      <c r="M21" s="1922"/>
    </row>
    <row r="22" customFormat="false" ht="13.5" hidden="false" customHeight="true" outlineLevel="0" collapsed="false">
      <c r="A22" s="1918" t="s">
        <v>1699</v>
      </c>
      <c r="B22" s="1925"/>
      <c r="C22" s="1925"/>
      <c r="D22" s="1925"/>
      <c r="E22" s="1925"/>
      <c r="F22" s="1925"/>
      <c r="G22" s="1925"/>
      <c r="H22" s="1936"/>
      <c r="I22" s="1936"/>
      <c r="J22" s="1936"/>
      <c r="K22" s="1936"/>
      <c r="L22" s="1936" t="s">
        <v>128</v>
      </c>
      <c r="M22" s="1937" t="s">
        <v>128</v>
      </c>
    </row>
    <row r="23" customFormat="false" ht="12.75" hidden="false" customHeight="true" outlineLevel="0" collapsed="false">
      <c r="A23" s="1918" t="s">
        <v>1700</v>
      </c>
      <c r="B23" s="1925"/>
      <c r="C23" s="1925"/>
      <c r="D23" s="1925"/>
      <c r="E23" s="1925"/>
      <c r="F23" s="1925"/>
      <c r="G23" s="1925"/>
      <c r="H23" s="1923" t="s">
        <v>1797</v>
      </c>
      <c r="I23" s="1923" t="s">
        <v>1799</v>
      </c>
      <c r="J23" s="1919" t="s">
        <v>1790</v>
      </c>
      <c r="K23" s="1923" t="s">
        <v>1784</v>
      </c>
      <c r="L23" s="1923" t="s">
        <v>1801</v>
      </c>
      <c r="M23" s="1938" t="s">
        <v>1799</v>
      </c>
    </row>
    <row r="24" customFormat="false" ht="12.75" hidden="false" customHeight="true" outlineLevel="0" collapsed="false">
      <c r="A24" s="1939" t="s">
        <v>1806</v>
      </c>
      <c r="B24" s="1940" t="s">
        <v>128</v>
      </c>
      <c r="C24" s="1940" t="s">
        <v>128</v>
      </c>
      <c r="D24" s="1940" t="s">
        <v>128</v>
      </c>
      <c r="E24" s="1940" t="s">
        <v>128</v>
      </c>
      <c r="F24" s="1940" t="s">
        <v>128</v>
      </c>
      <c r="G24" s="1940" t="s">
        <v>128</v>
      </c>
      <c r="H24" s="1940"/>
      <c r="I24" s="1940"/>
      <c r="J24" s="1940" t="s">
        <v>128</v>
      </c>
      <c r="K24" s="1940" t="s">
        <v>128</v>
      </c>
      <c r="L24" s="1940" t="s">
        <v>128</v>
      </c>
      <c r="M24" s="1941" t="s">
        <v>128</v>
      </c>
    </row>
    <row r="26" customFormat="false" ht="12.75" hidden="false" customHeight="true" outlineLevel="0" collapsed="false"/>
    <row r="27" customFormat="false" ht="15" hidden="false" customHeight="true" outlineLevel="0" collapsed="false">
      <c r="A27" s="1942" t="s">
        <v>1807</v>
      </c>
      <c r="B27" s="1943"/>
      <c r="C27" s="1943"/>
      <c r="D27" s="1943"/>
      <c r="E27" s="1943"/>
      <c r="F27" s="1943"/>
      <c r="G27" s="1943"/>
      <c r="H27" s="1944"/>
      <c r="I27" s="1943"/>
      <c r="J27" s="1945"/>
      <c r="K27" s="1945"/>
      <c r="L27" s="1945"/>
      <c r="M27" s="1945"/>
    </row>
    <row r="28" customFormat="false" ht="15" hidden="false" customHeight="true" outlineLevel="0" collapsed="false">
      <c r="A28" s="1946" t="s">
        <v>1808</v>
      </c>
      <c r="B28" s="1947"/>
      <c r="C28" s="1947" t="s">
        <v>1809</v>
      </c>
      <c r="D28" s="1943"/>
      <c r="E28" s="1943"/>
      <c r="F28" s="1948"/>
      <c r="G28" s="1948"/>
      <c r="H28" s="1948" t="s">
        <v>1810</v>
      </c>
      <c r="I28" s="1943"/>
      <c r="J28" s="1949"/>
      <c r="K28" s="1945"/>
      <c r="L28" s="1945"/>
      <c r="M28" s="1945"/>
    </row>
    <row r="29" customFormat="false" ht="15" hidden="false" customHeight="true" outlineLevel="0" collapsed="false">
      <c r="A29" s="1946" t="s">
        <v>1811</v>
      </c>
      <c r="B29" s="1948"/>
      <c r="C29" s="1948" t="s">
        <v>1812</v>
      </c>
      <c r="D29" s="1943"/>
      <c r="E29" s="1943"/>
      <c r="F29" s="1948"/>
      <c r="G29" s="1947"/>
      <c r="H29" s="1947" t="s">
        <v>1813</v>
      </c>
      <c r="I29" s="1943"/>
      <c r="J29" s="1945"/>
      <c r="K29" s="1945"/>
      <c r="L29" s="1945"/>
      <c r="M29" s="1945"/>
    </row>
    <row r="30" customFormat="false" ht="15" hidden="false" customHeight="true" outlineLevel="0" collapsed="false">
      <c r="A30" s="1946" t="s">
        <v>1814</v>
      </c>
      <c r="B30" s="1947"/>
      <c r="C30" s="1947" t="s">
        <v>1815</v>
      </c>
      <c r="D30" s="1943"/>
      <c r="E30" s="1943"/>
      <c r="F30" s="1948"/>
      <c r="G30" s="1943"/>
      <c r="H30" s="1947" t="s">
        <v>1816</v>
      </c>
      <c r="I30" s="1943"/>
      <c r="J30" s="1945"/>
      <c r="K30" s="1945"/>
      <c r="L30" s="1945"/>
      <c r="M30" s="1945"/>
    </row>
    <row r="31" customFormat="false" ht="12.75" hidden="false" customHeight="true" outlineLevel="0" collapsed="false">
      <c r="A31" s="1950" t="s">
        <v>1817</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818</v>
      </c>
      <c r="B33" s="1943"/>
      <c r="C33" s="1943"/>
      <c r="D33" s="1943"/>
      <c r="E33" s="1943"/>
      <c r="F33" s="1943"/>
      <c r="G33" s="1943"/>
      <c r="H33" s="1945"/>
      <c r="I33" s="1945"/>
      <c r="J33" s="1945"/>
      <c r="K33" s="1945"/>
      <c r="L33" s="1945"/>
      <c r="M33" s="1945"/>
    </row>
    <row r="34" customFormat="false" ht="15" hidden="false" customHeight="true" outlineLevel="0" collapsed="false">
      <c r="A34" s="1951" t="s">
        <v>1808</v>
      </c>
      <c r="B34" s="1947"/>
      <c r="C34" s="1947" t="s">
        <v>1819</v>
      </c>
      <c r="D34" s="1949"/>
      <c r="E34" s="1943"/>
      <c r="F34" s="1947" t="s">
        <v>1816</v>
      </c>
      <c r="G34" s="1943"/>
      <c r="H34" s="1943"/>
      <c r="I34" s="1945"/>
      <c r="J34" s="1945"/>
      <c r="K34" s="1945"/>
      <c r="L34" s="1945"/>
      <c r="M34" s="1945"/>
    </row>
    <row r="35" customFormat="false" ht="15" hidden="false" customHeight="true" outlineLevel="0" collapsed="false">
      <c r="A35" s="1951" t="s">
        <v>1820</v>
      </c>
      <c r="B35" s="1947"/>
      <c r="C35" s="1947" t="s">
        <v>1821</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822</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823</v>
      </c>
      <c r="M1" s="112" t="s">
        <v>77</v>
      </c>
    </row>
    <row r="2" customFormat="false" ht="15.75" hidden="false" customHeight="true" outlineLevel="0" collapsed="false">
      <c r="A2" s="655" t="s">
        <v>113</v>
      </c>
      <c r="M2" s="112" t="s">
        <v>79</v>
      </c>
    </row>
    <row r="3" customFormat="false" ht="12" hidden="false" customHeight="true" outlineLevel="0" collapsed="false">
      <c r="F3" s="3" t="s">
        <v>298</v>
      </c>
      <c r="M3" s="112" t="s">
        <v>80</v>
      </c>
    </row>
    <row r="4" customFormat="false" ht="12.75" hidden="false" customHeight="true" outlineLevel="0" collapsed="false"/>
    <row r="5" customFormat="false" ht="13.5" hidden="false" customHeight="true" outlineLevel="0" collapsed="false">
      <c r="A5" s="1952" t="s">
        <v>1824</v>
      </c>
      <c r="B5" s="1907" t="s">
        <v>379</v>
      </c>
      <c r="C5" s="1907"/>
      <c r="D5" s="1907" t="s">
        <v>412</v>
      </c>
      <c r="E5" s="1907"/>
      <c r="F5" s="1907" t="s">
        <v>413</v>
      </c>
      <c r="G5" s="1907"/>
      <c r="H5" s="1908" t="s">
        <v>728</v>
      </c>
      <c r="I5" s="1908"/>
      <c r="J5" s="1908" t="s">
        <v>731</v>
      </c>
      <c r="K5" s="1908"/>
      <c r="L5" s="1909" t="s">
        <v>483</v>
      </c>
      <c r="M5" s="1909"/>
    </row>
    <row r="6" customFormat="false" ht="29.25" hidden="false" customHeight="true" outlineLevel="0" collapsed="false">
      <c r="A6" s="1953" t="s">
        <v>1780</v>
      </c>
      <c r="B6" s="1911" t="s">
        <v>1781</v>
      </c>
      <c r="C6" s="1911" t="s">
        <v>1782</v>
      </c>
      <c r="D6" s="1911" t="s">
        <v>1781</v>
      </c>
      <c r="E6" s="1911" t="s">
        <v>1782</v>
      </c>
      <c r="F6" s="1911" t="s">
        <v>1781</v>
      </c>
      <c r="G6" s="1911" t="s">
        <v>1782</v>
      </c>
      <c r="H6" s="1911" t="s">
        <v>1781</v>
      </c>
      <c r="I6" s="1911" t="s">
        <v>1782</v>
      </c>
      <c r="J6" s="1911" t="s">
        <v>1781</v>
      </c>
      <c r="K6" s="1911" t="s">
        <v>1782</v>
      </c>
      <c r="L6" s="1911" t="s">
        <v>1781</v>
      </c>
      <c r="M6" s="1912" t="s">
        <v>1782</v>
      </c>
    </row>
    <row r="7" customFormat="false" ht="12.75" hidden="false" customHeight="true" outlineLevel="0" collapsed="false">
      <c r="A7" s="1913" t="s">
        <v>1709</v>
      </c>
      <c r="B7" s="1954" t="s">
        <v>1788</v>
      </c>
      <c r="C7" s="1954" t="s">
        <v>1788</v>
      </c>
      <c r="D7" s="1955"/>
      <c r="E7" s="1955"/>
      <c r="F7" s="1914" t="s">
        <v>1788</v>
      </c>
      <c r="G7" s="1914" t="s">
        <v>1788</v>
      </c>
      <c r="H7" s="1916"/>
      <c r="I7" s="1955"/>
      <c r="J7" s="1916"/>
      <c r="K7" s="1955"/>
      <c r="L7" s="1916"/>
      <c r="M7" s="1956"/>
    </row>
    <row r="8" customFormat="false" ht="12.75" hidden="false" customHeight="true" outlineLevel="0" collapsed="false">
      <c r="A8" s="1957" t="s">
        <v>1710</v>
      </c>
      <c r="B8" s="1958"/>
      <c r="C8" s="1958"/>
      <c r="D8" s="1959" t="s">
        <v>1797</v>
      </c>
      <c r="E8" s="1959" t="s">
        <v>1784</v>
      </c>
      <c r="F8" s="1959" t="s">
        <v>1825</v>
      </c>
      <c r="G8" s="1959" t="s">
        <v>1784</v>
      </c>
      <c r="H8" s="1960"/>
      <c r="I8" s="1961"/>
      <c r="J8" s="1960"/>
      <c r="K8" s="1961"/>
      <c r="L8" s="1960"/>
      <c r="M8" s="1962"/>
    </row>
    <row r="9" customFormat="false" ht="12.75" hidden="false" customHeight="true" outlineLevel="0" collapsed="false">
      <c r="A9" s="1918" t="s">
        <v>1711</v>
      </c>
      <c r="B9" s="1963"/>
      <c r="C9" s="1963"/>
      <c r="D9" s="1964" t="s">
        <v>1797</v>
      </c>
      <c r="E9" s="1964" t="s">
        <v>1784</v>
      </c>
      <c r="F9" s="1921"/>
      <c r="G9" s="1921"/>
      <c r="H9" s="1921"/>
      <c r="I9" s="1963"/>
      <c r="J9" s="1921"/>
      <c r="K9" s="1963"/>
      <c r="L9" s="1921"/>
      <c r="M9" s="1965"/>
    </row>
    <row r="10" customFormat="false" ht="12.75" hidden="false" customHeight="true" outlineLevel="0" collapsed="false">
      <c r="A10" s="1918" t="s">
        <v>850</v>
      </c>
      <c r="B10" s="1963"/>
      <c r="C10" s="1963"/>
      <c r="D10" s="1964" t="s">
        <v>1796</v>
      </c>
      <c r="E10" s="1964" t="s">
        <v>1784</v>
      </c>
      <c r="F10" s="1919" t="s">
        <v>1805</v>
      </c>
      <c r="G10" s="1919" t="s">
        <v>1788</v>
      </c>
      <c r="H10" s="1921"/>
      <c r="I10" s="1963"/>
      <c r="J10" s="1921"/>
      <c r="K10" s="1963"/>
      <c r="L10" s="1921"/>
      <c r="M10" s="1965"/>
    </row>
    <row r="11" customFormat="false" ht="12" hidden="false" customHeight="true" outlineLevel="0" collapsed="false">
      <c r="A11" s="1918" t="s">
        <v>860</v>
      </c>
      <c r="B11" s="1963"/>
      <c r="C11" s="1963"/>
      <c r="D11" s="1966" t="s">
        <v>128</v>
      </c>
      <c r="E11" s="1966" t="s">
        <v>128</v>
      </c>
      <c r="F11" s="1921"/>
      <c r="G11" s="1921"/>
      <c r="H11" s="1921"/>
      <c r="I11" s="1963"/>
      <c r="J11" s="1921"/>
      <c r="K11" s="1963"/>
      <c r="L11" s="1921"/>
      <c r="M11" s="1965"/>
    </row>
    <row r="12" customFormat="false" ht="12.75" hidden="false" customHeight="true" outlineLevel="0" collapsed="false">
      <c r="A12" s="1918" t="s">
        <v>1826</v>
      </c>
      <c r="B12" s="1967"/>
      <c r="C12" s="1967"/>
      <c r="D12" s="1968" t="s">
        <v>128</v>
      </c>
      <c r="E12" s="1968" t="s">
        <v>128</v>
      </c>
      <c r="F12" s="1919" t="s">
        <v>1825</v>
      </c>
      <c r="G12" s="1919" t="s">
        <v>1784</v>
      </c>
      <c r="H12" s="1921"/>
      <c r="I12" s="1963"/>
      <c r="J12" s="1921"/>
      <c r="K12" s="1963"/>
      <c r="L12" s="1921"/>
      <c r="M12" s="1965"/>
    </row>
    <row r="13" customFormat="false" ht="12" hidden="false" customHeight="true" outlineLevel="0" collapsed="false">
      <c r="A13" s="1918" t="s">
        <v>871</v>
      </c>
      <c r="B13" s="1963"/>
      <c r="C13" s="1963"/>
      <c r="D13" s="1966" t="s">
        <v>128</v>
      </c>
      <c r="E13" s="1966" t="s">
        <v>128</v>
      </c>
      <c r="F13" s="1969" t="s">
        <v>128</v>
      </c>
      <c r="G13" s="1969" t="s">
        <v>128</v>
      </c>
      <c r="H13" s="1921"/>
      <c r="I13" s="1963"/>
      <c r="J13" s="1921"/>
      <c r="K13" s="1963"/>
      <c r="L13" s="1921"/>
      <c r="M13" s="1965"/>
    </row>
    <row r="14" customFormat="false" ht="12" hidden="false" customHeight="true" outlineLevel="0" collapsed="false">
      <c r="A14" s="1918" t="s">
        <v>1713</v>
      </c>
      <c r="B14" s="1963"/>
      <c r="C14" s="1963"/>
      <c r="D14" s="1966" t="s">
        <v>128</v>
      </c>
      <c r="E14" s="1966" t="s">
        <v>128</v>
      </c>
      <c r="F14" s="1969" t="s">
        <v>128</v>
      </c>
      <c r="G14" s="1969" t="s">
        <v>128</v>
      </c>
      <c r="H14" s="1921"/>
      <c r="I14" s="1963"/>
      <c r="J14" s="1921"/>
      <c r="K14" s="1963"/>
      <c r="L14" s="1921"/>
      <c r="M14" s="1965"/>
    </row>
    <row r="15" customFormat="false" ht="12" hidden="false" customHeight="true" outlineLevel="0" collapsed="false">
      <c r="A15" s="1918" t="s">
        <v>1806</v>
      </c>
      <c r="B15" s="1963"/>
      <c r="C15" s="1963"/>
      <c r="D15" s="1966" t="s">
        <v>128</v>
      </c>
      <c r="E15" s="1966" t="s">
        <v>128</v>
      </c>
      <c r="F15" s="1969" t="s">
        <v>128</v>
      </c>
      <c r="G15" s="1969" t="s">
        <v>128</v>
      </c>
      <c r="H15" s="1921"/>
      <c r="I15" s="1963"/>
      <c r="J15" s="1921"/>
      <c r="K15" s="1963"/>
      <c r="L15" s="1921"/>
      <c r="M15" s="1965"/>
    </row>
    <row r="16" customFormat="false" ht="12.75" hidden="false" customHeight="true" outlineLevel="0" collapsed="false">
      <c r="A16" s="1928" t="s">
        <v>1714</v>
      </c>
      <c r="B16" s="1970" t="s">
        <v>1827</v>
      </c>
      <c r="C16" s="1970" t="s">
        <v>1788</v>
      </c>
      <c r="D16" s="1971"/>
      <c r="E16" s="1971"/>
      <c r="F16" s="1959" t="s">
        <v>1790</v>
      </c>
      <c r="G16" s="1959" t="s">
        <v>1784</v>
      </c>
      <c r="H16" s="1960"/>
      <c r="I16" s="1961"/>
      <c r="J16" s="1960"/>
      <c r="K16" s="1961"/>
      <c r="L16" s="1960"/>
      <c r="M16" s="1962"/>
    </row>
    <row r="17" customFormat="false" ht="12.75" hidden="false" customHeight="true" outlineLevel="0" collapsed="false">
      <c r="A17" s="1972" t="s">
        <v>1828</v>
      </c>
      <c r="B17" s="1973" t="s">
        <v>1827</v>
      </c>
      <c r="C17" s="1974" t="s">
        <v>1788</v>
      </c>
      <c r="D17" s="20"/>
      <c r="E17" s="20"/>
      <c r="F17" s="1973" t="s">
        <v>1793</v>
      </c>
      <c r="G17" s="1973" t="s">
        <v>1803</v>
      </c>
      <c r="H17" s="1921"/>
      <c r="I17" s="1963"/>
      <c r="J17" s="1921"/>
      <c r="K17" s="1963"/>
      <c r="L17" s="1921"/>
      <c r="M17" s="1965"/>
    </row>
    <row r="18" customFormat="false" ht="12.75" hidden="false" customHeight="true" outlineLevel="0" collapsed="false">
      <c r="A18" s="1918" t="s">
        <v>1829</v>
      </c>
      <c r="B18" s="1975" t="s">
        <v>1827</v>
      </c>
      <c r="C18" s="1975" t="s">
        <v>1788</v>
      </c>
      <c r="D18" s="343" t="s">
        <v>128</v>
      </c>
      <c r="E18" s="343" t="s">
        <v>128</v>
      </c>
      <c r="F18" s="1976" t="s">
        <v>1788</v>
      </c>
      <c r="G18" s="1976" t="s">
        <v>1788</v>
      </c>
      <c r="H18" s="1977"/>
      <c r="I18" s="1978"/>
      <c r="J18" s="1977"/>
      <c r="K18" s="1978"/>
      <c r="L18" s="1977"/>
      <c r="M18" s="1979"/>
    </row>
    <row r="19" customFormat="false" ht="12.75" hidden="false" customHeight="true" outlineLevel="0" collapsed="false">
      <c r="A19" s="1918" t="s">
        <v>1830</v>
      </c>
      <c r="B19" s="1975" t="s">
        <v>1827</v>
      </c>
      <c r="C19" s="1975" t="s">
        <v>1788</v>
      </c>
      <c r="D19" s="991"/>
      <c r="E19" s="991"/>
      <c r="F19" s="343"/>
      <c r="G19" s="343"/>
      <c r="H19" s="1977"/>
      <c r="I19" s="1978"/>
      <c r="J19" s="1977"/>
      <c r="K19" s="1978"/>
      <c r="L19" s="1977"/>
      <c r="M19" s="1979"/>
    </row>
    <row r="20" customFormat="false" ht="12" hidden="false" customHeight="true" outlineLevel="0" collapsed="false">
      <c r="A20" s="1972" t="s">
        <v>1831</v>
      </c>
      <c r="B20" s="996"/>
      <c r="C20" s="996"/>
      <c r="D20" s="996" t="s">
        <v>128</v>
      </c>
      <c r="E20" s="996" t="s">
        <v>128</v>
      </c>
      <c r="F20" s="20" t="s">
        <v>128</v>
      </c>
      <c r="G20" s="20" t="s">
        <v>128</v>
      </c>
      <c r="H20" s="1921"/>
      <c r="I20" s="1963"/>
      <c r="J20" s="1921"/>
      <c r="K20" s="1963"/>
      <c r="L20" s="1921"/>
      <c r="M20" s="1965"/>
    </row>
    <row r="21" customFormat="false" ht="12.75" hidden="false" customHeight="true" outlineLevel="0" collapsed="false">
      <c r="A21" s="1918" t="s">
        <v>1832</v>
      </c>
      <c r="B21" s="1980" t="s">
        <v>1827</v>
      </c>
      <c r="C21" s="1980" t="s">
        <v>1788</v>
      </c>
      <c r="D21" s="996" t="s">
        <v>128</v>
      </c>
      <c r="E21" s="996" t="s">
        <v>128</v>
      </c>
      <c r="F21" s="20" t="s">
        <v>128</v>
      </c>
      <c r="G21" s="20" t="s">
        <v>128</v>
      </c>
      <c r="H21" s="1921"/>
      <c r="I21" s="1963"/>
      <c r="J21" s="1921"/>
      <c r="K21" s="1963"/>
      <c r="L21" s="1921"/>
      <c r="M21" s="1965"/>
    </row>
    <row r="22" customFormat="false" ht="13.5" hidden="false" customHeight="true" outlineLevel="0" collapsed="false">
      <c r="A22" s="1918" t="s">
        <v>1833</v>
      </c>
      <c r="B22" s="1981" t="s">
        <v>128</v>
      </c>
      <c r="C22" s="1981" t="s">
        <v>128</v>
      </c>
      <c r="D22" s="1981" t="s">
        <v>128</v>
      </c>
      <c r="E22" s="1981" t="s">
        <v>128</v>
      </c>
      <c r="F22" s="24" t="s">
        <v>128</v>
      </c>
      <c r="G22" s="24" t="s">
        <v>128</v>
      </c>
      <c r="H22" s="1925"/>
      <c r="I22" s="1982"/>
      <c r="J22" s="1925"/>
      <c r="K22" s="1982"/>
      <c r="L22" s="1925"/>
      <c r="M22" s="1983"/>
    </row>
    <row r="23" customFormat="false" ht="12" hidden="false" customHeight="true" outlineLevel="0" collapsed="false">
      <c r="A23" s="1918" t="s">
        <v>1806</v>
      </c>
      <c r="B23" s="996" t="s">
        <v>128</v>
      </c>
      <c r="C23" s="996" t="s">
        <v>128</v>
      </c>
      <c r="D23" s="996" t="s">
        <v>128</v>
      </c>
      <c r="E23" s="996" t="s">
        <v>128</v>
      </c>
      <c r="F23" s="20" t="s">
        <v>128</v>
      </c>
      <c r="G23" s="20" t="s">
        <v>128</v>
      </c>
      <c r="H23" s="1921"/>
      <c r="I23" s="1963"/>
      <c r="J23" s="1921"/>
      <c r="K23" s="1963"/>
      <c r="L23" s="1921"/>
      <c r="M23" s="1965"/>
    </row>
    <row r="24" customFormat="false" ht="12.75" hidden="false" customHeight="true" outlineLevel="0" collapsed="false">
      <c r="A24" s="1928" t="s">
        <v>1718</v>
      </c>
      <c r="B24" s="1970" t="s">
        <v>1834</v>
      </c>
      <c r="C24" s="1970" t="s">
        <v>1804</v>
      </c>
      <c r="D24" s="1959" t="s">
        <v>1827</v>
      </c>
      <c r="E24" s="1959" t="s">
        <v>1784</v>
      </c>
      <c r="F24" s="1959" t="s">
        <v>1788</v>
      </c>
      <c r="G24" s="1959" t="s">
        <v>1803</v>
      </c>
      <c r="H24" s="1960"/>
      <c r="I24" s="1961"/>
      <c r="J24" s="1960"/>
      <c r="K24" s="1961"/>
      <c r="L24" s="1960"/>
      <c r="M24" s="1962"/>
    </row>
    <row r="25" customFormat="false" ht="12.75" hidden="false" customHeight="true" outlineLevel="0" collapsed="false">
      <c r="A25" s="1918" t="s">
        <v>1537</v>
      </c>
      <c r="B25" s="1984" t="s">
        <v>128</v>
      </c>
      <c r="C25" s="1984" t="s">
        <v>128</v>
      </c>
      <c r="D25" s="1964" t="s">
        <v>1827</v>
      </c>
      <c r="E25" s="1964" t="s">
        <v>1784</v>
      </c>
      <c r="F25" s="1921"/>
      <c r="G25" s="1921"/>
      <c r="H25" s="1921"/>
      <c r="I25" s="1963"/>
      <c r="J25" s="1921"/>
      <c r="K25" s="1963"/>
      <c r="L25" s="1921"/>
      <c r="M25" s="1965"/>
    </row>
    <row r="26" customFormat="false" ht="12.75" hidden="false" customHeight="true" outlineLevel="0" collapsed="false">
      <c r="A26" s="1918" t="s">
        <v>1720</v>
      </c>
      <c r="B26" s="1963"/>
      <c r="C26" s="1963"/>
      <c r="D26" s="1966" t="s">
        <v>128</v>
      </c>
      <c r="E26" s="1966" t="s">
        <v>128</v>
      </c>
      <c r="F26" s="1920" t="s">
        <v>1788</v>
      </c>
      <c r="G26" s="1920" t="s">
        <v>1803</v>
      </c>
      <c r="H26" s="1921"/>
      <c r="I26" s="1963"/>
      <c r="J26" s="1921"/>
      <c r="K26" s="1963"/>
      <c r="L26" s="1921"/>
      <c r="M26" s="1965"/>
    </row>
    <row r="27" customFormat="false" ht="12.75" hidden="false" customHeight="true" outlineLevel="0" collapsed="false">
      <c r="A27" s="1918" t="s">
        <v>1721</v>
      </c>
      <c r="B27" s="1964" t="s">
        <v>1834</v>
      </c>
      <c r="C27" s="1964" t="s">
        <v>1804</v>
      </c>
      <c r="D27" s="1966" t="s">
        <v>128</v>
      </c>
      <c r="E27" s="1966" t="s">
        <v>128</v>
      </c>
      <c r="F27" s="1932" t="s">
        <v>128</v>
      </c>
      <c r="G27" s="1932" t="s">
        <v>128</v>
      </c>
      <c r="H27" s="1921"/>
      <c r="I27" s="1963"/>
      <c r="J27" s="1921"/>
      <c r="K27" s="1963"/>
      <c r="L27" s="1921"/>
      <c r="M27" s="1965"/>
    </row>
    <row r="28" customFormat="false" ht="12" hidden="false" customHeight="true" outlineLevel="0" collapsed="false">
      <c r="A28" s="1918" t="s">
        <v>1722</v>
      </c>
      <c r="B28" s="1966" t="s">
        <v>128</v>
      </c>
      <c r="C28" s="1966" t="s">
        <v>128</v>
      </c>
      <c r="D28" s="1966" t="s">
        <v>128</v>
      </c>
      <c r="E28" s="1966" t="s">
        <v>128</v>
      </c>
      <c r="F28" s="1969" t="s">
        <v>128</v>
      </c>
      <c r="G28" s="1969" t="s">
        <v>128</v>
      </c>
      <c r="H28" s="1921"/>
      <c r="I28" s="1963"/>
      <c r="J28" s="1921"/>
      <c r="K28" s="1963"/>
      <c r="L28" s="1921"/>
      <c r="M28" s="1965"/>
    </row>
    <row r="29" customFormat="false" ht="13.5" hidden="false" customHeight="true" outlineLevel="0" collapsed="false">
      <c r="A29" s="1928" t="s">
        <v>1835</v>
      </c>
      <c r="B29" s="1971" t="s">
        <v>128</v>
      </c>
      <c r="C29" s="1971" t="s">
        <v>128</v>
      </c>
      <c r="D29" s="1985" t="s">
        <v>128</v>
      </c>
      <c r="E29" s="1985" t="s">
        <v>128</v>
      </c>
      <c r="F29" s="1986" t="s">
        <v>128</v>
      </c>
      <c r="G29" s="1986" t="s">
        <v>128</v>
      </c>
      <c r="H29" s="1987" t="s">
        <v>128</v>
      </c>
      <c r="I29" s="1985" t="s">
        <v>128</v>
      </c>
      <c r="J29" s="1987" t="s">
        <v>128</v>
      </c>
      <c r="K29" s="1985" t="s">
        <v>128</v>
      </c>
      <c r="L29" s="1987" t="s">
        <v>128</v>
      </c>
      <c r="M29" s="1988"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07</v>
      </c>
      <c r="B31" s="1684"/>
      <c r="C31" s="1989"/>
      <c r="D31" s="1684"/>
      <c r="E31" s="1684"/>
      <c r="F31" s="1684"/>
      <c r="G31" s="1684"/>
      <c r="H31" s="1989"/>
      <c r="I31" s="1685"/>
      <c r="J31" s="1685"/>
      <c r="K31" s="1685"/>
      <c r="L31" s="1685"/>
      <c r="M31" s="1685"/>
    </row>
    <row r="32" customFormat="false" ht="12.75" hidden="false" customHeight="true" outlineLevel="0" collapsed="false">
      <c r="A32" s="1990" t="s">
        <v>1836</v>
      </c>
      <c r="B32" s="1683"/>
      <c r="C32" s="1683" t="s">
        <v>1837</v>
      </c>
      <c r="D32" s="1684"/>
      <c r="E32" s="1684"/>
      <c r="F32" s="1991"/>
      <c r="G32" s="1991"/>
      <c r="H32" s="1991" t="s">
        <v>1838</v>
      </c>
      <c r="I32" s="1685"/>
      <c r="J32" s="1992"/>
      <c r="K32" s="1685"/>
      <c r="L32" s="1685"/>
      <c r="M32" s="1685"/>
    </row>
    <row r="33" customFormat="false" ht="12.75" hidden="false" customHeight="true" outlineLevel="0" collapsed="false">
      <c r="A33" s="1990" t="s">
        <v>1839</v>
      </c>
      <c r="B33" s="1991"/>
      <c r="C33" s="1991" t="s">
        <v>1840</v>
      </c>
      <c r="D33" s="1684"/>
      <c r="E33" s="1684"/>
      <c r="F33" s="1991"/>
      <c r="G33" s="1683"/>
      <c r="H33" s="1683" t="s">
        <v>1841</v>
      </c>
      <c r="I33" s="1685"/>
      <c r="J33" s="1685"/>
      <c r="K33" s="1685"/>
      <c r="L33" s="1685"/>
      <c r="M33" s="1685"/>
    </row>
    <row r="34" customFormat="false" ht="12.75" hidden="false" customHeight="true" outlineLevel="0" collapsed="false">
      <c r="A34" s="1990" t="s">
        <v>1842</v>
      </c>
      <c r="B34" s="1683"/>
      <c r="C34" s="1683" t="s">
        <v>1843</v>
      </c>
      <c r="D34" s="1684"/>
      <c r="E34" s="1684"/>
      <c r="F34" s="1991"/>
      <c r="G34" s="1684"/>
      <c r="H34" s="1683" t="s">
        <v>1844</v>
      </c>
      <c r="I34" s="1685"/>
      <c r="J34" s="1685"/>
      <c r="K34" s="1685"/>
      <c r="L34" s="1685"/>
      <c r="M34" s="1685"/>
    </row>
    <row r="35" customFormat="false" ht="12.75" hidden="false" customHeight="true" outlineLevel="0" collapsed="false">
      <c r="A35" s="1993" t="s">
        <v>1845</v>
      </c>
      <c r="B35" s="1993"/>
      <c r="C35" s="1993"/>
      <c r="D35" s="1993"/>
      <c r="E35" s="1993"/>
      <c r="F35" s="1993"/>
      <c r="G35" s="1993"/>
      <c r="H35" s="1993"/>
      <c r="I35" s="1993"/>
      <c r="J35" s="1993"/>
      <c r="K35" s="1993"/>
      <c r="L35" s="1993"/>
      <c r="M35" s="1993"/>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4" t="s">
        <v>1818</v>
      </c>
      <c r="B37" s="1684"/>
      <c r="C37" s="1989"/>
      <c r="D37" s="1684"/>
      <c r="E37" s="1684"/>
      <c r="F37" s="1684"/>
      <c r="G37" s="1684"/>
      <c r="H37" s="1685"/>
      <c r="I37" s="1685"/>
      <c r="J37" s="1685"/>
      <c r="K37" s="1685"/>
      <c r="L37" s="1685"/>
      <c r="M37" s="1685"/>
    </row>
    <row r="38" customFormat="false" ht="12.75" hidden="false" customHeight="true" outlineLevel="0" collapsed="false">
      <c r="A38" s="1990" t="s">
        <v>1836</v>
      </c>
      <c r="B38" s="1683"/>
      <c r="C38" s="1683" t="s">
        <v>1841</v>
      </c>
      <c r="D38" s="1992"/>
      <c r="E38" s="1684"/>
      <c r="F38" s="1683" t="s">
        <v>1844</v>
      </c>
      <c r="G38" s="1684"/>
      <c r="H38" s="1685"/>
      <c r="I38" s="1685"/>
      <c r="J38" s="1685"/>
      <c r="K38" s="1685"/>
      <c r="L38" s="1685"/>
      <c r="M38" s="1685"/>
    </row>
    <row r="39" customFormat="false" ht="12.75" hidden="false" customHeight="true" outlineLevel="0" collapsed="false">
      <c r="A39" s="1990" t="s">
        <v>1846</v>
      </c>
      <c r="B39" s="1683"/>
      <c r="C39" s="1683" t="s">
        <v>1847</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3" t="s">
        <v>1822</v>
      </c>
      <c r="B41" s="1993"/>
      <c r="C41" s="1993"/>
      <c r="D41" s="1993"/>
      <c r="E41" s="1993"/>
      <c r="F41" s="1993"/>
      <c r="G41" s="1993"/>
      <c r="H41" s="1993"/>
      <c r="I41" s="1993"/>
      <c r="J41" s="1993"/>
      <c r="K41" s="1993"/>
      <c r="L41" s="1993"/>
      <c r="M41" s="1993"/>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4" t="s">
        <v>400</v>
      </c>
      <c r="B43" s="1994"/>
      <c r="C43" s="1994"/>
      <c r="D43" s="1994"/>
      <c r="E43" s="1994"/>
      <c r="F43" s="1994"/>
      <c r="G43" s="1994"/>
      <c r="H43" s="1994"/>
      <c r="I43" s="1994"/>
      <c r="J43" s="1994"/>
      <c r="K43" s="1994"/>
      <c r="L43" s="1994"/>
      <c r="M43" s="1994"/>
    </row>
    <row r="44" customFormat="false" ht="27" hidden="false" customHeight="true" outlineLevel="0" collapsed="false">
      <c r="A44" s="1995" t="s">
        <v>1848</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49</v>
      </c>
      <c r="B46" s="1995"/>
      <c r="C46" s="1995"/>
      <c r="D46" s="1995"/>
      <c r="E46" s="1995"/>
      <c r="F46" s="1995"/>
      <c r="G46" s="1995"/>
      <c r="H46" s="1995"/>
      <c r="I46" s="1995"/>
      <c r="J46" s="1995"/>
      <c r="K46" s="1995"/>
      <c r="L46" s="1995"/>
      <c r="M46" s="1995"/>
    </row>
    <row r="47" customFormat="false" ht="13.5" hidden="false" customHeight="true" outlineLevel="0" collapsed="false">
      <c r="A47" s="1995" t="s">
        <v>1850</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7</v>
      </c>
    </row>
    <row r="2" customFormat="false" ht="15.75" hidden="false" customHeight="true" outlineLevel="0" collapsed="false">
      <c r="A2" s="4" t="s">
        <v>153</v>
      </c>
      <c r="J2" s="112" t="s">
        <v>79</v>
      </c>
    </row>
    <row r="3" customFormat="false" ht="15.75" hidden="false" customHeight="true" outlineLevel="0" collapsed="false">
      <c r="A3" s="4" t="s">
        <v>182</v>
      </c>
      <c r="I3" s="112"/>
      <c r="J3" s="112" t="s">
        <v>80</v>
      </c>
    </row>
    <row r="4" customFormat="false" ht="12.75" hidden="false" customHeight="true" outlineLevel="0" collapsed="false"/>
    <row r="5" customFormat="false" ht="14.25" hidden="false" customHeight="true" outlineLevel="0" collapsed="false">
      <c r="A5" s="113" t="s">
        <v>81</v>
      </c>
      <c r="B5" s="114" t="s">
        <v>155</v>
      </c>
      <c r="C5" s="114"/>
      <c r="D5" s="114" t="s">
        <v>179</v>
      </c>
      <c r="E5" s="114"/>
      <c r="F5" s="114"/>
      <c r="G5" s="116"/>
      <c r="H5" s="117" t="s">
        <v>157</v>
      </c>
      <c r="I5" s="117"/>
      <c r="J5" s="117"/>
    </row>
    <row r="6" customFormat="false" ht="13.5" hidden="false" customHeight="true" outlineLevel="0" collapsed="false">
      <c r="A6" s="140"/>
      <c r="B6" s="119" t="s">
        <v>158</v>
      </c>
      <c r="C6" s="119"/>
      <c r="D6" s="119" t="s">
        <v>183</v>
      </c>
      <c r="E6" s="119" t="s">
        <v>83</v>
      </c>
      <c r="F6" s="119" t="s">
        <v>84</v>
      </c>
      <c r="G6" s="119"/>
      <c r="H6" s="119" t="s">
        <v>183</v>
      </c>
      <c r="I6" s="119" t="s">
        <v>83</v>
      </c>
      <c r="J6" s="122" t="s">
        <v>84</v>
      </c>
    </row>
    <row r="7" customFormat="false" ht="15" hidden="false" customHeight="true" outlineLevel="0" collapsed="false">
      <c r="A7" s="123"/>
      <c r="B7" s="74" t="s">
        <v>161</v>
      </c>
      <c r="C7" s="75" t="s">
        <v>162</v>
      </c>
      <c r="D7" s="124" t="s">
        <v>163</v>
      </c>
      <c r="E7" s="124" t="s">
        <v>164</v>
      </c>
      <c r="F7" s="124"/>
      <c r="G7" s="124"/>
      <c r="H7" s="125" t="s">
        <v>89</v>
      </c>
      <c r="I7" s="125"/>
      <c r="J7" s="125"/>
    </row>
    <row r="8" customFormat="false" ht="12.75" hidden="false" customHeight="true" outlineLevel="0" collapsed="false">
      <c r="A8" s="126" t="s">
        <v>184</v>
      </c>
      <c r="B8" s="79" t="n">
        <v>269141.9761776</v>
      </c>
      <c r="C8" s="80" t="s">
        <v>166</v>
      </c>
      <c r="D8" s="50"/>
      <c r="E8" s="50"/>
      <c r="F8" s="50"/>
      <c r="G8" s="81"/>
      <c r="H8" s="141" t="n">
        <v>19342.524844434</v>
      </c>
      <c r="I8" s="141" t="n">
        <v>2.27054054528823</v>
      </c>
      <c r="J8" s="127" t="n">
        <v>0.666967527091819</v>
      </c>
    </row>
    <row r="9" customFormat="false" ht="12.75" hidden="false" customHeight="true" outlineLevel="0" collapsed="false">
      <c r="A9" s="83" t="s">
        <v>167</v>
      </c>
      <c r="B9" s="79" t="n">
        <v>266374.617869164</v>
      </c>
      <c r="C9" s="85" t="s">
        <v>166</v>
      </c>
      <c r="D9" s="79" t="n">
        <v>72.5010762460284</v>
      </c>
      <c r="E9" s="79" t="n">
        <v>8.5238622337638</v>
      </c>
      <c r="F9" s="79" t="n">
        <v>2.50387042289223</v>
      </c>
      <c r="G9" s="81"/>
      <c r="H9" s="79" t="n">
        <v>19312.446480139</v>
      </c>
      <c r="I9" s="79" t="n">
        <v>2.27054054528823</v>
      </c>
      <c r="J9" s="129" t="n">
        <v>0.666967527091819</v>
      </c>
    </row>
    <row r="10" customFormat="false" ht="12.75" hidden="false" customHeight="true" outlineLevel="0" collapsed="false">
      <c r="A10" s="83" t="s">
        <v>168</v>
      </c>
      <c r="B10" s="79" t="s">
        <v>112</v>
      </c>
      <c r="C10" s="85" t="s">
        <v>166</v>
      </c>
      <c r="D10" s="79" t="s">
        <v>112</v>
      </c>
      <c r="E10" s="79" t="s">
        <v>112</v>
      </c>
      <c r="F10" s="79" t="s">
        <v>112</v>
      </c>
      <c r="G10" s="81"/>
      <c r="H10" s="79" t="s">
        <v>112</v>
      </c>
      <c r="I10" s="79" t="s">
        <v>112</v>
      </c>
      <c r="J10" s="129" t="s">
        <v>112</v>
      </c>
    </row>
    <row r="11" customFormat="false" ht="12.75" hidden="false" customHeight="true" outlineLevel="0" collapsed="false">
      <c r="A11" s="83" t="s">
        <v>169</v>
      </c>
      <c r="B11" s="79" t="n">
        <v>532.36043</v>
      </c>
      <c r="C11" s="85" t="s">
        <v>166</v>
      </c>
      <c r="D11" s="79" t="n">
        <v>56.5</v>
      </c>
      <c r="E11" s="79" t="s">
        <v>185</v>
      </c>
      <c r="F11" s="79" t="s">
        <v>185</v>
      </c>
      <c r="G11" s="81"/>
      <c r="H11" s="79" t="n">
        <v>30.078364295</v>
      </c>
      <c r="I11" s="79" t="s">
        <v>185</v>
      </c>
      <c r="J11" s="129" t="s">
        <v>185</v>
      </c>
    </row>
    <row r="12" customFormat="false" ht="12.75" hidden="false" customHeight="true" outlineLevel="0" collapsed="false">
      <c r="A12" s="83" t="s">
        <v>170</v>
      </c>
      <c r="B12" s="79" t="n">
        <v>2234.99787843583</v>
      </c>
      <c r="C12" s="85" t="s">
        <v>166</v>
      </c>
      <c r="D12" s="79" t="n">
        <v>56.5000000000003</v>
      </c>
      <c r="E12" s="79" t="s">
        <v>185</v>
      </c>
      <c r="F12" s="79" t="s">
        <v>185</v>
      </c>
      <c r="G12" s="81"/>
      <c r="H12" s="79" t="n">
        <v>126.277380131625</v>
      </c>
      <c r="I12" s="79" t="s">
        <v>185</v>
      </c>
      <c r="J12" s="129" t="s">
        <v>185</v>
      </c>
    </row>
    <row r="13" customFormat="false" ht="12.75" hidden="false" customHeight="true" outlineLevel="0" collapsed="false">
      <c r="A13" s="83" t="s">
        <v>172</v>
      </c>
      <c r="B13" s="79" t="s">
        <v>112</v>
      </c>
      <c r="C13" s="128" t="s">
        <v>166</v>
      </c>
      <c r="D13" s="79" t="s">
        <v>112</v>
      </c>
      <c r="E13" s="79" t="s">
        <v>112</v>
      </c>
      <c r="F13" s="79" t="s">
        <v>112</v>
      </c>
      <c r="G13" s="99" t="s">
        <v>171</v>
      </c>
      <c r="H13" s="79" t="s">
        <v>112</v>
      </c>
      <c r="I13" s="79" t="s">
        <v>112</v>
      </c>
      <c r="J13" s="129" t="s">
        <v>112</v>
      </c>
    </row>
    <row r="14" customFormat="false" ht="12.75" hidden="false" customHeight="true" outlineLevel="0" collapsed="false">
      <c r="A14" s="100" t="s">
        <v>186</v>
      </c>
      <c r="B14" s="79" t="n">
        <v>8217.98152708644</v>
      </c>
      <c r="C14" s="85" t="s">
        <v>166</v>
      </c>
      <c r="D14" s="50"/>
      <c r="E14" s="50"/>
      <c r="F14" s="50"/>
      <c r="G14" s="81"/>
      <c r="H14" s="79" t="n">
        <v>600.694490468884</v>
      </c>
      <c r="I14" s="79" t="n">
        <v>0.00948326519699724</v>
      </c>
      <c r="J14" s="129" t="n">
        <v>0.0351979638179295</v>
      </c>
    </row>
    <row r="15" customFormat="false" ht="12.75" hidden="false" customHeight="true" outlineLevel="0" collapsed="false">
      <c r="A15" s="83" t="s">
        <v>187</v>
      </c>
      <c r="B15" s="130" t="n">
        <v>49.9489514184186</v>
      </c>
      <c r="C15" s="85" t="s">
        <v>166</v>
      </c>
      <c r="D15" s="79" t="n">
        <v>72.2999999999999</v>
      </c>
      <c r="E15" s="79" t="n">
        <v>1.15396526090262</v>
      </c>
      <c r="F15" s="79" t="n">
        <v>4.51729491760515</v>
      </c>
      <c r="G15" s="81"/>
      <c r="H15" s="130" t="n">
        <v>3.61130918755166</v>
      </c>
      <c r="I15" s="130" t="n">
        <v>5.76393547553678E-005</v>
      </c>
      <c r="J15" s="142" t="n">
        <v>0.000225634144382129</v>
      </c>
    </row>
    <row r="16" customFormat="false" ht="12.75" hidden="false" customHeight="true" outlineLevel="0" collapsed="false">
      <c r="A16" s="83" t="s">
        <v>188</v>
      </c>
      <c r="B16" s="130" t="n">
        <v>8168.03257566802</v>
      </c>
      <c r="C16" s="85" t="s">
        <v>166</v>
      </c>
      <c r="D16" s="79" t="n">
        <v>73.1</v>
      </c>
      <c r="E16" s="79" t="n">
        <v>1.15396526090262</v>
      </c>
      <c r="F16" s="79" t="n">
        <v>4.28160996538229</v>
      </c>
      <c r="G16" s="81"/>
      <c r="H16" s="130" t="n">
        <v>597.083181281332</v>
      </c>
      <c r="I16" s="130" t="n">
        <v>0.00942562584224187</v>
      </c>
      <c r="J16" s="142" t="n">
        <v>0.0349723296735474</v>
      </c>
    </row>
    <row r="17" customFormat="false" ht="12.75" hidden="false" customHeight="true" outlineLevel="0" collapsed="false">
      <c r="A17" s="100" t="s">
        <v>107</v>
      </c>
      <c r="B17" s="79" t="n">
        <v>248933.853857668</v>
      </c>
      <c r="C17" s="85" t="s">
        <v>166</v>
      </c>
      <c r="D17" s="50"/>
      <c r="E17" s="50"/>
      <c r="F17" s="50"/>
      <c r="G17" s="81"/>
      <c r="H17" s="79" t="n">
        <v>17855.5064593818</v>
      </c>
      <c r="I17" s="79" t="n">
        <v>2.10960323680382</v>
      </c>
      <c r="J17" s="129" t="n">
        <v>0.484865967418038</v>
      </c>
    </row>
    <row r="18" customFormat="false" ht="12.75" hidden="false" customHeight="true" outlineLevel="0" collapsed="false">
      <c r="A18" s="83" t="s">
        <v>189</v>
      </c>
      <c r="B18" s="130" t="n">
        <v>164981.837176852</v>
      </c>
      <c r="C18" s="85" t="s">
        <v>166</v>
      </c>
      <c r="D18" s="79" t="n">
        <v>72.5999999999997</v>
      </c>
      <c r="E18" s="79" t="n">
        <v>12.3986058972335</v>
      </c>
      <c r="F18" s="79" t="n">
        <v>2.36179432780031</v>
      </c>
      <c r="G18" s="81"/>
      <c r="H18" s="130" t="n">
        <v>11977.6813790394</v>
      </c>
      <c r="I18" s="130" t="n">
        <v>2.04554477935733</v>
      </c>
      <c r="J18" s="142" t="n">
        <v>0.389653167234364</v>
      </c>
    </row>
    <row r="19" customFormat="false" ht="12.75" hidden="false" customHeight="true" outlineLevel="0" collapsed="false">
      <c r="A19" s="83" t="s">
        <v>190</v>
      </c>
      <c r="B19" s="130" t="n">
        <v>81184.6583723799</v>
      </c>
      <c r="C19" s="85" t="s">
        <v>166</v>
      </c>
      <c r="D19" s="79" t="n">
        <v>72.0301942914487</v>
      </c>
      <c r="E19" s="79" t="n">
        <v>0.789046338689612</v>
      </c>
      <c r="F19" s="79" t="n">
        <v>1.17279301400703</v>
      </c>
      <c r="G19" s="81"/>
      <c r="H19" s="130" t="n">
        <v>5847.74671604741</v>
      </c>
      <c r="I19" s="130" t="n">
        <v>0.0640584574464933</v>
      </c>
      <c r="J19" s="142" t="n">
        <v>0.0952128001836743</v>
      </c>
    </row>
    <row r="20" customFormat="false" ht="12.75" hidden="false" customHeight="true" outlineLevel="0" collapsed="false">
      <c r="A20" s="83" t="s">
        <v>191</v>
      </c>
      <c r="B20" s="130" t="s">
        <v>112</v>
      </c>
      <c r="C20" s="85" t="s">
        <v>166</v>
      </c>
      <c r="D20" s="79" t="s">
        <v>112</v>
      </c>
      <c r="E20" s="79" t="s">
        <v>112</v>
      </c>
      <c r="F20" s="79" t="s">
        <v>112</v>
      </c>
      <c r="G20" s="81"/>
      <c r="H20" s="130" t="s">
        <v>112</v>
      </c>
      <c r="I20" s="130" t="s">
        <v>112</v>
      </c>
      <c r="J20" s="142" t="s">
        <v>112</v>
      </c>
    </row>
    <row r="21" customFormat="false" ht="12.75" hidden="false" customHeight="true" outlineLevel="0" collapsed="false">
      <c r="A21" s="83" t="s">
        <v>192</v>
      </c>
      <c r="B21" s="79" t="s">
        <v>112</v>
      </c>
      <c r="C21" s="85" t="s">
        <v>166</v>
      </c>
      <c r="D21" s="50"/>
      <c r="E21" s="50"/>
      <c r="F21" s="50"/>
      <c r="G21" s="81"/>
      <c r="H21" s="79" t="s">
        <v>112</v>
      </c>
      <c r="I21" s="79" t="s">
        <v>112</v>
      </c>
      <c r="J21" s="129" t="s">
        <v>112</v>
      </c>
    </row>
    <row r="22" customFormat="false" ht="12.75" hidden="false" customHeight="true" outlineLevel="0" collapsed="false">
      <c r="A22" s="133" t="s">
        <v>104</v>
      </c>
      <c r="B22" s="143" t="s">
        <v>112</v>
      </c>
      <c r="C22" s="85" t="s">
        <v>166</v>
      </c>
      <c r="D22" s="79" t="s">
        <v>112</v>
      </c>
      <c r="E22" s="79" t="s">
        <v>112</v>
      </c>
      <c r="F22" s="79" t="s">
        <v>112</v>
      </c>
      <c r="G22" s="81"/>
      <c r="H22" s="130" t="s">
        <v>112</v>
      </c>
      <c r="I22" s="130" t="s">
        <v>112</v>
      </c>
      <c r="J22" s="142" t="s">
        <v>112</v>
      </c>
    </row>
    <row r="23" customFormat="false" ht="12.75" hidden="false" customHeight="true" outlineLevel="0" collapsed="false">
      <c r="A23" s="83" t="s">
        <v>169</v>
      </c>
      <c r="B23" s="130" t="n">
        <v>532.36043</v>
      </c>
      <c r="C23" s="85" t="s">
        <v>166</v>
      </c>
      <c r="D23" s="79" t="n">
        <v>56.5</v>
      </c>
      <c r="E23" s="79" t="s">
        <v>185</v>
      </c>
      <c r="F23" s="79" t="s">
        <v>185</v>
      </c>
      <c r="G23" s="81"/>
      <c r="H23" s="130" t="n">
        <v>30.078364295</v>
      </c>
      <c r="I23" s="130" t="s">
        <v>185</v>
      </c>
      <c r="J23" s="142" t="s">
        <v>185</v>
      </c>
    </row>
    <row r="24" customFormat="false" ht="12.75" hidden="false" customHeight="true" outlineLevel="0" collapsed="false">
      <c r="A24" s="83" t="s">
        <v>170</v>
      </c>
      <c r="B24" s="130" t="n">
        <v>2234.99787843583</v>
      </c>
      <c r="C24" s="85" t="s">
        <v>166</v>
      </c>
      <c r="D24" s="79" t="n">
        <v>56.5000000000003</v>
      </c>
      <c r="E24" s="79" t="s">
        <v>193</v>
      </c>
      <c r="F24" s="79" t="s">
        <v>193</v>
      </c>
      <c r="G24" s="99" t="s">
        <v>171</v>
      </c>
      <c r="H24" s="130" t="n">
        <v>126.277380131625</v>
      </c>
      <c r="I24" s="130" t="s">
        <v>193</v>
      </c>
      <c r="J24" s="142" t="s">
        <v>193</v>
      </c>
    </row>
    <row r="25" customFormat="false" ht="12.75" hidden="false" customHeight="true" outlineLevel="0" collapsed="false">
      <c r="A25" s="83" t="s">
        <v>194</v>
      </c>
      <c r="B25" s="79" t="s">
        <v>112</v>
      </c>
      <c r="C25" s="85" t="s">
        <v>166</v>
      </c>
      <c r="D25" s="50"/>
      <c r="E25" s="50"/>
      <c r="F25" s="50"/>
      <c r="G25" s="81"/>
      <c r="H25" s="79" t="s">
        <v>112</v>
      </c>
      <c r="I25" s="79" t="s">
        <v>112</v>
      </c>
      <c r="J25" s="129" t="s">
        <v>112</v>
      </c>
    </row>
    <row r="26" customFormat="false" ht="12.75" hidden="false" customHeight="true" outlineLevel="0" collapsed="false">
      <c r="A26" s="133" t="s">
        <v>104</v>
      </c>
      <c r="B26" s="143" t="s">
        <v>112</v>
      </c>
      <c r="C26" s="85" t="s">
        <v>166</v>
      </c>
      <c r="D26" s="144" t="s">
        <v>112</v>
      </c>
      <c r="E26" s="144" t="s">
        <v>112</v>
      </c>
      <c r="F26" s="144" t="s">
        <v>112</v>
      </c>
      <c r="G26" s="81"/>
      <c r="H26" s="143" t="s">
        <v>112</v>
      </c>
      <c r="I26" s="143" t="s">
        <v>112</v>
      </c>
      <c r="J26" s="142" t="s">
        <v>112</v>
      </c>
    </row>
    <row r="27" customFormat="false" ht="12.75" hidden="false" customHeight="true" outlineLevel="0" collapsed="false">
      <c r="A27" s="100" t="s">
        <v>108</v>
      </c>
      <c r="B27" s="79" t="n">
        <v>956.12328</v>
      </c>
      <c r="C27" s="85" t="s">
        <v>166</v>
      </c>
      <c r="D27" s="50"/>
      <c r="E27" s="50"/>
      <c r="F27" s="50"/>
      <c r="G27" s="81"/>
      <c r="H27" s="79" t="n">
        <v>68.834</v>
      </c>
      <c r="I27" s="79" t="n">
        <v>0.0032</v>
      </c>
      <c r="J27" s="129" t="n">
        <v>0.0282</v>
      </c>
    </row>
    <row r="28" customFormat="false" ht="12.75" hidden="false" customHeight="true" outlineLevel="0" collapsed="false">
      <c r="A28" s="83" t="s">
        <v>167</v>
      </c>
      <c r="B28" s="130" t="n">
        <v>956.12328</v>
      </c>
      <c r="C28" s="85" t="s">
        <v>166</v>
      </c>
      <c r="D28" s="79" t="n">
        <v>71.9928082914161</v>
      </c>
      <c r="E28" s="79" t="n">
        <v>3.34684874527896</v>
      </c>
      <c r="F28" s="79" t="n">
        <v>29.4941045677708</v>
      </c>
      <c r="G28" s="81"/>
      <c r="H28" s="130" t="n">
        <v>68.834</v>
      </c>
      <c r="I28" s="130" t="n">
        <v>0.0032</v>
      </c>
      <c r="J28" s="142" t="n">
        <v>0.0282</v>
      </c>
    </row>
    <row r="29" customFormat="false" ht="12.75" hidden="false" customHeight="true" outlineLevel="0" collapsed="false">
      <c r="A29" s="83" t="s">
        <v>168</v>
      </c>
      <c r="B29" s="130" t="s">
        <v>112</v>
      </c>
      <c r="C29" s="85" t="s">
        <v>166</v>
      </c>
      <c r="D29" s="79" t="s">
        <v>112</v>
      </c>
      <c r="E29" s="79" t="s">
        <v>112</v>
      </c>
      <c r="F29" s="79" t="s">
        <v>112</v>
      </c>
      <c r="G29" s="81"/>
      <c r="H29" s="130" t="s">
        <v>112</v>
      </c>
      <c r="I29" s="130" t="s">
        <v>112</v>
      </c>
      <c r="J29" s="142" t="s">
        <v>112</v>
      </c>
    </row>
    <row r="30" customFormat="false" ht="12.75" hidden="false" customHeight="true" outlineLevel="0" collapsed="false">
      <c r="A30" s="83" t="s">
        <v>169</v>
      </c>
      <c r="B30" s="130" t="s">
        <v>112</v>
      </c>
      <c r="C30" s="85" t="s">
        <v>166</v>
      </c>
      <c r="D30" s="79" t="s">
        <v>112</v>
      </c>
      <c r="E30" s="79" t="s">
        <v>112</v>
      </c>
      <c r="F30" s="79" t="s">
        <v>112</v>
      </c>
      <c r="G30" s="81"/>
      <c r="H30" s="130" t="s">
        <v>112</v>
      </c>
      <c r="I30" s="130" t="s">
        <v>112</v>
      </c>
      <c r="J30" s="142" t="s">
        <v>112</v>
      </c>
    </row>
    <row r="31" customFormat="false" ht="12.75" hidden="false" customHeight="true" outlineLevel="0" collapsed="false">
      <c r="A31" s="83" t="s">
        <v>195</v>
      </c>
      <c r="B31" s="79" t="s">
        <v>112</v>
      </c>
      <c r="C31" s="85" t="s">
        <v>166</v>
      </c>
      <c r="D31" s="50"/>
      <c r="E31" s="50"/>
      <c r="F31" s="50"/>
      <c r="G31" s="81"/>
      <c r="H31" s="79" t="s">
        <v>112</v>
      </c>
      <c r="I31" s="79" t="s">
        <v>112</v>
      </c>
      <c r="J31" s="129" t="s">
        <v>112</v>
      </c>
    </row>
    <row r="32" customFormat="false" ht="12.75" hidden="false" customHeight="true" outlineLevel="0" collapsed="false">
      <c r="A32" s="133" t="s">
        <v>104</v>
      </c>
      <c r="B32" s="143" t="s">
        <v>112</v>
      </c>
      <c r="C32" s="85" t="s">
        <v>166</v>
      </c>
      <c r="D32" s="144" t="s">
        <v>112</v>
      </c>
      <c r="E32" s="144" t="s">
        <v>112</v>
      </c>
      <c r="F32" s="144" t="s">
        <v>112</v>
      </c>
      <c r="G32" s="81"/>
      <c r="H32" s="143" t="s">
        <v>112</v>
      </c>
      <c r="I32" s="143" t="s">
        <v>112</v>
      </c>
      <c r="J32" s="142" t="s">
        <v>112</v>
      </c>
    </row>
    <row r="33" customFormat="false" ht="12.75" hidden="false" customHeight="true" outlineLevel="0" collapsed="false">
      <c r="A33" s="100" t="s">
        <v>196</v>
      </c>
      <c r="B33" s="79" t="n">
        <v>7461.13999423839</v>
      </c>
      <c r="C33" s="85" t="s">
        <v>166</v>
      </c>
      <c r="D33" s="50"/>
      <c r="E33" s="50"/>
      <c r="F33" s="50"/>
      <c r="G33" s="81"/>
      <c r="H33" s="79" t="n">
        <v>559.689775382788</v>
      </c>
      <c r="I33" s="79" t="n">
        <v>0.0892805658666402</v>
      </c>
      <c r="J33" s="129" t="n">
        <v>0.030300445310447</v>
      </c>
    </row>
    <row r="34" customFormat="false" ht="12.75" hidden="false" customHeight="true" outlineLevel="0" collapsed="false">
      <c r="A34" s="83" t="s">
        <v>197</v>
      </c>
      <c r="B34" s="130" t="n">
        <v>1928.15481</v>
      </c>
      <c r="C34" s="85" t="s">
        <v>166</v>
      </c>
      <c r="D34" s="79" t="n">
        <v>77.6123046875002</v>
      </c>
      <c r="E34" s="79" t="n">
        <v>0.568398252432972</v>
      </c>
      <c r="F34" s="79" t="n">
        <v>3.85450900066234</v>
      </c>
      <c r="G34" s="81"/>
      <c r="H34" s="130" t="n">
        <v>149.648538598389</v>
      </c>
      <c r="I34" s="130" t="n">
        <v>0.00109595982442423</v>
      </c>
      <c r="J34" s="142" t="n">
        <v>0.00743209006981539</v>
      </c>
    </row>
    <row r="35" customFormat="false" ht="12.75" hidden="false" customHeight="true" outlineLevel="0" collapsed="false">
      <c r="A35" s="83" t="s">
        <v>198</v>
      </c>
      <c r="B35" s="130" t="n">
        <v>4512.48518423839</v>
      </c>
      <c r="C35" s="85" t="s">
        <v>166</v>
      </c>
      <c r="D35" s="79" t="n">
        <v>74.4496487119438</v>
      </c>
      <c r="E35" s="79" t="n">
        <v>0.317329055732565</v>
      </c>
      <c r="F35" s="79" t="n">
        <v>4.81396677114094</v>
      </c>
      <c r="G35" s="81"/>
      <c r="H35" s="130" t="n">
        <v>335.952936784399</v>
      </c>
      <c r="I35" s="130" t="n">
        <v>0.00143194266252156</v>
      </c>
      <c r="J35" s="142" t="n">
        <v>0.0217229537321894</v>
      </c>
    </row>
    <row r="36" customFormat="false" ht="12.75" hidden="false" customHeight="true" outlineLevel="0" collapsed="false">
      <c r="A36" s="83" t="s">
        <v>189</v>
      </c>
      <c r="B36" s="130" t="n">
        <v>1020.5</v>
      </c>
      <c r="C36" s="85" t="s">
        <v>166</v>
      </c>
      <c r="D36" s="79" t="n">
        <v>72.6</v>
      </c>
      <c r="E36" s="79" t="n">
        <v>85.0099592157711</v>
      </c>
      <c r="F36" s="79" t="n">
        <v>1.12239246295168</v>
      </c>
      <c r="G36" s="81"/>
      <c r="H36" s="130" t="n">
        <v>74.0883</v>
      </c>
      <c r="I36" s="130" t="n">
        <v>0.0867526633796944</v>
      </c>
      <c r="J36" s="142" t="n">
        <v>0.00114540150844219</v>
      </c>
    </row>
    <row r="37" customFormat="false" ht="12.75" hidden="false" customHeight="true" outlineLevel="0" collapsed="false">
      <c r="A37" s="83" t="s">
        <v>199</v>
      </c>
      <c r="B37" s="79" t="s">
        <v>112</v>
      </c>
      <c r="C37" s="85" t="s">
        <v>166</v>
      </c>
      <c r="D37" s="50"/>
      <c r="E37" s="50"/>
      <c r="F37" s="50"/>
      <c r="G37" s="81"/>
      <c r="H37" s="79" t="s">
        <v>112</v>
      </c>
      <c r="I37" s="79" t="s">
        <v>112</v>
      </c>
      <c r="J37" s="129" t="s">
        <v>112</v>
      </c>
    </row>
    <row r="38" customFormat="false" ht="12.75" hidden="false" customHeight="true" outlineLevel="0" collapsed="false">
      <c r="A38" s="133" t="s">
        <v>104</v>
      </c>
      <c r="B38" s="143" t="s">
        <v>112</v>
      </c>
      <c r="C38" s="85" t="s">
        <v>166</v>
      </c>
      <c r="D38" s="144" t="s">
        <v>112</v>
      </c>
      <c r="E38" s="144" t="s">
        <v>112</v>
      </c>
      <c r="F38" s="144" t="s">
        <v>112</v>
      </c>
      <c r="G38" s="81"/>
      <c r="H38" s="143" t="s">
        <v>112</v>
      </c>
      <c r="I38" s="143" t="s">
        <v>112</v>
      </c>
      <c r="J38" s="142" t="s">
        <v>112</v>
      </c>
    </row>
    <row r="39" customFormat="false" ht="12.75" hidden="false" customHeight="true" outlineLevel="0" collapsed="false">
      <c r="A39" s="83" t="s">
        <v>168</v>
      </c>
      <c r="B39" s="130" t="s">
        <v>112</v>
      </c>
      <c r="C39" s="85" t="s">
        <v>166</v>
      </c>
      <c r="D39" s="79" t="s">
        <v>112</v>
      </c>
      <c r="E39" s="79" t="s">
        <v>112</v>
      </c>
      <c r="F39" s="79" t="s">
        <v>112</v>
      </c>
      <c r="G39" s="81"/>
      <c r="H39" s="130" t="s">
        <v>112</v>
      </c>
      <c r="I39" s="130" t="s">
        <v>112</v>
      </c>
      <c r="J39" s="142" t="s">
        <v>112</v>
      </c>
    </row>
    <row r="40" customFormat="false" ht="12.75" hidden="false" customHeight="true" outlineLevel="0" collapsed="false">
      <c r="A40" s="83" t="s">
        <v>169</v>
      </c>
      <c r="B40" s="130" t="s">
        <v>112</v>
      </c>
      <c r="C40" s="85" t="s">
        <v>166</v>
      </c>
      <c r="D40" s="79" t="s">
        <v>112</v>
      </c>
      <c r="E40" s="79" t="s">
        <v>112</v>
      </c>
      <c r="F40" s="79" t="s">
        <v>112</v>
      </c>
      <c r="G40" s="81"/>
      <c r="H40" s="130" t="s">
        <v>112</v>
      </c>
      <c r="I40" s="130" t="s">
        <v>112</v>
      </c>
      <c r="J40" s="142" t="s">
        <v>112</v>
      </c>
    </row>
    <row r="41" customFormat="false" ht="12.75" hidden="false" customHeight="true" outlineLevel="0" collapsed="false">
      <c r="A41" s="83" t="s">
        <v>195</v>
      </c>
      <c r="B41" s="79" t="s">
        <v>112</v>
      </c>
      <c r="C41" s="85" t="s">
        <v>166</v>
      </c>
      <c r="D41" s="50"/>
      <c r="E41" s="50"/>
      <c r="F41" s="50"/>
      <c r="G41" s="81"/>
      <c r="H41" s="79" t="s">
        <v>112</v>
      </c>
      <c r="I41" s="79" t="s">
        <v>112</v>
      </c>
      <c r="J41" s="129" t="s">
        <v>112</v>
      </c>
    </row>
    <row r="42" customFormat="false" ht="12.75" hidden="false" customHeight="true" outlineLevel="0" collapsed="false">
      <c r="A42" s="145" t="s">
        <v>104</v>
      </c>
      <c r="B42" s="143" t="s">
        <v>112</v>
      </c>
      <c r="C42" s="85" t="s">
        <v>166</v>
      </c>
      <c r="D42" s="144" t="s">
        <v>112</v>
      </c>
      <c r="E42" s="144" t="s">
        <v>112</v>
      </c>
      <c r="F42" s="144" t="s">
        <v>112</v>
      </c>
      <c r="G42" s="81"/>
      <c r="H42" s="143" t="s">
        <v>112</v>
      </c>
      <c r="I42" s="143" t="s">
        <v>112</v>
      </c>
      <c r="J42" s="142" t="s">
        <v>112</v>
      </c>
    </row>
    <row r="43" customFormat="false" ht="12.75" hidden="false" customHeight="true" outlineLevel="0" collapsed="false">
      <c r="A43" s="100" t="s">
        <v>200</v>
      </c>
      <c r="B43" s="79" t="n">
        <v>3572.87751860751</v>
      </c>
      <c r="C43" s="85" t="s">
        <v>166</v>
      </c>
      <c r="D43" s="50"/>
      <c r="E43" s="50"/>
      <c r="F43" s="50"/>
      <c r="G43" s="81"/>
      <c r="H43" s="79" t="n">
        <v>257.800119200471</v>
      </c>
      <c r="I43" s="79" t="n">
        <v>0.0589734774207721</v>
      </c>
      <c r="J43" s="129" t="n">
        <v>0.0884031505454046</v>
      </c>
    </row>
    <row r="44" customFormat="false" ht="12.75" hidden="false" customHeight="true" outlineLevel="0" collapsed="false">
      <c r="A44" s="133" t="s">
        <v>111</v>
      </c>
      <c r="B44" s="146" t="n">
        <v>3572.87751860751</v>
      </c>
      <c r="C44" s="147" t="s">
        <v>166</v>
      </c>
      <c r="D44" s="50"/>
      <c r="E44" s="50"/>
      <c r="F44" s="50"/>
      <c r="G44" s="148"/>
      <c r="H44" s="146" t="n">
        <v>257.800119200471</v>
      </c>
      <c r="I44" s="146" t="n">
        <v>0.0589734774207721</v>
      </c>
      <c r="J44" s="149" t="n">
        <v>0.0884031505454046</v>
      </c>
    </row>
    <row r="45" customFormat="false" ht="12.75" hidden="false" customHeight="true" outlineLevel="0" collapsed="false">
      <c r="A45" s="83" t="s">
        <v>167</v>
      </c>
      <c r="B45" s="130" t="n">
        <v>3572.87751860751</v>
      </c>
      <c r="C45" s="128" t="s">
        <v>166</v>
      </c>
      <c r="D45" s="79" t="n">
        <v>72.1547598141416</v>
      </c>
      <c r="E45" s="79" t="n">
        <v>16.5058771574561</v>
      </c>
      <c r="F45" s="79" t="n">
        <v>24.7428438520498</v>
      </c>
      <c r="G45" s="81"/>
      <c r="H45" s="130" t="n">
        <v>257.800119200471</v>
      </c>
      <c r="I45" s="130" t="n">
        <v>0.0589734774207721</v>
      </c>
      <c r="J45" s="142" t="n">
        <v>0.0884031505454046</v>
      </c>
    </row>
    <row r="46" customFormat="false" ht="12.75" hidden="false" customHeight="true" outlineLevel="0" collapsed="false">
      <c r="A46" s="83" t="s">
        <v>168</v>
      </c>
      <c r="B46" s="130" t="s">
        <v>112</v>
      </c>
      <c r="C46" s="128" t="s">
        <v>166</v>
      </c>
      <c r="D46" s="79" t="s">
        <v>112</v>
      </c>
      <c r="E46" s="79" t="s">
        <v>112</v>
      </c>
      <c r="F46" s="79" t="s">
        <v>112</v>
      </c>
      <c r="G46" s="81"/>
      <c r="H46" s="130" t="s">
        <v>112</v>
      </c>
      <c r="I46" s="130" t="s">
        <v>112</v>
      </c>
      <c r="J46" s="142" t="s">
        <v>112</v>
      </c>
    </row>
    <row r="47" customFormat="false" ht="12.75" hidden="false" customHeight="true" outlineLevel="0" collapsed="false">
      <c r="A47" s="89" t="s">
        <v>169</v>
      </c>
      <c r="B47" s="136" t="s">
        <v>112</v>
      </c>
      <c r="C47" s="137" t="s">
        <v>166</v>
      </c>
      <c r="D47" s="91" t="s">
        <v>112</v>
      </c>
      <c r="E47" s="91" t="s">
        <v>112</v>
      </c>
      <c r="F47" s="91" t="s">
        <v>112</v>
      </c>
      <c r="G47" s="92"/>
      <c r="H47" s="136" t="s">
        <v>112</v>
      </c>
      <c r="I47" s="136" t="s">
        <v>112</v>
      </c>
      <c r="J47" s="150" t="s">
        <v>112</v>
      </c>
    </row>
    <row r="48" customFormat="false" ht="12.75" hidden="false" customHeight="true" outlineLevel="0" collapsed="false">
      <c r="A48" s="89" t="s">
        <v>170</v>
      </c>
      <c r="B48" s="136" t="s">
        <v>112</v>
      </c>
      <c r="C48" s="137" t="s">
        <v>166</v>
      </c>
      <c r="D48" s="91" t="s">
        <v>112</v>
      </c>
      <c r="E48" s="91" t="s">
        <v>112</v>
      </c>
      <c r="F48" s="91" t="s">
        <v>112</v>
      </c>
      <c r="G48" s="99" t="s">
        <v>171</v>
      </c>
      <c r="H48" s="136" t="s">
        <v>112</v>
      </c>
      <c r="I48" s="136" t="s">
        <v>112</v>
      </c>
      <c r="J48" s="150" t="s">
        <v>112</v>
      </c>
    </row>
    <row r="49" customFormat="false" ht="12.75" hidden="false" customHeight="true" outlineLevel="0" collapsed="false">
      <c r="A49" s="89" t="s">
        <v>172</v>
      </c>
      <c r="B49" s="136" t="s">
        <v>112</v>
      </c>
      <c r="C49" s="137" t="s">
        <v>166</v>
      </c>
      <c r="D49" s="91" t="s">
        <v>112</v>
      </c>
      <c r="E49" s="91" t="s">
        <v>112</v>
      </c>
      <c r="F49" s="91" t="s">
        <v>112</v>
      </c>
      <c r="G49" s="92"/>
      <c r="H49" s="136" t="s">
        <v>112</v>
      </c>
      <c r="I49" s="136" t="s">
        <v>112</v>
      </c>
      <c r="J49" s="150" t="s">
        <v>112</v>
      </c>
    </row>
    <row r="50" customFormat="false" ht="12.75" hidden="false" customHeight="true" outlineLevel="0" collapsed="false">
      <c r="A50" s="133" t="s">
        <v>104</v>
      </c>
      <c r="B50" s="146" t="s">
        <v>112</v>
      </c>
      <c r="C50" s="147" t="s">
        <v>166</v>
      </c>
      <c r="D50" s="50"/>
      <c r="E50" s="50"/>
      <c r="F50" s="50"/>
      <c r="G50" s="148"/>
      <c r="H50" s="146" t="s">
        <v>112</v>
      </c>
      <c r="I50" s="146" t="s">
        <v>112</v>
      </c>
      <c r="J50" s="149" t="s">
        <v>112</v>
      </c>
    </row>
    <row r="51" customFormat="false" ht="12.75" hidden="false" customHeight="true" outlineLevel="0" collapsed="false">
      <c r="A51" s="83" t="s">
        <v>167</v>
      </c>
      <c r="B51" s="130" t="s">
        <v>112</v>
      </c>
      <c r="C51" s="128" t="s">
        <v>166</v>
      </c>
      <c r="D51" s="79" t="s">
        <v>112</v>
      </c>
      <c r="E51" s="79" t="s">
        <v>112</v>
      </c>
      <c r="F51" s="79" t="s">
        <v>112</v>
      </c>
      <c r="G51" s="81"/>
      <c r="H51" s="130" t="s">
        <v>112</v>
      </c>
      <c r="I51" s="130" t="s">
        <v>112</v>
      </c>
      <c r="J51" s="142" t="s">
        <v>112</v>
      </c>
    </row>
    <row r="52" customFormat="false" ht="12.75" hidden="false" customHeight="true" outlineLevel="0" collapsed="false">
      <c r="A52" s="83" t="s">
        <v>168</v>
      </c>
      <c r="B52" s="130" t="s">
        <v>112</v>
      </c>
      <c r="C52" s="128" t="s">
        <v>166</v>
      </c>
      <c r="D52" s="79" t="s">
        <v>112</v>
      </c>
      <c r="E52" s="79" t="s">
        <v>112</v>
      </c>
      <c r="F52" s="79" t="s">
        <v>112</v>
      </c>
      <c r="G52" s="81"/>
      <c r="H52" s="130" t="s">
        <v>112</v>
      </c>
      <c r="I52" s="130" t="s">
        <v>112</v>
      </c>
      <c r="J52" s="142" t="s">
        <v>112</v>
      </c>
    </row>
    <row r="53" customFormat="false" ht="12.75" hidden="false" customHeight="true" outlineLevel="0" collapsed="false">
      <c r="A53" s="89" t="s">
        <v>169</v>
      </c>
      <c r="B53" s="136" t="s">
        <v>112</v>
      </c>
      <c r="C53" s="137" t="s">
        <v>166</v>
      </c>
      <c r="D53" s="91" t="s">
        <v>112</v>
      </c>
      <c r="E53" s="91" t="s">
        <v>112</v>
      </c>
      <c r="F53" s="91" t="s">
        <v>112</v>
      </c>
      <c r="G53" s="92"/>
      <c r="H53" s="136" t="s">
        <v>112</v>
      </c>
      <c r="I53" s="136" t="s">
        <v>112</v>
      </c>
      <c r="J53" s="150" t="s">
        <v>112</v>
      </c>
    </row>
    <row r="54" customFormat="false" ht="12.75" hidden="false" customHeight="true" outlineLevel="0" collapsed="false">
      <c r="A54" s="89" t="s">
        <v>170</v>
      </c>
      <c r="B54" s="136" t="s">
        <v>112</v>
      </c>
      <c r="C54" s="137" t="s">
        <v>166</v>
      </c>
      <c r="D54" s="91" t="s">
        <v>112</v>
      </c>
      <c r="E54" s="91" t="s">
        <v>112</v>
      </c>
      <c r="F54" s="91" t="s">
        <v>112</v>
      </c>
      <c r="G54" s="99" t="s">
        <v>171</v>
      </c>
      <c r="H54" s="136" t="s">
        <v>112</v>
      </c>
      <c r="I54" s="136" t="s">
        <v>112</v>
      </c>
      <c r="J54" s="150" t="s">
        <v>112</v>
      </c>
    </row>
    <row r="55" customFormat="false" ht="12.75" hidden="false" customHeight="true" outlineLevel="0" collapsed="false">
      <c r="A55" s="89" t="s">
        <v>172</v>
      </c>
      <c r="B55" s="136" t="s">
        <v>112</v>
      </c>
      <c r="C55" s="137" t="s">
        <v>166</v>
      </c>
      <c r="D55" s="91" t="s">
        <v>112</v>
      </c>
      <c r="E55" s="91" t="s">
        <v>112</v>
      </c>
      <c r="F55" s="91" t="s">
        <v>112</v>
      </c>
      <c r="G55" s="92"/>
      <c r="H55" s="136" t="s">
        <v>112</v>
      </c>
      <c r="I55" s="136" t="s">
        <v>112</v>
      </c>
      <c r="J55" s="150" t="s">
        <v>112</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851</v>
      </c>
      <c r="H1" s="112" t="s">
        <v>77</v>
      </c>
    </row>
    <row r="2" customFormat="false" ht="15.75" hidden="false" customHeight="true" outlineLevel="0" collapsed="false">
      <c r="A2" s="655" t="s">
        <v>220</v>
      </c>
      <c r="H2" s="112" t="s">
        <v>79</v>
      </c>
    </row>
    <row r="3" customFormat="false" ht="12" hidden="false" customHeight="true" outlineLevel="0" collapsed="false">
      <c r="H3" s="112" t="s">
        <v>80</v>
      </c>
    </row>
    <row r="4" customFormat="false" ht="12.75" hidden="false" customHeight="true" outlineLevel="0" collapsed="false">
      <c r="H4" s="1684"/>
    </row>
    <row r="5" customFormat="false" ht="34.5" hidden="false" customHeight="true" outlineLevel="0" collapsed="false">
      <c r="A5" s="1999" t="s">
        <v>1852</v>
      </c>
      <c r="B5" s="2000" t="s">
        <v>1853</v>
      </c>
      <c r="C5" s="2001" t="s">
        <v>1854</v>
      </c>
      <c r="D5" s="2001"/>
      <c r="E5" s="2001"/>
      <c r="F5" s="2002" t="s">
        <v>1855</v>
      </c>
      <c r="G5" s="2002" t="s">
        <v>1856</v>
      </c>
      <c r="H5" s="2003" t="s">
        <v>1857</v>
      </c>
    </row>
    <row r="6" customFormat="false" ht="16.5" hidden="false" customHeight="true" outlineLevel="0" collapsed="false">
      <c r="A6" s="2004"/>
      <c r="B6" s="2005"/>
      <c r="C6" s="2006" t="s">
        <v>1858</v>
      </c>
      <c r="D6" s="2006" t="s">
        <v>1859</v>
      </c>
      <c r="E6" s="2006" t="s">
        <v>1860</v>
      </c>
      <c r="F6" s="2002"/>
      <c r="G6" s="2002"/>
      <c r="H6" s="2005"/>
      <c r="I6" s="16"/>
    </row>
    <row r="7" customFormat="false" ht="39.75" hidden="false" customHeight="true" outlineLevel="0" collapsed="false">
      <c r="A7" s="2007" t="s">
        <v>1861</v>
      </c>
      <c r="B7" s="2008"/>
      <c r="C7" s="2009"/>
      <c r="D7" s="2009"/>
      <c r="E7" s="2009"/>
      <c r="F7" s="2009"/>
      <c r="G7" s="2009"/>
      <c r="H7" s="526"/>
    </row>
    <row r="8" customFormat="false" ht="12.75" hidden="false" customHeight="true" outlineLevel="0" collapsed="false">
      <c r="A8" s="2010"/>
      <c r="B8" s="2011"/>
      <c r="C8" s="2011"/>
      <c r="D8" s="2011"/>
      <c r="E8" s="2011"/>
      <c r="F8" s="2011"/>
      <c r="G8" s="2011"/>
      <c r="H8" s="5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12" t="s">
        <v>1862</v>
      </c>
      <c r="B10" s="2013"/>
      <c r="C10" s="2013"/>
      <c r="D10" s="2013"/>
      <c r="E10" s="2013"/>
      <c r="F10" s="2013"/>
      <c r="G10" s="2013"/>
      <c r="H10" s="2013"/>
    </row>
    <row r="11" customFormat="false" ht="18.75" hidden="false" customHeight="true" outlineLevel="0" collapsed="false">
      <c r="A11" s="2014" t="s">
        <v>1863</v>
      </c>
      <c r="B11" s="2014"/>
      <c r="C11" s="2014"/>
      <c r="D11" s="2014"/>
      <c r="E11" s="2014"/>
      <c r="F11" s="2014"/>
      <c r="G11" s="2014"/>
      <c r="H11" s="2014"/>
    </row>
    <row r="12" customFormat="false" ht="33.75" hidden="false" customHeight="true" outlineLevel="0" collapsed="false">
      <c r="A12" s="2015" t="s">
        <v>1864</v>
      </c>
      <c r="B12" s="2015"/>
      <c r="C12" s="2015"/>
      <c r="D12" s="2015"/>
      <c r="E12" s="2015"/>
      <c r="F12" s="2015"/>
      <c r="G12" s="2015"/>
      <c r="H12" s="201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6" t="s">
        <v>400</v>
      </c>
      <c r="B15" s="2017"/>
      <c r="C15" s="2017"/>
      <c r="D15" s="2017"/>
      <c r="E15" s="2017"/>
      <c r="F15" s="2017"/>
      <c r="G15" s="2017"/>
      <c r="H15" s="2018"/>
    </row>
    <row r="16" customFormat="false" ht="35.25" hidden="false" customHeight="true" outlineLevel="0" collapsed="false">
      <c r="A16" s="2019" t="s">
        <v>1865</v>
      </c>
      <c r="B16" s="2019"/>
      <c r="C16" s="2019"/>
      <c r="D16" s="2019"/>
      <c r="E16" s="2019"/>
      <c r="F16" s="2019"/>
      <c r="G16" s="2019"/>
      <c r="H16" s="2019"/>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66</v>
      </c>
      <c r="B1" s="2020"/>
      <c r="C1" s="2020"/>
      <c r="D1" s="2020"/>
      <c r="E1" s="2020"/>
      <c r="F1" s="2020"/>
      <c r="G1" s="2020"/>
      <c r="H1" s="2020"/>
      <c r="I1" s="2021"/>
      <c r="J1" s="2021"/>
      <c r="K1" s="2021"/>
      <c r="L1" s="2021"/>
      <c r="M1" s="2021"/>
      <c r="N1" s="2021"/>
      <c r="O1" s="2021"/>
      <c r="P1" s="2022"/>
      <c r="Q1" s="2022"/>
      <c r="S1" s="2023" t="s">
        <v>1867</v>
      </c>
      <c r="T1" s="112" t="s">
        <v>77</v>
      </c>
    </row>
    <row r="2" customFormat="false" ht="15.75" hidden="false" customHeight="true" outlineLevel="0" collapsed="false">
      <c r="A2" s="655" t="s">
        <v>78</v>
      </c>
      <c r="B2" s="2023"/>
      <c r="D2" s="2021"/>
      <c r="E2" s="2021"/>
      <c r="F2" s="2021"/>
      <c r="G2" s="2021"/>
      <c r="H2" s="2021"/>
      <c r="I2" s="2021"/>
      <c r="J2" s="2021"/>
      <c r="K2" s="2021"/>
      <c r="L2" s="2021"/>
      <c r="M2" s="2021"/>
      <c r="N2" s="2021"/>
      <c r="O2" s="2021"/>
      <c r="P2" s="2024"/>
      <c r="Q2" s="2024"/>
      <c r="R2" s="2024"/>
      <c r="S2" s="2024"/>
      <c r="T2" s="112" t="s">
        <v>79</v>
      </c>
    </row>
    <row r="3" customFormat="false" ht="15.75" hidden="false" customHeight="true" outlineLevel="0" collapsed="false">
      <c r="A3" s="655"/>
      <c r="B3" s="2021"/>
      <c r="C3" s="2021"/>
      <c r="D3" s="2021"/>
      <c r="E3" s="2021"/>
      <c r="F3" s="2021"/>
      <c r="G3" s="2021"/>
      <c r="H3" s="2021"/>
      <c r="I3" s="2021"/>
      <c r="J3" s="2021"/>
      <c r="K3" s="2021"/>
      <c r="L3" s="2021"/>
      <c r="M3" s="2021"/>
      <c r="N3" s="2021"/>
      <c r="O3" s="2021"/>
      <c r="P3" s="2024"/>
      <c r="Q3" s="2024"/>
      <c r="R3" s="2024"/>
      <c r="S3" s="2024"/>
      <c r="T3" s="112" t="s">
        <v>80</v>
      </c>
    </row>
    <row r="4" customFormat="false" ht="16.5" hidden="false" customHeight="true" outlineLevel="0" collapsed="false"/>
    <row r="5" customFormat="false" ht="15.75" hidden="false" customHeight="true" outlineLevel="0" collapsed="false">
      <c r="A5" s="2025" t="s">
        <v>81</v>
      </c>
      <c r="B5" s="2025"/>
      <c r="C5" s="2026" t="s">
        <v>1868</v>
      </c>
      <c r="D5" s="2026"/>
      <c r="E5" s="2026"/>
      <c r="F5" s="2026"/>
      <c r="G5" s="2026"/>
      <c r="H5" s="2026"/>
      <c r="I5" s="2027" t="s">
        <v>1869</v>
      </c>
      <c r="J5" s="2027"/>
      <c r="K5" s="2027"/>
      <c r="L5" s="2027"/>
      <c r="M5" s="2027"/>
      <c r="N5" s="2027"/>
      <c r="O5" s="2027" t="s">
        <v>1870</v>
      </c>
      <c r="P5" s="2027"/>
      <c r="Q5" s="2027"/>
      <c r="R5" s="2027"/>
      <c r="S5" s="2027"/>
      <c r="T5" s="2027"/>
    </row>
    <row r="6" customFormat="false" ht="80.1" hidden="false" customHeight="true" outlineLevel="0" collapsed="false">
      <c r="A6" s="2025"/>
      <c r="B6" s="2025"/>
      <c r="C6" s="2028" t="s">
        <v>1871</v>
      </c>
      <c r="D6" s="2029" t="s">
        <v>1872</v>
      </c>
      <c r="E6" s="2029" t="s">
        <v>1873</v>
      </c>
      <c r="F6" s="2029" t="s">
        <v>1874</v>
      </c>
      <c r="G6" s="2030" t="s">
        <v>1875</v>
      </c>
      <c r="H6" s="2031" t="s">
        <v>1876</v>
      </c>
      <c r="I6" s="2032" t="s">
        <v>1871</v>
      </c>
      <c r="J6" s="2029" t="s">
        <v>1872</v>
      </c>
      <c r="K6" s="2029" t="s">
        <v>1873</v>
      </c>
      <c r="L6" s="2029" t="s">
        <v>1874</v>
      </c>
      <c r="M6" s="2030" t="s">
        <v>1875</v>
      </c>
      <c r="N6" s="2031" t="s">
        <v>1876</v>
      </c>
      <c r="O6" s="2032" t="s">
        <v>1871</v>
      </c>
      <c r="P6" s="2029" t="s">
        <v>1872</v>
      </c>
      <c r="Q6" s="2029" t="s">
        <v>1873</v>
      </c>
      <c r="R6" s="2029" t="s">
        <v>1874</v>
      </c>
      <c r="S6" s="2030" t="s">
        <v>1875</v>
      </c>
      <c r="T6" s="2031" t="s">
        <v>1876</v>
      </c>
    </row>
    <row r="7" customFormat="false" ht="18" hidden="false" customHeight="true" outlineLevel="0" collapsed="false">
      <c r="A7" s="2025"/>
      <c r="B7" s="2025"/>
      <c r="C7" s="2033" t="s">
        <v>1877</v>
      </c>
      <c r="D7" s="2033"/>
      <c r="E7" s="2033"/>
      <c r="F7" s="2034" t="s">
        <v>308</v>
      </c>
      <c r="G7" s="2034"/>
      <c r="H7" s="2034"/>
      <c r="I7" s="2035" t="s">
        <v>1877</v>
      </c>
      <c r="J7" s="2035"/>
      <c r="K7" s="2035"/>
      <c r="L7" s="2034" t="s">
        <v>308</v>
      </c>
      <c r="M7" s="2034"/>
      <c r="N7" s="2034"/>
      <c r="O7" s="2035" t="s">
        <v>1877</v>
      </c>
      <c r="P7" s="2035"/>
      <c r="Q7" s="2035"/>
      <c r="R7" s="2034" t="s">
        <v>308</v>
      </c>
      <c r="S7" s="2034"/>
      <c r="T7" s="2034"/>
    </row>
    <row r="8" customFormat="false" ht="17.25" hidden="false" customHeight="true" outlineLevel="0" collapsed="false">
      <c r="A8" s="2036" t="s">
        <v>1685</v>
      </c>
      <c r="B8" s="2036"/>
      <c r="C8" s="2037" t="n">
        <v>28351.2772015256</v>
      </c>
      <c r="D8" s="2037" t="n">
        <v>20779.5332238353</v>
      </c>
      <c r="E8" s="2038" t="n">
        <v>-7571.7439776903</v>
      </c>
      <c r="F8" s="2039" t="n">
        <v>-26.7068884546861</v>
      </c>
      <c r="G8" s="2040" t="n">
        <v>-10.8284167943915</v>
      </c>
      <c r="H8" s="2041" t="n">
        <v>-21.3374992270257</v>
      </c>
      <c r="I8" s="2042" t="n">
        <v>5913.44850790739</v>
      </c>
      <c r="J8" s="2043" t="n">
        <v>5890.78672309113</v>
      </c>
      <c r="K8" s="2038" t="n">
        <v>-22.66178481626</v>
      </c>
      <c r="L8" s="2039" t="n">
        <v>-0.383224522644508</v>
      </c>
      <c r="M8" s="2040" t="n">
        <v>-0.0324088151974376</v>
      </c>
      <c r="N8" s="2041" t="n">
        <v>-0.0638618814139398</v>
      </c>
      <c r="O8" s="2042" t="n">
        <v>7866.04582520108</v>
      </c>
      <c r="P8" s="2043" t="n">
        <v>7786.70971559502</v>
      </c>
      <c r="Q8" s="2038" t="n">
        <v>-79.33610960606</v>
      </c>
      <c r="R8" s="2039" t="n">
        <v>-1.00858946628413</v>
      </c>
      <c r="S8" s="2040" t="n">
        <v>-0.113459259081024</v>
      </c>
      <c r="T8" s="2041" t="n">
        <v>-0.223572559027665</v>
      </c>
    </row>
    <row r="9" customFormat="false" ht="15.75" hidden="false" customHeight="true" outlineLevel="0" collapsed="false">
      <c r="A9" s="2044" t="s">
        <v>1686</v>
      </c>
      <c r="B9" s="2045"/>
      <c r="C9" s="2046" t="n">
        <v>50743.5736419342</v>
      </c>
      <c r="D9" s="2047" t="n">
        <v>50743.5662981323</v>
      </c>
      <c r="E9" s="2048" t="n">
        <v>-0.0073438019</v>
      </c>
      <c r="F9" s="2049" t="n">
        <v>-1.44723782255222E-005</v>
      </c>
      <c r="G9" s="2050" t="n">
        <v>-1.05024348502736E-005</v>
      </c>
      <c r="H9" s="2051" t="n">
        <v>-2.06951486772905E-005</v>
      </c>
      <c r="I9" s="2052" t="n">
        <v>395.80851533383</v>
      </c>
      <c r="J9" s="2053" t="n">
        <v>395.864492353733</v>
      </c>
      <c r="K9" s="2048" t="n">
        <v>0.055977019902</v>
      </c>
      <c r="L9" s="2049" t="n">
        <v>0.0141424496274749</v>
      </c>
      <c r="M9" s="2050" t="n">
        <v>8.00532221100933E-005</v>
      </c>
      <c r="N9" s="2051" t="n">
        <v>0.00015774564253749</v>
      </c>
      <c r="O9" s="2052" t="n">
        <v>1455.18142342707</v>
      </c>
      <c r="P9" s="2053" t="n">
        <v>1454.99258628712</v>
      </c>
      <c r="Q9" s="2048" t="n">
        <v>-0.18883713995</v>
      </c>
      <c r="R9" s="2049" t="n">
        <v>-0.012976879508499</v>
      </c>
      <c r="S9" s="2050" t="n">
        <v>-0.000270057633177289</v>
      </c>
      <c r="T9" s="2051" t="n">
        <v>-0.000532151158252181</v>
      </c>
    </row>
    <row r="10" customFormat="false" ht="15.75" hidden="false" customHeight="true" outlineLevel="0" collapsed="false">
      <c r="A10" s="2054" t="s">
        <v>1878</v>
      </c>
      <c r="B10" s="2055" t="s">
        <v>1879</v>
      </c>
      <c r="C10" s="2056" t="n">
        <v>49872.9248256998</v>
      </c>
      <c r="D10" s="2053" t="n">
        <v>49872.9174818979</v>
      </c>
      <c r="E10" s="2049" t="n">
        <v>-0.0073438019</v>
      </c>
      <c r="F10" s="2057" t="n">
        <v>-1.47250275139724E-005</v>
      </c>
      <c r="G10" s="2050" t="n">
        <v>-1.05024348502736E-005</v>
      </c>
      <c r="H10" s="2051" t="n">
        <v>-2.06951486772905E-005</v>
      </c>
      <c r="I10" s="2052" t="n">
        <v>390.267640167409</v>
      </c>
      <c r="J10" s="2053" t="n">
        <v>390.323617187312</v>
      </c>
      <c r="K10" s="2049" t="n">
        <v>0.055977019903</v>
      </c>
      <c r="L10" s="2057" t="n">
        <v>0.0143432388804594</v>
      </c>
      <c r="M10" s="2050" t="n">
        <v>8.00532221115234E-005</v>
      </c>
      <c r="N10" s="2051" t="n">
        <v>0.000157745642540308</v>
      </c>
      <c r="O10" s="2058" t="n">
        <v>1452.08077871015</v>
      </c>
      <c r="P10" s="2059" t="n">
        <v>1451.8919415702</v>
      </c>
      <c r="Q10" s="2049" t="n">
        <v>-0.18883713995</v>
      </c>
      <c r="R10" s="2057" t="n">
        <v>-0.0130045891879485</v>
      </c>
      <c r="S10" s="2050" t="n">
        <v>-0.000270057633177289</v>
      </c>
      <c r="T10" s="2051" t="n">
        <v>-0.000532151158252181</v>
      </c>
    </row>
    <row r="11" customFormat="false" ht="15.75" hidden="false" customHeight="true" outlineLevel="0" collapsed="false">
      <c r="A11" s="2054" t="s">
        <v>1880</v>
      </c>
      <c r="B11" s="2060" t="s">
        <v>1881</v>
      </c>
      <c r="C11" s="2061" t="n">
        <v>11967.482777124</v>
      </c>
      <c r="D11" s="2053" t="n">
        <v>11967.482777124</v>
      </c>
      <c r="E11" s="2049"/>
      <c r="F11" s="2057"/>
      <c r="G11" s="2050"/>
      <c r="H11" s="2051"/>
      <c r="I11" s="2052" t="n">
        <v>59.4072775659029</v>
      </c>
      <c r="J11" s="2053" t="n">
        <v>59.4072775659029</v>
      </c>
      <c r="K11" s="2049"/>
      <c r="L11" s="2057"/>
      <c r="M11" s="2050"/>
      <c r="N11" s="2051"/>
      <c r="O11" s="2058" t="n">
        <v>397.208394359944</v>
      </c>
      <c r="P11" s="2059" t="n">
        <v>397.208394359944</v>
      </c>
      <c r="Q11" s="2049"/>
      <c r="R11" s="2057"/>
      <c r="S11" s="2050"/>
      <c r="T11" s="2051"/>
    </row>
    <row r="12" customFormat="false" ht="15.75" hidden="false" customHeight="true" outlineLevel="0" collapsed="false">
      <c r="A12" s="2054" t="s">
        <v>1882</v>
      </c>
      <c r="B12" s="2062" t="s">
        <v>1883</v>
      </c>
      <c r="C12" s="2061" t="n">
        <v>11378.5178877632</v>
      </c>
      <c r="D12" s="2053" t="n">
        <v>11377.8327711971</v>
      </c>
      <c r="E12" s="2049" t="n">
        <v>-0.6851165661</v>
      </c>
      <c r="F12" s="2057" t="n">
        <v>-0.00602114065169931</v>
      </c>
      <c r="G12" s="2050" t="n">
        <v>-0.000979791148820128</v>
      </c>
      <c r="H12" s="2051" t="n">
        <v>-0.00193068786301469</v>
      </c>
      <c r="I12" s="2052" t="n">
        <v>48.0530379850863</v>
      </c>
      <c r="J12" s="2053" t="n">
        <v>48.0521158415567</v>
      </c>
      <c r="K12" s="2049" t="n">
        <v>-0.0009221435296</v>
      </c>
      <c r="L12" s="2057" t="n">
        <v>-0.00191901192581369</v>
      </c>
      <c r="M12" s="2050" t="n">
        <v>-1.31876546700223E-006</v>
      </c>
      <c r="N12" s="2051" t="n">
        <v>-2.59864001054733E-006</v>
      </c>
      <c r="O12" s="2058" t="n">
        <v>542.391257969345</v>
      </c>
      <c r="P12" s="2059" t="n">
        <v>542.295969804599</v>
      </c>
      <c r="Q12" s="2049" t="n">
        <v>-0.095288164746</v>
      </c>
      <c r="R12" s="2057" t="n">
        <v>-0.0175681601327478</v>
      </c>
      <c r="S12" s="2050" t="n">
        <v>-0.000136272431619786</v>
      </c>
      <c r="T12" s="2051" t="n">
        <v>-0.000268526134481463</v>
      </c>
    </row>
    <row r="13" customFormat="false" ht="15.75" hidden="false" customHeight="true" outlineLevel="0" collapsed="false">
      <c r="A13" s="2054" t="s">
        <v>1884</v>
      </c>
      <c r="B13" s="2060" t="s">
        <v>1885</v>
      </c>
      <c r="C13" s="2061" t="n">
        <v>19341.1675334311</v>
      </c>
      <c r="D13" s="2053" t="n">
        <v>19342.524844434</v>
      </c>
      <c r="E13" s="2049" t="n">
        <v>1.3573110029</v>
      </c>
      <c r="F13" s="2057" t="n">
        <v>0.00701773044751884</v>
      </c>
      <c r="G13" s="2050" t="n">
        <v>0.00194110224834861</v>
      </c>
      <c r="H13" s="2051" t="n">
        <v>0.00382496061152437</v>
      </c>
      <c r="I13" s="2052" t="n">
        <v>47.6237226882092</v>
      </c>
      <c r="J13" s="2053" t="n">
        <v>47.6813514510528</v>
      </c>
      <c r="K13" s="2049" t="n">
        <v>0.0576287628436</v>
      </c>
      <c r="L13" s="2057" t="n">
        <v>0.121008521784359</v>
      </c>
      <c r="M13" s="2050" t="n">
        <v>8.24153940300022E-005</v>
      </c>
      <c r="N13" s="2051" t="n">
        <v>0.000162400324978349</v>
      </c>
      <c r="O13" s="2058" t="n">
        <v>206.771763911435</v>
      </c>
      <c r="P13" s="2059" t="n">
        <v>206.759933398464</v>
      </c>
      <c r="Q13" s="2049" t="n">
        <v>-0.011830512971</v>
      </c>
      <c r="R13" s="2057" t="n">
        <v>-0.00572153216038554</v>
      </c>
      <c r="S13" s="2050" t="n">
        <v>-1.691891930299E-005</v>
      </c>
      <c r="T13" s="2051" t="n">
        <v>-3.33388928782868E-005</v>
      </c>
    </row>
    <row r="14" customFormat="false" ht="15.75" hidden="false" customHeight="true" outlineLevel="0" collapsed="false">
      <c r="A14" s="2054" t="s">
        <v>1886</v>
      </c>
      <c r="B14" s="2060" t="s">
        <v>1887</v>
      </c>
      <c r="C14" s="2061" t="n">
        <v>6866.92476651984</v>
      </c>
      <c r="D14" s="2053" t="n">
        <v>6866.24522828116</v>
      </c>
      <c r="E14" s="2049" t="n">
        <v>-0.67953823868</v>
      </c>
      <c r="F14" s="2057" t="n">
        <v>-0.00989581598436989</v>
      </c>
      <c r="G14" s="2050" t="n">
        <v>-0.000971813534350156</v>
      </c>
      <c r="H14" s="2051" t="n">
        <v>-0.00191496789713061</v>
      </c>
      <c r="I14" s="2052" t="n">
        <v>234.990866151502</v>
      </c>
      <c r="J14" s="2053" t="n">
        <v>234.990076906337</v>
      </c>
      <c r="K14" s="2049" t="n">
        <v>-0.000789245166</v>
      </c>
      <c r="L14" s="2057" t="n">
        <v>-0.00033586206052186</v>
      </c>
      <c r="M14" s="2050" t="n">
        <v>-1.12870636349932E-006</v>
      </c>
      <c r="N14" s="2051" t="n">
        <v>-2.22412672286311E-006</v>
      </c>
      <c r="O14" s="2058" t="n">
        <v>298.234149120394</v>
      </c>
      <c r="P14" s="2059" t="n">
        <v>298.152463856912</v>
      </c>
      <c r="Q14" s="2049" t="n">
        <v>-0.081685263482</v>
      </c>
      <c r="R14" s="2057" t="n">
        <v>-0.0273896412343236</v>
      </c>
      <c r="S14" s="2050" t="n">
        <v>-0.000116818804432503</v>
      </c>
      <c r="T14" s="2051" t="n">
        <v>-0.000230192575388457</v>
      </c>
    </row>
    <row r="15" customFormat="false" ht="15.75" hidden="false" customHeight="true" outlineLevel="0" collapsed="false">
      <c r="A15" s="2054" t="s">
        <v>1888</v>
      </c>
      <c r="B15" s="2060" t="s">
        <v>609</v>
      </c>
      <c r="C15" s="2061" t="n">
        <v>318.831860861674</v>
      </c>
      <c r="D15" s="2053" t="n">
        <v>318.831860861674</v>
      </c>
      <c r="E15" s="2049"/>
      <c r="F15" s="2057"/>
      <c r="G15" s="2050"/>
      <c r="H15" s="2051"/>
      <c r="I15" s="2052" t="n">
        <v>0.192735776708832</v>
      </c>
      <c r="J15" s="2053" t="n">
        <v>0.192795422462762</v>
      </c>
      <c r="K15" s="2049" t="n">
        <v>5.964575393E-005</v>
      </c>
      <c r="L15" s="2057" t="n">
        <v>0.0309469030343059</v>
      </c>
      <c r="M15" s="2050" t="n">
        <v>8.52999104925852E-008</v>
      </c>
      <c r="N15" s="2051" t="n">
        <v>1.68084292354133E-007</v>
      </c>
      <c r="O15" s="2058" t="n">
        <v>7.47521334902951</v>
      </c>
      <c r="P15" s="2059" t="n">
        <v>7.47518015028185</v>
      </c>
      <c r="Q15" s="2049" t="n">
        <v>-3.319874766E-005</v>
      </c>
      <c r="R15" s="2057" t="n">
        <v>-0.00044411772766515</v>
      </c>
      <c r="S15" s="2050" t="n">
        <v>-4.74778172338532E-008</v>
      </c>
      <c r="T15" s="2051" t="n">
        <v>-9.35554945625033E-008</v>
      </c>
    </row>
    <row r="16" customFormat="false" ht="15.75" hidden="false" customHeight="true" outlineLevel="0" collapsed="false">
      <c r="A16" s="2054" t="s">
        <v>1889</v>
      </c>
      <c r="B16" s="2063" t="s">
        <v>1890</v>
      </c>
      <c r="C16" s="2061" t="n">
        <v>870.648816234399</v>
      </c>
      <c r="D16" s="2053" t="n">
        <v>870.648816234399</v>
      </c>
      <c r="E16" s="2049"/>
      <c r="F16" s="2057"/>
      <c r="G16" s="2050"/>
      <c r="H16" s="2051"/>
      <c r="I16" s="2052" t="n">
        <v>5.54087516642136</v>
      </c>
      <c r="J16" s="2053" t="n">
        <v>5.54087516642136</v>
      </c>
      <c r="K16" s="2049"/>
      <c r="L16" s="2057"/>
      <c r="M16" s="2050"/>
      <c r="N16" s="2051"/>
      <c r="O16" s="2058" t="n">
        <v>3.10064471692</v>
      </c>
      <c r="P16" s="2059" t="n">
        <v>3.10064471692</v>
      </c>
      <c r="Q16" s="2049"/>
      <c r="R16" s="2057"/>
      <c r="S16" s="2050"/>
      <c r="T16" s="2051"/>
    </row>
    <row r="17" customFormat="false" ht="15.75" hidden="false" customHeight="true" outlineLevel="0" collapsed="false">
      <c r="A17" s="2054" t="s">
        <v>1891</v>
      </c>
      <c r="B17" s="2063" t="s">
        <v>1892</v>
      </c>
      <c r="C17" s="2061" t="n">
        <v>768.6566947548</v>
      </c>
      <c r="D17" s="2053" t="n">
        <v>768.6566947548</v>
      </c>
      <c r="E17" s="2049"/>
      <c r="F17" s="2057"/>
      <c r="G17" s="2050"/>
      <c r="H17" s="2051"/>
      <c r="I17" s="2052" t="n">
        <v>0.06929047398</v>
      </c>
      <c r="J17" s="2053" t="n">
        <v>0.06929047398</v>
      </c>
      <c r="K17" s="2049"/>
      <c r="L17" s="2057"/>
      <c r="M17" s="2050"/>
      <c r="N17" s="2051"/>
      <c r="O17" s="2058" t="n">
        <v>2.0457187556</v>
      </c>
      <c r="P17" s="2059" t="n">
        <v>2.0457187556</v>
      </c>
      <c r="Q17" s="2049"/>
      <c r="R17" s="2057"/>
      <c r="S17" s="2050"/>
      <c r="T17" s="2051"/>
    </row>
    <row r="18" customFormat="false" ht="16.5" hidden="false" customHeight="true" outlineLevel="0" collapsed="false">
      <c r="A18" s="2064" t="s">
        <v>1893</v>
      </c>
      <c r="B18" s="2065" t="s">
        <v>1894</v>
      </c>
      <c r="C18" s="2066" t="n">
        <v>101.992121479599</v>
      </c>
      <c r="D18" s="2067" t="n">
        <v>101.992121479599</v>
      </c>
      <c r="E18" s="2068"/>
      <c r="F18" s="2068"/>
      <c r="G18" s="2069"/>
      <c r="H18" s="2070"/>
      <c r="I18" s="2071" t="n">
        <v>5.47158469244136</v>
      </c>
      <c r="J18" s="2067" t="n">
        <v>5.47158469244136</v>
      </c>
      <c r="K18" s="2068"/>
      <c r="L18" s="2068"/>
      <c r="M18" s="2069"/>
      <c r="N18" s="2070"/>
      <c r="O18" s="2071" t="n">
        <v>1.05492596131999</v>
      </c>
      <c r="P18" s="2067" t="n">
        <v>1.05492596131999</v>
      </c>
      <c r="Q18" s="2068"/>
      <c r="R18" s="2068"/>
      <c r="S18" s="2069"/>
      <c r="T18" s="2070"/>
    </row>
    <row r="19" customFormat="false" ht="15.75" hidden="false" customHeight="true" outlineLevel="0" collapsed="false">
      <c r="A19" s="2044" t="s">
        <v>1696</v>
      </c>
      <c r="B19" s="2072"/>
      <c r="C19" s="2073" t="n">
        <v>4344.32036940621</v>
      </c>
      <c r="D19" s="2074" t="n">
        <v>4344.12943665133</v>
      </c>
      <c r="E19" s="2075" t="n">
        <v>-0.19093275488</v>
      </c>
      <c r="F19" s="2075" t="n">
        <v>-0.00439499711450194</v>
      </c>
      <c r="G19" s="2076" t="n">
        <v>-0.000273054590281155</v>
      </c>
      <c r="H19" s="2077" t="n">
        <v>-0.000538056690990844</v>
      </c>
      <c r="I19" s="2078" t="n">
        <v>7.23310484799</v>
      </c>
      <c r="J19" s="2074" t="n">
        <v>7.23310484799</v>
      </c>
      <c r="K19" s="2075"/>
      <c r="L19" s="2075"/>
      <c r="M19" s="2076"/>
      <c r="N19" s="2077"/>
      <c r="O19" s="2078" t="n">
        <v>539.72612</v>
      </c>
      <c r="P19" s="2074" t="n">
        <v>539.72612</v>
      </c>
      <c r="Q19" s="2075"/>
      <c r="R19" s="2075"/>
      <c r="S19" s="2076"/>
      <c r="T19" s="2077"/>
    </row>
    <row r="20" customFormat="false" ht="15.75" hidden="false" customHeight="true" outlineLevel="0" collapsed="false">
      <c r="A20" s="2054" t="s">
        <v>1895</v>
      </c>
      <c r="B20" s="2079" t="s">
        <v>1896</v>
      </c>
      <c r="C20" s="2056" t="n">
        <v>2000.22086134979</v>
      </c>
      <c r="D20" s="2053" t="n">
        <v>2000.02992859491</v>
      </c>
      <c r="E20" s="2049" t="n">
        <v>-0.19093275488</v>
      </c>
      <c r="F20" s="2057" t="n">
        <v>-0.00954558361876486</v>
      </c>
      <c r="G20" s="2050" t="n">
        <v>-0.000273054590281155</v>
      </c>
      <c r="H20" s="2051" t="n">
        <v>-0.000538056690990844</v>
      </c>
      <c r="I20" s="2052" t="s">
        <v>128</v>
      </c>
      <c r="J20" s="2053" t="s">
        <v>128</v>
      </c>
      <c r="K20" s="2049"/>
      <c r="L20" s="2057"/>
      <c r="M20" s="2050"/>
      <c r="N20" s="2051"/>
      <c r="O20" s="2058" t="s">
        <v>128</v>
      </c>
      <c r="P20" s="2059" t="s">
        <v>128</v>
      </c>
      <c r="Q20" s="2049"/>
      <c r="R20" s="2057"/>
      <c r="S20" s="2050"/>
      <c r="T20" s="2051"/>
    </row>
    <row r="21" customFormat="false" ht="15.75" hidden="false" customHeight="true" outlineLevel="0" collapsed="false">
      <c r="A21" s="2054" t="s">
        <v>1897</v>
      </c>
      <c r="B21" s="2063" t="s">
        <v>1898</v>
      </c>
      <c r="C21" s="2061" t="n">
        <v>50</v>
      </c>
      <c r="D21" s="2053" t="n">
        <v>50</v>
      </c>
      <c r="E21" s="2049"/>
      <c r="F21" s="2057"/>
      <c r="G21" s="2050"/>
      <c r="H21" s="2051"/>
      <c r="I21" s="2052" t="n">
        <v>0.756</v>
      </c>
      <c r="J21" s="2053" t="n">
        <v>0.756</v>
      </c>
      <c r="K21" s="2049"/>
      <c r="L21" s="2057"/>
      <c r="M21" s="2050"/>
      <c r="N21" s="2051"/>
      <c r="O21" s="2058" t="n">
        <v>457.3802</v>
      </c>
      <c r="P21" s="2059" t="n">
        <v>457.3802</v>
      </c>
      <c r="Q21" s="2049"/>
      <c r="R21" s="2057"/>
      <c r="S21" s="2050"/>
      <c r="T21" s="2051"/>
    </row>
    <row r="22" customFormat="false" ht="15.75" hidden="false" customHeight="true" outlineLevel="0" collapsed="false">
      <c r="A22" s="2054" t="s">
        <v>1899</v>
      </c>
      <c r="B22" s="2063" t="s">
        <v>704</v>
      </c>
      <c r="C22" s="2061" t="n">
        <v>2294.09950805642</v>
      </c>
      <c r="D22" s="2053" t="n">
        <v>2294.09950805642</v>
      </c>
      <c r="E22" s="2049"/>
      <c r="F22" s="2057"/>
      <c r="G22" s="2050"/>
      <c r="H22" s="2051"/>
      <c r="I22" s="2052" t="n">
        <v>0.09799784799</v>
      </c>
      <c r="J22" s="2053" t="n">
        <v>0.09799784799</v>
      </c>
      <c r="K22" s="2049"/>
      <c r="L22" s="2057"/>
      <c r="M22" s="2050"/>
      <c r="N22" s="2051"/>
      <c r="O22" s="2058" t="s">
        <v>121</v>
      </c>
      <c r="P22" s="2059" t="s">
        <v>121</v>
      </c>
      <c r="Q22" s="2049"/>
      <c r="R22" s="2057"/>
      <c r="S22" s="2050"/>
      <c r="T22" s="2051"/>
    </row>
    <row r="23" customFormat="false" ht="15.75" hidden="false" customHeight="true" outlineLevel="0" collapsed="false">
      <c r="A23" s="2054" t="s">
        <v>1900</v>
      </c>
      <c r="B23" s="2063" t="s">
        <v>1901</v>
      </c>
      <c r="C23" s="2061" t="s">
        <v>136</v>
      </c>
      <c r="D23" s="2053" t="s">
        <v>136</v>
      </c>
      <c r="E23" s="2049"/>
      <c r="F23" s="2057"/>
      <c r="G23" s="2080"/>
      <c r="H23" s="2081"/>
      <c r="I23" s="2082"/>
      <c r="J23" s="2083"/>
      <c r="K23" s="2084"/>
      <c r="L23" s="2085"/>
      <c r="M23" s="2086"/>
      <c r="N23" s="2087"/>
      <c r="O23" s="2082"/>
      <c r="P23" s="2083"/>
      <c r="Q23" s="2084"/>
      <c r="R23" s="2085"/>
      <c r="S23" s="2086"/>
      <c r="T23" s="2087"/>
    </row>
    <row r="24" customFormat="false" ht="16.5" hidden="false" customHeight="true" outlineLevel="0" collapsed="false">
      <c r="A24" s="2064" t="s">
        <v>1902</v>
      </c>
      <c r="B24" s="2065" t="s">
        <v>538</v>
      </c>
      <c r="C24" s="2066" t="s">
        <v>128</v>
      </c>
      <c r="D24" s="2067" t="s">
        <v>128</v>
      </c>
      <c r="E24" s="2068"/>
      <c r="F24" s="2068"/>
      <c r="G24" s="2069"/>
      <c r="H24" s="2070"/>
      <c r="I24" s="2071" t="n">
        <v>6.379107</v>
      </c>
      <c r="J24" s="2067" t="s">
        <v>128</v>
      </c>
      <c r="K24" s="2068" t="n">
        <v>-6.379107</v>
      </c>
      <c r="L24" s="2068" t="n">
        <v>-100</v>
      </c>
      <c r="M24" s="2069" t="n">
        <v>-0.00912281629906499</v>
      </c>
      <c r="N24" s="2070" t="n">
        <v>-0.0179765970802324</v>
      </c>
      <c r="O24" s="2071" t="n">
        <v>82.34592</v>
      </c>
      <c r="P24" s="2067" t="s">
        <v>128</v>
      </c>
      <c r="Q24" s="2068" t="n">
        <v>-82.34592</v>
      </c>
      <c r="R24" s="2068" t="n">
        <v>-100</v>
      </c>
      <c r="S24" s="2069" t="n">
        <v>-0.117763615054192</v>
      </c>
      <c r="T24" s="2070" t="n">
        <v>-0.232054333787009</v>
      </c>
    </row>
    <row r="25" customFormat="false" ht="16.5" hidden="false" customHeight="true" outlineLevel="0" collapsed="false">
      <c r="A25" s="2088" t="s">
        <v>1709</v>
      </c>
      <c r="B25" s="2089"/>
      <c r="C25" s="2090" t="n">
        <v>148.659666128131</v>
      </c>
      <c r="D25" s="2091" t="n">
        <v>148.452609014557</v>
      </c>
      <c r="E25" s="2092" t="n">
        <v>-0.207057113574</v>
      </c>
      <c r="F25" s="2092" t="n">
        <v>-0.139282644019617</v>
      </c>
      <c r="G25" s="2093" t="n">
        <v>-0.000296114175628382</v>
      </c>
      <c r="H25" s="2094" t="n">
        <v>-0.000583495825248849</v>
      </c>
      <c r="I25" s="2095"/>
      <c r="J25" s="2096"/>
      <c r="K25" s="2097"/>
      <c r="L25" s="2097"/>
      <c r="M25" s="2098"/>
      <c r="N25" s="2099"/>
      <c r="O25" s="2100" t="n">
        <v>127.1372</v>
      </c>
      <c r="P25" s="2091" t="n">
        <v>127.1372</v>
      </c>
      <c r="Q25" s="2092"/>
      <c r="R25" s="2092"/>
      <c r="S25" s="2093"/>
      <c r="T25" s="2094"/>
    </row>
    <row r="26" customFormat="false" ht="15.75" hidden="false" customHeight="true" outlineLevel="0" collapsed="false">
      <c r="A26" s="2044" t="s">
        <v>1710</v>
      </c>
      <c r="B26" s="2101"/>
      <c r="C26" s="2102"/>
      <c r="D26" s="2103"/>
      <c r="E26" s="2103"/>
      <c r="F26" s="2102"/>
      <c r="G26" s="2104"/>
      <c r="H26" s="2105"/>
      <c r="I26" s="2106" t="n">
        <v>3283.42936503849</v>
      </c>
      <c r="J26" s="2107" t="n">
        <v>3268.81336503849</v>
      </c>
      <c r="K26" s="2075" t="n">
        <v>-14.616</v>
      </c>
      <c r="L26" s="2108" t="n">
        <v>-0.445144340719786</v>
      </c>
      <c r="M26" s="2109" t="n">
        <v>-0.0209024684845597</v>
      </c>
      <c r="N26" s="2110" t="n">
        <v>-0.0411885147756067</v>
      </c>
      <c r="O26" s="2106" t="n">
        <v>5451.81733534544</v>
      </c>
      <c r="P26" s="2107" t="n">
        <v>5451.81733534544</v>
      </c>
      <c r="Q26" s="2075"/>
      <c r="R26" s="2108"/>
      <c r="S26" s="2109"/>
      <c r="T26" s="2110"/>
    </row>
    <row r="27" customFormat="false" ht="15.75" hidden="false" customHeight="true" outlineLevel="0" collapsed="false">
      <c r="A27" s="2054" t="s">
        <v>1903</v>
      </c>
      <c r="B27" s="2045" t="s">
        <v>1904</v>
      </c>
      <c r="C27" s="2111"/>
      <c r="D27" s="2111"/>
      <c r="E27" s="2111"/>
      <c r="F27" s="2111"/>
      <c r="G27" s="2112"/>
      <c r="H27" s="2113"/>
      <c r="I27" s="2052" t="n">
        <v>2844.30184048244</v>
      </c>
      <c r="J27" s="2053" t="n">
        <v>2829.68584048244</v>
      </c>
      <c r="K27" s="2114" t="n">
        <v>-14.616</v>
      </c>
      <c r="L27" s="2114" t="n">
        <v>-0.513869512439681</v>
      </c>
      <c r="M27" s="2115" t="n">
        <v>-0.0209024684845597</v>
      </c>
      <c r="N27" s="2116" t="n">
        <v>-0.0411885147756067</v>
      </c>
      <c r="O27" s="2117"/>
      <c r="P27" s="2118"/>
      <c r="Q27" s="2111"/>
      <c r="R27" s="2111"/>
      <c r="S27" s="2112"/>
      <c r="T27" s="2113"/>
    </row>
    <row r="28" customFormat="false" ht="15.75" hidden="false" customHeight="true" outlineLevel="0" collapsed="false">
      <c r="A28" s="2054" t="s">
        <v>1905</v>
      </c>
      <c r="B28" s="2060" t="s">
        <v>1906</v>
      </c>
      <c r="C28" s="2119"/>
      <c r="D28" s="2119"/>
      <c r="E28" s="2119"/>
      <c r="F28" s="2119"/>
      <c r="G28" s="2112"/>
      <c r="H28" s="2113"/>
      <c r="I28" s="2052" t="n">
        <v>439.127524556036</v>
      </c>
      <c r="J28" s="2059" t="n">
        <v>439.127524556036</v>
      </c>
      <c r="K28" s="2120"/>
      <c r="L28" s="2120"/>
      <c r="M28" s="2121"/>
      <c r="N28" s="2122"/>
      <c r="O28" s="2058" t="n">
        <v>567.562905968325</v>
      </c>
      <c r="P28" s="2059" t="n">
        <v>567.562905968325</v>
      </c>
      <c r="Q28" s="2120"/>
      <c r="R28" s="2120"/>
      <c r="S28" s="2121"/>
      <c r="T28" s="2122"/>
    </row>
    <row r="29" customFormat="false" ht="15.75" hidden="false" customHeight="true" outlineLevel="0" collapsed="false">
      <c r="A29" s="2054" t="s">
        <v>1907</v>
      </c>
      <c r="B29" s="2060" t="s">
        <v>1001</v>
      </c>
      <c r="C29" s="2119"/>
      <c r="D29" s="2119"/>
      <c r="E29" s="2119"/>
      <c r="F29" s="2119"/>
      <c r="G29" s="2123"/>
      <c r="H29" s="2124"/>
      <c r="I29" s="2058" t="s">
        <v>136</v>
      </c>
      <c r="J29" s="2059" t="s">
        <v>112</v>
      </c>
      <c r="K29" s="2120"/>
      <c r="L29" s="2120"/>
      <c r="M29" s="2125"/>
      <c r="N29" s="2126"/>
      <c r="O29" s="2127"/>
      <c r="P29" s="2085"/>
      <c r="Q29" s="2119"/>
      <c r="R29" s="2119"/>
      <c r="S29" s="2123"/>
      <c r="T29" s="2124"/>
    </row>
    <row r="30" customFormat="false" ht="18.75" hidden="false" customHeight="true" outlineLevel="0" collapsed="false">
      <c r="A30" s="2054" t="s">
        <v>1908</v>
      </c>
      <c r="B30" s="2128" t="s">
        <v>1909</v>
      </c>
      <c r="C30" s="2085"/>
      <c r="D30" s="2085"/>
      <c r="E30" s="2085"/>
      <c r="F30" s="2085"/>
      <c r="G30" s="2129"/>
      <c r="H30" s="2130"/>
      <c r="I30" s="2052" t="s">
        <v>112</v>
      </c>
      <c r="J30" s="2059" t="s">
        <v>112</v>
      </c>
      <c r="K30" s="2057"/>
      <c r="L30" s="2057"/>
      <c r="M30" s="2050"/>
      <c r="N30" s="2051"/>
      <c r="O30" s="2058" t="n">
        <v>4884.25442937712</v>
      </c>
      <c r="P30" s="2059" t="n">
        <v>4884.25442937712</v>
      </c>
      <c r="Q30" s="2057"/>
      <c r="R30" s="2057"/>
      <c r="S30" s="2050"/>
      <c r="T30" s="2051"/>
    </row>
    <row r="31" customFormat="false" ht="15.75" hidden="false" customHeight="true" outlineLevel="0" collapsed="false">
      <c r="A31" s="2054" t="s">
        <v>1910</v>
      </c>
      <c r="B31" s="2060" t="s">
        <v>1087</v>
      </c>
      <c r="C31" s="2119"/>
      <c r="D31" s="2119"/>
      <c r="E31" s="2119"/>
      <c r="F31" s="2119"/>
      <c r="G31" s="2112"/>
      <c r="H31" s="2113"/>
      <c r="I31" s="2052" t="s">
        <v>136</v>
      </c>
      <c r="J31" s="2059" t="s">
        <v>112</v>
      </c>
      <c r="K31" s="2120"/>
      <c r="L31" s="2120"/>
      <c r="M31" s="2121"/>
      <c r="N31" s="2122"/>
      <c r="O31" s="2058" t="s">
        <v>136</v>
      </c>
      <c r="P31" s="2059" t="s">
        <v>112</v>
      </c>
      <c r="Q31" s="2120"/>
      <c r="R31" s="2120"/>
      <c r="S31" s="2121"/>
      <c r="T31" s="2122"/>
    </row>
    <row r="32" customFormat="false" ht="15.75" hidden="false" customHeight="true" outlineLevel="0" collapsed="false">
      <c r="A32" s="2054" t="s">
        <v>1911</v>
      </c>
      <c r="B32" s="2060" t="s">
        <v>1105</v>
      </c>
      <c r="C32" s="2119"/>
      <c r="D32" s="2119"/>
      <c r="E32" s="2119"/>
      <c r="F32" s="2119"/>
      <c r="G32" s="2112"/>
      <c r="H32" s="2113"/>
      <c r="I32" s="2052" t="s">
        <v>112</v>
      </c>
      <c r="J32" s="2059" t="s">
        <v>112</v>
      </c>
      <c r="K32" s="2120"/>
      <c r="L32" s="2120"/>
      <c r="M32" s="2121"/>
      <c r="N32" s="2122"/>
      <c r="O32" s="2058" t="s">
        <v>112</v>
      </c>
      <c r="P32" s="2059" t="s">
        <v>112</v>
      </c>
      <c r="Q32" s="2120"/>
      <c r="R32" s="2120"/>
      <c r="S32" s="2121"/>
      <c r="T32" s="2122"/>
    </row>
    <row r="33" customFormat="false" ht="16.5" hidden="false" customHeight="true" outlineLevel="0" collapsed="false">
      <c r="A33" s="2131" t="s">
        <v>1912</v>
      </c>
      <c r="B33" s="2132" t="s">
        <v>538</v>
      </c>
      <c r="C33" s="2133"/>
      <c r="D33" s="2133"/>
      <c r="E33" s="2133"/>
      <c r="F33" s="2133"/>
      <c r="G33" s="2134"/>
      <c r="H33" s="2135"/>
      <c r="I33" s="2071" t="s">
        <v>112</v>
      </c>
      <c r="J33" s="2067" t="s">
        <v>112</v>
      </c>
      <c r="K33" s="2136"/>
      <c r="L33" s="2136"/>
      <c r="M33" s="2137"/>
      <c r="N33" s="2138"/>
      <c r="O33" s="2071" t="s">
        <v>112</v>
      </c>
      <c r="P33" s="2067" t="s">
        <v>112</v>
      </c>
      <c r="Q33" s="2136"/>
      <c r="R33" s="2136"/>
      <c r="S33" s="2137"/>
      <c r="T33" s="2138"/>
    </row>
    <row r="34" customFormat="false" ht="18.75" hidden="false" customHeight="true" outlineLevel="0" collapsed="false">
      <c r="A34" s="2139" t="s">
        <v>1913</v>
      </c>
      <c r="B34" s="2140"/>
      <c r="C34" s="2073" t="n">
        <v>-26946.001475943</v>
      </c>
      <c r="D34" s="2074" t="n">
        <v>-34517.3401199629</v>
      </c>
      <c r="E34" s="2141" t="n">
        <v>-7571.3386440199</v>
      </c>
      <c r="F34" s="2141" t="n">
        <v>28.0981898215195</v>
      </c>
      <c r="G34" s="2142"/>
      <c r="H34" s="2141" t="n">
        <v>-21.3363569793607</v>
      </c>
      <c r="I34" s="2143" t="n">
        <v>12.9633</v>
      </c>
      <c r="J34" s="2144" t="n">
        <v>4.86153816383632</v>
      </c>
      <c r="K34" s="2141" t="n">
        <v>-8.10176183616368</v>
      </c>
      <c r="L34" s="2141" t="n">
        <v>-62.4976806535657</v>
      </c>
      <c r="M34" s="2142"/>
      <c r="N34" s="2141" t="n">
        <v>-0.0228311122808753</v>
      </c>
      <c r="O34" s="2143" t="n">
        <v>152.490660714286</v>
      </c>
      <c r="P34" s="2144" t="n">
        <v>73.343388248175</v>
      </c>
      <c r="Q34" s="2141" t="n">
        <v>-79.147272466111</v>
      </c>
      <c r="R34" s="2141" t="n">
        <v>-51.9030294021776</v>
      </c>
      <c r="S34" s="2142"/>
      <c r="T34" s="2141" t="n">
        <v>-0.223040407869416</v>
      </c>
      <c r="U34" s="16"/>
    </row>
    <row r="35" customFormat="false" ht="12.75" hidden="false" customHeight="true" outlineLevel="0" collapsed="false">
      <c r="A35" s="2054" t="s">
        <v>1914</v>
      </c>
      <c r="B35" s="2045" t="s">
        <v>1184</v>
      </c>
      <c r="C35" s="2144" t="n">
        <v>-31097.8153102092</v>
      </c>
      <c r="D35" s="2144" t="n">
        <v>-37656.0562353427</v>
      </c>
      <c r="E35" s="2141" t="n">
        <v>-6558.2409251335</v>
      </c>
      <c r="F35" s="2141" t="n">
        <v>21.0890728487299</v>
      </c>
      <c r="G35" s="2142"/>
      <c r="H35" s="2141" t="n">
        <v>-18.4814041630302</v>
      </c>
      <c r="I35" s="2143" t="n">
        <v>12.6483</v>
      </c>
      <c r="J35" s="2144" t="n">
        <v>4.54152426677769</v>
      </c>
      <c r="K35" s="2141" t="n">
        <v>-8.10677573322231</v>
      </c>
      <c r="L35" s="2141" t="n">
        <v>-64.0937970574885</v>
      </c>
      <c r="M35" s="2142"/>
      <c r="N35" s="2141" t="n">
        <v>-0.0228452416577967</v>
      </c>
      <c r="O35" s="2143" t="n">
        <v>14.9234</v>
      </c>
      <c r="P35" s="2144" t="n">
        <v>11.9309106473129</v>
      </c>
      <c r="Q35" s="2141" t="n">
        <v>-2.9924893526871</v>
      </c>
      <c r="R35" s="2141" t="n">
        <v>-20.0523295809745</v>
      </c>
      <c r="S35" s="2142"/>
      <c r="T35" s="2141" t="n">
        <v>-0.00843296332231789</v>
      </c>
      <c r="U35" s="16"/>
    </row>
    <row r="36" customFormat="false" ht="15.75" hidden="false" customHeight="true" outlineLevel="0" collapsed="false">
      <c r="A36" s="2054" t="s">
        <v>1915</v>
      </c>
      <c r="B36" s="2045" t="s">
        <v>1235</v>
      </c>
      <c r="C36" s="2144" t="n">
        <v>3431.82997846422</v>
      </c>
      <c r="D36" s="2144" t="n">
        <v>3674.63207466667</v>
      </c>
      <c r="E36" s="2141" t="n">
        <v>242.80209620245</v>
      </c>
      <c r="F36" s="2141" t="n">
        <v>7.0750036489601</v>
      </c>
      <c r="G36" s="2142"/>
      <c r="H36" s="2141" t="n">
        <v>0.684226719142234</v>
      </c>
      <c r="I36" s="2145" t="s">
        <v>1140</v>
      </c>
      <c r="J36" s="2146" t="s">
        <v>1140</v>
      </c>
      <c r="K36" s="2147"/>
      <c r="L36" s="2147"/>
      <c r="M36" s="2112"/>
      <c r="N36" s="2147"/>
      <c r="O36" s="2143" t="n">
        <v>137.536260714286</v>
      </c>
      <c r="P36" s="2144" t="n">
        <v>61.38</v>
      </c>
      <c r="Q36" s="2141" t="n">
        <v>-76.156260714286</v>
      </c>
      <c r="R36" s="2141" t="n">
        <v>-55.3717691020339</v>
      </c>
      <c r="S36" s="2142"/>
      <c r="T36" s="2141" t="n">
        <v>-0.214611608489691</v>
      </c>
      <c r="U36" s="16"/>
    </row>
    <row r="37" customFormat="false" ht="15.75" hidden="false" customHeight="true" outlineLevel="0" collapsed="false">
      <c r="A37" s="2054" t="s">
        <v>1916</v>
      </c>
      <c r="B37" s="2045" t="s">
        <v>1270</v>
      </c>
      <c r="C37" s="2144" t="n">
        <v>-2326.46605618695</v>
      </c>
      <c r="D37" s="2144" t="n">
        <v>-510.945944620194</v>
      </c>
      <c r="E37" s="2141" t="n">
        <v>1815.52011156676</v>
      </c>
      <c r="F37" s="2141" t="n">
        <v>-78.0376789396348</v>
      </c>
      <c r="G37" s="2142"/>
      <c r="H37" s="2141" t="n">
        <v>5.11621352905572</v>
      </c>
      <c r="I37" s="2143" t="n">
        <v>0.315</v>
      </c>
      <c r="J37" s="2144" t="n">
        <v>0.320013897058626</v>
      </c>
      <c r="K37" s="2141" t="n">
        <v>0.005013897058626</v>
      </c>
      <c r="L37" s="2141" t="n">
        <v>1.59171335194467</v>
      </c>
      <c r="M37" s="2142"/>
      <c r="N37" s="2141" t="n">
        <v>1.41293769213593E-005</v>
      </c>
      <c r="O37" s="2143" t="n">
        <v>0.031</v>
      </c>
      <c r="P37" s="2144" t="n">
        <v>0.0324776008621998</v>
      </c>
      <c r="Q37" s="2141" t="n">
        <v>0.0014776008621998</v>
      </c>
      <c r="R37" s="2141" t="n">
        <v>4.76645439419299</v>
      </c>
      <c r="S37" s="2142"/>
      <c r="T37" s="2141" t="n">
        <v>4.16394259340214E-006</v>
      </c>
      <c r="U37" s="16"/>
    </row>
    <row r="38" customFormat="false" ht="18.75" hidden="false" customHeight="true" outlineLevel="0" collapsed="false">
      <c r="A38" s="2054" t="s">
        <v>1917</v>
      </c>
      <c r="B38" s="2045" t="s">
        <v>1297</v>
      </c>
      <c r="C38" s="2146" t="s">
        <v>112</v>
      </c>
      <c r="D38" s="2144" t="n">
        <v>61.1966666666667</v>
      </c>
      <c r="E38" s="2141" t="n">
        <v>61.1966666666667</v>
      </c>
      <c r="F38" s="2141" t="n">
        <v>100</v>
      </c>
      <c r="G38" s="2142"/>
      <c r="H38" s="2141" t="n">
        <v>0.172454830953604</v>
      </c>
      <c r="I38" s="2145" t="s">
        <v>185</v>
      </c>
      <c r="J38" s="2146" t="s">
        <v>1147</v>
      </c>
      <c r="K38" s="2147"/>
      <c r="L38" s="2147"/>
      <c r="M38" s="2112"/>
      <c r="N38" s="2147"/>
      <c r="O38" s="2145" t="s">
        <v>185</v>
      </c>
      <c r="P38" s="2146" t="s">
        <v>1147</v>
      </c>
      <c r="Q38" s="2147"/>
      <c r="R38" s="2147"/>
      <c r="S38" s="2112"/>
      <c r="T38" s="2147"/>
      <c r="U38" s="16"/>
    </row>
    <row r="39" customFormat="false" ht="16.5" hidden="false" customHeight="true" outlineLevel="0" collapsed="false">
      <c r="A39" s="2054" t="s">
        <v>1918</v>
      </c>
      <c r="B39" s="2045" t="s">
        <v>1919</v>
      </c>
      <c r="C39" s="2144" t="n">
        <v>3046.449911989</v>
      </c>
      <c r="D39" s="2144" t="n">
        <v>-86.1666813333334</v>
      </c>
      <c r="E39" s="2141" t="n">
        <v>-3132.61659332233</v>
      </c>
      <c r="F39" s="2141" t="n">
        <v>-102.828429280726</v>
      </c>
      <c r="G39" s="2142"/>
      <c r="H39" s="2141" t="n">
        <v>-8.82784789548219</v>
      </c>
      <c r="I39" s="2145" t="s">
        <v>1140</v>
      </c>
      <c r="J39" s="2146" t="s">
        <v>1140</v>
      </c>
      <c r="K39" s="2147"/>
      <c r="L39" s="2147"/>
      <c r="M39" s="2112"/>
      <c r="N39" s="2147"/>
      <c r="O39" s="2145" t="s">
        <v>1140</v>
      </c>
      <c r="P39" s="2146" t="s">
        <v>1140</v>
      </c>
      <c r="Q39" s="2147"/>
      <c r="R39" s="2147"/>
      <c r="S39" s="2112"/>
      <c r="T39" s="2147"/>
      <c r="U39" s="16"/>
    </row>
    <row r="40" customFormat="false" ht="16.5" hidden="false" customHeight="true" outlineLevel="0" collapsed="false">
      <c r="A40" s="2054" t="s">
        <v>1920</v>
      </c>
      <c r="B40" s="2045" t="s">
        <v>1921</v>
      </c>
      <c r="C40" s="2146" t="s">
        <v>128</v>
      </c>
      <c r="D40" s="2146" t="s">
        <v>1140</v>
      </c>
      <c r="E40" s="2147"/>
      <c r="F40" s="2147"/>
      <c r="G40" s="2112"/>
      <c r="H40" s="2147"/>
      <c r="I40" s="2145" t="s">
        <v>128</v>
      </c>
      <c r="J40" s="2146" t="s">
        <v>1140</v>
      </c>
      <c r="K40" s="2147"/>
      <c r="L40" s="2147"/>
      <c r="M40" s="2112"/>
      <c r="N40" s="2147"/>
      <c r="O40" s="2145" t="s">
        <v>128</v>
      </c>
      <c r="P40" s="2146" t="s">
        <v>1140</v>
      </c>
      <c r="Q40" s="2147"/>
      <c r="R40" s="2147"/>
      <c r="S40" s="2112"/>
      <c r="T40" s="2147"/>
      <c r="U40" s="16"/>
    </row>
    <row r="41" customFormat="false" ht="16.5" hidden="false" customHeight="true" outlineLevel="0" collapsed="false">
      <c r="A41" s="2131" t="s">
        <v>1922</v>
      </c>
      <c r="B41" s="2045" t="s">
        <v>1923</v>
      </c>
      <c r="C41" s="2146" t="s">
        <v>128</v>
      </c>
      <c r="D41" s="2146" t="s">
        <v>128</v>
      </c>
      <c r="E41" s="2147"/>
      <c r="F41" s="2147"/>
      <c r="G41" s="2112"/>
      <c r="H41" s="2147"/>
      <c r="I41" s="2145" t="s">
        <v>128</v>
      </c>
      <c r="J41" s="2146" t="s">
        <v>128</v>
      </c>
      <c r="K41" s="2147"/>
      <c r="L41" s="2147"/>
      <c r="M41" s="2112"/>
      <c r="N41" s="2147"/>
      <c r="O41" s="2145" t="s">
        <v>128</v>
      </c>
      <c r="P41" s="2146" t="s">
        <v>128</v>
      </c>
      <c r="Q41" s="2147"/>
      <c r="R41" s="2147"/>
      <c r="S41" s="2112"/>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24</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66</v>
      </c>
      <c r="B1" s="2020"/>
      <c r="C1" s="2020"/>
      <c r="D1" s="2020"/>
      <c r="E1" s="2020"/>
      <c r="F1" s="2021"/>
      <c r="G1" s="2021"/>
      <c r="H1" s="2021"/>
      <c r="I1" s="2021"/>
      <c r="J1" s="2021"/>
      <c r="K1" s="2022"/>
      <c r="L1" s="2149"/>
      <c r="M1" s="2149"/>
      <c r="N1" s="1680"/>
      <c r="O1" s="1680"/>
      <c r="P1" s="1680"/>
      <c r="Q1" s="1680"/>
      <c r="S1" s="2023" t="s">
        <v>1867</v>
      </c>
      <c r="T1" s="112" t="s">
        <v>77</v>
      </c>
    </row>
    <row r="2" customFormat="false" ht="15.75" hidden="false" customHeight="true" outlineLevel="0" collapsed="false">
      <c r="A2" s="655" t="s">
        <v>113</v>
      </c>
      <c r="B2" s="2023"/>
      <c r="D2" s="2021"/>
      <c r="E2" s="2021"/>
      <c r="F2" s="2021"/>
      <c r="G2" s="2021"/>
      <c r="H2" s="2021"/>
      <c r="I2" s="2021"/>
      <c r="J2" s="2021"/>
      <c r="K2" s="2024"/>
      <c r="L2" s="2149"/>
      <c r="M2" s="2149"/>
      <c r="N2" s="1680"/>
      <c r="O2" s="1680"/>
      <c r="P2" s="1680"/>
      <c r="Q2" s="1680"/>
      <c r="R2" s="1680"/>
      <c r="S2" s="1680"/>
      <c r="T2" s="112" t="s">
        <v>79</v>
      </c>
    </row>
    <row r="3" customFormat="false" ht="15.75" hidden="false" customHeight="true" outlineLevel="0" collapsed="false">
      <c r="A3" s="655"/>
      <c r="B3" s="2021"/>
      <c r="C3" s="2022"/>
      <c r="D3" s="2021"/>
      <c r="E3" s="2021"/>
      <c r="F3" s="2021"/>
      <c r="G3" s="2021"/>
      <c r="H3" s="2021"/>
      <c r="I3" s="2021"/>
      <c r="J3" s="2021"/>
      <c r="K3" s="2024"/>
      <c r="L3" s="2150"/>
      <c r="M3" s="2150"/>
      <c r="N3" s="1680"/>
      <c r="O3" s="1680"/>
      <c r="P3" s="1680"/>
      <c r="Q3" s="1680"/>
      <c r="R3" s="1680"/>
      <c r="S3" s="1680"/>
      <c r="T3" s="112" t="s">
        <v>80</v>
      </c>
    </row>
    <row r="4" customFormat="false" ht="16.5" hidden="false" customHeight="true" outlineLevel="0" collapsed="false">
      <c r="A4" s="2151"/>
      <c r="B4" s="2021"/>
      <c r="C4" s="2021"/>
      <c r="D4" s="2021"/>
      <c r="E4" s="2021"/>
      <c r="F4" s="2021"/>
      <c r="G4" s="2021"/>
      <c r="H4" s="2021"/>
      <c r="I4" s="2021"/>
      <c r="J4" s="2021"/>
      <c r="K4" s="2022"/>
      <c r="L4" s="2021"/>
      <c r="M4" s="2021"/>
      <c r="N4" s="1680"/>
      <c r="O4" s="1680"/>
      <c r="P4" s="1680"/>
      <c r="Q4" s="1680"/>
      <c r="R4" s="1680"/>
      <c r="S4" s="1680"/>
      <c r="T4" s="1680"/>
    </row>
    <row r="5" customFormat="false" ht="15.75" hidden="false" customHeight="true" outlineLevel="0" collapsed="false">
      <c r="A5" s="2025" t="s">
        <v>81</v>
      </c>
      <c r="B5" s="2025"/>
      <c r="C5" s="2026" t="s">
        <v>1868</v>
      </c>
      <c r="D5" s="2026"/>
      <c r="E5" s="2026"/>
      <c r="F5" s="2026"/>
      <c r="G5" s="2026"/>
      <c r="H5" s="2026"/>
      <c r="I5" s="2027" t="s">
        <v>1869</v>
      </c>
      <c r="J5" s="2027"/>
      <c r="K5" s="2027"/>
      <c r="L5" s="2027"/>
      <c r="M5" s="2027"/>
      <c r="N5" s="2027"/>
      <c r="O5" s="2027" t="s">
        <v>1870</v>
      </c>
      <c r="P5" s="2027"/>
      <c r="Q5" s="2027"/>
      <c r="R5" s="2027"/>
      <c r="S5" s="2027"/>
      <c r="T5" s="2027"/>
    </row>
    <row r="6" customFormat="false" ht="80.1" hidden="false" customHeight="true" outlineLevel="0" collapsed="false">
      <c r="A6" s="2025"/>
      <c r="B6" s="2025"/>
      <c r="C6" s="2028" t="s">
        <v>1871</v>
      </c>
      <c r="D6" s="2029" t="s">
        <v>1872</v>
      </c>
      <c r="E6" s="2029" t="s">
        <v>1873</v>
      </c>
      <c r="F6" s="2029" t="s">
        <v>1874</v>
      </c>
      <c r="G6" s="2030" t="s">
        <v>1875</v>
      </c>
      <c r="H6" s="2031" t="s">
        <v>1876</v>
      </c>
      <c r="I6" s="2029" t="s">
        <v>1871</v>
      </c>
      <c r="J6" s="2029" t="s">
        <v>1872</v>
      </c>
      <c r="K6" s="2029" t="s">
        <v>1873</v>
      </c>
      <c r="L6" s="2029" t="s">
        <v>1874</v>
      </c>
      <c r="M6" s="2030" t="s">
        <v>1875</v>
      </c>
      <c r="N6" s="2031" t="s">
        <v>1876</v>
      </c>
      <c r="O6" s="2032" t="s">
        <v>1871</v>
      </c>
      <c r="P6" s="2029" t="s">
        <v>1872</v>
      </c>
      <c r="Q6" s="2028" t="s">
        <v>1873</v>
      </c>
      <c r="R6" s="2029" t="s">
        <v>1874</v>
      </c>
      <c r="S6" s="2030" t="s">
        <v>1875</v>
      </c>
      <c r="T6" s="2031" t="s">
        <v>1876</v>
      </c>
    </row>
    <row r="7" customFormat="false" ht="18" hidden="false" customHeight="true" outlineLevel="0" collapsed="false">
      <c r="A7" s="2025"/>
      <c r="B7" s="2025"/>
      <c r="C7" s="2033" t="s">
        <v>1877</v>
      </c>
      <c r="D7" s="2033"/>
      <c r="E7" s="2033"/>
      <c r="F7" s="2034" t="s">
        <v>308</v>
      </c>
      <c r="G7" s="2034"/>
      <c r="H7" s="2034"/>
      <c r="I7" s="2152" t="s">
        <v>1877</v>
      </c>
      <c r="J7" s="2152"/>
      <c r="K7" s="2152"/>
      <c r="L7" s="2034" t="s">
        <v>308</v>
      </c>
      <c r="M7" s="2034"/>
      <c r="N7" s="2034"/>
      <c r="O7" s="2152" t="s">
        <v>1877</v>
      </c>
      <c r="P7" s="2152"/>
      <c r="Q7" s="2152"/>
      <c r="R7" s="2034" t="s">
        <v>308</v>
      </c>
      <c r="S7" s="2034"/>
      <c r="T7" s="2034"/>
    </row>
    <row r="8" customFormat="false" ht="16.5" hidden="false" customHeight="true" outlineLevel="0" collapsed="false">
      <c r="A8" s="2044" t="s">
        <v>1718</v>
      </c>
      <c r="B8" s="2072"/>
      <c r="C8" s="2046" t="n">
        <v>60.725</v>
      </c>
      <c r="D8" s="2047" t="n">
        <v>60.725</v>
      </c>
      <c r="E8" s="2049"/>
      <c r="F8" s="2049"/>
      <c r="G8" s="2050"/>
      <c r="H8" s="2051"/>
      <c r="I8" s="2056" t="n">
        <v>2214.01422268709</v>
      </c>
      <c r="J8" s="2053" t="n">
        <v>2214.01422268709</v>
      </c>
      <c r="K8" s="2049"/>
      <c r="L8" s="2049"/>
      <c r="M8" s="2050"/>
      <c r="N8" s="2051"/>
      <c r="O8" s="2052" t="n">
        <v>139.69308571428</v>
      </c>
      <c r="P8" s="2053" t="n">
        <v>139.69308571428</v>
      </c>
      <c r="Q8" s="2049"/>
      <c r="R8" s="2153"/>
      <c r="S8" s="2154"/>
      <c r="T8" s="2051"/>
    </row>
    <row r="9" customFormat="false" ht="15.75" hidden="false" customHeight="true" outlineLevel="0" collapsed="false">
      <c r="A9" s="2054" t="s">
        <v>1925</v>
      </c>
      <c r="B9" s="2045" t="s">
        <v>1926</v>
      </c>
      <c r="C9" s="2056" t="s">
        <v>185</v>
      </c>
      <c r="D9" s="2053" t="s">
        <v>185</v>
      </c>
      <c r="E9" s="2049"/>
      <c r="F9" s="2049"/>
      <c r="G9" s="2050"/>
      <c r="H9" s="2051"/>
      <c r="I9" s="2056" t="n">
        <v>2214.01422268709</v>
      </c>
      <c r="J9" s="2053" t="n">
        <v>2214.01422268709</v>
      </c>
      <c r="K9" s="2049"/>
      <c r="L9" s="2049"/>
      <c r="M9" s="2050"/>
      <c r="N9" s="2051"/>
      <c r="O9" s="2155"/>
      <c r="P9" s="2118"/>
      <c r="Q9" s="2084"/>
      <c r="R9" s="2156"/>
      <c r="S9" s="2157"/>
      <c r="T9" s="2130"/>
    </row>
    <row r="10" customFormat="false" ht="15.75" hidden="false" customHeight="true" outlineLevel="0" collapsed="false">
      <c r="A10" s="2054" t="s">
        <v>1927</v>
      </c>
      <c r="B10" s="2060" t="s">
        <v>1928</v>
      </c>
      <c r="C10" s="2158"/>
      <c r="D10" s="2119"/>
      <c r="E10" s="2111"/>
      <c r="F10" s="2119"/>
      <c r="G10" s="2123"/>
      <c r="H10" s="2124"/>
      <c r="I10" s="2159" t="s">
        <v>992</v>
      </c>
      <c r="J10" s="2059" t="s">
        <v>1147</v>
      </c>
      <c r="K10" s="2049"/>
      <c r="L10" s="2120"/>
      <c r="M10" s="2125"/>
      <c r="N10" s="2126"/>
      <c r="O10" s="2160" t="n">
        <v>139.69308571428</v>
      </c>
      <c r="P10" s="2059" t="n">
        <v>139.69308571428</v>
      </c>
      <c r="Q10" s="2049"/>
      <c r="R10" s="2161"/>
      <c r="S10" s="2162"/>
      <c r="T10" s="2081"/>
    </row>
    <row r="11" customFormat="false" ht="15.75" hidden="false" customHeight="true" outlineLevel="0" collapsed="false">
      <c r="A11" s="2054" t="s">
        <v>1929</v>
      </c>
      <c r="B11" s="2060" t="s">
        <v>1590</v>
      </c>
      <c r="C11" s="2061" t="n">
        <v>60.725</v>
      </c>
      <c r="D11" s="2059" t="n">
        <v>60.725</v>
      </c>
      <c r="E11" s="2049"/>
      <c r="F11" s="2049"/>
      <c r="G11" s="2050"/>
      <c r="H11" s="2051"/>
      <c r="I11" s="2061" t="s">
        <v>136</v>
      </c>
      <c r="J11" s="2059" t="s">
        <v>136</v>
      </c>
      <c r="K11" s="2049"/>
      <c r="L11" s="2049"/>
      <c r="M11" s="2050"/>
      <c r="N11" s="2051"/>
      <c r="O11" s="2058" t="s">
        <v>136</v>
      </c>
      <c r="P11" s="2059" t="s">
        <v>136</v>
      </c>
      <c r="Q11" s="2049"/>
      <c r="R11" s="2163"/>
      <c r="S11" s="2164"/>
      <c r="T11" s="2081"/>
    </row>
    <row r="12" customFormat="false" ht="16.5" hidden="false" customHeight="true" outlineLevel="0" collapsed="false">
      <c r="A12" s="2131" t="s">
        <v>1930</v>
      </c>
      <c r="B12" s="2132" t="s">
        <v>538</v>
      </c>
      <c r="C12" s="2066" t="s">
        <v>128</v>
      </c>
      <c r="D12" s="2067" t="s">
        <v>128</v>
      </c>
      <c r="E12" s="2068"/>
      <c r="F12" s="2068"/>
      <c r="G12" s="2069"/>
      <c r="H12" s="2070"/>
      <c r="I12" s="2066" t="s">
        <v>128</v>
      </c>
      <c r="J12" s="2067" t="s">
        <v>128</v>
      </c>
      <c r="K12" s="2068"/>
      <c r="L12" s="2068"/>
      <c r="M12" s="2069"/>
      <c r="N12" s="2070"/>
      <c r="O12" s="2071" t="s">
        <v>128</v>
      </c>
      <c r="P12" s="2067" t="s">
        <v>128</v>
      </c>
      <c r="Q12" s="2068"/>
      <c r="R12" s="2165"/>
      <c r="S12" s="2166"/>
      <c r="T12" s="2070"/>
    </row>
    <row r="13" customFormat="false" ht="15.75" hidden="false" customHeight="true" outlineLevel="0" collapsed="false">
      <c r="A13" s="2167" t="s">
        <v>1931</v>
      </c>
      <c r="B13" s="2168"/>
      <c r="C13" s="2169" t="s">
        <v>112</v>
      </c>
      <c r="D13" s="2053" t="s">
        <v>112</v>
      </c>
      <c r="E13" s="2049"/>
      <c r="F13" s="2049"/>
      <c r="G13" s="2050"/>
      <c r="H13" s="2051"/>
      <c r="I13" s="2056" t="s">
        <v>112</v>
      </c>
      <c r="J13" s="2053" t="s">
        <v>112</v>
      </c>
      <c r="K13" s="2049"/>
      <c r="L13" s="2049"/>
      <c r="M13" s="2050"/>
      <c r="N13" s="2051"/>
      <c r="O13" s="2052" t="s">
        <v>112</v>
      </c>
      <c r="P13" s="2053" t="s">
        <v>112</v>
      </c>
      <c r="Q13" s="2049"/>
      <c r="R13" s="2153"/>
      <c r="S13" s="2154"/>
      <c r="T13" s="2051"/>
    </row>
    <row r="14" customFormat="false" ht="16.5" hidden="false" customHeight="true" outlineLevel="0" collapsed="false">
      <c r="A14" s="2170"/>
      <c r="B14" s="2170"/>
      <c r="C14" s="2159"/>
      <c r="D14" s="2053"/>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32</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0</v>
      </c>
      <c r="B16" s="2184"/>
      <c r="C16" s="2185" t="n">
        <v>5715.31656791194</v>
      </c>
      <c r="D16" s="2186" t="n">
        <v>5715.31656791194</v>
      </c>
      <c r="E16" s="2187"/>
      <c r="F16" s="2187"/>
      <c r="G16" s="2188"/>
      <c r="H16" s="2189"/>
      <c r="I16" s="2185" t="n">
        <v>0.73909598250415</v>
      </c>
      <c r="J16" s="2186" t="n">
        <v>0.73909598250415</v>
      </c>
      <c r="K16" s="2187"/>
      <c r="L16" s="2187"/>
      <c r="M16" s="2188"/>
      <c r="N16" s="2189"/>
      <c r="O16" s="2190" t="n">
        <v>86.425936679959</v>
      </c>
      <c r="P16" s="2186" t="n">
        <v>86.425936679959</v>
      </c>
      <c r="Q16" s="2187"/>
      <c r="R16" s="2191"/>
      <c r="S16" s="2192"/>
      <c r="T16" s="2193"/>
    </row>
    <row r="17" customFormat="false" ht="15.75" hidden="false" customHeight="true" outlineLevel="0" collapsed="false">
      <c r="A17" s="2194" t="s">
        <v>143</v>
      </c>
      <c r="B17" s="2195"/>
      <c r="C17" s="2196" t="n">
        <v>0.838801170041225</v>
      </c>
      <c r="D17" s="2197" t="n">
        <v>0.838801170041225</v>
      </c>
      <c r="E17" s="2187"/>
      <c r="F17" s="2198"/>
      <c r="G17" s="2199"/>
      <c r="H17" s="2193"/>
      <c r="I17" s="2185" t="n">
        <v>0.000193936731680385</v>
      </c>
      <c r="J17" s="2186" t="n">
        <v>0.000193828667801967</v>
      </c>
      <c r="K17" s="2198" t="n">
        <v>-1.08063878418E-007</v>
      </c>
      <c r="L17" s="2198" t="n">
        <v>-0.0557212022095957</v>
      </c>
      <c r="M17" s="2199" t="n">
        <v>-1.54543090650762E-010</v>
      </c>
      <c r="N17" s="2193" t="n">
        <v>-3.0452864346806E-010</v>
      </c>
      <c r="O17" s="2200" t="n">
        <v>0.00425390422503091</v>
      </c>
      <c r="P17" s="2197" t="n">
        <v>0.00425284222554198</v>
      </c>
      <c r="Q17" s="2187" t="n">
        <v>-1.06199948893E-006</v>
      </c>
      <c r="R17" s="2201" t="n">
        <v>-0.0249652891261883</v>
      </c>
      <c r="S17" s="2202" t="n">
        <v>-1.51877468855896E-009</v>
      </c>
      <c r="T17" s="2203" t="n">
        <v>-2.99276010136016E-009</v>
      </c>
    </row>
    <row r="18" customFormat="false" ht="18" hidden="false" customHeight="true" outlineLevel="0" collapsed="false">
      <c r="A18" s="2204" t="s">
        <v>1933</v>
      </c>
      <c r="B18" s="2205"/>
      <c r="C18" s="2206" t="n">
        <v>18379.7839966726</v>
      </c>
      <c r="D18" s="2207" t="n">
        <v>18379.7839966726</v>
      </c>
      <c r="E18" s="2208"/>
      <c r="F18" s="2209"/>
      <c r="G18" s="2210"/>
      <c r="H18" s="2211"/>
      <c r="I18" s="2212"/>
      <c r="J18" s="2213"/>
      <c r="K18" s="2214"/>
      <c r="L18" s="2215"/>
      <c r="M18" s="2216"/>
      <c r="N18" s="2217"/>
      <c r="O18" s="2218"/>
      <c r="P18" s="2213"/>
      <c r="Q18" s="2214"/>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1</v>
      </c>
      <c r="B20" s="2225"/>
      <c r="C20" s="2026" t="s">
        <v>728</v>
      </c>
      <c r="D20" s="2026"/>
      <c r="E20" s="2026"/>
      <c r="F20" s="2026"/>
      <c r="G20" s="2026"/>
      <c r="H20" s="2026"/>
      <c r="I20" s="2027" t="s">
        <v>731</v>
      </c>
      <c r="J20" s="2027"/>
      <c r="K20" s="2027"/>
      <c r="L20" s="2027"/>
      <c r="M20" s="2027"/>
      <c r="N20" s="2027"/>
      <c r="O20" s="2226" t="s">
        <v>1934</v>
      </c>
      <c r="P20" s="2226"/>
      <c r="Q20" s="2226"/>
      <c r="R20" s="2226"/>
      <c r="S20" s="2226"/>
      <c r="T20" s="2226"/>
    </row>
    <row r="21" customFormat="false" ht="80.1" hidden="false" customHeight="true" outlineLevel="0" collapsed="false">
      <c r="A21" s="2225"/>
      <c r="B21" s="2225"/>
      <c r="C21" s="2029" t="s">
        <v>1871</v>
      </c>
      <c r="D21" s="2029" t="s">
        <v>1872</v>
      </c>
      <c r="E21" s="2029" t="s">
        <v>1873</v>
      </c>
      <c r="F21" s="2029" t="s">
        <v>1874</v>
      </c>
      <c r="G21" s="2030" t="s">
        <v>1875</v>
      </c>
      <c r="H21" s="2031" t="s">
        <v>1876</v>
      </c>
      <c r="I21" s="2029" t="s">
        <v>1871</v>
      </c>
      <c r="J21" s="2029" t="s">
        <v>1872</v>
      </c>
      <c r="K21" s="2029" t="s">
        <v>1873</v>
      </c>
      <c r="L21" s="2029" t="s">
        <v>1874</v>
      </c>
      <c r="M21" s="2030" t="s">
        <v>1875</v>
      </c>
      <c r="N21" s="2031" t="s">
        <v>1876</v>
      </c>
      <c r="O21" s="2029" t="s">
        <v>1871</v>
      </c>
      <c r="P21" s="2029" t="s">
        <v>1872</v>
      </c>
      <c r="Q21" s="2028" t="s">
        <v>1873</v>
      </c>
      <c r="R21" s="2029" t="s">
        <v>1874</v>
      </c>
      <c r="S21" s="2030" t="s">
        <v>1875</v>
      </c>
      <c r="T21" s="2031" t="s">
        <v>1876</v>
      </c>
    </row>
    <row r="22" customFormat="false" ht="15" hidden="false" customHeight="true" outlineLevel="0" collapsed="false">
      <c r="A22" s="2227"/>
      <c r="B22" s="2227"/>
      <c r="C22" s="2033" t="s">
        <v>1877</v>
      </c>
      <c r="D22" s="2033"/>
      <c r="E22" s="2033"/>
      <c r="F22" s="2034" t="s">
        <v>308</v>
      </c>
      <c r="G22" s="2034"/>
      <c r="H22" s="2034"/>
      <c r="I22" s="2152" t="s">
        <v>1935</v>
      </c>
      <c r="J22" s="2152"/>
      <c r="K22" s="2152"/>
      <c r="L22" s="2034" t="s">
        <v>308</v>
      </c>
      <c r="M22" s="2034"/>
      <c r="N22" s="2034"/>
      <c r="O22" s="2152" t="s">
        <v>1877</v>
      </c>
      <c r="P22" s="2152"/>
      <c r="Q22" s="2152"/>
      <c r="R22" s="2034" t="s">
        <v>308</v>
      </c>
      <c r="S22" s="2034"/>
      <c r="T22" s="2034"/>
    </row>
    <row r="23" customFormat="false" ht="15" hidden="false" customHeight="true" outlineLevel="0" collapsed="false">
      <c r="A23" s="2228" t="s">
        <v>1936</v>
      </c>
      <c r="B23" s="2229"/>
      <c r="C23" s="2230" t="n">
        <v>644.025800672416</v>
      </c>
      <c r="D23" s="2231" t="n">
        <v>663.827657361035</v>
      </c>
      <c r="E23" s="2232" t="n">
        <v>19.801856688619</v>
      </c>
      <c r="F23" s="2232" t="n">
        <v>3.07469928501998</v>
      </c>
      <c r="G23" s="2233" t="n">
        <v>0.0283188071544626</v>
      </c>
      <c r="H23" s="2234" t="n">
        <v>0.0558024813084038</v>
      </c>
      <c r="I23" s="2231" t="n">
        <v>296.2011547898</v>
      </c>
      <c r="J23" s="2231" t="n">
        <v>260.909679927749</v>
      </c>
      <c r="K23" s="2232" t="n">
        <v>-35.291474862051</v>
      </c>
      <c r="L23" s="2232" t="n">
        <v>-11.9146986064574</v>
      </c>
      <c r="M23" s="2233" t="n">
        <v>-0.0504706445729099</v>
      </c>
      <c r="N23" s="2234" t="n">
        <v>-0.0994528895599712</v>
      </c>
      <c r="O23" s="2231" t="n">
        <v>103.853396136025</v>
      </c>
      <c r="P23" s="2231" t="n">
        <v>103.853396136025</v>
      </c>
      <c r="Q23" s="2232"/>
      <c r="R23" s="2235"/>
      <c r="S23" s="2236"/>
      <c r="T23" s="2234"/>
    </row>
    <row r="24" customFormat="false" ht="15" hidden="false" customHeight="true" outlineLevel="0" collapsed="false">
      <c r="A24" s="2237" t="s">
        <v>1937</v>
      </c>
      <c r="B24" s="2045" t="s">
        <v>656</v>
      </c>
      <c r="C24" s="2238"/>
      <c r="D24" s="2239"/>
      <c r="E24" s="2239"/>
      <c r="F24" s="2239"/>
      <c r="G24" s="2240"/>
      <c r="H24" s="2241"/>
      <c r="I24" s="2056" t="n">
        <v>282.986</v>
      </c>
      <c r="J24" s="2053" t="n">
        <v>247.694525137949</v>
      </c>
      <c r="K24" s="2049" t="n">
        <v>-35.291474862051</v>
      </c>
      <c r="L24" s="2242" t="n">
        <v>-12.4711027619921</v>
      </c>
      <c r="M24" s="2243" t="n">
        <v>-0.0504706445729099</v>
      </c>
      <c r="N24" s="2244" t="n">
        <v>-0.0994528895599712</v>
      </c>
      <c r="O24" s="2118"/>
      <c r="P24" s="2118"/>
      <c r="Q24" s="2118"/>
      <c r="R24" s="2118"/>
      <c r="S24" s="2129"/>
      <c r="T24" s="2130"/>
    </row>
    <row r="25" customFormat="false" ht="16.5" hidden="false" customHeight="true" outlineLevel="0" collapsed="false">
      <c r="A25" s="2245" t="s">
        <v>1938</v>
      </c>
      <c r="B25" s="2062" t="s">
        <v>1939</v>
      </c>
      <c r="C25" s="2246" t="s">
        <v>112</v>
      </c>
      <c r="D25" s="2059" t="s">
        <v>112</v>
      </c>
      <c r="E25" s="2057"/>
      <c r="F25" s="2057"/>
      <c r="G25" s="2080"/>
      <c r="H25" s="2081"/>
      <c r="I25" s="2061" t="s">
        <v>112</v>
      </c>
      <c r="J25" s="2059" t="s">
        <v>112</v>
      </c>
      <c r="K25" s="2057"/>
      <c r="L25" s="2057"/>
      <c r="M25" s="2080"/>
      <c r="N25" s="2081"/>
      <c r="O25" s="2061" t="s">
        <v>112</v>
      </c>
      <c r="P25" s="2059" t="s">
        <v>112</v>
      </c>
      <c r="Q25" s="2057"/>
      <c r="R25" s="2247"/>
      <c r="S25" s="2248"/>
      <c r="T25" s="2081"/>
    </row>
    <row r="26" customFormat="false" ht="16.5" hidden="false" customHeight="true" outlineLevel="0" collapsed="false">
      <c r="A26" s="2245" t="s">
        <v>1940</v>
      </c>
      <c r="B26" s="2062" t="s">
        <v>1941</v>
      </c>
      <c r="C26" s="2246" t="n">
        <v>644.025800672416</v>
      </c>
      <c r="D26" s="2059" t="n">
        <v>663.827657361035</v>
      </c>
      <c r="E26" s="2057" t="n">
        <v>19.801856688619</v>
      </c>
      <c r="F26" s="2057" t="n">
        <v>3.07469928501998</v>
      </c>
      <c r="G26" s="2080" t="n">
        <v>0.0283188071544626</v>
      </c>
      <c r="H26" s="2081" t="n">
        <v>0.0558024813084038</v>
      </c>
      <c r="I26" s="2061" t="n">
        <v>13.2151547898</v>
      </c>
      <c r="J26" s="2059" t="n">
        <v>13.2151547898</v>
      </c>
      <c r="K26" s="2057"/>
      <c r="L26" s="2057"/>
      <c r="M26" s="2080"/>
      <c r="N26" s="2081"/>
      <c r="O26" s="2061" t="n">
        <v>37.9849961360255</v>
      </c>
      <c r="P26" s="2059" t="n">
        <v>37.9849961360255</v>
      </c>
      <c r="Q26" s="2057"/>
      <c r="R26" s="2247"/>
      <c r="S26" s="2248"/>
      <c r="T26" s="2081"/>
    </row>
    <row r="27" customFormat="false" ht="15.75" hidden="false" customHeight="true" outlineLevel="0" collapsed="false">
      <c r="A27" s="2249" t="s">
        <v>1902</v>
      </c>
      <c r="B27" s="2250" t="s">
        <v>609</v>
      </c>
      <c r="C27" s="2251" t="s">
        <v>128</v>
      </c>
      <c r="D27" s="2252" t="s">
        <v>128</v>
      </c>
      <c r="E27" s="2253"/>
      <c r="F27" s="2253"/>
      <c r="G27" s="2254"/>
      <c r="H27" s="2255"/>
      <c r="I27" s="2256" t="s">
        <v>128</v>
      </c>
      <c r="J27" s="2256" t="s">
        <v>128</v>
      </c>
      <c r="K27" s="2253"/>
      <c r="L27" s="2253"/>
      <c r="M27" s="2254"/>
      <c r="N27" s="2255"/>
      <c r="O27" s="2256" t="s">
        <v>128</v>
      </c>
      <c r="P27" s="2256" t="s">
        <v>128</v>
      </c>
      <c r="Q27" s="2257"/>
      <c r="R27" s="2258"/>
      <c r="S27" s="2259"/>
      <c r="T27" s="2070"/>
    </row>
    <row r="28" customFormat="false" ht="28.5" hidden="false" customHeight="true" outlineLevel="0" collapsed="false">
      <c r="A28" s="2260" t="s">
        <v>1942</v>
      </c>
      <c r="B28" s="2260"/>
      <c r="C28" s="2261" t="n">
        <v>1458.51918182058</v>
      </c>
      <c r="D28" s="2262" t="n">
        <v>1467.42125102058</v>
      </c>
      <c r="E28" s="2208" t="n">
        <v>8.9020692</v>
      </c>
      <c r="F28" s="2208" t="n">
        <v>0.610349819937797</v>
      </c>
      <c r="G28" s="2263" t="n">
        <v>0.0127309264436487</v>
      </c>
      <c r="H28" s="2264" t="n">
        <v>0.0250864127516197</v>
      </c>
      <c r="I28" s="2262" t="n">
        <v>25.30690536</v>
      </c>
      <c r="J28" s="2262" t="n">
        <v>25.30690536</v>
      </c>
      <c r="K28" s="2208"/>
      <c r="L28" s="2208"/>
      <c r="M28" s="2263"/>
      <c r="N28" s="2264"/>
      <c r="O28" s="2262" t="n">
        <v>269.580579043209</v>
      </c>
      <c r="P28" s="2262" t="n">
        <v>269.580579043209</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71</v>
      </c>
      <c r="F30" s="2274"/>
      <c r="G30" s="2275" t="s">
        <v>1872</v>
      </c>
      <c r="H30" s="2275"/>
      <c r="I30" s="2276" t="s">
        <v>1873</v>
      </c>
      <c r="J30" s="2277" t="s">
        <v>1943</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77</v>
      </c>
      <c r="F31" s="2284"/>
      <c r="G31" s="2284"/>
      <c r="H31" s="2284"/>
      <c r="I31" s="2284"/>
      <c r="J31" s="2285" t="s">
        <v>308</v>
      </c>
      <c r="K31" s="2286"/>
      <c r="L31" s="2286"/>
      <c r="M31" s="2224"/>
      <c r="N31" s="2224"/>
      <c r="O31" s="2224"/>
      <c r="P31" s="2224"/>
      <c r="Q31" s="2224"/>
      <c r="R31" s="2224"/>
      <c r="S31" s="2224"/>
      <c r="T31" s="2287"/>
    </row>
    <row r="32" customFormat="false" ht="18" hidden="false" customHeight="true" outlineLevel="0" collapsed="false">
      <c r="A32" s="2268"/>
      <c r="B32" s="2288" t="s">
        <v>1944</v>
      </c>
      <c r="C32" s="2289"/>
      <c r="D32" s="2290"/>
      <c r="E32" s="2052" t="n">
        <v>43174.8518862323</v>
      </c>
      <c r="F32" s="2052"/>
      <c r="G32" s="2056" t="n">
        <v>35485.6203959462</v>
      </c>
      <c r="H32" s="2056"/>
      <c r="I32" s="2291" t="n">
        <v>-7689.2314902861</v>
      </c>
      <c r="J32" s="2292" t="n">
        <v>-17.8095144612136</v>
      </c>
      <c r="K32" s="2286"/>
      <c r="L32" s="2286"/>
      <c r="M32" s="2224"/>
      <c r="N32" s="2224"/>
      <c r="O32" s="2224"/>
      <c r="P32" s="2224"/>
      <c r="Q32" s="2224"/>
      <c r="R32" s="2224"/>
      <c r="S32" s="2224"/>
      <c r="T32" s="2287"/>
    </row>
    <row r="33" customFormat="false" ht="18.75" hidden="false" customHeight="true" outlineLevel="0" collapsed="false">
      <c r="A33" s="2293"/>
      <c r="B33" s="2294" t="s">
        <v>1945</v>
      </c>
      <c r="C33" s="2295"/>
      <c r="D33" s="2296"/>
      <c r="E33" s="2297" t="n">
        <v>69955.399401461</v>
      </c>
      <c r="F33" s="2297"/>
      <c r="G33" s="2066" t="n">
        <v>69924.7555894971</v>
      </c>
      <c r="H33" s="2066"/>
      <c r="I33" s="2298" t="n">
        <v>-30.6438119639</v>
      </c>
      <c r="J33" s="2299" t="n">
        <v>-0.0438047845142688</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46</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47</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48</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49</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50</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51</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52</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53</v>
      </c>
      <c r="B1" s="1679"/>
      <c r="C1" s="1679"/>
      <c r="D1" s="1679"/>
      <c r="E1" s="1679"/>
      <c r="F1" s="2311"/>
      <c r="G1" s="1684"/>
      <c r="H1" s="112" t="s">
        <v>77</v>
      </c>
    </row>
    <row r="2" customFormat="false" ht="15.75" hidden="false" customHeight="true" outlineLevel="0" collapsed="false">
      <c r="A2" s="655" t="s">
        <v>220</v>
      </c>
      <c r="B2" s="2312"/>
      <c r="C2" s="2311"/>
      <c r="D2" s="2311"/>
      <c r="E2" s="2311"/>
      <c r="F2" s="2311"/>
      <c r="G2" s="1684"/>
      <c r="H2" s="112" t="s">
        <v>79</v>
      </c>
    </row>
    <row r="3" customFormat="false" ht="12" hidden="false" customHeight="true" outlineLevel="0" collapsed="false">
      <c r="A3" s="1679" t="s">
        <v>1954</v>
      </c>
      <c r="B3" s="2312"/>
      <c r="C3" s="2311"/>
      <c r="D3" s="2311"/>
      <c r="E3" s="2311"/>
      <c r="F3" s="2311"/>
      <c r="G3" s="1684"/>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55</v>
      </c>
      <c r="B5" s="2314"/>
      <c r="C5" s="2315" t="s">
        <v>1956</v>
      </c>
      <c r="D5" s="2316" t="s">
        <v>1957</v>
      </c>
      <c r="E5" s="2316"/>
      <c r="F5" s="2316"/>
      <c r="G5" s="2316"/>
      <c r="H5" s="2316"/>
    </row>
    <row r="6" customFormat="false" ht="12" hidden="false" customHeight="true" outlineLevel="0" collapsed="false">
      <c r="A6" s="2314"/>
      <c r="B6" s="2314"/>
      <c r="C6" s="2315"/>
      <c r="D6" s="2317" t="s">
        <v>1958</v>
      </c>
      <c r="E6" s="2317"/>
      <c r="F6" s="2317"/>
      <c r="G6" s="2318" t="s">
        <v>1959</v>
      </c>
      <c r="H6" s="2319" t="s">
        <v>1960</v>
      </c>
    </row>
    <row r="7" customFormat="false" ht="38.25" hidden="false" customHeight="true" outlineLevel="0" collapsed="false">
      <c r="A7" s="2314"/>
      <c r="B7" s="2314"/>
      <c r="C7" s="2315"/>
      <c r="D7" s="2320" t="s">
        <v>1961</v>
      </c>
      <c r="E7" s="2320" t="s">
        <v>1962</v>
      </c>
      <c r="F7" s="2320" t="s">
        <v>1963</v>
      </c>
      <c r="G7" s="2318"/>
      <c r="H7" s="2319"/>
    </row>
    <row r="8" customFormat="false" ht="13.5" hidden="false" customHeight="true" outlineLevel="0" collapsed="false">
      <c r="A8" s="2321"/>
      <c r="B8" s="637" t="s">
        <v>1964</v>
      </c>
      <c r="C8" s="637" t="s">
        <v>1965</v>
      </c>
      <c r="D8" s="2322"/>
      <c r="E8" s="2322"/>
      <c r="F8" s="2322"/>
      <c r="G8" s="2323"/>
      <c r="H8" s="2324" t="s">
        <v>1966</v>
      </c>
    </row>
    <row r="9" customFormat="false" ht="12.75" hidden="false" customHeight="true" outlineLevel="0" collapsed="false">
      <c r="A9" s="2321"/>
      <c r="B9" s="637" t="s">
        <v>1964</v>
      </c>
      <c r="C9" s="637" t="s">
        <v>1965</v>
      </c>
      <c r="D9" s="2322"/>
      <c r="E9" s="2322"/>
      <c r="F9" s="2322"/>
      <c r="G9" s="2323"/>
      <c r="H9" s="2324" t="s">
        <v>1966</v>
      </c>
    </row>
    <row r="10" customFormat="false" ht="12.75" hidden="false" customHeight="true" outlineLevel="0" collapsed="false">
      <c r="A10" s="2321"/>
      <c r="B10" s="637" t="s">
        <v>1964</v>
      </c>
      <c r="C10" s="637" t="s">
        <v>1967</v>
      </c>
      <c r="D10" s="2322"/>
      <c r="E10" s="2322"/>
      <c r="F10" s="2322"/>
      <c r="G10" s="2323"/>
      <c r="H10" s="2324" t="s">
        <v>1966</v>
      </c>
    </row>
    <row r="11" customFormat="false" ht="12.75" hidden="false" customHeight="true" outlineLevel="0" collapsed="false">
      <c r="A11" s="2321"/>
      <c r="B11" s="637" t="s">
        <v>1964</v>
      </c>
      <c r="C11" s="637" t="s">
        <v>1968</v>
      </c>
      <c r="D11" s="2322"/>
      <c r="E11" s="2322"/>
      <c r="F11" s="2322"/>
      <c r="G11" s="2323"/>
      <c r="H11" s="2324" t="s">
        <v>1966</v>
      </c>
    </row>
    <row r="12" customFormat="false" ht="12.75" hidden="false" customHeight="true" outlineLevel="0" collapsed="false">
      <c r="A12" s="2321"/>
      <c r="B12" s="637" t="s">
        <v>1964</v>
      </c>
      <c r="C12" s="637" t="s">
        <v>728</v>
      </c>
      <c r="D12" s="2322"/>
      <c r="E12" s="2322"/>
      <c r="F12" s="2322"/>
      <c r="G12" s="2323"/>
      <c r="H12" s="2324" t="s">
        <v>1966</v>
      </c>
    </row>
    <row r="13" customFormat="false" ht="12.75" hidden="false" customHeight="true" outlineLevel="0" collapsed="false">
      <c r="A13" s="2321"/>
      <c r="B13" s="637" t="s">
        <v>1964</v>
      </c>
      <c r="C13" s="637" t="s">
        <v>728</v>
      </c>
      <c r="D13" s="2322"/>
      <c r="E13" s="2322"/>
      <c r="F13" s="2322"/>
      <c r="G13" s="2323"/>
      <c r="H13" s="2324" t="s">
        <v>1966</v>
      </c>
    </row>
    <row r="14" customFormat="false" ht="12.75" hidden="false" customHeight="true" outlineLevel="0" collapsed="false">
      <c r="A14" s="2321"/>
      <c r="B14" s="637" t="s">
        <v>1964</v>
      </c>
      <c r="C14" s="637" t="s">
        <v>628</v>
      </c>
      <c r="D14" s="2322"/>
      <c r="E14" s="2322"/>
      <c r="F14" s="2322"/>
      <c r="G14" s="2323"/>
      <c r="H14" s="2324" t="s">
        <v>1966</v>
      </c>
    </row>
    <row r="15" customFormat="false" ht="12.75" hidden="false" customHeight="true" outlineLevel="0" collapsed="false">
      <c r="A15" s="2321"/>
      <c r="B15" s="637" t="s">
        <v>1964</v>
      </c>
      <c r="C15" s="637" t="s">
        <v>631</v>
      </c>
      <c r="D15" s="2322"/>
      <c r="E15" s="2322"/>
      <c r="F15" s="2322"/>
      <c r="G15" s="2323"/>
      <c r="H15" s="2324" t="s">
        <v>1966</v>
      </c>
    </row>
    <row r="16" customFormat="false" ht="12.75" hidden="false" customHeight="true" outlineLevel="0" collapsed="false">
      <c r="A16" s="2321"/>
      <c r="B16" s="637" t="s">
        <v>1964</v>
      </c>
      <c r="C16" s="637" t="s">
        <v>633</v>
      </c>
      <c r="D16" s="2322"/>
      <c r="E16" s="2322"/>
      <c r="F16" s="2322"/>
      <c r="G16" s="2323"/>
      <c r="H16" s="2324" t="s">
        <v>1966</v>
      </c>
    </row>
    <row r="17" customFormat="false" ht="12.75" hidden="false" customHeight="true" outlineLevel="0" collapsed="false">
      <c r="A17" s="2321"/>
      <c r="B17" s="637" t="s">
        <v>1964</v>
      </c>
      <c r="C17" s="637" t="s">
        <v>731</v>
      </c>
      <c r="D17" s="2322"/>
      <c r="E17" s="2322"/>
      <c r="F17" s="2322"/>
      <c r="G17" s="2323"/>
      <c r="H17" s="2324" t="s">
        <v>1966</v>
      </c>
    </row>
    <row r="18" customFormat="false" ht="12.75" hidden="false" customHeight="true" outlineLevel="0" collapsed="false">
      <c r="A18" s="2321"/>
      <c r="B18" s="637" t="s">
        <v>1964</v>
      </c>
      <c r="C18" s="637" t="s">
        <v>732</v>
      </c>
      <c r="D18" s="2322"/>
      <c r="E18" s="2322"/>
      <c r="F18" s="2322"/>
      <c r="G18" s="2323"/>
      <c r="H18" s="2324" t="s">
        <v>1966</v>
      </c>
    </row>
    <row r="19" customFormat="false" ht="12.75" hidden="false" customHeight="true" outlineLevel="0" collapsed="false">
      <c r="A19" s="2321"/>
      <c r="B19" s="637" t="s">
        <v>1964</v>
      </c>
      <c r="C19" s="637" t="s">
        <v>733</v>
      </c>
      <c r="D19" s="2322"/>
      <c r="E19" s="2322"/>
      <c r="F19" s="2322"/>
      <c r="G19" s="2323"/>
      <c r="H19" s="2324" t="s">
        <v>1966</v>
      </c>
    </row>
    <row r="20" customFormat="false" ht="12.75" hidden="false" customHeight="true" outlineLevel="0" collapsed="false">
      <c r="A20" s="2321" t="s">
        <v>1969</v>
      </c>
      <c r="B20" s="637" t="s">
        <v>1970</v>
      </c>
      <c r="C20" s="637" t="s">
        <v>1965</v>
      </c>
      <c r="D20" s="2322"/>
      <c r="E20" s="2322"/>
      <c r="F20" s="2322" t="s">
        <v>1971</v>
      </c>
      <c r="G20" s="2323"/>
      <c r="H20" s="2324"/>
    </row>
    <row r="21" customFormat="false" ht="12.75" hidden="false" customHeight="true" outlineLevel="0" collapsed="false">
      <c r="A21" s="2321" t="s">
        <v>1969</v>
      </c>
      <c r="B21" s="637" t="s">
        <v>1970</v>
      </c>
      <c r="C21" s="637" t="s">
        <v>1967</v>
      </c>
      <c r="D21" s="2322"/>
      <c r="E21" s="2322"/>
      <c r="F21" s="2322" t="s">
        <v>1971</v>
      </c>
      <c r="G21" s="2323"/>
      <c r="H21" s="2324"/>
    </row>
    <row r="22" customFormat="false" ht="12.75" hidden="false" customHeight="true" outlineLevel="0" collapsed="false">
      <c r="A22" s="2321" t="s">
        <v>1969</v>
      </c>
      <c r="B22" s="637" t="s">
        <v>1970</v>
      </c>
      <c r="C22" s="637" t="s">
        <v>1968</v>
      </c>
      <c r="D22" s="2322"/>
      <c r="E22" s="2322"/>
      <c r="F22" s="2322" t="s">
        <v>1971</v>
      </c>
      <c r="G22" s="2323"/>
      <c r="H22" s="2324"/>
    </row>
    <row r="23" customFormat="false" ht="12.75" hidden="false" customHeight="true" outlineLevel="0" collapsed="false">
      <c r="A23" s="2321" t="s">
        <v>1972</v>
      </c>
      <c r="B23" s="637" t="s">
        <v>1973</v>
      </c>
      <c r="C23" s="637" t="s">
        <v>1965</v>
      </c>
      <c r="D23" s="2322"/>
      <c r="E23" s="2322"/>
      <c r="F23" s="2322" t="s">
        <v>1971</v>
      </c>
      <c r="G23" s="2323"/>
      <c r="H23" s="2324"/>
    </row>
    <row r="24" customFormat="false" ht="12.75" hidden="false" customHeight="true" outlineLevel="0" collapsed="false">
      <c r="A24" s="2321" t="s">
        <v>1972</v>
      </c>
      <c r="B24" s="637" t="s">
        <v>1973</v>
      </c>
      <c r="C24" s="637" t="s">
        <v>1967</v>
      </c>
      <c r="D24" s="2322"/>
      <c r="E24" s="2322"/>
      <c r="F24" s="2322" t="s">
        <v>1971</v>
      </c>
      <c r="G24" s="2323"/>
      <c r="H24" s="2324"/>
    </row>
    <row r="25" customFormat="false" ht="12.75" hidden="false" customHeight="true" outlineLevel="0" collapsed="false">
      <c r="A25" s="2321" t="s">
        <v>1972</v>
      </c>
      <c r="B25" s="637" t="s">
        <v>1973</v>
      </c>
      <c r="C25" s="637" t="s">
        <v>1968</v>
      </c>
      <c r="D25" s="2322"/>
      <c r="E25" s="2322"/>
      <c r="F25" s="2322" t="s">
        <v>1971</v>
      </c>
      <c r="G25" s="2323"/>
      <c r="H25" s="2324"/>
    </row>
    <row r="26" customFormat="false" ht="12.75" hidden="false" customHeight="true" outlineLevel="0" collapsed="false">
      <c r="A26" s="2321" t="s">
        <v>1974</v>
      </c>
      <c r="B26" s="637" t="s">
        <v>1975</v>
      </c>
      <c r="C26" s="637" t="s">
        <v>1965</v>
      </c>
      <c r="D26" s="2322"/>
      <c r="E26" s="2322" t="s">
        <v>1976</v>
      </c>
      <c r="F26" s="2322" t="s">
        <v>1971</v>
      </c>
      <c r="G26" s="2323"/>
      <c r="H26" s="2324"/>
    </row>
    <row r="27" customFormat="false" ht="12.75" hidden="false" customHeight="true" outlineLevel="0" collapsed="false">
      <c r="A27" s="2321" t="s">
        <v>1974</v>
      </c>
      <c r="B27" s="637" t="s">
        <v>1975</v>
      </c>
      <c r="C27" s="637" t="s">
        <v>1967</v>
      </c>
      <c r="D27" s="2322"/>
      <c r="E27" s="2322"/>
      <c r="F27" s="2322" t="s">
        <v>1971</v>
      </c>
      <c r="G27" s="2323"/>
      <c r="H27" s="2324"/>
    </row>
    <row r="28" customFormat="false" ht="12.75" hidden="false" customHeight="true" outlineLevel="0" collapsed="false">
      <c r="A28" s="2321" t="s">
        <v>1974</v>
      </c>
      <c r="B28" s="637" t="s">
        <v>1975</v>
      </c>
      <c r="C28" s="637" t="s">
        <v>1968</v>
      </c>
      <c r="D28" s="2322"/>
      <c r="E28" s="2322"/>
      <c r="F28" s="2322" t="s">
        <v>1971</v>
      </c>
      <c r="G28" s="2323"/>
      <c r="H28" s="2324"/>
    </row>
    <row r="29" customFormat="false" ht="12.75" hidden="false" customHeight="true" outlineLevel="0" collapsed="false">
      <c r="A29" s="2321" t="s">
        <v>1977</v>
      </c>
      <c r="B29" s="637" t="s">
        <v>1885</v>
      </c>
      <c r="C29" s="637" t="s">
        <v>1965</v>
      </c>
      <c r="D29" s="2322"/>
      <c r="E29" s="2322"/>
      <c r="F29" s="2322" t="s">
        <v>1971</v>
      </c>
      <c r="G29" s="2323"/>
      <c r="H29" s="2324"/>
    </row>
    <row r="30" customFormat="false" ht="12.75" hidden="false" customHeight="true" outlineLevel="0" collapsed="false">
      <c r="A30" s="2321" t="s">
        <v>1977</v>
      </c>
      <c r="B30" s="637" t="s">
        <v>1885</v>
      </c>
      <c r="C30" s="637" t="s">
        <v>1967</v>
      </c>
      <c r="D30" s="2322"/>
      <c r="E30" s="2322"/>
      <c r="F30" s="2322" t="s">
        <v>1971</v>
      </c>
      <c r="G30" s="2323"/>
      <c r="H30" s="2324"/>
    </row>
    <row r="31" customFormat="false" ht="12.75" hidden="false" customHeight="true" outlineLevel="0" collapsed="false">
      <c r="A31" s="2321" t="s">
        <v>1977</v>
      </c>
      <c r="B31" s="637" t="s">
        <v>1885</v>
      </c>
      <c r="C31" s="637" t="s">
        <v>1968</v>
      </c>
      <c r="D31" s="2322"/>
      <c r="E31" s="2322"/>
      <c r="F31" s="2322" t="s">
        <v>1971</v>
      </c>
      <c r="G31" s="2323"/>
      <c r="H31" s="2324"/>
    </row>
    <row r="32" customFormat="false" ht="12.75" hidden="false" customHeight="true" outlineLevel="0" collapsed="false">
      <c r="A32" s="2321" t="s">
        <v>1978</v>
      </c>
      <c r="B32" s="637" t="s">
        <v>1887</v>
      </c>
      <c r="C32" s="637" t="s">
        <v>1965</v>
      </c>
      <c r="D32" s="2322"/>
      <c r="E32" s="2322"/>
      <c r="F32" s="2322" t="s">
        <v>1971</v>
      </c>
      <c r="G32" s="2323"/>
      <c r="H32" s="2324"/>
    </row>
    <row r="33" customFormat="false" ht="12.75" hidden="false" customHeight="true" outlineLevel="0" collapsed="false">
      <c r="A33" s="2321" t="s">
        <v>1978</v>
      </c>
      <c r="B33" s="637" t="s">
        <v>1887</v>
      </c>
      <c r="C33" s="637" t="s">
        <v>1967</v>
      </c>
      <c r="D33" s="2322"/>
      <c r="E33" s="2322"/>
      <c r="F33" s="2322" t="s">
        <v>1971</v>
      </c>
      <c r="G33" s="2323"/>
      <c r="H33" s="2324"/>
    </row>
    <row r="34" customFormat="false" ht="12.75" hidden="false" customHeight="true" outlineLevel="0" collapsed="false">
      <c r="A34" s="2321" t="s">
        <v>1978</v>
      </c>
      <c r="B34" s="637" t="s">
        <v>1887</v>
      </c>
      <c r="C34" s="637" t="s">
        <v>1968</v>
      </c>
      <c r="D34" s="2322"/>
      <c r="E34" s="2322"/>
      <c r="F34" s="2322" t="s">
        <v>1971</v>
      </c>
      <c r="G34" s="2323"/>
      <c r="H34" s="2324"/>
    </row>
    <row r="35" customFormat="false" ht="12.75" hidden="false" customHeight="true" outlineLevel="0" collapsed="false">
      <c r="A35" s="2321" t="s">
        <v>1979</v>
      </c>
      <c r="B35" s="637" t="s">
        <v>1980</v>
      </c>
      <c r="C35" s="637" t="s">
        <v>1967</v>
      </c>
      <c r="D35" s="2322"/>
      <c r="E35" s="2322"/>
      <c r="F35" s="2322" t="s">
        <v>1971</v>
      </c>
      <c r="G35" s="2323"/>
      <c r="H35" s="2324"/>
    </row>
    <row r="36" customFormat="false" ht="12.75" hidden="false" customHeight="true" outlineLevel="0" collapsed="false">
      <c r="A36" s="2321" t="s">
        <v>1981</v>
      </c>
      <c r="B36" s="637" t="s">
        <v>1894</v>
      </c>
      <c r="C36" s="637"/>
      <c r="D36" s="2322"/>
      <c r="E36" s="2322"/>
      <c r="F36" s="2322"/>
      <c r="G36" s="2323"/>
      <c r="H36" s="2324"/>
    </row>
    <row r="37" customFormat="false" ht="12.75" hidden="false" customHeight="true" outlineLevel="0" collapsed="false">
      <c r="A37" s="2321" t="s">
        <v>1982</v>
      </c>
      <c r="B37" s="637" t="s">
        <v>1983</v>
      </c>
      <c r="C37" s="637" t="s">
        <v>1965</v>
      </c>
      <c r="D37" s="2322"/>
      <c r="E37" s="2322"/>
      <c r="F37" s="2322" t="s">
        <v>1984</v>
      </c>
      <c r="G37" s="2323"/>
      <c r="H37" s="2324"/>
    </row>
    <row r="38" customFormat="false" ht="12.75" hidden="false" customHeight="true" outlineLevel="0" collapsed="false">
      <c r="A38" s="2321" t="s">
        <v>1982</v>
      </c>
      <c r="B38" s="637" t="s">
        <v>1983</v>
      </c>
      <c r="C38" s="637" t="s">
        <v>728</v>
      </c>
      <c r="D38" s="2322"/>
      <c r="E38" s="2322"/>
      <c r="F38" s="2322"/>
      <c r="G38" s="2323"/>
      <c r="H38" s="2324" t="s">
        <v>1966</v>
      </c>
    </row>
    <row r="39" customFormat="false" ht="12.75" hidden="false" customHeight="true" outlineLevel="0" collapsed="false">
      <c r="A39" s="2321" t="s">
        <v>1982</v>
      </c>
      <c r="B39" s="637" t="s">
        <v>1983</v>
      </c>
      <c r="C39" s="637" t="s">
        <v>728</v>
      </c>
      <c r="D39" s="2322"/>
      <c r="E39" s="2322"/>
      <c r="F39" s="2322"/>
      <c r="G39" s="2323"/>
      <c r="H39" s="2324" t="s">
        <v>1966</v>
      </c>
    </row>
    <row r="40" customFormat="false" ht="12.75" hidden="false" customHeight="true" outlineLevel="0" collapsed="false">
      <c r="A40" s="2321" t="s">
        <v>1982</v>
      </c>
      <c r="B40" s="637" t="s">
        <v>1983</v>
      </c>
      <c r="C40" s="637" t="s">
        <v>628</v>
      </c>
      <c r="D40" s="2322"/>
      <c r="E40" s="2322"/>
      <c r="F40" s="2322"/>
      <c r="G40" s="2323"/>
      <c r="H40" s="2324" t="s">
        <v>1966</v>
      </c>
    </row>
    <row r="41" customFormat="false" ht="12.75" hidden="false" customHeight="true" outlineLevel="0" collapsed="false">
      <c r="A41" s="2321" t="s">
        <v>1982</v>
      </c>
      <c r="B41" s="637" t="s">
        <v>1983</v>
      </c>
      <c r="C41" s="637" t="s">
        <v>631</v>
      </c>
      <c r="D41" s="2322"/>
      <c r="E41" s="2322"/>
      <c r="F41" s="2322"/>
      <c r="G41" s="2323"/>
      <c r="H41" s="2324" t="s">
        <v>1966</v>
      </c>
    </row>
    <row r="42" customFormat="false" ht="12.75" hidden="false" customHeight="true" outlineLevel="0" collapsed="false">
      <c r="A42" s="2321" t="s">
        <v>1982</v>
      </c>
      <c r="B42" s="637" t="s">
        <v>1983</v>
      </c>
      <c r="C42" s="637" t="s">
        <v>633</v>
      </c>
      <c r="D42" s="2322"/>
      <c r="E42" s="2322"/>
      <c r="F42" s="2322"/>
      <c r="G42" s="2323"/>
      <c r="H42" s="2324" t="s">
        <v>1966</v>
      </c>
    </row>
    <row r="43" customFormat="false" ht="12.75" hidden="false" customHeight="true" outlineLevel="0" collapsed="false">
      <c r="A43" s="2321" t="s">
        <v>1982</v>
      </c>
      <c r="B43" s="637" t="s">
        <v>1983</v>
      </c>
      <c r="C43" s="637" t="s">
        <v>731</v>
      </c>
      <c r="D43" s="2322" t="s">
        <v>1985</v>
      </c>
      <c r="E43" s="2322"/>
      <c r="F43" s="2322"/>
      <c r="G43" s="2323"/>
      <c r="H43" s="2324"/>
    </row>
    <row r="44" customFormat="false" ht="12.75" hidden="false" customHeight="true" outlineLevel="0" collapsed="false">
      <c r="A44" s="2321" t="s">
        <v>1982</v>
      </c>
      <c r="B44" s="637" t="s">
        <v>1983</v>
      </c>
      <c r="C44" s="637" t="s">
        <v>732</v>
      </c>
      <c r="D44" s="2322" t="s">
        <v>1985</v>
      </c>
      <c r="E44" s="2322"/>
      <c r="F44" s="2322"/>
      <c r="G44" s="2323"/>
      <c r="H44" s="2324"/>
    </row>
    <row r="45" customFormat="false" ht="12.75" hidden="false" customHeight="true" outlineLevel="0" collapsed="false">
      <c r="A45" s="2321" t="s">
        <v>1982</v>
      </c>
      <c r="B45" s="637" t="s">
        <v>1983</v>
      </c>
      <c r="C45" s="637" t="s">
        <v>733</v>
      </c>
      <c r="D45" s="2322" t="s">
        <v>1985</v>
      </c>
      <c r="E45" s="2322"/>
      <c r="F45" s="2322"/>
      <c r="G45" s="2323"/>
      <c r="H45" s="2324"/>
    </row>
    <row r="46" customFormat="false" ht="12.75" hidden="false" customHeight="true" outlineLevel="0" collapsed="false">
      <c r="A46" s="2321" t="s">
        <v>1986</v>
      </c>
      <c r="B46" s="637" t="s">
        <v>1896</v>
      </c>
      <c r="C46" s="637" t="s">
        <v>1965</v>
      </c>
      <c r="D46" s="2322"/>
      <c r="E46" s="2322"/>
      <c r="F46" s="2322" t="s">
        <v>1984</v>
      </c>
      <c r="G46" s="2323"/>
      <c r="H46" s="2324"/>
    </row>
    <row r="47" customFormat="false" ht="12.75" hidden="false" customHeight="true" outlineLevel="0" collapsed="false">
      <c r="A47" s="2321" t="s">
        <v>1987</v>
      </c>
      <c r="B47" s="637" t="s">
        <v>704</v>
      </c>
      <c r="C47" s="637" t="s">
        <v>731</v>
      </c>
      <c r="D47" s="2322" t="s">
        <v>1985</v>
      </c>
      <c r="E47" s="2322"/>
      <c r="F47" s="2322"/>
      <c r="G47" s="2323"/>
      <c r="H47" s="2324"/>
    </row>
    <row r="48" customFormat="false" ht="12.75" hidden="false" customHeight="true" outlineLevel="0" collapsed="false">
      <c r="A48" s="2321" t="s">
        <v>1987</v>
      </c>
      <c r="B48" s="637" t="s">
        <v>704</v>
      </c>
      <c r="C48" s="637" t="s">
        <v>732</v>
      </c>
      <c r="D48" s="2322" t="s">
        <v>1985</v>
      </c>
      <c r="E48" s="2322"/>
      <c r="F48" s="2322"/>
      <c r="G48" s="2323"/>
      <c r="H48" s="2324"/>
    </row>
    <row r="49" customFormat="false" ht="12.75" hidden="false" customHeight="true" outlineLevel="0" collapsed="false">
      <c r="A49" s="2321" t="s">
        <v>1987</v>
      </c>
      <c r="B49" s="637" t="s">
        <v>704</v>
      </c>
      <c r="C49" s="637" t="s">
        <v>733</v>
      </c>
      <c r="D49" s="2322" t="s">
        <v>1985</v>
      </c>
      <c r="E49" s="2322"/>
      <c r="F49" s="2322"/>
      <c r="G49" s="2323"/>
      <c r="H49" s="2324"/>
    </row>
    <row r="50" customFormat="false" ht="12.75" hidden="false" customHeight="true" outlineLevel="0" collapsed="false">
      <c r="A50" s="2321" t="s">
        <v>1988</v>
      </c>
      <c r="B50" s="637" t="s">
        <v>656</v>
      </c>
      <c r="C50" s="637" t="s">
        <v>731</v>
      </c>
      <c r="D50" s="2322" t="s">
        <v>1985</v>
      </c>
      <c r="E50" s="2322"/>
      <c r="F50" s="2322"/>
      <c r="G50" s="2323"/>
      <c r="H50" s="2324"/>
    </row>
    <row r="51" customFormat="false" ht="12.75" hidden="false" customHeight="true" outlineLevel="0" collapsed="false">
      <c r="A51" s="2321" t="s">
        <v>1988</v>
      </c>
      <c r="B51" s="637" t="s">
        <v>656</v>
      </c>
      <c r="C51" s="637" t="s">
        <v>732</v>
      </c>
      <c r="D51" s="2322" t="s">
        <v>1985</v>
      </c>
      <c r="E51" s="2322"/>
      <c r="F51" s="2322"/>
      <c r="G51" s="2323"/>
      <c r="H51" s="2324"/>
    </row>
    <row r="52" customFormat="false" ht="12.75" hidden="false" customHeight="true" outlineLevel="0" collapsed="false">
      <c r="A52" s="2321" t="s">
        <v>1988</v>
      </c>
      <c r="B52" s="637" t="s">
        <v>656</v>
      </c>
      <c r="C52" s="637" t="s">
        <v>733</v>
      </c>
      <c r="D52" s="2322" t="s">
        <v>1985</v>
      </c>
      <c r="E52" s="2322"/>
      <c r="F52" s="2322"/>
      <c r="G52" s="2323"/>
      <c r="H52" s="2324"/>
    </row>
    <row r="53" customFormat="false" ht="12.75" hidden="false" customHeight="true" outlineLevel="0" collapsed="false">
      <c r="A53" s="2321" t="s">
        <v>1989</v>
      </c>
      <c r="B53" s="637" t="s">
        <v>1901</v>
      </c>
      <c r="C53" s="637" t="s">
        <v>1967</v>
      </c>
      <c r="D53" s="2322"/>
      <c r="E53" s="2322"/>
      <c r="F53" s="2322"/>
      <c r="G53" s="2323" t="s">
        <v>1990</v>
      </c>
      <c r="H53" s="2324"/>
    </row>
    <row r="54" customFormat="false" ht="12.75" hidden="false" customHeight="true" outlineLevel="0" collapsed="false">
      <c r="A54" s="2321" t="s">
        <v>1989</v>
      </c>
      <c r="B54" s="637" t="s">
        <v>1901</v>
      </c>
      <c r="C54" s="637" t="s">
        <v>1968</v>
      </c>
      <c r="D54" s="2322"/>
      <c r="E54" s="2322"/>
      <c r="F54" s="2322"/>
      <c r="G54" s="2323" t="s">
        <v>1990</v>
      </c>
      <c r="H54" s="2324"/>
    </row>
    <row r="55" customFormat="false" ht="12.75" hidden="false" customHeight="true" outlineLevel="0" collapsed="false">
      <c r="A55" s="2321" t="s">
        <v>1991</v>
      </c>
      <c r="B55" s="637" t="s">
        <v>1992</v>
      </c>
      <c r="C55" s="637" t="s">
        <v>728</v>
      </c>
      <c r="D55" s="2322"/>
      <c r="E55" s="2322"/>
      <c r="F55" s="2322" t="s">
        <v>1993</v>
      </c>
      <c r="G55" s="2323"/>
      <c r="H55" s="2324"/>
    </row>
    <row r="56" customFormat="false" ht="12.75" hidden="false" customHeight="true" outlineLevel="0" collapsed="false">
      <c r="A56" s="2321" t="s">
        <v>1991</v>
      </c>
      <c r="B56" s="637" t="s">
        <v>1992</v>
      </c>
      <c r="C56" s="637" t="s">
        <v>728</v>
      </c>
      <c r="D56" s="2322"/>
      <c r="E56" s="2322"/>
      <c r="F56" s="2322" t="s">
        <v>1993</v>
      </c>
      <c r="G56" s="2323"/>
      <c r="H56" s="2324"/>
    </row>
    <row r="57" customFormat="false" ht="13.5" hidden="false" customHeight="true" outlineLevel="0" collapsed="false">
      <c r="A57" s="2321" t="s">
        <v>1991</v>
      </c>
      <c r="B57" s="637" t="s">
        <v>1992</v>
      </c>
      <c r="C57" s="637" t="s">
        <v>728</v>
      </c>
      <c r="D57" s="2322"/>
      <c r="E57" s="2322"/>
      <c r="F57" s="2322" t="s">
        <v>1993</v>
      </c>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53</v>
      </c>
      <c r="B1" s="1679"/>
      <c r="C1" s="1679"/>
      <c r="D1" s="1679"/>
      <c r="E1" s="1679"/>
      <c r="F1" s="2311"/>
      <c r="G1" s="1684"/>
      <c r="H1" s="112" t="s">
        <v>77</v>
      </c>
    </row>
    <row r="2" customFormat="false" ht="15.75" hidden="false" customHeight="true" outlineLevel="0" collapsed="false">
      <c r="A2" s="655" t="s">
        <v>220</v>
      </c>
      <c r="B2" s="2312"/>
      <c r="C2" s="2311"/>
      <c r="D2" s="2311"/>
      <c r="E2" s="2311"/>
      <c r="F2" s="2311"/>
      <c r="G2" s="1684"/>
      <c r="H2" s="112" t="s">
        <v>79</v>
      </c>
    </row>
    <row r="3" customFormat="false" ht="12" hidden="false" customHeight="true" outlineLevel="0" collapsed="false">
      <c r="A3" s="1679" t="s">
        <v>1994</v>
      </c>
      <c r="B3" s="2312"/>
      <c r="C3" s="2311"/>
      <c r="D3" s="2311"/>
      <c r="E3" s="2311"/>
      <c r="F3" s="2311"/>
      <c r="G3" s="1684"/>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55</v>
      </c>
      <c r="B5" s="2314"/>
      <c r="C5" s="2315" t="s">
        <v>1956</v>
      </c>
      <c r="D5" s="2316" t="s">
        <v>1957</v>
      </c>
      <c r="E5" s="2316"/>
      <c r="F5" s="2316"/>
      <c r="G5" s="2316"/>
      <c r="H5" s="2316"/>
    </row>
    <row r="6" customFormat="false" ht="12" hidden="false" customHeight="true" outlineLevel="0" collapsed="false">
      <c r="A6" s="2314"/>
      <c r="B6" s="2314"/>
      <c r="C6" s="2315"/>
      <c r="D6" s="2317" t="s">
        <v>1958</v>
      </c>
      <c r="E6" s="2317"/>
      <c r="F6" s="2317"/>
      <c r="G6" s="2318" t="s">
        <v>1959</v>
      </c>
      <c r="H6" s="2319" t="s">
        <v>1960</v>
      </c>
    </row>
    <row r="7" customFormat="false" ht="38.25" hidden="false" customHeight="true" outlineLevel="0" collapsed="false">
      <c r="A7" s="2314"/>
      <c r="B7" s="2314"/>
      <c r="C7" s="2315"/>
      <c r="D7" s="2320" t="s">
        <v>1961</v>
      </c>
      <c r="E7" s="2320" t="s">
        <v>1962</v>
      </c>
      <c r="F7" s="2320" t="s">
        <v>1963</v>
      </c>
      <c r="G7" s="2318"/>
      <c r="H7" s="2319"/>
    </row>
    <row r="8" customFormat="false" ht="13.5" hidden="false" customHeight="true" outlineLevel="0" collapsed="false">
      <c r="A8" s="2321" t="s">
        <v>1991</v>
      </c>
      <c r="B8" s="637" t="s">
        <v>1992</v>
      </c>
      <c r="C8" s="637" t="s">
        <v>628</v>
      </c>
      <c r="D8" s="2322"/>
      <c r="E8" s="2322"/>
      <c r="F8" s="2322" t="s">
        <v>1993</v>
      </c>
      <c r="G8" s="2323"/>
      <c r="H8" s="2324"/>
    </row>
    <row r="9" customFormat="false" ht="12.75" hidden="false" customHeight="true" outlineLevel="0" collapsed="false">
      <c r="A9" s="2321" t="s">
        <v>1991</v>
      </c>
      <c r="B9" s="637" t="s">
        <v>1992</v>
      </c>
      <c r="C9" s="637" t="s">
        <v>628</v>
      </c>
      <c r="D9" s="2322"/>
      <c r="E9" s="2322"/>
      <c r="F9" s="2322" t="s">
        <v>1993</v>
      </c>
      <c r="G9" s="2323"/>
      <c r="H9" s="2324"/>
    </row>
    <row r="10" customFormat="false" ht="12.75" hidden="false" customHeight="true" outlineLevel="0" collapsed="false">
      <c r="A10" s="2321" t="s">
        <v>1991</v>
      </c>
      <c r="B10" s="637" t="s">
        <v>1992</v>
      </c>
      <c r="C10" s="637" t="s">
        <v>631</v>
      </c>
      <c r="D10" s="2322"/>
      <c r="E10" s="2322"/>
      <c r="F10" s="2322" t="s">
        <v>1993</v>
      </c>
      <c r="G10" s="2323"/>
      <c r="H10" s="2324"/>
    </row>
    <row r="11" customFormat="false" ht="12.75" hidden="false" customHeight="true" outlineLevel="0" collapsed="false">
      <c r="A11" s="2321" t="s">
        <v>1991</v>
      </c>
      <c r="B11" s="637" t="s">
        <v>1992</v>
      </c>
      <c r="C11" s="637" t="s">
        <v>631</v>
      </c>
      <c r="D11" s="2322"/>
      <c r="E11" s="2322"/>
      <c r="F11" s="2322" t="s">
        <v>1993</v>
      </c>
      <c r="G11" s="2323"/>
      <c r="H11" s="2324"/>
    </row>
    <row r="12" customFormat="false" ht="12.75" hidden="false" customHeight="true" outlineLevel="0" collapsed="false">
      <c r="A12" s="2321" t="s">
        <v>1991</v>
      </c>
      <c r="B12" s="637" t="s">
        <v>1992</v>
      </c>
      <c r="C12" s="637" t="s">
        <v>633</v>
      </c>
      <c r="D12" s="2322"/>
      <c r="E12" s="2322"/>
      <c r="F12" s="2322" t="s">
        <v>1993</v>
      </c>
      <c r="G12" s="2323"/>
      <c r="H12" s="2324"/>
    </row>
    <row r="13" customFormat="false" ht="12.75" hidden="false" customHeight="true" outlineLevel="0" collapsed="false">
      <c r="A13" s="2321" t="s">
        <v>1991</v>
      </c>
      <c r="B13" s="637" t="s">
        <v>1992</v>
      </c>
      <c r="C13" s="637" t="s">
        <v>633</v>
      </c>
      <c r="D13" s="2322"/>
      <c r="E13" s="2322"/>
      <c r="F13" s="2322" t="s">
        <v>1993</v>
      </c>
      <c r="G13" s="2323"/>
      <c r="H13" s="2324"/>
    </row>
    <row r="14" customFormat="false" ht="12.75" hidden="false" customHeight="true" outlineLevel="0" collapsed="false">
      <c r="A14" s="2321" t="s">
        <v>1995</v>
      </c>
      <c r="B14" s="637" t="s">
        <v>1658</v>
      </c>
      <c r="C14" s="637" t="s">
        <v>1967</v>
      </c>
      <c r="D14" s="2322"/>
      <c r="E14" s="2322"/>
      <c r="F14" s="2322"/>
      <c r="G14" s="2323" t="s">
        <v>1996</v>
      </c>
      <c r="H14" s="2324"/>
    </row>
    <row r="15" customFormat="false" ht="12.75" hidden="false" customHeight="true" outlineLevel="0" collapsed="false">
      <c r="A15" s="2321" t="s">
        <v>1995</v>
      </c>
      <c r="B15" s="637" t="s">
        <v>1658</v>
      </c>
      <c r="C15" s="637" t="s">
        <v>1968</v>
      </c>
      <c r="D15" s="2322"/>
      <c r="E15" s="2322"/>
      <c r="F15" s="2322"/>
      <c r="G15" s="2323" t="s">
        <v>1996</v>
      </c>
      <c r="H15" s="2324"/>
    </row>
    <row r="16" customFormat="false" ht="12.75" hidden="false" customHeight="true" outlineLevel="0" collapsed="false">
      <c r="A16" s="2321" t="s">
        <v>1997</v>
      </c>
      <c r="B16" s="637" t="s">
        <v>1998</v>
      </c>
      <c r="C16" s="637" t="s">
        <v>1965</v>
      </c>
      <c r="D16" s="2322"/>
      <c r="E16" s="2322"/>
      <c r="F16" s="2322" t="s">
        <v>1999</v>
      </c>
      <c r="G16" s="2323"/>
      <c r="H16" s="2324"/>
    </row>
    <row r="17" customFormat="false" ht="12.75" hidden="false" customHeight="true" outlineLevel="0" collapsed="false">
      <c r="A17" s="2321" t="s">
        <v>2000</v>
      </c>
      <c r="B17" s="637" t="s">
        <v>2001</v>
      </c>
      <c r="C17" s="637" t="s">
        <v>1967</v>
      </c>
      <c r="D17" s="2322"/>
      <c r="E17" s="2322" t="s">
        <v>2002</v>
      </c>
      <c r="F17" s="2322"/>
      <c r="G17" s="2323"/>
      <c r="H17" s="2324"/>
    </row>
    <row r="18" customFormat="false" ht="12.75" hidden="false" customHeight="true" outlineLevel="0" collapsed="false">
      <c r="A18" s="2321" t="s">
        <v>2003</v>
      </c>
      <c r="B18" s="637" t="s">
        <v>1904</v>
      </c>
      <c r="C18" s="637" t="s">
        <v>1967</v>
      </c>
      <c r="D18" s="2322"/>
      <c r="E18" s="2322" t="s">
        <v>2002</v>
      </c>
      <c r="F18" s="2322"/>
      <c r="G18" s="2323"/>
      <c r="H18" s="2324"/>
    </row>
    <row r="19" customFormat="false" ht="12.75" hidden="false" customHeight="true" outlineLevel="0" collapsed="false">
      <c r="A19" s="2321" t="s">
        <v>2004</v>
      </c>
      <c r="B19" s="637" t="s">
        <v>1001</v>
      </c>
      <c r="C19" s="637" t="s">
        <v>1967</v>
      </c>
      <c r="D19" s="2322"/>
      <c r="E19" s="2322"/>
      <c r="F19" s="2322"/>
      <c r="G19" s="2323"/>
      <c r="H19" s="2324" t="s">
        <v>2005</v>
      </c>
    </row>
    <row r="20" customFormat="false" ht="12.75" hidden="false" customHeight="true" outlineLevel="0" collapsed="false">
      <c r="A20" s="2321" t="s">
        <v>2006</v>
      </c>
      <c r="B20" s="637" t="s">
        <v>1087</v>
      </c>
      <c r="C20" s="637" t="s">
        <v>1967</v>
      </c>
      <c r="D20" s="2322"/>
      <c r="E20" s="2322"/>
      <c r="F20" s="2322"/>
      <c r="G20" s="2323"/>
      <c r="H20" s="2324" t="s">
        <v>2005</v>
      </c>
    </row>
    <row r="21" customFormat="false" ht="12.75" hidden="false" customHeight="true" outlineLevel="0" collapsed="false">
      <c r="A21" s="2321" t="s">
        <v>2006</v>
      </c>
      <c r="B21" s="637" t="s">
        <v>1087</v>
      </c>
      <c r="C21" s="637" t="s">
        <v>1968</v>
      </c>
      <c r="D21" s="2322"/>
      <c r="E21" s="2322"/>
      <c r="F21" s="2322"/>
      <c r="G21" s="2323"/>
      <c r="H21" s="2324" t="s">
        <v>2005</v>
      </c>
    </row>
    <row r="22" customFormat="false" ht="12.75" hidden="false" customHeight="true" outlineLevel="0" collapsed="false">
      <c r="A22" s="2321" t="s">
        <v>2007</v>
      </c>
      <c r="B22" s="637" t="s">
        <v>2008</v>
      </c>
      <c r="C22" s="637" t="s">
        <v>1965</v>
      </c>
      <c r="D22" s="2322"/>
      <c r="E22" s="2322"/>
      <c r="F22" s="2322"/>
      <c r="G22" s="2323"/>
      <c r="H22" s="2324"/>
    </row>
    <row r="23" customFormat="false" ht="12.75" hidden="false" customHeight="true" outlineLevel="0" collapsed="false">
      <c r="A23" s="2321" t="s">
        <v>2007</v>
      </c>
      <c r="B23" s="637" t="s">
        <v>2008</v>
      </c>
      <c r="C23" s="637" t="s">
        <v>1967</v>
      </c>
      <c r="D23" s="2322"/>
      <c r="E23" s="2322"/>
      <c r="F23" s="2322"/>
      <c r="G23" s="2323"/>
      <c r="H23" s="2324"/>
    </row>
    <row r="24" customFormat="false" ht="12.75" hidden="false" customHeight="true" outlineLevel="0" collapsed="false">
      <c r="A24" s="2321" t="s">
        <v>2007</v>
      </c>
      <c r="B24" s="637" t="s">
        <v>2008</v>
      </c>
      <c r="C24" s="637" t="s">
        <v>1968</v>
      </c>
      <c r="D24" s="2322"/>
      <c r="E24" s="2322"/>
      <c r="F24" s="2322"/>
      <c r="G24" s="2323"/>
      <c r="H24" s="2324"/>
    </row>
    <row r="25" customFormat="false" ht="12.75" hidden="false" customHeight="true" outlineLevel="0" collapsed="false">
      <c r="A25" s="2321" t="s">
        <v>2009</v>
      </c>
      <c r="B25" s="637" t="s">
        <v>1184</v>
      </c>
      <c r="C25" s="637" t="s">
        <v>1965</v>
      </c>
      <c r="D25" s="2322"/>
      <c r="E25" s="2322"/>
      <c r="F25" s="2322"/>
      <c r="G25" s="2323"/>
      <c r="H25" s="2324"/>
    </row>
    <row r="26" customFormat="false" ht="12.75" hidden="false" customHeight="true" outlineLevel="0" collapsed="false">
      <c r="A26" s="2321" t="s">
        <v>2009</v>
      </c>
      <c r="B26" s="637" t="s">
        <v>1184</v>
      </c>
      <c r="C26" s="637" t="s">
        <v>1967</v>
      </c>
      <c r="D26" s="2322"/>
      <c r="E26" s="2322"/>
      <c r="F26" s="2322"/>
      <c r="G26" s="2323"/>
      <c r="H26" s="2324"/>
    </row>
    <row r="27" customFormat="false" ht="12.75" hidden="false" customHeight="true" outlineLevel="0" collapsed="false">
      <c r="A27" s="2321" t="s">
        <v>2009</v>
      </c>
      <c r="B27" s="637" t="s">
        <v>1184</v>
      </c>
      <c r="C27" s="637" t="s">
        <v>1968</v>
      </c>
      <c r="D27" s="2322"/>
      <c r="E27" s="2322"/>
      <c r="F27" s="2322"/>
      <c r="G27" s="2323"/>
      <c r="H27" s="2324"/>
    </row>
    <row r="28" customFormat="false" ht="12.75" hidden="false" customHeight="true" outlineLevel="0" collapsed="false">
      <c r="A28" s="2321" t="s">
        <v>2010</v>
      </c>
      <c r="B28" s="637" t="s">
        <v>1235</v>
      </c>
      <c r="C28" s="637" t="s">
        <v>1965</v>
      </c>
      <c r="D28" s="2322"/>
      <c r="E28" s="2322"/>
      <c r="F28" s="2322"/>
      <c r="G28" s="2323"/>
      <c r="H28" s="2324"/>
    </row>
    <row r="29" customFormat="false" ht="12.75" hidden="false" customHeight="true" outlineLevel="0" collapsed="false">
      <c r="A29" s="2321" t="s">
        <v>2010</v>
      </c>
      <c r="B29" s="637" t="s">
        <v>1235</v>
      </c>
      <c r="C29" s="637" t="s">
        <v>1968</v>
      </c>
      <c r="D29" s="2322"/>
      <c r="E29" s="2322"/>
      <c r="F29" s="2322"/>
      <c r="G29" s="2323"/>
      <c r="H29" s="2324"/>
    </row>
    <row r="30" customFormat="false" ht="12.75" hidden="false" customHeight="true" outlineLevel="0" collapsed="false">
      <c r="A30" s="2321" t="s">
        <v>2011</v>
      </c>
      <c r="B30" s="637" t="s">
        <v>1270</v>
      </c>
      <c r="C30" s="637" t="s">
        <v>1965</v>
      </c>
      <c r="D30" s="2322"/>
      <c r="E30" s="2322"/>
      <c r="F30" s="2322"/>
      <c r="G30" s="2323"/>
      <c r="H30" s="2324"/>
    </row>
    <row r="31" customFormat="false" ht="12.75" hidden="false" customHeight="true" outlineLevel="0" collapsed="false">
      <c r="A31" s="2321" t="s">
        <v>2011</v>
      </c>
      <c r="B31" s="637" t="s">
        <v>1270</v>
      </c>
      <c r="C31" s="637" t="s">
        <v>1967</v>
      </c>
      <c r="D31" s="2322"/>
      <c r="E31" s="2322"/>
      <c r="F31" s="2322"/>
      <c r="G31" s="2323"/>
      <c r="H31" s="2324"/>
    </row>
    <row r="32" customFormat="false" ht="12.75" hidden="false" customHeight="true" outlineLevel="0" collapsed="false">
      <c r="A32" s="2321" t="s">
        <v>2011</v>
      </c>
      <c r="B32" s="637" t="s">
        <v>1270</v>
      </c>
      <c r="C32" s="637" t="s">
        <v>1968</v>
      </c>
      <c r="D32" s="2322"/>
      <c r="E32" s="2322"/>
      <c r="F32" s="2322"/>
      <c r="G32" s="2323"/>
      <c r="H32" s="2324"/>
    </row>
    <row r="33" customFormat="false" ht="12.75" hidden="false" customHeight="true" outlineLevel="0" collapsed="false">
      <c r="A33" s="2321" t="s">
        <v>2012</v>
      </c>
      <c r="B33" s="637" t="s">
        <v>1297</v>
      </c>
      <c r="C33" s="637" t="s">
        <v>1965</v>
      </c>
      <c r="D33" s="2322"/>
      <c r="E33" s="2322"/>
      <c r="F33" s="2322"/>
      <c r="G33" s="2323"/>
      <c r="H33" s="2324"/>
    </row>
    <row r="34" customFormat="false" ht="12.75" hidden="false" customHeight="true" outlineLevel="0" collapsed="false">
      <c r="A34" s="2321" t="s">
        <v>2012</v>
      </c>
      <c r="B34" s="637" t="s">
        <v>1297</v>
      </c>
      <c r="C34" s="637" t="s">
        <v>1967</v>
      </c>
      <c r="D34" s="2322"/>
      <c r="E34" s="2322"/>
      <c r="F34" s="2322"/>
      <c r="G34" s="2323"/>
      <c r="H34" s="2324"/>
    </row>
    <row r="35" customFormat="false" ht="12.75" hidden="false" customHeight="true" outlineLevel="0" collapsed="false">
      <c r="A35" s="2321" t="s">
        <v>2012</v>
      </c>
      <c r="B35" s="637" t="s">
        <v>1297</v>
      </c>
      <c r="C35" s="637" t="s">
        <v>1968</v>
      </c>
      <c r="D35" s="2322"/>
      <c r="E35" s="2322"/>
      <c r="F35" s="2322"/>
      <c r="G35" s="2323"/>
      <c r="H35" s="2324"/>
    </row>
    <row r="36" customFormat="false" ht="12.75" hidden="false" customHeight="true" outlineLevel="0" collapsed="false">
      <c r="A36" s="2321" t="s">
        <v>2013</v>
      </c>
      <c r="B36" s="637" t="s">
        <v>1326</v>
      </c>
      <c r="C36" s="637" t="s">
        <v>1965</v>
      </c>
      <c r="D36" s="2322"/>
      <c r="E36" s="2322"/>
      <c r="F36" s="2322"/>
      <c r="G36" s="2323"/>
      <c r="H36" s="2324"/>
    </row>
    <row r="37" customFormat="false" ht="12.75" hidden="false" customHeight="true" outlineLevel="0" collapsed="false">
      <c r="A37" s="2321" t="s">
        <v>2014</v>
      </c>
      <c r="B37" s="637" t="s">
        <v>1921</v>
      </c>
      <c r="C37" s="637" t="s">
        <v>1965</v>
      </c>
      <c r="D37" s="2322"/>
      <c r="E37" s="2322"/>
      <c r="F37" s="2322"/>
      <c r="G37" s="2323"/>
      <c r="H37" s="2324"/>
    </row>
    <row r="38" customFormat="false" ht="12.75" hidden="false" customHeight="true" outlineLevel="0" collapsed="false">
      <c r="A38" s="2321" t="s">
        <v>2014</v>
      </c>
      <c r="B38" s="637" t="s">
        <v>1921</v>
      </c>
      <c r="C38" s="637" t="s">
        <v>1967</v>
      </c>
      <c r="D38" s="2322"/>
      <c r="E38" s="2322"/>
      <c r="F38" s="2322"/>
      <c r="G38" s="2323"/>
      <c r="H38" s="2324"/>
    </row>
    <row r="39" customFormat="false" ht="12.75" hidden="false" customHeight="true" outlineLevel="0" collapsed="false">
      <c r="A39" s="2321" t="s">
        <v>2014</v>
      </c>
      <c r="B39" s="637" t="s">
        <v>1921</v>
      </c>
      <c r="C39" s="637" t="s">
        <v>1968</v>
      </c>
      <c r="D39" s="2322"/>
      <c r="E39" s="2322"/>
      <c r="F39" s="2322"/>
      <c r="G39" s="2323"/>
      <c r="H39" s="2324"/>
    </row>
    <row r="40" customFormat="false" ht="12.75" hidden="false" customHeight="true" outlineLevel="0" collapsed="false">
      <c r="A40" s="2321" t="s">
        <v>2015</v>
      </c>
      <c r="B40" s="637" t="s">
        <v>2016</v>
      </c>
      <c r="C40" s="637" t="s">
        <v>1967</v>
      </c>
      <c r="D40" s="2322"/>
      <c r="E40" s="2322"/>
      <c r="F40" s="2322"/>
      <c r="G40" s="2323"/>
      <c r="H40" s="2324" t="s">
        <v>2017</v>
      </c>
    </row>
    <row r="41" customFormat="false" ht="13.5" hidden="false" customHeight="true" outlineLevel="0" collapsed="false">
      <c r="A41" s="2325"/>
      <c r="B41" s="637"/>
      <c r="C41" s="637"/>
      <c r="D41" s="2326"/>
      <c r="E41" s="2326"/>
      <c r="F41" s="2326"/>
      <c r="G41" s="2326"/>
      <c r="H41" s="2327"/>
    </row>
    <row r="42" customFormat="false" ht="12.75" hidden="false" customHeight="true" outlineLevel="0" collapsed="false">
      <c r="A42" s="31"/>
      <c r="B42" s="31"/>
      <c r="C42" s="31"/>
      <c r="D42" s="31"/>
      <c r="E42" s="31"/>
      <c r="F42" s="31"/>
      <c r="G42" s="31"/>
      <c r="H42" s="31"/>
    </row>
    <row r="43" customFormat="false" ht="13.5" hidden="false" customHeight="true" outlineLevel="0" collapsed="false">
      <c r="A43" s="1003" t="s">
        <v>2018</v>
      </c>
      <c r="B43" s="1003"/>
      <c r="C43" s="1003"/>
      <c r="D43" s="1003"/>
      <c r="E43" s="1003"/>
      <c r="F43" s="1003"/>
      <c r="G43" s="1003"/>
      <c r="H43" s="1003"/>
    </row>
    <row r="44" customFormat="false" ht="13.5" hidden="false" customHeight="true" outlineLevel="0" collapsed="false">
      <c r="A44" s="1003" t="s">
        <v>2019</v>
      </c>
      <c r="B44" s="1003"/>
      <c r="C44" s="1003"/>
      <c r="D44" s="1003"/>
      <c r="E44" s="1003"/>
      <c r="F44" s="1003"/>
      <c r="G44" s="1003"/>
      <c r="H44" s="1003"/>
    </row>
    <row r="45" customFormat="false" ht="13.5" hidden="false" customHeight="true" outlineLevel="0" collapsed="false"/>
    <row r="46" customFormat="false" ht="12.75" hidden="false" customHeight="true" outlineLevel="0" collapsed="false">
      <c r="A46" s="2328" t="s">
        <v>1951</v>
      </c>
      <c r="B46" s="2329"/>
      <c r="C46" s="2329"/>
      <c r="D46" s="2329"/>
      <c r="E46" s="2329"/>
      <c r="F46" s="2329"/>
      <c r="G46" s="2329"/>
      <c r="H46" s="2330"/>
    </row>
    <row r="47" customFormat="false" ht="13.5" hidden="false" customHeight="true" outlineLevel="0" collapsed="false">
      <c r="A47" s="2331" t="s">
        <v>2020</v>
      </c>
      <c r="B47" s="2331"/>
      <c r="C47" s="2331"/>
      <c r="D47" s="2331"/>
      <c r="E47" s="2331"/>
      <c r="F47" s="2331"/>
      <c r="G47" s="2331"/>
      <c r="H47" s="2331"/>
    </row>
    <row r="48" customFormat="false" ht="12.75" hidden="false" customHeight="true" outlineLevel="0" collapsed="false">
      <c r="A48" s="31"/>
      <c r="B48" s="31"/>
      <c r="C48" s="31"/>
      <c r="D48" s="31"/>
      <c r="E48" s="31"/>
      <c r="F48" s="31"/>
      <c r="G48" s="31"/>
      <c r="H48" s="3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5" hidden="false" customHeight="true" outlineLevel="0" collapsed="false"/>
    <row r="93" customFormat="false" ht="12.75" hidden="false" customHeight="true" outlineLevel="0" collapsed="false"/>
    <row r="94" customFormat="false" ht="13.5" hidden="false" customHeight="true" outlineLevel="0" collapsed="false"/>
    <row r="95" customFormat="false" ht="15" hidden="false" customHeight="true" outlineLevel="0" collapsed="false"/>
    <row r="97"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IV6 A7:F40 H7:IV7 G8:IV40 A4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2021</v>
      </c>
      <c r="E1" s="112" t="s">
        <v>77</v>
      </c>
    </row>
    <row r="2" customFormat="false" ht="15.75" hidden="false" customHeight="true" outlineLevel="0" collapsed="false">
      <c r="A2" s="655" t="s">
        <v>220</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2" t="s">
        <v>2022</v>
      </c>
      <c r="B5" s="2332"/>
      <c r="C5" s="2332"/>
      <c r="D5" s="2332"/>
      <c r="E5" s="2332"/>
      <c r="F5" s="16"/>
    </row>
    <row r="6" customFormat="false" ht="26.25" hidden="false" customHeight="true" outlineLevel="0" collapsed="false">
      <c r="A6" s="2333" t="s">
        <v>1956</v>
      </c>
      <c r="B6" s="2334" t="s">
        <v>2023</v>
      </c>
      <c r="C6" s="2334" t="s">
        <v>2024</v>
      </c>
      <c r="D6" s="2335"/>
      <c r="E6" s="2335" t="s">
        <v>2025</v>
      </c>
      <c r="F6" s="16"/>
    </row>
    <row r="7" customFormat="false" ht="24.75" hidden="false" customHeight="true" outlineLevel="0" collapsed="false">
      <c r="A7" s="2336" t="s">
        <v>2026</v>
      </c>
      <c r="B7" s="674" t="s">
        <v>2027</v>
      </c>
      <c r="C7" s="674" t="s">
        <v>2028</v>
      </c>
      <c r="D7" s="2337" t="s">
        <v>2029</v>
      </c>
      <c r="E7" s="2337"/>
    </row>
    <row r="8" customFormat="false" ht="24" hidden="false" customHeight="true" outlineLevel="0" collapsed="false">
      <c r="A8" s="2336" t="s">
        <v>2026</v>
      </c>
      <c r="B8" s="674" t="s">
        <v>2027</v>
      </c>
      <c r="C8" s="674" t="s">
        <v>2030</v>
      </c>
      <c r="D8" s="2337" t="s">
        <v>2029</v>
      </c>
      <c r="E8" s="2337"/>
    </row>
    <row r="9" customFormat="false" ht="24" hidden="false" customHeight="true" outlineLevel="0" collapsed="false">
      <c r="A9" s="2336" t="s">
        <v>2026</v>
      </c>
      <c r="B9" s="674" t="s">
        <v>2027</v>
      </c>
      <c r="C9" s="674" t="s">
        <v>2031</v>
      </c>
      <c r="D9" s="2337" t="s">
        <v>2029</v>
      </c>
      <c r="E9" s="2337"/>
    </row>
    <row r="10" customFormat="false" ht="24" hidden="false" customHeight="true" outlineLevel="0" collapsed="false">
      <c r="A10" s="2336" t="s">
        <v>2026</v>
      </c>
      <c r="B10" s="674" t="s">
        <v>2027</v>
      </c>
      <c r="C10" s="674" t="s">
        <v>2032</v>
      </c>
      <c r="D10" s="2337" t="s">
        <v>2029</v>
      </c>
      <c r="E10" s="2337"/>
    </row>
    <row r="11" customFormat="false" ht="24" hidden="false" customHeight="true" outlineLevel="0" collapsed="false">
      <c r="A11" s="2336" t="s">
        <v>2026</v>
      </c>
      <c r="B11" s="674" t="s">
        <v>2027</v>
      </c>
      <c r="C11" s="674" t="s">
        <v>2033</v>
      </c>
      <c r="D11" s="2337" t="s">
        <v>2029</v>
      </c>
      <c r="E11" s="2337"/>
    </row>
    <row r="12" customFormat="false" ht="24" hidden="false" customHeight="true" outlineLevel="0" collapsed="false">
      <c r="A12" s="2336" t="s">
        <v>2026</v>
      </c>
      <c r="B12" s="674" t="s">
        <v>2027</v>
      </c>
      <c r="C12" s="674" t="s">
        <v>2034</v>
      </c>
      <c r="D12" s="2337" t="s">
        <v>2029</v>
      </c>
      <c r="E12" s="2337"/>
    </row>
    <row r="13" customFormat="false" ht="24" hidden="false" customHeight="true" outlineLevel="0" collapsed="false">
      <c r="A13" s="2336" t="s">
        <v>2026</v>
      </c>
      <c r="B13" s="674" t="s">
        <v>2027</v>
      </c>
      <c r="C13" s="674" t="s">
        <v>2035</v>
      </c>
      <c r="D13" s="2337" t="s">
        <v>2036</v>
      </c>
      <c r="E13" s="2337"/>
    </row>
    <row r="14" customFormat="false" ht="24" hidden="false" customHeight="true" outlineLevel="0" collapsed="false">
      <c r="A14" s="2336" t="s">
        <v>2026</v>
      </c>
      <c r="B14" s="674" t="s">
        <v>2027</v>
      </c>
      <c r="C14" s="674" t="s">
        <v>2037</v>
      </c>
      <c r="D14" s="2337" t="s">
        <v>2036</v>
      </c>
      <c r="E14" s="2337"/>
    </row>
    <row r="15" customFormat="false" ht="24" hidden="false" customHeight="true" outlineLevel="0" collapsed="false">
      <c r="A15" s="2336" t="s">
        <v>2026</v>
      </c>
      <c r="B15" s="674" t="s">
        <v>2027</v>
      </c>
      <c r="C15" s="674" t="s">
        <v>2038</v>
      </c>
      <c r="D15" s="2337" t="s">
        <v>2036</v>
      </c>
      <c r="E15" s="2337"/>
    </row>
    <row r="16" customFormat="false" ht="24" hidden="false" customHeight="true" outlineLevel="0" collapsed="false">
      <c r="A16" s="2336" t="s">
        <v>2026</v>
      </c>
      <c r="B16" s="674" t="s">
        <v>2027</v>
      </c>
      <c r="C16" s="674" t="s">
        <v>2039</v>
      </c>
      <c r="D16" s="2337" t="s">
        <v>2036</v>
      </c>
      <c r="E16" s="2337"/>
    </row>
    <row r="17" customFormat="false" ht="24" hidden="false" customHeight="true" outlineLevel="0" collapsed="false">
      <c r="A17" s="2336" t="s">
        <v>2026</v>
      </c>
      <c r="B17" s="674" t="s">
        <v>2027</v>
      </c>
      <c r="C17" s="674" t="s">
        <v>2040</v>
      </c>
      <c r="D17" s="2337" t="s">
        <v>2036</v>
      </c>
      <c r="E17" s="2337"/>
    </row>
    <row r="18" customFormat="false" ht="24" hidden="false" customHeight="true" outlineLevel="0" collapsed="false">
      <c r="A18" s="2336" t="s">
        <v>2026</v>
      </c>
      <c r="B18" s="674" t="s">
        <v>2027</v>
      </c>
      <c r="C18" s="674" t="s">
        <v>2028</v>
      </c>
      <c r="D18" s="2337" t="s">
        <v>2029</v>
      </c>
      <c r="E18" s="2337"/>
    </row>
    <row r="19" customFormat="false" ht="24" hidden="false" customHeight="true" outlineLevel="0" collapsed="false">
      <c r="A19" s="2336" t="s">
        <v>2026</v>
      </c>
      <c r="B19" s="674" t="s">
        <v>2027</v>
      </c>
      <c r="C19" s="674" t="s">
        <v>2030</v>
      </c>
      <c r="D19" s="2337" t="s">
        <v>2029</v>
      </c>
      <c r="E19" s="2337"/>
    </row>
    <row r="20" customFormat="false" ht="24" hidden="false" customHeight="true" outlineLevel="0" collapsed="false">
      <c r="A20" s="2336" t="s">
        <v>2026</v>
      </c>
      <c r="B20" s="674" t="s">
        <v>2027</v>
      </c>
      <c r="C20" s="674" t="s">
        <v>2031</v>
      </c>
      <c r="D20" s="2337" t="s">
        <v>2029</v>
      </c>
      <c r="E20" s="2337"/>
    </row>
    <row r="21" customFormat="false" ht="24" hidden="false" customHeight="true" outlineLevel="0" collapsed="false">
      <c r="A21" s="2336" t="s">
        <v>2026</v>
      </c>
      <c r="B21" s="674" t="s">
        <v>2027</v>
      </c>
      <c r="C21" s="674" t="s">
        <v>2032</v>
      </c>
      <c r="D21" s="2337" t="s">
        <v>2029</v>
      </c>
      <c r="E21" s="2337"/>
    </row>
    <row r="22" customFormat="false" ht="24" hidden="false" customHeight="true" outlineLevel="0" collapsed="false">
      <c r="A22" s="2336" t="s">
        <v>2026</v>
      </c>
      <c r="B22" s="674" t="s">
        <v>2027</v>
      </c>
      <c r="C22" s="674" t="s">
        <v>2033</v>
      </c>
      <c r="D22" s="2337" t="s">
        <v>2029</v>
      </c>
      <c r="E22" s="2337"/>
    </row>
    <row r="23" customFormat="false" ht="24" hidden="false" customHeight="true" outlineLevel="0" collapsed="false">
      <c r="A23" s="2336" t="s">
        <v>2026</v>
      </c>
      <c r="B23" s="674" t="s">
        <v>2027</v>
      </c>
      <c r="C23" s="674" t="s">
        <v>2034</v>
      </c>
      <c r="D23" s="2337" t="s">
        <v>2029</v>
      </c>
      <c r="E23" s="2337"/>
    </row>
    <row r="24" customFormat="false" ht="24" hidden="false" customHeight="true" outlineLevel="0" collapsed="false">
      <c r="A24" s="2336" t="s">
        <v>2026</v>
      </c>
      <c r="B24" s="674" t="s">
        <v>2027</v>
      </c>
      <c r="C24" s="674" t="s">
        <v>2035</v>
      </c>
      <c r="D24" s="2337" t="s">
        <v>2036</v>
      </c>
      <c r="E24" s="2337"/>
    </row>
    <row r="25" customFormat="false" ht="24" hidden="false" customHeight="true" outlineLevel="0" collapsed="false">
      <c r="A25" s="2336" t="s">
        <v>2026</v>
      </c>
      <c r="B25" s="674" t="s">
        <v>2027</v>
      </c>
      <c r="C25" s="674" t="s">
        <v>2037</v>
      </c>
      <c r="D25" s="2337" t="s">
        <v>2036</v>
      </c>
      <c r="E25" s="2337"/>
    </row>
    <row r="26" customFormat="false" ht="24" hidden="false" customHeight="true" outlineLevel="0" collapsed="false">
      <c r="A26" s="2336" t="s">
        <v>2026</v>
      </c>
      <c r="B26" s="674" t="s">
        <v>2027</v>
      </c>
      <c r="C26" s="674" t="s">
        <v>2038</v>
      </c>
      <c r="D26" s="2337" t="s">
        <v>2036</v>
      </c>
      <c r="E26" s="2337"/>
    </row>
    <row r="27" customFormat="false" ht="24" hidden="false" customHeight="true" outlineLevel="0" collapsed="false">
      <c r="A27" s="2336" t="s">
        <v>2026</v>
      </c>
      <c r="B27" s="674" t="s">
        <v>2027</v>
      </c>
      <c r="C27" s="674" t="s">
        <v>2039</v>
      </c>
      <c r="D27" s="2337" t="s">
        <v>2036</v>
      </c>
      <c r="E27" s="2337"/>
    </row>
    <row r="28" customFormat="false" ht="24" hidden="false" customHeight="true" outlineLevel="0" collapsed="false">
      <c r="A28" s="2336" t="s">
        <v>2026</v>
      </c>
      <c r="B28" s="674" t="s">
        <v>2027</v>
      </c>
      <c r="C28" s="674" t="s">
        <v>2040</v>
      </c>
      <c r="D28" s="2337" t="s">
        <v>2036</v>
      </c>
      <c r="E28" s="2337"/>
    </row>
    <row r="29" customFormat="false" ht="24" hidden="false" customHeight="true" outlineLevel="0" collapsed="false">
      <c r="A29" s="2336" t="s">
        <v>2026</v>
      </c>
      <c r="B29" s="674" t="s">
        <v>2027</v>
      </c>
      <c r="C29" s="674" t="s">
        <v>2041</v>
      </c>
      <c r="D29" s="2337" t="s">
        <v>2042</v>
      </c>
      <c r="E29" s="2337"/>
    </row>
    <row r="30" customFormat="false" ht="24" hidden="false" customHeight="true" outlineLevel="0" collapsed="false">
      <c r="A30" s="2336" t="s">
        <v>2026</v>
      </c>
      <c r="B30" s="674" t="s">
        <v>2027</v>
      </c>
      <c r="C30" s="674" t="s">
        <v>2043</v>
      </c>
      <c r="D30" s="2337" t="s">
        <v>2042</v>
      </c>
      <c r="E30" s="2337"/>
    </row>
    <row r="31" customFormat="false" ht="24" hidden="false" customHeight="true" outlineLevel="0" collapsed="false">
      <c r="A31" s="2336" t="s">
        <v>2026</v>
      </c>
      <c r="B31" s="674" t="s">
        <v>2027</v>
      </c>
      <c r="C31" s="674" t="s">
        <v>2044</v>
      </c>
      <c r="D31" s="2337" t="s">
        <v>2042</v>
      </c>
      <c r="E31" s="2337"/>
    </row>
    <row r="32" customFormat="false" ht="24" hidden="false" customHeight="true" outlineLevel="0" collapsed="false">
      <c r="A32" s="2336" t="s">
        <v>2026</v>
      </c>
      <c r="B32" s="674" t="s">
        <v>2027</v>
      </c>
      <c r="C32" s="674" t="s">
        <v>2045</v>
      </c>
      <c r="D32" s="2337" t="s">
        <v>2042</v>
      </c>
      <c r="E32" s="2337"/>
    </row>
    <row r="33" customFormat="false" ht="24" hidden="false" customHeight="true" outlineLevel="0" collapsed="false">
      <c r="A33" s="2336" t="s">
        <v>2026</v>
      </c>
      <c r="B33" s="674" t="s">
        <v>2027</v>
      </c>
      <c r="C33" s="674" t="s">
        <v>2046</v>
      </c>
      <c r="D33" s="2337" t="s">
        <v>2042</v>
      </c>
      <c r="E33" s="2337"/>
    </row>
    <row r="34" customFormat="false" ht="24" hidden="false" customHeight="true" outlineLevel="0" collapsed="false">
      <c r="A34" s="2336" t="s">
        <v>2026</v>
      </c>
      <c r="B34" s="674" t="s">
        <v>2027</v>
      </c>
      <c r="C34" s="674" t="s">
        <v>2047</v>
      </c>
      <c r="D34" s="2337" t="s">
        <v>2042</v>
      </c>
      <c r="E34" s="2337"/>
    </row>
    <row r="35" customFormat="false" ht="24" hidden="false" customHeight="true" outlineLevel="0" collapsed="false">
      <c r="A35" s="2336" t="s">
        <v>2026</v>
      </c>
      <c r="B35" s="674" t="s">
        <v>2027</v>
      </c>
      <c r="C35" s="674" t="s">
        <v>2048</v>
      </c>
      <c r="D35" s="2337" t="s">
        <v>2042</v>
      </c>
      <c r="E35" s="2337"/>
    </row>
    <row r="36" customFormat="false" ht="24" hidden="false" customHeight="true" outlineLevel="0" collapsed="false">
      <c r="A36" s="2336" t="s">
        <v>2026</v>
      </c>
      <c r="B36" s="674" t="s">
        <v>2027</v>
      </c>
      <c r="C36" s="674" t="s">
        <v>2049</v>
      </c>
      <c r="D36" s="2337" t="s">
        <v>2042</v>
      </c>
      <c r="E36" s="2337"/>
    </row>
    <row r="37" customFormat="false" ht="24" hidden="false" customHeight="true" outlineLevel="0" collapsed="false">
      <c r="A37" s="2336" t="s">
        <v>2026</v>
      </c>
      <c r="B37" s="674" t="s">
        <v>2027</v>
      </c>
      <c r="C37" s="674" t="s">
        <v>2050</v>
      </c>
      <c r="D37" s="2337" t="s">
        <v>2042</v>
      </c>
      <c r="E37" s="2337"/>
    </row>
    <row r="38" customFormat="false" ht="24" hidden="false" customHeight="true" outlineLevel="0" collapsed="false">
      <c r="A38" s="2336" t="s">
        <v>2026</v>
      </c>
      <c r="B38" s="674" t="s">
        <v>2027</v>
      </c>
      <c r="C38" s="674" t="s">
        <v>2051</v>
      </c>
      <c r="D38" s="2337" t="s">
        <v>2042</v>
      </c>
      <c r="E38" s="2337"/>
    </row>
    <row r="39" customFormat="false" ht="24" hidden="false" customHeight="true" outlineLevel="0" collapsed="false">
      <c r="A39" s="2336" t="s">
        <v>2026</v>
      </c>
      <c r="B39" s="674" t="s">
        <v>2027</v>
      </c>
      <c r="C39" s="674" t="s">
        <v>2052</v>
      </c>
      <c r="D39" s="2337" t="s">
        <v>2042</v>
      </c>
      <c r="E39" s="2337"/>
    </row>
    <row r="40" customFormat="false" ht="24" hidden="false" customHeight="true" outlineLevel="0" collapsed="false">
      <c r="A40" s="2336" t="s">
        <v>2026</v>
      </c>
      <c r="B40" s="674" t="s">
        <v>2027</v>
      </c>
      <c r="C40" s="674" t="s">
        <v>2053</v>
      </c>
      <c r="D40" s="2337" t="s">
        <v>2042</v>
      </c>
      <c r="E40" s="2337"/>
    </row>
    <row r="41" customFormat="false" ht="24" hidden="false" customHeight="true" outlineLevel="0" collapsed="false">
      <c r="A41" s="2336" t="s">
        <v>2026</v>
      </c>
      <c r="B41" s="674" t="s">
        <v>2027</v>
      </c>
      <c r="C41" s="674" t="s">
        <v>2054</v>
      </c>
      <c r="D41" s="2337" t="s">
        <v>2042</v>
      </c>
      <c r="E41" s="2337"/>
    </row>
    <row r="42" customFormat="false" ht="24" hidden="false" customHeight="true" outlineLevel="0" collapsed="false">
      <c r="A42" s="2336" t="s">
        <v>2026</v>
      </c>
      <c r="B42" s="674" t="s">
        <v>2027</v>
      </c>
      <c r="C42" s="674" t="s">
        <v>2055</v>
      </c>
      <c r="D42" s="2337" t="s">
        <v>2042</v>
      </c>
      <c r="E42" s="2337"/>
    </row>
    <row r="43" customFormat="false" ht="24" hidden="false" customHeight="true" outlineLevel="0" collapsed="false">
      <c r="A43" s="2336" t="s">
        <v>2026</v>
      </c>
      <c r="B43" s="674" t="s">
        <v>2027</v>
      </c>
      <c r="C43" s="674" t="s">
        <v>2056</v>
      </c>
      <c r="D43" s="2337" t="s">
        <v>2042</v>
      </c>
      <c r="E43" s="2337"/>
    </row>
    <row r="44" customFormat="false" ht="24" hidden="false" customHeight="true" outlineLevel="0" collapsed="false">
      <c r="A44" s="2336" t="s">
        <v>2026</v>
      </c>
      <c r="B44" s="674" t="s">
        <v>2027</v>
      </c>
      <c r="C44" s="674" t="s">
        <v>2028</v>
      </c>
      <c r="D44" s="2337" t="s">
        <v>2029</v>
      </c>
      <c r="E44" s="2337"/>
    </row>
    <row r="45" customFormat="false" ht="24" hidden="false" customHeight="true" outlineLevel="0" collapsed="false">
      <c r="A45" s="2336" t="s">
        <v>2026</v>
      </c>
      <c r="B45" s="674" t="s">
        <v>2027</v>
      </c>
      <c r="C45" s="674" t="s">
        <v>2030</v>
      </c>
      <c r="D45" s="2337" t="s">
        <v>2029</v>
      </c>
      <c r="E45" s="2337"/>
    </row>
    <row r="46" customFormat="false" ht="24" hidden="false" customHeight="true" outlineLevel="0" collapsed="false">
      <c r="A46" s="2336" t="s">
        <v>2026</v>
      </c>
      <c r="B46" s="674" t="s">
        <v>2027</v>
      </c>
      <c r="C46" s="674" t="s">
        <v>2031</v>
      </c>
      <c r="D46" s="2337" t="s">
        <v>2029</v>
      </c>
      <c r="E46" s="2337"/>
    </row>
    <row r="47" customFormat="false" ht="24" hidden="false" customHeight="true" outlineLevel="0" collapsed="false">
      <c r="A47" s="2336" t="s">
        <v>2026</v>
      </c>
      <c r="B47" s="674" t="s">
        <v>2027</v>
      </c>
      <c r="C47" s="674" t="s">
        <v>2032</v>
      </c>
      <c r="D47" s="2337" t="s">
        <v>2029</v>
      </c>
      <c r="E47" s="2337"/>
    </row>
    <row r="48" customFormat="false" ht="24" hidden="false" customHeight="true" outlineLevel="0" collapsed="false">
      <c r="A48" s="2336" t="s">
        <v>2026</v>
      </c>
      <c r="B48" s="674" t="s">
        <v>2027</v>
      </c>
      <c r="C48" s="674" t="s">
        <v>2033</v>
      </c>
      <c r="D48" s="2337" t="s">
        <v>2029</v>
      </c>
      <c r="E48" s="2337"/>
    </row>
    <row r="49" customFormat="false" ht="24" hidden="false" customHeight="true" outlineLevel="0" collapsed="false">
      <c r="A49" s="2336" t="s">
        <v>2026</v>
      </c>
      <c r="B49" s="674" t="s">
        <v>2027</v>
      </c>
      <c r="C49" s="674" t="s">
        <v>2034</v>
      </c>
      <c r="D49" s="2337" t="s">
        <v>2029</v>
      </c>
      <c r="E49" s="2337"/>
    </row>
    <row r="50" customFormat="false" ht="24" hidden="false" customHeight="true" outlineLevel="0" collapsed="false">
      <c r="A50" s="2336" t="s">
        <v>2026</v>
      </c>
      <c r="B50" s="674" t="s">
        <v>2027</v>
      </c>
      <c r="C50" s="674" t="s">
        <v>2057</v>
      </c>
      <c r="D50" s="2337" t="s">
        <v>2042</v>
      </c>
      <c r="E50" s="2337"/>
    </row>
    <row r="51" customFormat="false" ht="24" hidden="false" customHeight="true" outlineLevel="0" collapsed="false">
      <c r="A51" s="2336" t="s">
        <v>2026</v>
      </c>
      <c r="B51" s="674" t="s">
        <v>2027</v>
      </c>
      <c r="C51" s="674" t="s">
        <v>2058</v>
      </c>
      <c r="D51" s="2337" t="s">
        <v>2042</v>
      </c>
      <c r="E51" s="2337"/>
    </row>
    <row r="52" customFormat="false" ht="24" hidden="false" customHeight="true" outlineLevel="0" collapsed="false">
      <c r="A52" s="2336" t="s">
        <v>2026</v>
      </c>
      <c r="B52" s="674" t="s">
        <v>2027</v>
      </c>
      <c r="C52" s="674" t="s">
        <v>2059</v>
      </c>
      <c r="D52" s="2337" t="s">
        <v>2042</v>
      </c>
      <c r="E52" s="2337"/>
    </row>
    <row r="53" customFormat="false" ht="24" hidden="false" customHeight="true" outlineLevel="0" collapsed="false">
      <c r="A53" s="2336" t="s">
        <v>2026</v>
      </c>
      <c r="B53" s="674" t="s">
        <v>2027</v>
      </c>
      <c r="C53" s="674" t="s">
        <v>2060</v>
      </c>
      <c r="D53" s="2337" t="s">
        <v>2042</v>
      </c>
      <c r="E53" s="2337"/>
    </row>
    <row r="54" customFormat="false" ht="24" hidden="false" customHeight="true" outlineLevel="0" collapsed="false">
      <c r="A54" s="2336" t="s">
        <v>2026</v>
      </c>
      <c r="B54" s="674" t="s">
        <v>2027</v>
      </c>
      <c r="C54" s="674" t="s">
        <v>2061</v>
      </c>
      <c r="D54" s="2337" t="s">
        <v>2042</v>
      </c>
      <c r="E54" s="2337"/>
    </row>
    <row r="55" customFormat="false" ht="24" hidden="false" customHeight="true" outlineLevel="0" collapsed="false">
      <c r="A55" s="2336" t="s">
        <v>2026</v>
      </c>
      <c r="B55" s="674" t="s">
        <v>2027</v>
      </c>
      <c r="C55" s="674" t="s">
        <v>2062</v>
      </c>
      <c r="D55" s="2337" t="s">
        <v>2042</v>
      </c>
      <c r="E55" s="2337"/>
    </row>
    <row r="56" customFormat="false" ht="24" hidden="false" customHeight="true" outlineLevel="0" collapsed="false">
      <c r="A56" s="2336" t="s">
        <v>2026</v>
      </c>
      <c r="B56" s="674" t="s">
        <v>2027</v>
      </c>
      <c r="C56" s="674" t="s">
        <v>2035</v>
      </c>
      <c r="D56" s="2337" t="s">
        <v>2036</v>
      </c>
      <c r="E56" s="2337"/>
    </row>
    <row r="57" customFormat="false" ht="24" hidden="false" customHeight="true" outlineLevel="0" collapsed="false">
      <c r="A57" s="2336" t="s">
        <v>2026</v>
      </c>
      <c r="B57" s="674" t="s">
        <v>2027</v>
      </c>
      <c r="C57" s="674" t="s">
        <v>2037</v>
      </c>
      <c r="D57" s="2337" t="s">
        <v>2036</v>
      </c>
      <c r="E57" s="2337"/>
    </row>
    <row r="58" customFormat="false" ht="24" hidden="false" customHeight="true" outlineLevel="0" collapsed="false">
      <c r="A58" s="2336" t="s">
        <v>2026</v>
      </c>
      <c r="B58" s="674" t="s">
        <v>2027</v>
      </c>
      <c r="C58" s="674" t="s">
        <v>2038</v>
      </c>
      <c r="D58" s="2337" t="s">
        <v>2036</v>
      </c>
      <c r="E58" s="2337"/>
    </row>
    <row r="59" customFormat="false" ht="24" hidden="false" customHeight="true" outlineLevel="0" collapsed="false">
      <c r="A59" s="2336" t="s">
        <v>2026</v>
      </c>
      <c r="B59" s="674" t="s">
        <v>2027</v>
      </c>
      <c r="C59" s="674" t="s">
        <v>2039</v>
      </c>
      <c r="D59" s="2337" t="s">
        <v>2036</v>
      </c>
      <c r="E59" s="2337"/>
    </row>
    <row r="60" customFormat="false" ht="24" hidden="false" customHeight="true" outlineLevel="0" collapsed="false">
      <c r="A60" s="2336" t="s">
        <v>2026</v>
      </c>
      <c r="B60" s="674" t="s">
        <v>2027</v>
      </c>
      <c r="C60" s="674" t="s">
        <v>2040</v>
      </c>
      <c r="D60" s="2337" t="s">
        <v>2036</v>
      </c>
      <c r="E60" s="2337"/>
    </row>
    <row r="61" customFormat="false" ht="24" hidden="false" customHeight="true" outlineLevel="0" collapsed="false">
      <c r="A61" s="2336" t="s">
        <v>2026</v>
      </c>
      <c r="B61" s="674" t="s">
        <v>2027</v>
      </c>
      <c r="C61" s="674" t="s">
        <v>2030</v>
      </c>
      <c r="D61" s="2337" t="s">
        <v>2029</v>
      </c>
      <c r="E61" s="2337"/>
    </row>
    <row r="62" customFormat="false" ht="24" hidden="false" customHeight="true" outlineLevel="0" collapsed="false">
      <c r="A62" s="2336" t="s">
        <v>2026</v>
      </c>
      <c r="B62" s="674" t="s">
        <v>2027</v>
      </c>
      <c r="C62" s="674" t="s">
        <v>2031</v>
      </c>
      <c r="D62" s="2337" t="s">
        <v>2029</v>
      </c>
      <c r="E62" s="2337"/>
    </row>
    <row r="63" customFormat="false" ht="24" hidden="false" customHeight="true" outlineLevel="0" collapsed="false">
      <c r="A63" s="2336" t="s">
        <v>2026</v>
      </c>
      <c r="B63" s="674" t="s">
        <v>2027</v>
      </c>
      <c r="C63" s="674" t="s">
        <v>2032</v>
      </c>
      <c r="D63" s="2337" t="s">
        <v>2029</v>
      </c>
      <c r="E63" s="2337"/>
    </row>
    <row r="64" customFormat="false" ht="24" hidden="false" customHeight="true" outlineLevel="0" collapsed="false">
      <c r="A64" s="2336" t="s">
        <v>2026</v>
      </c>
      <c r="B64" s="674" t="s">
        <v>2027</v>
      </c>
      <c r="C64" s="674" t="s">
        <v>2033</v>
      </c>
      <c r="D64" s="2337" t="s">
        <v>2029</v>
      </c>
      <c r="E64" s="2337"/>
    </row>
    <row r="65" customFormat="false" ht="24" hidden="false" customHeight="true" outlineLevel="0" collapsed="false">
      <c r="A65" s="2336" t="s">
        <v>2026</v>
      </c>
      <c r="B65" s="674" t="s">
        <v>2027</v>
      </c>
      <c r="C65" s="674" t="s">
        <v>2034</v>
      </c>
      <c r="D65" s="2337" t="s">
        <v>2029</v>
      </c>
      <c r="E65" s="2337"/>
    </row>
    <row r="66" customFormat="false" ht="24" hidden="false" customHeight="true" outlineLevel="0" collapsed="false">
      <c r="A66" s="2336" t="s">
        <v>2026</v>
      </c>
      <c r="B66" s="674" t="s">
        <v>2027</v>
      </c>
      <c r="C66" s="674" t="s">
        <v>2057</v>
      </c>
      <c r="D66" s="2337" t="s">
        <v>2042</v>
      </c>
      <c r="E66" s="2337"/>
    </row>
    <row r="67" customFormat="false" ht="24" hidden="false" customHeight="true" outlineLevel="0" collapsed="false">
      <c r="A67" s="2336" t="s">
        <v>2026</v>
      </c>
      <c r="B67" s="674" t="s">
        <v>2027</v>
      </c>
      <c r="C67" s="674" t="s">
        <v>2058</v>
      </c>
      <c r="D67" s="2337" t="s">
        <v>2042</v>
      </c>
      <c r="E67" s="2337"/>
    </row>
    <row r="68" customFormat="false" ht="24" hidden="false" customHeight="true" outlineLevel="0" collapsed="false">
      <c r="A68" s="2336" t="s">
        <v>2026</v>
      </c>
      <c r="B68" s="674" t="s">
        <v>2027</v>
      </c>
      <c r="C68" s="674" t="s">
        <v>2059</v>
      </c>
      <c r="D68" s="2337" t="s">
        <v>2042</v>
      </c>
      <c r="E68" s="2337"/>
    </row>
    <row r="69" customFormat="false" ht="24" hidden="false" customHeight="true" outlineLevel="0" collapsed="false">
      <c r="A69" s="2336" t="s">
        <v>2026</v>
      </c>
      <c r="B69" s="674" t="s">
        <v>2027</v>
      </c>
      <c r="C69" s="674" t="s">
        <v>2060</v>
      </c>
      <c r="D69" s="2337" t="s">
        <v>2042</v>
      </c>
      <c r="E69" s="2337"/>
    </row>
    <row r="70" customFormat="false" ht="24" hidden="false" customHeight="true" outlineLevel="0" collapsed="false">
      <c r="A70" s="2336" t="s">
        <v>2026</v>
      </c>
      <c r="B70" s="674" t="s">
        <v>2027</v>
      </c>
      <c r="C70" s="674" t="s">
        <v>2061</v>
      </c>
      <c r="D70" s="2337" t="s">
        <v>2042</v>
      </c>
      <c r="E70" s="2337"/>
    </row>
    <row r="71" customFormat="false" ht="24" hidden="false" customHeight="true" outlineLevel="0" collapsed="false">
      <c r="A71" s="2336" t="s">
        <v>2026</v>
      </c>
      <c r="B71" s="674" t="s">
        <v>2027</v>
      </c>
      <c r="C71" s="674" t="s">
        <v>2062</v>
      </c>
      <c r="D71" s="2337" t="s">
        <v>2042</v>
      </c>
      <c r="E71" s="2337"/>
    </row>
    <row r="72" customFormat="false" ht="24" hidden="false" customHeight="true" outlineLevel="0" collapsed="false">
      <c r="A72" s="2336" t="s">
        <v>2026</v>
      </c>
      <c r="B72" s="674" t="s">
        <v>2027</v>
      </c>
      <c r="C72" s="674" t="s">
        <v>2035</v>
      </c>
      <c r="D72" s="2337" t="s">
        <v>2036</v>
      </c>
      <c r="E72" s="2337"/>
    </row>
    <row r="73" customFormat="false" ht="24" hidden="false" customHeight="true" outlineLevel="0" collapsed="false">
      <c r="A73" s="2336" t="s">
        <v>2026</v>
      </c>
      <c r="B73" s="674" t="s">
        <v>2027</v>
      </c>
      <c r="C73" s="674" t="s">
        <v>2037</v>
      </c>
      <c r="D73" s="2337" t="s">
        <v>2036</v>
      </c>
      <c r="E73" s="2337"/>
    </row>
    <row r="74" customFormat="false" ht="24" hidden="false" customHeight="true" outlineLevel="0" collapsed="false">
      <c r="A74" s="2336" t="s">
        <v>2026</v>
      </c>
      <c r="B74" s="674" t="s">
        <v>2027</v>
      </c>
      <c r="C74" s="674" t="s">
        <v>2038</v>
      </c>
      <c r="D74" s="2337" t="s">
        <v>2036</v>
      </c>
      <c r="E74" s="2337"/>
    </row>
    <row r="75" customFormat="false" ht="24" hidden="false" customHeight="true" outlineLevel="0" collapsed="false">
      <c r="A75" s="2336" t="s">
        <v>2026</v>
      </c>
      <c r="B75" s="674" t="s">
        <v>2027</v>
      </c>
      <c r="C75" s="674" t="s">
        <v>2039</v>
      </c>
      <c r="D75" s="2337" t="s">
        <v>2036</v>
      </c>
      <c r="E75" s="2337"/>
    </row>
    <row r="76" customFormat="false" ht="24" hidden="false" customHeight="true" outlineLevel="0" collapsed="false">
      <c r="A76" s="2336" t="s">
        <v>2026</v>
      </c>
      <c r="B76" s="674" t="s">
        <v>2027</v>
      </c>
      <c r="C76" s="674" t="s">
        <v>2040</v>
      </c>
      <c r="D76" s="2337" t="s">
        <v>2036</v>
      </c>
      <c r="E76" s="2337"/>
    </row>
    <row r="77" customFormat="false" ht="24" hidden="false" customHeight="true" outlineLevel="0" collapsed="false">
      <c r="A77" s="2336" t="s">
        <v>2026</v>
      </c>
      <c r="B77" s="674" t="s">
        <v>2027</v>
      </c>
      <c r="C77" s="674" t="s">
        <v>2041</v>
      </c>
      <c r="D77" s="2337" t="s">
        <v>2042</v>
      </c>
      <c r="E77" s="2337"/>
    </row>
    <row r="78" customFormat="false" ht="24" hidden="false" customHeight="true" outlineLevel="0" collapsed="false">
      <c r="A78" s="2336" t="s">
        <v>2026</v>
      </c>
      <c r="B78" s="674" t="s">
        <v>2027</v>
      </c>
      <c r="C78" s="674" t="s">
        <v>2043</v>
      </c>
      <c r="D78" s="2337" t="s">
        <v>2042</v>
      </c>
      <c r="E78" s="2337"/>
    </row>
    <row r="79" customFormat="false" ht="24" hidden="false" customHeight="true" outlineLevel="0" collapsed="false">
      <c r="A79" s="2336" t="s">
        <v>2026</v>
      </c>
      <c r="B79" s="674" t="s">
        <v>2027</v>
      </c>
      <c r="C79" s="674" t="s">
        <v>2044</v>
      </c>
      <c r="D79" s="2337" t="s">
        <v>2042</v>
      </c>
      <c r="E79" s="2337"/>
    </row>
    <row r="80" customFormat="false" ht="24" hidden="false" customHeight="true" outlineLevel="0" collapsed="false">
      <c r="A80" s="2336" t="s">
        <v>2026</v>
      </c>
      <c r="B80" s="674" t="s">
        <v>2027</v>
      </c>
      <c r="C80" s="674" t="s">
        <v>2045</v>
      </c>
      <c r="D80" s="2337" t="s">
        <v>2042</v>
      </c>
      <c r="E80" s="2337"/>
    </row>
    <row r="81" customFormat="false" ht="24" hidden="false" customHeight="true" outlineLevel="0" collapsed="false">
      <c r="A81" s="2336" t="s">
        <v>2026</v>
      </c>
      <c r="B81" s="674" t="s">
        <v>2027</v>
      </c>
      <c r="C81" s="674" t="s">
        <v>2046</v>
      </c>
      <c r="D81" s="2337" t="s">
        <v>2042</v>
      </c>
      <c r="E81" s="2337"/>
    </row>
    <row r="82" customFormat="false" ht="24" hidden="false" customHeight="true" outlineLevel="0" collapsed="false">
      <c r="A82" s="2336" t="s">
        <v>2026</v>
      </c>
      <c r="B82" s="674" t="s">
        <v>2027</v>
      </c>
      <c r="C82" s="674" t="s">
        <v>2047</v>
      </c>
      <c r="D82" s="2337" t="s">
        <v>2042</v>
      </c>
      <c r="E82" s="2337"/>
    </row>
    <row r="83" customFormat="false" ht="24" hidden="false" customHeight="true" outlineLevel="0" collapsed="false">
      <c r="A83" s="2336" t="s">
        <v>2026</v>
      </c>
      <c r="B83" s="674" t="s">
        <v>2027</v>
      </c>
      <c r="C83" s="674" t="s">
        <v>2048</v>
      </c>
      <c r="D83" s="2337" t="s">
        <v>2042</v>
      </c>
      <c r="E83" s="2337"/>
    </row>
    <row r="84" customFormat="false" ht="24" hidden="false" customHeight="true" outlineLevel="0" collapsed="false">
      <c r="A84" s="2336" t="s">
        <v>2026</v>
      </c>
      <c r="B84" s="674" t="s">
        <v>2027</v>
      </c>
      <c r="C84" s="674" t="s">
        <v>2049</v>
      </c>
      <c r="D84" s="2337" t="s">
        <v>2042</v>
      </c>
      <c r="E84" s="2337"/>
    </row>
    <row r="85" customFormat="false" ht="24" hidden="false" customHeight="true" outlineLevel="0" collapsed="false">
      <c r="A85" s="2336" t="s">
        <v>2026</v>
      </c>
      <c r="B85" s="674" t="s">
        <v>2027</v>
      </c>
      <c r="C85" s="674" t="s">
        <v>2050</v>
      </c>
      <c r="D85" s="2337" t="s">
        <v>2042</v>
      </c>
      <c r="E85" s="2337"/>
    </row>
    <row r="86" customFormat="false" ht="24" hidden="false" customHeight="true" outlineLevel="0" collapsed="false">
      <c r="A86" s="2336" t="s">
        <v>2026</v>
      </c>
      <c r="B86" s="674" t="s">
        <v>2027</v>
      </c>
      <c r="C86" s="674" t="s">
        <v>2051</v>
      </c>
      <c r="D86" s="2337" t="s">
        <v>2042</v>
      </c>
      <c r="E86" s="2337"/>
    </row>
    <row r="87" customFormat="false" ht="24" hidden="false" customHeight="true" outlineLevel="0" collapsed="false">
      <c r="A87" s="2336" t="s">
        <v>2026</v>
      </c>
      <c r="B87" s="674" t="s">
        <v>2027</v>
      </c>
      <c r="C87" s="674" t="s">
        <v>2052</v>
      </c>
      <c r="D87" s="2337" t="s">
        <v>2042</v>
      </c>
      <c r="E87" s="2337"/>
    </row>
    <row r="88" customFormat="false" ht="24" hidden="false" customHeight="true" outlineLevel="0" collapsed="false">
      <c r="A88" s="2336" t="s">
        <v>2026</v>
      </c>
      <c r="B88" s="674" t="s">
        <v>2027</v>
      </c>
      <c r="C88" s="674" t="s">
        <v>2053</v>
      </c>
      <c r="D88" s="2337" t="s">
        <v>2042</v>
      </c>
      <c r="E88" s="2337"/>
    </row>
    <row r="89" customFormat="false" ht="24" hidden="false" customHeight="true" outlineLevel="0" collapsed="false">
      <c r="A89" s="2336" t="s">
        <v>2026</v>
      </c>
      <c r="B89" s="674" t="s">
        <v>2027</v>
      </c>
      <c r="C89" s="674" t="s">
        <v>2054</v>
      </c>
      <c r="D89" s="2337" t="s">
        <v>2042</v>
      </c>
      <c r="E89" s="2337"/>
    </row>
    <row r="90" customFormat="false" ht="24" hidden="false" customHeight="true" outlineLevel="0" collapsed="false">
      <c r="A90" s="2336" t="s">
        <v>2026</v>
      </c>
      <c r="B90" s="674" t="s">
        <v>2027</v>
      </c>
      <c r="C90" s="674" t="s">
        <v>2055</v>
      </c>
      <c r="D90" s="2337" t="s">
        <v>2042</v>
      </c>
      <c r="E90" s="2337"/>
    </row>
    <row r="91" customFormat="false" ht="24" hidden="false" customHeight="true" outlineLevel="0" collapsed="false">
      <c r="A91" s="2336" t="s">
        <v>2026</v>
      </c>
      <c r="B91" s="674" t="s">
        <v>2027</v>
      </c>
      <c r="C91" s="674" t="s">
        <v>2056</v>
      </c>
      <c r="D91" s="2337" t="s">
        <v>2042</v>
      </c>
      <c r="E91" s="2337"/>
    </row>
    <row r="92" customFormat="false" ht="24" hidden="false" customHeight="true" outlineLevel="0" collapsed="false">
      <c r="A92" s="2336" t="s">
        <v>2026</v>
      </c>
      <c r="B92" s="674" t="s">
        <v>2027</v>
      </c>
      <c r="C92" s="674" t="s">
        <v>2041</v>
      </c>
      <c r="D92" s="2337" t="s">
        <v>2042</v>
      </c>
      <c r="E92" s="2337"/>
    </row>
    <row r="93" customFormat="false" ht="24" hidden="false" customHeight="true" outlineLevel="0" collapsed="false">
      <c r="A93" s="2336" t="s">
        <v>2026</v>
      </c>
      <c r="B93" s="674" t="s">
        <v>2027</v>
      </c>
      <c r="C93" s="674" t="s">
        <v>2043</v>
      </c>
      <c r="D93" s="2337" t="s">
        <v>2042</v>
      </c>
      <c r="E93" s="2337"/>
    </row>
    <row r="94" customFormat="false" ht="24" hidden="false" customHeight="true" outlineLevel="0" collapsed="false">
      <c r="A94" s="2336" t="s">
        <v>2026</v>
      </c>
      <c r="B94" s="674" t="s">
        <v>2027</v>
      </c>
      <c r="C94" s="674" t="s">
        <v>2044</v>
      </c>
      <c r="D94" s="2337" t="s">
        <v>2042</v>
      </c>
      <c r="E94" s="2337"/>
    </row>
    <row r="95" customFormat="false" ht="24" hidden="false" customHeight="true" outlineLevel="0" collapsed="false">
      <c r="A95" s="2336" t="s">
        <v>2026</v>
      </c>
      <c r="B95" s="674" t="s">
        <v>2027</v>
      </c>
      <c r="C95" s="674" t="s">
        <v>2045</v>
      </c>
      <c r="D95" s="2337" t="s">
        <v>2042</v>
      </c>
      <c r="E95" s="2337"/>
    </row>
    <row r="96" customFormat="false" ht="24" hidden="false" customHeight="true" outlineLevel="0" collapsed="false">
      <c r="A96" s="2336" t="s">
        <v>2026</v>
      </c>
      <c r="B96" s="674" t="s">
        <v>2027</v>
      </c>
      <c r="C96" s="674" t="s">
        <v>2046</v>
      </c>
      <c r="D96" s="2337" t="s">
        <v>2042</v>
      </c>
      <c r="E96" s="2337"/>
    </row>
    <row r="97" customFormat="false" ht="24" hidden="false" customHeight="true" outlineLevel="0" collapsed="false">
      <c r="A97" s="2336" t="s">
        <v>2026</v>
      </c>
      <c r="B97" s="674" t="s">
        <v>2027</v>
      </c>
      <c r="C97" s="674" t="s">
        <v>2047</v>
      </c>
      <c r="D97" s="2337" t="s">
        <v>2042</v>
      </c>
      <c r="E97" s="2337"/>
    </row>
    <row r="98" customFormat="false" ht="24" hidden="false" customHeight="true" outlineLevel="0" collapsed="false">
      <c r="A98" s="2336" t="s">
        <v>2026</v>
      </c>
      <c r="B98" s="674" t="s">
        <v>2027</v>
      </c>
      <c r="C98" s="674" t="s">
        <v>2048</v>
      </c>
      <c r="D98" s="2337" t="s">
        <v>2042</v>
      </c>
      <c r="E98" s="2337"/>
    </row>
    <row r="99" customFormat="false" ht="24" hidden="false" customHeight="true" outlineLevel="0" collapsed="false">
      <c r="A99" s="2336" t="s">
        <v>2026</v>
      </c>
      <c r="B99" s="674" t="s">
        <v>2027</v>
      </c>
      <c r="C99" s="674" t="s">
        <v>2049</v>
      </c>
      <c r="D99" s="2337" t="s">
        <v>2042</v>
      </c>
      <c r="E99" s="2337"/>
    </row>
    <row r="100" customFormat="false" ht="24" hidden="false" customHeight="true" outlineLevel="0" collapsed="false">
      <c r="A100" s="2336" t="s">
        <v>2026</v>
      </c>
      <c r="B100" s="674" t="s">
        <v>2027</v>
      </c>
      <c r="C100" s="674" t="s">
        <v>2050</v>
      </c>
      <c r="D100" s="2337" t="s">
        <v>2042</v>
      </c>
      <c r="E100" s="2337"/>
    </row>
    <row r="101" customFormat="false" ht="24" hidden="false" customHeight="true" outlineLevel="0" collapsed="false">
      <c r="A101" s="2336" t="s">
        <v>2026</v>
      </c>
      <c r="B101" s="674" t="s">
        <v>2027</v>
      </c>
      <c r="C101" s="674" t="s">
        <v>2051</v>
      </c>
      <c r="D101" s="2337" t="s">
        <v>2042</v>
      </c>
      <c r="E101" s="2337"/>
    </row>
    <row r="102" customFormat="false" ht="24" hidden="false" customHeight="true" outlineLevel="0" collapsed="false">
      <c r="A102" s="2336" t="s">
        <v>2026</v>
      </c>
      <c r="B102" s="674" t="s">
        <v>2027</v>
      </c>
      <c r="C102" s="674" t="s">
        <v>2052</v>
      </c>
      <c r="D102" s="2337" t="s">
        <v>2042</v>
      </c>
      <c r="E102" s="2337"/>
    </row>
    <row r="103" customFormat="false" ht="24" hidden="false" customHeight="true" outlineLevel="0" collapsed="false">
      <c r="A103" s="2336" t="s">
        <v>2026</v>
      </c>
      <c r="B103" s="674" t="s">
        <v>2027</v>
      </c>
      <c r="C103" s="674" t="s">
        <v>2053</v>
      </c>
      <c r="D103" s="2337" t="s">
        <v>2042</v>
      </c>
      <c r="E103" s="2337"/>
    </row>
    <row r="104" customFormat="false" ht="24" hidden="false" customHeight="true" outlineLevel="0" collapsed="false">
      <c r="A104" s="2336" t="s">
        <v>2026</v>
      </c>
      <c r="B104" s="674" t="s">
        <v>2027</v>
      </c>
      <c r="C104" s="674" t="s">
        <v>2054</v>
      </c>
      <c r="D104" s="2337" t="s">
        <v>2042</v>
      </c>
      <c r="E104" s="2337"/>
    </row>
    <row r="105" customFormat="false" ht="24" hidden="false" customHeight="true" outlineLevel="0" collapsed="false">
      <c r="A105" s="2336" t="s">
        <v>2026</v>
      </c>
      <c r="B105" s="674" t="s">
        <v>2027</v>
      </c>
      <c r="C105" s="674" t="s">
        <v>2055</v>
      </c>
      <c r="D105" s="2337" t="s">
        <v>2042</v>
      </c>
      <c r="E105" s="2337"/>
    </row>
    <row r="106" customFormat="false" ht="24" hidden="false" customHeight="true" outlineLevel="0" collapsed="false">
      <c r="A106" s="2336" t="s">
        <v>2026</v>
      </c>
      <c r="B106" s="674" t="s">
        <v>2027</v>
      </c>
      <c r="C106" s="674" t="s">
        <v>2056</v>
      </c>
      <c r="D106" s="2337" t="s">
        <v>2042</v>
      </c>
      <c r="E106" s="2337"/>
    </row>
    <row r="107" customFormat="false" ht="12.75" hidden="false" customHeight="true" outlineLevel="0" collapsed="false">
      <c r="A107" s="2336" t="s">
        <v>1967</v>
      </c>
      <c r="B107" s="674" t="s">
        <v>2063</v>
      </c>
      <c r="C107" s="674" t="s">
        <v>2064</v>
      </c>
      <c r="D107" s="2337" t="s">
        <v>2065</v>
      </c>
      <c r="E107" s="2337"/>
    </row>
    <row r="108" customFormat="false" ht="12.75" hidden="false" customHeight="true" outlineLevel="0" collapsed="false">
      <c r="A108" s="2336" t="s">
        <v>1967</v>
      </c>
      <c r="B108" s="674" t="s">
        <v>2063</v>
      </c>
      <c r="C108" s="674" t="s">
        <v>2066</v>
      </c>
      <c r="D108" s="2337" t="s">
        <v>2067</v>
      </c>
      <c r="E108" s="2337"/>
    </row>
    <row r="109" customFormat="false" ht="12.75" hidden="false" customHeight="true" outlineLevel="0" collapsed="false">
      <c r="A109" s="2336" t="s">
        <v>1967</v>
      </c>
      <c r="B109" s="674" t="s">
        <v>2063</v>
      </c>
      <c r="C109" s="674" t="s">
        <v>2068</v>
      </c>
      <c r="D109" s="2337" t="s">
        <v>2067</v>
      </c>
      <c r="E109" s="2337"/>
    </row>
    <row r="110" customFormat="false" ht="12.75" hidden="false" customHeight="true" outlineLevel="0" collapsed="false">
      <c r="A110" s="2336" t="s">
        <v>1967</v>
      </c>
      <c r="B110" s="674" t="s">
        <v>2063</v>
      </c>
      <c r="C110" s="674" t="s">
        <v>2069</v>
      </c>
      <c r="D110" s="2337" t="s">
        <v>2067</v>
      </c>
      <c r="E110" s="2337"/>
    </row>
    <row r="111" customFormat="false" ht="12.75" hidden="false" customHeight="true" outlineLevel="0" collapsed="false">
      <c r="A111" s="2336" t="s">
        <v>1967</v>
      </c>
      <c r="B111" s="674" t="s">
        <v>2063</v>
      </c>
      <c r="C111" s="674" t="s">
        <v>2070</v>
      </c>
      <c r="D111" s="2337" t="s">
        <v>2065</v>
      </c>
      <c r="E111" s="2337"/>
    </row>
    <row r="112" customFormat="false" ht="12.75" hidden="false" customHeight="true" outlineLevel="0" collapsed="false">
      <c r="A112" s="2336" t="s">
        <v>1967</v>
      </c>
      <c r="B112" s="674" t="s">
        <v>2063</v>
      </c>
      <c r="C112" s="674" t="s">
        <v>2071</v>
      </c>
      <c r="D112" s="2337"/>
      <c r="E112" s="2337"/>
    </row>
    <row r="113" customFormat="false" ht="12.75" hidden="false" customHeight="true" outlineLevel="0" collapsed="false">
      <c r="A113" s="2336" t="s">
        <v>1967</v>
      </c>
      <c r="B113" s="674" t="s">
        <v>2063</v>
      </c>
      <c r="C113" s="674" t="s">
        <v>2071</v>
      </c>
      <c r="D113" s="2337"/>
      <c r="E113" s="2337"/>
    </row>
    <row r="114" customFormat="false" ht="12.75" hidden="false" customHeight="true" outlineLevel="0" collapsed="false">
      <c r="A114" s="2336" t="s">
        <v>1967</v>
      </c>
      <c r="B114" s="674" t="s">
        <v>2063</v>
      </c>
      <c r="C114" s="674" t="s">
        <v>2072</v>
      </c>
      <c r="D114" s="2337" t="s">
        <v>2067</v>
      </c>
      <c r="E114" s="2337"/>
    </row>
    <row r="115" customFormat="false" ht="12.75" hidden="false" customHeight="true" outlineLevel="0" collapsed="false">
      <c r="A115" s="2336" t="s">
        <v>1967</v>
      </c>
      <c r="B115" s="674" t="s">
        <v>2073</v>
      </c>
      <c r="C115" s="674" t="s">
        <v>2074</v>
      </c>
      <c r="D115" s="2337" t="s">
        <v>2067</v>
      </c>
      <c r="E115" s="2337"/>
    </row>
    <row r="116" customFormat="false" ht="12.75" hidden="false" customHeight="true" outlineLevel="0" collapsed="false">
      <c r="A116" s="2336" t="s">
        <v>1967</v>
      </c>
      <c r="B116" s="674" t="s">
        <v>2073</v>
      </c>
      <c r="C116" s="674" t="s">
        <v>2075</v>
      </c>
      <c r="D116" s="2337" t="s">
        <v>2067</v>
      </c>
      <c r="E116" s="2337"/>
    </row>
    <row r="117" customFormat="false" ht="12.75" hidden="false" customHeight="true" outlineLevel="0" collapsed="false">
      <c r="A117" s="2336" t="s">
        <v>1967</v>
      </c>
      <c r="B117" s="674" t="s">
        <v>2073</v>
      </c>
      <c r="C117" s="674" t="s">
        <v>2076</v>
      </c>
      <c r="D117" s="2337" t="s">
        <v>2067</v>
      </c>
      <c r="E117" s="2337"/>
    </row>
    <row r="118" customFormat="false" ht="12.75" hidden="false" customHeight="true" outlineLevel="0" collapsed="false">
      <c r="A118" s="2336" t="s">
        <v>1967</v>
      </c>
      <c r="B118" s="674" t="s">
        <v>2073</v>
      </c>
      <c r="C118" s="674" t="s">
        <v>2077</v>
      </c>
      <c r="D118" s="2337" t="s">
        <v>2067</v>
      </c>
      <c r="E118" s="2337"/>
    </row>
    <row r="119" customFormat="false" ht="12.75" hidden="false" customHeight="true" outlineLevel="0" collapsed="false">
      <c r="A119" s="2336" t="s">
        <v>1967</v>
      </c>
      <c r="B119" s="674" t="s">
        <v>2073</v>
      </c>
      <c r="C119" s="674" t="s">
        <v>2078</v>
      </c>
      <c r="D119" s="2337" t="s">
        <v>2067</v>
      </c>
      <c r="E119" s="2337"/>
    </row>
    <row r="120" customFormat="false" ht="12.75" hidden="false" customHeight="true" outlineLevel="0" collapsed="false">
      <c r="A120" s="2336" t="s">
        <v>1967</v>
      </c>
      <c r="B120" s="674" t="s">
        <v>2073</v>
      </c>
      <c r="C120" s="674" t="s">
        <v>2079</v>
      </c>
      <c r="D120" s="2337" t="s">
        <v>2067</v>
      </c>
      <c r="E120" s="2337"/>
    </row>
    <row r="121" customFormat="false" ht="12.75" hidden="false" customHeight="true" outlineLevel="0" collapsed="false">
      <c r="A121" s="2336" t="s">
        <v>1967</v>
      </c>
      <c r="B121" s="674" t="s">
        <v>2073</v>
      </c>
      <c r="C121" s="674" t="s">
        <v>2080</v>
      </c>
      <c r="D121" s="2337" t="s">
        <v>2067</v>
      </c>
      <c r="E121" s="2337"/>
    </row>
    <row r="122" customFormat="false" ht="12.75" hidden="false" customHeight="true" outlineLevel="0" collapsed="false">
      <c r="A122" s="2336" t="s">
        <v>1967</v>
      </c>
      <c r="B122" s="674" t="s">
        <v>2073</v>
      </c>
      <c r="C122" s="674" t="s">
        <v>2081</v>
      </c>
      <c r="D122" s="2337" t="s">
        <v>2067</v>
      </c>
      <c r="E122" s="2337"/>
    </row>
    <row r="123" customFormat="false" ht="12.75" hidden="false" customHeight="true" outlineLevel="0" collapsed="false">
      <c r="A123" s="2336" t="s">
        <v>1967</v>
      </c>
      <c r="B123" s="674" t="s">
        <v>2073</v>
      </c>
      <c r="C123" s="674" t="s">
        <v>2082</v>
      </c>
      <c r="D123" s="2337" t="s">
        <v>2067</v>
      </c>
      <c r="E123" s="2337"/>
    </row>
    <row r="124" customFormat="false" ht="12.75" hidden="false" customHeight="true" outlineLevel="0" collapsed="false">
      <c r="A124" s="2336" t="s">
        <v>1967</v>
      </c>
      <c r="B124" s="674" t="s">
        <v>2073</v>
      </c>
      <c r="C124" s="674" t="s">
        <v>2083</v>
      </c>
      <c r="D124" s="2337" t="s">
        <v>2067</v>
      </c>
      <c r="E124" s="2337"/>
    </row>
    <row r="125" customFormat="false" ht="12.75" hidden="false" customHeight="true" outlineLevel="0" collapsed="false">
      <c r="A125" s="2336" t="s">
        <v>1967</v>
      </c>
      <c r="B125" s="674" t="s">
        <v>2084</v>
      </c>
      <c r="C125" s="674" t="s">
        <v>2085</v>
      </c>
      <c r="D125" s="2337" t="s">
        <v>2086</v>
      </c>
      <c r="E125" s="2337"/>
    </row>
    <row r="126" customFormat="false" ht="12.75" hidden="false" customHeight="true" outlineLevel="0" collapsed="false">
      <c r="A126" s="2336" t="s">
        <v>1967</v>
      </c>
      <c r="B126" s="674" t="s">
        <v>2027</v>
      </c>
      <c r="C126" s="674" t="s">
        <v>2087</v>
      </c>
      <c r="D126" s="2337" t="s">
        <v>2088</v>
      </c>
      <c r="E126" s="2337"/>
    </row>
    <row r="127" customFormat="false" ht="12.75" hidden="false" customHeight="true" outlineLevel="0" collapsed="false">
      <c r="A127" s="2336" t="s">
        <v>1967</v>
      </c>
      <c r="B127" s="674" t="s">
        <v>2027</v>
      </c>
      <c r="C127" s="674" t="s">
        <v>2087</v>
      </c>
      <c r="D127" s="2337" t="s">
        <v>2088</v>
      </c>
      <c r="E127" s="2337"/>
    </row>
    <row r="128" customFormat="false" ht="12.75" hidden="false" customHeight="true" outlineLevel="0" collapsed="false">
      <c r="A128" s="2336" t="s">
        <v>1967</v>
      </c>
      <c r="B128" s="674" t="s">
        <v>2027</v>
      </c>
      <c r="C128" s="674" t="s">
        <v>2089</v>
      </c>
      <c r="D128" s="2337" t="s">
        <v>2088</v>
      </c>
      <c r="E128" s="2337"/>
    </row>
    <row r="129" customFormat="false" ht="12.75" hidden="false" customHeight="true" outlineLevel="0" collapsed="false">
      <c r="A129" s="2336" t="s">
        <v>1967</v>
      </c>
      <c r="B129" s="674" t="s">
        <v>2027</v>
      </c>
      <c r="C129" s="674" t="s">
        <v>2089</v>
      </c>
      <c r="D129" s="2337" t="s">
        <v>2088</v>
      </c>
      <c r="E129" s="2337"/>
    </row>
    <row r="130" customFormat="false" ht="12.75" hidden="false" customHeight="true" outlineLevel="0" collapsed="false">
      <c r="A130" s="2336" t="s">
        <v>1967</v>
      </c>
      <c r="B130" s="674" t="s">
        <v>2027</v>
      </c>
      <c r="C130" s="674" t="s">
        <v>2090</v>
      </c>
      <c r="D130" s="2337" t="s">
        <v>2029</v>
      </c>
      <c r="E130" s="2337"/>
    </row>
    <row r="131" customFormat="false" ht="12.75" hidden="false" customHeight="true" outlineLevel="0" collapsed="false">
      <c r="A131" s="2336" t="s">
        <v>1967</v>
      </c>
      <c r="B131" s="674" t="s">
        <v>2027</v>
      </c>
      <c r="C131" s="674" t="s">
        <v>2090</v>
      </c>
      <c r="D131" s="2337" t="s">
        <v>2029</v>
      </c>
      <c r="E131" s="2337"/>
    </row>
    <row r="132" customFormat="false" ht="12.75" hidden="false" customHeight="true" outlineLevel="0" collapsed="false">
      <c r="A132" s="2336" t="s">
        <v>1967</v>
      </c>
      <c r="B132" s="674" t="s">
        <v>2027</v>
      </c>
      <c r="C132" s="674" t="s">
        <v>2091</v>
      </c>
      <c r="D132" s="2337" t="s">
        <v>2029</v>
      </c>
      <c r="E132" s="2337"/>
    </row>
    <row r="133" customFormat="false" ht="12.75" hidden="false" customHeight="true" outlineLevel="0" collapsed="false">
      <c r="A133" s="2336" t="s">
        <v>1967</v>
      </c>
      <c r="B133" s="674" t="s">
        <v>2027</v>
      </c>
      <c r="C133" s="674" t="s">
        <v>2092</v>
      </c>
      <c r="D133" s="2337" t="s">
        <v>2088</v>
      </c>
      <c r="E133" s="2337"/>
    </row>
    <row r="134" customFormat="false" ht="12.75" hidden="false" customHeight="true" outlineLevel="0" collapsed="false">
      <c r="A134" s="2336" t="s">
        <v>1967</v>
      </c>
      <c r="B134" s="674" t="s">
        <v>2027</v>
      </c>
      <c r="C134" s="674" t="s">
        <v>2093</v>
      </c>
      <c r="D134" s="2337"/>
      <c r="E134" s="2337"/>
    </row>
    <row r="135" customFormat="false" ht="12.75" hidden="false" customHeight="true" outlineLevel="0" collapsed="false">
      <c r="A135" s="2336" t="s">
        <v>1967</v>
      </c>
      <c r="B135" s="674" t="s">
        <v>2027</v>
      </c>
      <c r="C135" s="674" t="s">
        <v>2094</v>
      </c>
      <c r="D135" s="2337" t="s">
        <v>2088</v>
      </c>
      <c r="E135" s="2337"/>
    </row>
    <row r="136" customFormat="false" ht="12.75" hidden="false" customHeight="true" outlineLevel="0" collapsed="false">
      <c r="A136" s="2336" t="s">
        <v>1967</v>
      </c>
      <c r="B136" s="674" t="s">
        <v>2095</v>
      </c>
      <c r="C136" s="674" t="s">
        <v>2096</v>
      </c>
      <c r="D136" s="2337" t="s">
        <v>2067</v>
      </c>
      <c r="E136" s="2337"/>
    </row>
    <row r="137" customFormat="false" ht="12.75" hidden="false" customHeight="true" outlineLevel="0" collapsed="false">
      <c r="A137" s="2336" t="s">
        <v>1967</v>
      </c>
      <c r="B137" s="674" t="s">
        <v>2095</v>
      </c>
      <c r="C137" s="674" t="s">
        <v>2096</v>
      </c>
      <c r="D137" s="2337" t="s">
        <v>2067</v>
      </c>
      <c r="E137" s="2337"/>
    </row>
    <row r="138" customFormat="false" ht="12.75" hidden="false" customHeight="true" outlineLevel="0" collapsed="false">
      <c r="A138" s="2336" t="s">
        <v>1967</v>
      </c>
      <c r="B138" s="674" t="s">
        <v>2095</v>
      </c>
      <c r="C138" s="674" t="s">
        <v>2096</v>
      </c>
      <c r="D138" s="2337" t="s">
        <v>2097</v>
      </c>
      <c r="E138" s="2337"/>
    </row>
    <row r="139" customFormat="false" ht="12.75" hidden="false" customHeight="true" outlineLevel="0" collapsed="false">
      <c r="A139" s="2336" t="s">
        <v>1967</v>
      </c>
      <c r="B139" s="674" t="s">
        <v>2095</v>
      </c>
      <c r="C139" s="674" t="s">
        <v>2098</v>
      </c>
      <c r="D139" s="2337" t="s">
        <v>2067</v>
      </c>
      <c r="E139" s="2337"/>
    </row>
    <row r="140" customFormat="false" ht="12.75" hidden="false" customHeight="true" outlineLevel="0" collapsed="false">
      <c r="A140" s="2336" t="s">
        <v>1967</v>
      </c>
      <c r="B140" s="674" t="s">
        <v>2095</v>
      </c>
      <c r="C140" s="674" t="s">
        <v>2098</v>
      </c>
      <c r="D140" s="2337" t="s">
        <v>2067</v>
      </c>
      <c r="E140" s="2337"/>
    </row>
    <row r="141" customFormat="false" ht="12.75" hidden="false" customHeight="true" outlineLevel="0" collapsed="false">
      <c r="A141" s="2336" t="s">
        <v>1967</v>
      </c>
      <c r="B141" s="674" t="s">
        <v>2095</v>
      </c>
      <c r="C141" s="674" t="s">
        <v>2098</v>
      </c>
      <c r="D141" s="2337" t="s">
        <v>2067</v>
      </c>
      <c r="E141" s="2337"/>
    </row>
    <row r="142" customFormat="false" ht="12.75" hidden="false" customHeight="true" outlineLevel="0" collapsed="false">
      <c r="A142" s="2336" t="s">
        <v>1967</v>
      </c>
      <c r="B142" s="674" t="s">
        <v>2095</v>
      </c>
      <c r="C142" s="674" t="s">
        <v>2099</v>
      </c>
      <c r="D142" s="2337" t="s">
        <v>2065</v>
      </c>
      <c r="E142" s="2337"/>
    </row>
    <row r="143" customFormat="false" ht="12.75" hidden="false" customHeight="true" outlineLevel="0" collapsed="false">
      <c r="A143" s="2336" t="s">
        <v>1967</v>
      </c>
      <c r="B143" s="674" t="s">
        <v>2095</v>
      </c>
      <c r="C143" s="674" t="s">
        <v>2100</v>
      </c>
      <c r="D143" s="2337" t="s">
        <v>2065</v>
      </c>
      <c r="E143" s="2337"/>
    </row>
    <row r="144" customFormat="false" ht="12.75" hidden="false" customHeight="true" outlineLevel="0" collapsed="false">
      <c r="A144" s="2336" t="s">
        <v>1965</v>
      </c>
      <c r="B144" s="674" t="s">
        <v>2063</v>
      </c>
      <c r="C144" s="674" t="s">
        <v>2064</v>
      </c>
      <c r="D144" s="2337" t="s">
        <v>2065</v>
      </c>
      <c r="E144" s="2337"/>
    </row>
    <row r="145" customFormat="false" ht="12.75" hidden="false" customHeight="true" outlineLevel="0" collapsed="false">
      <c r="A145" s="2336" t="s">
        <v>1965</v>
      </c>
      <c r="B145" s="674" t="s">
        <v>2063</v>
      </c>
      <c r="C145" s="674" t="s">
        <v>2066</v>
      </c>
      <c r="D145" s="2337" t="s">
        <v>2067</v>
      </c>
      <c r="E145" s="2337"/>
    </row>
    <row r="146" customFormat="false" ht="12.75" hidden="false" customHeight="true" outlineLevel="0" collapsed="false">
      <c r="A146" s="2336" t="s">
        <v>1965</v>
      </c>
      <c r="B146" s="674" t="s">
        <v>2063</v>
      </c>
      <c r="C146" s="674" t="s">
        <v>2068</v>
      </c>
      <c r="D146" s="2337" t="s">
        <v>2067</v>
      </c>
      <c r="E146" s="2337"/>
    </row>
    <row r="147" customFormat="false" ht="12.75" hidden="false" customHeight="true" outlineLevel="0" collapsed="false">
      <c r="A147" s="2336" t="s">
        <v>1965</v>
      </c>
      <c r="B147" s="674" t="s">
        <v>2063</v>
      </c>
      <c r="C147" s="674" t="s">
        <v>2069</v>
      </c>
      <c r="D147" s="2337" t="s">
        <v>2067</v>
      </c>
      <c r="E147" s="2337"/>
    </row>
    <row r="148" customFormat="false" ht="12.75" hidden="false" customHeight="true" outlineLevel="0" collapsed="false">
      <c r="A148" s="2336" t="s">
        <v>1965</v>
      </c>
      <c r="B148" s="674" t="s">
        <v>2063</v>
      </c>
      <c r="C148" s="674" t="s">
        <v>2070</v>
      </c>
      <c r="D148" s="2337" t="s">
        <v>2065</v>
      </c>
      <c r="E148" s="2337"/>
    </row>
    <row r="149" customFormat="false" ht="12.75" hidden="false" customHeight="true" outlineLevel="0" collapsed="false">
      <c r="A149" s="2336" t="s">
        <v>1965</v>
      </c>
      <c r="B149" s="674" t="s">
        <v>2073</v>
      </c>
      <c r="C149" s="674" t="s">
        <v>2101</v>
      </c>
      <c r="D149" s="2337" t="s">
        <v>2065</v>
      </c>
      <c r="E149" s="2337"/>
    </row>
    <row r="150" customFormat="false" ht="12.75" hidden="false" customHeight="true" outlineLevel="0" collapsed="false">
      <c r="A150" s="2336" t="s">
        <v>1965</v>
      </c>
      <c r="B150" s="674" t="s">
        <v>2073</v>
      </c>
      <c r="C150" s="674" t="s">
        <v>2101</v>
      </c>
      <c r="D150" s="2337" t="s">
        <v>2065</v>
      </c>
      <c r="E150" s="2337"/>
    </row>
    <row r="151" customFormat="false" ht="12.75" hidden="false" customHeight="true" outlineLevel="0" collapsed="false">
      <c r="A151" s="2336" t="s">
        <v>1965</v>
      </c>
      <c r="B151" s="674" t="s">
        <v>2073</v>
      </c>
      <c r="C151" s="674" t="s">
        <v>2102</v>
      </c>
      <c r="D151" s="2337" t="s">
        <v>2067</v>
      </c>
      <c r="E151" s="2337"/>
    </row>
    <row r="152" customFormat="false" ht="12.75" hidden="false" customHeight="true" outlineLevel="0" collapsed="false">
      <c r="A152" s="2336" t="s">
        <v>1965</v>
      </c>
      <c r="B152" s="674" t="s">
        <v>2027</v>
      </c>
      <c r="C152" s="674" t="s">
        <v>2089</v>
      </c>
      <c r="D152" s="2337" t="s">
        <v>2088</v>
      </c>
      <c r="E152" s="2337"/>
    </row>
    <row r="153" customFormat="false" ht="12.75" hidden="false" customHeight="true" outlineLevel="0" collapsed="false">
      <c r="A153" s="2336" t="s">
        <v>1965</v>
      </c>
      <c r="B153" s="674" t="s">
        <v>2027</v>
      </c>
      <c r="C153" s="674" t="s">
        <v>2089</v>
      </c>
      <c r="D153" s="2337" t="s">
        <v>2088</v>
      </c>
      <c r="E153" s="2337"/>
    </row>
    <row r="154" customFormat="false" ht="12.75" hidden="false" customHeight="true" outlineLevel="0" collapsed="false">
      <c r="A154" s="2336" t="s">
        <v>1965</v>
      </c>
      <c r="B154" s="674" t="s">
        <v>2027</v>
      </c>
      <c r="C154" s="674" t="s">
        <v>2091</v>
      </c>
      <c r="D154" s="2337" t="s">
        <v>2029</v>
      </c>
      <c r="E154" s="2337"/>
    </row>
    <row r="155" customFormat="false" ht="12.75" hidden="false" customHeight="true" outlineLevel="0" collapsed="false">
      <c r="A155" s="2336" t="s">
        <v>1965</v>
      </c>
      <c r="B155" s="674" t="s">
        <v>2095</v>
      </c>
      <c r="C155" s="674" t="s">
        <v>2103</v>
      </c>
      <c r="D155" s="2337" t="s">
        <v>2067</v>
      </c>
      <c r="E155" s="2337"/>
    </row>
    <row r="156" customFormat="false" ht="12.75" hidden="false" customHeight="true" outlineLevel="0" collapsed="false">
      <c r="A156" s="2336" t="s">
        <v>1965</v>
      </c>
      <c r="B156" s="674" t="s">
        <v>2095</v>
      </c>
      <c r="C156" s="674" t="s">
        <v>2099</v>
      </c>
      <c r="D156" s="2337" t="s">
        <v>2065</v>
      </c>
      <c r="E156" s="2337"/>
    </row>
    <row r="157" customFormat="false" ht="12.75" hidden="false" customHeight="true" outlineLevel="0" collapsed="false">
      <c r="A157" s="2336" t="s">
        <v>728</v>
      </c>
      <c r="B157" s="674" t="s">
        <v>2073</v>
      </c>
      <c r="C157" s="674" t="s">
        <v>2104</v>
      </c>
      <c r="D157" s="2337" t="s">
        <v>2067</v>
      </c>
      <c r="E157" s="2337"/>
    </row>
    <row r="158" customFormat="false" ht="12.75" hidden="false" customHeight="true" outlineLevel="0" collapsed="false">
      <c r="A158" s="2336" t="s">
        <v>1968</v>
      </c>
      <c r="B158" s="674" t="s">
        <v>2063</v>
      </c>
      <c r="C158" s="674" t="s">
        <v>2070</v>
      </c>
      <c r="D158" s="2337" t="s">
        <v>2065</v>
      </c>
      <c r="E158" s="2337"/>
    </row>
    <row r="159" customFormat="false" ht="12.75" hidden="false" customHeight="true" outlineLevel="0" collapsed="false">
      <c r="A159" s="2336" t="s">
        <v>1968</v>
      </c>
      <c r="B159" s="674" t="s">
        <v>2063</v>
      </c>
      <c r="C159" s="674" t="s">
        <v>2071</v>
      </c>
      <c r="D159" s="2337"/>
      <c r="E159" s="2337"/>
    </row>
    <row r="160" customFormat="false" ht="12.75" hidden="false" customHeight="true" outlineLevel="0" collapsed="false">
      <c r="A160" s="2336" t="s">
        <v>1968</v>
      </c>
      <c r="B160" s="674" t="s">
        <v>2063</v>
      </c>
      <c r="C160" s="674" t="s">
        <v>2071</v>
      </c>
      <c r="D160" s="2337"/>
      <c r="E160" s="2337"/>
    </row>
    <row r="161" customFormat="false" ht="12.75" hidden="false" customHeight="true" outlineLevel="0" collapsed="false">
      <c r="A161" s="2336" t="s">
        <v>1968</v>
      </c>
      <c r="B161" s="674" t="s">
        <v>2073</v>
      </c>
      <c r="C161" s="674" t="s">
        <v>2079</v>
      </c>
      <c r="D161" s="2337" t="s">
        <v>2067</v>
      </c>
      <c r="E161" s="2337"/>
    </row>
    <row r="162" customFormat="false" ht="12.75" hidden="false" customHeight="true" outlineLevel="0" collapsed="false">
      <c r="A162" s="2336" t="s">
        <v>1968</v>
      </c>
      <c r="B162" s="674" t="s">
        <v>2084</v>
      </c>
      <c r="C162" s="674" t="s">
        <v>2085</v>
      </c>
      <c r="D162" s="2337" t="s">
        <v>2086</v>
      </c>
      <c r="E162" s="2337"/>
    </row>
    <row r="163" customFormat="false" ht="12.75" hidden="false" customHeight="true" outlineLevel="0" collapsed="false">
      <c r="A163" s="2336" t="s">
        <v>1968</v>
      </c>
      <c r="B163" s="674" t="s">
        <v>2027</v>
      </c>
      <c r="C163" s="674" t="s">
        <v>2087</v>
      </c>
      <c r="D163" s="2337" t="s">
        <v>2088</v>
      </c>
      <c r="E163" s="2337"/>
    </row>
    <row r="164" customFormat="false" ht="12.75" hidden="false" customHeight="true" outlineLevel="0" collapsed="false">
      <c r="A164" s="2336" t="s">
        <v>1968</v>
      </c>
      <c r="B164" s="674" t="s">
        <v>2027</v>
      </c>
      <c r="C164" s="674" t="s">
        <v>2087</v>
      </c>
      <c r="D164" s="2337" t="s">
        <v>2088</v>
      </c>
      <c r="E164" s="2337"/>
    </row>
    <row r="165" customFormat="false" ht="12.75" hidden="false" customHeight="true" outlineLevel="0" collapsed="false">
      <c r="A165" s="2336" t="s">
        <v>1968</v>
      </c>
      <c r="B165" s="674" t="s">
        <v>2027</v>
      </c>
      <c r="C165" s="674" t="s">
        <v>2089</v>
      </c>
      <c r="D165" s="2337" t="s">
        <v>2088</v>
      </c>
      <c r="E165" s="2337"/>
    </row>
    <row r="166" customFormat="false" ht="12.75" hidden="false" customHeight="true" outlineLevel="0" collapsed="false">
      <c r="A166" s="2336" t="s">
        <v>1968</v>
      </c>
      <c r="B166" s="674" t="s">
        <v>2027</v>
      </c>
      <c r="C166" s="674" t="s">
        <v>2089</v>
      </c>
      <c r="D166" s="2337" t="s">
        <v>2088</v>
      </c>
      <c r="E166" s="2337"/>
    </row>
    <row r="167" customFormat="false" ht="12.75" hidden="false" customHeight="true" outlineLevel="0" collapsed="false">
      <c r="A167" s="2336" t="s">
        <v>1968</v>
      </c>
      <c r="B167" s="674" t="s">
        <v>2027</v>
      </c>
      <c r="C167" s="674" t="s">
        <v>2049</v>
      </c>
      <c r="D167" s="2337" t="s">
        <v>2042</v>
      </c>
      <c r="E167" s="2337"/>
    </row>
    <row r="168" customFormat="false" ht="12.75" hidden="false" customHeight="true" outlineLevel="0" collapsed="false">
      <c r="A168" s="2336" t="s">
        <v>1968</v>
      </c>
      <c r="B168" s="674" t="s">
        <v>2027</v>
      </c>
      <c r="C168" s="674" t="s">
        <v>2049</v>
      </c>
      <c r="D168" s="2337" t="s">
        <v>2042</v>
      </c>
      <c r="E168" s="2337"/>
    </row>
    <row r="169" customFormat="false" ht="12.75" hidden="false" customHeight="true" outlineLevel="0" collapsed="false">
      <c r="A169" s="2336" t="s">
        <v>1968</v>
      </c>
      <c r="B169" s="674" t="s">
        <v>2027</v>
      </c>
      <c r="C169" s="674" t="s">
        <v>2051</v>
      </c>
      <c r="D169" s="2337" t="s">
        <v>2042</v>
      </c>
      <c r="E169" s="2337"/>
    </row>
    <row r="170" customFormat="false" ht="12.75" hidden="false" customHeight="true" outlineLevel="0" collapsed="false">
      <c r="A170" s="2336" t="s">
        <v>1968</v>
      </c>
      <c r="B170" s="674" t="s">
        <v>2027</v>
      </c>
      <c r="C170" s="674" t="s">
        <v>2051</v>
      </c>
      <c r="D170" s="2337" t="s">
        <v>2042</v>
      </c>
      <c r="E170" s="2337"/>
    </row>
    <row r="171" customFormat="false" ht="12.75" hidden="false" customHeight="true" outlineLevel="0" collapsed="false">
      <c r="A171" s="2336" t="s">
        <v>1968</v>
      </c>
      <c r="B171" s="674" t="s">
        <v>2027</v>
      </c>
      <c r="C171" s="674" t="s">
        <v>2090</v>
      </c>
      <c r="D171" s="2337" t="s">
        <v>2029</v>
      </c>
      <c r="E171" s="2337"/>
    </row>
    <row r="172" customFormat="false" ht="12.75" hidden="false" customHeight="true" outlineLevel="0" collapsed="false">
      <c r="A172" s="2336" t="s">
        <v>1968</v>
      </c>
      <c r="B172" s="674" t="s">
        <v>2027</v>
      </c>
      <c r="C172" s="674" t="s">
        <v>2090</v>
      </c>
      <c r="D172" s="2337" t="s">
        <v>2029</v>
      </c>
      <c r="E172" s="2337"/>
    </row>
    <row r="173" customFormat="false" ht="12.75" hidden="false" customHeight="true" outlineLevel="0" collapsed="false">
      <c r="A173" s="2336" t="s">
        <v>1968</v>
      </c>
      <c r="B173" s="674" t="s">
        <v>2027</v>
      </c>
      <c r="C173" s="674" t="s">
        <v>2091</v>
      </c>
      <c r="D173" s="2337" t="s">
        <v>2029</v>
      </c>
      <c r="E173" s="2337"/>
    </row>
    <row r="174" customFormat="false" ht="12.75" hidden="false" customHeight="true" outlineLevel="0" collapsed="false">
      <c r="A174" s="2336" t="s">
        <v>1968</v>
      </c>
      <c r="B174" s="674" t="s">
        <v>2027</v>
      </c>
      <c r="C174" s="674" t="s">
        <v>2092</v>
      </c>
      <c r="D174" s="2337" t="s">
        <v>2088</v>
      </c>
      <c r="E174" s="2337"/>
    </row>
    <row r="175" customFormat="false" ht="12.75" hidden="false" customHeight="true" outlineLevel="0" collapsed="false">
      <c r="A175" s="2336" t="s">
        <v>1968</v>
      </c>
      <c r="B175" s="674" t="s">
        <v>2027</v>
      </c>
      <c r="C175" s="674" t="s">
        <v>2093</v>
      </c>
      <c r="D175" s="2337"/>
      <c r="E175" s="2337"/>
    </row>
    <row r="176" customFormat="false" ht="12.75" hidden="false" customHeight="true" outlineLevel="0" collapsed="false">
      <c r="A176" s="2336" t="s">
        <v>1968</v>
      </c>
      <c r="B176" s="674" t="s">
        <v>2027</v>
      </c>
      <c r="C176" s="674" t="s">
        <v>2094</v>
      </c>
      <c r="D176" s="2337" t="s">
        <v>2088</v>
      </c>
      <c r="E176" s="2337"/>
    </row>
    <row r="177" customFormat="false" ht="12.75" hidden="false" customHeight="true" outlineLevel="0" collapsed="false">
      <c r="A177" s="2336" t="s">
        <v>1968</v>
      </c>
      <c r="B177" s="674" t="s">
        <v>2095</v>
      </c>
      <c r="C177" s="674" t="s">
        <v>2099</v>
      </c>
      <c r="D177" s="2337" t="s">
        <v>2065</v>
      </c>
      <c r="E177" s="2337"/>
    </row>
    <row r="178" customFormat="false" ht="12.75" hidden="false" customHeight="true" outlineLevel="0" collapsed="false">
      <c r="A178" s="2336" t="s">
        <v>1968</v>
      </c>
      <c r="B178" s="674" t="s">
        <v>2095</v>
      </c>
      <c r="C178" s="674" t="s">
        <v>2100</v>
      </c>
      <c r="D178" s="2337" t="s">
        <v>2065</v>
      </c>
      <c r="E178" s="2337"/>
    </row>
    <row r="179" customFormat="false" ht="12.75" hidden="false" customHeight="true" outlineLevel="0" collapsed="false">
      <c r="A179" s="2336" t="s">
        <v>731</v>
      </c>
      <c r="B179" s="674" t="s">
        <v>2073</v>
      </c>
      <c r="C179" s="674" t="s">
        <v>2104</v>
      </c>
      <c r="D179" s="2337" t="s">
        <v>2067</v>
      </c>
      <c r="E179" s="2337"/>
    </row>
    <row r="180" customFormat="false" ht="12.75" hidden="false" customHeight="true" outlineLevel="0" collapsed="false">
      <c r="A180" s="2336" t="s">
        <v>740</v>
      </c>
      <c r="B180" s="674" t="s">
        <v>2073</v>
      </c>
      <c r="C180" s="674" t="s">
        <v>2104</v>
      </c>
      <c r="D180" s="2337" t="s">
        <v>2067</v>
      </c>
      <c r="E180" s="2337"/>
    </row>
    <row r="181" customFormat="false" ht="12.75" hidden="false" customHeight="true" outlineLevel="0" collapsed="false">
      <c r="A181" s="2336" t="s">
        <v>740</v>
      </c>
      <c r="B181" s="674" t="s">
        <v>2073</v>
      </c>
      <c r="C181" s="674" t="s">
        <v>2104</v>
      </c>
      <c r="D181" s="2337" t="s">
        <v>2067</v>
      </c>
      <c r="E181" s="2337"/>
    </row>
    <row r="182" customFormat="false" ht="12.75" hidden="false" customHeight="true" outlineLevel="0" collapsed="false">
      <c r="A182" s="2336" t="s">
        <v>740</v>
      </c>
      <c r="B182" s="674" t="s">
        <v>2073</v>
      </c>
      <c r="C182" s="674" t="s">
        <v>2105</v>
      </c>
      <c r="D182" s="2337" t="s">
        <v>2106</v>
      </c>
      <c r="E182" s="2337"/>
    </row>
    <row r="183" customFormat="false" ht="12" hidden="false" customHeight="true" outlineLevel="0" collapsed="false">
      <c r="A183" s="2338"/>
      <c r="B183" s="2339"/>
      <c r="C183" s="2339"/>
      <c r="D183" s="2337"/>
      <c r="E183" s="2337"/>
    </row>
    <row r="184" customFormat="false" ht="12" hidden="false" customHeight="true" outlineLevel="0" collapsed="false">
      <c r="A184" s="2332" t="s">
        <v>2107</v>
      </c>
      <c r="B184" s="2332"/>
      <c r="C184" s="2332"/>
      <c r="D184" s="2332"/>
      <c r="E184" s="2332"/>
    </row>
    <row r="185" customFormat="false" ht="12" hidden="false" customHeight="true" outlineLevel="0" collapsed="false">
      <c r="A185" s="2333" t="s">
        <v>1956</v>
      </c>
      <c r="B185" s="2334" t="s">
        <v>2108</v>
      </c>
      <c r="C185" s="2334" t="s">
        <v>2109</v>
      </c>
      <c r="D185" s="2334" t="s">
        <v>2110</v>
      </c>
      <c r="E185" s="2340" t="s">
        <v>2025</v>
      </c>
    </row>
    <row r="186" customFormat="false" ht="13.5" hidden="false" customHeight="true" outlineLevel="0" collapsed="false">
      <c r="A186" s="2336" t="s">
        <v>1967</v>
      </c>
      <c r="B186" s="674" t="s">
        <v>2111</v>
      </c>
      <c r="C186" s="674" t="s">
        <v>2111</v>
      </c>
      <c r="D186" s="674" t="s">
        <v>2112</v>
      </c>
      <c r="E186" s="2341" t="s">
        <v>2112</v>
      </c>
    </row>
    <row r="187" customFormat="false" ht="12.75" hidden="false" customHeight="true" outlineLevel="0" collapsed="false">
      <c r="A187" s="2336" t="s">
        <v>1967</v>
      </c>
      <c r="B187" s="674" t="s">
        <v>2113</v>
      </c>
      <c r="C187" s="674" t="s">
        <v>2113</v>
      </c>
      <c r="D187" s="674" t="s">
        <v>2114</v>
      </c>
      <c r="E187" s="2341" t="s">
        <v>2114</v>
      </c>
    </row>
    <row r="188" customFormat="false" ht="12.75" hidden="false" customHeight="true" outlineLevel="0" collapsed="false">
      <c r="A188" s="2336" t="s">
        <v>1967</v>
      </c>
      <c r="B188" s="674" t="s">
        <v>2115</v>
      </c>
      <c r="C188" s="674" t="s">
        <v>2115</v>
      </c>
      <c r="D188" s="674" t="s">
        <v>2116</v>
      </c>
      <c r="E188" s="2341" t="s">
        <v>2116</v>
      </c>
    </row>
    <row r="189" customFormat="false" ht="12.75" hidden="false" customHeight="true" outlineLevel="0" collapsed="false">
      <c r="A189" s="2336" t="s">
        <v>1967</v>
      </c>
      <c r="B189" s="674" t="s">
        <v>2117</v>
      </c>
      <c r="C189" s="674" t="s">
        <v>2117</v>
      </c>
      <c r="D189" s="674" t="s">
        <v>2112</v>
      </c>
      <c r="E189" s="2341" t="s">
        <v>2112</v>
      </c>
    </row>
    <row r="190" customFormat="false" ht="12.75" hidden="false" customHeight="true" outlineLevel="0" collapsed="false">
      <c r="A190" s="2336" t="s">
        <v>1967</v>
      </c>
      <c r="B190" s="674" t="s">
        <v>2118</v>
      </c>
      <c r="C190" s="674" t="s">
        <v>2119</v>
      </c>
      <c r="D190" s="674" t="s">
        <v>2120</v>
      </c>
      <c r="E190" s="2341" t="s">
        <v>2120</v>
      </c>
    </row>
    <row r="191" customFormat="false" ht="12.75" hidden="false" customHeight="true" outlineLevel="0" collapsed="false">
      <c r="A191" s="2336" t="s">
        <v>1967</v>
      </c>
      <c r="B191" s="674" t="s">
        <v>2121</v>
      </c>
      <c r="C191" s="674" t="s">
        <v>2122</v>
      </c>
      <c r="D191" s="674" t="s">
        <v>2120</v>
      </c>
      <c r="E191" s="2341" t="s">
        <v>2120</v>
      </c>
    </row>
    <row r="192" customFormat="false" ht="12.75" hidden="false" customHeight="true" outlineLevel="0" collapsed="false">
      <c r="A192" s="2336" t="s">
        <v>1967</v>
      </c>
      <c r="B192" s="674" t="s">
        <v>2123</v>
      </c>
      <c r="C192" s="674"/>
      <c r="D192" s="674"/>
      <c r="E192" s="2341"/>
    </row>
    <row r="193" customFormat="false" ht="12.75" hidden="false" customHeight="true" outlineLevel="0" collapsed="false">
      <c r="A193" s="2336" t="s">
        <v>1967</v>
      </c>
      <c r="B193" s="674" t="s">
        <v>2123</v>
      </c>
      <c r="C193" s="674"/>
      <c r="D193" s="674"/>
      <c r="E193" s="2341"/>
    </row>
    <row r="194" customFormat="false" ht="12.75" hidden="false" customHeight="true" outlineLevel="0" collapsed="false">
      <c r="A194" s="2336" t="s">
        <v>1967</v>
      </c>
      <c r="B194" s="674" t="s">
        <v>2124</v>
      </c>
      <c r="C194" s="674"/>
      <c r="D194" s="674"/>
      <c r="E194" s="2341"/>
    </row>
    <row r="195" customFormat="false" ht="12.75" hidden="false" customHeight="true" outlineLevel="0" collapsed="false">
      <c r="A195" s="2336" t="s">
        <v>1967</v>
      </c>
      <c r="B195" s="674" t="s">
        <v>2124</v>
      </c>
      <c r="C195" s="674"/>
      <c r="D195" s="674"/>
      <c r="E195" s="2341"/>
    </row>
    <row r="196" customFormat="false" ht="12.75" hidden="false" customHeight="true" outlineLevel="0" collapsed="false">
      <c r="A196" s="2336" t="s">
        <v>1967</v>
      </c>
      <c r="B196" s="674" t="s">
        <v>2047</v>
      </c>
      <c r="C196" s="674"/>
      <c r="D196" s="674"/>
      <c r="E196" s="2341"/>
    </row>
    <row r="197" customFormat="false" ht="12.75" hidden="false" customHeight="true" outlineLevel="0" collapsed="false">
      <c r="A197" s="2336" t="s">
        <v>1967</v>
      </c>
      <c r="B197" s="674" t="s">
        <v>2047</v>
      </c>
      <c r="C197" s="674"/>
      <c r="D197" s="674"/>
      <c r="E197" s="2341"/>
    </row>
    <row r="198" customFormat="false" ht="12.75" hidden="false" customHeight="true" outlineLevel="0" collapsed="false">
      <c r="A198" s="2336" t="s">
        <v>1967</v>
      </c>
      <c r="B198" s="674" t="s">
        <v>2125</v>
      </c>
      <c r="C198" s="674"/>
      <c r="D198" s="674"/>
      <c r="E198" s="2341"/>
    </row>
    <row r="199" customFormat="false" ht="12.75" hidden="false" customHeight="true" outlineLevel="0" collapsed="false">
      <c r="A199" s="2336" t="s">
        <v>1967</v>
      </c>
      <c r="B199" s="674" t="s">
        <v>2126</v>
      </c>
      <c r="C199" s="674"/>
      <c r="D199" s="674"/>
      <c r="E199" s="2341"/>
    </row>
    <row r="200" customFormat="false" ht="12.75" hidden="false" customHeight="true" outlineLevel="0" collapsed="false">
      <c r="A200" s="2336" t="s">
        <v>1967</v>
      </c>
      <c r="B200" s="674" t="s">
        <v>2126</v>
      </c>
      <c r="C200" s="674"/>
      <c r="D200" s="674"/>
      <c r="E200" s="2341"/>
    </row>
    <row r="201" customFormat="false" ht="12.75" hidden="false" customHeight="true" outlineLevel="0" collapsed="false">
      <c r="A201" s="2336" t="s">
        <v>1967</v>
      </c>
      <c r="B201" s="674" t="s">
        <v>2052</v>
      </c>
      <c r="C201" s="674"/>
      <c r="D201" s="674"/>
      <c r="E201" s="2341"/>
    </row>
    <row r="202" customFormat="false" ht="12.75" hidden="false" customHeight="true" outlineLevel="0" collapsed="false">
      <c r="A202" s="2336" t="s">
        <v>1967</v>
      </c>
      <c r="B202" s="674" t="s">
        <v>2052</v>
      </c>
      <c r="C202" s="674"/>
      <c r="D202" s="674"/>
      <c r="E202" s="2341"/>
    </row>
    <row r="203" customFormat="false" ht="12.75" hidden="false" customHeight="true" outlineLevel="0" collapsed="false">
      <c r="A203" s="2336" t="s">
        <v>1967</v>
      </c>
      <c r="B203" s="674" t="s">
        <v>2127</v>
      </c>
      <c r="C203" s="674"/>
      <c r="D203" s="674"/>
      <c r="E203" s="2341"/>
    </row>
    <row r="204" customFormat="false" ht="12.75" hidden="false" customHeight="true" outlineLevel="0" collapsed="false">
      <c r="A204" s="2336" t="s">
        <v>1967</v>
      </c>
      <c r="B204" s="674" t="s">
        <v>2128</v>
      </c>
      <c r="C204" s="674"/>
      <c r="D204" s="674"/>
      <c r="E204" s="2341"/>
    </row>
    <row r="205" customFormat="false" ht="12.75" hidden="false" customHeight="true" outlineLevel="0" collapsed="false">
      <c r="A205" s="2336" t="s">
        <v>1967</v>
      </c>
      <c r="B205" s="674" t="s">
        <v>2030</v>
      </c>
      <c r="C205" s="674"/>
      <c r="D205" s="674"/>
      <c r="E205" s="2341"/>
    </row>
    <row r="206" customFormat="false" ht="12.75" hidden="false" customHeight="true" outlineLevel="0" collapsed="false">
      <c r="A206" s="2336" t="s">
        <v>1967</v>
      </c>
      <c r="B206" s="674" t="s">
        <v>2129</v>
      </c>
      <c r="C206" s="674"/>
      <c r="D206" s="674"/>
      <c r="E206" s="2341"/>
    </row>
    <row r="207" customFormat="false" ht="12.75" hidden="false" customHeight="true" outlineLevel="0" collapsed="false">
      <c r="A207" s="2336" t="s">
        <v>1967</v>
      </c>
      <c r="B207" s="674" t="s">
        <v>2130</v>
      </c>
      <c r="C207" s="674"/>
      <c r="D207" s="674"/>
      <c r="E207" s="2341"/>
    </row>
    <row r="208" customFormat="false" ht="12.75" hidden="false" customHeight="true" outlineLevel="0" collapsed="false">
      <c r="A208" s="2336" t="s">
        <v>1965</v>
      </c>
      <c r="B208" s="674" t="s">
        <v>2131</v>
      </c>
      <c r="C208" s="674" t="s">
        <v>2132</v>
      </c>
      <c r="D208" s="674" t="s">
        <v>2133</v>
      </c>
      <c r="E208" s="2341" t="s">
        <v>2134</v>
      </c>
    </row>
    <row r="209" customFormat="false" ht="12.75" hidden="false" customHeight="true" outlineLevel="0" collapsed="false">
      <c r="A209" s="2336" t="s">
        <v>1965</v>
      </c>
      <c r="B209" s="674" t="s">
        <v>2075</v>
      </c>
      <c r="C209" s="674" t="s">
        <v>2135</v>
      </c>
      <c r="D209" s="674" t="s">
        <v>2136</v>
      </c>
      <c r="E209" s="2341" t="s">
        <v>2137</v>
      </c>
    </row>
    <row r="210" customFormat="false" ht="12.75" hidden="false" customHeight="true" outlineLevel="0" collapsed="false">
      <c r="A210" s="2336" t="s">
        <v>1965</v>
      </c>
      <c r="B210" s="674" t="s">
        <v>2076</v>
      </c>
      <c r="C210" s="674" t="s">
        <v>2138</v>
      </c>
      <c r="D210" s="674" t="s">
        <v>2139</v>
      </c>
      <c r="E210" s="2341" t="s">
        <v>2140</v>
      </c>
    </row>
    <row r="211" customFormat="false" ht="12.75" hidden="false" customHeight="true" outlineLevel="0" collapsed="false">
      <c r="A211" s="2336" t="s">
        <v>1965</v>
      </c>
      <c r="B211" s="674" t="s">
        <v>2123</v>
      </c>
      <c r="C211" s="674"/>
      <c r="D211" s="674"/>
      <c r="E211" s="2341"/>
    </row>
    <row r="212" customFormat="false" ht="12.75" hidden="false" customHeight="true" outlineLevel="0" collapsed="false">
      <c r="A212" s="2336" t="s">
        <v>1965</v>
      </c>
      <c r="B212" s="674" t="s">
        <v>2123</v>
      </c>
      <c r="C212" s="674"/>
      <c r="D212" s="674"/>
      <c r="E212" s="2341"/>
    </row>
    <row r="213" customFormat="false" ht="12.75" hidden="false" customHeight="true" outlineLevel="0" collapsed="false">
      <c r="A213" s="2336" t="s">
        <v>1965</v>
      </c>
      <c r="B213" s="674" t="s">
        <v>2124</v>
      </c>
      <c r="C213" s="674"/>
      <c r="D213" s="674"/>
      <c r="E213" s="2341"/>
    </row>
    <row r="214" customFormat="false" ht="12.75" hidden="false" customHeight="true" outlineLevel="0" collapsed="false">
      <c r="A214" s="2336" t="s">
        <v>1965</v>
      </c>
      <c r="B214" s="674" t="s">
        <v>2124</v>
      </c>
      <c r="C214" s="674"/>
      <c r="D214" s="674"/>
      <c r="E214" s="2341"/>
    </row>
    <row r="215" customFormat="false" ht="12.75" hidden="false" customHeight="true" outlineLevel="0" collapsed="false">
      <c r="A215" s="2336" t="s">
        <v>1965</v>
      </c>
      <c r="B215" s="674" t="s">
        <v>2047</v>
      </c>
      <c r="C215" s="674"/>
      <c r="D215" s="674"/>
      <c r="E215" s="2341"/>
    </row>
    <row r="216" customFormat="false" ht="12.75" hidden="false" customHeight="true" outlineLevel="0" collapsed="false">
      <c r="A216" s="2336" t="s">
        <v>1965</v>
      </c>
      <c r="B216" s="674" t="s">
        <v>2047</v>
      </c>
      <c r="C216" s="674"/>
      <c r="D216" s="674"/>
      <c r="E216" s="2341"/>
    </row>
    <row r="217" customFormat="false" ht="12.75" hidden="false" customHeight="true" outlineLevel="0" collapsed="false">
      <c r="A217" s="2336" t="s">
        <v>1965</v>
      </c>
      <c r="B217" s="674" t="s">
        <v>2125</v>
      </c>
      <c r="C217" s="674"/>
      <c r="D217" s="674"/>
      <c r="E217" s="2341"/>
    </row>
    <row r="218" customFormat="false" ht="12.75" hidden="false" customHeight="true" outlineLevel="0" collapsed="false">
      <c r="A218" s="2336" t="s">
        <v>1965</v>
      </c>
      <c r="B218" s="674" t="s">
        <v>2125</v>
      </c>
      <c r="C218" s="674"/>
      <c r="D218" s="674"/>
      <c r="E218" s="2341"/>
    </row>
    <row r="219" customFormat="false" ht="12.75" hidden="false" customHeight="true" outlineLevel="0" collapsed="false">
      <c r="A219" s="2336" t="s">
        <v>1965</v>
      </c>
      <c r="B219" s="674" t="s">
        <v>2125</v>
      </c>
      <c r="C219" s="674"/>
      <c r="D219" s="674"/>
      <c r="E219" s="2341"/>
    </row>
    <row r="220" customFormat="false" ht="12.75" hidden="false" customHeight="true" outlineLevel="0" collapsed="false">
      <c r="A220" s="2336" t="s">
        <v>1965</v>
      </c>
      <c r="B220" s="674" t="s">
        <v>2126</v>
      </c>
      <c r="C220" s="674"/>
      <c r="D220" s="674"/>
      <c r="E220" s="2341"/>
    </row>
    <row r="221" customFormat="false" ht="12.75" hidden="false" customHeight="true" outlineLevel="0" collapsed="false">
      <c r="A221" s="2336" t="s">
        <v>1965</v>
      </c>
      <c r="B221" s="674" t="s">
        <v>2126</v>
      </c>
      <c r="C221" s="674"/>
      <c r="D221" s="674"/>
      <c r="E221" s="2341"/>
    </row>
    <row r="222" customFormat="false" ht="12.75" hidden="false" customHeight="true" outlineLevel="0" collapsed="false">
      <c r="A222" s="2336" t="s">
        <v>1965</v>
      </c>
      <c r="B222" s="674" t="s">
        <v>2052</v>
      </c>
      <c r="C222" s="674"/>
      <c r="D222" s="674"/>
      <c r="E222" s="2341"/>
    </row>
    <row r="223" customFormat="false" ht="12.75" hidden="false" customHeight="true" outlineLevel="0" collapsed="false">
      <c r="A223" s="2336" t="s">
        <v>1965</v>
      </c>
      <c r="B223" s="674" t="s">
        <v>2052</v>
      </c>
      <c r="C223" s="674"/>
      <c r="D223" s="674"/>
      <c r="E223" s="2341"/>
    </row>
    <row r="224" customFormat="false" ht="12.75" hidden="false" customHeight="true" outlineLevel="0" collapsed="false">
      <c r="A224" s="2336" t="s">
        <v>1965</v>
      </c>
      <c r="B224" s="674" t="s">
        <v>2127</v>
      </c>
      <c r="C224" s="674"/>
      <c r="D224" s="674"/>
      <c r="E224" s="2341"/>
    </row>
    <row r="225" customFormat="false" ht="12.75" hidden="false" customHeight="true" outlineLevel="0" collapsed="false">
      <c r="A225" s="2336" t="s">
        <v>1965</v>
      </c>
      <c r="B225" s="674" t="s">
        <v>2128</v>
      </c>
      <c r="C225" s="674"/>
      <c r="D225" s="674"/>
      <c r="E225" s="2341"/>
    </row>
    <row r="226" customFormat="false" ht="12.75" hidden="false" customHeight="true" outlineLevel="0" collapsed="false">
      <c r="A226" s="2336" t="s">
        <v>1965</v>
      </c>
      <c r="B226" s="674" t="s">
        <v>2030</v>
      </c>
      <c r="C226" s="674"/>
      <c r="D226" s="674"/>
      <c r="E226" s="2341"/>
    </row>
    <row r="227" customFormat="false" ht="12.75" hidden="false" customHeight="true" outlineLevel="0" collapsed="false">
      <c r="A227" s="2336" t="s">
        <v>1965</v>
      </c>
      <c r="B227" s="674" t="s">
        <v>2129</v>
      </c>
      <c r="C227" s="674"/>
      <c r="D227" s="674"/>
      <c r="E227" s="2341"/>
    </row>
    <row r="228" customFormat="false" ht="12.75" hidden="false" customHeight="true" outlineLevel="0" collapsed="false">
      <c r="A228" s="2336" t="s">
        <v>1965</v>
      </c>
      <c r="B228" s="674" t="s">
        <v>2130</v>
      </c>
      <c r="C228" s="674"/>
      <c r="D228" s="674"/>
      <c r="E228" s="2341"/>
    </row>
    <row r="229" customFormat="false" ht="12.75" hidden="false" customHeight="true" outlineLevel="0" collapsed="false">
      <c r="A229" s="2336" t="s">
        <v>1965</v>
      </c>
      <c r="B229" s="674" t="s">
        <v>505</v>
      </c>
      <c r="C229" s="674" t="s">
        <v>2132</v>
      </c>
      <c r="D229" s="674" t="s">
        <v>2133</v>
      </c>
      <c r="E229" s="2341" t="s">
        <v>2141</v>
      </c>
    </row>
    <row r="230" customFormat="false" ht="12.75" hidden="false" customHeight="true" outlineLevel="0" collapsed="false">
      <c r="A230" s="2336" t="s">
        <v>728</v>
      </c>
      <c r="B230" s="674" t="s">
        <v>2142</v>
      </c>
      <c r="C230" s="674" t="s">
        <v>2142</v>
      </c>
      <c r="D230" s="674" t="s">
        <v>2143</v>
      </c>
      <c r="E230" s="2341" t="s">
        <v>2144</v>
      </c>
    </row>
    <row r="231" customFormat="false" ht="12.75" hidden="false" customHeight="true" outlineLevel="0" collapsed="false">
      <c r="A231" s="2336" t="s">
        <v>728</v>
      </c>
      <c r="B231" s="674" t="s">
        <v>2145</v>
      </c>
      <c r="C231" s="674" t="s">
        <v>2145</v>
      </c>
      <c r="D231" s="674" t="s">
        <v>2143</v>
      </c>
      <c r="E231" s="2341" t="s">
        <v>2144</v>
      </c>
    </row>
    <row r="232" customFormat="false" ht="12.75" hidden="false" customHeight="true" outlineLevel="0" collapsed="false">
      <c r="A232" s="2336" t="s">
        <v>728</v>
      </c>
      <c r="B232" s="674" t="s">
        <v>2146</v>
      </c>
      <c r="C232" s="674" t="s">
        <v>2146</v>
      </c>
      <c r="D232" s="674" t="s">
        <v>2143</v>
      </c>
      <c r="E232" s="2341" t="s">
        <v>2144</v>
      </c>
    </row>
    <row r="233" customFormat="false" ht="12.75" hidden="false" customHeight="true" outlineLevel="0" collapsed="false">
      <c r="A233" s="2336" t="s">
        <v>728</v>
      </c>
      <c r="B233" s="674" t="s">
        <v>2147</v>
      </c>
      <c r="C233" s="674" t="s">
        <v>2148</v>
      </c>
      <c r="D233" s="674" t="s">
        <v>2143</v>
      </c>
      <c r="E233" s="2341" t="s">
        <v>2144</v>
      </c>
    </row>
    <row r="234" customFormat="false" ht="12.75" hidden="false" customHeight="true" outlineLevel="0" collapsed="false">
      <c r="A234" s="2336" t="s">
        <v>728</v>
      </c>
      <c r="B234" s="674" t="s">
        <v>2149</v>
      </c>
      <c r="C234" s="674" t="s">
        <v>2149</v>
      </c>
      <c r="D234" s="674" t="s">
        <v>2143</v>
      </c>
      <c r="E234" s="2341" t="s">
        <v>2144</v>
      </c>
    </row>
    <row r="235" customFormat="false" ht="12.75" hidden="false" customHeight="true" outlineLevel="0" collapsed="false">
      <c r="A235" s="2336" t="s">
        <v>1968</v>
      </c>
      <c r="B235" s="674" t="s">
        <v>2074</v>
      </c>
      <c r="C235" s="674" t="s">
        <v>2074</v>
      </c>
      <c r="D235" s="674" t="s">
        <v>2150</v>
      </c>
      <c r="E235" s="2341" t="s">
        <v>2150</v>
      </c>
    </row>
    <row r="236" customFormat="false" ht="12.75" hidden="false" customHeight="true" outlineLevel="0" collapsed="false">
      <c r="A236" s="2336" t="s">
        <v>1968</v>
      </c>
      <c r="B236" s="674" t="s">
        <v>2151</v>
      </c>
      <c r="C236" s="674" t="s">
        <v>2151</v>
      </c>
      <c r="D236" s="674" t="s">
        <v>2152</v>
      </c>
      <c r="E236" s="2341" t="s">
        <v>2152</v>
      </c>
    </row>
    <row r="237" customFormat="false" ht="12.75" hidden="false" customHeight="true" outlineLevel="0" collapsed="false">
      <c r="A237" s="2336" t="s">
        <v>1968</v>
      </c>
      <c r="B237" s="674" t="s">
        <v>2153</v>
      </c>
      <c r="C237" s="674" t="s">
        <v>2153</v>
      </c>
      <c r="D237" s="674" t="s">
        <v>2152</v>
      </c>
      <c r="E237" s="2341" t="s">
        <v>2152</v>
      </c>
    </row>
    <row r="238" customFormat="false" ht="12.75" hidden="false" customHeight="true" outlineLevel="0" collapsed="false">
      <c r="A238" s="2336" t="s">
        <v>1968</v>
      </c>
      <c r="B238" s="674" t="s">
        <v>2123</v>
      </c>
      <c r="C238" s="674"/>
      <c r="D238" s="674"/>
      <c r="E238" s="2341"/>
    </row>
    <row r="239" customFormat="false" ht="12.75" hidden="false" customHeight="true" outlineLevel="0" collapsed="false">
      <c r="A239" s="2336" t="s">
        <v>1968</v>
      </c>
      <c r="B239" s="674" t="s">
        <v>2123</v>
      </c>
      <c r="C239" s="674"/>
      <c r="D239" s="674"/>
      <c r="E239" s="2341"/>
    </row>
    <row r="240" customFormat="false" ht="12.75" hidden="false" customHeight="true" outlineLevel="0" collapsed="false">
      <c r="A240" s="2336" t="s">
        <v>1968</v>
      </c>
      <c r="B240" s="674" t="s">
        <v>2123</v>
      </c>
      <c r="C240" s="674"/>
      <c r="D240" s="674"/>
      <c r="E240" s="2341"/>
    </row>
    <row r="241" customFormat="false" ht="12.75" hidden="false" customHeight="true" outlineLevel="0" collapsed="false">
      <c r="A241" s="2336" t="s">
        <v>1968</v>
      </c>
      <c r="B241" s="674" t="s">
        <v>2124</v>
      </c>
      <c r="C241" s="674"/>
      <c r="D241" s="674"/>
      <c r="E241" s="2341"/>
    </row>
    <row r="242" customFormat="false" ht="12.75" hidden="false" customHeight="true" outlineLevel="0" collapsed="false">
      <c r="A242" s="2336" t="s">
        <v>1968</v>
      </c>
      <c r="B242" s="674" t="s">
        <v>2124</v>
      </c>
      <c r="C242" s="674"/>
      <c r="D242" s="674"/>
      <c r="E242" s="2341"/>
    </row>
    <row r="243" customFormat="false" ht="12.75" hidden="false" customHeight="true" outlineLevel="0" collapsed="false">
      <c r="A243" s="2336" t="s">
        <v>1968</v>
      </c>
      <c r="B243" s="674" t="s">
        <v>2047</v>
      </c>
      <c r="C243" s="674"/>
      <c r="D243" s="674"/>
      <c r="E243" s="2341"/>
    </row>
    <row r="244" customFormat="false" ht="12.75" hidden="false" customHeight="true" outlineLevel="0" collapsed="false">
      <c r="A244" s="2336" t="s">
        <v>1968</v>
      </c>
      <c r="B244" s="674" t="s">
        <v>2047</v>
      </c>
      <c r="C244" s="674"/>
      <c r="D244" s="674"/>
      <c r="E244" s="2341"/>
    </row>
    <row r="245" customFormat="false" ht="12.75" hidden="false" customHeight="true" outlineLevel="0" collapsed="false">
      <c r="A245" s="2336" t="s">
        <v>1968</v>
      </c>
      <c r="B245" s="674" t="s">
        <v>2047</v>
      </c>
      <c r="C245" s="674"/>
      <c r="D245" s="674"/>
      <c r="E245" s="2341"/>
    </row>
    <row r="246" customFormat="false" ht="12.75" hidden="false" customHeight="true" outlineLevel="0" collapsed="false">
      <c r="A246" s="2336" t="s">
        <v>1968</v>
      </c>
      <c r="B246" s="674" t="s">
        <v>2048</v>
      </c>
      <c r="C246" s="674"/>
      <c r="D246" s="674"/>
      <c r="E246" s="2341"/>
    </row>
    <row r="247" customFormat="false" ht="12.75" hidden="false" customHeight="true" outlineLevel="0" collapsed="false">
      <c r="A247" s="2336" t="s">
        <v>1968</v>
      </c>
      <c r="B247" s="674" t="s">
        <v>2125</v>
      </c>
      <c r="C247" s="674"/>
      <c r="D247" s="674"/>
      <c r="E247" s="2341"/>
    </row>
    <row r="248" customFormat="false" ht="12.75" hidden="false" customHeight="true" outlineLevel="0" collapsed="false">
      <c r="A248" s="2336" t="s">
        <v>1968</v>
      </c>
      <c r="B248" s="674" t="s">
        <v>2126</v>
      </c>
      <c r="C248" s="674"/>
      <c r="D248" s="674"/>
      <c r="E248" s="2341"/>
    </row>
    <row r="249" customFormat="false" ht="12.75" hidden="false" customHeight="true" outlineLevel="0" collapsed="false">
      <c r="A249" s="2336" t="s">
        <v>1968</v>
      </c>
      <c r="B249" s="674" t="s">
        <v>2126</v>
      </c>
      <c r="C249" s="674"/>
      <c r="D249" s="674"/>
      <c r="E249" s="2341"/>
    </row>
    <row r="250" customFormat="false" ht="12.75" hidden="false" customHeight="true" outlineLevel="0" collapsed="false">
      <c r="A250" s="2336" t="s">
        <v>1968</v>
      </c>
      <c r="B250" s="674" t="s">
        <v>2052</v>
      </c>
      <c r="C250" s="674"/>
      <c r="D250" s="674"/>
      <c r="E250" s="2341"/>
    </row>
    <row r="251" customFormat="false" ht="12.75" hidden="false" customHeight="true" outlineLevel="0" collapsed="false">
      <c r="A251" s="2336" t="s">
        <v>1968</v>
      </c>
      <c r="B251" s="674" t="s">
        <v>2052</v>
      </c>
      <c r="C251" s="674"/>
      <c r="D251" s="674"/>
      <c r="E251" s="2341"/>
    </row>
    <row r="252" customFormat="false" ht="12.75" hidden="false" customHeight="true" outlineLevel="0" collapsed="false">
      <c r="A252" s="2336" t="s">
        <v>1968</v>
      </c>
      <c r="B252" s="674" t="s">
        <v>2127</v>
      </c>
      <c r="C252" s="674"/>
      <c r="D252" s="674"/>
      <c r="E252" s="2341"/>
    </row>
    <row r="253" customFormat="false" ht="12.75" hidden="false" customHeight="true" outlineLevel="0" collapsed="false">
      <c r="A253" s="2336" t="s">
        <v>1968</v>
      </c>
      <c r="B253" s="674" t="s">
        <v>2128</v>
      </c>
      <c r="C253" s="674"/>
      <c r="D253" s="674"/>
      <c r="E253" s="2341"/>
    </row>
    <row r="254" customFormat="false" ht="12.75" hidden="false" customHeight="true" outlineLevel="0" collapsed="false">
      <c r="A254" s="2336" t="s">
        <v>1968</v>
      </c>
      <c r="B254" s="674" t="s">
        <v>2030</v>
      </c>
      <c r="C254" s="674"/>
      <c r="D254" s="674"/>
      <c r="E254" s="2341"/>
    </row>
    <row r="255" customFormat="false" ht="12.75" hidden="false" customHeight="true" outlineLevel="0" collapsed="false">
      <c r="A255" s="2336" t="s">
        <v>1968</v>
      </c>
      <c r="B255" s="674" t="s">
        <v>2129</v>
      </c>
      <c r="C255" s="674"/>
      <c r="D255" s="674"/>
      <c r="E255" s="2341"/>
    </row>
    <row r="256" customFormat="false" ht="12.75" hidden="false" customHeight="true" outlineLevel="0" collapsed="false">
      <c r="A256" s="2336" t="s">
        <v>1968</v>
      </c>
      <c r="B256" s="674" t="s">
        <v>2130</v>
      </c>
      <c r="C256" s="674"/>
      <c r="D256" s="674"/>
      <c r="E256" s="2341"/>
    </row>
    <row r="257" customFormat="false" ht="12.75" hidden="false" customHeight="true" outlineLevel="0" collapsed="false">
      <c r="A257" s="2336" t="s">
        <v>731</v>
      </c>
      <c r="B257" s="674" t="s">
        <v>2142</v>
      </c>
      <c r="C257" s="674" t="s">
        <v>2154</v>
      </c>
      <c r="D257" s="674" t="s">
        <v>2143</v>
      </c>
      <c r="E257" s="2341" t="s">
        <v>2144</v>
      </c>
    </row>
    <row r="258" customFormat="false" ht="12.75" hidden="false" customHeight="true" outlineLevel="0" collapsed="false">
      <c r="A258" s="2336" t="s">
        <v>731</v>
      </c>
      <c r="B258" s="674" t="s">
        <v>2149</v>
      </c>
      <c r="C258" s="674" t="s">
        <v>2149</v>
      </c>
      <c r="D258" s="674" t="s">
        <v>2143</v>
      </c>
      <c r="E258" s="2341" t="s">
        <v>2144</v>
      </c>
    </row>
    <row r="259" customFormat="false" ht="12.75" hidden="false" customHeight="true" outlineLevel="0" collapsed="false">
      <c r="A259" s="2336" t="s">
        <v>740</v>
      </c>
      <c r="B259" s="674" t="s">
        <v>2155</v>
      </c>
      <c r="C259" s="674" t="s">
        <v>2155</v>
      </c>
      <c r="D259" s="674" t="s">
        <v>2143</v>
      </c>
      <c r="E259" s="2341" t="s">
        <v>2144</v>
      </c>
    </row>
    <row r="260" customFormat="false" ht="12.75" hidden="false" customHeight="true" outlineLevel="0" collapsed="false">
      <c r="A260" s="2336" t="s">
        <v>740</v>
      </c>
      <c r="B260" s="674" t="s">
        <v>2149</v>
      </c>
      <c r="C260" s="674" t="s">
        <v>2149</v>
      </c>
      <c r="D260" s="674" t="s">
        <v>2143</v>
      </c>
      <c r="E260" s="2341" t="s">
        <v>2144</v>
      </c>
    </row>
    <row r="261" customFormat="false" ht="12.75" hidden="false" customHeight="true" outlineLevel="0" collapsed="false">
      <c r="A261" s="2336" t="s">
        <v>740</v>
      </c>
      <c r="B261" s="674" t="s">
        <v>2156</v>
      </c>
      <c r="C261" s="674" t="s">
        <v>2156</v>
      </c>
      <c r="D261" s="674" t="s">
        <v>2143</v>
      </c>
      <c r="E261" s="2341" t="s">
        <v>2144</v>
      </c>
    </row>
    <row r="262" customFormat="false" ht="12.75" hidden="false" customHeight="true" outlineLevel="0" collapsed="false">
      <c r="A262" s="2336" t="s">
        <v>740</v>
      </c>
      <c r="B262" s="674" t="s">
        <v>553</v>
      </c>
      <c r="C262" s="674" t="s">
        <v>2157</v>
      </c>
      <c r="D262" s="674" t="s">
        <v>2143</v>
      </c>
      <c r="E262" s="2341" t="s">
        <v>2144</v>
      </c>
    </row>
    <row r="263" customFormat="false" ht="12" hidden="false" customHeight="true" outlineLevel="0" collapsed="false">
      <c r="A263" s="2338"/>
      <c r="B263" s="674"/>
      <c r="C263" s="674"/>
      <c r="D263" s="674"/>
      <c r="E263" s="2341"/>
    </row>
    <row r="264" customFormat="false" ht="12" hidden="false" customHeight="true" outlineLevel="0" collapsed="false">
      <c r="A264" s="31"/>
      <c r="B264" s="31"/>
      <c r="C264" s="31"/>
      <c r="D264" s="31"/>
      <c r="E264" s="31"/>
    </row>
    <row r="265" customFormat="false" ht="12" hidden="false" customHeight="true" outlineLevel="0" collapsed="false">
      <c r="A265" s="2342" t="s">
        <v>2158</v>
      </c>
      <c r="B265" s="2342"/>
      <c r="C265" s="2342"/>
      <c r="D265" s="2342"/>
      <c r="E265" s="2342"/>
    </row>
    <row r="266" customFormat="false" ht="12" hidden="false" customHeight="true" outlineLevel="0" collapsed="false">
      <c r="A266" s="2343" t="s">
        <v>2159</v>
      </c>
    </row>
    <row r="267" customFormat="false" ht="12" hidden="false" customHeight="true" outlineLevel="0" collapsed="false">
      <c r="A267" s="2342" t="s">
        <v>2160</v>
      </c>
      <c r="B267" s="2342"/>
      <c r="C267" s="2342"/>
      <c r="D267" s="2342"/>
      <c r="E267" s="2342"/>
    </row>
  </sheetData>
  <sheetProtection sheet="true" password="a57c" objects="true" scenarios="true"/>
  <mergeCells count="1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A184:E184"/>
    <mergeCell ref="A265:E265"/>
    <mergeCell ref="A267:E267"/>
  </mergeCells>
  <dataValidations count="1">
    <dataValidation allowBlank="true" errorStyle="stop" operator="between" showDropDown="false" showErrorMessage="true" showInputMessage="false" sqref="A1:IV6 A7:D263 F7:IV265 E184:E263 A264:E264 A265:A267 B266:IV266 F267:IV267 A268:IV12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5" t="s">
        <v>2161</v>
      </c>
      <c r="B1" s="1679"/>
      <c r="C1" s="1679"/>
      <c r="D1" s="1679"/>
      <c r="E1" s="1679"/>
      <c r="F1" s="2311"/>
      <c r="G1" s="112" t="s">
        <v>77</v>
      </c>
    </row>
    <row r="2" customFormat="false" ht="15.75" hidden="false" customHeight="true" outlineLevel="0" collapsed="false">
      <c r="A2" s="655" t="s">
        <v>220</v>
      </c>
      <c r="B2" s="2311"/>
      <c r="C2" s="2311"/>
      <c r="D2" s="2311"/>
      <c r="E2" s="2311"/>
      <c r="F2" s="2311"/>
      <c r="G2" s="112" t="s">
        <v>79</v>
      </c>
    </row>
    <row r="3" customFormat="false" ht="15.75" hidden="false" customHeight="true" outlineLevel="0" collapsed="false">
      <c r="A3" s="655"/>
      <c r="B3" s="2311"/>
      <c r="C3" s="2311"/>
      <c r="D3" s="2311"/>
      <c r="E3" s="2311"/>
      <c r="F3" s="2311"/>
      <c r="G3" s="112" t="s">
        <v>80</v>
      </c>
    </row>
    <row r="4" customFormat="false" ht="12.75" hidden="false" customHeight="true" outlineLevel="0" collapsed="false">
      <c r="A4" s="2312"/>
      <c r="B4" s="2311"/>
      <c r="C4" s="2311"/>
      <c r="D4" s="2311"/>
      <c r="E4" s="2311"/>
      <c r="F4" s="2311"/>
      <c r="G4" s="1859"/>
    </row>
    <row r="5" customFormat="false" ht="20.25" hidden="false" customHeight="true" outlineLevel="0" collapsed="false">
      <c r="A5" s="2332" t="s">
        <v>2162</v>
      </c>
      <c r="B5" s="2332"/>
      <c r="C5" s="2332"/>
      <c r="D5" s="2332"/>
      <c r="E5" s="2332"/>
      <c r="F5" s="2332"/>
      <c r="G5" s="2332"/>
    </row>
    <row r="6" customFormat="false" ht="45" hidden="false" customHeight="true" outlineLevel="0" collapsed="false">
      <c r="A6" s="2333" t="s">
        <v>1956</v>
      </c>
      <c r="B6" s="2334" t="s">
        <v>2163</v>
      </c>
      <c r="C6" s="2334" t="s">
        <v>2164</v>
      </c>
      <c r="D6" s="2334" t="s">
        <v>2165</v>
      </c>
      <c r="E6" s="2334" t="s">
        <v>2166</v>
      </c>
      <c r="F6" s="2334" t="s">
        <v>2167</v>
      </c>
      <c r="G6" s="2319" t="s">
        <v>2025</v>
      </c>
    </row>
    <row r="7" customFormat="false" ht="12" hidden="false" customHeight="true" outlineLevel="0" collapsed="false">
      <c r="A7" s="31"/>
      <c r="B7" s="31"/>
      <c r="C7" s="31"/>
      <c r="D7" s="31"/>
      <c r="E7" s="31"/>
      <c r="F7" s="31"/>
      <c r="G7" s="31"/>
    </row>
    <row r="8" customFormat="false" ht="29.25" hidden="false" customHeight="true" outlineLevel="0" collapsed="false">
      <c r="A8" s="2344" t="s">
        <v>2168</v>
      </c>
      <c r="B8" s="2344"/>
      <c r="C8" s="2344"/>
      <c r="D8" s="2344"/>
      <c r="E8" s="2344"/>
      <c r="F8" s="2344"/>
      <c r="G8" s="2344"/>
    </row>
    <row r="9" customFormat="false" ht="12.75" hidden="false" customHeight="true" outlineLevel="0" collapsed="false"/>
    <row r="10" customFormat="false" ht="12" hidden="false" customHeight="true" outlineLevel="0" collapsed="false">
      <c r="A10" s="2345" t="s">
        <v>1951</v>
      </c>
      <c r="B10" s="2346"/>
      <c r="C10" s="2346"/>
      <c r="D10" s="2346"/>
      <c r="E10" s="2346"/>
      <c r="F10" s="2346"/>
      <c r="G10" s="2347"/>
    </row>
    <row r="11" customFormat="false" ht="33" hidden="false" customHeight="true" outlineLevel="0" collapsed="false">
      <c r="A11" s="2348" t="s">
        <v>2169</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5" t="s">
        <v>2170</v>
      </c>
      <c r="B1" s="383"/>
      <c r="K1" s="112" t="s">
        <v>77</v>
      </c>
    </row>
    <row r="2" customFormat="false" ht="15.75" hidden="false" customHeight="true" outlineLevel="0" collapsed="false">
      <c r="A2" s="655" t="s">
        <v>2171</v>
      </c>
      <c r="B2" s="383"/>
      <c r="K2" s="112" t="s">
        <v>79</v>
      </c>
    </row>
    <row r="3" customFormat="false" ht="15.75" hidden="false" customHeight="true" outlineLevel="0" collapsed="false">
      <c r="A3" s="655" t="s">
        <v>1954</v>
      </c>
      <c r="B3" s="383"/>
      <c r="K3" s="112" t="s">
        <v>80</v>
      </c>
    </row>
    <row r="4" customFormat="false" ht="12.75" hidden="false" customHeight="true" outlineLevel="0" collapsed="false">
      <c r="A4" s="139"/>
      <c r="B4" s="139"/>
      <c r="C4" s="139"/>
    </row>
    <row r="5" customFormat="false" ht="53.25" hidden="false" customHeight="true" outlineLevel="0" collapsed="false">
      <c r="A5" s="2349" t="s">
        <v>81</v>
      </c>
      <c r="B5" s="2350" t="s">
        <v>2172</v>
      </c>
      <c r="C5" s="2350" t="s">
        <v>2173</v>
      </c>
      <c r="D5" s="2350" t="s">
        <v>2174</v>
      </c>
      <c r="E5" s="2350" t="s">
        <v>2175</v>
      </c>
      <c r="F5" s="2350" t="s">
        <v>2176</v>
      </c>
      <c r="G5" s="2350" t="s">
        <v>2177</v>
      </c>
      <c r="H5" s="2350" t="s">
        <v>2178</v>
      </c>
      <c r="I5" s="2350" t="s">
        <v>2179</v>
      </c>
      <c r="J5" s="2350" t="s">
        <v>2180</v>
      </c>
      <c r="K5" s="2350" t="s">
        <v>2181</v>
      </c>
      <c r="L5" s="16"/>
    </row>
    <row r="6" customFormat="false" ht="12.75" hidden="false" customHeight="true" outlineLevel="0" collapsed="false">
      <c r="A6" s="2349"/>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52" t="s">
        <v>2182</v>
      </c>
      <c r="B7" s="2353" t="n">
        <v>51614.1692362528</v>
      </c>
      <c r="C7" s="2353" t="n">
        <v>52449.2354573295</v>
      </c>
      <c r="D7" s="2353" t="n">
        <v>52397.6755875716</v>
      </c>
      <c r="E7" s="2353" t="n">
        <v>51850.698222369</v>
      </c>
      <c r="F7" s="2353" t="n">
        <v>54269.5093859291</v>
      </c>
      <c r="G7" s="2353" t="n">
        <v>53311.0097095945</v>
      </c>
      <c r="H7" s="2353" t="n">
        <v>56906.5225979724</v>
      </c>
      <c r="I7" s="2353" t="n">
        <v>52552.383185083</v>
      </c>
      <c r="J7" s="2353" t="n">
        <v>53028.1211191174</v>
      </c>
      <c r="K7" s="2353" t="n">
        <v>50420.7167354733</v>
      </c>
      <c r="L7" s="16"/>
    </row>
    <row r="8" customFormat="false" ht="12.75" hidden="false" customHeight="true" outlineLevel="0" collapsed="false">
      <c r="A8" s="2354" t="s">
        <v>1763</v>
      </c>
      <c r="B8" s="2355" t="n">
        <v>50732.4551043307</v>
      </c>
      <c r="C8" s="2355" t="n">
        <v>51446.087086802</v>
      </c>
      <c r="D8" s="2355" t="n">
        <v>51567.9188481287</v>
      </c>
      <c r="E8" s="2355" t="n">
        <v>51053.8900224611</v>
      </c>
      <c r="F8" s="2355" t="n">
        <v>53112.3404158769</v>
      </c>
      <c r="G8" s="2355" t="n">
        <v>52126.939171512</v>
      </c>
      <c r="H8" s="2355" t="n">
        <v>55909.9014874098</v>
      </c>
      <c r="I8" s="2355" t="n">
        <v>51610.2560806901</v>
      </c>
      <c r="J8" s="2355" t="n">
        <v>52103.9457000011</v>
      </c>
      <c r="K8" s="2355" t="n">
        <v>49492.0005125387</v>
      </c>
      <c r="L8" s="16"/>
    </row>
    <row r="9" customFormat="false" ht="12.75" hidden="false" customHeight="true" outlineLevel="0" collapsed="false">
      <c r="A9" s="2356" t="s">
        <v>1690</v>
      </c>
      <c r="B9" s="423" t="n">
        <v>10049.7847992039</v>
      </c>
      <c r="C9" s="423" t="n">
        <v>11197.7670804194</v>
      </c>
      <c r="D9" s="423" t="n">
        <v>11831.2375060431</v>
      </c>
      <c r="E9" s="423" t="n">
        <v>11702.9219607774</v>
      </c>
      <c r="F9" s="423" t="n">
        <v>12159.5187807181</v>
      </c>
      <c r="G9" s="423" t="n">
        <v>11289.9250556728</v>
      </c>
      <c r="H9" s="423" t="n">
        <v>15232.29067583</v>
      </c>
      <c r="I9" s="423" t="n">
        <v>11269.3816482464</v>
      </c>
      <c r="J9" s="423" t="n">
        <v>12281.1239349168</v>
      </c>
      <c r="K9" s="423" t="n">
        <v>10879.8644004211</v>
      </c>
      <c r="L9" s="16"/>
    </row>
    <row r="10" customFormat="false" ht="12.75" hidden="false" customHeight="true" outlineLevel="0" collapsed="false">
      <c r="A10" s="2357" t="s">
        <v>1764</v>
      </c>
      <c r="B10" s="423" t="n">
        <v>10942.9185257202</v>
      </c>
      <c r="C10" s="423" t="n">
        <v>10817.4531271745</v>
      </c>
      <c r="D10" s="423" t="n">
        <v>9978.48011647967</v>
      </c>
      <c r="E10" s="423" t="n">
        <v>10698.404401155</v>
      </c>
      <c r="F10" s="423" t="n">
        <v>11782.2542407727</v>
      </c>
      <c r="G10" s="423" t="n">
        <v>12079.5340096416</v>
      </c>
      <c r="H10" s="423" t="n">
        <v>12145.7415890469</v>
      </c>
      <c r="I10" s="423" t="n">
        <v>12460.7062241031</v>
      </c>
      <c r="J10" s="423" t="n">
        <v>11930.3790848655</v>
      </c>
      <c r="K10" s="423" t="n">
        <v>10972.9379181895</v>
      </c>
      <c r="L10" s="16"/>
    </row>
    <row r="11" customFormat="false" ht="12.75" hidden="false" customHeight="true" outlineLevel="0" collapsed="false">
      <c r="A11" s="2356" t="s">
        <v>1692</v>
      </c>
      <c r="B11" s="423" t="n">
        <v>18173.6649074093</v>
      </c>
      <c r="C11" s="423" t="n">
        <v>17919.2332141109</v>
      </c>
      <c r="D11" s="423" t="n">
        <v>18743.8365773916</v>
      </c>
      <c r="E11" s="423" t="n">
        <v>17898.0472626783</v>
      </c>
      <c r="F11" s="423" t="n">
        <v>18408.099421395</v>
      </c>
      <c r="G11" s="423" t="n">
        <v>18538.6178437896</v>
      </c>
      <c r="H11" s="423" t="n">
        <v>18311.0284105015</v>
      </c>
      <c r="I11" s="423" t="n">
        <v>18446.2778616804</v>
      </c>
      <c r="J11" s="423" t="n">
        <v>18624.3890699033</v>
      </c>
      <c r="K11" s="423" t="n">
        <v>18925.9464838149</v>
      </c>
      <c r="L11" s="16"/>
    </row>
    <row r="12" customFormat="false" ht="12.75" hidden="false" customHeight="true" outlineLevel="0" collapsed="false">
      <c r="A12" s="2356" t="s">
        <v>1693</v>
      </c>
      <c r="B12" s="423" t="n">
        <v>10720.9791795242</v>
      </c>
      <c r="C12" s="423" t="n">
        <v>10442.2701162586</v>
      </c>
      <c r="D12" s="423" t="n">
        <v>9892.97238569294</v>
      </c>
      <c r="E12" s="423" t="n">
        <v>9873.38392371614</v>
      </c>
      <c r="F12" s="423" t="n">
        <v>9986.93118274479</v>
      </c>
      <c r="G12" s="423" t="n">
        <v>9514.59088432743</v>
      </c>
      <c r="H12" s="423" t="n">
        <v>9556.32267222835</v>
      </c>
      <c r="I12" s="423" t="n">
        <v>8825.17377834647</v>
      </c>
      <c r="J12" s="423" t="n">
        <v>8785.77673794558</v>
      </c>
      <c r="K12" s="423" t="n">
        <v>8304.3302075661</v>
      </c>
      <c r="L12" s="16"/>
    </row>
    <row r="13" customFormat="false" ht="12.75" hidden="false" customHeight="true" outlineLevel="0" collapsed="false">
      <c r="A13" s="2356" t="s">
        <v>1694</v>
      </c>
      <c r="B13" s="423" t="n">
        <v>845.107692473099</v>
      </c>
      <c r="C13" s="423" t="n">
        <v>1069.36354883858</v>
      </c>
      <c r="D13" s="423" t="n">
        <v>1121.3922625214</v>
      </c>
      <c r="E13" s="423" t="n">
        <v>881.132474134176</v>
      </c>
      <c r="F13" s="423" t="n">
        <v>775.536790246298</v>
      </c>
      <c r="G13" s="423" t="n">
        <v>704.271378080619</v>
      </c>
      <c r="H13" s="423" t="n">
        <v>664.518139803028</v>
      </c>
      <c r="I13" s="423" t="n">
        <v>608.716568313768</v>
      </c>
      <c r="J13" s="423" t="n">
        <v>482.276872369963</v>
      </c>
      <c r="K13" s="423" t="n">
        <v>408.921502547061</v>
      </c>
      <c r="L13" s="16"/>
    </row>
    <row r="14" customFormat="false" ht="12.75" hidden="false" customHeight="true" outlineLevel="0" collapsed="false">
      <c r="A14" s="2354" t="s">
        <v>124</v>
      </c>
      <c r="B14" s="2355" t="n">
        <v>881.714131922088</v>
      </c>
      <c r="C14" s="2355" t="n">
        <v>1003.1483705275</v>
      </c>
      <c r="D14" s="2355" t="n">
        <v>829.756739442854</v>
      </c>
      <c r="E14" s="2355" t="n">
        <v>796.808199907872</v>
      </c>
      <c r="F14" s="2355" t="n">
        <v>1157.16897005218</v>
      </c>
      <c r="G14" s="2355" t="n">
        <v>1184.07053808251</v>
      </c>
      <c r="H14" s="2355" t="n">
        <v>996.621110562674</v>
      </c>
      <c r="I14" s="2355" t="n">
        <v>942.127104392877</v>
      </c>
      <c r="J14" s="2355" t="n">
        <v>924.1754191163</v>
      </c>
      <c r="K14" s="2355" t="n">
        <v>928.716222934599</v>
      </c>
      <c r="L14" s="16"/>
    </row>
    <row r="15" customFormat="false" ht="12.75" hidden="false" customHeight="true" outlineLevel="0" collapsed="false">
      <c r="A15" s="2356" t="s">
        <v>125</v>
      </c>
      <c r="B15" s="423" t="n">
        <v>789.031716916</v>
      </c>
      <c r="C15" s="423" t="n">
        <v>938.273576415</v>
      </c>
      <c r="D15" s="423" t="n">
        <v>749.886525039</v>
      </c>
      <c r="E15" s="423" t="n">
        <v>718.0067552495</v>
      </c>
      <c r="F15" s="423" t="n">
        <v>1094.70369692</v>
      </c>
      <c r="G15" s="423" t="n">
        <v>1110.3651461205</v>
      </c>
      <c r="H15" s="423" t="n">
        <v>956.126698727</v>
      </c>
      <c r="I15" s="423" t="n">
        <v>886.2792139597</v>
      </c>
      <c r="J15" s="423" t="n">
        <v>847.3284492567</v>
      </c>
      <c r="K15" s="423" t="n">
        <v>864.21476717</v>
      </c>
      <c r="L15" s="16"/>
    </row>
    <row r="16" customFormat="false" ht="13.5" hidden="false" customHeight="true" outlineLevel="0" collapsed="false">
      <c r="A16" s="2356" t="s">
        <v>1695</v>
      </c>
      <c r="B16" s="772" t="n">
        <v>92.6824150060881</v>
      </c>
      <c r="C16" s="772" t="n">
        <v>64.8747941125005</v>
      </c>
      <c r="D16" s="772" t="n">
        <v>79.8702144038536</v>
      </c>
      <c r="E16" s="772" t="n">
        <v>78.8014446583724</v>
      </c>
      <c r="F16" s="772" t="n">
        <v>62.4652731321774</v>
      </c>
      <c r="G16" s="772" t="n">
        <v>73.705391962013</v>
      </c>
      <c r="H16" s="772" t="n">
        <v>40.4944118356738</v>
      </c>
      <c r="I16" s="772" t="n">
        <v>55.8478904331766</v>
      </c>
      <c r="J16" s="772" t="n">
        <v>76.8469698595996</v>
      </c>
      <c r="K16" s="772" t="n">
        <v>64.5014557645986</v>
      </c>
      <c r="L16" s="16"/>
    </row>
    <row r="17" customFormat="false" ht="12.75" hidden="false" customHeight="true" outlineLevel="0" collapsed="false">
      <c r="A17" s="2358" t="s">
        <v>2183</v>
      </c>
      <c r="B17" s="2359" t="n">
        <v>4400.73034402567</v>
      </c>
      <c r="C17" s="2359" t="n">
        <v>4239.33702047491</v>
      </c>
      <c r="D17" s="2359" t="n">
        <v>4093.91327159344</v>
      </c>
      <c r="E17" s="2359" t="n">
        <v>4140.12245327498</v>
      </c>
      <c r="F17" s="2359" t="n">
        <v>4397.56037527284</v>
      </c>
      <c r="G17" s="2359" t="n">
        <v>4504.30458742622</v>
      </c>
      <c r="H17" s="2359" t="n">
        <v>4424.05461818388</v>
      </c>
      <c r="I17" s="2359" t="n">
        <v>4200.43592128347</v>
      </c>
      <c r="J17" s="2359" t="n">
        <v>4244.87312121106</v>
      </c>
      <c r="K17" s="2359" t="n">
        <v>4011.34146046616</v>
      </c>
      <c r="L17" s="16"/>
    </row>
    <row r="18" customFormat="false" ht="12.75" hidden="false" customHeight="true" outlineLevel="0" collapsed="false">
      <c r="A18" s="2354" t="s">
        <v>490</v>
      </c>
      <c r="B18" s="423" t="n">
        <v>1919.2902716596</v>
      </c>
      <c r="C18" s="423" t="n">
        <v>1739.05820553458</v>
      </c>
      <c r="D18" s="423" t="n">
        <v>1649.76148544457</v>
      </c>
      <c r="E18" s="423" t="n">
        <v>1670.60420979529</v>
      </c>
      <c r="F18" s="423" t="n">
        <v>1755.66155269829</v>
      </c>
      <c r="G18" s="423" t="n">
        <v>1967.53026411976</v>
      </c>
      <c r="H18" s="423" t="n">
        <v>1877.85804573686</v>
      </c>
      <c r="I18" s="423" t="n">
        <v>1746.26561447101</v>
      </c>
      <c r="J18" s="423" t="n">
        <v>1802.0555938373</v>
      </c>
      <c r="K18" s="423" t="n">
        <v>1750.09294780383</v>
      </c>
      <c r="L18" s="16"/>
    </row>
    <row r="19" customFormat="false" ht="12.75" hidden="false" customHeight="true" outlineLevel="0" collapsed="false">
      <c r="A19" s="2354" t="s">
        <v>506</v>
      </c>
      <c r="B19" s="423" t="n">
        <v>68.796992481203</v>
      </c>
      <c r="C19" s="423" t="n">
        <v>69.5488721804511</v>
      </c>
      <c r="D19" s="423" t="n">
        <v>53.2581453634085</v>
      </c>
      <c r="E19" s="423" t="n">
        <v>54.7619047619047</v>
      </c>
      <c r="F19" s="423" t="n">
        <v>57.1428571428571</v>
      </c>
      <c r="G19" s="423" t="n">
        <v>57.7694235588972</v>
      </c>
      <c r="H19" s="423" t="n">
        <v>58.8972431077694</v>
      </c>
      <c r="I19" s="423" t="n">
        <v>58.3959899749373</v>
      </c>
      <c r="J19" s="423" t="n">
        <v>54.0100250626566</v>
      </c>
      <c r="K19" s="423" t="n">
        <v>53.6340852130326</v>
      </c>
      <c r="L19" s="16"/>
    </row>
    <row r="20" customFormat="false" ht="12.75" hidden="false" customHeight="true" outlineLevel="0" collapsed="false">
      <c r="A20" s="2354" t="s">
        <v>522</v>
      </c>
      <c r="B20" s="423" t="n">
        <v>2412.64307988487</v>
      </c>
      <c r="C20" s="423" t="n">
        <v>2430.72994275988</v>
      </c>
      <c r="D20" s="423" t="n">
        <v>2390.89364078546</v>
      </c>
      <c r="E20" s="423" t="n">
        <v>2414.75633871779</v>
      </c>
      <c r="F20" s="423" t="n">
        <v>2584.75596543169</v>
      </c>
      <c r="G20" s="423" t="n">
        <v>2479.00489974757</v>
      </c>
      <c r="H20" s="423" t="n">
        <v>2487.29932933926</v>
      </c>
      <c r="I20" s="423" t="n">
        <v>2395.77431683752</v>
      </c>
      <c r="J20" s="423" t="n">
        <v>2388.80750231111</v>
      </c>
      <c r="K20" s="423" t="n">
        <v>2207.61442744929</v>
      </c>
      <c r="L20" s="16"/>
    </row>
    <row r="21" customFormat="false" ht="12.75" hidden="false" customHeight="true" outlineLevel="0" collapsed="false">
      <c r="A21" s="2354" t="s">
        <v>532</v>
      </c>
      <c r="B21" s="424" t="s">
        <v>136</v>
      </c>
      <c r="C21" s="424" t="s">
        <v>136</v>
      </c>
      <c r="D21" s="424" t="s">
        <v>136</v>
      </c>
      <c r="E21" s="424" t="s">
        <v>136</v>
      </c>
      <c r="F21" s="424" t="s">
        <v>136</v>
      </c>
      <c r="G21" s="424" t="s">
        <v>136</v>
      </c>
      <c r="H21" s="424" t="s">
        <v>136</v>
      </c>
      <c r="I21" s="424" t="s">
        <v>136</v>
      </c>
      <c r="J21" s="424" t="s">
        <v>136</v>
      </c>
      <c r="K21" s="424" t="s">
        <v>136</v>
      </c>
      <c r="L21" s="16"/>
    </row>
    <row r="22" customFormat="false" ht="13.5" hidden="false" customHeight="true" outlineLevel="0" collapsed="false">
      <c r="A22" s="2354" t="s">
        <v>2184</v>
      </c>
      <c r="B22" s="678"/>
      <c r="C22" s="678"/>
      <c r="D22" s="678"/>
      <c r="E22" s="678"/>
      <c r="F22" s="678"/>
      <c r="G22" s="678"/>
      <c r="H22" s="678"/>
      <c r="I22" s="678"/>
      <c r="J22" s="678"/>
      <c r="K22" s="678"/>
      <c r="L22" s="16"/>
    </row>
    <row r="23" customFormat="false" ht="13.5" hidden="false" customHeight="true" outlineLevel="0" collapsed="false">
      <c r="A23" s="2354" t="s">
        <v>2185</v>
      </c>
      <c r="B23" s="678"/>
      <c r="C23" s="678"/>
      <c r="D23" s="678"/>
      <c r="E23" s="678"/>
      <c r="F23" s="678"/>
      <c r="G23" s="678"/>
      <c r="H23" s="678"/>
      <c r="I23" s="678"/>
      <c r="J23" s="678"/>
      <c r="K23" s="678"/>
      <c r="L23" s="16"/>
    </row>
    <row r="24" customFormat="false" ht="13.5" hidden="false" customHeight="true" outlineLevel="0" collapsed="false">
      <c r="A24" s="2354" t="s">
        <v>1701</v>
      </c>
      <c r="B24" s="2360" t="s">
        <v>128</v>
      </c>
      <c r="C24" s="2360" t="s">
        <v>128</v>
      </c>
      <c r="D24" s="2360" t="s">
        <v>128</v>
      </c>
      <c r="E24" s="2360" t="s">
        <v>128</v>
      </c>
      <c r="F24" s="2360" t="s">
        <v>128</v>
      </c>
      <c r="G24" s="2360" t="s">
        <v>128</v>
      </c>
      <c r="H24" s="2360" t="s">
        <v>128</v>
      </c>
      <c r="I24" s="2360" t="s">
        <v>128</v>
      </c>
      <c r="J24" s="2360" t="s">
        <v>128</v>
      </c>
      <c r="K24" s="2360" t="s">
        <v>128</v>
      </c>
      <c r="L24" s="16"/>
    </row>
    <row r="25" customFormat="false" ht="13.5" hidden="false" customHeight="true" outlineLevel="0" collapsed="false">
      <c r="A25" s="2361" t="s">
        <v>2186</v>
      </c>
      <c r="B25" s="772" t="n">
        <v>242.267771181868</v>
      </c>
      <c r="C25" s="772" t="n">
        <v>231.122769968425</v>
      </c>
      <c r="D25" s="772" t="n">
        <v>218.715640452825</v>
      </c>
      <c r="E25" s="772" t="n">
        <v>207.879264751865</v>
      </c>
      <c r="F25" s="772" t="n">
        <v>197.115518122232</v>
      </c>
      <c r="G25" s="772" t="n">
        <v>184.862867155685</v>
      </c>
      <c r="H25" s="772" t="n">
        <v>174.4842667073</v>
      </c>
      <c r="I25" s="772" t="n">
        <v>179.196691407225</v>
      </c>
      <c r="J25" s="772" t="n">
        <v>173.524930921377</v>
      </c>
      <c r="K25" s="772" t="n">
        <v>164.378137273826</v>
      </c>
      <c r="L25" s="16"/>
    </row>
    <row r="26" customFormat="false" ht="12.75" hidden="false" customHeight="true" outlineLevel="0" collapsed="false">
      <c r="A26" s="2358" t="s">
        <v>1710</v>
      </c>
      <c r="B26" s="678"/>
      <c r="C26" s="678"/>
      <c r="D26" s="678"/>
      <c r="E26" s="678"/>
      <c r="F26" s="678"/>
      <c r="G26" s="678"/>
      <c r="H26" s="678"/>
      <c r="I26" s="678"/>
      <c r="J26" s="678"/>
      <c r="K26" s="678"/>
      <c r="L26" s="16"/>
    </row>
    <row r="27" customFormat="false" ht="12.75" hidden="false" customHeight="true" outlineLevel="0" collapsed="false">
      <c r="A27" s="2354" t="s">
        <v>1711</v>
      </c>
      <c r="B27" s="678"/>
      <c r="C27" s="678"/>
      <c r="D27" s="678"/>
      <c r="E27" s="678"/>
      <c r="F27" s="678"/>
      <c r="G27" s="678"/>
      <c r="H27" s="678"/>
      <c r="I27" s="678"/>
      <c r="J27" s="678"/>
      <c r="K27" s="678"/>
      <c r="L27" s="16"/>
    </row>
    <row r="28" customFormat="false" ht="12.75" hidden="false" customHeight="true" outlineLevel="0" collapsed="false">
      <c r="A28" s="2354" t="s">
        <v>850</v>
      </c>
      <c r="B28" s="678"/>
      <c r="C28" s="678"/>
      <c r="D28" s="678"/>
      <c r="E28" s="678"/>
      <c r="F28" s="678"/>
      <c r="G28" s="678"/>
      <c r="H28" s="678"/>
      <c r="I28" s="678"/>
      <c r="J28" s="678"/>
      <c r="K28" s="678"/>
      <c r="L28" s="16"/>
    </row>
    <row r="29" customFormat="false" ht="12.75" hidden="false" customHeight="true" outlineLevel="0" collapsed="false">
      <c r="A29" s="2354" t="s">
        <v>860</v>
      </c>
      <c r="B29" s="678"/>
      <c r="C29" s="678"/>
      <c r="D29" s="678"/>
      <c r="E29" s="678"/>
      <c r="F29" s="678"/>
      <c r="G29" s="678"/>
      <c r="H29" s="678"/>
      <c r="I29" s="678"/>
      <c r="J29" s="678"/>
      <c r="K29" s="678"/>
      <c r="L29" s="16"/>
    </row>
    <row r="30" customFormat="false" ht="12.75" hidden="false" customHeight="true" outlineLevel="0" collapsed="false">
      <c r="A30" s="2354" t="s">
        <v>2187</v>
      </c>
      <c r="B30" s="678"/>
      <c r="C30" s="678"/>
      <c r="D30" s="678"/>
      <c r="E30" s="678"/>
      <c r="F30" s="678"/>
      <c r="G30" s="678"/>
      <c r="H30" s="678"/>
      <c r="I30" s="678"/>
      <c r="J30" s="678"/>
      <c r="K30" s="678"/>
      <c r="L30" s="16"/>
    </row>
    <row r="31" customFormat="false" ht="12.75" hidden="false" customHeight="true" outlineLevel="0" collapsed="false">
      <c r="A31" s="2354" t="s">
        <v>871</v>
      </c>
      <c r="B31" s="678"/>
      <c r="C31" s="678"/>
      <c r="D31" s="678"/>
      <c r="E31" s="678"/>
      <c r="F31" s="678"/>
      <c r="G31" s="678"/>
      <c r="H31" s="678"/>
      <c r="I31" s="678"/>
      <c r="J31" s="678"/>
      <c r="K31" s="678"/>
      <c r="L31" s="16"/>
    </row>
    <row r="32" customFormat="false" ht="12.75" hidden="false" customHeight="true" outlineLevel="0" collapsed="false">
      <c r="A32" s="2354" t="s">
        <v>1713</v>
      </c>
      <c r="B32" s="678"/>
      <c r="C32" s="678"/>
      <c r="D32" s="678"/>
      <c r="E32" s="678"/>
      <c r="F32" s="678"/>
      <c r="G32" s="678"/>
      <c r="H32" s="678"/>
      <c r="I32" s="678"/>
      <c r="J32" s="678"/>
      <c r="K32" s="678"/>
      <c r="L32" s="16"/>
    </row>
    <row r="33" customFormat="false" ht="13.5" hidden="false" customHeight="true" outlineLevel="0" collapsed="false">
      <c r="A33" s="2362" t="s">
        <v>1701</v>
      </c>
      <c r="B33" s="678"/>
      <c r="C33" s="678"/>
      <c r="D33" s="678"/>
      <c r="E33" s="678"/>
      <c r="F33" s="678"/>
      <c r="G33" s="678"/>
      <c r="H33" s="678"/>
      <c r="I33" s="678"/>
      <c r="J33" s="678"/>
      <c r="K33" s="678"/>
      <c r="L33" s="16"/>
    </row>
    <row r="34" customFormat="false" ht="14.25" hidden="false" customHeight="true" outlineLevel="0" collapsed="false">
      <c r="A34" s="2358" t="s">
        <v>2188</v>
      </c>
      <c r="B34" s="2363" t="n">
        <v>-32134.3220386995</v>
      </c>
      <c r="C34" s="2363" t="n">
        <v>-33406.9966016791</v>
      </c>
      <c r="D34" s="2363" t="n">
        <v>-30708.7046262368</v>
      </c>
      <c r="E34" s="2363" t="n">
        <v>-28454.1107591811</v>
      </c>
      <c r="F34" s="2363" t="n">
        <v>-25275.3058139819</v>
      </c>
      <c r="G34" s="2363" t="n">
        <v>-25523.2148863256</v>
      </c>
      <c r="H34" s="2363" t="n">
        <v>-29911.8254332365</v>
      </c>
      <c r="I34" s="2363" t="n">
        <v>-34392.4413143314</v>
      </c>
      <c r="J34" s="2363" t="n">
        <v>-36273.5711956777</v>
      </c>
      <c r="K34" s="2363" t="n">
        <v>-34425.4145638592</v>
      </c>
      <c r="L34" s="16"/>
    </row>
    <row r="35" customFormat="false" ht="12.75" hidden="false" customHeight="true" outlineLevel="0" collapsed="false">
      <c r="A35" s="1727" t="s">
        <v>1136</v>
      </c>
      <c r="B35" s="423" t="n">
        <v>-35471.2918576176</v>
      </c>
      <c r="C35" s="423" t="n">
        <v>-36662.9212120305</v>
      </c>
      <c r="D35" s="423" t="n">
        <v>-34136.2471211216</v>
      </c>
      <c r="E35" s="423" t="n">
        <v>-31844.2392785659</v>
      </c>
      <c r="F35" s="423" t="n">
        <v>-28258.0539434667</v>
      </c>
      <c r="G35" s="423" t="n">
        <v>-28550.7317926104</v>
      </c>
      <c r="H35" s="423" t="n">
        <v>-33466.7787350879</v>
      </c>
      <c r="I35" s="423" t="n">
        <v>-37279.7875469549</v>
      </c>
      <c r="J35" s="423" t="n">
        <v>-39559.4874826034</v>
      </c>
      <c r="K35" s="423" t="n">
        <v>-37936.2451284509</v>
      </c>
      <c r="L35" s="16"/>
    </row>
    <row r="36" customFormat="false" ht="12.75" hidden="false" customHeight="true" outlineLevel="0" collapsed="false">
      <c r="A36" s="1727" t="s">
        <v>1139</v>
      </c>
      <c r="B36" s="423" t="n">
        <v>4047.98666800001</v>
      </c>
      <c r="C36" s="423" t="n">
        <v>3832.70277133334</v>
      </c>
      <c r="D36" s="423" t="n">
        <v>3638.93923800001</v>
      </c>
      <c r="E36" s="423" t="n">
        <v>3851.42989733334</v>
      </c>
      <c r="F36" s="423" t="n">
        <v>3605.74489733334</v>
      </c>
      <c r="G36" s="423" t="n">
        <v>3547.21834133333</v>
      </c>
      <c r="H36" s="423" t="n">
        <v>4013.51713400001</v>
      </c>
      <c r="I36" s="423" t="n">
        <v>3557.81793400001</v>
      </c>
      <c r="J36" s="423" t="n">
        <v>4101.66674133333</v>
      </c>
      <c r="K36" s="423" t="n">
        <v>4080.13973400001</v>
      </c>
      <c r="L36" s="16"/>
    </row>
    <row r="37" customFormat="false" ht="12.75" hidden="false" customHeight="true" outlineLevel="0" collapsed="false">
      <c r="A37" s="1727" t="s">
        <v>1143</v>
      </c>
      <c r="B37" s="423" t="n">
        <v>-645.566717081905</v>
      </c>
      <c r="C37" s="423" t="n">
        <v>-493.838028981904</v>
      </c>
      <c r="D37" s="423" t="n">
        <v>-441.663270448571</v>
      </c>
      <c r="E37" s="423" t="n">
        <v>-477.324586615238</v>
      </c>
      <c r="F37" s="423" t="n">
        <v>-576.613346515238</v>
      </c>
      <c r="G37" s="423" t="n">
        <v>-552.151420381905</v>
      </c>
      <c r="H37" s="423" t="n">
        <v>-395.240484148571</v>
      </c>
      <c r="I37" s="423" t="n">
        <v>-535.905020043208</v>
      </c>
      <c r="J37" s="423" t="n">
        <v>-859.237099074304</v>
      </c>
      <c r="K37" s="423" t="n">
        <v>-854.465814075001</v>
      </c>
      <c r="L37" s="16"/>
    </row>
    <row r="38" customFormat="false" ht="12.75" hidden="false" customHeight="true" outlineLevel="0" collapsed="false">
      <c r="A38" s="1727" t="s">
        <v>1146</v>
      </c>
      <c r="B38" s="423" t="n">
        <v>39.6</v>
      </c>
      <c r="C38" s="423" t="n">
        <v>36.5933333333334</v>
      </c>
      <c r="D38" s="423" t="n">
        <v>39.6</v>
      </c>
      <c r="E38" s="423" t="n">
        <v>38.39</v>
      </c>
      <c r="F38" s="423" t="n">
        <v>41.9833333333334</v>
      </c>
      <c r="G38" s="423" t="n">
        <v>46.2</v>
      </c>
      <c r="H38" s="423" t="n">
        <v>40.81</v>
      </c>
      <c r="I38" s="423" t="n">
        <v>48.5833333333334</v>
      </c>
      <c r="J38" s="423" t="n">
        <v>40.1866666666667</v>
      </c>
      <c r="K38" s="423" t="n">
        <v>58.1900000000001</v>
      </c>
      <c r="L38" s="16"/>
    </row>
    <row r="39" customFormat="false" ht="12.75" hidden="false" customHeight="true" outlineLevel="0" collapsed="false">
      <c r="A39" s="1727" t="s">
        <v>1716</v>
      </c>
      <c r="B39" s="423" t="n">
        <v>-105.050132</v>
      </c>
      <c r="C39" s="423" t="n">
        <v>-119.533465333334</v>
      </c>
      <c r="D39" s="423" t="n">
        <v>190.666527333334</v>
      </c>
      <c r="E39" s="423" t="n">
        <v>-22.3667913333333</v>
      </c>
      <c r="F39" s="423" t="n">
        <v>-88.3667546666668</v>
      </c>
      <c r="G39" s="423" t="n">
        <v>-13.7500146666667</v>
      </c>
      <c r="H39" s="423" t="n">
        <v>-104.133348</v>
      </c>
      <c r="I39" s="423" t="n">
        <v>-183.150014666667</v>
      </c>
      <c r="J39" s="423" t="n">
        <v>3.29997799999999</v>
      </c>
      <c r="K39" s="423" t="n">
        <v>226.966644666667</v>
      </c>
      <c r="L39" s="16"/>
    </row>
    <row r="40" customFormat="false" ht="12.75" hidden="false" customHeight="true" outlineLevel="0" collapsed="false">
      <c r="A40" s="1727" t="s">
        <v>1153</v>
      </c>
      <c r="B40" s="424" t="s">
        <v>1140</v>
      </c>
      <c r="C40" s="424" t="s">
        <v>1140</v>
      </c>
      <c r="D40" s="424" t="s">
        <v>1140</v>
      </c>
      <c r="E40" s="424" t="s">
        <v>1140</v>
      </c>
      <c r="F40" s="424" t="s">
        <v>1140</v>
      </c>
      <c r="G40" s="424" t="s">
        <v>1140</v>
      </c>
      <c r="H40" s="424" t="s">
        <v>1140</v>
      </c>
      <c r="I40" s="424" t="s">
        <v>1140</v>
      </c>
      <c r="J40" s="424" t="s">
        <v>1140</v>
      </c>
      <c r="K40" s="424" t="s">
        <v>1140</v>
      </c>
      <c r="L40" s="16"/>
    </row>
    <row r="41" customFormat="false" ht="13.5" hidden="false" customHeight="true" outlineLevel="0" collapsed="false">
      <c r="A41" s="2364" t="s">
        <v>1717</v>
      </c>
      <c r="B41" s="1180" t="s">
        <v>128</v>
      </c>
      <c r="C41" s="1180" t="s">
        <v>128</v>
      </c>
      <c r="D41" s="1180" t="s">
        <v>128</v>
      </c>
      <c r="E41" s="1180" t="s">
        <v>128</v>
      </c>
      <c r="F41" s="1180" t="s">
        <v>128</v>
      </c>
      <c r="G41" s="1180" t="s">
        <v>128</v>
      </c>
      <c r="H41" s="1180" t="s">
        <v>128</v>
      </c>
      <c r="I41" s="1180" t="s">
        <v>128</v>
      </c>
      <c r="J41" s="1180" t="s">
        <v>128</v>
      </c>
      <c r="K41" s="1180" t="s">
        <v>128</v>
      </c>
      <c r="L41" s="16"/>
    </row>
    <row r="42" customFormat="false" ht="12.75" hidden="false" customHeight="true" outlineLevel="0" collapsed="false">
      <c r="A42" s="2361" t="s">
        <v>1718</v>
      </c>
      <c r="B42" s="2359" t="n">
        <v>43.854513</v>
      </c>
      <c r="C42" s="2359" t="n">
        <v>52.202679</v>
      </c>
      <c r="D42" s="2359" t="n">
        <v>58.326976</v>
      </c>
      <c r="E42" s="2359" t="n">
        <v>48.015</v>
      </c>
      <c r="F42" s="2359" t="n">
        <v>49.08</v>
      </c>
      <c r="G42" s="2359" t="n">
        <v>42.741</v>
      </c>
      <c r="H42" s="2359" t="n">
        <v>49.118</v>
      </c>
      <c r="I42" s="2359" t="n">
        <v>50.603</v>
      </c>
      <c r="J42" s="2359" t="n">
        <v>49.164</v>
      </c>
      <c r="K42" s="2359" t="n">
        <v>48.2</v>
      </c>
      <c r="L42" s="16"/>
    </row>
    <row r="43" customFormat="false" ht="12.75" hidden="false" customHeight="true" outlineLevel="0" collapsed="false">
      <c r="A43" s="2354" t="s">
        <v>1537</v>
      </c>
      <c r="B43" s="424" t="s">
        <v>185</v>
      </c>
      <c r="C43" s="424" t="s">
        <v>185</v>
      </c>
      <c r="D43" s="424" t="s">
        <v>185</v>
      </c>
      <c r="E43" s="424" t="s">
        <v>185</v>
      </c>
      <c r="F43" s="424" t="s">
        <v>185</v>
      </c>
      <c r="G43" s="424" t="s">
        <v>185</v>
      </c>
      <c r="H43" s="424" t="s">
        <v>185</v>
      </c>
      <c r="I43" s="424" t="s">
        <v>185</v>
      </c>
      <c r="J43" s="424" t="s">
        <v>185</v>
      </c>
      <c r="K43" s="424" t="s">
        <v>185</v>
      </c>
      <c r="L43" s="16"/>
    </row>
    <row r="44" customFormat="false" ht="12.75" hidden="false" customHeight="true" outlineLevel="0" collapsed="false">
      <c r="A44" s="2354" t="s">
        <v>1720</v>
      </c>
      <c r="B44" s="678"/>
      <c r="C44" s="678"/>
      <c r="D44" s="678"/>
      <c r="E44" s="678"/>
      <c r="F44" s="678"/>
      <c r="G44" s="678"/>
      <c r="H44" s="678"/>
      <c r="I44" s="678"/>
      <c r="J44" s="678"/>
      <c r="K44" s="678"/>
      <c r="L44" s="16"/>
    </row>
    <row r="45" customFormat="false" ht="12.75" hidden="false" customHeight="true" outlineLevel="0" collapsed="false">
      <c r="A45" s="2354" t="s">
        <v>1721</v>
      </c>
      <c r="B45" s="423" t="n">
        <v>43.854513</v>
      </c>
      <c r="C45" s="423" t="n">
        <v>52.202679</v>
      </c>
      <c r="D45" s="423" t="n">
        <v>58.326976</v>
      </c>
      <c r="E45" s="423" t="n">
        <v>48.015</v>
      </c>
      <c r="F45" s="423" t="n">
        <v>49.08</v>
      </c>
      <c r="G45" s="423" t="n">
        <v>42.741</v>
      </c>
      <c r="H45" s="423" t="n">
        <v>49.118</v>
      </c>
      <c r="I45" s="423" t="n">
        <v>50.603</v>
      </c>
      <c r="J45" s="423" t="n">
        <v>49.164</v>
      </c>
      <c r="K45" s="423" t="n">
        <v>48.2</v>
      </c>
      <c r="L45" s="16"/>
    </row>
    <row r="46" customFormat="false" ht="13.5" hidden="false" customHeight="true" outlineLevel="0" collapsed="false">
      <c r="A46" s="2354" t="s">
        <v>800</v>
      </c>
      <c r="B46" s="2360" t="s">
        <v>128</v>
      </c>
      <c r="C46" s="2360" t="s">
        <v>128</v>
      </c>
      <c r="D46" s="2360" t="s">
        <v>128</v>
      </c>
      <c r="E46" s="2360" t="s">
        <v>128</v>
      </c>
      <c r="F46" s="2360" t="s">
        <v>128</v>
      </c>
      <c r="G46" s="2360" t="s">
        <v>128</v>
      </c>
      <c r="H46" s="2360" t="s">
        <v>128</v>
      </c>
      <c r="I46" s="2360" t="s">
        <v>128</v>
      </c>
      <c r="J46" s="2360" t="s">
        <v>128</v>
      </c>
      <c r="K46" s="2360" t="s">
        <v>128</v>
      </c>
      <c r="L46" s="16"/>
    </row>
    <row r="47" customFormat="false" ht="12.75" hidden="false" customHeight="true" outlineLevel="0" collapsed="false">
      <c r="A47" s="2365" t="s">
        <v>2189</v>
      </c>
      <c r="B47" s="2359" t="s">
        <v>112</v>
      </c>
      <c r="C47" s="2359" t="s">
        <v>112</v>
      </c>
      <c r="D47" s="2359" t="s">
        <v>112</v>
      </c>
      <c r="E47" s="2359" t="s">
        <v>112</v>
      </c>
      <c r="F47" s="2359" t="s">
        <v>112</v>
      </c>
      <c r="G47" s="2359" t="s">
        <v>112</v>
      </c>
      <c r="H47" s="2359" t="s">
        <v>112</v>
      </c>
      <c r="I47" s="2359" t="s">
        <v>112</v>
      </c>
      <c r="J47" s="2359" t="s">
        <v>112</v>
      </c>
      <c r="K47" s="2359" t="s">
        <v>112</v>
      </c>
      <c r="L47" s="16"/>
    </row>
    <row r="48" customFormat="false" ht="13.5" hidden="false" customHeight="true" outlineLevel="0" collapsed="false">
      <c r="A48" s="2366"/>
      <c r="B48" s="2360"/>
      <c r="C48" s="2360"/>
      <c r="D48" s="2360"/>
      <c r="E48" s="2360"/>
      <c r="F48" s="2360"/>
      <c r="G48" s="2360"/>
      <c r="H48" s="2360"/>
      <c r="I48" s="2360"/>
      <c r="J48" s="2360"/>
      <c r="K48" s="2360"/>
      <c r="L48" s="16"/>
    </row>
    <row r="49" customFormat="false" ht="14.25" hidden="false" customHeight="true" outlineLevel="0" collapsed="false">
      <c r="A49" s="2365" t="s">
        <v>2190</v>
      </c>
      <c r="B49" s="2367" t="n">
        <v>24166.6998257608</v>
      </c>
      <c r="C49" s="2367" t="n">
        <v>23564.9013250938</v>
      </c>
      <c r="D49" s="2367" t="n">
        <v>26059.926849381</v>
      </c>
      <c r="E49" s="2367" t="n">
        <v>27792.6041812147</v>
      </c>
      <c r="F49" s="2367" t="n">
        <v>33637.9594653422</v>
      </c>
      <c r="G49" s="2367" t="n">
        <v>32519.7032778508</v>
      </c>
      <c r="H49" s="2367" t="n">
        <v>31642.3540496271</v>
      </c>
      <c r="I49" s="2367" t="n">
        <v>22590.1774834423</v>
      </c>
      <c r="J49" s="2367" t="n">
        <v>21222.1119755721</v>
      </c>
      <c r="K49" s="2367" t="n">
        <v>20219.2217693541</v>
      </c>
      <c r="L49" s="16"/>
    </row>
    <row r="50" customFormat="false" ht="14.25" hidden="false" customHeight="true" outlineLevel="0" collapsed="false">
      <c r="A50" s="2365" t="s">
        <v>2191</v>
      </c>
      <c r="B50" s="2367" t="n">
        <v>56301.0218644603</v>
      </c>
      <c r="C50" s="2367" t="n">
        <v>56971.8979267728</v>
      </c>
      <c r="D50" s="2367" t="n">
        <v>56768.6314756179</v>
      </c>
      <c r="E50" s="2367" t="n">
        <v>56246.7149403958</v>
      </c>
      <c r="F50" s="2367" t="n">
        <v>58913.2652793242</v>
      </c>
      <c r="G50" s="2367" t="n">
        <v>58042.9181641764</v>
      </c>
      <c r="H50" s="2367" t="n">
        <v>61554.1794828636</v>
      </c>
      <c r="I50" s="2367" t="n">
        <v>56982.6187977737</v>
      </c>
      <c r="J50" s="2367" t="n">
        <v>57495.6831712498</v>
      </c>
      <c r="K50" s="2367" t="n">
        <v>54644.6363332133</v>
      </c>
      <c r="L50" s="16"/>
    </row>
    <row r="51" customFormat="false" ht="13.5" hidden="false" customHeight="true" outlineLevel="0" collapsed="false">
      <c r="A51" s="2368"/>
      <c r="B51" s="2360"/>
      <c r="C51" s="2360"/>
      <c r="D51" s="2360"/>
      <c r="E51" s="2360"/>
      <c r="F51" s="2360"/>
      <c r="G51" s="2360"/>
      <c r="H51" s="2360"/>
      <c r="I51" s="2360"/>
      <c r="J51" s="2360"/>
      <c r="K51" s="2360"/>
      <c r="L51" s="16"/>
    </row>
    <row r="52" customFormat="false" ht="12.75" hidden="false" customHeight="true" outlineLevel="0" collapsed="false">
      <c r="A52" s="2369" t="s">
        <v>1932</v>
      </c>
      <c r="B52" s="678"/>
      <c r="C52" s="678"/>
      <c r="D52" s="678"/>
      <c r="E52" s="678"/>
      <c r="F52" s="678"/>
      <c r="G52" s="678"/>
      <c r="H52" s="678"/>
      <c r="I52" s="678"/>
      <c r="J52" s="678"/>
      <c r="K52" s="678"/>
      <c r="L52" s="16"/>
    </row>
    <row r="53" customFormat="false" ht="12.75" hidden="false" customHeight="true" outlineLevel="0" collapsed="false">
      <c r="A53" s="2352" t="s">
        <v>140</v>
      </c>
      <c r="B53" s="2359" t="n">
        <v>3563.02617034049</v>
      </c>
      <c r="C53" s="2359" t="n">
        <v>3727.88210496877</v>
      </c>
      <c r="D53" s="2359" t="n">
        <v>3908.85407970912</v>
      </c>
      <c r="E53" s="2359" t="n">
        <v>4252.33577970355</v>
      </c>
      <c r="F53" s="2359" t="n">
        <v>4910.50462703944</v>
      </c>
      <c r="G53" s="2359" t="n">
        <v>4937.52799696128</v>
      </c>
      <c r="H53" s="2359" t="n">
        <v>5183.66212087236</v>
      </c>
      <c r="I53" s="2359" t="n">
        <v>5908.66431437479</v>
      </c>
      <c r="J53" s="2359" t="n">
        <v>6690.29830522813</v>
      </c>
      <c r="K53" s="2359" t="n">
        <v>6788.18522394065</v>
      </c>
      <c r="L53" s="16"/>
    </row>
    <row r="54" customFormat="false" ht="12.75" hidden="false" customHeight="true" outlineLevel="0" collapsed="false">
      <c r="A54" s="2356" t="s">
        <v>141</v>
      </c>
      <c r="B54" s="423" t="n">
        <v>1335.16018336783</v>
      </c>
      <c r="C54" s="423" t="n">
        <v>1088.15514680017</v>
      </c>
      <c r="D54" s="423" t="n">
        <v>899.652232761201</v>
      </c>
      <c r="E54" s="423" t="n">
        <v>1229.94982331561</v>
      </c>
      <c r="F54" s="423" t="n">
        <v>1350.6910721478</v>
      </c>
      <c r="G54" s="423" t="n">
        <v>1437.0438448859</v>
      </c>
      <c r="H54" s="423" t="n">
        <v>1475.51827558627</v>
      </c>
      <c r="I54" s="423" t="n">
        <v>1560.25749555527</v>
      </c>
      <c r="J54" s="423" t="n">
        <v>1673.00445241759</v>
      </c>
      <c r="K54" s="423" t="n">
        <v>1879.2886976878</v>
      </c>
      <c r="L54" s="16"/>
    </row>
    <row r="55" customFormat="false" ht="12.75" hidden="false" customHeight="true" outlineLevel="0" collapsed="false">
      <c r="A55" s="2356" t="s">
        <v>142</v>
      </c>
      <c r="B55" s="423" t="n">
        <v>2227.86598697266</v>
      </c>
      <c r="C55" s="423" t="n">
        <v>2639.7269581686</v>
      </c>
      <c r="D55" s="423" t="n">
        <v>3009.20184694792</v>
      </c>
      <c r="E55" s="423" t="n">
        <v>3022.38595638794</v>
      </c>
      <c r="F55" s="423" t="n">
        <v>3559.81355489164</v>
      </c>
      <c r="G55" s="423" t="n">
        <v>3500.48415207538</v>
      </c>
      <c r="H55" s="423" t="n">
        <v>3708.14384528609</v>
      </c>
      <c r="I55" s="423" t="n">
        <v>4348.40681881952</v>
      </c>
      <c r="J55" s="423" t="n">
        <v>5017.29385281054</v>
      </c>
      <c r="K55" s="423" t="n">
        <v>4908.89652625285</v>
      </c>
      <c r="L55" s="16"/>
    </row>
    <row r="56" customFormat="false" ht="12.75" hidden="false" customHeight="true" outlineLevel="0" collapsed="false">
      <c r="A56" s="2352" t="s">
        <v>143</v>
      </c>
      <c r="B56" s="423" t="n">
        <v>0.0532</v>
      </c>
      <c r="C56" s="423" t="n">
        <v>0.0527126088770383</v>
      </c>
      <c r="D56" s="423" t="n">
        <v>0.0521792934058045</v>
      </c>
      <c r="E56" s="423" t="n">
        <v>0.322352943492975</v>
      </c>
      <c r="F56" s="423" t="n">
        <v>0.322573038765255</v>
      </c>
      <c r="G56" s="423" t="n">
        <v>0.321918411351855</v>
      </c>
      <c r="H56" s="423" t="n">
        <v>0.319618706168986</v>
      </c>
      <c r="I56" s="423" t="n">
        <v>0.319089351407321</v>
      </c>
      <c r="J56" s="423" t="n">
        <v>0.318890077838584</v>
      </c>
      <c r="K56" s="423" t="n">
        <v>0.318350605038065</v>
      </c>
      <c r="L56" s="16"/>
    </row>
    <row r="57" customFormat="false" ht="14.25" hidden="false" customHeight="true" outlineLevel="0" collapsed="false">
      <c r="A57" s="2370" t="s">
        <v>144</v>
      </c>
      <c r="B57" s="772" t="n">
        <v>11436.6774329415</v>
      </c>
      <c r="C57" s="772" t="n">
        <v>12152.7230697585</v>
      </c>
      <c r="D57" s="772" t="n">
        <v>13066.8906383695</v>
      </c>
      <c r="E57" s="772" t="n">
        <v>14206.5648594881</v>
      </c>
      <c r="F57" s="772" t="n">
        <v>15698.0896772618</v>
      </c>
      <c r="G57" s="772" t="n">
        <v>16495.4962554397</v>
      </c>
      <c r="H57" s="772" t="n">
        <v>18058.426225479</v>
      </c>
      <c r="I57" s="772" t="n">
        <v>16812.4404283017</v>
      </c>
      <c r="J57" s="772" t="n">
        <v>16874.1046342836</v>
      </c>
      <c r="K57" s="772" t="n">
        <v>17151.6767804126</v>
      </c>
      <c r="L57" s="16"/>
    </row>
    <row r="58" customFormat="false" ht="12" hidden="false" customHeight="true" outlineLevel="0" collapsed="false">
      <c r="A58" s="723"/>
      <c r="B58" s="723"/>
      <c r="C58" s="723"/>
    </row>
    <row r="59" customFormat="false" ht="12" hidden="false" customHeight="true" outlineLevel="0" collapsed="false">
      <c r="A59" s="109" t="s">
        <v>2192</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5" t="s">
        <v>2170</v>
      </c>
      <c r="B1" s="383"/>
      <c r="E1" s="112" t="s">
        <v>77</v>
      </c>
    </row>
    <row r="2" customFormat="false" ht="15.75" hidden="false" customHeight="true" outlineLevel="0" collapsed="false">
      <c r="A2" s="655" t="s">
        <v>2171</v>
      </c>
      <c r="B2" s="383"/>
      <c r="E2" s="112" t="s">
        <v>79</v>
      </c>
    </row>
    <row r="3" customFormat="false" ht="15.75" hidden="false" customHeight="true" outlineLevel="0" collapsed="false">
      <c r="A3" s="655" t="s">
        <v>1994</v>
      </c>
      <c r="B3" s="383"/>
      <c r="E3" s="112" t="s">
        <v>80</v>
      </c>
    </row>
    <row r="4" customFormat="false" ht="12.75" hidden="false" customHeight="true" outlineLevel="0" collapsed="false">
      <c r="A4" s="139"/>
      <c r="B4" s="139"/>
      <c r="C4" s="139"/>
    </row>
    <row r="5" customFormat="false" ht="53.25" hidden="false" customHeight="true" outlineLevel="0" collapsed="false">
      <c r="A5" s="2349" t="s">
        <v>81</v>
      </c>
      <c r="B5" s="2350" t="s">
        <v>2193</v>
      </c>
      <c r="C5" s="2350" t="s">
        <v>2194</v>
      </c>
      <c r="D5" s="2350" t="s">
        <v>2195</v>
      </c>
      <c r="E5" s="2371" t="s">
        <v>2196</v>
      </c>
      <c r="F5" s="16"/>
    </row>
    <row r="6" customFormat="false" ht="12.75" hidden="false" customHeight="true" outlineLevel="0" collapsed="false">
      <c r="A6" s="2349"/>
      <c r="B6" s="2351" t="s">
        <v>89</v>
      </c>
      <c r="C6" s="2351" t="s">
        <v>89</v>
      </c>
      <c r="D6" s="2351" t="s">
        <v>89</v>
      </c>
      <c r="E6" s="2372" t="s">
        <v>1566</v>
      </c>
      <c r="F6" s="16"/>
    </row>
    <row r="7" customFormat="false" ht="13.5" hidden="false" customHeight="true" outlineLevel="0" collapsed="false">
      <c r="A7" s="2352" t="s">
        <v>2182</v>
      </c>
      <c r="B7" s="2353" t="n">
        <v>49012.9831867486</v>
      </c>
      <c r="C7" s="2353" t="n">
        <v>49495.833689614</v>
      </c>
      <c r="D7" s="2353" t="n">
        <v>50743.5662981323</v>
      </c>
      <c r="E7" s="2373" t="n">
        <v>-1.68675181835341</v>
      </c>
      <c r="F7" s="16"/>
    </row>
    <row r="8" customFormat="false" ht="12.75" hidden="false" customHeight="true" outlineLevel="0" collapsed="false">
      <c r="A8" s="2354" t="s">
        <v>1763</v>
      </c>
      <c r="B8" s="2355" t="n">
        <v>48023.532350977</v>
      </c>
      <c r="C8" s="2355" t="n">
        <v>48626.385689767</v>
      </c>
      <c r="D8" s="2355" t="n">
        <v>49872.9174818979</v>
      </c>
      <c r="E8" s="2374" t="n">
        <v>-1.69425591697695</v>
      </c>
      <c r="F8" s="16"/>
    </row>
    <row r="9" customFormat="false" ht="12.75" hidden="false" customHeight="true" outlineLevel="0" collapsed="false">
      <c r="A9" s="2356" t="s">
        <v>1690</v>
      </c>
      <c r="B9" s="423" t="n">
        <v>9433.3207567734</v>
      </c>
      <c r="C9" s="423" t="n">
        <v>10770.1725505806</v>
      </c>
      <c r="D9" s="423" t="n">
        <v>11967.482777124</v>
      </c>
      <c r="E9" s="423" t="n">
        <v>19.0819805223293</v>
      </c>
      <c r="F9" s="16"/>
    </row>
    <row r="10" customFormat="false" ht="12.75" hidden="false" customHeight="true" outlineLevel="0" collapsed="false">
      <c r="A10" s="2357" t="s">
        <v>1764</v>
      </c>
      <c r="B10" s="423" t="n">
        <v>11304.7448940183</v>
      </c>
      <c r="C10" s="423" t="n">
        <v>11335.0690156793</v>
      </c>
      <c r="D10" s="423" t="n">
        <v>11377.8327711971</v>
      </c>
      <c r="E10" s="423" t="n">
        <v>3.97438987098988</v>
      </c>
      <c r="F10" s="16"/>
    </row>
    <row r="11" customFormat="false" ht="12.75" hidden="false" customHeight="true" outlineLevel="0" collapsed="false">
      <c r="A11" s="2356" t="s">
        <v>1692</v>
      </c>
      <c r="B11" s="423" t="n">
        <v>18733.2479285381</v>
      </c>
      <c r="C11" s="423" t="n">
        <v>18885.3490993595</v>
      </c>
      <c r="D11" s="423" t="n">
        <v>19342.524844434</v>
      </c>
      <c r="E11" s="423" t="n">
        <v>6.43161378279932</v>
      </c>
      <c r="F11" s="16"/>
    </row>
    <row r="12" customFormat="false" ht="12.75" hidden="false" customHeight="true" outlineLevel="0" collapsed="false">
      <c r="A12" s="2356" t="s">
        <v>1693</v>
      </c>
      <c r="B12" s="423" t="n">
        <v>8152.81105476572</v>
      </c>
      <c r="C12" s="423" t="n">
        <v>7360.0703733661</v>
      </c>
      <c r="D12" s="423" t="n">
        <v>6866.24522828116</v>
      </c>
      <c r="E12" s="423" t="n">
        <v>-35.9550549133154</v>
      </c>
      <c r="F12" s="16"/>
    </row>
    <row r="13" customFormat="false" ht="12.75" hidden="false" customHeight="true" outlineLevel="0" collapsed="false">
      <c r="A13" s="2356" t="s">
        <v>1694</v>
      </c>
      <c r="B13" s="423" t="n">
        <v>399.407716881453</v>
      </c>
      <c r="C13" s="423" t="n">
        <v>275.724650781418</v>
      </c>
      <c r="D13" s="423" t="n">
        <v>318.831860861674</v>
      </c>
      <c r="E13" s="423" t="n">
        <v>-62.2732269861781</v>
      </c>
      <c r="F13" s="16"/>
    </row>
    <row r="14" customFormat="false" ht="12.75" hidden="false" customHeight="true" outlineLevel="0" collapsed="false">
      <c r="A14" s="2354" t="s">
        <v>124</v>
      </c>
      <c r="B14" s="2355" t="n">
        <v>989.450835771598</v>
      </c>
      <c r="C14" s="2355" t="n">
        <v>869.447999846999</v>
      </c>
      <c r="D14" s="2355" t="n">
        <v>870.648816234399</v>
      </c>
      <c r="E14" s="2374" t="n">
        <v>-1.25497769481898</v>
      </c>
      <c r="F14" s="16"/>
    </row>
    <row r="15" customFormat="false" ht="12.75" hidden="false" customHeight="true" outlineLevel="0" collapsed="false">
      <c r="A15" s="2356" t="s">
        <v>125</v>
      </c>
      <c r="B15" s="423" t="n">
        <v>860.642660637</v>
      </c>
      <c r="C15" s="423" t="n">
        <v>775.9740232024</v>
      </c>
      <c r="D15" s="423" t="n">
        <v>768.6566947548</v>
      </c>
      <c r="E15" s="423" t="n">
        <v>-2.5822817669279</v>
      </c>
      <c r="F15" s="16"/>
    </row>
    <row r="16" customFormat="false" ht="13.5" hidden="false" customHeight="true" outlineLevel="0" collapsed="false">
      <c r="A16" s="2356" t="s">
        <v>1695</v>
      </c>
      <c r="B16" s="772" t="n">
        <v>128.808175134598</v>
      </c>
      <c r="C16" s="772" t="n">
        <v>93.473976644599</v>
      </c>
      <c r="D16" s="772" t="n">
        <v>101.992121479599</v>
      </c>
      <c r="E16" s="772" t="n">
        <v>10.0447387704554</v>
      </c>
      <c r="F16" s="16"/>
    </row>
    <row r="17" customFormat="false" ht="12.75" hidden="false" customHeight="true" outlineLevel="0" collapsed="false">
      <c r="A17" s="2358" t="s">
        <v>2183</v>
      </c>
      <c r="B17" s="2359" t="n">
        <v>4202.69763671639</v>
      </c>
      <c r="C17" s="2359" t="n">
        <v>4467.0276022899</v>
      </c>
      <c r="D17" s="2359" t="n">
        <v>4344.12943665133</v>
      </c>
      <c r="E17" s="2375" t="n">
        <v>-1.28617077052176</v>
      </c>
      <c r="F17" s="16"/>
    </row>
    <row r="18" customFormat="false" ht="12.75" hidden="false" customHeight="true" outlineLevel="0" collapsed="false">
      <c r="A18" s="2354" t="s">
        <v>490</v>
      </c>
      <c r="B18" s="423" t="n">
        <v>1987.03150036422</v>
      </c>
      <c r="C18" s="423" t="n">
        <v>2031.33432754487</v>
      </c>
      <c r="D18" s="423" t="n">
        <v>2000.02992859491</v>
      </c>
      <c r="E18" s="423" t="n">
        <v>4.20674548959678</v>
      </c>
      <c r="F18" s="16"/>
    </row>
    <row r="19" customFormat="false" ht="12.75" hidden="false" customHeight="true" outlineLevel="0" collapsed="false">
      <c r="A19" s="2354" t="s">
        <v>506</v>
      </c>
      <c r="B19" s="423" t="n">
        <v>47.7443609022556</v>
      </c>
      <c r="C19" s="423" t="n">
        <v>46.7418546365915</v>
      </c>
      <c r="D19" s="423" t="n">
        <v>50</v>
      </c>
      <c r="E19" s="423" t="n">
        <v>-27.3224043715847</v>
      </c>
      <c r="F19" s="16"/>
    </row>
    <row r="20" customFormat="false" ht="12.75" hidden="false" customHeight="true" outlineLevel="0" collapsed="false">
      <c r="A20" s="2354" t="s">
        <v>522</v>
      </c>
      <c r="B20" s="423" t="n">
        <v>2167.92177544992</v>
      </c>
      <c r="C20" s="423" t="n">
        <v>2388.95142010844</v>
      </c>
      <c r="D20" s="423" t="n">
        <v>2294.09950805642</v>
      </c>
      <c r="E20" s="423" t="n">
        <v>-4.9134317801416</v>
      </c>
      <c r="F20" s="16"/>
    </row>
    <row r="21" customFormat="false" ht="12.75" hidden="false" customHeight="true" outlineLevel="0" collapsed="false">
      <c r="A21" s="2354" t="s">
        <v>532</v>
      </c>
      <c r="B21" s="424" t="s">
        <v>136</v>
      </c>
      <c r="C21" s="424" t="s">
        <v>136</v>
      </c>
      <c r="D21" s="424" t="s">
        <v>136</v>
      </c>
      <c r="E21" s="423" t="n">
        <v>0</v>
      </c>
      <c r="F21" s="16"/>
    </row>
    <row r="22" customFormat="false" ht="13.5" hidden="false" customHeight="true" outlineLevel="0" collapsed="false">
      <c r="A22" s="2354" t="s">
        <v>2184</v>
      </c>
      <c r="B22" s="678"/>
      <c r="C22" s="678"/>
      <c r="D22" s="678"/>
      <c r="E22" s="678"/>
      <c r="F22" s="16"/>
    </row>
    <row r="23" customFormat="false" ht="13.5" hidden="false" customHeight="true" outlineLevel="0" collapsed="false">
      <c r="A23" s="2354" t="s">
        <v>2185</v>
      </c>
      <c r="B23" s="678"/>
      <c r="C23" s="678"/>
      <c r="D23" s="678"/>
      <c r="E23" s="678"/>
      <c r="F23" s="16"/>
    </row>
    <row r="24" customFormat="false" ht="13.5" hidden="false" customHeight="true" outlineLevel="0" collapsed="false">
      <c r="A24" s="2354" t="s">
        <v>1701</v>
      </c>
      <c r="B24" s="2360" t="s">
        <v>128</v>
      </c>
      <c r="C24" s="2360" t="s">
        <v>128</v>
      </c>
      <c r="D24" s="2360" t="s">
        <v>128</v>
      </c>
      <c r="E24" s="772" t="n">
        <v>0</v>
      </c>
      <c r="F24" s="16"/>
    </row>
    <row r="25" customFormat="false" ht="13.5" hidden="false" customHeight="true" outlineLevel="0" collapsed="false">
      <c r="A25" s="2361" t="s">
        <v>2186</v>
      </c>
      <c r="B25" s="772" t="n">
        <v>155.39657256887</v>
      </c>
      <c r="C25" s="772" t="n">
        <v>150.125946337747</v>
      </c>
      <c r="D25" s="772" t="n">
        <v>148.452609014557</v>
      </c>
      <c r="E25" s="772" t="n">
        <v>-38.7237484002298</v>
      </c>
      <c r="F25" s="16"/>
    </row>
    <row r="26" customFormat="false" ht="12.75" hidden="false" customHeight="true" outlineLevel="0" collapsed="false">
      <c r="A26" s="2358" t="s">
        <v>1710</v>
      </c>
      <c r="B26" s="678"/>
      <c r="C26" s="678"/>
      <c r="D26" s="678"/>
      <c r="E26" s="678"/>
      <c r="F26" s="16"/>
    </row>
    <row r="27" customFormat="false" ht="12.75" hidden="false" customHeight="true" outlineLevel="0" collapsed="false">
      <c r="A27" s="2354" t="s">
        <v>1711</v>
      </c>
      <c r="B27" s="678"/>
      <c r="C27" s="678"/>
      <c r="D27" s="678"/>
      <c r="E27" s="678"/>
      <c r="F27" s="16"/>
    </row>
    <row r="28" customFormat="false" ht="12.75" hidden="false" customHeight="true" outlineLevel="0" collapsed="false">
      <c r="A28" s="2354" t="s">
        <v>850</v>
      </c>
      <c r="B28" s="678"/>
      <c r="C28" s="678"/>
      <c r="D28" s="678"/>
      <c r="E28" s="678"/>
      <c r="F28" s="16"/>
    </row>
    <row r="29" customFormat="false" ht="12.75" hidden="false" customHeight="true" outlineLevel="0" collapsed="false">
      <c r="A29" s="2354" t="s">
        <v>860</v>
      </c>
      <c r="B29" s="678"/>
      <c r="C29" s="678"/>
      <c r="D29" s="678"/>
      <c r="E29" s="678"/>
      <c r="F29" s="16"/>
    </row>
    <row r="30" customFormat="false" ht="12.75" hidden="false" customHeight="true" outlineLevel="0" collapsed="false">
      <c r="A30" s="2354" t="s">
        <v>2187</v>
      </c>
      <c r="B30" s="678"/>
      <c r="C30" s="678"/>
      <c r="D30" s="678"/>
      <c r="E30" s="678"/>
      <c r="F30" s="16"/>
    </row>
    <row r="31" customFormat="false" ht="12.75" hidden="false" customHeight="true" outlineLevel="0" collapsed="false">
      <c r="A31" s="2354" t="s">
        <v>871</v>
      </c>
      <c r="B31" s="678"/>
      <c r="C31" s="678"/>
      <c r="D31" s="678"/>
      <c r="E31" s="678"/>
      <c r="F31" s="16"/>
    </row>
    <row r="32" customFormat="false" ht="12.75" hidden="false" customHeight="true" outlineLevel="0" collapsed="false">
      <c r="A32" s="2354" t="s">
        <v>1713</v>
      </c>
      <c r="B32" s="678"/>
      <c r="C32" s="678"/>
      <c r="D32" s="678"/>
      <c r="E32" s="678"/>
      <c r="F32" s="16"/>
    </row>
    <row r="33" customFormat="false" ht="13.5" hidden="false" customHeight="true" outlineLevel="0" collapsed="false">
      <c r="A33" s="2362" t="s">
        <v>1701</v>
      </c>
      <c r="B33" s="678"/>
      <c r="C33" s="678"/>
      <c r="D33" s="678"/>
      <c r="E33" s="678"/>
      <c r="F33" s="16"/>
    </row>
    <row r="34" customFormat="false" ht="14.25" hidden="false" customHeight="true" outlineLevel="0" collapsed="false">
      <c r="A34" s="2358" t="s">
        <v>2188</v>
      </c>
      <c r="B34" s="2363" t="n">
        <v>-35680.0356084131</v>
      </c>
      <c r="C34" s="2363" t="n">
        <v>-32244.2358423384</v>
      </c>
      <c r="D34" s="2363" t="n">
        <v>-34517.3401199629</v>
      </c>
      <c r="E34" s="2376" t="n">
        <v>7.41580319757025</v>
      </c>
      <c r="F34" s="16"/>
    </row>
    <row r="35" customFormat="false" ht="12.75" hidden="false" customHeight="true" outlineLevel="0" collapsed="false">
      <c r="A35" s="1727" t="s">
        <v>1136</v>
      </c>
      <c r="B35" s="423" t="n">
        <v>-38034.0662940343</v>
      </c>
      <c r="C35" s="423" t="n">
        <v>-35862.9120189828</v>
      </c>
      <c r="D35" s="423" t="n">
        <v>-37656.0562353427</v>
      </c>
      <c r="E35" s="423" t="n">
        <v>6.15924671279181</v>
      </c>
      <c r="F35" s="16"/>
    </row>
    <row r="36" customFormat="false" ht="12.75" hidden="false" customHeight="true" outlineLevel="0" collapsed="false">
      <c r="A36" s="1727" t="s">
        <v>1139</v>
      </c>
      <c r="B36" s="423" t="n">
        <v>3065.78134133334</v>
      </c>
      <c r="C36" s="423" t="n">
        <v>4148.655808</v>
      </c>
      <c r="D36" s="423" t="n">
        <v>3674.63207466667</v>
      </c>
      <c r="E36" s="423" t="n">
        <v>-9.22321697066763</v>
      </c>
      <c r="F36" s="16"/>
    </row>
    <row r="37" customFormat="false" ht="12.75" hidden="false" customHeight="true" outlineLevel="0" collapsed="false">
      <c r="A37" s="1727" t="s">
        <v>1143</v>
      </c>
      <c r="B37" s="423" t="n">
        <v>-758.023967045449</v>
      </c>
      <c r="C37" s="423" t="n">
        <v>-686.472942688915</v>
      </c>
      <c r="D37" s="423" t="n">
        <v>-510.945944620194</v>
      </c>
      <c r="E37" s="423" t="n">
        <v>-20.8531153945211</v>
      </c>
      <c r="F37" s="16"/>
    </row>
    <row r="38" customFormat="false" ht="12.75" hidden="false" customHeight="true" outlineLevel="0" collapsed="false">
      <c r="A38" s="1727" t="s">
        <v>1146</v>
      </c>
      <c r="B38" s="423" t="n">
        <v>62.4066666666667</v>
      </c>
      <c r="C38" s="423" t="n">
        <v>62.9933333333334</v>
      </c>
      <c r="D38" s="423" t="n">
        <v>61.1966666666667</v>
      </c>
      <c r="E38" s="423" t="n">
        <v>54.5370370370371</v>
      </c>
      <c r="F38" s="16"/>
    </row>
    <row r="39" customFormat="false" ht="12.75" hidden="false" customHeight="true" outlineLevel="0" collapsed="false">
      <c r="A39" s="1727" t="s">
        <v>1716</v>
      </c>
      <c r="B39" s="423" t="n">
        <v>-16.1333553333335</v>
      </c>
      <c r="C39" s="423" t="n">
        <v>93.4999780000003</v>
      </c>
      <c r="D39" s="423" t="n">
        <v>-86.1666813333334</v>
      </c>
      <c r="E39" s="423" t="n">
        <v>-17.9756562958594</v>
      </c>
      <c r="F39" s="16"/>
    </row>
    <row r="40" customFormat="false" ht="12.75" hidden="false" customHeight="true" outlineLevel="0" collapsed="false">
      <c r="A40" s="1727" t="s">
        <v>1153</v>
      </c>
      <c r="B40" s="424" t="s">
        <v>1140</v>
      </c>
      <c r="C40" s="424" t="s">
        <v>1140</v>
      </c>
      <c r="D40" s="424" t="s">
        <v>1140</v>
      </c>
      <c r="E40" s="423" t="n">
        <v>0</v>
      </c>
      <c r="F40" s="16"/>
    </row>
    <row r="41" customFormat="false" ht="13.5" hidden="false" customHeight="true" outlineLevel="0" collapsed="false">
      <c r="A41" s="2364" t="s">
        <v>1717</v>
      </c>
      <c r="B41" s="1180" t="s">
        <v>128</v>
      </c>
      <c r="C41" s="1180" t="s">
        <v>128</v>
      </c>
      <c r="D41" s="1180" t="s">
        <v>128</v>
      </c>
      <c r="E41" s="1180" t="n">
        <v>0</v>
      </c>
      <c r="F41" s="16"/>
    </row>
    <row r="42" customFormat="false" ht="12.75" hidden="false" customHeight="true" outlineLevel="0" collapsed="false">
      <c r="A42" s="2361" t="s">
        <v>1718</v>
      </c>
      <c r="B42" s="2359" t="n">
        <v>44.439</v>
      </c>
      <c r="C42" s="2359" t="n">
        <v>47.471</v>
      </c>
      <c r="D42" s="2359" t="n">
        <v>60.725</v>
      </c>
      <c r="E42" s="2375" t="n">
        <v>38.4692152435942</v>
      </c>
      <c r="F42" s="16"/>
    </row>
    <row r="43" customFormat="false" ht="12.75" hidden="false" customHeight="true" outlineLevel="0" collapsed="false">
      <c r="A43" s="2354" t="s">
        <v>1537</v>
      </c>
      <c r="B43" s="424" t="s">
        <v>185</v>
      </c>
      <c r="C43" s="424" t="s">
        <v>185</v>
      </c>
      <c r="D43" s="424" t="s">
        <v>185</v>
      </c>
      <c r="E43" s="423" t="n">
        <v>0</v>
      </c>
      <c r="F43" s="16"/>
    </row>
    <row r="44" customFormat="false" ht="12.75" hidden="false" customHeight="true" outlineLevel="0" collapsed="false">
      <c r="A44" s="2354" t="s">
        <v>1720</v>
      </c>
      <c r="B44" s="678"/>
      <c r="C44" s="678"/>
      <c r="D44" s="678"/>
      <c r="E44" s="678"/>
      <c r="F44" s="16"/>
    </row>
    <row r="45" customFormat="false" ht="12.75" hidden="false" customHeight="true" outlineLevel="0" collapsed="false">
      <c r="A45" s="2354" t="s">
        <v>1721</v>
      </c>
      <c r="B45" s="423" t="n">
        <v>44.439</v>
      </c>
      <c r="C45" s="423" t="n">
        <v>47.471</v>
      </c>
      <c r="D45" s="423" t="n">
        <v>60.725</v>
      </c>
      <c r="E45" s="423" t="n">
        <v>38.4692152435942</v>
      </c>
      <c r="F45" s="16"/>
    </row>
    <row r="46" customFormat="false" ht="13.5" hidden="false" customHeight="true" outlineLevel="0" collapsed="false">
      <c r="A46" s="2354" t="s">
        <v>800</v>
      </c>
      <c r="B46" s="2360" t="s">
        <v>128</v>
      </c>
      <c r="C46" s="2360" t="s">
        <v>128</v>
      </c>
      <c r="D46" s="2360" t="s">
        <v>128</v>
      </c>
      <c r="E46" s="772" t="n">
        <v>0</v>
      </c>
      <c r="F46" s="16"/>
    </row>
    <row r="47" customFormat="false" ht="12.75" hidden="false" customHeight="true" outlineLevel="0" collapsed="false">
      <c r="A47" s="2365" t="s">
        <v>2189</v>
      </c>
      <c r="B47" s="2359" t="s">
        <v>112</v>
      </c>
      <c r="C47" s="2359" t="s">
        <v>112</v>
      </c>
      <c r="D47" s="2359" t="s">
        <v>112</v>
      </c>
      <c r="E47" s="2375" t="n">
        <v>0</v>
      </c>
      <c r="F47" s="16"/>
    </row>
    <row r="48" customFormat="false" ht="13.5" hidden="false" customHeight="true" outlineLevel="0" collapsed="false">
      <c r="A48" s="2366"/>
      <c r="B48" s="2360"/>
      <c r="C48" s="2360"/>
      <c r="D48" s="2360"/>
      <c r="E48" s="2360"/>
      <c r="F48" s="16"/>
    </row>
    <row r="49" customFormat="false" ht="14.25" hidden="false" customHeight="true" outlineLevel="0" collapsed="false">
      <c r="A49" s="2365" t="s">
        <v>2190</v>
      </c>
      <c r="B49" s="2367" t="n">
        <v>17735.4807876208</v>
      </c>
      <c r="C49" s="2367" t="n">
        <v>21916.2223959033</v>
      </c>
      <c r="D49" s="2367" t="n">
        <v>20779.5332238353</v>
      </c>
      <c r="E49" s="2377" t="n">
        <v>-14.0158425699272</v>
      </c>
      <c r="F49" s="16"/>
    </row>
    <row r="50" customFormat="false" ht="14.25" hidden="false" customHeight="true" outlineLevel="0" collapsed="false">
      <c r="A50" s="2365" t="s">
        <v>2191</v>
      </c>
      <c r="B50" s="2367" t="n">
        <v>53415.5163960339</v>
      </c>
      <c r="C50" s="2367" t="n">
        <v>54160.4582382417</v>
      </c>
      <c r="D50" s="2367" t="n">
        <v>55296.8733437982</v>
      </c>
      <c r="E50" s="2377" t="n">
        <v>-1.78353516047985</v>
      </c>
      <c r="F50" s="16"/>
    </row>
    <row r="51" customFormat="false" ht="13.5" hidden="false" customHeight="true" outlineLevel="0" collapsed="false">
      <c r="A51" s="2368"/>
      <c r="B51" s="2360"/>
      <c r="C51" s="2360"/>
      <c r="D51" s="2360"/>
      <c r="E51" s="2360"/>
      <c r="F51" s="16"/>
    </row>
    <row r="52" customFormat="false" ht="12.75" hidden="false" customHeight="true" outlineLevel="0" collapsed="false">
      <c r="A52" s="2369" t="s">
        <v>1932</v>
      </c>
      <c r="B52" s="678"/>
      <c r="C52" s="678"/>
      <c r="D52" s="678"/>
      <c r="E52" s="678"/>
      <c r="F52" s="16"/>
    </row>
    <row r="53" customFormat="false" ht="12.75" hidden="false" customHeight="true" outlineLevel="0" collapsed="false">
      <c r="A53" s="2352" t="s">
        <v>140</v>
      </c>
      <c r="B53" s="2359" t="n">
        <v>6696.87324854512</v>
      </c>
      <c r="C53" s="2359" t="n">
        <v>6525.55562978816</v>
      </c>
      <c r="D53" s="2359" t="n">
        <v>5715.31656791194</v>
      </c>
      <c r="E53" s="2375" t="n">
        <v>60.4062472369035</v>
      </c>
      <c r="F53" s="16"/>
    </row>
    <row r="54" customFormat="false" ht="12.75" hidden="false" customHeight="true" outlineLevel="0" collapsed="false">
      <c r="A54" s="2356" t="s">
        <v>141</v>
      </c>
      <c r="B54" s="423" t="n">
        <v>1926.36630483965</v>
      </c>
      <c r="C54" s="423" t="n">
        <v>1870.86465957929</v>
      </c>
      <c r="D54" s="423" t="n">
        <v>1611.36882023112</v>
      </c>
      <c r="E54" s="423" t="n">
        <v>20.6873033141669</v>
      </c>
      <c r="F54" s="16"/>
    </row>
    <row r="55" customFormat="false" ht="12.75" hidden="false" customHeight="true" outlineLevel="0" collapsed="false">
      <c r="A55" s="2356" t="s">
        <v>142</v>
      </c>
      <c r="B55" s="423" t="n">
        <v>4770.50694370547</v>
      </c>
      <c r="C55" s="423" t="n">
        <v>4654.69097020887</v>
      </c>
      <c r="D55" s="423" t="n">
        <v>4103.94774768082</v>
      </c>
      <c r="E55" s="423" t="n">
        <v>84.2098120658271</v>
      </c>
      <c r="F55" s="16"/>
    </row>
    <row r="56" customFormat="false" ht="12.75" hidden="false" customHeight="true" outlineLevel="0" collapsed="false">
      <c r="A56" s="2352" t="s">
        <v>143</v>
      </c>
      <c r="B56" s="423" t="n">
        <v>0.31838624000754</v>
      </c>
      <c r="C56" s="423" t="n">
        <v>0.762658892328879</v>
      </c>
      <c r="D56" s="423" t="n">
        <v>0.838801170041225</v>
      </c>
      <c r="E56" s="423" t="n">
        <v>1476.69392864892</v>
      </c>
      <c r="F56" s="16"/>
    </row>
    <row r="57" customFormat="false" ht="14.25" hidden="false" customHeight="true" outlineLevel="0" collapsed="false">
      <c r="A57" s="2370" t="s">
        <v>144</v>
      </c>
      <c r="B57" s="772" t="n">
        <v>15719.3521633955</v>
      </c>
      <c r="C57" s="772" t="n">
        <v>18850.3210716144</v>
      </c>
      <c r="D57" s="772" t="n">
        <v>18379.7839966726</v>
      </c>
      <c r="E57" s="772" t="n">
        <v>60.7091229462554</v>
      </c>
      <c r="F57" s="16"/>
    </row>
    <row r="58" customFormat="false" ht="12" hidden="false" customHeight="true" outlineLevel="0" collapsed="false">
      <c r="A58" s="723"/>
      <c r="B58" s="723"/>
      <c r="C58" s="723"/>
    </row>
    <row r="59" customFormat="false" ht="12" hidden="false" customHeight="true" outlineLevel="0" collapsed="false">
      <c r="A59" s="109" t="s">
        <v>2192</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5" t="s">
        <v>2170</v>
      </c>
      <c r="K1" s="112" t="s">
        <v>77</v>
      </c>
    </row>
    <row r="2" customFormat="false" ht="15.75" hidden="false" customHeight="true" outlineLevel="0" collapsed="false">
      <c r="A2" s="655" t="s">
        <v>2197</v>
      </c>
      <c r="K2" s="112" t="s">
        <v>79</v>
      </c>
    </row>
    <row r="3" customFormat="false" ht="15.75" hidden="false" customHeight="true" outlineLevel="0" collapsed="false">
      <c r="A3" s="655" t="s">
        <v>1954</v>
      </c>
      <c r="K3" s="112" t="s">
        <v>80</v>
      </c>
    </row>
    <row r="4" customFormat="false" ht="12.75" hidden="false" customHeight="true" outlineLevel="0" collapsed="false"/>
    <row r="5" customFormat="false" ht="49.5" hidden="false" customHeight="true" outlineLevel="0" collapsed="false">
      <c r="A5" s="2378" t="s">
        <v>81</v>
      </c>
      <c r="B5" s="2350" t="s">
        <v>2172</v>
      </c>
      <c r="C5" s="2350" t="s">
        <v>2173</v>
      </c>
      <c r="D5" s="2350" t="s">
        <v>2174</v>
      </c>
      <c r="E5" s="2350" t="s">
        <v>2175</v>
      </c>
      <c r="F5" s="2350" t="s">
        <v>2176</v>
      </c>
      <c r="G5" s="2350" t="s">
        <v>2177</v>
      </c>
      <c r="H5" s="2350" t="s">
        <v>2178</v>
      </c>
      <c r="I5" s="2350" t="s">
        <v>2179</v>
      </c>
      <c r="J5" s="2350" t="s">
        <v>2180</v>
      </c>
      <c r="K5" s="2350" t="s">
        <v>2181</v>
      </c>
      <c r="L5" s="16"/>
    </row>
    <row r="6" customFormat="false" ht="12.75" hidden="false" customHeight="true" outlineLevel="0" collapsed="false">
      <c r="A6" s="2378"/>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79" t="s">
        <v>2182</v>
      </c>
      <c r="B7" s="2380" t="n">
        <v>20.328313651092</v>
      </c>
      <c r="C7" s="2380" t="n">
        <v>21.0453892375032</v>
      </c>
      <c r="D7" s="2380" t="n">
        <v>21.1330270353993</v>
      </c>
      <c r="E7" s="2380" t="n">
        <v>21.1875238496038</v>
      </c>
      <c r="F7" s="2380" t="n">
        <v>21.42817926521</v>
      </c>
      <c r="G7" s="2380" t="n">
        <v>21.7478977892421</v>
      </c>
      <c r="H7" s="2380" t="n">
        <v>22.5104296705643</v>
      </c>
      <c r="I7" s="2380" t="n">
        <v>21.0047908419029</v>
      </c>
      <c r="J7" s="2380" t="n">
        <v>19.691437110761</v>
      </c>
      <c r="K7" s="2380" t="n">
        <v>19.2355496749453</v>
      </c>
      <c r="L7" s="16"/>
    </row>
    <row r="8" customFormat="false" ht="12.75" hidden="false" customHeight="true" outlineLevel="0" collapsed="false">
      <c r="A8" s="2381" t="s">
        <v>1763</v>
      </c>
      <c r="B8" s="2355" t="n">
        <v>20.1002789192754</v>
      </c>
      <c r="C8" s="2355" t="n">
        <v>20.8182352174829</v>
      </c>
      <c r="D8" s="2355" t="n">
        <v>20.9034286283755</v>
      </c>
      <c r="E8" s="2355" t="n">
        <v>20.9336877043986</v>
      </c>
      <c r="F8" s="2355" t="n">
        <v>21.1647228577204</v>
      </c>
      <c r="G8" s="2355" t="n">
        <v>21.4718409355857</v>
      </c>
      <c r="H8" s="2355" t="n">
        <v>22.2337404257931</v>
      </c>
      <c r="I8" s="2355" t="n">
        <v>20.7285372085431</v>
      </c>
      <c r="J8" s="2355" t="n">
        <v>19.4151317871197</v>
      </c>
      <c r="K8" s="2355" t="n">
        <v>18.9867333615726</v>
      </c>
      <c r="L8" s="16"/>
    </row>
    <row r="9" customFormat="false" ht="12.75" hidden="false" customHeight="true" outlineLevel="0" collapsed="false">
      <c r="A9" s="2382" t="s">
        <v>1690</v>
      </c>
      <c r="B9" s="423" t="n">
        <v>1.05906740334933</v>
      </c>
      <c r="C9" s="423" t="n">
        <v>1.23127723809789</v>
      </c>
      <c r="D9" s="423" t="n">
        <v>1.08578793084984</v>
      </c>
      <c r="E9" s="423" t="n">
        <v>1.40161107225059</v>
      </c>
      <c r="F9" s="423" t="n">
        <v>1.64497418096094</v>
      </c>
      <c r="G9" s="423" t="n">
        <v>1.8095589747722</v>
      </c>
      <c r="H9" s="423" t="n">
        <v>2.49930025431509</v>
      </c>
      <c r="I9" s="423" t="n">
        <v>2.08838009271589</v>
      </c>
      <c r="J9" s="423" t="n">
        <v>2.2097917189042</v>
      </c>
      <c r="K9" s="423" t="n">
        <v>2.27210353725921</v>
      </c>
      <c r="L9" s="16"/>
    </row>
    <row r="10" customFormat="false" ht="12.75" hidden="false" customHeight="true" outlineLevel="0" collapsed="false">
      <c r="A10" s="2382" t="s">
        <v>2198</v>
      </c>
      <c r="B10" s="423" t="n">
        <v>2.19139173239006</v>
      </c>
      <c r="C10" s="423" t="n">
        <v>2.14543425570193</v>
      </c>
      <c r="D10" s="423" t="n">
        <v>2.49204237135125</v>
      </c>
      <c r="E10" s="423" t="n">
        <v>2.48652335087208</v>
      </c>
      <c r="F10" s="423" t="n">
        <v>2.78143223881828</v>
      </c>
      <c r="G10" s="423" t="n">
        <v>2.69753181913752</v>
      </c>
      <c r="H10" s="423" t="n">
        <v>2.61520330869953</v>
      </c>
      <c r="I10" s="423" t="n">
        <v>2.5440164979328</v>
      </c>
      <c r="J10" s="423" t="n">
        <v>2.54319002095962</v>
      </c>
      <c r="K10" s="423" t="n">
        <v>2.40971731453996</v>
      </c>
      <c r="L10" s="16"/>
    </row>
    <row r="11" customFormat="false" ht="12.75" hidden="false" customHeight="true" outlineLevel="0" collapsed="false">
      <c r="A11" s="2382" t="s">
        <v>1692</v>
      </c>
      <c r="B11" s="423" t="n">
        <v>4.99945080356234</v>
      </c>
      <c r="C11" s="423" t="n">
        <v>5.15942112574022</v>
      </c>
      <c r="D11" s="423" t="n">
        <v>4.83836001712764</v>
      </c>
      <c r="E11" s="423" t="n">
        <v>4.29323123053021</v>
      </c>
      <c r="F11" s="423" t="n">
        <v>4.42256424798053</v>
      </c>
      <c r="G11" s="423" t="n">
        <v>4.08838774162198</v>
      </c>
      <c r="H11" s="423" t="n">
        <v>3.91555957608278</v>
      </c>
      <c r="I11" s="423" t="n">
        <v>3.53253771296362</v>
      </c>
      <c r="J11" s="423" t="n">
        <v>3.23579893780394</v>
      </c>
      <c r="K11" s="423" t="n">
        <v>2.97361392167837</v>
      </c>
      <c r="L11" s="16"/>
    </row>
    <row r="12" customFormat="false" ht="12.75" hidden="false" customHeight="true" outlineLevel="0" collapsed="false">
      <c r="A12" s="2382" t="s">
        <v>1693</v>
      </c>
      <c r="B12" s="423" t="n">
        <v>11.8046911828757</v>
      </c>
      <c r="C12" s="423" t="n">
        <v>12.2291053089287</v>
      </c>
      <c r="D12" s="423" t="n">
        <v>12.4361961710783</v>
      </c>
      <c r="E12" s="423" t="n">
        <v>12.7136246475544</v>
      </c>
      <c r="F12" s="423" t="n">
        <v>12.2820030754353</v>
      </c>
      <c r="G12" s="423" t="n">
        <v>12.8399227997194</v>
      </c>
      <c r="H12" s="423" t="n">
        <v>13.1726922562063</v>
      </c>
      <c r="I12" s="423" t="n">
        <v>12.53561829425</v>
      </c>
      <c r="J12" s="423" t="n">
        <v>11.4042421019373</v>
      </c>
      <c r="K12" s="423" t="n">
        <v>11.3122201635057</v>
      </c>
      <c r="L12" s="16"/>
    </row>
    <row r="13" customFormat="false" ht="12.75" hidden="false" customHeight="true" outlineLevel="0" collapsed="false">
      <c r="A13" s="2382" t="s">
        <v>1694</v>
      </c>
      <c r="B13" s="423" t="n">
        <v>0.0456777970979545</v>
      </c>
      <c r="C13" s="423" t="n">
        <v>0.0529972890141386</v>
      </c>
      <c r="D13" s="423" t="n">
        <v>0.0510421379684932</v>
      </c>
      <c r="E13" s="423" t="n">
        <v>0.0386974031912499</v>
      </c>
      <c r="F13" s="423" t="n">
        <v>0.0337491145254038</v>
      </c>
      <c r="G13" s="423" t="n">
        <v>0.0364396003346203</v>
      </c>
      <c r="H13" s="423" t="n">
        <v>0.0309850304894023</v>
      </c>
      <c r="I13" s="423" t="n">
        <v>0.0279846106808255</v>
      </c>
      <c r="J13" s="423" t="n">
        <v>0.0221090075145792</v>
      </c>
      <c r="K13" s="423" t="n">
        <v>0.0190784245893722</v>
      </c>
      <c r="L13" s="16"/>
    </row>
    <row r="14" customFormat="false" ht="12.75" hidden="false" customHeight="true" outlineLevel="0" collapsed="false">
      <c r="A14" s="2381" t="s">
        <v>124</v>
      </c>
      <c r="B14" s="2355" t="n">
        <v>0.228034731816662</v>
      </c>
      <c r="C14" s="2355" t="n">
        <v>0.227154020020256</v>
      </c>
      <c r="D14" s="2355" t="n">
        <v>0.229598407023749</v>
      </c>
      <c r="E14" s="2355" t="n">
        <v>0.253836145205214</v>
      </c>
      <c r="F14" s="2355" t="n">
        <v>0.263456407489553</v>
      </c>
      <c r="G14" s="2355" t="n">
        <v>0.276056853656377</v>
      </c>
      <c r="H14" s="2355" t="n">
        <v>0.27668924477115</v>
      </c>
      <c r="I14" s="2355" t="n">
        <v>0.276253633359817</v>
      </c>
      <c r="J14" s="2355" t="n">
        <v>0.276305323641379</v>
      </c>
      <c r="K14" s="2355" t="n">
        <v>0.248816313372714</v>
      </c>
      <c r="L14" s="16"/>
    </row>
    <row r="15" customFormat="false" ht="12.75" hidden="false" customHeight="true" outlineLevel="0" collapsed="false">
      <c r="A15" s="2382" t="s">
        <v>125</v>
      </c>
      <c r="B15" s="423" t="n">
        <v>0.00355373216</v>
      </c>
      <c r="C15" s="423" t="n">
        <v>0.0041069429</v>
      </c>
      <c r="D15" s="423" t="n">
        <v>0.00353675314</v>
      </c>
      <c r="E15" s="423" t="n">
        <v>0.00333849437</v>
      </c>
      <c r="F15" s="423" t="n">
        <v>0.0048002432</v>
      </c>
      <c r="G15" s="423" t="n">
        <v>0.00479711771</v>
      </c>
      <c r="H15" s="423" t="n">
        <v>0.00420655714</v>
      </c>
      <c r="I15" s="423" t="n">
        <v>0.00393293243</v>
      </c>
      <c r="J15" s="423" t="n">
        <v>0.00369760936</v>
      </c>
      <c r="K15" s="423" t="n">
        <v>0.00379467898</v>
      </c>
      <c r="L15" s="16"/>
    </row>
    <row r="16" customFormat="false" ht="13.5" hidden="false" customHeight="true" outlineLevel="0" collapsed="false">
      <c r="A16" s="2382" t="s">
        <v>1695</v>
      </c>
      <c r="B16" s="772" t="n">
        <v>0.224480999656662</v>
      </c>
      <c r="C16" s="772" t="n">
        <v>0.223047077120256</v>
      </c>
      <c r="D16" s="772" t="n">
        <v>0.226061653883749</v>
      </c>
      <c r="E16" s="772" t="n">
        <v>0.250497650835214</v>
      </c>
      <c r="F16" s="772" t="n">
        <v>0.258656164289553</v>
      </c>
      <c r="G16" s="772" t="n">
        <v>0.271259735946377</v>
      </c>
      <c r="H16" s="772" t="n">
        <v>0.27248268763115</v>
      </c>
      <c r="I16" s="772" t="n">
        <v>0.272320700929817</v>
      </c>
      <c r="J16" s="772" t="n">
        <v>0.272607714281379</v>
      </c>
      <c r="K16" s="772" t="n">
        <v>0.245021634392714</v>
      </c>
      <c r="L16" s="16"/>
    </row>
    <row r="17" customFormat="false" ht="12.75" hidden="false" customHeight="true" outlineLevel="0" collapsed="false">
      <c r="A17" s="2379" t="s">
        <v>2183</v>
      </c>
      <c r="B17" s="2363" t="n">
        <v>0.273781340125523</v>
      </c>
      <c r="C17" s="2363" t="n">
        <v>0.289697200125523</v>
      </c>
      <c r="D17" s="2363" t="n">
        <v>0.289930197401088</v>
      </c>
      <c r="E17" s="2363" t="n">
        <v>0.294988766025105</v>
      </c>
      <c r="F17" s="2363" t="n">
        <v>0.297313110041841</v>
      </c>
      <c r="G17" s="2363" t="n">
        <v>0.300415418427531</v>
      </c>
      <c r="H17" s="2363" t="n">
        <v>0.297276919227866</v>
      </c>
      <c r="I17" s="2363" t="n">
        <v>0.314641853127615</v>
      </c>
      <c r="J17" s="2363" t="n">
        <v>0.310190879122929</v>
      </c>
      <c r="K17" s="2363" t="n">
        <v>0.300148043942301</v>
      </c>
      <c r="L17" s="16"/>
    </row>
    <row r="18" customFormat="false" ht="12.75" hidden="false" customHeight="true" outlineLevel="0" collapsed="false">
      <c r="A18" s="2381" t="s">
        <v>490</v>
      </c>
      <c r="B18" s="424" t="s">
        <v>128</v>
      </c>
      <c r="C18" s="424" t="s">
        <v>128</v>
      </c>
      <c r="D18" s="424" t="s">
        <v>128</v>
      </c>
      <c r="E18" s="424" t="s">
        <v>128</v>
      </c>
      <c r="F18" s="424" t="s">
        <v>128</v>
      </c>
      <c r="G18" s="424" t="s">
        <v>128</v>
      </c>
      <c r="H18" s="424" t="s">
        <v>128</v>
      </c>
      <c r="I18" s="424" t="s">
        <v>128</v>
      </c>
      <c r="J18" s="424" t="s">
        <v>128</v>
      </c>
      <c r="K18" s="424" t="s">
        <v>128</v>
      </c>
      <c r="L18" s="16"/>
    </row>
    <row r="19" customFormat="false" ht="12.75" hidden="false" customHeight="true" outlineLevel="0" collapsed="false">
      <c r="A19" s="2381" t="s">
        <v>506</v>
      </c>
      <c r="B19" s="423" t="n">
        <v>0.025255230125523</v>
      </c>
      <c r="C19" s="423" t="n">
        <v>0.025255230125523</v>
      </c>
      <c r="D19" s="423" t="n">
        <v>0.0266108786610879</v>
      </c>
      <c r="E19" s="423" t="n">
        <v>0.0242510460251046</v>
      </c>
      <c r="F19" s="423" t="n">
        <v>0.028418410041841</v>
      </c>
      <c r="G19" s="423" t="n">
        <v>0.0300753138075314</v>
      </c>
      <c r="H19" s="423" t="n">
        <v>0.0308786610878661</v>
      </c>
      <c r="I19" s="423" t="n">
        <v>0.0302761506276151</v>
      </c>
      <c r="J19" s="423" t="n">
        <v>0.0310292887029289</v>
      </c>
      <c r="K19" s="423" t="n">
        <v>0.0175230125523013</v>
      </c>
      <c r="L19" s="16"/>
    </row>
    <row r="20" customFormat="false" ht="12.75" hidden="false" customHeight="true" outlineLevel="0" collapsed="false">
      <c r="A20" s="2381" t="s">
        <v>522</v>
      </c>
      <c r="B20" s="423" t="n">
        <v>0.00514211</v>
      </c>
      <c r="C20" s="423" t="n">
        <v>0.00541297</v>
      </c>
      <c r="D20" s="423" t="n">
        <v>0.00529831874</v>
      </c>
      <c r="E20" s="423" t="n">
        <v>0.00533172</v>
      </c>
      <c r="F20" s="423" t="n">
        <v>0.0057687</v>
      </c>
      <c r="G20" s="423" t="n">
        <v>0.00520710462</v>
      </c>
      <c r="H20" s="423" t="n">
        <v>0.00521225814</v>
      </c>
      <c r="I20" s="423" t="n">
        <v>0.0050537025</v>
      </c>
      <c r="J20" s="423" t="n">
        <v>0.00493459042</v>
      </c>
      <c r="K20" s="423" t="n">
        <v>0.00443803139</v>
      </c>
      <c r="L20" s="16"/>
    </row>
    <row r="21" customFormat="false" ht="12.75" hidden="false" customHeight="true" outlineLevel="0" collapsed="false">
      <c r="A21" s="2381" t="s">
        <v>532</v>
      </c>
      <c r="B21" s="679" t="n">
        <v>0.243384</v>
      </c>
      <c r="C21" s="679" t="n">
        <v>0.259029</v>
      </c>
      <c r="D21" s="679" t="n">
        <v>0.258021</v>
      </c>
      <c r="E21" s="679" t="n">
        <v>0.265406</v>
      </c>
      <c r="F21" s="679" t="n">
        <v>0.263126</v>
      </c>
      <c r="G21" s="679" t="n">
        <v>0.265133</v>
      </c>
      <c r="H21" s="679" t="n">
        <v>0.261186</v>
      </c>
      <c r="I21" s="679" t="n">
        <v>0.279312</v>
      </c>
      <c r="J21" s="679" t="n">
        <v>0.274227</v>
      </c>
      <c r="K21" s="679" t="n">
        <v>0.278187</v>
      </c>
      <c r="L21" s="16"/>
    </row>
    <row r="22" customFormat="false" ht="13.5" hidden="false" customHeight="true" outlineLevel="0" collapsed="false">
      <c r="A22" s="2381" t="s">
        <v>2184</v>
      </c>
      <c r="B22" s="678"/>
      <c r="C22" s="678"/>
      <c r="D22" s="678"/>
      <c r="E22" s="678"/>
      <c r="F22" s="678"/>
      <c r="G22" s="678"/>
      <c r="H22" s="678"/>
      <c r="I22" s="678"/>
      <c r="J22" s="678"/>
      <c r="K22" s="678"/>
      <c r="L22" s="16"/>
    </row>
    <row r="23" customFormat="false" ht="13.5" hidden="false" customHeight="true" outlineLevel="0" collapsed="false">
      <c r="A23" s="2381" t="s">
        <v>2185</v>
      </c>
      <c r="B23" s="678"/>
      <c r="C23" s="678"/>
      <c r="D23" s="678"/>
      <c r="E23" s="678"/>
      <c r="F23" s="678"/>
      <c r="G23" s="678"/>
      <c r="H23" s="678"/>
      <c r="I23" s="678"/>
      <c r="J23" s="678"/>
      <c r="K23" s="678"/>
      <c r="L23" s="16"/>
    </row>
    <row r="24" customFormat="false" ht="13.5" hidden="false" customHeight="true" outlineLevel="0" collapsed="false">
      <c r="A24" s="2381" t="s">
        <v>1701</v>
      </c>
      <c r="B24" s="2360" t="s">
        <v>128</v>
      </c>
      <c r="C24" s="2360" t="s">
        <v>128</v>
      </c>
      <c r="D24" s="2360" t="s">
        <v>128</v>
      </c>
      <c r="E24" s="2360" t="s">
        <v>128</v>
      </c>
      <c r="F24" s="2360" t="s">
        <v>128</v>
      </c>
      <c r="G24" s="2360" t="s">
        <v>128</v>
      </c>
      <c r="H24" s="2360" t="s">
        <v>128</v>
      </c>
      <c r="I24" s="2360" t="s">
        <v>128</v>
      </c>
      <c r="J24" s="2360" t="s">
        <v>128</v>
      </c>
      <c r="K24" s="2360" t="s">
        <v>128</v>
      </c>
      <c r="L24" s="16"/>
    </row>
    <row r="25" customFormat="false" ht="13.5" hidden="false" customHeight="true" outlineLevel="0" collapsed="false">
      <c r="A25" s="2383" t="s">
        <v>2186</v>
      </c>
      <c r="B25" s="2384"/>
      <c r="C25" s="2384"/>
      <c r="D25" s="2384"/>
      <c r="E25" s="2384"/>
      <c r="F25" s="2384"/>
      <c r="G25" s="2384"/>
      <c r="H25" s="2384"/>
      <c r="I25" s="2384"/>
      <c r="J25" s="2384"/>
      <c r="K25" s="2384"/>
      <c r="L25" s="16"/>
    </row>
    <row r="26" customFormat="false" ht="12.75" hidden="false" customHeight="true" outlineLevel="0" collapsed="false">
      <c r="A26" s="2379" t="s">
        <v>2199</v>
      </c>
      <c r="B26" s="2385" t="n">
        <v>162.492982883466</v>
      </c>
      <c r="C26" s="2385" t="n">
        <v>159.023380222813</v>
      </c>
      <c r="D26" s="2385" t="n">
        <v>163.026864946046</v>
      </c>
      <c r="E26" s="2385" t="n">
        <v>169.948449117856</v>
      </c>
      <c r="F26" s="2385" t="n">
        <v>171.595347856596</v>
      </c>
      <c r="G26" s="2385" t="n">
        <v>167.474111091986</v>
      </c>
      <c r="H26" s="2385" t="n">
        <v>166.130503864035</v>
      </c>
      <c r="I26" s="2385" t="n">
        <v>165.951290745455</v>
      </c>
      <c r="J26" s="2385" t="n">
        <v>161.440016617786</v>
      </c>
      <c r="K26" s="2385" t="n">
        <v>160.057654149074</v>
      </c>
      <c r="L26" s="16"/>
    </row>
    <row r="27" customFormat="false" ht="12.75" hidden="false" customHeight="true" outlineLevel="0" collapsed="false">
      <c r="A27" s="2381" t="s">
        <v>1711</v>
      </c>
      <c r="B27" s="423" t="n">
        <v>145.621957936024</v>
      </c>
      <c r="C27" s="423" t="n">
        <v>142.524353538684</v>
      </c>
      <c r="D27" s="423" t="n">
        <v>145.978406142712</v>
      </c>
      <c r="E27" s="423" t="n">
        <v>150.485644822888</v>
      </c>
      <c r="F27" s="423" t="n">
        <v>151.986163558663</v>
      </c>
      <c r="G27" s="423" t="n">
        <v>147.379896198968</v>
      </c>
      <c r="H27" s="423" t="n">
        <v>145.773866229024</v>
      </c>
      <c r="I27" s="423" t="n">
        <v>146.085452247811</v>
      </c>
      <c r="J27" s="423" t="n">
        <v>141.791941233914</v>
      </c>
      <c r="K27" s="423" t="n">
        <v>140.526506260391</v>
      </c>
      <c r="L27" s="16"/>
    </row>
    <row r="28" customFormat="false" ht="12.75" hidden="false" customHeight="true" outlineLevel="0" collapsed="false">
      <c r="A28" s="2381" t="s">
        <v>850</v>
      </c>
      <c r="B28" s="423" t="n">
        <v>16.8710249474429</v>
      </c>
      <c r="C28" s="423" t="n">
        <v>16.4990266841288</v>
      </c>
      <c r="D28" s="423" t="n">
        <v>17.0484588033337</v>
      </c>
      <c r="E28" s="423" t="n">
        <v>19.4628042949676</v>
      </c>
      <c r="F28" s="423" t="n">
        <v>19.6091842979322</v>
      </c>
      <c r="G28" s="423" t="n">
        <v>20.0942148930184</v>
      </c>
      <c r="H28" s="423" t="n">
        <v>20.3566376350112</v>
      </c>
      <c r="I28" s="423" t="n">
        <v>19.8658384976443</v>
      </c>
      <c r="J28" s="423" t="n">
        <v>19.6480753838718</v>
      </c>
      <c r="K28" s="423" t="n">
        <v>19.5311478886822</v>
      </c>
      <c r="L28" s="16"/>
    </row>
    <row r="29" customFormat="false" ht="12.75" hidden="false" customHeight="true" outlineLevel="0" collapsed="false">
      <c r="A29" s="2381" t="s">
        <v>860</v>
      </c>
      <c r="B29" s="424" t="s">
        <v>112</v>
      </c>
      <c r="C29" s="424" t="s">
        <v>112</v>
      </c>
      <c r="D29" s="424" t="s">
        <v>112</v>
      </c>
      <c r="E29" s="424" t="s">
        <v>112</v>
      </c>
      <c r="F29" s="424" t="s">
        <v>112</v>
      </c>
      <c r="G29" s="424" t="s">
        <v>112</v>
      </c>
      <c r="H29" s="424" t="s">
        <v>112</v>
      </c>
      <c r="I29" s="424" t="s">
        <v>112</v>
      </c>
      <c r="J29" s="424" t="s">
        <v>112</v>
      </c>
      <c r="K29" s="424" t="s">
        <v>112</v>
      </c>
      <c r="L29" s="16"/>
    </row>
    <row r="30" customFormat="false" ht="12.75" hidden="false" customHeight="true" outlineLevel="0" collapsed="false">
      <c r="A30" s="2381" t="s">
        <v>1826</v>
      </c>
      <c r="B30" s="424" t="s">
        <v>112</v>
      </c>
      <c r="C30" s="424" t="s">
        <v>112</v>
      </c>
      <c r="D30" s="424" t="s">
        <v>112</v>
      </c>
      <c r="E30" s="424" t="s">
        <v>112</v>
      </c>
      <c r="F30" s="424" t="s">
        <v>112</v>
      </c>
      <c r="G30" s="424" t="s">
        <v>112</v>
      </c>
      <c r="H30" s="424" t="s">
        <v>112</v>
      </c>
      <c r="I30" s="424" t="s">
        <v>112</v>
      </c>
      <c r="J30" s="424" t="s">
        <v>112</v>
      </c>
      <c r="K30" s="424" t="s">
        <v>112</v>
      </c>
      <c r="L30" s="16"/>
    </row>
    <row r="31" customFormat="false" ht="12.75" hidden="false" customHeight="true" outlineLevel="0" collapsed="false">
      <c r="A31" s="2381" t="s">
        <v>871</v>
      </c>
      <c r="B31" s="424" t="s">
        <v>112</v>
      </c>
      <c r="C31" s="424" t="s">
        <v>112</v>
      </c>
      <c r="D31" s="424" t="s">
        <v>112</v>
      </c>
      <c r="E31" s="424" t="s">
        <v>112</v>
      </c>
      <c r="F31" s="424" t="s">
        <v>112</v>
      </c>
      <c r="G31" s="424" t="s">
        <v>112</v>
      </c>
      <c r="H31" s="424" t="s">
        <v>112</v>
      </c>
      <c r="I31" s="424" t="s">
        <v>112</v>
      </c>
      <c r="J31" s="424" t="s">
        <v>112</v>
      </c>
      <c r="K31" s="424" t="s">
        <v>112</v>
      </c>
      <c r="L31" s="16"/>
    </row>
    <row r="32" customFormat="false" ht="12.75" hidden="false" customHeight="true" outlineLevel="0" collapsed="false">
      <c r="A32" s="2381" t="s">
        <v>1713</v>
      </c>
      <c r="B32" s="424" t="s">
        <v>112</v>
      </c>
      <c r="C32" s="424" t="s">
        <v>112</v>
      </c>
      <c r="D32" s="424" t="s">
        <v>112</v>
      </c>
      <c r="E32" s="424" t="s">
        <v>112</v>
      </c>
      <c r="F32" s="424" t="s">
        <v>112</v>
      </c>
      <c r="G32" s="424" t="s">
        <v>112</v>
      </c>
      <c r="H32" s="424" t="s">
        <v>112</v>
      </c>
      <c r="I32" s="424" t="s">
        <v>112</v>
      </c>
      <c r="J32" s="424" t="s">
        <v>112</v>
      </c>
      <c r="K32" s="424" t="s">
        <v>112</v>
      </c>
      <c r="L32" s="16"/>
    </row>
    <row r="33" customFormat="false" ht="13.5" hidden="false" customHeight="true" outlineLevel="0" collapsed="false">
      <c r="A33" s="2381" t="s">
        <v>1701</v>
      </c>
      <c r="B33" s="2360" t="s">
        <v>112</v>
      </c>
      <c r="C33" s="2360" t="s">
        <v>112</v>
      </c>
      <c r="D33" s="2360" t="s">
        <v>112</v>
      </c>
      <c r="E33" s="2360" t="s">
        <v>112</v>
      </c>
      <c r="F33" s="2360" t="s">
        <v>112</v>
      </c>
      <c r="G33" s="2360" t="s">
        <v>112</v>
      </c>
      <c r="H33" s="2360" t="s">
        <v>112</v>
      </c>
      <c r="I33" s="2360" t="s">
        <v>112</v>
      </c>
      <c r="J33" s="2360" t="s">
        <v>112</v>
      </c>
      <c r="K33" s="2360" t="s">
        <v>112</v>
      </c>
      <c r="L33" s="16"/>
    </row>
    <row r="34" customFormat="false" ht="12.75" hidden="false" customHeight="true" outlineLevel="0" collapsed="false">
      <c r="A34" s="2379" t="s">
        <v>1714</v>
      </c>
      <c r="B34" s="2363" t="n">
        <v>0.0820261175295559</v>
      </c>
      <c r="C34" s="2363" t="n">
        <v>0.0764289346365999</v>
      </c>
      <c r="D34" s="2363" t="n">
        <v>0.0772758767848761</v>
      </c>
      <c r="E34" s="2363" t="n">
        <v>0.0797246443005444</v>
      </c>
      <c r="F34" s="2363" t="n">
        <v>0.0763736992791036</v>
      </c>
      <c r="G34" s="2363" t="n">
        <v>0.0768339939249059</v>
      </c>
      <c r="H34" s="2363" t="n">
        <v>0.0819524703862276</v>
      </c>
      <c r="I34" s="2363" t="n">
        <v>0.418634283353886</v>
      </c>
      <c r="J34" s="2363" t="n">
        <v>0.0218310963884402</v>
      </c>
      <c r="K34" s="2363" t="n">
        <v>0.141037257486975</v>
      </c>
      <c r="L34" s="16"/>
    </row>
    <row r="35" customFormat="false" ht="12.75" hidden="false" customHeight="true" outlineLevel="0" collapsed="false">
      <c r="A35" s="1727" t="s">
        <v>1136</v>
      </c>
      <c r="B35" s="423" t="n">
        <v>0.0713803449415009</v>
      </c>
      <c r="C35" s="423" t="n">
        <v>0.0657831620485449</v>
      </c>
      <c r="D35" s="423" t="n">
        <v>0.0666301041968211</v>
      </c>
      <c r="E35" s="423" t="n">
        <v>0.0690788717124894</v>
      </c>
      <c r="F35" s="423" t="n">
        <v>0.0657279266910486</v>
      </c>
      <c r="G35" s="423" t="n">
        <v>0.0661882213368509</v>
      </c>
      <c r="H35" s="423" t="n">
        <v>0.0713066977981726</v>
      </c>
      <c r="I35" s="423" t="n">
        <v>0.401522791469699</v>
      </c>
      <c r="J35" s="423" t="n">
        <v>0.0193412540944894</v>
      </c>
      <c r="K35" s="423" t="n">
        <v>0.138420617668795</v>
      </c>
      <c r="L35" s="16"/>
    </row>
    <row r="36" customFormat="false" ht="12.75" hidden="false" customHeight="true" outlineLevel="0" collapsed="false">
      <c r="A36" s="1727" t="s">
        <v>1139</v>
      </c>
      <c r="B36" s="424" t="s">
        <v>1140</v>
      </c>
      <c r="C36" s="424" t="s">
        <v>1140</v>
      </c>
      <c r="D36" s="424" t="s">
        <v>1140</v>
      </c>
      <c r="E36" s="424" t="s">
        <v>1140</v>
      </c>
      <c r="F36" s="424" t="s">
        <v>1140</v>
      </c>
      <c r="G36" s="424" t="s">
        <v>1140</v>
      </c>
      <c r="H36" s="424" t="s">
        <v>1140</v>
      </c>
      <c r="I36" s="424" t="s">
        <v>1140</v>
      </c>
      <c r="J36" s="424" t="s">
        <v>1140</v>
      </c>
      <c r="K36" s="424" t="s">
        <v>1140</v>
      </c>
      <c r="L36" s="16"/>
    </row>
    <row r="37" customFormat="false" ht="12.75" hidden="false" customHeight="true" outlineLevel="0" collapsed="false">
      <c r="A37" s="1727" t="s">
        <v>1143</v>
      </c>
      <c r="B37" s="423" t="n">
        <v>0.010645772588055</v>
      </c>
      <c r="C37" s="423" t="n">
        <v>0.010645772588055</v>
      </c>
      <c r="D37" s="423" t="n">
        <v>0.010645772588055</v>
      </c>
      <c r="E37" s="423" t="n">
        <v>0.010645772588055</v>
      </c>
      <c r="F37" s="423" t="n">
        <v>0.010645772588055</v>
      </c>
      <c r="G37" s="423" t="n">
        <v>0.010645772588055</v>
      </c>
      <c r="H37" s="423" t="n">
        <v>0.010645772588055</v>
      </c>
      <c r="I37" s="423" t="n">
        <v>0.0171114918841869</v>
      </c>
      <c r="J37" s="423" t="n">
        <v>0.00248984229395084</v>
      </c>
      <c r="K37" s="423" t="n">
        <v>0.00261663981817982</v>
      </c>
      <c r="L37" s="16"/>
    </row>
    <row r="38" customFormat="false" ht="12.75" hidden="false" customHeight="true" outlineLevel="0" collapsed="false">
      <c r="A38" s="1727" t="s">
        <v>1146</v>
      </c>
      <c r="B38" s="424" t="s">
        <v>1147</v>
      </c>
      <c r="C38" s="424" t="s">
        <v>1147</v>
      </c>
      <c r="D38" s="424" t="s">
        <v>1147</v>
      </c>
      <c r="E38" s="424" t="s">
        <v>1147</v>
      </c>
      <c r="F38" s="424" t="s">
        <v>1147</v>
      </c>
      <c r="G38" s="424" t="s">
        <v>1147</v>
      </c>
      <c r="H38" s="424" t="s">
        <v>1147</v>
      </c>
      <c r="I38" s="424" t="s">
        <v>1147</v>
      </c>
      <c r="J38" s="424" t="s">
        <v>1147</v>
      </c>
      <c r="K38" s="424" t="s">
        <v>1147</v>
      </c>
      <c r="L38" s="16"/>
    </row>
    <row r="39" customFormat="false" ht="12.75" hidden="false" customHeight="true" outlineLevel="0" collapsed="false">
      <c r="A39" s="1727" t="s">
        <v>1716</v>
      </c>
      <c r="B39" s="424" t="s">
        <v>1140</v>
      </c>
      <c r="C39" s="424" t="s">
        <v>1140</v>
      </c>
      <c r="D39" s="424" t="s">
        <v>1140</v>
      </c>
      <c r="E39" s="424" t="s">
        <v>1140</v>
      </c>
      <c r="F39" s="424" t="s">
        <v>1140</v>
      </c>
      <c r="G39" s="424" t="s">
        <v>1140</v>
      </c>
      <c r="H39" s="424" t="s">
        <v>1140</v>
      </c>
      <c r="I39" s="424" t="s">
        <v>1140</v>
      </c>
      <c r="J39" s="424" t="s">
        <v>1140</v>
      </c>
      <c r="K39" s="424" t="s">
        <v>1140</v>
      </c>
      <c r="L39" s="16"/>
    </row>
    <row r="40" customFormat="false" ht="12.75" hidden="false" customHeight="true" outlineLevel="0" collapsed="false">
      <c r="A40" s="1727" t="s">
        <v>1153</v>
      </c>
      <c r="B40" s="424" t="s">
        <v>1140</v>
      </c>
      <c r="C40" s="424" t="s">
        <v>1140</v>
      </c>
      <c r="D40" s="424" t="s">
        <v>1140</v>
      </c>
      <c r="E40" s="424" t="s">
        <v>1140</v>
      </c>
      <c r="F40" s="424" t="s">
        <v>1140</v>
      </c>
      <c r="G40" s="424" t="s">
        <v>1140</v>
      </c>
      <c r="H40" s="424" t="s">
        <v>1140</v>
      </c>
      <c r="I40" s="424" t="s">
        <v>1140</v>
      </c>
      <c r="J40" s="424" t="s">
        <v>1140</v>
      </c>
      <c r="K40" s="424" t="s">
        <v>1140</v>
      </c>
      <c r="L40" s="16"/>
    </row>
    <row r="41" customFormat="false" ht="13.5" hidden="false" customHeight="true" outlineLevel="0" collapsed="false">
      <c r="A41" s="2364" t="s">
        <v>1717</v>
      </c>
      <c r="B41" s="2360" t="s">
        <v>128</v>
      </c>
      <c r="C41" s="2360" t="s">
        <v>128</v>
      </c>
      <c r="D41" s="2360" t="s">
        <v>128</v>
      </c>
      <c r="E41" s="2360" t="s">
        <v>128</v>
      </c>
      <c r="F41" s="2360" t="s">
        <v>128</v>
      </c>
      <c r="G41" s="2360" t="s">
        <v>128</v>
      </c>
      <c r="H41" s="2360" t="s">
        <v>128</v>
      </c>
      <c r="I41" s="2360" t="s">
        <v>128</v>
      </c>
      <c r="J41" s="2360" t="s">
        <v>128</v>
      </c>
      <c r="K41" s="2360" t="s">
        <v>128</v>
      </c>
      <c r="L41" s="16"/>
    </row>
    <row r="42" customFormat="false" ht="12.75" hidden="false" customHeight="true" outlineLevel="0" collapsed="false">
      <c r="A42" s="2383" t="s">
        <v>1718</v>
      </c>
      <c r="B42" s="2363" t="n">
        <v>136.867802226995</v>
      </c>
      <c r="C42" s="2363" t="n">
        <v>138.952956405599</v>
      </c>
      <c r="D42" s="2363" t="n">
        <v>138.994291885664</v>
      </c>
      <c r="E42" s="2363" t="n">
        <v>134.314894888729</v>
      </c>
      <c r="F42" s="2363" t="n">
        <v>128.760120115474</v>
      </c>
      <c r="G42" s="2363" t="n">
        <v>128.424144591064</v>
      </c>
      <c r="H42" s="2363" t="n">
        <v>127.32180265856</v>
      </c>
      <c r="I42" s="2363" t="n">
        <v>126.075657202517</v>
      </c>
      <c r="J42" s="2363" t="n">
        <v>124.020631442671</v>
      </c>
      <c r="K42" s="2363" t="n">
        <v>118.710730302055</v>
      </c>
      <c r="L42" s="16"/>
    </row>
    <row r="43" customFormat="false" ht="12.75" hidden="false" customHeight="true" outlineLevel="0" collapsed="false">
      <c r="A43" s="2381" t="s">
        <v>1537</v>
      </c>
      <c r="B43" s="423" t="n">
        <v>136.867802226995</v>
      </c>
      <c r="C43" s="423" t="n">
        <v>138.952956405599</v>
      </c>
      <c r="D43" s="423" t="n">
        <v>138.994291885664</v>
      </c>
      <c r="E43" s="423" t="n">
        <v>134.314894888729</v>
      </c>
      <c r="F43" s="423" t="n">
        <v>128.760120115474</v>
      </c>
      <c r="G43" s="423" t="n">
        <v>128.424144591064</v>
      </c>
      <c r="H43" s="423" t="n">
        <v>127.32180265856</v>
      </c>
      <c r="I43" s="423" t="n">
        <v>126.075657202517</v>
      </c>
      <c r="J43" s="423" t="n">
        <v>124.020631442671</v>
      </c>
      <c r="K43" s="423" t="n">
        <v>118.710730302055</v>
      </c>
      <c r="L43" s="16"/>
    </row>
    <row r="44" customFormat="false" ht="12.75" hidden="false" customHeight="true" outlineLevel="0" collapsed="false">
      <c r="A44" s="2381" t="s">
        <v>1720</v>
      </c>
      <c r="B44" s="424" t="s">
        <v>1147</v>
      </c>
      <c r="C44" s="424" t="s">
        <v>1147</v>
      </c>
      <c r="D44" s="424" t="s">
        <v>1147</v>
      </c>
      <c r="E44" s="424" t="s">
        <v>1147</v>
      </c>
      <c r="F44" s="424" t="s">
        <v>1147</v>
      </c>
      <c r="G44" s="424" t="s">
        <v>1147</v>
      </c>
      <c r="H44" s="424" t="s">
        <v>1147</v>
      </c>
      <c r="I44" s="424" t="s">
        <v>1147</v>
      </c>
      <c r="J44" s="424" t="s">
        <v>1147</v>
      </c>
      <c r="K44" s="424" t="s">
        <v>1147</v>
      </c>
      <c r="L44" s="16"/>
    </row>
    <row r="45" customFormat="false" ht="12.75" hidden="false" customHeight="true" outlineLevel="0" collapsed="false">
      <c r="A45" s="2381" t="s">
        <v>1721</v>
      </c>
      <c r="B45" s="424" t="s">
        <v>136</v>
      </c>
      <c r="C45" s="424" t="s">
        <v>136</v>
      </c>
      <c r="D45" s="424" t="s">
        <v>136</v>
      </c>
      <c r="E45" s="424" t="s">
        <v>136</v>
      </c>
      <c r="F45" s="424" t="s">
        <v>136</v>
      </c>
      <c r="G45" s="424" t="s">
        <v>136</v>
      </c>
      <c r="H45" s="424" t="s">
        <v>136</v>
      </c>
      <c r="I45" s="424" t="s">
        <v>136</v>
      </c>
      <c r="J45" s="424" t="s">
        <v>136</v>
      </c>
      <c r="K45" s="424" t="s">
        <v>136</v>
      </c>
      <c r="L45" s="16"/>
    </row>
    <row r="46" customFormat="false" ht="13.5" hidden="false" customHeight="true" outlineLevel="0" collapsed="false">
      <c r="A46" s="2381" t="s">
        <v>800</v>
      </c>
      <c r="B46" s="2360" t="s">
        <v>128</v>
      </c>
      <c r="C46" s="2360" t="s">
        <v>128</v>
      </c>
      <c r="D46" s="2360" t="s">
        <v>128</v>
      </c>
      <c r="E46" s="2360" t="s">
        <v>128</v>
      </c>
      <c r="F46" s="2360" t="s">
        <v>128</v>
      </c>
      <c r="G46" s="2360" t="s">
        <v>128</v>
      </c>
      <c r="H46" s="2360" t="s">
        <v>128</v>
      </c>
      <c r="I46" s="2360" t="s">
        <v>128</v>
      </c>
      <c r="J46" s="2360" t="s">
        <v>128</v>
      </c>
      <c r="K46" s="2360" t="s">
        <v>128</v>
      </c>
      <c r="L46" s="16"/>
    </row>
    <row r="47" customFormat="false" ht="12.75" hidden="false" customHeight="true" outlineLevel="0" collapsed="false">
      <c r="A47" s="2386" t="s">
        <v>2189</v>
      </c>
      <c r="B47" s="2363" t="s">
        <v>112</v>
      </c>
      <c r="C47" s="2363" t="s">
        <v>112</v>
      </c>
      <c r="D47" s="2363" t="s">
        <v>112</v>
      </c>
      <c r="E47" s="2363" t="s">
        <v>112</v>
      </c>
      <c r="F47" s="2363" t="s">
        <v>112</v>
      </c>
      <c r="G47" s="2363" t="s">
        <v>112</v>
      </c>
      <c r="H47" s="2363" t="s">
        <v>112</v>
      </c>
      <c r="I47" s="2363" t="s">
        <v>112</v>
      </c>
      <c r="J47" s="2363" t="s">
        <v>112</v>
      </c>
      <c r="K47" s="2363" t="s">
        <v>112</v>
      </c>
      <c r="L47" s="16"/>
    </row>
    <row r="48" customFormat="false" ht="13.5" hidden="false" customHeight="true" outlineLevel="0" collapsed="false">
      <c r="A48" s="351"/>
      <c r="B48" s="2360"/>
      <c r="C48" s="2360"/>
      <c r="D48" s="2360"/>
      <c r="E48" s="2360"/>
      <c r="F48" s="2360"/>
      <c r="G48" s="2360"/>
      <c r="H48" s="2360"/>
      <c r="I48" s="2360"/>
      <c r="J48" s="2360"/>
      <c r="K48" s="2360"/>
      <c r="L48" s="16"/>
    </row>
    <row r="49" customFormat="false" ht="14.25" hidden="false" customHeight="true" outlineLevel="0" collapsed="false">
      <c r="A49" s="2365" t="s">
        <v>2200</v>
      </c>
      <c r="B49" s="2367" t="n">
        <v>320.044906219208</v>
      </c>
      <c r="C49" s="2367" t="n">
        <v>319.387852000677</v>
      </c>
      <c r="D49" s="2367" t="n">
        <v>323.521389941295</v>
      </c>
      <c r="E49" s="2367" t="n">
        <v>325.825581266514</v>
      </c>
      <c r="F49" s="2367" t="n">
        <v>322.157334046601</v>
      </c>
      <c r="G49" s="2367" t="n">
        <v>318.023402884645</v>
      </c>
      <c r="H49" s="2367" t="n">
        <v>316.341965582773</v>
      </c>
      <c r="I49" s="2367" t="n">
        <v>313.765014926356</v>
      </c>
      <c r="J49" s="2367" t="n">
        <v>305.484107146729</v>
      </c>
      <c r="K49" s="2367" t="n">
        <v>298.445119427504</v>
      </c>
      <c r="L49" s="16"/>
    </row>
    <row r="50" customFormat="false" ht="14.25" hidden="false" customHeight="true" outlineLevel="0" collapsed="false">
      <c r="A50" s="2365" t="s">
        <v>2201</v>
      </c>
      <c r="B50" s="2367" t="n">
        <v>319.962880101679</v>
      </c>
      <c r="C50" s="2367" t="n">
        <v>319.311423066041</v>
      </c>
      <c r="D50" s="2367" t="n">
        <v>323.44411406451</v>
      </c>
      <c r="E50" s="2367" t="n">
        <v>325.745856622214</v>
      </c>
      <c r="F50" s="2367" t="n">
        <v>322.080960347322</v>
      </c>
      <c r="G50" s="2367" t="n">
        <v>317.94656889072</v>
      </c>
      <c r="H50" s="2367" t="n">
        <v>316.260013112387</v>
      </c>
      <c r="I50" s="2367" t="n">
        <v>313.346380643002</v>
      </c>
      <c r="J50" s="2367" t="n">
        <v>305.462276050341</v>
      </c>
      <c r="K50" s="2367" t="n">
        <v>298.304082170017</v>
      </c>
      <c r="L50" s="16"/>
    </row>
    <row r="51" customFormat="false" ht="13.5" hidden="false" customHeight="true" outlineLevel="0" collapsed="false">
      <c r="A51" s="2368"/>
      <c r="B51" s="2360"/>
      <c r="C51" s="2360"/>
      <c r="D51" s="2360"/>
      <c r="E51" s="2360"/>
      <c r="F51" s="2360"/>
      <c r="G51" s="2360"/>
      <c r="H51" s="2360"/>
      <c r="I51" s="2360"/>
      <c r="J51" s="2360"/>
      <c r="K51" s="2360"/>
      <c r="L51" s="16"/>
    </row>
    <row r="52" customFormat="false" ht="12.75" hidden="false" customHeight="true" outlineLevel="0" collapsed="false">
      <c r="A52" s="2383" t="s">
        <v>1932</v>
      </c>
      <c r="B52" s="420"/>
      <c r="C52" s="420"/>
      <c r="D52" s="420"/>
      <c r="E52" s="420"/>
      <c r="F52" s="420"/>
      <c r="G52" s="420"/>
      <c r="H52" s="420"/>
      <c r="I52" s="420"/>
      <c r="J52" s="420"/>
      <c r="K52" s="420"/>
      <c r="L52" s="16"/>
    </row>
    <row r="53" customFormat="false" ht="12.75" hidden="false" customHeight="true" outlineLevel="0" collapsed="false">
      <c r="A53" s="2387" t="s">
        <v>140</v>
      </c>
      <c r="B53" s="2355" t="n">
        <v>0.024295892022145</v>
      </c>
      <c r="C53" s="2355" t="n">
        <v>0.0252754498804897</v>
      </c>
      <c r="D53" s="2355" t="n">
        <v>0.0261731809724477</v>
      </c>
      <c r="E53" s="2355" t="n">
        <v>0.0281603290742434</v>
      </c>
      <c r="F53" s="2355" t="n">
        <v>0.0323156703288188</v>
      </c>
      <c r="G53" s="2355" t="n">
        <v>0.0364220241675066</v>
      </c>
      <c r="H53" s="2355" t="n">
        <v>0.0349843725044964</v>
      </c>
      <c r="I53" s="2355" t="n">
        <v>0.0389792410802309</v>
      </c>
      <c r="J53" s="2355" t="n">
        <v>0.044921068084689</v>
      </c>
      <c r="K53" s="2355" t="n">
        <v>0.0449558837256186</v>
      </c>
      <c r="L53" s="16"/>
    </row>
    <row r="54" customFormat="false" ht="12.75" hidden="false" customHeight="true" outlineLevel="0" collapsed="false">
      <c r="A54" s="2382" t="s">
        <v>141</v>
      </c>
      <c r="B54" s="423" t="n">
        <v>0.00947756805678987</v>
      </c>
      <c r="C54" s="423" t="n">
        <v>0.00741858386031003</v>
      </c>
      <c r="D54" s="423" t="n">
        <v>0.00589120529707489</v>
      </c>
      <c r="E54" s="423" t="n">
        <v>0.00773576236628868</v>
      </c>
      <c r="F54" s="423" t="n">
        <v>0.00815659404661789</v>
      </c>
      <c r="G54" s="423" t="n">
        <v>0.0125557168013077</v>
      </c>
      <c r="H54" s="423" t="n">
        <v>0.00989079483235228</v>
      </c>
      <c r="I54" s="423" t="n">
        <v>0.00956571146245059</v>
      </c>
      <c r="J54" s="423" t="n">
        <v>0.010979927264016</v>
      </c>
      <c r="K54" s="423" t="n">
        <v>0.0111488222039185</v>
      </c>
      <c r="L54" s="16"/>
    </row>
    <row r="55" customFormat="false" ht="12.75" hidden="false" customHeight="true" outlineLevel="0" collapsed="false">
      <c r="A55" s="2382" t="s">
        <v>142</v>
      </c>
      <c r="B55" s="423" t="n">
        <v>0.0148183239653552</v>
      </c>
      <c r="C55" s="423" t="n">
        <v>0.0178568660201797</v>
      </c>
      <c r="D55" s="423" t="n">
        <v>0.0202819756753729</v>
      </c>
      <c r="E55" s="423" t="n">
        <v>0.0204245667079547</v>
      </c>
      <c r="F55" s="423" t="n">
        <v>0.0241590762822009</v>
      </c>
      <c r="G55" s="423" t="n">
        <v>0.0238663073661989</v>
      </c>
      <c r="H55" s="423" t="n">
        <v>0.0250935776721441</v>
      </c>
      <c r="I55" s="423" t="n">
        <v>0.0294135296177803</v>
      </c>
      <c r="J55" s="423" t="n">
        <v>0.033941140820673</v>
      </c>
      <c r="K55" s="423" t="n">
        <v>0.0338070615217001</v>
      </c>
      <c r="L55" s="16"/>
    </row>
    <row r="56" customFormat="false" ht="12.75" hidden="false" customHeight="true" outlineLevel="0" collapsed="false">
      <c r="A56" s="2387" t="s">
        <v>143</v>
      </c>
      <c r="B56" s="423" t="n">
        <v>1.18024983677841E-006</v>
      </c>
      <c r="C56" s="423" t="n">
        <v>1.23632513669697E-006</v>
      </c>
      <c r="D56" s="423" t="n">
        <v>1.02620406111376E-006</v>
      </c>
      <c r="E56" s="423" t="n">
        <v>6.0703921904081E-006</v>
      </c>
      <c r="F56" s="423" t="n">
        <v>5.50859690415214E-006</v>
      </c>
      <c r="G56" s="423" t="n">
        <v>5.69339393327068E-006</v>
      </c>
      <c r="H56" s="423" t="n">
        <v>5.36839619923667E-006</v>
      </c>
      <c r="I56" s="423" t="n">
        <v>4.75746014904571E-006</v>
      </c>
      <c r="J56" s="423" t="n">
        <v>4.21924417508094E-006</v>
      </c>
      <c r="K56" s="423" t="n">
        <v>4.1389603079468E-006</v>
      </c>
      <c r="L56" s="16"/>
    </row>
    <row r="57" customFormat="false" ht="14.25" hidden="false" customHeight="true" outlineLevel="0" collapsed="false">
      <c r="A57" s="2388" t="s">
        <v>144</v>
      </c>
      <c r="B57" s="2389"/>
      <c r="C57" s="2389"/>
      <c r="D57" s="2389"/>
      <c r="E57" s="2389"/>
      <c r="F57" s="2389"/>
      <c r="G57" s="2389"/>
      <c r="H57" s="2389"/>
      <c r="I57" s="2389"/>
      <c r="J57" s="2389"/>
      <c r="K57" s="2389"/>
      <c r="L57" s="16"/>
    </row>
    <row r="58" customFormat="false" ht="12" hidden="false" customHeight="true" outlineLevel="0" collapsed="false">
      <c r="A58" s="723"/>
      <c r="B58" s="723"/>
      <c r="C58" s="723"/>
    </row>
    <row r="59" customFormat="false" ht="12" hidden="false" customHeight="true" outlineLevel="0" collapsed="false">
      <c r="A59" s="109" t="s">
        <v>2192</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7</v>
      </c>
    </row>
    <row r="2" customFormat="false" ht="15.75" hidden="false" customHeight="true" outlineLevel="0" collapsed="false">
      <c r="A2" s="4" t="s">
        <v>153</v>
      </c>
      <c r="J2" s="112" t="s">
        <v>79</v>
      </c>
    </row>
    <row r="3" customFormat="false" ht="15.75" hidden="false" customHeight="true" outlineLevel="0" collapsed="false">
      <c r="A3" s="4" t="s">
        <v>201</v>
      </c>
      <c r="I3" s="112"/>
      <c r="J3" s="112" t="s">
        <v>80</v>
      </c>
    </row>
    <row r="4" customFormat="false" ht="12.75" hidden="false" customHeight="true" outlineLevel="0" collapsed="false"/>
    <row r="5" customFormat="false" ht="14.25" hidden="false" customHeight="true" outlineLevel="0" collapsed="false">
      <c r="A5" s="151" t="s">
        <v>81</v>
      </c>
      <c r="B5" s="114" t="s">
        <v>155</v>
      </c>
      <c r="C5" s="114"/>
      <c r="D5" s="114" t="s">
        <v>179</v>
      </c>
      <c r="E5" s="114"/>
      <c r="F5" s="114"/>
      <c r="G5" s="116"/>
      <c r="H5" s="117" t="s">
        <v>157</v>
      </c>
      <c r="I5" s="117"/>
      <c r="J5" s="117"/>
    </row>
    <row r="6" customFormat="false" ht="13.5" hidden="false" customHeight="true" outlineLevel="0" collapsed="false">
      <c r="A6" s="152"/>
      <c r="B6" s="119" t="s">
        <v>158</v>
      </c>
      <c r="C6" s="119"/>
      <c r="D6" s="119" t="s">
        <v>183</v>
      </c>
      <c r="E6" s="119" t="s">
        <v>83</v>
      </c>
      <c r="F6" s="119" t="s">
        <v>84</v>
      </c>
      <c r="G6" s="120"/>
      <c r="H6" s="121" t="s">
        <v>160</v>
      </c>
      <c r="I6" s="119" t="s">
        <v>83</v>
      </c>
      <c r="J6" s="122" t="s">
        <v>84</v>
      </c>
    </row>
    <row r="7" customFormat="false" ht="15" hidden="false" customHeight="true" outlineLevel="0" collapsed="false">
      <c r="A7" s="153"/>
      <c r="B7" s="74" t="s">
        <v>161</v>
      </c>
      <c r="C7" s="75" t="s">
        <v>162</v>
      </c>
      <c r="D7" s="124" t="s">
        <v>163</v>
      </c>
      <c r="E7" s="124" t="s">
        <v>164</v>
      </c>
      <c r="F7" s="124"/>
      <c r="G7" s="124"/>
      <c r="H7" s="125" t="s">
        <v>89</v>
      </c>
      <c r="I7" s="125"/>
      <c r="J7" s="125"/>
    </row>
    <row r="8" customFormat="false" ht="12.75" hidden="false" customHeight="true" outlineLevel="0" collapsed="false">
      <c r="A8" s="126" t="s">
        <v>202</v>
      </c>
      <c r="B8" s="154" t="n">
        <v>134824.247908806</v>
      </c>
      <c r="C8" s="155" t="s">
        <v>166</v>
      </c>
      <c r="D8" s="50"/>
      <c r="E8" s="50"/>
      <c r="F8" s="50"/>
      <c r="G8" s="81"/>
      <c r="H8" s="154" t="n">
        <v>6866.24522828116</v>
      </c>
      <c r="I8" s="154" t="n">
        <v>11.1900036622065</v>
      </c>
      <c r="J8" s="156" t="n">
        <v>0.961782141473908</v>
      </c>
    </row>
    <row r="9" customFormat="false" ht="12.75" hidden="false" customHeight="true" outlineLevel="0" collapsed="false">
      <c r="A9" s="83" t="s">
        <v>167</v>
      </c>
      <c r="B9" s="154" t="n">
        <v>88276.7128888064</v>
      </c>
      <c r="C9" s="155" t="s">
        <v>166</v>
      </c>
      <c r="D9" s="154" t="n">
        <v>73.5851528416487</v>
      </c>
      <c r="E9" s="154" t="n">
        <v>7.31868098331037</v>
      </c>
      <c r="F9" s="154" t="n">
        <v>8.4814121173382</v>
      </c>
      <c r="G9" s="81"/>
      <c r="H9" s="154" t="n">
        <v>6495.85541028116</v>
      </c>
      <c r="I9" s="154" t="n">
        <v>0.646069099888457</v>
      </c>
      <c r="J9" s="156" t="n">
        <v>0.748711182373908</v>
      </c>
    </row>
    <row r="10" customFormat="false" ht="12.75" hidden="false" customHeight="true" outlineLevel="0" collapsed="false">
      <c r="A10" s="83" t="s">
        <v>168</v>
      </c>
      <c r="B10" s="157" t="s">
        <v>112</v>
      </c>
      <c r="C10" s="155" t="s">
        <v>166</v>
      </c>
      <c r="D10" s="157" t="s">
        <v>112</v>
      </c>
      <c r="E10" s="157" t="s">
        <v>112</v>
      </c>
      <c r="F10" s="157" t="s">
        <v>112</v>
      </c>
      <c r="G10" s="81"/>
      <c r="H10" s="157" t="s">
        <v>112</v>
      </c>
      <c r="I10" s="157" t="s">
        <v>112</v>
      </c>
      <c r="J10" s="158" t="s">
        <v>112</v>
      </c>
    </row>
    <row r="11" customFormat="false" ht="12.75" hidden="false" customHeight="true" outlineLevel="0" collapsed="false">
      <c r="A11" s="83" t="s">
        <v>169</v>
      </c>
      <c r="B11" s="154" t="n">
        <v>6555.572</v>
      </c>
      <c r="C11" s="155" t="s">
        <v>166</v>
      </c>
      <c r="D11" s="154" t="n">
        <v>56.5</v>
      </c>
      <c r="E11" s="154" t="n">
        <v>1</v>
      </c>
      <c r="F11" s="154" t="n">
        <v>2</v>
      </c>
      <c r="G11" s="81"/>
      <c r="H11" s="154" t="n">
        <v>370.389818</v>
      </c>
      <c r="I11" s="154" t="n">
        <v>0.006555572</v>
      </c>
      <c r="J11" s="156" t="n">
        <v>0.013111144</v>
      </c>
    </row>
    <row r="12" customFormat="false" ht="12.75" hidden="false" customHeight="true" outlineLevel="0" collapsed="false">
      <c r="A12" s="83" t="s">
        <v>170</v>
      </c>
      <c r="B12" s="154" t="n">
        <v>39991.96302</v>
      </c>
      <c r="C12" s="155" t="s">
        <v>166</v>
      </c>
      <c r="D12" s="154" t="n">
        <v>96</v>
      </c>
      <c r="E12" s="154" t="n">
        <v>263.487415835233</v>
      </c>
      <c r="F12" s="154" t="n">
        <v>5</v>
      </c>
      <c r="G12" s="99" t="s">
        <v>171</v>
      </c>
      <c r="H12" s="154" t="n">
        <v>3839.22844992</v>
      </c>
      <c r="I12" s="154" t="n">
        <v>10.537378990318</v>
      </c>
      <c r="J12" s="156" t="n">
        <v>0.1999598151</v>
      </c>
    </row>
    <row r="13" customFormat="false" ht="12.75" hidden="false" customHeight="true" outlineLevel="0" collapsed="false">
      <c r="A13" s="83" t="s">
        <v>172</v>
      </c>
      <c r="B13" s="157" t="s">
        <v>112</v>
      </c>
      <c r="C13" s="155" t="s">
        <v>166</v>
      </c>
      <c r="D13" s="157" t="s">
        <v>112</v>
      </c>
      <c r="E13" s="157" t="s">
        <v>112</v>
      </c>
      <c r="F13" s="157" t="s">
        <v>112</v>
      </c>
      <c r="G13" s="81"/>
      <c r="H13" s="157" t="s">
        <v>112</v>
      </c>
      <c r="I13" s="157" t="s">
        <v>112</v>
      </c>
      <c r="J13" s="158" t="s">
        <v>112</v>
      </c>
    </row>
    <row r="14" customFormat="false" ht="12.75" hidden="false" customHeight="true" outlineLevel="0" collapsed="false">
      <c r="A14" s="100" t="s">
        <v>116</v>
      </c>
      <c r="B14" s="154" t="n">
        <v>18422.964</v>
      </c>
      <c r="C14" s="155" t="s">
        <v>166</v>
      </c>
      <c r="D14" s="50"/>
      <c r="E14" s="50"/>
      <c r="F14" s="50"/>
      <c r="G14" s="81"/>
      <c r="H14" s="154" t="n">
        <v>1197.2616072</v>
      </c>
      <c r="I14" s="154" t="n">
        <v>0.343224324</v>
      </c>
      <c r="J14" s="156" t="n">
        <v>0.041415588</v>
      </c>
    </row>
    <row r="15" customFormat="false" ht="12.75" hidden="false" customHeight="true" outlineLevel="0" collapsed="false">
      <c r="A15" s="83" t="s">
        <v>167</v>
      </c>
      <c r="B15" s="20" t="n">
        <v>13649.24</v>
      </c>
      <c r="C15" s="155" t="s">
        <v>166</v>
      </c>
      <c r="D15" s="154" t="n">
        <v>73.1554175324047</v>
      </c>
      <c r="E15" s="154" t="n">
        <v>1.881547983624</v>
      </c>
      <c r="F15" s="154" t="n">
        <v>2.05871096119637</v>
      </c>
      <c r="G15" s="81"/>
      <c r="H15" s="20" t="n">
        <v>998.5158512</v>
      </c>
      <c r="I15" s="20" t="n">
        <v>0.0256817</v>
      </c>
      <c r="J15" s="21" t="n">
        <v>0.02809984</v>
      </c>
    </row>
    <row r="16" customFormat="false" ht="12.75" hidden="false" customHeight="true" outlineLevel="0" collapsed="false">
      <c r="A16" s="83" t="s">
        <v>168</v>
      </c>
      <c r="B16" s="20" t="s">
        <v>112</v>
      </c>
      <c r="C16" s="155" t="s">
        <v>166</v>
      </c>
      <c r="D16" s="157" t="s">
        <v>112</v>
      </c>
      <c r="E16" s="157" t="s">
        <v>112</v>
      </c>
      <c r="F16" s="157" t="s">
        <v>112</v>
      </c>
      <c r="G16" s="81"/>
      <c r="H16" s="20" t="s">
        <v>112</v>
      </c>
      <c r="I16" s="20" t="s">
        <v>112</v>
      </c>
      <c r="J16" s="21" t="s">
        <v>112</v>
      </c>
    </row>
    <row r="17" customFormat="false" ht="12.75" hidden="false" customHeight="true" outlineLevel="0" collapsed="false">
      <c r="A17" s="83" t="s">
        <v>169</v>
      </c>
      <c r="B17" s="20" t="n">
        <v>3517.624</v>
      </c>
      <c r="C17" s="155" t="s">
        <v>166</v>
      </c>
      <c r="D17" s="154" t="n">
        <v>56.5</v>
      </c>
      <c r="E17" s="154" t="n">
        <v>1</v>
      </c>
      <c r="F17" s="154" t="n">
        <v>2</v>
      </c>
      <c r="G17" s="81"/>
      <c r="H17" s="20" t="n">
        <v>198.745756</v>
      </c>
      <c r="I17" s="20" t="n">
        <v>0.003517624</v>
      </c>
      <c r="J17" s="21" t="n">
        <v>0.007035248</v>
      </c>
    </row>
    <row r="18" customFormat="false" ht="12.75" hidden="false" customHeight="true" outlineLevel="0" collapsed="false">
      <c r="A18" s="83" t="s">
        <v>170</v>
      </c>
      <c r="B18" s="20" t="n">
        <v>1256.1</v>
      </c>
      <c r="C18" s="155" t="s">
        <v>166</v>
      </c>
      <c r="D18" s="154" t="n">
        <v>96</v>
      </c>
      <c r="E18" s="154" t="n">
        <v>250</v>
      </c>
      <c r="F18" s="154" t="n">
        <v>5</v>
      </c>
      <c r="G18" s="99" t="s">
        <v>171</v>
      </c>
      <c r="H18" s="20" t="n">
        <v>120.5856</v>
      </c>
      <c r="I18" s="20" t="n">
        <v>0.314025</v>
      </c>
      <c r="J18" s="21" t="n">
        <v>0.0062805</v>
      </c>
    </row>
    <row r="19" customFormat="false" ht="12.75" hidden="false" customHeight="true" outlineLevel="0" collapsed="false">
      <c r="A19" s="83" t="s">
        <v>172</v>
      </c>
      <c r="B19" s="20" t="s">
        <v>112</v>
      </c>
      <c r="C19" s="155" t="s">
        <v>166</v>
      </c>
      <c r="D19" s="157" t="s">
        <v>112</v>
      </c>
      <c r="E19" s="157" t="s">
        <v>112</v>
      </c>
      <c r="F19" s="157" t="s">
        <v>112</v>
      </c>
      <c r="G19" s="81"/>
      <c r="H19" s="20" t="s">
        <v>112</v>
      </c>
      <c r="I19" s="20" t="s">
        <v>112</v>
      </c>
      <c r="J19" s="21" t="s">
        <v>112</v>
      </c>
    </row>
    <row r="20" customFormat="false" ht="12.75" hidden="false" customHeight="true" outlineLevel="0" collapsed="false">
      <c r="A20" s="100" t="s">
        <v>117</v>
      </c>
      <c r="B20" s="154" t="n">
        <v>89707.8254039952</v>
      </c>
      <c r="C20" s="155" t="s">
        <v>166</v>
      </c>
      <c r="D20" s="50"/>
      <c r="E20" s="50"/>
      <c r="F20" s="50"/>
      <c r="G20" s="81"/>
      <c r="H20" s="79" t="n">
        <v>3753.21227645664</v>
      </c>
      <c r="I20" s="79" t="n">
        <v>10.6819550434879</v>
      </c>
      <c r="J20" s="129" t="n">
        <v>0.349231277389211</v>
      </c>
    </row>
    <row r="21" customFormat="false" ht="12.75" hidden="false" customHeight="true" outlineLevel="0" collapsed="false">
      <c r="A21" s="83" t="s">
        <v>167</v>
      </c>
      <c r="B21" s="20" t="n">
        <v>49060.8463839952</v>
      </c>
      <c r="C21" s="155" t="s">
        <v>166</v>
      </c>
      <c r="D21" s="154" t="n">
        <v>74.1073966396697</v>
      </c>
      <c r="E21" s="154" t="n">
        <v>10.1586599886396</v>
      </c>
      <c r="F21" s="154" t="n">
        <v>3.10292588712601</v>
      </c>
      <c r="G21" s="81"/>
      <c r="H21" s="20" t="n">
        <v>3635.77160245664</v>
      </c>
      <c r="I21" s="20" t="n">
        <v>0.498392457169887</v>
      </c>
      <c r="J21" s="21" t="n">
        <v>0.152232170289211</v>
      </c>
    </row>
    <row r="22" customFormat="false" ht="12.75" hidden="false" customHeight="true" outlineLevel="0" collapsed="false">
      <c r="A22" s="83" t="s">
        <v>168</v>
      </c>
      <c r="B22" s="20" t="s">
        <v>112</v>
      </c>
      <c r="C22" s="155" t="s">
        <v>166</v>
      </c>
      <c r="D22" s="157" t="s">
        <v>112</v>
      </c>
      <c r="E22" s="157" t="s">
        <v>112</v>
      </c>
      <c r="F22" s="157" t="s">
        <v>112</v>
      </c>
      <c r="G22" s="81"/>
      <c r="H22" s="20" t="s">
        <v>112</v>
      </c>
      <c r="I22" s="20" t="s">
        <v>112</v>
      </c>
      <c r="J22" s="21" t="s">
        <v>112</v>
      </c>
    </row>
    <row r="23" customFormat="false" ht="12.75" hidden="false" customHeight="true" outlineLevel="0" collapsed="false">
      <c r="A23" s="83" t="s">
        <v>169</v>
      </c>
      <c r="B23" s="20" t="n">
        <v>2078.596</v>
      </c>
      <c r="C23" s="155" t="s">
        <v>166</v>
      </c>
      <c r="D23" s="154" t="n">
        <v>56.5</v>
      </c>
      <c r="E23" s="154" t="n">
        <v>1</v>
      </c>
      <c r="F23" s="154" t="n">
        <v>2</v>
      </c>
      <c r="G23" s="81"/>
      <c r="H23" s="20" t="n">
        <v>117.440674</v>
      </c>
      <c r="I23" s="20" t="n">
        <v>0.002078596</v>
      </c>
      <c r="J23" s="21" t="n">
        <v>0.004157192</v>
      </c>
    </row>
    <row r="24" customFormat="false" ht="12.75" hidden="false" customHeight="true" outlineLevel="0" collapsed="false">
      <c r="A24" s="83" t="s">
        <v>170</v>
      </c>
      <c r="B24" s="20" t="n">
        <v>38568.38302</v>
      </c>
      <c r="C24" s="155" t="s">
        <v>166</v>
      </c>
      <c r="D24" s="154" t="n">
        <v>96</v>
      </c>
      <c r="E24" s="154" t="n">
        <v>263.985243691401</v>
      </c>
      <c r="F24" s="154" t="n">
        <v>5</v>
      </c>
      <c r="G24" s="99" t="s">
        <v>171</v>
      </c>
      <c r="H24" s="20" t="n">
        <v>3702.56476992</v>
      </c>
      <c r="I24" s="20" t="n">
        <v>10.181483990318</v>
      </c>
      <c r="J24" s="21" t="n">
        <v>0.1928419151</v>
      </c>
    </row>
    <row r="25" customFormat="false" ht="12.75" hidden="false" customHeight="true" outlineLevel="0" collapsed="false">
      <c r="A25" s="83" t="s">
        <v>172</v>
      </c>
      <c r="B25" s="20" t="s">
        <v>112</v>
      </c>
      <c r="C25" s="155" t="s">
        <v>166</v>
      </c>
      <c r="D25" s="157" t="s">
        <v>112</v>
      </c>
      <c r="E25" s="157" t="s">
        <v>112</v>
      </c>
      <c r="F25" s="157" t="s">
        <v>112</v>
      </c>
      <c r="G25" s="81"/>
      <c r="H25" s="20" t="s">
        <v>112</v>
      </c>
      <c r="I25" s="20" t="s">
        <v>112</v>
      </c>
      <c r="J25" s="21" t="s">
        <v>112</v>
      </c>
    </row>
    <row r="26" customFormat="false" ht="12.75" hidden="false" customHeight="true" outlineLevel="0" collapsed="false">
      <c r="A26" s="100" t="s">
        <v>118</v>
      </c>
      <c r="B26" s="154" t="n">
        <v>26693.4585048112</v>
      </c>
      <c r="C26" s="155" t="s">
        <v>166</v>
      </c>
      <c r="D26" s="50"/>
      <c r="E26" s="50"/>
      <c r="F26" s="50"/>
      <c r="G26" s="81"/>
      <c r="H26" s="79" t="n">
        <v>1915.77134462452</v>
      </c>
      <c r="I26" s="79" t="n">
        <v>0.16482429471857</v>
      </c>
      <c r="J26" s="129" t="n">
        <v>0.571135276084697</v>
      </c>
    </row>
    <row r="27" customFormat="false" ht="12.75" hidden="false" customHeight="true" outlineLevel="0" collapsed="false">
      <c r="A27" s="83" t="s">
        <v>167</v>
      </c>
      <c r="B27" s="20" t="n">
        <v>25566.6265048112</v>
      </c>
      <c r="C27" s="155" t="s">
        <v>166</v>
      </c>
      <c r="D27" s="154" t="n">
        <v>72.8124203744364</v>
      </c>
      <c r="E27" s="154" t="n">
        <v>4.77164801917111</v>
      </c>
      <c r="F27" s="154" t="n">
        <v>22.2312932829733</v>
      </c>
      <c r="G27" s="81"/>
      <c r="H27" s="20" t="n">
        <v>1861.56795662452</v>
      </c>
      <c r="I27" s="20" t="n">
        <v>0.12199494271857</v>
      </c>
      <c r="J27" s="21" t="n">
        <v>0.568379172084697</v>
      </c>
    </row>
    <row r="28" customFormat="false" ht="12.75" hidden="false" customHeight="true" outlineLevel="0" collapsed="false">
      <c r="A28" s="83" t="s">
        <v>168</v>
      </c>
      <c r="B28" s="20" t="s">
        <v>112</v>
      </c>
      <c r="C28" s="155" t="s">
        <v>166</v>
      </c>
      <c r="D28" s="157" t="s">
        <v>112</v>
      </c>
      <c r="E28" s="157" t="s">
        <v>112</v>
      </c>
      <c r="F28" s="157" t="s">
        <v>112</v>
      </c>
      <c r="G28" s="81"/>
      <c r="H28" s="20" t="s">
        <v>112</v>
      </c>
      <c r="I28" s="20" t="s">
        <v>112</v>
      </c>
      <c r="J28" s="21" t="s">
        <v>112</v>
      </c>
    </row>
    <row r="29" customFormat="false" ht="12.75" hidden="false" customHeight="true" outlineLevel="0" collapsed="false">
      <c r="A29" s="83" t="s">
        <v>169</v>
      </c>
      <c r="B29" s="20" t="n">
        <v>959.352</v>
      </c>
      <c r="C29" s="155" t="s">
        <v>166</v>
      </c>
      <c r="D29" s="154" t="n">
        <v>56.5</v>
      </c>
      <c r="E29" s="154" t="n">
        <v>1</v>
      </c>
      <c r="F29" s="154" t="n">
        <v>2</v>
      </c>
      <c r="G29" s="81"/>
      <c r="H29" s="20" t="n">
        <v>54.203388</v>
      </c>
      <c r="I29" s="20" t="n">
        <v>0.000959352</v>
      </c>
      <c r="J29" s="21" t="n">
        <v>0.001918704</v>
      </c>
    </row>
    <row r="30" customFormat="false" ht="12.75" hidden="false" customHeight="true" outlineLevel="0" collapsed="false">
      <c r="A30" s="83" t="s">
        <v>170</v>
      </c>
      <c r="B30" s="20" t="n">
        <v>167.48</v>
      </c>
      <c r="C30" s="155" t="s">
        <v>166</v>
      </c>
      <c r="D30" s="154" t="n">
        <v>96</v>
      </c>
      <c r="E30" s="154" t="n">
        <v>250</v>
      </c>
      <c r="F30" s="154" t="n">
        <v>5</v>
      </c>
      <c r="G30" s="99" t="s">
        <v>171</v>
      </c>
      <c r="H30" s="20" t="n">
        <v>16.07808</v>
      </c>
      <c r="I30" s="20" t="n">
        <v>0.04187</v>
      </c>
      <c r="J30" s="21" t="n">
        <v>0.0008374</v>
      </c>
    </row>
    <row r="31" customFormat="false" ht="12.75" hidden="false" customHeight="true" outlineLevel="0" collapsed="false">
      <c r="A31" s="159" t="s">
        <v>172</v>
      </c>
      <c r="B31" s="24" t="s">
        <v>112</v>
      </c>
      <c r="C31" s="160" t="s">
        <v>166</v>
      </c>
      <c r="D31" s="157" t="s">
        <v>112</v>
      </c>
      <c r="E31" s="157" t="s">
        <v>112</v>
      </c>
      <c r="F31" s="157" t="s">
        <v>112</v>
      </c>
      <c r="G31" s="92"/>
      <c r="H31" s="24" t="s">
        <v>112</v>
      </c>
      <c r="I31" s="24" t="s">
        <v>112</v>
      </c>
      <c r="J31" s="161" t="s">
        <v>112</v>
      </c>
    </row>
    <row r="32" customFormat="false" ht="12.75" hidden="false" customHeight="true" outlineLevel="0" collapsed="false">
      <c r="A32" s="162" t="s">
        <v>203</v>
      </c>
      <c r="B32" s="163" t="n">
        <v>36498.8735013674</v>
      </c>
      <c r="C32" s="164" t="s">
        <v>166</v>
      </c>
      <c r="D32" s="165"/>
      <c r="E32" s="165"/>
      <c r="F32" s="165"/>
      <c r="G32" s="166"/>
      <c r="H32" s="163" t="n">
        <v>318.831860861674</v>
      </c>
      <c r="I32" s="163" t="n">
        <v>0.00918073440298867</v>
      </c>
      <c r="J32" s="156" t="n">
        <v>0.0241134843557479</v>
      </c>
    </row>
    <row r="33" customFormat="false" ht="12.75" hidden="false" customHeight="true" outlineLevel="0" collapsed="false">
      <c r="A33" s="162" t="s">
        <v>204</v>
      </c>
      <c r="B33" s="154" t="n">
        <v>32139.23083</v>
      </c>
      <c r="C33" s="155" t="s">
        <v>166</v>
      </c>
      <c r="D33" s="167"/>
      <c r="E33" s="167"/>
      <c r="F33" s="167"/>
      <c r="G33" s="168"/>
      <c r="H33" s="157" t="s">
        <v>121</v>
      </c>
      <c r="I33" s="157" t="s">
        <v>121</v>
      </c>
      <c r="J33" s="158" t="s">
        <v>121</v>
      </c>
    </row>
    <row r="34" customFormat="false" ht="13.5" hidden="false" customHeight="true" outlineLevel="0" collapsed="false">
      <c r="A34" s="133" t="s">
        <v>104</v>
      </c>
      <c r="B34" s="50"/>
      <c r="C34" s="169"/>
      <c r="D34" s="170"/>
      <c r="E34" s="170"/>
      <c r="F34" s="170"/>
      <c r="G34" s="134"/>
      <c r="H34" s="50"/>
      <c r="I34" s="50"/>
      <c r="J34" s="135"/>
    </row>
    <row r="35" customFormat="false" ht="12.75" hidden="false" customHeight="true" outlineLevel="0" collapsed="false">
      <c r="A35" s="83" t="s">
        <v>167</v>
      </c>
      <c r="B35" s="20" t="s">
        <v>112</v>
      </c>
      <c r="C35" s="155" t="s">
        <v>166</v>
      </c>
      <c r="D35" s="157" t="s">
        <v>112</v>
      </c>
      <c r="E35" s="157" t="s">
        <v>112</v>
      </c>
      <c r="F35" s="157" t="s">
        <v>112</v>
      </c>
      <c r="G35" s="81"/>
      <c r="H35" s="20" t="s">
        <v>112</v>
      </c>
      <c r="I35" s="20" t="s">
        <v>112</v>
      </c>
      <c r="J35" s="21" t="s">
        <v>112</v>
      </c>
    </row>
    <row r="36" customFormat="false" ht="12.75" hidden="false" customHeight="true" outlineLevel="0" collapsed="false">
      <c r="A36" s="83" t="s">
        <v>168</v>
      </c>
      <c r="B36" s="20" t="n">
        <v>32139.23083</v>
      </c>
      <c r="C36" s="155" t="s">
        <v>166</v>
      </c>
      <c r="D36" s="157" t="s">
        <v>128</v>
      </c>
      <c r="E36" s="157" t="s">
        <v>128</v>
      </c>
      <c r="F36" s="157" t="s">
        <v>128</v>
      </c>
      <c r="G36" s="81"/>
      <c r="H36" s="20" t="s">
        <v>128</v>
      </c>
      <c r="I36" s="20" t="s">
        <v>128</v>
      </c>
      <c r="J36" s="21" t="s">
        <v>128</v>
      </c>
    </row>
    <row r="37" customFormat="false" ht="12.75" hidden="false" customHeight="true" outlineLevel="0" collapsed="false">
      <c r="A37" s="83" t="s">
        <v>169</v>
      </c>
      <c r="B37" s="20" t="s">
        <v>112</v>
      </c>
      <c r="C37" s="155" t="s">
        <v>166</v>
      </c>
      <c r="D37" s="157" t="s">
        <v>112</v>
      </c>
      <c r="E37" s="157" t="s">
        <v>112</v>
      </c>
      <c r="F37" s="157" t="s">
        <v>112</v>
      </c>
      <c r="G37" s="81"/>
      <c r="H37" s="20" t="s">
        <v>112</v>
      </c>
      <c r="I37" s="20" t="s">
        <v>112</v>
      </c>
      <c r="J37" s="21" t="s">
        <v>112</v>
      </c>
    </row>
    <row r="38" customFormat="false" ht="12.75" hidden="false" customHeight="true" outlineLevel="0" collapsed="false">
      <c r="A38" s="83" t="s">
        <v>170</v>
      </c>
      <c r="B38" s="20" t="s">
        <v>112</v>
      </c>
      <c r="C38" s="155" t="s">
        <v>166</v>
      </c>
      <c r="D38" s="157" t="s">
        <v>112</v>
      </c>
      <c r="E38" s="157" t="s">
        <v>112</v>
      </c>
      <c r="F38" s="157" t="s">
        <v>112</v>
      </c>
      <c r="G38" s="99" t="s">
        <v>171</v>
      </c>
      <c r="H38" s="20" t="s">
        <v>112</v>
      </c>
      <c r="I38" s="20" t="s">
        <v>112</v>
      </c>
      <c r="J38" s="21" t="s">
        <v>112</v>
      </c>
    </row>
    <row r="39" customFormat="false" ht="12.75" hidden="false" customHeight="true" outlineLevel="0" collapsed="false">
      <c r="A39" s="89" t="s">
        <v>172</v>
      </c>
      <c r="B39" s="24" t="s">
        <v>112</v>
      </c>
      <c r="C39" s="160" t="s">
        <v>166</v>
      </c>
      <c r="D39" s="171" t="s">
        <v>112</v>
      </c>
      <c r="E39" s="171" t="s">
        <v>112</v>
      </c>
      <c r="F39" s="171" t="s">
        <v>112</v>
      </c>
      <c r="G39" s="92"/>
      <c r="H39" s="24" t="s">
        <v>112</v>
      </c>
      <c r="I39" s="24" t="s">
        <v>112</v>
      </c>
      <c r="J39" s="161" t="s">
        <v>112</v>
      </c>
    </row>
    <row r="40" customFormat="false" ht="12.75" hidden="false" customHeight="true" outlineLevel="0" collapsed="false">
      <c r="A40" s="172" t="s">
        <v>205</v>
      </c>
      <c r="B40" s="163" t="n">
        <v>4359.64267136736</v>
      </c>
      <c r="C40" s="164" t="s">
        <v>166</v>
      </c>
      <c r="D40" s="165"/>
      <c r="E40" s="165"/>
      <c r="F40" s="165"/>
      <c r="G40" s="166"/>
      <c r="H40" s="163" t="n">
        <v>318.831860861674</v>
      </c>
      <c r="I40" s="163" t="n">
        <v>0.00918073440298867</v>
      </c>
      <c r="J40" s="156" t="n">
        <v>0.0241134843557479</v>
      </c>
    </row>
    <row r="41" customFormat="false" ht="13.5" hidden="false" customHeight="true" outlineLevel="0" collapsed="false">
      <c r="A41" s="133" t="s">
        <v>123</v>
      </c>
      <c r="B41" s="173"/>
      <c r="C41" s="174"/>
      <c r="D41" s="167"/>
      <c r="E41" s="167"/>
      <c r="F41" s="167"/>
      <c r="G41" s="175"/>
      <c r="H41" s="173"/>
      <c r="I41" s="173"/>
      <c r="J41" s="176"/>
    </row>
    <row r="42" customFormat="false" ht="12.75" hidden="false" customHeight="true" outlineLevel="0" collapsed="false">
      <c r="A42" s="83" t="s">
        <v>167</v>
      </c>
      <c r="B42" s="20" t="n">
        <v>4359.64267136736</v>
      </c>
      <c r="C42" s="155" t="s">
        <v>166</v>
      </c>
      <c r="D42" s="154" t="n">
        <v>73.1325672527367</v>
      </c>
      <c r="E42" s="154" t="n">
        <v>2.10584561511992</v>
      </c>
      <c r="F42" s="154" t="n">
        <v>5.53106898281297</v>
      </c>
      <c r="G42" s="81"/>
      <c r="H42" s="20" t="n">
        <v>318.831860861674</v>
      </c>
      <c r="I42" s="20" t="n">
        <v>0.00918073440298867</v>
      </c>
      <c r="J42" s="21" t="n">
        <v>0.0241134843557479</v>
      </c>
    </row>
    <row r="43" customFormat="false" ht="12.75" hidden="false" customHeight="true" outlineLevel="0" collapsed="false">
      <c r="A43" s="83" t="s">
        <v>168</v>
      </c>
      <c r="B43" s="20" t="s">
        <v>112</v>
      </c>
      <c r="C43" s="155" t="s">
        <v>166</v>
      </c>
      <c r="D43" s="157" t="s">
        <v>112</v>
      </c>
      <c r="E43" s="157" t="s">
        <v>112</v>
      </c>
      <c r="F43" s="157" t="s">
        <v>112</v>
      </c>
      <c r="G43" s="81"/>
      <c r="H43" s="20" t="s">
        <v>112</v>
      </c>
      <c r="I43" s="20" t="s">
        <v>112</v>
      </c>
      <c r="J43" s="21" t="s">
        <v>112</v>
      </c>
    </row>
    <row r="44" customFormat="false" ht="12.75" hidden="false" customHeight="true" outlineLevel="0" collapsed="false">
      <c r="A44" s="83" t="s">
        <v>169</v>
      </c>
      <c r="B44" s="20" t="s">
        <v>112</v>
      </c>
      <c r="C44" s="155" t="s">
        <v>166</v>
      </c>
      <c r="D44" s="157" t="s">
        <v>112</v>
      </c>
      <c r="E44" s="157" t="s">
        <v>112</v>
      </c>
      <c r="F44" s="157" t="s">
        <v>112</v>
      </c>
      <c r="G44" s="81"/>
      <c r="H44" s="20" t="s">
        <v>112</v>
      </c>
      <c r="I44" s="20" t="s">
        <v>112</v>
      </c>
      <c r="J44" s="21" t="s">
        <v>112</v>
      </c>
    </row>
    <row r="45" customFormat="false" ht="12.75" hidden="false" customHeight="true" outlineLevel="0" collapsed="false">
      <c r="A45" s="83" t="s">
        <v>170</v>
      </c>
      <c r="B45" s="20" t="s">
        <v>112</v>
      </c>
      <c r="C45" s="155" t="s">
        <v>166</v>
      </c>
      <c r="D45" s="157" t="s">
        <v>112</v>
      </c>
      <c r="E45" s="157" t="s">
        <v>112</v>
      </c>
      <c r="F45" s="157" t="s">
        <v>112</v>
      </c>
      <c r="G45" s="99" t="s">
        <v>171</v>
      </c>
      <c r="H45" s="20" t="s">
        <v>112</v>
      </c>
      <c r="I45" s="20" t="s">
        <v>112</v>
      </c>
      <c r="J45" s="21" t="s">
        <v>112</v>
      </c>
    </row>
    <row r="46" customFormat="false" ht="12.75" hidden="false" customHeight="true" outlineLevel="0" collapsed="false">
      <c r="A46" s="89" t="s">
        <v>172</v>
      </c>
      <c r="B46" s="24" t="s">
        <v>112</v>
      </c>
      <c r="C46" s="160" t="s">
        <v>166</v>
      </c>
      <c r="D46" s="171" t="s">
        <v>112</v>
      </c>
      <c r="E46" s="171" t="s">
        <v>112</v>
      </c>
      <c r="F46" s="171" t="s">
        <v>112</v>
      </c>
      <c r="G46" s="92"/>
      <c r="H46" s="24" t="s">
        <v>112</v>
      </c>
      <c r="I46" s="24" t="s">
        <v>112</v>
      </c>
      <c r="J46" s="25" t="s">
        <v>112</v>
      </c>
    </row>
    <row r="47" customFormat="false" ht="13.5" hidden="false" customHeight="true" outlineLevel="0" collapsed="false">
      <c r="A47" s="133" t="s">
        <v>104</v>
      </c>
      <c r="B47" s="173"/>
      <c r="C47" s="174"/>
      <c r="D47" s="167"/>
      <c r="E47" s="167"/>
      <c r="F47" s="167"/>
      <c r="G47" s="175"/>
      <c r="H47" s="173"/>
      <c r="I47" s="173"/>
      <c r="J47" s="176"/>
    </row>
    <row r="48" customFormat="false" ht="12.75" hidden="false" customHeight="true" outlineLevel="0" collapsed="false">
      <c r="A48" s="83" t="s">
        <v>167</v>
      </c>
      <c r="B48" s="20" t="s">
        <v>112</v>
      </c>
      <c r="C48" s="155" t="s">
        <v>166</v>
      </c>
      <c r="D48" s="157" t="s">
        <v>112</v>
      </c>
      <c r="E48" s="157" t="s">
        <v>112</v>
      </c>
      <c r="F48" s="157" t="s">
        <v>112</v>
      </c>
      <c r="G48" s="81"/>
      <c r="H48" s="20" t="s">
        <v>112</v>
      </c>
      <c r="I48" s="20" t="s">
        <v>112</v>
      </c>
      <c r="J48" s="21" t="s">
        <v>112</v>
      </c>
    </row>
    <row r="49" customFormat="false" ht="12.75" hidden="false" customHeight="true" outlineLevel="0" collapsed="false">
      <c r="A49" s="83" t="s">
        <v>168</v>
      </c>
      <c r="B49" s="20" t="s">
        <v>112</v>
      </c>
      <c r="C49" s="155" t="s">
        <v>166</v>
      </c>
      <c r="D49" s="157" t="s">
        <v>112</v>
      </c>
      <c r="E49" s="157" t="s">
        <v>112</v>
      </c>
      <c r="F49" s="157" t="s">
        <v>112</v>
      </c>
      <c r="G49" s="81"/>
      <c r="H49" s="20" t="s">
        <v>112</v>
      </c>
      <c r="I49" s="20" t="s">
        <v>112</v>
      </c>
      <c r="J49" s="21" t="s">
        <v>112</v>
      </c>
    </row>
    <row r="50" customFormat="false" ht="12.75" hidden="false" customHeight="true" outlineLevel="0" collapsed="false">
      <c r="A50" s="83" t="s">
        <v>169</v>
      </c>
      <c r="B50" s="20" t="s">
        <v>112</v>
      </c>
      <c r="C50" s="155" t="s">
        <v>166</v>
      </c>
      <c r="D50" s="157" t="s">
        <v>112</v>
      </c>
      <c r="E50" s="157" t="s">
        <v>112</v>
      </c>
      <c r="F50" s="157" t="s">
        <v>112</v>
      </c>
      <c r="G50" s="81"/>
      <c r="H50" s="20" t="s">
        <v>112</v>
      </c>
      <c r="I50" s="20" t="s">
        <v>112</v>
      </c>
      <c r="J50" s="21" t="s">
        <v>112</v>
      </c>
    </row>
    <row r="51" customFormat="false" ht="12.75" hidden="false" customHeight="true" outlineLevel="0" collapsed="false">
      <c r="A51" s="83" t="s">
        <v>170</v>
      </c>
      <c r="B51" s="20" t="s">
        <v>112</v>
      </c>
      <c r="C51" s="155" t="s">
        <v>166</v>
      </c>
      <c r="D51" s="157" t="s">
        <v>112</v>
      </c>
      <c r="E51" s="157" t="s">
        <v>112</v>
      </c>
      <c r="F51" s="157" t="s">
        <v>112</v>
      </c>
      <c r="G51" s="99" t="s">
        <v>171</v>
      </c>
      <c r="H51" s="20" t="s">
        <v>112</v>
      </c>
      <c r="I51" s="20" t="s">
        <v>112</v>
      </c>
      <c r="J51" s="21" t="s">
        <v>112</v>
      </c>
    </row>
    <row r="52" customFormat="false" ht="12.75" hidden="false" customHeight="true" outlineLevel="0" collapsed="false">
      <c r="A52" s="89" t="s">
        <v>172</v>
      </c>
      <c r="B52" s="24" t="s">
        <v>112</v>
      </c>
      <c r="C52" s="160" t="s">
        <v>166</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6</v>
      </c>
      <c r="B54" s="177"/>
      <c r="C54" s="177"/>
      <c r="D54" s="177"/>
      <c r="E54" s="177"/>
      <c r="F54" s="177"/>
      <c r="G54" s="177"/>
      <c r="H54" s="177"/>
      <c r="I54" s="177"/>
      <c r="J54" s="177"/>
    </row>
    <row r="55" customFormat="false" ht="13.5" hidden="false" customHeight="true" outlineLevel="0" collapsed="false">
      <c r="A55" s="178" t="s">
        <v>207</v>
      </c>
    </row>
    <row r="56" customFormat="false" ht="13.5" hidden="false" customHeight="true" outlineLevel="0" collapsed="false">
      <c r="A56" s="179" t="s">
        <v>208</v>
      </c>
      <c r="B56" s="179"/>
      <c r="C56" s="179"/>
      <c r="D56" s="179"/>
      <c r="E56" s="179"/>
      <c r="F56" s="179"/>
      <c r="G56" s="179"/>
      <c r="H56" s="179"/>
      <c r="I56" s="179"/>
      <c r="J56" s="179"/>
    </row>
    <row r="57" customFormat="false" ht="13.5" hidden="false" customHeight="true" outlineLevel="0" collapsed="false">
      <c r="A57" s="180" t="s">
        <v>209</v>
      </c>
    </row>
    <row r="58" customFormat="false" ht="13.5" hidden="false" customHeight="true" outlineLevel="0" collapsed="false">
      <c r="A58" s="178" t="s">
        <v>210</v>
      </c>
    </row>
    <row r="59" customFormat="false" ht="13.5" hidden="false" customHeight="true" outlineLevel="0" collapsed="false">
      <c r="A59" s="181" t="s">
        <v>211</v>
      </c>
    </row>
    <row r="60" customFormat="false" ht="13.5" hidden="false" customHeight="true" outlineLevel="0" collapsed="false">
      <c r="A60" s="182" t="s">
        <v>212</v>
      </c>
    </row>
    <row r="61" customFormat="false" ht="13.5" hidden="false" customHeight="true" outlineLevel="0" collapsed="false">
      <c r="A61" s="182" t="s">
        <v>213</v>
      </c>
      <c r="K61" s="16"/>
    </row>
    <row r="62" customFormat="false" ht="6" hidden="false" customHeight="true" outlineLevel="0" collapsed="false"/>
    <row r="63" customFormat="false" ht="12" hidden="false" customHeight="true" outlineLevel="0" collapsed="false">
      <c r="A63" s="183" t="s">
        <v>146</v>
      </c>
      <c r="B63" s="184"/>
      <c r="C63" s="184"/>
      <c r="D63" s="184"/>
      <c r="E63" s="184"/>
      <c r="F63" s="184"/>
      <c r="G63" s="184"/>
      <c r="H63" s="184"/>
      <c r="I63" s="184"/>
      <c r="J63" s="185"/>
    </row>
    <row r="64" customFormat="false" ht="13.5" hidden="false" customHeight="true" outlineLevel="0" collapsed="false">
      <c r="A64" s="186" t="s">
        <v>214</v>
      </c>
      <c r="B64" s="186"/>
      <c r="C64" s="186"/>
      <c r="D64" s="186"/>
      <c r="E64" s="186"/>
      <c r="F64" s="186"/>
      <c r="G64" s="186"/>
      <c r="H64" s="186"/>
      <c r="I64" s="186"/>
      <c r="J64" s="186"/>
    </row>
    <row r="65" customFormat="false" ht="13.5" hidden="false" customHeight="true" outlineLevel="0" collapsed="false">
      <c r="A65" s="186" t="s">
        <v>215</v>
      </c>
      <c r="B65" s="186"/>
      <c r="C65" s="186"/>
      <c r="D65" s="186"/>
      <c r="E65" s="186"/>
      <c r="F65" s="186"/>
      <c r="G65" s="186"/>
      <c r="H65" s="186"/>
      <c r="I65" s="186"/>
      <c r="J65" s="186"/>
    </row>
    <row r="66" customFormat="false" ht="13.5" hidden="false" customHeight="true" outlineLevel="0" collapsed="false">
      <c r="A66" s="186" t="s">
        <v>216</v>
      </c>
      <c r="B66" s="186"/>
      <c r="C66" s="186"/>
      <c r="D66" s="186"/>
      <c r="E66" s="186"/>
      <c r="F66" s="186"/>
      <c r="G66" s="186"/>
      <c r="H66" s="186"/>
      <c r="I66" s="186"/>
      <c r="J66" s="186"/>
    </row>
    <row r="67" customFormat="false" ht="12.75" hidden="false" customHeight="true" outlineLevel="0" collapsed="false">
      <c r="A67" s="63" t="s">
        <v>217</v>
      </c>
      <c r="B67" s="63"/>
      <c r="C67" s="63"/>
      <c r="D67" s="63"/>
      <c r="E67" s="63"/>
      <c r="F67" s="63"/>
      <c r="G67" s="63"/>
      <c r="H67" s="63"/>
      <c r="I67" s="63"/>
      <c r="J67" s="63"/>
    </row>
    <row r="68" customFormat="false" ht="12.75" hidden="false" customHeight="true" outlineLevel="0" collapsed="false">
      <c r="A68" s="63" t="s">
        <v>148</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5" t="s">
        <v>2170</v>
      </c>
      <c r="E1" s="112" t="s">
        <v>77</v>
      </c>
    </row>
    <row r="2" customFormat="false" ht="15.75" hidden="false" customHeight="true" outlineLevel="0" collapsed="false">
      <c r="A2" s="655" t="s">
        <v>2197</v>
      </c>
      <c r="E2" s="112" t="s">
        <v>79</v>
      </c>
    </row>
    <row r="3" customFormat="false" ht="15.75" hidden="false" customHeight="true" outlineLevel="0" collapsed="false">
      <c r="A3" s="655" t="s">
        <v>1994</v>
      </c>
      <c r="E3" s="112" t="s">
        <v>80</v>
      </c>
    </row>
    <row r="4" customFormat="false" ht="12.75" hidden="false" customHeight="true" outlineLevel="0" collapsed="false"/>
    <row r="5" customFormat="false" ht="49.5" hidden="false" customHeight="true" outlineLevel="0" collapsed="false">
      <c r="A5" s="2378" t="s">
        <v>81</v>
      </c>
      <c r="B5" s="2350" t="s">
        <v>2193</v>
      </c>
      <c r="C5" s="2350" t="s">
        <v>2194</v>
      </c>
      <c r="D5" s="2350" t="s">
        <v>2195</v>
      </c>
      <c r="E5" s="2371" t="s">
        <v>2196</v>
      </c>
      <c r="F5" s="16"/>
    </row>
    <row r="6" customFormat="false" ht="12.75" hidden="false" customHeight="true" outlineLevel="0" collapsed="false">
      <c r="A6" s="2378"/>
      <c r="B6" s="2351" t="s">
        <v>89</v>
      </c>
      <c r="C6" s="2351" t="s">
        <v>89</v>
      </c>
      <c r="D6" s="2351" t="s">
        <v>89</v>
      </c>
      <c r="E6" s="2372" t="s">
        <v>1566</v>
      </c>
      <c r="F6" s="16"/>
    </row>
    <row r="7" customFormat="false" ht="13.5" hidden="false" customHeight="true" outlineLevel="0" collapsed="false">
      <c r="A7" s="2379" t="s">
        <v>2182</v>
      </c>
      <c r="B7" s="2380" t="n">
        <v>18.5132114580816</v>
      </c>
      <c r="C7" s="2380" t="n">
        <v>18.7554037725015</v>
      </c>
      <c r="D7" s="2380" t="n">
        <v>18.8506901120825</v>
      </c>
      <c r="E7" s="2390" t="n">
        <v>-7.26879545628284</v>
      </c>
      <c r="F7" s="16"/>
    </row>
    <row r="8" customFormat="false" ht="12.75" hidden="false" customHeight="true" outlineLevel="0" collapsed="false">
      <c r="A8" s="2381" t="s">
        <v>1763</v>
      </c>
      <c r="B8" s="2355" t="n">
        <v>18.2639318514746</v>
      </c>
      <c r="C8" s="2355" t="n">
        <v>18.5128509278327</v>
      </c>
      <c r="D8" s="2355" t="n">
        <v>18.5868389136815</v>
      </c>
      <c r="E8" s="2374" t="n">
        <v>-7.52944778364527</v>
      </c>
      <c r="F8" s="16"/>
    </row>
    <row r="9" customFormat="false" ht="12.75" hidden="false" customHeight="true" outlineLevel="0" collapsed="false">
      <c r="A9" s="2382" t="s">
        <v>1690</v>
      </c>
      <c r="B9" s="423" t="n">
        <v>2.19836822397752</v>
      </c>
      <c r="C9" s="423" t="n">
        <v>2.68491094687824</v>
      </c>
      <c r="D9" s="423" t="n">
        <v>2.82891797932871</v>
      </c>
      <c r="E9" s="423" t="n">
        <v>167.114063786892</v>
      </c>
      <c r="F9" s="16"/>
    </row>
    <row r="10" customFormat="false" ht="12.75" hidden="false" customHeight="true" outlineLevel="0" collapsed="false">
      <c r="A10" s="2382" t="s">
        <v>2198</v>
      </c>
      <c r="B10" s="423" t="n">
        <v>2.02160994057224</v>
      </c>
      <c r="C10" s="423" t="n">
        <v>2.60399712021247</v>
      </c>
      <c r="D10" s="423" t="n">
        <v>2.28819599245508</v>
      </c>
      <c r="E10" s="423" t="n">
        <v>4.41747856552509</v>
      </c>
      <c r="F10" s="16"/>
    </row>
    <row r="11" customFormat="false" ht="12.75" hidden="false" customHeight="true" outlineLevel="0" collapsed="false">
      <c r="A11" s="2382" t="s">
        <v>1692</v>
      </c>
      <c r="B11" s="423" t="n">
        <v>2.67669086144694</v>
      </c>
      <c r="C11" s="423" t="n">
        <v>2.4017895515261</v>
      </c>
      <c r="D11" s="423" t="n">
        <v>2.27054054528823</v>
      </c>
      <c r="E11" s="423" t="n">
        <v>-54.5842006551927</v>
      </c>
      <c r="F11" s="16"/>
    </row>
    <row r="12" customFormat="false" ht="12.75" hidden="false" customHeight="true" outlineLevel="0" collapsed="false">
      <c r="A12" s="2382" t="s">
        <v>1693</v>
      </c>
      <c r="B12" s="423" t="n">
        <v>11.3528140986101</v>
      </c>
      <c r="C12" s="423" t="n">
        <v>10.8137037590025</v>
      </c>
      <c r="D12" s="423" t="n">
        <v>11.1900036622065</v>
      </c>
      <c r="E12" s="423" t="n">
        <v>-5.20714613492717</v>
      </c>
      <c r="F12" s="16"/>
    </row>
    <row r="13" customFormat="false" ht="12.75" hidden="false" customHeight="true" outlineLevel="0" collapsed="false">
      <c r="A13" s="2382" t="s">
        <v>1694</v>
      </c>
      <c r="B13" s="423" t="n">
        <v>0.0144487268678339</v>
      </c>
      <c r="C13" s="423" t="n">
        <v>0.00844955021344663</v>
      </c>
      <c r="D13" s="423" t="n">
        <v>0.00918073440298867</v>
      </c>
      <c r="E13" s="423" t="n">
        <v>-79.901100783602</v>
      </c>
      <c r="F13" s="16"/>
    </row>
    <row r="14" customFormat="false" ht="12.75" hidden="false" customHeight="true" outlineLevel="0" collapsed="false">
      <c r="A14" s="2381" t="s">
        <v>124</v>
      </c>
      <c r="B14" s="2355" t="n">
        <v>0.249279606606985</v>
      </c>
      <c r="C14" s="2355" t="n">
        <v>0.242552844668791</v>
      </c>
      <c r="D14" s="2355" t="n">
        <v>0.263851198401017</v>
      </c>
      <c r="E14" s="2374" t="n">
        <v>15.7065839484273</v>
      </c>
      <c r="F14" s="16"/>
    </row>
    <row r="15" customFormat="false" ht="12.75" hidden="false" customHeight="true" outlineLevel="0" collapsed="false">
      <c r="A15" s="2382" t="s">
        <v>125</v>
      </c>
      <c r="B15" s="423" t="n">
        <v>0.00368729262</v>
      </c>
      <c r="C15" s="423" t="n">
        <v>0.00331306584</v>
      </c>
      <c r="D15" s="423" t="n">
        <v>0.00329954638</v>
      </c>
      <c r="E15" s="423" t="n">
        <v>-7.15264315248789</v>
      </c>
      <c r="F15" s="16"/>
    </row>
    <row r="16" customFormat="false" ht="13.5" hidden="false" customHeight="true" outlineLevel="0" collapsed="false">
      <c r="A16" s="2382" t="s">
        <v>1695</v>
      </c>
      <c r="B16" s="772" t="n">
        <v>0.245592313986985</v>
      </c>
      <c r="C16" s="772" t="n">
        <v>0.239239778828791</v>
      </c>
      <c r="D16" s="772" t="n">
        <v>0.260551652021017</v>
      </c>
      <c r="E16" s="772" t="n">
        <v>16.0684656694884</v>
      </c>
      <c r="F16" s="16"/>
    </row>
    <row r="17" customFormat="false" ht="12.75" hidden="false" customHeight="true" outlineLevel="0" collapsed="false">
      <c r="A17" s="2379" t="s">
        <v>2183</v>
      </c>
      <c r="B17" s="2363" t="n">
        <v>0.340983428356151</v>
      </c>
      <c r="C17" s="2363" t="n">
        <v>0.34745361832</v>
      </c>
      <c r="D17" s="2363" t="n">
        <v>0.34443356419</v>
      </c>
      <c r="E17" s="2376" t="n">
        <v>25.8060772264773</v>
      </c>
      <c r="F17" s="16"/>
    </row>
    <row r="18" customFormat="false" ht="12.75" hidden="false" customHeight="true" outlineLevel="0" collapsed="false">
      <c r="A18" s="2381" t="s">
        <v>490</v>
      </c>
      <c r="B18" s="424" t="s">
        <v>128</v>
      </c>
      <c r="C18" s="424" t="s">
        <v>128</v>
      </c>
      <c r="D18" s="424" t="s">
        <v>128</v>
      </c>
      <c r="E18" s="423" t="n">
        <v>0</v>
      </c>
      <c r="F18" s="16"/>
    </row>
    <row r="19" customFormat="false" ht="12.75" hidden="false" customHeight="true" outlineLevel="0" collapsed="false">
      <c r="A19" s="2381" t="s">
        <v>506</v>
      </c>
      <c r="B19" s="423" t="n">
        <v>0.0267615062761506</v>
      </c>
      <c r="C19" s="423" t="n">
        <v>0.036</v>
      </c>
      <c r="D19" s="423" t="n">
        <v>0.036</v>
      </c>
      <c r="E19" s="423" t="n">
        <v>42.544731610338</v>
      </c>
      <c r="F19" s="16"/>
    </row>
    <row r="20" customFormat="false" ht="12.75" hidden="false" customHeight="true" outlineLevel="0" collapsed="false">
      <c r="A20" s="2381" t="s">
        <v>522</v>
      </c>
      <c r="B20" s="423" t="n">
        <v>0.00421292208</v>
      </c>
      <c r="C20" s="423" t="n">
        <v>0.00516061832</v>
      </c>
      <c r="D20" s="423" t="n">
        <v>0.00466656419</v>
      </c>
      <c r="E20" s="423" t="n">
        <v>-9.24806762204621</v>
      </c>
      <c r="F20" s="16"/>
    </row>
    <row r="21" customFormat="false" ht="12.75" hidden="false" customHeight="true" outlineLevel="0" collapsed="false">
      <c r="A21" s="2381" t="s">
        <v>532</v>
      </c>
      <c r="B21" s="679" t="n">
        <v>0.310009</v>
      </c>
      <c r="C21" s="679" t="n">
        <v>0.306293</v>
      </c>
      <c r="D21" s="679" t="n">
        <v>0.303767</v>
      </c>
      <c r="E21" s="679" t="n">
        <v>24.8097656378398</v>
      </c>
      <c r="F21" s="16"/>
    </row>
    <row r="22" customFormat="false" ht="13.5" hidden="false" customHeight="true" outlineLevel="0" collapsed="false">
      <c r="A22" s="2381" t="s">
        <v>2184</v>
      </c>
      <c r="B22" s="678"/>
      <c r="C22" s="678"/>
      <c r="D22" s="678"/>
      <c r="E22" s="678"/>
      <c r="F22" s="16"/>
    </row>
    <row r="23" customFormat="false" ht="13.5" hidden="false" customHeight="true" outlineLevel="0" collapsed="false">
      <c r="A23" s="2381" t="s">
        <v>2185</v>
      </c>
      <c r="B23" s="678"/>
      <c r="C23" s="678"/>
      <c r="D23" s="678"/>
      <c r="E23" s="678"/>
      <c r="F23" s="16"/>
    </row>
    <row r="24" customFormat="false" ht="13.5" hidden="false" customHeight="true" outlineLevel="0" collapsed="false">
      <c r="A24" s="2381" t="s">
        <v>1701</v>
      </c>
      <c r="B24" s="2360" t="s">
        <v>128</v>
      </c>
      <c r="C24" s="2360" t="s">
        <v>128</v>
      </c>
      <c r="D24" s="2360" t="s">
        <v>128</v>
      </c>
      <c r="E24" s="772" t="n">
        <v>0</v>
      </c>
      <c r="F24" s="16"/>
    </row>
    <row r="25" customFormat="false" ht="13.5" hidden="false" customHeight="true" outlineLevel="0" collapsed="false">
      <c r="A25" s="2383" t="s">
        <v>2186</v>
      </c>
      <c r="B25" s="2384"/>
      <c r="C25" s="2384"/>
      <c r="D25" s="2384"/>
      <c r="E25" s="2391"/>
      <c r="F25" s="16"/>
    </row>
    <row r="26" customFormat="false" ht="12.75" hidden="false" customHeight="true" outlineLevel="0" collapsed="false">
      <c r="A26" s="2379" t="s">
        <v>2199</v>
      </c>
      <c r="B26" s="2385" t="n">
        <v>155.729355060611</v>
      </c>
      <c r="C26" s="2385" t="n">
        <v>156.593994240076</v>
      </c>
      <c r="D26" s="2385" t="n">
        <v>155.657779287547</v>
      </c>
      <c r="E26" s="2392" t="n">
        <v>-4.20646078041473</v>
      </c>
      <c r="F26" s="16"/>
    </row>
    <row r="27" customFormat="false" ht="12.75" hidden="false" customHeight="true" outlineLevel="0" collapsed="false">
      <c r="A27" s="2381" t="s">
        <v>1711</v>
      </c>
      <c r="B27" s="423" t="n">
        <v>137.002383155352</v>
      </c>
      <c r="C27" s="423" t="n">
        <v>135.558992738679</v>
      </c>
      <c r="D27" s="423" t="n">
        <v>134.746944784878</v>
      </c>
      <c r="E27" s="423" t="n">
        <v>-7.46797619348293</v>
      </c>
      <c r="F27" s="16"/>
    </row>
    <row r="28" customFormat="false" ht="12.75" hidden="false" customHeight="true" outlineLevel="0" collapsed="false">
      <c r="A28" s="2381" t="s">
        <v>850</v>
      </c>
      <c r="B28" s="423" t="n">
        <v>18.7269719052589</v>
      </c>
      <c r="C28" s="423" t="n">
        <v>21.0350015013965</v>
      </c>
      <c r="D28" s="423" t="n">
        <v>20.9108345026684</v>
      </c>
      <c r="E28" s="423" t="n">
        <v>23.945252690992</v>
      </c>
      <c r="F28" s="16"/>
    </row>
    <row r="29" customFormat="false" ht="12.75" hidden="false" customHeight="true" outlineLevel="0" collapsed="false">
      <c r="A29" s="2381" t="s">
        <v>860</v>
      </c>
      <c r="B29" s="424" t="s">
        <v>112</v>
      </c>
      <c r="C29" s="424" t="s">
        <v>112</v>
      </c>
      <c r="D29" s="424" t="s">
        <v>112</v>
      </c>
      <c r="E29" s="423" t="n">
        <v>0</v>
      </c>
      <c r="F29" s="16"/>
    </row>
    <row r="30" customFormat="false" ht="12.75" hidden="false" customHeight="true" outlineLevel="0" collapsed="false">
      <c r="A30" s="2381" t="s">
        <v>1826</v>
      </c>
      <c r="B30" s="424" t="s">
        <v>112</v>
      </c>
      <c r="C30" s="424" t="s">
        <v>112</v>
      </c>
      <c r="D30" s="424" t="s">
        <v>112</v>
      </c>
      <c r="E30" s="423" t="n">
        <v>0</v>
      </c>
      <c r="F30" s="16"/>
    </row>
    <row r="31" customFormat="false" ht="12.75" hidden="false" customHeight="true" outlineLevel="0" collapsed="false">
      <c r="A31" s="2381" t="s">
        <v>871</v>
      </c>
      <c r="B31" s="424" t="s">
        <v>112</v>
      </c>
      <c r="C31" s="424" t="s">
        <v>112</v>
      </c>
      <c r="D31" s="424" t="s">
        <v>112</v>
      </c>
      <c r="E31" s="423" t="n">
        <v>0</v>
      </c>
      <c r="F31" s="16"/>
    </row>
    <row r="32" customFormat="false" ht="12.75" hidden="false" customHeight="true" outlineLevel="0" collapsed="false">
      <c r="A32" s="2381" t="s">
        <v>1713</v>
      </c>
      <c r="B32" s="424" t="s">
        <v>112</v>
      </c>
      <c r="C32" s="424" t="s">
        <v>112</v>
      </c>
      <c r="D32" s="424" t="s">
        <v>112</v>
      </c>
      <c r="E32" s="423" t="n">
        <v>0</v>
      </c>
      <c r="F32" s="16"/>
    </row>
    <row r="33" customFormat="false" ht="13.5" hidden="false" customHeight="true" outlineLevel="0" collapsed="false">
      <c r="A33" s="2381" t="s">
        <v>1701</v>
      </c>
      <c r="B33" s="2360" t="s">
        <v>112</v>
      </c>
      <c r="C33" s="2360" t="s">
        <v>112</v>
      </c>
      <c r="D33" s="2360" t="s">
        <v>112</v>
      </c>
      <c r="E33" s="772" t="n">
        <v>0</v>
      </c>
      <c r="F33" s="16"/>
    </row>
    <row r="34" customFormat="false" ht="12.75" hidden="false" customHeight="true" outlineLevel="0" collapsed="false">
      <c r="A34" s="2379" t="s">
        <v>1714</v>
      </c>
      <c r="B34" s="2363" t="n">
        <v>0.140361252888571</v>
      </c>
      <c r="C34" s="2363" t="n">
        <v>0.143460027905406</v>
      </c>
      <c r="D34" s="2363" t="n">
        <v>0.231501817325539</v>
      </c>
      <c r="E34" s="2376" t="n">
        <v>182.229397535637</v>
      </c>
      <c r="F34" s="16"/>
    </row>
    <row r="35" customFormat="false" ht="12.75" hidden="false" customHeight="true" outlineLevel="0" collapsed="false">
      <c r="A35" s="1727" t="s">
        <v>1136</v>
      </c>
      <c r="B35" s="423" t="n">
        <v>0.135404622395984</v>
      </c>
      <c r="C35" s="423" t="n">
        <v>0.137212368075215</v>
      </c>
      <c r="D35" s="423" t="n">
        <v>0.216263060322747</v>
      </c>
      <c r="E35" s="423" t="n">
        <v>202.9728428743</v>
      </c>
      <c r="F35" s="16"/>
    </row>
    <row r="36" customFormat="false" ht="12.75" hidden="false" customHeight="true" outlineLevel="0" collapsed="false">
      <c r="A36" s="1727" t="s">
        <v>1139</v>
      </c>
      <c r="B36" s="424" t="s">
        <v>1140</v>
      </c>
      <c r="C36" s="424" t="s">
        <v>1140</v>
      </c>
      <c r="D36" s="424" t="s">
        <v>1140</v>
      </c>
      <c r="E36" s="423" t="n">
        <v>0</v>
      </c>
      <c r="F36" s="16"/>
    </row>
    <row r="37" customFormat="false" ht="12.75" hidden="false" customHeight="true" outlineLevel="0" collapsed="false">
      <c r="A37" s="1727" t="s">
        <v>1143</v>
      </c>
      <c r="B37" s="423" t="n">
        <v>0.00495663049258733</v>
      </c>
      <c r="C37" s="423" t="n">
        <v>0.00624765983019147</v>
      </c>
      <c r="D37" s="423" t="n">
        <v>0.0152387570027917</v>
      </c>
      <c r="E37" s="423" t="n">
        <v>43.1437397027457</v>
      </c>
      <c r="F37" s="16"/>
    </row>
    <row r="38" customFormat="false" ht="12.75" hidden="false" customHeight="true" outlineLevel="0" collapsed="false">
      <c r="A38" s="1727" t="s">
        <v>1146</v>
      </c>
      <c r="B38" s="424" t="s">
        <v>1147</v>
      </c>
      <c r="C38" s="424" t="s">
        <v>1147</v>
      </c>
      <c r="D38" s="424" t="s">
        <v>1147</v>
      </c>
      <c r="E38" s="423" t="n">
        <v>0</v>
      </c>
      <c r="F38" s="16"/>
    </row>
    <row r="39" customFormat="false" ht="12.75" hidden="false" customHeight="true" outlineLevel="0" collapsed="false">
      <c r="A39" s="1727" t="s">
        <v>1716</v>
      </c>
      <c r="B39" s="424" t="s">
        <v>1140</v>
      </c>
      <c r="C39" s="424" t="s">
        <v>1140</v>
      </c>
      <c r="D39" s="424" t="s">
        <v>1140</v>
      </c>
      <c r="E39" s="423" t="n">
        <v>0</v>
      </c>
      <c r="F39" s="16"/>
    </row>
    <row r="40" customFormat="false" ht="12.75" hidden="false" customHeight="true" outlineLevel="0" collapsed="false">
      <c r="A40" s="1727" t="s">
        <v>1153</v>
      </c>
      <c r="B40" s="424" t="s">
        <v>1140</v>
      </c>
      <c r="C40" s="424" t="s">
        <v>1140</v>
      </c>
      <c r="D40" s="424" t="s">
        <v>1140</v>
      </c>
      <c r="E40" s="423" t="n">
        <v>0</v>
      </c>
      <c r="F40" s="16"/>
    </row>
    <row r="41" customFormat="false" ht="13.5" hidden="false" customHeight="true" outlineLevel="0" collapsed="false">
      <c r="A41" s="2364" t="s">
        <v>1717</v>
      </c>
      <c r="B41" s="2360" t="s">
        <v>128</v>
      </c>
      <c r="C41" s="2360" t="s">
        <v>128</v>
      </c>
      <c r="D41" s="2360" t="s">
        <v>128</v>
      </c>
      <c r="E41" s="772" t="n">
        <v>0</v>
      </c>
      <c r="F41" s="16"/>
    </row>
    <row r="42" customFormat="false" ht="12.75" hidden="false" customHeight="true" outlineLevel="0" collapsed="false">
      <c r="A42" s="2383" t="s">
        <v>1718</v>
      </c>
      <c r="B42" s="2363" t="n">
        <v>114.97409527249</v>
      </c>
      <c r="C42" s="2363" t="n">
        <v>112.88607597498</v>
      </c>
      <c r="D42" s="2363" t="n">
        <v>105.429248699385</v>
      </c>
      <c r="E42" s="2376" t="n">
        <v>-22.9700141421641</v>
      </c>
      <c r="F42" s="16"/>
    </row>
    <row r="43" customFormat="false" ht="12.75" hidden="false" customHeight="true" outlineLevel="0" collapsed="false">
      <c r="A43" s="2381" t="s">
        <v>1537</v>
      </c>
      <c r="B43" s="423" t="n">
        <v>114.97409527249</v>
      </c>
      <c r="C43" s="423" t="n">
        <v>112.88607597498</v>
      </c>
      <c r="D43" s="423" t="n">
        <v>105.429248699385</v>
      </c>
      <c r="E43" s="423" t="n">
        <v>-22.9700141421641</v>
      </c>
      <c r="F43" s="16"/>
    </row>
    <row r="44" customFormat="false" ht="12.75" hidden="false" customHeight="true" outlineLevel="0" collapsed="false">
      <c r="A44" s="2381" t="s">
        <v>1720</v>
      </c>
      <c r="B44" s="424" t="s">
        <v>1147</v>
      </c>
      <c r="C44" s="424" t="s">
        <v>1147</v>
      </c>
      <c r="D44" s="424" t="s">
        <v>1147</v>
      </c>
      <c r="E44" s="423" t="n">
        <v>0</v>
      </c>
      <c r="F44" s="16"/>
    </row>
    <row r="45" customFormat="false" ht="12.75" hidden="false" customHeight="true" outlineLevel="0" collapsed="false">
      <c r="A45" s="2381" t="s">
        <v>1721</v>
      </c>
      <c r="B45" s="424" t="s">
        <v>136</v>
      </c>
      <c r="C45" s="424" t="s">
        <v>136</v>
      </c>
      <c r="D45" s="424" t="s">
        <v>136</v>
      </c>
      <c r="E45" s="423" t="n">
        <v>0</v>
      </c>
      <c r="F45" s="16"/>
    </row>
    <row r="46" customFormat="false" ht="13.5" hidden="false" customHeight="true" outlineLevel="0" collapsed="false">
      <c r="A46" s="2381" t="s">
        <v>800</v>
      </c>
      <c r="B46" s="2360" t="s">
        <v>128</v>
      </c>
      <c r="C46" s="2360" t="s">
        <v>128</v>
      </c>
      <c r="D46" s="2360" t="s">
        <v>128</v>
      </c>
      <c r="E46" s="772" t="n">
        <v>0</v>
      </c>
      <c r="F46" s="16"/>
    </row>
    <row r="47" customFormat="false" ht="12.75" hidden="false" customHeight="true" outlineLevel="0" collapsed="false">
      <c r="A47" s="2386" t="s">
        <v>2189</v>
      </c>
      <c r="B47" s="2363" t="s">
        <v>112</v>
      </c>
      <c r="C47" s="2363" t="s">
        <v>112</v>
      </c>
      <c r="D47" s="2363" t="s">
        <v>112</v>
      </c>
      <c r="E47" s="2376" t="n">
        <v>0</v>
      </c>
      <c r="F47" s="16"/>
    </row>
    <row r="48" customFormat="false" ht="13.5" hidden="false" customHeight="true" outlineLevel="0" collapsed="false">
      <c r="A48" s="351"/>
      <c r="B48" s="2360"/>
      <c r="C48" s="2360"/>
      <c r="D48" s="2360"/>
      <c r="E48" s="2360"/>
      <c r="F48" s="16"/>
    </row>
    <row r="49" customFormat="false" ht="14.25" hidden="false" customHeight="true" outlineLevel="0" collapsed="false">
      <c r="A49" s="2365" t="s">
        <v>2200</v>
      </c>
      <c r="B49" s="2367" t="n">
        <v>289.698006472427</v>
      </c>
      <c r="C49" s="2367" t="n">
        <v>288.726387633783</v>
      </c>
      <c r="D49" s="2367" t="n">
        <v>280.51365348053</v>
      </c>
      <c r="E49" s="2377" t="n">
        <v>-12.351783131209</v>
      </c>
      <c r="F49" s="16"/>
    </row>
    <row r="50" customFormat="false" ht="14.25" hidden="false" customHeight="true" outlineLevel="0" collapsed="false">
      <c r="A50" s="2365" t="s">
        <v>2201</v>
      </c>
      <c r="B50" s="2367" t="n">
        <v>289.557645219539</v>
      </c>
      <c r="C50" s="2367" t="n">
        <v>288.582927605878</v>
      </c>
      <c r="D50" s="2367" t="n">
        <v>280.282151663204</v>
      </c>
      <c r="E50" s="2377" t="n">
        <v>-12.4016662263651</v>
      </c>
      <c r="F50" s="16"/>
    </row>
    <row r="51" customFormat="false" ht="13.5" hidden="false" customHeight="true" outlineLevel="0" collapsed="false">
      <c r="A51" s="2368"/>
      <c r="B51" s="2360"/>
      <c r="C51" s="2360"/>
      <c r="D51" s="2360"/>
      <c r="E51" s="2360"/>
      <c r="F51" s="16"/>
    </row>
    <row r="52" customFormat="false" ht="12.75" hidden="false" customHeight="true" outlineLevel="0" collapsed="false">
      <c r="A52" s="2383" t="s">
        <v>1932</v>
      </c>
      <c r="B52" s="420"/>
      <c r="C52" s="420"/>
      <c r="D52" s="420"/>
      <c r="E52" s="2393"/>
      <c r="F52" s="16"/>
    </row>
    <row r="53" customFormat="false" ht="12.75" hidden="false" customHeight="true" outlineLevel="0" collapsed="false">
      <c r="A53" s="2387" t="s">
        <v>140</v>
      </c>
      <c r="B53" s="2355" t="n">
        <v>0.0428583310579744</v>
      </c>
      <c r="C53" s="2355" t="n">
        <v>0.040978149228383</v>
      </c>
      <c r="D53" s="2355" t="n">
        <v>0.0351950467859119</v>
      </c>
      <c r="E53" s="2374" t="n">
        <v>44.8600724510655</v>
      </c>
      <c r="F53" s="16"/>
    </row>
    <row r="54" customFormat="false" ht="12.75" hidden="false" customHeight="true" outlineLevel="0" collapsed="false">
      <c r="A54" s="2382" t="s">
        <v>141</v>
      </c>
      <c r="B54" s="423" t="n">
        <v>0.00966081716339565</v>
      </c>
      <c r="C54" s="423" t="n">
        <v>0.00836308167978716</v>
      </c>
      <c r="D54" s="423" t="n">
        <v>0.00659894138186924</v>
      </c>
      <c r="E54" s="423" t="n">
        <v>-30.3730520073484</v>
      </c>
      <c r="F54" s="16"/>
    </row>
    <row r="55" customFormat="false" ht="12.75" hidden="false" customHeight="true" outlineLevel="0" collapsed="false">
      <c r="A55" s="2382" t="s">
        <v>142</v>
      </c>
      <c r="B55" s="423" t="n">
        <v>0.0331975138945787</v>
      </c>
      <c r="C55" s="423" t="n">
        <v>0.0326150675485959</v>
      </c>
      <c r="D55" s="423" t="n">
        <v>0.0285961054040426</v>
      </c>
      <c r="E55" s="423" t="n">
        <v>92.97800122942</v>
      </c>
      <c r="F55" s="16"/>
    </row>
    <row r="56" customFormat="false" ht="12.75" hidden="false" customHeight="true" outlineLevel="0" collapsed="false">
      <c r="A56" s="2387" t="s">
        <v>143</v>
      </c>
      <c r="B56" s="423" t="n">
        <v>4.08659244359869E-006</v>
      </c>
      <c r="C56" s="423" t="n">
        <v>9.20997963765843E-006</v>
      </c>
      <c r="D56" s="423" t="n">
        <v>9.22993656199842E-006</v>
      </c>
      <c r="E56" s="423" t="n">
        <v>682.03243706369</v>
      </c>
      <c r="F56" s="16"/>
    </row>
    <row r="57" customFormat="false" ht="14.25" hidden="false" customHeight="true" outlineLevel="0" collapsed="false">
      <c r="A57" s="2388" t="s">
        <v>144</v>
      </c>
      <c r="B57" s="2389"/>
      <c r="C57" s="2389"/>
      <c r="D57" s="2389"/>
      <c r="E57" s="2389"/>
      <c r="F57" s="16"/>
    </row>
    <row r="58" customFormat="false" ht="12" hidden="false" customHeight="true" outlineLevel="0" collapsed="false">
      <c r="A58" s="723"/>
      <c r="B58" s="723"/>
      <c r="C58" s="723"/>
    </row>
    <row r="59" customFormat="false" ht="12" hidden="false" customHeight="true" outlineLevel="0" collapsed="false">
      <c r="A59" s="109" t="s">
        <v>2192</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5" t="s">
        <v>2170</v>
      </c>
      <c r="K1" s="112" t="s">
        <v>77</v>
      </c>
    </row>
    <row r="2" customFormat="false" ht="15.75" hidden="false" customHeight="true" outlineLevel="0" collapsed="false">
      <c r="A2" s="655" t="s">
        <v>2202</v>
      </c>
      <c r="K2" s="112" t="s">
        <v>79</v>
      </c>
    </row>
    <row r="3" customFormat="false" ht="15.75" hidden="false" customHeight="true" outlineLevel="0" collapsed="false">
      <c r="A3" s="655" t="s">
        <v>1954</v>
      </c>
      <c r="K3" s="112" t="s">
        <v>80</v>
      </c>
    </row>
    <row r="4" customFormat="false" ht="12.75" hidden="false" customHeight="true" outlineLevel="0" collapsed="false"/>
    <row r="5" customFormat="false" ht="60" hidden="false" customHeight="true" outlineLevel="0" collapsed="false">
      <c r="A5" s="2394" t="s">
        <v>81</v>
      </c>
      <c r="B5" s="2350" t="s">
        <v>2172</v>
      </c>
      <c r="C5" s="2350" t="s">
        <v>2173</v>
      </c>
      <c r="D5" s="2350" t="s">
        <v>2174</v>
      </c>
      <c r="E5" s="2350" t="s">
        <v>2175</v>
      </c>
      <c r="F5" s="2350" t="s">
        <v>2176</v>
      </c>
      <c r="G5" s="2350" t="s">
        <v>2177</v>
      </c>
      <c r="H5" s="2350" t="s">
        <v>2178</v>
      </c>
      <c r="I5" s="2350" t="s">
        <v>2179</v>
      </c>
      <c r="J5" s="2350" t="s">
        <v>2180</v>
      </c>
      <c r="K5" s="2350" t="s">
        <v>2181</v>
      </c>
      <c r="L5" s="16"/>
    </row>
    <row r="6" customFormat="false" ht="12.75" hidden="false" customHeight="true" outlineLevel="0" collapsed="false">
      <c r="A6" s="2394"/>
      <c r="B6" s="2351" t="s">
        <v>89</v>
      </c>
      <c r="C6" s="2351" t="s">
        <v>89</v>
      </c>
      <c r="D6" s="2351" t="s">
        <v>89</v>
      </c>
      <c r="E6" s="2351" t="s">
        <v>89</v>
      </c>
      <c r="F6" s="2351" t="s">
        <v>89</v>
      </c>
      <c r="G6" s="2351" t="s">
        <v>89</v>
      </c>
      <c r="H6" s="2351" t="s">
        <v>89</v>
      </c>
      <c r="I6" s="2351" t="s">
        <v>89</v>
      </c>
      <c r="J6" s="2351" t="s">
        <v>89</v>
      </c>
      <c r="K6" s="2351" t="s">
        <v>89</v>
      </c>
      <c r="L6" s="16"/>
    </row>
    <row r="7" customFormat="false" ht="12" hidden="false" customHeight="true" outlineLevel="0" collapsed="false">
      <c r="A7" s="2383" t="s">
        <v>2182</v>
      </c>
      <c r="B7" s="2359" t="n">
        <v>4.37824922535651</v>
      </c>
      <c r="C7" s="2359" t="n">
        <v>4.38204013280032</v>
      </c>
      <c r="D7" s="2359" t="n">
        <v>4.53863345369367</v>
      </c>
      <c r="E7" s="2359" t="n">
        <v>4.65990819016675</v>
      </c>
      <c r="F7" s="2359" t="n">
        <v>4.81155942512089</v>
      </c>
      <c r="G7" s="2359" t="n">
        <v>4.7416626904451</v>
      </c>
      <c r="H7" s="2359" t="n">
        <v>5.26425178517467</v>
      </c>
      <c r="I7" s="2359" t="n">
        <v>4.81070751820281</v>
      </c>
      <c r="J7" s="2359" t="n">
        <v>4.82618509599979</v>
      </c>
      <c r="K7" s="2359" t="n">
        <v>4.62626397649476</v>
      </c>
      <c r="L7" s="16"/>
    </row>
    <row r="8" customFormat="false" ht="12" hidden="false" customHeight="true" outlineLevel="0" collapsed="false">
      <c r="A8" s="2381" t="s">
        <v>1763</v>
      </c>
      <c r="B8" s="2355" t="n">
        <v>4.36819528900108</v>
      </c>
      <c r="C8" s="2355" t="n">
        <v>4.37176631315892</v>
      </c>
      <c r="D8" s="2355" t="n">
        <v>4.52901863312939</v>
      </c>
      <c r="E8" s="2355" t="n">
        <v>4.65068231414636</v>
      </c>
      <c r="F8" s="2355" t="n">
        <v>4.79992892131727</v>
      </c>
      <c r="G8" s="2355" t="n">
        <v>4.72966004125352</v>
      </c>
      <c r="H8" s="2355" t="n">
        <v>5.25453798496681</v>
      </c>
      <c r="I8" s="2355" t="n">
        <v>4.80100647884169</v>
      </c>
      <c r="J8" s="2355" t="n">
        <v>4.81628156804779</v>
      </c>
      <c r="K8" s="2355" t="n">
        <v>4.61650920240275</v>
      </c>
      <c r="L8" s="16"/>
    </row>
    <row r="9" customFormat="false" ht="12" hidden="false" customHeight="true" outlineLevel="0" collapsed="false">
      <c r="A9" s="2382" t="s">
        <v>1690</v>
      </c>
      <c r="B9" s="423" t="n">
        <v>1.10359853654921</v>
      </c>
      <c r="C9" s="423" t="n">
        <v>1.18513107818007</v>
      </c>
      <c r="D9" s="423" t="n">
        <v>1.21851963691131</v>
      </c>
      <c r="E9" s="423" t="n">
        <v>1.20253066636011</v>
      </c>
      <c r="F9" s="423" t="n">
        <v>1.24802023103101</v>
      </c>
      <c r="G9" s="423" t="n">
        <v>1.17587724953915</v>
      </c>
      <c r="H9" s="423" t="n">
        <v>1.75361196139438</v>
      </c>
      <c r="I9" s="423" t="n">
        <v>1.22239775384816</v>
      </c>
      <c r="J9" s="423" t="n">
        <v>1.27436145811504</v>
      </c>
      <c r="K9" s="423" t="n">
        <v>1.16953348080353</v>
      </c>
      <c r="L9" s="16"/>
    </row>
    <row r="10" customFormat="false" ht="12.75" hidden="false" customHeight="true" outlineLevel="0" collapsed="false">
      <c r="A10" s="2382" t="s">
        <v>2198</v>
      </c>
      <c r="B10" s="423" t="n">
        <v>1.63973777939085</v>
      </c>
      <c r="C10" s="423" t="n">
        <v>1.62423917543042</v>
      </c>
      <c r="D10" s="423" t="n">
        <v>1.61554069323291</v>
      </c>
      <c r="E10" s="423" t="n">
        <v>1.699742405329</v>
      </c>
      <c r="F10" s="423" t="n">
        <v>1.82595972983542</v>
      </c>
      <c r="G10" s="423" t="n">
        <v>1.81276219943524</v>
      </c>
      <c r="H10" s="423" t="n">
        <v>1.77868446154193</v>
      </c>
      <c r="I10" s="423" t="n">
        <v>1.82712127455533</v>
      </c>
      <c r="J10" s="423" t="n">
        <v>1.81961029062767</v>
      </c>
      <c r="K10" s="423" t="n">
        <v>1.70905355191116</v>
      </c>
      <c r="L10" s="16"/>
    </row>
    <row r="11" customFormat="false" ht="12" hidden="false" customHeight="true" outlineLevel="0" collapsed="false">
      <c r="A11" s="2382" t="s">
        <v>1692</v>
      </c>
      <c r="B11" s="423" t="n">
        <v>0.517576042418888</v>
      </c>
      <c r="C11" s="423" t="n">
        <v>0.471290731850805</v>
      </c>
      <c r="D11" s="423" t="n">
        <v>0.562691570418998</v>
      </c>
      <c r="E11" s="423" t="n">
        <v>0.637762527706887</v>
      </c>
      <c r="F11" s="423" t="n">
        <v>0.604570026818308</v>
      </c>
      <c r="G11" s="423" t="n">
        <v>0.669615358748125</v>
      </c>
      <c r="H11" s="423" t="n">
        <v>0.656595744273283</v>
      </c>
      <c r="I11" s="423" t="n">
        <v>0.701493402359841</v>
      </c>
      <c r="J11" s="423" t="n">
        <v>0.686437151656922</v>
      </c>
      <c r="K11" s="423" t="n">
        <v>0.721054558748269</v>
      </c>
      <c r="L11" s="16"/>
    </row>
    <row r="12" customFormat="false" ht="12" hidden="false" customHeight="true" outlineLevel="0" collapsed="false">
      <c r="A12" s="2382" t="s">
        <v>1693</v>
      </c>
      <c r="B12" s="423" t="n">
        <v>1.02466465316966</v>
      </c>
      <c r="C12" s="423" t="n">
        <v>0.98997349134129</v>
      </c>
      <c r="D12" s="423" t="n">
        <v>1.02626951070118</v>
      </c>
      <c r="E12" s="423" t="n">
        <v>1.0368479236795</v>
      </c>
      <c r="F12" s="423" t="n">
        <v>1.06271392761859</v>
      </c>
      <c r="G12" s="423" t="n">
        <v>1.01959261508264</v>
      </c>
      <c r="H12" s="423" t="n">
        <v>1.01363132723664</v>
      </c>
      <c r="I12" s="423" t="n">
        <v>1.00391667015006</v>
      </c>
      <c r="J12" s="423" t="n">
        <v>0.999480181133981</v>
      </c>
      <c r="K12" s="423" t="n">
        <v>0.985661906964781</v>
      </c>
      <c r="L12" s="16"/>
    </row>
    <row r="13" customFormat="false" ht="12" hidden="false" customHeight="true" outlineLevel="0" collapsed="false">
      <c r="A13" s="2382" t="s">
        <v>1694</v>
      </c>
      <c r="B13" s="423" t="n">
        <v>0.082618277472483</v>
      </c>
      <c r="C13" s="423" t="n">
        <v>0.101131836356328</v>
      </c>
      <c r="D13" s="423" t="n">
        <v>0.105997221864984</v>
      </c>
      <c r="E13" s="423" t="n">
        <v>0.0737987910708557</v>
      </c>
      <c r="F13" s="423" t="n">
        <v>0.0586650060139467</v>
      </c>
      <c r="G13" s="423" t="n">
        <v>0.0518126184483544</v>
      </c>
      <c r="H13" s="423" t="n">
        <v>0.0520144905205754</v>
      </c>
      <c r="I13" s="423" t="n">
        <v>0.0460773779282959</v>
      </c>
      <c r="J13" s="423" t="n">
        <v>0.0363924865141766</v>
      </c>
      <c r="K13" s="423" t="n">
        <v>0.0312057039750187</v>
      </c>
      <c r="L13" s="16"/>
    </row>
    <row r="14" customFormat="false" ht="12" hidden="false" customHeight="true" outlineLevel="0" collapsed="false">
      <c r="A14" s="2381" t="s">
        <v>124</v>
      </c>
      <c r="B14" s="2355" t="n">
        <v>0.0100539363554288</v>
      </c>
      <c r="C14" s="2355" t="n">
        <v>0.0102738196414064</v>
      </c>
      <c r="D14" s="2355" t="n">
        <v>0.00961482056428511</v>
      </c>
      <c r="E14" s="2355" t="n">
        <v>0.0092258760203903</v>
      </c>
      <c r="F14" s="2355" t="n">
        <v>0.0116305038036215</v>
      </c>
      <c r="G14" s="2355" t="n">
        <v>0.0120026491915755</v>
      </c>
      <c r="H14" s="2355" t="n">
        <v>0.00971380020785409</v>
      </c>
      <c r="I14" s="2355" t="n">
        <v>0.00970103936112569</v>
      </c>
      <c r="J14" s="2355" t="n">
        <v>0.00990352795199999</v>
      </c>
      <c r="K14" s="2355" t="n">
        <v>0.00975477409199995</v>
      </c>
      <c r="L14" s="16"/>
    </row>
    <row r="15" customFormat="false" ht="12" hidden="false" customHeight="true" outlineLevel="0" collapsed="false">
      <c r="A15" s="2382" t="s">
        <v>125</v>
      </c>
      <c r="B15" s="423" t="n">
        <v>0.00710746432</v>
      </c>
      <c r="C15" s="423" t="n">
        <v>0.0082138858</v>
      </c>
      <c r="D15" s="423" t="n">
        <v>0.00707350628</v>
      </c>
      <c r="E15" s="423" t="n">
        <v>0.00667698874</v>
      </c>
      <c r="F15" s="423" t="n">
        <v>0.0096004864</v>
      </c>
      <c r="G15" s="423" t="n">
        <v>0.00959423542</v>
      </c>
      <c r="H15" s="423" t="n">
        <v>0.00841311428</v>
      </c>
      <c r="I15" s="423" t="n">
        <v>0.00786586486</v>
      </c>
      <c r="J15" s="423" t="n">
        <v>0.00739521872</v>
      </c>
      <c r="K15" s="423" t="n">
        <v>0.00758935796</v>
      </c>
      <c r="L15" s="16"/>
    </row>
    <row r="16" customFormat="false" ht="12.75" hidden="false" customHeight="true" outlineLevel="0" collapsed="false">
      <c r="A16" s="2382" t="s">
        <v>1695</v>
      </c>
      <c r="B16" s="772" t="n">
        <v>0.00294647203542878</v>
      </c>
      <c r="C16" s="772" t="n">
        <v>0.00205993384140643</v>
      </c>
      <c r="D16" s="772" t="n">
        <v>0.00254131428428511</v>
      </c>
      <c r="E16" s="772" t="n">
        <v>0.0025488872803903</v>
      </c>
      <c r="F16" s="772" t="n">
        <v>0.00203001740362149</v>
      </c>
      <c r="G16" s="772" t="n">
        <v>0.00240841377157548</v>
      </c>
      <c r="H16" s="772" t="n">
        <v>0.00130068592785409</v>
      </c>
      <c r="I16" s="772" t="n">
        <v>0.00183517450112569</v>
      </c>
      <c r="J16" s="772" t="n">
        <v>0.00250830923199999</v>
      </c>
      <c r="K16" s="772" t="n">
        <v>0.00216541613199995</v>
      </c>
      <c r="L16" s="16"/>
    </row>
    <row r="17" customFormat="false" ht="12" hidden="false" customHeight="true" outlineLevel="0" collapsed="false">
      <c r="A17" s="2383" t="s">
        <v>2183</v>
      </c>
      <c r="B17" s="2359" t="n">
        <v>2.89628107920792</v>
      </c>
      <c r="C17" s="2359" t="n">
        <v>3.04951865346535</v>
      </c>
      <c r="D17" s="2359" t="n">
        <v>2.94371020792079</v>
      </c>
      <c r="E17" s="2359" t="n">
        <v>2.87418421782178</v>
      </c>
      <c r="F17" s="2359" t="n">
        <v>2.78599184158416</v>
      </c>
      <c r="G17" s="2359" t="n">
        <v>2.57666111881188</v>
      </c>
      <c r="H17" s="2359" t="n">
        <v>2.48175565346535</v>
      </c>
      <c r="I17" s="2359" t="n">
        <v>2.4715967029703</v>
      </c>
      <c r="J17" s="2359" t="n">
        <v>2.74011734653465</v>
      </c>
      <c r="K17" s="2359" t="n">
        <v>2.4601020990099</v>
      </c>
      <c r="L17" s="16"/>
    </row>
    <row r="18" customFormat="false" ht="12" hidden="false" customHeight="true" outlineLevel="0" collapsed="false">
      <c r="A18" s="2381" t="s">
        <v>490</v>
      </c>
      <c r="B18" s="424" t="s">
        <v>128</v>
      </c>
      <c r="C18" s="424" t="s">
        <v>128</v>
      </c>
      <c r="D18" s="424" t="s">
        <v>128</v>
      </c>
      <c r="E18" s="424" t="s">
        <v>128</v>
      </c>
      <c r="F18" s="424" t="s">
        <v>128</v>
      </c>
      <c r="G18" s="424" t="s">
        <v>128</v>
      </c>
      <c r="H18" s="424" t="s">
        <v>128</v>
      </c>
      <c r="I18" s="424" t="s">
        <v>128</v>
      </c>
      <c r="J18" s="424" t="s">
        <v>128</v>
      </c>
      <c r="K18" s="424" t="s">
        <v>128</v>
      </c>
      <c r="L18" s="16"/>
    </row>
    <row r="19" customFormat="false" ht="12" hidden="false" customHeight="true" outlineLevel="0" collapsed="false">
      <c r="A19" s="2381" t="s">
        <v>506</v>
      </c>
      <c r="B19" s="423" t="n">
        <v>2.68261707920792</v>
      </c>
      <c r="C19" s="423" t="n">
        <v>2.82113465346535</v>
      </c>
      <c r="D19" s="423" t="n">
        <v>2.71625420792079</v>
      </c>
      <c r="E19" s="423" t="n">
        <v>2.64032821782178</v>
      </c>
      <c r="F19" s="423" t="n">
        <v>2.55421584158416</v>
      </c>
      <c r="G19" s="423" t="n">
        <v>2.34341311881188</v>
      </c>
      <c r="H19" s="423" t="n">
        <v>2.25205965346535</v>
      </c>
      <c r="I19" s="423" t="n">
        <v>2.2258047029703</v>
      </c>
      <c r="J19" s="423" t="n">
        <v>2.49896534653465</v>
      </c>
      <c r="K19" s="423" t="n">
        <v>2.2155900990099</v>
      </c>
      <c r="L19" s="16"/>
    </row>
    <row r="20" customFormat="false" ht="12" hidden="false" customHeight="true" outlineLevel="0" collapsed="false">
      <c r="A20" s="2381" t="s">
        <v>522</v>
      </c>
      <c r="B20" s="424" t="s">
        <v>128</v>
      </c>
      <c r="C20" s="424" t="s">
        <v>121</v>
      </c>
      <c r="D20" s="424" t="s">
        <v>121</v>
      </c>
      <c r="E20" s="424" t="s">
        <v>121</v>
      </c>
      <c r="F20" s="424" t="s">
        <v>121</v>
      </c>
      <c r="G20" s="424" t="s">
        <v>121</v>
      </c>
      <c r="H20" s="424" t="s">
        <v>121</v>
      </c>
      <c r="I20" s="424" t="s">
        <v>121</v>
      </c>
      <c r="J20" s="424" t="s">
        <v>121</v>
      </c>
      <c r="K20" s="424" t="s">
        <v>121</v>
      </c>
      <c r="L20" s="16"/>
    </row>
    <row r="21" customFormat="false" ht="12" hidden="false" customHeight="true" outlineLevel="0" collapsed="false">
      <c r="A21" s="2381" t="s">
        <v>532</v>
      </c>
      <c r="B21" s="679" t="n">
        <v>0.213664</v>
      </c>
      <c r="C21" s="679" t="n">
        <v>0.228384</v>
      </c>
      <c r="D21" s="679" t="n">
        <v>0.227456</v>
      </c>
      <c r="E21" s="679" t="n">
        <v>0.233856</v>
      </c>
      <c r="F21" s="679" t="n">
        <v>0.231776</v>
      </c>
      <c r="G21" s="679" t="n">
        <v>0.233248</v>
      </c>
      <c r="H21" s="679" t="n">
        <v>0.229696</v>
      </c>
      <c r="I21" s="679" t="n">
        <v>0.245792</v>
      </c>
      <c r="J21" s="679" t="n">
        <v>0.241152</v>
      </c>
      <c r="K21" s="679" t="n">
        <v>0.244512</v>
      </c>
      <c r="L21" s="16"/>
    </row>
    <row r="22" customFormat="false" ht="13.5" hidden="false" customHeight="true" outlineLevel="0" collapsed="false">
      <c r="A22" s="2381" t="s">
        <v>2184</v>
      </c>
      <c r="B22" s="678"/>
      <c r="C22" s="678"/>
      <c r="D22" s="678"/>
      <c r="E22" s="678"/>
      <c r="F22" s="678"/>
      <c r="G22" s="678"/>
      <c r="H22" s="678"/>
      <c r="I22" s="678"/>
      <c r="J22" s="678"/>
      <c r="K22" s="678"/>
      <c r="L22" s="16"/>
    </row>
    <row r="23" customFormat="false" ht="13.5" hidden="false" customHeight="true" outlineLevel="0" collapsed="false">
      <c r="A23" s="2381" t="s">
        <v>2185</v>
      </c>
      <c r="B23" s="678"/>
      <c r="C23" s="678"/>
      <c r="D23" s="678"/>
      <c r="E23" s="678"/>
      <c r="F23" s="678"/>
      <c r="G23" s="678"/>
      <c r="H23" s="678"/>
      <c r="I23" s="678"/>
      <c r="J23" s="678"/>
      <c r="K23" s="678"/>
      <c r="L23" s="16"/>
    </row>
    <row r="24" customFormat="false" ht="12.75" hidden="false" customHeight="true" outlineLevel="0" collapsed="false">
      <c r="A24" s="2381" t="s">
        <v>1701</v>
      </c>
      <c r="B24" s="2360" t="s">
        <v>128</v>
      </c>
      <c r="C24" s="2360" t="s">
        <v>128</v>
      </c>
      <c r="D24" s="2360" t="s">
        <v>128</v>
      </c>
      <c r="E24" s="2360" t="s">
        <v>128</v>
      </c>
      <c r="F24" s="2360" t="s">
        <v>128</v>
      </c>
      <c r="G24" s="2360" t="s">
        <v>128</v>
      </c>
      <c r="H24" s="2360" t="s">
        <v>128</v>
      </c>
      <c r="I24" s="2360" t="s">
        <v>128</v>
      </c>
      <c r="J24" s="2360" t="s">
        <v>128</v>
      </c>
      <c r="K24" s="2360" t="s">
        <v>128</v>
      </c>
      <c r="L24" s="16"/>
    </row>
    <row r="25" customFormat="false" ht="12.75" hidden="false" customHeight="true" outlineLevel="0" collapsed="false">
      <c r="A25" s="2383" t="s">
        <v>2186</v>
      </c>
      <c r="B25" s="772" t="n">
        <v>0.29104</v>
      </c>
      <c r="C25" s="772" t="n">
        <v>0.287275185185185</v>
      </c>
      <c r="D25" s="772" t="n">
        <v>0.347</v>
      </c>
      <c r="E25" s="772" t="n">
        <v>0.346</v>
      </c>
      <c r="F25" s="772" t="n">
        <v>0.309</v>
      </c>
      <c r="G25" s="772" t="n">
        <v>0.399</v>
      </c>
      <c r="H25" s="772" t="n">
        <v>0.443</v>
      </c>
      <c r="I25" s="772" t="n">
        <v>0.457</v>
      </c>
      <c r="J25" s="772" t="n">
        <v>0.465</v>
      </c>
      <c r="K25" s="772" t="n">
        <v>0.434</v>
      </c>
      <c r="L25" s="16"/>
    </row>
    <row r="26" customFormat="false" ht="12" hidden="false" customHeight="true" outlineLevel="0" collapsed="false">
      <c r="A26" s="2383" t="s">
        <v>1710</v>
      </c>
      <c r="B26" s="2359" t="n">
        <v>19.3360855222379</v>
      </c>
      <c r="C26" s="2359" t="n">
        <v>18.802600747751</v>
      </c>
      <c r="D26" s="2359" t="n">
        <v>18.5447749603267</v>
      </c>
      <c r="E26" s="2359" t="n">
        <v>18.8756103679989</v>
      </c>
      <c r="F26" s="2359" t="n">
        <v>19.1009720247682</v>
      </c>
      <c r="G26" s="2359" t="n">
        <v>18.7257625744633</v>
      </c>
      <c r="H26" s="2359" t="n">
        <v>18.6750001725867</v>
      </c>
      <c r="I26" s="2359" t="n">
        <v>18.9183073154915</v>
      </c>
      <c r="J26" s="2359" t="n">
        <v>18.6804321286176</v>
      </c>
      <c r="K26" s="2359" t="n">
        <v>17.7820273760806</v>
      </c>
      <c r="L26" s="16"/>
    </row>
    <row r="27" customFormat="false" ht="12" hidden="false" customHeight="true" outlineLevel="0" collapsed="false">
      <c r="A27" s="2381" t="s">
        <v>1711</v>
      </c>
      <c r="B27" s="678"/>
      <c r="C27" s="678"/>
      <c r="D27" s="678"/>
      <c r="E27" s="678"/>
      <c r="F27" s="678"/>
      <c r="G27" s="678"/>
      <c r="H27" s="678"/>
      <c r="I27" s="678"/>
      <c r="J27" s="678"/>
      <c r="K27" s="678"/>
      <c r="L27" s="16"/>
    </row>
    <row r="28" customFormat="false" ht="12" hidden="false" customHeight="true" outlineLevel="0" collapsed="false">
      <c r="A28" s="2381" t="s">
        <v>850</v>
      </c>
      <c r="B28" s="423" t="n">
        <v>2.39776989178372</v>
      </c>
      <c r="C28" s="423" t="n">
        <v>2.330159973225</v>
      </c>
      <c r="D28" s="423" t="n">
        <v>2.38280819548463</v>
      </c>
      <c r="E28" s="423" t="n">
        <v>2.17019844794059</v>
      </c>
      <c r="F28" s="423" t="n">
        <v>2.20196003294723</v>
      </c>
      <c r="G28" s="423" t="n">
        <v>2.09139280497825</v>
      </c>
      <c r="H28" s="423" t="n">
        <v>2.08632148505577</v>
      </c>
      <c r="I28" s="423" t="n">
        <v>2.13469033920195</v>
      </c>
      <c r="J28" s="423" t="n">
        <v>2.13597141588399</v>
      </c>
      <c r="K28" s="423" t="n">
        <v>1.99243902857124</v>
      </c>
      <c r="L28" s="16"/>
    </row>
    <row r="29" customFormat="false" ht="12" hidden="false" customHeight="true" outlineLevel="0" collapsed="false">
      <c r="A29" s="2381" t="s">
        <v>860</v>
      </c>
      <c r="B29" s="678"/>
      <c r="C29" s="678"/>
      <c r="D29" s="678"/>
      <c r="E29" s="678"/>
      <c r="F29" s="678"/>
      <c r="G29" s="678"/>
      <c r="H29" s="678"/>
      <c r="I29" s="678"/>
      <c r="J29" s="678"/>
      <c r="K29" s="678"/>
      <c r="L29" s="16"/>
    </row>
    <row r="30" customFormat="false" ht="12" hidden="false" customHeight="true" outlineLevel="0" collapsed="false">
      <c r="A30" s="2381" t="s">
        <v>1826</v>
      </c>
      <c r="B30" s="423" t="n">
        <v>16.9383156304541</v>
      </c>
      <c r="C30" s="423" t="n">
        <v>16.472440774526</v>
      </c>
      <c r="D30" s="423" t="n">
        <v>16.161966764842</v>
      </c>
      <c r="E30" s="423" t="n">
        <v>16.7054119200583</v>
      </c>
      <c r="F30" s="423" t="n">
        <v>16.8990119918209</v>
      </c>
      <c r="G30" s="423" t="n">
        <v>16.634369769485</v>
      </c>
      <c r="H30" s="423" t="n">
        <v>16.588678687531</v>
      </c>
      <c r="I30" s="423" t="n">
        <v>16.7836169762896</v>
      </c>
      <c r="J30" s="423" t="n">
        <v>16.5444607127336</v>
      </c>
      <c r="K30" s="423" t="n">
        <v>15.7895883475093</v>
      </c>
      <c r="L30" s="16"/>
    </row>
    <row r="31" customFormat="false" ht="12" hidden="false" customHeight="true" outlineLevel="0" collapsed="false">
      <c r="A31" s="2381" t="s">
        <v>871</v>
      </c>
      <c r="B31" s="424" t="s">
        <v>112</v>
      </c>
      <c r="C31" s="424" t="s">
        <v>112</v>
      </c>
      <c r="D31" s="424" t="s">
        <v>112</v>
      </c>
      <c r="E31" s="424" t="s">
        <v>112</v>
      </c>
      <c r="F31" s="424" t="s">
        <v>112</v>
      </c>
      <c r="G31" s="424" t="s">
        <v>112</v>
      </c>
      <c r="H31" s="424" t="s">
        <v>112</v>
      </c>
      <c r="I31" s="424" t="s">
        <v>112</v>
      </c>
      <c r="J31" s="424" t="s">
        <v>112</v>
      </c>
      <c r="K31" s="424" t="s">
        <v>112</v>
      </c>
      <c r="L31" s="16"/>
    </row>
    <row r="32" customFormat="false" ht="12" hidden="false" customHeight="true" outlineLevel="0" collapsed="false">
      <c r="A32" s="2381" t="s">
        <v>1713</v>
      </c>
      <c r="B32" s="424" t="s">
        <v>112</v>
      </c>
      <c r="C32" s="424" t="s">
        <v>112</v>
      </c>
      <c r="D32" s="424" t="s">
        <v>112</v>
      </c>
      <c r="E32" s="424" t="s">
        <v>112</v>
      </c>
      <c r="F32" s="424" t="s">
        <v>112</v>
      </c>
      <c r="G32" s="424" t="s">
        <v>112</v>
      </c>
      <c r="H32" s="424" t="s">
        <v>112</v>
      </c>
      <c r="I32" s="424" t="s">
        <v>112</v>
      </c>
      <c r="J32" s="424" t="s">
        <v>112</v>
      </c>
      <c r="K32" s="424" t="s">
        <v>112</v>
      </c>
      <c r="L32" s="16"/>
    </row>
    <row r="33" customFormat="false" ht="12.75" hidden="false" customHeight="true" outlineLevel="0" collapsed="false">
      <c r="A33" s="2381" t="s">
        <v>1701</v>
      </c>
      <c r="B33" s="2360" t="s">
        <v>112</v>
      </c>
      <c r="C33" s="2360" t="s">
        <v>112</v>
      </c>
      <c r="D33" s="2360" t="s">
        <v>112</v>
      </c>
      <c r="E33" s="2360" t="s">
        <v>112</v>
      </c>
      <c r="F33" s="2360" t="s">
        <v>112</v>
      </c>
      <c r="G33" s="2360" t="s">
        <v>112</v>
      </c>
      <c r="H33" s="2360" t="s">
        <v>112</v>
      </c>
      <c r="I33" s="2360" t="s">
        <v>112</v>
      </c>
      <c r="J33" s="2360" t="s">
        <v>112</v>
      </c>
      <c r="K33" s="2360" t="s">
        <v>112</v>
      </c>
      <c r="L33" s="16"/>
    </row>
    <row r="34" customFormat="false" ht="12" hidden="false" customHeight="true" outlineLevel="0" collapsed="false">
      <c r="A34" s="2383" t="s">
        <v>1714</v>
      </c>
      <c r="B34" s="2359" t="n">
        <v>0.255563929558016</v>
      </c>
      <c r="C34" s="2359" t="n">
        <v>0.196525448925627</v>
      </c>
      <c r="D34" s="2359" t="n">
        <v>0.168531271652896</v>
      </c>
      <c r="E34" s="2359" t="n">
        <v>0.179548106929566</v>
      </c>
      <c r="F34" s="2359" t="n">
        <v>0.183525069182544</v>
      </c>
      <c r="G34" s="2359" t="n">
        <v>0.205528233708234</v>
      </c>
      <c r="H34" s="2359" t="n">
        <v>0.207563423233905</v>
      </c>
      <c r="I34" s="2359" t="n">
        <v>0.209878110698058</v>
      </c>
      <c r="J34" s="2359" t="n">
        <v>0.211150088787671</v>
      </c>
      <c r="K34" s="2359" t="n">
        <v>0.225969631145223</v>
      </c>
      <c r="L34" s="16"/>
    </row>
    <row r="35" customFormat="false" ht="12.75" hidden="false" customHeight="true" outlineLevel="0" collapsed="false">
      <c r="A35" s="1727" t="s">
        <v>1136</v>
      </c>
      <c r="B35" s="423" t="n">
        <v>0.185490739871473</v>
      </c>
      <c r="C35" s="423" t="n">
        <v>0.108452259239084</v>
      </c>
      <c r="D35" s="423" t="n">
        <v>0.0764580819663531</v>
      </c>
      <c r="E35" s="423" t="n">
        <v>0.0674749172430234</v>
      </c>
      <c r="F35" s="423" t="n">
        <v>0.059451879496001</v>
      </c>
      <c r="G35" s="423" t="n">
        <v>0.0694550440216909</v>
      </c>
      <c r="H35" s="423" t="n">
        <v>0.0624902335473624</v>
      </c>
      <c r="I35" s="423" t="n">
        <v>0.0517604691913542</v>
      </c>
      <c r="J35" s="423" t="n">
        <v>0.0501329711218996</v>
      </c>
      <c r="K35" s="423" t="n">
        <v>0.065951641746473</v>
      </c>
      <c r="L35" s="16"/>
    </row>
    <row r="36" customFormat="false" ht="12.75" hidden="false" customHeight="true" outlineLevel="0" collapsed="false">
      <c r="A36" s="1727" t="s">
        <v>1139</v>
      </c>
      <c r="B36" s="423" t="n">
        <v>0.07</v>
      </c>
      <c r="C36" s="423" t="n">
        <v>0.088</v>
      </c>
      <c r="D36" s="423" t="n">
        <v>0.092</v>
      </c>
      <c r="E36" s="423" t="n">
        <v>0.112</v>
      </c>
      <c r="F36" s="423" t="n">
        <v>0.124</v>
      </c>
      <c r="G36" s="423" t="n">
        <v>0.136</v>
      </c>
      <c r="H36" s="423" t="n">
        <v>0.145</v>
      </c>
      <c r="I36" s="423" t="n">
        <v>0.158</v>
      </c>
      <c r="J36" s="423" t="n">
        <v>0.161</v>
      </c>
      <c r="K36" s="423" t="n">
        <v>0.16</v>
      </c>
      <c r="L36" s="16"/>
    </row>
    <row r="37" customFormat="false" ht="12.75" hidden="false" customHeight="true" outlineLevel="0" collapsed="false">
      <c r="A37" s="1727" t="s">
        <v>1143</v>
      </c>
      <c r="B37" s="423" t="n">
        <v>7.31896865428781E-005</v>
      </c>
      <c r="C37" s="423" t="n">
        <v>7.31896865428781E-005</v>
      </c>
      <c r="D37" s="423" t="n">
        <v>7.31896865428781E-005</v>
      </c>
      <c r="E37" s="423" t="n">
        <v>7.31896865428781E-005</v>
      </c>
      <c r="F37" s="423" t="n">
        <v>7.31896865428781E-005</v>
      </c>
      <c r="G37" s="423" t="n">
        <v>7.31896865428781E-005</v>
      </c>
      <c r="H37" s="423" t="n">
        <v>7.31896865428781E-005</v>
      </c>
      <c r="I37" s="423" t="n">
        <v>0.000117641506703785</v>
      </c>
      <c r="J37" s="423" t="n">
        <v>1.71176657709121E-005</v>
      </c>
      <c r="K37" s="423" t="n">
        <v>1.79893987499863E-005</v>
      </c>
      <c r="L37" s="16"/>
    </row>
    <row r="38" customFormat="false" ht="12" hidden="false" customHeight="true" outlineLevel="0" collapsed="false">
      <c r="A38" s="1727" t="s">
        <v>1146</v>
      </c>
      <c r="B38" s="424" t="s">
        <v>1147</v>
      </c>
      <c r="C38" s="424" t="s">
        <v>1147</v>
      </c>
      <c r="D38" s="424" t="s">
        <v>1147</v>
      </c>
      <c r="E38" s="424" t="s">
        <v>1147</v>
      </c>
      <c r="F38" s="424" t="s">
        <v>1147</v>
      </c>
      <c r="G38" s="424" t="s">
        <v>1147</v>
      </c>
      <c r="H38" s="424" t="s">
        <v>1147</v>
      </c>
      <c r="I38" s="424" t="s">
        <v>1147</v>
      </c>
      <c r="J38" s="424" t="s">
        <v>1147</v>
      </c>
      <c r="K38" s="424" t="s">
        <v>1147</v>
      </c>
      <c r="L38" s="16"/>
    </row>
    <row r="39" customFormat="false" ht="12" hidden="false" customHeight="true" outlineLevel="0" collapsed="false">
      <c r="A39" s="1727" t="s">
        <v>1716</v>
      </c>
      <c r="B39" s="424" t="s">
        <v>1140</v>
      </c>
      <c r="C39" s="424" t="s">
        <v>1140</v>
      </c>
      <c r="D39" s="424" t="s">
        <v>1140</v>
      </c>
      <c r="E39" s="424" t="s">
        <v>1140</v>
      </c>
      <c r="F39" s="424" t="s">
        <v>1140</v>
      </c>
      <c r="G39" s="424" t="s">
        <v>1140</v>
      </c>
      <c r="H39" s="424" t="s">
        <v>1140</v>
      </c>
      <c r="I39" s="424" t="s">
        <v>1140</v>
      </c>
      <c r="J39" s="424" t="s">
        <v>1140</v>
      </c>
      <c r="K39" s="424" t="s">
        <v>1140</v>
      </c>
      <c r="L39" s="16"/>
    </row>
    <row r="40" customFormat="false" ht="13.5" hidden="false" customHeight="true" outlineLevel="0" collapsed="false">
      <c r="A40" s="1727" t="s">
        <v>1153</v>
      </c>
      <c r="B40" s="424" t="s">
        <v>1140</v>
      </c>
      <c r="C40" s="424" t="s">
        <v>1140</v>
      </c>
      <c r="D40" s="424" t="s">
        <v>1140</v>
      </c>
      <c r="E40" s="424" t="s">
        <v>1140</v>
      </c>
      <c r="F40" s="424" t="s">
        <v>1140</v>
      </c>
      <c r="G40" s="424" t="s">
        <v>1140</v>
      </c>
      <c r="H40" s="424" t="s">
        <v>1140</v>
      </c>
      <c r="I40" s="424" t="s">
        <v>1140</v>
      </c>
      <c r="J40" s="424" t="s">
        <v>1140</v>
      </c>
      <c r="K40" s="424" t="s">
        <v>1140</v>
      </c>
      <c r="L40" s="16"/>
    </row>
    <row r="41" customFormat="false" ht="12.75" hidden="false" customHeight="true" outlineLevel="0" collapsed="false">
      <c r="A41" s="2364" t="s">
        <v>1717</v>
      </c>
      <c r="B41" s="2360" t="s">
        <v>128</v>
      </c>
      <c r="C41" s="2360" t="s">
        <v>128</v>
      </c>
      <c r="D41" s="2360" t="s">
        <v>128</v>
      </c>
      <c r="E41" s="2360" t="s">
        <v>128</v>
      </c>
      <c r="F41" s="2360" t="s">
        <v>128</v>
      </c>
      <c r="G41" s="2360" t="s">
        <v>128</v>
      </c>
      <c r="H41" s="2360" t="s">
        <v>128</v>
      </c>
      <c r="I41" s="2360" t="s">
        <v>128</v>
      </c>
      <c r="J41" s="2360" t="s">
        <v>128</v>
      </c>
      <c r="K41" s="2360" t="s">
        <v>128</v>
      </c>
      <c r="L41" s="16"/>
    </row>
    <row r="42" customFormat="false" ht="12" hidden="false" customHeight="true" outlineLevel="0" collapsed="false">
      <c r="A42" s="2383" t="s">
        <v>1718</v>
      </c>
      <c r="B42" s="2359" t="n">
        <v>0.6303157142857</v>
      </c>
      <c r="C42" s="2359" t="n">
        <v>0.6303157142857</v>
      </c>
      <c r="D42" s="2359" t="n">
        <v>0.5855457142857</v>
      </c>
      <c r="E42" s="2359" t="n">
        <v>0.5855457142857</v>
      </c>
      <c r="F42" s="2359" t="n">
        <v>0.57878857142855</v>
      </c>
      <c r="G42" s="2359" t="n">
        <v>0.59979857142855</v>
      </c>
      <c r="H42" s="2359" t="n">
        <v>0.59979857142855</v>
      </c>
      <c r="I42" s="2359" t="n">
        <v>0.5554497142857</v>
      </c>
      <c r="J42" s="2359" t="n">
        <v>0.5155637142857</v>
      </c>
      <c r="K42" s="2359" t="n">
        <v>0.51139942857141</v>
      </c>
      <c r="L42" s="16"/>
    </row>
    <row r="43" customFormat="false" ht="12" hidden="false" customHeight="true" outlineLevel="0" collapsed="false">
      <c r="A43" s="2381" t="s">
        <v>1537</v>
      </c>
      <c r="B43" s="678"/>
      <c r="C43" s="678"/>
      <c r="D43" s="678"/>
      <c r="E43" s="678"/>
      <c r="F43" s="678"/>
      <c r="G43" s="678"/>
      <c r="H43" s="678"/>
      <c r="I43" s="678"/>
      <c r="J43" s="678"/>
      <c r="K43" s="678"/>
      <c r="L43" s="16"/>
    </row>
    <row r="44" customFormat="false" ht="12" hidden="false" customHeight="true" outlineLevel="0" collapsed="false">
      <c r="A44" s="2381" t="s">
        <v>1720</v>
      </c>
      <c r="B44" s="423" t="n">
        <v>0.6303157142857</v>
      </c>
      <c r="C44" s="423" t="n">
        <v>0.6303157142857</v>
      </c>
      <c r="D44" s="423" t="n">
        <v>0.5855457142857</v>
      </c>
      <c r="E44" s="423" t="n">
        <v>0.5855457142857</v>
      </c>
      <c r="F44" s="423" t="n">
        <v>0.57878857142855</v>
      </c>
      <c r="G44" s="423" t="n">
        <v>0.59979857142855</v>
      </c>
      <c r="H44" s="423" t="n">
        <v>0.59979857142855</v>
      </c>
      <c r="I44" s="423" t="n">
        <v>0.5554497142857</v>
      </c>
      <c r="J44" s="423" t="n">
        <v>0.5155637142857</v>
      </c>
      <c r="K44" s="423" t="n">
        <v>0.51139942857141</v>
      </c>
      <c r="L44" s="16"/>
    </row>
    <row r="45" customFormat="false" ht="12" hidden="false" customHeight="true" outlineLevel="0" collapsed="false">
      <c r="A45" s="2381" t="s">
        <v>1721</v>
      </c>
      <c r="B45" s="424" t="s">
        <v>136</v>
      </c>
      <c r="C45" s="424" t="s">
        <v>136</v>
      </c>
      <c r="D45" s="424" t="s">
        <v>136</v>
      </c>
      <c r="E45" s="424" t="s">
        <v>136</v>
      </c>
      <c r="F45" s="424" t="s">
        <v>136</v>
      </c>
      <c r="G45" s="424" t="s">
        <v>136</v>
      </c>
      <c r="H45" s="424" t="s">
        <v>136</v>
      </c>
      <c r="I45" s="424" t="s">
        <v>136</v>
      </c>
      <c r="J45" s="424" t="s">
        <v>136</v>
      </c>
      <c r="K45" s="424" t="s">
        <v>136</v>
      </c>
      <c r="L45" s="16"/>
    </row>
    <row r="46" customFormat="false" ht="12.75" hidden="false" customHeight="true" outlineLevel="0" collapsed="false">
      <c r="A46" s="2381" t="s">
        <v>800</v>
      </c>
      <c r="B46" s="2360" t="s">
        <v>128</v>
      </c>
      <c r="C46" s="2360" t="s">
        <v>128</v>
      </c>
      <c r="D46" s="2360" t="s">
        <v>128</v>
      </c>
      <c r="E46" s="2360" t="s">
        <v>128</v>
      </c>
      <c r="F46" s="2360" t="s">
        <v>128</v>
      </c>
      <c r="G46" s="2360" t="s">
        <v>128</v>
      </c>
      <c r="H46" s="2360" t="s">
        <v>128</v>
      </c>
      <c r="I46" s="2360" t="s">
        <v>128</v>
      </c>
      <c r="J46" s="2360" t="s">
        <v>128</v>
      </c>
      <c r="K46" s="2360" t="s">
        <v>128</v>
      </c>
      <c r="L46" s="16"/>
    </row>
    <row r="47" customFormat="false" ht="12.75" hidden="false" customHeight="true" outlineLevel="0" collapsed="false">
      <c r="A47" s="2386" t="s">
        <v>2189</v>
      </c>
      <c r="B47" s="2359" t="s">
        <v>112</v>
      </c>
      <c r="C47" s="2359" t="s">
        <v>112</v>
      </c>
      <c r="D47" s="2359" t="s">
        <v>112</v>
      </c>
      <c r="E47" s="2359" t="s">
        <v>112</v>
      </c>
      <c r="F47" s="2359" t="s">
        <v>112</v>
      </c>
      <c r="G47" s="2359" t="s">
        <v>112</v>
      </c>
      <c r="H47" s="2359" t="s">
        <v>112</v>
      </c>
      <c r="I47" s="2359" t="s">
        <v>112</v>
      </c>
      <c r="J47" s="2359" t="s">
        <v>112</v>
      </c>
      <c r="K47" s="2359" t="s">
        <v>112</v>
      </c>
      <c r="L47" s="16"/>
    </row>
    <row r="48" customFormat="false" ht="13.5" hidden="false" customHeight="true" outlineLevel="0" collapsed="false">
      <c r="A48" s="351"/>
      <c r="B48" s="2360"/>
      <c r="C48" s="2360"/>
      <c r="D48" s="2360"/>
      <c r="E48" s="2360"/>
      <c r="F48" s="2360"/>
      <c r="G48" s="2360"/>
      <c r="H48" s="2360"/>
      <c r="I48" s="2360"/>
      <c r="J48" s="2360"/>
      <c r="K48" s="2360"/>
      <c r="L48" s="16"/>
    </row>
    <row r="49" customFormat="false" ht="14.25" hidden="false" customHeight="true" outlineLevel="0" collapsed="false">
      <c r="A49" s="2365" t="s">
        <v>2203</v>
      </c>
      <c r="B49" s="2367" t="n">
        <v>27.787535470646</v>
      </c>
      <c r="C49" s="2367" t="n">
        <v>27.3482758824132</v>
      </c>
      <c r="D49" s="2367" t="n">
        <v>27.1281956078798</v>
      </c>
      <c r="E49" s="2367" t="n">
        <v>27.5207965972027</v>
      </c>
      <c r="F49" s="2367" t="n">
        <v>27.7698369320843</v>
      </c>
      <c r="G49" s="2367" t="n">
        <v>27.2484131888571</v>
      </c>
      <c r="H49" s="2367" t="n">
        <v>27.6713696058892</v>
      </c>
      <c r="I49" s="2367" t="n">
        <v>27.4229393616484</v>
      </c>
      <c r="J49" s="2367" t="n">
        <v>27.4384483742254</v>
      </c>
      <c r="K49" s="2367" t="n">
        <v>26.0397625113019</v>
      </c>
      <c r="L49" s="16"/>
    </row>
    <row r="50" customFormat="false" ht="14.25" hidden="false" customHeight="true" outlineLevel="0" collapsed="false">
      <c r="A50" s="2365" t="s">
        <v>2204</v>
      </c>
      <c r="B50" s="2367" t="n">
        <v>27.531971541088</v>
      </c>
      <c r="C50" s="2367" t="n">
        <v>27.1517504334876</v>
      </c>
      <c r="D50" s="2367" t="n">
        <v>26.9596643362269</v>
      </c>
      <c r="E50" s="2367" t="n">
        <v>27.3412484902731</v>
      </c>
      <c r="F50" s="2367" t="n">
        <v>27.5863118629018</v>
      </c>
      <c r="G50" s="2367" t="n">
        <v>27.0428849551488</v>
      </c>
      <c r="H50" s="2367" t="n">
        <v>27.4638061826553</v>
      </c>
      <c r="I50" s="2367" t="n">
        <v>27.2130612509503</v>
      </c>
      <c r="J50" s="2367" t="n">
        <v>27.2272982854377</v>
      </c>
      <c r="K50" s="2367" t="n">
        <v>25.8137928801567</v>
      </c>
      <c r="L50" s="16"/>
    </row>
    <row r="51" customFormat="false" ht="12.75" hidden="false" customHeight="true" outlineLevel="0" collapsed="false">
      <c r="A51" s="351"/>
      <c r="B51" s="2360"/>
      <c r="C51" s="2360"/>
      <c r="D51" s="2360"/>
      <c r="E51" s="2360"/>
      <c r="F51" s="2360"/>
      <c r="G51" s="2360"/>
      <c r="H51" s="2360"/>
      <c r="I51" s="2360"/>
      <c r="J51" s="2360"/>
      <c r="K51" s="2360"/>
      <c r="L51" s="16"/>
    </row>
    <row r="52" customFormat="false" ht="12" hidden="false" customHeight="true" outlineLevel="0" collapsed="false">
      <c r="A52" s="2383" t="s">
        <v>1932</v>
      </c>
      <c r="B52" s="678"/>
      <c r="C52" s="678"/>
      <c r="D52" s="678"/>
      <c r="E52" s="678"/>
      <c r="F52" s="678"/>
      <c r="G52" s="678"/>
      <c r="H52" s="678"/>
      <c r="I52" s="678"/>
      <c r="J52" s="678"/>
      <c r="K52" s="678"/>
      <c r="L52" s="16"/>
    </row>
    <row r="53" customFormat="false" ht="12" hidden="false" customHeight="true" outlineLevel="0" collapsed="false">
      <c r="A53" s="2387" t="s">
        <v>140</v>
      </c>
      <c r="B53" s="2359" t="n">
        <v>0.17175397955395</v>
      </c>
      <c r="C53" s="2359" t="n">
        <v>0.18430035906524</v>
      </c>
      <c r="D53" s="2359" t="n">
        <v>0.19987617715394</v>
      </c>
      <c r="E53" s="2359" t="n">
        <v>0.21005682849651</v>
      </c>
      <c r="F53" s="2359" t="n">
        <v>0.241655948246721</v>
      </c>
      <c r="G53" s="2359" t="n">
        <v>0.241274486408507</v>
      </c>
      <c r="H53" s="2359" t="n">
        <v>0.255515963688433</v>
      </c>
      <c r="I53" s="2359" t="n">
        <v>0.292968599431005</v>
      </c>
      <c r="J53" s="2359" t="n">
        <v>0.333059370019309</v>
      </c>
      <c r="K53" s="2359" t="n">
        <v>0.332358223619039</v>
      </c>
      <c r="L53" s="16"/>
    </row>
    <row r="54" customFormat="false" ht="12" hidden="false" customHeight="true" outlineLevel="0" collapsed="false">
      <c r="A54" s="2382" t="s">
        <v>141</v>
      </c>
      <c r="B54" s="423" t="n">
        <v>0.0537733442908081</v>
      </c>
      <c r="C54" s="423" t="n">
        <v>0.0459742356894566</v>
      </c>
      <c r="D54" s="423" t="n">
        <v>0.0418251280087622</v>
      </c>
      <c r="E54" s="423" t="n">
        <v>0.0515765428771209</v>
      </c>
      <c r="F54" s="423" t="n">
        <v>0.0554985221544772</v>
      </c>
      <c r="G54" s="423" t="n">
        <v>0.0587579316197861</v>
      </c>
      <c r="H54" s="423" t="n">
        <v>0.061248221987595</v>
      </c>
      <c r="I54" s="423" t="n">
        <v>0.0650950753834496</v>
      </c>
      <c r="J54" s="423" t="n">
        <v>0.0701488341457441</v>
      </c>
      <c r="K54" s="423" t="n">
        <v>0.0780633555488518</v>
      </c>
      <c r="L54" s="16"/>
    </row>
    <row r="55" customFormat="false" ht="12" hidden="false" customHeight="true" outlineLevel="0" collapsed="false">
      <c r="A55" s="2382" t="s">
        <v>142</v>
      </c>
      <c r="B55" s="423" t="n">
        <v>0.117980635263142</v>
      </c>
      <c r="C55" s="423" t="n">
        <v>0.138326123375783</v>
      </c>
      <c r="D55" s="423" t="n">
        <v>0.158051049145178</v>
      </c>
      <c r="E55" s="423" t="n">
        <v>0.158480285619389</v>
      </c>
      <c r="F55" s="423" t="n">
        <v>0.186157426092243</v>
      </c>
      <c r="G55" s="423" t="n">
        <v>0.182516554788721</v>
      </c>
      <c r="H55" s="423" t="n">
        <v>0.194267741700838</v>
      </c>
      <c r="I55" s="423" t="n">
        <v>0.227873524047556</v>
      </c>
      <c r="J55" s="423" t="n">
        <v>0.262910535873564</v>
      </c>
      <c r="K55" s="423" t="n">
        <v>0.254294868070187</v>
      </c>
      <c r="L55" s="16"/>
    </row>
    <row r="56" customFormat="false" ht="12" hidden="false" customHeight="true" outlineLevel="0" collapsed="false">
      <c r="A56" s="2387" t="s">
        <v>143</v>
      </c>
      <c r="B56" s="1590" t="n">
        <v>8.00072634000855E-007</v>
      </c>
      <c r="C56" s="1590" t="n">
        <v>8.34462665990493E-007</v>
      </c>
      <c r="D56" s="1590" t="n">
        <v>7.09745714774603E-007</v>
      </c>
      <c r="E56" s="1590" t="n">
        <v>4.33077572788194E-006</v>
      </c>
      <c r="F56" s="1590" t="n">
        <v>4.09542472818435E-006</v>
      </c>
      <c r="G56" s="1590" t="n">
        <v>4.35932579672467E-006</v>
      </c>
      <c r="H56" s="1590" t="n">
        <v>4.52365567066827E-006</v>
      </c>
      <c r="I56" s="1590" t="n">
        <v>4.4003950200262E-006</v>
      </c>
      <c r="J56" s="1590" t="n">
        <v>4.42058870278962E-006</v>
      </c>
      <c r="K56" s="1590" t="n">
        <v>4.77636160179807E-006</v>
      </c>
      <c r="L56" s="16"/>
    </row>
    <row r="57" customFormat="false" ht="14.25" hidden="false" customHeight="true" outlineLevel="0" collapsed="false">
      <c r="A57" s="2388" t="s">
        <v>144</v>
      </c>
      <c r="B57" s="678"/>
      <c r="C57" s="678"/>
      <c r="D57" s="678"/>
      <c r="E57" s="678"/>
      <c r="F57" s="678"/>
      <c r="G57" s="678"/>
      <c r="H57" s="678"/>
      <c r="I57" s="678"/>
      <c r="J57" s="678"/>
      <c r="K57" s="678"/>
      <c r="L57" s="16"/>
    </row>
    <row r="58" customFormat="false" ht="12" hidden="false" customHeight="true" outlineLevel="0" collapsed="false">
      <c r="A58" s="723"/>
      <c r="B58" s="732"/>
      <c r="C58" s="732"/>
    </row>
    <row r="59" customFormat="false" ht="12" hidden="false" customHeight="true" outlineLevel="0" collapsed="false">
      <c r="A59" s="109" t="s">
        <v>2192</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5" t="s">
        <v>2170</v>
      </c>
      <c r="E1" s="112" t="s">
        <v>77</v>
      </c>
    </row>
    <row r="2" customFormat="false" ht="15.75" hidden="false" customHeight="true" outlineLevel="0" collapsed="false">
      <c r="A2" s="655" t="s">
        <v>2202</v>
      </c>
      <c r="E2" s="112" t="s">
        <v>79</v>
      </c>
    </row>
    <row r="3" customFormat="false" ht="15.75" hidden="false" customHeight="true" outlineLevel="0" collapsed="false">
      <c r="A3" s="655" t="s">
        <v>1994</v>
      </c>
      <c r="E3" s="112" t="s">
        <v>80</v>
      </c>
    </row>
    <row r="4" customFormat="false" ht="12.75" hidden="false" customHeight="true" outlineLevel="0" collapsed="false"/>
    <row r="5" customFormat="false" ht="60" hidden="false" customHeight="true" outlineLevel="0" collapsed="false">
      <c r="A5" s="2394" t="s">
        <v>81</v>
      </c>
      <c r="B5" s="2350" t="s">
        <v>2193</v>
      </c>
      <c r="C5" s="2350" t="s">
        <v>2194</v>
      </c>
      <c r="D5" s="2350" t="s">
        <v>2195</v>
      </c>
      <c r="E5" s="2371" t="s">
        <v>2196</v>
      </c>
      <c r="F5" s="16"/>
    </row>
    <row r="6" customFormat="false" ht="12.75" hidden="false" customHeight="true" outlineLevel="0" collapsed="false">
      <c r="A6" s="2394"/>
      <c r="B6" s="2351" t="s">
        <v>89</v>
      </c>
      <c r="C6" s="2351" t="s">
        <v>89</v>
      </c>
      <c r="D6" s="2351" t="s">
        <v>89</v>
      </c>
      <c r="E6" s="2372" t="s">
        <v>1566</v>
      </c>
      <c r="F6" s="16"/>
    </row>
    <row r="7" customFormat="false" ht="12" hidden="false" customHeight="true" outlineLevel="0" collapsed="false">
      <c r="A7" s="2383" t="s">
        <v>2182</v>
      </c>
      <c r="B7" s="2359" t="n">
        <v>4.48797149289625</v>
      </c>
      <c r="C7" s="2359" t="n">
        <v>4.61964995241049</v>
      </c>
      <c r="D7" s="2359" t="n">
        <v>4.69352447189393</v>
      </c>
      <c r="E7" s="2375" t="n">
        <v>7.20094335223113</v>
      </c>
      <c r="F7" s="16"/>
    </row>
    <row r="8" customFormat="false" ht="12" hidden="false" customHeight="true" outlineLevel="0" collapsed="false">
      <c r="A8" s="2381" t="s">
        <v>1763</v>
      </c>
      <c r="B8" s="2355" t="n">
        <v>4.47630481208425</v>
      </c>
      <c r="C8" s="2355" t="n">
        <v>4.60991024345849</v>
      </c>
      <c r="D8" s="2355" t="n">
        <v>4.68352239216193</v>
      </c>
      <c r="E8" s="2374" t="n">
        <v>7.21870434581597</v>
      </c>
      <c r="F8" s="16"/>
    </row>
    <row r="9" customFormat="false" ht="12" hidden="false" customHeight="true" outlineLevel="0" collapsed="false">
      <c r="A9" s="2382" t="s">
        <v>1690</v>
      </c>
      <c r="B9" s="423" t="n">
        <v>1.04975873359597</v>
      </c>
      <c r="C9" s="423" t="n">
        <v>1.19086681849875</v>
      </c>
      <c r="D9" s="423" t="n">
        <v>1.28131740116111</v>
      </c>
      <c r="E9" s="423" t="n">
        <v>16.1035792207192</v>
      </c>
      <c r="F9" s="16"/>
    </row>
    <row r="10" customFormat="false" ht="12.75" hidden="false" customHeight="true" outlineLevel="0" collapsed="false">
      <c r="A10" s="2382" t="s">
        <v>2198</v>
      </c>
      <c r="B10" s="423" t="n">
        <v>1.69161786104853</v>
      </c>
      <c r="C10" s="423" t="n">
        <v>1.76608989356119</v>
      </c>
      <c r="D10" s="423" t="n">
        <v>1.74934183807935</v>
      </c>
      <c r="E10" s="423" t="n">
        <v>6.68424305800998</v>
      </c>
      <c r="F10" s="16"/>
    </row>
    <row r="11" customFormat="false" ht="12" hidden="false" customHeight="true" outlineLevel="0" collapsed="false">
      <c r="A11" s="2382" t="s">
        <v>1692</v>
      </c>
      <c r="B11" s="423" t="n">
        <v>0.735750094300926</v>
      </c>
      <c r="C11" s="423" t="n">
        <v>0.686964648952338</v>
      </c>
      <c r="D11" s="423" t="n">
        <v>0.666967527091819</v>
      </c>
      <c r="E11" s="423" t="n">
        <v>28.8636784606086</v>
      </c>
      <c r="F11" s="16"/>
    </row>
    <row r="12" customFormat="false" ht="12" hidden="false" customHeight="true" outlineLevel="0" collapsed="false">
      <c r="A12" s="2382" t="s">
        <v>1693</v>
      </c>
      <c r="B12" s="423" t="n">
        <v>0.967980707598448</v>
      </c>
      <c r="C12" s="423" t="n">
        <v>0.945458789250087</v>
      </c>
      <c r="D12" s="423" t="n">
        <v>0.961782141473908</v>
      </c>
      <c r="E12" s="423" t="n">
        <v>-6.13688698065592</v>
      </c>
      <c r="F12" s="16"/>
    </row>
    <row r="13" customFormat="false" ht="12" hidden="false" customHeight="true" outlineLevel="0" collapsed="false">
      <c r="A13" s="2382" t="s">
        <v>1694</v>
      </c>
      <c r="B13" s="423" t="n">
        <v>0.0311974155403778</v>
      </c>
      <c r="C13" s="423" t="n">
        <v>0.0205300931961262</v>
      </c>
      <c r="D13" s="423" t="n">
        <v>0.0241134843557479</v>
      </c>
      <c r="E13" s="423" t="n">
        <v>-70.8133779915961</v>
      </c>
      <c r="F13" s="16"/>
    </row>
    <row r="14" customFormat="false" ht="12" hidden="false" customHeight="true" outlineLevel="0" collapsed="false">
      <c r="A14" s="2381" t="s">
        <v>124</v>
      </c>
      <c r="B14" s="2355" t="n">
        <v>0.0116666808119999</v>
      </c>
      <c r="C14" s="2355" t="n">
        <v>0.00973970895199997</v>
      </c>
      <c r="D14" s="2355" t="n">
        <v>0.010002079732</v>
      </c>
      <c r="E14" s="2374" t="n">
        <v>-0.51578428185295</v>
      </c>
      <c r="F14" s="16"/>
    </row>
    <row r="15" customFormat="false" ht="12" hidden="false" customHeight="true" outlineLevel="0" collapsed="false">
      <c r="A15" s="2382" t="s">
        <v>125</v>
      </c>
      <c r="B15" s="423" t="n">
        <v>0.00737458524</v>
      </c>
      <c r="C15" s="423" t="n">
        <v>0.00662613168</v>
      </c>
      <c r="D15" s="423" t="n">
        <v>0.00659909276</v>
      </c>
      <c r="E15" s="423" t="n">
        <v>-7.15264315248789</v>
      </c>
      <c r="F15" s="16"/>
    </row>
    <row r="16" customFormat="false" ht="12.75" hidden="false" customHeight="true" outlineLevel="0" collapsed="false">
      <c r="A16" s="2382" t="s">
        <v>1695</v>
      </c>
      <c r="B16" s="772" t="n">
        <v>0.00429209557199993</v>
      </c>
      <c r="C16" s="772" t="n">
        <v>0.00311357727199997</v>
      </c>
      <c r="D16" s="772" t="n">
        <v>0.00340298697199996</v>
      </c>
      <c r="E16" s="772" t="n">
        <v>15.49361171876</v>
      </c>
      <c r="F16" s="16"/>
    </row>
    <row r="17" customFormat="false" ht="12" hidden="false" customHeight="true" outlineLevel="0" collapsed="false">
      <c r="A17" s="2383" t="s">
        <v>2183</v>
      </c>
      <c r="B17" s="2359" t="n">
        <v>2.38019999009901</v>
      </c>
      <c r="C17" s="2359" t="n">
        <v>1.857768</v>
      </c>
      <c r="D17" s="2359" t="n">
        <v>1.741052</v>
      </c>
      <c r="E17" s="2375" t="n">
        <v>-39.8866355721197</v>
      </c>
      <c r="F17" s="16"/>
    </row>
    <row r="18" customFormat="false" ht="12" hidden="false" customHeight="true" outlineLevel="0" collapsed="false">
      <c r="A18" s="2381" t="s">
        <v>490</v>
      </c>
      <c r="B18" s="424" t="s">
        <v>128</v>
      </c>
      <c r="C18" s="424" t="s">
        <v>128</v>
      </c>
      <c r="D18" s="424" t="s">
        <v>128</v>
      </c>
      <c r="E18" s="423" t="n">
        <v>0</v>
      </c>
      <c r="F18" s="16"/>
    </row>
    <row r="19" customFormat="false" ht="12" hidden="false" customHeight="true" outlineLevel="0" collapsed="false">
      <c r="A19" s="2381" t="s">
        <v>506</v>
      </c>
      <c r="B19" s="423" t="n">
        <v>2.10797599009901</v>
      </c>
      <c r="C19" s="423" t="n">
        <v>1.589</v>
      </c>
      <c r="D19" s="423" t="n">
        <v>1.47542</v>
      </c>
      <c r="E19" s="423" t="n">
        <v>-45.0007229344995</v>
      </c>
      <c r="F19" s="16"/>
    </row>
    <row r="20" customFormat="false" ht="12" hidden="false" customHeight="true" outlineLevel="0" collapsed="false">
      <c r="A20" s="2381" t="s">
        <v>522</v>
      </c>
      <c r="B20" s="424" t="s">
        <v>121</v>
      </c>
      <c r="C20" s="424" t="s">
        <v>121</v>
      </c>
      <c r="D20" s="424" t="s">
        <v>121</v>
      </c>
      <c r="E20" s="423" t="n">
        <v>0</v>
      </c>
      <c r="F20" s="16"/>
    </row>
    <row r="21" customFormat="false" ht="12" hidden="false" customHeight="true" outlineLevel="0" collapsed="false">
      <c r="A21" s="2381" t="s">
        <v>532</v>
      </c>
      <c r="B21" s="679" t="n">
        <v>0.272224</v>
      </c>
      <c r="C21" s="679" t="n">
        <v>0.268768</v>
      </c>
      <c r="D21" s="679" t="n">
        <v>0.265632</v>
      </c>
      <c r="E21" s="679" t="n">
        <v>24.3223004343268</v>
      </c>
      <c r="F21" s="16"/>
    </row>
    <row r="22" customFormat="false" ht="13.5" hidden="false" customHeight="true" outlineLevel="0" collapsed="false">
      <c r="A22" s="2381" t="s">
        <v>2184</v>
      </c>
      <c r="B22" s="678"/>
      <c r="C22" s="678"/>
      <c r="D22" s="678"/>
      <c r="E22" s="678"/>
      <c r="F22" s="16"/>
    </row>
    <row r="23" customFormat="false" ht="13.5" hidden="false" customHeight="true" outlineLevel="0" collapsed="false">
      <c r="A23" s="2381" t="s">
        <v>2185</v>
      </c>
      <c r="B23" s="678"/>
      <c r="C23" s="678"/>
      <c r="D23" s="678"/>
      <c r="E23" s="678"/>
      <c r="F23" s="16"/>
    </row>
    <row r="24" customFormat="false" ht="12.75" hidden="false" customHeight="true" outlineLevel="0" collapsed="false">
      <c r="A24" s="2381" t="s">
        <v>1701</v>
      </c>
      <c r="B24" s="2360" t="s">
        <v>128</v>
      </c>
      <c r="C24" s="2360" t="s">
        <v>128</v>
      </c>
      <c r="D24" s="2360" t="s">
        <v>128</v>
      </c>
      <c r="E24" s="772" t="n">
        <v>0</v>
      </c>
      <c r="F24" s="16"/>
    </row>
    <row r="25" customFormat="false" ht="12.75" hidden="false" customHeight="true" outlineLevel="0" collapsed="false">
      <c r="A25" s="2383" t="s">
        <v>2186</v>
      </c>
      <c r="B25" s="772" t="n">
        <v>0.394</v>
      </c>
      <c r="C25" s="772" t="n">
        <v>0.382</v>
      </c>
      <c r="D25" s="772" t="n">
        <v>0.41012</v>
      </c>
      <c r="E25" s="772" t="n">
        <v>40.915338097856</v>
      </c>
      <c r="F25" s="16"/>
    </row>
    <row r="26" customFormat="false" ht="12" hidden="false" customHeight="true" outlineLevel="0" collapsed="false">
      <c r="A26" s="2383" t="s">
        <v>1710</v>
      </c>
      <c r="B26" s="2359" t="n">
        <v>17.7176680997878</v>
      </c>
      <c r="C26" s="2359" t="n">
        <v>17.7311972216298</v>
      </c>
      <c r="D26" s="2359" t="n">
        <v>17.5865075333724</v>
      </c>
      <c r="E26" s="2375" t="n">
        <v>-9.04825326125786</v>
      </c>
      <c r="F26" s="16"/>
    </row>
    <row r="27" customFormat="false" ht="12" hidden="false" customHeight="true" outlineLevel="0" collapsed="false">
      <c r="A27" s="2381" t="s">
        <v>1711</v>
      </c>
      <c r="B27" s="678"/>
      <c r="C27" s="678"/>
      <c r="D27" s="678"/>
      <c r="E27" s="678"/>
      <c r="F27" s="16"/>
    </row>
    <row r="28" customFormat="false" ht="12" hidden="false" customHeight="true" outlineLevel="0" collapsed="false">
      <c r="A28" s="2381" t="s">
        <v>850</v>
      </c>
      <c r="B28" s="423" t="n">
        <v>1.95131328558948</v>
      </c>
      <c r="C28" s="423" t="n">
        <v>1.83269543309951</v>
      </c>
      <c r="D28" s="423" t="n">
        <v>1.83084808376879</v>
      </c>
      <c r="E28" s="423" t="n">
        <v>-23.6437120158012</v>
      </c>
      <c r="F28" s="16"/>
    </row>
    <row r="29" customFormat="false" ht="12" hidden="false" customHeight="true" outlineLevel="0" collapsed="false">
      <c r="A29" s="2381" t="s">
        <v>860</v>
      </c>
      <c r="B29" s="678"/>
      <c r="C29" s="678"/>
      <c r="D29" s="678"/>
      <c r="E29" s="678"/>
      <c r="F29" s="16"/>
    </row>
    <row r="30" customFormat="false" ht="12" hidden="false" customHeight="true" outlineLevel="0" collapsed="false">
      <c r="A30" s="2381" t="s">
        <v>1826</v>
      </c>
      <c r="B30" s="423" t="n">
        <v>15.7663548141983</v>
      </c>
      <c r="C30" s="423" t="n">
        <v>15.8985017885303</v>
      </c>
      <c r="D30" s="423" t="n">
        <v>15.7556594496036</v>
      </c>
      <c r="E30" s="423" t="n">
        <v>-6.98213568959686</v>
      </c>
      <c r="F30" s="16"/>
    </row>
    <row r="31" customFormat="false" ht="12" hidden="false" customHeight="true" outlineLevel="0" collapsed="false">
      <c r="A31" s="2381" t="s">
        <v>871</v>
      </c>
      <c r="B31" s="424" t="s">
        <v>112</v>
      </c>
      <c r="C31" s="424" t="s">
        <v>112</v>
      </c>
      <c r="D31" s="424" t="s">
        <v>112</v>
      </c>
      <c r="E31" s="423" t="n">
        <v>0</v>
      </c>
      <c r="F31" s="16"/>
    </row>
    <row r="32" customFormat="false" ht="12" hidden="false" customHeight="true" outlineLevel="0" collapsed="false">
      <c r="A32" s="2381" t="s">
        <v>1713</v>
      </c>
      <c r="B32" s="424" t="s">
        <v>112</v>
      </c>
      <c r="C32" s="424" t="s">
        <v>112</v>
      </c>
      <c r="D32" s="424" t="s">
        <v>112</v>
      </c>
      <c r="E32" s="423" t="n">
        <v>0</v>
      </c>
      <c r="F32" s="16"/>
    </row>
    <row r="33" customFormat="false" ht="12.75" hidden="false" customHeight="true" outlineLevel="0" collapsed="false">
      <c r="A33" s="2381" t="s">
        <v>1701</v>
      </c>
      <c r="B33" s="2360" t="s">
        <v>112</v>
      </c>
      <c r="C33" s="2360" t="s">
        <v>112</v>
      </c>
      <c r="D33" s="2360" t="s">
        <v>112</v>
      </c>
      <c r="E33" s="772" t="n">
        <v>0</v>
      </c>
      <c r="F33" s="16"/>
    </row>
    <row r="34" customFormat="false" ht="12" hidden="false" customHeight="true" outlineLevel="0" collapsed="false">
      <c r="A34" s="2383" t="s">
        <v>1714</v>
      </c>
      <c r="B34" s="2359" t="n">
        <v>0.237964983613609</v>
      </c>
      <c r="C34" s="2359" t="n">
        <v>0.24098628769185</v>
      </c>
      <c r="D34" s="2359" t="n">
        <v>0.236591574994113</v>
      </c>
      <c r="E34" s="2375" t="n">
        <v>-7.42372157006454</v>
      </c>
      <c r="F34" s="16"/>
    </row>
    <row r="35" customFormat="false" ht="12.75" hidden="false" customHeight="true" outlineLevel="0" collapsed="false">
      <c r="A35" s="1727" t="s">
        <v>1136</v>
      </c>
      <c r="B35" s="423" t="n">
        <v>0.0649309067789724</v>
      </c>
      <c r="C35" s="423" t="n">
        <v>0.0549433350305171</v>
      </c>
      <c r="D35" s="423" t="n">
        <v>0.0384868085397189</v>
      </c>
      <c r="E35" s="423" t="n">
        <v>-79.25135854955</v>
      </c>
      <c r="F35" s="16"/>
    </row>
    <row r="36" customFormat="false" ht="12.75" hidden="false" customHeight="true" outlineLevel="0" collapsed="false">
      <c r="A36" s="1727" t="s">
        <v>1139</v>
      </c>
      <c r="B36" s="423" t="n">
        <v>0.173</v>
      </c>
      <c r="C36" s="423" t="n">
        <v>0.186</v>
      </c>
      <c r="D36" s="423" t="n">
        <v>0.198</v>
      </c>
      <c r="E36" s="423" t="n">
        <v>182.857142857143</v>
      </c>
      <c r="F36" s="16"/>
    </row>
    <row r="37" customFormat="false" ht="12.75" hidden="false" customHeight="true" outlineLevel="0" collapsed="false">
      <c r="A37" s="1727" t="s">
        <v>1143</v>
      </c>
      <c r="B37" s="423" t="n">
        <v>3.40768346365379E-005</v>
      </c>
      <c r="C37" s="423" t="n">
        <v>4.29526613325664E-005</v>
      </c>
      <c r="D37" s="423" t="n">
        <v>0.000104766454394193</v>
      </c>
      <c r="E37" s="423" t="n">
        <v>43.1437397027458</v>
      </c>
      <c r="F37" s="16"/>
    </row>
    <row r="38" customFormat="false" ht="12" hidden="false" customHeight="true" outlineLevel="0" collapsed="false">
      <c r="A38" s="1727" t="s">
        <v>1146</v>
      </c>
      <c r="B38" s="424" t="s">
        <v>1147</v>
      </c>
      <c r="C38" s="424" t="s">
        <v>1147</v>
      </c>
      <c r="D38" s="424" t="s">
        <v>1147</v>
      </c>
      <c r="E38" s="423" t="n">
        <v>0</v>
      </c>
      <c r="F38" s="16"/>
    </row>
    <row r="39" customFormat="false" ht="12" hidden="false" customHeight="true" outlineLevel="0" collapsed="false">
      <c r="A39" s="1727" t="s">
        <v>1716</v>
      </c>
      <c r="B39" s="424" t="s">
        <v>1140</v>
      </c>
      <c r="C39" s="424" t="s">
        <v>1140</v>
      </c>
      <c r="D39" s="424" t="s">
        <v>1140</v>
      </c>
      <c r="E39" s="423" t="n">
        <v>0</v>
      </c>
      <c r="F39" s="16"/>
    </row>
    <row r="40" customFormat="false" ht="13.5" hidden="false" customHeight="true" outlineLevel="0" collapsed="false">
      <c r="A40" s="1727" t="s">
        <v>1153</v>
      </c>
      <c r="B40" s="424" t="s">
        <v>1140</v>
      </c>
      <c r="C40" s="424" t="s">
        <v>1140</v>
      </c>
      <c r="D40" s="424" t="s">
        <v>1140</v>
      </c>
      <c r="E40" s="423" t="n">
        <v>0</v>
      </c>
      <c r="F40" s="16"/>
    </row>
    <row r="41" customFormat="false" ht="12.75" hidden="false" customHeight="true" outlineLevel="0" collapsed="false">
      <c r="A41" s="2364" t="s">
        <v>1717</v>
      </c>
      <c r="B41" s="2360" t="s">
        <v>128</v>
      </c>
      <c r="C41" s="2360" t="s">
        <v>128</v>
      </c>
      <c r="D41" s="2360" t="s">
        <v>128</v>
      </c>
      <c r="E41" s="772" t="n">
        <v>0</v>
      </c>
      <c r="F41" s="16"/>
    </row>
    <row r="42" customFormat="false" ht="12" hidden="false" customHeight="true" outlineLevel="0" collapsed="false">
      <c r="A42" s="2383" t="s">
        <v>1718</v>
      </c>
      <c r="B42" s="2359" t="n">
        <v>0.47132957142856</v>
      </c>
      <c r="C42" s="2359" t="n">
        <v>0.46776242857142</v>
      </c>
      <c r="D42" s="2359" t="n">
        <v>0.45062285714284</v>
      </c>
      <c r="E42" s="2375" t="n">
        <v>-28.5083892199158</v>
      </c>
      <c r="F42" s="16"/>
    </row>
    <row r="43" customFormat="false" ht="12" hidden="false" customHeight="true" outlineLevel="0" collapsed="false">
      <c r="A43" s="2381" t="s">
        <v>1537</v>
      </c>
      <c r="B43" s="678"/>
      <c r="C43" s="678"/>
      <c r="D43" s="678"/>
      <c r="E43" s="678"/>
      <c r="F43" s="16"/>
    </row>
    <row r="44" customFormat="false" ht="12" hidden="false" customHeight="true" outlineLevel="0" collapsed="false">
      <c r="A44" s="2381" t="s">
        <v>1720</v>
      </c>
      <c r="B44" s="423" t="n">
        <v>0.47132957142856</v>
      </c>
      <c r="C44" s="423" t="n">
        <v>0.46776242857142</v>
      </c>
      <c r="D44" s="423" t="n">
        <v>0.45062285714284</v>
      </c>
      <c r="E44" s="423" t="n">
        <v>-28.5083892199158</v>
      </c>
      <c r="F44" s="16"/>
    </row>
    <row r="45" customFormat="false" ht="12" hidden="false" customHeight="true" outlineLevel="0" collapsed="false">
      <c r="A45" s="2381" t="s">
        <v>1721</v>
      </c>
      <c r="B45" s="424" t="s">
        <v>136</v>
      </c>
      <c r="C45" s="424" t="s">
        <v>136</v>
      </c>
      <c r="D45" s="424" t="s">
        <v>136</v>
      </c>
      <c r="E45" s="423" t="n">
        <v>0</v>
      </c>
      <c r="F45" s="16"/>
    </row>
    <row r="46" customFormat="false" ht="12.75" hidden="false" customHeight="true" outlineLevel="0" collapsed="false">
      <c r="A46" s="2381" t="s">
        <v>800</v>
      </c>
      <c r="B46" s="2360" t="s">
        <v>128</v>
      </c>
      <c r="C46" s="2360" t="s">
        <v>128</v>
      </c>
      <c r="D46" s="2360" t="s">
        <v>128</v>
      </c>
      <c r="E46" s="772" t="n">
        <v>0</v>
      </c>
      <c r="F46" s="16"/>
    </row>
    <row r="47" customFormat="false" ht="12.75" hidden="false" customHeight="true" outlineLevel="0" collapsed="false">
      <c r="A47" s="2386" t="s">
        <v>2189</v>
      </c>
      <c r="B47" s="2359" t="s">
        <v>112</v>
      </c>
      <c r="C47" s="2359" t="s">
        <v>112</v>
      </c>
      <c r="D47" s="2359" t="s">
        <v>112</v>
      </c>
      <c r="E47" s="2375" t="n">
        <v>0</v>
      </c>
      <c r="F47" s="16"/>
    </row>
    <row r="48" customFormat="false" ht="13.5" hidden="false" customHeight="true" outlineLevel="0" collapsed="false">
      <c r="A48" s="351"/>
      <c r="B48" s="2360"/>
      <c r="C48" s="2360"/>
      <c r="D48" s="2360"/>
      <c r="E48" s="2360"/>
      <c r="F48" s="16"/>
    </row>
    <row r="49" customFormat="false" ht="14.25" hidden="false" customHeight="true" outlineLevel="0" collapsed="false">
      <c r="A49" s="2365" t="s">
        <v>2203</v>
      </c>
      <c r="B49" s="2367" t="n">
        <v>25.6891341378252</v>
      </c>
      <c r="C49" s="2367" t="n">
        <v>25.2993638903036</v>
      </c>
      <c r="D49" s="2367" t="n">
        <v>25.1184184374033</v>
      </c>
      <c r="E49" s="2377" t="n">
        <v>-9.60544714756112</v>
      </c>
      <c r="F49" s="16"/>
    </row>
    <row r="50" customFormat="false" ht="14.25" hidden="false" customHeight="true" outlineLevel="0" collapsed="false">
      <c r="A50" s="2365" t="s">
        <v>2204</v>
      </c>
      <c r="B50" s="2367" t="n">
        <v>25.4511691542116</v>
      </c>
      <c r="C50" s="2367" t="n">
        <v>25.0583776026117</v>
      </c>
      <c r="D50" s="2367" t="n">
        <v>24.8818268624092</v>
      </c>
      <c r="E50" s="2377" t="n">
        <v>-9.6256988887403</v>
      </c>
      <c r="F50" s="16"/>
    </row>
    <row r="51" customFormat="false" ht="12.75" hidden="false" customHeight="true" outlineLevel="0" collapsed="false">
      <c r="A51" s="351"/>
      <c r="B51" s="2360"/>
      <c r="C51" s="2360"/>
      <c r="D51" s="2360"/>
      <c r="E51" s="2360"/>
      <c r="F51" s="16"/>
    </row>
    <row r="52" customFormat="false" ht="12" hidden="false" customHeight="true" outlineLevel="0" collapsed="false">
      <c r="A52" s="2383" t="s">
        <v>1932</v>
      </c>
      <c r="B52" s="678"/>
      <c r="C52" s="678"/>
      <c r="D52" s="678"/>
      <c r="E52" s="678"/>
      <c r="F52" s="16"/>
    </row>
    <row r="53" customFormat="false" ht="12" hidden="false" customHeight="true" outlineLevel="0" collapsed="false">
      <c r="A53" s="2387" t="s">
        <v>140</v>
      </c>
      <c r="B53" s="2359" t="n">
        <v>0.325705834311533</v>
      </c>
      <c r="C53" s="2359" t="n">
        <v>0.316283018445099</v>
      </c>
      <c r="D53" s="2359" t="n">
        <v>0.2787933441289</v>
      </c>
      <c r="E53" s="2375" t="n">
        <v>62.3213301100413</v>
      </c>
      <c r="F53" s="16"/>
    </row>
    <row r="54" customFormat="false" ht="12" hidden="false" customHeight="true" outlineLevel="0" collapsed="false">
      <c r="A54" s="2382" t="s">
        <v>141</v>
      </c>
      <c r="B54" s="423" t="n">
        <v>0.0802628946652315</v>
      </c>
      <c r="C54" s="423" t="n">
        <v>0.0778937850804316</v>
      </c>
      <c r="D54" s="423" t="n">
        <v>0.0678267525294658</v>
      </c>
      <c r="E54" s="423" t="n">
        <v>26.134525244806</v>
      </c>
      <c r="F54" s="16"/>
    </row>
    <row r="55" customFormat="false" ht="12" hidden="false" customHeight="true" outlineLevel="0" collapsed="false">
      <c r="A55" s="2382" t="s">
        <v>142</v>
      </c>
      <c r="B55" s="423" t="n">
        <v>0.245442939646301</v>
      </c>
      <c r="C55" s="423" t="n">
        <v>0.238389233364668</v>
      </c>
      <c r="D55" s="423" t="n">
        <v>0.210966591599434</v>
      </c>
      <c r="E55" s="423" t="n">
        <v>78.8145920124076</v>
      </c>
      <c r="F55" s="16"/>
    </row>
    <row r="56" customFormat="false" ht="12" hidden="false" customHeight="true" outlineLevel="0" collapsed="false">
      <c r="A56" s="2387" t="s">
        <v>143</v>
      </c>
      <c r="B56" s="1590" t="n">
        <v>5.13296395476996E-006</v>
      </c>
      <c r="C56" s="1590" t="n">
        <v>1.24423349076368E-005</v>
      </c>
      <c r="D56" s="1590" t="n">
        <v>1.37188458888451E-005</v>
      </c>
      <c r="E56" s="409" t="n">
        <v>1614.70005419913</v>
      </c>
      <c r="F56" s="16"/>
    </row>
    <row r="57" customFormat="false" ht="14.25" hidden="false" customHeight="true" outlineLevel="0" collapsed="false">
      <c r="A57" s="2388" t="s">
        <v>144</v>
      </c>
      <c r="B57" s="678"/>
      <c r="C57" s="678"/>
      <c r="D57" s="678"/>
      <c r="E57" s="678"/>
      <c r="F57" s="16"/>
    </row>
    <row r="58" customFormat="false" ht="12" hidden="false" customHeight="true" outlineLevel="0" collapsed="false">
      <c r="A58" s="723"/>
      <c r="B58" s="732"/>
      <c r="C58" s="732"/>
    </row>
    <row r="59" customFormat="false" ht="12" hidden="false" customHeight="true" outlineLevel="0" collapsed="false">
      <c r="A59" s="109" t="s">
        <v>2192</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5" t="s">
        <v>2170</v>
      </c>
      <c r="K1" s="112" t="s">
        <v>77</v>
      </c>
    </row>
    <row r="2" customFormat="false" ht="17.25" hidden="false" customHeight="true" outlineLevel="0" collapsed="false">
      <c r="A2" s="655" t="s">
        <v>2205</v>
      </c>
      <c r="K2" s="112" t="s">
        <v>79</v>
      </c>
    </row>
    <row r="3" customFormat="false" ht="15.75" hidden="false" customHeight="true" outlineLevel="0" collapsed="false">
      <c r="A3" s="655" t="s">
        <v>1954</v>
      </c>
      <c r="K3" s="112" t="s">
        <v>80</v>
      </c>
    </row>
    <row r="4" customFormat="false" ht="13.5" hidden="false" customHeight="true" outlineLevel="0" collapsed="false">
      <c r="C4" s="1050"/>
    </row>
    <row r="5" customFormat="false" ht="12.75" hidden="false" customHeight="true" outlineLevel="0" collapsed="false">
      <c r="A5" s="2395" t="s">
        <v>81</v>
      </c>
      <c r="B5" s="2396" t="s">
        <v>2172</v>
      </c>
      <c r="C5" s="2396" t="s">
        <v>2173</v>
      </c>
      <c r="D5" s="2396" t="s">
        <v>2174</v>
      </c>
      <c r="E5" s="2396" t="s">
        <v>2175</v>
      </c>
      <c r="F5" s="2396" t="s">
        <v>2176</v>
      </c>
      <c r="G5" s="2396" t="s">
        <v>2177</v>
      </c>
      <c r="H5" s="2396" t="s">
        <v>2178</v>
      </c>
      <c r="I5" s="2396" t="s">
        <v>2179</v>
      </c>
      <c r="J5" s="2396" t="s">
        <v>2180</v>
      </c>
      <c r="K5" s="2396" t="s">
        <v>2181</v>
      </c>
      <c r="L5" s="16"/>
    </row>
    <row r="6" customFormat="false" ht="27" hidden="false" customHeight="true" outlineLevel="0" collapsed="false">
      <c r="A6" s="2395"/>
      <c r="B6" s="2397" t="s">
        <v>89</v>
      </c>
      <c r="C6" s="2397" t="s">
        <v>89</v>
      </c>
      <c r="D6" s="2397" t="s">
        <v>89</v>
      </c>
      <c r="E6" s="2397" t="s">
        <v>89</v>
      </c>
      <c r="F6" s="2397" t="s">
        <v>89</v>
      </c>
      <c r="G6" s="2397" t="s">
        <v>89</v>
      </c>
      <c r="H6" s="2397" t="s">
        <v>89</v>
      </c>
      <c r="I6" s="2397" t="s">
        <v>89</v>
      </c>
      <c r="J6" s="2397" t="s">
        <v>89</v>
      </c>
      <c r="K6" s="2397" t="s">
        <v>89</v>
      </c>
      <c r="L6" s="16"/>
    </row>
    <row r="7" customFormat="false" ht="16.5" hidden="false" customHeight="true" outlineLevel="0" collapsed="false">
      <c r="A7" s="2398" t="s">
        <v>2206</v>
      </c>
      <c r="B7" s="2399" t="n">
        <v>3.845018476</v>
      </c>
      <c r="C7" s="2399" t="n">
        <v>7.9378116532</v>
      </c>
      <c r="D7" s="2399" t="n">
        <v>10.1179718303004</v>
      </c>
      <c r="E7" s="2399" t="n">
        <v>29.7209084414834</v>
      </c>
      <c r="F7" s="2399" t="n">
        <v>72.6481976441444</v>
      </c>
      <c r="G7" s="2399" t="n">
        <v>126.440160160253</v>
      </c>
      <c r="H7" s="2399" t="n">
        <v>204.89611851725</v>
      </c>
      <c r="I7" s="2399" t="n">
        <v>312.962120932092</v>
      </c>
      <c r="J7" s="2399" t="n">
        <v>385.977607274944</v>
      </c>
      <c r="K7" s="2399" t="n">
        <v>489.00909951486</v>
      </c>
      <c r="L7" s="16"/>
    </row>
    <row r="8" customFormat="false" ht="12.75" hidden="false" customHeight="true" outlineLevel="0" collapsed="false">
      <c r="A8" s="2400" t="s">
        <v>627</v>
      </c>
      <c r="B8" s="343" t="s">
        <v>654</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400" t="s">
        <v>628</v>
      </c>
      <c r="B9" s="343" t="s">
        <v>654</v>
      </c>
      <c r="C9" s="343" t="s">
        <v>654</v>
      </c>
      <c r="D9" s="343" t="s">
        <v>654</v>
      </c>
      <c r="E9" s="343" t="n">
        <v>6.4575E-005</v>
      </c>
      <c r="F9" s="343" t="n">
        <v>0.0001299249</v>
      </c>
      <c r="G9" s="343" t="n">
        <v>0.000471419604</v>
      </c>
      <c r="H9" s="343" t="n">
        <v>0.000880587232</v>
      </c>
      <c r="I9" s="343" t="n">
        <v>0.00131692131736</v>
      </c>
      <c r="J9" s="343" t="n">
        <v>0.00163083629088</v>
      </c>
      <c r="K9" s="343" t="n">
        <v>0.00174909555104</v>
      </c>
      <c r="L9" s="16"/>
    </row>
    <row r="10" customFormat="false" ht="12.75" hidden="false" customHeight="true" outlineLevel="0" collapsed="false">
      <c r="A10" s="2400" t="s">
        <v>629</v>
      </c>
      <c r="B10" s="343" t="s">
        <v>654</v>
      </c>
      <c r="C10" s="343" t="s">
        <v>654</v>
      </c>
      <c r="D10" s="343" t="s">
        <v>654</v>
      </c>
      <c r="E10" s="343" t="s">
        <v>654</v>
      </c>
      <c r="F10" s="343" t="s">
        <v>654</v>
      </c>
      <c r="G10" s="343" t="s">
        <v>654</v>
      </c>
      <c r="H10" s="343" t="s">
        <v>654</v>
      </c>
      <c r="I10" s="343" t="s">
        <v>654</v>
      </c>
      <c r="J10" s="343" t="s">
        <v>654</v>
      </c>
      <c r="K10" s="343" t="s">
        <v>654</v>
      </c>
      <c r="L10" s="16"/>
    </row>
    <row r="11" customFormat="false" ht="12.75" hidden="false" customHeight="true" outlineLevel="0" collapsed="false">
      <c r="A11" s="2400" t="s">
        <v>630</v>
      </c>
      <c r="B11" s="343" t="s">
        <v>654</v>
      </c>
      <c r="C11" s="343" t="s">
        <v>654</v>
      </c>
      <c r="D11" s="343" t="s">
        <v>654</v>
      </c>
      <c r="E11" s="343" t="s">
        <v>654</v>
      </c>
      <c r="F11" s="343" t="s">
        <v>654</v>
      </c>
      <c r="G11" s="343" t="s">
        <v>654</v>
      </c>
      <c r="H11" s="343" t="s">
        <v>654</v>
      </c>
      <c r="I11" s="343" t="s">
        <v>654</v>
      </c>
      <c r="J11" s="343" t="s">
        <v>654</v>
      </c>
      <c r="K11" s="343" t="s">
        <v>654</v>
      </c>
      <c r="L11" s="16"/>
    </row>
    <row r="12" customFormat="false" ht="12.75" hidden="false" customHeight="true" outlineLevel="0" collapsed="false">
      <c r="A12" s="2400" t="s">
        <v>631</v>
      </c>
      <c r="B12" s="343" t="s">
        <v>654</v>
      </c>
      <c r="C12" s="343" t="s">
        <v>654</v>
      </c>
      <c r="D12" s="343" t="s">
        <v>654</v>
      </c>
      <c r="E12" s="343" t="n">
        <v>0.00094199748</v>
      </c>
      <c r="F12" s="343" t="n">
        <v>0.0026232930504</v>
      </c>
      <c r="G12" s="343" t="n">
        <v>0.00473030101826093</v>
      </c>
      <c r="H12" s="343" t="n">
        <v>0.0066416459921907</v>
      </c>
      <c r="I12" s="343" t="n">
        <v>0.00883066641687131</v>
      </c>
      <c r="J12" s="343" t="n">
        <v>0.0111926690200491</v>
      </c>
      <c r="K12" s="343" t="n">
        <v>0.0130480998108887</v>
      </c>
      <c r="L12" s="16"/>
    </row>
    <row r="13" customFormat="false" ht="12.75" hidden="false" customHeight="true" outlineLevel="0" collapsed="false">
      <c r="A13" s="2400" t="s">
        <v>632</v>
      </c>
      <c r="B13" s="343" t="s">
        <v>654</v>
      </c>
      <c r="C13" s="343" t="s">
        <v>654</v>
      </c>
      <c r="D13" s="343" t="s">
        <v>654</v>
      </c>
      <c r="E13" s="343" t="s">
        <v>654</v>
      </c>
      <c r="F13" s="343" t="s">
        <v>654</v>
      </c>
      <c r="G13" s="343" t="s">
        <v>654</v>
      </c>
      <c r="H13" s="343" t="s">
        <v>654</v>
      </c>
      <c r="I13" s="343" t="s">
        <v>654</v>
      </c>
      <c r="J13" s="343" t="s">
        <v>654</v>
      </c>
      <c r="K13" s="343" t="s">
        <v>654</v>
      </c>
      <c r="L13" s="16"/>
    </row>
    <row r="14" customFormat="false" ht="12.75" hidden="false" customHeight="true" outlineLevel="0" collapsed="false">
      <c r="A14" s="2400" t="s">
        <v>633</v>
      </c>
      <c r="B14" s="343" t="n">
        <v>0.00295770652</v>
      </c>
      <c r="C14" s="343" t="n">
        <v>0.005960208964</v>
      </c>
      <c r="D14" s="343" t="n">
        <v>0.00763725525407724</v>
      </c>
      <c r="E14" s="343" t="n">
        <v>0.0177748353119103</v>
      </c>
      <c r="F14" s="343" t="n">
        <v>0.0421761127998957</v>
      </c>
      <c r="G14" s="343" t="n">
        <v>0.0722011565912207</v>
      </c>
      <c r="H14" s="343" t="n">
        <v>0.11683499645578</v>
      </c>
      <c r="I14" s="343" t="n">
        <v>0.180034168798294</v>
      </c>
      <c r="J14" s="343" t="n">
        <v>0.22569485439434</v>
      </c>
      <c r="K14" s="343" t="n">
        <v>0.297831892950213</v>
      </c>
      <c r="L14" s="16"/>
    </row>
    <row r="15" customFormat="false" ht="12.75" hidden="false" customHeight="true" outlineLevel="0" collapsed="false">
      <c r="A15" s="2400" t="s">
        <v>634</v>
      </c>
      <c r="B15" s="343" t="s">
        <v>654</v>
      </c>
      <c r="C15" s="343" t="s">
        <v>654</v>
      </c>
      <c r="D15" s="343" t="s">
        <v>654</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400" t="s">
        <v>635</v>
      </c>
      <c r="B16" s="343" t="s">
        <v>654</v>
      </c>
      <c r="C16" s="343" t="s">
        <v>654</v>
      </c>
      <c r="D16" s="343" t="s">
        <v>654</v>
      </c>
      <c r="E16" s="343" t="s">
        <v>654</v>
      </c>
      <c r="F16" s="343" t="s">
        <v>654</v>
      </c>
      <c r="G16" s="343" t="s">
        <v>654</v>
      </c>
      <c r="H16" s="343" t="s">
        <v>654</v>
      </c>
      <c r="I16" s="343" t="s">
        <v>654</v>
      </c>
      <c r="J16" s="343" t="s">
        <v>654</v>
      </c>
      <c r="K16" s="343" t="s">
        <v>654</v>
      </c>
      <c r="L16" s="16"/>
    </row>
    <row r="17" customFormat="false" ht="12.75" hidden="false" customHeight="true" outlineLevel="0" collapsed="false">
      <c r="A17" s="2400" t="s">
        <v>636</v>
      </c>
      <c r="B17" s="343" t="s">
        <v>654</v>
      </c>
      <c r="C17" s="343" t="s">
        <v>654</v>
      </c>
      <c r="D17" s="343" t="s">
        <v>654</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400" t="s">
        <v>637</v>
      </c>
      <c r="B18" s="343" t="s">
        <v>654</v>
      </c>
      <c r="C18" s="343" t="s">
        <v>654</v>
      </c>
      <c r="D18" s="343" t="s">
        <v>654</v>
      </c>
      <c r="E18" s="343" t="s">
        <v>654</v>
      </c>
      <c r="F18" s="343" t="s">
        <v>654</v>
      </c>
      <c r="G18" s="343" t="s">
        <v>654</v>
      </c>
      <c r="H18" s="343" t="s">
        <v>654</v>
      </c>
      <c r="I18" s="343" t="s">
        <v>654</v>
      </c>
      <c r="J18" s="343" t="s">
        <v>654</v>
      </c>
      <c r="K18" s="343" t="s">
        <v>654</v>
      </c>
      <c r="L18" s="16"/>
    </row>
    <row r="19" customFormat="false" ht="12.75" hidden="false" customHeight="true" outlineLevel="0" collapsed="false">
      <c r="A19" s="2401" t="s">
        <v>638</v>
      </c>
      <c r="B19" s="1590" t="s">
        <v>654</v>
      </c>
      <c r="C19" s="1590" t="s">
        <v>654</v>
      </c>
      <c r="D19" s="1590" t="s">
        <v>654</v>
      </c>
      <c r="E19" s="1590" t="s">
        <v>654</v>
      </c>
      <c r="F19" s="1590" t="s">
        <v>654</v>
      </c>
      <c r="G19" s="1590" t="s">
        <v>654</v>
      </c>
      <c r="H19" s="1590" t="s">
        <v>654</v>
      </c>
      <c r="I19" s="1590" t="s">
        <v>654</v>
      </c>
      <c r="J19" s="1590" t="s">
        <v>654</v>
      </c>
      <c r="K19" s="1590" t="s">
        <v>654</v>
      </c>
      <c r="L19" s="16"/>
    </row>
    <row r="20" customFormat="false" ht="12.75" hidden="false" customHeight="true" outlineLevel="0" collapsed="false">
      <c r="A20" s="2402" t="s">
        <v>639</v>
      </c>
      <c r="B20" s="2403" t="s">
        <v>654</v>
      </c>
      <c r="C20" s="2403" t="s">
        <v>654</v>
      </c>
      <c r="D20" s="2403" t="s">
        <v>654</v>
      </c>
      <c r="E20" s="2403" t="s">
        <v>654</v>
      </c>
      <c r="F20" s="2403" t="s">
        <v>654</v>
      </c>
      <c r="G20" s="2403" t="s">
        <v>654</v>
      </c>
      <c r="H20" s="2403" t="s">
        <v>654</v>
      </c>
      <c r="I20" s="2403" t="s">
        <v>654</v>
      </c>
      <c r="J20" s="2403" t="s">
        <v>654</v>
      </c>
      <c r="K20" s="2403" t="s">
        <v>654</v>
      </c>
      <c r="L20" s="16"/>
    </row>
    <row r="21" customFormat="false" ht="14.25" hidden="false" customHeight="true" outlineLevel="0" collapsed="false">
      <c r="A21" s="2404" t="s">
        <v>2207</v>
      </c>
      <c r="B21" s="1590" t="s">
        <v>654</v>
      </c>
      <c r="C21" s="1590" t="s">
        <v>654</v>
      </c>
      <c r="D21" s="1590" t="s">
        <v>654</v>
      </c>
      <c r="E21" s="1590" t="s">
        <v>654</v>
      </c>
      <c r="F21" s="1590" t="s">
        <v>654</v>
      </c>
      <c r="G21" s="1590" t="s">
        <v>654</v>
      </c>
      <c r="H21" s="1590" t="s">
        <v>654</v>
      </c>
      <c r="I21" s="1590" t="s">
        <v>654</v>
      </c>
      <c r="J21" s="1590" t="s">
        <v>654</v>
      </c>
      <c r="K21" s="1590" t="s">
        <v>654</v>
      </c>
      <c r="L21" s="16"/>
    </row>
    <row r="22" customFormat="false" ht="13.5" hidden="false" customHeight="true" outlineLevel="0" collapsed="false">
      <c r="A22" s="2405"/>
      <c r="B22" s="2406"/>
      <c r="C22" s="2406"/>
      <c r="D22" s="2406"/>
      <c r="E22" s="2406"/>
      <c r="F22" s="2406"/>
      <c r="G22" s="2406"/>
      <c r="H22" s="2406"/>
      <c r="I22" s="2406"/>
      <c r="J22" s="2406"/>
      <c r="K22" s="2406"/>
      <c r="L22" s="16"/>
    </row>
    <row r="23" customFormat="false" ht="15.75" hidden="false" customHeight="true" outlineLevel="0" collapsed="false">
      <c r="A23" s="2407" t="s">
        <v>2208</v>
      </c>
      <c r="B23" s="2408" t="n">
        <v>376.818887803718</v>
      </c>
      <c r="C23" s="2408" t="n">
        <v>380.24570606662</v>
      </c>
      <c r="D23" s="2408" t="n">
        <v>252.420277113601</v>
      </c>
      <c r="E23" s="2408" t="n">
        <v>290.970182010037</v>
      </c>
      <c r="F23" s="2408" t="n">
        <v>311.730897746226</v>
      </c>
      <c r="G23" s="2408" t="n">
        <v>343.429007980667</v>
      </c>
      <c r="H23" s="2408" t="n">
        <v>302.910993607865</v>
      </c>
      <c r="I23" s="2408" t="n">
        <v>279.694490640612</v>
      </c>
      <c r="J23" s="2408" t="n">
        <v>271.860371447603</v>
      </c>
      <c r="K23" s="2408" t="n">
        <v>291.286516160885</v>
      </c>
      <c r="L23" s="16"/>
    </row>
    <row r="24" customFormat="false" ht="13.5" hidden="false" customHeight="true" outlineLevel="0" collapsed="false">
      <c r="A24" s="2400" t="s">
        <v>2209</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401" t="s">
        <v>2210</v>
      </c>
      <c r="B25" s="1590" t="n">
        <v>0.00304810258750246</v>
      </c>
      <c r="C25" s="1590" t="n">
        <v>0.00309393063415643</v>
      </c>
      <c r="D25" s="1590" t="n">
        <v>0.00183562905455878</v>
      </c>
      <c r="E25" s="1590" t="n">
        <v>0.0021448148294849</v>
      </c>
      <c r="F25" s="1590" t="n">
        <v>0.00231865262469906</v>
      </c>
      <c r="G25" s="1590" t="n">
        <v>0.00291172995096628</v>
      </c>
      <c r="H25" s="1590" t="n">
        <v>0.00282554919209798</v>
      </c>
      <c r="I25" s="1590" t="n">
        <v>0.00272068684217368</v>
      </c>
      <c r="J25" s="1590" t="n">
        <v>0.00265721197543108</v>
      </c>
      <c r="K25" s="1590" t="n">
        <v>0.0025619239891882</v>
      </c>
      <c r="L25" s="16"/>
    </row>
    <row r="26" customFormat="false" ht="13.5" hidden="false" customHeight="true" outlineLevel="0" collapsed="false">
      <c r="A26" s="2401" t="s">
        <v>2211</v>
      </c>
      <c r="B26" s="1590" t="s">
        <v>654</v>
      </c>
      <c r="C26" s="1590" t="s">
        <v>654</v>
      </c>
      <c r="D26" s="1590" t="s">
        <v>654</v>
      </c>
      <c r="E26" s="1590" t="s">
        <v>654</v>
      </c>
      <c r="F26" s="1590" t="s">
        <v>654</v>
      </c>
      <c r="G26" s="1590" t="n">
        <v>3E-005</v>
      </c>
      <c r="H26" s="1590" t="n">
        <v>0.00012036</v>
      </c>
      <c r="I26" s="1590" t="n">
        <v>0.0001691456</v>
      </c>
      <c r="J26" s="1590" t="n">
        <v>0.000144864</v>
      </c>
      <c r="K26" s="1590" t="n">
        <v>0.0001587868</v>
      </c>
      <c r="L26" s="16"/>
    </row>
    <row r="27" customFormat="false" ht="13.5" hidden="false" customHeight="true" outlineLevel="0" collapsed="false">
      <c r="A27" s="2401" t="s">
        <v>2212</v>
      </c>
      <c r="B27" s="1590" t="s">
        <v>654</v>
      </c>
      <c r="C27" s="1590" t="s">
        <v>654</v>
      </c>
      <c r="D27" s="1590" t="s">
        <v>654</v>
      </c>
      <c r="E27" s="1590" t="s">
        <v>654</v>
      </c>
      <c r="F27" s="1590" t="s">
        <v>654</v>
      </c>
      <c r="G27" s="1590" t="s">
        <v>654</v>
      </c>
      <c r="H27" s="1590" t="s">
        <v>654</v>
      </c>
      <c r="I27" s="1590" t="s">
        <v>654</v>
      </c>
      <c r="J27" s="1590" t="s">
        <v>654</v>
      </c>
      <c r="K27" s="1590" t="s">
        <v>654</v>
      </c>
      <c r="L27" s="16"/>
    </row>
    <row r="28" customFormat="false" ht="13.5" hidden="false" customHeight="true" outlineLevel="0" collapsed="false">
      <c r="A28" s="2401" t="s">
        <v>2213</v>
      </c>
      <c r="B28" s="1590" t="s">
        <v>654</v>
      </c>
      <c r="C28" s="1590" t="s">
        <v>654</v>
      </c>
      <c r="D28" s="1590" t="s">
        <v>654</v>
      </c>
      <c r="E28" s="1590" t="s">
        <v>654</v>
      </c>
      <c r="F28" s="1590" t="s">
        <v>654</v>
      </c>
      <c r="G28" s="1590" t="s">
        <v>654</v>
      </c>
      <c r="H28" s="1590" t="s">
        <v>654</v>
      </c>
      <c r="I28" s="1590" t="s">
        <v>654</v>
      </c>
      <c r="J28" s="1590" t="s">
        <v>654</v>
      </c>
      <c r="K28" s="1590" t="s">
        <v>654</v>
      </c>
      <c r="L28" s="16"/>
    </row>
    <row r="29" customFormat="false" ht="13.5" hidden="false" customHeight="true" outlineLevel="0" collapsed="false">
      <c r="A29" s="2401" t="s">
        <v>2214</v>
      </c>
      <c r="B29" s="1590" t="s">
        <v>654</v>
      </c>
      <c r="C29" s="1590" t="s">
        <v>654</v>
      </c>
      <c r="D29" s="1590" t="s">
        <v>654</v>
      </c>
      <c r="E29" s="1590" t="s">
        <v>654</v>
      </c>
      <c r="F29" s="1590" t="s">
        <v>654</v>
      </c>
      <c r="G29" s="1590" t="s">
        <v>654</v>
      </c>
      <c r="H29" s="1590" t="s">
        <v>654</v>
      </c>
      <c r="I29" s="1590" t="s">
        <v>654</v>
      </c>
      <c r="J29" s="1590" t="s">
        <v>654</v>
      </c>
      <c r="K29" s="1590" t="s">
        <v>654</v>
      </c>
      <c r="L29" s="16"/>
    </row>
    <row r="30" customFormat="false" ht="13.5" hidden="false" customHeight="true" outlineLevel="0" collapsed="false">
      <c r="A30" s="2402" t="s">
        <v>2215</v>
      </c>
      <c r="B30" s="2403" t="s">
        <v>654</v>
      </c>
      <c r="C30" s="2403" t="s">
        <v>654</v>
      </c>
      <c r="D30" s="2403" t="s">
        <v>654</v>
      </c>
      <c r="E30" s="2403" t="s">
        <v>654</v>
      </c>
      <c r="F30" s="2403" t="s">
        <v>654</v>
      </c>
      <c r="G30" s="2403" t="s">
        <v>654</v>
      </c>
      <c r="H30" s="2403" t="s">
        <v>654</v>
      </c>
      <c r="I30" s="2403" t="s">
        <v>654</v>
      </c>
      <c r="J30" s="2403" t="s">
        <v>654</v>
      </c>
      <c r="K30" s="2403" t="s">
        <v>654</v>
      </c>
      <c r="L30" s="16"/>
    </row>
    <row r="31" customFormat="false" ht="14.25" hidden="false" customHeight="true" outlineLevel="0" collapsed="false">
      <c r="A31" s="2404" t="s">
        <v>2216</v>
      </c>
      <c r="B31" s="1590" t="s">
        <v>654</v>
      </c>
      <c r="C31" s="1590" t="s">
        <v>654</v>
      </c>
      <c r="D31" s="1590" t="s">
        <v>654</v>
      </c>
      <c r="E31" s="1590" t="s">
        <v>654</v>
      </c>
      <c r="F31" s="1590" t="s">
        <v>654</v>
      </c>
      <c r="G31" s="1590" t="s">
        <v>654</v>
      </c>
      <c r="H31" s="1590" t="s">
        <v>654</v>
      </c>
      <c r="I31" s="1590" t="s">
        <v>654</v>
      </c>
      <c r="J31" s="1590" t="s">
        <v>654</v>
      </c>
      <c r="K31" s="1590" t="s">
        <v>654</v>
      </c>
      <c r="L31" s="16"/>
    </row>
    <row r="32" customFormat="false" ht="13.5" hidden="false" customHeight="true" outlineLevel="0" collapsed="false">
      <c r="A32" s="2405"/>
      <c r="B32" s="2406"/>
      <c r="C32" s="2406"/>
      <c r="D32" s="2406"/>
      <c r="E32" s="2406"/>
      <c r="F32" s="2406"/>
      <c r="G32" s="2406"/>
      <c r="H32" s="2406"/>
      <c r="I32" s="2406"/>
      <c r="J32" s="2406"/>
      <c r="K32" s="2406"/>
      <c r="L32" s="16"/>
    </row>
    <row r="33" customFormat="false" ht="15.75" hidden="false" customHeight="true" outlineLevel="0" collapsed="false">
      <c r="A33" s="2407" t="s">
        <v>2217</v>
      </c>
      <c r="B33" s="2408" t="n">
        <v>107.4867606</v>
      </c>
      <c r="C33" s="2408" t="n">
        <v>108.510136134</v>
      </c>
      <c r="D33" s="2408" t="n">
        <v>108.39963136266</v>
      </c>
      <c r="E33" s="2408" t="n">
        <v>96.6575758390334</v>
      </c>
      <c r="F33" s="2408" t="n">
        <v>100.204217286643</v>
      </c>
      <c r="G33" s="2408" t="n">
        <v>126.68138396058</v>
      </c>
      <c r="H33" s="2408" t="n">
        <v>108.402834197004</v>
      </c>
      <c r="I33" s="2408" t="n">
        <v>153.098056891436</v>
      </c>
      <c r="J33" s="2408" t="n">
        <v>99.3785759878308</v>
      </c>
      <c r="K33" s="2408" t="n">
        <v>101.650668068903</v>
      </c>
      <c r="L33" s="16"/>
    </row>
    <row r="34" customFormat="false" ht="14.25" hidden="false" customHeight="true" outlineLevel="0" collapsed="false">
      <c r="A34" s="2409" t="s">
        <v>2218</v>
      </c>
      <c r="B34" s="2410" t="n">
        <v>0.004497354</v>
      </c>
      <c r="C34" s="2410" t="n">
        <v>0.00454017306</v>
      </c>
      <c r="D34" s="2410" t="n">
        <v>0.0045355494294</v>
      </c>
      <c r="E34" s="2410" t="n">
        <v>0.004044250035106</v>
      </c>
      <c r="F34" s="2410" t="n">
        <v>0.00419264507475494</v>
      </c>
      <c r="G34" s="2410" t="n">
        <v>0.00530047631634226</v>
      </c>
      <c r="H34" s="2410" t="n">
        <v>0.00453568343920519</v>
      </c>
      <c r="I34" s="2410" t="n">
        <v>0.0064057764389722</v>
      </c>
      <c r="J34" s="2410" t="n">
        <v>0.00415809941371677</v>
      </c>
      <c r="K34" s="2410" t="n">
        <v>0.00425316602798759</v>
      </c>
      <c r="L34" s="16"/>
    </row>
    <row r="35" customFormat="false" ht="15" hidden="false" customHeight="true" outlineLevel="0" collapsed="false"/>
    <row r="36" customFormat="false" ht="15" hidden="false" customHeight="true" outlineLevel="0" collapsed="false">
      <c r="A36" s="109" t="s">
        <v>21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5" t="s">
        <v>2170</v>
      </c>
      <c r="E1" s="112" t="s">
        <v>77</v>
      </c>
    </row>
    <row r="2" customFormat="false" ht="17.25" hidden="false" customHeight="true" outlineLevel="0" collapsed="false">
      <c r="A2" s="655" t="s">
        <v>2205</v>
      </c>
      <c r="E2" s="112" t="s">
        <v>79</v>
      </c>
    </row>
    <row r="3" customFormat="false" ht="15.75" hidden="false" customHeight="true" outlineLevel="0" collapsed="false">
      <c r="A3" s="655" t="s">
        <v>1994</v>
      </c>
      <c r="E3" s="112" t="s">
        <v>80</v>
      </c>
    </row>
    <row r="4" customFormat="false" ht="13.5" hidden="false" customHeight="true" outlineLevel="0" collapsed="false">
      <c r="C4" s="1050"/>
    </row>
    <row r="5" customFormat="false" ht="36" hidden="false" customHeight="true" outlineLevel="0" collapsed="false">
      <c r="A5" s="2395" t="s">
        <v>81</v>
      </c>
      <c r="B5" s="2396" t="s">
        <v>2193</v>
      </c>
      <c r="C5" s="2396" t="s">
        <v>2194</v>
      </c>
      <c r="D5" s="2396" t="s">
        <v>2195</v>
      </c>
      <c r="E5" s="2411" t="s">
        <v>2196</v>
      </c>
      <c r="F5" s="16"/>
    </row>
    <row r="6" customFormat="false" ht="27" hidden="false" customHeight="true" outlineLevel="0" collapsed="false">
      <c r="A6" s="2395"/>
      <c r="B6" s="2397" t="s">
        <v>89</v>
      </c>
      <c r="C6" s="2397" t="s">
        <v>89</v>
      </c>
      <c r="D6" s="2397" t="s">
        <v>89</v>
      </c>
      <c r="E6" s="2412" t="s">
        <v>1566</v>
      </c>
      <c r="F6" s="16"/>
    </row>
    <row r="7" customFormat="false" ht="16.5" hidden="false" customHeight="true" outlineLevel="0" collapsed="false">
      <c r="A7" s="2398" t="s">
        <v>2206</v>
      </c>
      <c r="B7" s="2399" t="n">
        <v>564.188335266682</v>
      </c>
      <c r="C7" s="2399" t="n">
        <v>611.443758146965</v>
      </c>
      <c r="D7" s="2399" t="n">
        <v>663.827657361035</v>
      </c>
      <c r="E7" s="2413" t="n">
        <v>17164.6155409797</v>
      </c>
      <c r="F7" s="16"/>
    </row>
    <row r="8" customFormat="false" ht="12.75" hidden="false" customHeight="true" outlineLevel="0" collapsed="false">
      <c r="A8" s="2400" t="s">
        <v>627</v>
      </c>
      <c r="B8" s="343" t="n">
        <v>6.231515E-005</v>
      </c>
      <c r="C8" s="343" t="n">
        <v>8.4764475E-005</v>
      </c>
      <c r="D8" s="343" t="n">
        <v>0.000114010995</v>
      </c>
      <c r="E8" s="800" t="n">
        <v>100</v>
      </c>
      <c r="F8" s="16"/>
    </row>
    <row r="9" customFormat="false" ht="12.75" hidden="false" customHeight="true" outlineLevel="0" collapsed="false">
      <c r="A9" s="2400" t="s">
        <v>628</v>
      </c>
      <c r="B9" s="343" t="n">
        <v>0.00223310564546</v>
      </c>
      <c r="C9" s="343" t="n">
        <v>0.002405462235484</v>
      </c>
      <c r="D9" s="343" t="n">
        <v>0.003391746664076</v>
      </c>
      <c r="E9" s="800" t="n">
        <v>100</v>
      </c>
      <c r="F9" s="16"/>
    </row>
    <row r="10" customFormat="false" ht="12.75" hidden="false" customHeight="true" outlineLevel="0" collapsed="false">
      <c r="A10" s="2400" t="s">
        <v>629</v>
      </c>
      <c r="B10" s="343" t="s">
        <v>654</v>
      </c>
      <c r="C10" s="343" t="s">
        <v>654</v>
      </c>
      <c r="D10" s="343" t="s">
        <v>654</v>
      </c>
      <c r="E10" s="800" t="n">
        <v>0</v>
      </c>
      <c r="F10" s="16"/>
    </row>
    <row r="11" customFormat="false" ht="12.75" hidden="false" customHeight="true" outlineLevel="0" collapsed="false">
      <c r="A11" s="2400" t="s">
        <v>630</v>
      </c>
      <c r="B11" s="343" t="s">
        <v>654</v>
      </c>
      <c r="C11" s="343" t="s">
        <v>654</v>
      </c>
      <c r="D11" s="343" t="s">
        <v>654</v>
      </c>
      <c r="E11" s="800" t="n">
        <v>0</v>
      </c>
      <c r="F11" s="16"/>
    </row>
    <row r="12" customFormat="false" ht="12.75" hidden="false" customHeight="true" outlineLevel="0" collapsed="false">
      <c r="A12" s="2400" t="s">
        <v>631</v>
      </c>
      <c r="B12" s="343" t="n">
        <v>0.0158366930549862</v>
      </c>
      <c r="C12" s="343" t="n">
        <v>0.0174384760044323</v>
      </c>
      <c r="D12" s="343" t="n">
        <v>0.0207997092951373</v>
      </c>
      <c r="E12" s="800" t="n">
        <v>100</v>
      </c>
      <c r="F12" s="16"/>
    </row>
    <row r="13" customFormat="false" ht="12.75" hidden="false" customHeight="true" outlineLevel="0" collapsed="false">
      <c r="A13" s="2400" t="s">
        <v>632</v>
      </c>
      <c r="B13" s="343" t="s">
        <v>654</v>
      </c>
      <c r="C13" s="343" t="s">
        <v>654</v>
      </c>
      <c r="D13" s="343" t="s">
        <v>654</v>
      </c>
      <c r="E13" s="800" t="n">
        <v>0</v>
      </c>
      <c r="F13" s="16"/>
    </row>
    <row r="14" customFormat="false" ht="12.75" hidden="false" customHeight="true" outlineLevel="0" collapsed="false">
      <c r="A14" s="2400" t="s">
        <v>633</v>
      </c>
      <c r="B14" s="343" t="n">
        <v>0.342686693789879</v>
      </c>
      <c r="C14" s="343" t="n">
        <v>0.368563643708931</v>
      </c>
      <c r="D14" s="343" t="n">
        <v>0.399784599107983</v>
      </c>
      <c r="E14" s="800" t="n">
        <v>13416.7095316807</v>
      </c>
      <c r="F14" s="16"/>
    </row>
    <row r="15" customFormat="false" ht="12.75" hidden="false" customHeight="true" outlineLevel="0" collapsed="false">
      <c r="A15" s="2400" t="s">
        <v>634</v>
      </c>
      <c r="B15" s="343" t="n">
        <v>0.1547326452</v>
      </c>
      <c r="C15" s="343" t="n">
        <v>0.17681033824</v>
      </c>
      <c r="D15" s="343" t="n">
        <v>0.14542918976</v>
      </c>
      <c r="E15" s="800" t="n">
        <v>100</v>
      </c>
      <c r="F15" s="16"/>
    </row>
    <row r="16" customFormat="false" ht="12.75" hidden="false" customHeight="true" outlineLevel="0" collapsed="false">
      <c r="A16" s="2400" t="s">
        <v>635</v>
      </c>
      <c r="B16" s="343" t="s">
        <v>654</v>
      </c>
      <c r="C16" s="343" t="s">
        <v>654</v>
      </c>
      <c r="D16" s="343" t="s">
        <v>654</v>
      </c>
      <c r="E16" s="800" t="n">
        <v>0</v>
      </c>
      <c r="F16" s="16"/>
    </row>
    <row r="17" customFormat="false" ht="12.75" hidden="false" customHeight="true" outlineLevel="0" collapsed="false">
      <c r="A17" s="2400" t="s">
        <v>636</v>
      </c>
      <c r="B17" s="343" t="n">
        <v>0.0132920306666655</v>
      </c>
      <c r="C17" s="343" t="n">
        <v>0.0147817656970473</v>
      </c>
      <c r="D17" s="343" t="n">
        <v>0.0163059040407169</v>
      </c>
      <c r="E17" s="800" t="n">
        <v>100</v>
      </c>
      <c r="F17" s="16"/>
    </row>
    <row r="18" customFormat="false" ht="12.75" hidden="false" customHeight="true" outlineLevel="0" collapsed="false">
      <c r="A18" s="2400" t="s">
        <v>637</v>
      </c>
      <c r="B18" s="343" t="s">
        <v>654</v>
      </c>
      <c r="C18" s="343" t="n">
        <v>1.323E-006</v>
      </c>
      <c r="D18" s="343" t="n">
        <v>2.554E-006</v>
      </c>
      <c r="E18" s="800" t="n">
        <v>100</v>
      </c>
      <c r="F18" s="16"/>
    </row>
    <row r="19" customFormat="false" ht="12.75" hidden="false" customHeight="true" outlineLevel="0" collapsed="false">
      <c r="A19" s="2401" t="s">
        <v>638</v>
      </c>
      <c r="B19" s="1590" t="s">
        <v>654</v>
      </c>
      <c r="C19" s="1590" t="s">
        <v>654</v>
      </c>
      <c r="D19" s="1590" t="s">
        <v>654</v>
      </c>
      <c r="E19" s="409" t="n">
        <v>0</v>
      </c>
      <c r="F19" s="16"/>
    </row>
    <row r="20" customFormat="false" ht="12.75" hidden="false" customHeight="true" outlineLevel="0" collapsed="false">
      <c r="A20" s="2402" t="s">
        <v>639</v>
      </c>
      <c r="B20" s="2403" t="s">
        <v>654</v>
      </c>
      <c r="C20" s="2403" t="s">
        <v>654</v>
      </c>
      <c r="D20" s="2403" t="s">
        <v>654</v>
      </c>
      <c r="E20" s="411" t="n">
        <v>0</v>
      </c>
      <c r="F20" s="16"/>
    </row>
    <row r="21" customFormat="false" ht="14.25" hidden="false" customHeight="true" outlineLevel="0" collapsed="false">
      <c r="A21" s="2404" t="s">
        <v>2207</v>
      </c>
      <c r="B21" s="1590" t="s">
        <v>654</v>
      </c>
      <c r="C21" s="1590" t="s">
        <v>654</v>
      </c>
      <c r="D21" s="1590" t="s">
        <v>654</v>
      </c>
      <c r="E21" s="409" t="n">
        <v>0</v>
      </c>
      <c r="F21" s="16"/>
    </row>
    <row r="22" customFormat="false" ht="13.5" hidden="false" customHeight="true" outlineLevel="0" collapsed="false">
      <c r="A22" s="2405"/>
      <c r="B22" s="2406"/>
      <c r="C22" s="2406"/>
      <c r="D22" s="2406"/>
      <c r="E22" s="2414"/>
      <c r="F22" s="16"/>
    </row>
    <row r="23" customFormat="false" ht="15.75" hidden="false" customHeight="true" outlineLevel="0" collapsed="false">
      <c r="A23" s="2407" t="s">
        <v>2208</v>
      </c>
      <c r="B23" s="2408" t="n">
        <v>240.516556416193</v>
      </c>
      <c r="C23" s="2408" t="n">
        <v>235.605155061014</v>
      </c>
      <c r="D23" s="2408" t="n">
        <v>260.909679927749</v>
      </c>
      <c r="E23" s="2415" t="n">
        <v>-30.7599251596818</v>
      </c>
      <c r="F23" s="16"/>
    </row>
    <row r="24" customFormat="false" ht="13.5" hidden="false" customHeight="true" outlineLevel="0" collapsed="false">
      <c r="A24" s="2400" t="s">
        <v>2209</v>
      </c>
      <c r="B24" s="343" t="n">
        <v>0.0339967980168219</v>
      </c>
      <c r="C24" s="343" t="n">
        <v>0.0332722343767153</v>
      </c>
      <c r="D24" s="343" t="n">
        <v>0.0364187613712769</v>
      </c>
      <c r="E24" s="800" t="n">
        <v>-32.127865611727</v>
      </c>
      <c r="F24" s="16"/>
    </row>
    <row r="25" customFormat="false" ht="13.5" hidden="false" customHeight="true" outlineLevel="0" collapsed="false">
      <c r="A25" s="2401" t="s">
        <v>2210</v>
      </c>
      <c r="B25" s="1590" t="n">
        <v>0.00198962731596207</v>
      </c>
      <c r="C25" s="1590" t="n">
        <v>0.00198596139264828</v>
      </c>
      <c r="D25" s="1590" t="n">
        <v>0.00246531215374447</v>
      </c>
      <c r="E25" s="409" t="n">
        <v>-19.1197775346372</v>
      </c>
      <c r="F25" s="16"/>
    </row>
    <row r="26" customFormat="false" ht="13.5" hidden="false" customHeight="true" outlineLevel="0" collapsed="false">
      <c r="A26" s="2401" t="s">
        <v>2211</v>
      </c>
      <c r="B26" s="1590" t="n">
        <v>0.000176114</v>
      </c>
      <c r="C26" s="1590" t="n">
        <v>0.0001521124</v>
      </c>
      <c r="D26" s="1590" t="n">
        <v>0.0002152656</v>
      </c>
      <c r="E26" s="409" t="n">
        <v>100</v>
      </c>
      <c r="F26" s="16"/>
    </row>
    <row r="27" customFormat="false" ht="13.5" hidden="false" customHeight="true" outlineLevel="0" collapsed="false">
      <c r="A27" s="2401" t="s">
        <v>2212</v>
      </c>
      <c r="B27" s="1590" t="s">
        <v>654</v>
      </c>
      <c r="C27" s="1590" t="s">
        <v>654</v>
      </c>
      <c r="D27" s="1590" t="s">
        <v>654</v>
      </c>
      <c r="E27" s="409" t="n">
        <v>0</v>
      </c>
      <c r="F27" s="16"/>
    </row>
    <row r="28" customFormat="false" ht="13.5" hidden="false" customHeight="true" outlineLevel="0" collapsed="false">
      <c r="A28" s="2401" t="s">
        <v>2213</v>
      </c>
      <c r="B28" s="1590" t="s">
        <v>654</v>
      </c>
      <c r="C28" s="1590" t="s">
        <v>654</v>
      </c>
      <c r="D28" s="1590" t="s">
        <v>654</v>
      </c>
      <c r="E28" s="409" t="n">
        <v>0</v>
      </c>
      <c r="F28" s="16"/>
    </row>
    <row r="29" customFormat="false" ht="13.5" hidden="false" customHeight="true" outlineLevel="0" collapsed="false">
      <c r="A29" s="2401" t="s">
        <v>2214</v>
      </c>
      <c r="B29" s="1590" t="s">
        <v>654</v>
      </c>
      <c r="C29" s="1590" t="s">
        <v>654</v>
      </c>
      <c r="D29" s="1590" t="s">
        <v>654</v>
      </c>
      <c r="E29" s="409" t="n">
        <v>0</v>
      </c>
      <c r="F29" s="16"/>
    </row>
    <row r="30" customFormat="false" ht="13.5" hidden="false" customHeight="true" outlineLevel="0" collapsed="false">
      <c r="A30" s="2402" t="s">
        <v>2215</v>
      </c>
      <c r="B30" s="2403" t="s">
        <v>654</v>
      </c>
      <c r="C30" s="2403" t="s">
        <v>654</v>
      </c>
      <c r="D30" s="2403" t="s">
        <v>654</v>
      </c>
      <c r="E30" s="411" t="n">
        <v>0</v>
      </c>
      <c r="F30" s="16"/>
    </row>
    <row r="31" customFormat="false" ht="14.25" hidden="false" customHeight="true" outlineLevel="0" collapsed="false">
      <c r="A31" s="2404" t="s">
        <v>2216</v>
      </c>
      <c r="B31" s="1590" t="s">
        <v>654</v>
      </c>
      <c r="C31" s="1590" t="s">
        <v>654</v>
      </c>
      <c r="D31" s="1590" t="s">
        <v>654</v>
      </c>
      <c r="E31" s="409" t="n">
        <v>0</v>
      </c>
      <c r="F31" s="16"/>
    </row>
    <row r="32" customFormat="false" ht="13.5" hidden="false" customHeight="true" outlineLevel="0" collapsed="false">
      <c r="A32" s="2405"/>
      <c r="B32" s="2406"/>
      <c r="C32" s="2406"/>
      <c r="D32" s="2406"/>
      <c r="E32" s="2414"/>
      <c r="F32" s="16"/>
    </row>
    <row r="33" customFormat="false" ht="15.75" hidden="false" customHeight="true" outlineLevel="0" collapsed="false">
      <c r="A33" s="2407" t="s">
        <v>2217</v>
      </c>
      <c r="B33" s="2408" t="n">
        <v>93.5947824119119</v>
      </c>
      <c r="C33" s="2408" t="n">
        <v>111.487863902047</v>
      </c>
      <c r="D33" s="2408" t="n">
        <v>103.853396136025</v>
      </c>
      <c r="E33" s="2415" t="n">
        <v>-3.38029022708774</v>
      </c>
      <c r="F33" s="16"/>
    </row>
    <row r="34" customFormat="false" ht="14.25" hidden="false" customHeight="true" outlineLevel="0" collapsed="false">
      <c r="A34" s="2409" t="s">
        <v>2218</v>
      </c>
      <c r="B34" s="2410" t="n">
        <v>0.00391609968250677</v>
      </c>
      <c r="C34" s="2410" t="n">
        <v>0.00466476418000195</v>
      </c>
      <c r="D34" s="2410" t="n">
        <v>0.00434533038226048</v>
      </c>
      <c r="E34" s="2416" t="n">
        <v>-3.3802902270873</v>
      </c>
      <c r="F34" s="16"/>
    </row>
    <row r="35" customFormat="false" ht="15" hidden="false" customHeight="true" outlineLevel="0" collapsed="false"/>
    <row r="36" customFormat="false" ht="15" hidden="false" customHeight="true" outlineLevel="0" collapsed="false">
      <c r="A36" s="109" t="s">
        <v>21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5" t="s">
        <v>2219</v>
      </c>
      <c r="B1" s="383"/>
      <c r="K1" s="112" t="s">
        <v>77</v>
      </c>
    </row>
    <row r="2" customFormat="false" ht="14.25" hidden="false" customHeight="true" outlineLevel="0" collapsed="false">
      <c r="A2" s="655" t="s">
        <v>2220</v>
      </c>
      <c r="B2" s="383"/>
      <c r="K2" s="112" t="s">
        <v>79</v>
      </c>
    </row>
    <row r="3" customFormat="false" ht="14.25" hidden="false" customHeight="true" outlineLevel="0" collapsed="false">
      <c r="A3" s="655" t="s">
        <v>1954</v>
      </c>
      <c r="B3" s="383"/>
      <c r="K3" s="112" t="s">
        <v>80</v>
      </c>
    </row>
    <row r="4" customFormat="false" ht="12.75" hidden="false" customHeight="true" outlineLevel="0" collapsed="false">
      <c r="A4" s="775"/>
      <c r="B4" s="383"/>
      <c r="C4" s="383"/>
    </row>
    <row r="5" customFormat="false" ht="12.75" hidden="false" customHeight="true" outlineLevel="0" collapsed="false">
      <c r="A5" s="2417" t="s">
        <v>2221</v>
      </c>
      <c r="B5" s="2350" t="s">
        <v>2172</v>
      </c>
      <c r="C5" s="2350" t="s">
        <v>2173</v>
      </c>
      <c r="D5" s="2350" t="s">
        <v>2174</v>
      </c>
      <c r="E5" s="2350" t="s">
        <v>2175</v>
      </c>
      <c r="F5" s="2350" t="s">
        <v>2176</v>
      </c>
      <c r="G5" s="2350" t="s">
        <v>2177</v>
      </c>
      <c r="H5" s="2350" t="s">
        <v>2178</v>
      </c>
      <c r="I5" s="2350" t="s">
        <v>2179</v>
      </c>
      <c r="J5" s="2350" t="s">
        <v>2180</v>
      </c>
      <c r="K5" s="2350" t="s">
        <v>2181</v>
      </c>
      <c r="L5" s="16"/>
    </row>
    <row r="6" customFormat="false" ht="18" hidden="false" customHeight="true" outlineLevel="0" collapsed="false">
      <c r="A6" s="2417"/>
      <c r="B6" s="2351" t="s">
        <v>2222</v>
      </c>
      <c r="C6" s="2351" t="s">
        <v>2222</v>
      </c>
      <c r="D6" s="2351" t="s">
        <v>2222</v>
      </c>
      <c r="E6" s="2351" t="s">
        <v>2222</v>
      </c>
      <c r="F6" s="2351" t="s">
        <v>2222</v>
      </c>
      <c r="G6" s="2351" t="s">
        <v>2222</v>
      </c>
      <c r="H6" s="2351" t="s">
        <v>2222</v>
      </c>
      <c r="I6" s="2351" t="s">
        <v>2222</v>
      </c>
      <c r="J6" s="2351" t="s">
        <v>2222</v>
      </c>
      <c r="K6" s="2351" t="s">
        <v>2222</v>
      </c>
      <c r="L6" s="16"/>
    </row>
    <row r="7" customFormat="false" ht="14.25" hidden="false" customHeight="true" outlineLevel="0" collapsed="false">
      <c r="A7" s="2418" t="s">
        <v>2223</v>
      </c>
      <c r="B7" s="2419" t="n">
        <v>24166.6998257608</v>
      </c>
      <c r="C7" s="2419" t="n">
        <v>23564.9013250938</v>
      </c>
      <c r="D7" s="2419" t="n">
        <v>26059.926849381</v>
      </c>
      <c r="E7" s="2419" t="n">
        <v>27792.6041812147</v>
      </c>
      <c r="F7" s="2419" t="n">
        <v>33637.9594653422</v>
      </c>
      <c r="G7" s="2419" t="n">
        <v>32519.7032778508</v>
      </c>
      <c r="H7" s="2419" t="n">
        <v>31642.3540496271</v>
      </c>
      <c r="I7" s="2419" t="n">
        <v>22590.1774834423</v>
      </c>
      <c r="J7" s="2419" t="n">
        <v>21222.1119755721</v>
      </c>
      <c r="K7" s="2419" t="n">
        <v>20219.2217693541</v>
      </c>
      <c r="L7" s="16"/>
    </row>
    <row r="8" customFormat="false" ht="13.5" hidden="false" customHeight="true" outlineLevel="0" collapsed="false">
      <c r="A8" s="2418" t="s">
        <v>2224</v>
      </c>
      <c r="B8" s="2419" t="n">
        <v>56301.0218644603</v>
      </c>
      <c r="C8" s="2419" t="n">
        <v>56971.8979267728</v>
      </c>
      <c r="D8" s="2419" t="n">
        <v>56768.6314756179</v>
      </c>
      <c r="E8" s="2419" t="n">
        <v>56246.7149403958</v>
      </c>
      <c r="F8" s="2419" t="n">
        <v>58913.2652793242</v>
      </c>
      <c r="G8" s="2419" t="n">
        <v>58042.9181641764</v>
      </c>
      <c r="H8" s="2419" t="n">
        <v>61554.1794828636</v>
      </c>
      <c r="I8" s="2419" t="n">
        <v>56982.6187977737</v>
      </c>
      <c r="J8" s="2419" t="n">
        <v>57495.6831712498</v>
      </c>
      <c r="K8" s="2419" t="n">
        <v>54644.6363332133</v>
      </c>
      <c r="L8" s="16"/>
    </row>
    <row r="9" customFormat="false" ht="13.5" hidden="false" customHeight="true" outlineLevel="0" collapsed="false">
      <c r="A9" s="2418" t="s">
        <v>2225</v>
      </c>
      <c r="B9" s="2419" t="n">
        <v>6720.94303060337</v>
      </c>
      <c r="C9" s="2419" t="n">
        <v>6707.14489201422</v>
      </c>
      <c r="D9" s="2419" t="n">
        <v>6793.9491887672</v>
      </c>
      <c r="E9" s="2419" t="n">
        <v>6842.33720659679</v>
      </c>
      <c r="F9" s="2419" t="n">
        <v>6765.30401497862</v>
      </c>
      <c r="G9" s="2419" t="n">
        <v>6678.49146057755</v>
      </c>
      <c r="H9" s="2419" t="n">
        <v>6643.18127723823</v>
      </c>
      <c r="I9" s="2419" t="n">
        <v>6589.06531345348</v>
      </c>
      <c r="J9" s="2419" t="n">
        <v>6415.16625008131</v>
      </c>
      <c r="K9" s="2419" t="n">
        <v>6267.34750797758</v>
      </c>
      <c r="L9" s="16"/>
    </row>
    <row r="10" customFormat="false" ht="13.5" hidden="false" customHeight="true" outlineLevel="0" collapsed="false">
      <c r="A10" s="2420" t="s">
        <v>2226</v>
      </c>
      <c r="B10" s="2419" t="n">
        <v>6719.22048213526</v>
      </c>
      <c r="C10" s="2419" t="n">
        <v>6705.53988438686</v>
      </c>
      <c r="D10" s="2419" t="n">
        <v>6792.32639535471</v>
      </c>
      <c r="E10" s="2419" t="n">
        <v>6840.66298906649</v>
      </c>
      <c r="F10" s="2419" t="n">
        <v>6763.70016729376</v>
      </c>
      <c r="G10" s="2419" t="n">
        <v>6676.87794670512</v>
      </c>
      <c r="H10" s="2419" t="n">
        <v>6641.46027536013</v>
      </c>
      <c r="I10" s="2419" t="n">
        <v>6580.27399350304</v>
      </c>
      <c r="J10" s="2419" t="n">
        <v>6414.70779705716</v>
      </c>
      <c r="K10" s="2419" t="n">
        <v>6264.38572557036</v>
      </c>
      <c r="L10" s="16"/>
    </row>
    <row r="11" customFormat="false" ht="13.5" hidden="false" customHeight="true" outlineLevel="0" collapsed="false">
      <c r="A11" s="2420" t="s">
        <v>2227</v>
      </c>
      <c r="B11" s="2419" t="n">
        <v>8614.13599590026</v>
      </c>
      <c r="C11" s="2419" t="n">
        <v>8477.96552354809</v>
      </c>
      <c r="D11" s="2419" t="n">
        <v>8409.74063844274</v>
      </c>
      <c r="E11" s="2419" t="n">
        <v>8531.44694513284</v>
      </c>
      <c r="F11" s="2419" t="n">
        <v>8608.64944894613</v>
      </c>
      <c r="G11" s="2419" t="n">
        <v>8447.0080885457</v>
      </c>
      <c r="H11" s="2419" t="n">
        <v>8578.12457782565</v>
      </c>
      <c r="I11" s="2419" t="n">
        <v>8501.111202111</v>
      </c>
      <c r="J11" s="2419" t="n">
        <v>8505.91899600987</v>
      </c>
      <c r="K11" s="2419" t="n">
        <v>8072.32637850359</v>
      </c>
      <c r="L11" s="16"/>
    </row>
    <row r="12" customFormat="false" ht="13.5" hidden="false" customHeight="true" outlineLevel="0" collapsed="false">
      <c r="A12" s="2420" t="s">
        <v>2228</v>
      </c>
      <c r="B12" s="2419" t="n">
        <v>8534.91117773728</v>
      </c>
      <c r="C12" s="2419" t="n">
        <v>8417.04263438116</v>
      </c>
      <c r="D12" s="2419" t="n">
        <v>8357.49594423034</v>
      </c>
      <c r="E12" s="2419" t="n">
        <v>8475.78703198466</v>
      </c>
      <c r="F12" s="2419" t="n">
        <v>8551.75667749956</v>
      </c>
      <c r="G12" s="2419" t="n">
        <v>8383.29433609613</v>
      </c>
      <c r="H12" s="2419" t="n">
        <v>8513.77991662314</v>
      </c>
      <c r="I12" s="2419" t="n">
        <v>8436.04898779459</v>
      </c>
      <c r="J12" s="2419" t="n">
        <v>8440.46246848569</v>
      </c>
      <c r="K12" s="2419" t="n">
        <v>8002.27579284858</v>
      </c>
      <c r="L12" s="16"/>
    </row>
    <row r="13" customFormat="false" ht="12.75" hidden="false" customHeight="true" outlineLevel="0" collapsed="false">
      <c r="A13" s="2420" t="s">
        <v>728</v>
      </c>
      <c r="B13" s="2419" t="n">
        <v>3.845018476</v>
      </c>
      <c r="C13" s="2419" t="n">
        <v>7.9378116532</v>
      </c>
      <c r="D13" s="2419" t="n">
        <v>10.1179718303004</v>
      </c>
      <c r="E13" s="2419" t="n">
        <v>29.7209084414834</v>
      </c>
      <c r="F13" s="2419" t="n">
        <v>72.6481976441444</v>
      </c>
      <c r="G13" s="2419" t="n">
        <v>126.440160160253</v>
      </c>
      <c r="H13" s="2419" t="n">
        <v>204.89611851725</v>
      </c>
      <c r="I13" s="2419" t="n">
        <v>312.962120932092</v>
      </c>
      <c r="J13" s="2419" t="n">
        <v>385.977607274944</v>
      </c>
      <c r="K13" s="2419" t="n">
        <v>489.00909951486</v>
      </c>
      <c r="L13" s="16"/>
    </row>
    <row r="14" customFormat="false" ht="12.75" hidden="false" customHeight="true" outlineLevel="0" collapsed="false">
      <c r="A14" s="2420" t="s">
        <v>731</v>
      </c>
      <c r="B14" s="2419" t="n">
        <v>376.818887803718</v>
      </c>
      <c r="C14" s="2419" t="n">
        <v>380.24570606662</v>
      </c>
      <c r="D14" s="2419" t="n">
        <v>252.420277113601</v>
      </c>
      <c r="E14" s="2419" t="n">
        <v>290.970182010037</v>
      </c>
      <c r="F14" s="2419" t="n">
        <v>311.730897746226</v>
      </c>
      <c r="G14" s="2419" t="n">
        <v>343.429007980667</v>
      </c>
      <c r="H14" s="2419" t="n">
        <v>302.910993607865</v>
      </c>
      <c r="I14" s="2419" t="n">
        <v>279.694490640612</v>
      </c>
      <c r="J14" s="2419" t="n">
        <v>271.860371447603</v>
      </c>
      <c r="K14" s="2419" t="n">
        <v>291.286516160885</v>
      </c>
      <c r="L14" s="16"/>
    </row>
    <row r="15" customFormat="false" ht="14.25" hidden="false" customHeight="true" outlineLevel="0" collapsed="false">
      <c r="A15" s="2420" t="s">
        <v>2229</v>
      </c>
      <c r="B15" s="2419" t="n">
        <v>107.4867606</v>
      </c>
      <c r="C15" s="2419" t="n">
        <v>108.510136134</v>
      </c>
      <c r="D15" s="2419" t="n">
        <v>108.39963136266</v>
      </c>
      <c r="E15" s="2419" t="n">
        <v>96.6575758390334</v>
      </c>
      <c r="F15" s="2419" t="n">
        <v>100.204217286643</v>
      </c>
      <c r="G15" s="2419" t="n">
        <v>126.68138396058</v>
      </c>
      <c r="H15" s="2419" t="n">
        <v>108.402834197004</v>
      </c>
      <c r="I15" s="2419" t="n">
        <v>153.098056891436</v>
      </c>
      <c r="J15" s="2419" t="n">
        <v>99.3785759878308</v>
      </c>
      <c r="K15" s="2419" t="n">
        <v>101.650668068903</v>
      </c>
      <c r="L15" s="16"/>
    </row>
    <row r="16" customFormat="false" ht="12.75" hidden="false" customHeight="true" outlineLevel="0" collapsed="false">
      <c r="A16" s="2421" t="s">
        <v>2230</v>
      </c>
      <c r="B16" s="2422" t="n">
        <v>39989.9295191442</v>
      </c>
      <c r="C16" s="2422" t="n">
        <v>39246.7053945099</v>
      </c>
      <c r="D16" s="2422" t="n">
        <v>41634.5545568975</v>
      </c>
      <c r="E16" s="2422" t="n">
        <v>43583.7369992349</v>
      </c>
      <c r="F16" s="2422" t="n">
        <v>49496.496241944</v>
      </c>
      <c r="G16" s="2422" t="n">
        <v>48241.7533790755</v>
      </c>
      <c r="H16" s="2422" t="n">
        <v>47479.8698510131</v>
      </c>
      <c r="I16" s="2422" t="n">
        <v>38426.1086674709</v>
      </c>
      <c r="J16" s="2422" t="n">
        <v>36900.4137763737</v>
      </c>
      <c r="K16" s="2422" t="n">
        <v>35440.8419395799</v>
      </c>
      <c r="L16" s="16"/>
    </row>
    <row r="17" customFormat="false" ht="13.5" hidden="false" customHeight="true" outlineLevel="0" collapsed="false">
      <c r="A17" s="2423" t="s">
        <v>2231</v>
      </c>
      <c r="B17" s="2424" t="n">
        <v>72043.3041912126</v>
      </c>
      <c r="C17" s="2424" t="n">
        <v>72591.1740993947</v>
      </c>
      <c r="D17" s="2424" t="n">
        <v>72289.3916955095</v>
      </c>
      <c r="E17" s="2424" t="n">
        <v>71980.5136277375</v>
      </c>
      <c r="F17" s="2424" t="n">
        <v>74713.3054367945</v>
      </c>
      <c r="G17" s="2424" t="n">
        <v>73699.6409990792</v>
      </c>
      <c r="H17" s="2424" t="n">
        <v>77325.629621169</v>
      </c>
      <c r="I17" s="2424" t="n">
        <v>72744.6964475355</v>
      </c>
      <c r="J17" s="2424" t="n">
        <v>73108.0699915031</v>
      </c>
      <c r="K17" s="2424" t="n">
        <v>69793.2441353769</v>
      </c>
      <c r="L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12.75" hidden="false" customHeight="true" outlineLevel="0" collapsed="false">
      <c r="A20" s="2417" t="s">
        <v>81</v>
      </c>
      <c r="B20" s="2350" t="s">
        <v>2172</v>
      </c>
      <c r="C20" s="2350" t="s">
        <v>2173</v>
      </c>
      <c r="D20" s="2350" t="s">
        <v>2174</v>
      </c>
      <c r="E20" s="2350" t="s">
        <v>2175</v>
      </c>
      <c r="F20" s="2350" t="s">
        <v>2176</v>
      </c>
      <c r="G20" s="2350" t="s">
        <v>2177</v>
      </c>
      <c r="H20" s="2350" t="s">
        <v>2178</v>
      </c>
      <c r="I20" s="2350" t="s">
        <v>2179</v>
      </c>
      <c r="J20" s="2350" t="s">
        <v>2180</v>
      </c>
      <c r="K20" s="2350" t="s">
        <v>2181</v>
      </c>
      <c r="L20" s="16"/>
    </row>
    <row r="21" customFormat="false" ht="18" hidden="false" customHeight="true" outlineLevel="0" collapsed="false">
      <c r="A21" s="2417"/>
      <c r="B21" s="2351" t="s">
        <v>2222</v>
      </c>
      <c r="C21" s="2351" t="s">
        <v>2222</v>
      </c>
      <c r="D21" s="2351" t="s">
        <v>2222</v>
      </c>
      <c r="E21" s="2351" t="s">
        <v>2222</v>
      </c>
      <c r="F21" s="2351" t="s">
        <v>2222</v>
      </c>
      <c r="G21" s="2351" t="s">
        <v>2222</v>
      </c>
      <c r="H21" s="2351" t="s">
        <v>2222</v>
      </c>
      <c r="I21" s="2351" t="s">
        <v>2222</v>
      </c>
      <c r="J21" s="2351" t="s">
        <v>2222</v>
      </c>
      <c r="K21" s="2351" t="s">
        <v>2222</v>
      </c>
      <c r="L21" s="16"/>
    </row>
    <row r="22" customFormat="false" ht="13.5" hidden="false" customHeight="true" outlineLevel="0" collapsed="false">
      <c r="A22" s="2420" t="s">
        <v>2232</v>
      </c>
      <c r="B22" s="2419" t="n">
        <v>53398.3210827863</v>
      </c>
      <c r="C22" s="2419" t="n">
        <v>54249.6210724852</v>
      </c>
      <c r="D22" s="2419" t="n">
        <v>54248.44552596</v>
      </c>
      <c r="E22" s="2419" t="n">
        <v>53740.2077621623</v>
      </c>
      <c r="F22" s="2419" t="n">
        <v>56211.084572286</v>
      </c>
      <c r="G22" s="2419" t="n">
        <v>55237.6309972066</v>
      </c>
      <c r="H22" s="2419" t="n">
        <v>59011.1596744584</v>
      </c>
      <c r="I22" s="2419" t="n">
        <v>54484.8031234058</v>
      </c>
      <c r="J22" s="2419" t="n">
        <v>54937.7586782033</v>
      </c>
      <c r="K22" s="2419" t="n">
        <v>52258.8051113605</v>
      </c>
      <c r="L22" s="16"/>
    </row>
    <row r="23" customFormat="false" ht="12.75" hidden="false" customHeight="true" outlineLevel="0" collapsed="false">
      <c r="A23" s="2420" t="s">
        <v>1696</v>
      </c>
      <c r="B23" s="2419" t="n">
        <v>5792.47755360248</v>
      </c>
      <c r="C23" s="2419" t="n">
        <v>5687.46509810562</v>
      </c>
      <c r="D23" s="2419" t="n">
        <v>5383.48985050087</v>
      </c>
      <c r="E23" s="2419" t="n">
        <v>5454.66299117682</v>
      </c>
      <c r="F23" s="2419" t="n">
        <v>5752.04473415183</v>
      </c>
      <c r="G23" s="2419" t="n">
        <v>5905.92881014638</v>
      </c>
      <c r="H23" s="2419" t="n">
        <v>5815.85163238404</v>
      </c>
      <c r="I23" s="2419" t="n">
        <v>5718.99304658408</v>
      </c>
      <c r="J23" s="2419" t="n">
        <v>5858.04006180877</v>
      </c>
      <c r="K23" s="2419" t="n">
        <v>5662.22250382666</v>
      </c>
      <c r="L23" s="16"/>
    </row>
    <row r="24" customFormat="false" ht="12.75" hidden="false" customHeight="true" outlineLevel="0" collapsed="false">
      <c r="A24" s="2420" t="s">
        <v>1709</v>
      </c>
      <c r="B24" s="2419" t="n">
        <v>332.490171181868</v>
      </c>
      <c r="C24" s="2419" t="n">
        <v>320.178077375832</v>
      </c>
      <c r="D24" s="2419" t="n">
        <v>326.285640452825</v>
      </c>
      <c r="E24" s="2419" t="n">
        <v>315.139264751865</v>
      </c>
      <c r="F24" s="2419" t="n">
        <v>292.905518122232</v>
      </c>
      <c r="G24" s="2419" t="n">
        <v>308.552867155685</v>
      </c>
      <c r="H24" s="2419" t="n">
        <v>311.8142667073</v>
      </c>
      <c r="I24" s="2419" t="n">
        <v>320.866691407225</v>
      </c>
      <c r="J24" s="2419" t="n">
        <v>317.674930921377</v>
      </c>
      <c r="K24" s="2419" t="n">
        <v>298.918137273826</v>
      </c>
      <c r="L24" s="16"/>
    </row>
    <row r="25" customFormat="false" ht="12.75" hidden="false" customHeight="true" outlineLevel="0" collapsed="false">
      <c r="A25" s="2420" t="s">
        <v>2199</v>
      </c>
      <c r="B25" s="2419" t="n">
        <v>9406.53915244653</v>
      </c>
      <c r="C25" s="2419" t="n">
        <v>9168.29721648189</v>
      </c>
      <c r="D25" s="2419" t="n">
        <v>9172.44440156823</v>
      </c>
      <c r="E25" s="2419" t="n">
        <v>9420.35664555464</v>
      </c>
      <c r="F25" s="2419" t="n">
        <v>9524.80363266663</v>
      </c>
      <c r="G25" s="2419" t="n">
        <v>9321.94273101533</v>
      </c>
      <c r="H25" s="2419" t="n">
        <v>9277.99063464662</v>
      </c>
      <c r="I25" s="2419" t="n">
        <v>9349.65237345693</v>
      </c>
      <c r="J25" s="2419" t="n">
        <v>9181.17430884497</v>
      </c>
      <c r="K25" s="2419" t="n">
        <v>8873.63922371553</v>
      </c>
      <c r="L25" s="16"/>
    </row>
    <row r="26" customFormat="false" ht="13.5" hidden="false" customHeight="true" outlineLevel="0" collapsed="false">
      <c r="A26" s="2420" t="s">
        <v>2233</v>
      </c>
      <c r="B26" s="2419" t="n">
        <v>-32053.3746720684</v>
      </c>
      <c r="C26" s="2419" t="n">
        <v>-33344.4687048848</v>
      </c>
      <c r="D26" s="2419" t="n">
        <v>-30654.8371386119</v>
      </c>
      <c r="E26" s="2419" t="n">
        <v>-28396.7766285027</v>
      </c>
      <c r="F26" s="2419" t="n">
        <v>-25216.8091948505</v>
      </c>
      <c r="G26" s="2419" t="n">
        <v>-25457.8876200037</v>
      </c>
      <c r="H26" s="2419" t="n">
        <v>-29845.7597701558</v>
      </c>
      <c r="I26" s="2419" t="n">
        <v>-34318.5877800646</v>
      </c>
      <c r="J26" s="2419" t="n">
        <v>-36207.6562151294</v>
      </c>
      <c r="K26" s="2419" t="n">
        <v>-34352.402195797</v>
      </c>
      <c r="L26" s="16"/>
    </row>
    <row r="27" customFormat="false" ht="12.75" hidden="false" customHeight="true" outlineLevel="0" collapsed="false">
      <c r="A27" s="2420" t="s">
        <v>2234</v>
      </c>
      <c r="B27" s="2419" t="n">
        <v>3113.47623119546</v>
      </c>
      <c r="C27" s="2419" t="n">
        <v>3165.61263494615</v>
      </c>
      <c r="D27" s="2419" t="n">
        <v>3158.72627702751</v>
      </c>
      <c r="E27" s="2419" t="n">
        <v>3050.14696409188</v>
      </c>
      <c r="F27" s="2419" t="n">
        <v>2932.4669795678</v>
      </c>
      <c r="G27" s="2419" t="n">
        <v>2925.58559355519</v>
      </c>
      <c r="H27" s="2419" t="n">
        <v>2908.81341297261</v>
      </c>
      <c r="I27" s="2419" t="n">
        <v>2870.38121268142</v>
      </c>
      <c r="J27" s="2419" t="n">
        <v>2813.42201172466</v>
      </c>
      <c r="K27" s="2419" t="n">
        <v>2699.65915920029</v>
      </c>
      <c r="L27" s="16"/>
    </row>
    <row r="28" customFormat="false" ht="12.75" hidden="false" customHeight="true" outlineLevel="0" collapsed="false">
      <c r="A28" s="2425" t="s">
        <v>1746</v>
      </c>
      <c r="B28" s="2426" t="s">
        <v>112</v>
      </c>
      <c r="C28" s="2426" t="s">
        <v>112</v>
      </c>
      <c r="D28" s="2426" t="s">
        <v>112</v>
      </c>
      <c r="E28" s="2426" t="s">
        <v>112</v>
      </c>
      <c r="F28" s="2426" t="s">
        <v>112</v>
      </c>
      <c r="G28" s="2426" t="s">
        <v>112</v>
      </c>
      <c r="H28" s="2426" t="s">
        <v>112</v>
      </c>
      <c r="I28" s="2426" t="s">
        <v>112</v>
      </c>
      <c r="J28" s="2426" t="s">
        <v>112</v>
      </c>
      <c r="K28" s="2426" t="s">
        <v>112</v>
      </c>
      <c r="L28" s="16"/>
    </row>
    <row r="29" customFormat="false" ht="15" hidden="false" customHeight="true" outlineLevel="0" collapsed="false">
      <c r="A29" s="2427" t="s">
        <v>2235</v>
      </c>
      <c r="B29" s="2424" t="n">
        <v>39989.9295191442</v>
      </c>
      <c r="C29" s="2424" t="n">
        <v>39246.7053945099</v>
      </c>
      <c r="D29" s="2424" t="n">
        <v>41634.5545568975</v>
      </c>
      <c r="E29" s="2424" t="n">
        <v>43583.7369992349</v>
      </c>
      <c r="F29" s="2424" t="n">
        <v>49496.496241944</v>
      </c>
      <c r="G29" s="2424" t="n">
        <v>48241.7533790755</v>
      </c>
      <c r="H29" s="2424" t="n">
        <v>47479.8698510131</v>
      </c>
      <c r="I29" s="2424" t="n">
        <v>38426.1086674709</v>
      </c>
      <c r="J29" s="2424" t="n">
        <v>36900.4137763737</v>
      </c>
      <c r="K29" s="2424" t="n">
        <v>35440.8419395799</v>
      </c>
      <c r="L29" s="16"/>
    </row>
    <row r="30" customFormat="false" ht="9" hidden="false" customHeight="true" outlineLevel="0" collapsed="false">
      <c r="A30" s="1373"/>
      <c r="B30" s="1373"/>
      <c r="C30" s="1373"/>
    </row>
    <row r="31" customFormat="false" ht="42.75" hidden="false" customHeight="true" outlineLevel="0" collapsed="false">
      <c r="A31" s="966" t="s">
        <v>2236</v>
      </c>
      <c r="B31" s="966"/>
      <c r="C31" s="966"/>
    </row>
    <row r="32" customFormat="false" ht="29.25" hidden="false" customHeight="true" outlineLevel="0" collapsed="false">
      <c r="A32" s="2428" t="s">
        <v>2237</v>
      </c>
      <c r="B32" s="2428"/>
      <c r="C32" s="2428"/>
    </row>
    <row r="33" customFormat="false" ht="43.5" hidden="false" customHeight="true" outlineLevel="0" collapsed="false">
      <c r="A33" s="2429" t="s">
        <v>2238</v>
      </c>
      <c r="B33" s="2429"/>
      <c r="C33" s="2429"/>
    </row>
    <row r="34" customFormat="false" ht="66" hidden="false" customHeight="true" outlineLevel="0" collapsed="false">
      <c r="A34" s="2428" t="s">
        <v>2239</v>
      </c>
      <c r="B34" s="2428"/>
      <c r="C34" s="2428"/>
    </row>
    <row r="35" customFormat="false" ht="13.5" hidden="false" customHeight="true" outlineLevel="0" collapsed="false">
      <c r="A35" s="2430" t="s">
        <v>2240</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5" t="s">
        <v>2219</v>
      </c>
      <c r="B1" s="383"/>
      <c r="E1" s="112" t="s">
        <v>77</v>
      </c>
    </row>
    <row r="2" customFormat="false" ht="14.25" hidden="false" customHeight="true" outlineLevel="0" collapsed="false">
      <c r="A2" s="655" t="s">
        <v>2220</v>
      </c>
      <c r="B2" s="383"/>
      <c r="E2" s="112" t="s">
        <v>79</v>
      </c>
    </row>
    <row r="3" customFormat="false" ht="14.25" hidden="false" customHeight="true" outlineLevel="0" collapsed="false">
      <c r="A3" s="655" t="s">
        <v>1994</v>
      </c>
      <c r="B3" s="383"/>
      <c r="E3" s="112" t="s">
        <v>80</v>
      </c>
    </row>
    <row r="4" customFormat="false" ht="12.75" hidden="false" customHeight="true" outlineLevel="0" collapsed="false">
      <c r="A4" s="775"/>
      <c r="B4" s="383"/>
      <c r="C4" s="383"/>
    </row>
    <row r="5" customFormat="false" ht="36" hidden="false" customHeight="true" outlineLevel="0" collapsed="false">
      <c r="A5" s="2417" t="s">
        <v>2221</v>
      </c>
      <c r="B5" s="2350" t="s">
        <v>2193</v>
      </c>
      <c r="C5" s="2350" t="s">
        <v>2194</v>
      </c>
      <c r="D5" s="2350" t="s">
        <v>2195</v>
      </c>
      <c r="E5" s="2371" t="s">
        <v>2196</v>
      </c>
      <c r="F5" s="16"/>
    </row>
    <row r="6" customFormat="false" ht="18" hidden="false" customHeight="true" outlineLevel="0" collapsed="false">
      <c r="A6" s="2417"/>
      <c r="B6" s="2351" t="s">
        <v>2222</v>
      </c>
      <c r="C6" s="2351" t="s">
        <v>2222</v>
      </c>
      <c r="D6" s="2351" t="s">
        <v>2222</v>
      </c>
      <c r="E6" s="2372" t="s">
        <v>308</v>
      </c>
      <c r="F6" s="16"/>
    </row>
    <row r="7" customFormat="false" ht="14.25" hidden="false" customHeight="true" outlineLevel="0" collapsed="false">
      <c r="A7" s="2418" t="s">
        <v>2223</v>
      </c>
      <c r="B7" s="2419" t="n">
        <v>17735.4807876208</v>
      </c>
      <c r="C7" s="2419" t="n">
        <v>21916.2223959033</v>
      </c>
      <c r="D7" s="2419" t="n">
        <v>20779.5332238353</v>
      </c>
      <c r="E7" s="2431" t="n">
        <v>-14.0158425699272</v>
      </c>
      <c r="F7" s="16"/>
    </row>
    <row r="8" customFormat="false" ht="13.5" hidden="false" customHeight="true" outlineLevel="0" collapsed="false">
      <c r="A8" s="2418" t="s">
        <v>2224</v>
      </c>
      <c r="B8" s="2419" t="n">
        <v>53415.5163960339</v>
      </c>
      <c r="C8" s="2419" t="n">
        <v>54160.4582382417</v>
      </c>
      <c r="D8" s="2419" t="n">
        <v>55296.8733437982</v>
      </c>
      <c r="E8" s="2431" t="n">
        <v>-1.78353516047985</v>
      </c>
      <c r="F8" s="16"/>
    </row>
    <row r="9" customFormat="false" ht="13.5" hidden="false" customHeight="true" outlineLevel="0" collapsed="false">
      <c r="A9" s="2418" t="s">
        <v>2225</v>
      </c>
      <c r="B9" s="2419" t="n">
        <v>6083.65813592097</v>
      </c>
      <c r="C9" s="2419" t="n">
        <v>6063.25414030944</v>
      </c>
      <c r="D9" s="2419" t="n">
        <v>5890.78672309113</v>
      </c>
      <c r="E9" s="2431" t="n">
        <v>-12.351783131209</v>
      </c>
      <c r="F9" s="16"/>
    </row>
    <row r="10" customFormat="false" ht="13.5" hidden="false" customHeight="true" outlineLevel="0" collapsed="false">
      <c r="A10" s="2420" t="s">
        <v>2226</v>
      </c>
      <c r="B10" s="2419" t="n">
        <v>6080.71054961032</v>
      </c>
      <c r="C10" s="2419" t="n">
        <v>6060.24147972344</v>
      </c>
      <c r="D10" s="2419" t="n">
        <v>5885.92518492728</v>
      </c>
      <c r="E10" s="2431" t="n">
        <v>-12.4016662263651</v>
      </c>
      <c r="F10" s="16"/>
    </row>
    <row r="11" customFormat="false" ht="13.5" hidden="false" customHeight="true" outlineLevel="0" collapsed="false">
      <c r="A11" s="2420" t="s">
        <v>2227</v>
      </c>
      <c r="B11" s="2419" t="n">
        <v>7963.63158272581</v>
      </c>
      <c r="C11" s="2419" t="n">
        <v>7842.80280599412</v>
      </c>
      <c r="D11" s="2419" t="n">
        <v>7786.70971559502</v>
      </c>
      <c r="E11" s="2431" t="n">
        <v>-9.60544714756112</v>
      </c>
      <c r="F11" s="16"/>
    </row>
    <row r="12" customFormat="false" ht="13.5" hidden="false" customHeight="true" outlineLevel="0" collapsed="false">
      <c r="A12" s="2420" t="s">
        <v>2228</v>
      </c>
      <c r="B12" s="2419" t="n">
        <v>7889.8624378056</v>
      </c>
      <c r="C12" s="2419" t="n">
        <v>7768.09705680963</v>
      </c>
      <c r="D12" s="2419" t="n">
        <v>7713.36632734685</v>
      </c>
      <c r="E12" s="2431" t="n">
        <v>-9.6256988887403</v>
      </c>
      <c r="F12" s="16"/>
    </row>
    <row r="13" customFormat="false" ht="12.75" hidden="false" customHeight="true" outlineLevel="0" collapsed="false">
      <c r="A13" s="2420" t="s">
        <v>728</v>
      </c>
      <c r="B13" s="2419" t="n">
        <v>564.188335266682</v>
      </c>
      <c r="C13" s="2419" t="n">
        <v>611.443758146965</v>
      </c>
      <c r="D13" s="2419" t="n">
        <v>663.827657361035</v>
      </c>
      <c r="E13" s="2431" t="n">
        <v>17164.6155409797</v>
      </c>
      <c r="F13" s="16"/>
    </row>
    <row r="14" customFormat="false" ht="12.75" hidden="false" customHeight="true" outlineLevel="0" collapsed="false">
      <c r="A14" s="2420" t="s">
        <v>731</v>
      </c>
      <c r="B14" s="2419" t="n">
        <v>240.516556416193</v>
      </c>
      <c r="C14" s="2419" t="n">
        <v>235.605155061014</v>
      </c>
      <c r="D14" s="2419" t="n">
        <v>260.909679927749</v>
      </c>
      <c r="E14" s="2431" t="n">
        <v>-30.7599251596818</v>
      </c>
      <c r="F14" s="16"/>
    </row>
    <row r="15" customFormat="false" ht="14.25" hidden="false" customHeight="true" outlineLevel="0" collapsed="false">
      <c r="A15" s="2420" t="s">
        <v>2229</v>
      </c>
      <c r="B15" s="2419" t="n">
        <v>93.5947824119119</v>
      </c>
      <c r="C15" s="2419" t="n">
        <v>111.487863902047</v>
      </c>
      <c r="D15" s="2419" t="n">
        <v>103.853396136025</v>
      </c>
      <c r="E15" s="2431" t="n">
        <v>-3.38029022708774</v>
      </c>
      <c r="F15" s="16"/>
    </row>
    <row r="16" customFormat="false" ht="12.75" hidden="false" customHeight="true" outlineLevel="0" collapsed="false">
      <c r="A16" s="2421" t="s">
        <v>2230</v>
      </c>
      <c r="B16" s="2422" t="n">
        <v>32681.0701803623</v>
      </c>
      <c r="C16" s="2422" t="n">
        <v>36780.8161193169</v>
      </c>
      <c r="D16" s="2422" t="n">
        <v>35485.6203959462</v>
      </c>
      <c r="E16" s="2432" t="n">
        <v>-11.2636085568535</v>
      </c>
      <c r="F16" s="16"/>
    </row>
    <row r="17" customFormat="false" ht="13.5" hidden="false" customHeight="true" outlineLevel="0" collapsed="false">
      <c r="A17" s="2423" t="s">
        <v>2231</v>
      </c>
      <c r="B17" s="2424" t="n">
        <v>68284.3890575445</v>
      </c>
      <c r="C17" s="2424" t="n">
        <v>68947.3335518847</v>
      </c>
      <c r="D17" s="2424" t="n">
        <v>69924.7555894971</v>
      </c>
      <c r="E17" s="2433" t="n">
        <v>-2.94065996208696</v>
      </c>
      <c r="F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417" t="s">
        <v>81</v>
      </c>
      <c r="B20" s="2350" t="s">
        <v>2193</v>
      </c>
      <c r="C20" s="2350" t="s">
        <v>2194</v>
      </c>
      <c r="D20" s="2350" t="s">
        <v>2195</v>
      </c>
      <c r="E20" s="2371" t="s">
        <v>2196</v>
      </c>
      <c r="F20" s="16"/>
    </row>
    <row r="21" customFormat="false" ht="18" hidden="false" customHeight="true" outlineLevel="0" collapsed="false">
      <c r="A21" s="2417"/>
      <c r="B21" s="2351" t="s">
        <v>2222</v>
      </c>
      <c r="C21" s="2351" t="s">
        <v>2222</v>
      </c>
      <c r="D21" s="2351" t="s">
        <v>2222</v>
      </c>
      <c r="E21" s="2372" t="s">
        <v>308</v>
      </c>
      <c r="F21" s="16"/>
    </row>
    <row r="22" customFormat="false" ht="13.5" hidden="false" customHeight="true" outlineLevel="0" collapsed="false">
      <c r="A22" s="2420" t="s">
        <v>2232</v>
      </c>
      <c r="B22" s="2419" t="n">
        <v>50793.0317901661</v>
      </c>
      <c r="C22" s="2419" t="n">
        <v>51321.7886540837</v>
      </c>
      <c r="D22" s="2419" t="n">
        <v>52594.4233767731</v>
      </c>
      <c r="E22" s="2431" t="n">
        <v>-1.50547374844778</v>
      </c>
      <c r="F22" s="16"/>
    </row>
    <row r="23" customFormat="false" ht="12.75" hidden="false" customHeight="true" outlineLevel="0" collapsed="false">
      <c r="A23" s="2420" t="s">
        <v>1696</v>
      </c>
      <c r="B23" s="2419" t="n">
        <v>5846.01995973735</v>
      </c>
      <c r="C23" s="2419" t="n">
        <v>6008.76898538465</v>
      </c>
      <c r="D23" s="2419" t="n">
        <v>5919.67939492413</v>
      </c>
      <c r="E23" s="2431" t="n">
        <v>2.19598332741989</v>
      </c>
      <c r="F23" s="16"/>
    </row>
    <row r="24" customFormat="false" ht="12.75" hidden="false" customHeight="true" outlineLevel="0" collapsed="false">
      <c r="A24" s="2420" t="s">
        <v>1709</v>
      </c>
      <c r="B24" s="2419" t="n">
        <v>277.53657256887</v>
      </c>
      <c r="C24" s="2419" t="n">
        <v>268.545946337747</v>
      </c>
      <c r="D24" s="2419" t="n">
        <v>275.589809014557</v>
      </c>
      <c r="E24" s="2431" t="n">
        <v>-17.113396755475</v>
      </c>
      <c r="F24" s="16"/>
    </row>
    <row r="25" customFormat="false" ht="12.75" hidden="false" customHeight="true" outlineLevel="0" collapsed="false">
      <c r="A25" s="2420" t="s">
        <v>2199</v>
      </c>
      <c r="B25" s="2419" t="n">
        <v>8762.79356720704</v>
      </c>
      <c r="C25" s="2419" t="n">
        <v>8785.14501774683</v>
      </c>
      <c r="D25" s="2419" t="n">
        <v>8720.63070038392</v>
      </c>
      <c r="E25" s="2431" t="n">
        <v>-7.29182583462925</v>
      </c>
      <c r="F25" s="16"/>
    </row>
    <row r="26" customFormat="false" ht="13.5" hidden="false" customHeight="true" outlineLevel="0" collapsed="false">
      <c r="A26" s="2420" t="s">
        <v>2233</v>
      </c>
      <c r="B26" s="2419" t="n">
        <v>-35603.3188771822</v>
      </c>
      <c r="C26" s="2419" t="n">
        <v>-32166.5174325679</v>
      </c>
      <c r="D26" s="2419" t="n">
        <v>-34439.1351935509</v>
      </c>
      <c r="E26" s="2431" t="n">
        <v>7.44308686960651</v>
      </c>
      <c r="F26" s="16"/>
    </row>
    <row r="27" customFormat="false" ht="12.75" hidden="false" customHeight="true" outlineLevel="0" collapsed="false">
      <c r="A27" s="2420" t="s">
        <v>2234</v>
      </c>
      <c r="B27" s="2419" t="n">
        <v>2605.00716786514</v>
      </c>
      <c r="C27" s="2419" t="n">
        <v>2563.08494833172</v>
      </c>
      <c r="D27" s="2419" t="n">
        <v>2414.43230840137</v>
      </c>
      <c r="E27" s="2431" t="n">
        <v>-22.4522003987062</v>
      </c>
      <c r="F27" s="16"/>
    </row>
    <row r="28" customFormat="false" ht="12.75" hidden="false" customHeight="true" outlineLevel="0" collapsed="false">
      <c r="A28" s="2425" t="s">
        <v>1746</v>
      </c>
      <c r="B28" s="2426" t="s">
        <v>112</v>
      </c>
      <c r="C28" s="2426" t="s">
        <v>112</v>
      </c>
      <c r="D28" s="2426" t="s">
        <v>112</v>
      </c>
      <c r="E28" s="2434" t="n">
        <v>0</v>
      </c>
      <c r="F28" s="16"/>
    </row>
    <row r="29" customFormat="false" ht="15" hidden="false" customHeight="true" outlineLevel="0" collapsed="false">
      <c r="A29" s="2427" t="s">
        <v>2235</v>
      </c>
      <c r="B29" s="2424" t="n">
        <v>32681.0701803623</v>
      </c>
      <c r="C29" s="2424" t="n">
        <v>36780.8161193169</v>
      </c>
      <c r="D29" s="2424" t="n">
        <v>35485.6203959462</v>
      </c>
      <c r="E29" s="2433" t="n">
        <v>-11.2636085568535</v>
      </c>
      <c r="F29" s="16"/>
    </row>
    <row r="30" customFormat="false" ht="9" hidden="false" customHeight="true" outlineLevel="0" collapsed="false">
      <c r="A30" s="1373"/>
      <c r="B30" s="1373"/>
      <c r="C30" s="1373"/>
    </row>
    <row r="31" customFormat="false" ht="42.75" hidden="false" customHeight="true" outlineLevel="0" collapsed="false">
      <c r="A31" s="966" t="s">
        <v>2236</v>
      </c>
      <c r="B31" s="966"/>
      <c r="C31" s="966"/>
    </row>
    <row r="32" customFormat="false" ht="29.25" hidden="false" customHeight="true" outlineLevel="0" collapsed="false">
      <c r="A32" s="2428" t="s">
        <v>2237</v>
      </c>
      <c r="B32" s="2428"/>
      <c r="C32" s="2428"/>
    </row>
    <row r="33" customFormat="false" ht="43.5" hidden="false" customHeight="true" outlineLevel="0" collapsed="false">
      <c r="A33" s="2429" t="s">
        <v>2238</v>
      </c>
      <c r="B33" s="2429"/>
      <c r="C33" s="2429"/>
    </row>
    <row r="34" customFormat="false" ht="66" hidden="false" customHeight="true" outlineLevel="0" collapsed="false">
      <c r="A34" s="2428" t="s">
        <v>2239</v>
      </c>
      <c r="B34" s="2428"/>
      <c r="C34" s="2428"/>
    </row>
    <row r="35" customFormat="false" ht="13.5" hidden="false" customHeight="true" outlineLevel="0" collapsed="false">
      <c r="A35" s="2430" t="s">
        <v>2240</v>
      </c>
      <c r="B35" s="1373"/>
      <c r="C35" s="1373"/>
    </row>
    <row r="36" customFormat="false" ht="9.75" hidden="false" customHeight="true" outlineLevel="0" collapsed="false">
      <c r="A36" s="1373"/>
      <c r="B36" s="1373"/>
      <c r="C36" s="1373"/>
    </row>
    <row r="37" customFormat="false" ht="14.25" hidden="false" customHeight="true" outlineLevel="0" collapsed="false">
      <c r="A37" s="2435" t="s">
        <v>453</v>
      </c>
      <c r="B37" s="2436"/>
      <c r="C37" s="2437"/>
    </row>
    <row r="38" customFormat="false" ht="15.75" hidden="false" customHeight="true" outlineLevel="0" collapsed="false">
      <c r="A38" s="2438" t="s">
        <v>2241</v>
      </c>
      <c r="B38" s="2438"/>
      <c r="C38" s="2438"/>
    </row>
    <row r="39" customFormat="false" ht="20.25" hidden="false" customHeight="true" outlineLevel="0" collapsed="false">
      <c r="A39" s="2438"/>
      <c r="B39" s="2438"/>
      <c r="C39" s="2438"/>
    </row>
    <row r="40" customFormat="false" ht="13.5" hidden="false" customHeight="true" outlineLevel="0" collapsed="false">
      <c r="A40" s="2439" t="s">
        <v>2242</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243</v>
      </c>
      <c r="C4" s="2441" t="s">
        <v>80</v>
      </c>
    </row>
    <row r="5" customFormat="false" ht="12" hidden="false" customHeight="true" outlineLevel="0" collapsed="false">
      <c r="C5" s="2441"/>
    </row>
    <row r="6" customFormat="false" ht="12" hidden="false" customHeight="true" outlineLevel="0" collapsed="false">
      <c r="B6" s="2440" t="s">
        <v>2244</v>
      </c>
      <c r="C6" s="2441" t="s">
        <v>77</v>
      </c>
    </row>
    <row r="7" customFormat="false" ht="12" hidden="false" customHeight="true" outlineLevel="0" collapsed="false">
      <c r="C7" s="2441"/>
    </row>
    <row r="8" customFormat="false" ht="12" hidden="false" customHeight="true" outlineLevel="0" collapsed="false">
      <c r="B8" s="2440" t="s">
        <v>2245</v>
      </c>
      <c r="C8" s="2441" t="s">
        <v>2246</v>
      </c>
    </row>
    <row r="9" customFormat="false" ht="12" hidden="false" customHeight="true" outlineLevel="0" collapsed="false">
      <c r="C9" s="2441"/>
    </row>
    <row r="10" customFormat="false" ht="12" hidden="false" customHeight="true" outlineLevel="0" collapsed="false">
      <c r="B10" s="2440" t="s">
        <v>2247</v>
      </c>
      <c r="C10" s="2441" t="s">
        <v>2248</v>
      </c>
    </row>
    <row r="11" customFormat="false" ht="12" hidden="false" customHeight="true" outlineLevel="0" collapsed="false">
      <c r="C11" s="2441"/>
    </row>
    <row r="12" customFormat="false" ht="12" hidden="false" customHeight="true" outlineLevel="0" collapsed="false">
      <c r="B12" s="2440" t="s">
        <v>2249</v>
      </c>
      <c r="C12" s="2441" t="s">
        <v>2250</v>
      </c>
    </row>
    <row r="13" customFormat="false" ht="12" hidden="false" customHeight="true" outlineLevel="0" collapsed="false">
      <c r="C13" s="2441"/>
    </row>
    <row r="14" customFormat="false" ht="12" hidden="false" customHeight="true" outlineLevel="0" collapsed="false">
      <c r="B14" s="2440" t="s">
        <v>2251</v>
      </c>
      <c r="C14" s="2441" t="s">
        <v>2252</v>
      </c>
    </row>
    <row r="15" customFormat="false" ht="12" hidden="false" customHeight="true" outlineLevel="0" collapsed="false">
      <c r="C15" s="2441"/>
    </row>
    <row r="16" customFormat="false" ht="12" hidden="false" customHeight="true" outlineLevel="0" collapsed="false">
      <c r="B16" s="2440" t="s">
        <v>2253</v>
      </c>
      <c r="C16" s="2441" t="s">
        <v>2254</v>
      </c>
    </row>
    <row r="17" customFormat="false" ht="12" hidden="false" customHeight="true" outlineLevel="0" collapsed="false">
      <c r="C17" s="2441"/>
    </row>
    <row r="18" customFormat="false" ht="12" hidden="false" customHeight="true" outlineLevel="0" collapsed="false">
      <c r="B18" s="2440" t="s">
        <v>2255</v>
      </c>
      <c r="C18" s="2441" t="s">
        <v>2256</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257</v>
      </c>
      <c r="C24" s="2441" t="s">
        <v>79</v>
      </c>
    </row>
    <row r="25" customFormat="false" ht="12" hidden="false" customHeight="true" outlineLevel="0" collapsed="false">
      <c r="C25" s="2441"/>
    </row>
    <row r="26" customFormat="false" ht="12" hidden="false" customHeight="true" outlineLevel="0" collapsed="false">
      <c r="B26" s="2440" t="s">
        <v>2258</v>
      </c>
      <c r="C26" s="2441"/>
    </row>
    <row r="28" customFormat="false" ht="12" hidden="false" customHeight="true" outlineLevel="0" collapsed="false">
      <c r="B28" s="2442" t="s">
        <v>2259</v>
      </c>
      <c r="C28" s="2440" t="n">
        <v>2</v>
      </c>
    </row>
    <row r="30" customFormat="false" ht="12" hidden="false" customHeight="true" outlineLevel="0" collapsed="false">
      <c r="B30" s="2443" t="s">
        <v>2260</v>
      </c>
      <c r="C30" s="2444" t="n">
        <v>39844.1523032407</v>
      </c>
    </row>
    <row r="33" customFormat="false" ht="12" hidden="false" customHeight="true" outlineLevel="0" collapsed="false">
      <c r="B33" s="2443" t="s">
        <v>2261</v>
      </c>
    </row>
    <row r="35" customFormat="false" ht="12" hidden="false" customHeight="true" outlineLevel="0" collapsed="false">
      <c r="B35" s="2443" t="s">
        <v>2262</v>
      </c>
      <c r="C35" s="2440" t="s">
        <v>2263</v>
      </c>
    </row>
    <row r="37" customFormat="false" ht="12" hidden="false" customHeight="true" outlineLevel="0" collapsed="false">
      <c r="B37" s="2443" t="s">
        <v>2264</v>
      </c>
      <c r="C37" s="2440" t="s">
        <v>2263</v>
      </c>
    </row>
    <row r="39" customFormat="false" ht="12" hidden="false" customHeight="true" outlineLevel="0" collapsed="false">
      <c r="B39" s="2443" t="s">
        <v>2265</v>
      </c>
      <c r="C39" s="2440" t="s">
        <v>2263</v>
      </c>
    </row>
    <row r="41" customFormat="false" ht="12" hidden="false" customHeight="true" outlineLevel="0" collapsed="false">
      <c r="B41" s="2443" t="s">
        <v>2266</v>
      </c>
      <c r="C41" s="2440" t="s">
        <v>2263</v>
      </c>
    </row>
    <row r="43" customFormat="false" ht="12" hidden="false" customHeight="true" outlineLevel="0" collapsed="false">
      <c r="B43" s="2443" t="s">
        <v>2267</v>
      </c>
      <c r="C43" s="2440" t="s">
        <v>2263</v>
      </c>
    </row>
    <row r="45" customFormat="false" ht="12" hidden="false" customHeight="true" outlineLevel="0" collapsed="false">
      <c r="B45" s="2443" t="s">
        <v>2268</v>
      </c>
      <c r="C45" s="2440" t="s">
        <v>2263</v>
      </c>
    </row>
    <row r="47" customFormat="false" ht="12" hidden="false" customHeight="true" outlineLevel="0" collapsed="false">
      <c r="B47" s="2443" t="s">
        <v>2269</v>
      </c>
      <c r="C47" s="2440" t="s">
        <v>2270</v>
      </c>
    </row>
    <row r="48" customFormat="false" ht="12" hidden="false" customHeight="true" outlineLevel="0" collapsed="false">
      <c r="B48" s="2443"/>
    </row>
    <row r="49" customFormat="false" ht="12" hidden="false" customHeight="true" outlineLevel="0" collapsed="false">
      <c r="B49" s="2443" t="s">
        <v>2271</v>
      </c>
      <c r="C49" s="2440" t="s">
        <v>226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9</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20</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21</v>
      </c>
      <c r="B5" s="190"/>
      <c r="C5" s="190"/>
      <c r="D5" s="191" t="s">
        <v>222</v>
      </c>
      <c r="E5" s="191" t="s">
        <v>223</v>
      </c>
      <c r="F5" s="191" t="s">
        <v>224</v>
      </c>
      <c r="G5" s="191" t="s">
        <v>225</v>
      </c>
      <c r="H5" s="191" t="s">
        <v>226</v>
      </c>
      <c r="I5" s="191" t="s">
        <v>227</v>
      </c>
      <c r="J5" s="191" t="s">
        <v>228</v>
      </c>
      <c r="K5" s="191" t="s">
        <v>229</v>
      </c>
      <c r="L5" s="192" t="s">
        <v>230</v>
      </c>
      <c r="M5" s="191" t="s">
        <v>228</v>
      </c>
      <c r="N5" s="193" t="s">
        <v>231</v>
      </c>
      <c r="O5" s="191" t="s">
        <v>232</v>
      </c>
      <c r="P5" s="191" t="s">
        <v>232</v>
      </c>
      <c r="Q5" s="191" t="s">
        <v>233</v>
      </c>
      <c r="R5" s="191" t="s">
        <v>234</v>
      </c>
      <c r="S5" s="194" t="s">
        <v>235</v>
      </c>
    </row>
    <row r="6" customFormat="false" ht="14.25" hidden="false" customHeight="true" outlineLevel="0" collapsed="false">
      <c r="A6" s="195"/>
      <c r="B6" s="196"/>
      <c r="C6" s="196"/>
      <c r="D6" s="197"/>
      <c r="E6" s="198"/>
      <c r="F6" s="198"/>
      <c r="G6" s="198"/>
      <c r="H6" s="198" t="s">
        <v>236</v>
      </c>
      <c r="I6" s="198"/>
      <c r="J6" s="198" t="s">
        <v>237</v>
      </c>
      <c r="K6" s="198" t="s">
        <v>238</v>
      </c>
      <c r="L6" s="192"/>
      <c r="M6" s="198" t="s">
        <v>237</v>
      </c>
      <c r="N6" s="199" t="s">
        <v>239</v>
      </c>
      <c r="O6" s="198" t="s">
        <v>240</v>
      </c>
      <c r="P6" s="198" t="s">
        <v>241</v>
      </c>
      <c r="Q6" s="198" t="s">
        <v>242</v>
      </c>
      <c r="R6" s="198" t="s">
        <v>243</v>
      </c>
      <c r="S6" s="200" t="s">
        <v>242</v>
      </c>
    </row>
    <row r="7" customFormat="false" ht="14.25" hidden="false" customHeight="true" outlineLevel="0" collapsed="false">
      <c r="A7" s="201"/>
      <c r="B7" s="202"/>
      <c r="C7" s="202"/>
      <c r="D7" s="203"/>
      <c r="E7" s="204"/>
      <c r="F7" s="204"/>
      <c r="G7" s="204"/>
      <c r="H7" s="204"/>
      <c r="I7" s="204"/>
      <c r="J7" s="204"/>
      <c r="K7" s="205" t="s">
        <v>244</v>
      </c>
      <c r="L7" s="192"/>
      <c r="M7" s="205" t="s">
        <v>161</v>
      </c>
      <c r="N7" s="205" t="s">
        <v>245</v>
      </c>
      <c r="O7" s="205" t="s">
        <v>246</v>
      </c>
      <c r="P7" s="205" t="s">
        <v>246</v>
      </c>
      <c r="Q7" s="205" t="s">
        <v>246</v>
      </c>
      <c r="R7" s="205" t="s">
        <v>247</v>
      </c>
      <c r="S7" s="206" t="s">
        <v>248</v>
      </c>
    </row>
    <row r="8" customFormat="false" ht="12.75" hidden="false" customHeight="true" outlineLevel="0" collapsed="false">
      <c r="A8" s="207" t="s">
        <v>249</v>
      </c>
      <c r="B8" s="208" t="s">
        <v>250</v>
      </c>
      <c r="C8" s="209" t="s">
        <v>251</v>
      </c>
      <c r="D8" s="210" t="s">
        <v>252</v>
      </c>
      <c r="E8" s="211" t="s">
        <v>112</v>
      </c>
      <c r="F8" s="211" t="n">
        <v>782016.003783</v>
      </c>
      <c r="G8" s="211" t="s">
        <v>112</v>
      </c>
      <c r="H8" s="212"/>
      <c r="I8" s="211" t="n">
        <v>-15889.0185775</v>
      </c>
      <c r="J8" s="213" t="n">
        <v>797905.0223605</v>
      </c>
      <c r="K8" s="211" t="n">
        <v>1</v>
      </c>
      <c r="L8" s="155" t="s">
        <v>166</v>
      </c>
      <c r="M8" s="213" t="n">
        <v>797905.0223605</v>
      </c>
      <c r="N8" s="211" t="n">
        <v>20.25</v>
      </c>
      <c r="O8" s="213" t="n">
        <v>16157.5767028001</v>
      </c>
      <c r="P8" s="211" t="s">
        <v>112</v>
      </c>
      <c r="Q8" s="213" t="n">
        <v>16157.5767028001</v>
      </c>
      <c r="R8" s="211" t="n">
        <v>1</v>
      </c>
      <c r="S8" s="214" t="n">
        <v>59244.4479102671</v>
      </c>
    </row>
    <row r="9" customFormat="false" ht="12.75" hidden="false" customHeight="true" outlineLevel="0" collapsed="false">
      <c r="A9" s="215" t="s">
        <v>253</v>
      </c>
      <c r="B9" s="216" t="s">
        <v>254</v>
      </c>
      <c r="C9" s="209" t="s">
        <v>255</v>
      </c>
      <c r="D9" s="217"/>
      <c r="E9" s="211" t="s">
        <v>112</v>
      </c>
      <c r="F9" s="211" t="s">
        <v>112</v>
      </c>
      <c r="G9" s="211" t="s">
        <v>112</v>
      </c>
      <c r="H9" s="212"/>
      <c r="I9" s="211" t="s">
        <v>112</v>
      </c>
      <c r="J9" s="213" t="s">
        <v>112</v>
      </c>
      <c r="K9" s="211" t="n">
        <v>1</v>
      </c>
      <c r="L9" s="155" t="s">
        <v>166</v>
      </c>
      <c r="M9" s="213" t="s">
        <v>112</v>
      </c>
      <c r="N9" s="211" t="s">
        <v>112</v>
      </c>
      <c r="O9" s="213" t="s">
        <v>112</v>
      </c>
      <c r="P9" s="211" t="s">
        <v>112</v>
      </c>
      <c r="Q9" s="213" t="s">
        <v>112</v>
      </c>
      <c r="R9" s="211" t="n">
        <v>1</v>
      </c>
      <c r="S9" s="214" t="s">
        <v>112</v>
      </c>
    </row>
    <row r="10" customFormat="false" ht="12.75" hidden="false" customHeight="true" outlineLevel="0" collapsed="false">
      <c r="A10" s="215"/>
      <c r="B10" s="218"/>
      <c r="C10" s="209" t="s">
        <v>256</v>
      </c>
      <c r="D10" s="217"/>
      <c r="E10" s="211" t="s">
        <v>112</v>
      </c>
      <c r="F10" s="211" t="s">
        <v>112</v>
      </c>
      <c r="G10" s="211" t="s">
        <v>112</v>
      </c>
      <c r="H10" s="212"/>
      <c r="I10" s="211" t="s">
        <v>112</v>
      </c>
      <c r="J10" s="213" t="s">
        <v>112</v>
      </c>
      <c r="K10" s="211" t="n">
        <v>1</v>
      </c>
      <c r="L10" s="155" t="s">
        <v>166</v>
      </c>
      <c r="M10" s="213" t="s">
        <v>112</v>
      </c>
      <c r="N10" s="211" t="s">
        <v>112</v>
      </c>
      <c r="O10" s="213" t="s">
        <v>112</v>
      </c>
      <c r="P10" s="211" t="s">
        <v>112</v>
      </c>
      <c r="Q10" s="213" t="s">
        <v>112</v>
      </c>
      <c r="R10" s="211" t="n">
        <v>1</v>
      </c>
      <c r="S10" s="214" t="s">
        <v>112</v>
      </c>
    </row>
    <row r="11" customFormat="false" ht="12.75" hidden="false" customHeight="true" outlineLevel="0" collapsed="false">
      <c r="A11" s="215"/>
      <c r="B11" s="219" t="s">
        <v>257</v>
      </c>
      <c r="C11" s="209" t="s">
        <v>189</v>
      </c>
      <c r="D11" s="210" t="s">
        <v>252</v>
      </c>
      <c r="E11" s="212"/>
      <c r="F11" s="211" t="n">
        <v>72655.4552</v>
      </c>
      <c r="G11" s="211" t="n">
        <v>68178.3804</v>
      </c>
      <c r="H11" s="211" t="s">
        <v>112</v>
      </c>
      <c r="I11" s="211" t="n">
        <v>-137.9716</v>
      </c>
      <c r="J11" s="213" t="n">
        <v>4615.0464</v>
      </c>
      <c r="K11" s="211" t="n">
        <v>1</v>
      </c>
      <c r="L11" s="155" t="s">
        <v>166</v>
      </c>
      <c r="M11" s="213" t="n">
        <v>4615.0464</v>
      </c>
      <c r="N11" s="211" t="n">
        <v>19.8</v>
      </c>
      <c r="O11" s="213" t="n">
        <v>91.3779187200001</v>
      </c>
      <c r="P11" s="211" t="n">
        <v>370.699302235444</v>
      </c>
      <c r="Q11" s="213" t="n">
        <v>-279.321383515444</v>
      </c>
      <c r="R11" s="211" t="n">
        <v>1</v>
      </c>
      <c r="S11" s="214" t="n">
        <v>-1024.17840622329</v>
      </c>
    </row>
    <row r="12" customFormat="false" ht="12.75" hidden="false" customHeight="true" outlineLevel="0" collapsed="false">
      <c r="A12" s="67"/>
      <c r="B12" s="216" t="s">
        <v>254</v>
      </c>
      <c r="C12" s="209" t="s">
        <v>188</v>
      </c>
      <c r="D12" s="210" t="s">
        <v>252</v>
      </c>
      <c r="E12" s="220"/>
      <c r="F12" s="211" t="n">
        <v>22354.4121248</v>
      </c>
      <c r="G12" s="211" t="n">
        <v>728.3126112</v>
      </c>
      <c r="H12" s="211" t="n">
        <v>22044.8154729136</v>
      </c>
      <c r="I12" s="211" t="n">
        <v>-3078.5016128</v>
      </c>
      <c r="J12" s="213" t="n">
        <v>2659.7856534864</v>
      </c>
      <c r="K12" s="211" t="n">
        <v>1</v>
      </c>
      <c r="L12" s="155" t="s">
        <v>166</v>
      </c>
      <c r="M12" s="213" t="n">
        <v>2659.7856534864</v>
      </c>
      <c r="N12" s="211" t="n">
        <v>19.94</v>
      </c>
      <c r="O12" s="213" t="n">
        <v>53.0361259305189</v>
      </c>
      <c r="P12" s="211" t="s">
        <v>112</v>
      </c>
      <c r="Q12" s="213" t="n">
        <v>53.0361259305189</v>
      </c>
      <c r="R12" s="211" t="n">
        <v>1</v>
      </c>
      <c r="S12" s="214" t="n">
        <v>194.465795078569</v>
      </c>
    </row>
    <row r="13" customFormat="false" ht="12.75" hidden="false" customHeight="true" outlineLevel="0" collapsed="false">
      <c r="A13" s="67"/>
      <c r="B13" s="216"/>
      <c r="C13" s="209" t="s">
        <v>258</v>
      </c>
      <c r="D13" s="210" t="s">
        <v>252</v>
      </c>
      <c r="E13" s="212"/>
      <c r="F13" s="211" t="s">
        <v>112</v>
      </c>
      <c r="G13" s="211" t="s">
        <v>112</v>
      </c>
      <c r="H13" s="211" t="s">
        <v>112</v>
      </c>
      <c r="I13" s="211" t="s">
        <v>112</v>
      </c>
      <c r="J13" s="213" t="s">
        <v>112</v>
      </c>
      <c r="K13" s="211" t="s">
        <v>112</v>
      </c>
      <c r="L13" s="155" t="s">
        <v>166</v>
      </c>
      <c r="M13" s="213" t="s">
        <v>112</v>
      </c>
      <c r="N13" s="211" t="s">
        <v>112</v>
      </c>
      <c r="O13" s="213" t="s">
        <v>112</v>
      </c>
      <c r="P13" s="211" t="s">
        <v>112</v>
      </c>
      <c r="Q13" s="213" t="s">
        <v>112</v>
      </c>
      <c r="R13" s="211" t="s">
        <v>112</v>
      </c>
      <c r="S13" s="214" t="s">
        <v>112</v>
      </c>
    </row>
    <row r="14" customFormat="false" ht="12.75" hidden="false" customHeight="true" outlineLevel="0" collapsed="false">
      <c r="A14" s="67"/>
      <c r="B14" s="221"/>
      <c r="C14" s="209" t="s">
        <v>259</v>
      </c>
      <c r="D14" s="217"/>
      <c r="E14" s="212"/>
      <c r="F14" s="211" t="s">
        <v>112</v>
      </c>
      <c r="G14" s="211" t="s">
        <v>112</v>
      </c>
      <c r="H14" s="212"/>
      <c r="I14" s="211" t="s">
        <v>112</v>
      </c>
      <c r="J14" s="213" t="s">
        <v>112</v>
      </c>
      <c r="K14" s="211" t="n">
        <v>1</v>
      </c>
      <c r="L14" s="155" t="s">
        <v>166</v>
      </c>
      <c r="M14" s="213" t="s">
        <v>112</v>
      </c>
      <c r="N14" s="211" t="s">
        <v>112</v>
      </c>
      <c r="O14" s="213" t="s">
        <v>112</v>
      </c>
      <c r="P14" s="211" t="s">
        <v>112</v>
      </c>
      <c r="Q14" s="213" t="s">
        <v>112</v>
      </c>
      <c r="R14" s="211" t="n">
        <v>1</v>
      </c>
      <c r="S14" s="214" t="s">
        <v>112</v>
      </c>
    </row>
    <row r="15" customFormat="false" ht="12.75" hidden="false" customHeight="true" outlineLevel="0" collapsed="false">
      <c r="A15" s="67"/>
      <c r="B15" s="221"/>
      <c r="C15" s="209" t="s">
        <v>260</v>
      </c>
      <c r="D15" s="210" t="s">
        <v>252</v>
      </c>
      <c r="E15" s="212"/>
      <c r="F15" s="211" t="n">
        <v>82420.9300338015</v>
      </c>
      <c r="G15" s="211" t="n">
        <v>154606.339427361</v>
      </c>
      <c r="H15" s="211" t="n">
        <v>6415.10801268765</v>
      </c>
      <c r="I15" s="211" t="n">
        <v>-12345.8114645521</v>
      </c>
      <c r="J15" s="213" t="n">
        <v>-66254.7059416951</v>
      </c>
      <c r="K15" s="211" t="n">
        <v>1</v>
      </c>
      <c r="L15" s="155" t="s">
        <v>166</v>
      </c>
      <c r="M15" s="213" t="n">
        <v>-66254.7059416951</v>
      </c>
      <c r="N15" s="211" t="n">
        <v>19.8811419006523</v>
      </c>
      <c r="O15" s="213" t="n">
        <v>-1317.21921041283</v>
      </c>
      <c r="P15" s="222" t="n">
        <v>0.188617699636364</v>
      </c>
      <c r="Q15" s="213" t="n">
        <v>-1317.40782811247</v>
      </c>
      <c r="R15" s="211" t="n">
        <v>1</v>
      </c>
      <c r="S15" s="214" t="n">
        <v>-4830.49536974571</v>
      </c>
    </row>
    <row r="16" customFormat="false" ht="12.75" hidden="false" customHeight="true" outlineLevel="0" collapsed="false">
      <c r="A16" s="67"/>
      <c r="B16" s="221"/>
      <c r="C16" s="209" t="s">
        <v>261</v>
      </c>
      <c r="D16" s="210" t="s">
        <v>252</v>
      </c>
      <c r="E16" s="212"/>
      <c r="F16" s="211" t="n">
        <v>22630.29192</v>
      </c>
      <c r="G16" s="211" t="n">
        <v>114002.69472</v>
      </c>
      <c r="H16" s="211" t="n">
        <v>46735.01451</v>
      </c>
      <c r="I16" s="211" t="n">
        <v>-3587.04</v>
      </c>
      <c r="J16" s="213" t="n">
        <v>-134520.37731</v>
      </c>
      <c r="K16" s="211" t="n">
        <v>1</v>
      </c>
      <c r="L16" s="155" t="s">
        <v>166</v>
      </c>
      <c r="M16" s="213" t="n">
        <v>-134520.37731</v>
      </c>
      <c r="N16" s="211" t="n">
        <v>20.78</v>
      </c>
      <c r="O16" s="213" t="n">
        <v>-2795.3334405018</v>
      </c>
      <c r="P16" s="211" t="n">
        <v>53.1332901818182</v>
      </c>
      <c r="Q16" s="213" t="n">
        <v>-2848.46673068362</v>
      </c>
      <c r="R16" s="211" t="n">
        <v>1</v>
      </c>
      <c r="S16" s="214" t="n">
        <v>-10444.3780125066</v>
      </c>
    </row>
    <row r="17" customFormat="false" ht="12.75" hidden="false" customHeight="true" outlineLevel="0" collapsed="false">
      <c r="A17" s="67"/>
      <c r="B17" s="221"/>
      <c r="C17" s="209" t="s">
        <v>262</v>
      </c>
      <c r="D17" s="210" t="s">
        <v>252</v>
      </c>
      <c r="E17" s="212"/>
      <c r="F17" s="211" t="n">
        <v>36575.1562968</v>
      </c>
      <c r="G17" s="211" t="n">
        <v>15228.3880584</v>
      </c>
      <c r="H17" s="212"/>
      <c r="I17" s="211" t="n">
        <v>-6756.6536532</v>
      </c>
      <c r="J17" s="213" t="n">
        <v>28103.4218916</v>
      </c>
      <c r="K17" s="211" t="n">
        <v>1</v>
      </c>
      <c r="L17" s="155" t="s">
        <v>166</v>
      </c>
      <c r="M17" s="213" t="n">
        <v>28103.4218916</v>
      </c>
      <c r="N17" s="211" t="n">
        <v>17.75</v>
      </c>
      <c r="O17" s="213" t="n">
        <v>498.8357385759</v>
      </c>
      <c r="P17" s="213" t="n">
        <v>363.012987272727</v>
      </c>
      <c r="Q17" s="213" t="n">
        <v>135.822751303173</v>
      </c>
      <c r="R17" s="211" t="n">
        <v>1</v>
      </c>
      <c r="S17" s="214" t="n">
        <v>498.016754778301</v>
      </c>
    </row>
    <row r="18" customFormat="false" ht="12.75" hidden="false" customHeight="true" outlineLevel="0" collapsed="false">
      <c r="A18" s="67"/>
      <c r="B18" s="221"/>
      <c r="C18" s="209" t="s">
        <v>263</v>
      </c>
      <c r="D18" s="210" t="s">
        <v>252</v>
      </c>
      <c r="E18" s="212"/>
      <c r="F18" s="211" t="n">
        <v>13416.732</v>
      </c>
      <c r="G18" s="211" t="s">
        <v>112</v>
      </c>
      <c r="H18" s="212"/>
      <c r="I18" s="211" t="n">
        <v>26.5104</v>
      </c>
      <c r="J18" s="213" t="n">
        <v>13390.2216</v>
      </c>
      <c r="K18" s="211" t="n">
        <v>1</v>
      </c>
      <c r="L18" s="155" t="s">
        <v>166</v>
      </c>
      <c r="M18" s="213" t="n">
        <v>13390.2216</v>
      </c>
      <c r="N18" s="211" t="n">
        <v>16.8</v>
      </c>
      <c r="O18" s="213" t="n">
        <v>224.95572288</v>
      </c>
      <c r="P18" s="213" t="s">
        <v>112</v>
      </c>
      <c r="Q18" s="213" t="n">
        <v>224.95572288</v>
      </c>
      <c r="R18" s="211" t="n">
        <v>1</v>
      </c>
      <c r="S18" s="214" t="n">
        <v>824.83765056</v>
      </c>
    </row>
    <row r="19" customFormat="false" ht="12.75" hidden="false" customHeight="true" outlineLevel="0" collapsed="false">
      <c r="A19" s="223"/>
      <c r="B19" s="221"/>
      <c r="C19" s="209" t="s">
        <v>264</v>
      </c>
      <c r="D19" s="210" t="s">
        <v>252</v>
      </c>
      <c r="E19" s="212"/>
      <c r="F19" s="211" t="n">
        <v>1321.2536796</v>
      </c>
      <c r="G19" s="211" t="n">
        <v>14500.8032494</v>
      </c>
      <c r="H19" s="212"/>
      <c r="I19" s="211" t="n">
        <v>117.262616</v>
      </c>
      <c r="J19" s="213" t="n">
        <v>-13296.8121858</v>
      </c>
      <c r="K19" s="211" t="n">
        <v>1</v>
      </c>
      <c r="L19" s="155" t="s">
        <v>166</v>
      </c>
      <c r="M19" s="213" t="n">
        <v>-13296.8121858</v>
      </c>
      <c r="N19" s="211" t="n">
        <v>19.8</v>
      </c>
      <c r="O19" s="213" t="n">
        <v>-263.27688127884</v>
      </c>
      <c r="P19" s="213" t="s">
        <v>112</v>
      </c>
      <c r="Q19" s="213" t="n">
        <v>-263.27688127884</v>
      </c>
      <c r="R19" s="211" t="n">
        <v>1</v>
      </c>
      <c r="S19" s="214" t="n">
        <v>-965.34856468908</v>
      </c>
    </row>
    <row r="20" customFormat="false" ht="12.75" hidden="false" customHeight="true" outlineLevel="0" collapsed="false">
      <c r="A20" s="223"/>
      <c r="B20" s="221"/>
      <c r="C20" s="209" t="s">
        <v>265</v>
      </c>
      <c r="D20" s="210" t="s">
        <v>252</v>
      </c>
      <c r="E20" s="212"/>
      <c r="F20" s="211" t="n">
        <v>4328.1045</v>
      </c>
      <c r="G20" s="211" t="n">
        <v>16745.609016</v>
      </c>
      <c r="H20" s="212"/>
      <c r="I20" s="211" t="n">
        <v>1090.787004</v>
      </c>
      <c r="J20" s="213" t="n">
        <v>-13508.29152</v>
      </c>
      <c r="K20" s="211" t="n">
        <v>1</v>
      </c>
      <c r="L20" s="155" t="s">
        <v>166</v>
      </c>
      <c r="M20" s="213" t="n">
        <v>-13508.29152</v>
      </c>
      <c r="N20" s="211" t="n">
        <v>28.09</v>
      </c>
      <c r="O20" s="213" t="n">
        <v>-379.4479087968</v>
      </c>
      <c r="P20" s="213" t="n">
        <v>879.841646950075</v>
      </c>
      <c r="Q20" s="213" t="n">
        <v>-1259.28955574687</v>
      </c>
      <c r="R20" s="211" t="n">
        <v>1</v>
      </c>
      <c r="S20" s="214" t="n">
        <v>-4617.39503773854</v>
      </c>
    </row>
    <row r="21" customFormat="false" ht="12.75" hidden="false" customHeight="true" outlineLevel="0" collapsed="false">
      <c r="A21" s="67"/>
      <c r="B21" s="221"/>
      <c r="C21" s="209" t="s">
        <v>266</v>
      </c>
      <c r="D21" s="217"/>
      <c r="E21" s="212"/>
      <c r="F21" s="211" t="s">
        <v>112</v>
      </c>
      <c r="G21" s="211" t="s">
        <v>112</v>
      </c>
      <c r="H21" s="211" t="n">
        <v>303.048</v>
      </c>
      <c r="I21" s="211" t="n">
        <v>-684.7146</v>
      </c>
      <c r="J21" s="213" t="n">
        <v>381.6666</v>
      </c>
      <c r="K21" s="211" t="n">
        <v>1</v>
      </c>
      <c r="L21" s="155" t="s">
        <v>166</v>
      </c>
      <c r="M21" s="213" t="n">
        <v>381.6666</v>
      </c>
      <c r="N21" s="211" t="n">
        <v>20</v>
      </c>
      <c r="O21" s="213" t="n">
        <v>7.633332</v>
      </c>
      <c r="P21" s="213" t="n">
        <v>464.608396560567</v>
      </c>
      <c r="Q21" s="213" t="n">
        <v>-456.975064560567</v>
      </c>
      <c r="R21" s="211" t="n">
        <v>1</v>
      </c>
      <c r="S21" s="214" t="n">
        <v>-1675.57523672208</v>
      </c>
    </row>
    <row r="22" customFormat="false" ht="12.75" hidden="false" customHeight="true" outlineLevel="0" collapsed="false">
      <c r="A22" s="67"/>
      <c r="B22" s="221"/>
      <c r="C22" s="209" t="s">
        <v>267</v>
      </c>
      <c r="D22" s="210" t="s">
        <v>252</v>
      </c>
      <c r="E22" s="212"/>
      <c r="F22" s="211" t="n">
        <v>3812.862</v>
      </c>
      <c r="G22" s="211" t="n">
        <v>655.3188</v>
      </c>
      <c r="H22" s="212"/>
      <c r="I22" s="211" t="n">
        <v>-548</v>
      </c>
      <c r="J22" s="213" t="n">
        <v>3705.5432</v>
      </c>
      <c r="K22" s="211" t="n">
        <v>1</v>
      </c>
      <c r="L22" s="155" t="s">
        <v>166</v>
      </c>
      <c r="M22" s="213" t="n">
        <v>3705.5432</v>
      </c>
      <c r="N22" s="211" t="n">
        <v>27.27</v>
      </c>
      <c r="O22" s="213" t="n">
        <v>101.050163064</v>
      </c>
      <c r="P22" s="211" t="n">
        <v>28.2652909090909</v>
      </c>
      <c r="Q22" s="213" t="n">
        <v>72.7848721549091</v>
      </c>
      <c r="R22" s="211" t="n">
        <v>1</v>
      </c>
      <c r="S22" s="214" t="n">
        <v>266.877864568</v>
      </c>
    </row>
    <row r="23" customFormat="false" ht="12.75" hidden="false" customHeight="true" outlineLevel="0" collapsed="false">
      <c r="A23" s="67"/>
      <c r="B23" s="221"/>
      <c r="C23" s="209" t="s">
        <v>268</v>
      </c>
      <c r="D23" s="210" t="s">
        <v>252</v>
      </c>
      <c r="E23" s="212"/>
      <c r="F23" s="211" t="n">
        <v>9566.4788985</v>
      </c>
      <c r="G23" s="211" t="n">
        <v>21956.0808655</v>
      </c>
      <c r="H23" s="212"/>
      <c r="I23" s="211" t="n">
        <v>-1336.3070175</v>
      </c>
      <c r="J23" s="213" t="n">
        <v>-11053.2949495</v>
      </c>
      <c r="K23" s="211" t="n">
        <v>1</v>
      </c>
      <c r="L23" s="155" t="s">
        <v>166</v>
      </c>
      <c r="M23" s="213" t="n">
        <v>-11053.2949495</v>
      </c>
      <c r="N23" s="211" t="n">
        <v>20.25</v>
      </c>
      <c r="O23" s="213" t="n">
        <v>-223.829222727375</v>
      </c>
      <c r="P23" s="211" t="n">
        <v>27.0810583580724</v>
      </c>
      <c r="Q23" s="213" t="n">
        <v>-250.910281085447</v>
      </c>
      <c r="R23" s="211" t="n">
        <v>1</v>
      </c>
      <c r="S23" s="214" t="n">
        <v>-920.004363979974</v>
      </c>
    </row>
    <row r="24" customFormat="false" ht="12.75" hidden="false" customHeight="true" outlineLevel="0" collapsed="false">
      <c r="A24" s="224"/>
      <c r="B24" s="225"/>
      <c r="C24" s="209" t="s">
        <v>269</v>
      </c>
      <c r="D24" s="210" t="s">
        <v>252</v>
      </c>
      <c r="E24" s="212"/>
      <c r="F24" s="211" t="n">
        <v>26402.3627416</v>
      </c>
      <c r="G24" s="211" t="n">
        <v>89.3724462</v>
      </c>
      <c r="H24" s="212"/>
      <c r="I24" s="211" t="n">
        <v>-1168.2129641</v>
      </c>
      <c r="J24" s="213" t="n">
        <v>27481.2032595</v>
      </c>
      <c r="K24" s="211" t="n">
        <v>1</v>
      </c>
      <c r="L24" s="155" t="s">
        <v>166</v>
      </c>
      <c r="M24" s="213" t="n">
        <v>27481.2032595</v>
      </c>
      <c r="N24" s="211" t="n">
        <v>20.25</v>
      </c>
      <c r="O24" s="213" t="n">
        <v>556.494366004875</v>
      </c>
      <c r="P24" s="211" t="n">
        <v>41.1217701854153</v>
      </c>
      <c r="Q24" s="213" t="n">
        <v>515.37259581946</v>
      </c>
      <c r="R24" s="211" t="n">
        <v>1</v>
      </c>
      <c r="S24" s="214" t="n">
        <v>1889.69951800469</v>
      </c>
    </row>
    <row r="25" customFormat="false" ht="12" hidden="false" customHeight="true" outlineLevel="0" collapsed="false">
      <c r="A25" s="226" t="s">
        <v>270</v>
      </c>
      <c r="B25" s="209"/>
      <c r="C25" s="209"/>
      <c r="D25" s="227"/>
      <c r="E25" s="228"/>
      <c r="F25" s="229"/>
      <c r="G25" s="229"/>
      <c r="H25" s="228"/>
      <c r="I25" s="229"/>
      <c r="J25" s="230"/>
      <c r="K25" s="229"/>
      <c r="L25" s="231"/>
      <c r="M25" s="213" t="s">
        <v>112</v>
      </c>
      <c r="N25" s="229"/>
      <c r="O25" s="213" t="s">
        <v>112</v>
      </c>
      <c r="P25" s="232" t="s">
        <v>112</v>
      </c>
      <c r="Q25" s="213" t="s">
        <v>112</v>
      </c>
      <c r="R25" s="233"/>
      <c r="S25" s="214" t="s">
        <v>112</v>
      </c>
    </row>
    <row r="26" customFormat="false" ht="12.75" hidden="false" customHeight="true" outlineLevel="0" collapsed="false">
      <c r="A26" s="234" t="s">
        <v>104</v>
      </c>
      <c r="B26" s="235"/>
      <c r="C26" s="235"/>
      <c r="D26" s="236"/>
      <c r="E26" s="237" t="s">
        <v>112</v>
      </c>
      <c r="F26" s="232" t="s">
        <v>112</v>
      </c>
      <c r="G26" s="232" t="s">
        <v>112</v>
      </c>
      <c r="H26" s="237" t="s">
        <v>112</v>
      </c>
      <c r="I26" s="232" t="s">
        <v>112</v>
      </c>
      <c r="J26" s="213" t="s">
        <v>112</v>
      </c>
      <c r="K26" s="232" t="s">
        <v>112</v>
      </c>
      <c r="L26" s="155" t="s">
        <v>166</v>
      </c>
      <c r="M26" s="213" t="s">
        <v>112</v>
      </c>
      <c r="N26" s="232" t="s">
        <v>112</v>
      </c>
      <c r="O26" s="213" t="s">
        <v>112</v>
      </c>
      <c r="P26" s="232" t="s">
        <v>112</v>
      </c>
      <c r="Q26" s="213" t="s">
        <v>112</v>
      </c>
      <c r="R26" s="238" t="s">
        <v>112</v>
      </c>
      <c r="S26" s="214" t="s">
        <v>112</v>
      </c>
    </row>
    <row r="27" customFormat="false" ht="12" hidden="false" customHeight="true" outlineLevel="0" collapsed="false">
      <c r="A27" s="239" t="s">
        <v>271</v>
      </c>
      <c r="B27" s="240"/>
      <c r="C27" s="240"/>
      <c r="D27" s="241"/>
      <c r="E27" s="173"/>
      <c r="F27" s="173"/>
      <c r="G27" s="173"/>
      <c r="H27" s="173"/>
      <c r="I27" s="173"/>
      <c r="J27" s="50"/>
      <c r="K27" s="212"/>
      <c r="L27" s="212"/>
      <c r="M27" s="79" t="n">
        <v>639608.429058091</v>
      </c>
      <c r="N27" s="212"/>
      <c r="O27" s="79" t="n">
        <v>12711.8534062578</v>
      </c>
      <c r="P27" s="222" t="n">
        <v>2227.95236035285</v>
      </c>
      <c r="Q27" s="79" t="n">
        <v>10483.9010459049</v>
      </c>
      <c r="R27" s="242"/>
      <c r="S27" s="214" t="n">
        <v>38440.9705016514</v>
      </c>
    </row>
    <row r="28" customFormat="false" ht="12.75" hidden="false" customHeight="true" outlineLevel="0" collapsed="false">
      <c r="A28" s="243" t="s">
        <v>272</v>
      </c>
      <c r="B28" s="219" t="s">
        <v>250</v>
      </c>
      <c r="C28" s="209" t="s">
        <v>273</v>
      </c>
      <c r="D28" s="217"/>
      <c r="E28" s="211" t="s">
        <v>112</v>
      </c>
      <c r="F28" s="211" t="s">
        <v>112</v>
      </c>
      <c r="G28" s="211" t="s">
        <v>112</v>
      </c>
      <c r="H28" s="212"/>
      <c r="I28" s="211" t="s">
        <v>112</v>
      </c>
      <c r="J28" s="213" t="s">
        <v>112</v>
      </c>
      <c r="K28" s="211" t="n">
        <v>1</v>
      </c>
      <c r="L28" s="155" t="s">
        <v>166</v>
      </c>
      <c r="M28" s="213" t="s">
        <v>112</v>
      </c>
      <c r="N28" s="211" t="s">
        <v>112</v>
      </c>
      <c r="O28" s="213" t="s">
        <v>112</v>
      </c>
      <c r="P28" s="211" t="s">
        <v>112</v>
      </c>
      <c r="Q28" s="213" t="s">
        <v>112</v>
      </c>
      <c r="R28" s="211" t="n">
        <v>1</v>
      </c>
      <c r="S28" s="214" t="s">
        <v>112</v>
      </c>
    </row>
    <row r="29" customFormat="false" ht="12.75" hidden="false" customHeight="true" outlineLevel="0" collapsed="false">
      <c r="A29" s="67" t="s">
        <v>253</v>
      </c>
      <c r="B29" s="221" t="s">
        <v>254</v>
      </c>
      <c r="C29" s="209" t="s">
        <v>274</v>
      </c>
      <c r="D29" s="210" t="s">
        <v>252</v>
      </c>
      <c r="E29" s="211" t="s">
        <v>112</v>
      </c>
      <c r="F29" s="211" t="n">
        <v>45692.4739</v>
      </c>
      <c r="G29" s="211" t="s">
        <v>112</v>
      </c>
      <c r="H29" s="212"/>
      <c r="I29" s="211" t="n">
        <v>-1251.8486</v>
      </c>
      <c r="J29" s="213" t="n">
        <v>46944.3225</v>
      </c>
      <c r="K29" s="211" t="n">
        <v>1</v>
      </c>
      <c r="L29" s="155" t="s">
        <v>166</v>
      </c>
      <c r="M29" s="213" t="n">
        <v>46944.3225</v>
      </c>
      <c r="N29" s="211" t="n">
        <v>25.36</v>
      </c>
      <c r="O29" s="213" t="n">
        <v>1190.5080186</v>
      </c>
      <c r="P29" s="222" t="s">
        <v>112</v>
      </c>
      <c r="Q29" s="213" t="n">
        <v>1190.5080186</v>
      </c>
      <c r="R29" s="211" t="n">
        <v>1</v>
      </c>
      <c r="S29" s="214" t="n">
        <v>4365.1960682</v>
      </c>
    </row>
    <row r="30" customFormat="false" ht="12.75" hidden="false" customHeight="true" outlineLevel="0" collapsed="false">
      <c r="A30" s="67"/>
      <c r="B30" s="221"/>
      <c r="C30" s="209" t="s">
        <v>275</v>
      </c>
      <c r="D30" s="210" t="s">
        <v>252</v>
      </c>
      <c r="E30" s="211" t="s">
        <v>112</v>
      </c>
      <c r="F30" s="211" t="n">
        <v>29418.4421</v>
      </c>
      <c r="G30" s="211" t="n">
        <v>54.4282</v>
      </c>
      <c r="H30" s="211" t="s">
        <v>112</v>
      </c>
      <c r="I30" s="211" t="n">
        <v>-5905.4597</v>
      </c>
      <c r="J30" s="213" t="n">
        <v>35269.4736</v>
      </c>
      <c r="K30" s="211" t="n">
        <v>1</v>
      </c>
      <c r="L30" s="155" t="s">
        <v>166</v>
      </c>
      <c r="M30" s="213" t="n">
        <v>35269.4736</v>
      </c>
      <c r="N30" s="211" t="n">
        <v>25.8</v>
      </c>
      <c r="O30" s="213" t="n">
        <v>909.95241888</v>
      </c>
      <c r="P30" s="211" t="n">
        <v>753.037730816237</v>
      </c>
      <c r="Q30" s="213" t="n">
        <v>156.914688063763</v>
      </c>
      <c r="R30" s="211" t="n">
        <v>1</v>
      </c>
      <c r="S30" s="214" t="n">
        <v>575.353856233798</v>
      </c>
    </row>
    <row r="31" customFormat="false" ht="12.75" hidden="false" customHeight="true" outlineLevel="0" collapsed="false">
      <c r="A31" s="67"/>
      <c r="B31" s="221"/>
      <c r="C31" s="209" t="s">
        <v>276</v>
      </c>
      <c r="D31" s="217"/>
      <c r="E31" s="211" t="s">
        <v>112</v>
      </c>
      <c r="F31" s="211" t="s">
        <v>112</v>
      </c>
      <c r="G31" s="211" t="s">
        <v>112</v>
      </c>
      <c r="H31" s="211" t="s">
        <v>112</v>
      </c>
      <c r="I31" s="211" t="s">
        <v>112</v>
      </c>
      <c r="J31" s="213" t="s">
        <v>112</v>
      </c>
      <c r="K31" s="211" t="n">
        <v>1</v>
      </c>
      <c r="L31" s="155" t="s">
        <v>166</v>
      </c>
      <c r="M31" s="213" t="s">
        <v>112</v>
      </c>
      <c r="N31" s="211" t="s">
        <v>112</v>
      </c>
      <c r="O31" s="213" t="s">
        <v>112</v>
      </c>
      <c r="P31" s="211" t="s">
        <v>112</v>
      </c>
      <c r="Q31" s="213" t="s">
        <v>112</v>
      </c>
      <c r="R31" s="211" t="n">
        <v>1</v>
      </c>
      <c r="S31" s="214" t="s">
        <v>112</v>
      </c>
    </row>
    <row r="32" customFormat="false" ht="12.75" hidden="false" customHeight="true" outlineLevel="0" collapsed="false">
      <c r="A32" s="67"/>
      <c r="B32" s="221"/>
      <c r="C32" s="209" t="s">
        <v>277</v>
      </c>
      <c r="D32" s="210" t="s">
        <v>252</v>
      </c>
      <c r="E32" s="211" t="s">
        <v>112</v>
      </c>
      <c r="F32" s="211" t="s">
        <v>112</v>
      </c>
      <c r="G32" s="211" t="s">
        <v>112</v>
      </c>
      <c r="H32" s="212"/>
      <c r="I32" s="211" t="s">
        <v>112</v>
      </c>
      <c r="J32" s="213" t="s">
        <v>112</v>
      </c>
      <c r="K32" s="211" t="n">
        <v>1</v>
      </c>
      <c r="L32" s="155" t="s">
        <v>166</v>
      </c>
      <c r="M32" s="213" t="s">
        <v>112</v>
      </c>
      <c r="N32" s="211" t="n">
        <v>24.74</v>
      </c>
      <c r="O32" s="213" t="s">
        <v>112</v>
      </c>
      <c r="P32" s="211" t="s">
        <v>112</v>
      </c>
      <c r="Q32" s="213" t="s">
        <v>112</v>
      </c>
      <c r="R32" s="211" t="n">
        <v>1</v>
      </c>
      <c r="S32" s="214" t="s">
        <v>112</v>
      </c>
    </row>
    <row r="33" customFormat="false" ht="12.75" hidden="false" customHeight="true" outlineLevel="0" collapsed="false">
      <c r="A33" s="67"/>
      <c r="B33" s="221"/>
      <c r="C33" s="209" t="s">
        <v>278</v>
      </c>
      <c r="D33" s="217"/>
      <c r="E33" s="211" t="s">
        <v>112</v>
      </c>
      <c r="F33" s="211" t="s">
        <v>112</v>
      </c>
      <c r="G33" s="211" t="s">
        <v>112</v>
      </c>
      <c r="H33" s="212"/>
      <c r="I33" s="211" t="s">
        <v>112</v>
      </c>
      <c r="J33" s="213" t="s">
        <v>112</v>
      </c>
      <c r="K33" s="211" t="n">
        <v>1</v>
      </c>
      <c r="L33" s="155" t="s">
        <v>166</v>
      </c>
      <c r="M33" s="213" t="s">
        <v>112</v>
      </c>
      <c r="N33" s="211" t="s">
        <v>112</v>
      </c>
      <c r="O33" s="213" t="s">
        <v>112</v>
      </c>
      <c r="P33" s="211" t="s">
        <v>112</v>
      </c>
      <c r="Q33" s="213" t="s">
        <v>112</v>
      </c>
      <c r="R33" s="211" t="n">
        <v>1</v>
      </c>
      <c r="S33" s="214" t="s">
        <v>112</v>
      </c>
    </row>
    <row r="34" customFormat="false" ht="12.75" hidden="false" customHeight="true" outlineLevel="0" collapsed="false">
      <c r="A34" s="67"/>
      <c r="B34" s="225"/>
      <c r="C34" s="209" t="s">
        <v>279</v>
      </c>
      <c r="D34" s="210" t="s">
        <v>252</v>
      </c>
      <c r="E34" s="211" t="n">
        <v>9227.3472</v>
      </c>
      <c r="F34" s="211" t="n">
        <v>3948.0192</v>
      </c>
      <c r="G34" s="211" t="s">
        <v>136</v>
      </c>
      <c r="H34" s="212"/>
      <c r="I34" s="211" t="s">
        <v>136</v>
      </c>
      <c r="J34" s="213" t="n">
        <v>13175.3664</v>
      </c>
      <c r="K34" s="211" t="n">
        <v>1</v>
      </c>
      <c r="L34" s="155" t="s">
        <v>166</v>
      </c>
      <c r="M34" s="213" t="n">
        <v>13175.3664</v>
      </c>
      <c r="N34" s="211" t="n">
        <v>29.19</v>
      </c>
      <c r="O34" s="213" t="n">
        <v>384.588945216</v>
      </c>
      <c r="P34" s="211" t="s">
        <v>112</v>
      </c>
      <c r="Q34" s="213" t="n">
        <v>384.588945216</v>
      </c>
      <c r="R34" s="211" t="n">
        <v>1</v>
      </c>
      <c r="S34" s="214" t="n">
        <v>1410.159465792</v>
      </c>
    </row>
    <row r="35" customFormat="false" ht="12.75" hidden="false" customHeight="true" outlineLevel="0" collapsed="false">
      <c r="A35" s="67"/>
      <c r="B35" s="219" t="s">
        <v>280</v>
      </c>
      <c r="C35" s="240" t="s">
        <v>281</v>
      </c>
      <c r="D35" s="217"/>
      <c r="E35" s="212"/>
      <c r="F35" s="211" t="s">
        <v>112</v>
      </c>
      <c r="G35" s="211" t="s">
        <v>112</v>
      </c>
      <c r="H35" s="212"/>
      <c r="I35" s="211" t="s">
        <v>112</v>
      </c>
      <c r="J35" s="213" t="s">
        <v>112</v>
      </c>
      <c r="K35" s="211" t="n">
        <v>1</v>
      </c>
      <c r="L35" s="155" t="s">
        <v>166</v>
      </c>
      <c r="M35" s="213" t="s">
        <v>112</v>
      </c>
      <c r="N35" s="211" t="s">
        <v>112</v>
      </c>
      <c r="O35" s="213" t="s">
        <v>112</v>
      </c>
      <c r="P35" s="211" t="s">
        <v>112</v>
      </c>
      <c r="Q35" s="213" t="s">
        <v>112</v>
      </c>
      <c r="R35" s="211" t="n">
        <v>1</v>
      </c>
      <c r="S35" s="214" t="s">
        <v>112</v>
      </c>
    </row>
    <row r="36" customFormat="false" ht="12.75" hidden="false" customHeight="true" outlineLevel="0" collapsed="false">
      <c r="A36" s="224"/>
      <c r="B36" s="225" t="s">
        <v>254</v>
      </c>
      <c r="C36" s="209" t="s">
        <v>282</v>
      </c>
      <c r="D36" s="210" t="s">
        <v>252</v>
      </c>
      <c r="E36" s="212"/>
      <c r="F36" s="211" t="n">
        <v>15877.2056</v>
      </c>
      <c r="G36" s="211" t="n">
        <v>504.9288</v>
      </c>
      <c r="H36" s="212"/>
      <c r="I36" s="211" t="n">
        <v>-1767.2508</v>
      </c>
      <c r="J36" s="213" t="n">
        <v>17139.5276</v>
      </c>
      <c r="K36" s="211" t="n">
        <v>1</v>
      </c>
      <c r="L36" s="155" t="s">
        <v>166</v>
      </c>
      <c r="M36" s="213" t="n">
        <v>17139.5276</v>
      </c>
      <c r="N36" s="211" t="n">
        <v>28.09</v>
      </c>
      <c r="O36" s="213" t="n">
        <v>481.449330284</v>
      </c>
      <c r="P36" s="211" t="n">
        <v>25.0109</v>
      </c>
      <c r="Q36" s="213" t="n">
        <v>456.438430284</v>
      </c>
      <c r="R36" s="211" t="n">
        <v>1</v>
      </c>
      <c r="S36" s="214" t="n">
        <v>1673.607577708</v>
      </c>
    </row>
    <row r="37" customFormat="false" ht="12" hidden="false" customHeight="true" outlineLevel="0" collapsed="false">
      <c r="A37" s="226" t="s">
        <v>283</v>
      </c>
      <c r="B37" s="209"/>
      <c r="C37" s="209"/>
      <c r="D37" s="227"/>
      <c r="E37" s="228"/>
      <c r="F37" s="229"/>
      <c r="G37" s="229"/>
      <c r="H37" s="228"/>
      <c r="I37" s="229"/>
      <c r="J37" s="230"/>
      <c r="K37" s="229"/>
      <c r="L37" s="231"/>
      <c r="M37" s="213" t="s">
        <v>121</v>
      </c>
      <c r="N37" s="229"/>
      <c r="O37" s="213" t="s">
        <v>121</v>
      </c>
      <c r="P37" s="213" t="s">
        <v>112</v>
      </c>
      <c r="Q37" s="213" t="s">
        <v>121</v>
      </c>
      <c r="R37" s="229"/>
      <c r="S37" s="214" t="s">
        <v>121</v>
      </c>
    </row>
    <row r="38" customFormat="false" ht="12.75" hidden="false" customHeight="true" outlineLevel="0" collapsed="false">
      <c r="A38" s="234" t="s">
        <v>104</v>
      </c>
      <c r="B38" s="235"/>
      <c r="C38" s="235"/>
      <c r="D38" s="236"/>
      <c r="E38" s="237" t="s">
        <v>112</v>
      </c>
      <c r="F38" s="232" t="s">
        <v>112</v>
      </c>
      <c r="G38" s="232" t="s">
        <v>112</v>
      </c>
      <c r="H38" s="237" t="s">
        <v>128</v>
      </c>
      <c r="I38" s="232" t="s">
        <v>112</v>
      </c>
      <c r="J38" s="213" t="s">
        <v>121</v>
      </c>
      <c r="K38" s="232" t="s">
        <v>112</v>
      </c>
      <c r="L38" s="155" t="s">
        <v>166</v>
      </c>
      <c r="M38" s="213" t="s">
        <v>121</v>
      </c>
      <c r="N38" s="232" t="s">
        <v>112</v>
      </c>
      <c r="O38" s="213" t="s">
        <v>121</v>
      </c>
      <c r="P38" s="213" t="s">
        <v>112</v>
      </c>
      <c r="Q38" s="213" t="s">
        <v>121</v>
      </c>
      <c r="R38" s="232" t="s">
        <v>112</v>
      </c>
      <c r="S38" s="214" t="s">
        <v>121</v>
      </c>
    </row>
    <row r="39" customFormat="false" ht="12" hidden="false" customHeight="true" outlineLevel="0" collapsed="false">
      <c r="A39" s="239" t="s">
        <v>284</v>
      </c>
      <c r="B39" s="240"/>
      <c r="C39" s="240"/>
      <c r="D39" s="241"/>
      <c r="E39" s="173"/>
      <c r="F39" s="173"/>
      <c r="G39" s="173"/>
      <c r="H39" s="173"/>
      <c r="I39" s="173"/>
      <c r="J39" s="173"/>
      <c r="K39" s="212"/>
      <c r="L39" s="212"/>
      <c r="M39" s="213" t="n">
        <v>112528.6901</v>
      </c>
      <c r="N39" s="212"/>
      <c r="O39" s="213" t="n">
        <v>2966.49871298</v>
      </c>
      <c r="P39" s="213" t="n">
        <v>778.048630816237</v>
      </c>
      <c r="Q39" s="213" t="n">
        <v>2188.45008216376</v>
      </c>
      <c r="R39" s="212"/>
      <c r="S39" s="129" t="n">
        <v>8024.3169679338</v>
      </c>
    </row>
    <row r="40" customFormat="false" ht="12.75" hidden="false" customHeight="true" outlineLevel="0" collapsed="false">
      <c r="A40" s="239" t="s">
        <v>285</v>
      </c>
      <c r="B40" s="244"/>
      <c r="C40" s="245" t="s">
        <v>286</v>
      </c>
      <c r="D40" s="210" t="s">
        <v>252</v>
      </c>
      <c r="E40" s="211" t="s">
        <v>112</v>
      </c>
      <c r="F40" s="211" t="n">
        <v>37302.6659993327</v>
      </c>
      <c r="G40" s="211" t="s">
        <v>112</v>
      </c>
      <c r="H40" s="212"/>
      <c r="I40" s="211" t="n">
        <v>-280.07007007007</v>
      </c>
      <c r="J40" s="213" t="n">
        <v>37582.7360694028</v>
      </c>
      <c r="K40" s="211" t="n">
        <v>1</v>
      </c>
      <c r="L40" s="155" t="s">
        <v>166</v>
      </c>
      <c r="M40" s="213" t="n">
        <v>37582.7360694028</v>
      </c>
      <c r="N40" s="211" t="n">
        <v>15.41</v>
      </c>
      <c r="O40" s="213" t="n">
        <v>579.149962829497</v>
      </c>
      <c r="P40" s="213" t="s">
        <v>112</v>
      </c>
      <c r="Q40" s="213" t="n">
        <v>579.149962829497</v>
      </c>
      <c r="R40" s="211" t="n">
        <v>1</v>
      </c>
      <c r="S40" s="214" t="n">
        <v>2123.54986370815</v>
      </c>
    </row>
    <row r="41" customFormat="false" ht="12" hidden="false" customHeight="true" outlineLevel="0" collapsed="false">
      <c r="A41" s="246" t="s">
        <v>287</v>
      </c>
      <c r="B41" s="246"/>
      <c r="C41" s="246"/>
      <c r="D41" s="247"/>
      <c r="E41" s="248"/>
      <c r="F41" s="248"/>
      <c r="G41" s="248"/>
      <c r="H41" s="249"/>
      <c r="I41" s="248"/>
      <c r="J41" s="146"/>
      <c r="K41" s="248"/>
      <c r="L41" s="250"/>
      <c r="M41" s="79" t="s">
        <v>121</v>
      </c>
      <c r="N41" s="248"/>
      <c r="O41" s="79" t="s">
        <v>121</v>
      </c>
      <c r="P41" s="79" t="s">
        <v>112</v>
      </c>
      <c r="Q41" s="79" t="s">
        <v>121</v>
      </c>
      <c r="R41" s="248"/>
      <c r="S41" s="214" t="s">
        <v>121</v>
      </c>
    </row>
    <row r="42" customFormat="false" ht="12.75" hidden="false" customHeight="true" outlineLevel="0" collapsed="false">
      <c r="A42" s="251" t="s">
        <v>104</v>
      </c>
      <c r="B42" s="251"/>
      <c r="C42" s="251"/>
      <c r="D42" s="252"/>
      <c r="E42" s="143" t="s">
        <v>112</v>
      </c>
      <c r="F42" s="143" t="s">
        <v>112</v>
      </c>
      <c r="G42" s="143" t="s">
        <v>112</v>
      </c>
      <c r="H42" s="253" t="s">
        <v>128</v>
      </c>
      <c r="I42" s="143" t="s">
        <v>112</v>
      </c>
      <c r="J42" s="79" t="s">
        <v>121</v>
      </c>
      <c r="K42" s="143" t="s">
        <v>112</v>
      </c>
      <c r="L42" s="155" t="s">
        <v>166</v>
      </c>
      <c r="M42" s="79" t="s">
        <v>121</v>
      </c>
      <c r="N42" s="143" t="s">
        <v>112</v>
      </c>
      <c r="O42" s="79" t="s">
        <v>121</v>
      </c>
      <c r="P42" s="79" t="s">
        <v>112</v>
      </c>
      <c r="Q42" s="79" t="s">
        <v>121</v>
      </c>
      <c r="R42" s="143" t="s">
        <v>112</v>
      </c>
      <c r="S42" s="214" t="s">
        <v>121</v>
      </c>
    </row>
    <row r="43" customFormat="false" ht="12" hidden="false" customHeight="true" outlineLevel="0" collapsed="false">
      <c r="A43" s="246" t="s">
        <v>288</v>
      </c>
      <c r="B43" s="246"/>
      <c r="C43" s="246"/>
      <c r="D43" s="247"/>
      <c r="E43" s="248"/>
      <c r="F43" s="248"/>
      <c r="G43" s="248"/>
      <c r="H43" s="249"/>
      <c r="I43" s="248"/>
      <c r="J43" s="146"/>
      <c r="K43" s="248"/>
      <c r="L43" s="254"/>
      <c r="M43" s="79" t="n">
        <v>37582.7360694028</v>
      </c>
      <c r="N43" s="248"/>
      <c r="O43" s="79" t="n">
        <v>579.149962829497</v>
      </c>
      <c r="P43" s="79" t="s">
        <v>112</v>
      </c>
      <c r="Q43" s="79" t="n">
        <v>579.149962829497</v>
      </c>
      <c r="R43" s="248"/>
      <c r="S43" s="214" t="n">
        <v>2123.54986370815</v>
      </c>
    </row>
    <row r="44" customFormat="false" ht="13.5" hidden="false" customHeight="true" outlineLevel="0" collapsed="false">
      <c r="A44" s="255" t="s">
        <v>289</v>
      </c>
      <c r="B44" s="256"/>
      <c r="C44" s="256"/>
      <c r="D44" s="257"/>
      <c r="E44" s="257"/>
      <c r="F44" s="257"/>
      <c r="G44" s="257"/>
      <c r="H44" s="257"/>
      <c r="I44" s="257"/>
      <c r="J44" s="257"/>
      <c r="K44" s="258"/>
      <c r="L44" s="258"/>
      <c r="M44" s="107" t="n">
        <v>789719.855227494</v>
      </c>
      <c r="N44" s="259"/>
      <c r="O44" s="107" t="n">
        <v>16257.5020820673</v>
      </c>
      <c r="P44" s="107" t="n">
        <v>3006.00099116908</v>
      </c>
      <c r="Q44" s="107" t="n">
        <v>13251.5010908982</v>
      </c>
      <c r="R44" s="259"/>
      <c r="S44" s="260" t="n">
        <v>48588.8373332934</v>
      </c>
    </row>
    <row r="45" customFormat="false" ht="12" hidden="false" customHeight="true" outlineLevel="0" collapsed="false">
      <c r="A45" s="226" t="s">
        <v>290</v>
      </c>
      <c r="B45" s="209"/>
      <c r="C45" s="209"/>
      <c r="D45" s="212"/>
      <c r="E45" s="212"/>
      <c r="F45" s="212"/>
      <c r="G45" s="212"/>
      <c r="H45" s="212"/>
      <c r="I45" s="212"/>
      <c r="J45" s="212"/>
      <c r="K45" s="212"/>
      <c r="L45" s="212"/>
      <c r="M45" s="213" t="n">
        <v>351786</v>
      </c>
      <c r="N45" s="212"/>
      <c r="O45" s="213" t="n">
        <v>9609.5751</v>
      </c>
      <c r="P45" s="213" t="s">
        <v>185</v>
      </c>
      <c r="Q45" s="213" t="n">
        <v>9609.5751</v>
      </c>
      <c r="R45" s="212"/>
      <c r="S45" s="214" t="n">
        <v>35235.1087</v>
      </c>
    </row>
    <row r="46" customFormat="false" ht="12.75" hidden="false" customHeight="true" outlineLevel="0" collapsed="false">
      <c r="A46" s="261"/>
      <c r="B46" s="262"/>
      <c r="C46" s="245" t="s">
        <v>291</v>
      </c>
      <c r="D46" s="217"/>
      <c r="E46" s="211" t="n">
        <v>190848</v>
      </c>
      <c r="F46" s="211" t="s">
        <v>136</v>
      </c>
      <c r="G46" s="211" t="s">
        <v>136</v>
      </c>
      <c r="H46" s="212"/>
      <c r="I46" s="211" t="s">
        <v>136</v>
      </c>
      <c r="J46" s="213" t="n">
        <v>190848</v>
      </c>
      <c r="K46" s="211" t="n">
        <v>1</v>
      </c>
      <c r="L46" s="155" t="s">
        <v>166</v>
      </c>
      <c r="M46" s="213" t="n">
        <v>190848</v>
      </c>
      <c r="N46" s="211" t="n">
        <v>26.18</v>
      </c>
      <c r="O46" s="213" t="n">
        <v>4996.40064</v>
      </c>
      <c r="P46" s="211" t="s">
        <v>136</v>
      </c>
      <c r="Q46" s="213" t="n">
        <v>4996.40064</v>
      </c>
      <c r="R46" s="211" t="n">
        <v>1</v>
      </c>
      <c r="S46" s="214" t="n">
        <v>18320.13568</v>
      </c>
    </row>
    <row r="47" customFormat="false" ht="12.75" hidden="false" customHeight="true" outlineLevel="0" collapsed="false">
      <c r="A47" s="263"/>
      <c r="B47" s="264"/>
      <c r="C47" s="265" t="s">
        <v>292</v>
      </c>
      <c r="D47" s="217"/>
      <c r="E47" s="211" t="n">
        <v>159426</v>
      </c>
      <c r="F47" s="211" t="s">
        <v>136</v>
      </c>
      <c r="G47" s="211" t="s">
        <v>136</v>
      </c>
      <c r="H47" s="212"/>
      <c r="I47" s="211" t="s">
        <v>136</v>
      </c>
      <c r="J47" s="213" t="n">
        <v>159426</v>
      </c>
      <c r="K47" s="211" t="n">
        <v>1</v>
      </c>
      <c r="L47" s="155" t="s">
        <v>166</v>
      </c>
      <c r="M47" s="213" t="n">
        <v>159426</v>
      </c>
      <c r="N47" s="211" t="n">
        <v>28.79</v>
      </c>
      <c r="O47" s="213" t="n">
        <v>4589.87454</v>
      </c>
      <c r="P47" s="211" t="s">
        <v>112</v>
      </c>
      <c r="Q47" s="213" t="n">
        <v>4589.87454</v>
      </c>
      <c r="R47" s="211" t="n">
        <v>1</v>
      </c>
      <c r="S47" s="214" t="n">
        <v>16829.53998</v>
      </c>
    </row>
    <row r="48" customFormat="false" ht="12.75" hidden="false" customHeight="true" outlineLevel="0" collapsed="false">
      <c r="A48" s="266"/>
      <c r="B48" s="267"/>
      <c r="C48" s="268" t="s">
        <v>293</v>
      </c>
      <c r="D48" s="269"/>
      <c r="E48" s="270" t="n">
        <v>1512</v>
      </c>
      <c r="F48" s="270" t="s">
        <v>136</v>
      </c>
      <c r="G48" s="270" t="s">
        <v>136</v>
      </c>
      <c r="H48" s="271"/>
      <c r="I48" s="270" t="s">
        <v>136</v>
      </c>
      <c r="J48" s="107" t="n">
        <v>1512</v>
      </c>
      <c r="K48" s="270" t="n">
        <v>1</v>
      </c>
      <c r="L48" s="272" t="s">
        <v>166</v>
      </c>
      <c r="M48" s="107" t="n">
        <v>1512</v>
      </c>
      <c r="N48" s="273" t="n">
        <v>15.41</v>
      </c>
      <c r="O48" s="107" t="n">
        <v>23.29992</v>
      </c>
      <c r="P48" s="273" t="s">
        <v>112</v>
      </c>
      <c r="Q48" s="107" t="n">
        <v>23.29992</v>
      </c>
      <c r="R48" s="273" t="n">
        <v>1</v>
      </c>
      <c r="S48" s="260" t="n">
        <v>85.43304</v>
      </c>
    </row>
    <row r="49" customFormat="false" ht="12" hidden="false" customHeight="true" outlineLevel="0" collapsed="false"/>
    <row r="50" customFormat="false" ht="13.5" hidden="false" customHeight="true" outlineLevel="0" collapsed="false">
      <c r="A50" s="274" t="s">
        <v>294</v>
      </c>
    </row>
    <row r="51" customFormat="false" ht="13.5" hidden="false" customHeight="true" outlineLevel="0" collapsed="false">
      <c r="A51" s="274" t="s">
        <v>295</v>
      </c>
    </row>
    <row r="52" customFormat="false" ht="13.5" hidden="false" customHeight="true" outlineLevel="0" collapsed="false">
      <c r="A52" s="274" t="s">
        <v>296</v>
      </c>
    </row>
    <row r="53" customFormat="false" ht="13.5" hidden="false" customHeight="true" outlineLevel="0" collapsed="false"/>
    <row r="54" customFormat="false" ht="12" hidden="false" customHeight="true" outlineLevel="0" collapsed="false">
      <c r="A54" s="275" t="s">
        <v>14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7</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2" t="s">
        <v>77</v>
      </c>
    </row>
    <row r="2" customFormat="false" ht="15.75" hidden="false" customHeight="true" outlineLevel="0" collapsed="false">
      <c r="A2" s="4" t="s">
        <v>220</v>
      </c>
      <c r="H2" s="112" t="s">
        <v>79</v>
      </c>
    </row>
    <row r="3" customFormat="false" ht="12" hidden="false" customHeight="true" outlineLevel="0" collapsed="false">
      <c r="G3" s="112"/>
      <c r="H3" s="112" t="s">
        <v>80</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21</v>
      </c>
      <c r="B5" s="277" t="s">
        <v>300</v>
      </c>
      <c r="C5" s="277"/>
      <c r="D5" s="277"/>
      <c r="E5" s="278" t="s">
        <v>301</v>
      </c>
      <c r="F5" s="278"/>
      <c r="G5" s="279" t="s">
        <v>302</v>
      </c>
      <c r="H5" s="279"/>
    </row>
    <row r="6" customFormat="false" ht="12.75" hidden="false" customHeight="true" outlineLevel="0" collapsed="false">
      <c r="A6" s="280"/>
      <c r="B6" s="281"/>
      <c r="C6" s="282" t="s">
        <v>303</v>
      </c>
      <c r="D6" s="283"/>
      <c r="E6" s="283"/>
      <c r="F6" s="283"/>
      <c r="G6" s="283"/>
      <c r="H6" s="284"/>
    </row>
    <row r="7" customFormat="false" ht="29.25" hidden="false" customHeight="true" outlineLevel="0" collapsed="false">
      <c r="A7" s="280"/>
      <c r="B7" s="285" t="s">
        <v>304</v>
      </c>
      <c r="C7" s="282"/>
      <c r="D7" s="286" t="s">
        <v>305</v>
      </c>
      <c r="E7" s="287" t="s">
        <v>306</v>
      </c>
      <c r="F7" s="286" t="s">
        <v>305</v>
      </c>
      <c r="G7" s="287" t="s">
        <v>306</v>
      </c>
      <c r="H7" s="288" t="s">
        <v>305</v>
      </c>
    </row>
    <row r="8" customFormat="false" ht="15" hidden="false" customHeight="true" outlineLevel="0" collapsed="false">
      <c r="A8" s="280"/>
      <c r="B8" s="289" t="s">
        <v>307</v>
      </c>
      <c r="C8" s="289" t="s">
        <v>307</v>
      </c>
      <c r="D8" s="289" t="s">
        <v>89</v>
      </c>
      <c r="E8" s="289" t="s">
        <v>307</v>
      </c>
      <c r="F8" s="289" t="s">
        <v>89</v>
      </c>
      <c r="G8" s="290" t="s">
        <v>308</v>
      </c>
      <c r="H8" s="291" t="s">
        <v>308</v>
      </c>
    </row>
    <row r="9" customFormat="false" ht="12.75" hidden="false" customHeight="true" outlineLevel="0" collapsed="false">
      <c r="A9" s="292" t="s">
        <v>309</v>
      </c>
      <c r="B9" s="84" t="n">
        <v>639.608429058091</v>
      </c>
      <c r="C9" s="293" t="n">
        <v>545.226948687875</v>
      </c>
      <c r="D9" s="84" t="n">
        <v>38440.9705016514</v>
      </c>
      <c r="E9" s="84" t="n">
        <v>548.820979033937</v>
      </c>
      <c r="F9" s="84" t="n">
        <v>39473.2290547959</v>
      </c>
      <c r="G9" s="84" t="n">
        <v>-0.654863877905703</v>
      </c>
      <c r="H9" s="84" t="n">
        <v>-2.61508515483126</v>
      </c>
    </row>
    <row r="10" customFormat="false" ht="13.5" hidden="false" customHeight="true" outlineLevel="0" collapsed="false">
      <c r="A10" s="294" t="s">
        <v>310</v>
      </c>
      <c r="B10" s="84" t="n">
        <v>112.5286901</v>
      </c>
      <c r="C10" s="293" t="n">
        <v>97.63387673</v>
      </c>
      <c r="D10" s="84" t="n">
        <v>8024.3169679338</v>
      </c>
      <c r="E10" s="84" t="n">
        <v>94.3946439669572</v>
      </c>
      <c r="F10" s="84" t="n">
        <v>7437.48267108514</v>
      </c>
      <c r="G10" s="84" t="n">
        <v>3.43158533886384</v>
      </c>
      <c r="H10" s="84" t="n">
        <v>7.89022741700102</v>
      </c>
    </row>
    <row r="11" customFormat="false" ht="12" hidden="false" customHeight="true" outlineLevel="0" collapsed="false">
      <c r="A11" s="100" t="s">
        <v>169</v>
      </c>
      <c r="B11" s="84" t="n">
        <v>37.5827360694028</v>
      </c>
      <c r="C11" s="293" t="n">
        <v>37.5827360694028</v>
      </c>
      <c r="D11" s="84" t="n">
        <v>2123.54986370815</v>
      </c>
      <c r="E11" s="84" t="n">
        <v>38.1474924042158</v>
      </c>
      <c r="F11" s="84" t="n">
        <v>2155.3333208382</v>
      </c>
      <c r="G11" s="84" t="n">
        <v>-1.48045467531341</v>
      </c>
      <c r="H11" s="84" t="n">
        <v>-1.47464231275748</v>
      </c>
    </row>
    <row r="12" customFormat="false" ht="13.5" hidden="false" customHeight="true" outlineLevel="0" collapsed="false">
      <c r="A12" s="294" t="s">
        <v>311</v>
      </c>
      <c r="B12" s="295" t="n">
        <v>26.2858075258025</v>
      </c>
      <c r="C12" s="295" t="n">
        <v>26.2858075258025</v>
      </c>
      <c r="D12" s="296" t="n">
        <v>806.872435178645</v>
      </c>
      <c r="E12" s="84" t="n">
        <v>26.2858075258025</v>
      </c>
      <c r="F12" s="84" t="n">
        <v>806.872435178646</v>
      </c>
      <c r="G12" s="84" t="n">
        <v>-8.10942637081955E-014</v>
      </c>
      <c r="H12" s="84" t="n">
        <v>-1.12718524282164E-013</v>
      </c>
    </row>
    <row r="13" customFormat="false" ht="14.25" hidden="false" customHeight="true" outlineLevel="0" collapsed="false">
      <c r="A13" s="297" t="s">
        <v>312</v>
      </c>
      <c r="B13" s="298" t="n">
        <v>816.005662753297</v>
      </c>
      <c r="C13" s="298" t="n">
        <v>706.72936901308</v>
      </c>
      <c r="D13" s="298" t="n">
        <v>49395.709768472</v>
      </c>
      <c r="E13" s="298" t="n">
        <v>707.648922930912</v>
      </c>
      <c r="F13" s="298" t="n">
        <v>49872.9174818979</v>
      </c>
      <c r="G13" s="298" t="n">
        <v>-0.129944932866329</v>
      </c>
      <c r="H13" s="298" t="n">
        <v>-2.57470429531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3</v>
      </c>
    </row>
    <row r="16" customFormat="false" ht="12.75" hidden="false" customHeight="true" outlineLevel="0" collapsed="false">
      <c r="A16" s="300" t="s">
        <v>314</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5</v>
      </c>
      <c r="B18" s="302"/>
      <c r="C18" s="302"/>
      <c r="D18" s="302"/>
      <c r="E18" s="302"/>
      <c r="F18" s="302"/>
      <c r="G18" s="302"/>
      <c r="H18" s="302"/>
    </row>
    <row r="19" customFormat="false" ht="29.25" hidden="false" customHeight="true" outlineLevel="0" collapsed="false">
      <c r="A19" s="303" t="s">
        <v>316</v>
      </c>
      <c r="B19" s="303"/>
      <c r="C19" s="303"/>
      <c r="D19" s="303"/>
      <c r="E19" s="303"/>
      <c r="F19" s="303"/>
      <c r="G19" s="303"/>
      <c r="H19" s="303"/>
    </row>
    <row r="20" customFormat="false" ht="13.5" hidden="false" customHeight="true" outlineLevel="0" collapsed="false">
      <c r="A20" s="304" t="s">
        <v>317</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8</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19</v>
      </c>
      <c r="B27" s="309"/>
      <c r="C27" s="309"/>
      <c r="D27" s="309"/>
      <c r="E27" s="309"/>
      <c r="F27" s="309"/>
      <c r="G27" s="309"/>
      <c r="H27" s="309"/>
    </row>
    <row r="28" customFormat="false" ht="27.75" hidden="false" customHeight="true" outlineLevel="0" collapsed="false">
      <c r="A28" s="310" t="s">
        <v>320</v>
      </c>
      <c r="B28" s="310"/>
      <c r="C28" s="310"/>
      <c r="D28" s="310"/>
      <c r="E28" s="310"/>
      <c r="F28" s="310"/>
      <c r="G28" s="310"/>
      <c r="H28" s="310"/>
    </row>
    <row r="29" customFormat="false" ht="12.75" hidden="false" customHeight="true" outlineLevel="0" collapsed="false">
      <c r="A29" s="311" t="s">
        <v>321</v>
      </c>
      <c r="B29" s="311"/>
      <c r="C29" s="311"/>
      <c r="D29" s="311"/>
      <c r="E29" s="311"/>
      <c r="F29" s="311"/>
      <c r="G29" s="311"/>
      <c r="H29" s="311"/>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2:23:02Z</dcterms:created>
  <dc:creator>Roman</dc:creator>
  <dc:description/>
  <dc:language>en-US</dc:language>
  <cp:lastModifiedBy>Roman</cp:lastModifiedBy>
  <dcterms:modified xsi:type="dcterms:W3CDTF">2009-01-31T02:40:52Z</dcterms:modified>
  <cp:revision>0</cp:revision>
  <dc:subject/>
  <dc:title/>
</cp:coreProperties>
</file>