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8</definedName>
    <definedName function="false" hidden="false" localSheetId="12" name="_xlnm.Print_Area" vbProcedure="false">'Table1.C'!$A$1:$M$30</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4</definedName>
    <definedName function="false" hidden="false" localSheetId="64" name="_xlnm.Print_Area" vbProcedure="false">'Table9(a)'!$A$1:$F$26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8</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4</definedName>
    <definedName function="false" hidden="false" name="Sheet57Range2" vbProcedure="false">'Table9(a)'!$A$185:$E$2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7</definedName>
    <definedName function="false" hidden="false" localSheetId="63" name="Sheet56Range2" vbProcedure="false">'Table8(b).2'!$A$32:$H$3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9:$H$30</definedName>
    <definedName function="false" hidden="false" localSheetId="63" name="Sheet56Range6" vbProcedure="false">'Table8(b).2'!$A$32:$H$3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1" authorId="0">
      <text>
        <r>
          <rPr>
            <b val="true"/>
            <sz val="8"/>
            <color rgb="FF000000"/>
            <rFont val="Tahoma"/>
            <family val="0"/>
          </rPr>
          <t xml:space="preserve">Allocation per IPCC Guidelines: 2.F.3 Fire Extinguish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1</xdr:col>
                <xdr:colOff>49</xdr:colOff>
                <xdr:row>22</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93</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2</xdr:colOff>
                <xdr:row>25</xdr:row>
                <xdr:rowOff>-10</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4</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24</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13</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14</xdr:col>
                <xdr:colOff>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65</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18</xdr:col>
                <xdr:colOff>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9</xdr:col>
                <xdr:colOff>4</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19</xdr:col>
                <xdr:colOff>67</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0</xdr:col>
                <xdr:colOff>55</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21</xdr:col>
                <xdr:colOff>43</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22</xdr:col>
                <xdr:colOff>3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22</xdr:row>
                <xdr:rowOff>7</xdr:rowOff>
              </xdr:from>
              <xdr:to>
                <xdr:col>23</xdr:col>
                <xdr:colOff>24</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22</xdr:row>
                <xdr:rowOff>7</xdr:rowOff>
              </xdr:from>
              <xdr:to>
                <xdr:col>27</xdr:col>
                <xdr:colOff>1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8</xdr:col>
                <xdr:colOff>1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19</xdr:col>
                <xdr:colOff>6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38</xdr:colOff>
                <xdr:row>11</xdr:row>
                <xdr:rowOff>7</xdr:rowOff>
              </xdr:from>
              <xdr:to>
                <xdr:col>29</xdr:col>
                <xdr:colOff>10</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4</xdr:col>
                <xdr:colOff>13</xdr:colOff>
                <xdr:row>20</xdr:row>
                <xdr:rowOff>5</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5</xdr:col>
                <xdr:colOff>12</xdr:colOff>
                <xdr:row>20</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9</xdr:col>
                <xdr:colOff>83</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2</xdr:col>
                <xdr:colOff>5</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3</xdr:col>
                <xdr:colOff>59</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5</xdr:col>
                <xdr:colOff>47</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7</xdr:col>
                <xdr:colOff>35</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9</xdr:col>
                <xdr:colOff>22</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9</xdr:col>
                <xdr:colOff>1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21</xdr:col>
                <xdr:colOff>2</xdr:colOff>
                <xdr:row>44</xdr:row>
                <xdr:rowOff>9</xdr:rowOff>
              </xdr:to>
            </anchor>
          </commentPr>
        </mc:Choice>
        <mc:Fallback/>
      </mc:AlternateContent>
    </comment>
    <comment ref="I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60</xdr:colOff>
                <xdr:row>2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29</xdr:colOff>
                <xdr:row>40</xdr:row>
                <xdr:rowOff>9</xdr:rowOff>
              </xdr:to>
            </anchor>
          </commentPr>
        </mc:Choice>
        <mc:Fallback/>
      </mc:AlternateContent>
    </comment>
    <comment ref="I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1</xdr:col>
                <xdr:colOff>3</xdr:colOff>
                <xdr:row>43</xdr:row>
                <xdr:rowOff>6</xdr:rowOff>
              </xdr:to>
            </anchor>
          </commentPr>
        </mc:Choice>
        <mc:Fallback/>
      </mc:AlternateContent>
    </comment>
    <comment ref="I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2</xdr:col>
                <xdr:colOff>54</xdr:colOff>
                <xdr:row>4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1</xdr:col>
                <xdr:colOff>29</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9</xdr:col>
                <xdr:colOff>38</xdr:colOff>
                <xdr:row>40</xdr:row>
                <xdr:rowOff>9</xdr:rowOff>
              </xdr:to>
            </anchor>
          </commentPr>
        </mc:Choice>
        <mc:Fallback/>
      </mc:AlternateContent>
    </comment>
    <comment ref="I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1</xdr:col>
                <xdr:colOff>29</xdr:colOff>
                <xdr:row>40</xdr:row>
                <xdr:rowOff>9</xdr:rowOff>
              </xdr:to>
            </anchor>
          </commentPr>
        </mc:Choice>
        <mc:Fallback/>
      </mc:AlternateContent>
    </comment>
  </commentList>
</comments>
</file>

<file path=xl/sharedStrings.xml><?xml version="1.0" encoding="utf-8"?>
<sst xmlns="http://schemas.openxmlformats.org/spreadsheetml/2006/main" count="11413" uniqueCount="225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7:Activity data is not fuel produced but flaring of gas, in TJ.</t>
  </si>
  <si>
    <t xml:space="preserve">1.C1 International Bunkers/1997:The consumption of marine international bunkers is separately reported in the Swedish Energy Statistics.</t>
  </si>
  <si>
    <t xml:space="preserve">1.C1.A Aviation/1997: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7:Activity data: Throughput of crude oil (Mton/year) Due to some problems at the plant the reported emissions of CO are high for</t>
  </si>
  <si>
    <t xml:space="preserve">1997 and 1998 compared to the other year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1997:Biogenic CO2 emissions:13768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7: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7: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7: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F</t>
  </si>
  <si>
    <t xml:space="preserve">Consumption of Halocarbons and SF6</t>
  </si>
  <si>
    <t xml:space="preserve">Revised due to updated activity data for MAC and heat pumps</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Part 2 of 2)</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3 Fire Extinguisher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70"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2"/>
      <c r="K1" s="312"/>
      <c r="L1" s="112" t="s">
        <v>72</v>
      </c>
    </row>
    <row r="2" customFormat="false" ht="15.75" hidden="false" customHeight="true" outlineLevel="0" collapsed="false">
      <c r="A2" s="4" t="s">
        <v>318</v>
      </c>
      <c r="J2" s="312"/>
      <c r="K2" s="312"/>
      <c r="L2" s="112" t="s">
        <v>74</v>
      </c>
    </row>
    <row r="3" customFormat="false" ht="15.75" hidden="false" customHeight="true" outlineLevel="0" collapsed="false">
      <c r="A3" s="4" t="s">
        <v>214</v>
      </c>
      <c r="H3" s="112"/>
      <c r="J3" s="312"/>
      <c r="K3" s="312"/>
      <c r="L3" s="112" t="s">
        <v>7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19</v>
      </c>
      <c r="I5" s="319"/>
      <c r="J5" s="312"/>
      <c r="K5" s="312"/>
      <c r="L5" s="312"/>
    </row>
    <row r="6" customFormat="false" ht="24" hidden="false" customHeight="true" outlineLevel="0" collapsed="false">
      <c r="A6" s="320" t="s">
        <v>320</v>
      </c>
      <c r="B6" s="321" t="s">
        <v>321</v>
      </c>
      <c r="C6" s="321"/>
      <c r="D6" s="322" t="s">
        <v>322</v>
      </c>
      <c r="E6" s="323" t="s">
        <v>323</v>
      </c>
      <c r="F6" s="324"/>
      <c r="G6" s="325"/>
      <c r="H6" s="326" t="s">
        <v>324</v>
      </c>
      <c r="I6" s="327" t="s">
        <v>325</v>
      </c>
      <c r="J6" s="328"/>
      <c r="K6" s="329" t="s">
        <v>326</v>
      </c>
      <c r="L6" s="330" t="s">
        <v>327</v>
      </c>
    </row>
    <row r="7" customFormat="false" ht="24" hidden="false" customHeight="true" outlineLevel="0" collapsed="false">
      <c r="A7" s="331"/>
      <c r="B7" s="332" t="s">
        <v>328</v>
      </c>
      <c r="C7" s="332" t="s">
        <v>329</v>
      </c>
      <c r="D7" s="332" t="s">
        <v>330</v>
      </c>
      <c r="E7" s="333" t="s">
        <v>331</v>
      </c>
      <c r="F7" s="316"/>
      <c r="G7" s="325"/>
      <c r="H7" s="326"/>
      <c r="I7" s="334" t="s">
        <v>332</v>
      </c>
      <c r="J7" s="312"/>
      <c r="K7" s="329"/>
      <c r="L7" s="335" t="s">
        <v>333</v>
      </c>
    </row>
    <row r="8" customFormat="false" ht="14.25" hidden="false" customHeight="true" outlineLevel="0" collapsed="false">
      <c r="A8" s="336"/>
      <c r="B8" s="337" t="s">
        <v>155</v>
      </c>
      <c r="C8" s="338"/>
      <c r="D8" s="337" t="s">
        <v>334</v>
      </c>
      <c r="E8" s="339" t="s">
        <v>335</v>
      </c>
      <c r="F8" s="316"/>
      <c r="G8" s="325"/>
      <c r="H8" s="340" t="s">
        <v>336</v>
      </c>
      <c r="I8" s="334"/>
      <c r="J8" s="312"/>
      <c r="K8" s="341" t="s">
        <v>84</v>
      </c>
      <c r="L8" s="335"/>
    </row>
    <row r="9" customFormat="false" ht="14.25" hidden="false" customHeight="true" outlineLevel="0" collapsed="false">
      <c r="A9" s="342" t="s">
        <v>337</v>
      </c>
      <c r="B9" s="343" t="s">
        <v>107</v>
      </c>
      <c r="C9" s="344" t="s">
        <v>107</v>
      </c>
      <c r="D9" s="345" t="s">
        <v>107</v>
      </c>
      <c r="E9" s="346" t="s">
        <v>107</v>
      </c>
      <c r="F9" s="347"/>
      <c r="G9" s="348"/>
      <c r="H9" s="349" t="s">
        <v>107</v>
      </c>
      <c r="I9" s="350" t="s">
        <v>107</v>
      </c>
      <c r="J9" s="312"/>
      <c r="K9" s="351" t="s">
        <v>107</v>
      </c>
      <c r="L9" s="352" t="s">
        <v>107</v>
      </c>
    </row>
    <row r="10" customFormat="false" ht="12" hidden="false" customHeight="true" outlineLevel="0" collapsed="false">
      <c r="A10" s="342" t="s">
        <v>260</v>
      </c>
      <c r="B10" s="343" t="n">
        <v>10945.6176066025</v>
      </c>
      <c r="C10" s="344" t="n">
        <v>1</v>
      </c>
      <c r="D10" s="353" t="n">
        <v>28.090909090909</v>
      </c>
      <c r="E10" s="346" t="n">
        <v>307.472349130924</v>
      </c>
      <c r="F10" s="347"/>
      <c r="G10" s="348"/>
      <c r="H10" s="349" t="n">
        <v>1127.39861348005</v>
      </c>
      <c r="I10" s="354" t="s">
        <v>130</v>
      </c>
      <c r="J10" s="312"/>
      <c r="K10" s="351" t="s">
        <v>130</v>
      </c>
      <c r="L10" s="352" t="s">
        <v>130</v>
      </c>
    </row>
    <row r="11" customFormat="false" ht="12" hidden="false" customHeight="true" outlineLevel="0" collapsed="false">
      <c r="A11" s="342" t="s">
        <v>259</v>
      </c>
      <c r="B11" s="343" t="n">
        <v>19426.3823933975</v>
      </c>
      <c r="C11" s="344" t="n">
        <v>1</v>
      </c>
      <c r="D11" s="353" t="n">
        <v>28.0909090909091</v>
      </c>
      <c r="E11" s="346" t="n">
        <v>545.704741778167</v>
      </c>
      <c r="F11" s="347"/>
      <c r="G11" s="348"/>
      <c r="H11" s="349" t="n">
        <v>2000.91738651995</v>
      </c>
      <c r="I11" s="354" t="s">
        <v>130</v>
      </c>
      <c r="J11" s="312"/>
      <c r="K11" s="351" t="s">
        <v>130</v>
      </c>
      <c r="L11" s="352" t="s">
        <v>130</v>
      </c>
    </row>
    <row r="12" customFormat="false" ht="12" hidden="false" customHeight="true" outlineLevel="0" collapsed="false">
      <c r="A12" s="355" t="s">
        <v>338</v>
      </c>
      <c r="B12" s="343" t="s">
        <v>107</v>
      </c>
      <c r="C12" s="344" t="s">
        <v>107</v>
      </c>
      <c r="D12" s="353" t="s">
        <v>107</v>
      </c>
      <c r="E12" s="346" t="s">
        <v>107</v>
      </c>
      <c r="F12" s="347"/>
      <c r="G12" s="348"/>
      <c r="H12" s="349" t="s">
        <v>107</v>
      </c>
      <c r="I12" s="354" t="s">
        <v>107</v>
      </c>
      <c r="J12" s="312"/>
      <c r="K12" s="351" t="s">
        <v>107</v>
      </c>
      <c r="L12" s="352" t="s">
        <v>107</v>
      </c>
    </row>
    <row r="13" customFormat="false" ht="13.5" hidden="false" customHeight="true" outlineLevel="0" collapsed="false">
      <c r="A13" s="342" t="s">
        <v>339</v>
      </c>
      <c r="B13" s="343" t="s">
        <v>107</v>
      </c>
      <c r="C13" s="344" t="s">
        <v>107</v>
      </c>
      <c r="D13" s="353" t="s">
        <v>107</v>
      </c>
      <c r="E13" s="346" t="s">
        <v>107</v>
      </c>
      <c r="F13" s="347"/>
      <c r="G13" s="348"/>
      <c r="H13" s="349" t="s">
        <v>107</v>
      </c>
      <c r="I13" s="354" t="s">
        <v>107</v>
      </c>
      <c r="J13" s="312"/>
      <c r="K13" s="351" t="s">
        <v>107</v>
      </c>
      <c r="L13" s="352" t="s">
        <v>107</v>
      </c>
    </row>
    <row r="14" customFormat="false" ht="13.5" hidden="false" customHeight="true" outlineLevel="0" collapsed="false">
      <c r="A14" s="342" t="s">
        <v>340</v>
      </c>
      <c r="B14" s="343" t="n">
        <v>27.29484</v>
      </c>
      <c r="C14" s="344" t="n">
        <v>1</v>
      </c>
      <c r="D14" s="353" t="n">
        <v>20.2527272727273</v>
      </c>
      <c r="E14" s="346" t="n">
        <v>0.552794950472727</v>
      </c>
      <c r="F14" s="347"/>
      <c r="G14" s="348"/>
      <c r="H14" s="349" t="n">
        <v>2.0269148184</v>
      </c>
      <c r="I14" s="354" t="s">
        <v>130</v>
      </c>
      <c r="J14" s="312"/>
      <c r="K14" s="351" t="s">
        <v>130</v>
      </c>
      <c r="L14" s="352" t="s">
        <v>130</v>
      </c>
    </row>
    <row r="15" customFormat="false" ht="13.5" hidden="false" customHeight="true" outlineLevel="0" collapsed="false">
      <c r="A15" s="342" t="s">
        <v>341</v>
      </c>
      <c r="B15" s="343" t="n">
        <v>19064.7</v>
      </c>
      <c r="C15" s="344" t="n">
        <v>1</v>
      </c>
      <c r="D15" s="353" t="n">
        <v>17.7545454545454</v>
      </c>
      <c r="E15" s="346" t="n">
        <v>338.485082727272</v>
      </c>
      <c r="F15" s="347"/>
      <c r="G15" s="348"/>
      <c r="H15" s="349" t="n">
        <v>1241.11197</v>
      </c>
      <c r="I15" s="354" t="s">
        <v>130</v>
      </c>
      <c r="J15" s="312"/>
      <c r="K15" s="351" t="s">
        <v>130</v>
      </c>
      <c r="L15" s="352" t="s">
        <v>130</v>
      </c>
    </row>
    <row r="16" customFormat="false" ht="13.5" hidden="false" customHeight="true" outlineLevel="0" collapsed="false">
      <c r="A16" s="342" t="s">
        <v>342</v>
      </c>
      <c r="B16" s="343" t="s">
        <v>107</v>
      </c>
      <c r="C16" s="344" t="s">
        <v>107</v>
      </c>
      <c r="D16" s="353" t="s">
        <v>107</v>
      </c>
      <c r="E16" s="346" t="s">
        <v>107</v>
      </c>
      <c r="F16" s="347"/>
      <c r="G16" s="348"/>
      <c r="H16" s="349" t="s">
        <v>107</v>
      </c>
      <c r="I16" s="354" t="s">
        <v>107</v>
      </c>
      <c r="J16" s="312"/>
      <c r="K16" s="351" t="s">
        <v>107</v>
      </c>
      <c r="L16" s="352" t="s">
        <v>107</v>
      </c>
    </row>
    <row r="17" customFormat="false" ht="12" hidden="false" customHeight="true" outlineLevel="0" collapsed="false">
      <c r="A17" s="342" t="s">
        <v>343</v>
      </c>
      <c r="B17" s="173"/>
      <c r="C17" s="173"/>
      <c r="D17" s="173"/>
      <c r="E17" s="356" t="n">
        <v>1462.91208244177</v>
      </c>
      <c r="F17" s="347"/>
      <c r="G17" s="357"/>
      <c r="H17" s="349"/>
      <c r="I17" s="176"/>
      <c r="J17" s="312"/>
      <c r="K17" s="358"/>
      <c r="L17" s="359"/>
    </row>
    <row r="18" customFormat="false" ht="12.75" hidden="false" customHeight="true" outlineLevel="0" collapsed="false">
      <c r="A18" s="360" t="s">
        <v>344</v>
      </c>
      <c r="B18" s="24" t="n">
        <v>250.604434072345</v>
      </c>
      <c r="C18" s="24" t="n">
        <v>1</v>
      </c>
      <c r="D18" s="361" t="n">
        <v>19.8</v>
      </c>
      <c r="E18" s="25" t="n">
        <v>4.96196779463244</v>
      </c>
      <c r="F18" s="347"/>
      <c r="G18" s="348"/>
      <c r="H18" s="362" t="n">
        <v>18.1938819136523</v>
      </c>
      <c r="I18" s="150" t="s">
        <v>130</v>
      </c>
      <c r="J18" s="312"/>
      <c r="K18" s="363" t="s">
        <v>130</v>
      </c>
      <c r="L18" s="364" t="s">
        <v>130</v>
      </c>
    </row>
    <row r="19" customFormat="false" ht="12.75" hidden="false" customHeight="true" outlineLevel="0" collapsed="false">
      <c r="A19" s="360" t="s">
        <v>345</v>
      </c>
      <c r="B19" s="24" t="s">
        <v>107</v>
      </c>
      <c r="C19" s="24" t="s">
        <v>107</v>
      </c>
      <c r="D19" s="361" t="s">
        <v>107</v>
      </c>
      <c r="E19" s="25" t="s">
        <v>107</v>
      </c>
      <c r="F19" s="347"/>
      <c r="G19" s="348"/>
      <c r="H19" s="362" t="s">
        <v>107</v>
      </c>
      <c r="I19" s="150" t="s">
        <v>107</v>
      </c>
      <c r="J19" s="312"/>
      <c r="K19" s="363" t="s">
        <v>107</v>
      </c>
      <c r="L19" s="364" t="s">
        <v>107</v>
      </c>
    </row>
    <row r="20" customFormat="false" ht="12.75" hidden="false" customHeight="true" outlineLevel="0" collapsed="false">
      <c r="A20" s="360" t="s">
        <v>255</v>
      </c>
      <c r="B20" s="24" t="n">
        <v>1855.9116</v>
      </c>
      <c r="C20" s="24" t="n">
        <v>1</v>
      </c>
      <c r="D20" s="361" t="n">
        <v>20.7818181818182</v>
      </c>
      <c r="E20" s="25" t="n">
        <v>38.5692174327273</v>
      </c>
      <c r="F20" s="347"/>
      <c r="G20" s="348"/>
      <c r="H20" s="362" t="n">
        <v>141.42046392</v>
      </c>
      <c r="I20" s="150" t="s">
        <v>130</v>
      </c>
      <c r="J20" s="312"/>
      <c r="K20" s="363" t="s">
        <v>130</v>
      </c>
      <c r="L20" s="364" t="s">
        <v>130</v>
      </c>
    </row>
    <row r="21" customFormat="false" ht="12.75" hidden="false" customHeight="true" outlineLevel="0" collapsed="false">
      <c r="A21" s="360" t="s">
        <v>183</v>
      </c>
      <c r="B21" s="24" t="n">
        <v>24715.8623103851</v>
      </c>
      <c r="C21" s="24" t="n">
        <v>1</v>
      </c>
      <c r="D21" s="361" t="n">
        <v>19.8</v>
      </c>
      <c r="E21" s="25" t="n">
        <v>489.374073745624</v>
      </c>
      <c r="F21" s="347"/>
      <c r="G21" s="348"/>
      <c r="H21" s="362" t="n">
        <v>1794.37160373395</v>
      </c>
      <c r="I21" s="150" t="s">
        <v>130</v>
      </c>
      <c r="J21" s="312"/>
      <c r="K21" s="363" t="s">
        <v>130</v>
      </c>
      <c r="L21" s="364" t="s">
        <v>130</v>
      </c>
    </row>
    <row r="22" customFormat="false" ht="12.75" hidden="false" customHeight="true" outlineLevel="0" collapsed="false">
      <c r="A22" s="360" t="s">
        <v>346</v>
      </c>
      <c r="B22" s="24" t="n">
        <v>1879.53325554259</v>
      </c>
      <c r="C22" s="24" t="n">
        <v>1</v>
      </c>
      <c r="D22" s="361" t="n">
        <v>19.8</v>
      </c>
      <c r="E22" s="25" t="n">
        <v>37.2147584597433</v>
      </c>
      <c r="F22" s="347"/>
      <c r="G22" s="348"/>
      <c r="H22" s="362" t="n">
        <v>136.454114352392</v>
      </c>
      <c r="I22" s="150" t="s">
        <v>130</v>
      </c>
      <c r="J22" s="312"/>
      <c r="K22" s="363" t="s">
        <v>130</v>
      </c>
      <c r="L22" s="364" t="s">
        <v>130</v>
      </c>
    </row>
    <row r="23" customFormat="false" ht="12.75" hidden="false" customHeight="true" outlineLevel="0" collapsed="false">
      <c r="A23" s="360" t="s">
        <v>347</v>
      </c>
      <c r="B23" s="24" t="s">
        <v>107</v>
      </c>
      <c r="C23" s="24" t="s">
        <v>107</v>
      </c>
      <c r="D23" s="361" t="s">
        <v>107</v>
      </c>
      <c r="E23" s="25" t="s">
        <v>107</v>
      </c>
      <c r="F23" s="347"/>
      <c r="G23" s="348"/>
      <c r="H23" s="362" t="s">
        <v>107</v>
      </c>
      <c r="I23" s="150" t="s">
        <v>107</v>
      </c>
      <c r="J23" s="312"/>
      <c r="K23" s="363" t="s">
        <v>107</v>
      </c>
      <c r="L23" s="364" t="s">
        <v>107</v>
      </c>
    </row>
    <row r="24" customFormat="false" ht="12.75" hidden="false" customHeight="true" outlineLevel="0" collapsed="false">
      <c r="A24" s="360" t="s">
        <v>348</v>
      </c>
      <c r="B24" s="24" t="n">
        <v>1021.02</v>
      </c>
      <c r="C24" s="24" t="n">
        <v>1</v>
      </c>
      <c r="D24" s="361" t="n">
        <v>29.4200897142074</v>
      </c>
      <c r="E24" s="25" t="n">
        <v>30.0385</v>
      </c>
      <c r="F24" s="347"/>
      <c r="G24" s="348"/>
      <c r="H24" s="362" t="n">
        <v>110.141166666667</v>
      </c>
      <c r="I24" s="150" t="s">
        <v>107</v>
      </c>
      <c r="J24" s="312"/>
      <c r="K24" s="363" t="s">
        <v>107</v>
      </c>
      <c r="L24" s="364" t="s">
        <v>107</v>
      </c>
    </row>
    <row r="25" customFormat="false" ht="12.75" hidden="false" customHeight="true" outlineLevel="0" collapsed="false">
      <c r="A25" s="360" t="s">
        <v>349</v>
      </c>
      <c r="B25" s="24" t="n">
        <v>67</v>
      </c>
      <c r="C25" s="24" t="n">
        <v>1</v>
      </c>
      <c r="D25" s="361" t="n">
        <v>21.1363636363636</v>
      </c>
      <c r="E25" s="25" t="n">
        <v>1.41613636363636</v>
      </c>
      <c r="F25" s="347"/>
      <c r="G25" s="348"/>
      <c r="H25" s="362" t="n">
        <v>5.19249999999999</v>
      </c>
      <c r="I25" s="150" t="s">
        <v>130</v>
      </c>
      <c r="J25" s="312"/>
      <c r="K25" s="363" t="s">
        <v>130</v>
      </c>
      <c r="L25" s="364" t="s">
        <v>130</v>
      </c>
    </row>
    <row r="26" customFormat="false" ht="12.75" hidden="false" customHeight="true" outlineLevel="0" collapsed="false">
      <c r="A26" s="360" t="s">
        <v>261</v>
      </c>
      <c r="B26" s="24" t="n">
        <v>1021.728</v>
      </c>
      <c r="C26" s="24" t="n">
        <v>1</v>
      </c>
      <c r="D26" s="361" t="n">
        <v>27.056419926029</v>
      </c>
      <c r="E26" s="25" t="n">
        <v>27.6443018181818</v>
      </c>
      <c r="F26" s="347"/>
      <c r="G26" s="348"/>
      <c r="H26" s="362" t="n">
        <v>101.36244</v>
      </c>
      <c r="I26" s="150" t="s">
        <v>130</v>
      </c>
      <c r="J26" s="312"/>
      <c r="K26" s="363" t="s">
        <v>130</v>
      </c>
      <c r="L26" s="364" t="s">
        <v>130</v>
      </c>
    </row>
    <row r="27" customFormat="false" ht="12.75" hidden="false" customHeight="true" outlineLevel="0" collapsed="false">
      <c r="A27" s="360" t="s">
        <v>350</v>
      </c>
      <c r="B27" s="24" t="n">
        <v>4.131606</v>
      </c>
      <c r="C27" s="24" t="n">
        <v>1</v>
      </c>
      <c r="D27" s="361" t="n">
        <v>17.7545454545455</v>
      </c>
      <c r="E27" s="25" t="n">
        <v>0.0733547865272727</v>
      </c>
      <c r="F27" s="347"/>
      <c r="G27" s="348"/>
      <c r="H27" s="362" t="n">
        <v>0.2689675506</v>
      </c>
      <c r="I27" s="150" t="s">
        <v>130</v>
      </c>
      <c r="J27" s="312"/>
      <c r="K27" s="363" t="s">
        <v>130</v>
      </c>
      <c r="L27" s="364" t="s">
        <v>130</v>
      </c>
    </row>
    <row r="28" customFormat="false" ht="12.75" hidden="false" customHeight="true" outlineLevel="0" collapsed="false">
      <c r="A28" s="360" t="s">
        <v>351</v>
      </c>
      <c r="B28" s="24" t="n">
        <v>273.71880000002</v>
      </c>
      <c r="C28" s="24" t="n">
        <v>1</v>
      </c>
      <c r="D28" s="361" t="n">
        <v>16.3636363636363</v>
      </c>
      <c r="E28" s="25" t="n">
        <v>4.47903490909123</v>
      </c>
      <c r="F28" s="347"/>
      <c r="G28" s="348"/>
      <c r="H28" s="362" t="n">
        <v>16.4231280000012</v>
      </c>
      <c r="I28" s="150" t="s">
        <v>130</v>
      </c>
      <c r="J28" s="312"/>
      <c r="K28" s="363" t="s">
        <v>130</v>
      </c>
      <c r="L28" s="364" t="s">
        <v>130</v>
      </c>
    </row>
    <row r="29" customFormat="false" ht="12.75" hidden="false" customHeight="true" outlineLevel="0" collapsed="false">
      <c r="A29" s="360" t="s">
        <v>352</v>
      </c>
      <c r="B29" s="24" t="n">
        <v>572.736844562823</v>
      </c>
      <c r="C29" s="24" t="n">
        <v>1</v>
      </c>
      <c r="D29" s="361" t="n">
        <v>16.1727272727273</v>
      </c>
      <c r="E29" s="25" t="n">
        <v>9.26271678615693</v>
      </c>
      <c r="F29" s="347"/>
      <c r="G29" s="348"/>
      <c r="H29" s="362" t="n">
        <v>33.9632948825754</v>
      </c>
      <c r="I29" s="150" t="s">
        <v>130</v>
      </c>
      <c r="J29" s="312"/>
      <c r="K29" s="363" t="s">
        <v>130</v>
      </c>
      <c r="L29" s="364" t="s">
        <v>130</v>
      </c>
    </row>
    <row r="30" customFormat="false" ht="12.75" hidden="false" customHeight="true" outlineLevel="0" collapsed="false">
      <c r="A30" s="360" t="s">
        <v>353</v>
      </c>
      <c r="B30" s="24" t="n">
        <v>496.01277</v>
      </c>
      <c r="C30" s="24" t="n">
        <v>1</v>
      </c>
      <c r="D30" s="361" t="n">
        <v>12.6409090909091</v>
      </c>
      <c r="E30" s="25" t="n">
        <v>6.2700523335</v>
      </c>
      <c r="F30" s="347"/>
      <c r="G30" s="348"/>
      <c r="H30" s="362" t="n">
        <v>22.9901918895</v>
      </c>
      <c r="I30" s="150" t="s">
        <v>130</v>
      </c>
      <c r="J30" s="312"/>
      <c r="K30" s="363" t="s">
        <v>130</v>
      </c>
      <c r="L30" s="364" t="s">
        <v>130</v>
      </c>
    </row>
    <row r="31" customFormat="false" ht="12.75" hidden="false" customHeight="true" outlineLevel="0" collapsed="false">
      <c r="A31" s="360" t="s">
        <v>354</v>
      </c>
      <c r="B31" s="24" t="n">
        <v>1966.62125</v>
      </c>
      <c r="C31" s="24" t="n">
        <v>1</v>
      </c>
      <c r="D31" s="361" t="n">
        <v>81.5454545454545</v>
      </c>
      <c r="E31" s="25" t="n">
        <v>160.36902375</v>
      </c>
      <c r="F31" s="347"/>
      <c r="G31" s="348"/>
      <c r="H31" s="362" t="n">
        <v>588.01975375</v>
      </c>
      <c r="I31" s="150" t="s">
        <v>130</v>
      </c>
      <c r="J31" s="312"/>
      <c r="K31" s="363" t="s">
        <v>130</v>
      </c>
      <c r="L31" s="364" t="s">
        <v>130</v>
      </c>
    </row>
    <row r="32" customFormat="false" ht="12.75" hidden="false" customHeight="true" outlineLevel="0" collapsed="false">
      <c r="A32" s="360" t="s">
        <v>355</v>
      </c>
      <c r="B32" s="24" t="n">
        <v>1470.29841</v>
      </c>
      <c r="C32" s="24" t="n">
        <v>1</v>
      </c>
      <c r="D32" s="361" t="n">
        <v>51.06</v>
      </c>
      <c r="E32" s="25" t="n">
        <v>75.0734368146</v>
      </c>
      <c r="F32" s="347"/>
      <c r="G32" s="348"/>
      <c r="H32" s="362" t="n">
        <v>275.2692683202</v>
      </c>
      <c r="I32" s="150" t="s">
        <v>130</v>
      </c>
      <c r="J32" s="312"/>
      <c r="K32" s="363" t="s">
        <v>130</v>
      </c>
      <c r="L32" s="364" t="s">
        <v>130</v>
      </c>
    </row>
    <row r="33" customFormat="false" ht="12.75" hidden="false" customHeight="true" outlineLevel="0" collapsed="false">
      <c r="A33" s="360" t="s">
        <v>356</v>
      </c>
      <c r="B33" s="24" t="n">
        <v>11295.08112</v>
      </c>
      <c r="C33" s="24" t="n">
        <v>1</v>
      </c>
      <c r="D33" s="361" t="n">
        <v>51.1873709719178</v>
      </c>
      <c r="E33" s="25" t="n">
        <v>578.165507447345</v>
      </c>
      <c r="F33" s="347"/>
      <c r="G33" s="348"/>
      <c r="H33" s="362" t="n">
        <v>2119.9401939736</v>
      </c>
      <c r="I33" s="150" t="s">
        <v>130</v>
      </c>
      <c r="J33" s="312"/>
      <c r="K33" s="363" t="s">
        <v>130</v>
      </c>
      <c r="L33" s="364" t="s">
        <v>130</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57</v>
      </c>
      <c r="B35" s="365"/>
      <c r="C35" s="365"/>
      <c r="D35" s="365"/>
      <c r="E35" s="366" t="n">
        <v>2655.1270510286</v>
      </c>
      <c r="F35" s="367"/>
      <c r="G35" s="348"/>
      <c r="H35" s="368" t="n">
        <v>9735.46585377154</v>
      </c>
      <c r="J35" s="314"/>
      <c r="K35" s="369" t="s">
        <v>358</v>
      </c>
      <c r="L35" s="369"/>
    </row>
    <row r="36" customFormat="false" ht="12.75" hidden="false" customHeight="true" outlineLevel="0" collapsed="false">
      <c r="A36" s="370" t="s">
        <v>359</v>
      </c>
      <c r="B36" s="370"/>
      <c r="C36" s="370"/>
      <c r="D36" s="370"/>
      <c r="E36" s="371" t="s">
        <v>107</v>
      </c>
      <c r="F36" s="367"/>
      <c r="G36" s="372"/>
      <c r="H36" s="373" t="s">
        <v>107</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0</v>
      </c>
      <c r="B38" s="380"/>
      <c r="C38" s="380"/>
      <c r="D38" s="380"/>
      <c r="E38" s="380"/>
      <c r="F38" s="378"/>
      <c r="G38" s="381"/>
      <c r="H38" s="382" t="s">
        <v>361</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2</v>
      </c>
      <c r="B41" s="385"/>
      <c r="C41" s="385"/>
      <c r="D41" s="385"/>
      <c r="E41" s="385"/>
      <c r="F41" s="386"/>
      <c r="G41" s="386"/>
      <c r="H41" s="386"/>
      <c r="K41" s="369"/>
      <c r="L41" s="369"/>
    </row>
    <row r="42" customFormat="false" ht="39.75" hidden="false" customHeight="true" outlineLevel="0" collapsed="false">
      <c r="A42" s="387" t="s">
        <v>363</v>
      </c>
      <c r="B42" s="387"/>
      <c r="C42" s="387"/>
      <c r="D42" s="387"/>
      <c r="E42" s="387"/>
      <c r="F42" s="388"/>
      <c r="G42" s="388"/>
      <c r="H42" s="388"/>
      <c r="K42" s="369"/>
      <c r="L42" s="369"/>
    </row>
    <row r="43" customFormat="false" ht="27.75" hidden="false" customHeight="true" outlineLevel="0" collapsed="false">
      <c r="A43" s="389" t="s">
        <v>364</v>
      </c>
      <c r="B43" s="389"/>
      <c r="C43" s="389"/>
      <c r="D43" s="389"/>
      <c r="E43" s="389"/>
      <c r="F43" s="390"/>
      <c r="G43" s="390"/>
      <c r="H43" s="390"/>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2" t="s">
        <v>72</v>
      </c>
    </row>
    <row r="2" customFormat="false" ht="15.75" hidden="false" customHeight="true" outlineLevel="0" collapsed="false">
      <c r="A2" s="4" t="s">
        <v>366</v>
      </c>
      <c r="G2" s="112" t="s">
        <v>74</v>
      </c>
    </row>
    <row r="3" customFormat="false" ht="15.75" hidden="false" customHeight="true" outlineLevel="0" collapsed="false">
      <c r="A3" s="4" t="s">
        <v>214</v>
      </c>
      <c r="F3" s="112"/>
      <c r="G3" s="112" t="s">
        <v>75</v>
      </c>
    </row>
    <row r="4" customFormat="false" ht="12.75" hidden="false" customHeight="true" outlineLevel="0" collapsed="false"/>
    <row r="5" customFormat="false" ht="12" hidden="false" customHeight="true" outlineLevel="0" collapsed="false">
      <c r="A5" s="151" t="s">
        <v>367</v>
      </c>
      <c r="B5" s="391" t="s">
        <v>368</v>
      </c>
      <c r="C5" s="392" t="s">
        <v>369</v>
      </c>
      <c r="D5" s="392"/>
      <c r="E5" s="393" t="s">
        <v>151</v>
      </c>
      <c r="F5" s="393"/>
      <c r="G5" s="393"/>
    </row>
    <row r="6" customFormat="false" ht="15" hidden="false" customHeight="true" outlineLevel="0" collapsed="false">
      <c r="A6" s="280" t="s">
        <v>370</v>
      </c>
      <c r="B6" s="394" t="s">
        <v>371</v>
      </c>
      <c r="C6" s="394" t="s">
        <v>372</v>
      </c>
      <c r="D6" s="395" t="s">
        <v>373</v>
      </c>
      <c r="E6" s="394" t="s">
        <v>374</v>
      </c>
      <c r="F6" s="394"/>
      <c r="G6" s="396" t="s">
        <v>373</v>
      </c>
    </row>
    <row r="7" customFormat="false" ht="22.5" hidden="false" customHeight="true" outlineLevel="0" collapsed="false">
      <c r="A7" s="397"/>
      <c r="B7" s="394"/>
      <c r="C7" s="394"/>
      <c r="D7" s="395"/>
      <c r="E7" s="398" t="s">
        <v>375</v>
      </c>
      <c r="F7" s="399" t="s">
        <v>376</v>
      </c>
      <c r="G7" s="396"/>
    </row>
    <row r="8" customFormat="false" ht="12.75" hidden="false" customHeight="true" outlineLevel="0" collapsed="false">
      <c r="A8" s="400"/>
      <c r="B8" s="401" t="s">
        <v>377</v>
      </c>
      <c r="C8" s="401" t="s">
        <v>378</v>
      </c>
      <c r="D8" s="401"/>
      <c r="E8" s="402" t="s">
        <v>84</v>
      </c>
      <c r="F8" s="402"/>
      <c r="G8" s="402"/>
    </row>
    <row r="9" customFormat="false" ht="12.75" hidden="false" customHeight="true" outlineLevel="0" collapsed="false">
      <c r="A9" s="403" t="s">
        <v>379</v>
      </c>
      <c r="B9" s="157" t="s">
        <v>107</v>
      </c>
      <c r="C9" s="404"/>
      <c r="D9" s="404"/>
      <c r="E9" s="157" t="s">
        <v>107</v>
      </c>
      <c r="F9" s="157" t="s">
        <v>107</v>
      </c>
      <c r="G9" s="158" t="s">
        <v>107</v>
      </c>
    </row>
    <row r="10" customFormat="false" ht="13.5" hidden="false" customHeight="true" outlineLevel="0" collapsed="false">
      <c r="A10" s="405" t="s">
        <v>380</v>
      </c>
      <c r="B10" s="20" t="s">
        <v>107</v>
      </c>
      <c r="C10" s="157" t="s">
        <v>107</v>
      </c>
      <c r="D10" s="157" t="s">
        <v>107</v>
      </c>
      <c r="E10" s="157" t="s">
        <v>107</v>
      </c>
      <c r="F10" s="157" t="s">
        <v>107</v>
      </c>
      <c r="G10" s="158" t="s">
        <v>107</v>
      </c>
    </row>
    <row r="11" customFormat="false" ht="12" hidden="false" customHeight="true" outlineLevel="0" collapsed="false">
      <c r="A11" s="406" t="s">
        <v>381</v>
      </c>
      <c r="B11" s="407"/>
      <c r="C11" s="157" t="s">
        <v>107</v>
      </c>
      <c r="D11" s="157" t="s">
        <v>107</v>
      </c>
      <c r="E11" s="408" t="s">
        <v>107</v>
      </c>
      <c r="F11" s="408" t="s">
        <v>107</v>
      </c>
      <c r="G11" s="21" t="s">
        <v>107</v>
      </c>
    </row>
    <row r="12" customFormat="false" ht="12" hidden="false" customHeight="true" outlineLevel="0" collapsed="false">
      <c r="A12" s="406" t="s">
        <v>382</v>
      </c>
      <c r="B12" s="407"/>
      <c r="C12" s="157" t="s">
        <v>107</v>
      </c>
      <c r="D12" s="157" t="s">
        <v>107</v>
      </c>
      <c r="E12" s="408" t="s">
        <v>107</v>
      </c>
      <c r="F12" s="408" t="s">
        <v>107</v>
      </c>
      <c r="G12" s="21" t="s">
        <v>107</v>
      </c>
    </row>
    <row r="13" customFormat="false" ht="13.5" hidden="false" customHeight="true" outlineLevel="0" collapsed="false">
      <c r="A13" s="405" t="s">
        <v>383</v>
      </c>
      <c r="B13" s="20" t="s">
        <v>107</v>
      </c>
      <c r="C13" s="157" t="s">
        <v>107</v>
      </c>
      <c r="D13" s="157" t="s">
        <v>107</v>
      </c>
      <c r="E13" s="157" t="s">
        <v>107</v>
      </c>
      <c r="F13" s="157" t="s">
        <v>107</v>
      </c>
      <c r="G13" s="158" t="s">
        <v>107</v>
      </c>
    </row>
    <row r="14" customFormat="false" ht="12" hidden="false" customHeight="true" outlineLevel="0" collapsed="false">
      <c r="A14" s="406" t="s">
        <v>384</v>
      </c>
      <c r="B14" s="407"/>
      <c r="C14" s="157" t="s">
        <v>107</v>
      </c>
      <c r="D14" s="157" t="s">
        <v>107</v>
      </c>
      <c r="E14" s="408" t="s">
        <v>107</v>
      </c>
      <c r="F14" s="408" t="s">
        <v>107</v>
      </c>
      <c r="G14" s="21" t="s">
        <v>107</v>
      </c>
    </row>
    <row r="15" customFormat="false" ht="12.75" hidden="false" customHeight="true" outlineLevel="0" collapsed="false">
      <c r="A15" s="159" t="s">
        <v>385</v>
      </c>
      <c r="B15" s="257"/>
      <c r="C15" s="409" t="s">
        <v>107</v>
      </c>
      <c r="D15" s="409" t="s">
        <v>107</v>
      </c>
      <c r="E15" s="410" t="s">
        <v>107</v>
      </c>
      <c r="F15" s="411" t="s">
        <v>107</v>
      </c>
      <c r="G15" s="42" t="s">
        <v>107</v>
      </c>
    </row>
    <row r="16" customFormat="false" ht="12.75" hidden="false" customHeight="true" outlineLevel="0" collapsed="false">
      <c r="A16" s="412" t="s">
        <v>386</v>
      </c>
      <c r="B16" s="413" t="n">
        <v>1.147072</v>
      </c>
      <c r="C16" s="414" t="s">
        <v>116</v>
      </c>
      <c r="D16" s="414" t="s">
        <v>116</v>
      </c>
      <c r="E16" s="413" t="s">
        <v>116</v>
      </c>
      <c r="F16" s="415" t="s">
        <v>116</v>
      </c>
      <c r="G16" s="416" t="s">
        <v>116</v>
      </c>
    </row>
    <row r="17" customFormat="false" ht="14.25" hidden="false" customHeight="true" outlineLevel="0" collapsed="false">
      <c r="A17" s="417" t="s">
        <v>387</v>
      </c>
      <c r="B17" s="407"/>
      <c r="C17" s="418"/>
      <c r="D17" s="419"/>
      <c r="E17" s="420" t="s">
        <v>130</v>
      </c>
      <c r="F17" s="421" t="n">
        <v>0.00393293243</v>
      </c>
      <c r="G17" s="156" t="n">
        <v>886.2792139597</v>
      </c>
    </row>
    <row r="18" customFormat="false" ht="12.75" hidden="false" customHeight="true" outlineLevel="0" collapsed="false">
      <c r="A18" s="133" t="s">
        <v>124</v>
      </c>
      <c r="B18" s="422" t="n">
        <v>3932.93243</v>
      </c>
      <c r="C18" s="154" t="n">
        <v>1E-006</v>
      </c>
      <c r="D18" s="154" t="n">
        <v>0.225348192407084</v>
      </c>
      <c r="E18" s="423" t="s">
        <v>130</v>
      </c>
      <c r="F18" s="422" t="n">
        <v>0.00393293243</v>
      </c>
      <c r="G18" s="424" t="n">
        <v>886.2792139597</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88</v>
      </c>
    </row>
    <row r="21" customFormat="false" ht="13.5" hidden="false" customHeight="true" outlineLevel="0" collapsed="false">
      <c r="A21" s="182" t="s">
        <v>389</v>
      </c>
    </row>
    <row r="22" customFormat="false" ht="13.5" hidden="false" customHeight="true" outlineLevel="0" collapsed="false">
      <c r="A22" s="182" t="s">
        <v>390</v>
      </c>
    </row>
    <row r="23" customFormat="false" ht="13.5" hidden="false" customHeight="true" outlineLevel="0" collapsed="false">
      <c r="A23" s="425" t="s">
        <v>391</v>
      </c>
    </row>
    <row r="24" customFormat="false" ht="13.5" hidden="false" customHeight="true" outlineLevel="0" collapsed="false">
      <c r="A24" s="426" t="s">
        <v>392</v>
      </c>
    </row>
    <row r="25" customFormat="false" ht="5.25" hidden="false" customHeight="true" outlineLevel="0" collapsed="false"/>
    <row r="26" customFormat="false" ht="24.75" hidden="false" customHeight="true" outlineLevel="0" collapsed="false">
      <c r="A26" s="427" t="s">
        <v>393</v>
      </c>
      <c r="B26" s="427"/>
      <c r="C26" s="427"/>
      <c r="D26" s="427"/>
      <c r="E26" s="427"/>
      <c r="F26" s="427"/>
      <c r="G26" s="427"/>
    </row>
    <row r="27" customFormat="false" ht="6" hidden="false" customHeight="true" outlineLevel="0" collapsed="false"/>
    <row r="28" customFormat="false" ht="12" hidden="false" customHeight="true" outlineLevel="0" collapsed="false">
      <c r="A28" s="113" t="s">
        <v>394</v>
      </c>
      <c r="B28" s="184"/>
      <c r="C28" s="184"/>
      <c r="D28" s="184"/>
      <c r="E28" s="184"/>
      <c r="F28" s="184"/>
      <c r="G28" s="185"/>
    </row>
    <row r="29" customFormat="false" ht="12.75" hidden="false" customHeight="true" outlineLevel="0" collapsed="false">
      <c r="A29" s="428" t="s">
        <v>395</v>
      </c>
      <c r="B29" s="428"/>
      <c r="C29" s="428"/>
      <c r="D29" s="428"/>
      <c r="E29" s="428"/>
      <c r="F29" s="428"/>
      <c r="G29" s="428"/>
    </row>
    <row r="30" customFormat="false" ht="12" hidden="false" customHeight="true" outlineLevel="0" collapsed="false">
      <c r="A30" s="428" t="s">
        <v>396</v>
      </c>
      <c r="B30" s="428"/>
      <c r="C30" s="428"/>
      <c r="D30" s="428"/>
      <c r="E30" s="428"/>
      <c r="F30" s="428"/>
      <c r="G30" s="428"/>
    </row>
    <row r="31" customFormat="false" ht="12" hidden="false" customHeight="true" outlineLevel="0" collapsed="false">
      <c r="A31" s="428" t="s">
        <v>397</v>
      </c>
      <c r="B31" s="428"/>
      <c r="C31" s="428"/>
      <c r="D31" s="428"/>
      <c r="E31" s="428"/>
      <c r="F31" s="428"/>
      <c r="G31" s="428"/>
    </row>
    <row r="32" customFormat="false" ht="24.75" hidden="false" customHeight="true" outlineLevel="0" collapsed="false">
      <c r="A32" s="428" t="s">
        <v>398</v>
      </c>
      <c r="B32" s="428"/>
      <c r="C32" s="428"/>
      <c r="D32" s="428"/>
      <c r="E32" s="428"/>
      <c r="F32" s="428"/>
      <c r="G32" s="428"/>
    </row>
    <row r="33" customFormat="false" ht="12.75" hidden="false" customHeight="true" outlineLevel="0" collapsed="false">
      <c r="A33" s="63" t="s">
        <v>143</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2" t="s">
        <v>72</v>
      </c>
    </row>
    <row r="2" customFormat="false" ht="15.75" hidden="false" customHeight="true" outlineLevel="0" collapsed="false">
      <c r="A2" s="4" t="s">
        <v>400</v>
      </c>
      <c r="K2" s="112" t="s">
        <v>74</v>
      </c>
    </row>
    <row r="3" customFormat="false" ht="15.75" hidden="false" customHeight="true" outlineLevel="0" collapsed="false">
      <c r="A3" s="4" t="s">
        <v>214</v>
      </c>
      <c r="J3" s="112"/>
      <c r="K3" s="112" t="s">
        <v>75</v>
      </c>
    </row>
    <row r="4" customFormat="false" ht="12.75" hidden="false" customHeight="true" outlineLevel="0" collapsed="false"/>
    <row r="5" customFormat="false" ht="15" hidden="false" customHeight="true" outlineLevel="0" collapsed="false">
      <c r="A5" s="275" t="s">
        <v>367</v>
      </c>
      <c r="B5" s="429"/>
      <c r="C5" s="430" t="s">
        <v>401</v>
      </c>
      <c r="D5" s="430"/>
      <c r="E5" s="430"/>
      <c r="F5" s="391" t="s">
        <v>402</v>
      </c>
      <c r="G5" s="391"/>
      <c r="H5" s="391"/>
      <c r="I5" s="393" t="s">
        <v>151</v>
      </c>
      <c r="J5" s="393"/>
      <c r="K5" s="393"/>
    </row>
    <row r="6" customFormat="false" ht="12" hidden="false" customHeight="true" outlineLevel="0" collapsed="false">
      <c r="A6" s="397" t="s">
        <v>370</v>
      </c>
      <c r="B6" s="431"/>
      <c r="C6" s="432" t="s">
        <v>403</v>
      </c>
      <c r="D6" s="432" t="s">
        <v>404</v>
      </c>
      <c r="E6" s="433" t="s">
        <v>405</v>
      </c>
      <c r="F6" s="434" t="s">
        <v>373</v>
      </c>
      <c r="G6" s="434" t="s">
        <v>406</v>
      </c>
      <c r="H6" s="395" t="s">
        <v>407</v>
      </c>
      <c r="I6" s="434" t="s">
        <v>373</v>
      </c>
      <c r="J6" s="395" t="s">
        <v>406</v>
      </c>
      <c r="K6" s="396" t="s">
        <v>407</v>
      </c>
    </row>
    <row r="7" customFormat="false" ht="15" hidden="false" customHeight="true" outlineLevel="0" collapsed="false">
      <c r="A7" s="435"/>
      <c r="B7" s="436"/>
      <c r="C7" s="437"/>
      <c r="D7" s="437"/>
      <c r="E7" s="437"/>
      <c r="F7" s="438" t="s">
        <v>408</v>
      </c>
      <c r="G7" s="438"/>
      <c r="H7" s="438"/>
      <c r="I7" s="439" t="s">
        <v>84</v>
      </c>
      <c r="J7" s="439"/>
      <c r="K7" s="439"/>
    </row>
    <row r="8" customFormat="false" ht="15" hidden="false" customHeight="true" outlineLevel="0" collapsed="false">
      <c r="A8" s="440" t="s">
        <v>409</v>
      </c>
      <c r="B8" s="441"/>
      <c r="C8" s="442"/>
      <c r="D8" s="442"/>
      <c r="E8" s="220"/>
      <c r="F8" s="442"/>
      <c r="G8" s="442"/>
      <c r="H8" s="442"/>
      <c r="I8" s="443" t="n">
        <v>5.1925</v>
      </c>
      <c r="J8" s="443" t="n">
        <v>0.271470113679254</v>
      </c>
      <c r="K8" s="444" t="n">
        <v>0.000134</v>
      </c>
    </row>
    <row r="9" customFormat="false" ht="12" hidden="false" customHeight="true" outlineLevel="0" collapsed="false">
      <c r="A9" s="239"/>
      <c r="B9" s="244" t="s">
        <v>410</v>
      </c>
      <c r="C9" s="445"/>
      <c r="D9" s="446"/>
      <c r="E9" s="143" t="s">
        <v>107</v>
      </c>
      <c r="F9" s="79" t="s">
        <v>107</v>
      </c>
      <c r="G9" s="79" t="s">
        <v>107</v>
      </c>
      <c r="H9" s="447" t="s">
        <v>107</v>
      </c>
      <c r="I9" s="448" t="s">
        <v>107</v>
      </c>
      <c r="J9" s="143" t="s">
        <v>107</v>
      </c>
      <c r="K9" s="449" t="s">
        <v>107</v>
      </c>
    </row>
    <row r="10" customFormat="false" ht="13.5" hidden="false" customHeight="true" outlineLevel="0" collapsed="false">
      <c r="A10" s="450"/>
      <c r="B10" s="451" t="s">
        <v>411</v>
      </c>
      <c r="C10" s="452"/>
      <c r="D10" s="446"/>
      <c r="E10" s="143" t="s">
        <v>107</v>
      </c>
      <c r="F10" s="79" t="s">
        <v>107</v>
      </c>
      <c r="G10" s="79" t="s">
        <v>107</v>
      </c>
      <c r="H10" s="453"/>
      <c r="I10" s="454" t="s">
        <v>107</v>
      </c>
      <c r="J10" s="143" t="s">
        <v>107</v>
      </c>
      <c r="K10" s="455"/>
    </row>
    <row r="11" customFormat="false" ht="12.75" hidden="false" customHeight="true" outlineLevel="0" collapsed="false">
      <c r="A11" s="239"/>
      <c r="B11" s="244" t="s">
        <v>412</v>
      </c>
      <c r="C11" s="456" t="s">
        <v>413</v>
      </c>
      <c r="D11" s="446"/>
      <c r="E11" s="143" t="s">
        <v>130</v>
      </c>
      <c r="F11" s="79" t="s">
        <v>130</v>
      </c>
      <c r="G11" s="79" t="s">
        <v>130</v>
      </c>
      <c r="H11" s="453"/>
      <c r="I11" s="454" t="s">
        <v>130</v>
      </c>
      <c r="J11" s="143" t="s">
        <v>130</v>
      </c>
      <c r="K11" s="455"/>
    </row>
    <row r="12" customFormat="false" ht="12.75" hidden="false" customHeight="true" outlineLevel="0" collapsed="false">
      <c r="A12" s="450"/>
      <c r="B12" s="451" t="s">
        <v>414</v>
      </c>
      <c r="C12" s="456" t="s">
        <v>415</v>
      </c>
      <c r="D12" s="457" t="s">
        <v>416</v>
      </c>
      <c r="E12" s="143" t="n">
        <v>20.1</v>
      </c>
      <c r="F12" s="79" t="s">
        <v>116</v>
      </c>
      <c r="G12" s="79" t="n">
        <v>13502.6424716047</v>
      </c>
      <c r="H12" s="458" t="s">
        <v>116</v>
      </c>
      <c r="I12" s="454" t="s">
        <v>116</v>
      </c>
      <c r="J12" s="143" t="n">
        <v>0.271403113679254</v>
      </c>
      <c r="K12" s="449" t="s">
        <v>116</v>
      </c>
    </row>
    <row r="13" customFormat="false" ht="12.75" hidden="false" customHeight="true" outlineLevel="0" collapsed="false">
      <c r="A13" s="450"/>
      <c r="B13" s="451" t="s">
        <v>417</v>
      </c>
      <c r="C13" s="456" t="s">
        <v>415</v>
      </c>
      <c r="D13" s="446"/>
      <c r="E13" s="143" t="s">
        <v>130</v>
      </c>
      <c r="F13" s="79" t="s">
        <v>116</v>
      </c>
      <c r="G13" s="79" t="s">
        <v>116</v>
      </c>
      <c r="H13" s="453"/>
      <c r="I13" s="454" t="s">
        <v>116</v>
      </c>
      <c r="J13" s="143" t="s">
        <v>116</v>
      </c>
      <c r="K13" s="455"/>
    </row>
    <row r="14" customFormat="false" ht="12.75" hidden="false" customHeight="true" outlineLevel="0" collapsed="false">
      <c r="A14" s="459"/>
      <c r="B14" s="460" t="s">
        <v>418</v>
      </c>
      <c r="C14" s="461" t="s">
        <v>419</v>
      </c>
      <c r="D14" s="462" t="s">
        <v>246</v>
      </c>
      <c r="E14" s="463" t="n">
        <v>67</v>
      </c>
      <c r="F14" s="79" t="n">
        <v>77500</v>
      </c>
      <c r="G14" s="79" t="n">
        <v>1</v>
      </c>
      <c r="H14" s="464" t="n">
        <v>2</v>
      </c>
      <c r="I14" s="465" t="n">
        <v>5.1925</v>
      </c>
      <c r="J14" s="463" t="n">
        <v>6.7E-005</v>
      </c>
      <c r="K14" s="466" t="n">
        <v>0.000134</v>
      </c>
    </row>
    <row r="15" customFormat="false" ht="12" hidden="false" customHeight="true" outlineLevel="0" collapsed="false">
      <c r="A15" s="440" t="s">
        <v>420</v>
      </c>
      <c r="B15" s="467"/>
      <c r="C15" s="468"/>
      <c r="D15" s="469"/>
      <c r="E15" s="419"/>
      <c r="F15" s="470"/>
      <c r="G15" s="470"/>
      <c r="H15" s="442"/>
      <c r="I15" s="471" t="s">
        <v>107</v>
      </c>
      <c r="J15" s="471" t="s">
        <v>107</v>
      </c>
      <c r="K15" s="472"/>
    </row>
    <row r="16" customFormat="false" ht="12" hidden="false" customHeight="true" outlineLevel="0" collapsed="false">
      <c r="A16" s="440"/>
      <c r="B16" s="244" t="s">
        <v>421</v>
      </c>
      <c r="C16" s="473"/>
      <c r="D16" s="446"/>
      <c r="E16" s="143" t="s">
        <v>107</v>
      </c>
      <c r="F16" s="79" t="s">
        <v>107</v>
      </c>
      <c r="G16" s="79" t="s">
        <v>107</v>
      </c>
      <c r="H16" s="474"/>
      <c r="I16" s="448" t="s">
        <v>107</v>
      </c>
      <c r="J16" s="232" t="s">
        <v>107</v>
      </c>
      <c r="K16" s="475"/>
    </row>
    <row r="17" customFormat="false" ht="13.5" hidden="false" customHeight="true" outlineLevel="0" collapsed="false">
      <c r="A17" s="450"/>
      <c r="B17" s="476" t="s">
        <v>422</v>
      </c>
      <c r="C17" s="452"/>
      <c r="D17" s="446"/>
      <c r="E17" s="143" t="s">
        <v>107</v>
      </c>
      <c r="F17" s="79" t="s">
        <v>107</v>
      </c>
      <c r="G17" s="79" t="s">
        <v>107</v>
      </c>
      <c r="H17" s="453"/>
      <c r="I17" s="454" t="s">
        <v>107</v>
      </c>
      <c r="J17" s="143" t="s">
        <v>107</v>
      </c>
      <c r="K17" s="455"/>
    </row>
    <row r="18" customFormat="false" ht="12.75" hidden="false" customHeight="true" outlineLevel="0" collapsed="false">
      <c r="A18" s="450"/>
      <c r="B18" s="451" t="s">
        <v>423</v>
      </c>
      <c r="C18" s="456" t="s">
        <v>424</v>
      </c>
      <c r="D18" s="457" t="s">
        <v>246</v>
      </c>
      <c r="E18" s="143" t="s">
        <v>107</v>
      </c>
      <c r="F18" s="79" t="s">
        <v>107</v>
      </c>
      <c r="G18" s="79" t="s">
        <v>107</v>
      </c>
      <c r="H18" s="453"/>
      <c r="I18" s="454" t="s">
        <v>107</v>
      </c>
      <c r="J18" s="143" t="s">
        <v>107</v>
      </c>
      <c r="K18" s="455"/>
    </row>
    <row r="19" customFormat="false" ht="12.75" hidden="false" customHeight="true" outlineLevel="0" collapsed="false">
      <c r="A19" s="450"/>
      <c r="B19" s="451" t="s">
        <v>425</v>
      </c>
      <c r="C19" s="456" t="s">
        <v>426</v>
      </c>
      <c r="D19" s="446"/>
      <c r="E19" s="143" t="s">
        <v>107</v>
      </c>
      <c r="F19" s="79" t="s">
        <v>107</v>
      </c>
      <c r="G19" s="79" t="s">
        <v>107</v>
      </c>
      <c r="H19" s="453"/>
      <c r="I19" s="454" t="s">
        <v>107</v>
      </c>
      <c r="J19" s="143" t="s">
        <v>107</v>
      </c>
      <c r="K19" s="455"/>
    </row>
    <row r="20" customFormat="false" ht="12" hidden="false" customHeight="true" outlineLevel="0" collapsed="false">
      <c r="A20" s="239"/>
      <c r="B20" s="244" t="s">
        <v>427</v>
      </c>
      <c r="C20" s="452"/>
      <c r="D20" s="446"/>
      <c r="E20" s="477" t="s">
        <v>107</v>
      </c>
      <c r="F20" s="79" t="s">
        <v>107</v>
      </c>
      <c r="G20" s="79" t="s">
        <v>107</v>
      </c>
      <c r="H20" s="453"/>
      <c r="I20" s="471" t="s">
        <v>107</v>
      </c>
      <c r="J20" s="471" t="s">
        <v>107</v>
      </c>
      <c r="K20" s="455"/>
    </row>
    <row r="21" customFormat="false" ht="12" hidden="false" customHeight="true" outlineLevel="0" collapsed="false">
      <c r="A21" s="478" t="s">
        <v>428</v>
      </c>
      <c r="B21" s="479"/>
      <c r="C21" s="452"/>
      <c r="D21" s="446"/>
      <c r="E21" s="143" t="s">
        <v>107</v>
      </c>
      <c r="F21" s="79" t="s">
        <v>107</v>
      </c>
      <c r="G21" s="79" t="s">
        <v>107</v>
      </c>
      <c r="H21" s="453"/>
      <c r="I21" s="454" t="s">
        <v>107</v>
      </c>
      <c r="J21" s="143" t="s">
        <v>107</v>
      </c>
      <c r="K21" s="455"/>
    </row>
    <row r="22" customFormat="false" ht="12.75" hidden="false" customHeight="true" outlineLevel="0" collapsed="false">
      <c r="A22" s="480" t="s">
        <v>429</v>
      </c>
      <c r="B22" s="481"/>
      <c r="C22" s="461"/>
      <c r="D22" s="446"/>
      <c r="E22" s="143" t="s">
        <v>107</v>
      </c>
      <c r="F22" s="79" t="s">
        <v>107</v>
      </c>
      <c r="G22" s="79" t="s">
        <v>107</v>
      </c>
      <c r="H22" s="482"/>
      <c r="I22" s="465" t="s">
        <v>107</v>
      </c>
      <c r="J22" s="463" t="s">
        <v>107</v>
      </c>
      <c r="K22" s="483"/>
    </row>
    <row r="23" customFormat="false" ht="14.25" hidden="false" customHeight="true" outlineLevel="0" collapsed="false">
      <c r="A23" s="440" t="s">
        <v>430</v>
      </c>
      <c r="B23" s="467"/>
      <c r="C23" s="468"/>
      <c r="D23" s="469"/>
      <c r="E23" s="419"/>
      <c r="F23" s="470"/>
      <c r="G23" s="470"/>
      <c r="H23" s="442"/>
      <c r="I23" s="471" t="s">
        <v>130</v>
      </c>
      <c r="J23" s="471" t="s">
        <v>130</v>
      </c>
      <c r="K23" s="472"/>
    </row>
    <row r="24" customFormat="false" ht="12.75" hidden="false" customHeight="true" outlineLevel="0" collapsed="false">
      <c r="A24" s="450"/>
      <c r="B24" s="451" t="s">
        <v>431</v>
      </c>
      <c r="C24" s="456" t="s">
        <v>432</v>
      </c>
      <c r="D24" s="446"/>
      <c r="E24" s="143" t="s">
        <v>130</v>
      </c>
      <c r="F24" s="79" t="s">
        <v>130</v>
      </c>
      <c r="G24" s="79" t="s">
        <v>130</v>
      </c>
      <c r="H24" s="453"/>
      <c r="I24" s="454" t="s">
        <v>130</v>
      </c>
      <c r="J24" s="143" t="s">
        <v>130</v>
      </c>
      <c r="K24" s="455"/>
    </row>
    <row r="25" customFormat="false" ht="12.75" hidden="false" customHeight="true" outlineLevel="0" collapsed="false">
      <c r="A25" s="450"/>
      <c r="B25" s="451" t="s">
        <v>433</v>
      </c>
      <c r="C25" s="456" t="s">
        <v>434</v>
      </c>
      <c r="D25" s="446"/>
      <c r="E25" s="143" t="s">
        <v>130</v>
      </c>
      <c r="F25" s="79" t="s">
        <v>130</v>
      </c>
      <c r="G25" s="79" t="s">
        <v>130</v>
      </c>
      <c r="H25" s="453"/>
      <c r="I25" s="454" t="s">
        <v>130</v>
      </c>
      <c r="J25" s="143" t="s">
        <v>130</v>
      </c>
      <c r="K25" s="455"/>
    </row>
    <row r="26" customFormat="false" ht="12.75" hidden="false" customHeight="true" outlineLevel="0" collapsed="false">
      <c r="A26" s="459"/>
      <c r="B26" s="460" t="s">
        <v>435</v>
      </c>
      <c r="C26" s="484"/>
      <c r="D26" s="446"/>
      <c r="E26" s="143" t="s">
        <v>130</v>
      </c>
      <c r="F26" s="79" t="s">
        <v>130</v>
      </c>
      <c r="G26" s="79" t="s">
        <v>130</v>
      </c>
      <c r="H26" s="482"/>
      <c r="I26" s="465" t="s">
        <v>130</v>
      </c>
      <c r="J26" s="463" t="s">
        <v>130</v>
      </c>
      <c r="K26" s="483"/>
    </row>
    <row r="27" customFormat="false" ht="12" hidden="false" customHeight="true" outlineLevel="0" collapsed="false">
      <c r="A27" s="440" t="s">
        <v>436</v>
      </c>
      <c r="B27" s="467"/>
      <c r="C27" s="468"/>
      <c r="D27" s="469"/>
      <c r="E27" s="419"/>
      <c r="F27" s="470"/>
      <c r="G27" s="470"/>
      <c r="H27" s="442"/>
      <c r="I27" s="471" t="n">
        <v>50.6553904331766</v>
      </c>
      <c r="J27" s="471" t="n">
        <v>0.000850587250562843</v>
      </c>
      <c r="K27" s="98" t="n">
        <v>0.00170117450112569</v>
      </c>
    </row>
    <row r="28" customFormat="false" ht="12.75" hidden="false" customHeight="true" outlineLevel="0" collapsed="false">
      <c r="A28" s="450"/>
      <c r="B28" s="451" t="s">
        <v>431</v>
      </c>
      <c r="C28" s="456" t="s">
        <v>437</v>
      </c>
      <c r="D28" s="457" t="s">
        <v>246</v>
      </c>
      <c r="E28" s="143" t="n">
        <v>850.587250562843</v>
      </c>
      <c r="F28" s="79" t="n">
        <v>59553.4325251847</v>
      </c>
      <c r="G28" s="79" t="n">
        <v>1</v>
      </c>
      <c r="H28" s="79" t="n">
        <v>2</v>
      </c>
      <c r="I28" s="454" t="n">
        <v>50.6553904331766</v>
      </c>
      <c r="J28" s="143" t="n">
        <v>0.000850587250562843</v>
      </c>
      <c r="K28" s="142" t="n">
        <v>0.00170117450112569</v>
      </c>
    </row>
    <row r="29" customFormat="false" ht="12.75" hidden="false" customHeight="true" outlineLevel="0" collapsed="false">
      <c r="A29" s="450"/>
      <c r="B29" s="451" t="s">
        <v>433</v>
      </c>
      <c r="C29" s="456" t="s">
        <v>438</v>
      </c>
      <c r="D29" s="446"/>
      <c r="E29" s="143" t="s">
        <v>130</v>
      </c>
      <c r="F29" s="79" t="s">
        <v>130</v>
      </c>
      <c r="G29" s="79" t="s">
        <v>130</v>
      </c>
      <c r="H29" s="79" t="s">
        <v>130</v>
      </c>
      <c r="I29" s="454" t="s">
        <v>130</v>
      </c>
      <c r="J29" s="143" t="s">
        <v>130</v>
      </c>
      <c r="K29" s="142" t="s">
        <v>130</v>
      </c>
    </row>
    <row r="30" customFormat="false" ht="12.75" hidden="false" customHeight="true" outlineLevel="0" collapsed="false">
      <c r="A30" s="459"/>
      <c r="B30" s="460" t="s">
        <v>435</v>
      </c>
      <c r="C30" s="484"/>
      <c r="D30" s="446"/>
      <c r="E30" s="143" t="s">
        <v>116</v>
      </c>
      <c r="F30" s="79" t="s">
        <v>116</v>
      </c>
      <c r="G30" s="79" t="s">
        <v>116</v>
      </c>
      <c r="H30" s="79" t="s">
        <v>116</v>
      </c>
      <c r="I30" s="465" t="s">
        <v>116</v>
      </c>
      <c r="J30" s="463" t="s">
        <v>116</v>
      </c>
      <c r="K30" s="485" t="s">
        <v>116</v>
      </c>
    </row>
    <row r="31" customFormat="false" ht="14.25" hidden="false" customHeight="true" outlineLevel="0" collapsed="false">
      <c r="A31" s="486" t="s">
        <v>439</v>
      </c>
      <c r="B31" s="487"/>
      <c r="C31" s="488"/>
      <c r="D31" s="469"/>
      <c r="E31" s="419"/>
      <c r="F31" s="470"/>
      <c r="G31" s="470"/>
      <c r="H31" s="470"/>
      <c r="I31" s="489" t="s">
        <v>107</v>
      </c>
      <c r="J31" s="489" t="s">
        <v>107</v>
      </c>
      <c r="K31" s="490" t="s">
        <v>107</v>
      </c>
    </row>
    <row r="32" customFormat="false" ht="12.75" hidden="false" customHeight="true" outlineLevel="0" collapsed="false">
      <c r="A32" s="133"/>
      <c r="B32" s="133" t="s">
        <v>99</v>
      </c>
      <c r="C32" s="461" t="s">
        <v>440</v>
      </c>
      <c r="D32" s="446"/>
      <c r="E32" s="423" t="s">
        <v>107</v>
      </c>
      <c r="F32" s="157" t="s">
        <v>107</v>
      </c>
      <c r="G32" s="157" t="s">
        <v>107</v>
      </c>
      <c r="H32" s="157" t="s">
        <v>107</v>
      </c>
      <c r="I32" s="491" t="s">
        <v>107</v>
      </c>
      <c r="J32" s="491" t="s">
        <v>107</v>
      </c>
      <c r="K32" s="492" t="s">
        <v>1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3" t="s">
        <v>441</v>
      </c>
      <c r="B34" s="493"/>
      <c r="C34" s="493"/>
      <c r="D34" s="493"/>
      <c r="E34" s="493"/>
      <c r="F34" s="493"/>
      <c r="G34" s="493"/>
      <c r="H34" s="493"/>
      <c r="I34" s="493"/>
      <c r="J34" s="493"/>
      <c r="K34" s="493"/>
    </row>
    <row r="35" customFormat="false" ht="14.25" hidden="false" customHeight="true" outlineLevel="0" collapsed="false">
      <c r="A35" s="274" t="s">
        <v>442</v>
      </c>
    </row>
    <row r="36" customFormat="false" ht="13.5" hidden="false" customHeight="true" outlineLevel="0" collapsed="false">
      <c r="A36" s="274" t="s">
        <v>443</v>
      </c>
    </row>
    <row r="37" customFormat="false" ht="15" hidden="false" customHeight="true" outlineLevel="0" collapsed="false">
      <c r="A37" s="274" t="s">
        <v>444</v>
      </c>
    </row>
    <row r="38" customFormat="false" ht="14.25" hidden="false" customHeight="true" outlineLevel="0" collapsed="false">
      <c r="A38" s="274" t="s">
        <v>445</v>
      </c>
    </row>
    <row r="39" customFormat="false" ht="14.25" hidden="false" customHeight="true" outlineLevel="0" collapsed="false">
      <c r="A39" s="274" t="s">
        <v>446</v>
      </c>
    </row>
    <row r="40" customFormat="false" ht="6" hidden="false" customHeight="true" outlineLevel="0" collapsed="false"/>
    <row r="41" customFormat="false" ht="12" hidden="false" customHeight="true" outlineLevel="0" collapsed="false">
      <c r="A41" s="113" t="s">
        <v>447</v>
      </c>
      <c r="B41" s="184"/>
      <c r="C41" s="184"/>
      <c r="D41" s="184"/>
      <c r="E41" s="184"/>
      <c r="F41" s="184"/>
      <c r="G41" s="184"/>
      <c r="H41" s="184"/>
      <c r="I41" s="184"/>
      <c r="J41" s="184"/>
      <c r="K41" s="185"/>
    </row>
    <row r="42" customFormat="false" ht="26.25" hidden="false" customHeight="true" outlineLevel="0" collapsed="false">
      <c r="A42" s="428" t="s">
        <v>448</v>
      </c>
      <c r="B42" s="428"/>
      <c r="C42" s="428"/>
      <c r="D42" s="428"/>
      <c r="E42" s="428"/>
      <c r="F42" s="428"/>
      <c r="G42" s="428"/>
      <c r="H42" s="428"/>
      <c r="I42" s="428"/>
      <c r="J42" s="428"/>
      <c r="K42" s="428"/>
    </row>
    <row r="43" customFormat="false" ht="12" hidden="false" customHeight="true" outlineLevel="0" collapsed="false">
      <c r="A43" s="428" t="s">
        <v>449</v>
      </c>
      <c r="B43" s="428"/>
      <c r="C43" s="428"/>
      <c r="D43" s="428"/>
      <c r="E43" s="428"/>
      <c r="F43" s="428"/>
      <c r="G43" s="428"/>
      <c r="H43" s="428"/>
      <c r="I43" s="428"/>
      <c r="J43" s="428"/>
      <c r="K43" s="428"/>
    </row>
    <row r="44" customFormat="false" ht="15" hidden="false" customHeight="true" outlineLevel="0" collapsed="false">
      <c r="A44" s="428" t="s">
        <v>450</v>
      </c>
      <c r="B44" s="428"/>
      <c r="C44" s="428"/>
      <c r="D44" s="428"/>
      <c r="E44" s="428"/>
      <c r="F44" s="428"/>
      <c r="G44" s="428"/>
      <c r="H44" s="428"/>
      <c r="I44" s="428"/>
      <c r="J44" s="428"/>
      <c r="K44" s="428"/>
    </row>
    <row r="45" customFormat="false" ht="12.75" hidden="false" customHeight="true" outlineLevel="0" collapsed="false">
      <c r="A45" s="494" t="s">
        <v>451</v>
      </c>
      <c r="B45" s="495"/>
      <c r="C45" s="495"/>
      <c r="D45" s="495"/>
      <c r="E45" s="495"/>
      <c r="F45" s="495"/>
      <c r="G45" s="495"/>
      <c r="H45" s="495"/>
      <c r="I45" s="495"/>
      <c r="J45" s="495"/>
      <c r="K45" s="496"/>
    </row>
    <row r="46" customFormat="false" ht="12.75" hidden="false" customHeight="true" outlineLevel="0" collapsed="false">
      <c r="A46" s="63" t="s">
        <v>452</v>
      </c>
      <c r="B46" s="63"/>
      <c r="C46" s="63"/>
      <c r="D46" s="63"/>
      <c r="E46" s="63"/>
      <c r="F46" s="63"/>
      <c r="G46" s="63"/>
      <c r="H46" s="63"/>
      <c r="I46" s="63"/>
      <c r="J46" s="63"/>
      <c r="K46" s="63"/>
    </row>
    <row r="47" customFormat="false" ht="12.75" hidden="false" customHeight="true" outlineLevel="0" collapsed="false">
      <c r="A47" s="63" t="s">
        <v>453</v>
      </c>
      <c r="B47" s="63"/>
      <c r="C47" s="63"/>
      <c r="D47" s="63"/>
      <c r="E47" s="63"/>
      <c r="F47" s="63"/>
      <c r="G47" s="63"/>
      <c r="H47" s="63"/>
      <c r="I47" s="63"/>
      <c r="J47" s="63"/>
      <c r="K47" s="63"/>
    </row>
    <row r="48" customFormat="false" ht="12.75" hidden="false" customHeight="true" outlineLevel="0" collapsed="false">
      <c r="A48" s="63"/>
      <c r="B48" s="63"/>
      <c r="C48" s="63"/>
      <c r="D48" s="63"/>
      <c r="E48" s="63"/>
      <c r="F48" s="63"/>
      <c r="G48" s="63"/>
      <c r="H48" s="63"/>
      <c r="I48" s="63"/>
      <c r="J48" s="63"/>
      <c r="K48" s="63"/>
    </row>
    <row r="49" customFormat="false" ht="12" hidden="false" customHeight="true" outlineLevel="0" collapsed="false">
      <c r="A49" s="31"/>
      <c r="B49" s="31"/>
      <c r="C49" s="31"/>
      <c r="D49" s="31"/>
      <c r="E49" s="31"/>
      <c r="F49" s="31"/>
      <c r="G49" s="31"/>
      <c r="H49" s="31"/>
      <c r="I49" s="31"/>
      <c r="J49" s="31"/>
      <c r="K49" s="31"/>
    </row>
  </sheetData>
  <sheetProtection sheet="true" password="a57c" objects="true" scenarios="true"/>
  <mergeCells count="12">
    <mergeCell ref="C5:E5"/>
    <mergeCell ref="F5:H5"/>
    <mergeCell ref="I5:K5"/>
    <mergeCell ref="F7:H7"/>
    <mergeCell ref="I7:K7"/>
    <mergeCell ref="A34:K34"/>
    <mergeCell ref="A42:K42"/>
    <mergeCell ref="A43:K43"/>
    <mergeCell ref="A44:K44"/>
    <mergeCell ref="A46:K46"/>
    <mergeCell ref="A47:K47"/>
    <mergeCell ref="A48:K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2" t="s">
        <v>72</v>
      </c>
    </row>
    <row r="2" customFormat="false" ht="15.75" hidden="false" customHeight="true" outlineLevel="0" collapsed="false">
      <c r="A2" s="4" t="s">
        <v>455</v>
      </c>
      <c r="L2" s="112" t="s">
        <v>74</v>
      </c>
    </row>
    <row r="3" customFormat="false" ht="15.75" hidden="false" customHeight="true" outlineLevel="0" collapsed="false">
      <c r="A3" s="4" t="s">
        <v>214</v>
      </c>
      <c r="K3" s="112"/>
      <c r="L3" s="112" t="s">
        <v>75</v>
      </c>
    </row>
    <row r="4" customFormat="false" ht="12.75" hidden="false" customHeight="true" outlineLevel="0" collapsed="false">
      <c r="J4" s="497" t="s">
        <v>456</v>
      </c>
    </row>
    <row r="5" customFormat="false" ht="14.25" hidden="false" customHeight="true" outlineLevel="0" collapsed="false">
      <c r="A5" s="151" t="s">
        <v>457</v>
      </c>
      <c r="B5" s="322" t="s">
        <v>458</v>
      </c>
      <c r="C5" s="322" t="s">
        <v>369</v>
      </c>
      <c r="D5" s="322"/>
      <c r="E5" s="322"/>
      <c r="F5" s="498" t="s">
        <v>151</v>
      </c>
      <c r="G5" s="498"/>
      <c r="H5" s="498"/>
      <c r="I5" s="139"/>
      <c r="J5" s="499" t="s">
        <v>459</v>
      </c>
      <c r="K5" s="500" t="s">
        <v>460</v>
      </c>
      <c r="L5" s="500"/>
    </row>
    <row r="6" customFormat="false" ht="13.5" hidden="false" customHeight="true" outlineLevel="0" collapsed="false">
      <c r="A6" s="280" t="s">
        <v>461</v>
      </c>
      <c r="B6" s="332" t="s">
        <v>152</v>
      </c>
      <c r="C6" s="501" t="s">
        <v>462</v>
      </c>
      <c r="D6" s="501" t="s">
        <v>406</v>
      </c>
      <c r="E6" s="502" t="s">
        <v>407</v>
      </c>
      <c r="F6" s="501" t="s">
        <v>462</v>
      </c>
      <c r="G6" s="501" t="s">
        <v>406</v>
      </c>
      <c r="H6" s="503" t="s">
        <v>407</v>
      </c>
      <c r="I6" s="139"/>
      <c r="J6" s="504" t="s">
        <v>463</v>
      </c>
      <c r="K6" s="505" t="s">
        <v>464</v>
      </c>
      <c r="L6" s="506" t="s">
        <v>220</v>
      </c>
    </row>
    <row r="7" customFormat="false" ht="12.75" hidden="false" customHeight="true" outlineLevel="0" collapsed="false">
      <c r="A7" s="507"/>
      <c r="B7" s="337" t="s">
        <v>155</v>
      </c>
      <c r="C7" s="289" t="s">
        <v>157</v>
      </c>
      <c r="D7" s="289"/>
      <c r="E7" s="289"/>
      <c r="F7" s="291" t="s">
        <v>84</v>
      </c>
      <c r="G7" s="291"/>
      <c r="H7" s="291"/>
      <c r="I7" s="139"/>
      <c r="J7" s="100" t="s">
        <v>135</v>
      </c>
      <c r="K7" s="508" t="n">
        <v>29.548613001687</v>
      </c>
      <c r="L7" s="509" t="n">
        <v>70.451386998313</v>
      </c>
    </row>
    <row r="8" customFormat="false" ht="13.5" hidden="false" customHeight="true" outlineLevel="0" collapsed="false">
      <c r="A8" s="486" t="s">
        <v>465</v>
      </c>
      <c r="B8" s="95" t="n">
        <v>21345.759564891</v>
      </c>
      <c r="C8" s="418"/>
      <c r="D8" s="419"/>
      <c r="E8" s="419"/>
      <c r="F8" s="95" t="n">
        <v>1560.25749555527</v>
      </c>
      <c r="G8" s="95" t="n">
        <v>0.00956571146245059</v>
      </c>
      <c r="H8" s="510" t="n">
        <v>0.0650950753834496</v>
      </c>
      <c r="I8" s="139"/>
      <c r="J8" s="511" t="s">
        <v>136</v>
      </c>
      <c r="K8" s="512" t="n">
        <v>8.66218494111667</v>
      </c>
      <c r="L8" s="513" t="n">
        <v>91.3378150588833</v>
      </c>
    </row>
    <row r="9" customFormat="false" ht="12" hidden="false" customHeight="true" outlineLevel="0" collapsed="false">
      <c r="A9" s="450" t="s">
        <v>182</v>
      </c>
      <c r="B9" s="130" t="n">
        <v>21345.759564891</v>
      </c>
      <c r="C9" s="79" t="n">
        <v>73.0944940521838</v>
      </c>
      <c r="D9" s="79" t="n">
        <v>0.000448131697228711</v>
      </c>
      <c r="E9" s="79" t="n">
        <v>0.00304955535480295</v>
      </c>
      <c r="F9" s="514" t="n">
        <v>1560.25749555527</v>
      </c>
      <c r="G9" s="514" t="n">
        <v>0.00956571146245059</v>
      </c>
      <c r="H9" s="515" t="n">
        <v>0.0650950753834496</v>
      </c>
      <c r="I9" s="139"/>
      <c r="J9" s="379"/>
      <c r="K9" s="379"/>
      <c r="L9" s="379"/>
    </row>
    <row r="10" customFormat="false" ht="12.75" hidden="false" customHeight="true" outlineLevel="0" collapsed="false">
      <c r="A10" s="459" t="s">
        <v>183</v>
      </c>
      <c r="B10" s="273" t="s">
        <v>107</v>
      </c>
      <c r="C10" s="107" t="s">
        <v>107</v>
      </c>
      <c r="D10" s="107" t="s">
        <v>107</v>
      </c>
      <c r="E10" s="107" t="s">
        <v>107</v>
      </c>
      <c r="F10" s="516" t="s">
        <v>107</v>
      </c>
      <c r="G10" s="516" t="s">
        <v>107</v>
      </c>
      <c r="H10" s="517" t="s">
        <v>107</v>
      </c>
      <c r="I10" s="139"/>
      <c r="J10" s="518" t="s">
        <v>466</v>
      </c>
      <c r="K10" s="518"/>
      <c r="L10" s="518"/>
    </row>
    <row r="11" customFormat="false" ht="12" hidden="false" customHeight="true" outlineLevel="0" collapsed="false">
      <c r="A11" s="519" t="s">
        <v>467</v>
      </c>
      <c r="B11" s="213" t="n">
        <v>56462.17399</v>
      </c>
      <c r="C11" s="520"/>
      <c r="D11" s="167"/>
      <c r="E11" s="521"/>
      <c r="F11" s="95" t="n">
        <v>4348.40681881952</v>
      </c>
      <c r="G11" s="95" t="n">
        <v>0.0294135296177803</v>
      </c>
      <c r="H11" s="98" t="n">
        <v>0.227873524047556</v>
      </c>
      <c r="I11" s="139"/>
      <c r="J11" s="518"/>
      <c r="K11" s="518"/>
      <c r="L11" s="518"/>
    </row>
    <row r="12" customFormat="false" ht="12" hidden="false" customHeight="true" outlineLevel="0" collapsed="false">
      <c r="A12" s="342" t="s">
        <v>183</v>
      </c>
      <c r="B12" s="211" t="s">
        <v>107</v>
      </c>
      <c r="C12" s="132" t="s">
        <v>107</v>
      </c>
      <c r="D12" s="79" t="s">
        <v>107</v>
      </c>
      <c r="E12" s="79" t="s">
        <v>107</v>
      </c>
      <c r="F12" s="522" t="s">
        <v>107</v>
      </c>
      <c r="G12" s="522" t="s">
        <v>107</v>
      </c>
      <c r="H12" s="523" t="s">
        <v>107</v>
      </c>
      <c r="I12" s="139"/>
      <c r="J12" s="518"/>
      <c r="K12" s="518"/>
      <c r="L12" s="518"/>
    </row>
    <row r="13" customFormat="false" ht="12" hidden="false" customHeight="true" outlineLevel="0" collapsed="false">
      <c r="A13" s="450" t="s">
        <v>192</v>
      </c>
      <c r="B13" s="130" t="n">
        <v>10672.24272</v>
      </c>
      <c r="C13" s="79" t="n">
        <v>74.4496487119438</v>
      </c>
      <c r="D13" s="79" t="n">
        <v>0.000317329055732565</v>
      </c>
      <c r="E13" s="79" t="n">
        <v>0.00481396677114093</v>
      </c>
      <c r="F13" s="514" t="n">
        <v>794.5447214726</v>
      </c>
      <c r="G13" s="514" t="n">
        <v>0.00338661270488634</v>
      </c>
      <c r="H13" s="515" t="n">
        <v>0.0513758218276307</v>
      </c>
      <c r="I13" s="139"/>
      <c r="J13" s="518"/>
      <c r="K13" s="518"/>
      <c r="L13" s="518"/>
    </row>
    <row r="14" customFormat="false" ht="12" hidden="false" customHeight="true" outlineLevel="0" collapsed="false">
      <c r="A14" s="450" t="s">
        <v>255</v>
      </c>
      <c r="B14" s="130" t="n">
        <v>45789.93127</v>
      </c>
      <c r="C14" s="79" t="n">
        <v>77.6123046874999</v>
      </c>
      <c r="D14" s="79" t="n">
        <v>0.000568398252432974</v>
      </c>
      <c r="E14" s="79" t="n">
        <v>0.00385450900066234</v>
      </c>
      <c r="F14" s="514" t="n">
        <v>3553.86209734692</v>
      </c>
      <c r="G14" s="514" t="n">
        <v>0.026026916912894</v>
      </c>
      <c r="H14" s="515" t="n">
        <v>0.176497702219925</v>
      </c>
      <c r="I14" s="139"/>
      <c r="J14" s="518"/>
      <c r="K14" s="518"/>
      <c r="L14" s="518"/>
    </row>
    <row r="15" customFormat="false" ht="12" hidden="false" customHeight="true" outlineLevel="0" collapsed="false">
      <c r="A15" s="450" t="s">
        <v>260</v>
      </c>
      <c r="B15" s="130" t="s">
        <v>107</v>
      </c>
      <c r="C15" s="79" t="s">
        <v>107</v>
      </c>
      <c r="D15" s="79" t="s">
        <v>107</v>
      </c>
      <c r="E15" s="79" t="s">
        <v>107</v>
      </c>
      <c r="F15" s="514" t="s">
        <v>107</v>
      </c>
      <c r="G15" s="514" t="s">
        <v>107</v>
      </c>
      <c r="H15" s="515" t="s">
        <v>107</v>
      </c>
      <c r="I15" s="139"/>
      <c r="J15" s="111"/>
      <c r="K15" s="111"/>
      <c r="L15" s="111"/>
    </row>
    <row r="16" customFormat="false" ht="12" hidden="false" customHeight="true" outlineLevel="0" collapsed="false">
      <c r="A16" s="450" t="s">
        <v>345</v>
      </c>
      <c r="B16" s="130" t="s">
        <v>107</v>
      </c>
      <c r="C16" s="79" t="s">
        <v>107</v>
      </c>
      <c r="D16" s="79" t="s">
        <v>107</v>
      </c>
      <c r="E16" s="79" t="s">
        <v>107</v>
      </c>
      <c r="F16" s="514" t="s">
        <v>107</v>
      </c>
      <c r="G16" s="514" t="s">
        <v>107</v>
      </c>
      <c r="H16" s="515" t="s">
        <v>107</v>
      </c>
      <c r="I16" s="139"/>
      <c r="J16" s="111"/>
      <c r="K16" s="111"/>
      <c r="L16" s="111"/>
    </row>
    <row r="17" customFormat="false" ht="13.5" hidden="false" customHeight="true" outlineLevel="0" collapsed="false">
      <c r="A17" s="450" t="s">
        <v>468</v>
      </c>
      <c r="B17" s="79" t="s">
        <v>107</v>
      </c>
      <c r="C17" s="524"/>
      <c r="D17" s="50"/>
      <c r="E17" s="50"/>
      <c r="F17" s="79" t="s">
        <v>107</v>
      </c>
      <c r="G17" s="508" t="s">
        <v>107</v>
      </c>
      <c r="H17" s="129" t="s">
        <v>107</v>
      </c>
      <c r="I17" s="139"/>
      <c r="J17" s="111"/>
      <c r="K17" s="111"/>
      <c r="L17" s="111"/>
    </row>
    <row r="18" customFormat="false" ht="12.75" hidden="false" customHeight="true" outlineLevel="0" collapsed="false">
      <c r="A18" s="133" t="s">
        <v>99</v>
      </c>
      <c r="B18" s="423" t="s">
        <v>107</v>
      </c>
      <c r="C18" s="79" t="s">
        <v>107</v>
      </c>
      <c r="D18" s="79" t="s">
        <v>107</v>
      </c>
      <c r="E18" s="79" t="s">
        <v>107</v>
      </c>
      <c r="F18" s="423" t="s">
        <v>107</v>
      </c>
      <c r="G18" s="423" t="s">
        <v>107</v>
      </c>
      <c r="H18" s="525" t="s">
        <v>107</v>
      </c>
      <c r="I18" s="139"/>
      <c r="J18" s="526"/>
      <c r="K18" s="178"/>
      <c r="L18" s="178"/>
    </row>
    <row r="19" customFormat="false" ht="15" hidden="false" customHeight="true" outlineLevel="0" collapsed="false">
      <c r="A19" s="527" t="s">
        <v>469</v>
      </c>
      <c r="B19" s="528" t="n">
        <v>4.41702254124803</v>
      </c>
      <c r="C19" s="529" t="n">
        <v>72.2408247699733</v>
      </c>
      <c r="D19" s="529" t="n">
        <v>0.00107707400281944</v>
      </c>
      <c r="E19" s="530" t="n">
        <v>0.000996235581533362</v>
      </c>
      <c r="F19" s="531" t="n">
        <v>0.319089351407321</v>
      </c>
      <c r="G19" s="531" t="n">
        <v>4.75746014904571E-006</v>
      </c>
      <c r="H19" s="532" t="n">
        <v>4.4003950200262E-006</v>
      </c>
      <c r="I19" s="533"/>
      <c r="J19" s="111"/>
      <c r="K19" s="379"/>
      <c r="L19" s="379"/>
    </row>
    <row r="20" customFormat="false" ht="7.5" hidden="false" customHeight="true" outlineLevel="0" collapsed="false">
      <c r="J20" s="3" t="s">
        <v>293</v>
      </c>
    </row>
    <row r="21" customFormat="false" ht="14.25" hidden="false" customHeight="true" outlineLevel="0" collapsed="false">
      <c r="A21" s="425" t="s">
        <v>470</v>
      </c>
      <c r="B21" s="534"/>
      <c r="C21" s="534"/>
      <c r="D21" s="534"/>
      <c r="E21" s="534"/>
      <c r="F21" s="534"/>
      <c r="G21" s="534"/>
      <c r="H21" s="534"/>
      <c r="I21" s="425"/>
      <c r="J21" s="425"/>
      <c r="K21" s="425"/>
      <c r="L21" s="425"/>
    </row>
    <row r="22" customFormat="false" ht="13.5" hidden="false" customHeight="true" outlineLevel="0" collapsed="false">
      <c r="A22" s="535" t="s">
        <v>471</v>
      </c>
      <c r="B22" s="534"/>
      <c r="C22" s="534"/>
      <c r="D22" s="534"/>
      <c r="E22" s="534"/>
      <c r="F22" s="534"/>
      <c r="G22" s="534"/>
      <c r="H22" s="534"/>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6" t="s">
        <v>472</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47</v>
      </c>
      <c r="B26" s="538"/>
      <c r="C26" s="538"/>
      <c r="D26" s="538"/>
      <c r="E26" s="538"/>
      <c r="F26" s="538"/>
      <c r="G26" s="538"/>
      <c r="H26" s="538"/>
    </row>
    <row r="27" customFormat="false" ht="39.75" hidden="false" customHeight="true" outlineLevel="0" collapsed="false">
      <c r="A27" s="539" t="s">
        <v>473</v>
      </c>
      <c r="B27" s="539"/>
      <c r="C27" s="539"/>
      <c r="D27" s="539"/>
      <c r="E27" s="539"/>
      <c r="F27" s="539"/>
      <c r="G27" s="539"/>
      <c r="H27" s="539"/>
    </row>
    <row r="28" customFormat="false" ht="26.25" hidden="false" customHeight="true" outlineLevel="0" collapsed="false">
      <c r="A28" s="540" t="s">
        <v>474</v>
      </c>
      <c r="B28" s="540"/>
      <c r="C28" s="540"/>
      <c r="D28" s="540"/>
      <c r="E28" s="540"/>
      <c r="F28" s="540"/>
      <c r="G28" s="540"/>
      <c r="H28" s="540"/>
    </row>
    <row r="29" customFormat="false" ht="25.5" hidden="false" customHeight="true" outlineLevel="0" collapsed="false">
      <c r="A29" s="311" t="s">
        <v>145</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2</v>
      </c>
    </row>
    <row r="2" customFormat="false" ht="15.75" hidden="false" customHeight="true" outlineLevel="0" collapsed="false">
      <c r="A2" s="4" t="s">
        <v>73</v>
      </c>
      <c r="N2" s="112" t="s">
        <v>74</v>
      </c>
    </row>
    <row r="3" customFormat="false" ht="15.75" hidden="false" customHeight="true" outlineLevel="0" collapsed="false">
      <c r="A3" s="384"/>
      <c r="M3" s="112"/>
      <c r="N3" s="112" t="s">
        <v>75</v>
      </c>
    </row>
    <row r="4" customFormat="false" ht="12.75" hidden="false" customHeight="true" outlineLevel="0" collapsed="false">
      <c r="N4" s="541"/>
    </row>
    <row r="5" customFormat="false" ht="14.25" hidden="false" customHeight="true" outlineLevel="0" collapsed="false">
      <c r="A5" s="542" t="s">
        <v>367</v>
      </c>
      <c r="B5" s="543" t="s">
        <v>373</v>
      </c>
      <c r="C5" s="543" t="s">
        <v>406</v>
      </c>
      <c r="D5" s="543" t="s">
        <v>407</v>
      </c>
      <c r="E5" s="544" t="s">
        <v>476</v>
      </c>
      <c r="F5" s="544"/>
      <c r="G5" s="544" t="s">
        <v>477</v>
      </c>
      <c r="H5" s="544"/>
      <c r="I5" s="544" t="s">
        <v>478</v>
      </c>
      <c r="J5" s="544"/>
      <c r="K5" s="543" t="s">
        <v>479</v>
      </c>
      <c r="L5" s="543" t="s">
        <v>81</v>
      </c>
      <c r="M5" s="543" t="s">
        <v>82</v>
      </c>
      <c r="N5" s="545" t="s">
        <v>480</v>
      </c>
    </row>
    <row r="6" customFormat="false" ht="12" hidden="false" customHeight="true" outlineLevel="0" collapsed="false">
      <c r="A6" s="546" t="s">
        <v>370</v>
      </c>
      <c r="B6" s="547"/>
      <c r="C6" s="547"/>
      <c r="D6" s="547"/>
      <c r="E6" s="547" t="s">
        <v>481</v>
      </c>
      <c r="F6" s="547" t="s">
        <v>482</v>
      </c>
      <c r="G6" s="547" t="s">
        <v>481</v>
      </c>
      <c r="H6" s="547" t="s">
        <v>482</v>
      </c>
      <c r="I6" s="547" t="s">
        <v>481</v>
      </c>
      <c r="J6" s="548" t="s">
        <v>482</v>
      </c>
      <c r="K6" s="547"/>
      <c r="L6" s="547"/>
      <c r="M6" s="547"/>
      <c r="N6" s="545"/>
    </row>
    <row r="7" customFormat="false" ht="14.25" hidden="false" customHeight="true" outlineLevel="0" collapsed="false">
      <c r="A7" s="549"/>
      <c r="B7" s="550" t="s">
        <v>84</v>
      </c>
      <c r="C7" s="550"/>
      <c r="D7" s="550"/>
      <c r="E7" s="550" t="s">
        <v>483</v>
      </c>
      <c r="F7" s="550"/>
      <c r="G7" s="550"/>
      <c r="H7" s="550"/>
      <c r="I7" s="551" t="s">
        <v>84</v>
      </c>
      <c r="J7" s="551"/>
      <c r="K7" s="551"/>
      <c r="L7" s="551"/>
      <c r="M7" s="551"/>
      <c r="N7" s="551"/>
    </row>
    <row r="8" customFormat="false" ht="13.5" hidden="false" customHeight="true" outlineLevel="0" collapsed="false">
      <c r="A8" s="552" t="s">
        <v>484</v>
      </c>
      <c r="B8" s="553" t="n">
        <v>4200.43592128347</v>
      </c>
      <c r="C8" s="554" t="n">
        <v>0.314641853127615</v>
      </c>
      <c r="D8" s="554" t="n">
        <v>2.4715967029703</v>
      </c>
      <c r="E8" s="554" t="n">
        <v>1202.61147714013</v>
      </c>
      <c r="F8" s="554" t="n">
        <v>312.962120932092</v>
      </c>
      <c r="G8" s="554" t="n">
        <v>30.3415</v>
      </c>
      <c r="H8" s="554" t="n">
        <v>279.694490640612</v>
      </c>
      <c r="I8" s="554" t="n">
        <v>0.0147713553554474</v>
      </c>
      <c r="J8" s="554" t="n">
        <v>0.0064057764389722</v>
      </c>
      <c r="K8" s="554" t="n">
        <v>14.6220311797792</v>
      </c>
      <c r="L8" s="555" t="n">
        <v>22.578389025</v>
      </c>
      <c r="M8" s="556" t="n">
        <v>17.0271214443107</v>
      </c>
      <c r="N8" s="557" t="n">
        <v>25.9627571750363</v>
      </c>
    </row>
    <row r="9" customFormat="false" ht="12" hidden="false" customHeight="true" outlineLevel="0" collapsed="false">
      <c r="A9" s="558" t="s">
        <v>485</v>
      </c>
      <c r="B9" s="559" t="n">
        <v>1746.26561447101</v>
      </c>
      <c r="C9" s="559" t="s">
        <v>116</v>
      </c>
      <c r="D9" s="559" t="s">
        <v>116</v>
      </c>
      <c r="E9" s="560"/>
      <c r="F9" s="560"/>
      <c r="G9" s="560"/>
      <c r="H9" s="560"/>
      <c r="I9" s="560"/>
      <c r="J9" s="561"/>
      <c r="K9" s="559" t="n">
        <v>1.0984</v>
      </c>
      <c r="L9" s="559" t="s">
        <v>486</v>
      </c>
      <c r="M9" s="562" t="n">
        <v>2.78979937393061</v>
      </c>
      <c r="N9" s="563" t="n">
        <v>6.84980992050341</v>
      </c>
    </row>
    <row r="10" customFormat="false" ht="12" hidden="false" customHeight="true" outlineLevel="0" collapsed="false">
      <c r="A10" s="564" t="s">
        <v>487</v>
      </c>
      <c r="B10" s="565" t="n">
        <v>1105.40567550064</v>
      </c>
      <c r="C10" s="566"/>
      <c r="D10" s="566"/>
      <c r="E10" s="567"/>
      <c r="F10" s="567"/>
      <c r="G10" s="567"/>
      <c r="H10" s="567"/>
      <c r="I10" s="567"/>
      <c r="J10" s="568"/>
      <c r="K10" s="566"/>
      <c r="L10" s="566"/>
      <c r="M10" s="566"/>
      <c r="N10" s="569" t="n">
        <v>4.852</v>
      </c>
    </row>
    <row r="11" customFormat="false" ht="12" hidden="false" customHeight="true" outlineLevel="0" collapsed="false">
      <c r="A11" s="564" t="s">
        <v>488</v>
      </c>
      <c r="B11" s="570" t="n">
        <v>483.766015835428</v>
      </c>
      <c r="C11" s="567"/>
      <c r="D11" s="567"/>
      <c r="E11" s="567"/>
      <c r="F11" s="567"/>
      <c r="G11" s="567"/>
      <c r="H11" s="567"/>
      <c r="I11" s="567"/>
      <c r="J11" s="568"/>
      <c r="K11" s="567"/>
      <c r="L11" s="567"/>
      <c r="M11" s="567"/>
      <c r="N11" s="571" t="n">
        <v>0.149989920503413</v>
      </c>
    </row>
    <row r="12" customFormat="false" ht="12" hidden="false" customHeight="true" outlineLevel="0" collapsed="false">
      <c r="A12" s="564" t="s">
        <v>489</v>
      </c>
      <c r="B12" s="570" t="n">
        <v>125.27368448059</v>
      </c>
      <c r="C12" s="567"/>
      <c r="D12" s="567"/>
      <c r="E12" s="567"/>
      <c r="F12" s="567"/>
      <c r="G12" s="567"/>
      <c r="H12" s="567"/>
      <c r="I12" s="567"/>
      <c r="J12" s="568"/>
      <c r="K12" s="567"/>
      <c r="L12" s="567"/>
      <c r="M12" s="567"/>
      <c r="N12" s="571"/>
    </row>
    <row r="13" customFormat="false" ht="12" hidden="false" customHeight="true" outlineLevel="0" collapsed="false">
      <c r="A13" s="564" t="s">
        <v>490</v>
      </c>
      <c r="B13" s="570" t="n">
        <v>26.8584572779047</v>
      </c>
      <c r="C13" s="567"/>
      <c r="D13" s="567"/>
      <c r="E13" s="567"/>
      <c r="F13" s="567"/>
      <c r="G13" s="567"/>
      <c r="H13" s="567"/>
      <c r="I13" s="567"/>
      <c r="J13" s="568"/>
      <c r="K13" s="567"/>
      <c r="L13" s="567"/>
      <c r="M13" s="567"/>
      <c r="N13" s="571"/>
    </row>
    <row r="14" customFormat="false" ht="12" hidden="false" customHeight="true" outlineLevel="0" collapsed="false">
      <c r="A14" s="564" t="s">
        <v>491</v>
      </c>
      <c r="B14" s="570" t="s">
        <v>116</v>
      </c>
      <c r="C14" s="567"/>
      <c r="D14" s="567"/>
      <c r="E14" s="567"/>
      <c r="F14" s="567"/>
      <c r="G14" s="567"/>
      <c r="H14" s="567"/>
      <c r="I14" s="567"/>
      <c r="J14" s="568"/>
      <c r="K14" s="567"/>
      <c r="L14" s="130" t="s">
        <v>130</v>
      </c>
      <c r="M14" s="572" t="n">
        <v>0.0995993735849057</v>
      </c>
      <c r="N14" s="571"/>
    </row>
    <row r="15" customFormat="false" ht="12" hidden="false" customHeight="true" outlineLevel="0" collapsed="false">
      <c r="A15" s="564" t="s">
        <v>492</v>
      </c>
      <c r="B15" s="570" t="s">
        <v>116</v>
      </c>
      <c r="C15" s="567"/>
      <c r="D15" s="567"/>
      <c r="E15" s="567"/>
      <c r="F15" s="567"/>
      <c r="G15" s="567"/>
      <c r="H15" s="567"/>
      <c r="I15" s="567"/>
      <c r="J15" s="568"/>
      <c r="K15" s="130" t="s">
        <v>116</v>
      </c>
      <c r="L15" s="130" t="s">
        <v>116</v>
      </c>
      <c r="M15" s="130" t="n">
        <v>2.6</v>
      </c>
      <c r="N15" s="515" t="s">
        <v>116</v>
      </c>
    </row>
    <row r="16" customFormat="false" ht="12.75" hidden="false" customHeight="true" outlineLevel="0" collapsed="false">
      <c r="A16" s="18" t="s">
        <v>493</v>
      </c>
      <c r="B16" s="570" t="n">
        <v>4.96178137644742</v>
      </c>
      <c r="C16" s="570" t="s">
        <v>116</v>
      </c>
      <c r="D16" s="570" t="s">
        <v>116</v>
      </c>
      <c r="E16" s="407"/>
      <c r="F16" s="407"/>
      <c r="G16" s="407"/>
      <c r="H16" s="407"/>
      <c r="I16" s="407"/>
      <c r="J16" s="453"/>
      <c r="K16" s="570" t="n">
        <v>1.0984</v>
      </c>
      <c r="L16" s="570" t="s">
        <v>486</v>
      </c>
      <c r="M16" s="570" t="n">
        <v>0.0902000003457069</v>
      </c>
      <c r="N16" s="573" t="n">
        <v>1.84782</v>
      </c>
    </row>
    <row r="17" customFormat="false" ht="12.75" hidden="false" customHeight="true" outlineLevel="0" collapsed="false">
      <c r="A17" s="574" t="s">
        <v>494</v>
      </c>
      <c r="B17" s="565" t="s">
        <v>495</v>
      </c>
      <c r="C17" s="212" t="s">
        <v>116</v>
      </c>
      <c r="D17" s="212" t="s">
        <v>116</v>
      </c>
      <c r="E17" s="212"/>
      <c r="F17" s="212"/>
      <c r="G17" s="212"/>
      <c r="H17" s="212"/>
      <c r="I17" s="212"/>
      <c r="J17" s="474"/>
      <c r="K17" s="130" t="n">
        <v>1.0984</v>
      </c>
      <c r="L17" s="130" t="s">
        <v>116</v>
      </c>
      <c r="M17" s="130" t="s">
        <v>130</v>
      </c>
      <c r="N17" s="515" t="n">
        <v>0.39782</v>
      </c>
    </row>
    <row r="18" customFormat="false" ht="12.75" hidden="false" customHeight="true" outlineLevel="0" collapsed="false">
      <c r="A18" s="575" t="s">
        <v>496</v>
      </c>
      <c r="B18" s="576" t="s">
        <v>116</v>
      </c>
      <c r="C18" s="576" t="s">
        <v>116</v>
      </c>
      <c r="D18" s="576" t="s">
        <v>116</v>
      </c>
      <c r="E18" s="257"/>
      <c r="F18" s="257"/>
      <c r="G18" s="257"/>
      <c r="H18" s="257"/>
      <c r="I18" s="257"/>
      <c r="J18" s="257"/>
      <c r="K18" s="576" t="s">
        <v>116</v>
      </c>
      <c r="L18" s="576" t="s">
        <v>116</v>
      </c>
      <c r="M18" s="576" t="n">
        <v>0.028</v>
      </c>
      <c r="N18" s="577" t="s">
        <v>116</v>
      </c>
    </row>
    <row r="19" customFormat="false" ht="12.75" hidden="false" customHeight="true" outlineLevel="0" collapsed="false">
      <c r="A19" s="575" t="s">
        <v>497</v>
      </c>
      <c r="B19" s="576" t="n">
        <v>4.96178137644742</v>
      </c>
      <c r="C19" s="576" t="s">
        <v>116</v>
      </c>
      <c r="D19" s="576" t="s">
        <v>116</v>
      </c>
      <c r="E19" s="257"/>
      <c r="F19" s="257"/>
      <c r="G19" s="257"/>
      <c r="H19" s="257"/>
      <c r="I19" s="257"/>
      <c r="J19" s="257"/>
      <c r="K19" s="576" t="s">
        <v>116</v>
      </c>
      <c r="L19" s="576" t="s">
        <v>116</v>
      </c>
      <c r="M19" s="576" t="s">
        <v>116</v>
      </c>
      <c r="N19" s="577" t="s">
        <v>116</v>
      </c>
    </row>
    <row r="20" customFormat="false" ht="12.75" hidden="false" customHeight="true" outlineLevel="0" collapsed="false">
      <c r="A20" s="575" t="s">
        <v>498</v>
      </c>
      <c r="B20" s="576" t="s">
        <v>116</v>
      </c>
      <c r="C20" s="576" t="s">
        <v>116</v>
      </c>
      <c r="D20" s="576" t="s">
        <v>116</v>
      </c>
      <c r="E20" s="257"/>
      <c r="F20" s="257"/>
      <c r="G20" s="257"/>
      <c r="H20" s="257"/>
      <c r="I20" s="257"/>
      <c r="J20" s="257"/>
      <c r="K20" s="576" t="s">
        <v>116</v>
      </c>
      <c r="L20" s="576" t="s">
        <v>116</v>
      </c>
      <c r="M20" s="576" t="n">
        <v>0.0622000003457069</v>
      </c>
      <c r="N20" s="577" t="s">
        <v>116</v>
      </c>
    </row>
    <row r="21" customFormat="false" ht="12.75" hidden="false" customHeight="true" outlineLevel="0" collapsed="false">
      <c r="A21" s="575" t="s">
        <v>499</v>
      </c>
      <c r="B21" s="576" t="s">
        <v>130</v>
      </c>
      <c r="C21" s="576" t="s">
        <v>116</v>
      </c>
      <c r="D21" s="576" t="s">
        <v>116</v>
      </c>
      <c r="E21" s="257"/>
      <c r="F21" s="257"/>
      <c r="G21" s="257"/>
      <c r="H21" s="257"/>
      <c r="I21" s="257"/>
      <c r="J21" s="257"/>
      <c r="K21" s="576" t="s">
        <v>130</v>
      </c>
      <c r="L21" s="576" t="s">
        <v>130</v>
      </c>
      <c r="M21" s="576" t="s">
        <v>116</v>
      </c>
      <c r="N21" s="577" t="s">
        <v>130</v>
      </c>
    </row>
    <row r="22" customFormat="false" ht="12.75" hidden="false" customHeight="true" outlineLevel="0" collapsed="false">
      <c r="A22" s="575" t="s">
        <v>500</v>
      </c>
      <c r="B22" s="576" t="s">
        <v>495</v>
      </c>
      <c r="C22" s="576" t="s">
        <v>116</v>
      </c>
      <c r="D22" s="576" t="s">
        <v>116</v>
      </c>
      <c r="E22" s="257"/>
      <c r="F22" s="257"/>
      <c r="G22" s="257"/>
      <c r="H22" s="257"/>
      <c r="I22" s="257"/>
      <c r="J22" s="257"/>
      <c r="K22" s="576" t="s">
        <v>130</v>
      </c>
      <c r="L22" s="576" t="s">
        <v>116</v>
      </c>
      <c r="M22" s="576" t="s">
        <v>116</v>
      </c>
      <c r="N22" s="577" t="n">
        <v>1.45</v>
      </c>
    </row>
    <row r="23" customFormat="false" ht="12" hidden="false" customHeight="true" outlineLevel="0" collapsed="false">
      <c r="A23" s="578" t="s">
        <v>501</v>
      </c>
      <c r="B23" s="559" t="n">
        <v>58.3959899749373</v>
      </c>
      <c r="C23" s="559" t="n">
        <v>0.0302761506276151</v>
      </c>
      <c r="D23" s="579" t="n">
        <v>2.2258047029703</v>
      </c>
      <c r="E23" s="566" t="s">
        <v>116</v>
      </c>
      <c r="F23" s="566" t="s">
        <v>116</v>
      </c>
      <c r="G23" s="566" t="s">
        <v>116</v>
      </c>
      <c r="H23" s="566" t="s">
        <v>116</v>
      </c>
      <c r="I23" s="566" t="s">
        <v>116</v>
      </c>
      <c r="J23" s="566" t="s">
        <v>116</v>
      </c>
      <c r="K23" s="559" t="n">
        <v>1.63309399553803</v>
      </c>
      <c r="L23" s="559" t="n">
        <v>0.026155</v>
      </c>
      <c r="M23" s="559" t="n">
        <v>4.41565500019074</v>
      </c>
      <c r="N23" s="563" t="n">
        <v>4.56044051403289</v>
      </c>
    </row>
    <row r="24" customFormat="false" ht="12" hidden="false" customHeight="true" outlineLevel="0" collapsed="false">
      <c r="A24" s="580" t="s">
        <v>502</v>
      </c>
      <c r="B24" s="565" t="s">
        <v>107</v>
      </c>
      <c r="C24" s="581" t="s">
        <v>107</v>
      </c>
      <c r="D24" s="581" t="s">
        <v>107</v>
      </c>
      <c r="E24" s="566"/>
      <c r="F24" s="566"/>
      <c r="G24" s="566"/>
      <c r="H24" s="566"/>
      <c r="I24" s="566"/>
      <c r="J24" s="582"/>
      <c r="K24" s="211" t="s">
        <v>107</v>
      </c>
      <c r="L24" s="211" t="s">
        <v>107</v>
      </c>
      <c r="M24" s="211" t="s">
        <v>107</v>
      </c>
      <c r="N24" s="523" t="s">
        <v>107</v>
      </c>
    </row>
    <row r="25" customFormat="false" ht="12" hidden="false" customHeight="true" outlineLevel="0" collapsed="false">
      <c r="A25" s="564" t="s">
        <v>503</v>
      </c>
      <c r="B25" s="567"/>
      <c r="C25" s="567"/>
      <c r="D25" s="570" t="n">
        <v>2.166</v>
      </c>
      <c r="E25" s="567"/>
      <c r="F25" s="567"/>
      <c r="G25" s="567"/>
      <c r="H25" s="567"/>
      <c r="I25" s="567"/>
      <c r="J25" s="568"/>
      <c r="K25" s="130" t="n">
        <v>0.63288</v>
      </c>
      <c r="L25" s="567"/>
      <c r="M25" s="567"/>
      <c r="N25" s="571"/>
    </row>
    <row r="26" customFormat="false" ht="12" hidden="false" customHeight="true" outlineLevel="0" collapsed="false">
      <c r="A26" s="564" t="s">
        <v>504</v>
      </c>
      <c r="B26" s="583" t="s">
        <v>107</v>
      </c>
      <c r="C26" s="567"/>
      <c r="D26" s="570" t="s">
        <v>107</v>
      </c>
      <c r="E26" s="567"/>
      <c r="F26" s="567"/>
      <c r="G26" s="567"/>
      <c r="H26" s="567"/>
      <c r="I26" s="567"/>
      <c r="J26" s="568"/>
      <c r="K26" s="130" t="s">
        <v>107</v>
      </c>
      <c r="L26" s="130" t="s">
        <v>107</v>
      </c>
      <c r="M26" s="130" t="s">
        <v>107</v>
      </c>
      <c r="N26" s="571"/>
    </row>
    <row r="27" customFormat="false" ht="12" hidden="false" customHeight="true" outlineLevel="0" collapsed="false">
      <c r="A27" s="564" t="s">
        <v>505</v>
      </c>
      <c r="B27" s="570" t="n">
        <v>58.3959899749373</v>
      </c>
      <c r="C27" s="570" t="s">
        <v>278</v>
      </c>
      <c r="D27" s="567"/>
      <c r="E27" s="567"/>
      <c r="F27" s="567"/>
      <c r="G27" s="567"/>
      <c r="H27" s="567"/>
      <c r="I27" s="567"/>
      <c r="J27" s="568"/>
      <c r="K27" s="130" t="s">
        <v>116</v>
      </c>
      <c r="L27" s="130" t="s">
        <v>130</v>
      </c>
      <c r="M27" s="130" t="s">
        <v>116</v>
      </c>
      <c r="N27" s="515" t="n">
        <v>0.0700117300385312</v>
      </c>
    </row>
    <row r="28" customFormat="false" ht="12.75" hidden="false" customHeight="true" outlineLevel="0" collapsed="false">
      <c r="A28" s="584" t="s">
        <v>506</v>
      </c>
      <c r="B28" s="570" t="s">
        <v>116</v>
      </c>
      <c r="C28" s="570" t="n">
        <v>0.0302761506276151</v>
      </c>
      <c r="D28" s="570" t="n">
        <v>0.059804702970297</v>
      </c>
      <c r="E28" s="567" t="s">
        <v>116</v>
      </c>
      <c r="F28" s="567" t="s">
        <v>116</v>
      </c>
      <c r="G28" s="567" t="s">
        <v>116</v>
      </c>
      <c r="H28" s="567" t="s">
        <v>116</v>
      </c>
      <c r="I28" s="567" t="s">
        <v>116</v>
      </c>
      <c r="J28" s="567" t="s">
        <v>116</v>
      </c>
      <c r="K28" s="570" t="n">
        <v>1.00021399553803</v>
      </c>
      <c r="L28" s="570" t="n">
        <v>0.026155</v>
      </c>
      <c r="M28" s="570" t="n">
        <v>4.41565500019074</v>
      </c>
      <c r="N28" s="573" t="n">
        <v>4.49042878399436</v>
      </c>
    </row>
    <row r="29" customFormat="false" ht="12.75" hidden="false" customHeight="true" outlineLevel="0" collapsed="false">
      <c r="A29" s="574" t="s">
        <v>507</v>
      </c>
      <c r="B29" s="566" t="s">
        <v>116</v>
      </c>
      <c r="C29" s="565" t="s">
        <v>130</v>
      </c>
      <c r="D29" s="566" t="s">
        <v>495</v>
      </c>
      <c r="E29" s="566"/>
      <c r="F29" s="566"/>
      <c r="G29" s="566"/>
      <c r="H29" s="566"/>
      <c r="I29" s="566"/>
      <c r="J29" s="582"/>
      <c r="K29" s="582" t="s">
        <v>495</v>
      </c>
      <c r="L29" s="582" t="s">
        <v>130</v>
      </c>
      <c r="M29" s="582" t="s">
        <v>116</v>
      </c>
      <c r="N29" s="571" t="s">
        <v>495</v>
      </c>
    </row>
    <row r="30" customFormat="false" ht="12.75" hidden="false" customHeight="true" outlineLevel="0" collapsed="false">
      <c r="A30" s="574" t="s">
        <v>508</v>
      </c>
      <c r="B30" s="565" t="s">
        <v>116</v>
      </c>
      <c r="C30" s="565" t="s">
        <v>495</v>
      </c>
      <c r="D30" s="565" t="s">
        <v>116</v>
      </c>
      <c r="E30" s="566"/>
      <c r="F30" s="566"/>
      <c r="G30" s="566"/>
      <c r="H30" s="566"/>
      <c r="I30" s="566"/>
      <c r="J30" s="582"/>
      <c r="K30" s="582" t="s">
        <v>495</v>
      </c>
      <c r="L30" s="582" t="s">
        <v>495</v>
      </c>
      <c r="M30" s="582" t="s">
        <v>495</v>
      </c>
      <c r="N30" s="571" t="s">
        <v>116</v>
      </c>
    </row>
    <row r="31" customFormat="false" ht="12.75" hidden="false" customHeight="true" outlineLevel="0" collapsed="false">
      <c r="A31" s="574" t="s">
        <v>509</v>
      </c>
      <c r="B31" s="566" t="s">
        <v>116</v>
      </c>
      <c r="C31" s="565" t="s">
        <v>495</v>
      </c>
      <c r="D31" s="566" t="s">
        <v>116</v>
      </c>
      <c r="E31" s="566"/>
      <c r="F31" s="566"/>
      <c r="G31" s="566"/>
      <c r="H31" s="566"/>
      <c r="I31" s="566"/>
      <c r="J31" s="582"/>
      <c r="K31" s="582" t="s">
        <v>116</v>
      </c>
      <c r="L31" s="582" t="s">
        <v>116</v>
      </c>
      <c r="M31" s="582" t="s">
        <v>495</v>
      </c>
      <c r="N31" s="571" t="s">
        <v>116</v>
      </c>
    </row>
    <row r="32" customFormat="false" ht="12.75" hidden="false" customHeight="true" outlineLevel="0" collapsed="false">
      <c r="A32" s="574" t="s">
        <v>510</v>
      </c>
      <c r="B32" s="566" t="s">
        <v>116</v>
      </c>
      <c r="C32" s="565" t="s">
        <v>495</v>
      </c>
      <c r="D32" s="566" t="s">
        <v>116</v>
      </c>
      <c r="E32" s="566"/>
      <c r="F32" s="566"/>
      <c r="G32" s="566"/>
      <c r="H32" s="566"/>
      <c r="I32" s="566"/>
      <c r="J32" s="582"/>
      <c r="K32" s="582" t="s">
        <v>116</v>
      </c>
      <c r="L32" s="582" t="s">
        <v>116</v>
      </c>
      <c r="M32" s="582" t="s">
        <v>495</v>
      </c>
      <c r="N32" s="571" t="s">
        <v>116</v>
      </c>
    </row>
    <row r="33" customFormat="false" ht="12.75" hidden="false" customHeight="true" outlineLevel="0" collapsed="false">
      <c r="A33" s="574" t="s">
        <v>511</v>
      </c>
      <c r="B33" s="566" t="s">
        <v>116</v>
      </c>
      <c r="C33" s="565" t="s">
        <v>495</v>
      </c>
      <c r="D33" s="566" t="s">
        <v>116</v>
      </c>
      <c r="E33" s="566"/>
      <c r="F33" s="566"/>
      <c r="G33" s="566"/>
      <c r="H33" s="566"/>
      <c r="I33" s="566"/>
      <c r="J33" s="582"/>
      <c r="K33" s="582" t="s">
        <v>116</v>
      </c>
      <c r="L33" s="582" t="s">
        <v>116</v>
      </c>
      <c r="M33" s="582" t="s">
        <v>495</v>
      </c>
      <c r="N33" s="571" t="s">
        <v>116</v>
      </c>
    </row>
    <row r="34" customFormat="false" ht="12.75" hidden="false" customHeight="true" outlineLevel="0" collapsed="false">
      <c r="A34" s="575" t="s">
        <v>512</v>
      </c>
      <c r="B34" s="576" t="s">
        <v>116</v>
      </c>
      <c r="C34" s="576" t="s">
        <v>116</v>
      </c>
      <c r="D34" s="576" t="s">
        <v>116</v>
      </c>
      <c r="E34" s="257" t="s">
        <v>116</v>
      </c>
      <c r="F34" s="257" t="s">
        <v>116</v>
      </c>
      <c r="G34" s="257" t="s">
        <v>116</v>
      </c>
      <c r="H34" s="212" t="s">
        <v>116</v>
      </c>
      <c r="I34" s="257" t="s">
        <v>116</v>
      </c>
      <c r="J34" s="212" t="s">
        <v>116</v>
      </c>
      <c r="K34" s="576" t="n">
        <v>0.052128967110021</v>
      </c>
      <c r="L34" s="576" t="s">
        <v>116</v>
      </c>
      <c r="M34" s="585" t="s">
        <v>116</v>
      </c>
      <c r="N34" s="577" t="n">
        <v>0.305</v>
      </c>
    </row>
    <row r="35" customFormat="false" ht="12.75" hidden="false" customHeight="true" outlineLevel="0" collapsed="false">
      <c r="A35" s="575" t="s">
        <v>99</v>
      </c>
      <c r="B35" s="576" t="s">
        <v>116</v>
      </c>
      <c r="C35" s="576" t="s">
        <v>130</v>
      </c>
      <c r="D35" s="576" t="s">
        <v>130</v>
      </c>
      <c r="E35" s="257" t="s">
        <v>116</v>
      </c>
      <c r="F35" s="257" t="s">
        <v>116</v>
      </c>
      <c r="G35" s="257" t="s">
        <v>116</v>
      </c>
      <c r="H35" s="212" t="s">
        <v>116</v>
      </c>
      <c r="I35" s="257" t="s">
        <v>116</v>
      </c>
      <c r="J35" s="212" t="s">
        <v>116</v>
      </c>
      <c r="K35" s="576" t="n">
        <v>0.039</v>
      </c>
      <c r="L35" s="576" t="s">
        <v>116</v>
      </c>
      <c r="M35" s="585" t="n">
        <v>0.271</v>
      </c>
      <c r="N35" s="577" t="n">
        <v>3.74560185758514</v>
      </c>
    </row>
    <row r="36" customFormat="false" ht="12.75" hidden="false" customHeight="true" outlineLevel="0" collapsed="false">
      <c r="A36" s="575" t="s">
        <v>513</v>
      </c>
      <c r="B36" s="576" t="s">
        <v>116</v>
      </c>
      <c r="C36" s="576" t="s">
        <v>130</v>
      </c>
      <c r="D36" s="576" t="n">
        <v>0.05</v>
      </c>
      <c r="E36" s="257" t="s">
        <v>116</v>
      </c>
      <c r="F36" s="257" t="s">
        <v>116</v>
      </c>
      <c r="G36" s="257" t="s">
        <v>116</v>
      </c>
      <c r="H36" s="212" t="s">
        <v>116</v>
      </c>
      <c r="I36" s="257" t="s">
        <v>116</v>
      </c>
      <c r="J36" s="212" t="s">
        <v>116</v>
      </c>
      <c r="K36" s="576" t="n">
        <v>0.039</v>
      </c>
      <c r="L36" s="576" t="s">
        <v>116</v>
      </c>
      <c r="M36" s="585" t="n">
        <v>0.828135000190735</v>
      </c>
      <c r="N36" s="577" t="s">
        <v>116</v>
      </c>
    </row>
    <row r="37" customFormat="false" ht="12.75" hidden="false" customHeight="true" outlineLevel="0" collapsed="false">
      <c r="A37" s="575" t="s">
        <v>514</v>
      </c>
      <c r="B37" s="576" t="s">
        <v>116</v>
      </c>
      <c r="C37" s="576" t="s">
        <v>130</v>
      </c>
      <c r="D37" s="576" t="n">
        <v>0.00980470297029703</v>
      </c>
      <c r="E37" s="257" t="s">
        <v>116</v>
      </c>
      <c r="F37" s="257" t="s">
        <v>116</v>
      </c>
      <c r="G37" s="257" t="s">
        <v>116</v>
      </c>
      <c r="H37" s="212" t="s">
        <v>116</v>
      </c>
      <c r="I37" s="257" t="s">
        <v>116</v>
      </c>
      <c r="J37" s="212" t="s">
        <v>116</v>
      </c>
      <c r="K37" s="576" t="n">
        <v>0.344</v>
      </c>
      <c r="L37" s="576" t="s">
        <v>130</v>
      </c>
      <c r="M37" s="585" t="n">
        <v>0.22</v>
      </c>
      <c r="N37" s="577" t="n">
        <v>0.321</v>
      </c>
    </row>
    <row r="38" customFormat="false" ht="12.75" hidden="false" customHeight="true" outlineLevel="0" collapsed="false">
      <c r="A38" s="575" t="s">
        <v>515</v>
      </c>
      <c r="B38" s="576" t="s">
        <v>116</v>
      </c>
      <c r="C38" s="576" t="n">
        <v>0.0302761506276151</v>
      </c>
      <c r="D38" s="576" t="s">
        <v>116</v>
      </c>
      <c r="E38" s="257" t="s">
        <v>116</v>
      </c>
      <c r="F38" s="257" t="s">
        <v>116</v>
      </c>
      <c r="G38" s="257" t="s">
        <v>116</v>
      </c>
      <c r="H38" s="212" t="s">
        <v>116</v>
      </c>
      <c r="I38" s="257" t="s">
        <v>116</v>
      </c>
      <c r="J38" s="212" t="s">
        <v>116</v>
      </c>
      <c r="K38" s="576" t="n">
        <v>0.501895545029281</v>
      </c>
      <c r="L38" s="576" t="n">
        <v>0.026155</v>
      </c>
      <c r="M38" s="585" t="n">
        <v>1.949398</v>
      </c>
      <c r="N38" s="577" t="n">
        <v>0.111826926409216</v>
      </c>
    </row>
    <row r="39" customFormat="false" ht="12.75" hidden="false" customHeight="true" outlineLevel="0" collapsed="false">
      <c r="A39" s="575" t="s">
        <v>516</v>
      </c>
      <c r="B39" s="576" t="s">
        <v>116</v>
      </c>
      <c r="C39" s="576" t="s">
        <v>130</v>
      </c>
      <c r="D39" s="576" t="s">
        <v>130</v>
      </c>
      <c r="E39" s="257" t="s">
        <v>116</v>
      </c>
      <c r="F39" s="257" t="s">
        <v>116</v>
      </c>
      <c r="G39" s="257" t="s">
        <v>116</v>
      </c>
      <c r="H39" s="212" t="s">
        <v>116</v>
      </c>
      <c r="I39" s="257" t="s">
        <v>116</v>
      </c>
      <c r="J39" s="212" t="s">
        <v>116</v>
      </c>
      <c r="K39" s="576" t="n">
        <v>0.0241894833987241</v>
      </c>
      <c r="L39" s="576" t="s">
        <v>130</v>
      </c>
      <c r="M39" s="585" t="n">
        <v>1.147122</v>
      </c>
      <c r="N39" s="577" t="n">
        <v>0.007</v>
      </c>
    </row>
    <row r="40" customFormat="false" ht="12" hidden="false" customHeight="true" outlineLevel="0" collapsed="false">
      <c r="A40" s="558" t="s">
        <v>517</v>
      </c>
      <c r="B40" s="559" t="n">
        <v>2395.77431683752</v>
      </c>
      <c r="C40" s="559" t="n">
        <v>0.0050537025</v>
      </c>
      <c r="D40" s="579" t="s">
        <v>278</v>
      </c>
      <c r="E40" s="212" t="s">
        <v>278</v>
      </c>
      <c r="F40" s="212" t="s">
        <v>278</v>
      </c>
      <c r="G40" s="212" t="s">
        <v>278</v>
      </c>
      <c r="H40" s="559" t="n">
        <v>265.089446440612</v>
      </c>
      <c r="I40" s="212" t="s">
        <v>518</v>
      </c>
      <c r="J40" s="559" t="n">
        <v>0.0017</v>
      </c>
      <c r="K40" s="559" t="n">
        <v>1.22353718424116</v>
      </c>
      <c r="L40" s="559" t="n">
        <v>9.452234025</v>
      </c>
      <c r="M40" s="562" t="n">
        <v>0.140875652239406</v>
      </c>
      <c r="N40" s="563" t="n">
        <v>3.9111067405</v>
      </c>
    </row>
    <row r="41" customFormat="false" ht="12" hidden="false" customHeight="true" outlineLevel="0" collapsed="false">
      <c r="A41" s="564" t="s">
        <v>519</v>
      </c>
      <c r="B41" s="565" t="n">
        <v>1866.21314132488</v>
      </c>
      <c r="C41" s="565" t="n">
        <v>0.0050537025</v>
      </c>
      <c r="D41" s="566"/>
      <c r="E41" s="566"/>
      <c r="F41" s="566"/>
      <c r="G41" s="566"/>
      <c r="H41" s="566"/>
      <c r="I41" s="566"/>
      <c r="J41" s="582"/>
      <c r="K41" s="211" t="n">
        <v>0.731618783591091</v>
      </c>
      <c r="L41" s="211" t="n">
        <v>2.616734025</v>
      </c>
      <c r="M41" s="211" t="n">
        <v>0.115121252239406</v>
      </c>
      <c r="N41" s="523" t="n">
        <v>0.1481947405</v>
      </c>
    </row>
    <row r="42" customFormat="false" ht="12" hidden="false" customHeight="true" outlineLevel="0" collapsed="false">
      <c r="A42" s="564" t="s">
        <v>520</v>
      </c>
      <c r="B42" s="570" t="n">
        <v>202.964</v>
      </c>
      <c r="C42" s="570" t="s">
        <v>130</v>
      </c>
      <c r="D42" s="567"/>
      <c r="E42" s="567"/>
      <c r="F42" s="567"/>
      <c r="G42" s="567"/>
      <c r="H42" s="567"/>
      <c r="I42" s="567"/>
      <c r="J42" s="568"/>
      <c r="K42" s="130" t="n">
        <v>0.3</v>
      </c>
      <c r="L42" s="130" t="s">
        <v>130</v>
      </c>
      <c r="M42" s="130" t="s">
        <v>116</v>
      </c>
      <c r="N42" s="515" t="n">
        <v>0.3216</v>
      </c>
    </row>
    <row r="43" customFormat="false" ht="12" hidden="false" customHeight="true" outlineLevel="0" collapsed="false">
      <c r="A43" s="564" t="s">
        <v>521</v>
      </c>
      <c r="B43" s="570" t="n">
        <v>136.234559618323</v>
      </c>
      <c r="C43" s="570" t="s">
        <v>130</v>
      </c>
      <c r="D43" s="567"/>
      <c r="E43" s="567"/>
      <c r="F43" s="567"/>
      <c r="G43" s="586" t="s">
        <v>116</v>
      </c>
      <c r="H43" s="570" t="n">
        <v>265.089446440612</v>
      </c>
      <c r="I43" s="567"/>
      <c r="J43" s="568"/>
      <c r="K43" s="130" t="n">
        <v>0.02326586</v>
      </c>
      <c r="L43" s="130" t="n">
        <v>6.8355</v>
      </c>
      <c r="M43" s="130" t="n">
        <v>0.0257544</v>
      </c>
      <c r="N43" s="515" t="n">
        <v>0.492312</v>
      </c>
    </row>
    <row r="44" customFormat="false" ht="12" hidden="false" customHeight="true" outlineLevel="0" collapsed="false">
      <c r="A44" s="18" t="s">
        <v>522</v>
      </c>
      <c r="B44" s="587"/>
      <c r="C44" s="587"/>
      <c r="D44" s="588"/>
      <c r="E44" s="567"/>
      <c r="F44" s="567"/>
      <c r="G44" s="567"/>
      <c r="H44" s="567"/>
      <c r="I44" s="524" t="s">
        <v>495</v>
      </c>
      <c r="J44" s="589" t="n">
        <v>0.0017</v>
      </c>
      <c r="K44" s="587"/>
      <c r="L44" s="587"/>
      <c r="M44" s="587"/>
      <c r="N44" s="590"/>
    </row>
    <row r="45" customFormat="false" ht="12.75" hidden="false" customHeight="true" outlineLevel="0" collapsed="false">
      <c r="A45" s="584" t="s">
        <v>506</v>
      </c>
      <c r="B45" s="570" t="n">
        <v>190.36261589432</v>
      </c>
      <c r="C45" s="570" t="s">
        <v>179</v>
      </c>
      <c r="D45" s="570" t="s">
        <v>278</v>
      </c>
      <c r="E45" s="566" t="s">
        <v>278</v>
      </c>
      <c r="F45" s="566" t="s">
        <v>278</v>
      </c>
      <c r="G45" s="566" t="s">
        <v>278</v>
      </c>
      <c r="H45" s="566" t="s">
        <v>278</v>
      </c>
      <c r="I45" s="566" t="s">
        <v>278</v>
      </c>
      <c r="J45" s="567" t="s">
        <v>278</v>
      </c>
      <c r="K45" s="570" t="n">
        <v>0.168652540650068</v>
      </c>
      <c r="L45" s="570" t="s">
        <v>179</v>
      </c>
      <c r="M45" s="570" t="s">
        <v>278</v>
      </c>
      <c r="N45" s="573" t="n">
        <v>2.949</v>
      </c>
    </row>
    <row r="46" customFormat="false" ht="12.75" hidden="false" customHeight="true" outlineLevel="0" collapsed="false">
      <c r="A46" s="591" t="s">
        <v>523</v>
      </c>
      <c r="B46" s="423" t="s">
        <v>107</v>
      </c>
      <c r="C46" s="423" t="s">
        <v>107</v>
      </c>
      <c r="D46" s="423" t="s">
        <v>107</v>
      </c>
      <c r="E46" s="212" t="s">
        <v>107</v>
      </c>
      <c r="F46" s="212" t="s">
        <v>107</v>
      </c>
      <c r="G46" s="212" t="s">
        <v>107</v>
      </c>
      <c r="H46" s="212" t="s">
        <v>107</v>
      </c>
      <c r="I46" s="212" t="s">
        <v>107</v>
      </c>
      <c r="J46" s="212" t="s">
        <v>107</v>
      </c>
      <c r="K46" s="423" t="s">
        <v>107</v>
      </c>
      <c r="L46" s="423" t="s">
        <v>107</v>
      </c>
      <c r="M46" s="423" t="s">
        <v>107</v>
      </c>
      <c r="N46" s="525" t="s">
        <v>107</v>
      </c>
    </row>
    <row r="47" customFormat="false" ht="12.75" hidden="false" customHeight="true" outlineLevel="0" collapsed="false">
      <c r="A47" s="591" t="s">
        <v>524</v>
      </c>
      <c r="B47" s="422" t="n">
        <v>190.36261589432</v>
      </c>
      <c r="C47" s="423" t="s">
        <v>130</v>
      </c>
      <c r="D47" s="423" t="s">
        <v>116</v>
      </c>
      <c r="E47" s="212" t="s">
        <v>116</v>
      </c>
      <c r="F47" s="212" t="s">
        <v>116</v>
      </c>
      <c r="G47" s="212" t="s">
        <v>116</v>
      </c>
      <c r="H47" s="212" t="s">
        <v>116</v>
      </c>
      <c r="I47" s="212" t="s">
        <v>116</v>
      </c>
      <c r="J47" s="212" t="s">
        <v>116</v>
      </c>
      <c r="K47" s="422" t="n">
        <v>0.168652540650068</v>
      </c>
      <c r="L47" s="423" t="s">
        <v>130</v>
      </c>
      <c r="M47" s="423" t="s">
        <v>116</v>
      </c>
      <c r="N47" s="424" t="n">
        <v>2.949</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2" t="s">
        <v>525</v>
      </c>
      <c r="B49" s="592"/>
      <c r="C49" s="592"/>
      <c r="D49" s="592"/>
      <c r="E49" s="592"/>
      <c r="F49" s="592"/>
      <c r="G49" s="592"/>
      <c r="H49" s="592"/>
      <c r="I49" s="592"/>
      <c r="J49" s="592"/>
      <c r="K49" s="592"/>
      <c r="L49" s="592"/>
      <c r="M49" s="592"/>
      <c r="N49" s="592"/>
    </row>
    <row r="51" customFormat="false" ht="13.5" hidden="false" customHeight="true" outlineLevel="0" collapsed="false">
      <c r="A51" s="181" t="s">
        <v>526</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2" t="s">
        <v>72</v>
      </c>
    </row>
    <row r="2" customFormat="false" ht="15.75" hidden="false" customHeight="true" outlineLevel="0" collapsed="false">
      <c r="A2" s="4" t="s">
        <v>108</v>
      </c>
      <c r="G2" s="3" t="s">
        <v>293</v>
      </c>
      <c r="N2" s="112" t="s">
        <v>74</v>
      </c>
    </row>
    <row r="3" customFormat="false" ht="15.75" hidden="false" customHeight="true" outlineLevel="0" collapsed="false">
      <c r="A3" s="384"/>
      <c r="M3" s="112"/>
      <c r="N3" s="112" t="s">
        <v>75</v>
      </c>
    </row>
    <row r="4" customFormat="false" ht="12.75" hidden="false" customHeight="true" outlineLevel="0" collapsed="false">
      <c r="N4" s="593"/>
    </row>
    <row r="5" customFormat="false" ht="14.25" hidden="false" customHeight="true" outlineLevel="0" collapsed="false">
      <c r="A5" s="542" t="s">
        <v>367</v>
      </c>
      <c r="B5" s="543" t="s">
        <v>373</v>
      </c>
      <c r="C5" s="543" t="s">
        <v>406</v>
      </c>
      <c r="D5" s="543" t="s">
        <v>407</v>
      </c>
      <c r="E5" s="544" t="s">
        <v>476</v>
      </c>
      <c r="F5" s="544"/>
      <c r="G5" s="544" t="s">
        <v>477</v>
      </c>
      <c r="H5" s="544"/>
      <c r="I5" s="544" t="s">
        <v>478</v>
      </c>
      <c r="J5" s="544"/>
      <c r="K5" s="543" t="s">
        <v>479</v>
      </c>
      <c r="L5" s="543" t="s">
        <v>81</v>
      </c>
      <c r="M5" s="543" t="s">
        <v>82</v>
      </c>
      <c r="N5" s="545" t="s">
        <v>480</v>
      </c>
    </row>
    <row r="6" customFormat="false" ht="12" hidden="false" customHeight="true" outlineLevel="0" collapsed="false">
      <c r="A6" s="546" t="s">
        <v>370</v>
      </c>
      <c r="B6" s="547"/>
      <c r="C6" s="547"/>
      <c r="D6" s="547"/>
      <c r="E6" s="547" t="s">
        <v>481</v>
      </c>
      <c r="F6" s="547" t="s">
        <v>482</v>
      </c>
      <c r="G6" s="547" t="s">
        <v>481</v>
      </c>
      <c r="H6" s="547" t="s">
        <v>482</v>
      </c>
      <c r="I6" s="547" t="s">
        <v>481</v>
      </c>
      <c r="J6" s="548" t="s">
        <v>482</v>
      </c>
      <c r="K6" s="547"/>
      <c r="L6" s="547"/>
      <c r="M6" s="547"/>
      <c r="N6" s="545"/>
    </row>
    <row r="7" customFormat="false" ht="14.25" hidden="false" customHeight="true" outlineLevel="0" collapsed="false">
      <c r="A7" s="594"/>
      <c r="B7" s="550" t="s">
        <v>84</v>
      </c>
      <c r="C7" s="550"/>
      <c r="D7" s="550"/>
      <c r="E7" s="550" t="s">
        <v>483</v>
      </c>
      <c r="F7" s="550"/>
      <c r="G7" s="550"/>
      <c r="H7" s="550"/>
      <c r="I7" s="551" t="s">
        <v>84</v>
      </c>
      <c r="J7" s="551"/>
      <c r="K7" s="551"/>
      <c r="L7" s="551"/>
      <c r="M7" s="551"/>
      <c r="N7" s="551"/>
    </row>
    <row r="8" customFormat="false" ht="12.75" hidden="false" customHeight="true" outlineLevel="0" collapsed="false">
      <c r="A8" s="17" t="s">
        <v>527</v>
      </c>
      <c r="B8" s="595" t="s">
        <v>130</v>
      </c>
      <c r="C8" s="596" t="n">
        <v>0.279312</v>
      </c>
      <c r="D8" s="596" t="n">
        <v>0.245792</v>
      </c>
      <c r="E8" s="596"/>
      <c r="F8" s="596"/>
      <c r="G8" s="596"/>
      <c r="H8" s="596"/>
      <c r="I8" s="596"/>
      <c r="J8" s="597"/>
      <c r="K8" s="565" t="n">
        <v>10.667</v>
      </c>
      <c r="L8" s="565" t="n">
        <v>13.1</v>
      </c>
      <c r="M8" s="598" t="n">
        <v>9.68079141794997</v>
      </c>
      <c r="N8" s="599" t="n">
        <v>10.6414</v>
      </c>
    </row>
    <row r="9" customFormat="false" ht="12" hidden="false" customHeight="true" outlineLevel="0" collapsed="false">
      <c r="A9" s="18" t="s">
        <v>528</v>
      </c>
      <c r="B9" s="566"/>
      <c r="C9" s="567" t="n">
        <v>0.279312</v>
      </c>
      <c r="D9" s="567" t="n">
        <v>0.245792</v>
      </c>
      <c r="E9" s="567"/>
      <c r="F9" s="567"/>
      <c r="G9" s="567"/>
      <c r="H9" s="567"/>
      <c r="I9" s="567"/>
      <c r="J9" s="568"/>
      <c r="K9" s="211" t="n">
        <v>10.667</v>
      </c>
      <c r="L9" s="211" t="n">
        <v>13.1</v>
      </c>
      <c r="M9" s="211" t="n">
        <v>6.5851</v>
      </c>
      <c r="N9" s="523" t="n">
        <v>10.6414</v>
      </c>
    </row>
    <row r="10" customFormat="false" ht="14.25" hidden="false" customHeight="true" outlineLevel="0" collapsed="false">
      <c r="A10" s="600" t="s">
        <v>529</v>
      </c>
      <c r="B10" s="601" t="s">
        <v>130</v>
      </c>
      <c r="C10" s="602"/>
      <c r="D10" s="602"/>
      <c r="E10" s="602"/>
      <c r="F10" s="602"/>
      <c r="G10" s="602"/>
      <c r="H10" s="602"/>
      <c r="I10" s="602"/>
      <c r="J10" s="464"/>
      <c r="K10" s="602"/>
      <c r="L10" s="602"/>
      <c r="M10" s="273" t="n">
        <v>3.09569141794997</v>
      </c>
      <c r="N10" s="466"/>
    </row>
    <row r="11" customFormat="false" ht="13.5" hidden="false" customHeight="true" outlineLevel="0" collapsed="false">
      <c r="A11" s="17" t="s">
        <v>530</v>
      </c>
      <c r="B11" s="596"/>
      <c r="C11" s="596"/>
      <c r="D11" s="596"/>
      <c r="E11" s="419"/>
      <c r="F11" s="559" t="s">
        <v>107</v>
      </c>
      <c r="G11" s="419"/>
      <c r="H11" s="559" t="s">
        <v>107</v>
      </c>
      <c r="I11" s="419"/>
      <c r="J11" s="559" t="s">
        <v>107</v>
      </c>
      <c r="K11" s="596"/>
      <c r="L11" s="596"/>
      <c r="M11" s="596"/>
      <c r="N11" s="603"/>
    </row>
    <row r="12" customFormat="false" ht="12" hidden="false" customHeight="true" outlineLevel="0" collapsed="false">
      <c r="A12" s="18" t="s">
        <v>531</v>
      </c>
      <c r="B12" s="567"/>
      <c r="C12" s="567"/>
      <c r="D12" s="567"/>
      <c r="E12" s="567"/>
      <c r="F12" s="604" t="s">
        <v>107</v>
      </c>
      <c r="G12" s="567"/>
      <c r="H12" s="570" t="s">
        <v>107</v>
      </c>
      <c r="I12" s="567"/>
      <c r="J12" s="570" t="s">
        <v>107</v>
      </c>
      <c r="K12" s="567"/>
      <c r="L12" s="567"/>
      <c r="M12" s="567"/>
      <c r="N12" s="571"/>
    </row>
    <row r="13" customFormat="false" ht="12" hidden="false" customHeight="true" outlineLevel="0" collapsed="false">
      <c r="A13" s="605" t="s">
        <v>532</v>
      </c>
      <c r="B13" s="567"/>
      <c r="C13" s="567"/>
      <c r="D13" s="567"/>
      <c r="E13" s="567"/>
      <c r="F13" s="604" t="s">
        <v>107</v>
      </c>
      <c r="G13" s="567"/>
      <c r="H13" s="567"/>
      <c r="I13" s="567"/>
      <c r="J13" s="567"/>
      <c r="K13" s="567"/>
      <c r="L13" s="567"/>
      <c r="M13" s="567"/>
      <c r="N13" s="571"/>
    </row>
    <row r="14" customFormat="false" ht="12" hidden="false" customHeight="true" outlineLevel="0" collapsed="false">
      <c r="A14" s="605" t="s">
        <v>533</v>
      </c>
      <c r="B14" s="567"/>
      <c r="C14" s="567"/>
      <c r="D14" s="567"/>
      <c r="E14" s="567"/>
      <c r="F14" s="604" t="s">
        <v>107</v>
      </c>
      <c r="G14" s="567"/>
      <c r="H14" s="570" t="s">
        <v>107</v>
      </c>
      <c r="I14" s="567"/>
      <c r="J14" s="570" t="s">
        <v>107</v>
      </c>
      <c r="K14" s="567"/>
      <c r="L14" s="567"/>
      <c r="M14" s="567"/>
      <c r="N14" s="571"/>
    </row>
    <row r="15" customFormat="false" ht="12" hidden="false" customHeight="true" outlineLevel="0" collapsed="false">
      <c r="A15" s="18" t="s">
        <v>534</v>
      </c>
      <c r="B15" s="567"/>
      <c r="C15" s="567"/>
      <c r="D15" s="567"/>
      <c r="E15" s="567"/>
      <c r="F15" s="604" t="s">
        <v>107</v>
      </c>
      <c r="G15" s="567"/>
      <c r="H15" s="570" t="s">
        <v>107</v>
      </c>
      <c r="I15" s="567"/>
      <c r="J15" s="570" t="s">
        <v>107</v>
      </c>
      <c r="K15" s="567"/>
      <c r="L15" s="567"/>
      <c r="M15" s="567"/>
      <c r="N15" s="571"/>
    </row>
    <row r="16" customFormat="false" ht="12.75" hidden="false" customHeight="true" outlineLevel="0" collapsed="false">
      <c r="A16" s="18" t="s">
        <v>535</v>
      </c>
      <c r="B16" s="567"/>
      <c r="C16" s="567"/>
      <c r="D16" s="567"/>
      <c r="E16" s="50"/>
      <c r="F16" s="570" t="s">
        <v>107</v>
      </c>
      <c r="G16" s="407"/>
      <c r="H16" s="570" t="s">
        <v>107</v>
      </c>
      <c r="I16" s="407"/>
      <c r="J16" s="570" t="s">
        <v>107</v>
      </c>
      <c r="K16" s="567"/>
      <c r="L16" s="567"/>
      <c r="M16" s="567"/>
      <c r="N16" s="571"/>
    </row>
    <row r="17" customFormat="false" ht="12.75" hidden="false" customHeight="true" outlineLevel="0" collapsed="false">
      <c r="A17" s="591" t="s">
        <v>99</v>
      </c>
      <c r="B17" s="566"/>
      <c r="C17" s="566"/>
      <c r="D17" s="566"/>
      <c r="E17" s="586"/>
      <c r="F17" s="576" t="s">
        <v>107</v>
      </c>
      <c r="G17" s="212"/>
      <c r="H17" s="576" t="s">
        <v>107</v>
      </c>
      <c r="I17" s="212"/>
      <c r="J17" s="576" t="s">
        <v>107</v>
      </c>
      <c r="K17" s="566"/>
      <c r="L17" s="566"/>
      <c r="M17" s="566"/>
      <c r="N17" s="606"/>
    </row>
    <row r="18" customFormat="false" ht="13.5" hidden="false" customHeight="true" outlineLevel="0" collapsed="false">
      <c r="A18" s="26" t="s">
        <v>536</v>
      </c>
      <c r="B18" s="560"/>
      <c r="C18" s="560"/>
      <c r="D18" s="560"/>
      <c r="E18" s="559" t="n">
        <v>1202.61147714013</v>
      </c>
      <c r="F18" s="559" t="n">
        <v>312.962120932092</v>
      </c>
      <c r="G18" s="559" t="n">
        <v>30.3415</v>
      </c>
      <c r="H18" s="559" t="n">
        <v>14.6050442</v>
      </c>
      <c r="I18" s="559" t="n">
        <v>0.0147713553554474</v>
      </c>
      <c r="J18" s="559" t="n">
        <v>0.0047057764389722</v>
      </c>
      <c r="K18" s="560"/>
      <c r="L18" s="560"/>
      <c r="M18" s="560"/>
      <c r="N18" s="607"/>
    </row>
    <row r="19" customFormat="false" ht="12" hidden="false" customHeight="true" outlineLevel="0" collapsed="false">
      <c r="A19" s="18" t="s">
        <v>537</v>
      </c>
      <c r="B19" s="567"/>
      <c r="C19" s="567"/>
      <c r="D19" s="567"/>
      <c r="E19" s="130" t="s">
        <v>495</v>
      </c>
      <c r="F19" s="570" t="n">
        <v>227.385760930892</v>
      </c>
      <c r="G19" s="130" t="s">
        <v>495</v>
      </c>
      <c r="H19" s="570" t="n">
        <v>1.1840192</v>
      </c>
      <c r="I19" s="143" t="s">
        <v>116</v>
      </c>
      <c r="J19" s="570" t="s">
        <v>116</v>
      </c>
      <c r="K19" s="567"/>
      <c r="L19" s="567"/>
      <c r="M19" s="567"/>
      <c r="N19" s="571"/>
    </row>
    <row r="20" customFormat="false" ht="12" hidden="false" customHeight="true" outlineLevel="0" collapsed="false">
      <c r="A20" s="18" t="s">
        <v>538</v>
      </c>
      <c r="B20" s="567"/>
      <c r="C20" s="567"/>
      <c r="D20" s="567"/>
      <c r="E20" s="130" t="s">
        <v>495</v>
      </c>
      <c r="F20" s="570" t="n">
        <v>77.120753674</v>
      </c>
      <c r="G20" s="130" t="s">
        <v>116</v>
      </c>
      <c r="H20" s="570" t="s">
        <v>116</v>
      </c>
      <c r="I20" s="143" t="s">
        <v>116</v>
      </c>
      <c r="J20" s="570" t="s">
        <v>116</v>
      </c>
      <c r="K20" s="567"/>
      <c r="L20" s="567"/>
      <c r="M20" s="567"/>
      <c r="N20" s="571"/>
    </row>
    <row r="21" customFormat="false" ht="12" hidden="false" customHeight="true" outlineLevel="0" collapsed="false">
      <c r="A21" s="18" t="s">
        <v>539</v>
      </c>
      <c r="B21" s="567"/>
      <c r="C21" s="567"/>
      <c r="D21" s="567"/>
      <c r="E21" s="130" t="s">
        <v>495</v>
      </c>
      <c r="F21" s="570" t="n">
        <v>0.937875</v>
      </c>
      <c r="G21" s="130" t="s">
        <v>116</v>
      </c>
      <c r="H21" s="570" t="s">
        <v>116</v>
      </c>
      <c r="I21" s="143" t="s">
        <v>116</v>
      </c>
      <c r="J21" s="570" t="s">
        <v>116</v>
      </c>
      <c r="K21" s="567"/>
      <c r="L21" s="567"/>
      <c r="M21" s="567"/>
      <c r="N21" s="571"/>
    </row>
    <row r="22" customFormat="false" ht="12" hidden="false" customHeight="true" outlineLevel="0" collapsed="false">
      <c r="A22" s="18" t="s">
        <v>540</v>
      </c>
      <c r="B22" s="567"/>
      <c r="C22" s="567"/>
      <c r="D22" s="567"/>
      <c r="E22" s="130" t="s">
        <v>495</v>
      </c>
      <c r="F22" s="570" t="n">
        <v>7.0865278272</v>
      </c>
      <c r="G22" s="130" t="s">
        <v>116</v>
      </c>
      <c r="H22" s="570" t="s">
        <v>116</v>
      </c>
      <c r="I22" s="143" t="s">
        <v>116</v>
      </c>
      <c r="J22" s="570" t="s">
        <v>116</v>
      </c>
      <c r="K22" s="567"/>
      <c r="L22" s="567"/>
      <c r="M22" s="567"/>
      <c r="N22" s="571"/>
    </row>
    <row r="23" customFormat="false" ht="12" hidden="false" customHeight="true" outlineLevel="0" collapsed="false">
      <c r="A23" s="18" t="s">
        <v>541</v>
      </c>
      <c r="B23" s="567"/>
      <c r="C23" s="567"/>
      <c r="D23" s="567"/>
      <c r="E23" s="130" t="s">
        <v>130</v>
      </c>
      <c r="F23" s="570" t="s">
        <v>130</v>
      </c>
      <c r="G23" s="130" t="s">
        <v>130</v>
      </c>
      <c r="H23" s="570" t="s">
        <v>130</v>
      </c>
      <c r="I23" s="143" t="s">
        <v>130</v>
      </c>
      <c r="J23" s="570" t="s">
        <v>130</v>
      </c>
      <c r="K23" s="567"/>
      <c r="L23" s="567"/>
      <c r="M23" s="567"/>
      <c r="N23" s="571"/>
    </row>
    <row r="24" customFormat="false" ht="13.5" hidden="false" customHeight="true" outlineLevel="0" collapsed="false">
      <c r="A24" s="18" t="s">
        <v>542</v>
      </c>
      <c r="B24" s="567"/>
      <c r="C24" s="567"/>
      <c r="D24" s="567"/>
      <c r="E24" s="143" t="s">
        <v>107</v>
      </c>
      <c r="F24" s="570" t="s">
        <v>107</v>
      </c>
      <c r="G24" s="143" t="s">
        <v>107</v>
      </c>
      <c r="H24" s="570" t="s">
        <v>107</v>
      </c>
      <c r="I24" s="143" t="s">
        <v>107</v>
      </c>
      <c r="J24" s="570" t="s">
        <v>107</v>
      </c>
      <c r="K24" s="567"/>
      <c r="L24" s="567"/>
      <c r="M24" s="567"/>
      <c r="N24" s="571"/>
    </row>
    <row r="25" customFormat="false" ht="12" hidden="false" customHeight="true" outlineLevel="0" collapsed="false">
      <c r="A25" s="18" t="s">
        <v>543</v>
      </c>
      <c r="B25" s="567"/>
      <c r="C25" s="567"/>
      <c r="D25" s="567"/>
      <c r="E25" s="130" t="s">
        <v>495</v>
      </c>
      <c r="F25" s="570" t="n">
        <v>0.4312035</v>
      </c>
      <c r="G25" s="130" t="s">
        <v>495</v>
      </c>
      <c r="H25" s="570" t="n">
        <v>13.421025</v>
      </c>
      <c r="I25" s="143" t="s">
        <v>495</v>
      </c>
      <c r="J25" s="570" t="n">
        <v>0.00013905</v>
      </c>
      <c r="K25" s="567"/>
      <c r="L25" s="567"/>
      <c r="M25" s="567"/>
      <c r="N25" s="571"/>
    </row>
    <row r="26" customFormat="false" ht="12" hidden="false" customHeight="true" outlineLevel="0" collapsed="false">
      <c r="A26" s="18" t="s">
        <v>544</v>
      </c>
      <c r="B26" s="567"/>
      <c r="C26" s="567"/>
      <c r="D26" s="567"/>
      <c r="E26" s="130" t="s">
        <v>116</v>
      </c>
      <c r="F26" s="570" t="s">
        <v>116</v>
      </c>
      <c r="G26" s="130" t="s">
        <v>116</v>
      </c>
      <c r="H26" s="570" t="s">
        <v>116</v>
      </c>
      <c r="I26" s="143" t="s">
        <v>495</v>
      </c>
      <c r="J26" s="570" t="n">
        <v>0.00442045133477055</v>
      </c>
      <c r="K26" s="567"/>
      <c r="L26" s="567"/>
      <c r="M26" s="567"/>
      <c r="N26" s="571"/>
    </row>
    <row r="27" customFormat="false" ht="12.75" hidden="false" customHeight="true" outlineLevel="0" collapsed="false">
      <c r="A27" s="18" t="s">
        <v>545</v>
      </c>
      <c r="B27" s="567"/>
      <c r="C27" s="567"/>
      <c r="D27" s="567"/>
      <c r="E27" s="570" t="s">
        <v>278</v>
      </c>
      <c r="F27" s="570" t="s">
        <v>278</v>
      </c>
      <c r="G27" s="570" t="s">
        <v>278</v>
      </c>
      <c r="H27" s="570" t="s">
        <v>278</v>
      </c>
      <c r="I27" s="570" t="s">
        <v>518</v>
      </c>
      <c r="J27" s="570" t="n">
        <v>0.000146275104201644</v>
      </c>
      <c r="K27" s="567"/>
      <c r="L27" s="567"/>
      <c r="M27" s="567"/>
      <c r="N27" s="571"/>
    </row>
    <row r="28" customFormat="false" ht="12.75" hidden="false" customHeight="true" outlineLevel="0" collapsed="false">
      <c r="A28" s="591" t="s">
        <v>99</v>
      </c>
      <c r="B28" s="566"/>
      <c r="C28" s="566"/>
      <c r="D28" s="566"/>
      <c r="E28" s="608" t="s">
        <v>107</v>
      </c>
      <c r="F28" s="576" t="s">
        <v>107</v>
      </c>
      <c r="G28" s="576" t="s">
        <v>107</v>
      </c>
      <c r="H28" s="576" t="s">
        <v>107</v>
      </c>
      <c r="I28" s="576" t="s">
        <v>107</v>
      </c>
      <c r="J28" s="576" t="s">
        <v>107</v>
      </c>
      <c r="K28" s="566"/>
      <c r="L28" s="566"/>
      <c r="M28" s="566"/>
      <c r="N28" s="606"/>
    </row>
    <row r="29" customFormat="false" ht="12.75" hidden="false" customHeight="true" outlineLevel="0" collapsed="false">
      <c r="A29" s="591" t="s">
        <v>546</v>
      </c>
      <c r="B29" s="566"/>
      <c r="C29" s="566"/>
      <c r="D29" s="566"/>
      <c r="E29" s="608" t="s">
        <v>116</v>
      </c>
      <c r="F29" s="576" t="s">
        <v>116</v>
      </c>
      <c r="G29" s="576" t="s">
        <v>116</v>
      </c>
      <c r="H29" s="576" t="s">
        <v>116</v>
      </c>
      <c r="I29" s="576" t="s">
        <v>116</v>
      </c>
      <c r="J29" s="576" t="s">
        <v>116</v>
      </c>
      <c r="K29" s="566"/>
      <c r="L29" s="566"/>
      <c r="M29" s="566"/>
      <c r="N29" s="606"/>
    </row>
    <row r="30" customFormat="false" ht="12.75" hidden="false" customHeight="true" outlineLevel="0" collapsed="false">
      <c r="A30" s="591" t="s">
        <v>547</v>
      </c>
      <c r="B30" s="566"/>
      <c r="C30" s="566"/>
      <c r="D30" s="566"/>
      <c r="E30" s="608" t="s">
        <v>107</v>
      </c>
      <c r="F30" s="576" t="s">
        <v>107</v>
      </c>
      <c r="G30" s="576" t="s">
        <v>107</v>
      </c>
      <c r="H30" s="576" t="s">
        <v>107</v>
      </c>
      <c r="I30" s="576" t="s">
        <v>107</v>
      </c>
      <c r="J30" s="576" t="s">
        <v>107</v>
      </c>
      <c r="K30" s="566"/>
      <c r="L30" s="566"/>
      <c r="M30" s="566"/>
      <c r="N30" s="606"/>
    </row>
    <row r="31" customFormat="false" ht="12.75" hidden="false" customHeight="true" outlineLevel="0" collapsed="false">
      <c r="A31" s="591" t="s">
        <v>548</v>
      </c>
      <c r="B31" s="566"/>
      <c r="C31" s="566"/>
      <c r="D31" s="566"/>
      <c r="E31" s="608" t="s">
        <v>116</v>
      </c>
      <c r="F31" s="576" t="s">
        <v>116</v>
      </c>
      <c r="G31" s="576" t="s">
        <v>116</v>
      </c>
      <c r="H31" s="576" t="s">
        <v>116</v>
      </c>
      <c r="I31" s="576" t="s">
        <v>495</v>
      </c>
      <c r="J31" s="576" t="n">
        <v>0.000146275104201644</v>
      </c>
      <c r="K31" s="566"/>
      <c r="L31" s="566"/>
      <c r="M31" s="566"/>
      <c r="N31" s="606"/>
    </row>
    <row r="32" customFormat="false" ht="13.5" hidden="false" customHeight="true" outlineLevel="0" collapsed="false">
      <c r="A32" s="26" t="s">
        <v>549</v>
      </c>
      <c r="B32" s="559" t="s">
        <v>116</v>
      </c>
      <c r="C32" s="559" t="s">
        <v>116</v>
      </c>
      <c r="D32" s="579" t="s">
        <v>116</v>
      </c>
      <c r="E32" s="559" t="s">
        <v>116</v>
      </c>
      <c r="F32" s="559" t="s">
        <v>116</v>
      </c>
      <c r="G32" s="559" t="s">
        <v>116</v>
      </c>
      <c r="H32" s="559" t="s">
        <v>116</v>
      </c>
      <c r="I32" s="559" t="s">
        <v>116</v>
      </c>
      <c r="J32" s="559" t="s">
        <v>116</v>
      </c>
      <c r="K32" s="559" t="s">
        <v>116</v>
      </c>
      <c r="L32" s="559" t="s">
        <v>116</v>
      </c>
      <c r="M32" s="559" t="s">
        <v>116</v>
      </c>
      <c r="N32" s="563" t="s">
        <v>116</v>
      </c>
    </row>
    <row r="33" customFormat="false" ht="12.75" hidden="false" customHeight="true" outlineLevel="0" collapsed="false">
      <c r="A33" s="133" t="s">
        <v>99</v>
      </c>
      <c r="B33" s="423" t="s">
        <v>116</v>
      </c>
      <c r="C33" s="423" t="s">
        <v>116</v>
      </c>
      <c r="D33" s="423" t="s">
        <v>116</v>
      </c>
      <c r="E33" s="423" t="s">
        <v>116</v>
      </c>
      <c r="F33" s="423" t="s">
        <v>116</v>
      </c>
      <c r="G33" s="423" t="s">
        <v>116</v>
      </c>
      <c r="H33" s="423" t="s">
        <v>116</v>
      </c>
      <c r="I33" s="423" t="s">
        <v>116</v>
      </c>
      <c r="J33" s="423" t="s">
        <v>116</v>
      </c>
      <c r="K33" s="423" t="s">
        <v>116</v>
      </c>
      <c r="L33" s="423" t="s">
        <v>116</v>
      </c>
      <c r="M33" s="423" t="s">
        <v>116</v>
      </c>
      <c r="N33" s="525" t="s">
        <v>11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9" t="s">
        <v>525</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6</v>
      </c>
      <c r="B37" s="139"/>
      <c r="C37" s="139"/>
      <c r="D37" s="139"/>
      <c r="E37" s="139"/>
      <c r="F37" s="139"/>
      <c r="G37" s="139"/>
      <c r="H37" s="139"/>
      <c r="I37" s="139"/>
      <c r="J37" s="139"/>
      <c r="K37" s="610"/>
      <c r="L37" s="139"/>
      <c r="M37" s="139"/>
      <c r="N37" s="139"/>
    </row>
    <row r="38" customFormat="false" ht="13.5" hidden="false" customHeight="true" outlineLevel="0" collapsed="false">
      <c r="A38" s="181" t="s">
        <v>550</v>
      </c>
      <c r="B38" s="139"/>
      <c r="C38" s="139"/>
      <c r="D38" s="139"/>
      <c r="E38" s="139"/>
      <c r="F38" s="139"/>
      <c r="G38" s="139"/>
      <c r="H38" s="139"/>
      <c r="I38" s="139"/>
      <c r="J38" s="139"/>
      <c r="K38" s="139"/>
      <c r="L38" s="139"/>
      <c r="M38" s="139"/>
      <c r="N38" s="139"/>
    </row>
    <row r="39" customFormat="false" ht="13.5" hidden="false" customHeight="true" outlineLevel="0" collapsed="false">
      <c r="A39" s="181" t="s">
        <v>551</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1" t="s">
        <v>447</v>
      </c>
      <c r="B41" s="612"/>
      <c r="C41" s="612"/>
      <c r="D41" s="612"/>
      <c r="E41" s="612"/>
      <c r="F41" s="612"/>
      <c r="G41" s="612"/>
      <c r="H41" s="612"/>
      <c r="I41" s="612"/>
      <c r="J41" s="612"/>
      <c r="K41" s="612"/>
      <c r="L41" s="612"/>
      <c r="M41" s="612"/>
      <c r="N41" s="613"/>
    </row>
    <row r="42" customFormat="false" ht="26.25" hidden="false" customHeight="true" outlineLevel="0" collapsed="false">
      <c r="A42" s="614" t="s">
        <v>552</v>
      </c>
      <c r="B42" s="614"/>
      <c r="C42" s="614"/>
      <c r="D42" s="614"/>
      <c r="E42" s="614"/>
      <c r="F42" s="614"/>
      <c r="G42" s="614"/>
      <c r="H42" s="614"/>
      <c r="I42" s="614"/>
      <c r="J42" s="614"/>
      <c r="K42" s="614"/>
      <c r="L42" s="614"/>
      <c r="M42" s="614"/>
      <c r="N42" s="614"/>
    </row>
    <row r="43" customFormat="false" ht="12.75" hidden="false" customHeight="true" outlineLevel="0" collapsed="false">
      <c r="A43" s="63" t="s">
        <v>553</v>
      </c>
      <c r="B43" s="63"/>
      <c r="C43" s="63"/>
      <c r="D43" s="63"/>
      <c r="E43" s="63"/>
      <c r="F43" s="63"/>
      <c r="G43" s="63"/>
      <c r="H43" s="63"/>
      <c r="I43" s="63"/>
      <c r="J43" s="63"/>
      <c r="K43" s="63"/>
      <c r="L43" s="63"/>
      <c r="M43" s="63"/>
      <c r="N43" s="63"/>
    </row>
    <row r="44" customFormat="false" ht="12.75" hidden="false" customHeight="true" outlineLevel="0" collapsed="false">
      <c r="A44" s="63" t="s">
        <v>554</v>
      </c>
      <c r="B44" s="63"/>
      <c r="C44" s="63"/>
      <c r="D44" s="63"/>
      <c r="E44" s="63"/>
      <c r="F44" s="63"/>
      <c r="G44" s="63"/>
      <c r="H44" s="63"/>
      <c r="I44" s="63"/>
      <c r="J44" s="63"/>
      <c r="K44" s="63"/>
      <c r="L44" s="63"/>
      <c r="M44" s="63"/>
      <c r="N44" s="63"/>
    </row>
    <row r="45" customFormat="false" ht="12.75" hidden="false" customHeight="true" outlineLevel="0" collapsed="false">
      <c r="A45" s="63" t="s">
        <v>555</v>
      </c>
      <c r="B45" s="63"/>
      <c r="C45" s="63"/>
      <c r="D45" s="63"/>
      <c r="E45" s="63"/>
      <c r="F45" s="63"/>
      <c r="G45" s="63"/>
      <c r="H45" s="63"/>
      <c r="I45" s="63"/>
      <c r="J45" s="63"/>
      <c r="K45" s="63"/>
      <c r="L45" s="63"/>
      <c r="M45" s="63"/>
      <c r="N45" s="63"/>
    </row>
    <row r="46" customFormat="false" ht="24" hidden="false" customHeight="true" outlineLevel="0" collapsed="false">
      <c r="A46" s="63" t="s">
        <v>556</v>
      </c>
      <c r="B46" s="63"/>
      <c r="C46" s="63"/>
      <c r="D46" s="63"/>
      <c r="E46" s="63"/>
      <c r="F46" s="63"/>
      <c r="G46" s="63"/>
      <c r="H46" s="63"/>
      <c r="I46" s="63"/>
      <c r="J46" s="63"/>
      <c r="K46" s="63"/>
      <c r="L46" s="63"/>
      <c r="M46" s="63"/>
      <c r="N46" s="63"/>
    </row>
    <row r="47" customFormat="false" ht="12.75" hidden="false" customHeight="true" outlineLevel="0" collapsed="false">
      <c r="A47" s="63" t="s">
        <v>557</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58</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2" t="s">
        <v>72</v>
      </c>
    </row>
    <row r="2" customFormat="false" ht="17.25" hidden="false" customHeight="true" outlineLevel="0" collapsed="false">
      <c r="A2" s="4" t="s">
        <v>560</v>
      </c>
      <c r="L2" s="112" t="s">
        <v>74</v>
      </c>
    </row>
    <row r="3" customFormat="false" ht="15.75" hidden="false" customHeight="true" outlineLevel="0" collapsed="false">
      <c r="A3" s="4" t="s">
        <v>73</v>
      </c>
      <c r="K3" s="112"/>
      <c r="L3" s="112" t="s">
        <v>75</v>
      </c>
    </row>
    <row r="4" customFormat="false" ht="12.75" hidden="false" customHeight="true" outlineLevel="0" collapsed="false">
      <c r="A4" s="615"/>
      <c r="B4" s="615"/>
      <c r="C4" s="616"/>
      <c r="D4" s="616"/>
      <c r="E4" s="616"/>
      <c r="F4" s="616"/>
      <c r="G4" s="616"/>
      <c r="H4" s="616"/>
      <c r="I4" s="616"/>
      <c r="J4" s="139"/>
      <c r="K4" s="139"/>
      <c r="L4" s="139"/>
    </row>
    <row r="5" customFormat="false" ht="14.25" hidden="false" customHeight="true" outlineLevel="0" collapsed="false">
      <c r="A5" s="151" t="s">
        <v>367</v>
      </c>
      <c r="B5" s="617" t="s">
        <v>458</v>
      </c>
      <c r="C5" s="617"/>
      <c r="D5" s="391" t="s">
        <v>561</v>
      </c>
      <c r="E5" s="391"/>
      <c r="F5" s="391"/>
      <c r="G5" s="393" t="s">
        <v>151</v>
      </c>
      <c r="H5" s="393"/>
      <c r="I5" s="393"/>
      <c r="J5" s="393"/>
      <c r="K5" s="393"/>
      <c r="L5" s="393"/>
    </row>
    <row r="6" customFormat="false" ht="13.5" hidden="false" customHeight="true" outlineLevel="0" collapsed="false">
      <c r="A6" s="280" t="s">
        <v>370</v>
      </c>
      <c r="B6" s="618" t="s">
        <v>562</v>
      </c>
      <c r="C6" s="618"/>
      <c r="D6" s="619" t="s">
        <v>373</v>
      </c>
      <c r="E6" s="620" t="s">
        <v>406</v>
      </c>
      <c r="F6" s="619" t="s">
        <v>407</v>
      </c>
      <c r="G6" s="619" t="s">
        <v>373</v>
      </c>
      <c r="H6" s="619"/>
      <c r="I6" s="619" t="s">
        <v>406</v>
      </c>
      <c r="J6" s="619"/>
      <c r="K6" s="506" t="s">
        <v>407</v>
      </c>
      <c r="L6" s="506"/>
    </row>
    <row r="7" customFormat="false" ht="14.25" hidden="false" customHeight="true" outlineLevel="0" collapsed="false">
      <c r="A7" s="280"/>
      <c r="B7" s="618"/>
      <c r="C7" s="618"/>
      <c r="D7" s="619"/>
      <c r="E7" s="619"/>
      <c r="F7" s="619"/>
      <c r="G7" s="394" t="s">
        <v>563</v>
      </c>
      <c r="H7" s="621" t="s">
        <v>564</v>
      </c>
      <c r="I7" s="394" t="s">
        <v>563</v>
      </c>
      <c r="J7" s="621" t="s">
        <v>564</v>
      </c>
      <c r="K7" s="394" t="s">
        <v>563</v>
      </c>
      <c r="L7" s="622" t="s">
        <v>564</v>
      </c>
    </row>
    <row r="8" customFormat="false" ht="15" hidden="false" customHeight="true" outlineLevel="0" collapsed="false">
      <c r="A8" s="507"/>
      <c r="B8" s="623" t="s">
        <v>565</v>
      </c>
      <c r="C8" s="289" t="s">
        <v>566</v>
      </c>
      <c r="D8" s="290" t="s">
        <v>567</v>
      </c>
      <c r="E8" s="290"/>
      <c r="F8" s="290"/>
      <c r="G8" s="402" t="s">
        <v>84</v>
      </c>
      <c r="H8" s="402"/>
      <c r="I8" s="402"/>
      <c r="J8" s="402"/>
      <c r="K8" s="402"/>
      <c r="L8" s="402"/>
    </row>
    <row r="9" customFormat="false" ht="12.75" hidden="false" customHeight="true" outlineLevel="0" collapsed="false">
      <c r="A9" s="162" t="s">
        <v>485</v>
      </c>
      <c r="B9" s="624"/>
      <c r="C9" s="625"/>
      <c r="D9" s="626"/>
      <c r="E9" s="626"/>
      <c r="F9" s="627"/>
      <c r="G9" s="628" t="n">
        <v>1746.26561447101</v>
      </c>
      <c r="H9" s="628" t="n">
        <v>293.444070847999</v>
      </c>
      <c r="I9" s="628" t="s">
        <v>116</v>
      </c>
      <c r="J9" s="628" t="s">
        <v>116</v>
      </c>
      <c r="K9" s="629" t="s">
        <v>116</v>
      </c>
      <c r="L9" s="630" t="s">
        <v>116</v>
      </c>
    </row>
    <row r="10" customFormat="false" ht="12.75" hidden="false" customHeight="true" outlineLevel="0" collapsed="false">
      <c r="A10" s="631" t="s">
        <v>568</v>
      </c>
      <c r="B10" s="632" t="s">
        <v>569</v>
      </c>
      <c r="C10" s="130" t="n">
        <v>2047.051</v>
      </c>
      <c r="D10" s="79" t="n">
        <v>0.539999089177866</v>
      </c>
      <c r="E10" s="567"/>
      <c r="F10" s="567"/>
      <c r="G10" s="633" t="n">
        <v>1105.40567550064</v>
      </c>
      <c r="H10" s="130" t="s">
        <v>107</v>
      </c>
      <c r="I10" s="567"/>
      <c r="J10" s="567"/>
      <c r="K10" s="567"/>
      <c r="L10" s="571"/>
    </row>
    <row r="11" customFormat="false" ht="12.75" hidden="false" customHeight="true" outlineLevel="0" collapsed="false">
      <c r="A11" s="631" t="s">
        <v>488</v>
      </c>
      <c r="B11" s="632" t="s">
        <v>570</v>
      </c>
      <c r="C11" s="130" t="n">
        <v>898.082284869817</v>
      </c>
      <c r="D11" s="79" t="n">
        <v>0.865410775579533</v>
      </c>
      <c r="E11" s="567"/>
      <c r="F11" s="567"/>
      <c r="G11" s="633" t="n">
        <v>483.766015835428</v>
      </c>
      <c r="H11" s="130" t="n">
        <v>293.444070847999</v>
      </c>
      <c r="I11" s="567"/>
      <c r="J11" s="567"/>
      <c r="K11" s="567"/>
      <c r="L11" s="571"/>
    </row>
    <row r="12" customFormat="false" ht="12.75" hidden="false" customHeight="true" outlineLevel="0" collapsed="false">
      <c r="A12" s="631" t="s">
        <v>571</v>
      </c>
      <c r="B12" s="632" t="s">
        <v>572</v>
      </c>
      <c r="C12" s="130" t="n">
        <v>266.643534980424</v>
      </c>
      <c r="D12" s="79" t="n">
        <v>0.469817070531214</v>
      </c>
      <c r="E12" s="567"/>
      <c r="F12" s="567"/>
      <c r="G12" s="633" t="n">
        <v>125.27368448059</v>
      </c>
      <c r="H12" s="130" t="s">
        <v>116</v>
      </c>
      <c r="I12" s="567"/>
      <c r="J12" s="567"/>
      <c r="K12" s="567"/>
      <c r="L12" s="571"/>
    </row>
    <row r="13" customFormat="false" ht="12" hidden="false" customHeight="true" outlineLevel="0" collapsed="false">
      <c r="A13" s="631" t="s">
        <v>573</v>
      </c>
      <c r="B13" s="567"/>
      <c r="C13" s="567"/>
      <c r="D13" s="567"/>
      <c r="E13" s="567"/>
      <c r="F13" s="567"/>
      <c r="G13" s="508" t="n">
        <v>26.8584572779047</v>
      </c>
      <c r="H13" s="508" t="s">
        <v>107</v>
      </c>
      <c r="I13" s="567"/>
      <c r="J13" s="567"/>
      <c r="K13" s="567"/>
      <c r="L13" s="571"/>
    </row>
    <row r="14" customFormat="false" ht="12" hidden="false" customHeight="true" outlineLevel="0" collapsed="false">
      <c r="A14" s="83" t="s">
        <v>574</v>
      </c>
      <c r="B14" s="634"/>
      <c r="C14" s="130" t="s">
        <v>107</v>
      </c>
      <c r="D14" s="79" t="s">
        <v>107</v>
      </c>
      <c r="E14" s="567"/>
      <c r="F14" s="567"/>
      <c r="G14" s="633" t="s">
        <v>107</v>
      </c>
      <c r="H14" s="130" t="s">
        <v>107</v>
      </c>
      <c r="I14" s="567"/>
      <c r="J14" s="567"/>
      <c r="K14" s="567"/>
      <c r="L14" s="571"/>
    </row>
    <row r="15" customFormat="false" ht="12.75" hidden="false" customHeight="true" outlineLevel="0" collapsed="false">
      <c r="A15" s="83" t="s">
        <v>575</v>
      </c>
      <c r="B15" s="632" t="s">
        <v>576</v>
      </c>
      <c r="C15" s="130" t="n">
        <v>64.6829777311751</v>
      </c>
      <c r="D15" s="79" t="n">
        <v>0.415232232961344</v>
      </c>
      <c r="E15" s="567"/>
      <c r="F15" s="567"/>
      <c r="G15" s="633" t="n">
        <v>26.8584572779047</v>
      </c>
      <c r="H15" s="130" t="s">
        <v>107</v>
      </c>
      <c r="I15" s="567"/>
      <c r="J15" s="567"/>
      <c r="K15" s="567"/>
      <c r="L15" s="571"/>
    </row>
    <row r="16" customFormat="false" ht="12" hidden="false" customHeight="true" outlineLevel="0" collapsed="false">
      <c r="A16" s="631" t="s">
        <v>491</v>
      </c>
      <c r="B16" s="634"/>
      <c r="C16" s="130" t="s">
        <v>130</v>
      </c>
      <c r="D16" s="79" t="s">
        <v>116</v>
      </c>
      <c r="E16" s="567"/>
      <c r="F16" s="567"/>
      <c r="G16" s="633" t="s">
        <v>116</v>
      </c>
      <c r="H16" s="130" t="s">
        <v>116</v>
      </c>
      <c r="I16" s="567"/>
      <c r="J16" s="567"/>
      <c r="K16" s="567"/>
      <c r="L16" s="571"/>
    </row>
    <row r="17" customFormat="false" ht="12" hidden="false" customHeight="true" outlineLevel="0" collapsed="false">
      <c r="A17" s="631" t="s">
        <v>492</v>
      </c>
      <c r="B17" s="634"/>
      <c r="C17" s="130" t="s">
        <v>130</v>
      </c>
      <c r="D17" s="79" t="s">
        <v>116</v>
      </c>
      <c r="E17" s="567"/>
      <c r="F17" s="567"/>
      <c r="G17" s="633" t="s">
        <v>116</v>
      </c>
      <c r="H17" s="130" t="s">
        <v>116</v>
      </c>
      <c r="I17" s="567"/>
      <c r="J17" s="567"/>
      <c r="K17" s="567"/>
      <c r="L17" s="571"/>
    </row>
    <row r="18" customFormat="false" ht="12" hidden="false" customHeight="true" outlineLevel="0" collapsed="false">
      <c r="A18" s="631" t="s">
        <v>577</v>
      </c>
      <c r="B18" s="567"/>
      <c r="C18" s="567"/>
      <c r="D18" s="567"/>
      <c r="E18" s="635"/>
      <c r="F18" s="635"/>
      <c r="G18" s="508" t="n">
        <v>4.96178137644742</v>
      </c>
      <c r="H18" s="508" t="s">
        <v>116</v>
      </c>
      <c r="I18" s="508" t="s">
        <v>116</v>
      </c>
      <c r="J18" s="508" t="s">
        <v>116</v>
      </c>
      <c r="K18" s="508" t="s">
        <v>116</v>
      </c>
      <c r="L18" s="509" t="s">
        <v>116</v>
      </c>
    </row>
    <row r="19" customFormat="false" ht="12" hidden="false" customHeight="true" outlineLevel="0" collapsed="false">
      <c r="A19" s="83" t="s">
        <v>494</v>
      </c>
      <c r="B19" s="636"/>
      <c r="C19" s="423" t="s">
        <v>130</v>
      </c>
      <c r="D19" s="79" t="s">
        <v>495</v>
      </c>
      <c r="E19" s="635" t="s">
        <v>116</v>
      </c>
      <c r="F19" s="635" t="s">
        <v>116</v>
      </c>
      <c r="G19" s="508" t="s">
        <v>495</v>
      </c>
      <c r="H19" s="508" t="s">
        <v>116</v>
      </c>
      <c r="I19" s="567" t="s">
        <v>116</v>
      </c>
      <c r="J19" s="567" t="s">
        <v>116</v>
      </c>
      <c r="K19" s="567" t="s">
        <v>116</v>
      </c>
      <c r="L19" s="567" t="s">
        <v>116</v>
      </c>
    </row>
    <row r="20" customFormat="false" ht="12" hidden="false" customHeight="true" outlineLevel="0" collapsed="false">
      <c r="A20" s="637" t="s">
        <v>496</v>
      </c>
      <c r="B20" s="636"/>
      <c r="C20" s="423" t="s">
        <v>130</v>
      </c>
      <c r="D20" s="79" t="s">
        <v>116</v>
      </c>
      <c r="E20" s="79" t="s">
        <v>116</v>
      </c>
      <c r="F20" s="79" t="s">
        <v>116</v>
      </c>
      <c r="G20" s="423" t="s">
        <v>116</v>
      </c>
      <c r="H20" s="423" t="s">
        <v>116</v>
      </c>
      <c r="I20" s="423" t="s">
        <v>116</v>
      </c>
      <c r="J20" s="423" t="s">
        <v>116</v>
      </c>
      <c r="K20" s="423" t="s">
        <v>116</v>
      </c>
      <c r="L20" s="525" t="s">
        <v>116</v>
      </c>
    </row>
    <row r="21" customFormat="false" ht="12.75" hidden="false" customHeight="true" outlineLevel="0" collapsed="false">
      <c r="A21" s="637" t="s">
        <v>497</v>
      </c>
      <c r="B21" s="638" t="s">
        <v>578</v>
      </c>
      <c r="C21" s="422" t="n">
        <v>87.4812</v>
      </c>
      <c r="D21" s="79" t="n">
        <v>0.0567182591968037</v>
      </c>
      <c r="E21" s="79" t="s">
        <v>116</v>
      </c>
      <c r="F21" s="79" t="s">
        <v>116</v>
      </c>
      <c r="G21" s="422" t="n">
        <v>4.96178137644742</v>
      </c>
      <c r="H21" s="423" t="s">
        <v>116</v>
      </c>
      <c r="I21" s="423" t="s">
        <v>116</v>
      </c>
      <c r="J21" s="423" t="s">
        <v>116</v>
      </c>
      <c r="K21" s="423" t="s">
        <v>116</v>
      </c>
      <c r="L21" s="525" t="s">
        <v>116</v>
      </c>
    </row>
    <row r="22" customFormat="false" ht="12.75" hidden="false" customHeight="true" outlineLevel="0" collapsed="false">
      <c r="A22" s="637" t="s">
        <v>498</v>
      </c>
      <c r="B22" s="638" t="s">
        <v>579</v>
      </c>
      <c r="C22" s="423" t="s">
        <v>116</v>
      </c>
      <c r="D22" s="79" t="s">
        <v>116</v>
      </c>
      <c r="E22" s="79" t="s">
        <v>116</v>
      </c>
      <c r="F22" s="79" t="s">
        <v>116</v>
      </c>
      <c r="G22" s="423" t="s">
        <v>116</v>
      </c>
      <c r="H22" s="423" t="s">
        <v>116</v>
      </c>
      <c r="I22" s="423" t="s">
        <v>116</v>
      </c>
      <c r="J22" s="423" t="s">
        <v>116</v>
      </c>
      <c r="K22" s="423" t="s">
        <v>116</v>
      </c>
      <c r="L22" s="525" t="s">
        <v>116</v>
      </c>
    </row>
    <row r="23" customFormat="false" ht="12.75" hidden="false" customHeight="true" outlineLevel="0" collapsed="false">
      <c r="A23" s="637" t="s">
        <v>499</v>
      </c>
      <c r="B23" s="638" t="s">
        <v>580</v>
      </c>
      <c r="C23" s="423" t="s">
        <v>130</v>
      </c>
      <c r="D23" s="79" t="s">
        <v>130</v>
      </c>
      <c r="E23" s="79" t="s">
        <v>116</v>
      </c>
      <c r="F23" s="79" t="s">
        <v>116</v>
      </c>
      <c r="G23" s="423" t="s">
        <v>130</v>
      </c>
      <c r="H23" s="423" t="s">
        <v>116</v>
      </c>
      <c r="I23" s="423" t="s">
        <v>116</v>
      </c>
      <c r="J23" s="423" t="s">
        <v>116</v>
      </c>
      <c r="K23" s="423" t="s">
        <v>116</v>
      </c>
      <c r="L23" s="525" t="s">
        <v>116</v>
      </c>
    </row>
    <row r="24" customFormat="false" ht="12.75" hidden="false" customHeight="true" outlineLevel="0" collapsed="false">
      <c r="A24" s="637" t="s">
        <v>500</v>
      </c>
      <c r="B24" s="638" t="s">
        <v>581</v>
      </c>
      <c r="C24" s="422" t="n">
        <v>15443.65</v>
      </c>
      <c r="D24" s="79" t="s">
        <v>495</v>
      </c>
      <c r="E24" s="79" t="s">
        <v>116</v>
      </c>
      <c r="F24" s="79" t="s">
        <v>116</v>
      </c>
      <c r="G24" s="423" t="s">
        <v>495</v>
      </c>
      <c r="H24" s="423" t="s">
        <v>116</v>
      </c>
      <c r="I24" s="423" t="s">
        <v>116</v>
      </c>
      <c r="J24" s="423" t="s">
        <v>116</v>
      </c>
      <c r="K24" s="423" t="s">
        <v>116</v>
      </c>
      <c r="L24" s="525" t="s">
        <v>116</v>
      </c>
    </row>
    <row r="25" customFormat="false" ht="12.75" hidden="false" customHeight="true" outlineLevel="0" collapsed="false">
      <c r="A25" s="639" t="s">
        <v>501</v>
      </c>
      <c r="B25" s="640"/>
      <c r="C25" s="52"/>
      <c r="D25" s="641"/>
      <c r="E25" s="642"/>
      <c r="F25" s="643"/>
      <c r="G25" s="95" t="n">
        <v>58.3959899749373</v>
      </c>
      <c r="H25" s="95" t="s">
        <v>278</v>
      </c>
      <c r="I25" s="95" t="n">
        <v>0.0302761506276151</v>
      </c>
      <c r="J25" s="95" t="s">
        <v>278</v>
      </c>
      <c r="K25" s="95" t="n">
        <v>2.2258047029703</v>
      </c>
      <c r="L25" s="644" t="s">
        <v>278</v>
      </c>
    </row>
    <row r="26" customFormat="false" ht="12" hidden="false" customHeight="true" outlineLevel="0" collapsed="false">
      <c r="A26" s="631" t="s">
        <v>582</v>
      </c>
      <c r="B26" s="634"/>
      <c r="C26" s="143" t="s">
        <v>107</v>
      </c>
      <c r="D26" s="79" t="s">
        <v>107</v>
      </c>
      <c r="E26" s="79" t="s">
        <v>107</v>
      </c>
      <c r="F26" s="79" t="s">
        <v>107</v>
      </c>
      <c r="G26" s="143" t="s">
        <v>107</v>
      </c>
      <c r="H26" s="143" t="s">
        <v>107</v>
      </c>
      <c r="I26" s="143" t="s">
        <v>107</v>
      </c>
      <c r="J26" s="454" t="s">
        <v>107</v>
      </c>
      <c r="K26" s="454" t="s">
        <v>107</v>
      </c>
      <c r="L26" s="142" t="s">
        <v>107</v>
      </c>
    </row>
    <row r="27" customFormat="false" ht="12.75" hidden="false" customHeight="true" outlineLevel="0" collapsed="false">
      <c r="A27" s="631" t="s">
        <v>503</v>
      </c>
      <c r="B27" s="632" t="s">
        <v>583</v>
      </c>
      <c r="C27" s="143" t="n">
        <v>389.9</v>
      </c>
      <c r="D27" s="407"/>
      <c r="E27" s="407"/>
      <c r="F27" s="79" t="n">
        <v>0.00555527058220056</v>
      </c>
      <c r="G27" s="407"/>
      <c r="H27" s="407"/>
      <c r="I27" s="407"/>
      <c r="J27" s="453"/>
      <c r="K27" s="454" t="n">
        <v>2.166</v>
      </c>
      <c r="L27" s="142" t="s">
        <v>116</v>
      </c>
    </row>
    <row r="28" customFormat="false" ht="12" hidden="false" customHeight="true" outlineLevel="0" collapsed="false">
      <c r="A28" s="631" t="s">
        <v>504</v>
      </c>
      <c r="B28" s="634"/>
      <c r="C28" s="143" t="s">
        <v>107</v>
      </c>
      <c r="D28" s="645" t="s">
        <v>107</v>
      </c>
      <c r="E28" s="407"/>
      <c r="F28" s="79" t="s">
        <v>107</v>
      </c>
      <c r="G28" s="253" t="s">
        <v>107</v>
      </c>
      <c r="H28" s="253" t="s">
        <v>107</v>
      </c>
      <c r="I28" s="407"/>
      <c r="J28" s="453"/>
      <c r="K28" s="454" t="s">
        <v>107</v>
      </c>
      <c r="L28" s="142" t="s">
        <v>107</v>
      </c>
    </row>
    <row r="29" customFormat="false" ht="12.75" hidden="false" customHeight="true" outlineLevel="0" collapsed="false">
      <c r="A29" s="631" t="s">
        <v>505</v>
      </c>
      <c r="B29" s="632" t="s">
        <v>584</v>
      </c>
      <c r="C29" s="143" t="n">
        <v>46.6</v>
      </c>
      <c r="D29" s="79" t="n">
        <v>1.2531328320802</v>
      </c>
      <c r="E29" s="79" t="s">
        <v>278</v>
      </c>
      <c r="F29" s="453"/>
      <c r="G29" s="79" t="n">
        <v>58.3959899749373</v>
      </c>
      <c r="H29" s="79" t="s">
        <v>278</v>
      </c>
      <c r="I29" s="79" t="s">
        <v>278</v>
      </c>
      <c r="J29" s="79" t="s">
        <v>278</v>
      </c>
      <c r="K29" s="453" t="s">
        <v>293</v>
      </c>
      <c r="L29" s="455"/>
    </row>
    <row r="30" customFormat="false" ht="12" hidden="false" customHeight="true" outlineLevel="0" collapsed="false">
      <c r="A30" s="83" t="s">
        <v>585</v>
      </c>
      <c r="B30" s="634"/>
      <c r="C30" s="143" t="s">
        <v>107</v>
      </c>
      <c r="D30" s="79" t="s">
        <v>107</v>
      </c>
      <c r="E30" s="79" t="s">
        <v>107</v>
      </c>
      <c r="F30" s="453"/>
      <c r="G30" s="130" t="s">
        <v>107</v>
      </c>
      <c r="H30" s="130" t="s">
        <v>107</v>
      </c>
      <c r="I30" s="130" t="s">
        <v>107</v>
      </c>
      <c r="J30" s="514" t="s">
        <v>107</v>
      </c>
      <c r="K30" s="453"/>
      <c r="L30" s="455"/>
    </row>
    <row r="31" customFormat="false" ht="12.75" hidden="false" customHeight="true" outlineLevel="0" collapsed="false">
      <c r="A31" s="83" t="s">
        <v>586</v>
      </c>
      <c r="B31" s="632" t="s">
        <v>584</v>
      </c>
      <c r="C31" s="143" t="n">
        <v>46.6</v>
      </c>
      <c r="D31" s="79" t="n">
        <v>1.2531328320802</v>
      </c>
      <c r="E31" s="79" t="s">
        <v>116</v>
      </c>
      <c r="F31" s="407"/>
      <c r="G31" s="130" t="n">
        <v>58.3959899749373</v>
      </c>
      <c r="H31" s="130" t="s">
        <v>116</v>
      </c>
      <c r="I31" s="130" t="s">
        <v>116</v>
      </c>
      <c r="J31" s="514" t="s">
        <v>116</v>
      </c>
      <c r="K31" s="453"/>
      <c r="L31" s="455"/>
    </row>
    <row r="32" customFormat="false" ht="12" hidden="false" customHeight="true" outlineLevel="0" collapsed="false">
      <c r="A32" s="631" t="s">
        <v>587</v>
      </c>
      <c r="B32" s="567"/>
      <c r="C32" s="567"/>
      <c r="D32" s="567"/>
      <c r="E32" s="567"/>
      <c r="F32" s="567"/>
      <c r="G32" s="79" t="s">
        <v>116</v>
      </c>
      <c r="H32" s="79" t="s">
        <v>116</v>
      </c>
      <c r="I32" s="79" t="n">
        <v>0.0302761506276151</v>
      </c>
      <c r="J32" s="79" t="s">
        <v>116</v>
      </c>
      <c r="K32" s="79" t="n">
        <v>0.059804702970297</v>
      </c>
      <c r="L32" s="129" t="s">
        <v>116</v>
      </c>
    </row>
    <row r="33" customFormat="false" ht="12.75" hidden="false" customHeight="true" outlineLevel="0" collapsed="false">
      <c r="A33" s="83" t="s">
        <v>507</v>
      </c>
      <c r="B33" s="632" t="s">
        <v>588</v>
      </c>
      <c r="C33" s="646" t="s">
        <v>130</v>
      </c>
      <c r="D33" s="567" t="s">
        <v>116</v>
      </c>
      <c r="E33" s="647" t="s">
        <v>130</v>
      </c>
      <c r="F33" s="567" t="s">
        <v>495</v>
      </c>
      <c r="G33" s="648" t="s">
        <v>116</v>
      </c>
      <c r="H33" s="648"/>
      <c r="I33" s="646" t="s">
        <v>130</v>
      </c>
      <c r="J33" s="646" t="s">
        <v>116</v>
      </c>
      <c r="K33" s="648" t="s">
        <v>495</v>
      </c>
      <c r="L33" s="649"/>
    </row>
    <row r="34" customFormat="false" ht="12.75" hidden="false" customHeight="true" outlineLevel="0" collapsed="false">
      <c r="A34" s="650" t="s">
        <v>508</v>
      </c>
      <c r="B34" s="632" t="s">
        <v>588</v>
      </c>
      <c r="C34" s="646" t="s">
        <v>130</v>
      </c>
      <c r="D34" s="647" t="s">
        <v>116</v>
      </c>
      <c r="E34" s="647" t="s">
        <v>495</v>
      </c>
      <c r="F34" s="647" t="s">
        <v>116</v>
      </c>
      <c r="G34" s="646" t="s">
        <v>116</v>
      </c>
      <c r="H34" s="646" t="s">
        <v>116</v>
      </c>
      <c r="I34" s="646" t="s">
        <v>495</v>
      </c>
      <c r="J34" s="646" t="s">
        <v>116</v>
      </c>
      <c r="K34" s="646" t="s">
        <v>116</v>
      </c>
      <c r="L34" s="651" t="s">
        <v>116</v>
      </c>
    </row>
    <row r="35" customFormat="false" ht="12.75" hidden="false" customHeight="true" outlineLevel="0" collapsed="false">
      <c r="A35" s="650" t="s">
        <v>509</v>
      </c>
      <c r="B35" s="632" t="s">
        <v>217</v>
      </c>
      <c r="C35" s="646" t="s">
        <v>130</v>
      </c>
      <c r="D35" s="567" t="s">
        <v>116</v>
      </c>
      <c r="E35" s="647" t="s">
        <v>495</v>
      </c>
      <c r="F35" s="567" t="s">
        <v>116</v>
      </c>
      <c r="G35" s="648" t="s">
        <v>116</v>
      </c>
      <c r="H35" s="648"/>
      <c r="I35" s="646" t="s">
        <v>495</v>
      </c>
      <c r="J35" s="646" t="s">
        <v>116</v>
      </c>
      <c r="K35" s="648" t="s">
        <v>116</v>
      </c>
      <c r="L35" s="649"/>
    </row>
    <row r="36" customFormat="false" ht="12.75" hidden="false" customHeight="true" outlineLevel="0" collapsed="false">
      <c r="A36" s="650" t="s">
        <v>510</v>
      </c>
      <c r="B36" s="632" t="s">
        <v>589</v>
      </c>
      <c r="C36" s="646" t="s">
        <v>130</v>
      </c>
      <c r="D36" s="567" t="s">
        <v>116</v>
      </c>
      <c r="E36" s="647" t="s">
        <v>495</v>
      </c>
      <c r="F36" s="567" t="s">
        <v>116</v>
      </c>
      <c r="G36" s="648" t="s">
        <v>116</v>
      </c>
      <c r="H36" s="648"/>
      <c r="I36" s="646" t="s">
        <v>495</v>
      </c>
      <c r="J36" s="646" t="s">
        <v>116</v>
      </c>
      <c r="K36" s="648" t="s">
        <v>116</v>
      </c>
      <c r="L36" s="649"/>
    </row>
    <row r="37" customFormat="false" ht="12.75" hidden="false" customHeight="true" outlineLevel="0" collapsed="false">
      <c r="A37" s="650" t="s">
        <v>511</v>
      </c>
      <c r="B37" s="632" t="s">
        <v>217</v>
      </c>
      <c r="C37" s="646" t="s">
        <v>130</v>
      </c>
      <c r="D37" s="567" t="s">
        <v>116</v>
      </c>
      <c r="E37" s="647" t="s">
        <v>495</v>
      </c>
      <c r="F37" s="567" t="s">
        <v>116</v>
      </c>
      <c r="G37" s="648" t="s">
        <v>116</v>
      </c>
      <c r="H37" s="648"/>
      <c r="I37" s="646" t="s">
        <v>495</v>
      </c>
      <c r="J37" s="646" t="s">
        <v>116</v>
      </c>
      <c r="K37" s="648" t="s">
        <v>116</v>
      </c>
      <c r="L37" s="649"/>
    </row>
    <row r="38" customFormat="false" ht="12.75" hidden="false" customHeight="true" outlineLevel="0" collapsed="false">
      <c r="A38" s="652" t="s">
        <v>512</v>
      </c>
      <c r="B38" s="653" t="s">
        <v>580</v>
      </c>
      <c r="C38" s="423" t="s">
        <v>130</v>
      </c>
      <c r="D38" s="86" t="s">
        <v>116</v>
      </c>
      <c r="E38" s="86" t="s">
        <v>116</v>
      </c>
      <c r="F38" s="86" t="s">
        <v>116</v>
      </c>
      <c r="G38" s="423" t="s">
        <v>116</v>
      </c>
      <c r="H38" s="423" t="s">
        <v>116</v>
      </c>
      <c r="I38" s="423" t="s">
        <v>116</v>
      </c>
      <c r="J38" s="423" t="s">
        <v>116</v>
      </c>
      <c r="K38" s="423" t="s">
        <v>116</v>
      </c>
      <c r="L38" s="525" t="s">
        <v>116</v>
      </c>
    </row>
    <row r="39" customFormat="false" ht="12.75" hidden="false" customHeight="true" outlineLevel="0" collapsed="false">
      <c r="A39" s="652" t="s">
        <v>99</v>
      </c>
      <c r="B39" s="653" t="s">
        <v>217</v>
      </c>
      <c r="C39" s="423" t="s">
        <v>130</v>
      </c>
      <c r="D39" s="86" t="s">
        <v>116</v>
      </c>
      <c r="E39" s="86" t="s">
        <v>130</v>
      </c>
      <c r="F39" s="86" t="s">
        <v>130</v>
      </c>
      <c r="G39" s="423" t="s">
        <v>116</v>
      </c>
      <c r="H39" s="423" t="s">
        <v>116</v>
      </c>
      <c r="I39" s="423" t="s">
        <v>130</v>
      </c>
      <c r="J39" s="423" t="s">
        <v>116</v>
      </c>
      <c r="K39" s="423" t="s">
        <v>130</v>
      </c>
      <c r="L39" s="525" t="s">
        <v>116</v>
      </c>
    </row>
    <row r="40" customFormat="false" ht="12.75" hidden="false" customHeight="true" outlineLevel="0" collapsed="false">
      <c r="A40" s="652" t="s">
        <v>513</v>
      </c>
      <c r="B40" s="653" t="s">
        <v>580</v>
      </c>
      <c r="C40" s="423" t="s">
        <v>130</v>
      </c>
      <c r="D40" s="86" t="s">
        <v>116</v>
      </c>
      <c r="E40" s="86" t="s">
        <v>130</v>
      </c>
      <c r="F40" s="86" t="s">
        <v>130</v>
      </c>
      <c r="G40" s="423" t="s">
        <v>116</v>
      </c>
      <c r="H40" s="423" t="s">
        <v>116</v>
      </c>
      <c r="I40" s="423" t="s">
        <v>130</v>
      </c>
      <c r="J40" s="423" t="s">
        <v>116</v>
      </c>
      <c r="K40" s="422" t="n">
        <v>0.05</v>
      </c>
      <c r="L40" s="525" t="s">
        <v>116</v>
      </c>
    </row>
    <row r="41" customFormat="false" ht="12.75" hidden="false" customHeight="true" outlineLevel="0" collapsed="false">
      <c r="A41" s="652" t="s">
        <v>514</v>
      </c>
      <c r="B41" s="653" t="s">
        <v>580</v>
      </c>
      <c r="C41" s="423" t="s">
        <v>130</v>
      </c>
      <c r="D41" s="86" t="s">
        <v>116</v>
      </c>
      <c r="E41" s="86" t="s">
        <v>130</v>
      </c>
      <c r="F41" s="86" t="s">
        <v>130</v>
      </c>
      <c r="G41" s="423" t="s">
        <v>116</v>
      </c>
      <c r="H41" s="423" t="s">
        <v>116</v>
      </c>
      <c r="I41" s="423" t="s">
        <v>130</v>
      </c>
      <c r="J41" s="423" t="s">
        <v>116</v>
      </c>
      <c r="K41" s="422" t="n">
        <v>0.00980470297029703</v>
      </c>
      <c r="L41" s="525" t="s">
        <v>116</v>
      </c>
    </row>
    <row r="42" customFormat="false" ht="12.75" hidden="false" customHeight="true" outlineLevel="0" collapsed="false">
      <c r="A42" s="652" t="s">
        <v>515</v>
      </c>
      <c r="B42" s="653" t="s">
        <v>580</v>
      </c>
      <c r="C42" s="423" t="s">
        <v>130</v>
      </c>
      <c r="D42" s="86" t="s">
        <v>116</v>
      </c>
      <c r="E42" s="86" t="s">
        <v>130</v>
      </c>
      <c r="F42" s="86" t="s">
        <v>116</v>
      </c>
      <c r="G42" s="423" t="s">
        <v>116</v>
      </c>
      <c r="H42" s="423" t="s">
        <v>116</v>
      </c>
      <c r="I42" s="422" t="n">
        <v>0.0302761506276151</v>
      </c>
      <c r="J42" s="423" t="s">
        <v>116</v>
      </c>
      <c r="K42" s="423" t="s">
        <v>116</v>
      </c>
      <c r="L42" s="525" t="s">
        <v>116</v>
      </c>
    </row>
    <row r="43" customFormat="false" ht="12.75" hidden="false" customHeight="true" outlineLevel="0" collapsed="false">
      <c r="A43" s="652" t="s">
        <v>516</v>
      </c>
      <c r="B43" s="653" t="s">
        <v>580</v>
      </c>
      <c r="C43" s="423" t="s">
        <v>130</v>
      </c>
      <c r="D43" s="86" t="s">
        <v>116</v>
      </c>
      <c r="E43" s="86" t="s">
        <v>130</v>
      </c>
      <c r="F43" s="86" t="s">
        <v>130</v>
      </c>
      <c r="G43" s="423" t="s">
        <v>116</v>
      </c>
      <c r="H43" s="423" t="s">
        <v>116</v>
      </c>
      <c r="I43" s="423" t="s">
        <v>130</v>
      </c>
      <c r="J43" s="423" t="s">
        <v>116</v>
      </c>
      <c r="K43" s="423" t="s">
        <v>130</v>
      </c>
      <c r="L43" s="525" t="s">
        <v>116</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3" t="s">
        <v>590</v>
      </c>
      <c r="B45" s="493"/>
      <c r="C45" s="493"/>
      <c r="D45" s="493"/>
      <c r="E45" s="493"/>
      <c r="F45" s="493"/>
      <c r="G45" s="493"/>
      <c r="H45" s="493"/>
      <c r="I45" s="493"/>
      <c r="J45" s="493"/>
      <c r="K45" s="493"/>
      <c r="L45" s="493"/>
    </row>
    <row r="46" customFormat="false" ht="12" hidden="false" customHeight="true" outlineLevel="0" collapsed="false">
      <c r="A46" s="274" t="s">
        <v>591</v>
      </c>
    </row>
    <row r="47" customFormat="false" ht="12" hidden="false" customHeight="true" outlineLevel="0" collapsed="false">
      <c r="A47" s="181" t="s">
        <v>592</v>
      </c>
    </row>
    <row r="48" customFormat="false" ht="12" hidden="false" customHeight="true" outlineLevel="0" collapsed="false">
      <c r="A48" s="181" t="s">
        <v>593</v>
      </c>
    </row>
    <row r="49" customFormat="false" ht="12.75" hidden="false" customHeight="true" outlineLevel="0" collapsed="false">
      <c r="A49" s="274" t="s">
        <v>594</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95</v>
      </c>
      <c r="L1" s="112" t="s">
        <v>72</v>
      </c>
    </row>
    <row r="2" customFormat="false" ht="17.25" hidden="false" customHeight="true" outlineLevel="0" collapsed="false">
      <c r="A2" s="654" t="s">
        <v>560</v>
      </c>
      <c r="L2" s="112" t="s">
        <v>74</v>
      </c>
    </row>
    <row r="3" customFormat="false" ht="15.75" hidden="false" customHeight="true" outlineLevel="0" collapsed="false">
      <c r="A3" s="654" t="s">
        <v>108</v>
      </c>
      <c r="K3" s="112"/>
      <c r="L3" s="112" t="s">
        <v>75</v>
      </c>
    </row>
    <row r="4" customFormat="false" ht="12.75" hidden="false" customHeight="true" outlineLevel="0" collapsed="false">
      <c r="A4" s="497"/>
      <c r="B4" s="655"/>
      <c r="C4" s="379"/>
      <c r="D4" s="656"/>
      <c r="E4" s="656"/>
      <c r="F4" s="657"/>
      <c r="G4" s="657"/>
      <c r="H4" s="657"/>
      <c r="I4" s="656"/>
      <c r="J4" s="656"/>
      <c r="K4" s="657"/>
      <c r="L4" s="657"/>
    </row>
    <row r="5" customFormat="false" ht="14.25" hidden="false" customHeight="true" outlineLevel="0" collapsed="false">
      <c r="A5" s="151" t="s">
        <v>367</v>
      </c>
      <c r="B5" s="617" t="s">
        <v>458</v>
      </c>
      <c r="C5" s="617"/>
      <c r="D5" s="391" t="s">
        <v>561</v>
      </c>
      <c r="E5" s="391"/>
      <c r="F5" s="391"/>
      <c r="G5" s="393" t="s">
        <v>151</v>
      </c>
      <c r="H5" s="393"/>
      <c r="I5" s="393"/>
      <c r="J5" s="393"/>
      <c r="K5" s="393"/>
      <c r="L5" s="393"/>
    </row>
    <row r="6" customFormat="false" ht="13.5" hidden="false" customHeight="true" outlineLevel="0" collapsed="false">
      <c r="A6" s="280" t="s">
        <v>370</v>
      </c>
      <c r="B6" s="618" t="s">
        <v>562</v>
      </c>
      <c r="C6" s="618"/>
      <c r="D6" s="619" t="s">
        <v>373</v>
      </c>
      <c r="E6" s="620" t="s">
        <v>406</v>
      </c>
      <c r="F6" s="619" t="s">
        <v>407</v>
      </c>
      <c r="G6" s="619" t="s">
        <v>373</v>
      </c>
      <c r="H6" s="619"/>
      <c r="I6" s="619" t="s">
        <v>406</v>
      </c>
      <c r="J6" s="619"/>
      <c r="K6" s="506" t="s">
        <v>407</v>
      </c>
      <c r="L6" s="506"/>
    </row>
    <row r="7" customFormat="false" ht="14.25" hidden="false" customHeight="true" outlineLevel="0" collapsed="false">
      <c r="A7" s="280"/>
      <c r="B7" s="618"/>
      <c r="C7" s="618"/>
      <c r="D7" s="619"/>
      <c r="E7" s="619"/>
      <c r="F7" s="619"/>
      <c r="G7" s="394" t="s">
        <v>563</v>
      </c>
      <c r="H7" s="621" t="s">
        <v>564</v>
      </c>
      <c r="I7" s="394" t="s">
        <v>563</v>
      </c>
      <c r="J7" s="621" t="s">
        <v>564</v>
      </c>
      <c r="K7" s="394" t="s">
        <v>563</v>
      </c>
      <c r="L7" s="622" t="s">
        <v>564</v>
      </c>
    </row>
    <row r="8" customFormat="false" ht="15" hidden="false" customHeight="true" outlineLevel="0" collapsed="false">
      <c r="A8" s="507"/>
      <c r="B8" s="623" t="s">
        <v>565</v>
      </c>
      <c r="C8" s="289" t="s">
        <v>566</v>
      </c>
      <c r="D8" s="290" t="s">
        <v>567</v>
      </c>
      <c r="E8" s="290"/>
      <c r="F8" s="290"/>
      <c r="G8" s="402" t="s">
        <v>84</v>
      </c>
      <c r="H8" s="402"/>
      <c r="I8" s="402"/>
      <c r="J8" s="402"/>
      <c r="K8" s="402"/>
      <c r="L8" s="402"/>
    </row>
    <row r="9" customFormat="false" ht="12.75" hidden="false" customHeight="true" outlineLevel="0" collapsed="false">
      <c r="A9" s="162" t="s">
        <v>596</v>
      </c>
      <c r="B9" s="658"/>
      <c r="C9" s="173"/>
      <c r="D9" s="626"/>
      <c r="E9" s="626"/>
      <c r="F9" s="659"/>
      <c r="G9" s="213" t="n">
        <v>2395.77431683752</v>
      </c>
      <c r="H9" s="213" t="n">
        <v>70.874492600476</v>
      </c>
      <c r="I9" s="213" t="n">
        <v>0.0050537025</v>
      </c>
      <c r="J9" s="213" t="s">
        <v>278</v>
      </c>
      <c r="K9" s="213" t="s">
        <v>278</v>
      </c>
      <c r="L9" s="214" t="s">
        <v>278</v>
      </c>
    </row>
    <row r="10" customFormat="false" ht="12" hidden="false" customHeight="true" outlineLevel="0" collapsed="false">
      <c r="A10" s="631" t="s">
        <v>519</v>
      </c>
      <c r="B10" s="660"/>
      <c r="C10" s="661"/>
      <c r="D10" s="662" t="n">
        <v>0.360321499300074</v>
      </c>
      <c r="E10" s="663" t="n">
        <v>9.75750101365049E-007</v>
      </c>
      <c r="F10" s="568"/>
      <c r="G10" s="79" t="n">
        <v>1866.21314132488</v>
      </c>
      <c r="H10" s="79" t="s">
        <v>116</v>
      </c>
      <c r="I10" s="79" t="n">
        <v>0.0050537025</v>
      </c>
      <c r="J10" s="79" t="s">
        <v>116</v>
      </c>
      <c r="K10" s="453"/>
      <c r="L10" s="571"/>
    </row>
    <row r="11" customFormat="false" ht="24" hidden="false" customHeight="true" outlineLevel="0" collapsed="false">
      <c r="A11" s="83" t="s">
        <v>597</v>
      </c>
      <c r="B11" s="664" t="s">
        <v>598</v>
      </c>
      <c r="C11" s="143" t="n">
        <v>1989.3</v>
      </c>
      <c r="D11" s="79" t="n">
        <v>0.0866566075540567</v>
      </c>
      <c r="E11" s="663" t="s">
        <v>116</v>
      </c>
      <c r="F11" s="568"/>
      <c r="G11" s="130" t="n">
        <v>172.385989407285</v>
      </c>
      <c r="H11" s="143" t="s">
        <v>116</v>
      </c>
      <c r="I11" s="665" t="s">
        <v>116</v>
      </c>
      <c r="J11" s="666" t="s">
        <v>116</v>
      </c>
      <c r="K11" s="568"/>
      <c r="L11" s="571"/>
    </row>
    <row r="12" customFormat="false" ht="12.75" hidden="false" customHeight="true" outlineLevel="0" collapsed="false">
      <c r="A12" s="83" t="s">
        <v>599</v>
      </c>
      <c r="B12" s="664" t="s">
        <v>600</v>
      </c>
      <c r="C12" s="143" t="n">
        <v>3190</v>
      </c>
      <c r="D12" s="79" t="n">
        <v>0.530980298406768</v>
      </c>
      <c r="E12" s="79" t="n">
        <v>1.58423275862069E-006</v>
      </c>
      <c r="F12" s="568"/>
      <c r="G12" s="130" t="n">
        <v>1693.82715191759</v>
      </c>
      <c r="H12" s="143" t="s">
        <v>116</v>
      </c>
      <c r="I12" s="130" t="n">
        <v>0.0050537025</v>
      </c>
      <c r="J12" s="454" t="s">
        <v>116</v>
      </c>
      <c r="K12" s="568"/>
      <c r="L12" s="571"/>
    </row>
    <row r="13" customFormat="false" ht="12" hidden="false" customHeight="true" outlineLevel="0" collapsed="false">
      <c r="A13" s="83" t="s">
        <v>601</v>
      </c>
      <c r="B13" s="667"/>
      <c r="C13" s="143" t="s">
        <v>495</v>
      </c>
      <c r="D13" s="79" t="s">
        <v>495</v>
      </c>
      <c r="E13" s="79" t="s">
        <v>130</v>
      </c>
      <c r="F13" s="568"/>
      <c r="G13" s="130" t="s">
        <v>495</v>
      </c>
      <c r="H13" s="143" t="s">
        <v>116</v>
      </c>
      <c r="I13" s="130" t="s">
        <v>130</v>
      </c>
      <c r="J13" s="454" t="s">
        <v>116</v>
      </c>
      <c r="K13" s="568"/>
      <c r="L13" s="571"/>
    </row>
    <row r="14" customFormat="false" ht="12" hidden="false" customHeight="true" outlineLevel="0" collapsed="false">
      <c r="A14" s="83" t="s">
        <v>348</v>
      </c>
      <c r="B14" s="667"/>
      <c r="C14" s="143" t="s">
        <v>495</v>
      </c>
      <c r="D14" s="79" t="s">
        <v>495</v>
      </c>
      <c r="E14" s="79" t="s">
        <v>130</v>
      </c>
      <c r="F14" s="50"/>
      <c r="G14" s="130" t="s">
        <v>495</v>
      </c>
      <c r="H14" s="143" t="s">
        <v>116</v>
      </c>
      <c r="I14" s="130" t="s">
        <v>130</v>
      </c>
      <c r="J14" s="454" t="s">
        <v>116</v>
      </c>
      <c r="K14" s="568"/>
      <c r="L14" s="571"/>
    </row>
    <row r="15" customFormat="false" ht="12" hidden="false" customHeight="true" outlineLevel="0" collapsed="false">
      <c r="A15" s="668" t="s">
        <v>343</v>
      </c>
      <c r="B15" s="669"/>
      <c r="C15" s="453"/>
      <c r="D15" s="453"/>
      <c r="E15" s="453"/>
      <c r="F15" s="453"/>
      <c r="G15" s="79" t="s">
        <v>116</v>
      </c>
      <c r="H15" s="79" t="s">
        <v>116</v>
      </c>
      <c r="I15" s="79" t="s">
        <v>116</v>
      </c>
      <c r="J15" s="79" t="s">
        <v>116</v>
      </c>
      <c r="K15" s="407"/>
      <c r="L15" s="135"/>
    </row>
    <row r="16" customFormat="false" ht="12.75" hidden="false" customHeight="true" outlineLevel="0" collapsed="false">
      <c r="A16" s="652" t="s">
        <v>602</v>
      </c>
      <c r="B16" s="664" t="s">
        <v>603</v>
      </c>
      <c r="C16" s="143" t="s">
        <v>116</v>
      </c>
      <c r="D16" s="79" t="s">
        <v>116</v>
      </c>
      <c r="E16" s="79" t="s">
        <v>116</v>
      </c>
      <c r="F16" s="670"/>
      <c r="G16" s="130" t="s">
        <v>116</v>
      </c>
      <c r="H16" s="143" t="s">
        <v>116</v>
      </c>
      <c r="I16" s="130" t="s">
        <v>116</v>
      </c>
      <c r="J16" s="143" t="s">
        <v>116</v>
      </c>
      <c r="K16" s="50"/>
      <c r="L16" s="135"/>
    </row>
    <row r="17" customFormat="false" ht="12.75" hidden="false" customHeight="true" outlineLevel="0" collapsed="false">
      <c r="A17" s="652" t="s">
        <v>99</v>
      </c>
      <c r="B17" s="664" t="s">
        <v>604</v>
      </c>
      <c r="C17" s="143" t="s">
        <v>116</v>
      </c>
      <c r="D17" s="79" t="s">
        <v>116</v>
      </c>
      <c r="E17" s="79" t="s">
        <v>116</v>
      </c>
      <c r="F17" s="670"/>
      <c r="G17" s="130" t="s">
        <v>116</v>
      </c>
      <c r="H17" s="143" t="s">
        <v>116</v>
      </c>
      <c r="I17" s="130" t="s">
        <v>116</v>
      </c>
      <c r="J17" s="143" t="s">
        <v>116</v>
      </c>
      <c r="K17" s="50"/>
      <c r="L17" s="135"/>
    </row>
    <row r="18" customFormat="false" ht="12.75" hidden="false" customHeight="true" outlineLevel="0" collapsed="false">
      <c r="A18" s="652" t="s">
        <v>345</v>
      </c>
      <c r="B18" s="664" t="s">
        <v>605</v>
      </c>
      <c r="C18" s="143" t="s">
        <v>116</v>
      </c>
      <c r="D18" s="79" t="s">
        <v>116</v>
      </c>
      <c r="E18" s="79" t="s">
        <v>116</v>
      </c>
      <c r="F18" s="670"/>
      <c r="G18" s="130" t="s">
        <v>116</v>
      </c>
      <c r="H18" s="143" t="s">
        <v>116</v>
      </c>
      <c r="I18" s="130" t="s">
        <v>116</v>
      </c>
      <c r="J18" s="143" t="s">
        <v>116</v>
      </c>
      <c r="K18" s="50"/>
      <c r="L18" s="135"/>
    </row>
    <row r="19" customFormat="false" ht="12.75" hidden="false" customHeight="true" outlineLevel="0" collapsed="false">
      <c r="A19" s="652" t="s">
        <v>606</v>
      </c>
      <c r="B19" s="664" t="s">
        <v>348</v>
      </c>
      <c r="C19" s="143" t="s">
        <v>116</v>
      </c>
      <c r="D19" s="79" t="s">
        <v>116</v>
      </c>
      <c r="E19" s="79" t="s">
        <v>116</v>
      </c>
      <c r="F19" s="670"/>
      <c r="G19" s="130" t="s">
        <v>116</v>
      </c>
      <c r="H19" s="143" t="s">
        <v>116</v>
      </c>
      <c r="I19" s="130" t="s">
        <v>116</v>
      </c>
      <c r="J19" s="143" t="s">
        <v>116</v>
      </c>
      <c r="K19" s="50"/>
      <c r="L19" s="135"/>
    </row>
    <row r="20" customFormat="false" ht="12.75" hidden="false" customHeight="true" outlineLevel="0" collapsed="false">
      <c r="A20" s="631" t="s">
        <v>520</v>
      </c>
      <c r="B20" s="664" t="s">
        <v>607</v>
      </c>
      <c r="C20" s="143" t="n">
        <v>81.219</v>
      </c>
      <c r="D20" s="79" t="n">
        <v>2.78790266645325</v>
      </c>
      <c r="E20" s="79" t="s">
        <v>130</v>
      </c>
      <c r="F20" s="568"/>
      <c r="G20" s="130" t="n">
        <v>202.964</v>
      </c>
      <c r="H20" s="143" t="n">
        <v>23.4666666666667</v>
      </c>
      <c r="I20" s="143" t="s">
        <v>130</v>
      </c>
      <c r="J20" s="454" t="s">
        <v>116</v>
      </c>
      <c r="K20" s="568"/>
      <c r="L20" s="571"/>
    </row>
    <row r="21" customFormat="false" ht="12.75" hidden="false" customHeight="true" outlineLevel="0" collapsed="false">
      <c r="A21" s="631" t="s">
        <v>521</v>
      </c>
      <c r="B21" s="664" t="s">
        <v>608</v>
      </c>
      <c r="C21" s="143" t="n">
        <v>97.65</v>
      </c>
      <c r="D21" s="79" t="n">
        <v>1.87874093414029</v>
      </c>
      <c r="E21" s="79" t="s">
        <v>130</v>
      </c>
      <c r="F21" s="568"/>
      <c r="G21" s="130" t="n">
        <v>136.234559618323</v>
      </c>
      <c r="H21" s="143" t="n">
        <v>47.224492600476</v>
      </c>
      <c r="I21" s="143" t="s">
        <v>130</v>
      </c>
      <c r="J21" s="454" t="s">
        <v>116</v>
      </c>
      <c r="K21" s="568"/>
      <c r="L21" s="571"/>
    </row>
    <row r="22" customFormat="false" ht="29.25" hidden="false" customHeight="true" outlineLevel="0" collapsed="false">
      <c r="A22" s="671" t="s">
        <v>609</v>
      </c>
      <c r="B22" s="669"/>
      <c r="C22" s="50"/>
      <c r="D22" s="50"/>
      <c r="E22" s="567"/>
      <c r="F22" s="568"/>
      <c r="G22" s="50"/>
      <c r="H22" s="50"/>
      <c r="I22" s="567"/>
      <c r="J22" s="568"/>
      <c r="K22" s="568"/>
      <c r="L22" s="571"/>
      <c r="M22" s="16"/>
    </row>
    <row r="23" customFormat="false" ht="12" hidden="false" customHeight="true" outlineLevel="0" collapsed="false">
      <c r="A23" s="631" t="s">
        <v>610</v>
      </c>
      <c r="B23" s="134"/>
      <c r="C23" s="50"/>
      <c r="D23" s="50"/>
      <c r="E23" s="50"/>
      <c r="F23" s="50"/>
      <c r="G23" s="79" t="n">
        <v>190.36261589432</v>
      </c>
      <c r="H23" s="79" t="n">
        <v>0.183333333333333</v>
      </c>
      <c r="I23" s="79" t="s">
        <v>179</v>
      </c>
      <c r="J23" s="79" t="s">
        <v>278</v>
      </c>
      <c r="K23" s="79" t="s">
        <v>278</v>
      </c>
      <c r="L23" s="129" t="s">
        <v>278</v>
      </c>
      <c r="M23" s="16"/>
    </row>
    <row r="24" customFormat="false" ht="12.75" hidden="false" customHeight="true" outlineLevel="0" collapsed="false">
      <c r="A24" s="672" t="s">
        <v>523</v>
      </c>
      <c r="B24" s="664" t="s">
        <v>588</v>
      </c>
      <c r="C24" s="673" t="s">
        <v>107</v>
      </c>
      <c r="D24" s="86" t="s">
        <v>107</v>
      </c>
      <c r="E24" s="86" t="s">
        <v>107</v>
      </c>
      <c r="F24" s="86" t="s">
        <v>107</v>
      </c>
      <c r="G24" s="423" t="s">
        <v>107</v>
      </c>
      <c r="H24" s="423" t="s">
        <v>107</v>
      </c>
      <c r="I24" s="423" t="s">
        <v>107</v>
      </c>
      <c r="J24" s="423" t="s">
        <v>107</v>
      </c>
      <c r="K24" s="423" t="s">
        <v>107</v>
      </c>
      <c r="L24" s="525" t="s">
        <v>107</v>
      </c>
      <c r="M24" s="16"/>
    </row>
    <row r="25" customFormat="false" ht="24" hidden="false" customHeight="true" outlineLevel="0" collapsed="false">
      <c r="A25" s="672" t="s">
        <v>524</v>
      </c>
      <c r="B25" s="664" t="s">
        <v>611</v>
      </c>
      <c r="C25" s="674" t="n">
        <v>127.149</v>
      </c>
      <c r="D25" s="86" t="n">
        <v>1.49860360071769</v>
      </c>
      <c r="E25" s="86" t="s">
        <v>130</v>
      </c>
      <c r="F25" s="86" t="s">
        <v>116</v>
      </c>
      <c r="G25" s="422" t="n">
        <v>190.36261589432</v>
      </c>
      <c r="H25" s="422" t="n">
        <v>0.183333333333333</v>
      </c>
      <c r="I25" s="423" t="s">
        <v>130</v>
      </c>
      <c r="J25" s="423" t="s">
        <v>116</v>
      </c>
      <c r="K25" s="423" t="s">
        <v>116</v>
      </c>
      <c r="L25" s="525" t="s">
        <v>116</v>
      </c>
    </row>
    <row r="26" customFormat="false" ht="12" hidden="false" customHeight="true" outlineLevel="0" collapsed="false">
      <c r="A26" s="639" t="s">
        <v>527</v>
      </c>
      <c r="B26" s="675"/>
      <c r="C26" s="675"/>
      <c r="D26" s="675"/>
      <c r="E26" s="675"/>
      <c r="F26" s="675"/>
      <c r="G26" s="95" t="s">
        <v>130</v>
      </c>
      <c r="H26" s="95" t="s">
        <v>130</v>
      </c>
      <c r="I26" s="676" t="n">
        <v>0.279312</v>
      </c>
      <c r="J26" s="675"/>
      <c r="K26" s="676" t="n">
        <v>0.245792</v>
      </c>
      <c r="L26" s="675"/>
      <c r="M26" s="16"/>
    </row>
    <row r="27" customFormat="false" ht="12" hidden="false" customHeight="true" outlineLevel="0" collapsed="false">
      <c r="A27" s="631" t="s">
        <v>528</v>
      </c>
      <c r="B27" s="677"/>
      <c r="C27" s="677"/>
      <c r="D27" s="677"/>
      <c r="E27" s="677"/>
      <c r="F27" s="677"/>
      <c r="G27" s="677"/>
      <c r="H27" s="677"/>
      <c r="I27" s="678" t="n">
        <v>0.279312</v>
      </c>
      <c r="J27" s="677"/>
      <c r="K27" s="678" t="n">
        <v>0.245792</v>
      </c>
      <c r="L27" s="677"/>
    </row>
    <row r="28" customFormat="false" ht="12.75" hidden="false" customHeight="true" outlineLevel="0" collapsed="false">
      <c r="A28" s="679" t="s">
        <v>612</v>
      </c>
      <c r="B28" s="667"/>
      <c r="C28" s="463" t="s">
        <v>130</v>
      </c>
      <c r="D28" s="107" t="s">
        <v>130</v>
      </c>
      <c r="E28" s="677"/>
      <c r="F28" s="677"/>
      <c r="G28" s="463" t="s">
        <v>130</v>
      </c>
      <c r="H28" s="463" t="s">
        <v>130</v>
      </c>
      <c r="I28" s="680"/>
      <c r="J28" s="680"/>
      <c r="K28" s="680"/>
      <c r="L28" s="680"/>
    </row>
    <row r="29" customFormat="false" ht="12" hidden="false" customHeight="true" outlineLevel="0" collapsed="false">
      <c r="A29" s="417" t="s">
        <v>613</v>
      </c>
      <c r="B29" s="675"/>
      <c r="C29" s="675"/>
      <c r="D29" s="675"/>
      <c r="E29" s="675"/>
      <c r="F29" s="675"/>
      <c r="G29" s="222" t="s">
        <v>116</v>
      </c>
      <c r="H29" s="222" t="s">
        <v>116</v>
      </c>
      <c r="I29" s="222" t="s">
        <v>116</v>
      </c>
      <c r="J29" s="222" t="s">
        <v>116</v>
      </c>
      <c r="K29" s="222" t="s">
        <v>116</v>
      </c>
      <c r="L29" s="681" t="s">
        <v>116</v>
      </c>
    </row>
    <row r="30" customFormat="false" ht="12.75" hidden="false" customHeight="true" outlineLevel="0" collapsed="false">
      <c r="A30" s="133" t="s">
        <v>99</v>
      </c>
      <c r="B30" s="664" t="s">
        <v>614</v>
      </c>
      <c r="C30" s="422" t="n">
        <v>3033.362</v>
      </c>
      <c r="D30" s="157" t="s">
        <v>116</v>
      </c>
      <c r="E30" s="157" t="s">
        <v>116</v>
      </c>
      <c r="F30" s="157" t="s">
        <v>116</v>
      </c>
      <c r="G30" s="423" t="s">
        <v>116</v>
      </c>
      <c r="H30" s="423" t="s">
        <v>116</v>
      </c>
      <c r="I30" s="423" t="s">
        <v>116</v>
      </c>
      <c r="J30" s="423" t="s">
        <v>116</v>
      </c>
      <c r="K30" s="423" t="s">
        <v>116</v>
      </c>
      <c r="L30" s="423" t="s">
        <v>116</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3" t="s">
        <v>615</v>
      </c>
      <c r="B32" s="493"/>
      <c r="C32" s="493"/>
      <c r="D32" s="493"/>
      <c r="E32" s="493"/>
      <c r="F32" s="493"/>
      <c r="G32" s="493"/>
      <c r="H32" s="493"/>
      <c r="I32" s="493"/>
      <c r="J32" s="493"/>
      <c r="K32" s="493"/>
      <c r="L32" s="493"/>
    </row>
    <row r="33" customFormat="false" ht="13.5" hidden="false" customHeight="true" outlineLevel="0" collapsed="false">
      <c r="A33" s="274" t="s">
        <v>616</v>
      </c>
      <c r="B33" s="139"/>
      <c r="C33" s="139"/>
      <c r="D33" s="139"/>
      <c r="E33" s="139"/>
      <c r="F33" s="139"/>
      <c r="G33" s="139"/>
      <c r="H33" s="139"/>
      <c r="I33" s="139"/>
      <c r="J33" s="139"/>
      <c r="K33" s="139"/>
      <c r="L33" s="139"/>
    </row>
    <row r="34" customFormat="false" ht="13.5" hidden="false" customHeight="true" outlineLevel="0" collapsed="false">
      <c r="A34" s="181" t="s">
        <v>592</v>
      </c>
      <c r="B34" s="139"/>
      <c r="C34" s="139"/>
      <c r="D34" s="139"/>
      <c r="E34" s="139"/>
      <c r="F34" s="139"/>
      <c r="G34" s="139"/>
      <c r="H34" s="139"/>
      <c r="I34" s="139"/>
      <c r="J34" s="139"/>
      <c r="K34" s="139"/>
      <c r="L34" s="139"/>
    </row>
    <row r="35" customFormat="false" ht="13.5" hidden="false" customHeight="true" outlineLevel="0" collapsed="false">
      <c r="A35" s="181" t="s">
        <v>593</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47</v>
      </c>
      <c r="B37" s="184"/>
      <c r="C37" s="184"/>
      <c r="D37" s="184"/>
      <c r="E37" s="184"/>
      <c r="F37" s="184"/>
      <c r="G37" s="184"/>
      <c r="H37" s="184"/>
      <c r="I37" s="184"/>
      <c r="J37" s="184"/>
      <c r="K37" s="184"/>
      <c r="L37" s="185"/>
      <c r="M37" s="16"/>
    </row>
    <row r="38" customFormat="false" ht="27" hidden="false" customHeight="true" outlineLevel="0" collapsed="false">
      <c r="A38" s="428" t="s">
        <v>617</v>
      </c>
      <c r="B38" s="428"/>
      <c r="C38" s="428"/>
      <c r="D38" s="428"/>
      <c r="E38" s="428"/>
      <c r="F38" s="428"/>
      <c r="G38" s="428"/>
      <c r="H38" s="428"/>
      <c r="I38" s="428"/>
      <c r="J38" s="428"/>
      <c r="K38" s="428"/>
      <c r="L38" s="428"/>
    </row>
    <row r="39" customFormat="false" ht="15.75" hidden="false" customHeight="true" outlineLevel="0" collapsed="false">
      <c r="A39" s="428" t="s">
        <v>618</v>
      </c>
      <c r="B39" s="428"/>
      <c r="C39" s="428"/>
      <c r="D39" s="428"/>
      <c r="E39" s="428"/>
      <c r="F39" s="428"/>
      <c r="G39" s="428"/>
      <c r="H39" s="428"/>
      <c r="I39" s="428"/>
      <c r="J39" s="428"/>
      <c r="K39" s="428"/>
      <c r="L39" s="428"/>
    </row>
    <row r="40" customFormat="false" ht="12" hidden="false" customHeight="true" outlineLevel="0" collapsed="false">
      <c r="A40" s="494" t="s">
        <v>619</v>
      </c>
      <c r="B40" s="495"/>
      <c r="C40" s="495"/>
      <c r="D40" s="495"/>
      <c r="E40" s="495"/>
      <c r="F40" s="495"/>
      <c r="G40" s="495"/>
      <c r="H40" s="495"/>
      <c r="I40" s="495"/>
      <c r="J40" s="495"/>
      <c r="K40" s="495"/>
      <c r="L40" s="496"/>
    </row>
    <row r="41" customFormat="false" ht="12.75" hidden="false" customHeight="true" outlineLevel="0" collapsed="false">
      <c r="A41" s="63" t="s">
        <v>620</v>
      </c>
      <c r="B41" s="63"/>
      <c r="C41" s="63"/>
      <c r="D41" s="63"/>
      <c r="E41" s="63"/>
      <c r="F41" s="63"/>
      <c r="G41" s="63"/>
      <c r="H41" s="63"/>
      <c r="I41" s="63"/>
      <c r="J41" s="63"/>
      <c r="K41" s="63"/>
      <c r="L41" s="63"/>
    </row>
    <row r="42" customFormat="false" ht="12.75" hidden="false" customHeight="true" outlineLevel="0" collapsed="false">
      <c r="A42" s="63" t="s">
        <v>553</v>
      </c>
      <c r="B42" s="63"/>
      <c r="C42" s="63"/>
      <c r="D42" s="63"/>
      <c r="E42" s="63"/>
      <c r="F42" s="63"/>
      <c r="G42" s="63"/>
      <c r="H42" s="63"/>
      <c r="I42" s="63"/>
      <c r="J42" s="63"/>
      <c r="K42" s="63"/>
      <c r="L42" s="63"/>
    </row>
    <row r="43" customFormat="false" ht="12.75" hidden="false" customHeight="true" outlineLevel="0" collapsed="false">
      <c r="A43" s="63" t="s">
        <v>554</v>
      </c>
      <c r="B43" s="63"/>
      <c r="C43" s="63"/>
      <c r="D43" s="63"/>
      <c r="E43" s="63"/>
      <c r="F43" s="63"/>
      <c r="G43" s="63"/>
      <c r="H43" s="63"/>
      <c r="I43" s="63"/>
      <c r="J43" s="63"/>
      <c r="K43" s="63"/>
      <c r="L43" s="63"/>
    </row>
    <row r="44" customFormat="false" ht="12.75" hidden="false" customHeight="true" outlineLevel="0" collapsed="false">
      <c r="A44" s="63" t="s">
        <v>557</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58</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9" min="17"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4" t="s">
        <v>621</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2</v>
      </c>
    </row>
    <row r="2" customFormat="false" ht="15.75" hidden="false" customHeight="true" outlineLevel="0" collapsed="false">
      <c r="A2" s="654"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75</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622</v>
      </c>
      <c r="C5" s="686" t="s">
        <v>623</v>
      </c>
      <c r="D5" s="686" t="s">
        <v>624</v>
      </c>
      <c r="E5" s="686" t="s">
        <v>625</v>
      </c>
      <c r="F5" s="686" t="s">
        <v>626</v>
      </c>
      <c r="G5" s="686" t="s">
        <v>627</v>
      </c>
      <c r="H5" s="686" t="s">
        <v>628</v>
      </c>
      <c r="I5" s="686" t="s">
        <v>629</v>
      </c>
      <c r="J5" s="686" t="s">
        <v>630</v>
      </c>
      <c r="K5" s="686" t="s">
        <v>631</v>
      </c>
      <c r="L5" s="686" t="s">
        <v>632</v>
      </c>
      <c r="M5" s="686" t="s">
        <v>633</v>
      </c>
      <c r="N5" s="686" t="s">
        <v>634</v>
      </c>
      <c r="O5" s="687" t="s">
        <v>635</v>
      </c>
      <c r="P5" s="686" t="s">
        <v>636</v>
      </c>
      <c r="Q5" s="686" t="s">
        <v>637</v>
      </c>
      <c r="R5" s="686" t="s">
        <v>638</v>
      </c>
      <c r="S5" s="686" t="s">
        <v>639</v>
      </c>
      <c r="T5" s="686" t="s">
        <v>640</v>
      </c>
      <c r="U5" s="686" t="s">
        <v>641</v>
      </c>
      <c r="V5" s="686" t="s">
        <v>642</v>
      </c>
      <c r="W5" s="686" t="s">
        <v>643</v>
      </c>
      <c r="X5" s="687" t="s">
        <v>644</v>
      </c>
      <c r="Y5" s="686" t="s">
        <v>645</v>
      </c>
      <c r="Z5" s="688" t="s">
        <v>478</v>
      </c>
    </row>
    <row r="6" customFormat="false" ht="62.25" hidden="false" customHeight="true" outlineLevel="0" collapsed="false">
      <c r="A6" s="685"/>
      <c r="B6" s="550" t="s">
        <v>646</v>
      </c>
      <c r="C6" s="550"/>
      <c r="D6" s="550"/>
      <c r="E6" s="550"/>
      <c r="F6" s="550"/>
      <c r="G6" s="550"/>
      <c r="H6" s="550"/>
      <c r="I6" s="550"/>
      <c r="J6" s="550"/>
      <c r="K6" s="550"/>
      <c r="L6" s="550"/>
      <c r="M6" s="550"/>
      <c r="N6" s="550"/>
      <c r="O6" s="689" t="s">
        <v>647</v>
      </c>
      <c r="P6" s="689" t="s">
        <v>647</v>
      </c>
      <c r="Q6" s="550" t="s">
        <v>646</v>
      </c>
      <c r="R6" s="550"/>
      <c r="S6" s="550"/>
      <c r="T6" s="550"/>
      <c r="U6" s="550"/>
      <c r="V6" s="550"/>
      <c r="W6" s="550"/>
      <c r="X6" s="689" t="s">
        <v>647</v>
      </c>
      <c r="Y6" s="689" t="s">
        <v>647</v>
      </c>
      <c r="Z6" s="551" t="s">
        <v>646</v>
      </c>
    </row>
    <row r="7" customFormat="false" ht="26.25" hidden="false" customHeight="true" outlineLevel="0" collapsed="false">
      <c r="A7" s="690" t="s">
        <v>648</v>
      </c>
      <c r="B7" s="691" t="n">
        <v>0.04981476</v>
      </c>
      <c r="C7" s="691" t="n">
        <v>1.31692131736</v>
      </c>
      <c r="D7" s="692" t="s">
        <v>649</v>
      </c>
      <c r="E7" s="692" t="s">
        <v>649</v>
      </c>
      <c r="F7" s="691" t="n">
        <v>8.83066641687131</v>
      </c>
      <c r="G7" s="692" t="s">
        <v>649</v>
      </c>
      <c r="H7" s="691" t="n">
        <v>180.034168798294</v>
      </c>
      <c r="I7" s="691" t="n">
        <v>145.67523056</v>
      </c>
      <c r="J7" s="692" t="s">
        <v>649</v>
      </c>
      <c r="K7" s="691" t="n">
        <v>8.51538728957519</v>
      </c>
      <c r="L7" s="692" t="s">
        <v>649</v>
      </c>
      <c r="M7" s="692" t="s">
        <v>649</v>
      </c>
      <c r="N7" s="692" t="s">
        <v>649</v>
      </c>
      <c r="O7" s="692" t="s">
        <v>649</v>
      </c>
      <c r="P7" s="167"/>
      <c r="Q7" s="691" t="n">
        <v>38.9969465373252</v>
      </c>
      <c r="R7" s="691" t="n">
        <v>2.72068684217368</v>
      </c>
      <c r="S7" s="691" t="n">
        <v>0.1691456</v>
      </c>
      <c r="T7" s="692" t="s">
        <v>649</v>
      </c>
      <c r="U7" s="692" t="s">
        <v>649</v>
      </c>
      <c r="V7" s="692" t="s">
        <v>649</v>
      </c>
      <c r="W7" s="692" t="s">
        <v>649</v>
      </c>
      <c r="X7" s="692" t="s">
        <v>649</v>
      </c>
      <c r="Y7" s="167"/>
      <c r="Z7" s="693" t="n">
        <v>6.4057764389722</v>
      </c>
    </row>
    <row r="8" customFormat="false" ht="12.75" hidden="false" customHeight="true" outlineLevel="0" collapsed="false">
      <c r="A8" s="690" t="s">
        <v>650</v>
      </c>
      <c r="B8" s="694" t="s">
        <v>116</v>
      </c>
      <c r="C8" s="694" t="s">
        <v>116</v>
      </c>
      <c r="D8" s="694" t="s">
        <v>116</v>
      </c>
      <c r="E8" s="694" t="s">
        <v>116</v>
      </c>
      <c r="F8" s="694" t="s">
        <v>116</v>
      </c>
      <c r="G8" s="694" t="s">
        <v>116</v>
      </c>
      <c r="H8" s="694" t="s">
        <v>116</v>
      </c>
      <c r="I8" s="694" t="s">
        <v>116</v>
      </c>
      <c r="J8" s="694" t="s">
        <v>116</v>
      </c>
      <c r="K8" s="694" t="s">
        <v>116</v>
      </c>
      <c r="L8" s="694" t="s">
        <v>116</v>
      </c>
      <c r="M8" s="694" t="s">
        <v>116</v>
      </c>
      <c r="N8" s="694" t="s">
        <v>116</v>
      </c>
      <c r="O8" s="694" t="s">
        <v>116</v>
      </c>
      <c r="P8" s="694"/>
      <c r="Q8" s="695" t="n">
        <v>38.2563365373252</v>
      </c>
      <c r="R8" s="696" t="n">
        <v>1.78513684217368</v>
      </c>
      <c r="S8" s="211" t="s">
        <v>116</v>
      </c>
      <c r="T8" s="423" t="s">
        <v>116</v>
      </c>
      <c r="U8" s="423" t="s">
        <v>116</v>
      </c>
      <c r="V8" s="423" t="s">
        <v>116</v>
      </c>
      <c r="W8" s="423" t="s">
        <v>116</v>
      </c>
      <c r="X8" s="423" t="s">
        <v>116</v>
      </c>
      <c r="Y8" s="697"/>
      <c r="Z8" s="599" t="n">
        <v>1.7</v>
      </c>
    </row>
    <row r="9" customFormat="false" ht="12.75" hidden="false" customHeight="true" outlineLevel="0" collapsed="false">
      <c r="A9" s="605" t="s">
        <v>651</v>
      </c>
      <c r="B9" s="698"/>
      <c r="C9" s="698"/>
      <c r="D9" s="698"/>
      <c r="E9" s="698"/>
      <c r="F9" s="698"/>
      <c r="G9" s="698"/>
      <c r="H9" s="698"/>
      <c r="I9" s="698"/>
      <c r="J9" s="698"/>
      <c r="K9" s="698"/>
      <c r="L9" s="698"/>
      <c r="M9" s="698"/>
      <c r="N9" s="698"/>
      <c r="O9" s="698"/>
      <c r="P9" s="698"/>
      <c r="Q9" s="570" t="n">
        <v>38.2563365373252</v>
      </c>
      <c r="R9" s="570" t="n">
        <v>1.78513684217368</v>
      </c>
      <c r="S9" s="211" t="s">
        <v>116</v>
      </c>
      <c r="T9" s="423" t="s">
        <v>116</v>
      </c>
      <c r="U9" s="423" t="s">
        <v>116</v>
      </c>
      <c r="V9" s="423" t="s">
        <v>116</v>
      </c>
      <c r="W9" s="423" t="s">
        <v>116</v>
      </c>
      <c r="X9" s="423" t="s">
        <v>116</v>
      </c>
      <c r="Y9" s="698"/>
      <c r="Z9" s="176"/>
    </row>
    <row r="10" customFormat="false" ht="13.5" hidden="false" customHeight="true" outlineLevel="0" collapsed="false">
      <c r="A10" s="605" t="s">
        <v>652</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3" t="s">
        <v>107</v>
      </c>
    </row>
    <row r="11" customFormat="false" ht="14.25" hidden="false" customHeight="true" outlineLevel="0" collapsed="false">
      <c r="A11" s="699" t="s">
        <v>653</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1.7</v>
      </c>
    </row>
    <row r="12" customFormat="false" ht="13.5" hidden="false" customHeight="true" outlineLevel="0" collapsed="false">
      <c r="A12" s="703" t="s">
        <v>654</v>
      </c>
      <c r="B12" s="692" t="s">
        <v>107</v>
      </c>
      <c r="C12" s="692" t="s">
        <v>107</v>
      </c>
      <c r="D12" s="692" t="s">
        <v>107</v>
      </c>
      <c r="E12" s="692" t="s">
        <v>107</v>
      </c>
      <c r="F12" s="692" t="s">
        <v>107</v>
      </c>
      <c r="G12" s="692" t="s">
        <v>107</v>
      </c>
      <c r="H12" s="692" t="s">
        <v>107</v>
      </c>
      <c r="I12" s="692" t="s">
        <v>107</v>
      </c>
      <c r="J12" s="692" t="s">
        <v>107</v>
      </c>
      <c r="K12" s="692" t="s">
        <v>107</v>
      </c>
      <c r="L12" s="692" t="s">
        <v>107</v>
      </c>
      <c r="M12" s="692" t="s">
        <v>107</v>
      </c>
      <c r="N12" s="692" t="s">
        <v>107</v>
      </c>
      <c r="O12" s="692" t="s">
        <v>107</v>
      </c>
      <c r="P12" s="694"/>
      <c r="Q12" s="692" t="s">
        <v>107</v>
      </c>
      <c r="R12" s="692" t="s">
        <v>107</v>
      </c>
      <c r="S12" s="692" t="s">
        <v>107</v>
      </c>
      <c r="T12" s="692" t="s">
        <v>107</v>
      </c>
      <c r="U12" s="692" t="s">
        <v>107</v>
      </c>
      <c r="V12" s="692" t="s">
        <v>107</v>
      </c>
      <c r="W12" s="692" t="s">
        <v>107</v>
      </c>
      <c r="X12" s="692" t="s">
        <v>107</v>
      </c>
      <c r="Y12" s="694"/>
      <c r="Z12" s="704" t="s">
        <v>107</v>
      </c>
    </row>
    <row r="13" customFormat="false" ht="12.75" hidden="false" customHeight="true" outlineLevel="0" collapsed="false">
      <c r="A13" s="18" t="s">
        <v>655</v>
      </c>
      <c r="B13" s="692" t="s">
        <v>107</v>
      </c>
      <c r="C13" s="692" t="s">
        <v>107</v>
      </c>
      <c r="D13" s="692" t="s">
        <v>107</v>
      </c>
      <c r="E13" s="692" t="s">
        <v>107</v>
      </c>
      <c r="F13" s="692" t="s">
        <v>107</v>
      </c>
      <c r="G13" s="692" t="s">
        <v>107</v>
      </c>
      <c r="H13" s="692" t="s">
        <v>107</v>
      </c>
      <c r="I13" s="692" t="s">
        <v>107</v>
      </c>
      <c r="J13" s="692" t="s">
        <v>107</v>
      </c>
      <c r="K13" s="692" t="s">
        <v>107</v>
      </c>
      <c r="L13" s="692" t="s">
        <v>107</v>
      </c>
      <c r="M13" s="692" t="s">
        <v>107</v>
      </c>
      <c r="N13" s="692" t="s">
        <v>107</v>
      </c>
      <c r="O13" s="692" t="s">
        <v>107</v>
      </c>
      <c r="P13" s="698"/>
      <c r="Q13" s="692" t="s">
        <v>107</v>
      </c>
      <c r="R13" s="692" t="s">
        <v>107</v>
      </c>
      <c r="S13" s="692" t="s">
        <v>107</v>
      </c>
      <c r="T13" s="692" t="s">
        <v>107</v>
      </c>
      <c r="U13" s="692" t="s">
        <v>107</v>
      </c>
      <c r="V13" s="692" t="s">
        <v>107</v>
      </c>
      <c r="W13" s="692" t="s">
        <v>107</v>
      </c>
      <c r="X13" s="692" t="s">
        <v>107</v>
      </c>
      <c r="Y13" s="698"/>
      <c r="Z13" s="704" t="s">
        <v>107</v>
      </c>
    </row>
    <row r="14" customFormat="false" ht="12.75" hidden="false" customHeight="true" outlineLevel="0" collapsed="false">
      <c r="A14" s="605" t="s">
        <v>656</v>
      </c>
      <c r="B14" s="692" t="s">
        <v>107</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5" t="s">
        <v>533</v>
      </c>
      <c r="B15" s="423" t="s">
        <v>107</v>
      </c>
      <c r="C15" s="423" t="s">
        <v>107</v>
      </c>
      <c r="D15" s="423" t="s">
        <v>107</v>
      </c>
      <c r="E15" s="423" t="s">
        <v>107</v>
      </c>
      <c r="F15" s="423" t="s">
        <v>107</v>
      </c>
      <c r="G15" s="423" t="s">
        <v>107</v>
      </c>
      <c r="H15" s="423" t="s">
        <v>107</v>
      </c>
      <c r="I15" s="423" t="s">
        <v>107</v>
      </c>
      <c r="J15" s="423" t="s">
        <v>107</v>
      </c>
      <c r="K15" s="423" t="s">
        <v>107</v>
      </c>
      <c r="L15" s="423" t="s">
        <v>107</v>
      </c>
      <c r="M15" s="423" t="s">
        <v>107</v>
      </c>
      <c r="N15" s="423" t="s">
        <v>107</v>
      </c>
      <c r="O15" s="423" t="s">
        <v>107</v>
      </c>
      <c r="P15" s="698"/>
      <c r="Q15" s="423" t="s">
        <v>107</v>
      </c>
      <c r="R15" s="423" t="s">
        <v>107</v>
      </c>
      <c r="S15" s="423" t="s">
        <v>107</v>
      </c>
      <c r="T15" s="423" t="s">
        <v>107</v>
      </c>
      <c r="U15" s="423" t="s">
        <v>107</v>
      </c>
      <c r="V15" s="423" t="s">
        <v>107</v>
      </c>
      <c r="W15" s="423" t="s">
        <v>107</v>
      </c>
      <c r="X15" s="423" t="s">
        <v>107</v>
      </c>
      <c r="Y15" s="698"/>
      <c r="Z15" s="706" t="s">
        <v>107</v>
      </c>
    </row>
    <row r="16" customFormat="false" ht="12.75" hidden="false" customHeight="true" outlineLevel="0" collapsed="false">
      <c r="A16" s="18" t="s">
        <v>657</v>
      </c>
      <c r="B16" s="423" t="s">
        <v>107</v>
      </c>
      <c r="C16" s="423" t="s">
        <v>107</v>
      </c>
      <c r="D16" s="423" t="s">
        <v>107</v>
      </c>
      <c r="E16" s="423" t="s">
        <v>107</v>
      </c>
      <c r="F16" s="423" t="s">
        <v>107</v>
      </c>
      <c r="G16" s="423" t="s">
        <v>107</v>
      </c>
      <c r="H16" s="423" t="s">
        <v>107</v>
      </c>
      <c r="I16" s="423" t="s">
        <v>107</v>
      </c>
      <c r="J16" s="423" t="s">
        <v>107</v>
      </c>
      <c r="K16" s="423" t="s">
        <v>107</v>
      </c>
      <c r="L16" s="423" t="s">
        <v>107</v>
      </c>
      <c r="M16" s="423" t="s">
        <v>107</v>
      </c>
      <c r="N16" s="423" t="s">
        <v>107</v>
      </c>
      <c r="O16" s="423" t="s">
        <v>107</v>
      </c>
      <c r="P16" s="698"/>
      <c r="Q16" s="423" t="s">
        <v>107</v>
      </c>
      <c r="R16" s="423" t="s">
        <v>107</v>
      </c>
      <c r="S16" s="423" t="s">
        <v>107</v>
      </c>
      <c r="T16" s="423" t="s">
        <v>107</v>
      </c>
      <c r="U16" s="423" t="s">
        <v>107</v>
      </c>
      <c r="V16" s="423" t="s">
        <v>107</v>
      </c>
      <c r="W16" s="423" t="s">
        <v>107</v>
      </c>
      <c r="X16" s="423" t="s">
        <v>107</v>
      </c>
      <c r="Y16" s="698"/>
      <c r="Z16" s="706" t="s">
        <v>107</v>
      </c>
    </row>
    <row r="17" customFormat="false" ht="12.75" hidden="false" customHeight="true" outlineLevel="0" collapsed="false">
      <c r="A17" s="18" t="s">
        <v>658</v>
      </c>
      <c r="B17" s="692" t="s">
        <v>107</v>
      </c>
      <c r="C17" s="692" t="s">
        <v>107</v>
      </c>
      <c r="D17" s="692" t="s">
        <v>107</v>
      </c>
      <c r="E17" s="692" t="s">
        <v>107</v>
      </c>
      <c r="F17" s="692" t="s">
        <v>107</v>
      </c>
      <c r="G17" s="692" t="s">
        <v>107</v>
      </c>
      <c r="H17" s="692" t="s">
        <v>107</v>
      </c>
      <c r="I17" s="692" t="s">
        <v>107</v>
      </c>
      <c r="J17" s="692" t="s">
        <v>107</v>
      </c>
      <c r="K17" s="692" t="s">
        <v>107</v>
      </c>
      <c r="L17" s="692" t="s">
        <v>107</v>
      </c>
      <c r="M17" s="692" t="s">
        <v>107</v>
      </c>
      <c r="N17" s="692" t="s">
        <v>107</v>
      </c>
      <c r="O17" s="692" t="s">
        <v>107</v>
      </c>
      <c r="P17" s="698"/>
      <c r="Q17" s="692" t="s">
        <v>107</v>
      </c>
      <c r="R17" s="692" t="s">
        <v>107</v>
      </c>
      <c r="S17" s="692" t="s">
        <v>107</v>
      </c>
      <c r="T17" s="692" t="s">
        <v>107</v>
      </c>
      <c r="U17" s="692" t="s">
        <v>107</v>
      </c>
      <c r="V17" s="692" t="s">
        <v>107</v>
      </c>
      <c r="W17" s="692" t="s">
        <v>107</v>
      </c>
      <c r="X17" s="692" t="s">
        <v>107</v>
      </c>
      <c r="Y17" s="698"/>
      <c r="Z17" s="704" t="s">
        <v>107</v>
      </c>
    </row>
    <row r="18" customFormat="false" ht="13.5" hidden="false" customHeight="true" outlineLevel="0" collapsed="false">
      <c r="A18" s="133" t="s">
        <v>99</v>
      </c>
      <c r="B18" s="423" t="s">
        <v>107</v>
      </c>
      <c r="C18" s="423" t="s">
        <v>107</v>
      </c>
      <c r="D18" s="423" t="s">
        <v>107</v>
      </c>
      <c r="E18" s="423" t="s">
        <v>107</v>
      </c>
      <c r="F18" s="423" t="s">
        <v>107</v>
      </c>
      <c r="G18" s="423" t="s">
        <v>107</v>
      </c>
      <c r="H18" s="423" t="s">
        <v>107</v>
      </c>
      <c r="I18" s="423" t="s">
        <v>107</v>
      </c>
      <c r="J18" s="423" t="s">
        <v>107</v>
      </c>
      <c r="K18" s="423" t="s">
        <v>107</v>
      </c>
      <c r="L18" s="423" t="s">
        <v>107</v>
      </c>
      <c r="M18" s="423" t="s">
        <v>107</v>
      </c>
      <c r="N18" s="423" t="s">
        <v>107</v>
      </c>
      <c r="O18" s="423" t="s">
        <v>107</v>
      </c>
      <c r="P18" s="707"/>
      <c r="Q18" s="423" t="s">
        <v>107</v>
      </c>
      <c r="R18" s="423" t="s">
        <v>107</v>
      </c>
      <c r="S18" s="423" t="s">
        <v>107</v>
      </c>
      <c r="T18" s="423" t="s">
        <v>107</v>
      </c>
      <c r="U18" s="423" t="s">
        <v>107</v>
      </c>
      <c r="V18" s="423" t="s">
        <v>107</v>
      </c>
      <c r="W18" s="423" t="s">
        <v>107</v>
      </c>
      <c r="X18" s="423" t="s">
        <v>107</v>
      </c>
      <c r="Y18" s="707"/>
      <c r="Z18" s="525" t="s">
        <v>107</v>
      </c>
    </row>
    <row r="19" customFormat="false" ht="13.5" hidden="false" customHeight="true" outlineLevel="0" collapsed="false">
      <c r="A19" s="708" t="s">
        <v>659</v>
      </c>
      <c r="B19" s="709" t="n">
        <v>0.04981476</v>
      </c>
      <c r="C19" s="709" t="n">
        <v>1.31692131736</v>
      </c>
      <c r="D19" s="709" t="s">
        <v>649</v>
      </c>
      <c r="E19" s="709" t="s">
        <v>649</v>
      </c>
      <c r="F19" s="709" t="n">
        <v>8.83066641687131</v>
      </c>
      <c r="G19" s="709" t="s">
        <v>649</v>
      </c>
      <c r="H19" s="709" t="n">
        <v>180.034168798294</v>
      </c>
      <c r="I19" s="709" t="n">
        <v>145.67523056</v>
      </c>
      <c r="J19" s="709" t="s">
        <v>649</v>
      </c>
      <c r="K19" s="709" t="n">
        <v>8.51538728957519</v>
      </c>
      <c r="L19" s="709" t="s">
        <v>649</v>
      </c>
      <c r="M19" s="709" t="s">
        <v>649</v>
      </c>
      <c r="N19" s="709" t="s">
        <v>649</v>
      </c>
      <c r="O19" s="709" t="s">
        <v>649</v>
      </c>
      <c r="P19" s="710"/>
      <c r="Q19" s="709" t="n">
        <v>0.74061</v>
      </c>
      <c r="R19" s="709" t="n">
        <v>0.93555</v>
      </c>
      <c r="S19" s="709" t="n">
        <v>0.1691456</v>
      </c>
      <c r="T19" s="709" t="s">
        <v>649</v>
      </c>
      <c r="U19" s="709" t="s">
        <v>649</v>
      </c>
      <c r="V19" s="709" t="s">
        <v>649</v>
      </c>
      <c r="W19" s="709" t="s">
        <v>649</v>
      </c>
      <c r="X19" s="709" t="s">
        <v>649</v>
      </c>
      <c r="Y19" s="710"/>
      <c r="Z19" s="711" t="n">
        <v>4.7057764389722</v>
      </c>
    </row>
    <row r="20" customFormat="false" ht="25.5" hidden="false" customHeight="true" outlineLevel="0" collapsed="false">
      <c r="A20" s="18" t="s">
        <v>660</v>
      </c>
      <c r="B20" s="422" t="n">
        <v>0.01295976</v>
      </c>
      <c r="C20" s="422" t="n">
        <v>1.31692131736</v>
      </c>
      <c r="D20" s="423" t="s">
        <v>116</v>
      </c>
      <c r="E20" s="423" t="s">
        <v>116</v>
      </c>
      <c r="F20" s="422" t="n">
        <v>8.73841641687131</v>
      </c>
      <c r="G20" s="423" t="s">
        <v>116</v>
      </c>
      <c r="H20" s="422" t="n">
        <v>129.868337354294</v>
      </c>
      <c r="I20" s="422" t="n">
        <v>5.16611896</v>
      </c>
      <c r="J20" s="423" t="s">
        <v>116</v>
      </c>
      <c r="K20" s="422" t="n">
        <v>8.51538728957519</v>
      </c>
      <c r="L20" s="423" t="s">
        <v>116</v>
      </c>
      <c r="M20" s="423" t="s">
        <v>116</v>
      </c>
      <c r="N20" s="423" t="s">
        <v>116</v>
      </c>
      <c r="O20" s="423" t="s">
        <v>116</v>
      </c>
      <c r="P20" s="698"/>
      <c r="Q20" s="423" t="s">
        <v>116</v>
      </c>
      <c r="R20" s="423" t="s">
        <v>116</v>
      </c>
      <c r="S20" s="422" t="n">
        <v>0.1691456</v>
      </c>
      <c r="T20" s="423" t="s">
        <v>116</v>
      </c>
      <c r="U20" s="423" t="s">
        <v>116</v>
      </c>
      <c r="V20" s="423" t="s">
        <v>116</v>
      </c>
      <c r="W20" s="423" t="s">
        <v>116</v>
      </c>
      <c r="X20" s="423" t="s">
        <v>116</v>
      </c>
      <c r="Y20" s="698"/>
      <c r="Z20" s="706" t="s">
        <v>116</v>
      </c>
    </row>
    <row r="21" customFormat="false" ht="12.75" hidden="false" customHeight="true" outlineLevel="0" collapsed="false">
      <c r="A21" s="18" t="s">
        <v>538</v>
      </c>
      <c r="B21" s="423" t="s">
        <v>116</v>
      </c>
      <c r="C21" s="423" t="s">
        <v>116</v>
      </c>
      <c r="D21" s="423" t="s">
        <v>116</v>
      </c>
      <c r="E21" s="423" t="s">
        <v>116</v>
      </c>
      <c r="F21" s="423" t="s">
        <v>116</v>
      </c>
      <c r="G21" s="423" t="s">
        <v>116</v>
      </c>
      <c r="H21" s="422" t="n">
        <v>44.2995985</v>
      </c>
      <c r="I21" s="422" t="n">
        <v>139.5091116</v>
      </c>
      <c r="J21" s="423" t="s">
        <v>116</v>
      </c>
      <c r="K21" s="423" t="s">
        <v>116</v>
      </c>
      <c r="L21" s="423" t="s">
        <v>116</v>
      </c>
      <c r="M21" s="423" t="s">
        <v>116</v>
      </c>
      <c r="N21" s="423" t="s">
        <v>116</v>
      </c>
      <c r="O21" s="423" t="s">
        <v>116</v>
      </c>
      <c r="P21" s="698"/>
      <c r="Q21" s="423" t="s">
        <v>116</v>
      </c>
      <c r="R21" s="423" t="s">
        <v>116</v>
      </c>
      <c r="S21" s="423" t="s">
        <v>116</v>
      </c>
      <c r="T21" s="423" t="s">
        <v>116</v>
      </c>
      <c r="U21" s="423" t="s">
        <v>116</v>
      </c>
      <c r="V21" s="423" t="s">
        <v>116</v>
      </c>
      <c r="W21" s="423" t="s">
        <v>116</v>
      </c>
      <c r="X21" s="423" t="s">
        <v>116</v>
      </c>
      <c r="Y21" s="698"/>
      <c r="Z21" s="706" t="s">
        <v>116</v>
      </c>
    </row>
    <row r="22" customFormat="false" ht="12.75" hidden="false" customHeight="true" outlineLevel="0" collapsed="false">
      <c r="A22" s="18" t="s">
        <v>539</v>
      </c>
      <c r="B22" s="423" t="s">
        <v>116</v>
      </c>
      <c r="C22" s="423" t="s">
        <v>116</v>
      </c>
      <c r="D22" s="423" t="s">
        <v>116</v>
      </c>
      <c r="E22" s="423" t="s">
        <v>116</v>
      </c>
      <c r="F22" s="422" t="n">
        <v>0.09225</v>
      </c>
      <c r="G22" s="423" t="s">
        <v>116</v>
      </c>
      <c r="H22" s="422" t="n">
        <v>0.52275</v>
      </c>
      <c r="I22" s="423" t="s">
        <v>116</v>
      </c>
      <c r="J22" s="423" t="s">
        <v>116</v>
      </c>
      <c r="K22" s="423" t="s">
        <v>116</v>
      </c>
      <c r="L22" s="423" t="s">
        <v>116</v>
      </c>
      <c r="M22" s="423" t="s">
        <v>116</v>
      </c>
      <c r="N22" s="423" t="s">
        <v>116</v>
      </c>
      <c r="O22" s="423" t="s">
        <v>116</v>
      </c>
      <c r="P22" s="698"/>
      <c r="Q22" s="423" t="s">
        <v>116</v>
      </c>
      <c r="R22" s="423" t="s">
        <v>116</v>
      </c>
      <c r="S22" s="423" t="s">
        <v>116</v>
      </c>
      <c r="T22" s="423" t="s">
        <v>116</v>
      </c>
      <c r="U22" s="423" t="s">
        <v>116</v>
      </c>
      <c r="V22" s="423" t="s">
        <v>116</v>
      </c>
      <c r="W22" s="423" t="s">
        <v>116</v>
      </c>
      <c r="X22" s="423" t="s">
        <v>116</v>
      </c>
      <c r="Y22" s="698"/>
      <c r="Z22" s="706" t="s">
        <v>116</v>
      </c>
    </row>
    <row r="23" customFormat="false" ht="12.75" hidden="false" customHeight="true" outlineLevel="0" collapsed="false">
      <c r="A23" s="18" t="s">
        <v>661</v>
      </c>
      <c r="B23" s="423" t="s">
        <v>116</v>
      </c>
      <c r="C23" s="423" t="s">
        <v>116</v>
      </c>
      <c r="D23" s="423" t="s">
        <v>116</v>
      </c>
      <c r="E23" s="423" t="s">
        <v>116</v>
      </c>
      <c r="F23" s="423" t="s">
        <v>116</v>
      </c>
      <c r="G23" s="423" t="s">
        <v>116</v>
      </c>
      <c r="H23" s="422" t="n">
        <v>5.343482944</v>
      </c>
      <c r="I23" s="422" t="n">
        <v>1</v>
      </c>
      <c r="J23" s="423" t="s">
        <v>116</v>
      </c>
      <c r="K23" s="423" t="s">
        <v>116</v>
      </c>
      <c r="L23" s="423" t="s">
        <v>116</v>
      </c>
      <c r="M23" s="423" t="s">
        <v>116</v>
      </c>
      <c r="N23" s="423" t="s">
        <v>116</v>
      </c>
      <c r="O23" s="423" t="s">
        <v>116</v>
      </c>
      <c r="P23" s="698"/>
      <c r="Q23" s="423" t="s">
        <v>116</v>
      </c>
      <c r="R23" s="423" t="s">
        <v>116</v>
      </c>
      <c r="S23" s="423" t="s">
        <v>116</v>
      </c>
      <c r="T23" s="423" t="s">
        <v>116</v>
      </c>
      <c r="U23" s="423" t="s">
        <v>116</v>
      </c>
      <c r="V23" s="423" t="s">
        <v>116</v>
      </c>
      <c r="W23" s="423" t="s">
        <v>116</v>
      </c>
      <c r="X23" s="423" t="s">
        <v>116</v>
      </c>
      <c r="Y23" s="698"/>
      <c r="Z23" s="706" t="s">
        <v>116</v>
      </c>
    </row>
    <row r="24" customFormat="false" ht="12.75" hidden="false" customHeight="true" outlineLevel="0" collapsed="false">
      <c r="A24" s="18" t="s">
        <v>541</v>
      </c>
      <c r="B24" s="423" t="s">
        <v>130</v>
      </c>
      <c r="C24" s="423" t="s">
        <v>130</v>
      </c>
      <c r="D24" s="423" t="s">
        <v>130</v>
      </c>
      <c r="E24" s="423" t="s">
        <v>130</v>
      </c>
      <c r="F24" s="423" t="s">
        <v>130</v>
      </c>
      <c r="G24" s="423" t="s">
        <v>130</v>
      </c>
      <c r="H24" s="423" t="s">
        <v>130</v>
      </c>
      <c r="I24" s="423" t="s">
        <v>130</v>
      </c>
      <c r="J24" s="423" t="s">
        <v>130</v>
      </c>
      <c r="K24" s="423" t="s">
        <v>130</v>
      </c>
      <c r="L24" s="423" t="s">
        <v>130</v>
      </c>
      <c r="M24" s="423" t="s">
        <v>130</v>
      </c>
      <c r="N24" s="423" t="s">
        <v>130</v>
      </c>
      <c r="O24" s="423" t="s">
        <v>130</v>
      </c>
      <c r="P24" s="698"/>
      <c r="Q24" s="423" t="s">
        <v>130</v>
      </c>
      <c r="R24" s="423" t="s">
        <v>130</v>
      </c>
      <c r="S24" s="423" t="s">
        <v>130</v>
      </c>
      <c r="T24" s="423" t="s">
        <v>130</v>
      </c>
      <c r="U24" s="423" t="s">
        <v>130</v>
      </c>
      <c r="V24" s="423" t="s">
        <v>130</v>
      </c>
      <c r="W24" s="423" t="s">
        <v>130</v>
      </c>
      <c r="X24" s="423" t="s">
        <v>130</v>
      </c>
      <c r="Y24" s="698"/>
      <c r="Z24" s="706" t="s">
        <v>130</v>
      </c>
    </row>
    <row r="25" customFormat="false" ht="12.75" hidden="false" customHeight="true" outlineLevel="0" collapsed="false">
      <c r="A25" s="18" t="s">
        <v>662</v>
      </c>
      <c r="B25" s="423" t="s">
        <v>107</v>
      </c>
      <c r="C25" s="423" t="s">
        <v>107</v>
      </c>
      <c r="D25" s="423" t="s">
        <v>107</v>
      </c>
      <c r="E25" s="423" t="s">
        <v>107</v>
      </c>
      <c r="F25" s="423" t="s">
        <v>107</v>
      </c>
      <c r="G25" s="423" t="s">
        <v>107</v>
      </c>
      <c r="H25" s="423" t="s">
        <v>107</v>
      </c>
      <c r="I25" s="423" t="s">
        <v>107</v>
      </c>
      <c r="J25" s="423" t="s">
        <v>107</v>
      </c>
      <c r="K25" s="423" t="s">
        <v>107</v>
      </c>
      <c r="L25" s="423" t="s">
        <v>107</v>
      </c>
      <c r="M25" s="423" t="s">
        <v>107</v>
      </c>
      <c r="N25" s="423" t="s">
        <v>107</v>
      </c>
      <c r="O25" s="423" t="s">
        <v>107</v>
      </c>
      <c r="P25" s="698"/>
      <c r="Q25" s="423" t="s">
        <v>107</v>
      </c>
      <c r="R25" s="423" t="s">
        <v>107</v>
      </c>
      <c r="S25" s="423" t="s">
        <v>107</v>
      </c>
      <c r="T25" s="423" t="s">
        <v>107</v>
      </c>
      <c r="U25" s="423" t="s">
        <v>107</v>
      </c>
      <c r="V25" s="423" t="s">
        <v>107</v>
      </c>
      <c r="W25" s="423" t="s">
        <v>107</v>
      </c>
      <c r="X25" s="423" t="s">
        <v>107</v>
      </c>
      <c r="Y25" s="698"/>
      <c r="Z25" s="706" t="s">
        <v>107</v>
      </c>
    </row>
    <row r="26" customFormat="false" ht="13.5" hidden="false" customHeight="true" outlineLevel="0" collapsed="false">
      <c r="A26" s="18" t="s">
        <v>543</v>
      </c>
      <c r="B26" s="422" t="n">
        <v>0.036855</v>
      </c>
      <c r="C26" s="423" t="s">
        <v>116</v>
      </c>
      <c r="D26" s="423" t="s">
        <v>116</v>
      </c>
      <c r="E26" s="423" t="s">
        <v>116</v>
      </c>
      <c r="F26" s="423" t="s">
        <v>116</v>
      </c>
      <c r="G26" s="423" t="s">
        <v>116</v>
      </c>
      <c r="H26" s="423" t="s">
        <v>116</v>
      </c>
      <c r="I26" s="423" t="s">
        <v>116</v>
      </c>
      <c r="J26" s="423" t="s">
        <v>116</v>
      </c>
      <c r="K26" s="423" t="s">
        <v>116</v>
      </c>
      <c r="L26" s="423" t="s">
        <v>116</v>
      </c>
      <c r="M26" s="423" t="s">
        <v>116</v>
      </c>
      <c r="N26" s="423" t="s">
        <v>116</v>
      </c>
      <c r="O26" s="423" t="s">
        <v>116</v>
      </c>
      <c r="P26" s="698"/>
      <c r="Q26" s="422" t="n">
        <v>0.74061</v>
      </c>
      <c r="R26" s="422" t="n">
        <v>0.93555</v>
      </c>
      <c r="S26" s="423" t="s">
        <v>116</v>
      </c>
      <c r="T26" s="423" t="s">
        <v>116</v>
      </c>
      <c r="U26" s="423" t="s">
        <v>116</v>
      </c>
      <c r="V26" s="423" t="s">
        <v>116</v>
      </c>
      <c r="W26" s="423" t="s">
        <v>116</v>
      </c>
      <c r="X26" s="423" t="s">
        <v>116</v>
      </c>
      <c r="Y26" s="698"/>
      <c r="Z26" s="706" t="n">
        <v>0.13905</v>
      </c>
    </row>
    <row r="27" customFormat="false" ht="12.75" hidden="false" customHeight="true" outlineLevel="0" collapsed="false">
      <c r="A27" s="18" t="s">
        <v>544</v>
      </c>
      <c r="B27" s="698" t="s">
        <v>116</v>
      </c>
      <c r="C27" s="698" t="s">
        <v>116</v>
      </c>
      <c r="D27" s="698" t="s">
        <v>116</v>
      </c>
      <c r="E27" s="698" t="s">
        <v>116</v>
      </c>
      <c r="F27" s="698" t="s">
        <v>116</v>
      </c>
      <c r="G27" s="698" t="s">
        <v>116</v>
      </c>
      <c r="H27" s="698" t="s">
        <v>116</v>
      </c>
      <c r="I27" s="698" t="s">
        <v>116</v>
      </c>
      <c r="J27" s="698" t="s">
        <v>116</v>
      </c>
      <c r="K27" s="698" t="s">
        <v>116</v>
      </c>
      <c r="L27" s="698" t="s">
        <v>116</v>
      </c>
      <c r="M27" s="698" t="s">
        <v>116</v>
      </c>
      <c r="N27" s="698" t="s">
        <v>116</v>
      </c>
      <c r="O27" s="698" t="s">
        <v>116</v>
      </c>
      <c r="P27" s="698"/>
      <c r="Q27" s="698" t="s">
        <v>116</v>
      </c>
      <c r="R27" s="698" t="s">
        <v>116</v>
      </c>
      <c r="S27" s="698" t="s">
        <v>116</v>
      </c>
      <c r="T27" s="698" t="s">
        <v>116</v>
      </c>
      <c r="U27" s="698" t="s">
        <v>116</v>
      </c>
      <c r="V27" s="698" t="s">
        <v>116</v>
      </c>
      <c r="W27" s="698" t="s">
        <v>116</v>
      </c>
      <c r="X27" s="698" t="s">
        <v>116</v>
      </c>
      <c r="Y27" s="698"/>
      <c r="Z27" s="706" t="n">
        <v>4.42045133477055</v>
      </c>
    </row>
    <row r="28" customFormat="false" ht="12.75" hidden="false" customHeight="true" outlineLevel="0" collapsed="false">
      <c r="A28" s="18" t="s">
        <v>663</v>
      </c>
      <c r="B28" s="692" t="s">
        <v>278</v>
      </c>
      <c r="C28" s="692" t="s">
        <v>278</v>
      </c>
      <c r="D28" s="692" t="s">
        <v>278</v>
      </c>
      <c r="E28" s="692" t="s">
        <v>278</v>
      </c>
      <c r="F28" s="692" t="s">
        <v>278</v>
      </c>
      <c r="G28" s="692" t="s">
        <v>278</v>
      </c>
      <c r="H28" s="692" t="s">
        <v>278</v>
      </c>
      <c r="I28" s="692" t="s">
        <v>278</v>
      </c>
      <c r="J28" s="692" t="s">
        <v>278</v>
      </c>
      <c r="K28" s="692" t="s">
        <v>278</v>
      </c>
      <c r="L28" s="692" t="s">
        <v>278</v>
      </c>
      <c r="M28" s="692" t="s">
        <v>278</v>
      </c>
      <c r="N28" s="692" t="s">
        <v>278</v>
      </c>
      <c r="O28" s="692" t="s">
        <v>278</v>
      </c>
      <c r="P28" s="698"/>
      <c r="Q28" s="692" t="s">
        <v>278</v>
      </c>
      <c r="R28" s="692" t="s">
        <v>278</v>
      </c>
      <c r="S28" s="692" t="s">
        <v>278</v>
      </c>
      <c r="T28" s="692" t="s">
        <v>278</v>
      </c>
      <c r="U28" s="692" t="s">
        <v>278</v>
      </c>
      <c r="V28" s="692" t="s">
        <v>278</v>
      </c>
      <c r="W28" s="692" t="s">
        <v>278</v>
      </c>
      <c r="X28" s="692" t="s">
        <v>278</v>
      </c>
      <c r="Y28" s="698"/>
      <c r="Z28" s="704" t="n">
        <v>0.146275104201644</v>
      </c>
    </row>
    <row r="29" customFormat="false" ht="12.75" hidden="false" customHeight="true" outlineLevel="0" collapsed="false">
      <c r="A29" s="133" t="s">
        <v>99</v>
      </c>
      <c r="B29" s="423" t="s">
        <v>107</v>
      </c>
      <c r="C29" s="423" t="s">
        <v>107</v>
      </c>
      <c r="D29" s="423" t="s">
        <v>107</v>
      </c>
      <c r="E29" s="423" t="s">
        <v>107</v>
      </c>
      <c r="F29" s="423" t="s">
        <v>107</v>
      </c>
      <c r="G29" s="423" t="s">
        <v>107</v>
      </c>
      <c r="H29" s="423" t="s">
        <v>107</v>
      </c>
      <c r="I29" s="423" t="s">
        <v>107</v>
      </c>
      <c r="J29" s="423" t="s">
        <v>107</v>
      </c>
      <c r="K29" s="423" t="s">
        <v>107</v>
      </c>
      <c r="L29" s="423" t="s">
        <v>107</v>
      </c>
      <c r="M29" s="423" t="s">
        <v>107</v>
      </c>
      <c r="N29" s="423" t="s">
        <v>107</v>
      </c>
      <c r="O29" s="423" t="s">
        <v>107</v>
      </c>
      <c r="P29" s="707"/>
      <c r="Q29" s="423" t="s">
        <v>107</v>
      </c>
      <c r="R29" s="423" t="s">
        <v>107</v>
      </c>
      <c r="S29" s="423" t="s">
        <v>107</v>
      </c>
      <c r="T29" s="423" t="s">
        <v>107</v>
      </c>
      <c r="U29" s="423" t="s">
        <v>107</v>
      </c>
      <c r="V29" s="423" t="s">
        <v>107</v>
      </c>
      <c r="W29" s="423" t="s">
        <v>107</v>
      </c>
      <c r="X29" s="423" t="s">
        <v>107</v>
      </c>
      <c r="Y29" s="707"/>
      <c r="Z29" s="525" t="s">
        <v>107</v>
      </c>
    </row>
    <row r="30" customFormat="false" ht="12.75" hidden="false" customHeight="true" outlineLevel="0" collapsed="false">
      <c r="A30" s="133" t="s">
        <v>546</v>
      </c>
      <c r="B30" s="423" t="s">
        <v>116</v>
      </c>
      <c r="C30" s="423" t="s">
        <v>116</v>
      </c>
      <c r="D30" s="423" t="s">
        <v>116</v>
      </c>
      <c r="E30" s="423" t="s">
        <v>116</v>
      </c>
      <c r="F30" s="423" t="s">
        <v>116</v>
      </c>
      <c r="G30" s="423" t="s">
        <v>116</v>
      </c>
      <c r="H30" s="423" t="s">
        <v>116</v>
      </c>
      <c r="I30" s="423" t="s">
        <v>116</v>
      </c>
      <c r="J30" s="423" t="s">
        <v>116</v>
      </c>
      <c r="K30" s="423" t="s">
        <v>116</v>
      </c>
      <c r="L30" s="423" t="s">
        <v>116</v>
      </c>
      <c r="M30" s="423" t="s">
        <v>116</v>
      </c>
      <c r="N30" s="423" t="s">
        <v>116</v>
      </c>
      <c r="O30" s="423" t="s">
        <v>116</v>
      </c>
      <c r="P30" s="707"/>
      <c r="Q30" s="423" t="s">
        <v>116</v>
      </c>
      <c r="R30" s="423" t="s">
        <v>116</v>
      </c>
      <c r="S30" s="423" t="s">
        <v>116</v>
      </c>
      <c r="T30" s="423" t="s">
        <v>116</v>
      </c>
      <c r="U30" s="423" t="s">
        <v>116</v>
      </c>
      <c r="V30" s="423" t="s">
        <v>116</v>
      </c>
      <c r="W30" s="423" t="s">
        <v>116</v>
      </c>
      <c r="X30" s="423" t="s">
        <v>116</v>
      </c>
      <c r="Y30" s="707"/>
      <c r="Z30" s="525" t="s">
        <v>116</v>
      </c>
    </row>
    <row r="31" customFormat="false" ht="12.75" hidden="false" customHeight="true" outlineLevel="0" collapsed="false">
      <c r="A31" s="133" t="s">
        <v>547</v>
      </c>
      <c r="B31" s="423" t="s">
        <v>107</v>
      </c>
      <c r="C31" s="423" t="s">
        <v>107</v>
      </c>
      <c r="D31" s="423" t="s">
        <v>107</v>
      </c>
      <c r="E31" s="423" t="s">
        <v>107</v>
      </c>
      <c r="F31" s="423" t="s">
        <v>107</v>
      </c>
      <c r="G31" s="423" t="s">
        <v>107</v>
      </c>
      <c r="H31" s="423" t="s">
        <v>107</v>
      </c>
      <c r="I31" s="423" t="s">
        <v>107</v>
      </c>
      <c r="J31" s="423" t="s">
        <v>107</v>
      </c>
      <c r="K31" s="423" t="s">
        <v>107</v>
      </c>
      <c r="L31" s="423" t="s">
        <v>107</v>
      </c>
      <c r="M31" s="423" t="s">
        <v>107</v>
      </c>
      <c r="N31" s="423" t="s">
        <v>107</v>
      </c>
      <c r="O31" s="423" t="s">
        <v>107</v>
      </c>
      <c r="P31" s="707"/>
      <c r="Q31" s="423" t="s">
        <v>107</v>
      </c>
      <c r="R31" s="423" t="s">
        <v>107</v>
      </c>
      <c r="S31" s="423" t="s">
        <v>107</v>
      </c>
      <c r="T31" s="423" t="s">
        <v>107</v>
      </c>
      <c r="U31" s="423" t="s">
        <v>107</v>
      </c>
      <c r="V31" s="423" t="s">
        <v>107</v>
      </c>
      <c r="W31" s="423" t="s">
        <v>107</v>
      </c>
      <c r="X31" s="423" t="s">
        <v>107</v>
      </c>
      <c r="Y31" s="707"/>
      <c r="Z31" s="525" t="s">
        <v>107</v>
      </c>
    </row>
    <row r="32" customFormat="false" ht="12.75" hidden="false" customHeight="true" outlineLevel="0" collapsed="false">
      <c r="A32" s="133" t="s">
        <v>548</v>
      </c>
      <c r="B32" s="423" t="s">
        <v>116</v>
      </c>
      <c r="C32" s="423" t="s">
        <v>116</v>
      </c>
      <c r="D32" s="423" t="s">
        <v>116</v>
      </c>
      <c r="E32" s="423" t="s">
        <v>116</v>
      </c>
      <c r="F32" s="423" t="s">
        <v>116</v>
      </c>
      <c r="G32" s="423" t="s">
        <v>116</v>
      </c>
      <c r="H32" s="423" t="s">
        <v>116</v>
      </c>
      <c r="I32" s="423" t="s">
        <v>116</v>
      </c>
      <c r="J32" s="423" t="s">
        <v>116</v>
      </c>
      <c r="K32" s="423" t="s">
        <v>116</v>
      </c>
      <c r="L32" s="423" t="s">
        <v>116</v>
      </c>
      <c r="M32" s="423" t="s">
        <v>116</v>
      </c>
      <c r="N32" s="423" t="s">
        <v>116</v>
      </c>
      <c r="O32" s="423" t="s">
        <v>116</v>
      </c>
      <c r="P32" s="707"/>
      <c r="Q32" s="423" t="s">
        <v>116</v>
      </c>
      <c r="R32" s="423" t="s">
        <v>116</v>
      </c>
      <c r="S32" s="423" t="s">
        <v>116</v>
      </c>
      <c r="T32" s="423" t="s">
        <v>116</v>
      </c>
      <c r="U32" s="423" t="s">
        <v>116</v>
      </c>
      <c r="V32" s="423" t="s">
        <v>116</v>
      </c>
      <c r="W32" s="423" t="s">
        <v>116</v>
      </c>
      <c r="X32" s="423" t="s">
        <v>116</v>
      </c>
      <c r="Y32" s="707"/>
      <c r="Z32" s="424" t="n">
        <v>0.146275104201644</v>
      </c>
    </row>
    <row r="33" customFormat="false" ht="13.5" hidden="false" customHeight="true" outlineLevel="0" collapsed="false">
      <c r="A33" s="712" t="s">
        <v>664</v>
      </c>
      <c r="B33" s="709" t="s">
        <v>116</v>
      </c>
      <c r="C33" s="709" t="s">
        <v>116</v>
      </c>
      <c r="D33" s="709" t="s">
        <v>116</v>
      </c>
      <c r="E33" s="709" t="s">
        <v>116</v>
      </c>
      <c r="F33" s="709" t="s">
        <v>116</v>
      </c>
      <c r="G33" s="709" t="s">
        <v>116</v>
      </c>
      <c r="H33" s="709" t="s">
        <v>116</v>
      </c>
      <c r="I33" s="709" t="s">
        <v>116</v>
      </c>
      <c r="J33" s="709" t="s">
        <v>116</v>
      </c>
      <c r="K33" s="709" t="s">
        <v>116</v>
      </c>
      <c r="L33" s="709" t="s">
        <v>116</v>
      </c>
      <c r="M33" s="709" t="s">
        <v>116</v>
      </c>
      <c r="N33" s="709" t="s">
        <v>116</v>
      </c>
      <c r="O33" s="709" t="s">
        <v>116</v>
      </c>
      <c r="P33" s="710"/>
      <c r="Q33" s="709" t="s">
        <v>116</v>
      </c>
      <c r="R33" s="709" t="s">
        <v>116</v>
      </c>
      <c r="S33" s="709" t="s">
        <v>116</v>
      </c>
      <c r="T33" s="709" t="s">
        <v>116</v>
      </c>
      <c r="U33" s="709" t="s">
        <v>116</v>
      </c>
      <c r="V33" s="709" t="s">
        <v>116</v>
      </c>
      <c r="W33" s="709" t="s">
        <v>116</v>
      </c>
      <c r="X33" s="709" t="s">
        <v>116</v>
      </c>
      <c r="Y33" s="710"/>
      <c r="Z33" s="711" t="s">
        <v>116</v>
      </c>
    </row>
    <row r="34" customFormat="false" ht="12.75" hidden="false" customHeight="true" outlineLevel="0" collapsed="false">
      <c r="A34" s="133" t="s">
        <v>99</v>
      </c>
      <c r="B34" s="423" t="s">
        <v>116</v>
      </c>
      <c r="C34" s="423" t="s">
        <v>116</v>
      </c>
      <c r="D34" s="423" t="s">
        <v>116</v>
      </c>
      <c r="E34" s="423" t="s">
        <v>116</v>
      </c>
      <c r="F34" s="423" t="s">
        <v>116</v>
      </c>
      <c r="G34" s="423" t="s">
        <v>116</v>
      </c>
      <c r="H34" s="423" t="s">
        <v>116</v>
      </c>
      <c r="I34" s="423" t="s">
        <v>116</v>
      </c>
      <c r="J34" s="423" t="s">
        <v>116</v>
      </c>
      <c r="K34" s="423" t="s">
        <v>116</v>
      </c>
      <c r="L34" s="423" t="s">
        <v>116</v>
      </c>
      <c r="M34" s="423" t="s">
        <v>116</v>
      </c>
      <c r="N34" s="423" t="s">
        <v>116</v>
      </c>
      <c r="O34" s="423" t="s">
        <v>116</v>
      </c>
      <c r="P34" s="707"/>
      <c r="Q34" s="423" t="s">
        <v>116</v>
      </c>
      <c r="R34" s="423" t="s">
        <v>116</v>
      </c>
      <c r="S34" s="423" t="s">
        <v>116</v>
      </c>
      <c r="T34" s="423" t="s">
        <v>116</v>
      </c>
      <c r="U34" s="423" t="s">
        <v>116</v>
      </c>
      <c r="V34" s="423" t="s">
        <v>116</v>
      </c>
      <c r="W34" s="423" t="s">
        <v>116</v>
      </c>
      <c r="X34" s="423" t="s">
        <v>116</v>
      </c>
      <c r="Y34" s="707"/>
      <c r="Z34" s="525" t="s">
        <v>116</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3" t="s">
        <v>665</v>
      </c>
      <c r="B36" s="713"/>
      <c r="C36" s="713"/>
      <c r="D36" s="713"/>
      <c r="E36" s="713"/>
      <c r="F36" s="713"/>
      <c r="G36" s="713"/>
      <c r="H36" s="713"/>
      <c r="I36" s="713"/>
      <c r="J36" s="713"/>
      <c r="K36" s="713"/>
      <c r="L36" s="713"/>
      <c r="M36" s="713"/>
      <c r="N36" s="713"/>
      <c r="O36" s="713"/>
      <c r="P36" s="713"/>
      <c r="Q36" s="713"/>
      <c r="R36" s="713"/>
      <c r="S36" s="683"/>
      <c r="T36" s="683"/>
      <c r="U36" s="683"/>
      <c r="V36" s="683"/>
      <c r="W36" s="683"/>
      <c r="X36" s="683"/>
      <c r="Y36" s="683"/>
      <c r="Z36" s="683"/>
      <c r="AA36" s="683"/>
      <c r="AB36" s="683"/>
    </row>
    <row r="37" customFormat="false" ht="15.75" hidden="false" customHeight="true" outlineLevel="0" collapsed="false">
      <c r="A37" s="615" t="s">
        <v>666</v>
      </c>
      <c r="B37" s="181"/>
      <c r="C37" s="181"/>
      <c r="D37" s="181"/>
      <c r="E37" s="181"/>
      <c r="F37" s="181"/>
      <c r="G37" s="181"/>
      <c r="H37" s="181"/>
      <c r="I37" s="181"/>
      <c r="J37" s="181"/>
      <c r="K37" s="181"/>
      <c r="L37" s="181"/>
      <c r="M37" s="616"/>
      <c r="N37" s="616"/>
      <c r="O37" s="616"/>
      <c r="P37" s="616"/>
      <c r="Q37" s="616"/>
      <c r="R37" s="616"/>
      <c r="S37" s="683"/>
      <c r="T37" s="683"/>
      <c r="U37" s="683"/>
      <c r="V37" s="683"/>
      <c r="W37" s="683"/>
      <c r="X37" s="683"/>
      <c r="Y37" s="683"/>
      <c r="Z37" s="683"/>
      <c r="AA37" s="683"/>
      <c r="AB37" s="68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4" t="s">
        <v>621</v>
      </c>
      <c r="AB1" s="112" t="s">
        <v>72</v>
      </c>
    </row>
    <row r="2" customFormat="false" ht="15.75" hidden="false" customHeight="true" outlineLevel="0" collapsed="false">
      <c r="A2" s="654" t="s">
        <v>108</v>
      </c>
      <c r="AB2" s="112" t="s">
        <v>74</v>
      </c>
    </row>
    <row r="3" customFormat="false" ht="15.75" hidden="false" customHeight="true" outlineLevel="0" collapsed="false">
      <c r="A3" s="682"/>
      <c r="AA3" s="112"/>
      <c r="AB3" s="112" t="s">
        <v>75</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67</v>
      </c>
      <c r="B5" s="686" t="s">
        <v>622</v>
      </c>
      <c r="C5" s="686" t="s">
        <v>623</v>
      </c>
      <c r="D5" s="686" t="s">
        <v>624</v>
      </c>
      <c r="E5" s="686" t="s">
        <v>625</v>
      </c>
      <c r="F5" s="686" t="s">
        <v>626</v>
      </c>
      <c r="G5" s="686" t="s">
        <v>627</v>
      </c>
      <c r="H5" s="686" t="s">
        <v>628</v>
      </c>
      <c r="I5" s="686" t="s">
        <v>629</v>
      </c>
      <c r="J5" s="686" t="s">
        <v>630</v>
      </c>
      <c r="K5" s="686" t="s">
        <v>631</v>
      </c>
      <c r="L5" s="686" t="s">
        <v>632</v>
      </c>
      <c r="M5" s="686" t="s">
        <v>633</v>
      </c>
      <c r="N5" s="686" t="s">
        <v>634</v>
      </c>
      <c r="O5" s="687" t="s">
        <v>668</v>
      </c>
      <c r="P5" s="686" t="s">
        <v>636</v>
      </c>
      <c r="Q5" s="686" t="s">
        <v>637</v>
      </c>
      <c r="R5" s="686" t="s">
        <v>638</v>
      </c>
      <c r="S5" s="686" t="s">
        <v>669</v>
      </c>
      <c r="T5" s="686" t="s">
        <v>640</v>
      </c>
      <c r="U5" s="686" t="s">
        <v>641</v>
      </c>
      <c r="V5" s="686" t="s">
        <v>642</v>
      </c>
      <c r="W5" s="686" t="s">
        <v>643</v>
      </c>
      <c r="X5" s="687" t="s">
        <v>670</v>
      </c>
      <c r="Y5" s="686" t="s">
        <v>645</v>
      </c>
      <c r="Z5" s="688" t="s">
        <v>478</v>
      </c>
    </row>
    <row r="6" customFormat="false" ht="47.25" hidden="false" customHeight="true" outlineLevel="0" collapsed="false">
      <c r="A6" s="685"/>
      <c r="B6" s="550" t="s">
        <v>646</v>
      </c>
      <c r="C6" s="550"/>
      <c r="D6" s="550"/>
      <c r="E6" s="550"/>
      <c r="F6" s="550"/>
      <c r="G6" s="550"/>
      <c r="H6" s="550"/>
      <c r="I6" s="550"/>
      <c r="J6" s="550"/>
      <c r="K6" s="550"/>
      <c r="L6" s="550"/>
      <c r="M6" s="550"/>
      <c r="N6" s="550"/>
      <c r="O6" s="689" t="s">
        <v>647</v>
      </c>
      <c r="P6" s="714" t="s">
        <v>647</v>
      </c>
      <c r="Q6" s="715" t="s">
        <v>646</v>
      </c>
      <c r="R6" s="715"/>
      <c r="S6" s="715"/>
      <c r="T6" s="715"/>
      <c r="U6" s="715"/>
      <c r="V6" s="715"/>
      <c r="W6" s="715"/>
      <c r="X6" s="689" t="s">
        <v>647</v>
      </c>
      <c r="Y6" s="689" t="s">
        <v>647</v>
      </c>
      <c r="Z6" s="551" t="s">
        <v>646</v>
      </c>
    </row>
    <row r="7" customFormat="false" ht="27.75" hidden="false" customHeight="true" outlineLevel="0" collapsed="false">
      <c r="A7" s="716" t="s">
        <v>671</v>
      </c>
      <c r="B7" s="691" t="n">
        <v>0.2265</v>
      </c>
      <c r="C7" s="691" t="n">
        <v>14.75</v>
      </c>
      <c r="D7" s="692" t="s">
        <v>107</v>
      </c>
      <c r="E7" s="692" t="s">
        <v>107</v>
      </c>
      <c r="F7" s="691" t="n">
        <v>63.5625528160933</v>
      </c>
      <c r="G7" s="692" t="s">
        <v>107</v>
      </c>
      <c r="H7" s="691" t="n">
        <v>602.016177810542</v>
      </c>
      <c r="I7" s="691" t="n">
        <v>191.278</v>
      </c>
      <c r="J7" s="692" t="s">
        <v>107</v>
      </c>
      <c r="K7" s="691" t="n">
        <v>53.4207442372012</v>
      </c>
      <c r="L7" s="692" t="s">
        <v>278</v>
      </c>
      <c r="M7" s="692" t="s">
        <v>107</v>
      </c>
      <c r="N7" s="692" t="s">
        <v>107</v>
      </c>
      <c r="O7" s="692" t="s">
        <v>278</v>
      </c>
      <c r="P7" s="596"/>
      <c r="Q7" s="691" t="n">
        <v>0.843</v>
      </c>
      <c r="R7" s="691" t="n">
        <v>1.485</v>
      </c>
      <c r="S7" s="691" t="n">
        <v>1.6</v>
      </c>
      <c r="T7" s="692" t="s">
        <v>107</v>
      </c>
      <c r="U7" s="692" t="s">
        <v>107</v>
      </c>
      <c r="V7" s="692" t="s">
        <v>107</v>
      </c>
      <c r="W7" s="692" t="s">
        <v>107</v>
      </c>
      <c r="X7" s="692" t="s">
        <v>107</v>
      </c>
      <c r="Y7" s="596"/>
      <c r="Z7" s="693" t="n">
        <v>14.7713553554474</v>
      </c>
    </row>
    <row r="8" customFormat="false" ht="13.5" hidden="false" customHeight="true" outlineLevel="0" collapsed="false">
      <c r="A8" s="717" t="s">
        <v>672</v>
      </c>
      <c r="B8" s="423" t="s">
        <v>107</v>
      </c>
      <c r="C8" s="423" t="s">
        <v>107</v>
      </c>
      <c r="D8" s="423" t="s">
        <v>107</v>
      </c>
      <c r="E8" s="423" t="s">
        <v>107</v>
      </c>
      <c r="F8" s="423" t="s">
        <v>107</v>
      </c>
      <c r="G8" s="423" t="s">
        <v>107</v>
      </c>
      <c r="H8" s="423" t="s">
        <v>107</v>
      </c>
      <c r="I8" s="423" t="s">
        <v>107</v>
      </c>
      <c r="J8" s="423" t="s">
        <v>107</v>
      </c>
      <c r="K8" s="423" t="s">
        <v>107</v>
      </c>
      <c r="L8" s="423" t="s">
        <v>107</v>
      </c>
      <c r="M8" s="423" t="s">
        <v>107</v>
      </c>
      <c r="N8" s="423" t="s">
        <v>107</v>
      </c>
      <c r="O8" s="423" t="s">
        <v>107</v>
      </c>
      <c r="P8" s="698"/>
      <c r="Q8" s="423" t="s">
        <v>107</v>
      </c>
      <c r="R8" s="423" t="s">
        <v>107</v>
      </c>
      <c r="S8" s="423" t="s">
        <v>107</v>
      </c>
      <c r="T8" s="423" t="s">
        <v>107</v>
      </c>
      <c r="U8" s="423" t="s">
        <v>107</v>
      </c>
      <c r="V8" s="423" t="s">
        <v>107</v>
      </c>
      <c r="W8" s="423" t="s">
        <v>107</v>
      </c>
      <c r="X8" s="423" t="s">
        <v>107</v>
      </c>
      <c r="Y8" s="698"/>
      <c r="Z8" s="706" t="s">
        <v>107</v>
      </c>
    </row>
    <row r="9" customFormat="false" ht="12.75" hidden="false" customHeight="true" outlineLevel="0" collapsed="false">
      <c r="A9" s="717" t="s">
        <v>673</v>
      </c>
      <c r="B9" s="691" t="n">
        <v>0.2265</v>
      </c>
      <c r="C9" s="691" t="n">
        <v>15.9</v>
      </c>
      <c r="D9" s="692" t="s">
        <v>107</v>
      </c>
      <c r="E9" s="692" t="s">
        <v>107</v>
      </c>
      <c r="F9" s="691" t="n">
        <v>109.849552816093</v>
      </c>
      <c r="G9" s="692" t="s">
        <v>107</v>
      </c>
      <c r="H9" s="691" t="n">
        <v>828.180777810542</v>
      </c>
      <c r="I9" s="691" t="n">
        <v>236.87</v>
      </c>
      <c r="J9" s="692" t="s">
        <v>107</v>
      </c>
      <c r="K9" s="691" t="n">
        <v>83.8067442372012</v>
      </c>
      <c r="L9" s="692" t="s">
        <v>116</v>
      </c>
      <c r="M9" s="692" t="s">
        <v>107</v>
      </c>
      <c r="N9" s="692" t="s">
        <v>107</v>
      </c>
      <c r="O9" s="692" t="s">
        <v>278</v>
      </c>
      <c r="P9" s="567"/>
      <c r="Q9" s="691" t="n">
        <v>0.843</v>
      </c>
      <c r="R9" s="691" t="n">
        <v>1.485</v>
      </c>
      <c r="S9" s="691" t="n">
        <v>1.6</v>
      </c>
      <c r="T9" s="692" t="s">
        <v>107</v>
      </c>
      <c r="U9" s="692" t="s">
        <v>107</v>
      </c>
      <c r="V9" s="692" t="s">
        <v>107</v>
      </c>
      <c r="W9" s="692" t="s">
        <v>107</v>
      </c>
      <c r="X9" s="692" t="s">
        <v>107</v>
      </c>
      <c r="Y9" s="567"/>
      <c r="Z9" s="704" t="n">
        <v>40.2908553554474</v>
      </c>
    </row>
    <row r="10" customFormat="false" ht="12.75" hidden="false" customHeight="true" outlineLevel="0" collapsed="false">
      <c r="A10" s="718" t="s">
        <v>674</v>
      </c>
      <c r="B10" s="422" t="n">
        <v>0.2265</v>
      </c>
      <c r="C10" s="422" t="n">
        <v>15.9</v>
      </c>
      <c r="D10" s="423" t="s">
        <v>107</v>
      </c>
      <c r="E10" s="423" t="s">
        <v>107</v>
      </c>
      <c r="F10" s="422" t="n">
        <v>104.31</v>
      </c>
      <c r="G10" s="423" t="s">
        <v>107</v>
      </c>
      <c r="H10" s="422" t="n">
        <v>721.04</v>
      </c>
      <c r="I10" s="422" t="n">
        <v>235.67</v>
      </c>
      <c r="J10" s="423" t="s">
        <v>107</v>
      </c>
      <c r="K10" s="422" t="n">
        <v>77.26</v>
      </c>
      <c r="L10" s="423" t="s">
        <v>116</v>
      </c>
      <c r="M10" s="423" t="s">
        <v>107</v>
      </c>
      <c r="N10" s="423" t="s">
        <v>107</v>
      </c>
      <c r="O10" s="423" t="s">
        <v>107</v>
      </c>
      <c r="P10" s="567"/>
      <c r="Q10" s="422" t="n">
        <v>0.843</v>
      </c>
      <c r="R10" s="422" t="n">
        <v>1.485</v>
      </c>
      <c r="S10" s="422" t="n">
        <v>1.6</v>
      </c>
      <c r="T10" s="423" t="s">
        <v>107</v>
      </c>
      <c r="U10" s="423" t="s">
        <v>107</v>
      </c>
      <c r="V10" s="423" t="s">
        <v>107</v>
      </c>
      <c r="W10" s="423" t="s">
        <v>107</v>
      </c>
      <c r="X10" s="423" t="s">
        <v>107</v>
      </c>
      <c r="Y10" s="567"/>
      <c r="Z10" s="706" t="n">
        <v>38.7908553554474</v>
      </c>
    </row>
    <row r="11" customFormat="false" ht="13.5" hidden="false" customHeight="true" outlineLevel="0" collapsed="false">
      <c r="A11" s="718" t="s">
        <v>675</v>
      </c>
      <c r="B11" s="423" t="s">
        <v>116</v>
      </c>
      <c r="C11" s="423" t="s">
        <v>116</v>
      </c>
      <c r="D11" s="423" t="s">
        <v>107</v>
      </c>
      <c r="E11" s="423" t="s">
        <v>107</v>
      </c>
      <c r="F11" s="422" t="n">
        <v>5.53955281609329</v>
      </c>
      <c r="G11" s="423" t="s">
        <v>107</v>
      </c>
      <c r="H11" s="422" t="n">
        <v>107.140777810542</v>
      </c>
      <c r="I11" s="422" t="n">
        <v>1.2</v>
      </c>
      <c r="J11" s="423" t="s">
        <v>107</v>
      </c>
      <c r="K11" s="422" t="n">
        <v>6.54674423720117</v>
      </c>
      <c r="L11" s="423" t="s">
        <v>116</v>
      </c>
      <c r="M11" s="423" t="s">
        <v>107</v>
      </c>
      <c r="N11" s="423" t="s">
        <v>107</v>
      </c>
      <c r="O11" s="423" t="s">
        <v>116</v>
      </c>
      <c r="P11" s="567"/>
      <c r="Q11" s="423" t="s">
        <v>116</v>
      </c>
      <c r="R11" s="423" t="s">
        <v>116</v>
      </c>
      <c r="S11" s="423" t="s">
        <v>116</v>
      </c>
      <c r="T11" s="423" t="s">
        <v>107</v>
      </c>
      <c r="U11" s="423" t="s">
        <v>107</v>
      </c>
      <c r="V11" s="423" t="s">
        <v>107</v>
      </c>
      <c r="W11" s="423" t="s">
        <v>107</v>
      </c>
      <c r="X11" s="423" t="s">
        <v>107</v>
      </c>
      <c r="Y11" s="698"/>
      <c r="Z11" s="706" t="n">
        <v>1.5</v>
      </c>
    </row>
    <row r="12" customFormat="false" ht="12.75" hidden="false" customHeight="true" outlineLevel="0" collapsed="false">
      <c r="A12" s="717" t="s">
        <v>676</v>
      </c>
      <c r="B12" s="692" t="s">
        <v>116</v>
      </c>
      <c r="C12" s="691" t="n">
        <v>1.15</v>
      </c>
      <c r="D12" s="692" t="s">
        <v>107</v>
      </c>
      <c r="E12" s="692" t="s">
        <v>107</v>
      </c>
      <c r="F12" s="691" t="n">
        <v>46.287</v>
      </c>
      <c r="G12" s="692" t="s">
        <v>107</v>
      </c>
      <c r="H12" s="691" t="n">
        <v>226.1646</v>
      </c>
      <c r="I12" s="691" t="n">
        <v>45.592</v>
      </c>
      <c r="J12" s="692" t="s">
        <v>107</v>
      </c>
      <c r="K12" s="691" t="n">
        <v>30.386</v>
      </c>
      <c r="L12" s="692" t="s">
        <v>116</v>
      </c>
      <c r="M12" s="692" t="s">
        <v>107</v>
      </c>
      <c r="N12" s="692" t="s">
        <v>107</v>
      </c>
      <c r="O12" s="692" t="s">
        <v>107</v>
      </c>
      <c r="P12" s="567"/>
      <c r="Q12" s="692" t="s">
        <v>116</v>
      </c>
      <c r="R12" s="692" t="s">
        <v>116</v>
      </c>
      <c r="S12" s="692" t="s">
        <v>116</v>
      </c>
      <c r="T12" s="692" t="s">
        <v>107</v>
      </c>
      <c r="U12" s="692" t="s">
        <v>107</v>
      </c>
      <c r="V12" s="692" t="s">
        <v>107</v>
      </c>
      <c r="W12" s="692" t="s">
        <v>107</v>
      </c>
      <c r="X12" s="692" t="s">
        <v>107</v>
      </c>
      <c r="Y12" s="698"/>
      <c r="Z12" s="704" t="n">
        <v>25.2415</v>
      </c>
    </row>
    <row r="13" customFormat="false" ht="12.75" hidden="false" customHeight="true" outlineLevel="0" collapsed="false">
      <c r="A13" s="718" t="s">
        <v>674</v>
      </c>
      <c r="B13" s="423" t="s">
        <v>116</v>
      </c>
      <c r="C13" s="422" t="n">
        <v>1.15</v>
      </c>
      <c r="D13" s="423" t="s">
        <v>107</v>
      </c>
      <c r="E13" s="423" t="s">
        <v>107</v>
      </c>
      <c r="F13" s="422" t="n">
        <v>42.75</v>
      </c>
      <c r="G13" s="423" t="s">
        <v>107</v>
      </c>
      <c r="H13" s="422" t="n">
        <v>85.58</v>
      </c>
      <c r="I13" s="422" t="n">
        <v>2.72</v>
      </c>
      <c r="J13" s="423" t="s">
        <v>107</v>
      </c>
      <c r="K13" s="422" t="n">
        <v>29.84</v>
      </c>
      <c r="L13" s="423" t="s">
        <v>116</v>
      </c>
      <c r="M13" s="423" t="s">
        <v>107</v>
      </c>
      <c r="N13" s="423" t="s">
        <v>107</v>
      </c>
      <c r="O13" s="423" t="s">
        <v>107</v>
      </c>
      <c r="P13" s="567"/>
      <c r="Q13" s="423" t="s">
        <v>116</v>
      </c>
      <c r="R13" s="423" t="s">
        <v>116</v>
      </c>
      <c r="S13" s="423" t="s">
        <v>116</v>
      </c>
      <c r="T13" s="423" t="s">
        <v>107</v>
      </c>
      <c r="U13" s="423" t="s">
        <v>107</v>
      </c>
      <c r="V13" s="423" t="s">
        <v>107</v>
      </c>
      <c r="W13" s="423" t="s">
        <v>107</v>
      </c>
      <c r="X13" s="423" t="s">
        <v>107</v>
      </c>
      <c r="Y13" s="698"/>
      <c r="Z13" s="706" t="s">
        <v>130</v>
      </c>
    </row>
    <row r="14" customFormat="false" ht="13.5" hidden="false" customHeight="true" outlineLevel="0" collapsed="false">
      <c r="A14" s="718" t="s">
        <v>675</v>
      </c>
      <c r="B14" s="423" t="s">
        <v>116</v>
      </c>
      <c r="C14" s="423" t="s">
        <v>130</v>
      </c>
      <c r="D14" s="423" t="s">
        <v>107</v>
      </c>
      <c r="E14" s="423" t="s">
        <v>107</v>
      </c>
      <c r="F14" s="422" t="n">
        <v>3.537</v>
      </c>
      <c r="G14" s="423" t="s">
        <v>107</v>
      </c>
      <c r="H14" s="422" t="n">
        <v>140.5846</v>
      </c>
      <c r="I14" s="422" t="n">
        <v>42.872</v>
      </c>
      <c r="J14" s="423" t="s">
        <v>107</v>
      </c>
      <c r="K14" s="422" t="n">
        <v>0.546</v>
      </c>
      <c r="L14" s="423" t="s">
        <v>116</v>
      </c>
      <c r="M14" s="423" t="s">
        <v>107</v>
      </c>
      <c r="N14" s="423" t="s">
        <v>107</v>
      </c>
      <c r="O14" s="423" t="s">
        <v>107</v>
      </c>
      <c r="P14" s="567"/>
      <c r="Q14" s="423" t="s">
        <v>116</v>
      </c>
      <c r="R14" s="423" t="s">
        <v>116</v>
      </c>
      <c r="S14" s="423" t="s">
        <v>116</v>
      </c>
      <c r="T14" s="423" t="s">
        <v>107</v>
      </c>
      <c r="U14" s="423" t="s">
        <v>107</v>
      </c>
      <c r="V14" s="423" t="s">
        <v>107</v>
      </c>
      <c r="W14" s="423" t="s">
        <v>107</v>
      </c>
      <c r="X14" s="423" t="s">
        <v>107</v>
      </c>
      <c r="Y14" s="698"/>
      <c r="Z14" s="706" t="n">
        <v>25.2415</v>
      </c>
    </row>
    <row r="15" customFormat="false" ht="13.5" hidden="false" customHeight="true" outlineLevel="0" collapsed="false">
      <c r="A15" s="719" t="s">
        <v>677</v>
      </c>
      <c r="B15" s="720" t="s">
        <v>130</v>
      </c>
      <c r="C15" s="720" t="s">
        <v>130</v>
      </c>
      <c r="D15" s="720" t="s">
        <v>107</v>
      </c>
      <c r="E15" s="720" t="s">
        <v>107</v>
      </c>
      <c r="F15" s="720" t="s">
        <v>130</v>
      </c>
      <c r="G15" s="720" t="s">
        <v>107</v>
      </c>
      <c r="H15" s="720" t="s">
        <v>130</v>
      </c>
      <c r="I15" s="720" t="s">
        <v>130</v>
      </c>
      <c r="J15" s="720" t="s">
        <v>107</v>
      </c>
      <c r="K15" s="720" t="s">
        <v>130</v>
      </c>
      <c r="L15" s="720" t="s">
        <v>107</v>
      </c>
      <c r="M15" s="720" t="s">
        <v>107</v>
      </c>
      <c r="N15" s="720" t="s">
        <v>107</v>
      </c>
      <c r="O15" s="720" t="s">
        <v>107</v>
      </c>
      <c r="P15" s="701"/>
      <c r="Q15" s="720" t="s">
        <v>130</v>
      </c>
      <c r="R15" s="720" t="s">
        <v>130</v>
      </c>
      <c r="S15" s="720" t="s">
        <v>130</v>
      </c>
      <c r="T15" s="720" t="s">
        <v>107</v>
      </c>
      <c r="U15" s="720" t="s">
        <v>107</v>
      </c>
      <c r="V15" s="720" t="s">
        <v>107</v>
      </c>
      <c r="W15" s="720" t="s">
        <v>107</v>
      </c>
      <c r="X15" s="720" t="s">
        <v>107</v>
      </c>
      <c r="Y15" s="701"/>
      <c r="Z15" s="721" t="n">
        <v>0.278</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78</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679</v>
      </c>
      <c r="B18" s="691" t="n">
        <v>0.582832692</v>
      </c>
      <c r="C18" s="691" t="n">
        <v>0.855998856284</v>
      </c>
      <c r="D18" s="692" t="s">
        <v>649</v>
      </c>
      <c r="E18" s="692" t="s">
        <v>649</v>
      </c>
      <c r="F18" s="691" t="n">
        <v>24.7258659672397</v>
      </c>
      <c r="G18" s="692" t="s">
        <v>649</v>
      </c>
      <c r="H18" s="691" t="n">
        <v>234.044419437782</v>
      </c>
      <c r="I18" s="691" t="n">
        <v>20.3945322784</v>
      </c>
      <c r="J18" s="692" t="s">
        <v>649</v>
      </c>
      <c r="K18" s="691" t="n">
        <v>32.3584717003857</v>
      </c>
      <c r="L18" s="692" t="s">
        <v>649</v>
      </c>
      <c r="M18" s="692" t="s">
        <v>649</v>
      </c>
      <c r="N18" s="692" t="s">
        <v>649</v>
      </c>
      <c r="O18" s="692" t="s">
        <v>649</v>
      </c>
      <c r="P18" s="691" t="n">
        <v>312.962120932092</v>
      </c>
      <c r="Q18" s="691" t="n">
        <v>253.480152492614</v>
      </c>
      <c r="R18" s="691" t="n">
        <v>25.0303189479979</v>
      </c>
      <c r="S18" s="691" t="n">
        <v>1.1840192</v>
      </c>
      <c r="T18" s="692" t="s">
        <v>649</v>
      </c>
      <c r="U18" s="692" t="s">
        <v>649</v>
      </c>
      <c r="V18" s="692" t="s">
        <v>649</v>
      </c>
      <c r="W18" s="692" t="s">
        <v>649</v>
      </c>
      <c r="X18" s="692" t="s">
        <v>649</v>
      </c>
      <c r="Y18" s="691" t="n">
        <v>279.694490640612</v>
      </c>
      <c r="Z18" s="704" t="n">
        <v>153.098056891436</v>
      </c>
    </row>
    <row r="19" customFormat="false" ht="12.75" hidden="false" customHeight="true" outlineLevel="0" collapsed="false">
      <c r="A19" s="728" t="s">
        <v>680</v>
      </c>
      <c r="B19" s="698" t="s">
        <v>116</v>
      </c>
      <c r="C19" s="698" t="s">
        <v>116</v>
      </c>
      <c r="D19" s="698" t="s">
        <v>116</v>
      </c>
      <c r="E19" s="698" t="s">
        <v>116</v>
      </c>
      <c r="F19" s="698" t="s">
        <v>116</v>
      </c>
      <c r="G19" s="698" t="s">
        <v>116</v>
      </c>
      <c r="H19" s="698" t="s">
        <v>116</v>
      </c>
      <c r="I19" s="698" t="s">
        <v>116</v>
      </c>
      <c r="J19" s="698" t="s">
        <v>116</v>
      </c>
      <c r="K19" s="698" t="s">
        <v>116</v>
      </c>
      <c r="L19" s="698" t="s">
        <v>116</v>
      </c>
      <c r="M19" s="698" t="s">
        <v>116</v>
      </c>
      <c r="N19" s="698" t="s">
        <v>116</v>
      </c>
      <c r="O19" s="698" t="s">
        <v>116</v>
      </c>
      <c r="P19" s="698"/>
      <c r="Q19" s="691" t="n">
        <v>248.666187492614</v>
      </c>
      <c r="R19" s="691" t="n">
        <v>16.4232589479979</v>
      </c>
      <c r="S19" s="423" t="s">
        <v>116</v>
      </c>
      <c r="T19" s="423" t="s">
        <v>116</v>
      </c>
      <c r="U19" s="423" t="s">
        <v>116</v>
      </c>
      <c r="V19" s="423" t="s">
        <v>116</v>
      </c>
      <c r="W19" s="423" t="s">
        <v>116</v>
      </c>
      <c r="X19" s="423" t="s">
        <v>116</v>
      </c>
      <c r="Y19" s="691" t="n">
        <v>265.089446440612</v>
      </c>
      <c r="Z19" s="704" t="n">
        <v>40.63</v>
      </c>
    </row>
    <row r="20" customFormat="false" ht="13.5" hidden="false" customHeight="true" outlineLevel="0" collapsed="false">
      <c r="A20" s="729" t="s">
        <v>681</v>
      </c>
      <c r="B20" s="692" t="s">
        <v>107</v>
      </c>
      <c r="C20" s="692" t="s">
        <v>107</v>
      </c>
      <c r="D20" s="692" t="s">
        <v>107</v>
      </c>
      <c r="E20" s="692" t="s">
        <v>107</v>
      </c>
      <c r="F20" s="692" t="s">
        <v>107</v>
      </c>
      <c r="G20" s="692" t="s">
        <v>107</v>
      </c>
      <c r="H20" s="692" t="s">
        <v>107</v>
      </c>
      <c r="I20" s="692" t="s">
        <v>107</v>
      </c>
      <c r="J20" s="692" t="s">
        <v>107</v>
      </c>
      <c r="K20" s="692" t="s">
        <v>107</v>
      </c>
      <c r="L20" s="692" t="s">
        <v>107</v>
      </c>
      <c r="M20" s="692" t="s">
        <v>107</v>
      </c>
      <c r="N20" s="692" t="s">
        <v>107</v>
      </c>
      <c r="O20" s="692" t="s">
        <v>107</v>
      </c>
      <c r="P20" s="692" t="s">
        <v>107</v>
      </c>
      <c r="Q20" s="692" t="s">
        <v>107</v>
      </c>
      <c r="R20" s="692" t="s">
        <v>107</v>
      </c>
      <c r="S20" s="692" t="s">
        <v>107</v>
      </c>
      <c r="T20" s="692" t="s">
        <v>107</v>
      </c>
      <c r="U20" s="692" t="s">
        <v>107</v>
      </c>
      <c r="V20" s="692" t="s">
        <v>107</v>
      </c>
      <c r="W20" s="692" t="s">
        <v>107</v>
      </c>
      <c r="X20" s="692" t="s">
        <v>107</v>
      </c>
      <c r="Y20" s="692" t="s">
        <v>107</v>
      </c>
      <c r="Z20" s="704" t="s">
        <v>107</v>
      </c>
    </row>
    <row r="21" customFormat="false" ht="13.5" hidden="false" customHeight="true" outlineLevel="0" collapsed="false">
      <c r="A21" s="729" t="s">
        <v>682</v>
      </c>
      <c r="B21" s="691" t="n">
        <v>0.582832692</v>
      </c>
      <c r="C21" s="691" t="n">
        <v>0.855998856284</v>
      </c>
      <c r="D21" s="692" t="s">
        <v>649</v>
      </c>
      <c r="E21" s="692" t="s">
        <v>649</v>
      </c>
      <c r="F21" s="691" t="n">
        <v>24.7258659672397</v>
      </c>
      <c r="G21" s="692" t="s">
        <v>649</v>
      </c>
      <c r="H21" s="691" t="n">
        <v>234.044419437782</v>
      </c>
      <c r="I21" s="691" t="n">
        <v>20.3945322784</v>
      </c>
      <c r="J21" s="692" t="s">
        <v>649</v>
      </c>
      <c r="K21" s="691" t="n">
        <v>32.3584717003857</v>
      </c>
      <c r="L21" s="692" t="s">
        <v>649</v>
      </c>
      <c r="M21" s="692" t="s">
        <v>649</v>
      </c>
      <c r="N21" s="692" t="s">
        <v>649</v>
      </c>
      <c r="O21" s="692" t="s">
        <v>649</v>
      </c>
      <c r="P21" s="691" t="n">
        <v>312.962120932092</v>
      </c>
      <c r="Q21" s="691" t="n">
        <v>4.813965</v>
      </c>
      <c r="R21" s="691" t="n">
        <v>8.60706</v>
      </c>
      <c r="S21" s="691" t="n">
        <v>1.1840192</v>
      </c>
      <c r="T21" s="692" t="s">
        <v>649</v>
      </c>
      <c r="U21" s="692" t="s">
        <v>649</v>
      </c>
      <c r="V21" s="692" t="s">
        <v>649</v>
      </c>
      <c r="W21" s="692" t="s">
        <v>649</v>
      </c>
      <c r="X21" s="692" t="s">
        <v>649</v>
      </c>
      <c r="Y21" s="691" t="n">
        <v>14.6050442</v>
      </c>
      <c r="Z21" s="704" t="n">
        <v>112.468056891436</v>
      </c>
    </row>
    <row r="22" customFormat="false" ht="13.5" hidden="false" customHeight="true" outlineLevel="0" collapsed="false">
      <c r="A22" s="730" t="s">
        <v>683</v>
      </c>
      <c r="B22" s="692" t="s">
        <v>116</v>
      </c>
      <c r="C22" s="692" t="s">
        <v>116</v>
      </c>
      <c r="D22" s="692" t="s">
        <v>116</v>
      </c>
      <c r="E22" s="692" t="s">
        <v>116</v>
      </c>
      <c r="F22" s="692" t="s">
        <v>116</v>
      </c>
      <c r="G22" s="692" t="s">
        <v>116</v>
      </c>
      <c r="H22" s="692" t="s">
        <v>116</v>
      </c>
      <c r="I22" s="692" t="s">
        <v>116</v>
      </c>
      <c r="J22" s="692" t="s">
        <v>116</v>
      </c>
      <c r="K22" s="692" t="s">
        <v>116</v>
      </c>
      <c r="L22" s="692" t="s">
        <v>116</v>
      </c>
      <c r="M22" s="692" t="s">
        <v>116</v>
      </c>
      <c r="N22" s="692" t="s">
        <v>116</v>
      </c>
      <c r="O22" s="692" t="s">
        <v>116</v>
      </c>
      <c r="P22" s="692" t="s">
        <v>116</v>
      </c>
      <c r="Q22" s="692" t="s">
        <v>116</v>
      </c>
      <c r="R22" s="692" t="s">
        <v>116</v>
      </c>
      <c r="S22" s="692" t="s">
        <v>116</v>
      </c>
      <c r="T22" s="692" t="s">
        <v>116</v>
      </c>
      <c r="U22" s="692" t="s">
        <v>116</v>
      </c>
      <c r="V22" s="692" t="s">
        <v>116</v>
      </c>
      <c r="W22" s="692" t="s">
        <v>116</v>
      </c>
      <c r="X22" s="692" t="s">
        <v>116</v>
      </c>
      <c r="Y22" s="692" t="s">
        <v>116</v>
      </c>
      <c r="Z22" s="704" t="s">
        <v>116</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84</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685</v>
      </c>
      <c r="B25" s="691" t="n">
        <v>0.582832692</v>
      </c>
      <c r="C25" s="691" t="n">
        <v>0.855998856284</v>
      </c>
      <c r="D25" s="692" t="s">
        <v>649</v>
      </c>
      <c r="E25" s="692" t="s">
        <v>649</v>
      </c>
      <c r="F25" s="691" t="n">
        <v>24.7258659672397</v>
      </c>
      <c r="G25" s="692" t="s">
        <v>649</v>
      </c>
      <c r="H25" s="691" t="n">
        <v>234.044419437782</v>
      </c>
      <c r="I25" s="691" t="n">
        <v>20.3945322784</v>
      </c>
      <c r="J25" s="692" t="s">
        <v>649</v>
      </c>
      <c r="K25" s="691" t="n">
        <v>32.3584717003857</v>
      </c>
      <c r="L25" s="692" t="s">
        <v>649</v>
      </c>
      <c r="M25" s="692" t="s">
        <v>649</v>
      </c>
      <c r="N25" s="692" t="s">
        <v>649</v>
      </c>
      <c r="O25" s="692" t="s">
        <v>649</v>
      </c>
      <c r="P25" s="691" t="n">
        <v>312.962120932092</v>
      </c>
      <c r="Q25" s="691" t="n">
        <v>4.813965</v>
      </c>
      <c r="R25" s="691" t="n">
        <v>8.60706</v>
      </c>
      <c r="S25" s="691" t="n">
        <v>1.1840192</v>
      </c>
      <c r="T25" s="692" t="s">
        <v>649</v>
      </c>
      <c r="U25" s="692" t="s">
        <v>649</v>
      </c>
      <c r="V25" s="692" t="s">
        <v>649</v>
      </c>
      <c r="W25" s="692" t="s">
        <v>649</v>
      </c>
      <c r="X25" s="692" t="s">
        <v>649</v>
      </c>
      <c r="Y25" s="691" t="n">
        <v>14.6050442</v>
      </c>
      <c r="Z25" s="704" t="n">
        <v>112.468056891436</v>
      </c>
    </row>
    <row r="26" customFormat="false" ht="13.5" hidden="false" customHeight="true" outlineLevel="0" collapsed="false">
      <c r="A26" s="735" t="s">
        <v>686</v>
      </c>
      <c r="B26" s="691" t="n">
        <v>2.65005</v>
      </c>
      <c r="C26" s="691" t="n">
        <v>9.5875</v>
      </c>
      <c r="D26" s="692" t="s">
        <v>107</v>
      </c>
      <c r="E26" s="692" t="s">
        <v>107</v>
      </c>
      <c r="F26" s="691" t="n">
        <v>177.975147885061</v>
      </c>
      <c r="G26" s="692" t="s">
        <v>107</v>
      </c>
      <c r="H26" s="691" t="n">
        <v>782.621031153705</v>
      </c>
      <c r="I26" s="691" t="n">
        <v>26.77892</v>
      </c>
      <c r="J26" s="692" t="s">
        <v>107</v>
      </c>
      <c r="K26" s="691" t="n">
        <v>202.998828101365</v>
      </c>
      <c r="L26" s="692" t="s">
        <v>278</v>
      </c>
      <c r="M26" s="692" t="s">
        <v>107</v>
      </c>
      <c r="N26" s="692" t="s">
        <v>107</v>
      </c>
      <c r="O26" s="692" t="s">
        <v>278</v>
      </c>
      <c r="P26" s="691" t="n">
        <v>1202.61147714013</v>
      </c>
      <c r="Q26" s="691" t="n">
        <v>5.4795</v>
      </c>
      <c r="R26" s="691" t="n">
        <v>13.662</v>
      </c>
      <c r="S26" s="691" t="n">
        <v>11.2</v>
      </c>
      <c r="T26" s="692" t="s">
        <v>107</v>
      </c>
      <c r="U26" s="692" t="s">
        <v>107</v>
      </c>
      <c r="V26" s="692" t="s">
        <v>107</v>
      </c>
      <c r="W26" s="692" t="s">
        <v>107</v>
      </c>
      <c r="X26" s="692" t="s">
        <v>107</v>
      </c>
      <c r="Y26" s="691" t="n">
        <v>30.3415</v>
      </c>
      <c r="Z26" s="704" t="n">
        <v>353.035392995193</v>
      </c>
    </row>
    <row r="27" customFormat="false" ht="13.5" hidden="false" customHeight="true" outlineLevel="0" collapsed="false">
      <c r="A27" s="736" t="s">
        <v>687</v>
      </c>
      <c r="B27" s="737" t="n">
        <v>4.54684515191883</v>
      </c>
      <c r="C27" s="737" t="n">
        <v>11.2003654322864</v>
      </c>
      <c r="D27" s="737" t="s">
        <v>649</v>
      </c>
      <c r="E27" s="737" t="s">
        <v>649</v>
      </c>
      <c r="F27" s="737" t="n">
        <v>7.19793386087541</v>
      </c>
      <c r="G27" s="737" t="s">
        <v>649</v>
      </c>
      <c r="H27" s="737" t="n">
        <v>3.34389955989424</v>
      </c>
      <c r="I27" s="737" t="n">
        <v>1.3130440862506</v>
      </c>
      <c r="J27" s="737" t="s">
        <v>649</v>
      </c>
      <c r="K27" s="737" t="n">
        <v>6.27343682918575</v>
      </c>
      <c r="L27" s="737" t="s">
        <v>649</v>
      </c>
      <c r="M27" s="737" t="s">
        <v>649</v>
      </c>
      <c r="N27" s="737" t="s">
        <v>649</v>
      </c>
      <c r="O27" s="737" t="s">
        <v>649</v>
      </c>
      <c r="P27" s="737" t="n">
        <v>3.84267423021803</v>
      </c>
      <c r="Q27" s="737" t="n">
        <v>1.13825090128408</v>
      </c>
      <c r="R27" s="737" t="n">
        <v>1.58730158730159</v>
      </c>
      <c r="S27" s="737" t="n">
        <v>9.45930606530705</v>
      </c>
      <c r="T27" s="737" t="s">
        <v>649</v>
      </c>
      <c r="U27" s="737" t="s">
        <v>649</v>
      </c>
      <c r="V27" s="737" t="s">
        <v>649</v>
      </c>
      <c r="W27" s="737" t="s">
        <v>649</v>
      </c>
      <c r="X27" s="737" t="s">
        <v>649</v>
      </c>
      <c r="Y27" s="737" t="n">
        <v>2.0774671808251</v>
      </c>
      <c r="Z27" s="738" t="n">
        <v>3.13898366125392</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688</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89</v>
      </c>
      <c r="B30" s="740"/>
      <c r="C30" s="740"/>
      <c r="D30" s="740"/>
      <c r="E30" s="740"/>
      <c r="F30" s="740"/>
      <c r="G30" s="740"/>
      <c r="H30" s="740"/>
      <c r="I30" s="740"/>
      <c r="J30" s="181"/>
      <c r="K30" s="181"/>
      <c r="L30" s="181"/>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1" t="s">
        <v>690</v>
      </c>
      <c r="B31" s="181"/>
      <c r="C31" s="181"/>
      <c r="D31" s="181"/>
      <c r="E31" s="181"/>
      <c r="F31" s="181"/>
      <c r="G31" s="181"/>
      <c r="H31" s="181"/>
      <c r="I31" s="181"/>
      <c r="J31" s="181"/>
      <c r="K31" s="181"/>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1" t="s">
        <v>691</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92</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693</v>
      </c>
      <c r="B34" s="181"/>
      <c r="C34" s="181"/>
      <c r="D34" s="181"/>
      <c r="E34" s="181"/>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3" t="s">
        <v>694</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6"/>
      <c r="Z35" s="616"/>
      <c r="AA35" s="616"/>
      <c r="AB35" s="616"/>
    </row>
    <row r="36" customFormat="false" ht="18" hidden="false" customHeight="true" outlineLevel="0" collapsed="false">
      <c r="A36" s="742" t="s">
        <v>695</v>
      </c>
      <c r="B36" s="740"/>
      <c r="C36" s="740"/>
      <c r="D36" s="740"/>
      <c r="E36" s="740"/>
      <c r="F36" s="740"/>
      <c r="G36" s="740"/>
      <c r="H36" s="740"/>
      <c r="I36" s="740"/>
      <c r="J36" s="740"/>
      <c r="K36" s="181"/>
      <c r="L36" s="181"/>
      <c r="M36" s="181"/>
      <c r="N36" s="181"/>
      <c r="O36" s="181"/>
      <c r="P36" s="181"/>
      <c r="Q36" s="181"/>
      <c r="R36" s="181"/>
      <c r="S36" s="181"/>
      <c r="T36" s="181"/>
      <c r="U36" s="181"/>
      <c r="V36" s="616"/>
      <c r="W36" s="616"/>
      <c r="X36" s="616"/>
      <c r="Y36" s="616"/>
      <c r="Z36" s="616"/>
      <c r="AA36" s="616"/>
      <c r="AB36" s="616"/>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6"/>
      <c r="W37" s="616"/>
      <c r="X37" s="616"/>
      <c r="Y37" s="616"/>
      <c r="Z37" s="616"/>
      <c r="AA37" s="616"/>
      <c r="AB37" s="616"/>
    </row>
    <row r="38" customFormat="false" ht="12.75" hidden="false" customHeight="true" outlineLevel="0" collapsed="false">
      <c r="A38" s="744" t="s">
        <v>69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1" t="s">
        <v>44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6"/>
    </row>
    <row r="42" customFormat="false" ht="12.75" hidden="false" customHeight="true" outlineLevel="0" collapsed="false">
      <c r="A42" s="747" t="s">
        <v>617</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55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6</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7</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58</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2552.383185083</v>
      </c>
      <c r="C7" s="12" t="n">
        <v>21.0047908419029</v>
      </c>
      <c r="D7" s="12" t="n">
        <v>4.81070751820281</v>
      </c>
      <c r="E7" s="12" t="n">
        <v>246.238810385816</v>
      </c>
      <c r="F7" s="12" t="n">
        <v>808.396186085279</v>
      </c>
      <c r="G7" s="12" t="n">
        <v>157.315551437114</v>
      </c>
      <c r="H7" s="13" t="n">
        <v>35.8563546847626</v>
      </c>
    </row>
    <row r="8" customFormat="false" ht="12.75" hidden="false" customHeight="true" outlineLevel="0" collapsed="false">
      <c r="A8" s="14" t="s">
        <v>86</v>
      </c>
      <c r="B8" s="15" t="n">
        <v>51610.2560806901</v>
      </c>
      <c r="C8" s="15" t="n">
        <v>20.7285372085431</v>
      </c>
      <c r="D8" s="15" t="n">
        <v>4.80100647884169</v>
      </c>
      <c r="E8" s="15" t="n">
        <v>245.999825320356</v>
      </c>
      <c r="F8" s="15" t="n">
        <v>808.256362230444</v>
      </c>
      <c r="G8" s="15" t="n">
        <v>142.569275678914</v>
      </c>
      <c r="H8" s="15" t="n">
        <v>34.945351933244</v>
      </c>
      <c r="I8" s="16"/>
    </row>
    <row r="9" customFormat="false" ht="12" hidden="false" customHeight="true" outlineLevel="0" collapsed="false">
      <c r="A9" s="17" t="s">
        <v>87</v>
      </c>
      <c r="B9" s="15" t="n">
        <v>11269.3816482464</v>
      </c>
      <c r="C9" s="15" t="n">
        <v>2.08838009271589</v>
      </c>
      <c r="D9" s="15" t="n">
        <v>1.22239775384816</v>
      </c>
      <c r="E9" s="15" t="n">
        <v>14.0363919196557</v>
      </c>
      <c r="F9" s="15" t="n">
        <v>20.0114603817725</v>
      </c>
      <c r="G9" s="15" t="n">
        <v>2.07083580175596</v>
      </c>
      <c r="H9" s="15" t="n">
        <v>11.1410836035685</v>
      </c>
      <c r="I9" s="16"/>
    </row>
    <row r="10" customFormat="false" ht="12" hidden="false" customHeight="true" outlineLevel="0" collapsed="false">
      <c r="A10" s="18" t="s">
        <v>88</v>
      </c>
      <c r="B10" s="19" t="n">
        <v>8670.02593593513</v>
      </c>
      <c r="C10" s="19" t="n">
        <v>2.04329236363314</v>
      </c>
      <c r="D10" s="19" t="n">
        <v>1.09233774429531</v>
      </c>
      <c r="E10" s="20" t="n">
        <v>12.0396518577868</v>
      </c>
      <c r="F10" s="20" t="n">
        <v>19.6226922184888</v>
      </c>
      <c r="G10" s="20" t="n">
        <v>1.97505473367783</v>
      </c>
      <c r="H10" s="21" t="n">
        <v>9.77801931786758</v>
      </c>
    </row>
    <row r="11" customFormat="false" ht="12" hidden="false" customHeight="true" outlineLevel="0" collapsed="false">
      <c r="A11" s="18" t="s">
        <v>89</v>
      </c>
      <c r="B11" s="19" t="n">
        <v>2210.05480202632</v>
      </c>
      <c r="C11" s="19" t="n">
        <v>0.0404459683027472</v>
      </c>
      <c r="D11" s="19" t="n">
        <v>0.120776487992856</v>
      </c>
      <c r="E11" s="20" t="n">
        <v>1.85717417166885</v>
      </c>
      <c r="F11" s="20" t="n">
        <v>0.342272288783689</v>
      </c>
      <c r="G11" s="20" t="n">
        <v>0.0864975465181331</v>
      </c>
      <c r="H11" s="21" t="n">
        <v>0.968604949450911</v>
      </c>
    </row>
    <row r="12" customFormat="false" ht="12.75" hidden="false" customHeight="true" outlineLevel="0" collapsed="false">
      <c r="A12" s="22" t="s">
        <v>90</v>
      </c>
      <c r="B12" s="23" t="n">
        <v>389.3009102849</v>
      </c>
      <c r="C12" s="23" t="n">
        <v>0.00464176078</v>
      </c>
      <c r="D12" s="23" t="n">
        <v>0.00928352156</v>
      </c>
      <c r="E12" s="24" t="n">
        <v>0.1395658902</v>
      </c>
      <c r="F12" s="24" t="n">
        <v>0.0464958745</v>
      </c>
      <c r="G12" s="24" t="n">
        <v>0.00928352156</v>
      </c>
      <c r="H12" s="25" t="n">
        <v>0.39445933625</v>
      </c>
    </row>
    <row r="13" customFormat="false" ht="12" hidden="false" customHeight="true" outlineLevel="0" collapsed="false">
      <c r="A13" s="26" t="s">
        <v>91</v>
      </c>
      <c r="B13" s="15" t="n">
        <v>12460.7062241031</v>
      </c>
      <c r="C13" s="15" t="n">
        <v>2.5440164979328</v>
      </c>
      <c r="D13" s="15" t="n">
        <v>1.82712127455533</v>
      </c>
      <c r="E13" s="15" t="n">
        <v>47.0242447244549</v>
      </c>
      <c r="F13" s="15" t="n">
        <v>36.2591373040476</v>
      </c>
      <c r="G13" s="15" t="n">
        <v>5.66896901819281</v>
      </c>
      <c r="H13" s="15" t="n">
        <v>15.0532301880886</v>
      </c>
      <c r="I13" s="16"/>
    </row>
    <row r="14" customFormat="false" ht="12" hidden="false" customHeight="true" outlineLevel="0" collapsed="false">
      <c r="A14" s="18" t="s">
        <v>92</v>
      </c>
      <c r="B14" s="19" t="n">
        <v>1143.39701239516</v>
      </c>
      <c r="C14" s="19" t="n">
        <v>0.0225975671835693</v>
      </c>
      <c r="D14" s="19" t="n">
        <v>0.0497299405876985</v>
      </c>
      <c r="E14" s="20" t="n">
        <v>1.00944339315606</v>
      </c>
      <c r="F14" s="20" t="n">
        <v>0.248968881395139</v>
      </c>
      <c r="G14" s="20" t="n">
        <v>0.0323216541741293</v>
      </c>
      <c r="H14" s="21" t="n">
        <v>1.0981667566784</v>
      </c>
    </row>
    <row r="15" customFormat="false" ht="12" hidden="false" customHeight="true" outlineLevel="0" collapsed="false">
      <c r="A15" s="18" t="s">
        <v>93</v>
      </c>
      <c r="B15" s="19" t="n">
        <v>112.975886915582</v>
      </c>
      <c r="C15" s="19" t="n">
        <v>0.00195785138883509</v>
      </c>
      <c r="D15" s="19" t="n">
        <v>0.00641367173767018</v>
      </c>
      <c r="E15" s="20" t="n">
        <v>0.109829060041754</v>
      </c>
      <c r="F15" s="20" t="n">
        <v>0.0296030464325263</v>
      </c>
      <c r="G15" s="20" t="n">
        <v>0.00330265478883509</v>
      </c>
      <c r="H15" s="21" t="n">
        <v>0.0859914576</v>
      </c>
    </row>
    <row r="16" customFormat="false" ht="12" hidden="false" customHeight="true" outlineLevel="0" collapsed="false">
      <c r="A16" s="18" t="s">
        <v>94</v>
      </c>
      <c r="B16" s="19" t="n">
        <v>1494.55680333322</v>
      </c>
      <c r="C16" s="19" t="n">
        <v>0.0592661781126983</v>
      </c>
      <c r="D16" s="19" t="n">
        <v>0.0609039021077611</v>
      </c>
      <c r="E16" s="20" t="n">
        <v>2.11714041715297</v>
      </c>
      <c r="F16" s="20" t="n">
        <v>0.522188006587455</v>
      </c>
      <c r="G16" s="20" t="n">
        <v>0.0797550087303603</v>
      </c>
      <c r="H16" s="21" t="n">
        <v>2.8906552402892</v>
      </c>
    </row>
    <row r="17" customFormat="false" ht="12" hidden="false" customHeight="true" outlineLevel="0" collapsed="false">
      <c r="A17" s="18" t="s">
        <v>95</v>
      </c>
      <c r="B17" s="19" t="n">
        <v>3421.7376918937</v>
      </c>
      <c r="C17" s="19" t="n">
        <v>1.14076672281619</v>
      </c>
      <c r="D17" s="19" t="n">
        <v>0.426187786068736</v>
      </c>
      <c r="E17" s="20" t="n">
        <v>6.77167767247106</v>
      </c>
      <c r="F17" s="20" t="n">
        <v>11.2836497715291</v>
      </c>
      <c r="G17" s="20" t="n">
        <v>0.843839913925293</v>
      </c>
      <c r="H17" s="21" t="n">
        <v>6.60093417960019</v>
      </c>
    </row>
    <row r="18" customFormat="false" ht="12" hidden="false" customHeight="true" outlineLevel="0" collapsed="false">
      <c r="A18" s="18" t="s">
        <v>96</v>
      </c>
      <c r="B18" s="19" t="n">
        <v>985.183542310188</v>
      </c>
      <c r="C18" s="19" t="n">
        <v>0.0246786605526495</v>
      </c>
      <c r="D18" s="19" t="n">
        <v>0.058622203575299</v>
      </c>
      <c r="E18" s="20" t="n">
        <v>0.904534705882299</v>
      </c>
      <c r="F18" s="20" t="n">
        <v>0.295705741367876</v>
      </c>
      <c r="G18" s="20" t="n">
        <v>0.035109655279646</v>
      </c>
      <c r="H18" s="21" t="n">
        <v>0.832949773249471</v>
      </c>
    </row>
    <row r="19" customFormat="false" ht="12.75" hidden="false" customHeight="true" outlineLevel="0" collapsed="false">
      <c r="A19" s="18" t="s">
        <v>97</v>
      </c>
      <c r="B19" s="19" t="n">
        <v>5302.85528725529</v>
      </c>
      <c r="C19" s="19" t="n">
        <v>1.29474951787885</v>
      </c>
      <c r="D19" s="19" t="n">
        <v>1.22526377047817</v>
      </c>
      <c r="E19" s="19" t="n">
        <v>36.1116194757508</v>
      </c>
      <c r="F19" s="19" t="n">
        <v>23.8790218567355</v>
      </c>
      <c r="G19" s="19" t="n">
        <v>4.67464013129455</v>
      </c>
      <c r="H19" s="27" t="n">
        <v>3.54453278067132</v>
      </c>
    </row>
    <row r="20" customFormat="false" ht="12.75" hidden="false" customHeight="true" outlineLevel="0" collapsed="false">
      <c r="A20" s="18" t="s">
        <v>98</v>
      </c>
      <c r="B20" s="19" t="n">
        <v>1502.75144854689</v>
      </c>
      <c r="C20" s="19" t="n">
        <v>0.109977071090177</v>
      </c>
      <c r="D20" s="19" t="n">
        <v>0.667372236703425</v>
      </c>
      <c r="E20" s="19" t="n">
        <v>24.929229756817</v>
      </c>
      <c r="F20" s="19" t="n">
        <v>11.4948278067318</v>
      </c>
      <c r="G20" s="19" t="n">
        <v>3.73808963418974</v>
      </c>
      <c r="H20" s="27" t="n">
        <v>0.0378542399287289</v>
      </c>
    </row>
    <row r="21" customFormat="false" ht="12.75" hidden="false" customHeight="true" outlineLevel="0" collapsed="false">
      <c r="A21" s="18" t="s">
        <v>99</v>
      </c>
      <c r="B21" s="19" t="n">
        <v>3800.1038387084</v>
      </c>
      <c r="C21" s="19" t="n">
        <v>1.18477244678868</v>
      </c>
      <c r="D21" s="19" t="n">
        <v>0.557891533774741</v>
      </c>
      <c r="E21" s="19" t="n">
        <v>11.1823897189338</v>
      </c>
      <c r="F21" s="19" t="n">
        <v>12.3841940500037</v>
      </c>
      <c r="G21" s="19" t="n">
        <v>0.936550497104806</v>
      </c>
      <c r="H21" s="27" t="n">
        <v>3.50667854074259</v>
      </c>
      <c r="I21" s="16"/>
    </row>
    <row r="22" customFormat="false" ht="12" hidden="false" customHeight="true" outlineLevel="0" collapsed="false">
      <c r="A22" s="26" t="s">
        <v>100</v>
      </c>
      <c r="B22" s="15" t="n">
        <v>18446.2778616804</v>
      </c>
      <c r="C22" s="15" t="n">
        <v>3.53253771296362</v>
      </c>
      <c r="D22" s="15" t="n">
        <v>0.701493402359841</v>
      </c>
      <c r="E22" s="15" t="n">
        <v>146.997152831728</v>
      </c>
      <c r="F22" s="15" t="n">
        <v>499.515537076694</v>
      </c>
      <c r="G22" s="15" t="n">
        <v>91.4158917014829</v>
      </c>
      <c r="H22" s="15" t="n">
        <v>3.49130218580774</v>
      </c>
    </row>
    <row r="23" customFormat="false" ht="12" hidden="false" customHeight="true" outlineLevel="0" collapsed="false">
      <c r="A23" s="18" t="s">
        <v>101</v>
      </c>
      <c r="B23" s="28" t="n">
        <v>654.400812864735</v>
      </c>
      <c r="C23" s="28" t="n">
        <v>0.0124466266866567</v>
      </c>
      <c r="D23" s="28" t="n">
        <v>0.0387045345232974</v>
      </c>
      <c r="E23" s="20" t="n">
        <v>2.69162726264417</v>
      </c>
      <c r="F23" s="20" t="n">
        <v>2.74811984640082</v>
      </c>
      <c r="G23" s="20" t="n">
        <v>0.439470764617691</v>
      </c>
      <c r="H23" s="21" t="n">
        <v>0.208107992447909</v>
      </c>
    </row>
    <row r="24" customFormat="false" ht="12" hidden="false" customHeight="true" outlineLevel="0" collapsed="false">
      <c r="A24" s="18" t="s">
        <v>102</v>
      </c>
      <c r="B24" s="28" t="n">
        <v>17063.324778777</v>
      </c>
      <c r="C24" s="28" t="n">
        <v>3.37488929100976</v>
      </c>
      <c r="D24" s="28" t="n">
        <v>0.51782267184729</v>
      </c>
      <c r="E24" s="20" t="n">
        <v>133.884857880382</v>
      </c>
      <c r="F24" s="20" t="n">
        <v>457.959463941047</v>
      </c>
      <c r="G24" s="20" t="n">
        <v>80.9286927941448</v>
      </c>
      <c r="H24" s="21" t="n">
        <v>0.563722724230714</v>
      </c>
    </row>
    <row r="25" customFormat="false" ht="12" hidden="false" customHeight="true" outlineLevel="0" collapsed="false">
      <c r="A25" s="18" t="s">
        <v>103</v>
      </c>
      <c r="B25" s="28" t="n">
        <v>65.488</v>
      </c>
      <c r="C25" s="28" t="n">
        <v>0.003</v>
      </c>
      <c r="D25" s="28" t="n">
        <v>0.0268</v>
      </c>
      <c r="E25" s="20" t="n">
        <v>1.385</v>
      </c>
      <c r="F25" s="20" t="n">
        <v>0.1575</v>
      </c>
      <c r="G25" s="20" t="n">
        <v>0.0726</v>
      </c>
      <c r="H25" s="21" t="n">
        <v>0.00043</v>
      </c>
    </row>
    <row r="26" customFormat="false" ht="12" hidden="false" customHeight="true" outlineLevel="0" collapsed="false">
      <c r="A26" s="18" t="s">
        <v>104</v>
      </c>
      <c r="B26" s="28" t="n">
        <v>400.824578544327</v>
      </c>
      <c r="C26" s="28" t="n">
        <v>0.0966651740700141</v>
      </c>
      <c r="D26" s="28" t="n">
        <v>0.0206316211785027</v>
      </c>
      <c r="E26" s="20" t="n">
        <v>5.16674503454234</v>
      </c>
      <c r="F26" s="20" t="n">
        <v>23.1859005099024</v>
      </c>
      <c r="G26" s="20" t="n">
        <v>8.39550447694782</v>
      </c>
      <c r="H26" s="21" t="n">
        <v>2.71203509040088</v>
      </c>
    </row>
    <row r="27" customFormat="false" ht="12" hidden="false" customHeight="true" outlineLevel="0" collapsed="false">
      <c r="A27" s="22" t="s">
        <v>105</v>
      </c>
      <c r="B27" s="23" t="n">
        <v>262.239691494245</v>
      </c>
      <c r="C27" s="23" t="n">
        <v>0.0455366211971924</v>
      </c>
      <c r="D27" s="23" t="n">
        <v>0.0975345748107507</v>
      </c>
      <c r="E27" s="23" t="n">
        <v>3.86892265415975</v>
      </c>
      <c r="F27" s="23" t="n">
        <v>15.4645527793442</v>
      </c>
      <c r="G27" s="23" t="n">
        <v>1.57962366577259</v>
      </c>
      <c r="H27" s="29" t="n">
        <v>0.00700637872824159</v>
      </c>
    </row>
    <row r="28" customFormat="false" ht="12" hidden="false" customHeight="true" outlineLevel="0" collapsed="false">
      <c r="A28" s="22" t="s">
        <v>106</v>
      </c>
      <c r="B28" s="23" t="n">
        <v>262.239691494245</v>
      </c>
      <c r="C28" s="23" t="n">
        <v>0.0455366211971924</v>
      </c>
      <c r="D28" s="23" t="n">
        <v>0.0975345748107507</v>
      </c>
      <c r="E28" s="23" t="n">
        <v>3.86892265415975</v>
      </c>
      <c r="F28" s="23" t="n">
        <v>15.4645527793442</v>
      </c>
      <c r="G28" s="23" t="n">
        <v>1.57962366577259</v>
      </c>
      <c r="H28" s="30" t="n">
        <v>0.00700637872824159</v>
      </c>
    </row>
    <row r="29" customFormat="false" ht="12" hidden="false" customHeight="true" outlineLevel="0" collapsed="false">
      <c r="A29" s="22" t="s">
        <v>99</v>
      </c>
      <c r="B29" s="23" t="s">
        <v>107</v>
      </c>
      <c r="C29" s="23" t="s">
        <v>107</v>
      </c>
      <c r="D29" s="23" t="s">
        <v>107</v>
      </c>
      <c r="E29" s="23" t="s">
        <v>107</v>
      </c>
      <c r="F29" s="23" t="s">
        <v>107</v>
      </c>
      <c r="G29" s="23" t="s">
        <v>107</v>
      </c>
      <c r="H29" s="30" t="s">
        <v>107</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98</v>
      </c>
      <c r="L1" s="112" t="s">
        <v>72</v>
      </c>
    </row>
    <row r="2" customFormat="false" ht="15.75" hidden="false" customHeight="true" outlineLevel="0" collapsed="false">
      <c r="A2" s="654" t="s">
        <v>699</v>
      </c>
      <c r="L2" s="112" t="s">
        <v>74</v>
      </c>
    </row>
    <row r="3" customFormat="false" ht="15.75" hidden="false" customHeight="true" outlineLevel="0" collapsed="false">
      <c r="A3" s="654" t="s">
        <v>214</v>
      </c>
      <c r="K3" s="112"/>
      <c r="L3" s="112" t="s">
        <v>75</v>
      </c>
    </row>
    <row r="4" customFormat="false" ht="12.75" hidden="false" customHeight="true" outlineLevel="0" collapsed="false">
      <c r="A4" s="615"/>
      <c r="B4" s="615"/>
      <c r="C4" s="615"/>
      <c r="L4" s="139"/>
    </row>
    <row r="5" customFormat="false" ht="32.25" hidden="false" customHeight="true" outlineLevel="0" collapsed="false">
      <c r="A5" s="751" t="s">
        <v>76</v>
      </c>
      <c r="B5" s="617" t="s">
        <v>368</v>
      </c>
      <c r="C5" s="617"/>
      <c r="D5" s="392" t="s">
        <v>700</v>
      </c>
      <c r="E5" s="392"/>
      <c r="F5" s="392"/>
      <c r="G5" s="752" t="s">
        <v>151</v>
      </c>
      <c r="H5" s="752"/>
      <c r="I5" s="752"/>
      <c r="J5" s="752"/>
      <c r="K5" s="752"/>
      <c r="L5" s="752"/>
    </row>
    <row r="6" customFormat="false" ht="13.5" hidden="false" customHeight="true" outlineLevel="0" collapsed="false">
      <c r="A6" s="753"/>
      <c r="B6" s="617"/>
      <c r="C6" s="617"/>
      <c r="D6" s="620" t="s">
        <v>637</v>
      </c>
      <c r="E6" s="620" t="s">
        <v>638</v>
      </c>
      <c r="F6" s="754" t="s">
        <v>478</v>
      </c>
      <c r="G6" s="394" t="s">
        <v>637</v>
      </c>
      <c r="H6" s="394"/>
      <c r="I6" s="394" t="s">
        <v>638</v>
      </c>
      <c r="J6" s="394"/>
      <c r="K6" s="755" t="s">
        <v>478</v>
      </c>
      <c r="L6" s="755"/>
    </row>
    <row r="7" customFormat="false" ht="14.25" hidden="false" customHeight="true" outlineLevel="0" collapsed="false">
      <c r="A7" s="753"/>
      <c r="B7" s="617"/>
      <c r="C7" s="617"/>
      <c r="D7" s="620"/>
      <c r="E7" s="620"/>
      <c r="F7" s="754"/>
      <c r="G7" s="394" t="s">
        <v>563</v>
      </c>
      <c r="H7" s="621" t="s">
        <v>564</v>
      </c>
      <c r="I7" s="394" t="s">
        <v>563</v>
      </c>
      <c r="J7" s="621" t="s">
        <v>564</v>
      </c>
      <c r="K7" s="394" t="s">
        <v>563</v>
      </c>
      <c r="L7" s="622" t="s">
        <v>564</v>
      </c>
    </row>
    <row r="8" customFormat="false" ht="15" hidden="false" customHeight="true" outlineLevel="0" collapsed="false">
      <c r="A8" s="756"/>
      <c r="B8" s="757" t="s">
        <v>565</v>
      </c>
      <c r="C8" s="401" t="s">
        <v>701</v>
      </c>
      <c r="D8" s="282" t="s">
        <v>702</v>
      </c>
      <c r="E8" s="282"/>
      <c r="F8" s="282"/>
      <c r="G8" s="758" t="s">
        <v>703</v>
      </c>
      <c r="H8" s="758"/>
      <c r="I8" s="758"/>
      <c r="J8" s="758"/>
      <c r="K8" s="758"/>
      <c r="L8" s="758"/>
    </row>
    <row r="9" customFormat="false" ht="14.25" hidden="false" customHeight="true" outlineLevel="0" collapsed="false">
      <c r="A9" s="759" t="s">
        <v>704</v>
      </c>
      <c r="B9" s="760"/>
      <c r="C9" s="761"/>
      <c r="D9" s="761"/>
      <c r="E9" s="761"/>
      <c r="F9" s="761"/>
      <c r="G9" s="762" t="n">
        <v>38.2563365373252</v>
      </c>
      <c r="H9" s="763" t="s">
        <v>116</v>
      </c>
      <c r="I9" s="762" t="n">
        <v>1.78513684217368</v>
      </c>
      <c r="J9" s="763" t="s">
        <v>116</v>
      </c>
      <c r="K9" s="762" t="n">
        <v>1.7</v>
      </c>
      <c r="L9" s="764" t="s">
        <v>278</v>
      </c>
    </row>
    <row r="10" customFormat="false" ht="12.75" hidden="false" customHeight="true" outlineLevel="0" collapsed="false">
      <c r="A10" s="765" t="s">
        <v>705</v>
      </c>
      <c r="B10" s="653" t="s">
        <v>608</v>
      </c>
      <c r="C10" s="422" t="n">
        <v>97650</v>
      </c>
      <c r="D10" s="154" t="n">
        <v>0.391769959419613</v>
      </c>
      <c r="E10" s="154" t="n">
        <v>0.0182809712460182</v>
      </c>
      <c r="F10" s="212"/>
      <c r="G10" s="422" t="n">
        <v>38.2563365373252</v>
      </c>
      <c r="H10" s="423" t="s">
        <v>116</v>
      </c>
      <c r="I10" s="422" t="n">
        <v>1.78513684217368</v>
      </c>
      <c r="J10" s="423" t="s">
        <v>116</v>
      </c>
      <c r="K10" s="407"/>
      <c r="L10" s="475"/>
    </row>
    <row r="11" customFormat="false" ht="13.5" hidden="false" customHeight="true" outlineLevel="0" collapsed="false">
      <c r="A11" s="766" t="s">
        <v>706</v>
      </c>
      <c r="B11" s="677"/>
      <c r="C11" s="677"/>
      <c r="D11" s="677"/>
      <c r="E11" s="677"/>
      <c r="F11" s="677"/>
      <c r="G11" s="677"/>
      <c r="H11" s="677"/>
      <c r="I11" s="677"/>
      <c r="J11" s="677"/>
      <c r="K11" s="154" t="n">
        <v>1.7</v>
      </c>
      <c r="L11" s="767" t="s">
        <v>278</v>
      </c>
    </row>
    <row r="12" customFormat="false" ht="12.75" hidden="false" customHeight="true" outlineLevel="0" collapsed="false">
      <c r="A12" s="768" t="s">
        <v>707</v>
      </c>
      <c r="B12" s="653" t="s">
        <v>708</v>
      </c>
      <c r="C12" s="423" t="s">
        <v>107</v>
      </c>
      <c r="D12" s="677"/>
      <c r="E12" s="677"/>
      <c r="F12" s="157" t="s">
        <v>107</v>
      </c>
      <c r="G12" s="677"/>
      <c r="H12" s="677"/>
      <c r="I12" s="677"/>
      <c r="J12" s="677"/>
      <c r="K12" s="423" t="s">
        <v>107</v>
      </c>
      <c r="L12" s="525" t="s">
        <v>107</v>
      </c>
    </row>
    <row r="13" customFormat="false" ht="12.75" hidden="false" customHeight="true" outlineLevel="0" collapsed="false">
      <c r="A13" s="769" t="s">
        <v>709</v>
      </c>
      <c r="B13" s="653" t="s">
        <v>710</v>
      </c>
      <c r="C13" s="422" t="n">
        <v>1.7</v>
      </c>
      <c r="D13" s="677"/>
      <c r="E13" s="677"/>
      <c r="F13" s="770" t="n">
        <v>1000</v>
      </c>
      <c r="G13" s="677"/>
      <c r="H13" s="677"/>
      <c r="I13" s="677"/>
      <c r="J13" s="677"/>
      <c r="K13" s="771" t="n">
        <v>1.7</v>
      </c>
      <c r="L13" s="772"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1</v>
      </c>
      <c r="B15" s="774"/>
      <c r="C15" s="774"/>
      <c r="D15" s="774"/>
      <c r="E15" s="774"/>
      <c r="F15" s="774"/>
      <c r="G15" s="774"/>
      <c r="H15" s="774"/>
      <c r="I15" s="774"/>
      <c r="J15" s="774"/>
      <c r="K15" s="774"/>
      <c r="L15" s="774"/>
    </row>
    <row r="16" customFormat="false" ht="18" hidden="false" customHeight="true" outlineLevel="0" collapsed="false">
      <c r="A16" s="775" t="s">
        <v>712</v>
      </c>
    </row>
    <row r="17" customFormat="false" ht="18" hidden="false" customHeight="true" outlineLevel="0" collapsed="false">
      <c r="A17" s="776" t="s">
        <v>713</v>
      </c>
    </row>
    <row r="18" customFormat="false" ht="18" hidden="false" customHeight="true" outlineLevel="0" collapsed="false">
      <c r="A18" s="776" t="s">
        <v>714</v>
      </c>
    </row>
    <row r="19" customFormat="false" ht="12.75" hidden="false" customHeight="true" outlineLevel="0" collapsed="false"/>
    <row r="20" customFormat="false" ht="12" hidden="false" customHeight="true" outlineLevel="0" collapsed="false">
      <c r="A20" s="113" t="s">
        <v>447</v>
      </c>
      <c r="B20" s="184"/>
      <c r="C20" s="184"/>
      <c r="D20" s="184"/>
      <c r="E20" s="184"/>
      <c r="F20" s="184"/>
      <c r="G20" s="184"/>
      <c r="H20" s="184"/>
      <c r="I20" s="184"/>
      <c r="J20" s="184"/>
      <c r="K20" s="184"/>
      <c r="L20" s="185"/>
    </row>
    <row r="21" customFormat="false" ht="12" hidden="false" customHeight="true" outlineLevel="0" collapsed="false">
      <c r="A21" s="428" t="s">
        <v>617</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4" t="s">
        <v>715</v>
      </c>
      <c r="B23" s="777"/>
      <c r="C23" s="777"/>
      <c r="D23" s="777"/>
      <c r="E23" s="777"/>
      <c r="F23" s="777"/>
      <c r="G23" s="777"/>
      <c r="H23" s="777"/>
      <c r="I23" s="777"/>
      <c r="J23" s="777"/>
      <c r="K23" s="777"/>
      <c r="L23" s="778"/>
    </row>
    <row r="24" customFormat="false" ht="12.75" hidden="false" customHeight="true" outlineLevel="0" collapsed="false">
      <c r="A24" s="494" t="s">
        <v>716</v>
      </c>
      <c r="B24" s="777"/>
      <c r="C24" s="777"/>
      <c r="D24" s="777"/>
      <c r="E24" s="777"/>
      <c r="F24" s="777"/>
      <c r="G24" s="777"/>
      <c r="H24" s="777"/>
      <c r="I24" s="777"/>
      <c r="J24" s="777"/>
      <c r="K24" s="777"/>
      <c r="L24" s="778"/>
    </row>
    <row r="25" customFormat="false" ht="13.5" hidden="false" customHeight="true" outlineLevel="0" collapsed="false">
      <c r="A25" s="186" t="s">
        <v>717</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18</v>
      </c>
      <c r="B1" s="654"/>
      <c r="C1" s="654"/>
      <c r="H1" s="112" t="s">
        <v>72</v>
      </c>
    </row>
    <row r="2" customFormat="false" ht="17.25" hidden="false" customHeight="true" outlineLevel="0" collapsed="false">
      <c r="A2" s="654" t="s">
        <v>719</v>
      </c>
      <c r="B2" s="654"/>
      <c r="C2" s="654"/>
      <c r="H2" s="112" t="s">
        <v>74</v>
      </c>
    </row>
    <row r="3" customFormat="false" ht="15.75" hidden="false" customHeight="true" outlineLevel="0" collapsed="false">
      <c r="A3" s="654" t="s">
        <v>214</v>
      </c>
      <c r="B3" s="654"/>
      <c r="C3" s="654"/>
      <c r="H3" s="112" t="s">
        <v>75</v>
      </c>
    </row>
    <row r="4" customFormat="false" ht="13.5" hidden="false" customHeight="true" outlineLevel="0" collapsed="false"/>
    <row r="5" customFormat="false" ht="24" hidden="false" customHeight="true" outlineLevel="0" collapsed="false">
      <c r="A5" s="779" t="s">
        <v>76</v>
      </c>
      <c r="B5" s="779"/>
      <c r="C5" s="779"/>
      <c r="D5" s="391" t="s">
        <v>368</v>
      </c>
      <c r="E5" s="391"/>
      <c r="F5" s="392" t="s">
        <v>700</v>
      </c>
      <c r="G5" s="500" t="s">
        <v>151</v>
      </c>
      <c r="H5" s="500"/>
    </row>
    <row r="6" customFormat="false" ht="14.25" hidden="false" customHeight="true" outlineLevel="0" collapsed="false">
      <c r="A6" s="779"/>
      <c r="B6" s="779"/>
      <c r="C6" s="779"/>
      <c r="D6" s="391"/>
      <c r="E6" s="391"/>
      <c r="F6" s="392"/>
      <c r="G6" s="394" t="s">
        <v>563</v>
      </c>
      <c r="H6" s="622" t="s">
        <v>564</v>
      </c>
    </row>
    <row r="7" customFormat="false" ht="15" hidden="false" customHeight="true" outlineLevel="0" collapsed="false">
      <c r="A7" s="779"/>
      <c r="B7" s="779"/>
      <c r="C7" s="779"/>
      <c r="D7" s="757" t="s">
        <v>565</v>
      </c>
      <c r="E7" s="401" t="s">
        <v>701</v>
      </c>
      <c r="F7" s="780" t="s">
        <v>702</v>
      </c>
      <c r="G7" s="781" t="s">
        <v>703</v>
      </c>
      <c r="H7" s="781"/>
    </row>
    <row r="8" customFormat="false" ht="14.25" hidden="false" customHeight="true" outlineLevel="0" collapsed="false">
      <c r="A8" s="782" t="s">
        <v>720</v>
      </c>
      <c r="B8" s="783"/>
      <c r="C8" s="783"/>
      <c r="D8" s="784"/>
      <c r="E8" s="761"/>
      <c r="F8" s="761"/>
      <c r="G8" s="761"/>
      <c r="H8" s="785"/>
    </row>
    <row r="9" customFormat="false" ht="12" hidden="false" customHeight="true" outlineLevel="0" collapsed="false">
      <c r="A9" s="786"/>
      <c r="B9" s="787" t="s">
        <v>655</v>
      </c>
      <c r="C9" s="788"/>
      <c r="D9" s="789"/>
      <c r="E9" s="212"/>
      <c r="F9" s="212"/>
      <c r="G9" s="212"/>
      <c r="H9" s="475"/>
    </row>
    <row r="10" customFormat="false" ht="12" hidden="false" customHeight="true" outlineLevel="0" collapsed="false">
      <c r="A10" s="790"/>
      <c r="B10" s="791" t="s">
        <v>656</v>
      </c>
      <c r="C10" s="792"/>
      <c r="D10" s="793"/>
      <c r="E10" s="794"/>
      <c r="F10" s="146"/>
      <c r="G10" s="228"/>
      <c r="H10" s="795"/>
    </row>
    <row r="11" customFormat="false" ht="12" hidden="false" customHeight="true" outlineLevel="0" collapsed="false">
      <c r="A11" s="796"/>
      <c r="B11" s="797" t="s">
        <v>622</v>
      </c>
      <c r="C11" s="798"/>
      <c r="D11" s="799" t="s">
        <v>107</v>
      </c>
      <c r="E11" s="343" t="s">
        <v>107</v>
      </c>
      <c r="F11" s="79" t="s">
        <v>107</v>
      </c>
      <c r="G11" s="237" t="s">
        <v>107</v>
      </c>
      <c r="H11" s="800" t="s">
        <v>107</v>
      </c>
    </row>
    <row r="12" customFormat="false" ht="12" hidden="false" customHeight="true" outlineLevel="0" collapsed="false">
      <c r="A12" s="790"/>
      <c r="B12" s="791" t="s">
        <v>721</v>
      </c>
      <c r="C12" s="801"/>
      <c r="D12" s="802"/>
      <c r="E12" s="407"/>
      <c r="F12" s="407"/>
      <c r="G12" s="407"/>
      <c r="H12" s="455"/>
    </row>
    <row r="13" customFormat="false" ht="12.75" hidden="false" customHeight="true" outlineLevel="0" collapsed="false">
      <c r="A13" s="803" t="s">
        <v>99</v>
      </c>
      <c r="B13" s="804"/>
      <c r="C13" s="805"/>
      <c r="D13" s="806"/>
      <c r="E13" s="806"/>
      <c r="F13" s="806"/>
      <c r="G13" s="807"/>
      <c r="H13" s="806"/>
    </row>
    <row r="14" customFormat="false" ht="12.75" hidden="false" customHeight="true" outlineLevel="0" collapsed="false">
      <c r="A14" s="808"/>
      <c r="B14" s="809" t="s">
        <v>722</v>
      </c>
      <c r="C14" s="809"/>
      <c r="D14" s="810"/>
      <c r="E14" s="52"/>
      <c r="F14" s="52"/>
      <c r="G14" s="52"/>
      <c r="H14" s="53"/>
    </row>
    <row r="15" customFormat="false" ht="12" hidden="false" customHeight="true" outlineLevel="0" collapsed="false">
      <c r="A15" s="811"/>
      <c r="B15" s="812" t="s">
        <v>723</v>
      </c>
      <c r="C15" s="813"/>
      <c r="D15" s="806"/>
      <c r="E15" s="806"/>
      <c r="F15" s="806"/>
      <c r="G15" s="647" t="s">
        <v>107</v>
      </c>
      <c r="H15" s="649"/>
    </row>
    <row r="16" customFormat="false" ht="12" hidden="false" customHeight="true" outlineLevel="0" collapsed="false">
      <c r="A16" s="811"/>
      <c r="B16" s="814" t="s">
        <v>622</v>
      </c>
      <c r="C16" s="813"/>
      <c r="D16" s="806"/>
      <c r="E16" s="806"/>
      <c r="F16" s="806"/>
      <c r="G16" s="647" t="s">
        <v>107</v>
      </c>
      <c r="H16" s="649"/>
    </row>
    <row r="17" customFormat="false" ht="12" hidden="false" customHeight="true" outlineLevel="0" collapsed="false">
      <c r="A17" s="811"/>
      <c r="B17" s="814" t="s">
        <v>623</v>
      </c>
      <c r="C17" s="813"/>
      <c r="D17" s="806"/>
      <c r="E17" s="806"/>
      <c r="F17" s="806"/>
      <c r="G17" s="647" t="s">
        <v>107</v>
      </c>
      <c r="H17" s="649"/>
    </row>
    <row r="18" customFormat="false" ht="12" hidden="false" customHeight="true" outlineLevel="0" collapsed="false">
      <c r="A18" s="811"/>
      <c r="B18" s="814" t="s">
        <v>624</v>
      </c>
      <c r="C18" s="813"/>
      <c r="D18" s="806"/>
      <c r="E18" s="806"/>
      <c r="F18" s="806"/>
      <c r="G18" s="647" t="s">
        <v>107</v>
      </c>
      <c r="H18" s="649"/>
    </row>
    <row r="19" customFormat="false" ht="12" hidden="false" customHeight="true" outlineLevel="0" collapsed="false">
      <c r="A19" s="811"/>
      <c r="B19" s="814" t="s">
        <v>724</v>
      </c>
      <c r="C19" s="813"/>
      <c r="D19" s="806"/>
      <c r="E19" s="806"/>
      <c r="F19" s="806"/>
      <c r="G19" s="647" t="s">
        <v>107</v>
      </c>
      <c r="H19" s="649"/>
    </row>
    <row r="20" customFormat="false" ht="12" hidden="false" customHeight="true" outlineLevel="0" collapsed="false">
      <c r="A20" s="811"/>
      <c r="B20" s="814" t="s">
        <v>626</v>
      </c>
      <c r="C20" s="813"/>
      <c r="D20" s="806"/>
      <c r="E20" s="806"/>
      <c r="F20" s="806"/>
      <c r="G20" s="647" t="s">
        <v>107</v>
      </c>
      <c r="H20" s="649"/>
    </row>
    <row r="21" customFormat="false" ht="12" hidden="false" customHeight="true" outlineLevel="0" collapsed="false">
      <c r="A21" s="811"/>
      <c r="B21" s="814" t="s">
        <v>627</v>
      </c>
      <c r="C21" s="813"/>
      <c r="D21" s="806"/>
      <c r="E21" s="806"/>
      <c r="F21" s="806"/>
      <c r="G21" s="647" t="s">
        <v>107</v>
      </c>
      <c r="H21" s="649"/>
    </row>
    <row r="22" customFormat="false" ht="12" hidden="false" customHeight="true" outlineLevel="0" collapsed="false">
      <c r="A22" s="811"/>
      <c r="B22" s="814" t="s">
        <v>628</v>
      </c>
      <c r="C22" s="813"/>
      <c r="D22" s="806"/>
      <c r="E22" s="806"/>
      <c r="F22" s="806"/>
      <c r="G22" s="647" t="s">
        <v>107</v>
      </c>
      <c r="H22" s="649"/>
    </row>
    <row r="23" customFormat="false" ht="12" hidden="false" customHeight="true" outlineLevel="0" collapsed="false">
      <c r="A23" s="811"/>
      <c r="B23" s="814" t="s">
        <v>629</v>
      </c>
      <c r="C23" s="813"/>
      <c r="D23" s="806"/>
      <c r="E23" s="806"/>
      <c r="F23" s="806"/>
      <c r="G23" s="647" t="s">
        <v>107</v>
      </c>
      <c r="H23" s="649"/>
    </row>
    <row r="24" customFormat="false" ht="12" hidden="false" customHeight="true" outlineLevel="0" collapsed="false">
      <c r="A24" s="811"/>
      <c r="B24" s="814" t="s">
        <v>630</v>
      </c>
      <c r="C24" s="813"/>
      <c r="D24" s="806"/>
      <c r="E24" s="806"/>
      <c r="F24" s="806"/>
      <c r="G24" s="647" t="s">
        <v>107</v>
      </c>
      <c r="H24" s="649"/>
    </row>
    <row r="25" customFormat="false" ht="12" hidden="false" customHeight="true" outlineLevel="0" collapsed="false">
      <c r="A25" s="811"/>
      <c r="B25" s="814" t="s">
        <v>631</v>
      </c>
      <c r="C25" s="813"/>
      <c r="D25" s="806"/>
      <c r="E25" s="806"/>
      <c r="F25" s="806"/>
      <c r="G25" s="647" t="s">
        <v>107</v>
      </c>
      <c r="H25" s="649"/>
    </row>
    <row r="26" customFormat="false" ht="12" hidden="false" customHeight="true" outlineLevel="0" collapsed="false">
      <c r="A26" s="811"/>
      <c r="B26" s="814" t="s">
        <v>632</v>
      </c>
      <c r="C26" s="813"/>
      <c r="D26" s="806"/>
      <c r="E26" s="806"/>
      <c r="F26" s="806"/>
      <c r="G26" s="647" t="s">
        <v>107</v>
      </c>
      <c r="H26" s="649"/>
    </row>
    <row r="27" customFormat="false" ht="12" hidden="false" customHeight="true" outlineLevel="0" collapsed="false">
      <c r="A27" s="811"/>
      <c r="B27" s="814" t="s">
        <v>633</v>
      </c>
      <c r="C27" s="813"/>
      <c r="D27" s="806"/>
      <c r="E27" s="806"/>
      <c r="F27" s="806"/>
      <c r="G27" s="647" t="s">
        <v>107</v>
      </c>
      <c r="H27" s="649"/>
    </row>
    <row r="28" customFormat="false" ht="12.75" hidden="false" customHeight="true" outlineLevel="0" collapsed="false">
      <c r="A28" s="811"/>
      <c r="B28" s="814" t="s">
        <v>634</v>
      </c>
      <c r="C28" s="813"/>
      <c r="D28" s="806"/>
      <c r="E28" s="806"/>
      <c r="F28" s="806"/>
      <c r="G28" s="647" t="s">
        <v>107</v>
      </c>
      <c r="H28" s="649"/>
    </row>
    <row r="29" customFormat="false" ht="12" hidden="false" customHeight="true" outlineLevel="0" collapsed="false">
      <c r="A29" s="811"/>
      <c r="B29" s="814" t="s">
        <v>725</v>
      </c>
      <c r="C29" s="813"/>
      <c r="D29" s="806"/>
      <c r="E29" s="806"/>
      <c r="F29" s="806"/>
      <c r="G29" s="647" t="s">
        <v>107</v>
      </c>
      <c r="H29" s="649"/>
    </row>
    <row r="30" customFormat="false" ht="12" hidden="false" customHeight="true" outlineLevel="0" collapsed="false">
      <c r="A30" s="811"/>
      <c r="B30" s="812" t="s">
        <v>726</v>
      </c>
      <c r="C30" s="813"/>
      <c r="D30" s="806"/>
      <c r="E30" s="806"/>
      <c r="F30" s="806"/>
      <c r="G30" s="647" t="s">
        <v>107</v>
      </c>
      <c r="H30" s="649"/>
    </row>
    <row r="31" customFormat="false" ht="12" hidden="false" customHeight="true" outlineLevel="0" collapsed="false">
      <c r="A31" s="811"/>
      <c r="B31" s="814" t="s">
        <v>727</v>
      </c>
      <c r="C31" s="813"/>
      <c r="D31" s="806"/>
      <c r="E31" s="806"/>
      <c r="F31" s="806"/>
      <c r="G31" s="647" t="s">
        <v>107</v>
      </c>
      <c r="H31" s="649"/>
    </row>
    <row r="32" customFormat="false" ht="12" hidden="false" customHeight="true" outlineLevel="0" collapsed="false">
      <c r="A32" s="811"/>
      <c r="B32" s="814" t="s">
        <v>728</v>
      </c>
      <c r="C32" s="813"/>
      <c r="D32" s="806"/>
      <c r="E32" s="806"/>
      <c r="F32" s="806"/>
      <c r="G32" s="647" t="s">
        <v>107</v>
      </c>
      <c r="H32" s="649"/>
    </row>
    <row r="33" customFormat="false" ht="12" hidden="false" customHeight="true" outlineLevel="0" collapsed="false">
      <c r="A33" s="811"/>
      <c r="B33" s="814" t="s">
        <v>729</v>
      </c>
      <c r="C33" s="813"/>
      <c r="D33" s="806"/>
      <c r="E33" s="806"/>
      <c r="F33" s="806"/>
      <c r="G33" s="647" t="s">
        <v>107</v>
      </c>
      <c r="H33" s="649"/>
    </row>
    <row r="34" customFormat="false" ht="12" hidden="false" customHeight="true" outlineLevel="0" collapsed="false">
      <c r="A34" s="811"/>
      <c r="B34" s="814" t="s">
        <v>730</v>
      </c>
      <c r="C34" s="813"/>
      <c r="D34" s="806"/>
      <c r="E34" s="806"/>
      <c r="F34" s="806"/>
      <c r="G34" s="647" t="s">
        <v>107</v>
      </c>
      <c r="H34" s="649"/>
    </row>
    <row r="35" customFormat="false" ht="12" hidden="false" customHeight="true" outlineLevel="0" collapsed="false">
      <c r="A35" s="811"/>
      <c r="B35" s="814" t="s">
        <v>731</v>
      </c>
      <c r="C35" s="813"/>
      <c r="D35" s="806"/>
      <c r="E35" s="806"/>
      <c r="F35" s="806"/>
      <c r="G35" s="647" t="s">
        <v>107</v>
      </c>
      <c r="H35" s="649"/>
    </row>
    <row r="36" customFormat="false" ht="12" hidden="false" customHeight="true" outlineLevel="0" collapsed="false">
      <c r="A36" s="811"/>
      <c r="B36" s="814" t="s">
        <v>732</v>
      </c>
      <c r="C36" s="813"/>
      <c r="D36" s="806"/>
      <c r="E36" s="806"/>
      <c r="F36" s="806"/>
      <c r="G36" s="647" t="s">
        <v>107</v>
      </c>
      <c r="H36" s="649"/>
    </row>
    <row r="37" customFormat="false" ht="12" hidden="false" customHeight="true" outlineLevel="0" collapsed="false">
      <c r="A37" s="811"/>
      <c r="B37" s="814" t="s">
        <v>733</v>
      </c>
      <c r="C37" s="813"/>
      <c r="D37" s="806"/>
      <c r="E37" s="806"/>
      <c r="F37" s="806"/>
      <c r="G37" s="647" t="s">
        <v>107</v>
      </c>
      <c r="H37" s="649"/>
    </row>
    <row r="38" customFormat="false" ht="12" hidden="false" customHeight="true" outlineLevel="0" collapsed="false">
      <c r="A38" s="811"/>
      <c r="B38" s="814" t="s">
        <v>734</v>
      </c>
      <c r="C38" s="813"/>
      <c r="D38" s="806"/>
      <c r="E38" s="806"/>
      <c r="F38" s="806"/>
      <c r="G38" s="647" t="s">
        <v>107</v>
      </c>
      <c r="H38" s="649"/>
    </row>
    <row r="39" customFormat="false" ht="12" hidden="false" customHeight="true" outlineLevel="0" collapsed="false">
      <c r="A39" s="811"/>
      <c r="B39" s="812" t="s">
        <v>735</v>
      </c>
      <c r="C39" s="813"/>
      <c r="D39" s="806"/>
      <c r="E39" s="806"/>
      <c r="F39" s="806"/>
      <c r="G39" s="647" t="s">
        <v>107</v>
      </c>
      <c r="H39" s="649"/>
    </row>
    <row r="40" customFormat="false" ht="12" hidden="false" customHeight="true" outlineLevel="0" collapsed="false">
      <c r="A40" s="803"/>
      <c r="B40" s="815" t="s">
        <v>99</v>
      </c>
      <c r="C40" s="816"/>
      <c r="D40" s="806"/>
      <c r="E40" s="806"/>
      <c r="F40" s="806"/>
      <c r="G40" s="806"/>
      <c r="H40" s="649"/>
    </row>
    <row r="41" customFormat="false" ht="12.75" hidden="false" customHeight="true" outlineLevel="0" collapsed="false">
      <c r="A41" s="803"/>
      <c r="B41" s="817" t="s">
        <v>723</v>
      </c>
      <c r="C41" s="816"/>
      <c r="D41" s="806"/>
      <c r="E41" s="806"/>
      <c r="F41" s="806"/>
      <c r="G41" s="818" t="s">
        <v>107</v>
      </c>
      <c r="H41" s="649"/>
    </row>
    <row r="42" customFormat="false" ht="12" hidden="false" customHeight="true" outlineLevel="0" collapsed="false">
      <c r="A42" s="803"/>
      <c r="B42" s="819" t="s">
        <v>622</v>
      </c>
      <c r="C42" s="816"/>
      <c r="D42" s="806"/>
      <c r="E42" s="806"/>
      <c r="F42" s="806"/>
      <c r="G42" s="818" t="s">
        <v>107</v>
      </c>
      <c r="H42" s="649"/>
    </row>
    <row r="43" customFormat="false" ht="12" hidden="false" customHeight="true" outlineLevel="0" collapsed="false">
      <c r="A43" s="803"/>
      <c r="B43" s="819" t="s">
        <v>623</v>
      </c>
      <c r="C43" s="816"/>
      <c r="D43" s="806"/>
      <c r="E43" s="806"/>
      <c r="F43" s="806"/>
      <c r="G43" s="818" t="s">
        <v>107</v>
      </c>
      <c r="H43" s="649"/>
    </row>
    <row r="44" customFormat="false" ht="12" hidden="false" customHeight="true" outlineLevel="0" collapsed="false">
      <c r="A44" s="803"/>
      <c r="B44" s="819" t="s">
        <v>624</v>
      </c>
      <c r="C44" s="816"/>
      <c r="D44" s="806"/>
      <c r="E44" s="806"/>
      <c r="F44" s="806"/>
      <c r="G44" s="818" t="s">
        <v>107</v>
      </c>
      <c r="H44" s="649"/>
    </row>
    <row r="45" customFormat="false" ht="12" hidden="false" customHeight="true" outlineLevel="0" collapsed="false">
      <c r="A45" s="803"/>
      <c r="B45" s="819" t="s">
        <v>724</v>
      </c>
      <c r="C45" s="816"/>
      <c r="D45" s="806"/>
      <c r="E45" s="806"/>
      <c r="F45" s="806"/>
      <c r="G45" s="818" t="s">
        <v>107</v>
      </c>
      <c r="H45" s="649"/>
    </row>
    <row r="46" customFormat="false" ht="12" hidden="false" customHeight="true" outlineLevel="0" collapsed="false">
      <c r="A46" s="803"/>
      <c r="B46" s="819" t="s">
        <v>626</v>
      </c>
      <c r="C46" s="816"/>
      <c r="D46" s="806"/>
      <c r="E46" s="806"/>
      <c r="F46" s="806"/>
      <c r="G46" s="818" t="s">
        <v>107</v>
      </c>
      <c r="H46" s="649"/>
    </row>
    <row r="47" customFormat="false" ht="12" hidden="false" customHeight="true" outlineLevel="0" collapsed="false">
      <c r="A47" s="803"/>
      <c r="B47" s="819" t="s">
        <v>627</v>
      </c>
      <c r="C47" s="816"/>
      <c r="D47" s="806"/>
      <c r="E47" s="806"/>
      <c r="F47" s="806"/>
      <c r="G47" s="818" t="s">
        <v>107</v>
      </c>
      <c r="H47" s="649"/>
    </row>
    <row r="48" customFormat="false" ht="12" hidden="false" customHeight="true" outlineLevel="0" collapsed="false">
      <c r="A48" s="803"/>
      <c r="B48" s="819" t="s">
        <v>628</v>
      </c>
      <c r="C48" s="816"/>
      <c r="D48" s="806"/>
      <c r="E48" s="806"/>
      <c r="F48" s="806"/>
      <c r="G48" s="818" t="s">
        <v>107</v>
      </c>
      <c r="H48" s="649"/>
    </row>
    <row r="49" customFormat="false" ht="12" hidden="false" customHeight="true" outlineLevel="0" collapsed="false">
      <c r="A49" s="803"/>
      <c r="B49" s="819" t="s">
        <v>629</v>
      </c>
      <c r="C49" s="816"/>
      <c r="D49" s="806"/>
      <c r="E49" s="806"/>
      <c r="F49" s="806"/>
      <c r="G49" s="818" t="s">
        <v>107</v>
      </c>
      <c r="H49" s="649"/>
    </row>
    <row r="50" customFormat="false" ht="12" hidden="false" customHeight="true" outlineLevel="0" collapsed="false">
      <c r="A50" s="803"/>
      <c r="B50" s="819" t="s">
        <v>630</v>
      </c>
      <c r="C50" s="816"/>
      <c r="D50" s="806"/>
      <c r="E50" s="806"/>
      <c r="F50" s="806"/>
      <c r="G50" s="818" t="s">
        <v>107</v>
      </c>
      <c r="H50" s="649"/>
    </row>
    <row r="51" customFormat="false" ht="12" hidden="false" customHeight="true" outlineLevel="0" collapsed="false">
      <c r="A51" s="803"/>
      <c r="B51" s="819" t="s">
        <v>631</v>
      </c>
      <c r="C51" s="816"/>
      <c r="D51" s="806"/>
      <c r="E51" s="806"/>
      <c r="F51" s="806"/>
      <c r="G51" s="818" t="s">
        <v>107</v>
      </c>
      <c r="H51" s="649"/>
    </row>
    <row r="52" customFormat="false" ht="12" hidden="false" customHeight="true" outlineLevel="0" collapsed="false">
      <c r="A52" s="803"/>
      <c r="B52" s="819" t="s">
        <v>632</v>
      </c>
      <c r="C52" s="816"/>
      <c r="D52" s="806"/>
      <c r="E52" s="806"/>
      <c r="F52" s="806"/>
      <c r="G52" s="818" t="s">
        <v>107</v>
      </c>
      <c r="H52" s="649"/>
    </row>
    <row r="53" customFormat="false" ht="12" hidden="false" customHeight="true" outlineLevel="0" collapsed="false">
      <c r="A53" s="803"/>
      <c r="B53" s="819" t="s">
        <v>633</v>
      </c>
      <c r="C53" s="816"/>
      <c r="D53" s="806"/>
      <c r="E53" s="806"/>
      <c r="F53" s="806"/>
      <c r="G53" s="818" t="s">
        <v>107</v>
      </c>
      <c r="H53" s="649"/>
    </row>
    <row r="54" customFormat="false" ht="12" hidden="false" customHeight="true" outlineLevel="0" collapsed="false">
      <c r="A54" s="803"/>
      <c r="B54" s="819" t="s">
        <v>634</v>
      </c>
      <c r="C54" s="816"/>
      <c r="D54" s="806"/>
      <c r="E54" s="806"/>
      <c r="F54" s="806"/>
      <c r="G54" s="818" t="s">
        <v>107</v>
      </c>
      <c r="H54" s="649"/>
    </row>
    <row r="55" customFormat="false" ht="12.75" hidden="false" customHeight="true" outlineLevel="0" collapsed="false">
      <c r="A55" s="803"/>
      <c r="B55" s="819" t="s">
        <v>725</v>
      </c>
      <c r="C55" s="816"/>
      <c r="D55" s="806"/>
      <c r="E55" s="806"/>
      <c r="F55" s="806"/>
      <c r="G55" s="818" t="s">
        <v>107</v>
      </c>
      <c r="H55" s="649"/>
    </row>
    <row r="56" customFormat="false" ht="12" hidden="false" customHeight="true" outlineLevel="0" collapsed="false">
      <c r="A56" s="803"/>
      <c r="B56" s="817" t="s">
        <v>726</v>
      </c>
      <c r="C56" s="816"/>
      <c r="D56" s="806"/>
      <c r="E56" s="806"/>
      <c r="F56" s="806"/>
      <c r="G56" s="818" t="s">
        <v>107</v>
      </c>
      <c r="H56" s="649"/>
    </row>
    <row r="57" customFormat="false" ht="12" hidden="false" customHeight="true" outlineLevel="0" collapsed="false">
      <c r="A57" s="803"/>
      <c r="B57" s="819" t="s">
        <v>727</v>
      </c>
      <c r="C57" s="816"/>
      <c r="D57" s="806"/>
      <c r="E57" s="806"/>
      <c r="F57" s="806"/>
      <c r="G57" s="818" t="s">
        <v>107</v>
      </c>
      <c r="H57" s="649"/>
    </row>
    <row r="58" customFormat="false" ht="12" hidden="false" customHeight="true" outlineLevel="0" collapsed="false">
      <c r="A58" s="803"/>
      <c r="B58" s="819" t="s">
        <v>728</v>
      </c>
      <c r="C58" s="816"/>
      <c r="D58" s="806"/>
      <c r="E58" s="806"/>
      <c r="F58" s="806"/>
      <c r="G58" s="818" t="s">
        <v>107</v>
      </c>
      <c r="H58" s="649"/>
    </row>
    <row r="59" customFormat="false" ht="12" hidden="false" customHeight="true" outlineLevel="0" collapsed="false">
      <c r="A59" s="803"/>
      <c r="B59" s="819" t="s">
        <v>729</v>
      </c>
      <c r="C59" s="816"/>
      <c r="D59" s="806"/>
      <c r="E59" s="806"/>
      <c r="F59" s="806"/>
      <c r="G59" s="818" t="s">
        <v>107</v>
      </c>
      <c r="H59" s="649"/>
    </row>
    <row r="60" customFormat="false" ht="12" hidden="false" customHeight="true" outlineLevel="0" collapsed="false">
      <c r="A60" s="803"/>
      <c r="B60" s="819" t="s">
        <v>730</v>
      </c>
      <c r="C60" s="816"/>
      <c r="D60" s="806"/>
      <c r="E60" s="806"/>
      <c r="F60" s="806"/>
      <c r="G60" s="818" t="s">
        <v>107</v>
      </c>
      <c r="H60" s="649"/>
    </row>
    <row r="61" customFormat="false" ht="12" hidden="false" customHeight="true" outlineLevel="0" collapsed="false">
      <c r="A61" s="803"/>
      <c r="B61" s="819" t="s">
        <v>731</v>
      </c>
      <c r="C61" s="816"/>
      <c r="D61" s="806"/>
      <c r="E61" s="806"/>
      <c r="F61" s="806"/>
      <c r="G61" s="818" t="s">
        <v>107</v>
      </c>
      <c r="H61" s="649"/>
    </row>
    <row r="62" customFormat="false" ht="12" hidden="false" customHeight="true" outlineLevel="0" collapsed="false">
      <c r="A62" s="803"/>
      <c r="B62" s="819" t="s">
        <v>732</v>
      </c>
      <c r="C62" s="816"/>
      <c r="D62" s="806"/>
      <c r="E62" s="806"/>
      <c r="F62" s="806"/>
      <c r="G62" s="818" t="s">
        <v>107</v>
      </c>
      <c r="H62" s="649"/>
    </row>
    <row r="63" customFormat="false" ht="12" hidden="false" customHeight="true" outlineLevel="0" collapsed="false">
      <c r="A63" s="803"/>
      <c r="B63" s="819" t="s">
        <v>733</v>
      </c>
      <c r="C63" s="816"/>
      <c r="D63" s="806"/>
      <c r="E63" s="806"/>
      <c r="F63" s="806"/>
      <c r="G63" s="818" t="s">
        <v>107</v>
      </c>
      <c r="H63" s="649"/>
    </row>
    <row r="64" customFormat="false" ht="12" hidden="false" customHeight="true" outlineLevel="0" collapsed="false">
      <c r="A64" s="803"/>
      <c r="B64" s="819" t="s">
        <v>734</v>
      </c>
      <c r="C64" s="816"/>
      <c r="D64" s="806"/>
      <c r="E64" s="806"/>
      <c r="F64" s="806"/>
      <c r="G64" s="818" t="s">
        <v>107</v>
      </c>
      <c r="H64" s="649"/>
    </row>
    <row r="65" customFormat="false" ht="12" hidden="false" customHeight="true" outlineLevel="0" collapsed="false">
      <c r="A65" s="803"/>
      <c r="B65" s="817" t="s">
        <v>735</v>
      </c>
      <c r="C65" s="816"/>
      <c r="D65" s="806"/>
      <c r="E65" s="806"/>
      <c r="F65" s="806"/>
      <c r="G65" s="818" t="s">
        <v>107</v>
      </c>
      <c r="H65" s="649"/>
    </row>
    <row r="66" customFormat="false" ht="12.75" hidden="false" customHeight="true" outlineLevel="0" collapsed="false">
      <c r="A66" s="808"/>
      <c r="B66" s="809" t="s">
        <v>736</v>
      </c>
      <c r="C66" s="809"/>
      <c r="D66" s="820"/>
      <c r="E66" s="821"/>
      <c r="F66" s="821"/>
      <c r="G66" s="821"/>
      <c r="H66" s="822"/>
    </row>
    <row r="67" customFormat="false" ht="13.5" hidden="false" customHeight="true" outlineLevel="0" collapsed="false">
      <c r="A67" s="823"/>
      <c r="B67" s="824" t="s">
        <v>723</v>
      </c>
      <c r="C67" s="825"/>
      <c r="D67" s="806"/>
      <c r="E67" s="806"/>
      <c r="F67" s="806"/>
      <c r="G67" s="647" t="s">
        <v>107</v>
      </c>
      <c r="H67" s="649"/>
    </row>
    <row r="68" customFormat="false" ht="12.75" hidden="false" customHeight="true" outlineLevel="0" collapsed="false">
      <c r="A68" s="823"/>
      <c r="B68" s="826" t="s">
        <v>622</v>
      </c>
      <c r="C68" s="825"/>
      <c r="D68" s="806"/>
      <c r="E68" s="806"/>
      <c r="F68" s="806"/>
      <c r="G68" s="647" t="s">
        <v>107</v>
      </c>
      <c r="H68" s="649"/>
    </row>
    <row r="69" customFormat="false" ht="12.75" hidden="false" customHeight="true" outlineLevel="0" collapsed="false">
      <c r="A69" s="823"/>
      <c r="B69" s="826" t="s">
        <v>623</v>
      </c>
      <c r="C69" s="825"/>
      <c r="D69" s="806"/>
      <c r="E69" s="806"/>
      <c r="F69" s="806"/>
      <c r="G69" s="647" t="s">
        <v>107</v>
      </c>
      <c r="H69" s="649"/>
    </row>
    <row r="70" customFormat="false" ht="12.75" hidden="false" customHeight="true" outlineLevel="0" collapsed="false">
      <c r="A70" s="823"/>
      <c r="B70" s="826" t="s">
        <v>624</v>
      </c>
      <c r="C70" s="825"/>
      <c r="D70" s="806"/>
      <c r="E70" s="806"/>
      <c r="F70" s="806"/>
      <c r="G70" s="647" t="s">
        <v>107</v>
      </c>
      <c r="H70" s="649"/>
    </row>
    <row r="71" customFormat="false" ht="12.75" hidden="false" customHeight="true" outlineLevel="0" collapsed="false">
      <c r="A71" s="823"/>
      <c r="B71" s="826" t="s">
        <v>724</v>
      </c>
      <c r="C71" s="825"/>
      <c r="D71" s="806"/>
      <c r="E71" s="806"/>
      <c r="F71" s="806"/>
      <c r="G71" s="647" t="s">
        <v>107</v>
      </c>
      <c r="H71" s="649"/>
    </row>
    <row r="72" customFormat="false" ht="12.75" hidden="false" customHeight="true" outlineLevel="0" collapsed="false">
      <c r="A72" s="823"/>
      <c r="B72" s="826" t="s">
        <v>626</v>
      </c>
      <c r="C72" s="825"/>
      <c r="D72" s="806"/>
      <c r="E72" s="806"/>
      <c r="F72" s="806"/>
      <c r="G72" s="647" t="s">
        <v>107</v>
      </c>
      <c r="H72" s="649"/>
    </row>
    <row r="73" customFormat="false" ht="12.75" hidden="false" customHeight="true" outlineLevel="0" collapsed="false">
      <c r="A73" s="823"/>
      <c r="B73" s="826" t="s">
        <v>627</v>
      </c>
      <c r="C73" s="825"/>
      <c r="D73" s="806"/>
      <c r="E73" s="806"/>
      <c r="F73" s="806"/>
      <c r="G73" s="647" t="s">
        <v>107</v>
      </c>
      <c r="H73" s="649"/>
    </row>
    <row r="74" customFormat="false" ht="12" hidden="false" customHeight="true" outlineLevel="0" collapsed="false">
      <c r="A74" s="823"/>
      <c r="B74" s="826" t="s">
        <v>628</v>
      </c>
      <c r="C74" s="825"/>
      <c r="D74" s="806"/>
      <c r="E74" s="806"/>
      <c r="F74" s="806"/>
      <c r="G74" s="647" t="s">
        <v>107</v>
      </c>
      <c r="H74" s="649"/>
    </row>
    <row r="75" customFormat="false" ht="12" hidden="false" customHeight="true" outlineLevel="0" collapsed="false">
      <c r="A75" s="823"/>
      <c r="B75" s="826" t="s">
        <v>629</v>
      </c>
      <c r="C75" s="825"/>
      <c r="D75" s="806"/>
      <c r="E75" s="806"/>
      <c r="F75" s="806"/>
      <c r="G75" s="647" t="s">
        <v>107</v>
      </c>
      <c r="H75" s="649"/>
    </row>
    <row r="76" customFormat="false" ht="12" hidden="false" customHeight="true" outlineLevel="0" collapsed="false">
      <c r="A76" s="823"/>
      <c r="B76" s="826" t="s">
        <v>630</v>
      </c>
      <c r="C76" s="825"/>
      <c r="D76" s="806"/>
      <c r="E76" s="806"/>
      <c r="F76" s="806"/>
      <c r="G76" s="647" t="s">
        <v>107</v>
      </c>
      <c r="H76" s="649"/>
    </row>
    <row r="77" customFormat="false" ht="12" hidden="false" customHeight="true" outlineLevel="0" collapsed="false">
      <c r="A77" s="823"/>
      <c r="B77" s="826" t="s">
        <v>631</v>
      </c>
      <c r="C77" s="825"/>
      <c r="D77" s="806"/>
      <c r="E77" s="806"/>
      <c r="F77" s="806"/>
      <c r="G77" s="647" t="s">
        <v>107</v>
      </c>
      <c r="H77" s="649"/>
    </row>
    <row r="78" customFormat="false" ht="12" hidden="false" customHeight="true" outlineLevel="0" collapsed="false">
      <c r="A78" s="823"/>
      <c r="B78" s="826" t="s">
        <v>632</v>
      </c>
      <c r="C78" s="825"/>
      <c r="D78" s="806"/>
      <c r="E78" s="806"/>
      <c r="F78" s="806"/>
      <c r="G78" s="647" t="s">
        <v>107</v>
      </c>
      <c r="H78" s="649"/>
    </row>
    <row r="79" customFormat="false" ht="12" hidden="false" customHeight="true" outlineLevel="0" collapsed="false">
      <c r="A79" s="823"/>
      <c r="B79" s="826" t="s">
        <v>633</v>
      </c>
      <c r="C79" s="825"/>
      <c r="D79" s="806"/>
      <c r="E79" s="806"/>
      <c r="F79" s="806"/>
      <c r="G79" s="647" t="s">
        <v>107</v>
      </c>
      <c r="H79" s="649"/>
    </row>
    <row r="80" customFormat="false" ht="12" hidden="false" customHeight="true" outlineLevel="0" collapsed="false">
      <c r="A80" s="823"/>
      <c r="B80" s="826" t="s">
        <v>634</v>
      </c>
      <c r="C80" s="825"/>
      <c r="D80" s="806"/>
      <c r="E80" s="806"/>
      <c r="F80" s="806"/>
      <c r="G80" s="647" t="s">
        <v>107</v>
      </c>
      <c r="H80" s="649"/>
    </row>
    <row r="81" customFormat="false" ht="12" hidden="false" customHeight="true" outlineLevel="0" collapsed="false">
      <c r="A81" s="823"/>
      <c r="B81" s="826" t="s">
        <v>725</v>
      </c>
      <c r="C81" s="825"/>
      <c r="D81" s="806"/>
      <c r="E81" s="806"/>
      <c r="F81" s="806"/>
      <c r="G81" s="647" t="s">
        <v>107</v>
      </c>
      <c r="H81" s="649"/>
    </row>
    <row r="82" customFormat="false" ht="12" hidden="false" customHeight="true" outlineLevel="0" collapsed="false">
      <c r="A82" s="823"/>
      <c r="B82" s="824" t="s">
        <v>726</v>
      </c>
      <c r="C82" s="825"/>
      <c r="D82" s="806"/>
      <c r="E82" s="806"/>
      <c r="F82" s="806"/>
      <c r="G82" s="647" t="s">
        <v>107</v>
      </c>
      <c r="H82" s="649"/>
    </row>
    <row r="83" customFormat="false" ht="12" hidden="false" customHeight="true" outlineLevel="0" collapsed="false">
      <c r="A83" s="823"/>
      <c r="B83" s="826" t="s">
        <v>727</v>
      </c>
      <c r="C83" s="825"/>
      <c r="D83" s="806"/>
      <c r="E83" s="806"/>
      <c r="F83" s="806"/>
      <c r="G83" s="647" t="s">
        <v>107</v>
      </c>
      <c r="H83" s="649"/>
    </row>
    <row r="84" customFormat="false" ht="12" hidden="false" customHeight="true" outlineLevel="0" collapsed="false">
      <c r="A84" s="823"/>
      <c r="B84" s="826" t="s">
        <v>728</v>
      </c>
      <c r="C84" s="825"/>
      <c r="D84" s="806"/>
      <c r="E84" s="806"/>
      <c r="F84" s="806"/>
      <c r="G84" s="647" t="s">
        <v>107</v>
      </c>
      <c r="H84" s="649"/>
    </row>
    <row r="85" customFormat="false" ht="12" hidden="false" customHeight="true" outlineLevel="0" collapsed="false">
      <c r="A85" s="823"/>
      <c r="B85" s="826" t="s">
        <v>729</v>
      </c>
      <c r="C85" s="825"/>
      <c r="D85" s="806"/>
      <c r="E85" s="806"/>
      <c r="F85" s="806"/>
      <c r="G85" s="647" t="s">
        <v>107</v>
      </c>
      <c r="H85" s="649"/>
    </row>
    <row r="86" customFormat="false" ht="12" hidden="false" customHeight="true" outlineLevel="0" collapsed="false">
      <c r="A86" s="823"/>
      <c r="B86" s="826" t="s">
        <v>730</v>
      </c>
      <c r="C86" s="825"/>
      <c r="D86" s="806"/>
      <c r="E86" s="806"/>
      <c r="F86" s="806"/>
      <c r="G86" s="647" t="s">
        <v>107</v>
      </c>
      <c r="H86" s="649"/>
    </row>
    <row r="87" customFormat="false" ht="12" hidden="false" customHeight="true" outlineLevel="0" collapsed="false">
      <c r="A87" s="823"/>
      <c r="B87" s="826" t="s">
        <v>731</v>
      </c>
      <c r="C87" s="825"/>
      <c r="D87" s="806"/>
      <c r="E87" s="806"/>
      <c r="F87" s="806"/>
      <c r="G87" s="647" t="s">
        <v>107</v>
      </c>
      <c r="H87" s="649"/>
    </row>
    <row r="88" customFormat="false" ht="12" hidden="false" customHeight="true" outlineLevel="0" collapsed="false">
      <c r="A88" s="823"/>
      <c r="B88" s="826" t="s">
        <v>732</v>
      </c>
      <c r="C88" s="825"/>
      <c r="D88" s="806"/>
      <c r="E88" s="806"/>
      <c r="F88" s="806"/>
      <c r="G88" s="647" t="s">
        <v>107</v>
      </c>
      <c r="H88" s="649"/>
    </row>
    <row r="89" customFormat="false" ht="12" hidden="false" customHeight="true" outlineLevel="0" collapsed="false">
      <c r="A89" s="823"/>
      <c r="B89" s="826" t="s">
        <v>733</v>
      </c>
      <c r="C89" s="825"/>
      <c r="D89" s="806"/>
      <c r="E89" s="806"/>
      <c r="F89" s="806"/>
      <c r="G89" s="647" t="s">
        <v>107</v>
      </c>
      <c r="H89" s="649"/>
    </row>
    <row r="90" customFormat="false" ht="12" hidden="false" customHeight="true" outlineLevel="0" collapsed="false">
      <c r="A90" s="823"/>
      <c r="B90" s="826" t="s">
        <v>734</v>
      </c>
      <c r="C90" s="825"/>
      <c r="D90" s="806"/>
      <c r="E90" s="806"/>
      <c r="F90" s="806"/>
      <c r="G90" s="647" t="s">
        <v>107</v>
      </c>
      <c r="H90" s="649"/>
    </row>
    <row r="91" customFormat="false" ht="12" hidden="false" customHeight="true" outlineLevel="0" collapsed="false">
      <c r="A91" s="823"/>
      <c r="B91" s="824" t="s">
        <v>735</v>
      </c>
      <c r="C91" s="825"/>
      <c r="D91" s="806"/>
      <c r="E91" s="806"/>
      <c r="F91" s="806"/>
      <c r="G91" s="647" t="s">
        <v>107</v>
      </c>
      <c r="H91" s="649"/>
    </row>
    <row r="92" customFormat="false" ht="12.75" hidden="false" customHeight="true" outlineLevel="0" collapsed="false">
      <c r="A92" s="827"/>
      <c r="B92" s="828" t="s">
        <v>99</v>
      </c>
      <c r="C92" s="828"/>
      <c r="D92" s="806"/>
      <c r="E92" s="806"/>
      <c r="F92" s="806"/>
      <c r="G92" s="806"/>
      <c r="H92" s="649"/>
    </row>
    <row r="93" customFormat="false" ht="12.75" hidden="false" customHeight="true" outlineLevel="0" collapsed="false">
      <c r="A93" s="827"/>
      <c r="B93" s="829" t="s">
        <v>723</v>
      </c>
      <c r="C93" s="828"/>
      <c r="D93" s="806"/>
      <c r="E93" s="806"/>
      <c r="F93" s="806"/>
      <c r="G93" s="830" t="s">
        <v>107</v>
      </c>
      <c r="H93" s="806"/>
    </row>
    <row r="94" customFormat="false" ht="13.5" hidden="false" customHeight="true" outlineLevel="0" collapsed="false">
      <c r="A94" s="827"/>
      <c r="B94" s="831" t="s">
        <v>622</v>
      </c>
      <c r="C94" s="828"/>
      <c r="D94" s="806"/>
      <c r="E94" s="806"/>
      <c r="F94" s="806"/>
      <c r="G94" s="830" t="s">
        <v>107</v>
      </c>
      <c r="H94" s="806"/>
    </row>
    <row r="95" customFormat="false" ht="12.75" hidden="false" customHeight="true" outlineLevel="0" collapsed="false">
      <c r="A95" s="827"/>
      <c r="B95" s="831" t="s">
        <v>623</v>
      </c>
      <c r="C95" s="828"/>
      <c r="D95" s="806"/>
      <c r="E95" s="806"/>
      <c r="F95" s="806"/>
      <c r="G95" s="830" t="s">
        <v>107</v>
      </c>
      <c r="H95" s="806"/>
    </row>
    <row r="96" customFormat="false" ht="12.75" hidden="false" customHeight="true" outlineLevel="0" collapsed="false">
      <c r="A96" s="827"/>
      <c r="B96" s="831" t="s">
        <v>624</v>
      </c>
      <c r="C96" s="828"/>
      <c r="D96" s="806"/>
      <c r="E96" s="806"/>
      <c r="F96" s="806"/>
      <c r="G96" s="830" t="s">
        <v>107</v>
      </c>
      <c r="H96" s="806"/>
    </row>
    <row r="97" customFormat="false" ht="12.75" hidden="false" customHeight="true" outlineLevel="0" collapsed="false">
      <c r="A97" s="827"/>
      <c r="B97" s="831" t="s">
        <v>724</v>
      </c>
      <c r="C97" s="828"/>
      <c r="D97" s="806"/>
      <c r="E97" s="806"/>
      <c r="F97" s="806"/>
      <c r="G97" s="830" t="s">
        <v>107</v>
      </c>
      <c r="H97" s="806"/>
    </row>
    <row r="98" customFormat="false" ht="12.75" hidden="false" customHeight="true" outlineLevel="0" collapsed="false">
      <c r="A98" s="827"/>
      <c r="B98" s="831" t="s">
        <v>626</v>
      </c>
      <c r="C98" s="828"/>
      <c r="D98" s="806"/>
      <c r="E98" s="806"/>
      <c r="F98" s="806"/>
      <c r="G98" s="830" t="s">
        <v>107</v>
      </c>
      <c r="H98" s="806"/>
    </row>
    <row r="99" customFormat="false" ht="12.75" hidden="false" customHeight="true" outlineLevel="0" collapsed="false">
      <c r="A99" s="827"/>
      <c r="B99" s="831" t="s">
        <v>627</v>
      </c>
      <c r="C99" s="828"/>
      <c r="D99" s="806"/>
      <c r="E99" s="806"/>
      <c r="F99" s="806"/>
      <c r="G99" s="830" t="s">
        <v>107</v>
      </c>
      <c r="H99" s="806"/>
    </row>
    <row r="100" customFormat="false" ht="12.75" hidden="false" customHeight="true" outlineLevel="0" collapsed="false">
      <c r="A100" s="827"/>
      <c r="B100" s="831" t="s">
        <v>628</v>
      </c>
      <c r="C100" s="828"/>
      <c r="D100" s="806"/>
      <c r="E100" s="806"/>
      <c r="F100" s="806"/>
      <c r="G100" s="830" t="s">
        <v>107</v>
      </c>
      <c r="H100" s="806"/>
    </row>
    <row r="101" customFormat="false" ht="12" hidden="false" customHeight="true" outlineLevel="0" collapsed="false">
      <c r="A101" s="827"/>
      <c r="B101" s="831" t="s">
        <v>629</v>
      </c>
      <c r="C101" s="828"/>
      <c r="D101" s="806"/>
      <c r="E101" s="806"/>
      <c r="F101" s="806"/>
      <c r="G101" s="830" t="s">
        <v>107</v>
      </c>
      <c r="H101" s="806"/>
    </row>
    <row r="102" customFormat="false" ht="12" hidden="false" customHeight="true" outlineLevel="0" collapsed="false">
      <c r="A102" s="827"/>
      <c r="B102" s="831" t="s">
        <v>630</v>
      </c>
      <c r="C102" s="828"/>
      <c r="D102" s="806"/>
      <c r="E102" s="806"/>
      <c r="F102" s="806"/>
      <c r="G102" s="830" t="s">
        <v>107</v>
      </c>
      <c r="H102" s="806"/>
    </row>
    <row r="103" customFormat="false" ht="12" hidden="false" customHeight="true" outlineLevel="0" collapsed="false">
      <c r="A103" s="827"/>
      <c r="B103" s="831" t="s">
        <v>631</v>
      </c>
      <c r="C103" s="828"/>
      <c r="D103" s="806"/>
      <c r="E103" s="806"/>
      <c r="F103" s="806"/>
      <c r="G103" s="830" t="s">
        <v>107</v>
      </c>
      <c r="H103" s="806"/>
    </row>
    <row r="104" customFormat="false" ht="12" hidden="false" customHeight="true" outlineLevel="0" collapsed="false">
      <c r="A104" s="827"/>
      <c r="B104" s="831" t="s">
        <v>632</v>
      </c>
      <c r="C104" s="828"/>
      <c r="D104" s="806"/>
      <c r="E104" s="806"/>
      <c r="F104" s="806"/>
      <c r="G104" s="830" t="s">
        <v>107</v>
      </c>
      <c r="H104" s="806"/>
    </row>
    <row r="105" customFormat="false" ht="12" hidden="false" customHeight="true" outlineLevel="0" collapsed="false">
      <c r="A105" s="827"/>
      <c r="B105" s="831" t="s">
        <v>633</v>
      </c>
      <c r="C105" s="828"/>
      <c r="D105" s="806"/>
      <c r="E105" s="806"/>
      <c r="F105" s="806"/>
      <c r="G105" s="830" t="s">
        <v>107</v>
      </c>
      <c r="H105" s="806"/>
    </row>
    <row r="106" customFormat="false" ht="12" hidden="false" customHeight="true" outlineLevel="0" collapsed="false">
      <c r="A106" s="827"/>
      <c r="B106" s="831" t="s">
        <v>634</v>
      </c>
      <c r="C106" s="828"/>
      <c r="D106" s="806"/>
      <c r="E106" s="806"/>
      <c r="F106" s="806"/>
      <c r="G106" s="830" t="s">
        <v>107</v>
      </c>
      <c r="H106" s="806"/>
    </row>
    <row r="107" customFormat="false" ht="12" hidden="false" customHeight="true" outlineLevel="0" collapsed="false">
      <c r="A107" s="827"/>
      <c r="B107" s="831" t="s">
        <v>725</v>
      </c>
      <c r="C107" s="828"/>
      <c r="D107" s="806"/>
      <c r="E107" s="806"/>
      <c r="F107" s="806"/>
      <c r="G107" s="830" t="s">
        <v>107</v>
      </c>
      <c r="H107" s="806"/>
    </row>
    <row r="108" customFormat="false" ht="12" hidden="false" customHeight="true" outlineLevel="0" collapsed="false">
      <c r="A108" s="827"/>
      <c r="B108" s="829" t="s">
        <v>726</v>
      </c>
      <c r="C108" s="828"/>
      <c r="D108" s="806"/>
      <c r="E108" s="806"/>
      <c r="F108" s="806"/>
      <c r="G108" s="830" t="s">
        <v>107</v>
      </c>
      <c r="H108" s="806"/>
    </row>
    <row r="109" customFormat="false" ht="12" hidden="false" customHeight="true" outlineLevel="0" collapsed="false">
      <c r="A109" s="827"/>
      <c r="B109" s="831" t="s">
        <v>727</v>
      </c>
      <c r="C109" s="828"/>
      <c r="D109" s="806"/>
      <c r="E109" s="806"/>
      <c r="F109" s="806"/>
      <c r="G109" s="830" t="s">
        <v>107</v>
      </c>
      <c r="H109" s="806"/>
    </row>
    <row r="110" customFormat="false" ht="12" hidden="false" customHeight="true" outlineLevel="0" collapsed="false">
      <c r="A110" s="827"/>
      <c r="B110" s="831" t="s">
        <v>728</v>
      </c>
      <c r="C110" s="828"/>
      <c r="D110" s="806"/>
      <c r="E110" s="806"/>
      <c r="F110" s="806"/>
      <c r="G110" s="830" t="s">
        <v>107</v>
      </c>
      <c r="H110" s="806"/>
    </row>
    <row r="111" customFormat="false" ht="12" hidden="false" customHeight="true" outlineLevel="0" collapsed="false">
      <c r="A111" s="827"/>
      <c r="B111" s="831" t="s">
        <v>729</v>
      </c>
      <c r="C111" s="828"/>
      <c r="D111" s="806"/>
      <c r="E111" s="806"/>
      <c r="F111" s="806"/>
      <c r="G111" s="830" t="s">
        <v>107</v>
      </c>
      <c r="H111" s="806"/>
    </row>
    <row r="112" customFormat="false" ht="12" hidden="false" customHeight="true" outlineLevel="0" collapsed="false">
      <c r="A112" s="827"/>
      <c r="B112" s="831" t="s">
        <v>730</v>
      </c>
      <c r="C112" s="828"/>
      <c r="D112" s="806"/>
      <c r="E112" s="806"/>
      <c r="F112" s="806"/>
      <c r="G112" s="830" t="s">
        <v>107</v>
      </c>
      <c r="H112" s="806"/>
    </row>
    <row r="113" customFormat="false" ht="12" hidden="false" customHeight="true" outlineLevel="0" collapsed="false">
      <c r="A113" s="827"/>
      <c r="B113" s="831" t="s">
        <v>731</v>
      </c>
      <c r="C113" s="828"/>
      <c r="D113" s="806"/>
      <c r="E113" s="806"/>
      <c r="F113" s="806"/>
      <c r="G113" s="830" t="s">
        <v>107</v>
      </c>
      <c r="H113" s="806"/>
    </row>
    <row r="114" customFormat="false" ht="12" hidden="false" customHeight="true" outlineLevel="0" collapsed="false">
      <c r="A114" s="827"/>
      <c r="B114" s="831" t="s">
        <v>732</v>
      </c>
      <c r="C114" s="828"/>
      <c r="D114" s="806"/>
      <c r="E114" s="806"/>
      <c r="F114" s="806"/>
      <c r="G114" s="830" t="s">
        <v>107</v>
      </c>
      <c r="H114" s="806"/>
    </row>
    <row r="115" customFormat="false" ht="12" hidden="false" customHeight="true" outlineLevel="0" collapsed="false">
      <c r="A115" s="827"/>
      <c r="B115" s="831" t="s">
        <v>733</v>
      </c>
      <c r="C115" s="828"/>
      <c r="D115" s="806"/>
      <c r="E115" s="806"/>
      <c r="F115" s="806"/>
      <c r="G115" s="830" t="s">
        <v>107</v>
      </c>
      <c r="H115" s="806"/>
    </row>
    <row r="116" customFormat="false" ht="12" hidden="false" customHeight="true" outlineLevel="0" collapsed="false">
      <c r="A116" s="827"/>
      <c r="B116" s="831" t="s">
        <v>734</v>
      </c>
      <c r="C116" s="828"/>
      <c r="D116" s="806"/>
      <c r="E116" s="806"/>
      <c r="F116" s="806"/>
      <c r="G116" s="830" t="s">
        <v>107</v>
      </c>
      <c r="H116" s="806"/>
    </row>
    <row r="117" customFormat="false" ht="12" hidden="false" customHeight="true" outlineLevel="0" collapsed="false">
      <c r="A117" s="827"/>
      <c r="B117" s="829" t="s">
        <v>735</v>
      </c>
      <c r="C117" s="828"/>
      <c r="D117" s="806"/>
      <c r="E117" s="806"/>
      <c r="F117" s="806"/>
      <c r="G117" s="830" t="s">
        <v>10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7</v>
      </c>
    </row>
    <row r="120" customFormat="false" ht="12.75" hidden="false" customHeight="true" outlineLevel="0" collapsed="false">
      <c r="A120" s="274" t="s">
        <v>738</v>
      </c>
    </row>
    <row r="121" customFormat="false" ht="13.5" hidden="false" customHeight="true" outlineLevel="0" collapsed="false">
      <c r="A121" s="832" t="s">
        <v>739</v>
      </c>
    </row>
    <row r="122" customFormat="false" ht="12.75" hidden="false" customHeight="true" outlineLevel="0" collapsed="false">
      <c r="A122" s="181" t="s">
        <v>593</v>
      </c>
    </row>
    <row r="123" customFormat="false" ht="12.75" hidden="false" customHeight="true" outlineLevel="0" collapsed="false"/>
    <row r="124" customFormat="false" ht="12.75" hidden="false" customHeight="true" outlineLevel="0" collapsed="false">
      <c r="A124" s="113" t="s">
        <v>447</v>
      </c>
      <c r="B124" s="833"/>
      <c r="C124" s="833"/>
      <c r="D124" s="834"/>
      <c r="E124" s="834"/>
      <c r="F124" s="834"/>
      <c r="G124" s="834"/>
      <c r="H124" s="835"/>
    </row>
    <row r="125" customFormat="false" ht="12.75" hidden="false" customHeight="true" outlineLevel="0" collapsed="false">
      <c r="A125" s="186" t="s">
        <v>617</v>
      </c>
      <c r="B125" s="186"/>
      <c r="C125" s="186"/>
      <c r="D125" s="186"/>
      <c r="E125" s="186"/>
      <c r="F125" s="186"/>
      <c r="G125" s="186"/>
      <c r="H125" s="186"/>
    </row>
    <row r="126" customFormat="false" ht="12.75" hidden="false" customHeight="true" outlineLevel="0" collapsed="false">
      <c r="A126" s="387" t="s">
        <v>715</v>
      </c>
      <c r="B126" s="387"/>
      <c r="C126" s="387"/>
      <c r="D126" s="387"/>
      <c r="E126" s="387"/>
      <c r="F126" s="387"/>
      <c r="G126" s="387"/>
      <c r="H126" s="387"/>
    </row>
    <row r="127" customFormat="false" ht="12.75" hidden="false" customHeight="true" outlineLevel="0" collapsed="false">
      <c r="A127" s="387" t="s">
        <v>740</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17</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1</v>
      </c>
      <c r="J1" s="112" t="s">
        <v>72</v>
      </c>
    </row>
    <row r="2" customFormat="false" ht="15.75" hidden="false" customHeight="true" outlineLevel="0" collapsed="false">
      <c r="A2" s="654" t="s">
        <v>742</v>
      </c>
      <c r="J2" s="112" t="s">
        <v>74</v>
      </c>
    </row>
    <row r="3" customFormat="false" ht="15.75" hidden="false" customHeight="true" outlineLevel="0" collapsed="false">
      <c r="A3" s="654" t="s">
        <v>73</v>
      </c>
      <c r="J3" s="112" t="s">
        <v>75</v>
      </c>
    </row>
    <row r="4" customFormat="false" ht="12.75" hidden="false" customHeight="true" outlineLevel="0" collapsed="false">
      <c r="A4" s="615"/>
      <c r="J4" s="139"/>
    </row>
    <row r="5" customFormat="false" ht="12" hidden="false" customHeight="true" outlineLevel="0" collapsed="false">
      <c r="A5" s="151" t="s">
        <v>743</v>
      </c>
      <c r="B5" s="430" t="s">
        <v>458</v>
      </c>
      <c r="C5" s="430"/>
      <c r="D5" s="430"/>
      <c r="E5" s="617" t="s">
        <v>744</v>
      </c>
      <c r="F5" s="617"/>
      <c r="G5" s="617"/>
      <c r="H5" s="393" t="s">
        <v>151</v>
      </c>
      <c r="I5" s="393"/>
      <c r="J5" s="393"/>
    </row>
    <row r="6" customFormat="false" ht="12" hidden="false" customHeight="true" outlineLevel="0" collapsed="false">
      <c r="A6" s="280" t="s">
        <v>461</v>
      </c>
      <c r="B6" s="836" t="s">
        <v>745</v>
      </c>
      <c r="C6" s="836"/>
      <c r="D6" s="836"/>
      <c r="E6" s="394" t="s">
        <v>746</v>
      </c>
      <c r="F6" s="394" t="s">
        <v>747</v>
      </c>
      <c r="G6" s="837" t="s">
        <v>748</v>
      </c>
      <c r="H6" s="394" t="s">
        <v>749</v>
      </c>
      <c r="I6" s="394" t="s">
        <v>750</v>
      </c>
      <c r="J6" s="838" t="s">
        <v>751</v>
      </c>
    </row>
    <row r="7" customFormat="false" ht="39.75" hidden="false" customHeight="true" outlineLevel="0" collapsed="false">
      <c r="A7" s="280"/>
      <c r="B7" s="394" t="s">
        <v>752</v>
      </c>
      <c r="C7" s="394" t="s">
        <v>753</v>
      </c>
      <c r="D7" s="839" t="s">
        <v>754</v>
      </c>
      <c r="E7" s="394"/>
      <c r="F7" s="394"/>
      <c r="G7" s="837"/>
      <c r="H7" s="394"/>
      <c r="I7" s="394"/>
      <c r="J7" s="838"/>
    </row>
    <row r="8" customFormat="false" ht="12.75" hidden="false" customHeight="true" outlineLevel="0" collapsed="false">
      <c r="A8" s="840"/>
      <c r="B8" s="401" t="s">
        <v>701</v>
      </c>
      <c r="C8" s="401"/>
      <c r="D8" s="401"/>
      <c r="E8" s="75" t="s">
        <v>755</v>
      </c>
      <c r="F8" s="75"/>
      <c r="G8" s="75"/>
      <c r="H8" s="77" t="s">
        <v>703</v>
      </c>
      <c r="I8" s="77"/>
      <c r="J8" s="77"/>
    </row>
    <row r="9" customFormat="false" ht="15" hidden="false" customHeight="true" outlineLevel="0" collapsed="false">
      <c r="A9" s="841" t="s">
        <v>756</v>
      </c>
      <c r="B9" s="404"/>
      <c r="C9" s="404"/>
      <c r="D9" s="404"/>
      <c r="E9" s="404"/>
      <c r="F9" s="404"/>
      <c r="G9" s="404"/>
      <c r="H9" s="404"/>
      <c r="I9" s="50"/>
      <c r="J9" s="135"/>
    </row>
    <row r="10" customFormat="false" ht="12" hidden="false" customHeight="true" outlineLevel="0" collapsed="false">
      <c r="A10" s="842" t="s">
        <v>757</v>
      </c>
      <c r="B10" s="50"/>
      <c r="C10" s="50"/>
      <c r="D10" s="50"/>
      <c r="E10" s="50"/>
      <c r="F10" s="50"/>
      <c r="G10" s="50"/>
      <c r="H10" s="50"/>
      <c r="I10" s="50"/>
      <c r="J10" s="135"/>
    </row>
    <row r="11" customFormat="false" ht="25.5" hidden="false" customHeight="true" outlineLevel="0" collapsed="false">
      <c r="A11" s="843" t="s">
        <v>758</v>
      </c>
      <c r="B11" s="50"/>
      <c r="C11" s="50"/>
      <c r="D11" s="50"/>
      <c r="E11" s="50"/>
      <c r="F11" s="50"/>
      <c r="G11" s="50"/>
      <c r="H11" s="50"/>
      <c r="I11" s="50"/>
      <c r="J11" s="135"/>
    </row>
    <row r="12" customFormat="false" ht="12" hidden="false" customHeight="true" outlineLevel="0" collapsed="false">
      <c r="A12" s="844" t="s">
        <v>628</v>
      </c>
      <c r="B12" s="422" t="n">
        <v>20.475</v>
      </c>
      <c r="C12" s="422" t="n">
        <v>186.660959541821</v>
      </c>
      <c r="D12" s="422" t="n">
        <v>24.57</v>
      </c>
      <c r="E12" s="422" t="n">
        <v>2</v>
      </c>
      <c r="F12" s="422" t="n">
        <v>1</v>
      </c>
      <c r="G12" s="422" t="n">
        <v>5</v>
      </c>
      <c r="H12" s="422" t="n">
        <v>0.4095</v>
      </c>
      <c r="I12" s="422" t="n">
        <v>1.86660959541821</v>
      </c>
      <c r="J12" s="525" t="s">
        <v>116</v>
      </c>
    </row>
    <row r="13" customFormat="false" ht="12" hidden="false" customHeight="true" outlineLevel="0" collapsed="false">
      <c r="A13" s="790" t="s">
        <v>759</v>
      </c>
      <c r="B13" s="50"/>
      <c r="C13" s="50"/>
      <c r="D13" s="50"/>
      <c r="E13" s="50"/>
      <c r="F13" s="50"/>
      <c r="G13" s="50"/>
      <c r="H13" s="50"/>
      <c r="I13" s="50"/>
      <c r="J13" s="135"/>
    </row>
    <row r="14" customFormat="false" ht="12" hidden="false" customHeight="true" outlineLevel="0" collapsed="false">
      <c r="A14" s="133" t="s">
        <v>626</v>
      </c>
      <c r="B14" s="422" t="n">
        <v>52.57332</v>
      </c>
      <c r="C14" s="422" t="n">
        <v>169.591432320143</v>
      </c>
      <c r="D14" s="422" t="n">
        <v>52.301585534484</v>
      </c>
      <c r="E14" s="422" t="n">
        <v>3.09938092172988</v>
      </c>
      <c r="F14" s="422" t="n">
        <v>3.47449767140828</v>
      </c>
      <c r="G14" s="422" t="n">
        <v>5</v>
      </c>
      <c r="H14" s="422" t="n">
        <v>1.62944745</v>
      </c>
      <c r="I14" s="422" t="n">
        <v>5.89245036687131</v>
      </c>
      <c r="J14" s="525" t="s">
        <v>116</v>
      </c>
    </row>
    <row r="15" customFormat="false" ht="12" hidden="false" customHeight="true" outlineLevel="0" collapsed="false">
      <c r="A15" s="133" t="s">
        <v>631</v>
      </c>
      <c r="B15" s="422" t="n">
        <v>44.06756</v>
      </c>
      <c r="C15" s="422" t="n">
        <v>155.828339141987</v>
      </c>
      <c r="D15" s="422" t="n">
        <v>45.5528738134811</v>
      </c>
      <c r="E15" s="422" t="n">
        <v>3.5</v>
      </c>
      <c r="F15" s="422" t="n">
        <v>3.55219013438341</v>
      </c>
      <c r="G15" s="422" t="n">
        <v>5</v>
      </c>
      <c r="H15" s="422" t="n">
        <v>1.5423646</v>
      </c>
      <c r="I15" s="422" t="n">
        <v>5.53531888957519</v>
      </c>
      <c r="J15" s="525" t="s">
        <v>116</v>
      </c>
    </row>
    <row r="16" customFormat="false" ht="12" hidden="false" customHeight="true" outlineLevel="0" collapsed="false">
      <c r="A16" s="133" t="s">
        <v>623</v>
      </c>
      <c r="B16" s="422" t="n">
        <v>14.75</v>
      </c>
      <c r="C16" s="422" t="n">
        <v>32.107564784</v>
      </c>
      <c r="D16" s="422" t="n">
        <v>13.275</v>
      </c>
      <c r="E16" s="422" t="n">
        <v>2.18631016949153</v>
      </c>
      <c r="F16" s="422" t="n">
        <v>3.09721579338074</v>
      </c>
      <c r="G16" s="422" t="n">
        <v>5</v>
      </c>
      <c r="H16" s="422" t="n">
        <v>0.32248075</v>
      </c>
      <c r="I16" s="422" t="n">
        <v>0.99444056736</v>
      </c>
      <c r="J16" s="525" t="s">
        <v>116</v>
      </c>
    </row>
    <row r="17" customFormat="false" ht="12" hidden="false" customHeight="true" outlineLevel="0" collapsed="false">
      <c r="A17" s="133" t="s">
        <v>628</v>
      </c>
      <c r="B17" s="422" t="n">
        <v>338.94912</v>
      </c>
      <c r="C17" s="422" t="n">
        <v>1467.06784538385</v>
      </c>
      <c r="D17" s="422" t="n">
        <v>328.251166043888</v>
      </c>
      <c r="E17" s="422" t="n">
        <v>3.37075139773191</v>
      </c>
      <c r="F17" s="422" t="n">
        <v>5.53938146450297</v>
      </c>
      <c r="G17" s="422" t="n">
        <v>5</v>
      </c>
      <c r="H17" s="422" t="n">
        <v>11.4251322</v>
      </c>
      <c r="I17" s="422" t="n">
        <v>81.2664842988762</v>
      </c>
      <c r="J17" s="525" t="s">
        <v>116</v>
      </c>
    </row>
    <row r="18" customFormat="false" ht="12" hidden="false" customHeight="true" outlineLevel="0" collapsed="false">
      <c r="A18" s="133" t="s">
        <v>629</v>
      </c>
      <c r="B18" s="422" t="n">
        <v>27.95</v>
      </c>
      <c r="C18" s="422" t="n">
        <v>115.167824</v>
      </c>
      <c r="D18" s="422" t="n">
        <v>25.155</v>
      </c>
      <c r="E18" s="422" t="n">
        <v>3.5</v>
      </c>
      <c r="F18" s="422" t="n">
        <v>3.63631856064242</v>
      </c>
      <c r="G18" s="422" t="n">
        <v>5</v>
      </c>
      <c r="H18" s="422" t="n">
        <v>0.97825</v>
      </c>
      <c r="I18" s="422" t="n">
        <v>4.18786896</v>
      </c>
      <c r="J18" s="525" t="s">
        <v>116</v>
      </c>
    </row>
    <row r="19" customFormat="false" ht="12" hidden="false" customHeight="true" outlineLevel="0" collapsed="false">
      <c r="A19" s="133" t="s">
        <v>622</v>
      </c>
      <c r="B19" s="422" t="n">
        <v>0.09</v>
      </c>
      <c r="C19" s="422" t="n">
        <v>0.276144</v>
      </c>
      <c r="D19" s="422" t="n">
        <v>0.081</v>
      </c>
      <c r="E19" s="422" t="n">
        <v>3.5</v>
      </c>
      <c r="F19" s="422" t="n">
        <v>3.55240743959673</v>
      </c>
      <c r="G19" s="422" t="n">
        <v>5</v>
      </c>
      <c r="H19" s="422" t="n">
        <v>0.00315</v>
      </c>
      <c r="I19" s="422" t="n">
        <v>0.00980976</v>
      </c>
      <c r="J19" s="525" t="s">
        <v>116</v>
      </c>
    </row>
    <row r="20" customFormat="false" ht="12" hidden="false" customHeight="true" outlineLevel="0" collapsed="false">
      <c r="A20" s="133" t="s">
        <v>729</v>
      </c>
      <c r="B20" s="422" t="n">
        <v>1.6</v>
      </c>
      <c r="C20" s="422" t="n">
        <v>3.40864</v>
      </c>
      <c r="D20" s="422" t="n">
        <v>1.44</v>
      </c>
      <c r="E20" s="422" t="n">
        <v>3.5</v>
      </c>
      <c r="F20" s="422" t="n">
        <v>3.31937664288397</v>
      </c>
      <c r="G20" s="422" t="n">
        <v>5</v>
      </c>
      <c r="H20" s="422" t="n">
        <v>0.056</v>
      </c>
      <c r="I20" s="422" t="n">
        <v>0.1131456</v>
      </c>
      <c r="J20" s="525" t="s">
        <v>116</v>
      </c>
    </row>
    <row r="21" customFormat="false" ht="12" hidden="false" customHeight="true" outlineLevel="0" collapsed="false">
      <c r="A21" s="790" t="s">
        <v>760</v>
      </c>
      <c r="B21" s="50"/>
      <c r="C21" s="50"/>
      <c r="D21" s="50"/>
      <c r="E21" s="50"/>
      <c r="F21" s="50"/>
      <c r="G21" s="50"/>
      <c r="H21" s="50"/>
      <c r="I21" s="50"/>
      <c r="J21" s="135"/>
    </row>
    <row r="22" customFormat="false" ht="12" hidden="false" customHeight="true" outlineLevel="0" collapsed="false">
      <c r="A22" s="133" t="s">
        <v>631</v>
      </c>
      <c r="B22" s="422" t="n">
        <v>3.35244</v>
      </c>
      <c r="C22" s="422" t="n">
        <v>8.830653</v>
      </c>
      <c r="D22" s="422" t="n">
        <v>2.525796</v>
      </c>
      <c r="E22" s="422" t="n">
        <v>4.5</v>
      </c>
      <c r="F22" s="422" t="n">
        <v>13</v>
      </c>
      <c r="G22" s="422" t="n">
        <v>15</v>
      </c>
      <c r="H22" s="422" t="n">
        <v>0.1508598</v>
      </c>
      <c r="I22" s="422" t="n">
        <v>1.286844</v>
      </c>
      <c r="J22" s="525" t="s">
        <v>116</v>
      </c>
    </row>
    <row r="23" customFormat="false" ht="12" hidden="false" customHeight="true" outlineLevel="0" collapsed="false">
      <c r="A23" s="133" t="s">
        <v>626</v>
      </c>
      <c r="B23" s="422" t="n">
        <v>2.83668</v>
      </c>
      <c r="C23" s="422" t="n">
        <v>7.472091</v>
      </c>
      <c r="D23" s="422" t="n">
        <v>2.137212</v>
      </c>
      <c r="E23" s="422" t="n">
        <v>4.5</v>
      </c>
      <c r="F23" s="422" t="n">
        <v>13</v>
      </c>
      <c r="G23" s="422" t="n">
        <v>15</v>
      </c>
      <c r="H23" s="422" t="n">
        <v>0.1276506</v>
      </c>
      <c r="I23" s="422" t="n">
        <v>1.088868</v>
      </c>
      <c r="J23" s="525" t="s">
        <v>116</v>
      </c>
    </row>
    <row r="24" customFormat="false" ht="12" hidden="false" customHeight="true" outlineLevel="0" collapsed="false">
      <c r="A24" s="133" t="s">
        <v>628</v>
      </c>
      <c r="B24" s="422" t="n">
        <v>0.25788</v>
      </c>
      <c r="C24" s="422" t="n">
        <v>0.679281</v>
      </c>
      <c r="D24" s="422" t="n">
        <v>0.194292</v>
      </c>
      <c r="E24" s="422" t="n">
        <v>4.5</v>
      </c>
      <c r="F24" s="422" t="n">
        <v>13</v>
      </c>
      <c r="G24" s="422" t="n">
        <v>15</v>
      </c>
      <c r="H24" s="422" t="n">
        <v>0.0116046</v>
      </c>
      <c r="I24" s="422" t="n">
        <v>0.098988</v>
      </c>
      <c r="J24" s="525" t="s">
        <v>116</v>
      </c>
    </row>
    <row r="25" customFormat="false" ht="12" hidden="false" customHeight="true" outlineLevel="0" collapsed="false">
      <c r="A25" s="790" t="s">
        <v>761</v>
      </c>
      <c r="B25" s="50"/>
      <c r="C25" s="50"/>
      <c r="D25" s="50"/>
      <c r="E25" s="50"/>
      <c r="F25" s="50"/>
      <c r="G25" s="50"/>
      <c r="H25" s="50"/>
      <c r="I25" s="50"/>
      <c r="J25" s="135"/>
    </row>
    <row r="26" customFormat="false" ht="12" hidden="false" customHeight="true" outlineLevel="0" collapsed="false">
      <c r="A26" s="133" t="s">
        <v>628</v>
      </c>
      <c r="B26" s="423" t="s">
        <v>495</v>
      </c>
      <c r="C26" s="423" t="s">
        <v>495</v>
      </c>
      <c r="D26" s="423" t="s">
        <v>495</v>
      </c>
      <c r="E26" s="423" t="s">
        <v>116</v>
      </c>
      <c r="F26" s="423" t="s">
        <v>116</v>
      </c>
      <c r="G26" s="423" t="s">
        <v>116</v>
      </c>
      <c r="H26" s="423" t="s">
        <v>495</v>
      </c>
      <c r="I26" s="423" t="s">
        <v>495</v>
      </c>
      <c r="J26" s="525" t="s">
        <v>495</v>
      </c>
    </row>
    <row r="27" customFormat="false" ht="12" hidden="false" customHeight="true" outlineLevel="0" collapsed="false">
      <c r="A27" s="790" t="s">
        <v>762</v>
      </c>
      <c r="B27" s="50"/>
      <c r="C27" s="50"/>
      <c r="D27" s="50"/>
      <c r="E27" s="50"/>
      <c r="F27" s="50"/>
      <c r="G27" s="50"/>
      <c r="H27" s="50"/>
      <c r="I27" s="50"/>
      <c r="J27" s="135"/>
    </row>
    <row r="28" customFormat="false" ht="12" hidden="false" customHeight="true" outlineLevel="0" collapsed="false">
      <c r="A28" s="133" t="s">
        <v>628</v>
      </c>
      <c r="B28" s="423" t="s">
        <v>495</v>
      </c>
      <c r="C28" s="423" t="s">
        <v>495</v>
      </c>
      <c r="D28" s="423" t="s">
        <v>495</v>
      </c>
      <c r="E28" s="423" t="s">
        <v>116</v>
      </c>
      <c r="F28" s="423" t="s">
        <v>116</v>
      </c>
      <c r="G28" s="423" t="s">
        <v>116</v>
      </c>
      <c r="H28" s="423" t="s">
        <v>495</v>
      </c>
      <c r="I28" s="423" t="s">
        <v>495</v>
      </c>
      <c r="J28" s="525" t="s">
        <v>495</v>
      </c>
    </row>
    <row r="29" customFormat="false" ht="12" hidden="false" customHeight="true" outlineLevel="0" collapsed="false">
      <c r="A29" s="790" t="s">
        <v>763</v>
      </c>
      <c r="B29" s="50"/>
      <c r="C29" s="50"/>
      <c r="D29" s="50"/>
      <c r="E29" s="50"/>
      <c r="F29" s="50"/>
      <c r="G29" s="50"/>
      <c r="H29" s="50"/>
      <c r="I29" s="50"/>
      <c r="J29" s="135"/>
    </row>
    <row r="30" customFormat="false" ht="12.75" hidden="false" customHeight="true" outlineLevel="0" collapsed="false">
      <c r="A30" s="133" t="s">
        <v>628</v>
      </c>
      <c r="B30" s="422" t="n">
        <v>93.928</v>
      </c>
      <c r="C30" s="422" t="n">
        <v>232.0994008</v>
      </c>
      <c r="D30" s="422" t="n">
        <v>78.129126</v>
      </c>
      <c r="E30" s="422" t="n">
        <v>1</v>
      </c>
      <c r="F30" s="422" t="n">
        <v>14.5845868379338</v>
      </c>
      <c r="G30" s="422" t="n">
        <v>15</v>
      </c>
      <c r="H30" s="422" t="n">
        <v>0.93928</v>
      </c>
      <c r="I30" s="422" t="n">
        <v>33.85073866</v>
      </c>
      <c r="J30" s="525" t="s">
        <v>116</v>
      </c>
    </row>
    <row r="31" customFormat="false" ht="14.25" hidden="false" customHeight="true" outlineLevel="0" collapsed="false">
      <c r="A31" s="845" t="s">
        <v>764</v>
      </c>
      <c r="B31" s="52"/>
      <c r="C31" s="52"/>
      <c r="D31" s="52"/>
      <c r="E31" s="52"/>
      <c r="F31" s="52"/>
      <c r="G31" s="52"/>
      <c r="H31" s="52"/>
      <c r="I31" s="52"/>
      <c r="J31" s="734"/>
    </row>
    <row r="32" customFormat="false" ht="12" hidden="false" customHeight="true" outlineLevel="0" collapsed="false">
      <c r="A32" s="790" t="s">
        <v>765</v>
      </c>
      <c r="B32" s="50"/>
      <c r="C32" s="50"/>
      <c r="D32" s="50"/>
      <c r="E32" s="50"/>
      <c r="F32" s="50"/>
      <c r="G32" s="50"/>
      <c r="H32" s="50"/>
      <c r="I32" s="50"/>
      <c r="J32" s="135"/>
    </row>
    <row r="33" customFormat="false" ht="12" hidden="false" customHeight="true" outlineLevel="0" collapsed="false">
      <c r="A33" s="846" t="s">
        <v>628</v>
      </c>
      <c r="B33" s="143" t="n">
        <v>107</v>
      </c>
      <c r="C33" s="143" t="n">
        <v>44.1265015</v>
      </c>
      <c r="D33" s="143" t="n">
        <v>2.951058</v>
      </c>
      <c r="E33" s="143" t="n">
        <v>37.2990654205607</v>
      </c>
      <c r="F33" s="143" t="s">
        <v>130</v>
      </c>
      <c r="G33" s="143" t="n">
        <v>100</v>
      </c>
      <c r="H33" s="143" t="n">
        <v>39.91</v>
      </c>
      <c r="I33" s="143" t="n">
        <v>4.3895985</v>
      </c>
      <c r="J33" s="142" t="s">
        <v>116</v>
      </c>
    </row>
    <row r="34" customFormat="false" ht="12" hidden="false" customHeight="true" outlineLevel="0" collapsed="false">
      <c r="A34" s="846" t="s">
        <v>629</v>
      </c>
      <c r="B34" s="143" t="n">
        <v>205</v>
      </c>
      <c r="C34" s="143" t="n">
        <v>34.0524384</v>
      </c>
      <c r="D34" s="143" t="s">
        <v>116</v>
      </c>
      <c r="E34" s="143" t="n">
        <v>37.2975609756097</v>
      </c>
      <c r="F34" s="143" t="s">
        <v>130</v>
      </c>
      <c r="G34" s="143" t="s">
        <v>116</v>
      </c>
      <c r="H34" s="143" t="n">
        <v>76.46</v>
      </c>
      <c r="I34" s="143" t="n">
        <v>63.0491116</v>
      </c>
      <c r="J34" s="142" t="s">
        <v>116</v>
      </c>
    </row>
    <row r="35" customFormat="false" ht="12" hidden="false" customHeight="true" outlineLevel="0" collapsed="false">
      <c r="A35" s="790" t="s">
        <v>766</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7</v>
      </c>
      <c r="B37" s="722"/>
      <c r="C37" s="722"/>
      <c r="D37" s="722"/>
      <c r="E37" s="722"/>
      <c r="F37" s="722"/>
      <c r="G37" s="722"/>
      <c r="H37" s="722"/>
      <c r="I37" s="722"/>
      <c r="J37" s="722"/>
    </row>
    <row r="38" customFormat="false" ht="42.75" hidden="false" customHeight="true" outlineLevel="0" collapsed="false">
      <c r="A38" s="592" t="s">
        <v>768</v>
      </c>
      <c r="B38" s="592"/>
      <c r="C38" s="592"/>
      <c r="D38" s="592"/>
      <c r="E38" s="592"/>
      <c r="F38" s="592"/>
      <c r="G38" s="592"/>
      <c r="H38" s="592"/>
      <c r="I38" s="592"/>
      <c r="J38" s="592"/>
    </row>
    <row r="39" customFormat="false" ht="12.75" hidden="false" customHeight="true" outlineLevel="0" collapsed="false">
      <c r="A39" s="847" t="s">
        <v>769</v>
      </c>
      <c r="B39" s="722"/>
      <c r="C39" s="722"/>
      <c r="D39" s="722"/>
      <c r="E39" s="722"/>
      <c r="F39" s="722"/>
      <c r="G39" s="722"/>
      <c r="H39" s="722"/>
      <c r="I39" s="722"/>
      <c r="J39" s="722"/>
    </row>
    <row r="40" customFormat="false" ht="12.75" hidden="false" customHeight="true" outlineLevel="0" collapsed="false">
      <c r="A40" s="847" t="s">
        <v>770</v>
      </c>
      <c r="B40" s="722"/>
      <c r="C40" s="722"/>
      <c r="D40" s="722"/>
      <c r="E40" s="722"/>
      <c r="F40" s="722"/>
      <c r="G40" s="722"/>
      <c r="H40" s="722"/>
      <c r="I40" s="722"/>
      <c r="J40" s="722"/>
    </row>
    <row r="41" customFormat="false" ht="12.75" hidden="false" customHeight="true" outlineLevel="0" collapsed="false">
      <c r="A41" s="847" t="s">
        <v>771</v>
      </c>
      <c r="B41" s="722"/>
      <c r="C41" s="722"/>
      <c r="D41" s="722"/>
      <c r="E41" s="722"/>
      <c r="F41" s="722"/>
      <c r="G41" s="722"/>
      <c r="H41" s="722"/>
      <c r="I41" s="722"/>
      <c r="J41" s="722"/>
    </row>
    <row r="42" customFormat="false" ht="12.75" hidden="false" customHeight="true" outlineLevel="0" collapsed="false">
      <c r="A42" s="847" t="s">
        <v>772</v>
      </c>
      <c r="B42" s="722"/>
      <c r="C42" s="722"/>
      <c r="D42" s="722"/>
      <c r="E42" s="722"/>
      <c r="F42" s="722"/>
      <c r="G42" s="722"/>
      <c r="H42" s="722"/>
      <c r="I42" s="722"/>
      <c r="J42" s="722"/>
    </row>
    <row r="43" customFormat="false" ht="12.75" hidden="false" customHeight="true" outlineLevel="0" collapsed="false">
      <c r="A43" s="847" t="s">
        <v>773</v>
      </c>
      <c r="B43" s="722"/>
      <c r="C43" s="722"/>
      <c r="D43" s="722"/>
      <c r="E43" s="722"/>
      <c r="F43" s="722"/>
      <c r="G43" s="722"/>
      <c r="H43" s="722"/>
      <c r="I43" s="722"/>
      <c r="J43" s="722"/>
    </row>
    <row r="44" customFormat="false" ht="12.75" hidden="false" customHeight="true" outlineLevel="0" collapsed="false">
      <c r="A44" s="139" t="s">
        <v>774</v>
      </c>
      <c r="B44" s="722"/>
      <c r="C44" s="722"/>
      <c r="D44" s="722"/>
      <c r="E44" s="722"/>
      <c r="F44" s="722"/>
      <c r="G44" s="722"/>
      <c r="H44" s="722"/>
      <c r="I44" s="722"/>
      <c r="J4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1</v>
      </c>
      <c r="J1" s="112" t="s">
        <v>72</v>
      </c>
    </row>
    <row r="2" customFormat="false" ht="16.5" hidden="false" customHeight="true" outlineLevel="0" collapsed="false">
      <c r="A2" s="654" t="s">
        <v>742</v>
      </c>
      <c r="J2" s="112" t="s">
        <v>74</v>
      </c>
    </row>
    <row r="3" customFormat="false" ht="16.5" hidden="false" customHeight="true" outlineLevel="0" collapsed="false">
      <c r="A3" s="654" t="s">
        <v>108</v>
      </c>
      <c r="J3" s="112" t="s">
        <v>75</v>
      </c>
    </row>
    <row r="4" customFormat="false" ht="12.75" hidden="false" customHeight="true" outlineLevel="0" collapsed="false">
      <c r="A4" s="615"/>
      <c r="J4" s="139"/>
    </row>
    <row r="5" customFormat="false" ht="12" hidden="false" customHeight="true" outlineLevel="0" collapsed="false">
      <c r="A5" s="151" t="s">
        <v>457</v>
      </c>
      <c r="B5" s="430" t="s">
        <v>458</v>
      </c>
      <c r="C5" s="430"/>
      <c r="D5" s="430"/>
      <c r="E5" s="617" t="s">
        <v>744</v>
      </c>
      <c r="F5" s="617"/>
      <c r="G5" s="617"/>
      <c r="H5" s="393" t="s">
        <v>151</v>
      </c>
      <c r="I5" s="393"/>
      <c r="J5" s="393"/>
    </row>
    <row r="6" customFormat="false" ht="12" hidden="false" customHeight="true" outlineLevel="0" collapsed="false">
      <c r="A6" s="280" t="s">
        <v>461</v>
      </c>
      <c r="B6" s="836" t="s">
        <v>745</v>
      </c>
      <c r="C6" s="836"/>
      <c r="D6" s="836"/>
      <c r="E6" s="394" t="s">
        <v>746</v>
      </c>
      <c r="F6" s="394" t="s">
        <v>747</v>
      </c>
      <c r="G6" s="837" t="s">
        <v>748</v>
      </c>
      <c r="H6" s="394" t="s">
        <v>749</v>
      </c>
      <c r="I6" s="394" t="s">
        <v>750</v>
      </c>
      <c r="J6" s="838" t="s">
        <v>751</v>
      </c>
    </row>
    <row r="7" customFormat="false" ht="39" hidden="false" customHeight="true" outlineLevel="0" collapsed="false">
      <c r="A7" s="280"/>
      <c r="B7" s="394" t="s">
        <v>752</v>
      </c>
      <c r="C7" s="394" t="s">
        <v>753</v>
      </c>
      <c r="D7" s="839" t="s">
        <v>754</v>
      </c>
      <c r="E7" s="394"/>
      <c r="F7" s="394"/>
      <c r="G7" s="837"/>
      <c r="H7" s="394"/>
      <c r="I7" s="394"/>
      <c r="J7" s="838"/>
    </row>
    <row r="8" customFormat="false" ht="12.75" hidden="false" customHeight="true" outlineLevel="0" collapsed="false">
      <c r="A8" s="840"/>
      <c r="B8" s="401" t="s">
        <v>701</v>
      </c>
      <c r="C8" s="401"/>
      <c r="D8" s="401"/>
      <c r="E8" s="75" t="s">
        <v>755</v>
      </c>
      <c r="F8" s="75"/>
      <c r="G8" s="75"/>
      <c r="H8" s="77" t="s">
        <v>703</v>
      </c>
      <c r="I8" s="77"/>
      <c r="J8" s="77"/>
    </row>
    <row r="9" customFormat="false" ht="26.25" hidden="false" customHeight="true" outlineLevel="0" collapsed="false">
      <c r="A9" s="848" t="s">
        <v>775</v>
      </c>
      <c r="B9" s="50"/>
      <c r="C9" s="50"/>
      <c r="D9" s="50"/>
      <c r="E9" s="50"/>
      <c r="F9" s="50"/>
      <c r="G9" s="50"/>
      <c r="H9" s="50"/>
      <c r="I9" s="50"/>
      <c r="J9" s="50"/>
    </row>
    <row r="10" customFormat="false" ht="12.75" hidden="false" customHeight="true" outlineLevel="0" collapsed="false">
      <c r="A10" s="133" t="s">
        <v>632</v>
      </c>
      <c r="B10" s="423" t="s">
        <v>116</v>
      </c>
      <c r="C10" s="423" t="s">
        <v>116</v>
      </c>
      <c r="D10" s="423" t="s">
        <v>116</v>
      </c>
      <c r="E10" s="423" t="s">
        <v>116</v>
      </c>
      <c r="F10" s="423" t="s">
        <v>116</v>
      </c>
      <c r="G10" s="423" t="s">
        <v>116</v>
      </c>
      <c r="H10" s="423" t="s">
        <v>116</v>
      </c>
      <c r="I10" s="423" t="s">
        <v>116</v>
      </c>
      <c r="J10" s="525" t="s">
        <v>116</v>
      </c>
    </row>
    <row r="11" customFormat="false" ht="12.75" hidden="false" customHeight="true" outlineLevel="0" collapsed="false">
      <c r="A11" s="133" t="s">
        <v>626</v>
      </c>
      <c r="B11" s="422" t="n">
        <v>6.15</v>
      </c>
      <c r="C11" s="422" t="n">
        <v>3.075</v>
      </c>
      <c r="D11" s="422" t="n">
        <v>2.92125</v>
      </c>
      <c r="E11" s="422" t="n">
        <v>0.5</v>
      </c>
      <c r="F11" s="422" t="n">
        <v>2</v>
      </c>
      <c r="G11" s="422" t="n">
        <v>1</v>
      </c>
      <c r="H11" s="422" t="n">
        <v>0.03075</v>
      </c>
      <c r="I11" s="422" t="n">
        <v>0.0615</v>
      </c>
      <c r="J11" s="525" t="s">
        <v>116</v>
      </c>
    </row>
    <row r="12" customFormat="false" ht="12.75" hidden="false" customHeight="true" outlineLevel="0" collapsed="false">
      <c r="A12" s="133" t="s">
        <v>628</v>
      </c>
      <c r="B12" s="422" t="n">
        <v>34.85</v>
      </c>
      <c r="C12" s="422" t="n">
        <v>17.425</v>
      </c>
      <c r="D12" s="422" t="n">
        <v>16.55375</v>
      </c>
      <c r="E12" s="422" t="n">
        <v>0.5</v>
      </c>
      <c r="F12" s="422" t="n">
        <v>2</v>
      </c>
      <c r="G12" s="422" t="n">
        <v>1</v>
      </c>
      <c r="H12" s="422" t="n">
        <v>0.17425</v>
      </c>
      <c r="I12" s="422" t="n">
        <v>0.3485</v>
      </c>
      <c r="J12" s="525" t="s">
        <v>116</v>
      </c>
    </row>
    <row r="13" customFormat="false" ht="14.25" hidden="false" customHeight="true" outlineLevel="0" collapsed="false">
      <c r="A13" s="849" t="s">
        <v>776</v>
      </c>
      <c r="B13" s="52"/>
      <c r="C13" s="52"/>
      <c r="D13" s="52"/>
      <c r="E13" s="52"/>
      <c r="F13" s="52"/>
      <c r="G13" s="52"/>
      <c r="H13" s="52"/>
      <c r="I13" s="52"/>
      <c r="J13" s="734"/>
    </row>
    <row r="14" customFormat="false" ht="12" hidden="false" customHeight="true" outlineLevel="0" collapsed="false">
      <c r="A14" s="790" t="s">
        <v>777</v>
      </c>
      <c r="B14" s="50"/>
      <c r="C14" s="50"/>
      <c r="D14" s="50"/>
      <c r="E14" s="50"/>
      <c r="F14" s="50"/>
      <c r="G14" s="50"/>
      <c r="H14" s="50"/>
      <c r="I14" s="50"/>
      <c r="J14" s="135"/>
    </row>
    <row r="15" customFormat="false" ht="12" hidden="false" customHeight="true" outlineLevel="0" collapsed="false">
      <c r="A15" s="133" t="s">
        <v>628</v>
      </c>
      <c r="B15" s="423" t="s">
        <v>116</v>
      </c>
      <c r="C15" s="422" t="n">
        <v>0.018736144</v>
      </c>
      <c r="D15" s="422" t="n">
        <v>0.012381792</v>
      </c>
      <c r="E15" s="423" t="s">
        <v>116</v>
      </c>
      <c r="F15" s="422" t="n">
        <v>50</v>
      </c>
      <c r="G15" s="422" t="n">
        <v>50</v>
      </c>
      <c r="H15" s="423" t="s">
        <v>116</v>
      </c>
      <c r="I15" s="422" t="n">
        <v>0.012381792</v>
      </c>
      <c r="J15" s="424" t="n">
        <v>0.006354352</v>
      </c>
    </row>
    <row r="16" customFormat="false" ht="12" hidden="false" customHeight="true" outlineLevel="0" collapsed="false">
      <c r="A16" s="790" t="s">
        <v>604</v>
      </c>
      <c r="B16" s="50"/>
      <c r="C16" s="50"/>
      <c r="D16" s="50"/>
      <c r="E16" s="50"/>
      <c r="F16" s="50"/>
      <c r="G16" s="50"/>
      <c r="H16" s="50"/>
      <c r="I16" s="50"/>
      <c r="J16" s="135"/>
    </row>
    <row r="17" customFormat="false" ht="12.75" hidden="false" customHeight="true" outlineLevel="0" collapsed="false">
      <c r="A17" s="133" t="s">
        <v>628</v>
      </c>
      <c r="B17" s="422" t="n">
        <v>40</v>
      </c>
      <c r="C17" s="422" t="n">
        <v>5.7721764</v>
      </c>
      <c r="D17" s="422" t="n">
        <v>2.8860882</v>
      </c>
      <c r="E17" s="423" t="s">
        <v>116</v>
      </c>
      <c r="F17" s="422" t="n">
        <v>50</v>
      </c>
      <c r="G17" s="422" t="n">
        <v>50</v>
      </c>
      <c r="H17" s="423" t="s">
        <v>116</v>
      </c>
      <c r="I17" s="422" t="n">
        <v>2.8860882</v>
      </c>
      <c r="J17" s="424" t="n">
        <v>2.4386586</v>
      </c>
    </row>
    <row r="18" customFormat="false" ht="12.75" hidden="false" customHeight="true" outlineLevel="0" collapsed="false">
      <c r="A18" s="133" t="s">
        <v>629</v>
      </c>
      <c r="B18" s="423" t="s">
        <v>116</v>
      </c>
      <c r="C18" s="422" t="n">
        <v>1.2</v>
      </c>
      <c r="D18" s="422" t="n">
        <v>0.6</v>
      </c>
      <c r="E18" s="423" t="s">
        <v>116</v>
      </c>
      <c r="F18" s="422" t="n">
        <v>50</v>
      </c>
      <c r="G18" s="422" t="n">
        <v>50</v>
      </c>
      <c r="H18" s="423" t="s">
        <v>116</v>
      </c>
      <c r="I18" s="422" t="n">
        <v>0.6</v>
      </c>
      <c r="J18" s="424" t="n">
        <v>0.4</v>
      </c>
    </row>
    <row r="19" customFormat="false" ht="14.25" hidden="false" customHeight="true" outlineLevel="0" collapsed="false">
      <c r="A19" s="849" t="s">
        <v>778</v>
      </c>
      <c r="B19" s="52"/>
      <c r="C19" s="52"/>
      <c r="D19" s="52"/>
      <c r="E19" s="52"/>
      <c r="F19" s="52"/>
      <c r="G19" s="52"/>
      <c r="H19" s="52"/>
      <c r="I19" s="52"/>
      <c r="J19" s="850"/>
    </row>
    <row r="20" customFormat="false" ht="13.5" hidden="false" customHeight="true" outlineLevel="0" collapsed="false">
      <c r="A20" s="851" t="s">
        <v>779</v>
      </c>
      <c r="B20" s="52"/>
      <c r="C20" s="52"/>
      <c r="D20" s="52"/>
      <c r="E20" s="52"/>
      <c r="F20" s="52"/>
      <c r="G20" s="52"/>
      <c r="H20" s="52"/>
      <c r="I20" s="52"/>
      <c r="J20" s="850"/>
    </row>
    <row r="21" customFormat="false" ht="13.5" hidden="false" customHeight="true" outlineLevel="0" collapsed="false">
      <c r="A21" s="849" t="s">
        <v>780</v>
      </c>
      <c r="B21" s="52"/>
      <c r="C21" s="52"/>
      <c r="D21" s="52"/>
      <c r="E21" s="52"/>
      <c r="F21" s="52"/>
      <c r="G21" s="52"/>
      <c r="H21" s="52"/>
      <c r="I21" s="52"/>
      <c r="J21" s="850"/>
    </row>
    <row r="22" customFormat="false" ht="12.75" hidden="false" customHeight="true" outlineLevel="0" collapsed="false">
      <c r="A22" s="133" t="s">
        <v>622</v>
      </c>
      <c r="B22" s="422" t="n">
        <v>0.1365</v>
      </c>
      <c r="C22" s="423" t="s">
        <v>116</v>
      </c>
      <c r="D22" s="422" t="n">
        <v>0.01365</v>
      </c>
      <c r="E22" s="422" t="n">
        <v>27</v>
      </c>
      <c r="F22" s="423" t="s">
        <v>116</v>
      </c>
      <c r="G22" s="423" t="s">
        <v>116</v>
      </c>
      <c r="H22" s="422" t="n">
        <v>0.036855</v>
      </c>
      <c r="I22" s="423" t="s">
        <v>116</v>
      </c>
      <c r="J22" s="525" t="s">
        <v>116</v>
      </c>
    </row>
    <row r="23" customFormat="false" ht="12.75" hidden="false" customHeight="true" outlineLevel="0" collapsed="false">
      <c r="A23" s="133" t="s">
        <v>735</v>
      </c>
      <c r="B23" s="422" t="n">
        <v>0.309</v>
      </c>
      <c r="C23" s="423" t="s">
        <v>116</v>
      </c>
      <c r="D23" s="422" t="n">
        <v>0.0309</v>
      </c>
      <c r="E23" s="422" t="n">
        <v>45</v>
      </c>
      <c r="F23" s="423" t="s">
        <v>116</v>
      </c>
      <c r="G23" s="423" t="s">
        <v>116</v>
      </c>
      <c r="H23" s="422" t="n">
        <v>0.13905</v>
      </c>
      <c r="I23" s="423" t="s">
        <v>116</v>
      </c>
      <c r="J23" s="525" t="s">
        <v>116</v>
      </c>
    </row>
    <row r="24" customFormat="false" ht="12.75" hidden="false" customHeight="true" outlineLevel="0" collapsed="false">
      <c r="A24" s="133" t="s">
        <v>727</v>
      </c>
      <c r="B24" s="422" t="n">
        <v>0.843</v>
      </c>
      <c r="C24" s="423" t="s">
        <v>116</v>
      </c>
      <c r="D24" s="422" t="n">
        <v>0.0843</v>
      </c>
      <c r="E24" s="422" t="n">
        <v>87.8540925266904</v>
      </c>
      <c r="F24" s="423" t="s">
        <v>116</v>
      </c>
      <c r="G24" s="423" t="s">
        <v>116</v>
      </c>
      <c r="H24" s="422" t="n">
        <v>0.74061</v>
      </c>
      <c r="I24" s="423" t="s">
        <v>116</v>
      </c>
      <c r="J24" s="525" t="s">
        <v>116</v>
      </c>
    </row>
    <row r="25" customFormat="false" ht="12.75" hidden="false" customHeight="true" outlineLevel="0" collapsed="false">
      <c r="A25" s="133" t="s">
        <v>728</v>
      </c>
      <c r="B25" s="422" t="n">
        <v>1.485</v>
      </c>
      <c r="C25" s="423" t="s">
        <v>116</v>
      </c>
      <c r="D25" s="422" t="n">
        <v>0.1485</v>
      </c>
      <c r="E25" s="422" t="n">
        <v>63</v>
      </c>
      <c r="F25" s="423" t="s">
        <v>116</v>
      </c>
      <c r="G25" s="423" t="s">
        <v>116</v>
      </c>
      <c r="H25" s="422" t="n">
        <v>0.93555</v>
      </c>
      <c r="I25" s="423" t="s">
        <v>116</v>
      </c>
      <c r="J25" s="525" t="s">
        <v>116</v>
      </c>
    </row>
    <row r="26" customFormat="false" ht="12.75" hidden="false" customHeight="true" outlineLevel="0" collapsed="false">
      <c r="A26" s="133" t="s">
        <v>729</v>
      </c>
      <c r="B26" s="423" t="s">
        <v>116</v>
      </c>
      <c r="C26" s="423" t="s">
        <v>116</v>
      </c>
      <c r="D26" s="423" t="s">
        <v>116</v>
      </c>
      <c r="E26" s="423" t="s">
        <v>116</v>
      </c>
      <c r="F26" s="423" t="s">
        <v>116</v>
      </c>
      <c r="G26" s="423" t="s">
        <v>116</v>
      </c>
      <c r="H26" s="423" t="s">
        <v>116</v>
      </c>
      <c r="I26" s="423" t="s">
        <v>116</v>
      </c>
      <c r="J26" s="525" t="s">
        <v>116</v>
      </c>
    </row>
    <row r="27" customFormat="false" ht="14.25" hidden="false" customHeight="true" outlineLevel="0" collapsed="false">
      <c r="A27" s="849" t="s">
        <v>781</v>
      </c>
      <c r="B27" s="52"/>
      <c r="C27" s="52"/>
      <c r="D27" s="52"/>
      <c r="E27" s="52"/>
      <c r="F27" s="52"/>
      <c r="G27" s="52"/>
      <c r="H27" s="52"/>
      <c r="I27" s="52"/>
      <c r="J27" s="850"/>
    </row>
    <row r="28" customFormat="false" ht="12.75" hidden="false" customHeight="true" outlineLevel="0" collapsed="false">
      <c r="A28" s="133" t="s">
        <v>735</v>
      </c>
      <c r="B28" s="422" t="n">
        <v>36.3918553554474</v>
      </c>
      <c r="C28" s="422" t="n">
        <v>86.7418891284255</v>
      </c>
      <c r="D28" s="422" t="n">
        <v>6.83290824833842</v>
      </c>
      <c r="E28" s="422" t="n">
        <v>12.7994748933377</v>
      </c>
      <c r="F28" s="422" t="n">
        <v>0.6</v>
      </c>
      <c r="G28" s="423" t="s">
        <v>116</v>
      </c>
      <c r="H28" s="422" t="n">
        <v>3.9</v>
      </c>
      <c r="I28" s="422" t="n">
        <v>0.520451334770553</v>
      </c>
      <c r="J28" s="525" t="s">
        <v>116</v>
      </c>
    </row>
    <row r="29" customFormat="false" ht="13.5" hidden="false" customHeight="true" outlineLevel="0" collapsed="false">
      <c r="A29" s="849" t="s">
        <v>782</v>
      </c>
      <c r="B29" s="52"/>
      <c r="C29" s="52"/>
      <c r="D29" s="52"/>
      <c r="E29" s="52"/>
      <c r="F29" s="52"/>
      <c r="G29" s="52"/>
      <c r="H29" s="52"/>
      <c r="I29" s="52"/>
      <c r="J29" s="850"/>
    </row>
    <row r="30" customFormat="false" ht="12.75" hidden="false" customHeight="true" outlineLevel="0" collapsed="false">
      <c r="A30" s="133" t="s">
        <v>99</v>
      </c>
      <c r="B30" s="830"/>
      <c r="C30" s="830"/>
      <c r="D30" s="830"/>
      <c r="E30" s="830"/>
      <c r="F30" s="830"/>
      <c r="G30" s="830"/>
      <c r="H30" s="830"/>
      <c r="I30" s="830"/>
      <c r="J30" s="852"/>
    </row>
    <row r="31" customFormat="false" ht="12.75" hidden="false" customHeight="true" outlineLevel="0" collapsed="false">
      <c r="A31" s="133" t="s">
        <v>546</v>
      </c>
      <c r="B31" s="830"/>
      <c r="C31" s="830"/>
      <c r="D31" s="830"/>
      <c r="E31" s="830"/>
      <c r="F31" s="830"/>
      <c r="G31" s="830"/>
      <c r="H31" s="830"/>
      <c r="I31" s="830"/>
      <c r="J31" s="852"/>
    </row>
    <row r="32" customFormat="false" ht="12.75" hidden="false" customHeight="true" outlineLevel="0" collapsed="false">
      <c r="A32" s="133" t="s">
        <v>729</v>
      </c>
      <c r="B32" s="423" t="s">
        <v>116</v>
      </c>
      <c r="C32" s="423" t="s">
        <v>116</v>
      </c>
      <c r="D32" s="423" t="s">
        <v>116</v>
      </c>
      <c r="E32" s="423" t="s">
        <v>116</v>
      </c>
      <c r="F32" s="423" t="s">
        <v>116</v>
      </c>
      <c r="G32" s="422" t="n">
        <v>25</v>
      </c>
      <c r="H32" s="423" t="s">
        <v>116</v>
      </c>
      <c r="I32" s="423" t="s">
        <v>116</v>
      </c>
      <c r="J32" s="525" t="s">
        <v>116</v>
      </c>
    </row>
    <row r="33" customFormat="false" ht="12.75" hidden="false" customHeight="true" outlineLevel="0" collapsed="false">
      <c r="A33" s="133" t="s">
        <v>735</v>
      </c>
      <c r="B33" s="423" t="s">
        <v>116</v>
      </c>
      <c r="C33" s="422" t="n">
        <v>6.36</v>
      </c>
      <c r="D33" s="422" t="n">
        <v>1.5</v>
      </c>
      <c r="E33" s="423" t="s">
        <v>116</v>
      </c>
      <c r="F33" s="423" t="s">
        <v>116</v>
      </c>
      <c r="G33" s="422" t="n">
        <v>25</v>
      </c>
      <c r="H33" s="423" t="s">
        <v>116</v>
      </c>
      <c r="I33" s="423" t="s">
        <v>116</v>
      </c>
      <c r="J33" s="525" t="s">
        <v>116</v>
      </c>
    </row>
    <row r="34" customFormat="false" ht="12.75" hidden="false" customHeight="true" outlineLevel="0" collapsed="false">
      <c r="A34" s="133" t="s">
        <v>547</v>
      </c>
      <c r="B34" s="830"/>
      <c r="C34" s="830"/>
      <c r="D34" s="830"/>
      <c r="E34" s="830"/>
      <c r="F34" s="830"/>
      <c r="G34" s="830"/>
      <c r="H34" s="830"/>
      <c r="I34" s="830"/>
      <c r="J34" s="852"/>
    </row>
    <row r="35" customFormat="false" ht="12.75" hidden="false" customHeight="true" outlineLevel="0" collapsed="false">
      <c r="A35" s="133" t="s">
        <v>735</v>
      </c>
      <c r="B35" s="423" t="s">
        <v>107</v>
      </c>
      <c r="C35" s="423" t="s">
        <v>107</v>
      </c>
      <c r="D35" s="423" t="s">
        <v>107</v>
      </c>
      <c r="E35" s="423" t="s">
        <v>107</v>
      </c>
      <c r="F35" s="423" t="s">
        <v>107</v>
      </c>
      <c r="G35" s="423" t="s">
        <v>107</v>
      </c>
      <c r="H35" s="423" t="s">
        <v>107</v>
      </c>
      <c r="I35" s="423" t="s">
        <v>107</v>
      </c>
      <c r="J35" s="525" t="s">
        <v>107</v>
      </c>
    </row>
    <row r="36" customFormat="false" ht="12.75" hidden="false" customHeight="true" outlineLevel="0" collapsed="false">
      <c r="A36" s="133" t="s">
        <v>548</v>
      </c>
      <c r="B36" s="830"/>
      <c r="C36" s="830"/>
      <c r="D36" s="830"/>
      <c r="E36" s="830"/>
      <c r="F36" s="830"/>
      <c r="G36" s="830"/>
      <c r="H36" s="830"/>
      <c r="I36" s="830"/>
      <c r="J36" s="852"/>
    </row>
    <row r="37" customFormat="false" ht="12.75" hidden="false" customHeight="true" outlineLevel="0" collapsed="false">
      <c r="A37" s="133" t="s">
        <v>735</v>
      </c>
      <c r="B37" s="422" t="n">
        <v>0.39</v>
      </c>
      <c r="C37" s="422" t="n">
        <v>1.88751042016435</v>
      </c>
      <c r="D37" s="422" t="n">
        <v>0.194324</v>
      </c>
      <c r="E37" s="422" t="n">
        <v>32.6666666666667</v>
      </c>
      <c r="F37" s="422" t="n">
        <v>1</v>
      </c>
      <c r="G37" s="422" t="n">
        <v>100</v>
      </c>
      <c r="H37" s="422" t="n">
        <v>0.1274</v>
      </c>
      <c r="I37" s="422" t="n">
        <v>0.0188751042016435</v>
      </c>
      <c r="J37" s="525" t="s">
        <v>116</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3</v>
      </c>
      <c r="B39" s="178"/>
      <c r="C39" s="178"/>
      <c r="D39" s="178"/>
      <c r="E39" s="178"/>
      <c r="F39" s="178"/>
      <c r="G39" s="178"/>
      <c r="H39" s="178"/>
      <c r="I39" s="178"/>
      <c r="J39" s="178"/>
    </row>
    <row r="40" customFormat="false" ht="13.5" hidden="false" customHeight="true" outlineLevel="0" collapsed="false">
      <c r="A40" s="181" t="s">
        <v>784</v>
      </c>
      <c r="B40" s="178"/>
      <c r="C40" s="178"/>
      <c r="D40" s="178"/>
      <c r="E40" s="178"/>
      <c r="F40" s="178"/>
      <c r="G40" s="178"/>
      <c r="H40" s="178"/>
      <c r="I40" s="178"/>
      <c r="J40" s="178"/>
    </row>
    <row r="41" customFormat="false" ht="12" hidden="false" customHeight="true" outlineLevel="0" collapsed="false">
      <c r="A41" s="178"/>
      <c r="B41" s="774"/>
      <c r="C41" s="774"/>
      <c r="D41" s="774"/>
      <c r="E41" s="774"/>
      <c r="F41" s="774"/>
      <c r="G41" s="774"/>
      <c r="H41" s="774"/>
      <c r="I41" s="774"/>
      <c r="J41" s="774"/>
    </row>
    <row r="42" customFormat="false" ht="12" hidden="false" customHeight="true" outlineLevel="0" collapsed="false">
      <c r="A42" s="113" t="s">
        <v>394</v>
      </c>
      <c r="B42" s="184"/>
      <c r="C42" s="184"/>
      <c r="D42" s="184"/>
      <c r="E42" s="184"/>
      <c r="F42" s="184"/>
      <c r="G42" s="184"/>
      <c r="H42" s="184"/>
      <c r="I42" s="184"/>
      <c r="J42" s="185"/>
    </row>
    <row r="43" customFormat="false" ht="12" hidden="false" customHeight="true" outlineLevel="0" collapsed="false">
      <c r="A43" s="853" t="s">
        <v>785</v>
      </c>
      <c r="B43" s="853"/>
      <c r="C43" s="853"/>
      <c r="D43" s="853"/>
      <c r="E43" s="853"/>
      <c r="F43" s="853"/>
      <c r="G43" s="853"/>
      <c r="H43" s="853"/>
      <c r="I43" s="853"/>
      <c r="J43" s="853"/>
    </row>
    <row r="44" customFormat="false" ht="12" hidden="false" customHeight="true" outlineLevel="0" collapsed="false">
      <c r="A44" s="853"/>
      <c r="B44" s="853"/>
      <c r="C44" s="853"/>
      <c r="D44" s="853"/>
      <c r="E44" s="853"/>
      <c r="F44" s="853"/>
      <c r="G44" s="853"/>
      <c r="H44" s="853"/>
      <c r="I44" s="853"/>
      <c r="J44" s="853"/>
    </row>
    <row r="45" customFormat="false" ht="12.75" hidden="false" customHeight="true" outlineLevel="0" collapsed="false">
      <c r="A45" s="854" t="s">
        <v>715</v>
      </c>
      <c r="B45" s="855"/>
      <c r="C45" s="855"/>
      <c r="D45" s="855"/>
      <c r="E45" s="855"/>
      <c r="F45" s="855"/>
      <c r="G45" s="855"/>
      <c r="H45" s="855"/>
      <c r="I45" s="855"/>
      <c r="J45" s="856"/>
    </row>
    <row r="46" customFormat="false" ht="27" hidden="false" customHeight="true" outlineLevel="0" collapsed="false">
      <c r="A46" s="857" t="s">
        <v>786</v>
      </c>
      <c r="B46" s="857"/>
      <c r="C46" s="857"/>
      <c r="D46" s="857"/>
      <c r="E46" s="857"/>
      <c r="F46" s="857"/>
      <c r="G46" s="857"/>
      <c r="H46" s="857"/>
      <c r="I46" s="857"/>
      <c r="J46" s="857"/>
    </row>
    <row r="47" customFormat="false" ht="12" hidden="false" customHeight="true" outlineLevel="0" collapsed="false">
      <c r="A47" s="857" t="s">
        <v>787</v>
      </c>
      <c r="B47" s="857"/>
      <c r="C47" s="857"/>
      <c r="D47" s="857"/>
      <c r="E47" s="857"/>
      <c r="F47" s="857"/>
      <c r="G47" s="857"/>
      <c r="H47" s="857"/>
      <c r="I47" s="857"/>
      <c r="J47" s="857"/>
    </row>
    <row r="48" customFormat="false" ht="12.75" hidden="false" customHeight="true" outlineLevel="0" collapsed="false">
      <c r="A48" s="63" t="s">
        <v>788</v>
      </c>
      <c r="B48" s="63"/>
      <c r="C48" s="63"/>
      <c r="D48" s="63"/>
      <c r="E48" s="63"/>
      <c r="F48" s="63"/>
      <c r="G48" s="63"/>
      <c r="H48" s="63"/>
      <c r="I48" s="63"/>
      <c r="J48" s="63"/>
    </row>
    <row r="49" customFormat="false" ht="12.75" hidden="false" customHeight="true" outlineLevel="0" collapsed="false">
      <c r="A49" s="63" t="s">
        <v>789</v>
      </c>
      <c r="B49" s="63"/>
      <c r="C49" s="63"/>
      <c r="D49" s="63"/>
      <c r="E49" s="63"/>
      <c r="F49" s="63"/>
      <c r="G49" s="63"/>
      <c r="H49" s="63"/>
      <c r="I49" s="63"/>
      <c r="J49" s="63"/>
    </row>
    <row r="50" customFormat="false" ht="12.75" hidden="false" customHeight="true" outlineLevel="0" collapsed="false">
      <c r="A50" s="63" t="s">
        <v>555</v>
      </c>
      <c r="B50" s="63"/>
      <c r="C50" s="63"/>
      <c r="D50" s="63"/>
      <c r="E50" s="63"/>
      <c r="F50" s="63"/>
      <c r="G50" s="63"/>
      <c r="H50" s="63"/>
      <c r="I50" s="63"/>
      <c r="J50" s="63"/>
    </row>
    <row r="51" customFormat="false" ht="24" hidden="false" customHeight="true" outlineLevel="0" collapsed="false">
      <c r="A51" s="63" t="s">
        <v>556</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90</v>
      </c>
      <c r="D1" s="112" t="s">
        <v>72</v>
      </c>
    </row>
    <row r="2" customFormat="false" ht="15.75" hidden="false" customHeight="true" outlineLevel="0" collapsed="false">
      <c r="A2" s="654" t="s">
        <v>214</v>
      </c>
      <c r="D2" s="112" t="s">
        <v>74</v>
      </c>
    </row>
    <row r="3" customFormat="false" ht="12" hidden="false" customHeight="true" outlineLevel="0" collapsed="false">
      <c r="A3" s="615"/>
      <c r="D3" s="112" t="s">
        <v>75</v>
      </c>
    </row>
    <row r="4" customFormat="false" ht="12.75" hidden="false" customHeight="true" outlineLevel="0" collapsed="false">
      <c r="A4" s="615"/>
      <c r="D4" s="858"/>
    </row>
    <row r="5" customFormat="false" ht="13.5" hidden="false" customHeight="true" outlineLevel="0" collapsed="false">
      <c r="A5" s="542" t="s">
        <v>76</v>
      </c>
      <c r="B5" s="543" t="s">
        <v>373</v>
      </c>
      <c r="C5" s="543" t="s">
        <v>407</v>
      </c>
      <c r="D5" s="859" t="s">
        <v>82</v>
      </c>
    </row>
    <row r="6" customFormat="false" ht="12.75" hidden="false" customHeight="true" outlineLevel="0" collapsed="false">
      <c r="A6" s="860"/>
      <c r="B6" s="861" t="s">
        <v>84</v>
      </c>
      <c r="C6" s="861"/>
      <c r="D6" s="861"/>
    </row>
    <row r="7" customFormat="false" ht="13.5" hidden="false" customHeight="true" outlineLevel="0" collapsed="false">
      <c r="A7" s="862" t="s">
        <v>791</v>
      </c>
      <c r="B7" s="554" t="n">
        <v>179.196691407225</v>
      </c>
      <c r="C7" s="554" t="n">
        <v>0.457</v>
      </c>
      <c r="D7" s="863" t="n">
        <v>75.6777691703334</v>
      </c>
    </row>
    <row r="8" customFormat="false" ht="12" hidden="false" customHeight="true" outlineLevel="0" collapsed="false">
      <c r="A8" s="864" t="s">
        <v>792</v>
      </c>
      <c r="B8" s="448" t="n">
        <v>76.0850425154025</v>
      </c>
      <c r="C8" s="865"/>
      <c r="D8" s="569" t="n">
        <v>27.764605</v>
      </c>
    </row>
    <row r="9" customFormat="false" ht="12" hidden="false" customHeight="true" outlineLevel="0" collapsed="false">
      <c r="A9" s="864" t="s">
        <v>793</v>
      </c>
      <c r="B9" s="448" t="n">
        <v>0.204785453450978</v>
      </c>
      <c r="C9" s="448" t="s">
        <v>116</v>
      </c>
      <c r="D9" s="569" t="n">
        <v>0.296018157</v>
      </c>
    </row>
    <row r="10" customFormat="false" ht="12" hidden="false" customHeight="true" outlineLevel="0" collapsed="false">
      <c r="A10" s="864" t="s">
        <v>794</v>
      </c>
      <c r="B10" s="866" t="n">
        <v>2.4859932314372</v>
      </c>
      <c r="C10" s="582"/>
      <c r="D10" s="569" t="n">
        <v>0.98497132</v>
      </c>
    </row>
    <row r="11" customFormat="false" ht="12" hidden="false" customHeight="true" outlineLevel="0" collapsed="false">
      <c r="A11" s="864" t="s">
        <v>795</v>
      </c>
      <c r="B11" s="598" t="n">
        <v>100.420870206934</v>
      </c>
      <c r="C11" s="598" t="n">
        <v>0.457</v>
      </c>
      <c r="D11" s="573" t="n">
        <v>46.6321746933334</v>
      </c>
    </row>
    <row r="12" customFormat="false" ht="13.5" hidden="false" customHeight="true" outlineLevel="0" collapsed="false">
      <c r="A12" s="867" t="s">
        <v>796</v>
      </c>
      <c r="B12" s="865"/>
      <c r="C12" s="448" t="s">
        <v>495</v>
      </c>
      <c r="D12" s="868"/>
    </row>
    <row r="13" customFormat="false" ht="13.5" hidden="false" customHeight="true" outlineLevel="0" collapsed="false">
      <c r="A13" s="867" t="s">
        <v>797</v>
      </c>
      <c r="B13" s="865"/>
      <c r="C13" s="448" t="s">
        <v>107</v>
      </c>
      <c r="D13" s="868"/>
    </row>
    <row r="14" customFormat="false" ht="13.5" hidden="false" customHeight="true" outlineLevel="0" collapsed="false">
      <c r="A14" s="867" t="s">
        <v>798</v>
      </c>
      <c r="B14" s="865"/>
      <c r="C14" s="448" t="s">
        <v>495</v>
      </c>
      <c r="D14" s="868"/>
    </row>
    <row r="15" customFormat="false" ht="13.5" hidden="false" customHeight="true" outlineLevel="0" collapsed="false">
      <c r="A15" s="867" t="s">
        <v>799</v>
      </c>
      <c r="B15" s="865"/>
      <c r="C15" s="448" t="n">
        <v>0.457</v>
      </c>
      <c r="D15" s="868"/>
    </row>
    <row r="16" customFormat="false" ht="12.75" hidden="false" customHeight="true" outlineLevel="0" collapsed="false">
      <c r="A16" s="869" t="s">
        <v>800</v>
      </c>
      <c r="B16" s="870" t="n">
        <v>100.420870206934</v>
      </c>
      <c r="C16" s="871" t="s">
        <v>116</v>
      </c>
      <c r="D16" s="872" t="n">
        <v>46.6321746933334</v>
      </c>
    </row>
    <row r="17" customFormat="false" ht="12.75" hidden="false" customHeight="true" outlineLevel="0" collapsed="false">
      <c r="A17" s="133" t="s">
        <v>801</v>
      </c>
      <c r="B17" s="422" t="n">
        <v>0.276927205428357</v>
      </c>
      <c r="C17" s="423" t="s">
        <v>116</v>
      </c>
      <c r="D17" s="424" t="n">
        <v>0.116182</v>
      </c>
    </row>
    <row r="18" customFormat="false" ht="12.75" hidden="false" customHeight="true" outlineLevel="0" collapsed="false">
      <c r="A18" s="133" t="s">
        <v>802</v>
      </c>
      <c r="B18" s="422" t="n">
        <v>12.4829484658989</v>
      </c>
      <c r="C18" s="423" t="s">
        <v>116</v>
      </c>
      <c r="D18" s="424" t="n">
        <v>4.92872916333333</v>
      </c>
    </row>
    <row r="19" customFormat="false" ht="12.75" hidden="false" customHeight="true" outlineLevel="0" collapsed="false">
      <c r="A19" s="133" t="s">
        <v>99</v>
      </c>
      <c r="B19" s="422" t="n">
        <v>87.4751352253177</v>
      </c>
      <c r="C19" s="423" t="s">
        <v>116</v>
      </c>
      <c r="D19" s="424" t="n">
        <v>41.4655529666667</v>
      </c>
    </row>
    <row r="20" customFormat="false" ht="12.75" hidden="false" customHeight="true" outlineLevel="0" collapsed="false">
      <c r="A20" s="133" t="s">
        <v>803</v>
      </c>
      <c r="B20" s="422" t="n">
        <v>0.069872668955069</v>
      </c>
      <c r="C20" s="423" t="s">
        <v>116</v>
      </c>
      <c r="D20" s="424" t="n">
        <v>0.0709468966666667</v>
      </c>
    </row>
    <row r="21" customFormat="false" ht="12.75" hidden="false" customHeight="true" outlineLevel="0" collapsed="false">
      <c r="A21" s="133" t="s">
        <v>804</v>
      </c>
      <c r="B21" s="422" t="n">
        <v>0.115986641334332</v>
      </c>
      <c r="C21" s="423" t="s">
        <v>116</v>
      </c>
      <c r="D21" s="424" t="n">
        <v>0.0507636666666667</v>
      </c>
    </row>
    <row r="22" customFormat="false" ht="10.5" hidden="false" customHeight="true" outlineLevel="0" collapsed="false">
      <c r="A22" s="731"/>
      <c r="B22" s="31"/>
      <c r="C22" s="31"/>
      <c r="D22" s="31"/>
    </row>
    <row r="23" customFormat="false" ht="12.75" hidden="false" customHeight="true" outlineLevel="0" collapsed="false">
      <c r="A23" s="873" t="s">
        <v>805</v>
      </c>
      <c r="B23" s="874"/>
      <c r="C23" s="874"/>
      <c r="D23" s="874"/>
    </row>
    <row r="24" customFormat="false" ht="15" hidden="false" customHeight="true" outlineLevel="0" collapsed="false">
      <c r="A24" s="875" t="s">
        <v>806</v>
      </c>
      <c r="B24" s="874"/>
      <c r="C24" s="874"/>
      <c r="D24" s="874"/>
    </row>
    <row r="25" customFormat="false" ht="6.75" hidden="false" customHeight="true" outlineLevel="0" collapsed="false">
      <c r="A25" s="876"/>
      <c r="B25" s="877"/>
      <c r="C25" s="877"/>
      <c r="D25" s="877"/>
    </row>
    <row r="26" customFormat="false" ht="15" hidden="false" customHeight="true" outlineLevel="0" collapsed="false">
      <c r="A26" s="611" t="s">
        <v>807</v>
      </c>
      <c r="B26" s="612"/>
      <c r="C26" s="612"/>
      <c r="D26" s="613"/>
    </row>
    <row r="27" customFormat="false" ht="24.75" hidden="false" customHeight="true" outlineLevel="0" collapsed="false">
      <c r="A27" s="878" t="s">
        <v>808</v>
      </c>
      <c r="B27" s="878"/>
      <c r="C27" s="878"/>
      <c r="D27" s="878"/>
    </row>
    <row r="28" customFormat="false" ht="27.75" hidden="false" customHeight="true" outlineLevel="0" collapsed="false">
      <c r="A28" s="879" t="s">
        <v>809</v>
      </c>
      <c r="B28" s="879"/>
      <c r="C28" s="879"/>
      <c r="D28" s="879"/>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810</v>
      </c>
      <c r="E1" s="112" t="s">
        <v>72</v>
      </c>
    </row>
    <row r="2" customFormat="false" ht="15.75" hidden="false" customHeight="true" outlineLevel="0" collapsed="false">
      <c r="A2" s="654" t="s">
        <v>214</v>
      </c>
      <c r="E2" s="112" t="s">
        <v>74</v>
      </c>
    </row>
    <row r="3" customFormat="false" ht="12" hidden="false" customHeight="true" outlineLevel="0" collapsed="false">
      <c r="A3" s="383"/>
      <c r="E3" s="112" t="s">
        <v>75</v>
      </c>
    </row>
    <row r="4" customFormat="false" ht="12.75" hidden="false" customHeight="true" outlineLevel="0" collapsed="false"/>
    <row r="5" customFormat="false" ht="14.25" hidden="false" customHeight="true" outlineLevel="0" collapsed="false">
      <c r="A5" s="151" t="s">
        <v>76</v>
      </c>
      <c r="B5" s="391" t="s">
        <v>458</v>
      </c>
      <c r="C5" s="391"/>
      <c r="D5" s="500" t="s">
        <v>811</v>
      </c>
      <c r="E5" s="500"/>
    </row>
    <row r="6" customFormat="false" ht="13.5" hidden="false" customHeight="true" outlineLevel="0" collapsed="false">
      <c r="A6" s="280"/>
      <c r="B6" s="880" t="s">
        <v>812</v>
      </c>
      <c r="C6" s="881" t="s">
        <v>566</v>
      </c>
      <c r="D6" s="283" t="s">
        <v>813</v>
      </c>
      <c r="E6" s="284" t="s">
        <v>814</v>
      </c>
    </row>
    <row r="7" customFormat="false" ht="12.75" hidden="false" customHeight="true" outlineLevel="0" collapsed="false">
      <c r="A7" s="507"/>
      <c r="B7" s="880"/>
      <c r="C7" s="881"/>
      <c r="D7" s="881" t="s">
        <v>567</v>
      </c>
      <c r="E7" s="291" t="s">
        <v>567</v>
      </c>
    </row>
    <row r="8" customFormat="false" ht="12.75" hidden="false" customHeight="true" outlineLevel="0" collapsed="false">
      <c r="A8" s="162" t="s">
        <v>792</v>
      </c>
      <c r="B8" s="653" t="s">
        <v>815</v>
      </c>
      <c r="C8" s="422" t="n">
        <v>29.2259</v>
      </c>
      <c r="D8" s="154" t="n">
        <v>2.60334301134961</v>
      </c>
      <c r="E8" s="47"/>
    </row>
    <row r="9" customFormat="false" ht="12.75" hidden="false" customHeight="true" outlineLevel="0" collapsed="false">
      <c r="A9" s="78" t="s">
        <v>793</v>
      </c>
      <c r="B9" s="653" t="s">
        <v>816</v>
      </c>
      <c r="C9" s="422" t="n">
        <v>0.5193301</v>
      </c>
      <c r="D9" s="154" t="n">
        <v>0.394326177995418</v>
      </c>
      <c r="E9" s="158" t="s">
        <v>116</v>
      </c>
    </row>
    <row r="10" customFormat="false" ht="12.75" hidden="false" customHeight="true" outlineLevel="0" collapsed="false">
      <c r="A10" s="78" t="s">
        <v>794</v>
      </c>
      <c r="B10" s="653" t="s">
        <v>817</v>
      </c>
      <c r="C10" s="422" t="n">
        <v>122.83359</v>
      </c>
      <c r="D10" s="154" t="n">
        <v>0.0202387085766784</v>
      </c>
      <c r="E10" s="47"/>
    </row>
    <row r="11" customFormat="false" ht="12" hidden="false" customHeight="true" outlineLevel="0" collapsed="false">
      <c r="A11" s="78" t="s">
        <v>795</v>
      </c>
      <c r="B11" s="882"/>
      <c r="C11" s="50"/>
      <c r="D11" s="50"/>
      <c r="E11" s="47"/>
    </row>
    <row r="12" customFormat="false" ht="12.75" hidden="false" customHeight="true" outlineLevel="0" collapsed="false">
      <c r="A12" s="883" t="s">
        <v>796</v>
      </c>
      <c r="B12" s="653" t="s">
        <v>818</v>
      </c>
      <c r="C12" s="423" t="s">
        <v>495</v>
      </c>
      <c r="D12" s="173"/>
      <c r="E12" s="158" t="s">
        <v>495</v>
      </c>
    </row>
    <row r="13" customFormat="false" ht="13.5" hidden="false" customHeight="true" outlineLevel="0" collapsed="false">
      <c r="A13" s="883" t="s">
        <v>797</v>
      </c>
      <c r="B13" s="884" t="s">
        <v>107</v>
      </c>
      <c r="C13" s="423" t="s">
        <v>107</v>
      </c>
      <c r="D13" s="173"/>
      <c r="E13" s="158" t="s">
        <v>107</v>
      </c>
    </row>
    <row r="14" customFormat="false" ht="13.5" hidden="false" customHeight="true" outlineLevel="0" collapsed="false">
      <c r="A14" s="883" t="s">
        <v>798</v>
      </c>
      <c r="B14" s="884" t="s">
        <v>495</v>
      </c>
      <c r="C14" s="423" t="s">
        <v>495</v>
      </c>
      <c r="D14" s="173"/>
      <c r="E14" s="158" t="s">
        <v>495</v>
      </c>
    </row>
    <row r="15" customFormat="false" ht="12.75" hidden="false" customHeight="true" outlineLevel="0" collapsed="false">
      <c r="A15" s="883" t="s">
        <v>799</v>
      </c>
      <c r="B15" s="653" t="s">
        <v>818</v>
      </c>
      <c r="C15" s="422" t="n">
        <v>0.457</v>
      </c>
      <c r="D15" s="173"/>
      <c r="E15" s="156" t="n">
        <v>1</v>
      </c>
    </row>
    <row r="16" customFormat="false" ht="12.75" hidden="false" customHeight="true" outlineLevel="0" collapsed="false">
      <c r="A16" s="885" t="s">
        <v>819</v>
      </c>
      <c r="B16" s="886"/>
      <c r="C16" s="173"/>
      <c r="D16" s="173"/>
      <c r="E16" s="47"/>
    </row>
    <row r="17" customFormat="false" ht="12.75" hidden="false" customHeight="true" outlineLevel="0" collapsed="false">
      <c r="A17" s="133" t="s">
        <v>801</v>
      </c>
      <c r="B17" s="653" t="s">
        <v>820</v>
      </c>
      <c r="C17" s="422" t="n">
        <v>0.774546666666667</v>
      </c>
      <c r="D17" s="154" t="n">
        <v>0.357534564857323</v>
      </c>
      <c r="E17" s="158" t="s">
        <v>116</v>
      </c>
    </row>
    <row r="18" customFormat="false" ht="12.75" hidden="false" customHeight="true" outlineLevel="0" collapsed="false">
      <c r="A18" s="133" t="s">
        <v>802</v>
      </c>
      <c r="B18" s="653" t="s">
        <v>820</v>
      </c>
      <c r="C18" s="422" t="n">
        <v>7.89220333333333</v>
      </c>
      <c r="D18" s="154" t="n">
        <v>1.58168105137081</v>
      </c>
      <c r="E18" s="158" t="s">
        <v>116</v>
      </c>
    </row>
    <row r="19" customFormat="false" ht="12.75" hidden="false" customHeight="true" outlineLevel="0" collapsed="false">
      <c r="A19" s="133" t="s">
        <v>99</v>
      </c>
      <c r="B19" s="653" t="s">
        <v>820</v>
      </c>
      <c r="C19" s="422" t="n">
        <v>62.8712713333333</v>
      </c>
      <c r="D19" s="154" t="n">
        <v>1.39133714604781</v>
      </c>
      <c r="E19" s="158" t="s">
        <v>116</v>
      </c>
    </row>
    <row r="20" customFormat="false" ht="12.75" hidden="false" customHeight="true" outlineLevel="0" collapsed="false">
      <c r="A20" s="133" t="s">
        <v>803</v>
      </c>
      <c r="B20" s="653" t="s">
        <v>820</v>
      </c>
      <c r="C20" s="422" t="n">
        <v>7.12162666666667</v>
      </c>
      <c r="D20" s="154" t="n">
        <v>0.00981133555934819</v>
      </c>
      <c r="E20" s="158" t="s">
        <v>116</v>
      </c>
    </row>
    <row r="21" customFormat="false" ht="12.75" hidden="false" customHeight="true" outlineLevel="0" collapsed="false">
      <c r="A21" s="133" t="s">
        <v>804</v>
      </c>
      <c r="B21" s="653" t="s">
        <v>820</v>
      </c>
      <c r="C21" s="422" t="n">
        <v>0.507636666666667</v>
      </c>
      <c r="D21" s="154" t="n">
        <v>0.228483576838418</v>
      </c>
      <c r="E21" s="158" t="s">
        <v>116</v>
      </c>
    </row>
    <row r="22" customFormat="false" ht="13.5" hidden="false" customHeight="true" outlineLevel="0" collapsed="false">
      <c r="A22" s="731"/>
      <c r="B22" s="31"/>
      <c r="C22" s="31"/>
      <c r="D22" s="31"/>
      <c r="E22" s="31"/>
    </row>
    <row r="23" customFormat="false" ht="12.75" hidden="false" customHeight="true" outlineLevel="0" collapsed="false">
      <c r="A23" s="887" t="s">
        <v>821</v>
      </c>
      <c r="B23" s="888"/>
      <c r="C23" s="888"/>
      <c r="D23" s="774"/>
      <c r="E23" s="774"/>
    </row>
    <row r="24" customFormat="false" ht="18" hidden="false" customHeight="true" outlineLevel="0" collapsed="false">
      <c r="A24" s="887" t="s">
        <v>822</v>
      </c>
      <c r="B24" s="888"/>
      <c r="C24" s="888"/>
      <c r="D24" s="888"/>
      <c r="E24" s="888"/>
    </row>
    <row r="25" customFormat="false" ht="18" hidden="false" customHeight="true" outlineLevel="0" collapsed="false">
      <c r="A25" s="722"/>
    </row>
    <row r="26" customFormat="false" ht="12" hidden="false" customHeight="true" outlineLevel="0" collapsed="false">
      <c r="A26" s="889" t="s">
        <v>807</v>
      </c>
      <c r="B26" s="184"/>
      <c r="C26" s="184"/>
      <c r="D26" s="184"/>
      <c r="E26" s="185"/>
    </row>
    <row r="27" customFormat="false" ht="26.25" hidden="false" customHeight="true" outlineLevel="0" collapsed="false">
      <c r="A27" s="186" t="s">
        <v>823</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4</v>
      </c>
      <c r="F1" s="112" t="s">
        <v>72</v>
      </c>
    </row>
    <row r="2" customFormat="false" ht="15.75" hidden="false" customHeight="true" outlineLevel="0" collapsed="false">
      <c r="A2" s="654" t="s">
        <v>73</v>
      </c>
      <c r="F2" s="112" t="s">
        <v>74</v>
      </c>
    </row>
    <row r="3" customFormat="false" ht="12.75" hidden="false" customHeight="true" outlineLevel="0" collapsed="false">
      <c r="F3" s="112" t="s">
        <v>75</v>
      </c>
    </row>
    <row r="4" customFormat="false" ht="13.5" hidden="false" customHeight="true" outlineLevel="0" collapsed="false">
      <c r="F4" s="890"/>
    </row>
    <row r="5" customFormat="false" ht="13.5" hidden="false" customHeight="true" outlineLevel="0" collapsed="false">
      <c r="A5" s="6" t="s">
        <v>367</v>
      </c>
      <c r="B5" s="544" t="s">
        <v>406</v>
      </c>
      <c r="C5" s="544" t="s">
        <v>407</v>
      </c>
      <c r="D5" s="544" t="s">
        <v>479</v>
      </c>
      <c r="E5" s="544" t="s">
        <v>81</v>
      </c>
      <c r="F5" s="859" t="s">
        <v>82</v>
      </c>
    </row>
    <row r="6" customFormat="false" ht="12.75" hidden="false" customHeight="true" outlineLevel="0" collapsed="false">
      <c r="A6" s="9" t="s">
        <v>370</v>
      </c>
      <c r="B6" s="861" t="s">
        <v>84</v>
      </c>
      <c r="C6" s="861"/>
      <c r="D6" s="861"/>
      <c r="E6" s="861"/>
      <c r="F6" s="861"/>
    </row>
    <row r="7" customFormat="false" ht="13.5" hidden="false" customHeight="true" outlineLevel="0" collapsed="false">
      <c r="A7" s="891" t="s">
        <v>825</v>
      </c>
      <c r="B7" s="892" t="n">
        <v>165.951290745455</v>
      </c>
      <c r="C7" s="554" t="n">
        <v>18.9183073154915</v>
      </c>
      <c r="D7" s="554" t="s">
        <v>278</v>
      </c>
      <c r="E7" s="554" t="s">
        <v>278</v>
      </c>
      <c r="F7" s="863" t="s">
        <v>179</v>
      </c>
    </row>
    <row r="8" customFormat="false" ht="12" hidden="false" customHeight="true" outlineLevel="0" collapsed="false">
      <c r="A8" s="54" t="s">
        <v>826</v>
      </c>
      <c r="B8" s="559" t="n">
        <v>146.085452247811</v>
      </c>
      <c r="C8" s="694"/>
      <c r="D8" s="694"/>
      <c r="E8" s="694"/>
      <c r="F8" s="47"/>
    </row>
    <row r="9" customFormat="false" ht="13.5" hidden="false" customHeight="true" outlineLevel="0" collapsed="false">
      <c r="A9" s="867" t="s">
        <v>827</v>
      </c>
      <c r="B9" s="565" t="n">
        <v>129.145152247811</v>
      </c>
      <c r="C9" s="698"/>
      <c r="D9" s="698"/>
      <c r="E9" s="698"/>
      <c r="F9" s="47"/>
    </row>
    <row r="10" customFormat="false" ht="12" hidden="false" customHeight="true" outlineLevel="0" collapsed="false">
      <c r="A10" s="893" t="s">
        <v>828</v>
      </c>
      <c r="B10" s="173"/>
      <c r="C10" s="698"/>
      <c r="D10" s="698"/>
      <c r="E10" s="698"/>
      <c r="F10" s="47"/>
    </row>
    <row r="11" customFormat="false" ht="12" hidden="false" customHeight="true" outlineLevel="0" collapsed="false">
      <c r="A11" s="605" t="s">
        <v>829</v>
      </c>
      <c r="B11" s="143" t="n">
        <v>58.7631522478109</v>
      </c>
      <c r="C11" s="698"/>
      <c r="D11" s="698"/>
      <c r="E11" s="698"/>
      <c r="F11" s="47"/>
    </row>
    <row r="12" customFormat="false" ht="12" hidden="false" customHeight="true" outlineLevel="0" collapsed="false">
      <c r="A12" s="605" t="s">
        <v>830</v>
      </c>
      <c r="B12" s="143" t="n">
        <v>70.382</v>
      </c>
      <c r="C12" s="698"/>
      <c r="D12" s="698"/>
      <c r="E12" s="698"/>
      <c r="F12" s="47"/>
    </row>
    <row r="13" customFormat="false" ht="12" hidden="false" customHeight="true" outlineLevel="0" collapsed="false">
      <c r="A13" s="893" t="s">
        <v>831</v>
      </c>
      <c r="B13" s="173"/>
      <c r="C13" s="698"/>
      <c r="D13" s="698"/>
      <c r="E13" s="698"/>
      <c r="F13" s="47"/>
    </row>
    <row r="14" customFormat="false" ht="12" hidden="false" customHeight="true" outlineLevel="0" collapsed="false">
      <c r="A14" s="605" t="s">
        <v>832</v>
      </c>
      <c r="B14" s="143" t="s">
        <v>495</v>
      </c>
      <c r="C14" s="698"/>
      <c r="D14" s="698"/>
      <c r="E14" s="698"/>
      <c r="F14" s="47"/>
    </row>
    <row r="15" customFormat="false" ht="12" hidden="false" customHeight="true" outlineLevel="0" collapsed="false">
      <c r="A15" s="605" t="s">
        <v>833</v>
      </c>
      <c r="B15" s="143" t="s">
        <v>495</v>
      </c>
      <c r="C15" s="698"/>
      <c r="D15" s="698"/>
      <c r="E15" s="698"/>
      <c r="F15" s="47"/>
    </row>
    <row r="16" customFormat="false" ht="12" hidden="false" customHeight="true" outlineLevel="0" collapsed="false">
      <c r="A16" s="605" t="s">
        <v>834</v>
      </c>
      <c r="B16" s="143" t="s">
        <v>495</v>
      </c>
      <c r="C16" s="698"/>
      <c r="D16" s="698"/>
      <c r="E16" s="698"/>
      <c r="F16" s="47"/>
    </row>
    <row r="17" customFormat="false" ht="12" hidden="false" customHeight="true" outlineLevel="0" collapsed="false">
      <c r="A17" s="18" t="s">
        <v>835</v>
      </c>
      <c r="B17" s="143" t="s">
        <v>107</v>
      </c>
      <c r="C17" s="698"/>
      <c r="D17" s="698"/>
      <c r="E17" s="698"/>
      <c r="F17" s="47"/>
    </row>
    <row r="18" customFormat="false" ht="12" hidden="false" customHeight="true" outlineLevel="0" collapsed="false">
      <c r="A18" s="18" t="s">
        <v>836</v>
      </c>
      <c r="B18" s="143" t="n">
        <v>3.536</v>
      </c>
      <c r="C18" s="698"/>
      <c r="D18" s="698"/>
      <c r="E18" s="698"/>
      <c r="F18" s="47"/>
    </row>
    <row r="19" customFormat="false" ht="12" hidden="false" customHeight="true" outlineLevel="0" collapsed="false">
      <c r="A19" s="18" t="s">
        <v>837</v>
      </c>
      <c r="B19" s="143" t="n">
        <v>0.0265</v>
      </c>
      <c r="C19" s="698"/>
      <c r="D19" s="698"/>
      <c r="E19" s="698"/>
      <c r="F19" s="47"/>
    </row>
    <row r="20" customFormat="false" ht="12" hidden="false" customHeight="true" outlineLevel="0" collapsed="false">
      <c r="A20" s="18" t="s">
        <v>838</v>
      </c>
      <c r="B20" s="143" t="s">
        <v>107</v>
      </c>
      <c r="C20" s="698"/>
      <c r="D20" s="698"/>
      <c r="E20" s="698"/>
      <c r="F20" s="47"/>
    </row>
    <row r="21" customFormat="false" ht="12" hidden="false" customHeight="true" outlineLevel="0" collapsed="false">
      <c r="A21" s="18" t="s">
        <v>839</v>
      </c>
      <c r="B21" s="143" t="n">
        <v>5.094</v>
      </c>
      <c r="C21" s="698"/>
      <c r="D21" s="698"/>
      <c r="E21" s="698"/>
      <c r="F21" s="47"/>
    </row>
    <row r="22" customFormat="false" ht="12" hidden="false" customHeight="true" outlineLevel="0" collapsed="false">
      <c r="A22" s="18" t="s">
        <v>840</v>
      </c>
      <c r="B22" s="143" t="s">
        <v>107</v>
      </c>
      <c r="C22" s="698"/>
      <c r="D22" s="698"/>
      <c r="E22" s="698"/>
      <c r="F22" s="47"/>
    </row>
    <row r="23" customFormat="false" ht="12" hidden="false" customHeight="true" outlineLevel="0" collapsed="false">
      <c r="A23" s="18" t="s">
        <v>841</v>
      </c>
      <c r="B23" s="143" t="n">
        <v>3.5277</v>
      </c>
      <c r="C23" s="698"/>
      <c r="D23" s="698"/>
      <c r="E23" s="698"/>
      <c r="F23" s="47"/>
    </row>
    <row r="24" customFormat="false" ht="12" hidden="false" customHeight="true" outlineLevel="0" collapsed="false">
      <c r="A24" s="18" t="s">
        <v>842</v>
      </c>
      <c r="B24" s="143" t="s">
        <v>107</v>
      </c>
      <c r="C24" s="698"/>
      <c r="D24" s="698"/>
      <c r="E24" s="698"/>
      <c r="F24" s="47"/>
    </row>
    <row r="25" customFormat="false" ht="12.75" hidden="false" customHeight="true" outlineLevel="0" collapsed="false">
      <c r="A25" s="18" t="s">
        <v>843</v>
      </c>
      <c r="B25" s="598" t="n">
        <v>4.7561</v>
      </c>
      <c r="C25" s="698"/>
      <c r="D25" s="698"/>
      <c r="E25" s="698"/>
      <c r="F25" s="47"/>
    </row>
    <row r="26" customFormat="false" ht="12.75" hidden="false" customHeight="true" outlineLevel="0" collapsed="false">
      <c r="A26" s="133" t="s">
        <v>844</v>
      </c>
      <c r="B26" s="422" t="n">
        <v>4.7561</v>
      </c>
      <c r="C26" s="894"/>
      <c r="D26" s="894"/>
      <c r="E26" s="894"/>
      <c r="F26" s="47"/>
    </row>
    <row r="27" customFormat="false" ht="12" hidden="false" customHeight="true" outlineLevel="0" collapsed="false">
      <c r="A27" s="26" t="s">
        <v>845</v>
      </c>
      <c r="B27" s="559" t="n">
        <v>19.8658384976443</v>
      </c>
      <c r="C27" s="559" t="n">
        <v>2.13469033920195</v>
      </c>
      <c r="D27" s="419"/>
      <c r="E27" s="419"/>
      <c r="F27" s="563" t="s">
        <v>179</v>
      </c>
    </row>
    <row r="28" customFormat="false" ht="13.5" hidden="false" customHeight="true" outlineLevel="0" collapsed="false">
      <c r="A28" s="867" t="s">
        <v>827</v>
      </c>
      <c r="B28" s="565" t="n">
        <v>11.8058167572147</v>
      </c>
      <c r="C28" s="677"/>
      <c r="D28" s="677"/>
      <c r="E28" s="677"/>
      <c r="F28" s="47"/>
    </row>
    <row r="29" customFormat="false" ht="12" hidden="false" customHeight="true" outlineLevel="0" collapsed="false">
      <c r="A29" s="895" t="s">
        <v>828</v>
      </c>
      <c r="B29" s="173"/>
      <c r="C29" s="677"/>
      <c r="D29" s="677"/>
      <c r="E29" s="677"/>
      <c r="F29" s="47"/>
    </row>
    <row r="30" customFormat="false" ht="12" hidden="false" customHeight="true" outlineLevel="0" collapsed="false">
      <c r="A30" s="605" t="s">
        <v>829</v>
      </c>
      <c r="B30" s="143" t="n">
        <v>6.32795967296064</v>
      </c>
      <c r="C30" s="677"/>
      <c r="D30" s="677"/>
      <c r="E30" s="677"/>
      <c r="F30" s="47"/>
    </row>
    <row r="31" customFormat="false" ht="12" hidden="false" customHeight="true" outlineLevel="0" collapsed="false">
      <c r="A31" s="605" t="s">
        <v>830</v>
      </c>
      <c r="B31" s="143" t="n">
        <v>5.47785708425406</v>
      </c>
      <c r="C31" s="677"/>
      <c r="D31" s="677"/>
      <c r="E31" s="677"/>
      <c r="F31" s="47"/>
    </row>
    <row r="32" customFormat="false" ht="12" hidden="false" customHeight="true" outlineLevel="0" collapsed="false">
      <c r="A32" s="895" t="s">
        <v>831</v>
      </c>
      <c r="B32" s="173"/>
      <c r="C32" s="677"/>
      <c r="D32" s="677"/>
      <c r="E32" s="677"/>
      <c r="F32" s="47"/>
    </row>
    <row r="33" customFormat="false" ht="12" hidden="false" customHeight="true" outlineLevel="0" collapsed="false">
      <c r="A33" s="605" t="s">
        <v>832</v>
      </c>
      <c r="B33" s="143" t="s">
        <v>495</v>
      </c>
      <c r="C33" s="677"/>
      <c r="D33" s="677"/>
      <c r="E33" s="677"/>
      <c r="F33" s="47"/>
    </row>
    <row r="34" customFormat="false" ht="12" hidden="false" customHeight="true" outlineLevel="0" collapsed="false">
      <c r="A34" s="605" t="s">
        <v>833</v>
      </c>
      <c r="B34" s="143" t="s">
        <v>495</v>
      </c>
      <c r="C34" s="677"/>
      <c r="D34" s="677"/>
      <c r="E34" s="677"/>
      <c r="F34" s="47"/>
    </row>
    <row r="35" customFormat="false" ht="12" hidden="false" customHeight="true" outlineLevel="0" collapsed="false">
      <c r="A35" s="605" t="s">
        <v>834</v>
      </c>
      <c r="B35" s="143" t="s">
        <v>495</v>
      </c>
      <c r="C35" s="677"/>
      <c r="D35" s="677"/>
      <c r="E35" s="677"/>
      <c r="F35" s="47"/>
    </row>
    <row r="36" customFormat="false" ht="12" hidden="false" customHeight="true" outlineLevel="0" collapsed="false">
      <c r="A36" s="18" t="s">
        <v>835</v>
      </c>
      <c r="B36" s="143" t="s">
        <v>107</v>
      </c>
      <c r="C36" s="677"/>
      <c r="D36" s="677"/>
      <c r="E36" s="677"/>
      <c r="F36" s="47"/>
    </row>
    <row r="37" customFormat="false" ht="12" hidden="false" customHeight="true" outlineLevel="0" collapsed="false">
      <c r="A37" s="18" t="s">
        <v>836</v>
      </c>
      <c r="B37" s="143" t="n">
        <v>0.08398</v>
      </c>
      <c r="C37" s="677"/>
      <c r="D37" s="677"/>
      <c r="E37" s="677"/>
      <c r="F37" s="47"/>
    </row>
    <row r="38" customFormat="false" ht="12" hidden="false" customHeight="true" outlineLevel="0" collapsed="false">
      <c r="A38" s="18" t="s">
        <v>837</v>
      </c>
      <c r="B38" s="143" t="n">
        <v>0.000636</v>
      </c>
      <c r="C38" s="677"/>
      <c r="D38" s="677"/>
      <c r="E38" s="677"/>
      <c r="F38" s="47"/>
    </row>
    <row r="39" customFormat="false" ht="12" hidden="false" customHeight="true" outlineLevel="0" collapsed="false">
      <c r="A39" s="18" t="s">
        <v>838</v>
      </c>
      <c r="B39" s="143" t="s">
        <v>107</v>
      </c>
      <c r="C39" s="677"/>
      <c r="D39" s="677"/>
      <c r="E39" s="677"/>
      <c r="F39" s="47"/>
    </row>
    <row r="40" customFormat="false" ht="12" hidden="false" customHeight="true" outlineLevel="0" collapsed="false">
      <c r="A40" s="18" t="s">
        <v>839</v>
      </c>
      <c r="B40" s="143" t="n">
        <v>0.3962</v>
      </c>
      <c r="C40" s="677"/>
      <c r="D40" s="677"/>
      <c r="E40" s="677"/>
      <c r="F40" s="47"/>
    </row>
    <row r="41" customFormat="false" ht="12" hidden="false" customHeight="true" outlineLevel="0" collapsed="false">
      <c r="A41" s="18" t="s">
        <v>846</v>
      </c>
      <c r="B41" s="143" t="s">
        <v>107</v>
      </c>
      <c r="C41" s="677"/>
      <c r="D41" s="677"/>
      <c r="E41" s="677"/>
      <c r="F41" s="47"/>
    </row>
    <row r="42" customFormat="false" ht="12" hidden="false" customHeight="true" outlineLevel="0" collapsed="false">
      <c r="A42" s="18" t="s">
        <v>841</v>
      </c>
      <c r="B42" s="143" t="n">
        <v>6.41917574042958</v>
      </c>
      <c r="C42" s="677"/>
      <c r="D42" s="677"/>
      <c r="E42" s="677"/>
      <c r="F42" s="47"/>
    </row>
    <row r="43" customFormat="false" ht="12" hidden="false" customHeight="true" outlineLevel="0" collapsed="false">
      <c r="A43" s="18" t="s">
        <v>847</v>
      </c>
      <c r="B43" s="143" t="n">
        <v>1.11462</v>
      </c>
      <c r="C43" s="677"/>
      <c r="D43" s="677"/>
      <c r="E43" s="677"/>
      <c r="F43" s="47"/>
    </row>
    <row r="44" customFormat="false" ht="12.75" hidden="false" customHeight="true" outlineLevel="0" collapsed="false">
      <c r="A44" s="896" t="s">
        <v>848</v>
      </c>
      <c r="B44" s="897" t="n">
        <v>0.04541</v>
      </c>
      <c r="C44" s="677"/>
      <c r="D44" s="677"/>
      <c r="E44" s="677"/>
      <c r="F44" s="47"/>
    </row>
    <row r="45" customFormat="false" ht="12.75" hidden="false" customHeight="true" outlineLevel="0" collapsed="false">
      <c r="A45" s="133" t="s">
        <v>844</v>
      </c>
      <c r="B45" s="422" t="n">
        <v>0.04541</v>
      </c>
      <c r="C45" s="677"/>
      <c r="D45" s="677"/>
      <c r="E45" s="677"/>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49</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4</v>
      </c>
      <c r="F1" s="112" t="s">
        <v>72</v>
      </c>
    </row>
    <row r="2" customFormat="false" ht="15.75" hidden="false" customHeight="true" outlineLevel="0" collapsed="false">
      <c r="A2" s="654" t="s">
        <v>108</v>
      </c>
      <c r="F2" s="112" t="s">
        <v>74</v>
      </c>
    </row>
    <row r="3" customFormat="false" ht="12.75" hidden="false" customHeight="true" outlineLevel="0" collapsed="false">
      <c r="F3" s="112" t="s">
        <v>75</v>
      </c>
    </row>
    <row r="4" customFormat="false" ht="8.25" hidden="false" customHeight="true" outlineLevel="0" collapsed="false">
      <c r="F4" s="541"/>
    </row>
    <row r="5" customFormat="false" ht="13.5" hidden="false" customHeight="true" outlineLevel="0" collapsed="false">
      <c r="A5" s="898" t="s">
        <v>367</v>
      </c>
      <c r="B5" s="899" t="s">
        <v>406</v>
      </c>
      <c r="C5" s="899" t="s">
        <v>407</v>
      </c>
      <c r="D5" s="899" t="s">
        <v>479</v>
      </c>
      <c r="E5" s="899" t="s">
        <v>81</v>
      </c>
      <c r="F5" s="900" t="s">
        <v>82</v>
      </c>
    </row>
    <row r="6" customFormat="false" ht="12.75" hidden="false" customHeight="true" outlineLevel="0" collapsed="false">
      <c r="A6" s="901" t="s">
        <v>370</v>
      </c>
      <c r="B6" s="861" t="s">
        <v>84</v>
      </c>
      <c r="C6" s="861"/>
      <c r="D6" s="861"/>
      <c r="E6" s="861"/>
      <c r="F6" s="861"/>
    </row>
    <row r="7" customFormat="false" ht="12.75" hidden="false" customHeight="true" outlineLevel="0" collapsed="false">
      <c r="A7" s="902" t="s">
        <v>850</v>
      </c>
      <c r="B7" s="903"/>
      <c r="C7" s="903"/>
      <c r="D7" s="903"/>
      <c r="E7" s="903"/>
      <c r="F7" s="904"/>
    </row>
    <row r="8" customFormat="false" ht="12" hidden="false" customHeight="true" outlineLevel="0" collapsed="false">
      <c r="A8" s="18" t="s">
        <v>851</v>
      </c>
      <c r="B8" s="698"/>
      <c r="C8" s="143" t="s">
        <v>107</v>
      </c>
      <c r="D8" s="698"/>
      <c r="E8" s="698"/>
      <c r="F8" s="525" t="s">
        <v>107</v>
      </c>
    </row>
    <row r="9" customFormat="false" ht="12" hidden="false" customHeight="true" outlineLevel="0" collapsed="false">
      <c r="A9" s="18" t="s">
        <v>852</v>
      </c>
      <c r="B9" s="698"/>
      <c r="C9" s="143" t="n">
        <v>0.06318973285757</v>
      </c>
      <c r="D9" s="698"/>
      <c r="E9" s="698"/>
      <c r="F9" s="525" t="s">
        <v>130</v>
      </c>
    </row>
    <row r="10" customFormat="false" ht="12" hidden="false" customHeight="true" outlineLevel="0" collapsed="false">
      <c r="A10" s="18" t="s">
        <v>853</v>
      </c>
      <c r="B10" s="698"/>
      <c r="C10" s="143" t="n">
        <v>1.84663314844524</v>
      </c>
      <c r="D10" s="698"/>
      <c r="E10" s="698"/>
      <c r="F10" s="525" t="s">
        <v>130</v>
      </c>
    </row>
    <row r="11" customFormat="false" ht="12" hidden="false" customHeight="true" outlineLevel="0" collapsed="false">
      <c r="A11" s="905" t="s">
        <v>854</v>
      </c>
      <c r="B11" s="50"/>
      <c r="C11" s="906" t="n">
        <v>0.22486745789914</v>
      </c>
      <c r="D11" s="698"/>
      <c r="E11" s="698"/>
      <c r="F11" s="907" t="s">
        <v>130</v>
      </c>
    </row>
    <row r="12" customFormat="false" ht="12" hidden="false" customHeight="true" outlineLevel="0" collapsed="false">
      <c r="A12" s="908" t="s">
        <v>855</v>
      </c>
      <c r="B12" s="559" t="s">
        <v>107</v>
      </c>
      <c r="C12" s="909"/>
      <c r="D12" s="909"/>
      <c r="E12" s="909"/>
      <c r="F12" s="910" t="s">
        <v>107</v>
      </c>
    </row>
    <row r="13" customFormat="false" ht="12" hidden="false" customHeight="true" outlineLevel="0" collapsed="false">
      <c r="A13" s="18" t="s">
        <v>856</v>
      </c>
      <c r="B13" s="565" t="s">
        <v>107</v>
      </c>
      <c r="C13" s="698"/>
      <c r="D13" s="698"/>
      <c r="E13" s="698"/>
      <c r="F13" s="525" t="s">
        <v>130</v>
      </c>
    </row>
    <row r="14" customFormat="false" ht="12" hidden="false" customHeight="true" outlineLevel="0" collapsed="false">
      <c r="A14" s="18" t="s">
        <v>857</v>
      </c>
      <c r="B14" s="570" t="s">
        <v>107</v>
      </c>
      <c r="C14" s="698"/>
      <c r="D14" s="698"/>
      <c r="E14" s="698"/>
      <c r="F14" s="525" t="s">
        <v>130</v>
      </c>
    </row>
    <row r="15" customFormat="false" ht="12" hidden="false" customHeight="true" outlineLevel="0" collapsed="false">
      <c r="A15" s="18" t="s">
        <v>858</v>
      </c>
      <c r="B15" s="570" t="s">
        <v>107</v>
      </c>
      <c r="C15" s="698"/>
      <c r="D15" s="698"/>
      <c r="E15" s="698"/>
      <c r="F15" s="525" t="s">
        <v>130</v>
      </c>
    </row>
    <row r="16" customFormat="false" ht="12.75" hidden="false" customHeight="true" outlineLevel="0" collapsed="false">
      <c r="A16" s="18" t="s">
        <v>859</v>
      </c>
      <c r="B16" s="570" t="s">
        <v>130</v>
      </c>
      <c r="C16" s="698"/>
      <c r="D16" s="698"/>
      <c r="E16" s="698"/>
      <c r="F16" s="573" t="s">
        <v>130</v>
      </c>
    </row>
    <row r="17" customFormat="false" ht="12.75" hidden="false" customHeight="true" outlineLevel="0" collapsed="false">
      <c r="A17" s="133" t="s">
        <v>99</v>
      </c>
      <c r="B17" s="423" t="s">
        <v>107</v>
      </c>
      <c r="C17" s="894"/>
      <c r="D17" s="894"/>
      <c r="E17" s="894"/>
      <c r="F17" s="525" t="s">
        <v>130</v>
      </c>
    </row>
    <row r="18" customFormat="false" ht="14.25" hidden="false" customHeight="true" outlineLevel="0" collapsed="false">
      <c r="A18" s="911" t="s">
        <v>860</v>
      </c>
      <c r="B18" s="559" t="s">
        <v>107</v>
      </c>
      <c r="C18" s="559" t="n">
        <v>16.7836169762896</v>
      </c>
      <c r="D18" s="912"/>
      <c r="E18" s="912"/>
      <c r="F18" s="563" t="s">
        <v>107</v>
      </c>
    </row>
    <row r="19" customFormat="false" ht="12" hidden="false" customHeight="true" outlineLevel="0" collapsed="false">
      <c r="A19" s="18" t="s">
        <v>861</v>
      </c>
      <c r="B19" s="143" t="s">
        <v>107</v>
      </c>
      <c r="C19" s="570" t="n">
        <v>10.0555659600212</v>
      </c>
      <c r="D19" s="903"/>
      <c r="E19" s="903"/>
      <c r="F19" s="525" t="s">
        <v>107</v>
      </c>
    </row>
    <row r="20" customFormat="false" ht="13.5" hidden="false" customHeight="true" outlineLevel="0" collapsed="false">
      <c r="A20" s="18" t="s">
        <v>862</v>
      </c>
      <c r="B20" s="50"/>
      <c r="C20" s="570" t="n">
        <v>1.0324811008739</v>
      </c>
      <c r="D20" s="903"/>
      <c r="E20" s="903"/>
      <c r="F20" s="525" t="s">
        <v>107</v>
      </c>
    </row>
    <row r="21" customFormat="false" ht="12" hidden="false" customHeight="true" outlineLevel="0" collapsed="false">
      <c r="A21" s="18" t="s">
        <v>863</v>
      </c>
      <c r="B21" s="143" t="s">
        <v>107</v>
      </c>
      <c r="C21" s="570" t="n">
        <v>3.69514134396587</v>
      </c>
      <c r="D21" s="903"/>
      <c r="E21" s="903"/>
      <c r="F21" s="525" t="s">
        <v>107</v>
      </c>
    </row>
    <row r="22" customFormat="false" ht="12.75" hidden="false" customHeight="true" outlineLevel="0" collapsed="false">
      <c r="A22" s="18" t="s">
        <v>864</v>
      </c>
      <c r="B22" s="570" t="s">
        <v>107</v>
      </c>
      <c r="C22" s="570" t="n">
        <v>2.00042857142857</v>
      </c>
      <c r="D22" s="903"/>
      <c r="E22" s="903"/>
      <c r="F22" s="573" t="s">
        <v>107</v>
      </c>
    </row>
    <row r="23" customFormat="false" ht="12.75" hidden="false" customHeight="true" outlineLevel="0" collapsed="false">
      <c r="A23" s="133" t="s">
        <v>865</v>
      </c>
      <c r="B23" s="423" t="s">
        <v>107</v>
      </c>
      <c r="C23" s="422" t="n">
        <v>2.00042857142857</v>
      </c>
      <c r="D23" s="913"/>
      <c r="E23" s="913"/>
      <c r="F23" s="914" t="s">
        <v>107</v>
      </c>
    </row>
    <row r="24" customFormat="false" ht="12.75" hidden="false" customHeight="true" outlineLevel="0" collapsed="false">
      <c r="A24" s="915" t="s">
        <v>866</v>
      </c>
      <c r="B24" s="916" t="s">
        <v>107</v>
      </c>
      <c r="C24" s="916" t="s">
        <v>107</v>
      </c>
      <c r="D24" s="528" t="s">
        <v>107</v>
      </c>
      <c r="E24" s="528" t="s">
        <v>107</v>
      </c>
      <c r="F24" s="532" t="s">
        <v>107</v>
      </c>
    </row>
    <row r="25" customFormat="false" ht="12" hidden="false" customHeight="true" outlineLevel="0" collapsed="false">
      <c r="A25" s="902" t="s">
        <v>867</v>
      </c>
      <c r="B25" s="559" t="s">
        <v>107</v>
      </c>
      <c r="C25" s="559" t="s">
        <v>107</v>
      </c>
      <c r="D25" s="559" t="s">
        <v>107</v>
      </c>
      <c r="E25" s="559" t="s">
        <v>107</v>
      </c>
      <c r="F25" s="563" t="s">
        <v>107</v>
      </c>
    </row>
    <row r="26" customFormat="false" ht="12" hidden="false" customHeight="true" outlineLevel="0" collapsed="false">
      <c r="A26" s="18" t="s">
        <v>868</v>
      </c>
      <c r="B26" s="565" t="s">
        <v>107</v>
      </c>
      <c r="C26" s="565" t="s">
        <v>107</v>
      </c>
      <c r="D26" s="232" t="s">
        <v>130</v>
      </c>
      <c r="E26" s="232" t="s">
        <v>130</v>
      </c>
      <c r="F26" s="525" t="s">
        <v>130</v>
      </c>
    </row>
    <row r="27" customFormat="false" ht="12" hidden="false" customHeight="true" outlineLevel="0" collapsed="false">
      <c r="A27" s="18" t="s">
        <v>869</v>
      </c>
      <c r="B27" s="570" t="s">
        <v>107</v>
      </c>
      <c r="C27" s="570" t="s">
        <v>107</v>
      </c>
      <c r="D27" s="143" t="s">
        <v>130</v>
      </c>
      <c r="E27" s="143" t="s">
        <v>130</v>
      </c>
      <c r="F27" s="525" t="s">
        <v>130</v>
      </c>
    </row>
    <row r="28" customFormat="false" ht="12.75" hidden="false" customHeight="true" outlineLevel="0" collapsed="false">
      <c r="A28" s="18" t="s">
        <v>870</v>
      </c>
      <c r="B28" s="570" t="s">
        <v>107</v>
      </c>
      <c r="C28" s="570" t="s">
        <v>107</v>
      </c>
      <c r="D28" s="143" t="s">
        <v>130</v>
      </c>
      <c r="E28" s="143" t="s">
        <v>130</v>
      </c>
      <c r="F28" s="525" t="s">
        <v>130</v>
      </c>
    </row>
    <row r="29" customFormat="false" ht="12" hidden="false" customHeight="true" outlineLevel="0" collapsed="false">
      <c r="A29" s="18" t="s">
        <v>871</v>
      </c>
      <c r="B29" s="570" t="s">
        <v>107</v>
      </c>
      <c r="C29" s="570" t="s">
        <v>107</v>
      </c>
      <c r="D29" s="143" t="s">
        <v>130</v>
      </c>
      <c r="E29" s="143" t="s">
        <v>130</v>
      </c>
      <c r="F29" s="525" t="s">
        <v>130</v>
      </c>
    </row>
    <row r="30" customFormat="false" ht="12.75" hidden="false" customHeight="true" outlineLevel="0" collapsed="false">
      <c r="A30" s="18" t="s">
        <v>872</v>
      </c>
      <c r="B30" s="570" t="s">
        <v>107</v>
      </c>
      <c r="C30" s="570" t="s">
        <v>107</v>
      </c>
      <c r="D30" s="570" t="s">
        <v>130</v>
      </c>
      <c r="E30" s="570" t="s">
        <v>130</v>
      </c>
      <c r="F30" s="573" t="s">
        <v>130</v>
      </c>
    </row>
    <row r="31" customFormat="false" ht="12.75" hidden="false" customHeight="true" outlineLevel="0" collapsed="false">
      <c r="A31" s="133" t="s">
        <v>99</v>
      </c>
      <c r="B31" s="423" t="s">
        <v>107</v>
      </c>
      <c r="C31" s="423" t="s">
        <v>107</v>
      </c>
      <c r="D31" s="423" t="s">
        <v>130</v>
      </c>
      <c r="E31" s="423" t="s">
        <v>130</v>
      </c>
      <c r="F31" s="525" t="s">
        <v>130</v>
      </c>
    </row>
    <row r="32" customFormat="false" ht="12" hidden="false" customHeight="true" outlineLevel="0" collapsed="false">
      <c r="A32" s="917" t="s">
        <v>873</v>
      </c>
      <c r="B32" s="918" t="s">
        <v>107</v>
      </c>
      <c r="C32" s="918" t="s">
        <v>107</v>
      </c>
      <c r="D32" s="918" t="s">
        <v>107</v>
      </c>
      <c r="E32" s="918" t="s">
        <v>107</v>
      </c>
      <c r="F32" s="919" t="s">
        <v>107</v>
      </c>
    </row>
    <row r="33" customFormat="false" ht="12.75" hidden="false" customHeight="true" outlineLevel="0" collapsed="false">
      <c r="A33" s="133" t="s">
        <v>99</v>
      </c>
      <c r="B33" s="423" t="s">
        <v>107</v>
      </c>
      <c r="C33" s="423" t="s">
        <v>107</v>
      </c>
      <c r="D33" s="423" t="s">
        <v>107</v>
      </c>
      <c r="E33" s="423" t="s">
        <v>107</v>
      </c>
      <c r="F33" s="525" t="s">
        <v>107</v>
      </c>
    </row>
    <row r="34" customFormat="false" ht="8.25" hidden="false" customHeight="true" outlineLevel="0" collapsed="false">
      <c r="A34" s="31"/>
      <c r="B34" s="31"/>
      <c r="C34" s="31"/>
      <c r="D34" s="31"/>
      <c r="E34" s="31"/>
      <c r="F34" s="31"/>
    </row>
    <row r="35" customFormat="false" ht="15.75" hidden="false" customHeight="true" outlineLevel="0" collapsed="false">
      <c r="A35" s="920" t="s">
        <v>874</v>
      </c>
      <c r="B35" s="921"/>
      <c r="C35" s="921"/>
      <c r="D35" s="921"/>
      <c r="E35" s="921"/>
      <c r="F35" s="921"/>
    </row>
    <row r="36" customFormat="false" ht="42" hidden="false" customHeight="true" outlineLevel="0" collapsed="false">
      <c r="A36" s="922" t="s">
        <v>875</v>
      </c>
      <c r="B36" s="922"/>
      <c r="C36" s="922"/>
      <c r="D36" s="922"/>
      <c r="E36" s="922"/>
      <c r="F36" s="922"/>
    </row>
    <row r="37" customFormat="false" ht="29.25" hidden="false" customHeight="true" outlineLevel="0" collapsed="false">
      <c r="A37" s="923" t="s">
        <v>876</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77</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394</v>
      </c>
      <c r="B41" s="929"/>
      <c r="C41" s="929"/>
      <c r="D41" s="929"/>
      <c r="E41" s="929"/>
      <c r="F41" s="930"/>
    </row>
    <row r="42" customFormat="false" ht="27" hidden="false" customHeight="true" outlineLevel="0" collapsed="false">
      <c r="A42" s="931" t="s">
        <v>878</v>
      </c>
      <c r="B42" s="931"/>
      <c r="C42" s="931"/>
      <c r="D42" s="931"/>
      <c r="E42" s="931"/>
      <c r="F42" s="931"/>
    </row>
    <row r="43" customFormat="false" ht="13.5" hidden="false" customHeight="true" outlineLevel="0" collapsed="false">
      <c r="A43" s="932" t="s">
        <v>879</v>
      </c>
      <c r="B43" s="932"/>
      <c r="C43" s="932"/>
      <c r="D43" s="932"/>
      <c r="E43" s="932"/>
      <c r="F43" s="932"/>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80</v>
      </c>
      <c r="W1" s="112" t="s">
        <v>72</v>
      </c>
    </row>
    <row r="2" customFormat="false" ht="15.75" hidden="false" customHeight="true" outlineLevel="0" collapsed="false">
      <c r="A2" s="654" t="s">
        <v>881</v>
      </c>
      <c r="W2" s="112" t="s">
        <v>74</v>
      </c>
    </row>
    <row r="3" customFormat="false" ht="15.75" hidden="false" customHeight="true" outlineLevel="0" collapsed="false">
      <c r="A3" s="654" t="s">
        <v>214</v>
      </c>
      <c r="W3" s="112" t="s">
        <v>75</v>
      </c>
    </row>
    <row r="4" customFormat="false" ht="12.75" hidden="false" customHeight="true" outlineLevel="0" collapsed="false">
      <c r="A4" s="933"/>
      <c r="B4" s="722"/>
      <c r="C4" s="722"/>
      <c r="D4" s="722"/>
      <c r="E4" s="722"/>
      <c r="F4" s="722"/>
      <c r="G4" s="722"/>
      <c r="H4" s="722"/>
      <c r="I4" s="722"/>
      <c r="J4" s="722"/>
      <c r="K4" s="722"/>
      <c r="L4" s="722"/>
      <c r="M4" s="722"/>
      <c r="N4" s="722"/>
      <c r="O4" s="722"/>
      <c r="P4" s="722"/>
      <c r="Q4" s="722"/>
      <c r="R4" s="722"/>
      <c r="S4" s="722"/>
      <c r="T4" s="722"/>
      <c r="U4" s="722"/>
      <c r="V4" s="722"/>
      <c r="W4" s="934"/>
    </row>
    <row r="5" customFormat="false" ht="13.5" hidden="false" customHeight="true" outlineLevel="0" collapsed="false">
      <c r="A5" s="615"/>
      <c r="B5" s="616"/>
      <c r="C5" s="616"/>
      <c r="D5" s="616"/>
      <c r="E5" s="616"/>
      <c r="F5" s="722"/>
      <c r="G5" s="935" t="s">
        <v>882</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1" t="s">
        <v>76</v>
      </c>
      <c r="B6" s="392" t="s">
        <v>883</v>
      </c>
      <c r="C6" s="392"/>
      <c r="D6" s="392"/>
      <c r="E6" s="936" t="s">
        <v>884</v>
      </c>
      <c r="G6" s="751" t="s">
        <v>885</v>
      </c>
      <c r="H6" s="751"/>
      <c r="I6" s="937" t="s">
        <v>829</v>
      </c>
      <c r="J6" s="937" t="s">
        <v>830</v>
      </c>
      <c r="K6" s="937" t="s">
        <v>832</v>
      </c>
      <c r="L6" s="937" t="s">
        <v>833</v>
      </c>
      <c r="M6" s="937" t="s">
        <v>834</v>
      </c>
      <c r="N6" s="937" t="s">
        <v>886</v>
      </c>
      <c r="O6" s="937" t="s">
        <v>887</v>
      </c>
      <c r="P6" s="937" t="s">
        <v>888</v>
      </c>
      <c r="Q6" s="937" t="s">
        <v>889</v>
      </c>
      <c r="R6" s="937" t="s">
        <v>890</v>
      </c>
      <c r="S6" s="937" t="s">
        <v>891</v>
      </c>
      <c r="T6" s="937" t="s">
        <v>892</v>
      </c>
      <c r="U6" s="937" t="s">
        <v>893</v>
      </c>
      <c r="V6" s="938" t="s">
        <v>894</v>
      </c>
      <c r="W6" s="939" t="s">
        <v>844</v>
      </c>
    </row>
    <row r="7" customFormat="false" ht="24" hidden="false" customHeight="true" outlineLevel="0" collapsed="false">
      <c r="A7" s="280"/>
      <c r="B7" s="505" t="s">
        <v>895</v>
      </c>
      <c r="C7" s="399" t="s">
        <v>896</v>
      </c>
      <c r="D7" s="940" t="s">
        <v>897</v>
      </c>
      <c r="E7" s="288" t="s">
        <v>406</v>
      </c>
      <c r="G7" s="751"/>
      <c r="H7" s="751"/>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8</v>
      </c>
      <c r="C8" s="289" t="s">
        <v>899</v>
      </c>
      <c r="D8" s="290" t="s">
        <v>303</v>
      </c>
      <c r="E8" s="291" t="s">
        <v>900</v>
      </c>
      <c r="G8" s="943" t="s">
        <v>901</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2</v>
      </c>
      <c r="B9" s="154" t="n">
        <v>1781</v>
      </c>
      <c r="C9" s="948"/>
      <c r="D9" s="948"/>
      <c r="E9" s="156" t="n">
        <v>72.5127188365025</v>
      </c>
      <c r="G9" s="949" t="s">
        <v>903</v>
      </c>
      <c r="H9" s="950" t="s">
        <v>904</v>
      </c>
      <c r="I9" s="130" t="s">
        <v>130</v>
      </c>
      <c r="J9" s="130" t="s">
        <v>130</v>
      </c>
      <c r="K9" s="130" t="s">
        <v>495</v>
      </c>
      <c r="L9" s="130" t="s">
        <v>495</v>
      </c>
      <c r="M9" s="130" t="s">
        <v>495</v>
      </c>
      <c r="N9" s="130" t="s">
        <v>107</v>
      </c>
      <c r="O9" s="130" t="s">
        <v>130</v>
      </c>
      <c r="P9" s="130" t="s">
        <v>130</v>
      </c>
      <c r="Q9" s="130" t="s">
        <v>107</v>
      </c>
      <c r="R9" s="130" t="s">
        <v>130</v>
      </c>
      <c r="S9" s="130" t="s">
        <v>107</v>
      </c>
      <c r="T9" s="130" t="s">
        <v>130</v>
      </c>
      <c r="U9" s="130" t="s">
        <v>130</v>
      </c>
      <c r="V9" s="130"/>
      <c r="W9" s="515" t="s">
        <v>130</v>
      </c>
    </row>
    <row r="10" customFormat="false" ht="13.5" hidden="false" customHeight="true" outlineLevel="0" collapsed="false">
      <c r="A10" s="951" t="s">
        <v>828</v>
      </c>
      <c r="B10" s="948"/>
      <c r="C10" s="952"/>
      <c r="D10" s="865"/>
      <c r="E10" s="47"/>
      <c r="G10" s="949" t="s">
        <v>905</v>
      </c>
      <c r="H10" s="953"/>
      <c r="I10" s="954" t="s">
        <v>130</v>
      </c>
      <c r="J10" s="954" t="s">
        <v>130</v>
      </c>
      <c r="K10" s="954"/>
      <c r="L10" s="954"/>
      <c r="M10" s="954"/>
      <c r="N10" s="954" t="s">
        <v>107</v>
      </c>
      <c r="O10" s="954" t="s">
        <v>130</v>
      </c>
      <c r="P10" s="954" t="s">
        <v>130</v>
      </c>
      <c r="Q10" s="954" t="s">
        <v>107</v>
      </c>
      <c r="R10" s="954" t="s">
        <v>130</v>
      </c>
      <c r="S10" s="954" t="s">
        <v>107</v>
      </c>
      <c r="T10" s="954" t="s">
        <v>130</v>
      </c>
      <c r="U10" s="954" t="s">
        <v>130</v>
      </c>
      <c r="V10" s="954"/>
      <c r="W10" s="955" t="s">
        <v>130</v>
      </c>
    </row>
    <row r="11" customFormat="false" ht="13.5" hidden="false" customHeight="true" outlineLevel="0" collapsed="false">
      <c r="A11" s="668" t="s">
        <v>906</v>
      </c>
      <c r="B11" s="422" t="n">
        <v>468</v>
      </c>
      <c r="C11" s="422" t="n">
        <v>339.1</v>
      </c>
      <c r="D11" s="422" t="n">
        <v>6.88750423065651</v>
      </c>
      <c r="E11" s="156" t="n">
        <v>125.562291127801</v>
      </c>
      <c r="G11" s="949" t="s">
        <v>907</v>
      </c>
      <c r="H11" s="950" t="s">
        <v>908</v>
      </c>
      <c r="I11" s="130" t="s">
        <v>130</v>
      </c>
      <c r="J11" s="130" t="s">
        <v>130</v>
      </c>
      <c r="K11" s="130" t="s">
        <v>495</v>
      </c>
      <c r="L11" s="130" t="s">
        <v>495</v>
      </c>
      <c r="M11" s="130" t="s">
        <v>495</v>
      </c>
      <c r="N11" s="130" t="s">
        <v>107</v>
      </c>
      <c r="O11" s="130" t="s">
        <v>130</v>
      </c>
      <c r="P11" s="130" t="s">
        <v>130</v>
      </c>
      <c r="Q11" s="130" t="s">
        <v>107</v>
      </c>
      <c r="R11" s="130" t="s">
        <v>130</v>
      </c>
      <c r="S11" s="130" t="s">
        <v>107</v>
      </c>
      <c r="T11" s="130" t="s">
        <v>130</v>
      </c>
      <c r="U11" s="130" t="s">
        <v>130</v>
      </c>
      <c r="V11" s="130"/>
      <c r="W11" s="515" t="s">
        <v>130</v>
      </c>
    </row>
    <row r="12" customFormat="false" ht="12" hidden="false" customHeight="true" outlineLevel="0" collapsed="false">
      <c r="A12" s="83" t="s">
        <v>830</v>
      </c>
      <c r="B12" s="422" t="n">
        <v>1313</v>
      </c>
      <c r="C12" s="422" t="n">
        <v>180.9</v>
      </c>
      <c r="D12" s="422" t="n">
        <v>7</v>
      </c>
      <c r="E12" s="156" t="n">
        <v>53.6039603960396</v>
      </c>
      <c r="G12" s="949" t="s">
        <v>909</v>
      </c>
      <c r="H12" s="950" t="s">
        <v>910</v>
      </c>
      <c r="I12" s="130" t="s">
        <v>130</v>
      </c>
      <c r="J12" s="130" t="s">
        <v>130</v>
      </c>
      <c r="K12" s="130" t="s">
        <v>495</v>
      </c>
      <c r="L12" s="130" t="s">
        <v>495</v>
      </c>
      <c r="M12" s="130" t="s">
        <v>495</v>
      </c>
      <c r="N12" s="130" t="s">
        <v>107</v>
      </c>
      <c r="O12" s="130" t="s">
        <v>130</v>
      </c>
      <c r="P12" s="130" t="s">
        <v>130</v>
      </c>
      <c r="Q12" s="130" t="s">
        <v>107</v>
      </c>
      <c r="R12" s="130" t="s">
        <v>130</v>
      </c>
      <c r="S12" s="130" t="s">
        <v>107</v>
      </c>
      <c r="T12" s="130" t="s">
        <v>130</v>
      </c>
      <c r="U12" s="130" t="s">
        <v>130</v>
      </c>
      <c r="V12" s="130"/>
      <c r="W12" s="515" t="s">
        <v>130</v>
      </c>
    </row>
    <row r="13" customFormat="false" ht="12" hidden="false" customHeight="true" outlineLevel="0" collapsed="false">
      <c r="A13" s="951" t="s">
        <v>831</v>
      </c>
      <c r="B13" s="956"/>
      <c r="C13" s="957"/>
      <c r="D13" s="958"/>
      <c r="E13" s="47"/>
      <c r="G13" s="949" t="s">
        <v>911</v>
      </c>
      <c r="H13" s="950" t="s">
        <v>303</v>
      </c>
      <c r="I13" s="130" t="s">
        <v>130</v>
      </c>
      <c r="J13" s="130" t="s">
        <v>130</v>
      </c>
      <c r="K13" s="130" t="s">
        <v>495</v>
      </c>
      <c r="L13" s="130" t="s">
        <v>495</v>
      </c>
      <c r="M13" s="130" t="s">
        <v>495</v>
      </c>
      <c r="N13" s="130" t="s">
        <v>107</v>
      </c>
      <c r="O13" s="130" t="s">
        <v>130</v>
      </c>
      <c r="P13" s="130" t="s">
        <v>130</v>
      </c>
      <c r="Q13" s="130" t="s">
        <v>107</v>
      </c>
      <c r="R13" s="130" t="s">
        <v>130</v>
      </c>
      <c r="S13" s="130" t="s">
        <v>107</v>
      </c>
      <c r="T13" s="130" t="s">
        <v>130</v>
      </c>
      <c r="U13" s="130" t="s">
        <v>130</v>
      </c>
      <c r="V13" s="130"/>
      <c r="W13" s="515" t="s">
        <v>130</v>
      </c>
    </row>
    <row r="14" customFormat="false" ht="12" hidden="false" customHeight="true" outlineLevel="0" collapsed="false">
      <c r="A14" s="83" t="s">
        <v>832</v>
      </c>
      <c r="B14" s="423" t="s">
        <v>495</v>
      </c>
      <c r="C14" s="423" t="s">
        <v>495</v>
      </c>
      <c r="D14" s="423" t="s">
        <v>495</v>
      </c>
      <c r="E14" s="158" t="s">
        <v>495</v>
      </c>
      <c r="G14" s="959" t="s">
        <v>912</v>
      </c>
      <c r="H14" s="960"/>
      <c r="I14" s="273" t="s">
        <v>130</v>
      </c>
      <c r="J14" s="273" t="s">
        <v>130</v>
      </c>
      <c r="K14" s="961" t="s">
        <v>495</v>
      </c>
      <c r="L14" s="961" t="s">
        <v>495</v>
      </c>
      <c r="M14" s="961" t="s">
        <v>495</v>
      </c>
      <c r="N14" s="961" t="s">
        <v>107</v>
      </c>
      <c r="O14" s="961" t="s">
        <v>130</v>
      </c>
      <c r="P14" s="961" t="s">
        <v>130</v>
      </c>
      <c r="Q14" s="961" t="s">
        <v>107</v>
      </c>
      <c r="R14" s="961" t="s">
        <v>130</v>
      </c>
      <c r="S14" s="961" t="s">
        <v>107</v>
      </c>
      <c r="T14" s="961" t="s">
        <v>130</v>
      </c>
      <c r="U14" s="961" t="s">
        <v>130</v>
      </c>
      <c r="V14" s="273"/>
      <c r="W14" s="517" t="s">
        <v>130</v>
      </c>
    </row>
    <row r="15" customFormat="false" ht="12.75" hidden="false" customHeight="true" outlineLevel="0" collapsed="false">
      <c r="A15" s="83" t="s">
        <v>833</v>
      </c>
      <c r="B15" s="423" t="s">
        <v>495</v>
      </c>
      <c r="C15" s="423" t="s">
        <v>495</v>
      </c>
      <c r="D15" s="423" t="s">
        <v>495</v>
      </c>
      <c r="E15" s="158" t="s">
        <v>495</v>
      </c>
      <c r="G15" s="962" t="s">
        <v>913</v>
      </c>
      <c r="H15" s="963" t="s">
        <v>303</v>
      </c>
      <c r="I15" s="273"/>
      <c r="J15" s="273"/>
      <c r="K15" s="961"/>
      <c r="L15" s="961"/>
      <c r="M15" s="961"/>
      <c r="N15" s="961"/>
      <c r="O15" s="961"/>
      <c r="P15" s="961"/>
      <c r="Q15" s="961"/>
      <c r="R15" s="961"/>
      <c r="S15" s="961"/>
      <c r="T15" s="961"/>
      <c r="U15" s="961"/>
      <c r="V15" s="273"/>
      <c r="W15" s="517"/>
    </row>
    <row r="16" customFormat="false" ht="13.5" hidden="false" customHeight="true" outlineLevel="0" collapsed="false">
      <c r="A16" s="83" t="s">
        <v>834</v>
      </c>
      <c r="B16" s="423" t="s">
        <v>495</v>
      </c>
      <c r="C16" s="423" t="s">
        <v>495</v>
      </c>
      <c r="D16" s="423" t="s">
        <v>495</v>
      </c>
      <c r="E16" s="158" t="s">
        <v>495</v>
      </c>
    </row>
    <row r="17" customFormat="false" ht="13.5" hidden="false" customHeight="true" outlineLevel="0" collapsed="false">
      <c r="A17" s="964" t="s">
        <v>835</v>
      </c>
      <c r="B17" s="423" t="s">
        <v>107</v>
      </c>
      <c r="C17" s="423" t="s">
        <v>107</v>
      </c>
      <c r="D17" s="423" t="s">
        <v>107</v>
      </c>
      <c r="E17" s="158" t="s">
        <v>107</v>
      </c>
      <c r="G17" s="177" t="s">
        <v>91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4" t="s">
        <v>836</v>
      </c>
      <c r="B18" s="422" t="n">
        <v>442</v>
      </c>
      <c r="C18" s="422" t="n">
        <v>20</v>
      </c>
      <c r="D18" s="422" t="n">
        <v>6</v>
      </c>
      <c r="E18" s="156" t="n">
        <v>8</v>
      </c>
      <c r="G18" s="177" t="s">
        <v>91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4" t="s">
        <v>837</v>
      </c>
      <c r="B19" s="422" t="n">
        <v>5.3</v>
      </c>
      <c r="C19" s="422" t="n">
        <v>14</v>
      </c>
      <c r="D19" s="422" t="n">
        <v>5</v>
      </c>
      <c r="E19" s="156" t="n">
        <v>5</v>
      </c>
      <c r="G19" s="177" t="s">
        <v>91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4" t="s">
        <v>838</v>
      </c>
      <c r="B20" s="423" t="s">
        <v>107</v>
      </c>
      <c r="C20" s="423" t="s">
        <v>107</v>
      </c>
      <c r="D20" s="423" t="s">
        <v>107</v>
      </c>
      <c r="E20" s="158" t="s">
        <v>107</v>
      </c>
    </row>
    <row r="21" customFormat="false" ht="13.5" hidden="false" customHeight="true" outlineLevel="0" collapsed="false">
      <c r="A21" s="964" t="s">
        <v>839</v>
      </c>
      <c r="B21" s="422" t="n">
        <v>283</v>
      </c>
      <c r="C21" s="422" t="n">
        <v>110</v>
      </c>
      <c r="D21" s="422" t="n">
        <v>2.5</v>
      </c>
      <c r="E21" s="156" t="n">
        <v>18</v>
      </c>
    </row>
    <row r="22" customFormat="false" ht="12" hidden="false" customHeight="true" outlineLevel="0" collapsed="false">
      <c r="A22" s="964" t="s">
        <v>840</v>
      </c>
      <c r="B22" s="423" t="s">
        <v>107</v>
      </c>
      <c r="C22" s="423" t="s">
        <v>107</v>
      </c>
      <c r="D22" s="423" t="s">
        <v>107</v>
      </c>
      <c r="E22" s="158" t="s">
        <v>107</v>
      </c>
    </row>
    <row r="23" customFormat="false" ht="12" hidden="false" customHeight="true" outlineLevel="0" collapsed="false">
      <c r="A23" s="964" t="s">
        <v>841</v>
      </c>
      <c r="B23" s="422" t="n">
        <v>2351.8</v>
      </c>
      <c r="C23" s="422" t="n">
        <v>38</v>
      </c>
      <c r="D23" s="422" t="n">
        <v>0.6</v>
      </c>
      <c r="E23" s="156" t="n">
        <v>1.5</v>
      </c>
    </row>
    <row r="24" customFormat="false" ht="14.25" hidden="false" customHeight="true" outlineLevel="0" collapsed="false">
      <c r="A24" s="964" t="s">
        <v>842</v>
      </c>
      <c r="B24" s="422" t="n">
        <v>14290</v>
      </c>
      <c r="C24" s="423" t="s">
        <v>130</v>
      </c>
      <c r="D24" s="423" t="s">
        <v>130</v>
      </c>
      <c r="E24" s="158" t="s">
        <v>107</v>
      </c>
    </row>
    <row r="25" customFormat="false" ht="12" hidden="false" customHeight="true" outlineLevel="0" collapsed="false">
      <c r="A25" s="964" t="s">
        <v>917</v>
      </c>
      <c r="B25" s="586"/>
      <c r="C25" s="586"/>
      <c r="D25" s="586"/>
      <c r="E25" s="47"/>
    </row>
    <row r="26" customFormat="false" ht="12.75" hidden="false" customHeight="true" outlineLevel="0" collapsed="false">
      <c r="A26" s="637" t="s">
        <v>844</v>
      </c>
      <c r="B26" s="422" t="n">
        <v>239</v>
      </c>
      <c r="C26" s="422" t="n">
        <v>29.6</v>
      </c>
      <c r="D26" s="422"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5" t="s">
        <v>918</v>
      </c>
      <c r="B28" s="965"/>
      <c r="C28" s="965"/>
      <c r="D28" s="965"/>
      <c r="E28" s="965"/>
    </row>
    <row r="29" customFormat="false" ht="13.5" hidden="false" customHeight="true" outlineLevel="0" collapsed="false">
      <c r="A29" s="181" t="s">
        <v>919</v>
      </c>
      <c r="B29" s="722"/>
      <c r="C29" s="139"/>
      <c r="D29" s="139"/>
      <c r="E29" s="139"/>
    </row>
    <row r="30" customFormat="false" ht="13.5" hidden="false" customHeight="true" outlineLevel="0" collapsed="false">
      <c r="A30" s="274" t="s">
        <v>920</v>
      </c>
      <c r="B30" s="139"/>
      <c r="C30" s="139"/>
      <c r="D30" s="139"/>
      <c r="E30" s="139"/>
    </row>
    <row r="31" customFormat="false" ht="13.5" hidden="false" customHeight="true" outlineLevel="0" collapsed="false">
      <c r="A31" s="274" t="s">
        <v>92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47</v>
      </c>
      <c r="B33" s="184"/>
      <c r="C33" s="184"/>
      <c r="D33" s="184"/>
      <c r="E33" s="185"/>
    </row>
    <row r="34" customFormat="false" ht="26.25" hidden="false" customHeight="true" outlineLevel="0" collapsed="false">
      <c r="A34" s="186" t="s">
        <v>922</v>
      </c>
      <c r="B34" s="186"/>
      <c r="C34" s="186"/>
      <c r="D34" s="186"/>
      <c r="E34" s="186"/>
    </row>
    <row r="35" customFormat="false" ht="12.75" hidden="false" customHeight="true" outlineLevel="0" collapsed="false">
      <c r="A35" s="186" t="s">
        <v>923</v>
      </c>
      <c r="B35" s="186"/>
      <c r="C35" s="186"/>
      <c r="D35" s="186"/>
      <c r="E35" s="186"/>
    </row>
    <row r="36" customFormat="false" ht="12" hidden="false" customHeight="true" outlineLevel="0" collapsed="false">
      <c r="A36" s="966" t="s">
        <v>924</v>
      </c>
      <c r="B36" s="967"/>
      <c r="C36" s="967"/>
      <c r="D36" s="967"/>
      <c r="E36" s="968"/>
    </row>
    <row r="37" customFormat="false" ht="12" hidden="false" customHeight="true" outlineLevel="0" collapsed="false">
      <c r="A37" s="969" t="s">
        <v>925</v>
      </c>
      <c r="B37" s="969"/>
      <c r="C37" s="969"/>
      <c r="D37" s="969"/>
      <c r="E37" s="969"/>
    </row>
    <row r="38" customFormat="false" ht="12" hidden="false" customHeight="true" outlineLevel="0" collapsed="false">
      <c r="A38" s="970" t="s">
        <v>926</v>
      </c>
      <c r="B38" s="971"/>
      <c r="C38" s="971"/>
      <c r="D38" s="971"/>
      <c r="E38" s="972"/>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7</v>
      </c>
      <c r="I1" s="112" t="s">
        <v>72</v>
      </c>
    </row>
    <row r="2" customFormat="false" ht="17.25" hidden="false" customHeight="true" outlineLevel="0" collapsed="false">
      <c r="A2" s="654" t="s">
        <v>928</v>
      </c>
      <c r="I2" s="112" t="s">
        <v>74</v>
      </c>
    </row>
    <row r="3" customFormat="false" ht="15.75" hidden="false" customHeight="true" outlineLevel="0" collapsed="false">
      <c r="A3" s="654" t="s">
        <v>73</v>
      </c>
      <c r="I3" s="112" t="s">
        <v>75</v>
      </c>
    </row>
    <row r="4" customFormat="false" ht="13.5" hidden="false" customHeight="false" outlineLevel="0" collapsed="false">
      <c r="I4" s="615"/>
    </row>
    <row r="5" customFormat="false" ht="15.75" hidden="false" customHeight="true" outlineLevel="0" collapsed="false">
      <c r="A5" s="973" t="s">
        <v>743</v>
      </c>
      <c r="B5" s="974" t="s">
        <v>883</v>
      </c>
      <c r="C5" s="974"/>
      <c r="D5" s="974"/>
      <c r="E5" s="974"/>
      <c r="F5" s="974"/>
      <c r="G5" s="974"/>
      <c r="H5" s="974"/>
      <c r="I5" s="975" t="s">
        <v>929</v>
      </c>
    </row>
    <row r="6" customFormat="false" ht="15.75" hidden="false" customHeight="true" outlineLevel="0" collapsed="false">
      <c r="A6" s="976" t="s">
        <v>461</v>
      </c>
      <c r="B6" s="977" t="s">
        <v>930</v>
      </c>
      <c r="C6" s="978" t="s">
        <v>931</v>
      </c>
      <c r="D6" s="978"/>
      <c r="E6" s="978"/>
      <c r="F6" s="977" t="s">
        <v>932</v>
      </c>
      <c r="G6" s="977" t="s">
        <v>933</v>
      </c>
      <c r="H6" s="977" t="s">
        <v>934</v>
      </c>
      <c r="I6" s="975"/>
    </row>
    <row r="7" customFormat="false" ht="28.5" hidden="false" customHeight="false" outlineLevel="0" collapsed="false">
      <c r="A7" s="979"/>
      <c r="B7" s="977"/>
      <c r="C7" s="980" t="s">
        <v>935</v>
      </c>
      <c r="D7" s="980" t="s">
        <v>936</v>
      </c>
      <c r="E7" s="980" t="s">
        <v>937</v>
      </c>
      <c r="F7" s="977"/>
      <c r="G7" s="977"/>
      <c r="H7" s="977"/>
      <c r="I7" s="981" t="s">
        <v>938</v>
      </c>
    </row>
    <row r="8" customFormat="false" ht="18.75" hidden="false" customHeight="true" outlineLevel="0" collapsed="false">
      <c r="A8" s="982"/>
      <c r="B8" s="983" t="s">
        <v>898</v>
      </c>
      <c r="C8" s="984" t="s">
        <v>939</v>
      </c>
      <c r="D8" s="984"/>
      <c r="E8" s="984"/>
      <c r="F8" s="985" t="s">
        <v>904</v>
      </c>
      <c r="G8" s="985" t="s">
        <v>940</v>
      </c>
      <c r="H8" s="985" t="s">
        <v>941</v>
      </c>
      <c r="I8" s="986" t="s">
        <v>942</v>
      </c>
    </row>
    <row r="9" customFormat="false" ht="16.5" hidden="false" customHeight="true" outlineLevel="0" collapsed="false">
      <c r="A9" s="987" t="s">
        <v>902</v>
      </c>
      <c r="B9" s="154" t="n">
        <v>1781</v>
      </c>
      <c r="C9" s="677"/>
      <c r="D9" s="677"/>
      <c r="E9" s="677"/>
      <c r="F9" s="677"/>
      <c r="G9" s="677"/>
      <c r="H9" s="677"/>
      <c r="I9" s="156" t="n">
        <v>6.628757303321</v>
      </c>
    </row>
    <row r="10" customFormat="false" ht="15.75" hidden="false" customHeight="true" outlineLevel="0" collapsed="false">
      <c r="A10" s="988" t="s">
        <v>828</v>
      </c>
      <c r="B10" s="677"/>
      <c r="C10" s="677"/>
      <c r="D10" s="677"/>
      <c r="E10" s="677"/>
      <c r="F10" s="677"/>
      <c r="G10" s="677"/>
      <c r="H10" s="677"/>
      <c r="I10" s="47"/>
    </row>
    <row r="11" customFormat="false" ht="18" hidden="false" customHeight="true" outlineLevel="0" collapsed="false">
      <c r="A11" s="989" t="s">
        <v>943</v>
      </c>
      <c r="B11" s="990" t="n">
        <v>468</v>
      </c>
      <c r="C11" s="990" t="n">
        <v>100</v>
      </c>
      <c r="D11" s="990" t="s">
        <v>107</v>
      </c>
      <c r="E11" s="990" t="s">
        <v>107</v>
      </c>
      <c r="F11" s="344" t="n">
        <v>650</v>
      </c>
      <c r="G11" s="343" t="n">
        <v>5.2635</v>
      </c>
      <c r="H11" s="344" t="n">
        <v>0.24</v>
      </c>
      <c r="I11" s="156" t="n">
        <v>13.52128135248</v>
      </c>
    </row>
    <row r="12" customFormat="false" ht="15.75" hidden="false" customHeight="true" outlineLevel="0" collapsed="false">
      <c r="A12" s="989" t="s">
        <v>830</v>
      </c>
      <c r="B12" s="990" t="n">
        <v>1313</v>
      </c>
      <c r="C12" s="990" t="n">
        <v>100</v>
      </c>
      <c r="D12" s="990" t="s">
        <v>107</v>
      </c>
      <c r="E12" s="990" t="s">
        <v>107</v>
      </c>
      <c r="F12" s="344" t="n">
        <v>550</v>
      </c>
      <c r="G12" s="343" t="n">
        <v>1.51504802053229</v>
      </c>
      <c r="H12" s="344" t="n">
        <v>0.17</v>
      </c>
      <c r="I12" s="156" t="n">
        <v>4.17201605807621</v>
      </c>
    </row>
    <row r="13" customFormat="false" ht="13.5" hidden="false" customHeight="true" outlineLevel="0" collapsed="false">
      <c r="A13" s="988" t="s">
        <v>831</v>
      </c>
      <c r="B13" s="991"/>
      <c r="C13" s="992"/>
      <c r="D13" s="992"/>
      <c r="E13" s="992"/>
      <c r="F13" s="993"/>
      <c r="G13" s="994"/>
      <c r="H13" s="993"/>
      <c r="I13" s="47"/>
    </row>
    <row r="14" customFormat="false" ht="15.75" hidden="false" customHeight="true" outlineLevel="0" collapsed="false">
      <c r="A14" s="989" t="s">
        <v>832</v>
      </c>
      <c r="B14" s="995" t="s">
        <v>495</v>
      </c>
      <c r="C14" s="995" t="s">
        <v>495</v>
      </c>
      <c r="D14" s="995" t="s">
        <v>495</v>
      </c>
      <c r="E14" s="995" t="s">
        <v>495</v>
      </c>
      <c r="F14" s="996" t="s">
        <v>495</v>
      </c>
      <c r="G14" s="20" t="s">
        <v>495</v>
      </c>
      <c r="H14" s="996" t="s">
        <v>495</v>
      </c>
      <c r="I14" s="158" t="s">
        <v>495</v>
      </c>
    </row>
    <row r="15" customFormat="false" ht="15.75" hidden="false" customHeight="true" outlineLevel="0" collapsed="false">
      <c r="A15" s="989" t="s">
        <v>833</v>
      </c>
      <c r="B15" s="995" t="s">
        <v>495</v>
      </c>
      <c r="C15" s="995" t="s">
        <v>495</v>
      </c>
      <c r="D15" s="995" t="s">
        <v>495</v>
      </c>
      <c r="E15" s="995" t="s">
        <v>495</v>
      </c>
      <c r="F15" s="996" t="s">
        <v>495</v>
      </c>
      <c r="G15" s="20" t="s">
        <v>495</v>
      </c>
      <c r="H15" s="996" t="s">
        <v>495</v>
      </c>
      <c r="I15" s="158" t="s">
        <v>495</v>
      </c>
    </row>
    <row r="16" customFormat="false" ht="15.75" hidden="false" customHeight="true" outlineLevel="0" collapsed="false">
      <c r="A16" s="989" t="s">
        <v>834</v>
      </c>
      <c r="B16" s="995" t="s">
        <v>495</v>
      </c>
      <c r="C16" s="995" t="s">
        <v>495</v>
      </c>
      <c r="D16" s="995" t="s">
        <v>495</v>
      </c>
      <c r="E16" s="995" t="s">
        <v>495</v>
      </c>
      <c r="F16" s="996" t="s">
        <v>495</v>
      </c>
      <c r="G16" s="20" t="s">
        <v>495</v>
      </c>
      <c r="H16" s="996" t="s">
        <v>495</v>
      </c>
      <c r="I16" s="158" t="s">
        <v>495</v>
      </c>
    </row>
    <row r="17" customFormat="false" ht="15.75" hidden="false" customHeight="true" outlineLevel="0" collapsed="false">
      <c r="A17" s="997" t="s">
        <v>835</v>
      </c>
      <c r="B17" s="995" t="s">
        <v>107</v>
      </c>
      <c r="C17" s="995" t="s">
        <v>107</v>
      </c>
      <c r="D17" s="995" t="s">
        <v>107</v>
      </c>
      <c r="E17" s="995" t="s">
        <v>107</v>
      </c>
      <c r="F17" s="996" t="s">
        <v>107</v>
      </c>
      <c r="G17" s="20" t="s">
        <v>107</v>
      </c>
      <c r="H17" s="996" t="s">
        <v>107</v>
      </c>
      <c r="I17" s="158" t="s">
        <v>107</v>
      </c>
    </row>
    <row r="18" customFormat="false" ht="15.75" hidden="false" customHeight="true" outlineLevel="0" collapsed="false">
      <c r="A18" s="997" t="s">
        <v>836</v>
      </c>
      <c r="B18" s="995" t="n">
        <v>442</v>
      </c>
      <c r="C18" s="995" t="n">
        <v>100</v>
      </c>
      <c r="D18" s="995" t="s">
        <v>107</v>
      </c>
      <c r="E18" s="995" t="s">
        <v>107</v>
      </c>
      <c r="F18" s="996" t="n">
        <v>43</v>
      </c>
      <c r="G18" s="20" t="n">
        <v>0.4</v>
      </c>
      <c r="H18" s="996" t="n">
        <v>0.2</v>
      </c>
      <c r="I18" s="156" t="n">
        <v>0.19</v>
      </c>
    </row>
    <row r="19" customFormat="false" ht="15.75" hidden="false" customHeight="true" outlineLevel="0" collapsed="false">
      <c r="A19" s="997" t="s">
        <v>837</v>
      </c>
      <c r="B19" s="995" t="n">
        <v>5.3</v>
      </c>
      <c r="C19" s="995" t="n">
        <v>100</v>
      </c>
      <c r="D19" s="995" t="s">
        <v>107</v>
      </c>
      <c r="E19" s="995" t="s">
        <v>107</v>
      </c>
      <c r="F19" s="996" t="n">
        <v>30</v>
      </c>
      <c r="G19" s="20" t="n">
        <v>0.279452054794521</v>
      </c>
      <c r="H19" s="996" t="n">
        <v>0.2</v>
      </c>
      <c r="I19" s="156" t="n">
        <v>0.12</v>
      </c>
    </row>
    <row r="20" customFormat="false" ht="17.25" hidden="false" customHeight="true" outlineLevel="0" collapsed="false">
      <c r="A20" s="997" t="s">
        <v>838</v>
      </c>
      <c r="B20" s="995" t="s">
        <v>107</v>
      </c>
      <c r="C20" s="995" t="s">
        <v>107</v>
      </c>
      <c r="D20" s="995" t="s">
        <v>107</v>
      </c>
      <c r="E20" s="995" t="s">
        <v>107</v>
      </c>
      <c r="F20" s="996" t="s">
        <v>107</v>
      </c>
      <c r="G20" s="20" t="s">
        <v>107</v>
      </c>
      <c r="H20" s="996" t="s">
        <v>107</v>
      </c>
      <c r="I20" s="158" t="s">
        <v>107</v>
      </c>
    </row>
    <row r="21" customFormat="false" ht="15.75" hidden="false" customHeight="true" outlineLevel="0" collapsed="false">
      <c r="A21" s="997" t="s">
        <v>839</v>
      </c>
      <c r="B21" s="995" t="n">
        <v>283</v>
      </c>
      <c r="C21" s="995" t="n">
        <v>100</v>
      </c>
      <c r="D21" s="995" t="s">
        <v>107</v>
      </c>
      <c r="E21" s="995" t="s">
        <v>107</v>
      </c>
      <c r="F21" s="996" t="n">
        <v>238</v>
      </c>
      <c r="G21" s="20" t="n">
        <v>1.72054794520548</v>
      </c>
      <c r="H21" s="996" t="n">
        <v>0.3</v>
      </c>
      <c r="I21" s="156" t="n">
        <v>1.4</v>
      </c>
    </row>
    <row r="22" customFormat="false" ht="15.75" hidden="false" customHeight="true" outlineLevel="0" collapsed="false">
      <c r="A22" s="997" t="s">
        <v>840</v>
      </c>
      <c r="B22" s="995" t="s">
        <v>107</v>
      </c>
      <c r="C22" s="995" t="s">
        <v>107</v>
      </c>
      <c r="D22" s="995" t="s">
        <v>107</v>
      </c>
      <c r="E22" s="995" t="s">
        <v>107</v>
      </c>
      <c r="F22" s="996" t="s">
        <v>107</v>
      </c>
      <c r="G22" s="20" t="s">
        <v>107</v>
      </c>
      <c r="H22" s="996" t="s">
        <v>107</v>
      </c>
      <c r="I22" s="158" t="s">
        <v>107</v>
      </c>
    </row>
    <row r="23" customFormat="false" ht="16.5" hidden="false" customHeight="true" outlineLevel="0" collapsed="false">
      <c r="A23" s="997" t="s">
        <v>841</v>
      </c>
      <c r="B23" s="995" t="n">
        <v>2351.8</v>
      </c>
      <c r="C23" s="995" t="n">
        <v>100</v>
      </c>
      <c r="D23" s="995" t="s">
        <v>107</v>
      </c>
      <c r="E23" s="995" t="s">
        <v>107</v>
      </c>
      <c r="F23" s="996" t="n">
        <v>52.5</v>
      </c>
      <c r="G23" s="20" t="n">
        <v>0.292886435921422</v>
      </c>
      <c r="H23" s="996" t="n">
        <v>0.45</v>
      </c>
      <c r="I23" s="156" t="n">
        <v>2.72947348432247</v>
      </c>
    </row>
    <row r="24" customFormat="false" ht="15.75" hidden="false" customHeight="true" outlineLevel="0" collapsed="false">
      <c r="A24" s="997" t="s">
        <v>842</v>
      </c>
      <c r="B24" s="995" t="n">
        <v>14290</v>
      </c>
      <c r="C24" s="995" t="n">
        <v>100</v>
      </c>
      <c r="D24" s="995" t="s">
        <v>107</v>
      </c>
      <c r="E24" s="995" t="s">
        <v>107</v>
      </c>
      <c r="F24" s="996" t="n">
        <v>1.1</v>
      </c>
      <c r="G24" s="20" t="n">
        <v>0.292876712328767</v>
      </c>
      <c r="H24" s="996" t="n">
        <v>0.3</v>
      </c>
      <c r="I24" s="156" t="n">
        <v>0.078</v>
      </c>
    </row>
    <row r="25" customFormat="false" ht="15.75" hidden="false" customHeight="true" outlineLevel="0" collapsed="false">
      <c r="A25" s="998" t="s">
        <v>944</v>
      </c>
      <c r="B25" s="999"/>
      <c r="C25" s="999"/>
      <c r="D25" s="999"/>
      <c r="E25" s="999"/>
      <c r="F25" s="999"/>
      <c r="G25" s="999"/>
      <c r="H25" s="999"/>
      <c r="I25" s="1000"/>
    </row>
    <row r="26" customFormat="false" ht="13.5" hidden="false" customHeight="true" outlineLevel="0" collapsed="false">
      <c r="A26" s="637" t="s">
        <v>844</v>
      </c>
      <c r="B26" s="422" t="n">
        <v>239</v>
      </c>
      <c r="C26" s="422" t="n">
        <v>100</v>
      </c>
      <c r="D26" s="423" t="s">
        <v>107</v>
      </c>
      <c r="E26" s="423" t="s">
        <v>107</v>
      </c>
      <c r="F26" s="423" t="s">
        <v>130</v>
      </c>
      <c r="G26" s="423" t="s">
        <v>130</v>
      </c>
      <c r="H26" s="423" t="s">
        <v>130</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1" t="s">
        <v>945</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946</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947</v>
      </c>
      <c r="B32" s="1003"/>
      <c r="C32" s="1003"/>
      <c r="D32" s="1003"/>
      <c r="E32" s="1003"/>
      <c r="F32" s="1003"/>
      <c r="G32" s="1003"/>
      <c r="H32" s="1003"/>
      <c r="I32" s="1003"/>
    </row>
    <row r="33" customFormat="false" ht="13.5" hidden="false" customHeight="true" outlineLevel="0" collapsed="false">
      <c r="A33" s="1004" t="s">
        <v>948</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3" t="s">
        <v>394</v>
      </c>
      <c r="B35" s="184"/>
      <c r="C35" s="184"/>
      <c r="D35" s="184"/>
      <c r="E35" s="184"/>
      <c r="F35" s="184"/>
      <c r="G35" s="184"/>
      <c r="H35" s="184"/>
      <c r="I35" s="185"/>
    </row>
    <row r="36" customFormat="false" ht="26.25" hidden="false" customHeight="true" outlineLevel="0" collapsed="false">
      <c r="A36" s="186" t="s">
        <v>949</v>
      </c>
      <c r="B36" s="186"/>
      <c r="C36" s="186"/>
      <c r="D36" s="186"/>
      <c r="E36" s="186"/>
      <c r="F36" s="186"/>
      <c r="G36" s="186"/>
      <c r="H36" s="186"/>
      <c r="I36" s="186"/>
    </row>
    <row r="37" customFormat="false" ht="12.75" hidden="false" customHeight="true" outlineLevel="0" collapsed="false">
      <c r="A37" s="186" t="s">
        <v>950</v>
      </c>
      <c r="B37" s="186"/>
      <c r="C37" s="186"/>
      <c r="D37" s="186"/>
      <c r="E37" s="186"/>
      <c r="F37" s="186"/>
      <c r="G37" s="186"/>
      <c r="H37" s="186"/>
      <c r="I37" s="186"/>
    </row>
    <row r="38" customFormat="false" ht="13.5" hidden="false" customHeight="true" outlineLevel="0" collapsed="false">
      <c r="A38" s="494" t="s">
        <v>924</v>
      </c>
      <c r="B38" s="777"/>
      <c r="C38" s="777"/>
      <c r="D38" s="777"/>
      <c r="E38" s="777"/>
      <c r="F38" s="777"/>
      <c r="G38" s="777"/>
      <c r="H38" s="777"/>
      <c r="I38" s="778"/>
    </row>
    <row r="39" customFormat="false" ht="12" hidden="false" customHeight="true" outlineLevel="0" collapsed="false">
      <c r="A39" s="1010" t="s">
        <v>951</v>
      </c>
      <c r="B39" s="777"/>
      <c r="C39" s="777"/>
      <c r="D39" s="777"/>
      <c r="E39" s="777"/>
      <c r="F39" s="777"/>
      <c r="G39" s="777"/>
      <c r="H39" s="777"/>
      <c r="I39" s="778"/>
    </row>
    <row r="40" customFormat="false" ht="12" hidden="false" customHeight="true" outlineLevel="0" collapsed="false">
      <c r="A40" s="970" t="s">
        <v>952</v>
      </c>
      <c r="B40" s="777"/>
      <c r="C40" s="777"/>
      <c r="D40" s="777"/>
      <c r="E40" s="777"/>
      <c r="F40" s="777"/>
      <c r="G40" s="777"/>
      <c r="H40" s="777"/>
      <c r="I40" s="778"/>
    </row>
    <row r="41" customFormat="false" ht="12.75" hidden="false" customHeight="true" outlineLevel="0" collapsed="false">
      <c r="A41" s="970" t="s">
        <v>953</v>
      </c>
      <c r="B41" s="1011"/>
      <c r="C41" s="1011"/>
      <c r="D41" s="1011"/>
      <c r="E41" s="1011"/>
      <c r="F41" s="1011"/>
      <c r="G41" s="1011"/>
      <c r="H41" s="1011"/>
      <c r="I41" s="1012"/>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8825.17377834647</v>
      </c>
      <c r="C7" s="37" t="n">
        <v>12.53561829425</v>
      </c>
      <c r="D7" s="37" t="n">
        <v>1.00391667015006</v>
      </c>
      <c r="E7" s="37" t="n">
        <v>34.9112026922873</v>
      </c>
      <c r="F7" s="37" t="n">
        <v>249.191253261461</v>
      </c>
      <c r="G7" s="37" t="n">
        <v>42.854802305654</v>
      </c>
      <c r="H7" s="38" t="n">
        <v>4.91034992852561</v>
      </c>
    </row>
    <row r="8" customFormat="false" ht="12" hidden="false" customHeight="true" outlineLevel="0" collapsed="false">
      <c r="A8" s="18" t="s">
        <v>111</v>
      </c>
      <c r="B8" s="19" t="n">
        <v>1545.613536</v>
      </c>
      <c r="C8" s="19" t="n">
        <v>0.23045117100425</v>
      </c>
      <c r="D8" s="19" t="n">
        <v>0.053160131820085</v>
      </c>
      <c r="E8" s="20" t="n">
        <v>1.19550330912136</v>
      </c>
      <c r="F8" s="20" t="n">
        <v>3.708156456068</v>
      </c>
      <c r="G8" s="20" t="n">
        <v>0.3487060092051</v>
      </c>
      <c r="H8" s="21" t="n">
        <v>0.74129366364017</v>
      </c>
    </row>
    <row r="9" customFormat="false" ht="12" hidden="false" customHeight="true" outlineLevel="0" collapsed="false">
      <c r="A9" s="18" t="s">
        <v>112</v>
      </c>
      <c r="B9" s="19" t="n">
        <v>5417.18461184879</v>
      </c>
      <c r="C9" s="19" t="n">
        <v>12.1456708862171</v>
      </c>
      <c r="D9" s="19" t="n">
        <v>0.413955857568395</v>
      </c>
      <c r="E9" s="20" t="n">
        <v>9.47627003326176</v>
      </c>
      <c r="F9" s="20" t="n">
        <v>232.225488067175</v>
      </c>
      <c r="G9" s="20" t="n">
        <v>36.233418422944</v>
      </c>
      <c r="H9" s="21" t="n">
        <v>2.57852639976667</v>
      </c>
    </row>
    <row r="10" customFormat="false" ht="12.75" hidden="false" customHeight="true" outlineLevel="0" collapsed="false">
      <c r="A10" s="39" t="s">
        <v>113</v>
      </c>
      <c r="B10" s="40" t="n">
        <v>1862.37563049768</v>
      </c>
      <c r="C10" s="40" t="n">
        <v>0.159496237028594</v>
      </c>
      <c r="D10" s="40" t="n">
        <v>0.536800680761576</v>
      </c>
      <c r="E10" s="41" t="n">
        <v>24.2394293499042</v>
      </c>
      <c r="F10" s="41" t="n">
        <v>13.2576087382183</v>
      </c>
      <c r="G10" s="41" t="n">
        <v>6.27267787350486</v>
      </c>
      <c r="H10" s="42" t="n">
        <v>1.59052986511877</v>
      </c>
    </row>
    <row r="11" customFormat="false" ht="12" hidden="false" customHeight="true" outlineLevel="0" collapsed="false">
      <c r="A11" s="43" t="s">
        <v>114</v>
      </c>
      <c r="B11" s="15" t="n">
        <v>608.716568313768</v>
      </c>
      <c r="C11" s="15" t="n">
        <v>0.0279846106808255</v>
      </c>
      <c r="D11" s="15" t="n">
        <v>0.0460773779282959</v>
      </c>
      <c r="E11" s="15" t="n">
        <v>3.03083315222941</v>
      </c>
      <c r="F11" s="15" t="n">
        <v>3.27897420646801</v>
      </c>
      <c r="G11" s="15" t="n">
        <v>0.558776851828568</v>
      </c>
      <c r="H11" s="15" t="n">
        <v>0.349386027253589</v>
      </c>
      <c r="I11" s="16"/>
    </row>
    <row r="12" customFormat="false" ht="12" hidden="false" customHeight="true" outlineLevel="0" collapsed="false">
      <c r="A12" s="18" t="s">
        <v>115</v>
      </c>
      <c r="B12" s="19" t="n">
        <v>24.6114</v>
      </c>
      <c r="C12" s="19" t="n">
        <v>0.0004356</v>
      </c>
      <c r="D12" s="19" t="n">
        <v>0.0008712</v>
      </c>
      <c r="E12" s="44" t="n">
        <v>0.02178</v>
      </c>
      <c r="F12" s="44" t="n">
        <v>0.008712</v>
      </c>
      <c r="G12" s="44" t="n">
        <v>0.0004356</v>
      </c>
      <c r="H12" s="45" t="s">
        <v>116</v>
      </c>
    </row>
    <row r="13" customFormat="false" ht="12" hidden="false" customHeight="true" outlineLevel="0" collapsed="false">
      <c r="A13" s="46" t="s">
        <v>99</v>
      </c>
      <c r="B13" s="19" t="n">
        <v>24.6114</v>
      </c>
      <c r="C13" s="19" t="n">
        <v>0.0004356</v>
      </c>
      <c r="D13" s="19" t="n">
        <v>0.0008712</v>
      </c>
      <c r="E13" s="20" t="n">
        <v>0.02178</v>
      </c>
      <c r="F13" s="20" t="n">
        <v>0.008712</v>
      </c>
      <c r="G13" s="20" t="n">
        <v>0.0004356</v>
      </c>
      <c r="H13" s="21" t="s">
        <v>116</v>
      </c>
    </row>
    <row r="14" customFormat="false" ht="12.75" hidden="false" customHeight="true" outlineLevel="0" collapsed="false">
      <c r="A14" s="18" t="s">
        <v>117</v>
      </c>
      <c r="B14" s="19" t="n">
        <v>584.105168313768</v>
      </c>
      <c r="C14" s="19" t="n">
        <v>0.0275490106808255</v>
      </c>
      <c r="D14" s="19" t="n">
        <v>0.0452061779282959</v>
      </c>
      <c r="E14" s="44" t="n">
        <v>3.00905315222941</v>
      </c>
      <c r="F14" s="44" t="n">
        <v>3.27026220646801</v>
      </c>
      <c r="G14" s="44" t="n">
        <v>0.558341251828568</v>
      </c>
      <c r="H14" s="45" t="n">
        <v>0.349386027253589</v>
      </c>
    </row>
    <row r="15" customFormat="false" ht="12.75" hidden="false" customHeight="true" outlineLevel="0" collapsed="false">
      <c r="A15" s="46" t="s">
        <v>118</v>
      </c>
      <c r="B15" s="19" t="n">
        <v>584.105168313768</v>
      </c>
      <c r="C15" s="19" t="n">
        <v>0.0275490106808255</v>
      </c>
      <c r="D15" s="19" t="n">
        <v>0.0452061779282959</v>
      </c>
      <c r="E15" s="20" t="n">
        <v>3.00905315222941</v>
      </c>
      <c r="F15" s="20" t="n">
        <v>3.27026220646801</v>
      </c>
      <c r="G15" s="20" t="n">
        <v>0.558341251828568</v>
      </c>
      <c r="H15" s="21" t="n">
        <v>0.349386027253589</v>
      </c>
    </row>
    <row r="16" customFormat="false" ht="12.75" hidden="false" customHeight="true" outlineLevel="0" collapsed="false">
      <c r="A16" s="46" t="s">
        <v>99</v>
      </c>
      <c r="B16" s="19" t="s">
        <v>107</v>
      </c>
      <c r="C16" s="19" t="s">
        <v>107</v>
      </c>
      <c r="D16" s="19" t="s">
        <v>107</v>
      </c>
      <c r="E16" s="20" t="s">
        <v>107</v>
      </c>
      <c r="F16" s="20" t="s">
        <v>107</v>
      </c>
      <c r="G16" s="20" t="s">
        <v>107</v>
      </c>
      <c r="H16" s="21" t="s">
        <v>107</v>
      </c>
      <c r="I16" s="16"/>
    </row>
    <row r="17" customFormat="false" ht="12.75" hidden="false" customHeight="true" outlineLevel="0" collapsed="false">
      <c r="A17" s="14" t="s">
        <v>119</v>
      </c>
      <c r="B17" s="15" t="n">
        <v>942.127104392877</v>
      </c>
      <c r="C17" s="15" t="n">
        <v>0.276253633359817</v>
      </c>
      <c r="D17" s="15" t="n">
        <v>0.00970103936112569</v>
      </c>
      <c r="E17" s="15" t="n">
        <v>0.238985065460083</v>
      </c>
      <c r="F17" s="15" t="n">
        <v>0.139823854835628</v>
      </c>
      <c r="G17" s="15" t="n">
        <v>14.7462757582001</v>
      </c>
      <c r="H17" s="15" t="n">
        <v>0.911002751518545</v>
      </c>
      <c r="I17" s="16"/>
    </row>
    <row r="18" customFormat="false" ht="12" hidden="false" customHeight="true" outlineLevel="0" collapsed="false">
      <c r="A18" s="43" t="s">
        <v>120</v>
      </c>
      <c r="B18" s="15" t="n">
        <v>886.2792139597</v>
      </c>
      <c r="C18" s="15" t="n">
        <v>0.00393293243</v>
      </c>
      <c r="D18" s="15" t="n">
        <v>0.00786586486</v>
      </c>
      <c r="E18" s="15" t="n">
        <v>0.1179879729</v>
      </c>
      <c r="F18" s="15" t="n">
        <v>0.0393293243</v>
      </c>
      <c r="G18" s="15" t="n">
        <v>0.00786586486</v>
      </c>
      <c r="H18" s="15" t="n">
        <v>0.14237460125</v>
      </c>
    </row>
    <row r="19" customFormat="false" ht="12" hidden="false" customHeight="true" outlineLevel="0" collapsed="false">
      <c r="A19" s="18" t="s">
        <v>121</v>
      </c>
      <c r="B19" s="19" t="s">
        <v>107</v>
      </c>
      <c r="C19" s="19" t="s">
        <v>107</v>
      </c>
      <c r="D19" s="20" t="s">
        <v>107</v>
      </c>
      <c r="E19" s="20" t="s">
        <v>107</v>
      </c>
      <c r="F19" s="20" t="s">
        <v>107</v>
      </c>
      <c r="G19" s="20" t="s">
        <v>107</v>
      </c>
      <c r="H19" s="47"/>
    </row>
    <row r="20" customFormat="false" ht="12" hidden="false" customHeight="true" outlineLevel="0" collapsed="false">
      <c r="A20" s="18" t="s">
        <v>122</v>
      </c>
      <c r="B20" s="19" t="s">
        <v>116</v>
      </c>
      <c r="C20" s="19" t="s">
        <v>116</v>
      </c>
      <c r="D20" s="20" t="s">
        <v>116</v>
      </c>
      <c r="E20" s="20" t="s">
        <v>116</v>
      </c>
      <c r="F20" s="20" t="s">
        <v>116</v>
      </c>
      <c r="G20" s="20" t="s">
        <v>116</v>
      </c>
      <c r="H20" s="21" t="n">
        <v>0.09238</v>
      </c>
    </row>
    <row r="21" customFormat="false" ht="12.75" hidden="false" customHeight="true" outlineLevel="0" collapsed="false">
      <c r="A21" s="22" t="s">
        <v>123</v>
      </c>
      <c r="B21" s="19" t="n">
        <v>886.2792139597</v>
      </c>
      <c r="C21" s="19" t="n">
        <v>0.00393293243</v>
      </c>
      <c r="D21" s="19" t="n">
        <v>0.00786586486</v>
      </c>
      <c r="E21" s="19" t="n">
        <v>0.1179879729</v>
      </c>
      <c r="F21" s="19" t="n">
        <v>0.0393293243</v>
      </c>
      <c r="G21" s="19" t="n">
        <v>0.00786586486</v>
      </c>
      <c r="H21" s="27" t="n">
        <v>0.04999460125</v>
      </c>
    </row>
    <row r="22" customFormat="false" ht="12.75" hidden="false" customHeight="true" outlineLevel="0" collapsed="false">
      <c r="A22" s="48" t="s">
        <v>124</v>
      </c>
      <c r="B22" s="19" t="n">
        <v>886.2792139597</v>
      </c>
      <c r="C22" s="19" t="n">
        <v>0.00393293243</v>
      </c>
      <c r="D22" s="19" t="n">
        <v>0.00786586486</v>
      </c>
      <c r="E22" s="19" t="n">
        <v>0.1179879729</v>
      </c>
      <c r="F22" s="19" t="n">
        <v>0.0393293243</v>
      </c>
      <c r="G22" s="19" t="n">
        <v>0.00786586486</v>
      </c>
      <c r="H22" s="27" t="n">
        <v>0.04999460125</v>
      </c>
      <c r="I22" s="16"/>
    </row>
    <row r="23" customFormat="false" ht="12.75" hidden="false" customHeight="true" outlineLevel="0" collapsed="false">
      <c r="A23" s="49" t="s">
        <v>125</v>
      </c>
      <c r="B23" s="15" t="n">
        <v>55.8478904331766</v>
      </c>
      <c r="C23" s="15" t="n">
        <v>0.272320700929817</v>
      </c>
      <c r="D23" s="15" t="n">
        <v>0.00183517450112569</v>
      </c>
      <c r="E23" s="15" t="n">
        <v>0.120997092560083</v>
      </c>
      <c r="F23" s="15" t="n">
        <v>0.100494530535628</v>
      </c>
      <c r="G23" s="15" t="n">
        <v>14.7384098933401</v>
      </c>
      <c r="H23" s="15" t="n">
        <v>0.768628150268545</v>
      </c>
    </row>
    <row r="24" customFormat="false" ht="12" hidden="false" customHeight="true" outlineLevel="0" collapsed="false">
      <c r="A24" s="18" t="s">
        <v>126</v>
      </c>
      <c r="B24" s="19" t="n">
        <v>5.1925</v>
      </c>
      <c r="C24" s="19" t="n">
        <v>0.271470113679254</v>
      </c>
      <c r="D24" s="19" t="n">
        <v>0.000134</v>
      </c>
      <c r="E24" s="20" t="n">
        <v>0.06069</v>
      </c>
      <c r="F24" s="20" t="n">
        <v>0.091968</v>
      </c>
      <c r="G24" s="20" t="n">
        <v>14.736712850445</v>
      </c>
      <c r="H24" s="21" t="n">
        <v>0.726424856579416</v>
      </c>
    </row>
    <row r="25" customFormat="false" ht="12" hidden="false" customHeight="true" outlineLevel="0" collapsed="false">
      <c r="A25" s="18" t="s">
        <v>127</v>
      </c>
      <c r="B25" s="19" t="s">
        <v>107</v>
      </c>
      <c r="C25" s="19" t="s">
        <v>107</v>
      </c>
      <c r="D25" s="50"/>
      <c r="E25" s="50"/>
      <c r="F25" s="50"/>
      <c r="G25" s="20" t="s">
        <v>107</v>
      </c>
      <c r="H25" s="21" t="s">
        <v>107</v>
      </c>
    </row>
    <row r="26" customFormat="false" ht="12" hidden="false" customHeight="true" outlineLevel="0" collapsed="false">
      <c r="A26" s="18" t="s">
        <v>128</v>
      </c>
      <c r="B26" s="19" t="n">
        <v>50.6553904331766</v>
      </c>
      <c r="C26" s="19" t="n">
        <v>0.000850587250562843</v>
      </c>
      <c r="D26" s="19" t="n">
        <v>0.00170117450112569</v>
      </c>
      <c r="E26" s="19" t="n">
        <v>0.0603070925600829</v>
      </c>
      <c r="F26" s="19" t="n">
        <v>0.00852653053562843</v>
      </c>
      <c r="G26" s="19" t="n">
        <v>0.00169704289512569</v>
      </c>
      <c r="H26" s="27" t="n">
        <v>0.0422032936891287</v>
      </c>
    </row>
    <row r="27" customFormat="false" ht="12" hidden="false" customHeight="true" outlineLevel="0" collapsed="false">
      <c r="A27" s="51" t="s">
        <v>129</v>
      </c>
      <c r="B27" s="19" t="s">
        <v>130</v>
      </c>
      <c r="C27" s="19" t="s">
        <v>130</v>
      </c>
      <c r="D27" s="50"/>
      <c r="E27" s="50"/>
      <c r="F27" s="50"/>
      <c r="G27" s="20" t="s">
        <v>130</v>
      </c>
      <c r="H27" s="21" t="s">
        <v>130</v>
      </c>
    </row>
    <row r="28" customFormat="false" ht="12" hidden="false" customHeight="true" outlineLevel="0" collapsed="false">
      <c r="A28" s="51" t="s">
        <v>131</v>
      </c>
      <c r="B28" s="19" t="n">
        <v>50.6553904331766</v>
      </c>
      <c r="C28" s="19" t="n">
        <v>0.000850587250562843</v>
      </c>
      <c r="D28" s="19" t="n">
        <v>0.00170117450112569</v>
      </c>
      <c r="E28" s="20" t="n">
        <v>0.0603070925600829</v>
      </c>
      <c r="F28" s="20" t="n">
        <v>0.00852653053562843</v>
      </c>
      <c r="G28" s="20" t="n">
        <v>0.00169704289512569</v>
      </c>
      <c r="H28" s="21" t="n">
        <v>0.0422032936891287</v>
      </c>
    </row>
    <row r="29" customFormat="false" ht="12.75" hidden="false" customHeight="true" outlineLevel="0" collapsed="false">
      <c r="A29" s="18" t="s">
        <v>132</v>
      </c>
      <c r="B29" s="19" t="s">
        <v>107</v>
      </c>
      <c r="C29" s="19" t="s">
        <v>107</v>
      </c>
      <c r="D29" s="19" t="s">
        <v>107</v>
      </c>
      <c r="E29" s="19" t="s">
        <v>107</v>
      </c>
      <c r="F29" s="19" t="s">
        <v>107</v>
      </c>
      <c r="G29" s="19" t="s">
        <v>107</v>
      </c>
      <c r="H29" s="27" t="s">
        <v>107</v>
      </c>
    </row>
    <row r="30" customFormat="false" ht="12.75" hidden="false" customHeight="true" outlineLevel="0" collapsed="false">
      <c r="A30" s="48" t="s">
        <v>99</v>
      </c>
      <c r="B30" s="19" t="s">
        <v>107</v>
      </c>
      <c r="C30" s="19" t="s">
        <v>107</v>
      </c>
      <c r="D30" s="19" t="s">
        <v>107</v>
      </c>
      <c r="E30" s="19" t="s">
        <v>107</v>
      </c>
      <c r="F30" s="19" t="s">
        <v>107</v>
      </c>
      <c r="G30" s="19" t="s">
        <v>107</v>
      </c>
      <c r="H30" s="27" t="s">
        <v>107</v>
      </c>
    </row>
    <row r="31" customFormat="false" ht="14.25" hidden="false" customHeight="true" outlineLevel="0" collapsed="false">
      <c r="A31" s="26" t="s">
        <v>133</v>
      </c>
      <c r="B31" s="52"/>
      <c r="C31" s="52"/>
      <c r="D31" s="52"/>
      <c r="E31" s="52"/>
      <c r="F31" s="52"/>
      <c r="G31" s="52"/>
      <c r="H31" s="53"/>
    </row>
    <row r="32" customFormat="false" ht="12" hidden="false" customHeight="true" outlineLevel="0" collapsed="false">
      <c r="A32" s="54" t="s">
        <v>134</v>
      </c>
      <c r="B32" s="19" t="n">
        <v>5908.66431437479</v>
      </c>
      <c r="C32" s="19" t="n">
        <v>0.0389792410802309</v>
      </c>
      <c r="D32" s="19" t="n">
        <v>0.292968599431005</v>
      </c>
      <c r="E32" s="19" t="n">
        <v>98.678552426297</v>
      </c>
      <c r="F32" s="19" t="n">
        <v>9.2007759225856</v>
      </c>
      <c r="G32" s="19" t="n">
        <v>2.20017270874604</v>
      </c>
      <c r="H32" s="27" t="n">
        <v>60.3910612526946</v>
      </c>
    </row>
    <row r="33" customFormat="false" ht="12" hidden="false" customHeight="true" outlineLevel="0" collapsed="false">
      <c r="A33" s="51" t="s">
        <v>135</v>
      </c>
      <c r="B33" s="19" t="n">
        <v>1560.25749555527</v>
      </c>
      <c r="C33" s="19" t="n">
        <v>0.00956571146245059</v>
      </c>
      <c r="D33" s="19" t="n">
        <v>0.0650950753834496</v>
      </c>
      <c r="E33" s="20" t="n">
        <v>6.53949049360848</v>
      </c>
      <c r="F33" s="20" t="n">
        <v>4.29045260227857</v>
      </c>
      <c r="G33" s="20" t="n">
        <v>0.729516897233202</v>
      </c>
      <c r="H33" s="21" t="n">
        <v>0.496182230704113</v>
      </c>
    </row>
    <row r="34" customFormat="false" ht="12" hidden="false" customHeight="true" outlineLevel="0" collapsed="false">
      <c r="A34" s="51" t="s">
        <v>136</v>
      </c>
      <c r="B34" s="19" t="n">
        <v>4348.40681881952</v>
      </c>
      <c r="C34" s="19" t="n">
        <v>0.0294135296177803</v>
      </c>
      <c r="D34" s="19" t="n">
        <v>0.227873524047556</v>
      </c>
      <c r="E34" s="20" t="n">
        <v>92.1390619326885</v>
      </c>
      <c r="F34" s="20" t="n">
        <v>4.91032332030703</v>
      </c>
      <c r="G34" s="20" t="n">
        <v>1.47065581151284</v>
      </c>
      <c r="H34" s="21" t="n">
        <v>59.8948790219905</v>
      </c>
    </row>
    <row r="35" customFormat="false" ht="12" hidden="false" customHeight="true" outlineLevel="0" collapsed="false">
      <c r="A35" s="54" t="s">
        <v>137</v>
      </c>
      <c r="B35" s="19" t="n">
        <v>0.319089351407321</v>
      </c>
      <c r="C35" s="19" t="n">
        <v>4.75746014904571E-006</v>
      </c>
      <c r="D35" s="19" t="n">
        <v>4.4003950200262E-006</v>
      </c>
      <c r="E35" s="20" t="n">
        <v>0.00359127756494346</v>
      </c>
      <c r="F35" s="20" t="n">
        <v>0.000903140072649546</v>
      </c>
      <c r="G35" s="20" t="n">
        <v>0.000233115555691114</v>
      </c>
      <c r="H35" s="21" t="n">
        <v>8.00389864395567E-006</v>
      </c>
    </row>
    <row r="36" customFormat="false" ht="14.25" hidden="false" customHeight="true" outlineLevel="0" collapsed="false">
      <c r="A36" s="55" t="s">
        <v>138</v>
      </c>
      <c r="B36" s="40" t="n">
        <v>16812.4404283017</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39</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0</v>
      </c>
      <c r="B40" s="60"/>
      <c r="C40" s="60"/>
      <c r="D40" s="60"/>
      <c r="E40" s="60"/>
      <c r="F40" s="60"/>
      <c r="G40" s="60"/>
      <c r="H40" s="61"/>
    </row>
    <row r="41" customFormat="false" ht="26.25" hidden="false" customHeight="true" outlineLevel="0" collapsed="false">
      <c r="A41" s="62" t="s">
        <v>141</v>
      </c>
      <c r="B41" s="62"/>
      <c r="C41" s="62"/>
      <c r="D41" s="62"/>
      <c r="E41" s="62"/>
      <c r="F41" s="62"/>
      <c r="G41" s="62"/>
      <c r="H41" s="62"/>
    </row>
    <row r="42" customFormat="false" ht="12.75" hidden="false" customHeight="true" outlineLevel="0" collapsed="false">
      <c r="A42" s="63" t="s">
        <v>142</v>
      </c>
      <c r="B42" s="63"/>
      <c r="C42" s="63"/>
      <c r="D42" s="63"/>
      <c r="E42" s="63"/>
      <c r="F42" s="63"/>
      <c r="G42" s="63"/>
      <c r="H42" s="63"/>
    </row>
    <row r="43" customFormat="false" ht="12.75" hidden="false" customHeight="true" outlineLevel="0" collapsed="false">
      <c r="A43" s="63" t="s">
        <v>143</v>
      </c>
      <c r="B43" s="63"/>
      <c r="C43" s="63"/>
      <c r="D43" s="63"/>
      <c r="E43" s="63"/>
      <c r="F43" s="63"/>
      <c r="G43" s="63"/>
      <c r="H43" s="63"/>
    </row>
    <row r="44" customFormat="false" ht="12.75" hidden="false" customHeight="true" outlineLevel="0" collapsed="false">
      <c r="A44" s="63" t="s">
        <v>144</v>
      </c>
      <c r="B44" s="63"/>
      <c r="C44" s="63"/>
      <c r="D44" s="63"/>
      <c r="E44" s="63"/>
      <c r="F44" s="63"/>
      <c r="G44" s="63"/>
      <c r="H44" s="63"/>
    </row>
    <row r="45" customFormat="false" ht="12.75" hidden="false" customHeight="true" outlineLevel="0" collapsed="false">
      <c r="A45" s="63" t="s">
        <v>145</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7</v>
      </c>
      <c r="J1" s="112" t="s">
        <v>72</v>
      </c>
    </row>
    <row r="2" customFormat="false" ht="17.25" hidden="false" customHeight="true" outlineLevel="0" collapsed="false">
      <c r="A2" s="654" t="s">
        <v>928</v>
      </c>
      <c r="J2" s="112" t="s">
        <v>74</v>
      </c>
    </row>
    <row r="3" customFormat="false" ht="15.75" hidden="false" customHeight="true" outlineLevel="0" collapsed="false">
      <c r="A3" s="654" t="s">
        <v>108</v>
      </c>
      <c r="J3" s="112" t="s">
        <v>75</v>
      </c>
    </row>
    <row r="4" customFormat="false" ht="12" hidden="false" customHeight="true" outlineLevel="0" collapsed="false">
      <c r="J4" s="384"/>
    </row>
    <row r="5" customFormat="false" ht="15" hidden="false" customHeight="true" outlineLevel="0" collapsed="false">
      <c r="A5" s="1013" t="s">
        <v>954</v>
      </c>
      <c r="B5" s="1013"/>
      <c r="C5" s="1013"/>
      <c r="D5" s="1013"/>
      <c r="E5" s="1013"/>
      <c r="F5" s="1013"/>
      <c r="G5" s="1013"/>
      <c r="H5" s="1013"/>
      <c r="I5" s="1013"/>
      <c r="J5" s="1013"/>
    </row>
    <row r="6" customFormat="false" ht="12" hidden="false" customHeight="true" outlineLevel="0" collapsed="false">
      <c r="A6" s="1014" t="s">
        <v>955</v>
      </c>
      <c r="B6" s="1015" t="s">
        <v>956</v>
      </c>
      <c r="C6" s="1016" t="s">
        <v>957</v>
      </c>
      <c r="D6" s="1017" t="s">
        <v>958</v>
      </c>
      <c r="E6" s="1017"/>
      <c r="F6" s="1017"/>
      <c r="G6" s="1017"/>
      <c r="H6" s="1017"/>
      <c r="I6" s="1017"/>
      <c r="J6" s="1017"/>
    </row>
    <row r="7" customFormat="false" ht="12.75" hidden="false" customHeight="true" outlineLevel="0" collapsed="false">
      <c r="A7" s="1014"/>
      <c r="B7" s="1015"/>
      <c r="C7" s="1016"/>
      <c r="D7" s="1018" t="s">
        <v>959</v>
      </c>
      <c r="E7" s="1019" t="s">
        <v>960</v>
      </c>
      <c r="F7" s="1019" t="s">
        <v>961</v>
      </c>
      <c r="G7" s="1019" t="s">
        <v>962</v>
      </c>
      <c r="H7" s="1020" t="s">
        <v>963</v>
      </c>
      <c r="I7" s="1021" t="s">
        <v>964</v>
      </c>
      <c r="J7" s="1022" t="s">
        <v>604</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829</v>
      </c>
      <c r="B10" s="1024" t="s">
        <v>965</v>
      </c>
      <c r="C10" s="1025" t="s">
        <v>935</v>
      </c>
      <c r="D10" s="1026" t="s">
        <v>107</v>
      </c>
      <c r="E10" s="1027" t="n">
        <v>34.24</v>
      </c>
      <c r="F10" s="1027" t="s">
        <v>107</v>
      </c>
      <c r="G10" s="1028" t="n">
        <v>42.79</v>
      </c>
      <c r="H10" s="1029" t="s">
        <v>107</v>
      </c>
      <c r="I10" s="1030" t="n">
        <v>22.19</v>
      </c>
      <c r="J10" s="1031" t="n">
        <v>0.78</v>
      </c>
    </row>
    <row r="11" customFormat="false" ht="12.75" hidden="false" customHeight="false" outlineLevel="0" collapsed="false">
      <c r="A11" s="1023"/>
      <c r="B11" s="1024"/>
      <c r="C11" s="1032" t="s">
        <v>936</v>
      </c>
      <c r="D11" s="1033" t="s">
        <v>107</v>
      </c>
      <c r="E11" s="1034" t="s">
        <v>107</v>
      </c>
      <c r="F11" s="1034" t="s">
        <v>107</v>
      </c>
      <c r="G11" s="143" t="s">
        <v>107</v>
      </c>
      <c r="H11" s="454" t="s">
        <v>107</v>
      </c>
      <c r="I11" s="1035" t="s">
        <v>107</v>
      </c>
      <c r="J11" s="1036" t="s">
        <v>107</v>
      </c>
    </row>
    <row r="12" customFormat="false" ht="13.5" hidden="false" customHeight="false" outlineLevel="0" collapsed="false">
      <c r="A12" s="1023"/>
      <c r="B12" s="1024"/>
      <c r="C12" s="1032" t="s">
        <v>937</v>
      </c>
      <c r="D12" s="1033" t="s">
        <v>107</v>
      </c>
      <c r="E12" s="1034" t="s">
        <v>107</v>
      </c>
      <c r="F12" s="1034" t="s">
        <v>107</v>
      </c>
      <c r="G12" s="143" t="s">
        <v>107</v>
      </c>
      <c r="H12" s="454" t="s">
        <v>107</v>
      </c>
      <c r="I12" s="1035" t="s">
        <v>107</v>
      </c>
      <c r="J12" s="1036" t="s">
        <v>107</v>
      </c>
    </row>
    <row r="13" customFormat="false" ht="12.75" hidden="false" customHeight="false" outlineLevel="0" collapsed="false">
      <c r="A13" s="1023"/>
      <c r="B13" s="1037" t="s">
        <v>966</v>
      </c>
      <c r="C13" s="1025" t="s">
        <v>935</v>
      </c>
      <c r="D13" s="1033" t="s">
        <v>107</v>
      </c>
      <c r="E13" s="1034" t="n">
        <v>0.1</v>
      </c>
      <c r="F13" s="1034" t="s">
        <v>107</v>
      </c>
      <c r="G13" s="143" t="n">
        <v>0.01</v>
      </c>
      <c r="H13" s="454" t="s">
        <v>107</v>
      </c>
      <c r="I13" s="1035" t="n">
        <v>0.01</v>
      </c>
      <c r="J13" s="1036" t="n">
        <v>0.39</v>
      </c>
    </row>
    <row r="14" customFormat="false" ht="12.75" hidden="false" customHeight="false" outlineLevel="0" collapsed="false">
      <c r="A14" s="1023"/>
      <c r="B14" s="1037"/>
      <c r="C14" s="1032" t="s">
        <v>936</v>
      </c>
      <c r="D14" s="1033" t="s">
        <v>107</v>
      </c>
      <c r="E14" s="1034" t="s">
        <v>107</v>
      </c>
      <c r="F14" s="1034" t="s">
        <v>107</v>
      </c>
      <c r="G14" s="143" t="s">
        <v>107</v>
      </c>
      <c r="H14" s="454" t="s">
        <v>107</v>
      </c>
      <c r="I14" s="1035" t="s">
        <v>107</v>
      </c>
      <c r="J14" s="1036" t="s">
        <v>107</v>
      </c>
    </row>
    <row r="15" customFormat="false" ht="13.5" hidden="false" customHeight="false" outlineLevel="0" collapsed="false">
      <c r="A15" s="1023"/>
      <c r="B15" s="1037"/>
      <c r="C15" s="1032" t="s">
        <v>937</v>
      </c>
      <c r="D15" s="1038" t="s">
        <v>107</v>
      </c>
      <c r="E15" s="273" t="s">
        <v>107</v>
      </c>
      <c r="F15" s="273" t="s">
        <v>107</v>
      </c>
      <c r="G15" s="463" t="s">
        <v>107</v>
      </c>
      <c r="H15" s="465" t="s">
        <v>107</v>
      </c>
      <c r="I15" s="516" t="s">
        <v>107</v>
      </c>
      <c r="J15" s="517" t="s">
        <v>107</v>
      </c>
    </row>
    <row r="16" customFormat="false" ht="12.75" hidden="false" customHeight="true" outlineLevel="0" collapsed="false">
      <c r="A16" s="1023" t="s">
        <v>830</v>
      </c>
      <c r="B16" s="1024" t="s">
        <v>965</v>
      </c>
      <c r="C16" s="1025" t="s">
        <v>935</v>
      </c>
      <c r="D16" s="1026" t="s">
        <v>107</v>
      </c>
      <c r="E16" s="1027" t="n">
        <v>16.21</v>
      </c>
      <c r="F16" s="1027" t="s">
        <v>107</v>
      </c>
      <c r="G16" s="1028" t="n">
        <v>33.58</v>
      </c>
      <c r="H16" s="1029" t="s">
        <v>107</v>
      </c>
      <c r="I16" s="1030" t="n">
        <v>38.94</v>
      </c>
      <c r="J16" s="1031" t="n">
        <v>11.27</v>
      </c>
    </row>
    <row r="17" customFormat="false" ht="12.75" hidden="false" customHeight="false" outlineLevel="0" collapsed="false">
      <c r="A17" s="1023"/>
      <c r="B17" s="1024"/>
      <c r="C17" s="1032" t="s">
        <v>936</v>
      </c>
      <c r="D17" s="1033" t="s">
        <v>107</v>
      </c>
      <c r="E17" s="1034" t="s">
        <v>107</v>
      </c>
      <c r="F17" s="1034" t="s">
        <v>107</v>
      </c>
      <c r="G17" s="143" t="s">
        <v>107</v>
      </c>
      <c r="H17" s="454" t="s">
        <v>107</v>
      </c>
      <c r="I17" s="1035" t="s">
        <v>107</v>
      </c>
      <c r="J17" s="1036" t="s">
        <v>107</v>
      </c>
    </row>
    <row r="18" customFormat="false" ht="13.5" hidden="false" customHeight="false" outlineLevel="0" collapsed="false">
      <c r="A18" s="1023"/>
      <c r="B18" s="1024"/>
      <c r="C18" s="1032" t="s">
        <v>937</v>
      </c>
      <c r="D18" s="1033" t="s">
        <v>107</v>
      </c>
      <c r="E18" s="1034" t="s">
        <v>107</v>
      </c>
      <c r="F18" s="1034" t="s">
        <v>107</v>
      </c>
      <c r="G18" s="143" t="s">
        <v>107</v>
      </c>
      <c r="H18" s="454" t="s">
        <v>107</v>
      </c>
      <c r="I18" s="1035" t="s">
        <v>107</v>
      </c>
      <c r="J18" s="1036" t="s">
        <v>107</v>
      </c>
    </row>
    <row r="19" customFormat="false" ht="12.75" hidden="false" customHeight="false" outlineLevel="0" collapsed="false">
      <c r="A19" s="1023"/>
      <c r="B19" s="1037" t="s">
        <v>966</v>
      </c>
      <c r="C19" s="1025" t="s">
        <v>935</v>
      </c>
      <c r="D19" s="1033" t="s">
        <v>107</v>
      </c>
      <c r="E19" s="1034" t="n">
        <v>0.1</v>
      </c>
      <c r="F19" s="1034" t="s">
        <v>107</v>
      </c>
      <c r="G19" s="143" t="n">
        <v>0.01</v>
      </c>
      <c r="H19" s="454" t="s">
        <v>107</v>
      </c>
      <c r="I19" s="1035" t="n">
        <v>0.01</v>
      </c>
      <c r="J19" s="1036" t="n">
        <v>0.39</v>
      </c>
    </row>
    <row r="20" customFormat="false" ht="12.75" hidden="false" customHeight="false" outlineLevel="0" collapsed="false">
      <c r="A20" s="1023"/>
      <c r="B20" s="1037"/>
      <c r="C20" s="1032" t="s">
        <v>936</v>
      </c>
      <c r="D20" s="1033" t="s">
        <v>107</v>
      </c>
      <c r="E20" s="1034" t="s">
        <v>107</v>
      </c>
      <c r="F20" s="1034" t="s">
        <v>107</v>
      </c>
      <c r="G20" s="143" t="s">
        <v>107</v>
      </c>
      <c r="H20" s="454" t="s">
        <v>107</v>
      </c>
      <c r="I20" s="1035" t="s">
        <v>107</v>
      </c>
      <c r="J20" s="1036" t="s">
        <v>107</v>
      </c>
    </row>
    <row r="21" customFormat="false" ht="13.5" hidden="false" customHeight="false" outlineLevel="0" collapsed="false">
      <c r="A21" s="1023"/>
      <c r="B21" s="1037"/>
      <c r="C21" s="1032" t="s">
        <v>937</v>
      </c>
      <c r="D21" s="1038" t="s">
        <v>107</v>
      </c>
      <c r="E21" s="273" t="s">
        <v>107</v>
      </c>
      <c r="F21" s="273" t="s">
        <v>107</v>
      </c>
      <c r="G21" s="463" t="s">
        <v>107</v>
      </c>
      <c r="H21" s="465" t="s">
        <v>107</v>
      </c>
      <c r="I21" s="516" t="s">
        <v>107</v>
      </c>
      <c r="J21" s="517" t="s">
        <v>107</v>
      </c>
    </row>
    <row r="22" customFormat="false" ht="12.75" hidden="false" customHeight="true" outlineLevel="0" collapsed="false">
      <c r="A22" s="1023" t="s">
        <v>967</v>
      </c>
      <c r="B22" s="1024" t="s">
        <v>965</v>
      </c>
      <c r="C22" s="1025" t="s">
        <v>935</v>
      </c>
      <c r="D22" s="1026" t="s">
        <v>495</v>
      </c>
      <c r="E22" s="1027" t="s">
        <v>495</v>
      </c>
      <c r="F22" s="1027" t="s">
        <v>495</v>
      </c>
      <c r="G22" s="1028" t="s">
        <v>495</v>
      </c>
      <c r="H22" s="1029" t="s">
        <v>495</v>
      </c>
      <c r="I22" s="1030" t="s">
        <v>495</v>
      </c>
      <c r="J22" s="1031" t="s">
        <v>495</v>
      </c>
    </row>
    <row r="23" customFormat="false" ht="12.75" hidden="false" customHeight="false" outlineLevel="0" collapsed="false">
      <c r="A23" s="1023"/>
      <c r="B23" s="1024"/>
      <c r="C23" s="1032" t="s">
        <v>936</v>
      </c>
      <c r="D23" s="1033" t="s">
        <v>495</v>
      </c>
      <c r="E23" s="1034" t="s">
        <v>495</v>
      </c>
      <c r="F23" s="1034" t="s">
        <v>495</v>
      </c>
      <c r="G23" s="143" t="s">
        <v>495</v>
      </c>
      <c r="H23" s="454" t="s">
        <v>495</v>
      </c>
      <c r="I23" s="1035" t="s">
        <v>495</v>
      </c>
      <c r="J23" s="1036" t="s">
        <v>495</v>
      </c>
    </row>
    <row r="24" customFormat="false" ht="13.5" hidden="false" customHeight="false" outlineLevel="0" collapsed="false">
      <c r="A24" s="1023"/>
      <c r="B24" s="1024"/>
      <c r="C24" s="1032" t="s">
        <v>937</v>
      </c>
      <c r="D24" s="1033" t="s">
        <v>495</v>
      </c>
      <c r="E24" s="1034" t="s">
        <v>495</v>
      </c>
      <c r="F24" s="1034" t="s">
        <v>495</v>
      </c>
      <c r="G24" s="143" t="s">
        <v>495</v>
      </c>
      <c r="H24" s="454" t="s">
        <v>495</v>
      </c>
      <c r="I24" s="1035" t="s">
        <v>495</v>
      </c>
      <c r="J24" s="1036" t="s">
        <v>495</v>
      </c>
    </row>
    <row r="25" customFormat="false" ht="12.75" hidden="false" customHeight="false" outlineLevel="0" collapsed="false">
      <c r="A25" s="1023"/>
      <c r="B25" s="1037" t="s">
        <v>966</v>
      </c>
      <c r="C25" s="1025" t="s">
        <v>935</v>
      </c>
      <c r="D25" s="1033" t="s">
        <v>495</v>
      </c>
      <c r="E25" s="1034" t="s">
        <v>495</v>
      </c>
      <c r="F25" s="1034" t="s">
        <v>495</v>
      </c>
      <c r="G25" s="143" t="s">
        <v>495</v>
      </c>
      <c r="H25" s="454" t="s">
        <v>495</v>
      </c>
      <c r="I25" s="1035" t="s">
        <v>495</v>
      </c>
      <c r="J25" s="1036" t="s">
        <v>495</v>
      </c>
    </row>
    <row r="26" customFormat="false" ht="12.75" hidden="false" customHeight="false" outlineLevel="0" collapsed="false">
      <c r="A26" s="1023"/>
      <c r="B26" s="1037"/>
      <c r="C26" s="1032" t="s">
        <v>936</v>
      </c>
      <c r="D26" s="1033" t="s">
        <v>495</v>
      </c>
      <c r="E26" s="1034" t="s">
        <v>495</v>
      </c>
      <c r="F26" s="1034" t="s">
        <v>495</v>
      </c>
      <c r="G26" s="143" t="s">
        <v>495</v>
      </c>
      <c r="H26" s="454" t="s">
        <v>495</v>
      </c>
      <c r="I26" s="1035" t="s">
        <v>495</v>
      </c>
      <c r="J26" s="1036" t="s">
        <v>495</v>
      </c>
    </row>
    <row r="27" customFormat="false" ht="13.5" hidden="false" customHeight="false" outlineLevel="0" collapsed="false">
      <c r="A27" s="1023"/>
      <c r="B27" s="1037"/>
      <c r="C27" s="1032" t="s">
        <v>937</v>
      </c>
      <c r="D27" s="1038" t="s">
        <v>495</v>
      </c>
      <c r="E27" s="273" t="s">
        <v>495</v>
      </c>
      <c r="F27" s="273" t="s">
        <v>495</v>
      </c>
      <c r="G27" s="463" t="s">
        <v>495</v>
      </c>
      <c r="H27" s="465" t="s">
        <v>495</v>
      </c>
      <c r="I27" s="516" t="s">
        <v>495</v>
      </c>
      <c r="J27" s="517" t="s">
        <v>495</v>
      </c>
    </row>
    <row r="28" customFormat="false" ht="12.75" hidden="false" customHeight="true" outlineLevel="0" collapsed="false">
      <c r="A28" s="1023" t="s">
        <v>833</v>
      </c>
      <c r="B28" s="1024" t="s">
        <v>965</v>
      </c>
      <c r="C28" s="1025" t="s">
        <v>935</v>
      </c>
      <c r="D28" s="1026" t="s">
        <v>495</v>
      </c>
      <c r="E28" s="1027" t="s">
        <v>495</v>
      </c>
      <c r="F28" s="1027" t="s">
        <v>495</v>
      </c>
      <c r="G28" s="1028" t="s">
        <v>495</v>
      </c>
      <c r="H28" s="1029" t="s">
        <v>495</v>
      </c>
      <c r="I28" s="1030" t="s">
        <v>495</v>
      </c>
      <c r="J28" s="1031" t="s">
        <v>495</v>
      </c>
    </row>
    <row r="29" customFormat="false" ht="12.75" hidden="false" customHeight="false" outlineLevel="0" collapsed="false">
      <c r="A29" s="1023"/>
      <c r="B29" s="1024"/>
      <c r="C29" s="1032" t="s">
        <v>936</v>
      </c>
      <c r="D29" s="1033" t="s">
        <v>495</v>
      </c>
      <c r="E29" s="1034" t="s">
        <v>495</v>
      </c>
      <c r="F29" s="1034" t="s">
        <v>495</v>
      </c>
      <c r="G29" s="143" t="s">
        <v>495</v>
      </c>
      <c r="H29" s="454" t="s">
        <v>495</v>
      </c>
      <c r="I29" s="1035" t="s">
        <v>495</v>
      </c>
      <c r="J29" s="1036" t="s">
        <v>495</v>
      </c>
    </row>
    <row r="30" customFormat="false" ht="13.5" hidden="false" customHeight="false" outlineLevel="0" collapsed="false">
      <c r="A30" s="1023"/>
      <c r="B30" s="1024"/>
      <c r="C30" s="1032" t="s">
        <v>937</v>
      </c>
      <c r="D30" s="1033" t="s">
        <v>495</v>
      </c>
      <c r="E30" s="1034" t="s">
        <v>495</v>
      </c>
      <c r="F30" s="1034" t="s">
        <v>495</v>
      </c>
      <c r="G30" s="143" t="s">
        <v>495</v>
      </c>
      <c r="H30" s="454" t="s">
        <v>495</v>
      </c>
      <c r="I30" s="1035" t="s">
        <v>495</v>
      </c>
      <c r="J30" s="1036" t="s">
        <v>495</v>
      </c>
    </row>
    <row r="31" customFormat="false" ht="12.75" hidden="false" customHeight="false" outlineLevel="0" collapsed="false">
      <c r="A31" s="1023"/>
      <c r="B31" s="1037" t="s">
        <v>966</v>
      </c>
      <c r="C31" s="1025" t="s">
        <v>935</v>
      </c>
      <c r="D31" s="1033" t="s">
        <v>495</v>
      </c>
      <c r="E31" s="1034" t="s">
        <v>495</v>
      </c>
      <c r="F31" s="1034" t="s">
        <v>495</v>
      </c>
      <c r="G31" s="143" t="s">
        <v>495</v>
      </c>
      <c r="H31" s="454" t="s">
        <v>495</v>
      </c>
      <c r="I31" s="1035" t="s">
        <v>495</v>
      </c>
      <c r="J31" s="1036" t="s">
        <v>495</v>
      </c>
    </row>
    <row r="32" customFormat="false" ht="12.75" hidden="false" customHeight="false" outlineLevel="0" collapsed="false">
      <c r="A32" s="1023"/>
      <c r="B32" s="1037"/>
      <c r="C32" s="1032" t="s">
        <v>936</v>
      </c>
      <c r="D32" s="1033" t="s">
        <v>495</v>
      </c>
      <c r="E32" s="1034" t="s">
        <v>495</v>
      </c>
      <c r="F32" s="1034" t="s">
        <v>495</v>
      </c>
      <c r="G32" s="143" t="s">
        <v>495</v>
      </c>
      <c r="H32" s="454" t="s">
        <v>495</v>
      </c>
      <c r="I32" s="1035" t="s">
        <v>495</v>
      </c>
      <c r="J32" s="1036" t="s">
        <v>495</v>
      </c>
    </row>
    <row r="33" customFormat="false" ht="13.5" hidden="false" customHeight="false" outlineLevel="0" collapsed="false">
      <c r="A33" s="1023"/>
      <c r="B33" s="1037"/>
      <c r="C33" s="1032" t="s">
        <v>937</v>
      </c>
      <c r="D33" s="1038" t="s">
        <v>495</v>
      </c>
      <c r="E33" s="273" t="s">
        <v>495</v>
      </c>
      <c r="F33" s="273" t="s">
        <v>495</v>
      </c>
      <c r="G33" s="463" t="s">
        <v>495</v>
      </c>
      <c r="H33" s="465" t="s">
        <v>495</v>
      </c>
      <c r="I33" s="516" t="s">
        <v>495</v>
      </c>
      <c r="J33" s="517" t="s">
        <v>495</v>
      </c>
    </row>
    <row r="34" customFormat="false" ht="12.75" hidden="false" customHeight="true" outlineLevel="0" collapsed="false">
      <c r="A34" s="1023" t="s">
        <v>834</v>
      </c>
      <c r="B34" s="1024" t="s">
        <v>965</v>
      </c>
      <c r="C34" s="1025" t="s">
        <v>935</v>
      </c>
      <c r="D34" s="1026" t="s">
        <v>495</v>
      </c>
      <c r="E34" s="1027" t="s">
        <v>495</v>
      </c>
      <c r="F34" s="1027" t="s">
        <v>495</v>
      </c>
      <c r="G34" s="1028" t="s">
        <v>495</v>
      </c>
      <c r="H34" s="1029" t="s">
        <v>495</v>
      </c>
      <c r="I34" s="1030" t="s">
        <v>495</v>
      </c>
      <c r="J34" s="1031" t="s">
        <v>495</v>
      </c>
    </row>
    <row r="35" customFormat="false" ht="12.75" hidden="false" customHeight="false" outlineLevel="0" collapsed="false">
      <c r="A35" s="1023"/>
      <c r="B35" s="1024"/>
      <c r="C35" s="1032" t="s">
        <v>936</v>
      </c>
      <c r="D35" s="1033" t="s">
        <v>495</v>
      </c>
      <c r="E35" s="1034" t="s">
        <v>495</v>
      </c>
      <c r="F35" s="1034" t="s">
        <v>495</v>
      </c>
      <c r="G35" s="143" t="s">
        <v>495</v>
      </c>
      <c r="H35" s="454" t="s">
        <v>495</v>
      </c>
      <c r="I35" s="1035" t="s">
        <v>495</v>
      </c>
      <c r="J35" s="1036" t="s">
        <v>495</v>
      </c>
    </row>
    <row r="36" customFormat="false" ht="13.5" hidden="false" customHeight="false" outlineLevel="0" collapsed="false">
      <c r="A36" s="1023"/>
      <c r="B36" s="1024"/>
      <c r="C36" s="1032" t="s">
        <v>937</v>
      </c>
      <c r="D36" s="1033" t="s">
        <v>495</v>
      </c>
      <c r="E36" s="1034" t="s">
        <v>495</v>
      </c>
      <c r="F36" s="1034" t="s">
        <v>495</v>
      </c>
      <c r="G36" s="143" t="s">
        <v>495</v>
      </c>
      <c r="H36" s="454" t="s">
        <v>495</v>
      </c>
      <c r="I36" s="1035" t="s">
        <v>495</v>
      </c>
      <c r="J36" s="1036" t="s">
        <v>495</v>
      </c>
    </row>
    <row r="37" customFormat="false" ht="12.75" hidden="false" customHeight="false" outlineLevel="0" collapsed="false">
      <c r="A37" s="1023"/>
      <c r="B37" s="1037" t="s">
        <v>966</v>
      </c>
      <c r="C37" s="1025" t="s">
        <v>935</v>
      </c>
      <c r="D37" s="1033" t="s">
        <v>495</v>
      </c>
      <c r="E37" s="1034" t="s">
        <v>495</v>
      </c>
      <c r="F37" s="1034" t="s">
        <v>495</v>
      </c>
      <c r="G37" s="143" t="s">
        <v>495</v>
      </c>
      <c r="H37" s="454" t="s">
        <v>495</v>
      </c>
      <c r="I37" s="1035" t="s">
        <v>495</v>
      </c>
      <c r="J37" s="1036" t="s">
        <v>495</v>
      </c>
    </row>
    <row r="38" customFormat="false" ht="12.75" hidden="false" customHeight="false" outlineLevel="0" collapsed="false">
      <c r="A38" s="1023"/>
      <c r="B38" s="1037"/>
      <c r="C38" s="1032" t="s">
        <v>936</v>
      </c>
      <c r="D38" s="1033" t="s">
        <v>495</v>
      </c>
      <c r="E38" s="1034" t="s">
        <v>495</v>
      </c>
      <c r="F38" s="1034" t="s">
        <v>495</v>
      </c>
      <c r="G38" s="143" t="s">
        <v>495</v>
      </c>
      <c r="H38" s="454" t="s">
        <v>495</v>
      </c>
      <c r="I38" s="1035" t="s">
        <v>495</v>
      </c>
      <c r="J38" s="1036" t="s">
        <v>495</v>
      </c>
    </row>
    <row r="39" customFormat="false" ht="13.5" hidden="false" customHeight="false" outlineLevel="0" collapsed="false">
      <c r="A39" s="1023"/>
      <c r="B39" s="1037"/>
      <c r="C39" s="1032" t="s">
        <v>937</v>
      </c>
      <c r="D39" s="1038" t="s">
        <v>495</v>
      </c>
      <c r="E39" s="273" t="s">
        <v>495</v>
      </c>
      <c r="F39" s="273" t="s">
        <v>495</v>
      </c>
      <c r="G39" s="463" t="s">
        <v>495</v>
      </c>
      <c r="H39" s="465" t="s">
        <v>495</v>
      </c>
      <c r="I39" s="516" t="s">
        <v>495</v>
      </c>
      <c r="J39" s="517" t="s">
        <v>495</v>
      </c>
    </row>
    <row r="40" customFormat="false" ht="12.75" hidden="false" customHeight="true" outlineLevel="0" collapsed="false">
      <c r="A40" s="1023" t="s">
        <v>886</v>
      </c>
      <c r="B40" s="1024" t="s">
        <v>965</v>
      </c>
      <c r="C40" s="1025" t="s">
        <v>935</v>
      </c>
      <c r="D40" s="1026" t="s">
        <v>107</v>
      </c>
      <c r="E40" s="1027" t="s">
        <v>107</v>
      </c>
      <c r="F40" s="1027" t="s">
        <v>107</v>
      </c>
      <c r="G40" s="1028" t="s">
        <v>107</v>
      </c>
      <c r="H40" s="1029" t="s">
        <v>107</v>
      </c>
      <c r="I40" s="1030" t="s">
        <v>107</v>
      </c>
      <c r="J40" s="1031" t="s">
        <v>107</v>
      </c>
    </row>
    <row r="41" customFormat="false" ht="12.75" hidden="false" customHeight="false" outlineLevel="0" collapsed="false">
      <c r="A41" s="1023"/>
      <c r="B41" s="1024"/>
      <c r="C41" s="1032" t="s">
        <v>936</v>
      </c>
      <c r="D41" s="1033" t="s">
        <v>107</v>
      </c>
      <c r="E41" s="1034" t="s">
        <v>107</v>
      </c>
      <c r="F41" s="1034" t="s">
        <v>107</v>
      </c>
      <c r="G41" s="143" t="s">
        <v>107</v>
      </c>
      <c r="H41" s="454" t="s">
        <v>107</v>
      </c>
      <c r="I41" s="1035" t="s">
        <v>107</v>
      </c>
      <c r="J41" s="1036" t="s">
        <v>107</v>
      </c>
    </row>
    <row r="42" customFormat="false" ht="13.5" hidden="false" customHeight="false" outlineLevel="0" collapsed="false">
      <c r="A42" s="1023"/>
      <c r="B42" s="1024"/>
      <c r="C42" s="1032" t="s">
        <v>937</v>
      </c>
      <c r="D42" s="1033" t="s">
        <v>107</v>
      </c>
      <c r="E42" s="1034" t="s">
        <v>107</v>
      </c>
      <c r="F42" s="1034" t="s">
        <v>107</v>
      </c>
      <c r="G42" s="143" t="s">
        <v>107</v>
      </c>
      <c r="H42" s="454" t="s">
        <v>107</v>
      </c>
      <c r="I42" s="1035" t="s">
        <v>107</v>
      </c>
      <c r="J42" s="1036" t="s">
        <v>107</v>
      </c>
    </row>
    <row r="43" customFormat="false" ht="12.75" hidden="false" customHeight="false" outlineLevel="0" collapsed="false">
      <c r="A43" s="1023"/>
      <c r="B43" s="1037" t="s">
        <v>966</v>
      </c>
      <c r="C43" s="1025" t="s">
        <v>935</v>
      </c>
      <c r="D43" s="1033" t="s">
        <v>107</v>
      </c>
      <c r="E43" s="1034" t="s">
        <v>107</v>
      </c>
      <c r="F43" s="1034" t="s">
        <v>107</v>
      </c>
      <c r="G43" s="143" t="s">
        <v>107</v>
      </c>
      <c r="H43" s="454" t="s">
        <v>107</v>
      </c>
      <c r="I43" s="1035" t="s">
        <v>107</v>
      </c>
      <c r="J43" s="1036" t="s">
        <v>107</v>
      </c>
    </row>
    <row r="44" customFormat="false" ht="12.75" hidden="false" customHeight="false" outlineLevel="0" collapsed="false">
      <c r="A44" s="1023"/>
      <c r="B44" s="1037"/>
      <c r="C44" s="1032" t="s">
        <v>936</v>
      </c>
      <c r="D44" s="1033" t="s">
        <v>107</v>
      </c>
      <c r="E44" s="1034" t="s">
        <v>107</v>
      </c>
      <c r="F44" s="1034" t="s">
        <v>107</v>
      </c>
      <c r="G44" s="143" t="s">
        <v>107</v>
      </c>
      <c r="H44" s="454" t="s">
        <v>107</v>
      </c>
      <c r="I44" s="1035" t="s">
        <v>107</v>
      </c>
      <c r="J44" s="1036" t="s">
        <v>107</v>
      </c>
    </row>
    <row r="45" customFormat="false" ht="13.5" hidden="false" customHeight="false" outlineLevel="0" collapsed="false">
      <c r="A45" s="1023"/>
      <c r="B45" s="1037"/>
      <c r="C45" s="1032" t="s">
        <v>937</v>
      </c>
      <c r="D45" s="1038" t="s">
        <v>107</v>
      </c>
      <c r="E45" s="273" t="s">
        <v>107</v>
      </c>
      <c r="F45" s="273" t="s">
        <v>107</v>
      </c>
      <c r="G45" s="463" t="s">
        <v>107</v>
      </c>
      <c r="H45" s="465" t="s">
        <v>107</v>
      </c>
      <c r="I45" s="516" t="s">
        <v>107</v>
      </c>
      <c r="J45" s="517" t="s">
        <v>107</v>
      </c>
    </row>
    <row r="46" customFormat="false" ht="12.75" hidden="false" customHeight="true" outlineLevel="0" collapsed="false">
      <c r="A46" s="1023" t="s">
        <v>887</v>
      </c>
      <c r="B46" s="1024" t="s">
        <v>965</v>
      </c>
      <c r="C46" s="1025" t="s">
        <v>935</v>
      </c>
      <c r="D46" s="1026" t="s">
        <v>130</v>
      </c>
      <c r="E46" s="1027" t="s">
        <v>130</v>
      </c>
      <c r="F46" s="1027" t="s">
        <v>130</v>
      </c>
      <c r="G46" s="1028" t="s">
        <v>130</v>
      </c>
      <c r="H46" s="1029" t="s">
        <v>130</v>
      </c>
      <c r="I46" s="1030" t="s">
        <v>130</v>
      </c>
      <c r="J46" s="1031" t="s">
        <v>130</v>
      </c>
    </row>
    <row r="47" customFormat="false" ht="12.75" hidden="false" customHeight="false" outlineLevel="0" collapsed="false">
      <c r="A47" s="1023"/>
      <c r="B47" s="1024"/>
      <c r="C47" s="1032" t="s">
        <v>936</v>
      </c>
      <c r="D47" s="1033" t="s">
        <v>107</v>
      </c>
      <c r="E47" s="1034" t="s">
        <v>107</v>
      </c>
      <c r="F47" s="1034" t="s">
        <v>107</v>
      </c>
      <c r="G47" s="143" t="s">
        <v>107</v>
      </c>
      <c r="H47" s="454" t="s">
        <v>107</v>
      </c>
      <c r="I47" s="1035" t="s">
        <v>107</v>
      </c>
      <c r="J47" s="1036" t="s">
        <v>107</v>
      </c>
    </row>
    <row r="48" customFormat="false" ht="13.5" hidden="false" customHeight="false" outlineLevel="0" collapsed="false">
      <c r="A48" s="1023"/>
      <c r="B48" s="1024"/>
      <c r="C48" s="1032" t="s">
        <v>937</v>
      </c>
      <c r="D48" s="1033" t="s">
        <v>107</v>
      </c>
      <c r="E48" s="1034" t="s">
        <v>107</v>
      </c>
      <c r="F48" s="1034" t="s">
        <v>107</v>
      </c>
      <c r="G48" s="143" t="s">
        <v>107</v>
      </c>
      <c r="H48" s="454" t="s">
        <v>107</v>
      </c>
      <c r="I48" s="1035" t="s">
        <v>107</v>
      </c>
      <c r="J48" s="1036" t="s">
        <v>107</v>
      </c>
    </row>
    <row r="49" customFormat="false" ht="12.75" hidden="false" customHeight="false" outlineLevel="0" collapsed="false">
      <c r="A49" s="1023"/>
      <c r="B49" s="1037" t="s">
        <v>966</v>
      </c>
      <c r="C49" s="1025" t="s">
        <v>935</v>
      </c>
      <c r="D49" s="1033" t="s">
        <v>130</v>
      </c>
      <c r="E49" s="1034" t="s">
        <v>130</v>
      </c>
      <c r="F49" s="1034" t="s">
        <v>130</v>
      </c>
      <c r="G49" s="143" t="s">
        <v>130</v>
      </c>
      <c r="H49" s="454" t="s">
        <v>130</v>
      </c>
      <c r="I49" s="1035" t="s">
        <v>130</v>
      </c>
      <c r="J49" s="1036" t="s">
        <v>130</v>
      </c>
    </row>
    <row r="50" customFormat="false" ht="12.75" hidden="false" customHeight="false" outlineLevel="0" collapsed="false">
      <c r="A50" s="1023"/>
      <c r="B50" s="1037"/>
      <c r="C50" s="1032" t="s">
        <v>936</v>
      </c>
      <c r="D50" s="1033" t="s">
        <v>107</v>
      </c>
      <c r="E50" s="1034" t="s">
        <v>107</v>
      </c>
      <c r="F50" s="1034" t="s">
        <v>107</v>
      </c>
      <c r="G50" s="143" t="s">
        <v>107</v>
      </c>
      <c r="H50" s="454" t="s">
        <v>107</v>
      </c>
      <c r="I50" s="1035" t="s">
        <v>107</v>
      </c>
      <c r="J50" s="1036" t="s">
        <v>107</v>
      </c>
    </row>
    <row r="51" customFormat="false" ht="13.5" hidden="false" customHeight="false" outlineLevel="0" collapsed="false">
      <c r="A51" s="1023"/>
      <c r="B51" s="1037"/>
      <c r="C51" s="1032" t="s">
        <v>937</v>
      </c>
      <c r="D51" s="1038" t="s">
        <v>107</v>
      </c>
      <c r="E51" s="273" t="s">
        <v>107</v>
      </c>
      <c r="F51" s="273" t="s">
        <v>107</v>
      </c>
      <c r="G51" s="463" t="s">
        <v>107</v>
      </c>
      <c r="H51" s="465" t="s">
        <v>107</v>
      </c>
      <c r="I51" s="516" t="s">
        <v>107</v>
      </c>
      <c r="J51" s="517" t="s">
        <v>107</v>
      </c>
    </row>
    <row r="52" customFormat="false" ht="12.75" hidden="false" customHeight="true" outlineLevel="0" collapsed="false">
      <c r="A52" s="1023" t="s">
        <v>888</v>
      </c>
      <c r="B52" s="1024" t="s">
        <v>965</v>
      </c>
      <c r="C52" s="1025" t="s">
        <v>935</v>
      </c>
      <c r="D52" s="1026" t="s">
        <v>130</v>
      </c>
      <c r="E52" s="1027" t="s">
        <v>130</v>
      </c>
      <c r="F52" s="1027" t="s">
        <v>130</v>
      </c>
      <c r="G52" s="1028" t="s">
        <v>130</v>
      </c>
      <c r="H52" s="1029" t="s">
        <v>130</v>
      </c>
      <c r="I52" s="1030" t="s">
        <v>130</v>
      </c>
      <c r="J52" s="1031" t="s">
        <v>130</v>
      </c>
    </row>
    <row r="53" customFormat="false" ht="12.75" hidden="false" customHeight="false" outlineLevel="0" collapsed="false">
      <c r="A53" s="1023"/>
      <c r="B53" s="1024"/>
      <c r="C53" s="1032" t="s">
        <v>936</v>
      </c>
      <c r="D53" s="1033" t="s">
        <v>107</v>
      </c>
      <c r="E53" s="1034" t="s">
        <v>107</v>
      </c>
      <c r="F53" s="1034" t="s">
        <v>107</v>
      </c>
      <c r="G53" s="143" t="s">
        <v>107</v>
      </c>
      <c r="H53" s="454" t="s">
        <v>107</v>
      </c>
      <c r="I53" s="1035" t="s">
        <v>107</v>
      </c>
      <c r="J53" s="1036" t="s">
        <v>107</v>
      </c>
    </row>
    <row r="54" customFormat="false" ht="13.5" hidden="false" customHeight="false" outlineLevel="0" collapsed="false">
      <c r="A54" s="1023"/>
      <c r="B54" s="1024"/>
      <c r="C54" s="1032" t="s">
        <v>937</v>
      </c>
      <c r="D54" s="1033" t="s">
        <v>107</v>
      </c>
      <c r="E54" s="1034" t="s">
        <v>107</v>
      </c>
      <c r="F54" s="1034" t="s">
        <v>107</v>
      </c>
      <c r="G54" s="143" t="s">
        <v>107</v>
      </c>
      <c r="H54" s="454" t="s">
        <v>107</v>
      </c>
      <c r="I54" s="1035" t="s">
        <v>107</v>
      </c>
      <c r="J54" s="1036" t="s">
        <v>107</v>
      </c>
    </row>
    <row r="55" customFormat="false" ht="12.75" hidden="false" customHeight="false" outlineLevel="0" collapsed="false">
      <c r="A55" s="1023"/>
      <c r="B55" s="1037" t="s">
        <v>966</v>
      </c>
      <c r="C55" s="1025" t="s">
        <v>935</v>
      </c>
      <c r="D55" s="1033" t="s">
        <v>130</v>
      </c>
      <c r="E55" s="1034" t="s">
        <v>130</v>
      </c>
      <c r="F55" s="1034" t="s">
        <v>130</v>
      </c>
      <c r="G55" s="143" t="s">
        <v>130</v>
      </c>
      <c r="H55" s="454" t="s">
        <v>130</v>
      </c>
      <c r="I55" s="1035" t="s">
        <v>130</v>
      </c>
      <c r="J55" s="1036" t="s">
        <v>130</v>
      </c>
    </row>
    <row r="56" customFormat="false" ht="12.75" hidden="false" customHeight="false" outlineLevel="0" collapsed="false">
      <c r="A56" s="1023"/>
      <c r="B56" s="1037"/>
      <c r="C56" s="1032" t="s">
        <v>936</v>
      </c>
      <c r="D56" s="1033" t="s">
        <v>107</v>
      </c>
      <c r="E56" s="1034" t="s">
        <v>107</v>
      </c>
      <c r="F56" s="1034" t="s">
        <v>107</v>
      </c>
      <c r="G56" s="143" t="s">
        <v>107</v>
      </c>
      <c r="H56" s="454" t="s">
        <v>107</v>
      </c>
      <c r="I56" s="1035" t="s">
        <v>107</v>
      </c>
      <c r="J56" s="1036" t="s">
        <v>107</v>
      </c>
    </row>
    <row r="57" customFormat="false" ht="13.5" hidden="false" customHeight="false" outlineLevel="0" collapsed="false">
      <c r="A57" s="1023"/>
      <c r="B57" s="1037"/>
      <c r="C57" s="1032" t="s">
        <v>937</v>
      </c>
      <c r="D57" s="1038" t="s">
        <v>107</v>
      </c>
      <c r="E57" s="273" t="s">
        <v>107</v>
      </c>
      <c r="F57" s="273" t="s">
        <v>107</v>
      </c>
      <c r="G57" s="463" t="s">
        <v>107</v>
      </c>
      <c r="H57" s="465" t="s">
        <v>107</v>
      </c>
      <c r="I57" s="516" t="s">
        <v>107</v>
      </c>
      <c r="J57" s="517" t="s">
        <v>107</v>
      </c>
    </row>
    <row r="58" customFormat="false" ht="12.75" hidden="false" customHeight="true" outlineLevel="0" collapsed="false">
      <c r="A58" s="1023" t="s">
        <v>889</v>
      </c>
      <c r="B58" s="1024" t="s">
        <v>965</v>
      </c>
      <c r="C58" s="1025" t="s">
        <v>935</v>
      </c>
      <c r="D58" s="1026" t="s">
        <v>107</v>
      </c>
      <c r="E58" s="1027" t="s">
        <v>107</v>
      </c>
      <c r="F58" s="1027" t="s">
        <v>107</v>
      </c>
      <c r="G58" s="1028" t="s">
        <v>107</v>
      </c>
      <c r="H58" s="1029" t="s">
        <v>107</v>
      </c>
      <c r="I58" s="1030" t="s">
        <v>107</v>
      </c>
      <c r="J58" s="1031" t="s">
        <v>107</v>
      </c>
    </row>
    <row r="59" customFormat="false" ht="12.75" hidden="false" customHeight="false" outlineLevel="0" collapsed="false">
      <c r="A59" s="1023"/>
      <c r="B59" s="1024"/>
      <c r="C59" s="1032" t="s">
        <v>936</v>
      </c>
      <c r="D59" s="1033" t="s">
        <v>107</v>
      </c>
      <c r="E59" s="1034" t="s">
        <v>107</v>
      </c>
      <c r="F59" s="1034" t="s">
        <v>107</v>
      </c>
      <c r="G59" s="143" t="s">
        <v>107</v>
      </c>
      <c r="H59" s="454" t="s">
        <v>107</v>
      </c>
      <c r="I59" s="1035" t="s">
        <v>107</v>
      </c>
      <c r="J59" s="1036" t="s">
        <v>107</v>
      </c>
    </row>
    <row r="60" customFormat="false" ht="13.5" hidden="false" customHeight="false" outlineLevel="0" collapsed="false">
      <c r="A60" s="1023"/>
      <c r="B60" s="1024"/>
      <c r="C60" s="1032" t="s">
        <v>937</v>
      </c>
      <c r="D60" s="1033" t="s">
        <v>107</v>
      </c>
      <c r="E60" s="1034" t="s">
        <v>107</v>
      </c>
      <c r="F60" s="1034" t="s">
        <v>107</v>
      </c>
      <c r="G60" s="143" t="s">
        <v>107</v>
      </c>
      <c r="H60" s="454" t="s">
        <v>107</v>
      </c>
      <c r="I60" s="1035" t="s">
        <v>107</v>
      </c>
      <c r="J60" s="1036" t="s">
        <v>107</v>
      </c>
    </row>
    <row r="61" customFormat="false" ht="12.75" hidden="false" customHeight="false" outlineLevel="0" collapsed="false">
      <c r="A61" s="1023"/>
      <c r="B61" s="1037" t="s">
        <v>966</v>
      </c>
      <c r="C61" s="1025" t="s">
        <v>935</v>
      </c>
      <c r="D61" s="1033" t="s">
        <v>107</v>
      </c>
      <c r="E61" s="1034" t="s">
        <v>107</v>
      </c>
      <c r="F61" s="1034" t="s">
        <v>107</v>
      </c>
      <c r="G61" s="143" t="s">
        <v>107</v>
      </c>
      <c r="H61" s="454" t="s">
        <v>107</v>
      </c>
      <c r="I61" s="1035" t="s">
        <v>107</v>
      </c>
      <c r="J61" s="1036" t="s">
        <v>107</v>
      </c>
    </row>
    <row r="62" customFormat="false" ht="12.75" hidden="false" customHeight="false" outlineLevel="0" collapsed="false">
      <c r="A62" s="1023"/>
      <c r="B62" s="1037"/>
      <c r="C62" s="1032" t="s">
        <v>936</v>
      </c>
      <c r="D62" s="1033" t="s">
        <v>107</v>
      </c>
      <c r="E62" s="1034" t="s">
        <v>107</v>
      </c>
      <c r="F62" s="1034" t="s">
        <v>107</v>
      </c>
      <c r="G62" s="143" t="s">
        <v>107</v>
      </c>
      <c r="H62" s="454" t="s">
        <v>107</v>
      </c>
      <c r="I62" s="1035" t="s">
        <v>107</v>
      </c>
      <c r="J62" s="1036" t="s">
        <v>107</v>
      </c>
    </row>
    <row r="63" customFormat="false" ht="13.5" hidden="false" customHeight="false" outlineLevel="0" collapsed="false">
      <c r="A63" s="1023"/>
      <c r="B63" s="1037"/>
      <c r="C63" s="1032" t="s">
        <v>937</v>
      </c>
      <c r="D63" s="1038" t="s">
        <v>107</v>
      </c>
      <c r="E63" s="273" t="s">
        <v>107</v>
      </c>
      <c r="F63" s="273" t="s">
        <v>107</v>
      </c>
      <c r="G63" s="463" t="s">
        <v>107</v>
      </c>
      <c r="H63" s="465" t="s">
        <v>107</v>
      </c>
      <c r="I63" s="516" t="s">
        <v>107</v>
      </c>
      <c r="J63" s="517" t="s">
        <v>107</v>
      </c>
    </row>
    <row r="64" customFormat="false" ht="12.75" hidden="false" customHeight="true" outlineLevel="0" collapsed="false">
      <c r="A64" s="1023" t="s">
        <v>890</v>
      </c>
      <c r="B64" s="1024" t="s">
        <v>965</v>
      </c>
      <c r="C64" s="1025" t="s">
        <v>935</v>
      </c>
      <c r="D64" s="1026" t="s">
        <v>130</v>
      </c>
      <c r="E64" s="1027" t="s">
        <v>130</v>
      </c>
      <c r="F64" s="1027" t="s">
        <v>130</v>
      </c>
      <c r="G64" s="1028" t="s">
        <v>130</v>
      </c>
      <c r="H64" s="1029" t="s">
        <v>130</v>
      </c>
      <c r="I64" s="1030" t="s">
        <v>130</v>
      </c>
      <c r="J64" s="1031" t="s">
        <v>130</v>
      </c>
    </row>
    <row r="65" customFormat="false" ht="12.75" hidden="false" customHeight="false" outlineLevel="0" collapsed="false">
      <c r="A65" s="1023"/>
      <c r="B65" s="1024"/>
      <c r="C65" s="1032" t="s">
        <v>936</v>
      </c>
      <c r="D65" s="1033" t="s">
        <v>107</v>
      </c>
      <c r="E65" s="1034" t="s">
        <v>107</v>
      </c>
      <c r="F65" s="1034" t="s">
        <v>107</v>
      </c>
      <c r="G65" s="143" t="s">
        <v>107</v>
      </c>
      <c r="H65" s="454" t="s">
        <v>107</v>
      </c>
      <c r="I65" s="1035" t="s">
        <v>107</v>
      </c>
      <c r="J65" s="1036" t="s">
        <v>107</v>
      </c>
    </row>
    <row r="66" customFormat="false" ht="13.5" hidden="false" customHeight="false" outlineLevel="0" collapsed="false">
      <c r="A66" s="1023"/>
      <c r="B66" s="1024"/>
      <c r="C66" s="1032" t="s">
        <v>937</v>
      </c>
      <c r="D66" s="1033" t="s">
        <v>107</v>
      </c>
      <c r="E66" s="1034" t="s">
        <v>107</v>
      </c>
      <c r="F66" s="1034" t="s">
        <v>107</v>
      </c>
      <c r="G66" s="143" t="s">
        <v>107</v>
      </c>
      <c r="H66" s="454" t="s">
        <v>107</v>
      </c>
      <c r="I66" s="1035" t="s">
        <v>107</v>
      </c>
      <c r="J66" s="1036" t="s">
        <v>107</v>
      </c>
    </row>
    <row r="67" customFormat="false" ht="12.75" hidden="false" customHeight="false" outlineLevel="0" collapsed="false">
      <c r="A67" s="1023"/>
      <c r="B67" s="1037" t="s">
        <v>966</v>
      </c>
      <c r="C67" s="1025" t="s">
        <v>935</v>
      </c>
      <c r="D67" s="1033" t="s">
        <v>130</v>
      </c>
      <c r="E67" s="1034" t="s">
        <v>130</v>
      </c>
      <c r="F67" s="1034" t="s">
        <v>130</v>
      </c>
      <c r="G67" s="143" t="s">
        <v>130</v>
      </c>
      <c r="H67" s="454" t="s">
        <v>130</v>
      </c>
      <c r="I67" s="1035" t="s">
        <v>130</v>
      </c>
      <c r="J67" s="1036" t="s">
        <v>130</v>
      </c>
    </row>
    <row r="68" customFormat="false" ht="12.75" hidden="false" customHeight="false" outlineLevel="0" collapsed="false">
      <c r="A68" s="1023"/>
      <c r="B68" s="1037"/>
      <c r="C68" s="1032" t="s">
        <v>936</v>
      </c>
      <c r="D68" s="1033" t="s">
        <v>107</v>
      </c>
      <c r="E68" s="1034" t="s">
        <v>107</v>
      </c>
      <c r="F68" s="1034" t="s">
        <v>107</v>
      </c>
      <c r="G68" s="143" t="s">
        <v>107</v>
      </c>
      <c r="H68" s="454" t="s">
        <v>107</v>
      </c>
      <c r="I68" s="1035" t="s">
        <v>107</v>
      </c>
      <c r="J68" s="1036" t="s">
        <v>107</v>
      </c>
    </row>
    <row r="69" customFormat="false" ht="13.5" hidden="false" customHeight="false" outlineLevel="0" collapsed="false">
      <c r="A69" s="1023"/>
      <c r="B69" s="1037"/>
      <c r="C69" s="1032" t="s">
        <v>937</v>
      </c>
      <c r="D69" s="1038" t="s">
        <v>107</v>
      </c>
      <c r="E69" s="273" t="s">
        <v>107</v>
      </c>
      <c r="F69" s="273" t="s">
        <v>107</v>
      </c>
      <c r="G69" s="463" t="s">
        <v>107</v>
      </c>
      <c r="H69" s="465" t="s">
        <v>107</v>
      </c>
      <c r="I69" s="516" t="s">
        <v>107</v>
      </c>
      <c r="J69" s="517" t="s">
        <v>107</v>
      </c>
    </row>
    <row r="70" customFormat="false" ht="12.75" hidden="false" customHeight="true" outlineLevel="0" collapsed="false">
      <c r="A70" s="1023" t="s">
        <v>968</v>
      </c>
      <c r="B70" s="1024" t="s">
        <v>965</v>
      </c>
      <c r="C70" s="1025" t="s">
        <v>935</v>
      </c>
      <c r="D70" s="1026" t="s">
        <v>107</v>
      </c>
      <c r="E70" s="1027" t="s">
        <v>107</v>
      </c>
      <c r="F70" s="1027" t="s">
        <v>107</v>
      </c>
      <c r="G70" s="1028" t="s">
        <v>107</v>
      </c>
      <c r="H70" s="1029" t="s">
        <v>107</v>
      </c>
      <c r="I70" s="1030" t="s">
        <v>107</v>
      </c>
      <c r="J70" s="1031" t="s">
        <v>107</v>
      </c>
    </row>
    <row r="71" customFormat="false" ht="12.75" hidden="false" customHeight="false" outlineLevel="0" collapsed="false">
      <c r="A71" s="1023"/>
      <c r="B71" s="1024"/>
      <c r="C71" s="1032" t="s">
        <v>936</v>
      </c>
      <c r="D71" s="1033" t="s">
        <v>107</v>
      </c>
      <c r="E71" s="1034" t="s">
        <v>107</v>
      </c>
      <c r="F71" s="1034" t="s">
        <v>107</v>
      </c>
      <c r="G71" s="143" t="s">
        <v>107</v>
      </c>
      <c r="H71" s="454" t="s">
        <v>107</v>
      </c>
      <c r="I71" s="1035" t="s">
        <v>107</v>
      </c>
      <c r="J71" s="1036" t="s">
        <v>107</v>
      </c>
    </row>
    <row r="72" customFormat="false" ht="13.5" hidden="false" customHeight="false" outlineLevel="0" collapsed="false">
      <c r="A72" s="1023"/>
      <c r="B72" s="1024"/>
      <c r="C72" s="1032" t="s">
        <v>937</v>
      </c>
      <c r="D72" s="1033" t="s">
        <v>107</v>
      </c>
      <c r="E72" s="1034" t="s">
        <v>107</v>
      </c>
      <c r="F72" s="1034" t="s">
        <v>107</v>
      </c>
      <c r="G72" s="143" t="s">
        <v>107</v>
      </c>
      <c r="H72" s="454" t="s">
        <v>107</v>
      </c>
      <c r="I72" s="1035" t="s">
        <v>107</v>
      </c>
      <c r="J72" s="1036" t="s">
        <v>107</v>
      </c>
    </row>
    <row r="73" customFormat="false" ht="12.75" hidden="false" customHeight="false" outlineLevel="0" collapsed="false">
      <c r="A73" s="1023"/>
      <c r="B73" s="1037" t="s">
        <v>966</v>
      </c>
      <c r="C73" s="1025" t="s">
        <v>935</v>
      </c>
      <c r="D73" s="1033" t="s">
        <v>107</v>
      </c>
      <c r="E73" s="1034" t="s">
        <v>107</v>
      </c>
      <c r="F73" s="1034" t="s">
        <v>107</v>
      </c>
      <c r="G73" s="143" t="s">
        <v>107</v>
      </c>
      <c r="H73" s="454" t="s">
        <v>107</v>
      </c>
      <c r="I73" s="1035" t="s">
        <v>107</v>
      </c>
      <c r="J73" s="1036" t="s">
        <v>107</v>
      </c>
    </row>
    <row r="74" customFormat="false" ht="12.75" hidden="false" customHeight="false" outlineLevel="0" collapsed="false">
      <c r="A74" s="1023"/>
      <c r="B74" s="1037"/>
      <c r="C74" s="1032" t="s">
        <v>936</v>
      </c>
      <c r="D74" s="1033" t="s">
        <v>107</v>
      </c>
      <c r="E74" s="1034" t="s">
        <v>107</v>
      </c>
      <c r="F74" s="1034" t="s">
        <v>107</v>
      </c>
      <c r="G74" s="143" t="s">
        <v>107</v>
      </c>
      <c r="H74" s="454" t="s">
        <v>107</v>
      </c>
      <c r="I74" s="1035" t="s">
        <v>107</v>
      </c>
      <c r="J74" s="1036" t="s">
        <v>107</v>
      </c>
    </row>
    <row r="75" customFormat="false" ht="13.5" hidden="false" customHeight="false" outlineLevel="0" collapsed="false">
      <c r="A75" s="1023"/>
      <c r="B75" s="1037"/>
      <c r="C75" s="1032" t="s">
        <v>937</v>
      </c>
      <c r="D75" s="1038" t="s">
        <v>107</v>
      </c>
      <c r="E75" s="273" t="s">
        <v>107</v>
      </c>
      <c r="F75" s="273" t="s">
        <v>107</v>
      </c>
      <c r="G75" s="463" t="s">
        <v>107</v>
      </c>
      <c r="H75" s="465" t="s">
        <v>107</v>
      </c>
      <c r="I75" s="516" t="s">
        <v>107</v>
      </c>
      <c r="J75" s="517" t="s">
        <v>107</v>
      </c>
    </row>
    <row r="76" customFormat="false" ht="12.75" hidden="false" customHeight="true" outlineLevel="0" collapsed="false">
      <c r="A76" s="1023" t="s">
        <v>892</v>
      </c>
      <c r="B76" s="1024" t="s">
        <v>965</v>
      </c>
      <c r="C76" s="1025" t="s">
        <v>935</v>
      </c>
      <c r="D76" s="1026" t="s">
        <v>107</v>
      </c>
      <c r="E76" s="1027" t="n">
        <v>63.01</v>
      </c>
      <c r="F76" s="1027" t="s">
        <v>107</v>
      </c>
      <c r="G76" s="1028" t="n">
        <v>32.26</v>
      </c>
      <c r="H76" s="1029" t="s">
        <v>107</v>
      </c>
      <c r="I76" s="1030" t="s">
        <v>107</v>
      </c>
      <c r="J76" s="1031" t="n">
        <v>4.73</v>
      </c>
    </row>
    <row r="77" customFormat="false" ht="12.75" hidden="false" customHeight="false" outlineLevel="0" collapsed="false">
      <c r="A77" s="1023"/>
      <c r="B77" s="1024"/>
      <c r="C77" s="1032" t="s">
        <v>936</v>
      </c>
      <c r="D77" s="1033" t="s">
        <v>107</v>
      </c>
      <c r="E77" s="1034" t="s">
        <v>107</v>
      </c>
      <c r="F77" s="1034" t="s">
        <v>107</v>
      </c>
      <c r="G77" s="143" t="s">
        <v>107</v>
      </c>
      <c r="H77" s="454" t="s">
        <v>107</v>
      </c>
      <c r="I77" s="1035" t="s">
        <v>107</v>
      </c>
      <c r="J77" s="1036" t="s">
        <v>107</v>
      </c>
    </row>
    <row r="78" customFormat="false" ht="13.5" hidden="false" customHeight="false" outlineLevel="0" collapsed="false">
      <c r="A78" s="1023"/>
      <c r="B78" s="1024"/>
      <c r="C78" s="1032" t="s">
        <v>937</v>
      </c>
      <c r="D78" s="1033" t="s">
        <v>107</v>
      </c>
      <c r="E78" s="1034" t="s">
        <v>107</v>
      </c>
      <c r="F78" s="1034" t="s">
        <v>107</v>
      </c>
      <c r="G78" s="143" t="s">
        <v>107</v>
      </c>
      <c r="H78" s="454" t="s">
        <v>107</v>
      </c>
      <c r="I78" s="1035" t="s">
        <v>107</v>
      </c>
      <c r="J78" s="1036" t="s">
        <v>107</v>
      </c>
    </row>
    <row r="79" customFormat="false" ht="12.75" hidden="false" customHeight="false" outlineLevel="0" collapsed="false">
      <c r="A79" s="1023"/>
      <c r="B79" s="1037" t="s">
        <v>966</v>
      </c>
      <c r="C79" s="1025" t="s">
        <v>935</v>
      </c>
      <c r="D79" s="1033" t="s">
        <v>107</v>
      </c>
      <c r="E79" s="1034" t="n">
        <v>0.1</v>
      </c>
      <c r="F79" s="1034" t="s">
        <v>107</v>
      </c>
      <c r="G79" s="143" t="n">
        <v>0.01</v>
      </c>
      <c r="H79" s="454" t="s">
        <v>107</v>
      </c>
      <c r="I79" s="1035" t="s">
        <v>107</v>
      </c>
      <c r="J79" s="1036" t="n">
        <v>0.39</v>
      </c>
    </row>
    <row r="80" customFormat="false" ht="12.75" hidden="false" customHeight="false" outlineLevel="0" collapsed="false">
      <c r="A80" s="1023"/>
      <c r="B80" s="1037"/>
      <c r="C80" s="1032" t="s">
        <v>936</v>
      </c>
      <c r="D80" s="1033" t="s">
        <v>107</v>
      </c>
      <c r="E80" s="1034" t="s">
        <v>107</v>
      </c>
      <c r="F80" s="1034" t="s">
        <v>107</v>
      </c>
      <c r="G80" s="143" t="s">
        <v>107</v>
      </c>
      <c r="H80" s="454" t="s">
        <v>107</v>
      </c>
      <c r="I80" s="1035" t="s">
        <v>107</v>
      </c>
      <c r="J80" s="1036" t="s">
        <v>107</v>
      </c>
    </row>
    <row r="81" customFormat="false" ht="13.5" hidden="false" customHeight="false" outlineLevel="0" collapsed="false">
      <c r="A81" s="1023"/>
      <c r="B81" s="1037"/>
      <c r="C81" s="1032" t="s">
        <v>937</v>
      </c>
      <c r="D81" s="1038" t="s">
        <v>107</v>
      </c>
      <c r="E81" s="273" t="s">
        <v>107</v>
      </c>
      <c r="F81" s="273" t="s">
        <v>107</v>
      </c>
      <c r="G81" s="463" t="s">
        <v>107</v>
      </c>
      <c r="H81" s="465" t="s">
        <v>107</v>
      </c>
      <c r="I81" s="516" t="s">
        <v>107</v>
      </c>
      <c r="J81" s="517" t="s">
        <v>107</v>
      </c>
    </row>
    <row r="82" customFormat="false" ht="12.75" hidden="false" customHeight="true" outlineLevel="0" collapsed="false">
      <c r="A82" s="1023" t="s">
        <v>969</v>
      </c>
      <c r="B82" s="1024" t="s">
        <v>965</v>
      </c>
      <c r="C82" s="1025" t="s">
        <v>935</v>
      </c>
      <c r="D82" s="1026" t="s">
        <v>130</v>
      </c>
      <c r="E82" s="1027" t="s">
        <v>130</v>
      </c>
      <c r="F82" s="1027" t="s">
        <v>130</v>
      </c>
      <c r="G82" s="1028" t="s">
        <v>130</v>
      </c>
      <c r="H82" s="1029" t="s">
        <v>130</v>
      </c>
      <c r="I82" s="1030" t="s">
        <v>130</v>
      </c>
      <c r="J82" s="1031" t="s">
        <v>130</v>
      </c>
    </row>
    <row r="83" customFormat="false" ht="12.75" hidden="false" customHeight="false" outlineLevel="0" collapsed="false">
      <c r="A83" s="1023"/>
      <c r="B83" s="1024"/>
      <c r="C83" s="1032" t="s">
        <v>936</v>
      </c>
      <c r="D83" s="1033" t="s">
        <v>107</v>
      </c>
      <c r="E83" s="1034" t="s">
        <v>107</v>
      </c>
      <c r="F83" s="1034" t="s">
        <v>107</v>
      </c>
      <c r="G83" s="143" t="s">
        <v>107</v>
      </c>
      <c r="H83" s="454" t="s">
        <v>107</v>
      </c>
      <c r="I83" s="1035" t="s">
        <v>107</v>
      </c>
      <c r="J83" s="1036" t="s">
        <v>107</v>
      </c>
    </row>
    <row r="84" customFormat="false" ht="13.5" hidden="false" customHeight="false" outlineLevel="0" collapsed="false">
      <c r="A84" s="1023"/>
      <c r="B84" s="1024"/>
      <c r="C84" s="1032" t="s">
        <v>937</v>
      </c>
      <c r="D84" s="1033" t="s">
        <v>107</v>
      </c>
      <c r="E84" s="1034" t="s">
        <v>107</v>
      </c>
      <c r="F84" s="1034" t="s">
        <v>107</v>
      </c>
      <c r="G84" s="143" t="s">
        <v>107</v>
      </c>
      <c r="H84" s="454" t="s">
        <v>107</v>
      </c>
      <c r="I84" s="1035" t="s">
        <v>107</v>
      </c>
      <c r="J84" s="1036" t="s">
        <v>107</v>
      </c>
    </row>
    <row r="85" customFormat="false" ht="12.75" hidden="false" customHeight="false" outlineLevel="0" collapsed="false">
      <c r="A85" s="1023"/>
      <c r="B85" s="1037" t="s">
        <v>966</v>
      </c>
      <c r="C85" s="1025" t="s">
        <v>935</v>
      </c>
      <c r="D85" s="1033" t="s">
        <v>130</v>
      </c>
      <c r="E85" s="1034" t="s">
        <v>130</v>
      </c>
      <c r="F85" s="1034" t="s">
        <v>130</v>
      </c>
      <c r="G85" s="143" t="s">
        <v>130</v>
      </c>
      <c r="H85" s="454" t="s">
        <v>130</v>
      </c>
      <c r="I85" s="1035" t="s">
        <v>130</v>
      </c>
      <c r="J85" s="1036" t="s">
        <v>130</v>
      </c>
    </row>
    <row r="86" customFormat="false" ht="12.75" hidden="false" customHeight="false" outlineLevel="0" collapsed="false">
      <c r="A86" s="1023"/>
      <c r="B86" s="1037"/>
      <c r="C86" s="1032" t="s">
        <v>936</v>
      </c>
      <c r="D86" s="1033" t="s">
        <v>107</v>
      </c>
      <c r="E86" s="1034" t="s">
        <v>107</v>
      </c>
      <c r="F86" s="1034" t="s">
        <v>107</v>
      </c>
      <c r="G86" s="143" t="s">
        <v>107</v>
      </c>
      <c r="H86" s="454" t="s">
        <v>107</v>
      </c>
      <c r="I86" s="1035" t="s">
        <v>107</v>
      </c>
      <c r="J86" s="1036" t="s">
        <v>107</v>
      </c>
    </row>
    <row r="87" customFormat="false" ht="13.5" hidden="false" customHeight="false" outlineLevel="0" collapsed="false">
      <c r="A87" s="1023"/>
      <c r="B87" s="1037"/>
      <c r="C87" s="1039" t="s">
        <v>937</v>
      </c>
      <c r="D87" s="1040" t="s">
        <v>107</v>
      </c>
      <c r="E87" s="1041" t="s">
        <v>107</v>
      </c>
      <c r="F87" s="1041" t="s">
        <v>107</v>
      </c>
      <c r="G87" s="1042" t="s">
        <v>107</v>
      </c>
      <c r="H87" s="1043" t="s">
        <v>107</v>
      </c>
      <c r="I87" s="1044" t="s">
        <v>107</v>
      </c>
      <c r="J87" s="914" t="s">
        <v>107</v>
      </c>
    </row>
    <row r="88" customFormat="false" ht="12.75" hidden="false" customHeight="true" outlineLevel="0" collapsed="false">
      <c r="A88" s="1045" t="s">
        <v>970</v>
      </c>
      <c r="B88" s="1024" t="s">
        <v>965</v>
      </c>
      <c r="C88" s="1025" t="s">
        <v>935</v>
      </c>
      <c r="D88" s="1026"/>
      <c r="E88" s="1027"/>
      <c r="F88" s="1027"/>
      <c r="G88" s="1028"/>
      <c r="H88" s="1029"/>
      <c r="I88" s="1030"/>
      <c r="J88" s="1031"/>
    </row>
    <row r="89" customFormat="false" ht="12.75" hidden="false" customHeight="false" outlineLevel="0" collapsed="false">
      <c r="A89" s="1045"/>
      <c r="B89" s="1024"/>
      <c r="C89" s="1032" t="s">
        <v>936</v>
      </c>
      <c r="D89" s="1033"/>
      <c r="E89" s="1034"/>
      <c r="F89" s="1034"/>
      <c r="G89" s="143"/>
      <c r="H89" s="454"/>
      <c r="I89" s="1035"/>
      <c r="J89" s="1036"/>
    </row>
    <row r="90" customFormat="false" ht="13.5" hidden="false" customHeight="false" outlineLevel="0" collapsed="false">
      <c r="A90" s="1045"/>
      <c r="B90" s="1024"/>
      <c r="C90" s="1032" t="s">
        <v>937</v>
      </c>
      <c r="D90" s="1033"/>
      <c r="E90" s="1034"/>
      <c r="F90" s="1034"/>
      <c r="G90" s="143"/>
      <c r="H90" s="454"/>
      <c r="I90" s="1035"/>
      <c r="J90" s="1036"/>
    </row>
    <row r="91" customFormat="false" ht="12.75" hidden="false" customHeight="false" outlineLevel="0" collapsed="false">
      <c r="A91" s="1045"/>
      <c r="B91" s="1037" t="s">
        <v>966</v>
      </c>
      <c r="C91" s="1025" t="s">
        <v>935</v>
      </c>
      <c r="D91" s="1033"/>
      <c r="E91" s="1034"/>
      <c r="F91" s="1034"/>
      <c r="G91" s="143"/>
      <c r="H91" s="454"/>
      <c r="I91" s="1035"/>
      <c r="J91" s="1036"/>
    </row>
    <row r="92" customFormat="false" ht="12.75" hidden="false" customHeight="false" outlineLevel="0" collapsed="false">
      <c r="A92" s="1045"/>
      <c r="B92" s="1037"/>
      <c r="C92" s="1032" t="s">
        <v>936</v>
      </c>
      <c r="D92" s="1033"/>
      <c r="E92" s="1034"/>
      <c r="F92" s="1034"/>
      <c r="G92" s="143"/>
      <c r="H92" s="454"/>
      <c r="I92" s="1035"/>
      <c r="J92" s="1036"/>
    </row>
    <row r="93" customFormat="false" ht="13.5" hidden="false" customHeight="false" outlineLevel="0" collapsed="false">
      <c r="A93" s="1045"/>
      <c r="B93" s="1037"/>
      <c r="C93" s="1046" t="s">
        <v>937</v>
      </c>
      <c r="D93" s="1038"/>
      <c r="E93" s="273"/>
      <c r="F93" s="273"/>
      <c r="G93" s="463"/>
      <c r="H93" s="465"/>
      <c r="I93" s="516"/>
      <c r="J93" s="517"/>
    </row>
    <row r="94" customFormat="false" ht="30.75" hidden="false" customHeight="true" outlineLevel="0" collapsed="false">
      <c r="A94" s="1047" t="s">
        <v>971</v>
      </c>
      <c r="B94" s="1047"/>
      <c r="C94" s="1047"/>
      <c r="D94" s="1047"/>
      <c r="E94" s="1047"/>
      <c r="F94" s="1047"/>
      <c r="G94" s="1047"/>
      <c r="H94" s="1047"/>
      <c r="I94" s="1047"/>
      <c r="J94" s="1047"/>
    </row>
    <row r="95" customFormat="false" ht="30.75" hidden="false" customHeight="true" outlineLevel="0" collapsed="false">
      <c r="A95" s="1048" t="s">
        <v>972</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3</v>
      </c>
      <c r="K1" s="112" t="s">
        <v>72</v>
      </c>
    </row>
    <row r="2" customFormat="false" ht="17.25" hidden="false" customHeight="true" outlineLevel="0" collapsed="false">
      <c r="A2" s="654" t="s">
        <v>974</v>
      </c>
      <c r="K2" s="112" t="s">
        <v>74</v>
      </c>
    </row>
    <row r="3" customFormat="false" ht="15.75" hidden="false" customHeight="true" outlineLevel="0" collapsed="false">
      <c r="A3" s="654" t="s">
        <v>214</v>
      </c>
      <c r="K3" s="112" t="s">
        <v>75</v>
      </c>
    </row>
    <row r="4" customFormat="false" ht="13.5" hidden="false" customHeight="true" outlineLevel="0" collapsed="false">
      <c r="A4" s="1049"/>
      <c r="K4" s="927"/>
    </row>
    <row r="5" customFormat="false" ht="14.25" hidden="false" customHeight="true" outlineLevel="0" collapsed="false">
      <c r="A5" s="151" t="s">
        <v>457</v>
      </c>
      <c r="B5" s="1050" t="s">
        <v>975</v>
      </c>
      <c r="C5" s="1050"/>
      <c r="D5" s="1050"/>
      <c r="E5" s="1050"/>
      <c r="F5" s="1050"/>
      <c r="G5" s="1050"/>
      <c r="H5" s="1050"/>
      <c r="I5" s="1050"/>
      <c r="J5" s="1051" t="s">
        <v>811</v>
      </c>
      <c r="K5" s="1051"/>
    </row>
    <row r="6" customFormat="false" ht="24" hidden="false" customHeight="true" outlineLevel="0" collapsed="false">
      <c r="A6" s="1052" t="s">
        <v>461</v>
      </c>
      <c r="B6" s="940" t="s">
        <v>976</v>
      </c>
      <c r="C6" s="1053" t="s">
        <v>977</v>
      </c>
      <c r="D6" s="1054" t="s">
        <v>978</v>
      </c>
      <c r="E6" s="1054"/>
      <c r="F6" s="1054"/>
      <c r="G6" s="1054"/>
      <c r="H6" s="1054"/>
      <c r="I6" s="1054"/>
      <c r="J6" s="1055" t="s">
        <v>979</v>
      </c>
      <c r="K6" s="1055"/>
    </row>
    <row r="7" customFormat="false" ht="14.25" hidden="false" customHeight="true" outlineLevel="0" collapsed="false">
      <c r="A7" s="507"/>
      <c r="B7" s="289" t="s">
        <v>980</v>
      </c>
      <c r="C7" s="880" t="s">
        <v>981</v>
      </c>
      <c r="D7" s="401" t="s">
        <v>959</v>
      </c>
      <c r="E7" s="401" t="s">
        <v>982</v>
      </c>
      <c r="F7" s="401" t="s">
        <v>961</v>
      </c>
      <c r="G7" s="401" t="s">
        <v>983</v>
      </c>
      <c r="H7" s="1056" t="s">
        <v>984</v>
      </c>
      <c r="I7" s="1057" t="s">
        <v>604</v>
      </c>
      <c r="J7" s="1058" t="s">
        <v>985</v>
      </c>
      <c r="K7" s="1058"/>
    </row>
    <row r="8" customFormat="false" ht="13.5" hidden="false" customHeight="true" outlineLevel="0" collapsed="false">
      <c r="A8" s="964" t="s">
        <v>986</v>
      </c>
      <c r="B8" s="154" t="n">
        <v>1781</v>
      </c>
      <c r="C8" s="1059"/>
      <c r="D8" s="157" t="s">
        <v>987</v>
      </c>
      <c r="E8" s="154" t="n">
        <v>27635.8121820931</v>
      </c>
      <c r="F8" s="157" t="s">
        <v>987</v>
      </c>
      <c r="G8" s="154" t="n">
        <v>42052.6142687123</v>
      </c>
      <c r="H8" s="154" t="n">
        <v>33691.3072887671</v>
      </c>
      <c r="I8" s="154" t="n">
        <v>4990.35466042739</v>
      </c>
      <c r="J8" s="1060" t="s">
        <v>959</v>
      </c>
      <c r="K8" s="1061" t="s">
        <v>107</v>
      </c>
    </row>
    <row r="9" customFormat="false" ht="12" hidden="false" customHeight="true" outlineLevel="0" collapsed="false">
      <c r="A9" s="1062" t="s">
        <v>828</v>
      </c>
      <c r="B9" s="1063"/>
      <c r="C9" s="1064"/>
      <c r="D9" s="1064"/>
      <c r="E9" s="1064"/>
      <c r="F9" s="1064"/>
      <c r="G9" s="1064"/>
      <c r="H9" s="1065"/>
      <c r="I9" s="1066"/>
      <c r="J9" s="1067" t="s">
        <v>982</v>
      </c>
      <c r="K9" s="156" t="n">
        <v>0.999999999999913</v>
      </c>
    </row>
    <row r="10" customFormat="false" ht="12" hidden="false" customHeight="true" outlineLevel="0" collapsed="false">
      <c r="A10" s="83" t="s">
        <v>829</v>
      </c>
      <c r="B10" s="20" t="n">
        <v>468</v>
      </c>
      <c r="C10" s="20" t="n">
        <v>115.438223076923</v>
      </c>
      <c r="D10" s="20" t="s">
        <v>107</v>
      </c>
      <c r="E10" s="20" t="n">
        <v>18495.8220451068</v>
      </c>
      <c r="F10" s="20" t="s">
        <v>107</v>
      </c>
      <c r="G10" s="20" t="n">
        <v>23119.7775563835</v>
      </c>
      <c r="H10" s="20" t="n">
        <v>11989.1292065753</v>
      </c>
      <c r="I10" s="21" t="n">
        <v>420.359591934246</v>
      </c>
      <c r="J10" s="1067" t="s">
        <v>983</v>
      </c>
      <c r="K10" s="156" t="n">
        <v>19.5850920413433</v>
      </c>
    </row>
    <row r="11" customFormat="false" ht="13.5" hidden="false" customHeight="true" outlineLevel="0" collapsed="false">
      <c r="A11" s="83" t="s">
        <v>830</v>
      </c>
      <c r="B11" s="20" t="n">
        <v>1313</v>
      </c>
      <c r="C11" s="20" t="n">
        <v>185</v>
      </c>
      <c r="D11" s="20" t="s">
        <v>107</v>
      </c>
      <c r="E11" s="20" t="n">
        <v>9139.99013698629</v>
      </c>
      <c r="F11" s="20" t="s">
        <v>107</v>
      </c>
      <c r="G11" s="20" t="n">
        <v>18932.8367123288</v>
      </c>
      <c r="H11" s="20" t="n">
        <v>21702.1780821918</v>
      </c>
      <c r="I11" s="21" t="n">
        <v>4569.99506849314</v>
      </c>
      <c r="J11" s="1068" t="s">
        <v>988</v>
      </c>
      <c r="K11" s="156" t="n">
        <v>19.9999999999992</v>
      </c>
    </row>
    <row r="12" customFormat="false" ht="12" hidden="false" customHeight="true" outlineLevel="0" collapsed="false">
      <c r="A12" s="1062" t="s">
        <v>831</v>
      </c>
      <c r="B12" s="1063"/>
      <c r="C12" s="1064"/>
      <c r="D12" s="1064"/>
      <c r="E12" s="1064"/>
      <c r="F12" s="1064"/>
      <c r="G12" s="1064"/>
      <c r="H12" s="1065"/>
      <c r="I12" s="1066"/>
      <c r="K12" s="31"/>
    </row>
    <row r="13" customFormat="false" ht="12" hidden="false" customHeight="true" outlineLevel="0" collapsed="false">
      <c r="A13" s="83" t="s">
        <v>832</v>
      </c>
      <c r="B13" s="20" t="s">
        <v>495</v>
      </c>
      <c r="C13" s="20" t="s">
        <v>495</v>
      </c>
      <c r="D13" s="20" t="s">
        <v>495</v>
      </c>
      <c r="E13" s="20" t="s">
        <v>495</v>
      </c>
      <c r="F13" s="20" t="s">
        <v>495</v>
      </c>
      <c r="G13" s="20" t="s">
        <v>495</v>
      </c>
      <c r="H13" s="20" t="s">
        <v>495</v>
      </c>
      <c r="I13" s="21" t="s">
        <v>495</v>
      </c>
    </row>
    <row r="14" customFormat="false" ht="12" hidden="false" customHeight="true" outlineLevel="0" collapsed="false">
      <c r="A14" s="83" t="s">
        <v>833</v>
      </c>
      <c r="B14" s="20" t="s">
        <v>495</v>
      </c>
      <c r="C14" s="20" t="s">
        <v>495</v>
      </c>
      <c r="D14" s="20" t="s">
        <v>495</v>
      </c>
      <c r="E14" s="20" t="s">
        <v>495</v>
      </c>
      <c r="F14" s="20" t="s">
        <v>495</v>
      </c>
      <c r="G14" s="20" t="s">
        <v>495</v>
      </c>
      <c r="H14" s="20" t="s">
        <v>495</v>
      </c>
      <c r="I14" s="21" t="s">
        <v>495</v>
      </c>
    </row>
    <row r="15" customFormat="false" ht="12" hidden="false" customHeight="true" outlineLevel="0" collapsed="false">
      <c r="A15" s="83" t="s">
        <v>834</v>
      </c>
      <c r="B15" s="20" t="s">
        <v>495</v>
      </c>
      <c r="C15" s="20" t="s">
        <v>495</v>
      </c>
      <c r="D15" s="20" t="s">
        <v>495</v>
      </c>
      <c r="E15" s="20" t="s">
        <v>495</v>
      </c>
      <c r="F15" s="20" t="s">
        <v>495</v>
      </c>
      <c r="G15" s="20" t="s">
        <v>495</v>
      </c>
      <c r="H15" s="20" t="s">
        <v>495</v>
      </c>
      <c r="I15" s="21" t="s">
        <v>495</v>
      </c>
    </row>
    <row r="16" customFormat="false" ht="12" hidden="false" customHeight="true" outlineLevel="0" collapsed="false">
      <c r="A16" s="964" t="s">
        <v>887</v>
      </c>
      <c r="B16" s="20" t="n">
        <v>442</v>
      </c>
      <c r="C16" s="20" t="n">
        <v>13</v>
      </c>
      <c r="D16" s="20" t="s">
        <v>107</v>
      </c>
      <c r="E16" s="20" t="s">
        <v>107</v>
      </c>
      <c r="F16" s="20" t="s">
        <v>107</v>
      </c>
      <c r="G16" s="20" t="n">
        <v>1267.5</v>
      </c>
      <c r="H16" s="20" t="s">
        <v>107</v>
      </c>
      <c r="I16" s="21" t="s">
        <v>107</v>
      </c>
    </row>
    <row r="17" customFormat="false" ht="12" hidden="false" customHeight="true" outlineLevel="0" collapsed="false">
      <c r="A17" s="964" t="s">
        <v>892</v>
      </c>
      <c r="B17" s="20" t="n">
        <v>2351.8</v>
      </c>
      <c r="C17" s="20" t="n">
        <v>41.5</v>
      </c>
      <c r="D17" s="20" t="s">
        <v>107</v>
      </c>
      <c r="E17" s="20" t="n">
        <v>11282.936</v>
      </c>
      <c r="F17" s="20" t="s">
        <v>107</v>
      </c>
      <c r="G17" s="20" t="n">
        <v>5777.265</v>
      </c>
      <c r="H17" s="20" t="s">
        <v>107</v>
      </c>
      <c r="I17" s="21" t="n">
        <v>847.199</v>
      </c>
    </row>
    <row r="18" customFormat="false" ht="12" hidden="false" customHeight="true" outlineLevel="0" collapsed="false">
      <c r="A18" s="964" t="s">
        <v>893</v>
      </c>
      <c r="B18" s="20" t="n">
        <v>14290</v>
      </c>
      <c r="C18" s="20" t="n">
        <v>1.21</v>
      </c>
      <c r="D18" s="20" t="s">
        <v>107</v>
      </c>
      <c r="E18" s="20" t="n">
        <v>1292.9</v>
      </c>
      <c r="F18" s="20" t="s">
        <v>107</v>
      </c>
      <c r="G18" s="20" t="n">
        <v>2844.38</v>
      </c>
      <c r="H18" s="20" t="s">
        <v>107</v>
      </c>
      <c r="I18" s="21" t="n">
        <v>1034.32</v>
      </c>
    </row>
    <row r="19" customFormat="false" ht="12" hidden="false" customHeight="true" outlineLevel="0" collapsed="false">
      <c r="A19" s="1069" t="s">
        <v>886</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9" t="s">
        <v>888</v>
      </c>
      <c r="B20" s="20" t="n">
        <v>5.3</v>
      </c>
      <c r="C20" s="20" t="n">
        <v>13</v>
      </c>
      <c r="D20" s="20" t="s">
        <v>107</v>
      </c>
      <c r="E20" s="20" t="s">
        <v>107</v>
      </c>
      <c r="F20" s="20" t="s">
        <v>107</v>
      </c>
      <c r="G20" s="20" t="n">
        <v>1267.5</v>
      </c>
      <c r="H20" s="20" t="s">
        <v>107</v>
      </c>
      <c r="I20" s="21" t="s">
        <v>107</v>
      </c>
    </row>
    <row r="21" customFormat="false" ht="12.75" hidden="false" customHeight="false" outlineLevel="0" collapsed="false">
      <c r="A21" s="1069" t="s">
        <v>989</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9" t="s">
        <v>890</v>
      </c>
      <c r="B22" s="20" t="n">
        <v>283</v>
      </c>
      <c r="C22" s="20" t="n">
        <v>50</v>
      </c>
      <c r="D22" s="20" t="s">
        <v>107</v>
      </c>
      <c r="E22" s="20" t="s">
        <v>107</v>
      </c>
      <c r="F22" s="20" t="s">
        <v>107</v>
      </c>
      <c r="G22" s="20" t="n">
        <v>6792</v>
      </c>
      <c r="H22" s="20" t="n">
        <v>7075</v>
      </c>
      <c r="I22" s="21" t="n">
        <v>283</v>
      </c>
    </row>
    <row r="23" customFormat="false" ht="13.5" hidden="false" customHeight="true" outlineLevel="0" collapsed="false">
      <c r="A23" s="1069" t="s">
        <v>891</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70" t="s">
        <v>990</v>
      </c>
      <c r="B24" s="50"/>
      <c r="C24" s="50"/>
      <c r="D24" s="50"/>
      <c r="E24" s="50"/>
      <c r="F24" s="50"/>
      <c r="G24" s="50"/>
      <c r="H24" s="50"/>
      <c r="I24" s="135"/>
    </row>
    <row r="25" customFormat="false" ht="12" hidden="false" customHeight="true" outlineLevel="0" collapsed="false">
      <c r="A25" s="1071" t="s">
        <v>844</v>
      </c>
      <c r="B25" s="20" t="n">
        <v>239</v>
      </c>
      <c r="C25" s="20" t="n">
        <v>10</v>
      </c>
      <c r="D25" s="995" t="s">
        <v>107</v>
      </c>
      <c r="E25" s="20" t="s">
        <v>107</v>
      </c>
      <c r="F25" s="20" t="s">
        <v>107</v>
      </c>
      <c r="G25" s="20" t="s">
        <v>107</v>
      </c>
      <c r="H25" s="20" t="n">
        <v>2390</v>
      </c>
      <c r="I25" s="21" t="s">
        <v>107</v>
      </c>
    </row>
    <row r="26" customFormat="false" ht="14.25" hidden="false" customHeight="true" outlineLevel="0" collapsed="false">
      <c r="A26" s="1072" t="s">
        <v>991</v>
      </c>
      <c r="B26" s="257"/>
      <c r="C26" s="257"/>
      <c r="D26" s="157" t="s">
        <v>987</v>
      </c>
      <c r="E26" s="154" t="n">
        <v>40211.6481820931</v>
      </c>
      <c r="F26" s="157" t="s">
        <v>987</v>
      </c>
      <c r="G26" s="154" t="n">
        <v>60001.2592687123</v>
      </c>
      <c r="H26" s="154" t="n">
        <v>43156.3072887671</v>
      </c>
      <c r="I26" s="156" t="n">
        <v>7154.87366042739</v>
      </c>
    </row>
    <row r="27" customFormat="false" ht="6.75" hidden="false" customHeight="true" outlineLevel="0" collapsed="false">
      <c r="D27" s="31"/>
      <c r="E27" s="31"/>
      <c r="F27" s="31"/>
      <c r="G27" s="31"/>
      <c r="H27" s="31"/>
      <c r="I27" s="31"/>
    </row>
    <row r="28" customFormat="false" ht="12" hidden="false" customHeight="true" outlineLevel="0" collapsed="false">
      <c r="A28" s="304" t="s">
        <v>99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3" t="s">
        <v>394</v>
      </c>
      <c r="B30" s="1073"/>
      <c r="C30" s="1073"/>
      <c r="D30" s="1073"/>
      <c r="E30" s="1073"/>
      <c r="F30" s="1073"/>
      <c r="G30" s="1073"/>
      <c r="H30" s="1073"/>
      <c r="I30" s="1073"/>
    </row>
    <row r="31" customFormat="false" ht="31.5" hidden="false" customHeight="true" outlineLevel="0" collapsed="false">
      <c r="A31" s="186" t="s">
        <v>922</v>
      </c>
      <c r="B31" s="186"/>
      <c r="C31" s="186"/>
      <c r="D31" s="186"/>
      <c r="E31" s="186"/>
      <c r="F31" s="186"/>
      <c r="G31" s="186"/>
      <c r="H31" s="186"/>
      <c r="I31" s="186"/>
    </row>
    <row r="32" customFormat="false" ht="12.75" hidden="false" customHeight="true" outlineLevel="0" collapsed="false">
      <c r="A32" s="186" t="s">
        <v>950</v>
      </c>
      <c r="B32" s="186"/>
      <c r="C32" s="186"/>
      <c r="D32" s="186"/>
      <c r="E32" s="186"/>
      <c r="F32" s="186"/>
      <c r="G32" s="186"/>
      <c r="H32" s="186"/>
      <c r="I32" s="186"/>
    </row>
    <row r="33" customFormat="false" ht="12.75" hidden="false" customHeight="true" outlineLevel="0" collapsed="false">
      <c r="A33" s="1074" t="s">
        <v>924</v>
      </c>
      <c r="B33" s="1074"/>
      <c r="C33" s="1074"/>
      <c r="D33" s="1074"/>
      <c r="E33" s="1074"/>
      <c r="F33" s="1074"/>
      <c r="G33" s="1074"/>
      <c r="H33" s="1074"/>
      <c r="I33" s="1074"/>
    </row>
    <row r="34" customFormat="false" ht="12.75" hidden="false" customHeight="true" outlineLevel="0" collapsed="false">
      <c r="A34" s="969" t="s">
        <v>993</v>
      </c>
      <c r="B34" s="969"/>
      <c r="C34" s="969"/>
      <c r="D34" s="969"/>
      <c r="E34" s="969"/>
      <c r="F34" s="969"/>
      <c r="G34" s="969"/>
      <c r="H34" s="969"/>
      <c r="I34" s="969"/>
    </row>
    <row r="35" customFormat="false" ht="12.75" hidden="false" customHeight="true" outlineLevel="0" collapsed="false">
      <c r="A35" s="1075" t="s">
        <v>994</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95</v>
      </c>
      <c r="G1" s="112" t="s">
        <v>72</v>
      </c>
    </row>
    <row r="2" customFormat="false" ht="15.75" hidden="false" customHeight="true" outlineLevel="0" collapsed="false">
      <c r="A2" s="654" t="s">
        <v>996</v>
      </c>
      <c r="G2" s="112" t="s">
        <v>74</v>
      </c>
    </row>
    <row r="3" customFormat="false" ht="15.75" hidden="false" customHeight="true" outlineLevel="0" collapsed="false">
      <c r="A3" s="654" t="s">
        <v>214</v>
      </c>
      <c r="G3" s="112" t="s">
        <v>75</v>
      </c>
    </row>
    <row r="4" customFormat="false" ht="12.75" hidden="false" customHeight="true" outlineLevel="0" collapsed="false">
      <c r="G4" s="139"/>
    </row>
    <row r="5" customFormat="false" ht="29.25" hidden="false" customHeight="true" outlineLevel="0" collapsed="false">
      <c r="A5" s="751" t="s">
        <v>997</v>
      </c>
      <c r="B5" s="751"/>
      <c r="C5" s="1076" t="s">
        <v>883</v>
      </c>
      <c r="D5" s="1076"/>
      <c r="E5" s="1076"/>
      <c r="F5" s="1077" t="s">
        <v>998</v>
      </c>
      <c r="G5" s="1078" t="s">
        <v>151</v>
      </c>
    </row>
    <row r="6" customFormat="false" ht="14.25" hidden="false" customHeight="true" outlineLevel="0" collapsed="false">
      <c r="A6" s="397"/>
      <c r="B6" s="431"/>
      <c r="C6" s="282" t="s">
        <v>999</v>
      </c>
      <c r="D6" s="394" t="s">
        <v>1000</v>
      </c>
      <c r="E6" s="394"/>
      <c r="F6" s="1079" t="s">
        <v>374</v>
      </c>
      <c r="G6" s="758" t="s">
        <v>374</v>
      </c>
    </row>
    <row r="7" customFormat="false" ht="15" hidden="false" customHeight="true" outlineLevel="0" collapsed="false">
      <c r="A7" s="400"/>
      <c r="B7" s="1080"/>
      <c r="C7" s="1081" t="s">
        <v>1001</v>
      </c>
      <c r="D7" s="757" t="s">
        <v>1002</v>
      </c>
      <c r="E7" s="401" t="s">
        <v>1003</v>
      </c>
      <c r="F7" s="623" t="s">
        <v>1004</v>
      </c>
      <c r="G7" s="1082" t="s">
        <v>1005</v>
      </c>
    </row>
    <row r="8" customFormat="false" ht="12.75" hidden="false" customHeight="true" outlineLevel="0" collapsed="false">
      <c r="A8" s="842" t="s">
        <v>1006</v>
      </c>
      <c r="B8" s="1083"/>
      <c r="C8" s="404"/>
      <c r="D8" s="1084"/>
      <c r="E8" s="1084"/>
      <c r="F8" s="761"/>
      <c r="G8" s="214" t="s">
        <v>107</v>
      </c>
    </row>
    <row r="9" customFormat="false" ht="12" hidden="false" customHeight="true" outlineLevel="0" collapsed="false">
      <c r="A9" s="790" t="s">
        <v>1007</v>
      </c>
      <c r="B9" s="1083"/>
      <c r="C9" s="423" t="s">
        <v>107</v>
      </c>
      <c r="D9" s="423" t="s">
        <v>107</v>
      </c>
      <c r="E9" s="423" t="s">
        <v>107</v>
      </c>
      <c r="F9" s="79" t="s">
        <v>107</v>
      </c>
      <c r="G9" s="1085" t="s">
        <v>107</v>
      </c>
    </row>
    <row r="10" customFormat="false" ht="12" hidden="false" customHeight="true" outlineLevel="0" collapsed="false">
      <c r="A10" s="1086" t="s">
        <v>1008</v>
      </c>
      <c r="B10" s="1087" t="s">
        <v>1009</v>
      </c>
      <c r="C10" s="423" t="s">
        <v>107</v>
      </c>
      <c r="D10" s="423" t="s">
        <v>107</v>
      </c>
      <c r="E10" s="423" t="s">
        <v>107</v>
      </c>
      <c r="F10" s="1088" t="s">
        <v>107</v>
      </c>
      <c r="G10" s="515" t="s">
        <v>107</v>
      </c>
    </row>
    <row r="11" customFormat="false" ht="12.75" hidden="false" customHeight="true" outlineLevel="0" collapsed="false">
      <c r="A11" s="1089"/>
      <c r="B11" s="1090" t="s">
        <v>1010</v>
      </c>
      <c r="C11" s="423" t="s">
        <v>107</v>
      </c>
      <c r="D11" s="423" t="s">
        <v>107</v>
      </c>
      <c r="E11" s="423" t="s">
        <v>107</v>
      </c>
      <c r="F11" s="107" t="s">
        <v>107</v>
      </c>
      <c r="G11" s="517" t="s">
        <v>107</v>
      </c>
    </row>
    <row r="12" customFormat="false" ht="12" hidden="false" customHeight="true" outlineLevel="0" collapsed="false">
      <c r="A12" s="841" t="s">
        <v>1011</v>
      </c>
      <c r="B12" s="1083"/>
      <c r="C12" s="675"/>
      <c r="D12" s="675"/>
      <c r="E12" s="675"/>
      <c r="F12" s="675"/>
      <c r="G12" s="214" t="s">
        <v>107</v>
      </c>
    </row>
    <row r="13" customFormat="false" ht="12" hidden="false" customHeight="true" outlineLevel="0" collapsed="false">
      <c r="A13" s="790" t="s">
        <v>1012</v>
      </c>
      <c r="B13" s="1091"/>
      <c r="C13" s="423" t="s">
        <v>107</v>
      </c>
      <c r="D13" s="423" t="s">
        <v>107</v>
      </c>
      <c r="E13" s="423" t="s">
        <v>107</v>
      </c>
      <c r="F13" s="1088" t="s">
        <v>107</v>
      </c>
      <c r="G13" s="515" t="s">
        <v>107</v>
      </c>
    </row>
    <row r="14" customFormat="false" ht="12.75" hidden="false" customHeight="true" outlineLevel="0" collapsed="false">
      <c r="A14" s="769" t="s">
        <v>1013</v>
      </c>
      <c r="B14" s="1092"/>
      <c r="C14" s="423" t="s">
        <v>107</v>
      </c>
      <c r="D14" s="423" t="s">
        <v>107</v>
      </c>
      <c r="E14" s="423" t="s">
        <v>107</v>
      </c>
      <c r="F14" s="107" t="s">
        <v>107</v>
      </c>
      <c r="G14" s="517" t="s">
        <v>107</v>
      </c>
    </row>
    <row r="15" customFormat="false" ht="12" hidden="false" customHeight="true" outlineLevel="0" collapsed="false">
      <c r="A15" s="841" t="s">
        <v>1014</v>
      </c>
      <c r="B15" s="1083"/>
      <c r="C15" s="675"/>
      <c r="D15" s="675"/>
      <c r="E15" s="675"/>
      <c r="F15" s="675"/>
      <c r="G15" s="214" t="s">
        <v>107</v>
      </c>
    </row>
    <row r="16" customFormat="false" ht="12" hidden="false" customHeight="true" outlineLevel="0" collapsed="false">
      <c r="A16" s="790" t="s">
        <v>1015</v>
      </c>
      <c r="B16" s="792"/>
      <c r="C16" s="423" t="s">
        <v>107</v>
      </c>
      <c r="D16" s="423" t="s">
        <v>107</v>
      </c>
      <c r="E16" s="423" t="s">
        <v>107</v>
      </c>
      <c r="F16" s="1088" t="s">
        <v>107</v>
      </c>
      <c r="G16" s="515" t="s">
        <v>107</v>
      </c>
    </row>
    <row r="17" customFormat="false" ht="12.75" hidden="false" customHeight="true" outlineLevel="0" collapsed="false">
      <c r="A17" s="769" t="s">
        <v>1016</v>
      </c>
      <c r="B17" s="1093"/>
      <c r="C17" s="423" t="s">
        <v>107</v>
      </c>
      <c r="D17" s="423" t="s">
        <v>107</v>
      </c>
      <c r="E17" s="423" t="s">
        <v>107</v>
      </c>
      <c r="F17" s="107" t="s">
        <v>107</v>
      </c>
      <c r="G17" s="517" t="s">
        <v>107</v>
      </c>
    </row>
    <row r="18" customFormat="false" ht="12" hidden="false" customHeight="true" outlineLevel="0" collapsed="false">
      <c r="A18" s="845" t="s">
        <v>1017</v>
      </c>
      <c r="B18" s="1094"/>
      <c r="C18" s="675" t="s">
        <v>107</v>
      </c>
      <c r="D18" s="675"/>
      <c r="E18" s="675"/>
      <c r="F18" s="675"/>
      <c r="G18" s="644" t="s">
        <v>130</v>
      </c>
    </row>
    <row r="19" customFormat="false" ht="12.75" hidden="false" customHeight="true" outlineLevel="0" collapsed="false">
      <c r="A19" s="1071" t="s">
        <v>99</v>
      </c>
      <c r="B19" s="1071"/>
      <c r="C19" s="423" t="s">
        <v>107</v>
      </c>
      <c r="D19" s="1095" t="s">
        <v>1018</v>
      </c>
      <c r="E19" s="423" t="s">
        <v>107</v>
      </c>
      <c r="F19" s="1096" t="s">
        <v>107</v>
      </c>
      <c r="G19" s="525"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7" t="s">
        <v>1019</v>
      </c>
      <c r="C21" s="1098" t="s">
        <v>107</v>
      </c>
      <c r="D21" s="675"/>
      <c r="E21" s="675"/>
      <c r="F21" s="675"/>
      <c r="G21" s="1099"/>
    </row>
    <row r="22" customFormat="false" ht="14.25" hidden="false" customHeight="true" outlineLevel="0" collapsed="false">
      <c r="A22" s="1100"/>
      <c r="B22" s="1101" t="s">
        <v>1020</v>
      </c>
      <c r="C22" s="1102" t="s">
        <v>107</v>
      </c>
      <c r="D22" s="1103"/>
      <c r="E22" s="1104"/>
      <c r="F22" s="1105"/>
      <c r="G22" s="1106"/>
    </row>
    <row r="24" customFormat="false" ht="27" hidden="false" customHeight="true" outlineLevel="0" collapsed="false">
      <c r="A24" s="303" t="s">
        <v>1021</v>
      </c>
      <c r="B24" s="303"/>
      <c r="C24" s="303"/>
      <c r="D24" s="303"/>
      <c r="E24" s="303"/>
      <c r="F24" s="303"/>
      <c r="G24" s="303"/>
    </row>
    <row r="25" customFormat="false" ht="13.5" hidden="false" customHeight="true" outlineLevel="0" collapsed="false">
      <c r="A25" s="301" t="s">
        <v>1022</v>
      </c>
      <c r="B25" s="301"/>
      <c r="C25" s="301"/>
      <c r="D25" s="301"/>
      <c r="E25" s="301"/>
      <c r="F25" s="304"/>
      <c r="G25" s="304"/>
    </row>
    <row r="26" customFormat="false" ht="13.5" hidden="false" customHeight="true" outlineLevel="0" collapsed="false">
      <c r="A26" s="301" t="s">
        <v>1023</v>
      </c>
      <c r="B26" s="301"/>
      <c r="C26" s="301"/>
      <c r="D26" s="301"/>
      <c r="E26" s="304"/>
      <c r="F26" s="304"/>
      <c r="G26" s="304"/>
    </row>
    <row r="27" customFormat="false" ht="13.5" hidden="false" customHeight="true" outlineLevel="0" collapsed="false">
      <c r="A27" s="1107" t="s">
        <v>1024</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4</v>
      </c>
      <c r="B29" s="184"/>
      <c r="C29" s="184"/>
      <c r="D29" s="184"/>
      <c r="E29" s="184"/>
      <c r="F29" s="184"/>
      <c r="G29" s="185"/>
    </row>
    <row r="30" customFormat="false" ht="27" hidden="false" customHeight="true" outlineLevel="0" collapsed="false">
      <c r="A30" s="1108" t="s">
        <v>922</v>
      </c>
      <c r="B30" s="1108"/>
      <c r="C30" s="1108"/>
      <c r="D30" s="1108"/>
      <c r="E30" s="1108"/>
      <c r="F30" s="1108"/>
      <c r="G30" s="1108"/>
    </row>
    <row r="31" customFormat="false" ht="12.75" hidden="false" customHeight="true" outlineLevel="0" collapsed="false">
      <c r="A31" s="1109" t="s">
        <v>1025</v>
      </c>
      <c r="B31" s="1109"/>
      <c r="C31" s="1109"/>
      <c r="D31" s="1109"/>
      <c r="E31" s="1109"/>
      <c r="F31" s="1109"/>
      <c r="G31" s="1109"/>
    </row>
    <row r="32" customFormat="false" ht="12" hidden="false" customHeight="true" outlineLevel="0" collapsed="false">
      <c r="A32" s="1110" t="s">
        <v>1026</v>
      </c>
      <c r="B32" s="1111"/>
      <c r="C32" s="1111"/>
      <c r="D32" s="1111"/>
      <c r="E32" s="1111"/>
      <c r="F32" s="1111"/>
      <c r="G32" s="111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27</v>
      </c>
      <c r="E1" s="112" t="s">
        <v>72</v>
      </c>
    </row>
    <row r="2" customFormat="false" ht="18.75" hidden="false" customHeight="true" outlineLevel="0" collapsed="false">
      <c r="A2" s="654" t="s">
        <v>1028</v>
      </c>
      <c r="E2" s="112" t="s">
        <v>74</v>
      </c>
    </row>
    <row r="3" customFormat="false" ht="15.75" hidden="false" customHeight="true" outlineLevel="0" collapsed="false">
      <c r="A3" s="654" t="s">
        <v>73</v>
      </c>
      <c r="E3" s="112" t="s">
        <v>75</v>
      </c>
    </row>
    <row r="4" customFormat="false" ht="12.75" hidden="false" customHeight="true" outlineLevel="0" collapsed="false">
      <c r="A4" s="615"/>
      <c r="E4" s="616"/>
    </row>
    <row r="5" customFormat="false" ht="24" hidden="false" customHeight="true" outlineLevel="0" collapsed="false">
      <c r="A5" s="751" t="s">
        <v>76</v>
      </c>
      <c r="B5" s="392" t="s">
        <v>1029</v>
      </c>
      <c r="C5" s="392"/>
      <c r="D5" s="938" t="s">
        <v>369</v>
      </c>
      <c r="E5" s="1078" t="s">
        <v>151</v>
      </c>
    </row>
    <row r="6" customFormat="false" ht="13.5" hidden="false" customHeight="true" outlineLevel="0" collapsed="false">
      <c r="A6" s="397"/>
      <c r="B6" s="940" t="s">
        <v>812</v>
      </c>
      <c r="C6" s="399" t="s">
        <v>405</v>
      </c>
      <c r="D6" s="940"/>
      <c r="E6" s="1113" t="s">
        <v>79</v>
      </c>
    </row>
    <row r="7" customFormat="false" ht="15.75" hidden="false" customHeight="true" outlineLevel="0" collapsed="false">
      <c r="A7" s="507"/>
      <c r="B7" s="623"/>
      <c r="C7" s="623" t="s">
        <v>1030</v>
      </c>
      <c r="D7" s="1081" t="s">
        <v>1031</v>
      </c>
      <c r="E7" s="1114" t="s">
        <v>84</v>
      </c>
    </row>
    <row r="8" customFormat="false" ht="13.5" hidden="false" customHeight="true" outlineLevel="0" collapsed="false">
      <c r="A8" s="1115" t="s">
        <v>1032</v>
      </c>
      <c r="B8" s="1116" t="s">
        <v>1033</v>
      </c>
      <c r="C8" s="1117"/>
      <c r="D8" s="1117"/>
      <c r="E8" s="1118" t="n">
        <v>10.0555659600212</v>
      </c>
    </row>
    <row r="9" customFormat="false" ht="12" hidden="false" customHeight="true" outlineLevel="0" collapsed="false">
      <c r="A9" s="1119" t="s">
        <v>1034</v>
      </c>
      <c r="B9" s="1120" t="s">
        <v>1035</v>
      </c>
      <c r="C9" s="1121" t="n">
        <v>204600000</v>
      </c>
      <c r="D9" s="154" t="n">
        <v>0.00788726621305364</v>
      </c>
      <c r="E9" s="424" t="n">
        <v>2.53586876274285</v>
      </c>
    </row>
    <row r="10" customFormat="false" ht="12" hidden="false" customHeight="true" outlineLevel="0" collapsed="false">
      <c r="A10" s="1122" t="s">
        <v>1036</v>
      </c>
      <c r="B10" s="1123" t="s">
        <v>1037</v>
      </c>
      <c r="C10" s="20" t="n">
        <v>67002000</v>
      </c>
      <c r="D10" s="154" t="n">
        <v>0.0249998995548543</v>
      </c>
      <c r="E10" s="424" t="n">
        <v>2.63221085283187</v>
      </c>
    </row>
    <row r="11" customFormat="false" ht="12" hidden="false" customHeight="true" outlineLevel="0" collapsed="false">
      <c r="A11" s="1122" t="s">
        <v>1038</v>
      </c>
      <c r="B11" s="1124" t="s">
        <v>1039</v>
      </c>
      <c r="C11" s="20" t="n">
        <v>27073227.1638049</v>
      </c>
      <c r="D11" s="154" t="n">
        <v>0.0124999999999284</v>
      </c>
      <c r="E11" s="424" t="n">
        <v>0.53179553357473</v>
      </c>
    </row>
    <row r="12" customFormat="false" ht="12" hidden="false" customHeight="true" outlineLevel="0" collapsed="false">
      <c r="A12" s="1122" t="s">
        <v>1040</v>
      </c>
      <c r="B12" s="1123" t="s">
        <v>1041</v>
      </c>
      <c r="C12" s="20" t="n">
        <v>58484099.462563</v>
      </c>
      <c r="D12" s="154" t="n">
        <v>0.0124999999999285</v>
      </c>
      <c r="E12" s="424" t="n">
        <v>1.14879481087177</v>
      </c>
    </row>
    <row r="13" customFormat="false" ht="13.5" hidden="false" customHeight="true" outlineLevel="0" collapsed="false">
      <c r="A13" s="1125" t="s">
        <v>1042</v>
      </c>
      <c r="B13" s="1123" t="s">
        <v>1043</v>
      </c>
      <c r="C13" s="20" t="n">
        <v>252574</v>
      </c>
      <c r="D13" s="154" t="n">
        <v>7.99999999995429</v>
      </c>
      <c r="E13" s="424" t="n">
        <v>3.175216</v>
      </c>
    </row>
    <row r="14" customFormat="false" ht="12.75" hidden="false" customHeight="true" outlineLevel="0" collapsed="false">
      <c r="A14" s="1126" t="s">
        <v>1044</v>
      </c>
      <c r="B14" s="1127"/>
      <c r="C14" s="1128"/>
      <c r="D14" s="1129"/>
      <c r="E14" s="156" t="n">
        <v>0.03168</v>
      </c>
    </row>
    <row r="15" customFormat="false" ht="12.75" hidden="false" customHeight="true" outlineLevel="0" collapsed="false">
      <c r="A15" s="133" t="s">
        <v>1045</v>
      </c>
      <c r="B15" s="1130" t="s">
        <v>440</v>
      </c>
      <c r="C15" s="41" t="n">
        <v>2304000</v>
      </c>
      <c r="D15" s="154" t="n">
        <v>0.0087499999125</v>
      </c>
      <c r="E15" s="1131" t="n">
        <v>0.03168</v>
      </c>
    </row>
    <row r="16" customFormat="false" ht="16.5" hidden="false" customHeight="true" outlineLevel="0" collapsed="false">
      <c r="A16" s="1132" t="s">
        <v>1046</v>
      </c>
      <c r="B16" s="1133" t="s">
        <v>1047</v>
      </c>
      <c r="C16" s="1134" t="n">
        <v>40900610.9482692</v>
      </c>
      <c r="D16" s="1135" t="n">
        <v>0.0160641470284173</v>
      </c>
      <c r="E16" s="1131" t="n">
        <v>1.0324811008739</v>
      </c>
    </row>
    <row r="17" customFormat="false" ht="12" hidden="false" customHeight="true" outlineLevel="0" collapsed="false">
      <c r="A17" s="1136" t="s">
        <v>1048</v>
      </c>
      <c r="B17" s="1137"/>
      <c r="C17" s="1138"/>
      <c r="D17" s="1139"/>
      <c r="E17" s="156" t="n">
        <v>3.69514134396587</v>
      </c>
    </row>
    <row r="18" customFormat="false" ht="12" hidden="false" customHeight="true" outlineLevel="0" collapsed="false">
      <c r="A18" s="1122" t="s">
        <v>1049</v>
      </c>
      <c r="B18" s="1123" t="s">
        <v>1050</v>
      </c>
      <c r="C18" s="20" t="n">
        <v>45550000</v>
      </c>
      <c r="D18" s="154" t="n">
        <v>0.0101518360597386</v>
      </c>
      <c r="E18" s="424" t="n">
        <v>0.7266539225373</v>
      </c>
    </row>
    <row r="19" customFormat="false" ht="24" hidden="false" customHeight="true" outlineLevel="0" collapsed="false">
      <c r="A19" s="1122" t="s">
        <v>1051</v>
      </c>
      <c r="B19" s="1140" t="s">
        <v>1052</v>
      </c>
      <c r="C19" s="20" t="n">
        <v>75561000</v>
      </c>
      <c r="D19" s="154" t="n">
        <v>0.0250001647673959</v>
      </c>
      <c r="E19" s="424" t="n">
        <v>2.96848742142857</v>
      </c>
    </row>
    <row r="20" customFormat="false" ht="14.25" hidden="false" customHeight="true" outlineLevel="0" collapsed="false">
      <c r="A20" s="78" t="s">
        <v>1053</v>
      </c>
      <c r="B20" s="1137"/>
      <c r="C20" s="1141"/>
      <c r="D20" s="1139"/>
      <c r="E20" s="156" t="n">
        <v>2.00042857142857</v>
      </c>
    </row>
    <row r="21" customFormat="false" ht="12.75" hidden="false" customHeight="true" outlineLevel="0" collapsed="false">
      <c r="A21" s="133" t="s">
        <v>865</v>
      </c>
      <c r="B21" s="1095" t="s">
        <v>1054</v>
      </c>
      <c r="C21" s="422" t="n">
        <v>2546000</v>
      </c>
      <c r="D21" s="154" t="n">
        <v>0.499999995</v>
      </c>
      <c r="E21" s="424" t="n">
        <v>2.00042857142857</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55</v>
      </c>
      <c r="B24" s="1143"/>
      <c r="C24" s="1143"/>
      <c r="D24" s="1143"/>
      <c r="E24" s="1143"/>
    </row>
    <row r="25" customFormat="false" ht="9" hidden="false" customHeight="true" outlineLevel="0" collapsed="false">
      <c r="A25" s="616"/>
      <c r="B25" s="616"/>
      <c r="C25" s="616"/>
      <c r="D25" s="616"/>
      <c r="E25" s="616"/>
    </row>
    <row r="26" customFormat="false" ht="12" hidden="false" customHeight="true" outlineLevel="0" collapsed="false">
      <c r="A26" s="113" t="s">
        <v>447</v>
      </c>
      <c r="B26" s="184"/>
      <c r="C26" s="184"/>
      <c r="D26" s="184"/>
      <c r="E26" s="185"/>
    </row>
    <row r="27" customFormat="false" ht="28.5" hidden="false" customHeight="true" outlineLevel="0" collapsed="false">
      <c r="A27" s="186" t="s">
        <v>922</v>
      </c>
      <c r="B27" s="186"/>
      <c r="C27" s="186"/>
      <c r="D27" s="186"/>
      <c r="E27" s="186"/>
    </row>
    <row r="28" customFormat="false" ht="12" hidden="false" customHeight="true" outlineLevel="0" collapsed="false">
      <c r="A28" s="494" t="s">
        <v>924</v>
      </c>
      <c r="B28" s="777"/>
      <c r="C28" s="777"/>
      <c r="D28" s="777"/>
      <c r="E28" s="778"/>
    </row>
    <row r="29" customFormat="false" ht="12.75" hidden="false" customHeight="true" outlineLevel="0" collapsed="false">
      <c r="A29" s="1010" t="s">
        <v>1056</v>
      </c>
      <c r="B29" s="777"/>
      <c r="C29" s="777"/>
      <c r="D29" s="777"/>
      <c r="E29" s="778"/>
    </row>
    <row r="30" customFormat="false" ht="13.5" hidden="false" customHeight="true" outlineLevel="0" collapsed="false">
      <c r="A30" s="1010" t="s">
        <v>1057</v>
      </c>
      <c r="B30" s="777"/>
      <c r="C30" s="777"/>
      <c r="D30" s="777"/>
      <c r="E30" s="778"/>
    </row>
    <row r="31" customFormat="false" ht="13.5" hidden="false" customHeight="true" outlineLevel="0" collapsed="false">
      <c r="A31" s="1010" t="s">
        <v>1058</v>
      </c>
      <c r="B31" s="777"/>
      <c r="C31" s="777"/>
      <c r="D31" s="777"/>
      <c r="E31" s="778"/>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27</v>
      </c>
      <c r="C1" s="112" t="s">
        <v>72</v>
      </c>
    </row>
    <row r="2" customFormat="false" ht="18.75" hidden="false" customHeight="true" outlineLevel="0" collapsed="false">
      <c r="A2" s="654" t="s">
        <v>1059</v>
      </c>
      <c r="C2" s="112" t="s">
        <v>74</v>
      </c>
    </row>
    <row r="3" customFormat="false" ht="15.75" hidden="false" customHeight="true" outlineLevel="0" collapsed="false">
      <c r="A3" s="654" t="s">
        <v>108</v>
      </c>
      <c r="C3" s="112" t="s">
        <v>75</v>
      </c>
    </row>
    <row r="4" customFormat="false" ht="12.75" hidden="false" customHeight="true" outlineLevel="0" collapsed="false">
      <c r="A4" s="139"/>
      <c r="C4" s="139"/>
    </row>
    <row r="5" customFormat="false" ht="13.5" hidden="false" customHeight="true" outlineLevel="0" collapsed="false">
      <c r="A5" s="110" t="s">
        <v>456</v>
      </c>
      <c r="B5" s="110"/>
      <c r="C5" s="139"/>
    </row>
    <row r="6" customFormat="false" ht="14.25" hidden="false" customHeight="true" outlineLevel="0" collapsed="false">
      <c r="A6" s="1144" t="s">
        <v>1060</v>
      </c>
      <c r="B6" s="392" t="s">
        <v>812</v>
      </c>
      <c r="C6" s="393" t="s">
        <v>405</v>
      </c>
    </row>
    <row r="7" customFormat="false" ht="13.5" hidden="false" customHeight="true" outlineLevel="0" collapsed="false">
      <c r="A7" s="1145" t="s">
        <v>1061</v>
      </c>
      <c r="B7" s="1140" t="s">
        <v>1062</v>
      </c>
      <c r="C7" s="424" t="n">
        <v>0</v>
      </c>
    </row>
    <row r="8" customFormat="false" ht="13.5" hidden="false" customHeight="true" outlineLevel="0" collapsed="false">
      <c r="A8" s="1145" t="s">
        <v>1063</v>
      </c>
      <c r="B8" s="1140" t="s">
        <v>1064</v>
      </c>
      <c r="C8" s="424" t="n">
        <v>0</v>
      </c>
    </row>
    <row r="9" customFormat="false" ht="15.75" hidden="false" customHeight="true" outlineLevel="0" collapsed="false">
      <c r="A9" s="949" t="s">
        <v>1065</v>
      </c>
      <c r="B9" s="1146" t="s">
        <v>1066</v>
      </c>
      <c r="C9" s="424" t="n">
        <v>0.01409172336265</v>
      </c>
    </row>
    <row r="10" customFormat="false" ht="13.5" hidden="false" customHeight="true" outlineLevel="0" collapsed="false">
      <c r="A10" s="949" t="s">
        <v>1067</v>
      </c>
      <c r="B10" s="1146" t="s">
        <v>1068</v>
      </c>
      <c r="C10" s="424" t="n">
        <v>0.368641</v>
      </c>
    </row>
    <row r="11" customFormat="false" ht="13.5" hidden="false" customHeight="true" outlineLevel="0" collapsed="false">
      <c r="A11" s="949" t="s">
        <v>1069</v>
      </c>
      <c r="B11" s="1140" t="s">
        <v>1070</v>
      </c>
      <c r="C11" s="424" t="n">
        <v>0.29518947193168</v>
      </c>
    </row>
    <row r="12" customFormat="false" ht="13.5" hidden="false" customHeight="true" outlineLevel="0" collapsed="false">
      <c r="A12" s="949" t="s">
        <v>1071</v>
      </c>
      <c r="B12" s="1140" t="s">
        <v>1072</v>
      </c>
      <c r="C12" s="424" t="n">
        <v>0.24</v>
      </c>
    </row>
    <row r="13" customFormat="false" ht="13.5" hidden="false" customHeight="true" outlineLevel="0" collapsed="false">
      <c r="A13" s="949" t="s">
        <v>1073</v>
      </c>
      <c r="B13" s="1140" t="s">
        <v>1074</v>
      </c>
      <c r="C13" s="424" t="n">
        <v>0.02</v>
      </c>
    </row>
    <row r="14" customFormat="false" ht="13.5" hidden="false" customHeight="true" outlineLevel="0" collapsed="false">
      <c r="A14" s="949" t="s">
        <v>1075</v>
      </c>
      <c r="B14" s="1140" t="s">
        <v>1076</v>
      </c>
      <c r="C14" s="424" t="n">
        <v>0.02</v>
      </c>
    </row>
    <row r="15" customFormat="false" ht="15.75" hidden="false" customHeight="true" outlineLevel="0" collapsed="false">
      <c r="A15" s="949" t="s">
        <v>1077</v>
      </c>
      <c r="B15" s="1140" t="s">
        <v>1078</v>
      </c>
      <c r="C15" s="424" t="n">
        <v>0.2</v>
      </c>
    </row>
    <row r="16" customFormat="false" ht="12" hidden="false" customHeight="true" outlineLevel="0" collapsed="false">
      <c r="A16" s="949" t="s">
        <v>1079</v>
      </c>
      <c r="B16" s="949"/>
      <c r="C16" s="1129" t="s">
        <v>107</v>
      </c>
    </row>
    <row r="17" customFormat="false" ht="12" hidden="false" customHeight="true" outlineLevel="0" collapsed="false">
      <c r="A17" s="31"/>
      <c r="B17" s="31"/>
      <c r="C17" s="31"/>
    </row>
    <row r="18" customFormat="false" ht="12" hidden="false" customHeight="true" outlineLevel="0" collapsed="false">
      <c r="A18" s="300" t="s">
        <v>108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1</v>
      </c>
      <c r="J1" s="112" t="s">
        <v>72</v>
      </c>
    </row>
    <row r="2" customFormat="false" ht="15.75" hidden="false" customHeight="true" outlineLevel="0" collapsed="false">
      <c r="A2" s="4" t="s">
        <v>1082</v>
      </c>
      <c r="J2" s="112" t="s">
        <v>74</v>
      </c>
    </row>
    <row r="3" customFormat="false" ht="15.75" hidden="false" customHeight="true" outlineLevel="0" collapsed="false">
      <c r="A3" s="4" t="s">
        <v>214</v>
      </c>
      <c r="J3" s="112" t="s">
        <v>75</v>
      </c>
    </row>
    <row r="4" customFormat="false" ht="12.75" hidden="false" customHeight="true" outlineLevel="0" collapsed="false">
      <c r="J4" s="139"/>
    </row>
    <row r="5" customFormat="false" ht="24.75" hidden="false" customHeight="true" outlineLevel="0" collapsed="false">
      <c r="A5" s="751" t="s">
        <v>76</v>
      </c>
      <c r="B5" s="392" t="s">
        <v>975</v>
      </c>
      <c r="C5" s="392"/>
      <c r="D5" s="392"/>
      <c r="E5" s="392"/>
      <c r="F5" s="392"/>
      <c r="G5" s="1076" t="s">
        <v>369</v>
      </c>
      <c r="H5" s="1076"/>
      <c r="I5" s="936" t="s">
        <v>151</v>
      </c>
      <c r="J5" s="936"/>
    </row>
    <row r="6" customFormat="false" ht="42.75" hidden="false" customHeight="true" outlineLevel="0" collapsed="false">
      <c r="A6" s="751"/>
      <c r="B6" s="940" t="s">
        <v>1083</v>
      </c>
      <c r="C6" s="282" t="s">
        <v>1084</v>
      </c>
      <c r="D6" s="401" t="s">
        <v>1085</v>
      </c>
      <c r="E6" s="282" t="s">
        <v>1086</v>
      </c>
      <c r="F6" s="401" t="s">
        <v>1087</v>
      </c>
      <c r="G6" s="394" t="s">
        <v>406</v>
      </c>
      <c r="H6" s="837" t="s">
        <v>407</v>
      </c>
      <c r="I6" s="394" t="s">
        <v>406</v>
      </c>
      <c r="J6" s="838" t="s">
        <v>407</v>
      </c>
    </row>
    <row r="7" customFormat="false" ht="12.75" hidden="false" customHeight="true" outlineLevel="0" collapsed="false">
      <c r="A7" s="1147"/>
      <c r="B7" s="880" t="s">
        <v>1088</v>
      </c>
      <c r="C7" s="880" t="s">
        <v>1089</v>
      </c>
      <c r="D7" s="401"/>
      <c r="E7" s="880" t="s">
        <v>1090</v>
      </c>
      <c r="F7" s="401"/>
      <c r="G7" s="623" t="s">
        <v>1091</v>
      </c>
      <c r="H7" s="623"/>
      <c r="I7" s="1082" t="s">
        <v>84</v>
      </c>
      <c r="J7" s="1082"/>
    </row>
    <row r="8" customFormat="false" ht="12.75" hidden="false" customHeight="true" outlineLevel="0" collapsed="false">
      <c r="A8" s="1148" t="s">
        <v>1092</v>
      </c>
      <c r="B8" s="173"/>
      <c r="C8" s="173"/>
      <c r="D8" s="173"/>
      <c r="E8" s="173"/>
      <c r="F8" s="173"/>
      <c r="G8" s="173"/>
      <c r="H8" s="173"/>
      <c r="I8" s="213" t="s">
        <v>130</v>
      </c>
      <c r="J8" s="630" t="s">
        <v>130</v>
      </c>
    </row>
    <row r="9" customFormat="false" ht="12.75" hidden="false" customHeight="true" outlineLevel="0" collapsed="false">
      <c r="A9" s="133" t="s">
        <v>99</v>
      </c>
      <c r="B9" s="423" t="s">
        <v>107</v>
      </c>
      <c r="C9" s="423" t="s">
        <v>107</v>
      </c>
      <c r="D9" s="423" t="s">
        <v>107</v>
      </c>
      <c r="E9" s="423" t="s">
        <v>107</v>
      </c>
      <c r="F9" s="423" t="s">
        <v>107</v>
      </c>
      <c r="G9" s="1096" t="s">
        <v>130</v>
      </c>
      <c r="H9" s="1096" t="s">
        <v>130</v>
      </c>
      <c r="I9" s="423" t="s">
        <v>130</v>
      </c>
      <c r="J9" s="525" t="s">
        <v>13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6</v>
      </c>
      <c r="B11" s="139"/>
      <c r="C11" s="139"/>
    </row>
    <row r="12" customFormat="false" ht="12" hidden="false" customHeight="true" outlineLevel="0" collapsed="false">
      <c r="A12" s="1150"/>
      <c r="B12" s="1151" t="s">
        <v>1093</v>
      </c>
      <c r="C12" s="393" t="s">
        <v>1094</v>
      </c>
    </row>
    <row r="13" customFormat="false" ht="12" hidden="false" customHeight="true" outlineLevel="0" collapsed="false">
      <c r="A13" s="1152" t="s">
        <v>1095</v>
      </c>
      <c r="B13" s="130" t="s">
        <v>107</v>
      </c>
      <c r="C13" s="515" t="s">
        <v>107</v>
      </c>
    </row>
    <row r="14" customFormat="false" ht="12" hidden="false" customHeight="true" outlineLevel="0" collapsed="false">
      <c r="A14" s="100" t="s">
        <v>1096</v>
      </c>
      <c r="B14" s="130" t="s">
        <v>107</v>
      </c>
      <c r="C14" s="515" t="s">
        <v>107</v>
      </c>
    </row>
    <row r="15" customFormat="false" ht="12.75" hidden="false" customHeight="true" outlineLevel="0" collapsed="false">
      <c r="A15" s="511" t="s">
        <v>1097</v>
      </c>
      <c r="B15" s="273" t="s">
        <v>107</v>
      </c>
      <c r="C15" s="517" t="s">
        <v>107</v>
      </c>
    </row>
    <row r="17" customFormat="false" ht="12.75" hidden="false" customHeight="true" outlineLevel="0" collapsed="false"/>
    <row r="18" customFormat="false" ht="12" hidden="false" customHeight="true" outlineLevel="0" collapsed="false">
      <c r="A18" s="113" t="s">
        <v>394</v>
      </c>
      <c r="B18" s="184"/>
      <c r="C18" s="184"/>
      <c r="D18" s="184"/>
      <c r="E18" s="184"/>
      <c r="F18" s="184"/>
      <c r="G18" s="184"/>
      <c r="H18" s="184"/>
      <c r="I18" s="184"/>
      <c r="J18" s="185"/>
    </row>
    <row r="19" customFormat="false" ht="24.75" hidden="false" customHeight="true" outlineLevel="0" collapsed="false">
      <c r="A19" s="1153" t="s">
        <v>1098</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9</v>
      </c>
      <c r="M1" s="112" t="s">
        <v>72</v>
      </c>
    </row>
    <row r="2" customFormat="false" ht="15.75" hidden="false" customHeight="true" outlineLevel="0" collapsed="false">
      <c r="A2" s="4" t="s">
        <v>1100</v>
      </c>
      <c r="M2" s="112" t="s">
        <v>74</v>
      </c>
    </row>
    <row r="3" customFormat="false" ht="15.75" hidden="false" customHeight="true" outlineLevel="0" collapsed="false">
      <c r="A3" s="4" t="s">
        <v>214</v>
      </c>
      <c r="M3" s="112" t="s">
        <v>75</v>
      </c>
    </row>
    <row r="4" customFormat="false" ht="12.75" hidden="false" customHeight="true" outlineLevel="0" collapsed="false">
      <c r="M4" s="616"/>
    </row>
    <row r="5" customFormat="false" ht="12.75" hidden="false" customHeight="true" outlineLevel="0" collapsed="false">
      <c r="A5" s="751" t="s">
        <v>457</v>
      </c>
      <c r="B5" s="392" t="s">
        <v>1101</v>
      </c>
      <c r="C5" s="392"/>
      <c r="D5" s="392"/>
      <c r="E5" s="392"/>
      <c r="F5" s="392"/>
      <c r="G5" s="392"/>
      <c r="H5" s="392"/>
      <c r="I5" s="392"/>
      <c r="J5" s="392" t="s">
        <v>369</v>
      </c>
      <c r="K5" s="392"/>
      <c r="L5" s="393" t="s">
        <v>151</v>
      </c>
      <c r="M5" s="393"/>
    </row>
    <row r="6" customFormat="false" ht="36" hidden="false" customHeight="true" outlineLevel="0" collapsed="false">
      <c r="A6" s="1052" t="s">
        <v>461</v>
      </c>
      <c r="B6" s="282" t="s">
        <v>1102</v>
      </c>
      <c r="C6" s="401" t="s">
        <v>1103</v>
      </c>
      <c r="D6" s="401" t="s">
        <v>1104</v>
      </c>
      <c r="E6" s="401" t="s">
        <v>1105</v>
      </c>
      <c r="F6" s="282" t="s">
        <v>1096</v>
      </c>
      <c r="G6" s="282" t="s">
        <v>1106</v>
      </c>
      <c r="H6" s="401" t="s">
        <v>1107</v>
      </c>
      <c r="I6" s="401" t="s">
        <v>1108</v>
      </c>
      <c r="J6" s="394" t="s">
        <v>374</v>
      </c>
      <c r="K6" s="837" t="s">
        <v>814</v>
      </c>
      <c r="L6" s="394" t="s">
        <v>374</v>
      </c>
      <c r="M6" s="838" t="s">
        <v>814</v>
      </c>
    </row>
    <row r="7" customFormat="false" ht="12.75" hidden="false" customHeight="true" outlineLevel="0" collapsed="false">
      <c r="A7" s="507"/>
      <c r="B7" s="880" t="s">
        <v>701</v>
      </c>
      <c r="C7" s="401"/>
      <c r="D7" s="401"/>
      <c r="E7" s="401"/>
      <c r="F7" s="880"/>
      <c r="G7" s="880" t="s">
        <v>1090</v>
      </c>
      <c r="H7" s="401"/>
      <c r="I7" s="401"/>
      <c r="J7" s="401" t="s">
        <v>1091</v>
      </c>
      <c r="K7" s="401"/>
      <c r="L7" s="402" t="s">
        <v>84</v>
      </c>
      <c r="M7" s="402"/>
    </row>
    <row r="8" customFormat="false" ht="12.75" hidden="false" customHeight="true" outlineLevel="0" collapsed="false">
      <c r="A8" s="162" t="s">
        <v>1109</v>
      </c>
      <c r="B8" s="404"/>
      <c r="C8" s="404"/>
      <c r="D8" s="404"/>
      <c r="E8" s="404"/>
      <c r="F8" s="404"/>
      <c r="G8" s="404"/>
      <c r="H8" s="404"/>
      <c r="I8" s="404"/>
      <c r="J8" s="173"/>
      <c r="K8" s="173"/>
      <c r="L8" s="213" t="s">
        <v>107</v>
      </c>
      <c r="M8" s="630" t="s">
        <v>107</v>
      </c>
    </row>
    <row r="9" customFormat="false" ht="12" hidden="false" customHeight="true" outlineLevel="0" collapsed="false">
      <c r="A9" s="631" t="s">
        <v>1110</v>
      </c>
      <c r="B9" s="143" t="s">
        <v>130</v>
      </c>
      <c r="C9" s="143" t="s">
        <v>130</v>
      </c>
      <c r="D9" s="143" t="s">
        <v>130</v>
      </c>
      <c r="E9" s="143" t="s">
        <v>107</v>
      </c>
      <c r="F9" s="143" t="s">
        <v>107</v>
      </c>
      <c r="G9" s="143" t="s">
        <v>107</v>
      </c>
      <c r="H9" s="143" t="s">
        <v>130</v>
      </c>
      <c r="I9" s="143" t="s">
        <v>130</v>
      </c>
      <c r="J9" s="79" t="s">
        <v>107</v>
      </c>
      <c r="K9" s="213" t="s">
        <v>107</v>
      </c>
      <c r="L9" s="454" t="s">
        <v>107</v>
      </c>
      <c r="M9" s="525" t="s">
        <v>107</v>
      </c>
    </row>
    <row r="10" customFormat="false" ht="12" hidden="false" customHeight="true" outlineLevel="0" collapsed="false">
      <c r="A10" s="631" t="s">
        <v>1111</v>
      </c>
      <c r="B10" s="143" t="s">
        <v>130</v>
      </c>
      <c r="C10" s="143" t="s">
        <v>130</v>
      </c>
      <c r="D10" s="143" t="s">
        <v>130</v>
      </c>
      <c r="E10" s="143" t="s">
        <v>107</v>
      </c>
      <c r="F10" s="143" t="s">
        <v>107</v>
      </c>
      <c r="G10" s="143" t="s">
        <v>107</v>
      </c>
      <c r="H10" s="143" t="s">
        <v>130</v>
      </c>
      <c r="I10" s="143" t="s">
        <v>130</v>
      </c>
      <c r="J10" s="213" t="s">
        <v>107</v>
      </c>
      <c r="K10" s="213" t="s">
        <v>107</v>
      </c>
      <c r="L10" s="143" t="s">
        <v>107</v>
      </c>
      <c r="M10" s="525" t="s">
        <v>107</v>
      </c>
    </row>
    <row r="11" customFormat="false" ht="12" hidden="false" customHeight="true" outlineLevel="0" collapsed="false">
      <c r="A11" s="631" t="s">
        <v>1112</v>
      </c>
      <c r="B11" s="143" t="s">
        <v>130</v>
      </c>
      <c r="C11" s="143" t="s">
        <v>130</v>
      </c>
      <c r="D11" s="143" t="s">
        <v>130</v>
      </c>
      <c r="E11" s="143" t="s">
        <v>107</v>
      </c>
      <c r="F11" s="143" t="s">
        <v>107</v>
      </c>
      <c r="G11" s="143" t="s">
        <v>107</v>
      </c>
      <c r="H11" s="143" t="s">
        <v>130</v>
      </c>
      <c r="I11" s="143" t="s">
        <v>130</v>
      </c>
      <c r="J11" s="213" t="s">
        <v>107</v>
      </c>
      <c r="K11" s="213" t="s">
        <v>107</v>
      </c>
      <c r="L11" s="143" t="s">
        <v>107</v>
      </c>
      <c r="M11" s="525" t="s">
        <v>107</v>
      </c>
    </row>
    <row r="12" customFormat="false" ht="12" hidden="false" customHeight="true" outlineLevel="0" collapsed="false">
      <c r="A12" s="631" t="s">
        <v>1113</v>
      </c>
      <c r="B12" s="143" t="s">
        <v>130</v>
      </c>
      <c r="C12" s="143" t="s">
        <v>130</v>
      </c>
      <c r="D12" s="143" t="s">
        <v>130</v>
      </c>
      <c r="E12" s="143" t="s">
        <v>107</v>
      </c>
      <c r="F12" s="143" t="s">
        <v>107</v>
      </c>
      <c r="G12" s="143" t="s">
        <v>107</v>
      </c>
      <c r="H12" s="143" t="s">
        <v>130</v>
      </c>
      <c r="I12" s="143" t="s">
        <v>130</v>
      </c>
      <c r="J12" s="213" t="s">
        <v>107</v>
      </c>
      <c r="K12" s="213" t="s">
        <v>107</v>
      </c>
      <c r="L12" s="143" t="s">
        <v>107</v>
      </c>
      <c r="M12" s="525" t="s">
        <v>107</v>
      </c>
    </row>
    <row r="13" customFormat="false" ht="12" hidden="false" customHeight="true" outlineLevel="0" collapsed="false">
      <c r="A13" s="631" t="s">
        <v>1114</v>
      </c>
      <c r="B13" s="143" t="s">
        <v>130</v>
      </c>
      <c r="C13" s="143" t="s">
        <v>130</v>
      </c>
      <c r="D13" s="143" t="s">
        <v>130</v>
      </c>
      <c r="E13" s="143" t="s">
        <v>107</v>
      </c>
      <c r="F13" s="143" t="s">
        <v>107</v>
      </c>
      <c r="G13" s="143" t="s">
        <v>107</v>
      </c>
      <c r="H13" s="143" t="s">
        <v>130</v>
      </c>
      <c r="I13" s="143" t="s">
        <v>130</v>
      </c>
      <c r="J13" s="213" t="s">
        <v>107</v>
      </c>
      <c r="K13" s="213" t="s">
        <v>107</v>
      </c>
      <c r="L13" s="143" t="s">
        <v>107</v>
      </c>
      <c r="M13" s="525" t="s">
        <v>107</v>
      </c>
    </row>
    <row r="14" customFormat="false" ht="12" hidden="false" customHeight="true" outlineLevel="0" collapsed="false">
      <c r="A14" s="631" t="s">
        <v>1115</v>
      </c>
      <c r="B14" s="143" t="s">
        <v>130</v>
      </c>
      <c r="C14" s="143" t="s">
        <v>130</v>
      </c>
      <c r="D14" s="143" t="s">
        <v>130</v>
      </c>
      <c r="E14" s="143" t="s">
        <v>107</v>
      </c>
      <c r="F14" s="143" t="s">
        <v>107</v>
      </c>
      <c r="G14" s="143" t="s">
        <v>107</v>
      </c>
      <c r="H14" s="143" t="s">
        <v>130</v>
      </c>
      <c r="I14" s="143" t="s">
        <v>130</v>
      </c>
      <c r="J14" s="213" t="s">
        <v>107</v>
      </c>
      <c r="K14" s="213" t="s">
        <v>107</v>
      </c>
      <c r="L14" s="143" t="s">
        <v>107</v>
      </c>
      <c r="M14" s="525" t="s">
        <v>107</v>
      </c>
    </row>
    <row r="15" customFormat="false" ht="12" hidden="false" customHeight="true" outlineLevel="0" collapsed="false">
      <c r="A15" s="631" t="s">
        <v>343</v>
      </c>
      <c r="B15" s="50"/>
      <c r="C15" s="50"/>
      <c r="D15" s="50"/>
      <c r="E15" s="50"/>
      <c r="F15" s="50"/>
      <c r="G15" s="50"/>
      <c r="H15" s="50"/>
      <c r="I15" s="453"/>
      <c r="J15" s="50"/>
      <c r="K15" s="50"/>
      <c r="L15" s="79" t="s">
        <v>107</v>
      </c>
      <c r="M15" s="129" t="s">
        <v>107</v>
      </c>
    </row>
    <row r="16" customFormat="false" ht="12.75" hidden="false" customHeight="true" outlineLevel="0" collapsed="false">
      <c r="A16" s="133" t="s">
        <v>99</v>
      </c>
      <c r="B16" s="423" t="s">
        <v>130</v>
      </c>
      <c r="C16" s="423" t="s">
        <v>130</v>
      </c>
      <c r="D16" s="423" t="s">
        <v>130</v>
      </c>
      <c r="E16" s="423" t="s">
        <v>107</v>
      </c>
      <c r="F16" s="423" t="s">
        <v>107</v>
      </c>
      <c r="G16" s="423" t="s">
        <v>107</v>
      </c>
      <c r="H16" s="423" t="s">
        <v>130</v>
      </c>
      <c r="I16" s="423" t="s">
        <v>130</v>
      </c>
      <c r="J16" s="157" t="s">
        <v>107</v>
      </c>
      <c r="K16" s="157" t="s">
        <v>107</v>
      </c>
      <c r="L16" s="423" t="s">
        <v>107</v>
      </c>
      <c r="M16" s="525" t="s">
        <v>107</v>
      </c>
    </row>
    <row r="17" customFormat="false" ht="12" hidden="false" customHeight="true" outlineLevel="0" collapsed="false">
      <c r="A17" s="639" t="s">
        <v>1116</v>
      </c>
      <c r="B17" s="52"/>
      <c r="C17" s="52"/>
      <c r="D17" s="52"/>
      <c r="E17" s="52"/>
      <c r="F17" s="52"/>
      <c r="G17" s="52"/>
      <c r="H17" s="52"/>
      <c r="I17" s="1154"/>
      <c r="J17" s="52"/>
      <c r="K17" s="52"/>
      <c r="L17" s="95" t="s">
        <v>107</v>
      </c>
      <c r="M17" s="98" t="s">
        <v>107</v>
      </c>
    </row>
    <row r="18" customFormat="false" ht="12" hidden="false" customHeight="true" outlineLevel="0" collapsed="false">
      <c r="A18" s="631" t="s">
        <v>1117</v>
      </c>
      <c r="B18" s="143" t="s">
        <v>130</v>
      </c>
      <c r="C18" s="143" t="s">
        <v>130</v>
      </c>
      <c r="D18" s="143" t="s">
        <v>130</v>
      </c>
      <c r="E18" s="143" t="s">
        <v>107</v>
      </c>
      <c r="F18" s="143" t="s">
        <v>107</v>
      </c>
      <c r="G18" s="143" t="s">
        <v>107</v>
      </c>
      <c r="H18" s="143" t="s">
        <v>130</v>
      </c>
      <c r="I18" s="454" t="s">
        <v>130</v>
      </c>
      <c r="J18" s="213" t="s">
        <v>107</v>
      </c>
      <c r="K18" s="213" t="s">
        <v>107</v>
      </c>
      <c r="L18" s="143" t="s">
        <v>107</v>
      </c>
      <c r="M18" s="525" t="s">
        <v>107</v>
      </c>
    </row>
    <row r="19" customFormat="false" ht="12" hidden="false" customHeight="true" outlineLevel="0" collapsed="false">
      <c r="A19" s="631" t="s">
        <v>1118</v>
      </c>
      <c r="B19" s="143" t="s">
        <v>130</v>
      </c>
      <c r="C19" s="143" t="s">
        <v>130</v>
      </c>
      <c r="D19" s="143" t="s">
        <v>130</v>
      </c>
      <c r="E19" s="143" t="s">
        <v>107</v>
      </c>
      <c r="F19" s="143" t="s">
        <v>107</v>
      </c>
      <c r="G19" s="143" t="s">
        <v>107</v>
      </c>
      <c r="H19" s="143" t="s">
        <v>130</v>
      </c>
      <c r="I19" s="454" t="s">
        <v>130</v>
      </c>
      <c r="J19" s="213" t="s">
        <v>107</v>
      </c>
      <c r="K19" s="213" t="s">
        <v>107</v>
      </c>
      <c r="L19" s="143" t="s">
        <v>107</v>
      </c>
      <c r="M19" s="525" t="s">
        <v>107</v>
      </c>
    </row>
    <row r="20" customFormat="false" ht="12" hidden="false" customHeight="true" outlineLevel="0" collapsed="false">
      <c r="A20" s="631" t="s">
        <v>1119</v>
      </c>
      <c r="B20" s="143" t="s">
        <v>130</v>
      </c>
      <c r="C20" s="143" t="s">
        <v>130</v>
      </c>
      <c r="D20" s="143" t="s">
        <v>130</v>
      </c>
      <c r="E20" s="143" t="s">
        <v>107</v>
      </c>
      <c r="F20" s="143" t="s">
        <v>107</v>
      </c>
      <c r="G20" s="143" t="s">
        <v>107</v>
      </c>
      <c r="H20" s="143" t="s">
        <v>130</v>
      </c>
      <c r="I20" s="454" t="s">
        <v>130</v>
      </c>
      <c r="J20" s="213" t="s">
        <v>107</v>
      </c>
      <c r="K20" s="213" t="s">
        <v>107</v>
      </c>
      <c r="L20" s="143" t="s">
        <v>107</v>
      </c>
      <c r="M20" s="525" t="s">
        <v>107</v>
      </c>
    </row>
    <row r="21" customFormat="false" ht="12" hidden="false" customHeight="true" outlineLevel="0" collapsed="false">
      <c r="A21" s="631" t="s">
        <v>343</v>
      </c>
      <c r="B21" s="1155"/>
      <c r="C21" s="1155"/>
      <c r="D21" s="1155"/>
      <c r="E21" s="1155"/>
      <c r="F21" s="1155"/>
      <c r="G21" s="1155"/>
      <c r="H21" s="1155"/>
      <c r="I21" s="1156"/>
      <c r="J21" s="1155"/>
      <c r="K21" s="50"/>
      <c r="L21" s="79" t="s">
        <v>107</v>
      </c>
      <c r="M21" s="129" t="s">
        <v>107</v>
      </c>
    </row>
    <row r="22" customFormat="false" ht="12.75" hidden="false" customHeight="true" outlineLevel="0" collapsed="false">
      <c r="A22" s="1157" t="s">
        <v>99</v>
      </c>
      <c r="B22" s="1042" t="s">
        <v>130</v>
      </c>
      <c r="C22" s="1042" t="s">
        <v>130</v>
      </c>
      <c r="D22" s="1042" t="s">
        <v>130</v>
      </c>
      <c r="E22" s="1042" t="s">
        <v>107</v>
      </c>
      <c r="F22" s="1042" t="s">
        <v>107</v>
      </c>
      <c r="G22" s="1042" t="s">
        <v>107</v>
      </c>
      <c r="H22" s="1042" t="s">
        <v>130</v>
      </c>
      <c r="I22" s="1043" t="s">
        <v>130</v>
      </c>
      <c r="J22" s="171" t="s">
        <v>107</v>
      </c>
      <c r="K22" s="171" t="s">
        <v>107</v>
      </c>
      <c r="L22" s="1042" t="s">
        <v>107</v>
      </c>
      <c r="M22" s="150" t="s">
        <v>107</v>
      </c>
    </row>
    <row r="23" customFormat="false" ht="12" hidden="false" customHeight="true" outlineLevel="0" collapsed="false">
      <c r="A23" s="639" t="s">
        <v>1120</v>
      </c>
      <c r="B23" s="52"/>
      <c r="C23" s="52"/>
      <c r="D23" s="52"/>
      <c r="E23" s="52"/>
      <c r="F23" s="52"/>
      <c r="G23" s="52"/>
      <c r="H23" s="52"/>
      <c r="I23" s="1154"/>
      <c r="J23" s="52"/>
      <c r="K23" s="52"/>
      <c r="L23" s="1158" t="s">
        <v>107</v>
      </c>
      <c r="M23" s="490" t="s">
        <v>107</v>
      </c>
    </row>
    <row r="24" customFormat="false" ht="12" hidden="false" customHeight="true" outlineLevel="0" collapsed="false">
      <c r="A24" s="631" t="s">
        <v>1121</v>
      </c>
      <c r="B24" s="143" t="s">
        <v>130</v>
      </c>
      <c r="C24" s="143" t="s">
        <v>130</v>
      </c>
      <c r="D24" s="143" t="s">
        <v>130</v>
      </c>
      <c r="E24" s="143" t="s">
        <v>107</v>
      </c>
      <c r="F24" s="143" t="s">
        <v>107</v>
      </c>
      <c r="G24" s="143" t="s">
        <v>107</v>
      </c>
      <c r="H24" s="143" t="s">
        <v>130</v>
      </c>
      <c r="I24" s="454" t="s">
        <v>130</v>
      </c>
      <c r="J24" s="213" t="s">
        <v>107</v>
      </c>
      <c r="K24" s="213" t="s">
        <v>107</v>
      </c>
      <c r="L24" s="143" t="s">
        <v>107</v>
      </c>
      <c r="M24" s="525" t="s">
        <v>107</v>
      </c>
    </row>
    <row r="25" customFormat="false" ht="12" hidden="false" customHeight="true" outlineLevel="0" collapsed="false">
      <c r="A25" s="631" t="s">
        <v>343</v>
      </c>
      <c r="B25" s="1155"/>
      <c r="C25" s="1155"/>
      <c r="D25" s="1155"/>
      <c r="E25" s="1155"/>
      <c r="F25" s="1155"/>
      <c r="G25" s="1155"/>
      <c r="H25" s="1155"/>
      <c r="I25" s="1156"/>
      <c r="J25" s="1155"/>
      <c r="K25" s="1155"/>
      <c r="L25" s="79" t="s">
        <v>107</v>
      </c>
      <c r="M25" s="129" t="s">
        <v>107</v>
      </c>
    </row>
    <row r="26" customFormat="false" ht="12.75" hidden="false" customHeight="true" outlineLevel="0" collapsed="false">
      <c r="A26" s="1157" t="s">
        <v>99</v>
      </c>
      <c r="B26" s="1042" t="s">
        <v>130</v>
      </c>
      <c r="C26" s="1042" t="s">
        <v>130</v>
      </c>
      <c r="D26" s="1042" t="s">
        <v>130</v>
      </c>
      <c r="E26" s="1042" t="s">
        <v>107</v>
      </c>
      <c r="F26" s="1042" t="s">
        <v>107</v>
      </c>
      <c r="G26" s="1042" t="s">
        <v>107</v>
      </c>
      <c r="H26" s="1042" t="s">
        <v>130</v>
      </c>
      <c r="I26" s="1043" t="s">
        <v>130</v>
      </c>
      <c r="J26" s="171" t="s">
        <v>107</v>
      </c>
      <c r="K26" s="171" t="s">
        <v>107</v>
      </c>
      <c r="L26" s="1042" t="s">
        <v>107</v>
      </c>
      <c r="M26" s="150" t="s">
        <v>107</v>
      </c>
    </row>
    <row r="27" customFormat="false" ht="12.75" hidden="false" customHeight="true" outlineLevel="0" collapsed="false">
      <c r="A27" s="1159" t="s">
        <v>1122</v>
      </c>
      <c r="B27" s="528" t="s">
        <v>130</v>
      </c>
      <c r="C27" s="528" t="s">
        <v>130</v>
      </c>
      <c r="D27" s="528" t="s">
        <v>130</v>
      </c>
      <c r="E27" s="528" t="s">
        <v>107</v>
      </c>
      <c r="F27" s="528" t="s">
        <v>107</v>
      </c>
      <c r="G27" s="528" t="s">
        <v>107</v>
      </c>
      <c r="H27" s="528" t="s">
        <v>130</v>
      </c>
      <c r="I27" s="531" t="s">
        <v>130</v>
      </c>
      <c r="J27" s="1160" t="s">
        <v>107</v>
      </c>
      <c r="K27" s="1161" t="s">
        <v>107</v>
      </c>
      <c r="L27" s="528" t="s">
        <v>107</v>
      </c>
      <c r="M27" s="532" t="s">
        <v>107</v>
      </c>
    </row>
    <row r="28" customFormat="false" ht="12" hidden="false" customHeight="true" outlineLevel="0" collapsed="false">
      <c r="A28" s="639" t="s">
        <v>1123</v>
      </c>
      <c r="B28" s="52"/>
      <c r="C28" s="52"/>
      <c r="D28" s="52"/>
      <c r="E28" s="52"/>
      <c r="F28" s="52"/>
      <c r="G28" s="52"/>
      <c r="H28" s="52"/>
      <c r="I28" s="1154"/>
      <c r="J28" s="52"/>
      <c r="K28" s="52"/>
      <c r="L28" s="95" t="s">
        <v>107</v>
      </c>
      <c r="M28" s="98" t="s">
        <v>107</v>
      </c>
    </row>
    <row r="29" customFormat="false" ht="12.75" hidden="false" customHeight="true" outlineLevel="0" collapsed="false">
      <c r="A29" s="133" t="s">
        <v>99</v>
      </c>
      <c r="B29" s="423" t="s">
        <v>130</v>
      </c>
      <c r="C29" s="423" t="s">
        <v>130</v>
      </c>
      <c r="D29" s="423" t="s">
        <v>130</v>
      </c>
      <c r="E29" s="423" t="s">
        <v>107</v>
      </c>
      <c r="F29" s="423" t="s">
        <v>107</v>
      </c>
      <c r="G29" s="423" t="s">
        <v>107</v>
      </c>
      <c r="H29" s="423" t="s">
        <v>130</v>
      </c>
      <c r="I29" s="423" t="s">
        <v>130</v>
      </c>
      <c r="J29" s="157" t="s">
        <v>107</v>
      </c>
      <c r="K29" s="157" t="s">
        <v>107</v>
      </c>
      <c r="L29" s="423" t="s">
        <v>107</v>
      </c>
      <c r="M29" s="525" t="s">
        <v>10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47</v>
      </c>
      <c r="B32" s="184"/>
      <c r="C32" s="184"/>
      <c r="D32" s="184"/>
      <c r="E32" s="184"/>
      <c r="F32" s="184"/>
      <c r="G32" s="184"/>
      <c r="H32" s="184"/>
      <c r="I32" s="184"/>
      <c r="J32" s="184"/>
      <c r="K32" s="184"/>
      <c r="L32" s="184"/>
      <c r="M32" s="185"/>
    </row>
    <row r="33" customFormat="false" ht="27" hidden="false" customHeight="true" outlineLevel="0" collapsed="false">
      <c r="A33" s="1153" t="s">
        <v>1124</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5</v>
      </c>
      <c r="G1" s="112" t="s">
        <v>72</v>
      </c>
    </row>
    <row r="2" customFormat="false" ht="15.75" hidden="false" customHeight="true" outlineLevel="0" collapsed="false">
      <c r="A2" s="4" t="s">
        <v>214</v>
      </c>
      <c r="G2" s="112" t="s">
        <v>74</v>
      </c>
    </row>
    <row r="3" customFormat="false" ht="12.75" hidden="false" customHeight="false" outlineLevel="0" collapsed="false">
      <c r="G3" s="112" t="s">
        <v>75</v>
      </c>
    </row>
    <row r="4" customFormat="false" ht="16.5" hidden="false" customHeight="false" outlineLevel="0" collapsed="false">
      <c r="G4" s="1162"/>
    </row>
    <row r="5" customFormat="false" ht="33" hidden="false" customHeight="true" outlineLevel="0" collapsed="false">
      <c r="A5" s="1163" t="s">
        <v>76</v>
      </c>
      <c r="B5" s="1164" t="s">
        <v>1126</v>
      </c>
      <c r="C5" s="1165" t="s">
        <v>1127</v>
      </c>
      <c r="D5" s="1165" t="s">
        <v>1128</v>
      </c>
      <c r="E5" s="1166" t="s">
        <v>1129</v>
      </c>
      <c r="F5" s="1166" t="s">
        <v>81</v>
      </c>
      <c r="G5" s="1167" t="s">
        <v>82</v>
      </c>
    </row>
    <row r="6" customFormat="false" ht="13.5" hidden="false" customHeight="true" outlineLevel="0" collapsed="false">
      <c r="A6" s="1163"/>
      <c r="B6" s="1168" t="s">
        <v>84</v>
      </c>
      <c r="C6" s="1168"/>
      <c r="D6" s="1168"/>
      <c r="E6" s="1168"/>
      <c r="F6" s="1168"/>
      <c r="G6" s="1168"/>
    </row>
    <row r="7" customFormat="false" ht="14.25" hidden="false" customHeight="false" outlineLevel="0" collapsed="false">
      <c r="A7" s="1169" t="s">
        <v>1130</v>
      </c>
      <c r="B7" s="1170" t="n">
        <v>-34392.4413143314</v>
      </c>
      <c r="C7" s="1170" t="n">
        <v>0.418634283353886</v>
      </c>
      <c r="D7" s="1170" t="n">
        <v>0.209878110698058</v>
      </c>
      <c r="E7" s="1170" t="s">
        <v>486</v>
      </c>
      <c r="F7" s="1170" t="s">
        <v>486</v>
      </c>
      <c r="G7" s="1170" t="s">
        <v>486</v>
      </c>
      <c r="H7" s="1171"/>
    </row>
    <row r="8" customFormat="false" ht="12.75" hidden="false" customHeight="false" outlineLevel="0" collapsed="false">
      <c r="A8" s="1172" t="s">
        <v>1131</v>
      </c>
      <c r="B8" s="1173" t="n">
        <v>-37279.7875469549</v>
      </c>
      <c r="C8" s="1173" t="n">
        <v>0.401522791469699</v>
      </c>
      <c r="D8" s="1173" t="n">
        <v>0.0517604691913542</v>
      </c>
      <c r="E8" s="1173" t="s">
        <v>130</v>
      </c>
      <c r="F8" s="1173" t="s">
        <v>130</v>
      </c>
      <c r="G8" s="1173" t="s">
        <v>130</v>
      </c>
      <c r="H8" s="1171"/>
    </row>
    <row r="9" customFormat="false" ht="12.75" hidden="false" customHeight="false" outlineLevel="0" collapsed="false">
      <c r="A9" s="1174" t="s">
        <v>1132</v>
      </c>
      <c r="B9" s="1175" t="n">
        <v>-39719.5876569549</v>
      </c>
      <c r="C9" s="1175" t="n">
        <v>0.401522791469699</v>
      </c>
      <c r="D9" s="1175" t="n">
        <v>0.0517604691913542</v>
      </c>
      <c r="E9" s="1176" t="s">
        <v>130</v>
      </c>
      <c r="F9" s="1176" t="s">
        <v>130</v>
      </c>
      <c r="G9" s="1176" t="s">
        <v>130</v>
      </c>
      <c r="H9" s="1171"/>
    </row>
    <row r="10" customFormat="false" ht="13.5" hidden="false" customHeight="false" outlineLevel="0" collapsed="false">
      <c r="A10" s="1177" t="s">
        <v>1133</v>
      </c>
      <c r="B10" s="1178" t="n">
        <v>2439.80011</v>
      </c>
      <c r="C10" s="1178" t="s">
        <v>495</v>
      </c>
      <c r="D10" s="1178" t="s">
        <v>495</v>
      </c>
      <c r="E10" s="1179" t="s">
        <v>130</v>
      </c>
      <c r="F10" s="1179" t="s">
        <v>130</v>
      </c>
      <c r="G10" s="1179" t="s">
        <v>130</v>
      </c>
      <c r="H10" s="1171"/>
    </row>
    <row r="11" customFormat="false" ht="12.75" hidden="false" customHeight="false" outlineLevel="0" collapsed="false">
      <c r="A11" s="1172" t="s">
        <v>1134</v>
      </c>
      <c r="B11" s="1173" t="n">
        <v>3557.81793400001</v>
      </c>
      <c r="C11" s="1173" t="s">
        <v>1135</v>
      </c>
      <c r="D11" s="1173" t="n">
        <v>0.158</v>
      </c>
      <c r="E11" s="1173" t="s">
        <v>130</v>
      </c>
      <c r="F11" s="1173" t="s">
        <v>130</v>
      </c>
      <c r="G11" s="1173" t="s">
        <v>130</v>
      </c>
      <c r="H11" s="1171"/>
    </row>
    <row r="12" customFormat="false" ht="12.75" hidden="false" customHeight="false" outlineLevel="0" collapsed="false">
      <c r="A12" s="1174" t="s">
        <v>1136</v>
      </c>
      <c r="B12" s="1175" t="n">
        <v>3487.23467033334</v>
      </c>
      <c r="C12" s="1175" t="s">
        <v>130</v>
      </c>
      <c r="D12" s="1175" t="s">
        <v>130</v>
      </c>
      <c r="E12" s="1176" t="s">
        <v>130</v>
      </c>
      <c r="F12" s="1176" t="s">
        <v>130</v>
      </c>
      <c r="G12" s="1176" t="s">
        <v>130</v>
      </c>
      <c r="H12" s="1171"/>
    </row>
    <row r="13" customFormat="false" ht="13.5" hidden="false" customHeight="false" outlineLevel="0" collapsed="false">
      <c r="A13" s="1177" t="s">
        <v>1137</v>
      </c>
      <c r="B13" s="1178" t="n">
        <v>70.5832636666667</v>
      </c>
      <c r="C13" s="1178" t="s">
        <v>495</v>
      </c>
      <c r="D13" s="1178" t="n">
        <v>0.158</v>
      </c>
      <c r="E13" s="1179" t="s">
        <v>130</v>
      </c>
      <c r="F13" s="1179" t="s">
        <v>130</v>
      </c>
      <c r="G13" s="1179" t="s">
        <v>130</v>
      </c>
      <c r="H13" s="1171"/>
    </row>
    <row r="14" customFormat="false" ht="12.75" hidden="false" customHeight="false" outlineLevel="0" collapsed="false">
      <c r="A14" s="1172" t="s">
        <v>1138</v>
      </c>
      <c r="B14" s="1173" t="n">
        <v>-535.905020043208</v>
      </c>
      <c r="C14" s="1173" t="n">
        <v>0.0171114918841869</v>
      </c>
      <c r="D14" s="1173" t="n">
        <v>0.000117641506703785</v>
      </c>
      <c r="E14" s="1173" t="s">
        <v>130</v>
      </c>
      <c r="F14" s="1173" t="s">
        <v>130</v>
      </c>
      <c r="G14" s="1173" t="s">
        <v>130</v>
      </c>
      <c r="H14" s="1171"/>
    </row>
    <row r="15" customFormat="false" ht="12.75" hidden="false" customHeight="false" outlineLevel="0" collapsed="false">
      <c r="A15" s="1174" t="s">
        <v>1139</v>
      </c>
      <c r="B15" s="1175" t="n">
        <v>-512.988335043208</v>
      </c>
      <c r="C15" s="1175" t="n">
        <v>0.0171114918841869</v>
      </c>
      <c r="D15" s="1175" t="n">
        <v>0.000117641506703785</v>
      </c>
      <c r="E15" s="1176" t="s">
        <v>130</v>
      </c>
      <c r="F15" s="1176" t="s">
        <v>130</v>
      </c>
      <c r="G15" s="1176" t="s">
        <v>130</v>
      </c>
      <c r="H15" s="1171"/>
    </row>
    <row r="16" customFormat="false" ht="13.5" hidden="false" customHeight="false" outlineLevel="0" collapsed="false">
      <c r="A16" s="1177" t="s">
        <v>1140</v>
      </c>
      <c r="B16" s="1178" t="n">
        <v>-22.916685</v>
      </c>
      <c r="C16" s="1178" t="s">
        <v>495</v>
      </c>
      <c r="D16" s="1178" t="s">
        <v>495</v>
      </c>
      <c r="E16" s="1179" t="s">
        <v>130</v>
      </c>
      <c r="F16" s="1179" t="s">
        <v>130</v>
      </c>
      <c r="G16" s="1179" t="s">
        <v>130</v>
      </c>
      <c r="H16" s="1171"/>
    </row>
    <row r="17" customFormat="false" ht="12.75" hidden="false" customHeight="false" outlineLevel="0" collapsed="false">
      <c r="A17" s="1172" t="s">
        <v>1141</v>
      </c>
      <c r="B17" s="1173" t="n">
        <v>48.5833333333334</v>
      </c>
      <c r="C17" s="1173" t="s">
        <v>1142</v>
      </c>
      <c r="D17" s="1173" t="s">
        <v>1142</v>
      </c>
      <c r="E17" s="1173" t="s">
        <v>130</v>
      </c>
      <c r="F17" s="1173" t="s">
        <v>130</v>
      </c>
      <c r="G17" s="1173" t="s">
        <v>130</v>
      </c>
      <c r="H17" s="1171"/>
    </row>
    <row r="18" customFormat="false" ht="13.5" hidden="false" customHeight="false" outlineLevel="0" collapsed="false">
      <c r="A18" s="1174" t="s">
        <v>1143</v>
      </c>
      <c r="B18" s="1175" t="n">
        <v>48.5833333333334</v>
      </c>
      <c r="C18" s="1175" t="s">
        <v>987</v>
      </c>
      <c r="D18" s="1175" t="s">
        <v>987</v>
      </c>
      <c r="E18" s="1176" t="s">
        <v>130</v>
      </c>
      <c r="F18" s="1176" t="s">
        <v>130</v>
      </c>
      <c r="G18" s="1176" t="s">
        <v>130</v>
      </c>
      <c r="H18" s="1171"/>
    </row>
    <row r="19" customFormat="false" ht="13.5" hidden="false" customHeight="false" outlineLevel="0" collapsed="false">
      <c r="A19" s="1177" t="s">
        <v>1144</v>
      </c>
      <c r="B19" s="1178" t="s">
        <v>1142</v>
      </c>
      <c r="C19" s="1178" t="s">
        <v>1142</v>
      </c>
      <c r="D19" s="1178" t="s">
        <v>1142</v>
      </c>
      <c r="E19" s="1179" t="s">
        <v>130</v>
      </c>
      <c r="F19" s="1179" t="s">
        <v>130</v>
      </c>
      <c r="G19" s="1179" t="s">
        <v>130</v>
      </c>
      <c r="H19" s="1171"/>
    </row>
    <row r="20" customFormat="false" ht="12.75" hidden="false" customHeight="false" outlineLevel="0" collapsed="false">
      <c r="A20" s="1172" t="s">
        <v>1145</v>
      </c>
      <c r="B20" s="1173" t="n">
        <v>-183.150014666667</v>
      </c>
      <c r="C20" s="1173" t="s">
        <v>1135</v>
      </c>
      <c r="D20" s="1173" t="s">
        <v>1135</v>
      </c>
      <c r="E20" s="1173" t="s">
        <v>130</v>
      </c>
      <c r="F20" s="1173" t="s">
        <v>130</v>
      </c>
      <c r="G20" s="1173" t="s">
        <v>130</v>
      </c>
      <c r="H20" s="1171"/>
    </row>
    <row r="21" customFormat="false" ht="13.5" hidden="false" customHeight="false" outlineLevel="0" collapsed="false">
      <c r="A21" s="1174" t="s">
        <v>1146</v>
      </c>
      <c r="B21" s="1175" t="n">
        <v>-66.9166630000001</v>
      </c>
      <c r="C21" s="1176" t="s">
        <v>130</v>
      </c>
      <c r="D21" s="1176" t="s">
        <v>130</v>
      </c>
      <c r="E21" s="1176" t="s">
        <v>130</v>
      </c>
      <c r="F21" s="1176" t="s">
        <v>130</v>
      </c>
      <c r="G21" s="1176" t="s">
        <v>130</v>
      </c>
      <c r="H21" s="1171"/>
    </row>
    <row r="22" customFormat="false" ht="13.5" hidden="false" customHeight="false" outlineLevel="0" collapsed="false">
      <c r="A22" s="1177" t="s">
        <v>1147</v>
      </c>
      <c r="B22" s="1178" t="n">
        <v>-116.233351666667</v>
      </c>
      <c r="C22" s="1179" t="s">
        <v>130</v>
      </c>
      <c r="D22" s="1179" t="s">
        <v>130</v>
      </c>
      <c r="E22" s="1179" t="s">
        <v>130</v>
      </c>
      <c r="F22" s="1179" t="s">
        <v>130</v>
      </c>
      <c r="G22" s="1179" t="s">
        <v>130</v>
      </c>
      <c r="H22" s="1171"/>
    </row>
    <row r="23" customFormat="false" ht="12.75" hidden="false" customHeight="false" outlineLevel="0" collapsed="false">
      <c r="A23" s="1172" t="s">
        <v>1148</v>
      </c>
      <c r="B23" s="1173" t="s">
        <v>1135</v>
      </c>
      <c r="C23" s="1173" t="s">
        <v>1135</v>
      </c>
      <c r="D23" s="1173" t="s">
        <v>1135</v>
      </c>
      <c r="E23" s="1173" t="s">
        <v>130</v>
      </c>
      <c r="F23" s="1173" t="s">
        <v>130</v>
      </c>
      <c r="G23" s="1173" t="s">
        <v>130</v>
      </c>
      <c r="H23" s="1171"/>
    </row>
    <row r="24" customFormat="false" ht="13.5" hidden="false" customHeight="false" outlineLevel="0" collapsed="false">
      <c r="A24" s="1174" t="s">
        <v>1149</v>
      </c>
      <c r="B24" s="677"/>
      <c r="C24" s="677"/>
      <c r="D24" s="677"/>
      <c r="E24" s="677"/>
      <c r="F24" s="677"/>
      <c r="G24" s="677"/>
      <c r="H24" s="1171"/>
    </row>
    <row r="25" customFormat="false" ht="13.5" hidden="false" customHeight="false" outlineLevel="0" collapsed="false">
      <c r="A25" s="1177" t="s">
        <v>1150</v>
      </c>
      <c r="B25" s="1178" t="s">
        <v>130</v>
      </c>
      <c r="C25" s="1179" t="s">
        <v>130</v>
      </c>
      <c r="D25" s="1179" t="s">
        <v>130</v>
      </c>
      <c r="E25" s="1179" t="s">
        <v>130</v>
      </c>
      <c r="F25" s="1179" t="s">
        <v>130</v>
      </c>
      <c r="G25" s="1179" t="s">
        <v>130</v>
      </c>
      <c r="H25" s="1171"/>
    </row>
    <row r="26" customFormat="false" ht="14.25" hidden="false" customHeight="false" outlineLevel="0" collapsed="false">
      <c r="A26" s="1180" t="s">
        <v>1151</v>
      </c>
      <c r="B26" s="1173" t="s">
        <v>116</v>
      </c>
      <c r="C26" s="1173" t="s">
        <v>116</v>
      </c>
      <c r="D26" s="1173" t="s">
        <v>116</v>
      </c>
      <c r="E26" s="1173" t="s">
        <v>116</v>
      </c>
      <c r="F26" s="1173" t="s">
        <v>116</v>
      </c>
      <c r="G26" s="1173" t="s">
        <v>116</v>
      </c>
      <c r="H26" s="1171"/>
    </row>
    <row r="27" customFormat="false" ht="13.5" hidden="false" customHeight="false" outlineLevel="0" collapsed="false">
      <c r="A27" s="1181" t="s">
        <v>1152</v>
      </c>
      <c r="B27" s="1176" t="s">
        <v>116</v>
      </c>
      <c r="C27" s="1176" t="s">
        <v>116</v>
      </c>
      <c r="D27" s="1176" t="s">
        <v>116</v>
      </c>
      <c r="E27" s="1176" t="s">
        <v>116</v>
      </c>
      <c r="F27" s="1176" t="s">
        <v>116</v>
      </c>
      <c r="G27" s="651" t="s">
        <v>116</v>
      </c>
    </row>
    <row r="28" customFormat="false" ht="12.75" hidden="false" customHeight="true" outlineLevel="0" collapsed="false">
      <c r="A28" s="1182" t="s">
        <v>1153</v>
      </c>
      <c r="B28" s="1183"/>
      <c r="C28" s="1183"/>
      <c r="D28" s="1183"/>
      <c r="E28" s="1183"/>
      <c r="F28" s="1184"/>
      <c r="G28" s="1185"/>
    </row>
    <row r="29" customFormat="false" ht="13.5" hidden="false" customHeight="true" outlineLevel="0" collapsed="false">
      <c r="A29" s="1186" t="s">
        <v>1154</v>
      </c>
      <c r="B29" s="1176" t="s">
        <v>116</v>
      </c>
      <c r="C29" s="1176" t="s">
        <v>116</v>
      </c>
      <c r="D29" s="1176" t="s">
        <v>116</v>
      </c>
      <c r="E29" s="1176" t="s">
        <v>116</v>
      </c>
      <c r="F29" s="1176" t="s">
        <v>116</v>
      </c>
      <c r="G29" s="651" t="s">
        <v>116</v>
      </c>
    </row>
    <row r="30" customFormat="false" ht="12.75" hidden="false" customHeight="true" outlineLevel="0" collapsed="false">
      <c r="A30" s="1187" t="s">
        <v>1155</v>
      </c>
      <c r="B30" s="1176" t="s">
        <v>116</v>
      </c>
      <c r="C30" s="1176" t="s">
        <v>116</v>
      </c>
      <c r="D30" s="1176" t="s">
        <v>116</v>
      </c>
      <c r="E30" s="1176" t="s">
        <v>116</v>
      </c>
      <c r="F30" s="1176" t="s">
        <v>116</v>
      </c>
      <c r="G30" s="651" t="s">
        <v>11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6</v>
      </c>
    </row>
    <row r="33" customFormat="false" ht="15.75" hidden="false" customHeight="true" outlineLevel="0" collapsed="false">
      <c r="A33" s="1189" t="s">
        <v>1157</v>
      </c>
    </row>
    <row r="34" customFormat="false" ht="15.75" hidden="false" customHeight="true" outlineLevel="0" collapsed="false">
      <c r="A34" s="1189" t="s">
        <v>1158</v>
      </c>
    </row>
    <row r="35" customFormat="false" ht="15.75" hidden="false" customHeight="true" outlineLevel="0" collapsed="false">
      <c r="A35" s="1190" t="s">
        <v>1159</v>
      </c>
    </row>
    <row r="36" customFormat="false" ht="15.75" hidden="false" customHeight="true" outlineLevel="0" collapsed="false">
      <c r="A36" s="1191" t="s">
        <v>1160</v>
      </c>
    </row>
    <row r="37" customFormat="false" ht="15.75" hidden="false" customHeight="true" outlineLevel="0" collapsed="false">
      <c r="A37" s="1191" t="s">
        <v>1161</v>
      </c>
    </row>
    <row r="38" customFormat="false" ht="12.75" hidden="false" customHeight="true" outlineLevel="0" collapsed="false">
      <c r="A38" s="1189" t="s">
        <v>1162</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47</v>
      </c>
      <c r="B41" s="1194"/>
      <c r="C41" s="1194"/>
      <c r="D41" s="1194"/>
      <c r="E41" s="1194"/>
      <c r="F41" s="1194"/>
      <c r="G41" s="1195"/>
      <c r="H41" s="187"/>
      <c r="I41" s="187"/>
    </row>
    <row r="42" customFormat="false" ht="12.75" hidden="false" customHeight="true" outlineLevel="0" collapsed="false">
      <c r="A42" s="1196" t="s">
        <v>1163</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4</v>
      </c>
      <c r="B44" s="1197"/>
      <c r="C44" s="1197"/>
      <c r="D44" s="1197"/>
      <c r="E44" s="1197"/>
      <c r="F44" s="1197"/>
      <c r="G44" s="1197"/>
    </row>
    <row r="45" customFormat="false" ht="24" hidden="false" customHeight="true" outlineLevel="0" collapsed="false">
      <c r="A45" s="63" t="s">
        <v>1165</v>
      </c>
      <c r="B45" s="63"/>
      <c r="C45" s="63"/>
      <c r="D45" s="63"/>
      <c r="E45" s="63"/>
      <c r="F45" s="63"/>
      <c r="G45" s="63"/>
    </row>
    <row r="46" customFormat="false" ht="12.75" hidden="false" customHeight="true" outlineLevel="0" collapsed="false">
      <c r="A46" s="63" t="s">
        <v>1166</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67</v>
      </c>
      <c r="B48" s="63"/>
      <c r="C48" s="63"/>
      <c r="D48" s="63"/>
      <c r="E48" s="63"/>
      <c r="F48" s="63"/>
      <c r="G48" s="63"/>
    </row>
    <row r="49" customFormat="false" ht="12.75" hidden="false" customHeight="true" outlineLevel="0" collapsed="false">
      <c r="A49" s="63" t="s">
        <v>1168</v>
      </c>
      <c r="B49" s="63"/>
      <c r="C49" s="63"/>
      <c r="D49" s="63"/>
      <c r="E49" s="63"/>
      <c r="F49" s="63"/>
      <c r="G49" s="63"/>
    </row>
    <row r="50" customFormat="false" ht="12.75" hidden="false" customHeight="true" outlineLevel="0" collapsed="false">
      <c r="A50" s="63" t="s">
        <v>1169</v>
      </c>
      <c r="B50" s="63"/>
      <c r="C50" s="63"/>
      <c r="D50" s="63"/>
      <c r="E50" s="63"/>
      <c r="F50" s="63"/>
      <c r="G50" s="63"/>
    </row>
    <row r="51" customFormat="false" ht="12.75" hidden="false" customHeight="true" outlineLevel="0" collapsed="false">
      <c r="A51" s="63" t="s">
        <v>1170</v>
      </c>
      <c r="B51" s="63"/>
      <c r="C51" s="63"/>
      <c r="D51" s="63"/>
      <c r="E51" s="63"/>
      <c r="F51" s="63"/>
      <c r="G51" s="63"/>
    </row>
    <row r="52" customFormat="false" ht="12.75" hidden="false" customHeight="true" outlineLevel="0" collapsed="false">
      <c r="A52" s="63" t="s">
        <v>1171</v>
      </c>
      <c r="B52" s="63"/>
      <c r="C52" s="63"/>
      <c r="D52" s="63"/>
      <c r="E52" s="63"/>
      <c r="F52" s="63"/>
      <c r="G52" s="63"/>
    </row>
    <row r="53" customFormat="false" ht="12.75" hidden="false" customHeight="true" outlineLevel="0" collapsed="false">
      <c r="A53" s="63" t="s">
        <v>1172</v>
      </c>
      <c r="B53" s="63"/>
      <c r="C53" s="63"/>
      <c r="D53" s="63"/>
      <c r="E53" s="63"/>
      <c r="F53" s="63"/>
      <c r="G53" s="63"/>
    </row>
    <row r="54" customFormat="false" ht="12.75" hidden="false" customHeight="true" outlineLevel="0" collapsed="false">
      <c r="A54" s="63" t="s">
        <v>1173</v>
      </c>
      <c r="B54" s="63"/>
      <c r="C54" s="63"/>
      <c r="D54" s="63"/>
      <c r="E54" s="63"/>
      <c r="F54" s="63"/>
      <c r="G54" s="63"/>
    </row>
    <row r="55" customFormat="false" ht="12.75" hidden="false" customHeight="true" outlineLevel="0" collapsed="false">
      <c r="A55" s="63" t="s">
        <v>1174</v>
      </c>
      <c r="B55" s="63"/>
      <c r="C55" s="63"/>
      <c r="D55" s="63"/>
      <c r="E55" s="63"/>
      <c r="F55" s="63"/>
      <c r="G55" s="63"/>
    </row>
    <row r="56" customFormat="false" ht="12.75" hidden="false" customHeight="true" outlineLevel="0" collapsed="false">
      <c r="A56" s="63" t="s">
        <v>1175</v>
      </c>
      <c r="B56" s="63"/>
      <c r="C56" s="63"/>
      <c r="D56" s="63"/>
      <c r="E56" s="63"/>
      <c r="F56" s="63"/>
      <c r="G56" s="63"/>
    </row>
    <row r="57" customFormat="false" ht="12.75" hidden="false" customHeight="true" outlineLevel="0" collapsed="false">
      <c r="A57" s="63" t="s">
        <v>1176</v>
      </c>
      <c r="B57" s="63"/>
      <c r="C57" s="63"/>
      <c r="D57" s="63"/>
      <c r="E57" s="63"/>
      <c r="F57" s="63"/>
      <c r="G57" s="63"/>
    </row>
    <row r="58" customFormat="false" ht="12.75" hidden="false" customHeight="true" outlineLevel="0" collapsed="false">
      <c r="A58" s="63" t="s">
        <v>1177</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8</v>
      </c>
      <c r="Q1" s="112" t="s">
        <v>72</v>
      </c>
    </row>
    <row r="2" customFormat="false" ht="15.75" hidden="false" customHeight="true" outlineLevel="0" collapsed="false">
      <c r="A2" s="4" t="s">
        <v>1179</v>
      </c>
      <c r="Q2" s="112" t="s">
        <v>74</v>
      </c>
    </row>
    <row r="3" customFormat="false" ht="15.75" hidden="false" customHeight="true" outlineLevel="0" collapsed="false">
      <c r="A3" s="4" t="s">
        <v>214</v>
      </c>
      <c r="Q3" s="112" t="s">
        <v>75</v>
      </c>
    </row>
    <row r="4" customFormat="false" ht="12" hidden="false" customHeight="true" outlineLevel="0" collapsed="false">
      <c r="Q4" s="1198"/>
    </row>
    <row r="5" customFormat="false" ht="30" hidden="false" customHeight="true" outlineLevel="0" collapsed="false">
      <c r="A5" s="1199" t="s">
        <v>76</v>
      </c>
      <c r="B5" s="1199"/>
      <c r="C5" s="1200" t="s">
        <v>458</v>
      </c>
      <c r="D5" s="1200"/>
      <c r="E5" s="1200" t="s">
        <v>1180</v>
      </c>
      <c r="F5" s="1200"/>
      <c r="G5" s="1200"/>
      <c r="H5" s="1200"/>
      <c r="I5" s="1200"/>
      <c r="J5" s="1200"/>
      <c r="K5" s="1200" t="s">
        <v>1181</v>
      </c>
      <c r="L5" s="1200"/>
      <c r="M5" s="1200"/>
      <c r="N5" s="1200"/>
      <c r="O5" s="1200"/>
      <c r="P5" s="1200"/>
      <c r="Q5" s="1200" t="s">
        <v>1182</v>
      </c>
    </row>
    <row r="6" customFormat="false" ht="47.25" hidden="false" customHeight="true" outlineLevel="0" collapsed="false">
      <c r="A6" s="1201" t="s">
        <v>1183</v>
      </c>
      <c r="B6" s="1202" t="s">
        <v>1184</v>
      </c>
      <c r="C6" s="1203" t="s">
        <v>1185</v>
      </c>
      <c r="D6" s="1203" t="s">
        <v>1186</v>
      </c>
      <c r="E6" s="1204" t="s">
        <v>1187</v>
      </c>
      <c r="F6" s="1204"/>
      <c r="G6" s="1204"/>
      <c r="H6" s="1205" t="s">
        <v>1188</v>
      </c>
      <c r="I6" s="1206" t="s">
        <v>1189</v>
      </c>
      <c r="J6" s="1206"/>
      <c r="K6" s="1207" t="s">
        <v>1190</v>
      </c>
      <c r="L6" s="1207"/>
      <c r="M6" s="1207"/>
      <c r="N6" s="1205" t="s">
        <v>1191</v>
      </c>
      <c r="O6" s="1206" t="s">
        <v>1192</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93</v>
      </c>
      <c r="F8" s="1208" t="s">
        <v>1194</v>
      </c>
      <c r="G8" s="1208" t="s">
        <v>1195</v>
      </c>
      <c r="H8" s="1205"/>
      <c r="I8" s="1209" t="s">
        <v>1196</v>
      </c>
      <c r="J8" s="1210" t="s">
        <v>1197</v>
      </c>
      <c r="K8" s="1204" t="s">
        <v>1193</v>
      </c>
      <c r="L8" s="1208" t="s">
        <v>1194</v>
      </c>
      <c r="M8" s="1208" t="s">
        <v>1195</v>
      </c>
      <c r="N8" s="1205"/>
      <c r="O8" s="1209" t="s">
        <v>1198</v>
      </c>
      <c r="P8" s="1210" t="s">
        <v>1199</v>
      </c>
      <c r="Q8" s="1200"/>
    </row>
    <row r="9" customFormat="false" ht="15.95" hidden="false" customHeight="true" outlineLevel="0" collapsed="false">
      <c r="A9" s="1201"/>
      <c r="B9" s="1202"/>
      <c r="C9" s="1203"/>
      <c r="D9" s="1203"/>
      <c r="E9" s="1203" t="s">
        <v>1200</v>
      </c>
      <c r="F9" s="1203"/>
      <c r="G9" s="1203"/>
      <c r="H9" s="1203"/>
      <c r="I9" s="1203"/>
      <c r="J9" s="1203"/>
      <c r="K9" s="1203" t="s">
        <v>240</v>
      </c>
      <c r="L9" s="1203"/>
      <c r="M9" s="1203"/>
      <c r="N9" s="1203"/>
      <c r="O9" s="1203"/>
      <c r="P9" s="1203"/>
      <c r="Q9" s="1211" t="s">
        <v>84</v>
      </c>
    </row>
    <row r="10" customFormat="false" ht="14.25" hidden="false" customHeight="true" outlineLevel="0" collapsed="false">
      <c r="A10" s="1212" t="s">
        <v>1201</v>
      </c>
      <c r="B10" s="1213"/>
      <c r="C10" s="1214" t="n">
        <v>28190.17</v>
      </c>
      <c r="D10" s="1214" t="n">
        <v>4745.273212</v>
      </c>
      <c r="E10" s="1214" t="n">
        <v>0.379525913110847</v>
      </c>
      <c r="F10" s="1215" t="n">
        <v>-0.0277614519529325</v>
      </c>
      <c r="G10" s="1215" t="n">
        <v>0.351764461157914</v>
      </c>
      <c r="H10" s="1215" t="n">
        <v>0.0377997011014833</v>
      </c>
      <c r="I10" s="1215" t="n">
        <v>0.0552683175241454</v>
      </c>
      <c r="J10" s="1215" t="n">
        <v>-0.439454148757241</v>
      </c>
      <c r="K10" s="1214" t="n">
        <v>10698.90001</v>
      </c>
      <c r="L10" s="1215" t="n">
        <v>-782.60005</v>
      </c>
      <c r="M10" s="1215" t="n">
        <v>9916.29996</v>
      </c>
      <c r="N10" s="1215" t="n">
        <v>1065.58</v>
      </c>
      <c r="O10" s="1215" t="n">
        <v>1295.76</v>
      </c>
      <c r="P10" s="1216" t="n">
        <v>-2085.33</v>
      </c>
      <c r="Q10" s="1217" t="n">
        <v>-37371.8031866667</v>
      </c>
      <c r="R10" s="1171"/>
    </row>
    <row r="11" customFormat="false" ht="12.75" hidden="false" customHeight="true" outlineLevel="0" collapsed="false">
      <c r="A11" s="1218" t="s">
        <v>1132</v>
      </c>
      <c r="B11" s="1219"/>
      <c r="C11" s="1220" t="n">
        <v>27799.19</v>
      </c>
      <c r="D11" s="1220" t="n">
        <v>4745.273212</v>
      </c>
      <c r="E11" s="1220" t="n">
        <v>0.380647781464136</v>
      </c>
      <c r="F11" s="154" t="n">
        <v>-3.59722711345187E-010</v>
      </c>
      <c r="G11" s="154" t="n">
        <v>0.380647781104414</v>
      </c>
      <c r="H11" s="154" t="n">
        <v>0.0383313326755204</v>
      </c>
      <c r="I11" s="1221" t="n">
        <v>0.0562056335986459</v>
      </c>
      <c r="J11" s="156" t="n">
        <v>-0.439454148757241</v>
      </c>
      <c r="K11" s="154" t="n">
        <v>10581.7</v>
      </c>
      <c r="L11" s="154" t="n">
        <v>-1E-005</v>
      </c>
      <c r="M11" s="154" t="n">
        <v>10581.69999</v>
      </c>
      <c r="N11" s="154" t="n">
        <v>1065.58</v>
      </c>
      <c r="O11" s="1221" t="n">
        <v>1295.76</v>
      </c>
      <c r="P11" s="1222" t="n">
        <v>-2085.33</v>
      </c>
      <c r="Q11" s="1223" t="n">
        <v>-39811.6032966667</v>
      </c>
    </row>
    <row r="12" customFormat="false" ht="12.75" hidden="false" customHeight="true" outlineLevel="0" collapsed="false">
      <c r="A12" s="1224" t="s">
        <v>1202</v>
      </c>
      <c r="B12" s="1225"/>
      <c r="C12" s="1220" t="n">
        <v>390.98</v>
      </c>
      <c r="D12" s="1226" t="s">
        <v>130</v>
      </c>
      <c r="E12" s="1220" t="n">
        <v>0.29975960407182</v>
      </c>
      <c r="F12" s="154" t="n">
        <v>-2.00163701468106</v>
      </c>
      <c r="G12" s="154" t="n">
        <v>-1.70187741060924</v>
      </c>
      <c r="H12" s="157" t="s">
        <v>130</v>
      </c>
      <c r="I12" s="1227" t="s">
        <v>130</v>
      </c>
      <c r="J12" s="158" t="s">
        <v>130</v>
      </c>
      <c r="K12" s="154" t="n">
        <v>117.20001</v>
      </c>
      <c r="L12" s="154" t="n">
        <v>-782.60004</v>
      </c>
      <c r="M12" s="154" t="n">
        <v>-665.40003</v>
      </c>
      <c r="N12" s="157" t="s">
        <v>130</v>
      </c>
      <c r="O12" s="1227" t="s">
        <v>130</v>
      </c>
      <c r="P12" s="1228" t="s">
        <v>130</v>
      </c>
      <c r="Q12" s="1223" t="n">
        <v>2439.80011</v>
      </c>
    </row>
    <row r="13" customFormat="false" ht="12.75" hidden="false" customHeight="true" outlineLevel="0" collapsed="false">
      <c r="A13" s="1229" t="s">
        <v>1203</v>
      </c>
      <c r="B13" s="1230"/>
      <c r="C13" s="1220" t="n">
        <v>179.09</v>
      </c>
      <c r="D13" s="1226" t="s">
        <v>130</v>
      </c>
      <c r="E13" s="1220" t="n">
        <v>5.58378468926238E-008</v>
      </c>
      <c r="F13" s="154" t="n">
        <v>-4.36986989781674</v>
      </c>
      <c r="G13" s="154" t="n">
        <v>-4.36986984197889</v>
      </c>
      <c r="H13" s="157" t="s">
        <v>130</v>
      </c>
      <c r="I13" s="1227" t="s">
        <v>130</v>
      </c>
      <c r="J13" s="158" t="s">
        <v>130</v>
      </c>
      <c r="K13" s="154" t="n">
        <v>1E-005</v>
      </c>
      <c r="L13" s="154" t="n">
        <v>-782.6</v>
      </c>
      <c r="M13" s="154" t="n">
        <v>-782.59999</v>
      </c>
      <c r="N13" s="157" t="s">
        <v>130</v>
      </c>
      <c r="O13" s="1227" t="s">
        <v>130</v>
      </c>
      <c r="P13" s="1228" t="s">
        <v>130</v>
      </c>
      <c r="Q13" s="1223" t="n">
        <v>2869.53329666667</v>
      </c>
    </row>
    <row r="14" customFormat="false" ht="12.75" hidden="false" customHeight="true" outlineLevel="0" collapsed="false">
      <c r="A14" s="1229" t="s">
        <v>1204</v>
      </c>
      <c r="B14" s="1230"/>
      <c r="C14" s="1220" t="n">
        <v>43.52</v>
      </c>
      <c r="D14" s="1226" t="s">
        <v>130</v>
      </c>
      <c r="E14" s="1220" t="n">
        <v>0.863970588235294</v>
      </c>
      <c r="F14" s="154" t="n">
        <v>-2.29779411764706E-007</v>
      </c>
      <c r="G14" s="154" t="n">
        <v>0.863970358455882</v>
      </c>
      <c r="H14" s="157" t="s">
        <v>130</v>
      </c>
      <c r="I14" s="1227" t="s">
        <v>130</v>
      </c>
      <c r="J14" s="158" t="s">
        <v>130</v>
      </c>
      <c r="K14" s="154" t="n">
        <v>37.6</v>
      </c>
      <c r="L14" s="154" t="n">
        <v>-1E-005</v>
      </c>
      <c r="M14" s="154" t="n">
        <v>37.59999</v>
      </c>
      <c r="N14" s="157" t="s">
        <v>130</v>
      </c>
      <c r="O14" s="1227" t="s">
        <v>130</v>
      </c>
      <c r="P14" s="1228" t="s">
        <v>130</v>
      </c>
      <c r="Q14" s="1223" t="n">
        <v>-137.86663</v>
      </c>
    </row>
    <row r="15" customFormat="false" ht="12.75" hidden="false" customHeight="true" outlineLevel="0" collapsed="false">
      <c r="A15" s="1229" t="s">
        <v>1205</v>
      </c>
      <c r="B15" s="1230"/>
      <c r="C15" s="1220" t="n">
        <v>83.82</v>
      </c>
      <c r="D15" s="1226" t="s">
        <v>130</v>
      </c>
      <c r="E15" s="1220" t="n">
        <v>0.282748747315676</v>
      </c>
      <c r="F15" s="154" t="n">
        <v>-1.19303268909568E-007</v>
      </c>
      <c r="G15" s="154" t="n">
        <v>0.282748628012408</v>
      </c>
      <c r="H15" s="157" t="s">
        <v>130</v>
      </c>
      <c r="I15" s="1227" t="s">
        <v>130</v>
      </c>
      <c r="J15" s="158" t="s">
        <v>130</v>
      </c>
      <c r="K15" s="154" t="n">
        <v>23.7</v>
      </c>
      <c r="L15" s="154" t="n">
        <v>-1E-005</v>
      </c>
      <c r="M15" s="154" t="n">
        <v>23.69999</v>
      </c>
      <c r="N15" s="157" t="s">
        <v>130</v>
      </c>
      <c r="O15" s="1227" t="s">
        <v>130</v>
      </c>
      <c r="P15" s="1228" t="s">
        <v>130</v>
      </c>
      <c r="Q15" s="1223" t="n">
        <v>-86.8999633333334</v>
      </c>
    </row>
    <row r="16" customFormat="false" ht="12.75" hidden="false" customHeight="true" outlineLevel="0" collapsed="false">
      <c r="A16" s="1229" t="s">
        <v>1206</v>
      </c>
      <c r="B16" s="1230"/>
      <c r="C16" s="1220" t="n">
        <v>42.66</v>
      </c>
      <c r="D16" s="1226" t="s">
        <v>130</v>
      </c>
      <c r="E16" s="1220" t="n">
        <v>0.729020159399906</v>
      </c>
      <c r="F16" s="154" t="n">
        <v>-2.3441162681669E-007</v>
      </c>
      <c r="G16" s="154" t="n">
        <v>0.72901992498828</v>
      </c>
      <c r="H16" s="157" t="s">
        <v>130</v>
      </c>
      <c r="I16" s="1227" t="s">
        <v>130</v>
      </c>
      <c r="J16" s="158" t="s">
        <v>130</v>
      </c>
      <c r="K16" s="154" t="n">
        <v>31.1</v>
      </c>
      <c r="L16" s="154" t="n">
        <v>-1E-005</v>
      </c>
      <c r="M16" s="154" t="n">
        <v>31.09999</v>
      </c>
      <c r="N16" s="157" t="s">
        <v>130</v>
      </c>
      <c r="O16" s="1227" t="s">
        <v>130</v>
      </c>
      <c r="P16" s="1228" t="s">
        <v>130</v>
      </c>
      <c r="Q16" s="1223" t="n">
        <v>-114.033296666667</v>
      </c>
    </row>
    <row r="17" customFormat="false" ht="13.5" hidden="false" customHeight="true" outlineLevel="0" collapsed="false">
      <c r="A17" s="1229" t="s">
        <v>1207</v>
      </c>
      <c r="B17" s="1230"/>
      <c r="C17" s="1220" t="n">
        <v>41.89</v>
      </c>
      <c r="D17" s="1226" t="s">
        <v>130</v>
      </c>
      <c r="E17" s="1220" t="n">
        <v>0.592026736691334</v>
      </c>
      <c r="F17" s="154" t="n">
        <v>-2.3872045834328E-007</v>
      </c>
      <c r="G17" s="154" t="n">
        <v>0.592026497970876</v>
      </c>
      <c r="H17" s="157" t="s">
        <v>130</v>
      </c>
      <c r="I17" s="1227" t="s">
        <v>130</v>
      </c>
      <c r="J17" s="158" t="s">
        <v>130</v>
      </c>
      <c r="K17" s="154" t="n">
        <v>24.8</v>
      </c>
      <c r="L17" s="154" t="n">
        <v>-1E-005</v>
      </c>
      <c r="M17" s="154" t="n">
        <v>24.79999</v>
      </c>
      <c r="N17" s="157" t="s">
        <v>130</v>
      </c>
      <c r="O17" s="1227" t="s">
        <v>130</v>
      </c>
      <c r="P17" s="1228" t="s">
        <v>130</v>
      </c>
      <c r="Q17" s="1223" t="n">
        <v>-90.9332966666667</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08</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09</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10</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11</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12</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13</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14</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15</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16</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17</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18</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19</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47</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20</v>
      </c>
      <c r="B33" s="1248"/>
      <c r="C33" s="1248"/>
      <c r="D33" s="1248"/>
      <c r="E33" s="1248"/>
      <c r="F33" s="1248"/>
      <c r="G33" s="1248"/>
      <c r="H33" s="1248"/>
      <c r="I33" s="1248"/>
      <c r="J33" s="1248"/>
      <c r="K33" s="1248"/>
      <c r="L33" s="1248"/>
      <c r="M33" s="1248"/>
      <c r="N33" s="1248"/>
      <c r="O33" s="1248"/>
      <c r="P33" s="1248"/>
      <c r="Q33" s="1248"/>
    </row>
    <row r="34" customFormat="false" ht="12.75" hidden="false" customHeight="true" outlineLevel="0" collapsed="false">
      <c r="A34" s="63" t="s">
        <v>1221</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2</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3</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4</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5</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8</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8</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7</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8</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8</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8</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9</v>
      </c>
      <c r="Q1" s="112" t="s">
        <v>72</v>
      </c>
    </row>
    <row r="2" customFormat="false" ht="15.75" hidden="false" customHeight="true" outlineLevel="0" collapsed="false">
      <c r="A2" s="4" t="s">
        <v>1230</v>
      </c>
      <c r="Q2" s="112" t="s">
        <v>74</v>
      </c>
    </row>
    <row r="3" customFormat="false" ht="15.75" hidden="false" customHeight="true" outlineLevel="0" collapsed="false">
      <c r="A3" s="4" t="s">
        <v>214</v>
      </c>
      <c r="Q3" s="112" t="s">
        <v>75</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6</v>
      </c>
      <c r="B5" s="1252"/>
      <c r="C5" s="1253" t="s">
        <v>458</v>
      </c>
      <c r="D5" s="1253"/>
      <c r="E5" s="1253" t="s">
        <v>1180</v>
      </c>
      <c r="F5" s="1253"/>
      <c r="G5" s="1253"/>
      <c r="H5" s="1253"/>
      <c r="I5" s="1253"/>
      <c r="J5" s="1253"/>
      <c r="K5" s="1253" t="s">
        <v>1181</v>
      </c>
      <c r="L5" s="1253"/>
      <c r="M5" s="1253"/>
      <c r="N5" s="1253"/>
      <c r="O5" s="1253"/>
      <c r="P5" s="1253"/>
      <c r="Q5" s="1253" t="s">
        <v>1231</v>
      </c>
    </row>
    <row r="6" customFormat="false" ht="47.25" hidden="false" customHeight="true" outlineLevel="0" collapsed="false">
      <c r="A6" s="1254" t="s">
        <v>1183</v>
      </c>
      <c r="B6" s="1255" t="s">
        <v>1232</v>
      </c>
      <c r="C6" s="1256" t="s">
        <v>1185</v>
      </c>
      <c r="D6" s="1256" t="s">
        <v>1186</v>
      </c>
      <c r="E6" s="1257" t="s">
        <v>1187</v>
      </c>
      <c r="F6" s="1257"/>
      <c r="G6" s="1257"/>
      <c r="H6" s="1258" t="s">
        <v>1188</v>
      </c>
      <c r="I6" s="1259" t="s">
        <v>1189</v>
      </c>
      <c r="J6" s="1259"/>
      <c r="K6" s="1260" t="s">
        <v>1233</v>
      </c>
      <c r="L6" s="1260"/>
      <c r="M6" s="1260"/>
      <c r="N6" s="1258" t="s">
        <v>1234</v>
      </c>
      <c r="O6" s="1259" t="s">
        <v>1235</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93</v>
      </c>
      <c r="F8" s="1261" t="s">
        <v>1194</v>
      </c>
      <c r="G8" s="1261" t="s">
        <v>1195</v>
      </c>
      <c r="H8" s="1258"/>
      <c r="I8" s="1262" t="s">
        <v>1196</v>
      </c>
      <c r="J8" s="1263" t="s">
        <v>1197</v>
      </c>
      <c r="K8" s="1257" t="s">
        <v>1193</v>
      </c>
      <c r="L8" s="1261" t="s">
        <v>1194</v>
      </c>
      <c r="M8" s="1261" t="s">
        <v>1195</v>
      </c>
      <c r="N8" s="1258"/>
      <c r="O8" s="1262" t="s">
        <v>1198</v>
      </c>
      <c r="P8" s="1263" t="s">
        <v>1236</v>
      </c>
      <c r="Q8" s="1253"/>
    </row>
    <row r="9" customFormat="false" ht="15.95" hidden="false" customHeight="true" outlineLevel="0" collapsed="false">
      <c r="A9" s="1254"/>
      <c r="B9" s="1255"/>
      <c r="C9" s="1256"/>
      <c r="D9" s="1256"/>
      <c r="E9" s="1264" t="s">
        <v>1200</v>
      </c>
      <c r="F9" s="1264"/>
      <c r="G9" s="1264"/>
      <c r="H9" s="1264"/>
      <c r="I9" s="1264"/>
      <c r="J9" s="1264"/>
      <c r="K9" s="1256" t="s">
        <v>240</v>
      </c>
      <c r="L9" s="1256"/>
      <c r="M9" s="1256"/>
      <c r="N9" s="1256"/>
      <c r="O9" s="1256"/>
      <c r="P9" s="1256"/>
      <c r="Q9" s="1265" t="s">
        <v>84</v>
      </c>
    </row>
    <row r="10" customFormat="false" ht="14.25" hidden="false" customHeight="true" outlineLevel="0" collapsed="false">
      <c r="A10" s="1266" t="s">
        <v>1237</v>
      </c>
      <c r="B10" s="1267"/>
      <c r="C10" s="1268" t="n">
        <v>3034.56101</v>
      </c>
      <c r="D10" s="1269" t="n">
        <v>252</v>
      </c>
      <c r="E10" s="1270" t="n">
        <v>0.0234300848675308</v>
      </c>
      <c r="F10" s="1271" t="n">
        <v>-0.00830433262569336</v>
      </c>
      <c r="G10" s="1271" t="n">
        <v>0.0151257522418374</v>
      </c>
      <c r="H10" s="1271" t="n">
        <v>0.00181574863113396</v>
      </c>
      <c r="I10" s="1272" t="n">
        <v>0.0195467412231152</v>
      </c>
      <c r="J10" s="1273" t="n">
        <v>-4.0818253968254</v>
      </c>
      <c r="K10" s="1274" t="n">
        <v>71.100022</v>
      </c>
      <c r="L10" s="1275" t="n">
        <v>-25.200004</v>
      </c>
      <c r="M10" s="1276" t="n">
        <v>45.900018</v>
      </c>
      <c r="N10" s="1275" t="n">
        <v>5.51</v>
      </c>
      <c r="O10" s="1277" t="n">
        <v>54.39</v>
      </c>
      <c r="P10" s="1273" t="n">
        <v>-1028.62</v>
      </c>
      <c r="Q10" s="1278" t="n">
        <v>3383.67326733334</v>
      </c>
    </row>
    <row r="11" customFormat="false" ht="12.75" hidden="false" customHeight="true" outlineLevel="0" collapsed="false">
      <c r="A11" s="1279" t="s">
        <v>1136</v>
      </c>
      <c r="B11" s="1280"/>
      <c r="C11" s="1281" t="n">
        <v>2976.25</v>
      </c>
      <c r="D11" s="1282" t="n">
        <v>252</v>
      </c>
      <c r="E11" s="1220" t="n">
        <v>0.021889962200756</v>
      </c>
      <c r="F11" s="154" t="n">
        <v>-3.35993280134397E-010</v>
      </c>
      <c r="G11" s="154" t="n">
        <v>0.0218899618647627</v>
      </c>
      <c r="H11" s="154" t="n">
        <v>0.00185132297354053</v>
      </c>
      <c r="I11" s="1221" t="n">
        <v>0.0199651280168854</v>
      </c>
      <c r="J11" s="156" t="n">
        <v>-4.0818253968254</v>
      </c>
      <c r="K11" s="1283" t="n">
        <v>65.15</v>
      </c>
      <c r="L11" s="1284" t="n">
        <v>-1E-006</v>
      </c>
      <c r="M11" s="1285" t="n">
        <v>65.149999</v>
      </c>
      <c r="N11" s="1284" t="n">
        <v>5.51</v>
      </c>
      <c r="O11" s="1286" t="n">
        <v>54.39</v>
      </c>
      <c r="P11" s="1287" t="n">
        <v>-1028.62</v>
      </c>
      <c r="Q11" s="1288" t="n">
        <v>3313.09000366667</v>
      </c>
    </row>
    <row r="12" customFormat="false" ht="12.75" hidden="false" customHeight="true" outlineLevel="0" collapsed="false">
      <c r="A12" s="1289" t="s">
        <v>1238</v>
      </c>
      <c r="B12" s="1290"/>
      <c r="C12" s="1291" t="n">
        <v>58.31101</v>
      </c>
      <c r="D12" s="1292" t="s">
        <v>130</v>
      </c>
      <c r="E12" s="1220" t="n">
        <v>0.102039426173548</v>
      </c>
      <c r="F12" s="154" t="n">
        <v>-0.432165434966741</v>
      </c>
      <c r="G12" s="154" t="n">
        <v>-0.330126008793194</v>
      </c>
      <c r="H12" s="157" t="s">
        <v>130</v>
      </c>
      <c r="I12" s="1227" t="s">
        <v>130</v>
      </c>
      <c r="J12" s="158" t="s">
        <v>130</v>
      </c>
      <c r="K12" s="1293" t="n">
        <v>5.950022</v>
      </c>
      <c r="L12" s="1294" t="n">
        <v>-25.200003</v>
      </c>
      <c r="M12" s="1295" t="n">
        <v>-19.249981</v>
      </c>
      <c r="N12" s="1296" t="s">
        <v>130</v>
      </c>
      <c r="O12" s="1297" t="s">
        <v>130</v>
      </c>
      <c r="P12" s="1298" t="s">
        <v>130</v>
      </c>
      <c r="Q12" s="1299" t="n">
        <v>70.5832636666667</v>
      </c>
    </row>
    <row r="13" customFormat="false" ht="12.75" hidden="false" customHeight="true" outlineLevel="0" collapsed="false">
      <c r="A13" s="1300" t="s">
        <v>1239</v>
      </c>
      <c r="B13" s="1301"/>
      <c r="C13" s="1302" t="n">
        <v>1.72</v>
      </c>
      <c r="D13" s="1303" t="s">
        <v>130</v>
      </c>
      <c r="E13" s="1220" t="n">
        <v>5.81395348837209E-007</v>
      </c>
      <c r="F13" s="154" t="n">
        <v>-1.07558139534884</v>
      </c>
      <c r="G13" s="154" t="n">
        <v>-1.07558081395349</v>
      </c>
      <c r="H13" s="157" t="s">
        <v>130</v>
      </c>
      <c r="I13" s="1227" t="s">
        <v>130</v>
      </c>
      <c r="J13" s="158" t="s">
        <v>130</v>
      </c>
      <c r="K13" s="1304" t="n">
        <v>1E-006</v>
      </c>
      <c r="L13" s="1305" t="n">
        <v>-1.85</v>
      </c>
      <c r="M13" s="1295" t="n">
        <v>-1.849999</v>
      </c>
      <c r="N13" s="1306" t="s">
        <v>130</v>
      </c>
      <c r="O13" s="1307" t="s">
        <v>130</v>
      </c>
      <c r="P13" s="1308" t="s">
        <v>130</v>
      </c>
      <c r="Q13" s="1299" t="n">
        <v>6.78332966666667</v>
      </c>
    </row>
    <row r="14" customFormat="false" ht="12.75" hidden="false" customHeight="true" outlineLevel="0" collapsed="false">
      <c r="A14" s="1300" t="s">
        <v>1240</v>
      </c>
      <c r="B14" s="1301"/>
      <c r="C14" s="1302" t="n">
        <v>38.36</v>
      </c>
      <c r="D14" s="1303" t="s">
        <v>130</v>
      </c>
      <c r="E14" s="1220" t="n">
        <v>2.60688216892596E-008</v>
      </c>
      <c r="F14" s="154" t="n">
        <v>-0.608706986444213</v>
      </c>
      <c r="G14" s="154" t="n">
        <v>-0.608706960375391</v>
      </c>
      <c r="H14" s="157" t="s">
        <v>130</v>
      </c>
      <c r="I14" s="1227" t="s">
        <v>130</v>
      </c>
      <c r="J14" s="158" t="s">
        <v>130</v>
      </c>
      <c r="K14" s="1304" t="n">
        <v>1E-006</v>
      </c>
      <c r="L14" s="1305" t="n">
        <v>-23.35</v>
      </c>
      <c r="M14" s="1295" t="n">
        <v>-23.349999</v>
      </c>
      <c r="N14" s="1306" t="s">
        <v>130</v>
      </c>
      <c r="O14" s="1307" t="s">
        <v>130</v>
      </c>
      <c r="P14" s="1308" t="s">
        <v>130</v>
      </c>
      <c r="Q14" s="1299" t="n">
        <v>85.6166630000001</v>
      </c>
    </row>
    <row r="15" customFormat="false" ht="12.75" hidden="false" customHeight="true" outlineLevel="0" collapsed="false">
      <c r="A15" s="1300" t="s">
        <v>1241</v>
      </c>
      <c r="B15" s="1301"/>
      <c r="C15" s="1302" t="n">
        <v>0.921</v>
      </c>
      <c r="D15" s="1303" t="s">
        <v>130</v>
      </c>
      <c r="E15" s="1220" t="n">
        <v>1.085776330076E-005</v>
      </c>
      <c r="F15" s="154" t="n">
        <v>-1.085776330076E-006</v>
      </c>
      <c r="G15" s="154" t="n">
        <v>9.77198697068404E-006</v>
      </c>
      <c r="H15" s="157" t="s">
        <v>130</v>
      </c>
      <c r="I15" s="1227" t="s">
        <v>130</v>
      </c>
      <c r="J15" s="158" t="s">
        <v>130</v>
      </c>
      <c r="K15" s="1304" t="n">
        <v>1E-005</v>
      </c>
      <c r="L15" s="1305" t="n">
        <v>-1E-006</v>
      </c>
      <c r="M15" s="1295" t="n">
        <v>9E-006</v>
      </c>
      <c r="N15" s="1306" t="s">
        <v>130</v>
      </c>
      <c r="O15" s="1307" t="s">
        <v>130</v>
      </c>
      <c r="P15" s="1308" t="s">
        <v>130</v>
      </c>
      <c r="Q15" s="1299" t="n">
        <v>-3.3E-005</v>
      </c>
    </row>
    <row r="16" customFormat="false" ht="12.75" hidden="false" customHeight="true" outlineLevel="0" collapsed="false">
      <c r="A16" s="1300" t="s">
        <v>1242</v>
      </c>
      <c r="B16" s="1301"/>
      <c r="C16" s="1302" t="n">
        <v>17.31</v>
      </c>
      <c r="D16" s="1303" t="s">
        <v>130</v>
      </c>
      <c r="E16" s="1220" t="n">
        <v>0.343731946851531</v>
      </c>
      <c r="F16" s="154" t="n">
        <v>-5.77700751010976E-008</v>
      </c>
      <c r="G16" s="154" t="n">
        <v>0.343731889081456</v>
      </c>
      <c r="H16" s="157" t="s">
        <v>130</v>
      </c>
      <c r="I16" s="1227" t="s">
        <v>130</v>
      </c>
      <c r="J16" s="158" t="s">
        <v>130</v>
      </c>
      <c r="K16" s="1304" t="n">
        <v>5.95</v>
      </c>
      <c r="L16" s="1305" t="n">
        <v>-1E-006</v>
      </c>
      <c r="M16" s="1295" t="n">
        <v>5.949999</v>
      </c>
      <c r="N16" s="1306" t="s">
        <v>130</v>
      </c>
      <c r="O16" s="1307" t="s">
        <v>130</v>
      </c>
      <c r="P16" s="1308" t="s">
        <v>130</v>
      </c>
      <c r="Q16" s="1299" t="n">
        <v>-21.816663</v>
      </c>
    </row>
    <row r="17" customFormat="false" ht="13.5" hidden="false" customHeight="true" outlineLevel="0" collapsed="false">
      <c r="A17" s="1300" t="s">
        <v>1243</v>
      </c>
      <c r="B17" s="1301"/>
      <c r="C17" s="1302" t="n">
        <v>1E-005</v>
      </c>
      <c r="D17" s="1303" t="s">
        <v>130</v>
      </c>
      <c r="E17" s="1220" t="n">
        <v>1</v>
      </c>
      <c r="F17" s="154" t="n">
        <v>-0.1</v>
      </c>
      <c r="G17" s="154" t="n">
        <v>0.9</v>
      </c>
      <c r="H17" s="157" t="s">
        <v>130</v>
      </c>
      <c r="I17" s="1227" t="s">
        <v>130</v>
      </c>
      <c r="J17" s="158" t="s">
        <v>130</v>
      </c>
      <c r="K17" s="1304" t="n">
        <v>1E-005</v>
      </c>
      <c r="L17" s="1305" t="n">
        <v>-1E-006</v>
      </c>
      <c r="M17" s="1295" t="n">
        <v>9E-006</v>
      </c>
      <c r="N17" s="1306" t="s">
        <v>130</v>
      </c>
      <c r="O17" s="1307" t="s">
        <v>130</v>
      </c>
      <c r="P17" s="1308" t="s">
        <v>130</v>
      </c>
      <c r="Q17" s="1299"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44</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45</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10</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13" t="s">
        <v>1211</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46</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13" t="s">
        <v>1247</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13" t="s">
        <v>1248</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49</v>
      </c>
      <c r="B26" s="1310"/>
      <c r="C26" s="1310"/>
      <c r="D26" s="1310"/>
      <c r="E26" s="1310"/>
      <c r="F26" s="1310"/>
      <c r="G26" s="1310"/>
      <c r="H26" s="1310"/>
      <c r="I26" s="1310"/>
      <c r="J26" s="1310"/>
      <c r="K26" s="1310"/>
      <c r="L26" s="1310"/>
      <c r="M26" s="1310"/>
      <c r="N26" s="1310"/>
      <c r="O26" s="1310"/>
      <c r="P26" s="1310"/>
      <c r="Q26" s="1310"/>
    </row>
    <row r="27" customFormat="false" ht="13.5" hidden="false" customHeight="true" outlineLevel="0" collapsed="false">
      <c r="A27" s="1315" t="s">
        <v>1250</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16" t="s">
        <v>1251</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52</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18" t="s">
        <v>1253</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4</v>
      </c>
      <c r="B31" s="1310"/>
      <c r="C31" s="1310"/>
      <c r="D31" s="1310"/>
      <c r="E31" s="1310"/>
      <c r="F31" s="1310"/>
      <c r="G31" s="1310"/>
      <c r="H31" s="1310"/>
      <c r="I31" s="1310"/>
      <c r="J31" s="1310"/>
      <c r="K31" s="1310"/>
      <c r="L31" s="1310"/>
      <c r="M31" s="1310"/>
      <c r="N31" s="1310"/>
      <c r="O31" s="1310"/>
      <c r="P31" s="1310"/>
      <c r="Q31" s="1310"/>
    </row>
    <row r="32" customFormat="false" ht="12.75" hidden="false" customHeight="true" outlineLevel="0" collapsed="false">
      <c r="A32" s="1315" t="s">
        <v>1255</v>
      </c>
      <c r="B32" s="1310"/>
      <c r="C32" s="1310"/>
      <c r="D32" s="1310"/>
      <c r="E32" s="1310"/>
      <c r="F32" s="1310"/>
      <c r="G32" s="1310"/>
      <c r="H32" s="1310"/>
      <c r="I32" s="1310"/>
      <c r="J32" s="1310"/>
      <c r="K32" s="1310"/>
      <c r="L32" s="1310"/>
      <c r="M32" s="1310"/>
      <c r="N32" s="1310"/>
      <c r="O32" s="1310"/>
      <c r="P32" s="1310"/>
      <c r="Q32" s="1310"/>
    </row>
    <row r="33" customFormat="false" ht="13.5" hidden="false" customHeight="true" outlineLevel="0" collapsed="false">
      <c r="A33" s="1319" t="s">
        <v>1256</v>
      </c>
      <c r="B33" s="1310"/>
      <c r="C33" s="1310"/>
      <c r="D33" s="1310"/>
      <c r="E33" s="1310"/>
      <c r="F33" s="1310"/>
      <c r="G33" s="1310"/>
      <c r="H33" s="1310"/>
      <c r="I33" s="1310"/>
      <c r="J33" s="1310"/>
      <c r="K33" s="1310"/>
      <c r="L33" s="1310"/>
      <c r="M33" s="1310"/>
      <c r="N33" s="1310"/>
      <c r="O33" s="1310"/>
      <c r="P33" s="1310"/>
      <c r="Q33" s="1310"/>
    </row>
    <row r="34" customFormat="false" ht="12.75" hidden="false" customHeight="true" outlineLevel="0" collapsed="false"/>
    <row r="35" customFormat="false" ht="18" hidden="false" customHeight="true" outlineLevel="0" collapsed="false">
      <c r="A35" s="1320" t="s">
        <v>447</v>
      </c>
      <c r="B35" s="1321"/>
      <c r="C35" s="1321"/>
      <c r="D35" s="1321"/>
      <c r="E35" s="1321"/>
      <c r="F35" s="1321"/>
      <c r="G35" s="1321"/>
      <c r="H35" s="1321"/>
      <c r="I35" s="1321"/>
      <c r="J35" s="1321"/>
      <c r="K35" s="1321"/>
      <c r="L35" s="1321"/>
      <c r="M35" s="1321"/>
      <c r="N35" s="1321"/>
      <c r="O35" s="1321"/>
      <c r="P35" s="1321"/>
      <c r="Q35" s="1322"/>
    </row>
    <row r="36" customFormat="false" ht="26.25" hidden="false" customHeight="true" outlineLevel="0" collapsed="false">
      <c r="A36" s="1248" t="s">
        <v>1220</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57</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8</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5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8</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60</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8</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1</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8</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2</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8</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3</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8</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2</v>
      </c>
    </row>
    <row r="2" customFormat="false" ht="15.75" hidden="false" customHeight="true" outlineLevel="0" collapsed="false">
      <c r="A2" s="4" t="s">
        <v>147</v>
      </c>
      <c r="J2" s="5" t="s">
        <v>74</v>
      </c>
    </row>
    <row r="3" customFormat="false" ht="15.75" hidden="false" customHeight="true" outlineLevel="0" collapsed="false">
      <c r="A3" s="4" t="s">
        <v>148</v>
      </c>
      <c r="I3" s="5"/>
      <c r="J3" s="5" t="s">
        <v>75</v>
      </c>
    </row>
    <row r="4" customFormat="false" ht="12.75" hidden="false" customHeight="true" outlineLevel="0" collapsed="false"/>
    <row r="5" customFormat="false" ht="14.25" hidden="false" customHeight="true" outlineLevel="0" collapsed="false">
      <c r="A5" s="64" t="s">
        <v>76</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8</v>
      </c>
      <c r="F6" s="69" t="s">
        <v>79</v>
      </c>
      <c r="G6" s="70"/>
      <c r="H6" s="71" t="s">
        <v>154</v>
      </c>
      <c r="I6" s="69" t="s">
        <v>78</v>
      </c>
      <c r="J6" s="72" t="s">
        <v>79</v>
      </c>
    </row>
    <row r="7" customFormat="false" ht="15" hidden="false" customHeight="true" outlineLevel="0" collapsed="false">
      <c r="A7" s="73"/>
      <c r="B7" s="74" t="s">
        <v>155</v>
      </c>
      <c r="C7" s="75" t="s">
        <v>156</v>
      </c>
      <c r="D7" s="75" t="s">
        <v>157</v>
      </c>
      <c r="E7" s="75" t="s">
        <v>158</v>
      </c>
      <c r="F7" s="75"/>
      <c r="G7" s="76"/>
      <c r="H7" s="77" t="s">
        <v>84</v>
      </c>
      <c r="I7" s="77"/>
      <c r="J7" s="77"/>
    </row>
    <row r="8" customFormat="false" ht="12.75" hidden="false" customHeight="true" outlineLevel="0" collapsed="false">
      <c r="A8" s="78" t="s">
        <v>159</v>
      </c>
      <c r="B8" s="79" t="n">
        <v>907465.046892633</v>
      </c>
      <c r="C8" s="80" t="s">
        <v>160</v>
      </c>
      <c r="D8" s="50"/>
      <c r="E8" s="50"/>
      <c r="F8" s="50"/>
      <c r="G8" s="81"/>
      <c r="H8" s="79" t="n">
        <v>51610.2560806901</v>
      </c>
      <c r="I8" s="79" t="n">
        <v>20.7285372085431</v>
      </c>
      <c r="J8" s="82" t="n">
        <v>4.80100647884169</v>
      </c>
    </row>
    <row r="9" customFormat="false" ht="12.75" hidden="false" customHeight="true" outlineLevel="0" collapsed="false">
      <c r="A9" s="83" t="s">
        <v>161</v>
      </c>
      <c r="B9" s="84" t="n">
        <v>578772.717812646</v>
      </c>
      <c r="C9" s="85" t="s">
        <v>160</v>
      </c>
      <c r="D9" s="79" t="n">
        <v>72.4451320148746</v>
      </c>
      <c r="E9" s="79" t="n">
        <v>7.9708908419831</v>
      </c>
      <c r="F9" s="79" t="n">
        <v>5.00636812334061</v>
      </c>
      <c r="G9" s="81"/>
      <c r="H9" s="79" t="n">
        <v>41929.2659485449</v>
      </c>
      <c r="I9" s="79" t="n">
        <v>4.61333415600249</v>
      </c>
      <c r="J9" s="82" t="n">
        <v>2.89754928511644</v>
      </c>
    </row>
    <row r="10" customFormat="false" ht="12.75" hidden="false" customHeight="true" outlineLevel="0" collapsed="false">
      <c r="A10" s="83" t="s">
        <v>162</v>
      </c>
      <c r="B10" s="84" t="n">
        <v>92274.4819398268</v>
      </c>
      <c r="C10" s="85" t="s">
        <v>160</v>
      </c>
      <c r="D10" s="79" t="n">
        <v>74.8824933961365</v>
      </c>
      <c r="E10" s="79" t="n">
        <v>3.44225387298484</v>
      </c>
      <c r="F10" s="79" t="n">
        <v>8.42202748445871</v>
      </c>
      <c r="G10" s="81"/>
      <c r="H10" s="79" t="n">
        <v>6909.74328449099</v>
      </c>
      <c r="I10" s="79" t="n">
        <v>0.317632192835039</v>
      </c>
      <c r="J10" s="82" t="n">
        <v>0.77713822301141</v>
      </c>
    </row>
    <row r="11" customFormat="false" ht="12.75" hidden="false" customHeight="true" outlineLevel="0" collapsed="false">
      <c r="A11" s="83" t="s">
        <v>163</v>
      </c>
      <c r="B11" s="84" t="n">
        <v>35461.8197632757</v>
      </c>
      <c r="C11" s="85" t="s">
        <v>160</v>
      </c>
      <c r="D11" s="79" t="n">
        <v>56.5</v>
      </c>
      <c r="E11" s="79" t="n">
        <v>0.991137916720071</v>
      </c>
      <c r="F11" s="79" t="n">
        <v>1.98227583344014</v>
      </c>
      <c r="G11" s="81"/>
      <c r="H11" s="79" t="n">
        <v>2003.59281662508</v>
      </c>
      <c r="I11" s="79" t="n">
        <v>0.0351475541632757</v>
      </c>
      <c r="J11" s="82" t="n">
        <v>0.0702951083265515</v>
      </c>
    </row>
    <row r="12" customFormat="false" ht="12.75" hidden="false" customHeight="true" outlineLevel="0" collapsed="false">
      <c r="A12" s="83" t="s">
        <v>164</v>
      </c>
      <c r="B12" s="84" t="n">
        <v>177343.284905696</v>
      </c>
      <c r="C12" s="85" t="s">
        <v>160</v>
      </c>
      <c r="D12" s="86" t="n">
        <v>94.8016748265481</v>
      </c>
      <c r="E12" s="79" t="n">
        <v>88.3244293061964</v>
      </c>
      <c r="F12" s="79" t="n">
        <v>5.2702833712175</v>
      </c>
      <c r="G12" s="87" t="s">
        <v>165</v>
      </c>
      <c r="H12" s="88"/>
      <c r="I12" s="79" t="n">
        <v>15.6637444305818</v>
      </c>
      <c r="J12" s="82" t="n">
        <v>0.934649365435577</v>
      </c>
    </row>
    <row r="13" customFormat="false" ht="12.75" hidden="false" customHeight="true" outlineLevel="0" collapsed="false">
      <c r="A13" s="89" t="s">
        <v>166</v>
      </c>
      <c r="B13" s="84" t="n">
        <v>23612.7424711885</v>
      </c>
      <c r="C13" s="90" t="s">
        <v>160</v>
      </c>
      <c r="D13" s="91" t="n">
        <v>32.5101597989226</v>
      </c>
      <c r="E13" s="91" t="n">
        <v>4.17905184376302</v>
      </c>
      <c r="F13" s="91" t="n">
        <v>5.14021177759455</v>
      </c>
      <c r="G13" s="92"/>
      <c r="H13" s="91" t="n">
        <v>767.654031029145</v>
      </c>
      <c r="I13" s="91" t="n">
        <v>0.0986788749605216</v>
      </c>
      <c r="J13" s="93" t="n">
        <v>0.12137449695171</v>
      </c>
    </row>
    <row r="14" customFormat="false" ht="12.75" hidden="false" customHeight="true" outlineLevel="0" collapsed="false">
      <c r="A14" s="94" t="s">
        <v>167</v>
      </c>
      <c r="B14" s="95" t="n">
        <v>203602.437702076</v>
      </c>
      <c r="C14" s="96" t="s">
        <v>160</v>
      </c>
      <c r="D14" s="52"/>
      <c r="E14" s="52"/>
      <c r="F14" s="52"/>
      <c r="G14" s="97"/>
      <c r="H14" s="95" t="n">
        <v>11269.3816482464</v>
      </c>
      <c r="I14" s="95" t="n">
        <v>2.08838009271589</v>
      </c>
      <c r="J14" s="98" t="n">
        <v>1.22239775384816</v>
      </c>
    </row>
    <row r="15" customFormat="false" ht="12.75" hidden="false" customHeight="true" outlineLevel="0" collapsed="false">
      <c r="A15" s="83" t="s">
        <v>161</v>
      </c>
      <c r="B15" s="84" t="n">
        <v>68035.7309469543</v>
      </c>
      <c r="C15" s="85" t="s">
        <v>160</v>
      </c>
      <c r="D15" s="79" t="n">
        <v>69.1611082477828</v>
      </c>
      <c r="E15" s="79" t="n">
        <v>1.44775482038873</v>
      </c>
      <c r="F15" s="79" t="n">
        <v>3.84475809583592</v>
      </c>
      <c r="G15" s="81"/>
      <c r="H15" s="84" t="n">
        <v>4705.42655273933</v>
      </c>
      <c r="I15" s="84" t="n">
        <v>0.0984990574371239</v>
      </c>
      <c r="J15" s="84" t="n">
        <v>0.261580927364417</v>
      </c>
      <c r="K15" s="16"/>
    </row>
    <row r="16" customFormat="false" ht="12.75" hidden="false" customHeight="true" outlineLevel="0" collapsed="false">
      <c r="A16" s="83" t="s">
        <v>162</v>
      </c>
      <c r="B16" s="84" t="n">
        <v>42974.91853942</v>
      </c>
      <c r="C16" s="85" t="s">
        <v>160</v>
      </c>
      <c r="D16" s="79" t="n">
        <v>122.652508107616</v>
      </c>
      <c r="E16" s="79" t="n">
        <v>6.31214720867403</v>
      </c>
      <c r="F16" s="79" t="n">
        <v>11.0370727966629</v>
      </c>
      <c r="G16" s="81"/>
      <c r="H16" s="84" t="n">
        <v>5270.98154458035</v>
      </c>
      <c r="I16" s="84" t="n">
        <v>0.271264012101594</v>
      </c>
      <c r="J16" s="84" t="n">
        <v>0.474317304350236</v>
      </c>
      <c r="K16" s="16"/>
    </row>
    <row r="17" customFormat="false" ht="12.75" hidden="false" customHeight="true" outlineLevel="0" collapsed="false">
      <c r="A17" s="83" t="s">
        <v>163</v>
      </c>
      <c r="B17" s="84" t="n">
        <v>13755.2937888672</v>
      </c>
      <c r="C17" s="85" t="s">
        <v>160</v>
      </c>
      <c r="D17" s="79" t="n">
        <v>56.4999999999999</v>
      </c>
      <c r="E17" s="79" t="n">
        <v>1</v>
      </c>
      <c r="F17" s="79" t="n">
        <v>2</v>
      </c>
      <c r="G17" s="81"/>
      <c r="H17" s="84" t="n">
        <v>777.174099070996</v>
      </c>
      <c r="I17" s="84" t="n">
        <v>0.0137552937888672</v>
      </c>
      <c r="J17" s="84" t="n">
        <v>0.0275105875777344</v>
      </c>
      <c r="K17" s="16"/>
    </row>
    <row r="18" customFormat="false" ht="12.75" hidden="false" customHeight="true" outlineLevel="0" collapsed="false">
      <c r="A18" s="83" t="s">
        <v>164</v>
      </c>
      <c r="B18" s="84" t="n">
        <v>59451.5168243366</v>
      </c>
      <c r="C18" s="85" t="s">
        <v>160</v>
      </c>
      <c r="D18" s="79" t="n">
        <v>93.4977851350023</v>
      </c>
      <c r="E18" s="79" t="n">
        <v>27.1061158057249</v>
      </c>
      <c r="F18" s="79" t="n">
        <v>5.82393765418132</v>
      </c>
      <c r="G18" s="99" t="s">
        <v>165</v>
      </c>
      <c r="H18" s="84" t="n">
        <v>5558.5851459918</v>
      </c>
      <c r="I18" s="84" t="n">
        <v>1.61149969986647</v>
      </c>
      <c r="J18" s="84" t="n">
        <v>0.346241927431448</v>
      </c>
      <c r="K18" s="16"/>
    </row>
    <row r="19" customFormat="false" ht="12.75" hidden="false" customHeight="true" outlineLevel="0" collapsed="false">
      <c r="A19" s="83" t="s">
        <v>166</v>
      </c>
      <c r="B19" s="84" t="n">
        <v>19384.9776024974</v>
      </c>
      <c r="C19" s="85" t="s">
        <v>160</v>
      </c>
      <c r="D19" s="79" t="n">
        <v>26.6082046847053</v>
      </c>
      <c r="E19" s="79" t="n">
        <v>4.81620517889082</v>
      </c>
      <c r="F19" s="79" t="n">
        <v>5.81620517889082</v>
      </c>
      <c r="G19" s="81"/>
      <c r="H19" s="84" t="n">
        <v>515.799451855678</v>
      </c>
      <c r="I19" s="84" t="n">
        <v>0.0933620295218305</v>
      </c>
      <c r="J19" s="84" t="n">
        <v>0.112747007124328</v>
      </c>
      <c r="K19" s="16"/>
    </row>
    <row r="20" customFormat="false" ht="12.75" hidden="false" customHeight="true" outlineLevel="0" collapsed="false">
      <c r="A20" s="100" t="s">
        <v>168</v>
      </c>
      <c r="B20" s="84" t="n">
        <v>164279.77400669</v>
      </c>
      <c r="C20" s="85" t="s">
        <v>160</v>
      </c>
      <c r="D20" s="50"/>
      <c r="E20" s="50"/>
      <c r="F20" s="50"/>
      <c r="G20" s="81"/>
      <c r="H20" s="84" t="n">
        <v>8670.02593593513</v>
      </c>
      <c r="I20" s="84" t="n">
        <v>2.04329236363314</v>
      </c>
      <c r="J20" s="84" t="n">
        <v>1.09233774429531</v>
      </c>
      <c r="K20" s="16"/>
    </row>
    <row r="21" customFormat="false" ht="12.75" hidden="false" customHeight="true" outlineLevel="0" collapsed="false">
      <c r="A21" s="101" t="s">
        <v>161</v>
      </c>
      <c r="B21" s="20" t="n">
        <v>33339.1746915684</v>
      </c>
      <c r="C21" s="102" t="s">
        <v>160</v>
      </c>
      <c r="D21" s="79" t="n">
        <v>74.8131696947917</v>
      </c>
      <c r="E21" s="79" t="n">
        <v>1.74081801158247</v>
      </c>
      <c r="F21" s="79" t="n">
        <v>4.22245403474739</v>
      </c>
      <c r="G21" s="103"/>
      <c r="H21" s="20" t="n">
        <v>2494.20933368461</v>
      </c>
      <c r="I21" s="20" t="n">
        <v>0.0580374357943767</v>
      </c>
      <c r="J21" s="21" t="n">
        <v>0.140773132691561</v>
      </c>
    </row>
    <row r="22" customFormat="false" ht="12.75" hidden="false" customHeight="true" outlineLevel="0" collapsed="false">
      <c r="A22" s="101" t="s">
        <v>162</v>
      </c>
      <c r="B22" s="20" t="n">
        <v>38348.81109942</v>
      </c>
      <c r="C22" s="102" t="s">
        <v>160</v>
      </c>
      <c r="D22" s="79" t="n">
        <v>127.327103796386</v>
      </c>
      <c r="E22" s="79" t="n">
        <v>6.95296404288337</v>
      </c>
      <c r="F22" s="79" t="n">
        <v>12.1272361811829</v>
      </c>
      <c r="G22" s="103"/>
      <c r="H22" s="20" t="n">
        <v>4882.84305132385</v>
      </c>
      <c r="I22" s="20" t="n">
        <v>0.266637904661594</v>
      </c>
      <c r="J22" s="21" t="n">
        <v>0.465065089470236</v>
      </c>
    </row>
    <row r="23" customFormat="false" ht="12.75" hidden="false" customHeight="true" outlineLevel="0" collapsed="false">
      <c r="A23" s="101" t="s">
        <v>163</v>
      </c>
      <c r="B23" s="20" t="n">
        <v>13755.2937888672</v>
      </c>
      <c r="C23" s="102" t="s">
        <v>160</v>
      </c>
      <c r="D23" s="79" t="n">
        <v>56.4999999999999</v>
      </c>
      <c r="E23" s="79" t="n">
        <v>1</v>
      </c>
      <c r="F23" s="79" t="n">
        <v>2</v>
      </c>
      <c r="G23" s="103"/>
      <c r="H23" s="20" t="n">
        <v>777.174099070996</v>
      </c>
      <c r="I23" s="20" t="n">
        <v>0.0137552937888672</v>
      </c>
      <c r="J23" s="21" t="n">
        <v>0.0275105875777344</v>
      </c>
    </row>
    <row r="24" customFormat="false" ht="12.75" hidden="false" customHeight="true" outlineLevel="0" collapsed="false">
      <c r="A24" s="101" t="s">
        <v>164</v>
      </c>
      <c r="B24" s="20" t="n">
        <v>59451.5168243366</v>
      </c>
      <c r="C24" s="102" t="s">
        <v>160</v>
      </c>
      <c r="D24" s="79" t="n">
        <v>93.4977851350023</v>
      </c>
      <c r="E24" s="79" t="n">
        <v>27.1061158057249</v>
      </c>
      <c r="F24" s="79" t="n">
        <v>5.82393765418132</v>
      </c>
      <c r="G24" s="104" t="s">
        <v>165</v>
      </c>
      <c r="H24" s="20" t="n">
        <v>5558.5851459918</v>
      </c>
      <c r="I24" s="20" t="n">
        <v>1.61149969986647</v>
      </c>
      <c r="J24" s="21" t="n">
        <v>0.346241927431448</v>
      </c>
    </row>
    <row r="25" customFormat="false" ht="12.75" hidden="false" customHeight="true" outlineLevel="0" collapsed="false">
      <c r="A25" s="101" t="s">
        <v>166</v>
      </c>
      <c r="B25" s="20" t="n">
        <v>19384.9776024974</v>
      </c>
      <c r="C25" s="102" t="s">
        <v>160</v>
      </c>
      <c r="D25" s="79" t="n">
        <v>26.6082046847053</v>
      </c>
      <c r="E25" s="79" t="n">
        <v>4.81620517889082</v>
      </c>
      <c r="F25" s="79" t="n">
        <v>5.81620517889082</v>
      </c>
      <c r="G25" s="103"/>
      <c r="H25" s="20" t="n">
        <v>515.799451855678</v>
      </c>
      <c r="I25" s="20" t="n">
        <v>0.0933620295218305</v>
      </c>
      <c r="J25" s="21" t="n">
        <v>0.112747007124328</v>
      </c>
    </row>
    <row r="26" customFormat="false" ht="12.75" hidden="false" customHeight="true" outlineLevel="0" collapsed="false">
      <c r="A26" s="100" t="s">
        <v>89</v>
      </c>
      <c r="B26" s="84" t="n">
        <v>34680.9029153859</v>
      </c>
      <c r="C26" s="85" t="s">
        <v>160</v>
      </c>
      <c r="D26" s="50"/>
      <c r="E26" s="50"/>
      <c r="F26" s="50"/>
      <c r="G26" s="103"/>
      <c r="H26" s="84" t="n">
        <v>2210.05480202632</v>
      </c>
      <c r="I26" s="84" t="n">
        <v>0.0404459683027472</v>
      </c>
      <c r="J26" s="84" t="n">
        <v>0.120776487992856</v>
      </c>
      <c r="K26" s="16"/>
    </row>
    <row r="27" customFormat="false" ht="12.75" hidden="false" customHeight="true" outlineLevel="0" collapsed="false">
      <c r="A27" s="101" t="s">
        <v>161</v>
      </c>
      <c r="B27" s="20" t="n">
        <v>34680.9029153859</v>
      </c>
      <c r="C27" s="102" t="s">
        <v>160</v>
      </c>
      <c r="D27" s="79" t="n">
        <v>63.7254112852364</v>
      </c>
      <c r="E27" s="79" t="n">
        <v>1.16623169821809</v>
      </c>
      <c r="F27" s="79" t="n">
        <v>3.48250702375094</v>
      </c>
      <c r="G27" s="103"/>
      <c r="H27" s="20" t="n">
        <v>2210.05480202632</v>
      </c>
      <c r="I27" s="20" t="n">
        <v>0.0404459683027472</v>
      </c>
      <c r="J27" s="21" t="n">
        <v>0.120776487992856</v>
      </c>
    </row>
    <row r="28" customFormat="false" ht="12.75" hidden="false" customHeight="true" outlineLevel="0" collapsed="false">
      <c r="A28" s="101" t="s">
        <v>162</v>
      </c>
      <c r="B28" s="20" t="s">
        <v>107</v>
      </c>
      <c r="C28" s="102" t="s">
        <v>160</v>
      </c>
      <c r="D28" s="79" t="s">
        <v>107</v>
      </c>
      <c r="E28" s="79" t="s">
        <v>107</v>
      </c>
      <c r="F28" s="79" t="s">
        <v>107</v>
      </c>
      <c r="G28" s="103"/>
      <c r="H28" s="20" t="s">
        <v>107</v>
      </c>
      <c r="I28" s="20" t="s">
        <v>107</v>
      </c>
      <c r="J28" s="21" t="s">
        <v>107</v>
      </c>
    </row>
    <row r="29" customFormat="false" ht="12.75" hidden="false" customHeight="true" outlineLevel="0" collapsed="false">
      <c r="A29" s="101" t="s">
        <v>163</v>
      </c>
      <c r="B29" s="20" t="s">
        <v>107</v>
      </c>
      <c r="C29" s="102" t="s">
        <v>160</v>
      </c>
      <c r="D29" s="79" t="s">
        <v>107</v>
      </c>
      <c r="E29" s="79" t="s">
        <v>107</v>
      </c>
      <c r="F29" s="79" t="s">
        <v>107</v>
      </c>
      <c r="G29" s="103"/>
      <c r="H29" s="20" t="s">
        <v>107</v>
      </c>
      <c r="I29" s="20" t="s">
        <v>107</v>
      </c>
      <c r="J29" s="21" t="s">
        <v>107</v>
      </c>
    </row>
    <row r="30" customFormat="false" ht="12.75" hidden="false" customHeight="true" outlineLevel="0" collapsed="false">
      <c r="A30" s="101" t="s">
        <v>164</v>
      </c>
      <c r="B30" s="20" t="s">
        <v>107</v>
      </c>
      <c r="C30" s="102" t="s">
        <v>160</v>
      </c>
      <c r="D30" s="79" t="s">
        <v>107</v>
      </c>
      <c r="E30" s="79" t="s">
        <v>107</v>
      </c>
      <c r="F30" s="79" t="s">
        <v>107</v>
      </c>
      <c r="G30" s="104" t="s">
        <v>165</v>
      </c>
      <c r="H30" s="20" t="s">
        <v>107</v>
      </c>
      <c r="I30" s="20" t="s">
        <v>107</v>
      </c>
      <c r="J30" s="21" t="s">
        <v>107</v>
      </c>
    </row>
    <row r="31" customFormat="false" ht="12.75" hidden="false" customHeight="true" outlineLevel="0" collapsed="false">
      <c r="A31" s="101" t="s">
        <v>166</v>
      </c>
      <c r="B31" s="20" t="s">
        <v>107</v>
      </c>
      <c r="C31" s="102" t="s">
        <v>160</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4641.76078</v>
      </c>
      <c r="C32" s="85" t="s">
        <v>160</v>
      </c>
      <c r="D32" s="50"/>
      <c r="E32" s="50"/>
      <c r="F32" s="50"/>
      <c r="G32" s="103"/>
      <c r="H32" s="84" t="n">
        <v>389.3009102849</v>
      </c>
      <c r="I32" s="84" t="n">
        <v>0.00464176078</v>
      </c>
      <c r="J32" s="84" t="n">
        <v>0.00928352156</v>
      </c>
      <c r="K32" s="16"/>
    </row>
    <row r="33" customFormat="false" ht="12.75" hidden="false" customHeight="true" outlineLevel="0" collapsed="false">
      <c r="A33" s="101" t="s">
        <v>161</v>
      </c>
      <c r="B33" s="20" t="n">
        <v>15.65334</v>
      </c>
      <c r="C33" s="102" t="s">
        <v>160</v>
      </c>
      <c r="D33" s="79" t="n">
        <v>74.26</v>
      </c>
      <c r="E33" s="79" t="n">
        <v>1</v>
      </c>
      <c r="F33" s="79" t="n">
        <v>2</v>
      </c>
      <c r="G33" s="103"/>
      <c r="H33" s="20" t="n">
        <v>1.1624170284</v>
      </c>
      <c r="I33" s="20" t="n">
        <v>1.565334E-005</v>
      </c>
      <c r="J33" s="21" t="n">
        <v>3.130668E-005</v>
      </c>
    </row>
    <row r="34" customFormat="false" ht="12.75" hidden="false" customHeight="true" outlineLevel="0" collapsed="false">
      <c r="A34" s="101" t="s">
        <v>162</v>
      </c>
      <c r="B34" s="20" t="n">
        <v>4626.10744</v>
      </c>
      <c r="C34" s="102" t="s">
        <v>160</v>
      </c>
      <c r="D34" s="79" t="n">
        <v>83.9017464013979</v>
      </c>
      <c r="E34" s="79" t="n">
        <v>1</v>
      </c>
      <c r="F34" s="79" t="n">
        <v>2</v>
      </c>
      <c r="G34" s="103"/>
      <c r="H34" s="20" t="n">
        <v>388.1384932565</v>
      </c>
      <c r="I34" s="20" t="n">
        <v>0.00462610744</v>
      </c>
      <c r="J34" s="21" t="n">
        <v>0.00925221488</v>
      </c>
    </row>
    <row r="35" customFormat="false" ht="12.75" hidden="false" customHeight="true" outlineLevel="0" collapsed="false">
      <c r="A35" s="101" t="s">
        <v>163</v>
      </c>
      <c r="B35" s="20" t="s">
        <v>107</v>
      </c>
      <c r="C35" s="102" t="s">
        <v>160</v>
      </c>
      <c r="D35" s="79" t="s">
        <v>107</v>
      </c>
      <c r="E35" s="79" t="s">
        <v>107</v>
      </c>
      <c r="F35" s="79" t="s">
        <v>107</v>
      </c>
      <c r="G35" s="103"/>
      <c r="H35" s="20" t="s">
        <v>107</v>
      </c>
      <c r="I35" s="20" t="s">
        <v>107</v>
      </c>
      <c r="J35" s="21" t="s">
        <v>107</v>
      </c>
    </row>
    <row r="36" customFormat="false" ht="12.75" hidden="false" customHeight="true" outlineLevel="0" collapsed="false">
      <c r="A36" s="101" t="s">
        <v>164</v>
      </c>
      <c r="B36" s="20" t="s">
        <v>107</v>
      </c>
      <c r="C36" s="102" t="s">
        <v>160</v>
      </c>
      <c r="D36" s="79" t="s">
        <v>107</v>
      </c>
      <c r="E36" s="79" t="s">
        <v>107</v>
      </c>
      <c r="F36" s="79" t="s">
        <v>107</v>
      </c>
      <c r="G36" s="104" t="s">
        <v>165</v>
      </c>
      <c r="H36" s="20" t="s">
        <v>107</v>
      </c>
      <c r="I36" s="20" t="s">
        <v>107</v>
      </c>
      <c r="J36" s="21" t="s">
        <v>107</v>
      </c>
    </row>
    <row r="37" customFormat="false" ht="12.75" hidden="false" customHeight="true" outlineLevel="0" collapsed="false">
      <c r="A37" s="105" t="s">
        <v>166</v>
      </c>
      <c r="B37" s="41" t="s">
        <v>107</v>
      </c>
      <c r="C37" s="106" t="s">
        <v>160</v>
      </c>
      <c r="D37" s="107" t="s">
        <v>107</v>
      </c>
      <c r="E37" s="107" t="s">
        <v>107</v>
      </c>
      <c r="F37" s="107" t="s">
        <v>107</v>
      </c>
      <c r="G37" s="108"/>
      <c r="H37" s="41" t="s">
        <v>107</v>
      </c>
      <c r="I37" s="41" t="s">
        <v>107</v>
      </c>
      <c r="J37" s="42" t="s">
        <v>107</v>
      </c>
    </row>
    <row r="40" customFormat="false" ht="12" hidden="false" customHeight="true" outlineLevel="0" collapsed="false">
      <c r="A40" s="109" t="s">
        <v>169</v>
      </c>
    </row>
    <row r="42" customFormat="false" ht="12" hidden="false" customHeight="true" outlineLevel="0" collapsed="false">
      <c r="A42" s="110" t="s">
        <v>170</v>
      </c>
    </row>
    <row r="43" customFormat="false" ht="11.25" hidden="false" customHeight="true" outlineLevel="0" collapsed="false">
      <c r="A43" s="111"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4</v>
      </c>
      <c r="Q1" s="112" t="s">
        <v>72</v>
      </c>
    </row>
    <row r="2" customFormat="false" ht="20.1" hidden="false" customHeight="true" outlineLevel="0" collapsed="false">
      <c r="A2" s="4" t="s">
        <v>1265</v>
      </c>
      <c r="Q2" s="112" t="s">
        <v>74</v>
      </c>
    </row>
    <row r="3" customFormat="false" ht="20.1" hidden="false" customHeight="true" outlineLevel="0" collapsed="false">
      <c r="A3" s="4" t="s">
        <v>214</v>
      </c>
      <c r="Q3" s="112" t="s">
        <v>75</v>
      </c>
    </row>
    <row r="4" customFormat="false" ht="12" hidden="false" customHeight="true" outlineLevel="0" collapsed="false">
      <c r="Q4" s="1251"/>
    </row>
    <row r="5" customFormat="false" ht="30" hidden="false" customHeight="true" outlineLevel="0" collapsed="false">
      <c r="A5" s="1320" t="s">
        <v>76</v>
      </c>
      <c r="B5" s="1320"/>
      <c r="C5" s="1323" t="s">
        <v>458</v>
      </c>
      <c r="D5" s="1323"/>
      <c r="E5" s="1253" t="s">
        <v>1180</v>
      </c>
      <c r="F5" s="1253"/>
      <c r="G5" s="1253"/>
      <c r="H5" s="1253"/>
      <c r="I5" s="1253"/>
      <c r="J5" s="1253"/>
      <c r="K5" s="1253" t="s">
        <v>1181</v>
      </c>
      <c r="L5" s="1253"/>
      <c r="M5" s="1253"/>
      <c r="N5" s="1253"/>
      <c r="O5" s="1253"/>
      <c r="P5" s="1253"/>
      <c r="Q5" s="1253" t="s">
        <v>1231</v>
      </c>
    </row>
    <row r="6" customFormat="false" ht="47.25" hidden="false" customHeight="true" outlineLevel="0" collapsed="false">
      <c r="A6" s="1254" t="s">
        <v>1183</v>
      </c>
      <c r="B6" s="1324" t="s">
        <v>1232</v>
      </c>
      <c r="C6" s="1256" t="s">
        <v>1185</v>
      </c>
      <c r="D6" s="1256" t="s">
        <v>1186</v>
      </c>
      <c r="E6" s="1257" t="s">
        <v>1187</v>
      </c>
      <c r="F6" s="1257"/>
      <c r="G6" s="1257"/>
      <c r="H6" s="1258" t="s">
        <v>1188</v>
      </c>
      <c r="I6" s="1259" t="s">
        <v>1189</v>
      </c>
      <c r="J6" s="1259"/>
      <c r="K6" s="1260" t="s">
        <v>1233</v>
      </c>
      <c r="L6" s="1260"/>
      <c r="M6" s="1260"/>
      <c r="N6" s="1258" t="s">
        <v>1234</v>
      </c>
      <c r="O6" s="1259" t="s">
        <v>1235</v>
      </c>
      <c r="P6" s="1259"/>
      <c r="Q6" s="1253"/>
    </row>
    <row r="7" customFormat="false" ht="12.75" hidden="false" customHeight="true" outlineLevel="0" collapsed="false">
      <c r="A7" s="1254"/>
      <c r="B7" s="1324"/>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4"/>
      <c r="C8" s="1256"/>
      <c r="D8" s="1256"/>
      <c r="E8" s="1257" t="s">
        <v>1193</v>
      </c>
      <c r="F8" s="1261" t="s">
        <v>1194</v>
      </c>
      <c r="G8" s="1261" t="s">
        <v>1195</v>
      </c>
      <c r="H8" s="1258"/>
      <c r="I8" s="1262" t="s">
        <v>1196</v>
      </c>
      <c r="J8" s="1263" t="s">
        <v>1197</v>
      </c>
      <c r="K8" s="1257" t="s">
        <v>1193</v>
      </c>
      <c r="L8" s="1261" t="s">
        <v>1194</v>
      </c>
      <c r="M8" s="1261" t="s">
        <v>1195</v>
      </c>
      <c r="N8" s="1258"/>
      <c r="O8" s="1262" t="s">
        <v>1198</v>
      </c>
      <c r="P8" s="1263" t="s">
        <v>1236</v>
      </c>
      <c r="Q8" s="1253"/>
    </row>
    <row r="9" customFormat="false" ht="15.95" hidden="false" customHeight="true" outlineLevel="0" collapsed="false">
      <c r="A9" s="1254"/>
      <c r="B9" s="1324"/>
      <c r="C9" s="1256"/>
      <c r="D9" s="1256"/>
      <c r="E9" s="1264" t="s">
        <v>1200</v>
      </c>
      <c r="F9" s="1264"/>
      <c r="G9" s="1264"/>
      <c r="H9" s="1264"/>
      <c r="I9" s="1264"/>
      <c r="J9" s="1264"/>
      <c r="K9" s="1256" t="s">
        <v>240</v>
      </c>
      <c r="L9" s="1256"/>
      <c r="M9" s="1256"/>
      <c r="N9" s="1256"/>
      <c r="O9" s="1256"/>
      <c r="P9" s="1256"/>
      <c r="Q9" s="1265" t="s">
        <v>84</v>
      </c>
    </row>
    <row r="10" customFormat="false" ht="14.25" hidden="false" customHeight="true" outlineLevel="0" collapsed="false">
      <c r="A10" s="1266" t="s">
        <v>1266</v>
      </c>
      <c r="B10" s="1267"/>
      <c r="C10" s="1268" t="n">
        <v>479.235</v>
      </c>
      <c r="D10" s="1269" t="n">
        <v>45.9433804</v>
      </c>
      <c r="E10" s="1270" t="n">
        <v>0.1907206485336</v>
      </c>
      <c r="F10" s="1271" t="n">
        <v>-1.25199536761714E-008</v>
      </c>
      <c r="G10" s="1271" t="n">
        <v>0.190720636013647</v>
      </c>
      <c r="H10" s="1271" t="n">
        <v>-0.0132390605861425</v>
      </c>
      <c r="I10" s="1272" t="n">
        <v>0.14348304280012</v>
      </c>
      <c r="J10" s="1325" t="s">
        <v>179</v>
      </c>
      <c r="K10" s="1274" t="n">
        <v>91.40001</v>
      </c>
      <c r="L10" s="1275" t="n">
        <v>-6E-006</v>
      </c>
      <c r="M10" s="1276" t="n">
        <v>91.400004</v>
      </c>
      <c r="N10" s="1275" t="n">
        <v>-6.3446212</v>
      </c>
      <c r="O10" s="1277" t="n">
        <v>62.17</v>
      </c>
      <c r="P10" s="1325" t="s">
        <v>179</v>
      </c>
      <c r="Q10" s="1278" t="n">
        <v>-539.826403600001</v>
      </c>
    </row>
    <row r="11" customFormat="false" ht="12.75" hidden="false" customHeight="true" outlineLevel="0" collapsed="false">
      <c r="A11" s="1279" t="s">
        <v>1139</v>
      </c>
      <c r="B11" s="1280"/>
      <c r="C11" s="1220" t="n">
        <v>429.035</v>
      </c>
      <c r="D11" s="1220" t="n">
        <v>45.9433804</v>
      </c>
      <c r="E11" s="1220" t="n">
        <v>0.198468656403324</v>
      </c>
      <c r="F11" s="154" t="n">
        <v>-2.33081217150116E-009</v>
      </c>
      <c r="G11" s="154" t="n">
        <v>0.198468654072512</v>
      </c>
      <c r="H11" s="154" t="n">
        <v>-0.0147881203165243</v>
      </c>
      <c r="I11" s="1221" t="n">
        <v>0.162284938691465</v>
      </c>
      <c r="J11" s="158" t="s">
        <v>107</v>
      </c>
      <c r="K11" s="154" t="n">
        <v>85.15</v>
      </c>
      <c r="L11" s="154" t="n">
        <v>-1E-006</v>
      </c>
      <c r="M11" s="154" t="n">
        <v>85.149999</v>
      </c>
      <c r="N11" s="154" t="n">
        <v>-6.3446212</v>
      </c>
      <c r="O11" s="1221" t="n">
        <v>62.17</v>
      </c>
      <c r="P11" s="1228" t="s">
        <v>107</v>
      </c>
      <c r="Q11" s="1223" t="n">
        <v>-516.9097186</v>
      </c>
    </row>
    <row r="12" customFormat="false" ht="12.75" hidden="false" customHeight="true" outlineLevel="0" collapsed="false">
      <c r="A12" s="1289" t="s">
        <v>1267</v>
      </c>
      <c r="B12" s="1290"/>
      <c r="C12" s="1220" t="n">
        <v>50.2</v>
      </c>
      <c r="D12" s="1226" t="s">
        <v>130</v>
      </c>
      <c r="E12" s="1220" t="n">
        <v>0.12450219123506</v>
      </c>
      <c r="F12" s="154" t="n">
        <v>-9.9601593625498E-008</v>
      </c>
      <c r="G12" s="154" t="n">
        <v>0.124502091633466</v>
      </c>
      <c r="H12" s="157" t="s">
        <v>130</v>
      </c>
      <c r="I12" s="1227" t="s">
        <v>130</v>
      </c>
      <c r="J12" s="158" t="s">
        <v>130</v>
      </c>
      <c r="K12" s="154" t="n">
        <v>6.25001</v>
      </c>
      <c r="L12" s="154" t="n">
        <v>-5E-006</v>
      </c>
      <c r="M12" s="154" t="n">
        <v>6.250005</v>
      </c>
      <c r="N12" s="157" t="s">
        <v>130</v>
      </c>
      <c r="O12" s="1227" t="s">
        <v>130</v>
      </c>
      <c r="P12" s="1228" t="s">
        <v>130</v>
      </c>
      <c r="Q12" s="1223" t="n">
        <v>-22.916685</v>
      </c>
    </row>
    <row r="13" customFormat="false" ht="12.75" hidden="false" customHeight="true" outlineLevel="0" collapsed="false">
      <c r="A13" s="1326" t="s">
        <v>1268</v>
      </c>
      <c r="B13" s="1301"/>
      <c r="C13" s="1220" t="n">
        <v>9.744</v>
      </c>
      <c r="D13" s="1226" t="s">
        <v>130</v>
      </c>
      <c r="E13" s="1220" t="n">
        <v>0.00513136288998358</v>
      </c>
      <c r="F13" s="154" t="n">
        <v>-1.02627257799672E-007</v>
      </c>
      <c r="G13" s="154" t="n">
        <v>0.00513126026272578</v>
      </c>
      <c r="H13" s="157" t="s">
        <v>130</v>
      </c>
      <c r="I13" s="1227" t="s">
        <v>130</v>
      </c>
      <c r="J13" s="158" t="s">
        <v>130</v>
      </c>
      <c r="K13" s="154" t="n">
        <v>0.05</v>
      </c>
      <c r="L13" s="154" t="n">
        <v>-1E-006</v>
      </c>
      <c r="M13" s="154" t="n">
        <v>0.049999</v>
      </c>
      <c r="N13" s="157" t="s">
        <v>130</v>
      </c>
      <c r="O13" s="1227" t="s">
        <v>130</v>
      </c>
      <c r="P13" s="1228" t="s">
        <v>130</v>
      </c>
      <c r="Q13" s="1223" t="n">
        <v>-0.183329666666667</v>
      </c>
    </row>
    <row r="14" customFormat="false" ht="12.75" hidden="false" customHeight="true" outlineLevel="0" collapsed="false">
      <c r="A14" s="1300" t="s">
        <v>1269</v>
      </c>
      <c r="B14" s="1301"/>
      <c r="C14" s="1220" t="n">
        <v>32.716</v>
      </c>
      <c r="D14" s="1226" t="s">
        <v>130</v>
      </c>
      <c r="E14" s="1220" t="n">
        <v>0.0962831642010026</v>
      </c>
      <c r="F14" s="154" t="n">
        <v>-3.05660838733341E-008</v>
      </c>
      <c r="G14" s="154" t="n">
        <v>0.0962831336349187</v>
      </c>
      <c r="H14" s="157" t="s">
        <v>130</v>
      </c>
      <c r="I14" s="1227" t="s">
        <v>130</v>
      </c>
      <c r="J14" s="158" t="s">
        <v>130</v>
      </c>
      <c r="K14" s="154" t="n">
        <v>3.15</v>
      </c>
      <c r="L14" s="154" t="n">
        <v>-1E-006</v>
      </c>
      <c r="M14" s="154" t="n">
        <v>3.149999</v>
      </c>
      <c r="N14" s="157" t="s">
        <v>130</v>
      </c>
      <c r="O14" s="1227" t="s">
        <v>130</v>
      </c>
      <c r="P14" s="1228" t="s">
        <v>130</v>
      </c>
      <c r="Q14" s="1223" t="n">
        <v>-11.5499963333333</v>
      </c>
    </row>
    <row r="15" customFormat="false" ht="12.75" hidden="false" customHeight="true" outlineLevel="0" collapsed="false">
      <c r="A15" s="1300" t="s">
        <v>1270</v>
      </c>
      <c r="B15" s="1301"/>
      <c r="C15" s="1220" t="n">
        <v>1.278</v>
      </c>
      <c r="D15" s="1226" t="s">
        <v>130</v>
      </c>
      <c r="E15" s="1220" t="n">
        <v>7.82472613458529E-006</v>
      </c>
      <c r="F15" s="154" t="n">
        <v>-7.82472613458529E-007</v>
      </c>
      <c r="G15" s="154" t="n">
        <v>7.04225352112676E-006</v>
      </c>
      <c r="H15" s="157" t="s">
        <v>130</v>
      </c>
      <c r="I15" s="1227" t="s">
        <v>130</v>
      </c>
      <c r="J15" s="158" t="s">
        <v>130</v>
      </c>
      <c r="K15" s="154" t="n">
        <v>1E-005</v>
      </c>
      <c r="L15" s="154" t="n">
        <v>-1E-006</v>
      </c>
      <c r="M15" s="154" t="n">
        <v>9E-006</v>
      </c>
      <c r="N15" s="157" t="s">
        <v>130</v>
      </c>
      <c r="O15" s="1227" t="s">
        <v>130</v>
      </c>
      <c r="P15" s="1228" t="s">
        <v>130</v>
      </c>
      <c r="Q15" s="1223" t="n">
        <v>-3.3E-005</v>
      </c>
    </row>
    <row r="16" customFormat="false" ht="12.75" hidden="false" customHeight="true" outlineLevel="0" collapsed="false">
      <c r="A16" s="1300" t="s">
        <v>1271</v>
      </c>
      <c r="B16" s="1301"/>
      <c r="C16" s="1220" t="n">
        <v>3.34</v>
      </c>
      <c r="D16" s="1226" t="s">
        <v>130</v>
      </c>
      <c r="E16" s="1220" t="n">
        <v>0.0898203592814371</v>
      </c>
      <c r="F16" s="154" t="n">
        <v>-2.9940119760479E-007</v>
      </c>
      <c r="G16" s="154" t="n">
        <v>0.0898200598802395</v>
      </c>
      <c r="H16" s="157" t="s">
        <v>130</v>
      </c>
      <c r="I16" s="1227" t="s">
        <v>130</v>
      </c>
      <c r="J16" s="158" t="s">
        <v>130</v>
      </c>
      <c r="K16" s="154" t="n">
        <v>0.3</v>
      </c>
      <c r="L16" s="154" t="n">
        <v>-1E-006</v>
      </c>
      <c r="M16" s="154" t="n">
        <v>0.299999</v>
      </c>
      <c r="N16" s="157" t="s">
        <v>130</v>
      </c>
      <c r="O16" s="1227" t="s">
        <v>130</v>
      </c>
      <c r="P16" s="1228" t="s">
        <v>130</v>
      </c>
      <c r="Q16" s="1223" t="n">
        <v>-1.09999633333333</v>
      </c>
    </row>
    <row r="17" customFormat="false" ht="13.5" hidden="false" customHeight="true" outlineLevel="0" collapsed="false">
      <c r="A17" s="1300" t="s">
        <v>1272</v>
      </c>
      <c r="B17" s="1301"/>
      <c r="C17" s="1220" t="n">
        <v>3.122</v>
      </c>
      <c r="D17" s="1226" t="s">
        <v>130</v>
      </c>
      <c r="E17" s="1220" t="n">
        <v>0.880845611787316</v>
      </c>
      <c r="F17" s="154" t="n">
        <v>-3.20307495195388E-007</v>
      </c>
      <c r="G17" s="154" t="n">
        <v>0.880845291479821</v>
      </c>
      <c r="H17" s="157" t="s">
        <v>130</v>
      </c>
      <c r="I17" s="1227" t="s">
        <v>130</v>
      </c>
      <c r="J17" s="158" t="s">
        <v>130</v>
      </c>
      <c r="K17" s="154" t="n">
        <v>2.75</v>
      </c>
      <c r="L17" s="154" t="n">
        <v>-1E-006</v>
      </c>
      <c r="M17" s="154" t="n">
        <v>2.749999</v>
      </c>
      <c r="N17" s="157" t="s">
        <v>130</v>
      </c>
      <c r="O17" s="1227" t="s">
        <v>130</v>
      </c>
      <c r="P17" s="1228" t="s">
        <v>130</v>
      </c>
      <c r="Q17" s="1223" t="n">
        <v>-10.083329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208</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73</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74</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28" t="s">
        <v>1211</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12</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28" t="s">
        <v>1275</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28" t="s">
        <v>1276</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77</v>
      </c>
      <c r="B26" s="1310"/>
      <c r="C26" s="1310"/>
      <c r="D26" s="1310"/>
      <c r="E26" s="1310"/>
      <c r="F26" s="1310"/>
      <c r="G26" s="1310"/>
      <c r="H26" s="1310"/>
      <c r="I26" s="1310"/>
      <c r="J26" s="1310"/>
      <c r="K26" s="1310"/>
      <c r="L26" s="1310"/>
      <c r="M26" s="1310"/>
      <c r="N26" s="1310"/>
      <c r="O26" s="1310"/>
      <c r="P26" s="1310"/>
      <c r="Q26" s="1310"/>
    </row>
    <row r="27" customFormat="false" ht="14.25" hidden="false" customHeight="true" outlineLevel="0" collapsed="false">
      <c r="A27" s="1315" t="s">
        <v>1278</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29" t="s">
        <v>1279</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80</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30" t="s">
        <v>1281</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4</v>
      </c>
    </row>
    <row r="32" customFormat="false" ht="12.75" hidden="false" customHeight="true" outlineLevel="0" collapsed="false">
      <c r="A32" s="1315" t="s">
        <v>1282</v>
      </c>
    </row>
    <row r="33" customFormat="false" ht="16.5" hidden="false" customHeight="true" outlineLevel="0" collapsed="false">
      <c r="A33" s="1331" t="s">
        <v>1283</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20" t="s">
        <v>447</v>
      </c>
      <c r="B35" s="1321"/>
      <c r="C35" s="1321"/>
      <c r="D35" s="1321"/>
      <c r="E35" s="1321"/>
      <c r="F35" s="1321"/>
      <c r="G35" s="1321"/>
      <c r="H35" s="1321"/>
      <c r="I35" s="1321"/>
      <c r="J35" s="1321"/>
      <c r="K35" s="1321"/>
      <c r="L35" s="1321"/>
      <c r="M35" s="1321"/>
      <c r="N35" s="1321"/>
      <c r="O35" s="1321"/>
      <c r="P35" s="1321"/>
      <c r="Q35" s="1322"/>
    </row>
    <row r="36" customFormat="false" ht="29.25" hidden="false" customHeight="true" outlineLevel="0" collapsed="false">
      <c r="A36" s="1248" t="s">
        <v>1220</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84</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5</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6</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1</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7</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1</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8</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1</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9</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1</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90</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1</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1</v>
      </c>
      <c r="N1" s="112" t="s">
        <v>72</v>
      </c>
      <c r="O1" s="1251"/>
    </row>
    <row r="2" customFormat="false" ht="15.75" hidden="false" customHeight="true" outlineLevel="0" collapsed="false">
      <c r="A2" s="4" t="s">
        <v>1292</v>
      </c>
      <c r="N2" s="112" t="s">
        <v>74</v>
      </c>
      <c r="O2" s="1251"/>
    </row>
    <row r="3" customFormat="false" ht="15.75" hidden="false" customHeight="true" outlineLevel="0" collapsed="false">
      <c r="A3" s="4" t="s">
        <v>214</v>
      </c>
      <c r="N3" s="112" t="s">
        <v>75</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20" t="s">
        <v>76</v>
      </c>
      <c r="B5" s="1320"/>
      <c r="C5" s="1335" t="s">
        <v>458</v>
      </c>
      <c r="D5" s="1335" t="s">
        <v>1180</v>
      </c>
      <c r="E5" s="1335"/>
      <c r="F5" s="1335"/>
      <c r="G5" s="1335"/>
      <c r="H5" s="1335"/>
      <c r="I5" s="1253" t="s">
        <v>1181</v>
      </c>
      <c r="J5" s="1253"/>
      <c r="K5" s="1253"/>
      <c r="L5" s="1253"/>
      <c r="M5" s="1253"/>
      <c r="N5" s="1253" t="s">
        <v>1293</v>
      </c>
      <c r="O5" s="1336"/>
    </row>
    <row r="6" customFormat="false" ht="47.25" hidden="false" customHeight="true" outlineLevel="0" collapsed="false">
      <c r="A6" s="1254" t="s">
        <v>1183</v>
      </c>
      <c r="B6" s="1324" t="s">
        <v>1232</v>
      </c>
      <c r="C6" s="1256" t="s">
        <v>1185</v>
      </c>
      <c r="D6" s="1257" t="s">
        <v>1187</v>
      </c>
      <c r="E6" s="1257"/>
      <c r="F6" s="1257"/>
      <c r="G6" s="1258" t="s">
        <v>1188</v>
      </c>
      <c r="H6" s="1259" t="s">
        <v>1294</v>
      </c>
      <c r="I6" s="1337" t="s">
        <v>1190</v>
      </c>
      <c r="J6" s="1337"/>
      <c r="K6" s="1337"/>
      <c r="L6" s="1258" t="s">
        <v>1191</v>
      </c>
      <c r="M6" s="1259" t="s">
        <v>1295</v>
      </c>
      <c r="N6" s="1253"/>
      <c r="O6" s="1336"/>
    </row>
    <row r="7" customFormat="false" ht="15.75" hidden="false" customHeight="true" outlineLevel="0" collapsed="false">
      <c r="A7" s="1254"/>
      <c r="B7" s="1324"/>
      <c r="C7" s="1256"/>
      <c r="D7" s="1257"/>
      <c r="E7" s="1257"/>
      <c r="F7" s="1257"/>
      <c r="G7" s="1258"/>
      <c r="H7" s="1259"/>
      <c r="I7" s="1337"/>
      <c r="J7" s="1337"/>
      <c r="K7" s="1337"/>
      <c r="L7" s="1258"/>
      <c r="M7" s="1259"/>
      <c r="N7" s="1253"/>
      <c r="O7" s="1336"/>
    </row>
    <row r="8" customFormat="false" ht="26.25" hidden="false" customHeight="true" outlineLevel="0" collapsed="false">
      <c r="A8" s="1254"/>
      <c r="B8" s="1324"/>
      <c r="C8" s="1256"/>
      <c r="D8" s="1257" t="s">
        <v>1193</v>
      </c>
      <c r="E8" s="1261" t="s">
        <v>1194</v>
      </c>
      <c r="F8" s="1261" t="s">
        <v>1195</v>
      </c>
      <c r="G8" s="1258"/>
      <c r="H8" s="1259"/>
      <c r="I8" s="1338" t="s">
        <v>1193</v>
      </c>
      <c r="J8" s="1261" t="s">
        <v>1194</v>
      </c>
      <c r="K8" s="1261" t="s">
        <v>1195</v>
      </c>
      <c r="L8" s="1258"/>
      <c r="M8" s="1259"/>
      <c r="N8" s="1253"/>
      <c r="O8" s="1336"/>
    </row>
    <row r="9" customFormat="false" ht="15.95" hidden="false" customHeight="true" outlineLevel="0" collapsed="false">
      <c r="A9" s="1254"/>
      <c r="B9" s="1324"/>
      <c r="C9" s="1256"/>
      <c r="D9" s="1339" t="s">
        <v>1200</v>
      </c>
      <c r="E9" s="1339"/>
      <c r="F9" s="1339"/>
      <c r="G9" s="1339"/>
      <c r="H9" s="1339"/>
      <c r="I9" s="1256" t="s">
        <v>240</v>
      </c>
      <c r="J9" s="1256"/>
      <c r="K9" s="1256"/>
      <c r="L9" s="1256"/>
      <c r="M9" s="1256"/>
      <c r="N9" s="1265" t="s">
        <v>84</v>
      </c>
      <c r="O9" s="1250"/>
    </row>
    <row r="10" customFormat="false" ht="17.25" hidden="false" customHeight="true" outlineLevel="0" collapsed="false">
      <c r="A10" s="1340" t="s">
        <v>1296</v>
      </c>
      <c r="B10" s="1267"/>
      <c r="C10" s="1268" t="n">
        <v>7163.665</v>
      </c>
      <c r="D10" s="1341" t="s">
        <v>130</v>
      </c>
      <c r="E10" s="1342" t="s">
        <v>130</v>
      </c>
      <c r="F10" s="1342" t="s">
        <v>130</v>
      </c>
      <c r="G10" s="1342" t="s">
        <v>130</v>
      </c>
      <c r="H10" s="1273" t="n">
        <v>-0.00184961189558697</v>
      </c>
      <c r="I10" s="1343" t="s">
        <v>130</v>
      </c>
      <c r="J10" s="1344" t="s">
        <v>130</v>
      </c>
      <c r="K10" s="1344" t="s">
        <v>130</v>
      </c>
      <c r="L10" s="1344" t="s">
        <v>130</v>
      </c>
      <c r="M10" s="1273" t="n">
        <v>-13.25</v>
      </c>
      <c r="N10" s="1278" t="n">
        <v>48.5833333333334</v>
      </c>
      <c r="O10" s="1250"/>
    </row>
    <row r="11" customFormat="false" ht="15.75" hidden="false" customHeight="true" outlineLevel="0" collapsed="false">
      <c r="A11" s="1345" t="s">
        <v>1297</v>
      </c>
      <c r="B11" s="1346"/>
      <c r="C11" s="1281" t="n">
        <v>7102.93</v>
      </c>
      <c r="D11" s="1347" t="s">
        <v>130</v>
      </c>
      <c r="E11" s="157" t="s">
        <v>130</v>
      </c>
      <c r="F11" s="157" t="s">
        <v>130</v>
      </c>
      <c r="G11" s="157" t="s">
        <v>130</v>
      </c>
      <c r="H11" s="156" t="n">
        <v>-0.00186542736588985</v>
      </c>
      <c r="I11" s="1348" t="s">
        <v>130</v>
      </c>
      <c r="J11" s="1349" t="s">
        <v>130</v>
      </c>
      <c r="K11" s="157" t="s">
        <v>130</v>
      </c>
      <c r="L11" s="1349" t="s">
        <v>130</v>
      </c>
      <c r="M11" s="1287" t="n">
        <v>-13.25</v>
      </c>
      <c r="N11" s="1288" t="n">
        <v>48.5833333333334</v>
      </c>
      <c r="O11" s="1250"/>
    </row>
    <row r="12" customFormat="false" ht="15.75" hidden="false" customHeight="true" outlineLevel="0" collapsed="false">
      <c r="A12" s="1350" t="s">
        <v>1298</v>
      </c>
      <c r="B12" s="1351"/>
      <c r="C12" s="1291" t="n">
        <v>60.735</v>
      </c>
      <c r="D12" s="1352" t="s">
        <v>130</v>
      </c>
      <c r="E12" s="157" t="s">
        <v>130</v>
      </c>
      <c r="F12" s="157" t="s">
        <v>130</v>
      </c>
      <c r="G12" s="157" t="s">
        <v>130</v>
      </c>
      <c r="H12" s="158" t="s">
        <v>130</v>
      </c>
      <c r="I12" s="1353" t="s">
        <v>130</v>
      </c>
      <c r="J12" s="1296" t="s">
        <v>130</v>
      </c>
      <c r="K12" s="157" t="s">
        <v>130</v>
      </c>
      <c r="L12" s="1296" t="s">
        <v>130</v>
      </c>
      <c r="M12" s="1354" t="s">
        <v>130</v>
      </c>
      <c r="N12" s="1355" t="s">
        <v>130</v>
      </c>
      <c r="O12" s="1250"/>
    </row>
    <row r="13" customFormat="false" ht="15.75" hidden="false" customHeight="true" outlineLevel="0" collapsed="false">
      <c r="A13" s="1300" t="s">
        <v>1299</v>
      </c>
      <c r="B13" s="1356"/>
      <c r="C13" s="1302" t="n">
        <v>12.555</v>
      </c>
      <c r="D13" s="1352" t="s">
        <v>130</v>
      </c>
      <c r="E13" s="157" t="s">
        <v>130</v>
      </c>
      <c r="F13" s="157" t="s">
        <v>130</v>
      </c>
      <c r="G13" s="157" t="s">
        <v>130</v>
      </c>
      <c r="H13" s="158" t="s">
        <v>130</v>
      </c>
      <c r="I13" s="1357" t="s">
        <v>130</v>
      </c>
      <c r="J13" s="1306" t="s">
        <v>130</v>
      </c>
      <c r="K13" s="157" t="s">
        <v>130</v>
      </c>
      <c r="L13" s="1306" t="s">
        <v>130</v>
      </c>
      <c r="M13" s="1308" t="s">
        <v>130</v>
      </c>
      <c r="N13" s="1355" t="s">
        <v>130</v>
      </c>
      <c r="O13" s="1250"/>
    </row>
    <row r="14" customFormat="false" ht="15.75" hidden="false" customHeight="true" outlineLevel="0" collapsed="false">
      <c r="A14" s="1300" t="s">
        <v>1300</v>
      </c>
      <c r="B14" s="1356"/>
      <c r="C14" s="1302" t="n">
        <v>1.56</v>
      </c>
      <c r="D14" s="1352" t="s">
        <v>130</v>
      </c>
      <c r="E14" s="157" t="s">
        <v>130</v>
      </c>
      <c r="F14" s="157" t="s">
        <v>130</v>
      </c>
      <c r="G14" s="157" t="s">
        <v>130</v>
      </c>
      <c r="H14" s="158" t="s">
        <v>130</v>
      </c>
      <c r="I14" s="1357" t="s">
        <v>130</v>
      </c>
      <c r="J14" s="1306" t="s">
        <v>130</v>
      </c>
      <c r="K14" s="157" t="s">
        <v>130</v>
      </c>
      <c r="L14" s="1306" t="s">
        <v>130</v>
      </c>
      <c r="M14" s="1308" t="s">
        <v>130</v>
      </c>
      <c r="N14" s="1355" t="s">
        <v>130</v>
      </c>
      <c r="O14" s="1250"/>
    </row>
    <row r="15" customFormat="false" ht="15.75" hidden="false" customHeight="true" outlineLevel="0" collapsed="false">
      <c r="A15" s="1300" t="s">
        <v>1301</v>
      </c>
      <c r="B15" s="1356"/>
      <c r="C15" s="1302" t="n">
        <v>3.04</v>
      </c>
      <c r="D15" s="1352" t="s">
        <v>130</v>
      </c>
      <c r="E15" s="157" t="s">
        <v>130</v>
      </c>
      <c r="F15" s="157" t="s">
        <v>130</v>
      </c>
      <c r="G15" s="157" t="s">
        <v>130</v>
      </c>
      <c r="H15" s="158" t="s">
        <v>130</v>
      </c>
      <c r="I15" s="1357" t="s">
        <v>130</v>
      </c>
      <c r="J15" s="1306" t="s">
        <v>130</v>
      </c>
      <c r="K15" s="157" t="s">
        <v>130</v>
      </c>
      <c r="L15" s="1306" t="s">
        <v>130</v>
      </c>
      <c r="M15" s="1308" t="s">
        <v>130</v>
      </c>
      <c r="N15" s="1355" t="s">
        <v>130</v>
      </c>
      <c r="O15" s="1250"/>
    </row>
    <row r="16" customFormat="false" ht="15.75" hidden="false" customHeight="true" outlineLevel="0" collapsed="false">
      <c r="A16" s="1300" t="s">
        <v>1302</v>
      </c>
      <c r="B16" s="1356"/>
      <c r="C16" s="1302" t="n">
        <v>6.27</v>
      </c>
      <c r="D16" s="1352" t="s">
        <v>130</v>
      </c>
      <c r="E16" s="157" t="s">
        <v>130</v>
      </c>
      <c r="F16" s="157" t="s">
        <v>130</v>
      </c>
      <c r="G16" s="157" t="s">
        <v>130</v>
      </c>
      <c r="H16" s="158" t="s">
        <v>130</v>
      </c>
      <c r="I16" s="1357" t="s">
        <v>130</v>
      </c>
      <c r="J16" s="1306" t="s">
        <v>130</v>
      </c>
      <c r="K16" s="157" t="s">
        <v>130</v>
      </c>
      <c r="L16" s="1306" t="s">
        <v>130</v>
      </c>
      <c r="M16" s="1308" t="s">
        <v>130</v>
      </c>
      <c r="N16" s="1355" t="s">
        <v>130</v>
      </c>
      <c r="O16" s="1250"/>
    </row>
    <row r="17" customFormat="false" ht="16.5" hidden="false" customHeight="true" outlineLevel="0" collapsed="false">
      <c r="A17" s="1300" t="s">
        <v>1303</v>
      </c>
      <c r="B17" s="1356"/>
      <c r="C17" s="1302" t="n">
        <v>37.31</v>
      </c>
      <c r="D17" s="1352" t="s">
        <v>130</v>
      </c>
      <c r="E17" s="157" t="s">
        <v>130</v>
      </c>
      <c r="F17" s="157" t="s">
        <v>130</v>
      </c>
      <c r="G17" s="157" t="s">
        <v>130</v>
      </c>
      <c r="H17" s="158" t="s">
        <v>130</v>
      </c>
      <c r="I17" s="1357" t="s">
        <v>130</v>
      </c>
      <c r="J17" s="1306" t="s">
        <v>130</v>
      </c>
      <c r="K17" s="157" t="s">
        <v>130</v>
      </c>
      <c r="L17" s="1306" t="s">
        <v>130</v>
      </c>
      <c r="M17" s="1308" t="s">
        <v>130</v>
      </c>
      <c r="N17" s="1355" t="s">
        <v>130</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58" t="s">
        <v>1304</v>
      </c>
      <c r="B19" s="1359"/>
      <c r="C19" s="1359"/>
      <c r="D19" s="1359"/>
      <c r="E19" s="1359"/>
      <c r="F19" s="1359"/>
      <c r="G19" s="1359"/>
      <c r="H19" s="1359"/>
      <c r="I19" s="1359"/>
      <c r="J19" s="1359"/>
      <c r="K19" s="1359"/>
      <c r="L19" s="1359"/>
      <c r="M19" s="1359"/>
      <c r="N19" s="1359"/>
      <c r="O19" s="1250"/>
    </row>
    <row r="20" customFormat="false" ht="13.5" hidden="false" customHeight="true" outlineLevel="0" collapsed="false">
      <c r="A20" s="1311" t="s">
        <v>1305</v>
      </c>
      <c r="B20" s="1359"/>
      <c r="C20" s="1359"/>
      <c r="D20" s="1359"/>
      <c r="E20" s="1359"/>
      <c r="F20" s="1359"/>
      <c r="G20" s="1359"/>
      <c r="H20" s="1359"/>
      <c r="I20" s="1359"/>
      <c r="J20" s="1359"/>
      <c r="K20" s="1359"/>
      <c r="L20" s="1359"/>
      <c r="M20" s="1359"/>
      <c r="N20" s="1359"/>
      <c r="O20" s="1250"/>
    </row>
    <row r="21" customFormat="false" ht="13.5" hidden="false" customHeight="true" outlineLevel="0" collapsed="false">
      <c r="A21" s="1312" t="s">
        <v>1210</v>
      </c>
      <c r="B21" s="1359"/>
      <c r="C21" s="1359"/>
      <c r="D21" s="1359"/>
      <c r="E21" s="1359"/>
      <c r="F21" s="1359"/>
      <c r="G21" s="1359"/>
      <c r="H21" s="1359"/>
      <c r="I21" s="1359"/>
      <c r="J21" s="1359"/>
      <c r="K21" s="1359"/>
      <c r="L21" s="1359"/>
      <c r="M21" s="1359"/>
      <c r="N21" s="1359"/>
      <c r="O21" s="1250"/>
    </row>
    <row r="22" customFormat="false" ht="13.5" hidden="false" customHeight="true" outlineLevel="0" collapsed="false">
      <c r="A22" s="1313" t="s">
        <v>1306</v>
      </c>
      <c r="B22" s="1359"/>
      <c r="C22" s="1359"/>
      <c r="D22" s="1359"/>
      <c r="E22" s="1359"/>
      <c r="F22" s="1359"/>
      <c r="G22" s="1359"/>
      <c r="H22" s="1359"/>
      <c r="I22" s="1359"/>
      <c r="J22" s="1359"/>
      <c r="K22" s="1359"/>
      <c r="L22" s="1359"/>
      <c r="M22" s="1359"/>
      <c r="N22" s="1359"/>
      <c r="O22" s="1250"/>
    </row>
    <row r="23" customFormat="false" ht="13.5" hidden="false" customHeight="true" outlineLevel="0" collapsed="false">
      <c r="A23" s="1316" t="s">
        <v>1307</v>
      </c>
      <c r="B23" s="1359"/>
      <c r="C23" s="1359"/>
      <c r="D23" s="1359"/>
      <c r="E23" s="1359"/>
      <c r="F23" s="1359"/>
      <c r="G23" s="1359"/>
      <c r="H23" s="1359"/>
      <c r="I23" s="1359"/>
      <c r="J23" s="1359"/>
      <c r="K23" s="1359"/>
      <c r="L23" s="1359"/>
      <c r="M23" s="1359"/>
      <c r="N23" s="1359"/>
      <c r="O23" s="1250"/>
    </row>
    <row r="24" customFormat="false" ht="12.75" hidden="false" customHeight="true" outlineLevel="0" collapsed="false">
      <c r="A24" s="1317" t="s">
        <v>1308</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09</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0</v>
      </c>
      <c r="B26" s="1359"/>
      <c r="C26" s="1359"/>
      <c r="D26" s="1359"/>
      <c r="E26" s="1359"/>
      <c r="F26" s="1359"/>
      <c r="G26" s="1359"/>
      <c r="H26" s="1359"/>
      <c r="I26" s="1359"/>
      <c r="J26" s="1359"/>
      <c r="K26" s="1359"/>
      <c r="L26" s="1359"/>
      <c r="M26" s="1359"/>
      <c r="N26" s="1359"/>
    </row>
    <row r="27" customFormat="false" ht="13.5" hidden="false" customHeight="true" outlineLevel="0" collapsed="false">
      <c r="A27" s="1311" t="s">
        <v>1311</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312</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3</v>
      </c>
      <c r="B29" s="1359"/>
      <c r="C29" s="1359"/>
      <c r="D29" s="1359"/>
      <c r="E29" s="1359"/>
      <c r="F29" s="1359"/>
      <c r="G29" s="1359"/>
      <c r="H29" s="1359"/>
      <c r="I29" s="1359"/>
      <c r="J29" s="1359"/>
      <c r="K29" s="1359"/>
      <c r="L29" s="1359"/>
      <c r="M29" s="1359"/>
      <c r="N29" s="1359"/>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0" t="s">
        <v>447</v>
      </c>
      <c r="B31" s="1321"/>
      <c r="C31" s="1321"/>
      <c r="D31" s="1321"/>
      <c r="E31" s="1321"/>
      <c r="F31" s="1321"/>
      <c r="G31" s="1321"/>
      <c r="H31" s="1321"/>
      <c r="I31" s="1321"/>
      <c r="J31" s="1321"/>
      <c r="K31" s="1321"/>
      <c r="L31" s="1321"/>
      <c r="M31" s="1321"/>
      <c r="N31" s="1322"/>
    </row>
    <row r="32" customFormat="false" ht="35.25" hidden="false" customHeight="true" outlineLevel="0" collapsed="false">
      <c r="A32" s="1153" t="s">
        <v>1313</v>
      </c>
      <c r="B32" s="1153"/>
      <c r="C32" s="1153"/>
      <c r="D32" s="1153"/>
      <c r="E32" s="1153"/>
      <c r="F32" s="1153"/>
      <c r="G32" s="1153"/>
      <c r="H32" s="1153"/>
      <c r="I32" s="1153"/>
      <c r="J32" s="1153"/>
      <c r="K32" s="1153"/>
      <c r="L32" s="1153"/>
      <c r="M32" s="1153"/>
      <c r="N32" s="1153"/>
    </row>
    <row r="33" customFormat="false" ht="3.75" hidden="false" customHeight="true" outlineLevel="0" collapsed="false">
      <c r="A33" s="1363"/>
      <c r="B33" s="1364"/>
      <c r="C33" s="1364"/>
      <c r="D33" s="1364"/>
      <c r="E33" s="1364"/>
      <c r="F33" s="1364"/>
      <c r="G33" s="1364"/>
      <c r="H33" s="1364"/>
      <c r="I33" s="1364"/>
      <c r="J33" s="1364"/>
      <c r="K33" s="1364"/>
      <c r="L33" s="1364"/>
      <c r="M33" s="1364"/>
      <c r="N33" s="1365"/>
    </row>
    <row r="34" customFormat="false" ht="12.75" hidden="false" customHeight="true" outlineLevel="0" collapsed="false">
      <c r="A34" s="63" t="s">
        <v>1314</v>
      </c>
      <c r="B34" s="63"/>
      <c r="C34" s="63"/>
      <c r="D34" s="63"/>
      <c r="E34" s="63"/>
      <c r="F34" s="63"/>
      <c r="G34" s="63"/>
      <c r="H34" s="63"/>
      <c r="I34" s="63"/>
      <c r="J34" s="63"/>
      <c r="K34" s="63"/>
      <c r="L34" s="63"/>
      <c r="M34" s="63"/>
      <c r="N34" s="63"/>
    </row>
    <row r="35" customFormat="false" ht="12.75" hidden="false" customHeight="true" outlineLevel="0" collapsed="false">
      <c r="A35" s="63" t="s">
        <v>1315</v>
      </c>
      <c r="B35" s="63"/>
      <c r="C35" s="63"/>
      <c r="D35" s="63"/>
      <c r="E35" s="63"/>
      <c r="F35" s="63"/>
      <c r="G35" s="63"/>
      <c r="H35" s="63"/>
      <c r="I35" s="63"/>
      <c r="J35" s="63"/>
      <c r="K35" s="63"/>
      <c r="L35" s="63"/>
      <c r="M35" s="63"/>
      <c r="N35" s="63"/>
    </row>
    <row r="36" customFormat="false" ht="12.75" hidden="false" customHeight="true" outlineLevel="0" collapsed="false">
      <c r="A36" s="63" t="s">
        <v>1316</v>
      </c>
      <c r="B36" s="63"/>
      <c r="C36" s="63"/>
      <c r="D36" s="63"/>
      <c r="E36" s="63"/>
      <c r="F36" s="63"/>
      <c r="G36" s="63"/>
      <c r="H36" s="63"/>
      <c r="I36" s="63"/>
      <c r="J36" s="63"/>
      <c r="K36" s="63"/>
      <c r="L36" s="63"/>
      <c r="M36" s="63"/>
      <c r="N36" s="63"/>
    </row>
    <row r="37" customFormat="false" ht="12.75" hidden="false" customHeight="true" outlineLevel="0" collapsed="false">
      <c r="A37" s="63" t="s">
        <v>1317</v>
      </c>
      <c r="B37" s="63"/>
      <c r="C37" s="63"/>
      <c r="D37" s="63"/>
      <c r="E37" s="63"/>
      <c r="F37" s="63"/>
      <c r="G37" s="63"/>
      <c r="H37" s="63"/>
      <c r="I37" s="63"/>
      <c r="J37" s="63"/>
      <c r="K37" s="63"/>
      <c r="L37" s="63"/>
      <c r="M37" s="63"/>
      <c r="N37" s="63"/>
    </row>
    <row r="38" customFormat="false" ht="12.75" hidden="false" customHeight="true" outlineLevel="0" collapsed="false">
      <c r="A38" s="63" t="s">
        <v>1318</v>
      </c>
      <c r="B38" s="63"/>
      <c r="C38" s="63"/>
      <c r="D38" s="63"/>
      <c r="E38" s="63"/>
      <c r="F38" s="63"/>
      <c r="G38" s="63"/>
      <c r="H38" s="63"/>
      <c r="I38" s="63"/>
      <c r="J38" s="63"/>
      <c r="K38" s="63"/>
      <c r="L38" s="63"/>
      <c r="M38" s="63"/>
      <c r="N38" s="63"/>
    </row>
    <row r="39" customFormat="false" ht="12.75" hidden="false" customHeight="true" outlineLevel="0" collapsed="false">
      <c r="A39" s="63" t="s">
        <v>1319</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0"/>
    </row>
    <row r="43" customFormat="false" ht="12" hidden="false" customHeight="true" outlineLevel="0" collapsed="false">
      <c r="O43" s="1250"/>
    </row>
    <row r="44" customFormat="false" ht="12" hidden="false" customHeight="true" outlineLevel="0" collapsed="false">
      <c r="O44" s="125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0</v>
      </c>
      <c r="N1" s="112" t="s">
        <v>72</v>
      </c>
    </row>
    <row r="2" customFormat="false" ht="15.75" hidden="false" customHeight="true" outlineLevel="0" collapsed="false">
      <c r="A2" s="4" t="s">
        <v>1321</v>
      </c>
      <c r="N2" s="112" t="s">
        <v>74</v>
      </c>
    </row>
    <row r="3" customFormat="false" ht="15.75" hidden="false" customHeight="true" outlineLevel="0" collapsed="false">
      <c r="A3" s="4" t="s">
        <v>214</v>
      </c>
      <c r="N3" s="112" t="s">
        <v>75</v>
      </c>
    </row>
    <row r="4" customFormat="false" ht="12" hidden="false" customHeight="true" outlineLevel="0" collapsed="false">
      <c r="N4" s="1251"/>
    </row>
    <row r="5" customFormat="false" ht="48" hidden="false" customHeight="true" outlineLevel="0" collapsed="false">
      <c r="A5" s="1320" t="s">
        <v>76</v>
      </c>
      <c r="B5" s="1320"/>
      <c r="C5" s="1335" t="s">
        <v>458</v>
      </c>
      <c r="D5" s="1335" t="s">
        <v>1180</v>
      </c>
      <c r="E5" s="1335"/>
      <c r="F5" s="1335"/>
      <c r="G5" s="1335"/>
      <c r="H5" s="1335"/>
      <c r="I5" s="1253" t="s">
        <v>1181</v>
      </c>
      <c r="J5" s="1253"/>
      <c r="K5" s="1253"/>
      <c r="L5" s="1253"/>
      <c r="M5" s="1253"/>
      <c r="N5" s="1253" t="s">
        <v>1322</v>
      </c>
    </row>
    <row r="6" customFormat="false" ht="47.25" hidden="false" customHeight="true" outlineLevel="0" collapsed="false">
      <c r="A6" s="1254" t="s">
        <v>1183</v>
      </c>
      <c r="B6" s="1324" t="s">
        <v>1232</v>
      </c>
      <c r="C6" s="1256" t="s">
        <v>1185</v>
      </c>
      <c r="D6" s="1257" t="s">
        <v>1187</v>
      </c>
      <c r="E6" s="1257"/>
      <c r="F6" s="1257"/>
      <c r="G6" s="1258" t="s">
        <v>1188</v>
      </c>
      <c r="H6" s="1259" t="s">
        <v>1294</v>
      </c>
      <c r="I6" s="1337" t="s">
        <v>1323</v>
      </c>
      <c r="J6" s="1337"/>
      <c r="K6" s="1337"/>
      <c r="L6" s="1258" t="s">
        <v>1191</v>
      </c>
      <c r="M6" s="1259" t="s">
        <v>1295</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31.5" hidden="false" customHeight="true" outlineLevel="0" collapsed="false">
      <c r="A8" s="1254"/>
      <c r="B8" s="1324"/>
      <c r="C8" s="1256"/>
      <c r="D8" s="1257" t="s">
        <v>1193</v>
      </c>
      <c r="E8" s="1261" t="s">
        <v>1194</v>
      </c>
      <c r="F8" s="1261" t="s">
        <v>1195</v>
      </c>
      <c r="G8" s="1258"/>
      <c r="H8" s="1259"/>
      <c r="I8" s="1338" t="s">
        <v>1193</v>
      </c>
      <c r="J8" s="1261" t="s">
        <v>1194</v>
      </c>
      <c r="K8" s="1261" t="s">
        <v>1195</v>
      </c>
      <c r="L8" s="1258"/>
      <c r="M8" s="1259"/>
      <c r="N8" s="1253"/>
    </row>
    <row r="9" customFormat="false" ht="13.5" hidden="false" customHeight="true" outlineLevel="0" collapsed="false">
      <c r="A9" s="1254"/>
      <c r="B9" s="1324"/>
      <c r="C9" s="1256"/>
      <c r="D9" s="1339" t="s">
        <v>1200</v>
      </c>
      <c r="E9" s="1339"/>
      <c r="F9" s="1339"/>
      <c r="G9" s="1339"/>
      <c r="H9" s="1339"/>
      <c r="I9" s="1256" t="s">
        <v>240</v>
      </c>
      <c r="J9" s="1256"/>
      <c r="K9" s="1256"/>
      <c r="L9" s="1256"/>
      <c r="M9" s="1256"/>
      <c r="N9" s="1265" t="s">
        <v>84</v>
      </c>
    </row>
    <row r="10" customFormat="false" ht="14.25" hidden="false" customHeight="true" outlineLevel="0" collapsed="false">
      <c r="A10" s="1266" t="s">
        <v>1324</v>
      </c>
      <c r="B10" s="1267"/>
      <c r="C10" s="1268" t="n">
        <v>1812.335</v>
      </c>
      <c r="D10" s="1270" t="n">
        <v>0.0275611352205856</v>
      </c>
      <c r="E10" s="1271" t="n">
        <v>-3.31064621055158E-009</v>
      </c>
      <c r="F10" s="1271" t="n">
        <v>0.0275611319099394</v>
      </c>
      <c r="G10" s="1342" t="s">
        <v>130</v>
      </c>
      <c r="H10" s="1325" t="s">
        <v>130</v>
      </c>
      <c r="I10" s="1274" t="n">
        <v>49.95001</v>
      </c>
      <c r="J10" s="1275" t="n">
        <v>-6E-006</v>
      </c>
      <c r="K10" s="1276" t="n">
        <v>49.950004</v>
      </c>
      <c r="L10" s="1344" t="s">
        <v>130</v>
      </c>
      <c r="M10" s="1325" t="s">
        <v>130</v>
      </c>
      <c r="N10" s="1278" t="n">
        <v>-183.150014666667</v>
      </c>
    </row>
    <row r="11" customFormat="false" ht="13.5" hidden="false" customHeight="true" outlineLevel="0" collapsed="false">
      <c r="A11" s="1279" t="s">
        <v>1325</v>
      </c>
      <c r="B11" s="1366"/>
      <c r="C11" s="1367" t="n">
        <v>1534.147</v>
      </c>
      <c r="D11" s="1220" t="n">
        <v>0.0118958613483584</v>
      </c>
      <c r="E11" s="154" t="n">
        <v>-6.51828019088132E-010</v>
      </c>
      <c r="F11" s="154" t="n">
        <v>0.0118958606965304</v>
      </c>
      <c r="G11" s="157" t="s">
        <v>130</v>
      </c>
      <c r="H11" s="158" t="s">
        <v>130</v>
      </c>
      <c r="I11" s="154" t="n">
        <v>18.25</v>
      </c>
      <c r="J11" s="154" t="n">
        <v>-1E-006</v>
      </c>
      <c r="K11" s="154" t="n">
        <v>18.249999</v>
      </c>
      <c r="L11" s="157" t="s">
        <v>130</v>
      </c>
      <c r="M11" s="1228" t="s">
        <v>130</v>
      </c>
      <c r="N11" s="1223" t="n">
        <v>-66.9166630000001</v>
      </c>
    </row>
    <row r="12" customFormat="false" ht="12.75" hidden="false" customHeight="true" outlineLevel="0" collapsed="false">
      <c r="A12" s="1289" t="s">
        <v>1326</v>
      </c>
      <c r="B12" s="1301"/>
      <c r="C12" s="1302" t="n">
        <v>278.188</v>
      </c>
      <c r="D12" s="1220" t="n">
        <v>0.113951752052569</v>
      </c>
      <c r="E12" s="154" t="n">
        <v>-1.79734567989992E-008</v>
      </c>
      <c r="F12" s="154" t="n">
        <v>0.113951734079112</v>
      </c>
      <c r="G12" s="157" t="s">
        <v>130</v>
      </c>
      <c r="H12" s="158" t="s">
        <v>130</v>
      </c>
      <c r="I12" s="154" t="n">
        <v>31.70001</v>
      </c>
      <c r="J12" s="154" t="n">
        <v>-5E-006</v>
      </c>
      <c r="K12" s="154" t="n">
        <v>31.700005</v>
      </c>
      <c r="L12" s="157" t="s">
        <v>130</v>
      </c>
      <c r="M12" s="1228" t="s">
        <v>130</v>
      </c>
      <c r="N12" s="1223" t="n">
        <v>-116.233351666667</v>
      </c>
    </row>
    <row r="13" customFormat="false" ht="12.75" hidden="false" customHeight="true" outlineLevel="0" collapsed="false">
      <c r="A13" s="1300" t="s">
        <v>1327</v>
      </c>
      <c r="B13" s="1301"/>
      <c r="C13" s="1302" t="n">
        <v>173.265</v>
      </c>
      <c r="D13" s="1220" t="n">
        <v>0.17343375753903</v>
      </c>
      <c r="E13" s="154" t="n">
        <v>-5.77150607451014E-009</v>
      </c>
      <c r="F13" s="154" t="n">
        <v>0.173433751767524</v>
      </c>
      <c r="G13" s="157" t="s">
        <v>130</v>
      </c>
      <c r="H13" s="158" t="s">
        <v>130</v>
      </c>
      <c r="I13" s="154" t="n">
        <v>30.05</v>
      </c>
      <c r="J13" s="154" t="n">
        <v>-1E-006</v>
      </c>
      <c r="K13" s="154" t="n">
        <v>30.049999</v>
      </c>
      <c r="L13" s="157" t="s">
        <v>130</v>
      </c>
      <c r="M13" s="1228" t="s">
        <v>130</v>
      </c>
      <c r="N13" s="1223" t="n">
        <v>-110.183329666667</v>
      </c>
    </row>
    <row r="14" customFormat="false" ht="12.75" hidden="false" customHeight="true" outlineLevel="0" collapsed="false">
      <c r="A14" s="1300" t="s">
        <v>1328</v>
      </c>
      <c r="B14" s="1301"/>
      <c r="C14" s="1302" t="n">
        <v>71.563</v>
      </c>
      <c r="D14" s="1220" t="n">
        <v>0.00349342537344717</v>
      </c>
      <c r="E14" s="154" t="n">
        <v>-1.39737014937887E-008</v>
      </c>
      <c r="F14" s="154" t="n">
        <v>0.00349341139974568</v>
      </c>
      <c r="G14" s="157" t="s">
        <v>130</v>
      </c>
      <c r="H14" s="158" t="s">
        <v>130</v>
      </c>
      <c r="I14" s="154" t="n">
        <v>0.25</v>
      </c>
      <c r="J14" s="154" t="n">
        <v>-1E-006</v>
      </c>
      <c r="K14" s="154" t="n">
        <v>0.249999</v>
      </c>
      <c r="L14" s="157" t="s">
        <v>130</v>
      </c>
      <c r="M14" s="1228" t="s">
        <v>130</v>
      </c>
      <c r="N14" s="1223" t="n">
        <v>-0.916663000000001</v>
      </c>
    </row>
    <row r="15" customFormat="false" ht="12.75" hidden="false" customHeight="true" outlineLevel="0" collapsed="false">
      <c r="A15" s="1300" t="s">
        <v>1329</v>
      </c>
      <c r="B15" s="1301"/>
      <c r="C15" s="1302" t="n">
        <v>11.66</v>
      </c>
      <c r="D15" s="1220" t="n">
        <v>0.111492281303602</v>
      </c>
      <c r="E15" s="154" t="n">
        <v>-8.57632933104631E-008</v>
      </c>
      <c r="F15" s="154" t="n">
        <v>0.111492195540309</v>
      </c>
      <c r="G15" s="157" t="s">
        <v>130</v>
      </c>
      <c r="H15" s="158" t="s">
        <v>130</v>
      </c>
      <c r="I15" s="154" t="n">
        <v>1.3</v>
      </c>
      <c r="J15" s="154" t="n">
        <v>-1E-006</v>
      </c>
      <c r="K15" s="154" t="n">
        <v>1.299999</v>
      </c>
      <c r="L15" s="157" t="s">
        <v>130</v>
      </c>
      <c r="M15" s="1228" t="s">
        <v>130</v>
      </c>
      <c r="N15" s="1223" t="n">
        <v>-4.766663</v>
      </c>
    </row>
    <row r="16" customFormat="false" ht="12.75" hidden="false" customHeight="true" outlineLevel="0" collapsed="false">
      <c r="A16" s="1300" t="s">
        <v>1330</v>
      </c>
      <c r="B16" s="1301"/>
      <c r="C16" s="1302" t="n">
        <v>4.693</v>
      </c>
      <c r="D16" s="1220" t="n">
        <v>2.1308331557639E-006</v>
      </c>
      <c r="E16" s="154" t="n">
        <v>-2.1308331557639E-007</v>
      </c>
      <c r="F16" s="154" t="n">
        <v>1.91774984018751E-006</v>
      </c>
      <c r="G16" s="157" t="s">
        <v>130</v>
      </c>
      <c r="H16" s="158" t="s">
        <v>130</v>
      </c>
      <c r="I16" s="154" t="n">
        <v>1E-005</v>
      </c>
      <c r="J16" s="154" t="n">
        <v>-1E-006</v>
      </c>
      <c r="K16" s="154" t="n">
        <v>9E-006</v>
      </c>
      <c r="L16" s="157" t="s">
        <v>130</v>
      </c>
      <c r="M16" s="1228" t="s">
        <v>130</v>
      </c>
      <c r="N16" s="1223" t="n">
        <v>-3.3E-005</v>
      </c>
    </row>
    <row r="17" customFormat="false" ht="13.5" hidden="false" customHeight="true" outlineLevel="0" collapsed="false">
      <c r="A17" s="1300" t="s">
        <v>1331</v>
      </c>
      <c r="B17" s="1301"/>
      <c r="C17" s="1302" t="n">
        <v>17.007</v>
      </c>
      <c r="D17" s="1220" t="n">
        <v>0.0058799317927912</v>
      </c>
      <c r="E17" s="154" t="n">
        <v>-5.8799317927912E-008</v>
      </c>
      <c r="F17" s="154" t="n">
        <v>0.00587987299347328</v>
      </c>
      <c r="G17" s="157" t="s">
        <v>130</v>
      </c>
      <c r="H17" s="158" t="s">
        <v>130</v>
      </c>
      <c r="I17" s="154" t="n">
        <v>0.1</v>
      </c>
      <c r="J17" s="154" t="n">
        <v>-1E-006</v>
      </c>
      <c r="K17" s="154" t="n">
        <v>0.099999</v>
      </c>
      <c r="L17" s="157" t="s">
        <v>130</v>
      </c>
      <c r="M17" s="1228" t="s">
        <v>130</v>
      </c>
      <c r="N17" s="1223" t="n">
        <v>-0.366663</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8" t="s">
        <v>1244</v>
      </c>
      <c r="B19" s="1370"/>
      <c r="C19" s="1370"/>
      <c r="D19" s="1370"/>
      <c r="E19" s="1370"/>
      <c r="F19" s="1370"/>
      <c r="G19" s="1370"/>
      <c r="H19" s="1370"/>
      <c r="I19" s="1370"/>
      <c r="J19" s="1370"/>
      <c r="K19" s="1370"/>
      <c r="L19" s="1370"/>
      <c r="M19" s="1370"/>
      <c r="N19" s="1370"/>
    </row>
    <row r="20" customFormat="false" ht="13.5" hidden="false" customHeight="true" outlineLevel="0" collapsed="false">
      <c r="A20" s="1311" t="s">
        <v>1332</v>
      </c>
      <c r="B20" s="1370"/>
      <c r="C20" s="1370"/>
      <c r="D20" s="1370"/>
      <c r="E20" s="1370"/>
      <c r="F20" s="1370"/>
      <c r="G20" s="1370"/>
      <c r="H20" s="1370"/>
      <c r="I20" s="1370"/>
      <c r="J20" s="1370"/>
      <c r="K20" s="1370"/>
      <c r="L20" s="1370"/>
      <c r="M20" s="1370"/>
      <c r="N20" s="1370"/>
    </row>
    <row r="21" customFormat="false" ht="13.5" hidden="false" customHeight="true" outlineLevel="0" collapsed="false">
      <c r="A21" s="1312" t="s">
        <v>1210</v>
      </c>
      <c r="B21" s="1370"/>
      <c r="C21" s="1370"/>
      <c r="D21" s="1370"/>
      <c r="E21" s="1370"/>
      <c r="F21" s="1370"/>
      <c r="G21" s="1370"/>
      <c r="H21" s="1370"/>
      <c r="I21" s="1370"/>
      <c r="J21" s="1370"/>
      <c r="K21" s="1370"/>
      <c r="L21" s="1370"/>
      <c r="M21" s="1370"/>
      <c r="N21" s="1370"/>
    </row>
    <row r="22" customFormat="false" ht="13.5" hidden="false" customHeight="true" outlineLevel="0" collapsed="false">
      <c r="A22" s="1313" t="s">
        <v>1333</v>
      </c>
      <c r="B22" s="1370"/>
      <c r="C22" s="1370"/>
      <c r="D22" s="1370"/>
      <c r="E22" s="1370"/>
      <c r="F22" s="1370"/>
      <c r="G22" s="1370"/>
      <c r="H22" s="1370"/>
      <c r="I22" s="1370"/>
      <c r="J22" s="1370"/>
      <c r="K22" s="1370"/>
      <c r="L22" s="1370"/>
      <c r="M22" s="1370"/>
      <c r="N22" s="1370"/>
    </row>
    <row r="23" customFormat="false" ht="13.5" hidden="false" customHeight="true" outlineLevel="0" collapsed="false">
      <c r="A23" s="1313" t="s">
        <v>1334</v>
      </c>
      <c r="B23" s="1370"/>
      <c r="C23" s="1370"/>
      <c r="D23" s="1370"/>
      <c r="E23" s="1370"/>
      <c r="F23" s="1370"/>
      <c r="G23" s="1370"/>
      <c r="H23" s="1370"/>
      <c r="I23" s="1370"/>
      <c r="J23" s="1370"/>
      <c r="K23" s="1370"/>
      <c r="L23" s="1370"/>
      <c r="M23" s="1370"/>
      <c r="N23" s="1370"/>
    </row>
    <row r="24" customFormat="false" ht="13.5" hidden="false" customHeight="true" outlineLevel="0" collapsed="false">
      <c r="A24" s="1316" t="s">
        <v>1335</v>
      </c>
      <c r="B24" s="1370"/>
      <c r="C24" s="1370"/>
      <c r="D24" s="1370"/>
      <c r="E24" s="1370"/>
      <c r="F24" s="1370"/>
      <c r="G24" s="1370"/>
      <c r="H24" s="1370"/>
      <c r="I24" s="1370"/>
      <c r="J24" s="1370"/>
      <c r="K24" s="1370"/>
      <c r="L24" s="1370"/>
      <c r="M24" s="1370"/>
      <c r="N24" s="1370"/>
    </row>
    <row r="25" customFormat="false" ht="12.75" hidden="false" customHeight="true" outlineLevel="0" collapsed="false">
      <c r="A25" s="1317" t="s">
        <v>1336</v>
      </c>
      <c r="B25" s="1370"/>
      <c r="C25" s="1370"/>
      <c r="D25" s="1370"/>
      <c r="E25" s="1370"/>
      <c r="F25" s="1370"/>
      <c r="G25" s="1370"/>
      <c r="H25" s="1370"/>
      <c r="I25" s="1370"/>
      <c r="J25" s="1370"/>
      <c r="K25" s="1370"/>
      <c r="L25" s="1370"/>
      <c r="M25" s="1370"/>
      <c r="N25" s="1370"/>
    </row>
    <row r="26" customFormat="false" ht="13.5" hidden="false" customHeight="true" outlineLevel="0" collapsed="false">
      <c r="A26" s="1330" t="s">
        <v>1309</v>
      </c>
      <c r="B26" s="1370"/>
      <c r="C26" s="1370"/>
      <c r="D26" s="1370"/>
      <c r="E26" s="1370"/>
      <c r="F26" s="1370"/>
      <c r="G26" s="1370"/>
      <c r="H26" s="1370"/>
      <c r="I26" s="1370"/>
      <c r="J26" s="1370"/>
      <c r="K26" s="1370"/>
      <c r="L26" s="1370"/>
      <c r="M26" s="1370"/>
      <c r="N26" s="1370"/>
    </row>
    <row r="27" customFormat="false" ht="13.5" hidden="false" customHeight="true" outlineLevel="0" collapsed="false">
      <c r="A27" s="1360" t="s">
        <v>1337</v>
      </c>
      <c r="B27" s="1370"/>
      <c r="C27" s="1370"/>
      <c r="D27" s="1370"/>
      <c r="E27" s="1370"/>
      <c r="F27" s="1370"/>
      <c r="G27" s="1370"/>
      <c r="H27" s="1370"/>
      <c r="I27" s="1370"/>
      <c r="J27" s="1370"/>
      <c r="K27" s="1370"/>
      <c r="L27" s="1370"/>
      <c r="M27" s="1370"/>
      <c r="N27" s="1370"/>
    </row>
    <row r="28" customFormat="false" ht="13.5" hidden="false" customHeight="true" outlineLevel="0" collapsed="false">
      <c r="A28" s="1311" t="s">
        <v>1338</v>
      </c>
      <c r="B28" s="1370"/>
      <c r="C28" s="1370"/>
      <c r="D28" s="1370"/>
      <c r="E28" s="1370"/>
      <c r="F28" s="1370"/>
      <c r="G28" s="1370"/>
      <c r="H28" s="1370"/>
      <c r="I28" s="1370"/>
      <c r="J28" s="1370"/>
      <c r="K28" s="1370"/>
      <c r="L28" s="1370"/>
      <c r="M28" s="1370"/>
      <c r="N28" s="1370"/>
    </row>
    <row r="29" customFormat="false" ht="12.75" hidden="false" customHeight="true" outlineLevel="0" collapsed="false">
      <c r="A29" s="1361" t="s">
        <v>1339</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83</v>
      </c>
      <c r="B30" s="1372"/>
      <c r="C30" s="1372"/>
      <c r="D30" s="1372"/>
      <c r="E30" s="1372"/>
      <c r="F30" s="1372"/>
      <c r="G30" s="1372"/>
      <c r="H30" s="1372"/>
      <c r="I30" s="1372"/>
      <c r="J30" s="1372"/>
      <c r="K30" s="1372"/>
      <c r="L30" s="1372"/>
      <c r="M30" s="1372"/>
      <c r="N30" s="1372"/>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20" t="s">
        <v>447</v>
      </c>
      <c r="B32" s="1321"/>
      <c r="C32" s="1321"/>
      <c r="D32" s="1321"/>
      <c r="E32" s="1321"/>
      <c r="F32" s="1321"/>
      <c r="G32" s="1321"/>
      <c r="H32" s="1321"/>
      <c r="I32" s="1321"/>
      <c r="J32" s="1321"/>
      <c r="K32" s="1321"/>
      <c r="L32" s="1321"/>
      <c r="M32" s="1321"/>
      <c r="N32" s="1322"/>
    </row>
    <row r="33" customFormat="false" ht="30.75" hidden="false" customHeight="true" outlineLevel="0" collapsed="false">
      <c r="A33" s="1373" t="s">
        <v>1220</v>
      </c>
      <c r="B33" s="1373"/>
      <c r="C33" s="1373"/>
      <c r="D33" s="1373"/>
      <c r="E33" s="1373"/>
      <c r="F33" s="1373"/>
      <c r="G33" s="1373"/>
      <c r="H33" s="1373"/>
      <c r="I33" s="1373"/>
      <c r="J33" s="1373"/>
      <c r="K33" s="1373"/>
      <c r="L33" s="1373"/>
      <c r="M33" s="1373"/>
      <c r="N33" s="1373"/>
    </row>
    <row r="34" customFormat="false" ht="12.75" hidden="false" customHeight="true" outlineLevel="0" collapsed="false">
      <c r="A34" s="63" t="s">
        <v>1340</v>
      </c>
      <c r="B34" s="63"/>
      <c r="C34" s="63"/>
      <c r="D34" s="63"/>
      <c r="E34" s="63"/>
      <c r="F34" s="63"/>
      <c r="G34" s="63"/>
      <c r="H34" s="63"/>
      <c r="I34" s="63"/>
      <c r="J34" s="63"/>
      <c r="K34" s="63"/>
      <c r="L34" s="63"/>
      <c r="M34" s="63"/>
      <c r="N34" s="63"/>
    </row>
    <row r="35" customFormat="false" ht="12.75" hidden="false" customHeight="true" outlineLevel="0" collapsed="false">
      <c r="A35" s="63" t="s">
        <v>1171</v>
      </c>
      <c r="B35" s="63"/>
      <c r="C35" s="63"/>
      <c r="D35" s="63"/>
      <c r="E35" s="63"/>
      <c r="F35" s="63"/>
      <c r="G35" s="63"/>
      <c r="H35" s="63"/>
      <c r="I35" s="63"/>
      <c r="J35" s="63"/>
      <c r="K35" s="63"/>
      <c r="L35" s="63"/>
      <c r="M35" s="63"/>
      <c r="N35" s="63"/>
    </row>
    <row r="36" customFormat="false" ht="12.75" hidden="false" customHeight="true" outlineLevel="0" collapsed="false">
      <c r="A36" s="63" t="s">
        <v>1341</v>
      </c>
      <c r="B36" s="63"/>
      <c r="C36" s="63"/>
      <c r="D36" s="63"/>
      <c r="E36" s="63"/>
      <c r="F36" s="63"/>
      <c r="G36" s="63"/>
      <c r="H36" s="63"/>
      <c r="I36" s="63"/>
      <c r="J36" s="63"/>
      <c r="K36" s="63"/>
      <c r="L36" s="63"/>
      <c r="M36" s="63"/>
      <c r="N36" s="63"/>
    </row>
    <row r="37" customFormat="false" ht="12.75" hidden="false" customHeight="true" outlineLevel="0" collapsed="false">
      <c r="A37" s="63" t="s">
        <v>1342</v>
      </c>
      <c r="B37" s="63"/>
      <c r="C37" s="63"/>
      <c r="D37" s="63"/>
      <c r="E37" s="63"/>
      <c r="F37" s="63"/>
      <c r="G37" s="63"/>
      <c r="H37" s="63"/>
      <c r="I37" s="63"/>
      <c r="J37" s="63"/>
      <c r="K37" s="63"/>
      <c r="L37" s="63"/>
      <c r="M37" s="63"/>
      <c r="N37" s="63"/>
    </row>
    <row r="38" customFormat="false" ht="12.75" hidden="false" customHeight="true" outlineLevel="0" collapsed="false">
      <c r="A38" s="63" t="s">
        <v>1171</v>
      </c>
      <c r="B38" s="63"/>
      <c r="C38" s="63"/>
      <c r="D38" s="63"/>
      <c r="E38" s="63"/>
      <c r="F38" s="63"/>
      <c r="G38" s="63"/>
      <c r="H38" s="63"/>
      <c r="I38" s="63"/>
      <c r="J38" s="63"/>
      <c r="K38" s="63"/>
      <c r="L38" s="63"/>
      <c r="M38" s="63"/>
      <c r="N38" s="63"/>
    </row>
    <row r="39" customFormat="false" ht="12.75" hidden="false" customHeight="true" outlineLevel="0" collapsed="false">
      <c r="A39" s="63" t="s">
        <v>1343</v>
      </c>
      <c r="B39" s="63"/>
      <c r="C39" s="63"/>
      <c r="D39" s="63"/>
      <c r="E39" s="63"/>
      <c r="F39" s="63"/>
      <c r="G39" s="63"/>
      <c r="H39" s="63"/>
      <c r="I39" s="63"/>
      <c r="J39" s="63"/>
      <c r="K39" s="63"/>
      <c r="L39" s="63"/>
      <c r="M39" s="63"/>
      <c r="N39" s="63"/>
    </row>
    <row r="40" customFormat="false" ht="12.75" hidden="false" customHeight="true" outlineLevel="0" collapsed="false">
      <c r="A40" s="63" t="s">
        <v>1171</v>
      </c>
      <c r="B40" s="63"/>
      <c r="C40" s="63"/>
      <c r="D40" s="63"/>
      <c r="E40" s="63"/>
      <c r="F40" s="63"/>
      <c r="G40" s="63"/>
      <c r="H40" s="63"/>
      <c r="I40" s="63"/>
      <c r="J40" s="63"/>
      <c r="K40" s="63"/>
      <c r="L40" s="63"/>
      <c r="M40" s="63"/>
      <c r="N40" s="63"/>
    </row>
    <row r="41" customFormat="false" ht="12.75" hidden="false" customHeight="true" outlineLevel="0" collapsed="false">
      <c r="A41" s="63" t="s">
        <v>1344</v>
      </c>
      <c r="B41" s="63"/>
      <c r="C41" s="63"/>
      <c r="D41" s="63"/>
      <c r="E41" s="63"/>
      <c r="F41" s="63"/>
      <c r="G41" s="63"/>
      <c r="H41" s="63"/>
      <c r="I41" s="63"/>
      <c r="J41" s="63"/>
      <c r="K41" s="63"/>
      <c r="L41" s="63"/>
      <c r="M41" s="63"/>
      <c r="N41" s="63"/>
    </row>
    <row r="42" customFormat="false" ht="12.75" hidden="false" customHeight="true" outlineLevel="0" collapsed="false">
      <c r="A42" s="63" t="s">
        <v>1171</v>
      </c>
      <c r="B42" s="63"/>
      <c r="C42" s="63"/>
      <c r="D42" s="63"/>
      <c r="E42" s="63"/>
      <c r="F42" s="63"/>
      <c r="G42" s="63"/>
      <c r="H42" s="63"/>
      <c r="I42" s="63"/>
      <c r="J42" s="63"/>
      <c r="K42" s="63"/>
      <c r="L42" s="63"/>
      <c r="M42" s="63"/>
      <c r="N42" s="63"/>
    </row>
    <row r="43" customFormat="false" ht="12.75" hidden="false" customHeight="true" outlineLevel="0" collapsed="false">
      <c r="A43" s="63" t="s">
        <v>1345</v>
      </c>
      <c r="B43" s="63"/>
      <c r="C43" s="63"/>
      <c r="D43" s="63"/>
      <c r="E43" s="63"/>
      <c r="F43" s="63"/>
      <c r="G43" s="63"/>
      <c r="H43" s="63"/>
      <c r="I43" s="63"/>
      <c r="J43" s="63"/>
      <c r="K43" s="63"/>
      <c r="L43" s="63"/>
      <c r="M43" s="63"/>
      <c r="N43" s="63"/>
    </row>
    <row r="44" customFormat="false" ht="12.75" hidden="false" customHeight="true" outlineLevel="0" collapsed="false">
      <c r="A44" s="63" t="s">
        <v>1171</v>
      </c>
      <c r="B44" s="63"/>
      <c r="C44" s="63"/>
      <c r="D44" s="63"/>
      <c r="E44" s="63"/>
      <c r="F44" s="63"/>
      <c r="G44" s="63"/>
      <c r="H44" s="63"/>
      <c r="I44" s="63"/>
      <c r="J44" s="63"/>
      <c r="K44" s="63"/>
      <c r="L44" s="63"/>
      <c r="M44" s="63"/>
      <c r="N44" s="63"/>
    </row>
    <row r="45" customFormat="false" ht="12.75" hidden="false" customHeight="true" outlineLevel="0" collapsed="false">
      <c r="A45" s="63" t="s">
        <v>1346</v>
      </c>
      <c r="B45" s="63"/>
      <c r="C45" s="63"/>
      <c r="D45" s="63"/>
      <c r="E45" s="63"/>
      <c r="F45" s="63"/>
      <c r="G45" s="63"/>
      <c r="H45" s="63"/>
      <c r="I45" s="63"/>
      <c r="J45" s="63"/>
      <c r="K45" s="63"/>
      <c r="L45" s="63"/>
      <c r="M45" s="63"/>
      <c r="N45" s="63"/>
    </row>
    <row r="46" customFormat="false" ht="12.75" hidden="false" customHeight="true" outlineLevel="0" collapsed="false">
      <c r="A46" s="63" t="s">
        <v>1171</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7</v>
      </c>
      <c r="N1" s="112" t="s">
        <v>72</v>
      </c>
    </row>
    <row r="2" customFormat="false" ht="15.75" hidden="false" customHeight="true" outlineLevel="0" collapsed="false">
      <c r="A2" s="4" t="s">
        <v>1348</v>
      </c>
      <c r="N2" s="112" t="s">
        <v>74</v>
      </c>
    </row>
    <row r="3" customFormat="false" ht="15.75" hidden="false" customHeight="true" outlineLevel="0" collapsed="false">
      <c r="A3" s="4" t="s">
        <v>214</v>
      </c>
      <c r="N3" s="112" t="s">
        <v>75</v>
      </c>
    </row>
    <row r="5" customFormat="false" ht="48" hidden="false" customHeight="true" outlineLevel="0" collapsed="false">
      <c r="A5" s="1320" t="s">
        <v>76</v>
      </c>
      <c r="B5" s="1320"/>
      <c r="C5" s="1335" t="s">
        <v>458</v>
      </c>
      <c r="D5" s="1335" t="s">
        <v>1180</v>
      </c>
      <c r="E5" s="1335"/>
      <c r="F5" s="1335"/>
      <c r="G5" s="1335"/>
      <c r="H5" s="1335"/>
      <c r="I5" s="1253" t="s">
        <v>1181</v>
      </c>
      <c r="J5" s="1253"/>
      <c r="K5" s="1253"/>
      <c r="L5" s="1253"/>
      <c r="M5" s="1253"/>
      <c r="N5" s="1253" t="s">
        <v>1293</v>
      </c>
    </row>
    <row r="6" customFormat="false" ht="47.25" hidden="false" customHeight="true" outlineLevel="0" collapsed="false">
      <c r="A6" s="1254" t="s">
        <v>1183</v>
      </c>
      <c r="B6" s="1324" t="s">
        <v>1232</v>
      </c>
      <c r="C6" s="1256" t="s">
        <v>1185</v>
      </c>
      <c r="D6" s="1257" t="s">
        <v>1187</v>
      </c>
      <c r="E6" s="1257"/>
      <c r="F6" s="1257"/>
      <c r="G6" s="1258" t="s">
        <v>1188</v>
      </c>
      <c r="H6" s="1259" t="s">
        <v>1294</v>
      </c>
      <c r="I6" s="1337" t="s">
        <v>1190</v>
      </c>
      <c r="J6" s="1337"/>
      <c r="K6" s="1337"/>
      <c r="L6" s="1258" t="s">
        <v>1191</v>
      </c>
      <c r="M6" s="1259" t="s">
        <v>1295</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29.25" hidden="false" customHeight="true" outlineLevel="0" collapsed="false">
      <c r="A8" s="1254"/>
      <c r="B8" s="1324"/>
      <c r="C8" s="1256"/>
      <c r="D8" s="1257" t="s">
        <v>1193</v>
      </c>
      <c r="E8" s="1261" t="s">
        <v>1194</v>
      </c>
      <c r="F8" s="1261" t="s">
        <v>1195</v>
      </c>
      <c r="G8" s="1258"/>
      <c r="H8" s="1259"/>
      <c r="I8" s="1338" t="s">
        <v>1193</v>
      </c>
      <c r="J8" s="1261" t="s">
        <v>1194</v>
      </c>
      <c r="K8" s="1261" t="s">
        <v>1195</v>
      </c>
      <c r="L8" s="1258"/>
      <c r="M8" s="1259"/>
      <c r="N8" s="1253"/>
    </row>
    <row r="9" customFormat="false" ht="15.95" hidden="false" customHeight="true" outlineLevel="0" collapsed="false">
      <c r="A9" s="1254"/>
      <c r="B9" s="1324"/>
      <c r="C9" s="1256"/>
      <c r="D9" s="1339" t="s">
        <v>1200</v>
      </c>
      <c r="E9" s="1339"/>
      <c r="F9" s="1339"/>
      <c r="G9" s="1339"/>
      <c r="H9" s="1339"/>
      <c r="I9" s="1256" t="s">
        <v>240</v>
      </c>
      <c r="J9" s="1256"/>
      <c r="K9" s="1256"/>
      <c r="L9" s="1256"/>
      <c r="M9" s="1256"/>
      <c r="N9" s="1265" t="s">
        <v>84</v>
      </c>
    </row>
    <row r="10" customFormat="false" ht="14.25" hidden="false" customHeight="true" outlineLevel="0" collapsed="false">
      <c r="A10" s="1266" t="s">
        <v>1349</v>
      </c>
      <c r="B10" s="1374"/>
      <c r="C10" s="1270" t="n">
        <v>4442.060001</v>
      </c>
      <c r="D10" s="1375" t="s">
        <v>130</v>
      </c>
      <c r="E10" s="1376" t="s">
        <v>130</v>
      </c>
      <c r="F10" s="1376" t="s">
        <v>130</v>
      </c>
      <c r="G10" s="1376" t="s">
        <v>130</v>
      </c>
      <c r="H10" s="1376" t="s">
        <v>130</v>
      </c>
      <c r="I10" s="1377" t="s">
        <v>130</v>
      </c>
      <c r="J10" s="1342" t="s">
        <v>130</v>
      </c>
      <c r="K10" s="1378" t="s">
        <v>130</v>
      </c>
      <c r="L10" s="1342" t="s">
        <v>130</v>
      </c>
      <c r="M10" s="1325" t="s">
        <v>130</v>
      </c>
      <c r="N10" s="1379" t="s">
        <v>130</v>
      </c>
    </row>
    <row r="11" customFormat="false" ht="13.5" hidden="false" customHeight="true" outlineLevel="0" collapsed="false">
      <c r="A11" s="1279" t="s">
        <v>1350</v>
      </c>
      <c r="B11" s="1380"/>
      <c r="C11" s="1381" t="n">
        <v>4318.24</v>
      </c>
      <c r="D11" s="1382"/>
      <c r="E11" s="1383"/>
      <c r="F11" s="1383"/>
      <c r="G11" s="1383"/>
      <c r="H11" s="1383"/>
      <c r="I11" s="1384"/>
      <c r="J11" s="1383"/>
      <c r="K11" s="1383"/>
      <c r="L11" s="1383"/>
      <c r="M11" s="1385"/>
      <c r="N11" s="1386"/>
    </row>
    <row r="12" customFormat="false" ht="13.5" hidden="false" customHeight="true" outlineLevel="0" collapsed="false">
      <c r="A12" s="1289" t="s">
        <v>1351</v>
      </c>
      <c r="B12" s="1387"/>
      <c r="C12" s="1388" t="n">
        <v>123.820001</v>
      </c>
      <c r="D12" s="1226" t="s">
        <v>130</v>
      </c>
      <c r="E12" s="157" t="s">
        <v>130</v>
      </c>
      <c r="F12" s="157" t="s">
        <v>130</v>
      </c>
      <c r="G12" s="157" t="s">
        <v>130</v>
      </c>
      <c r="H12" s="158" t="s">
        <v>130</v>
      </c>
      <c r="I12" s="157" t="s">
        <v>130</v>
      </c>
      <c r="J12" s="157" t="s">
        <v>130</v>
      </c>
      <c r="K12" s="157" t="s">
        <v>130</v>
      </c>
      <c r="L12" s="157" t="s">
        <v>130</v>
      </c>
      <c r="M12" s="1228" t="s">
        <v>130</v>
      </c>
      <c r="N12" s="1389" t="s">
        <v>130</v>
      </c>
    </row>
    <row r="13" customFormat="false" ht="12.75" hidden="false" customHeight="true" outlineLevel="0" collapsed="false">
      <c r="A13" s="1300" t="s">
        <v>1352</v>
      </c>
      <c r="B13" s="1390"/>
      <c r="C13" s="1391" t="n">
        <v>46.34</v>
      </c>
      <c r="D13" s="1226" t="s">
        <v>130</v>
      </c>
      <c r="E13" s="157" t="s">
        <v>130</v>
      </c>
      <c r="F13" s="157" t="s">
        <v>130</v>
      </c>
      <c r="G13" s="157" t="s">
        <v>130</v>
      </c>
      <c r="H13" s="158" t="s">
        <v>130</v>
      </c>
      <c r="I13" s="157" t="s">
        <v>130</v>
      </c>
      <c r="J13" s="157" t="s">
        <v>130</v>
      </c>
      <c r="K13" s="157" t="s">
        <v>130</v>
      </c>
      <c r="L13" s="157" t="s">
        <v>130</v>
      </c>
      <c r="M13" s="1228" t="s">
        <v>130</v>
      </c>
      <c r="N13" s="1389" t="s">
        <v>130</v>
      </c>
    </row>
    <row r="14" customFormat="false" ht="12.75" hidden="false" customHeight="true" outlineLevel="0" collapsed="false">
      <c r="A14" s="1300" t="s">
        <v>1353</v>
      </c>
      <c r="B14" s="1390"/>
      <c r="C14" s="1391" t="n">
        <v>1E-006</v>
      </c>
      <c r="D14" s="1226" t="s">
        <v>130</v>
      </c>
      <c r="E14" s="157" t="s">
        <v>130</v>
      </c>
      <c r="F14" s="157" t="s">
        <v>130</v>
      </c>
      <c r="G14" s="157" t="s">
        <v>130</v>
      </c>
      <c r="H14" s="158" t="s">
        <v>130</v>
      </c>
      <c r="I14" s="157" t="s">
        <v>130</v>
      </c>
      <c r="J14" s="157" t="s">
        <v>130</v>
      </c>
      <c r="K14" s="157" t="s">
        <v>130</v>
      </c>
      <c r="L14" s="157" t="s">
        <v>130</v>
      </c>
      <c r="M14" s="1228" t="s">
        <v>130</v>
      </c>
      <c r="N14" s="1389" t="s">
        <v>130</v>
      </c>
    </row>
    <row r="15" customFormat="false" ht="12.75" hidden="false" customHeight="true" outlineLevel="0" collapsed="false">
      <c r="A15" s="1300" t="s">
        <v>1354</v>
      </c>
      <c r="B15" s="1390"/>
      <c r="C15" s="1392" t="s">
        <v>107</v>
      </c>
      <c r="D15" s="1226" t="s">
        <v>130</v>
      </c>
      <c r="E15" s="157" t="s">
        <v>130</v>
      </c>
      <c r="F15" s="157" t="s">
        <v>130</v>
      </c>
      <c r="G15" s="157" t="s">
        <v>130</v>
      </c>
      <c r="H15" s="158" t="s">
        <v>130</v>
      </c>
      <c r="I15" s="157" t="s">
        <v>130</v>
      </c>
      <c r="J15" s="157" t="s">
        <v>130</v>
      </c>
      <c r="K15" s="157" t="s">
        <v>130</v>
      </c>
      <c r="L15" s="157" t="s">
        <v>130</v>
      </c>
      <c r="M15" s="1228" t="s">
        <v>130</v>
      </c>
      <c r="N15" s="1389" t="s">
        <v>130</v>
      </c>
    </row>
    <row r="16" customFormat="false" ht="12.75" hidden="false" customHeight="true" outlineLevel="0" collapsed="false">
      <c r="A16" s="1300" t="s">
        <v>1355</v>
      </c>
      <c r="B16" s="1390"/>
      <c r="C16" s="1391" t="n">
        <v>74.09</v>
      </c>
      <c r="D16" s="1226" t="s">
        <v>130</v>
      </c>
      <c r="E16" s="157" t="s">
        <v>130</v>
      </c>
      <c r="F16" s="157" t="s">
        <v>130</v>
      </c>
      <c r="G16" s="157" t="s">
        <v>130</v>
      </c>
      <c r="H16" s="158" t="s">
        <v>130</v>
      </c>
      <c r="I16" s="157" t="s">
        <v>130</v>
      </c>
      <c r="J16" s="157" t="s">
        <v>130</v>
      </c>
      <c r="K16" s="157" t="s">
        <v>130</v>
      </c>
      <c r="L16" s="157" t="s">
        <v>130</v>
      </c>
      <c r="M16" s="1228" t="s">
        <v>130</v>
      </c>
      <c r="N16" s="1389" t="s">
        <v>130</v>
      </c>
    </row>
    <row r="17" customFormat="false" ht="13.5" hidden="false" customHeight="true" outlineLevel="0" collapsed="false">
      <c r="A17" s="1300" t="s">
        <v>1356</v>
      </c>
      <c r="B17" s="1390"/>
      <c r="C17" s="1391" t="n">
        <v>3.39</v>
      </c>
      <c r="D17" s="1226" t="s">
        <v>130</v>
      </c>
      <c r="E17" s="157" t="s">
        <v>130</v>
      </c>
      <c r="F17" s="157" t="s">
        <v>130</v>
      </c>
      <c r="G17" s="157" t="s">
        <v>130</v>
      </c>
      <c r="H17" s="158" t="s">
        <v>130</v>
      </c>
      <c r="I17" s="157" t="s">
        <v>130</v>
      </c>
      <c r="J17" s="157" t="s">
        <v>130</v>
      </c>
      <c r="K17" s="157" t="s">
        <v>130</v>
      </c>
      <c r="L17" s="157" t="s">
        <v>130</v>
      </c>
      <c r="M17" s="1228" t="s">
        <v>130</v>
      </c>
      <c r="N17" s="1389" t="s">
        <v>130</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8" t="s">
        <v>1357</v>
      </c>
      <c r="B19" s="1359"/>
      <c r="C19" s="1359"/>
      <c r="D19" s="1359"/>
      <c r="E19" s="1359"/>
      <c r="F19" s="1359"/>
      <c r="G19" s="1359"/>
      <c r="H19" s="1359"/>
      <c r="I19" s="1359"/>
      <c r="J19" s="1359"/>
      <c r="K19" s="1359"/>
      <c r="L19" s="1359"/>
      <c r="M19" s="1359"/>
      <c r="N19" s="1359"/>
    </row>
    <row r="20" customFormat="false" ht="13.5" hidden="false" customHeight="true" outlineLevel="0" collapsed="false">
      <c r="A20" s="1329" t="s">
        <v>1358</v>
      </c>
      <c r="B20" s="1359"/>
      <c r="C20" s="1359"/>
      <c r="D20" s="1359"/>
      <c r="E20" s="1359"/>
      <c r="F20" s="1359"/>
      <c r="G20" s="1359"/>
      <c r="H20" s="1359"/>
      <c r="I20" s="1359"/>
      <c r="J20" s="1359"/>
      <c r="K20" s="1359"/>
      <c r="L20" s="1359"/>
      <c r="M20" s="1359"/>
      <c r="N20" s="1359"/>
    </row>
    <row r="21" customFormat="false" ht="13.5" hidden="false" customHeight="true" outlineLevel="0" collapsed="false">
      <c r="A21" s="1312" t="s">
        <v>1210</v>
      </c>
      <c r="B21" s="1359"/>
      <c r="C21" s="1359"/>
      <c r="D21" s="1359"/>
      <c r="E21" s="1359"/>
      <c r="F21" s="1359"/>
      <c r="G21" s="1359"/>
      <c r="H21" s="1359"/>
      <c r="I21" s="1359"/>
      <c r="J21" s="1359"/>
      <c r="K21" s="1359"/>
      <c r="L21" s="1359"/>
      <c r="M21" s="1359"/>
      <c r="N21" s="1359"/>
    </row>
    <row r="22" customFormat="false" ht="13.5" hidden="false" customHeight="true" outlineLevel="0" collapsed="false">
      <c r="A22" s="1313" t="s">
        <v>1306</v>
      </c>
      <c r="B22" s="1359"/>
      <c r="C22" s="1359"/>
      <c r="D22" s="1359"/>
      <c r="E22" s="1359"/>
      <c r="F22" s="1359"/>
      <c r="G22" s="1359"/>
      <c r="H22" s="1359"/>
      <c r="I22" s="1359"/>
      <c r="J22" s="1359"/>
      <c r="K22" s="1359"/>
      <c r="L22" s="1359"/>
      <c r="M22" s="1359"/>
      <c r="N22" s="1359"/>
    </row>
    <row r="23" customFormat="false" ht="13.5" hidden="false" customHeight="true" outlineLevel="0" collapsed="false">
      <c r="A23" s="1316" t="s">
        <v>1307</v>
      </c>
      <c r="B23" s="1359"/>
      <c r="C23" s="1359"/>
      <c r="D23" s="1359"/>
      <c r="E23" s="1359"/>
      <c r="F23" s="1359"/>
      <c r="G23" s="1359"/>
      <c r="H23" s="1359"/>
      <c r="I23" s="1359"/>
      <c r="J23" s="1359"/>
      <c r="K23" s="1359"/>
      <c r="L23" s="1359"/>
      <c r="M23" s="1359"/>
      <c r="N23" s="1359"/>
    </row>
    <row r="24" customFormat="false" ht="12.75" hidden="false" customHeight="true" outlineLevel="0" collapsed="false">
      <c r="A24" s="1317" t="s">
        <v>1308</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09</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0</v>
      </c>
      <c r="B26" s="1359"/>
      <c r="C26" s="1359"/>
      <c r="D26" s="1359"/>
      <c r="E26" s="1359"/>
      <c r="F26" s="1359"/>
      <c r="G26" s="1359"/>
      <c r="H26" s="1359"/>
      <c r="I26" s="1359"/>
      <c r="J26" s="1359"/>
      <c r="K26" s="1359"/>
      <c r="L26" s="1359"/>
      <c r="M26" s="1359"/>
      <c r="N26" s="1359"/>
    </row>
    <row r="27" customFormat="false" ht="13.5" hidden="false" customHeight="true" outlineLevel="0" collapsed="false">
      <c r="A27" s="1393" t="s">
        <v>1359</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60</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3</v>
      </c>
      <c r="B29" s="1328"/>
      <c r="C29" s="1328"/>
      <c r="D29" s="1328"/>
      <c r="E29" s="1328"/>
      <c r="F29" s="1328"/>
      <c r="G29" s="1328"/>
      <c r="H29" s="1328"/>
      <c r="I29" s="1328"/>
      <c r="J29" s="1328"/>
      <c r="K29" s="1328"/>
      <c r="L29" s="1328"/>
      <c r="M29" s="1328"/>
      <c r="N29" s="1328"/>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0" t="s">
        <v>447</v>
      </c>
      <c r="B31" s="1321"/>
      <c r="C31" s="1321"/>
      <c r="D31" s="1321"/>
      <c r="E31" s="1321"/>
      <c r="F31" s="1321"/>
      <c r="G31" s="1321"/>
      <c r="H31" s="1321"/>
      <c r="I31" s="1321"/>
      <c r="J31" s="1321"/>
      <c r="K31" s="1321"/>
      <c r="L31" s="1321"/>
      <c r="M31" s="1321"/>
      <c r="N31" s="1322"/>
    </row>
    <row r="32" customFormat="false" ht="33.75" hidden="false" customHeight="true" outlineLevel="0" collapsed="false">
      <c r="A32" s="1248" t="s">
        <v>1220</v>
      </c>
      <c r="B32" s="1248"/>
      <c r="C32" s="1248"/>
      <c r="D32" s="1248"/>
      <c r="E32" s="1248"/>
      <c r="F32" s="1248"/>
      <c r="G32" s="1248"/>
      <c r="H32" s="1248"/>
      <c r="I32" s="1248"/>
      <c r="J32" s="1248"/>
      <c r="K32" s="1248"/>
      <c r="L32" s="1248"/>
      <c r="M32" s="1248"/>
      <c r="N32" s="1248"/>
    </row>
    <row r="33" customFormat="false" ht="12.75" hidden="false" customHeight="true" outlineLevel="0" collapsed="false">
      <c r="A33" s="63" t="s">
        <v>1361</v>
      </c>
      <c r="B33" s="63"/>
      <c r="C33" s="63"/>
      <c r="D33" s="63"/>
      <c r="E33" s="63"/>
      <c r="F33" s="63"/>
      <c r="G33" s="63"/>
      <c r="H33" s="63"/>
      <c r="I33" s="63"/>
      <c r="J33" s="63"/>
      <c r="K33" s="63"/>
      <c r="L33" s="63"/>
      <c r="M33" s="63"/>
      <c r="N33" s="63"/>
    </row>
    <row r="34" customFormat="false" ht="12.75" hidden="false" customHeight="true" outlineLevel="0" collapsed="false">
      <c r="A34" s="63" t="s">
        <v>1362</v>
      </c>
      <c r="B34" s="63"/>
      <c r="C34" s="63"/>
      <c r="D34" s="63"/>
      <c r="E34" s="63"/>
      <c r="F34" s="63"/>
      <c r="G34" s="63"/>
      <c r="H34" s="63"/>
      <c r="I34" s="63"/>
      <c r="J34" s="63"/>
      <c r="K34" s="63"/>
      <c r="L34" s="63"/>
      <c r="M34" s="63"/>
      <c r="N34" s="63"/>
    </row>
    <row r="35" customFormat="false" ht="12.75" hidden="false" customHeight="true" outlineLevel="0" collapsed="false">
      <c r="A35" s="63" t="s">
        <v>1363</v>
      </c>
      <c r="B35" s="63"/>
      <c r="C35" s="63"/>
      <c r="D35" s="63"/>
      <c r="E35" s="63"/>
      <c r="F35" s="63"/>
      <c r="G35" s="63"/>
      <c r="H35" s="63"/>
      <c r="I35" s="63"/>
      <c r="J35" s="63"/>
      <c r="K35" s="63"/>
      <c r="L35" s="63"/>
      <c r="M35" s="63"/>
      <c r="N35" s="63"/>
    </row>
    <row r="36" customFormat="false" ht="12.75" hidden="false" customHeight="true" outlineLevel="0" collapsed="false">
      <c r="A36" s="63" t="s">
        <v>1364</v>
      </c>
      <c r="B36" s="63"/>
      <c r="C36" s="63"/>
      <c r="D36" s="63"/>
      <c r="E36" s="63"/>
      <c r="F36" s="63"/>
      <c r="G36" s="63"/>
      <c r="H36" s="63"/>
      <c r="I36" s="63"/>
      <c r="J36" s="63"/>
      <c r="K36" s="63"/>
      <c r="L36" s="63"/>
      <c r="M36" s="63"/>
      <c r="N36" s="63"/>
    </row>
    <row r="37" customFormat="false" ht="12.75" hidden="false" customHeight="true" outlineLevel="0" collapsed="false">
      <c r="A37" s="63" t="s">
        <v>1365</v>
      </c>
      <c r="B37" s="63"/>
      <c r="C37" s="63"/>
      <c r="D37" s="63"/>
      <c r="E37" s="63"/>
      <c r="F37" s="63"/>
      <c r="G37" s="63"/>
      <c r="H37" s="63"/>
      <c r="I37" s="63"/>
      <c r="J37" s="63"/>
      <c r="K37" s="63"/>
      <c r="L37" s="63"/>
      <c r="M37" s="63"/>
      <c r="N37" s="63"/>
    </row>
    <row r="38" customFormat="false" ht="12.75" hidden="false" customHeight="true" outlineLevel="0" collapsed="false">
      <c r="A38" s="63" t="s">
        <v>1366</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7</v>
      </c>
      <c r="D1" s="112" t="s">
        <v>72</v>
      </c>
    </row>
    <row r="2" customFormat="false" ht="19.5" hidden="false" customHeight="true" outlineLevel="0" collapsed="false">
      <c r="A2" s="4" t="s">
        <v>1368</v>
      </c>
      <c r="D2" s="112" t="s">
        <v>74</v>
      </c>
    </row>
    <row r="3" customFormat="false" ht="15.75" hidden="false" customHeight="true" outlineLevel="0" collapsed="false">
      <c r="A3" s="4" t="s">
        <v>214</v>
      </c>
      <c r="D3" s="112" t="s">
        <v>75</v>
      </c>
    </row>
    <row r="4" customFormat="false" ht="16.5" hidden="false" customHeight="true" outlineLevel="0" collapsed="false">
      <c r="D4" s="1251"/>
    </row>
    <row r="5" customFormat="false" ht="29.25" hidden="false" customHeight="true" outlineLevel="0" collapsed="false">
      <c r="A5" s="1320" t="s">
        <v>76</v>
      </c>
      <c r="B5" s="1253" t="s">
        <v>458</v>
      </c>
      <c r="C5" s="1253" t="s">
        <v>369</v>
      </c>
      <c r="D5" s="1323" t="s">
        <v>1369</v>
      </c>
    </row>
    <row r="6" customFormat="false" ht="15" hidden="false" customHeight="true" outlineLevel="0" collapsed="false">
      <c r="A6" s="1396" t="s">
        <v>1370</v>
      </c>
      <c r="B6" s="1397" t="s">
        <v>1371</v>
      </c>
      <c r="C6" s="1397" t="s">
        <v>1372</v>
      </c>
      <c r="D6" s="1397" t="s">
        <v>1373</v>
      </c>
    </row>
    <row r="7" customFormat="false" ht="35.1" hidden="true" customHeight="true" outlineLevel="0" collapsed="false">
      <c r="A7" s="1396"/>
      <c r="B7" s="1397"/>
      <c r="C7" s="1397"/>
      <c r="D7" s="1397"/>
    </row>
    <row r="8" customFormat="false" ht="15.75" hidden="false" customHeight="true" outlineLevel="0" collapsed="false">
      <c r="A8" s="1396"/>
      <c r="B8" s="1398" t="s">
        <v>1374</v>
      </c>
      <c r="C8" s="1398" t="s">
        <v>1375</v>
      </c>
      <c r="D8" s="1398" t="s">
        <v>84</v>
      </c>
    </row>
    <row r="9" customFormat="false" ht="14.25" hidden="false" customHeight="true" outlineLevel="0" collapsed="false">
      <c r="A9" s="1399" t="s">
        <v>1376</v>
      </c>
      <c r="B9" s="1400" t="n">
        <v>2.77</v>
      </c>
      <c r="C9" s="1400" t="n">
        <v>0.0112569740728585</v>
      </c>
      <c r="D9" s="1400" t="n">
        <v>0.049</v>
      </c>
    </row>
    <row r="10" customFormat="false" ht="14.25" hidden="false" customHeight="true" outlineLevel="0" collapsed="false">
      <c r="A10" s="1401" t="s">
        <v>1377</v>
      </c>
      <c r="B10" s="1402" t="n">
        <v>2.77</v>
      </c>
      <c r="C10" s="1402" t="n">
        <v>0.0112569740728585</v>
      </c>
      <c r="D10" s="1402" t="n">
        <v>0.049</v>
      </c>
    </row>
    <row r="11" customFormat="false" ht="12.75" hidden="false" customHeight="true" outlineLevel="0" collapsed="false">
      <c r="A11" s="1403" t="s">
        <v>1132</v>
      </c>
      <c r="B11" s="1404" t="n">
        <v>2.77</v>
      </c>
      <c r="C11" s="1061" t="n">
        <v>0.0112569740728585</v>
      </c>
      <c r="D11" s="424" t="n">
        <v>0.049</v>
      </c>
    </row>
    <row r="12" customFormat="false" ht="13.5" hidden="false" customHeight="true" outlineLevel="0" collapsed="false">
      <c r="A12" s="1403" t="s">
        <v>1133</v>
      </c>
      <c r="B12" s="1405" t="s">
        <v>495</v>
      </c>
      <c r="C12" s="1061" t="s">
        <v>495</v>
      </c>
      <c r="D12" s="525" t="s">
        <v>495</v>
      </c>
    </row>
    <row r="13" customFormat="false" ht="13.5" hidden="false" customHeight="true" outlineLevel="0" collapsed="false">
      <c r="A13" s="1406" t="s">
        <v>1378</v>
      </c>
      <c r="B13" s="1407"/>
      <c r="C13" s="1408"/>
      <c r="D13" s="1402"/>
    </row>
    <row r="14" customFormat="false" ht="9" hidden="false" customHeight="true" outlineLevel="0" collapsed="false">
      <c r="A14" s="731"/>
      <c r="B14" s="731"/>
      <c r="C14" s="731"/>
      <c r="D14" s="731"/>
    </row>
    <row r="15" customFormat="false" ht="14.25" hidden="false" customHeight="true" outlineLevel="0" collapsed="false">
      <c r="A15" s="1409" t="s">
        <v>1379</v>
      </c>
      <c r="B15" s="722"/>
      <c r="C15" s="722"/>
      <c r="D15" s="722"/>
    </row>
    <row r="16" customFormat="false" ht="13.5" hidden="false" customHeight="true" outlineLevel="0" collapsed="false">
      <c r="A16" s="1309" t="s">
        <v>1380</v>
      </c>
      <c r="B16" s="722"/>
      <c r="C16" s="722"/>
      <c r="D16" s="722"/>
    </row>
    <row r="17" customFormat="false" ht="14.25" hidden="false" customHeight="true" outlineLevel="0" collapsed="false">
      <c r="A17" s="1410" t="s">
        <v>1381</v>
      </c>
      <c r="B17" s="722"/>
      <c r="C17" s="722"/>
      <c r="D17" s="722"/>
    </row>
    <row r="18" customFormat="false" ht="13.5" hidden="false" customHeight="true" outlineLevel="0" collapsed="false">
      <c r="A18" s="1393" t="s">
        <v>1382</v>
      </c>
      <c r="B18" s="722"/>
      <c r="C18" s="722"/>
      <c r="D18" s="722"/>
    </row>
    <row r="19" customFormat="false" ht="14.25" hidden="false" customHeight="true" outlineLevel="0" collapsed="false">
      <c r="A19" s="1309" t="s">
        <v>1383</v>
      </c>
      <c r="B19" s="722"/>
      <c r="C19" s="722"/>
      <c r="D19" s="722"/>
    </row>
    <row r="20" customFormat="false" ht="12.75" hidden="false" customHeight="true" outlineLevel="0" collapsed="false">
      <c r="A20" s="1309" t="s">
        <v>1384</v>
      </c>
      <c r="B20" s="722"/>
      <c r="C20" s="722"/>
      <c r="D20" s="722"/>
    </row>
    <row r="21" customFormat="false" ht="8.25" hidden="false" customHeight="true" outlineLevel="0" collapsed="false">
      <c r="A21" s="1370"/>
      <c r="B21" s="1370"/>
      <c r="C21" s="1370"/>
      <c r="D21" s="1411"/>
    </row>
    <row r="22" customFormat="false" ht="13.5" hidden="false" customHeight="true" outlineLevel="0" collapsed="false">
      <c r="A22" s="1320" t="s">
        <v>447</v>
      </c>
      <c r="B22" s="1320"/>
      <c r="C22" s="1320"/>
      <c r="D22" s="1412"/>
    </row>
    <row r="23" customFormat="false" ht="28.5" hidden="false" customHeight="true" outlineLevel="0" collapsed="false">
      <c r="A23" s="1248" t="s">
        <v>1220</v>
      </c>
      <c r="B23" s="1248"/>
      <c r="C23" s="1248"/>
      <c r="D23" s="1248"/>
    </row>
    <row r="24" customFormat="false" ht="12.75" hidden="false" customHeight="true" outlineLevel="0" collapsed="false">
      <c r="A24" s="63" t="s">
        <v>1385</v>
      </c>
      <c r="B24" s="63"/>
      <c r="C24" s="63"/>
      <c r="D24" s="63"/>
    </row>
    <row r="25" customFormat="false" ht="12.75" hidden="false" customHeight="true" outlineLevel="0" collapsed="false">
      <c r="A25" s="63" t="s">
        <v>1386</v>
      </c>
      <c r="B25" s="63"/>
      <c r="C25" s="63"/>
      <c r="D25" s="63"/>
    </row>
    <row r="26" customFormat="false" ht="12.75" hidden="false" customHeight="true" outlineLevel="0" collapsed="false">
      <c r="A26" s="63" t="s">
        <v>1387</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8</v>
      </c>
      <c r="G1" s="112" t="s">
        <v>72</v>
      </c>
    </row>
    <row r="2" customFormat="false" ht="19.5" hidden="false" customHeight="true" outlineLevel="0" collapsed="false">
      <c r="A2" s="4" t="s">
        <v>1389</v>
      </c>
      <c r="G2" s="112" t="s">
        <v>74</v>
      </c>
    </row>
    <row r="3" customFormat="false" ht="15" hidden="false" customHeight="true" outlineLevel="0" collapsed="false">
      <c r="A3" s="4" t="s">
        <v>214</v>
      </c>
      <c r="G3" s="112" t="s">
        <v>75</v>
      </c>
    </row>
    <row r="4" customFormat="false" ht="13.5" hidden="false" customHeight="true" outlineLevel="0" collapsed="false"/>
    <row r="5" customFormat="false" ht="38.25" hidden="false" customHeight="true" outlineLevel="0" collapsed="false">
      <c r="A5" s="1413" t="s">
        <v>76</v>
      </c>
      <c r="B5" s="1413"/>
      <c r="C5" s="1323" t="s">
        <v>458</v>
      </c>
      <c r="D5" s="1253" t="s">
        <v>1390</v>
      </c>
      <c r="E5" s="1253"/>
      <c r="F5" s="1414" t="s">
        <v>1391</v>
      </c>
      <c r="G5" s="1414"/>
    </row>
    <row r="6" customFormat="false" ht="16.5" hidden="false" customHeight="true" outlineLevel="0" collapsed="false">
      <c r="A6" s="1254" t="s">
        <v>1392</v>
      </c>
      <c r="B6" s="1264" t="s">
        <v>1393</v>
      </c>
      <c r="C6" s="1415" t="s">
        <v>1394</v>
      </c>
      <c r="D6" s="1416" t="s">
        <v>1395</v>
      </c>
      <c r="E6" s="1417" t="s">
        <v>1396</v>
      </c>
      <c r="F6" s="1418" t="s">
        <v>1397</v>
      </c>
      <c r="G6" s="1419" t="s">
        <v>1398</v>
      </c>
    </row>
    <row r="7" customFormat="false" ht="15" hidden="false" customHeight="true" outlineLevel="0" collapsed="false">
      <c r="A7" s="1254"/>
      <c r="B7" s="1264"/>
      <c r="C7" s="1420" t="s">
        <v>1399</v>
      </c>
      <c r="D7" s="1421" t="s">
        <v>1400</v>
      </c>
      <c r="E7" s="1422" t="s">
        <v>1401</v>
      </c>
      <c r="F7" s="1423" t="s">
        <v>84</v>
      </c>
      <c r="G7" s="1423"/>
    </row>
    <row r="8" customFormat="false" ht="14.25" hidden="false" customHeight="true" outlineLevel="0" collapsed="false">
      <c r="A8" s="1424" t="s">
        <v>1402</v>
      </c>
      <c r="B8" s="1425"/>
      <c r="C8" s="1425"/>
      <c r="D8" s="1425"/>
      <c r="E8" s="1425"/>
      <c r="F8" s="1426" t="s">
        <v>130</v>
      </c>
      <c r="G8" s="1426" t="s">
        <v>130</v>
      </c>
    </row>
    <row r="9" customFormat="false" ht="14.25" hidden="false" customHeight="true" outlineLevel="0" collapsed="false">
      <c r="A9" s="1424" t="s">
        <v>1403</v>
      </c>
      <c r="B9" s="1407"/>
      <c r="C9" s="1407"/>
      <c r="D9" s="1402" t="s">
        <v>130</v>
      </c>
      <c r="E9" s="1402" t="s">
        <v>130</v>
      </c>
      <c r="F9" s="1402" t="s">
        <v>130</v>
      </c>
      <c r="G9" s="1402" t="s">
        <v>130</v>
      </c>
    </row>
    <row r="10" customFormat="false" ht="12.75" hidden="false" customHeight="true" outlineLevel="0" collapsed="false">
      <c r="A10" s="1427" t="s">
        <v>1404</v>
      </c>
      <c r="B10" s="1425"/>
      <c r="C10" s="1428" t="s">
        <v>130</v>
      </c>
      <c r="D10" s="158" t="s">
        <v>130</v>
      </c>
      <c r="E10" s="158" t="s">
        <v>130</v>
      </c>
      <c r="F10" s="158" t="s">
        <v>130</v>
      </c>
      <c r="G10" s="158" t="s">
        <v>130</v>
      </c>
    </row>
    <row r="11" customFormat="false" ht="13.5" hidden="false" customHeight="true" outlineLevel="0" collapsed="false">
      <c r="A11" s="1427" t="s">
        <v>1405</v>
      </c>
      <c r="B11" s="1425"/>
      <c r="C11" s="1428" t="s">
        <v>130</v>
      </c>
      <c r="D11" s="158" t="s">
        <v>130</v>
      </c>
      <c r="E11" s="158" t="s">
        <v>130</v>
      </c>
      <c r="F11" s="158" t="s">
        <v>130</v>
      </c>
      <c r="G11" s="158" t="s">
        <v>130</v>
      </c>
    </row>
    <row r="12" customFormat="false" ht="15.75" hidden="false" customHeight="true" outlineLevel="0" collapsed="false">
      <c r="A12" s="1424" t="s">
        <v>1141</v>
      </c>
      <c r="B12" s="1407"/>
      <c r="C12" s="1407"/>
      <c r="D12" s="1402" t="s">
        <v>130</v>
      </c>
      <c r="E12" s="1402" t="s">
        <v>130</v>
      </c>
      <c r="F12" s="1402" t="s">
        <v>130</v>
      </c>
      <c r="G12" s="1402" t="s">
        <v>130</v>
      </c>
    </row>
    <row r="13" customFormat="false" ht="12.75" hidden="false" customHeight="true" outlineLevel="0" collapsed="false">
      <c r="A13" s="1429" t="s">
        <v>1406</v>
      </c>
      <c r="B13" s="1425"/>
      <c r="C13" s="1430" t="s">
        <v>130</v>
      </c>
      <c r="D13" s="1430" t="s">
        <v>130</v>
      </c>
      <c r="E13" s="1430" t="s">
        <v>130</v>
      </c>
      <c r="F13" s="1430" t="s">
        <v>130</v>
      </c>
      <c r="G13" s="1430" t="s">
        <v>130</v>
      </c>
    </row>
    <row r="14" customFormat="false" ht="13.5" hidden="false" customHeight="true" outlineLevel="0" collapsed="false">
      <c r="A14" s="1429" t="s">
        <v>1407</v>
      </c>
      <c r="B14" s="1425"/>
      <c r="C14" s="1430" t="s">
        <v>130</v>
      </c>
      <c r="D14" s="1430" t="s">
        <v>130</v>
      </c>
      <c r="E14" s="1430" t="s">
        <v>130</v>
      </c>
      <c r="F14" s="1430" t="s">
        <v>130</v>
      </c>
      <c r="G14" s="1430" t="s">
        <v>130</v>
      </c>
    </row>
    <row r="15" customFormat="false" ht="12.75" hidden="false" customHeight="true" outlineLevel="0" collapsed="false">
      <c r="A15" s="1424" t="s">
        <v>1408</v>
      </c>
      <c r="B15" s="1407"/>
      <c r="C15" s="1407"/>
      <c r="D15" s="1407"/>
      <c r="E15" s="1407"/>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409</v>
      </c>
      <c r="B17" s="1359"/>
      <c r="C17" s="1359"/>
      <c r="D17" s="1359"/>
      <c r="E17" s="1359"/>
      <c r="F17" s="1359"/>
      <c r="G17" s="1359"/>
    </row>
    <row r="18" customFormat="false" ht="13.5" hidden="false" customHeight="true" outlineLevel="0" collapsed="false">
      <c r="A18" s="1432" t="s">
        <v>1410</v>
      </c>
      <c r="B18" s="1359"/>
      <c r="C18" s="1359"/>
      <c r="D18" s="1359"/>
      <c r="E18" s="1359"/>
      <c r="F18" s="1359"/>
      <c r="G18" s="1359"/>
    </row>
    <row r="19" customFormat="false" ht="13.5" hidden="false" customHeight="true" outlineLevel="0" collapsed="false">
      <c r="A19" s="1431" t="s">
        <v>1411</v>
      </c>
      <c r="B19" s="1359"/>
      <c r="C19" s="1359"/>
      <c r="D19" s="1359"/>
      <c r="E19" s="1359"/>
      <c r="F19" s="1359"/>
      <c r="G19" s="1359"/>
    </row>
    <row r="20" customFormat="false" ht="13.5" hidden="false" customHeight="true" outlineLevel="0" collapsed="false">
      <c r="A20" s="1433" t="s">
        <v>1412</v>
      </c>
      <c r="B20" s="1359"/>
      <c r="C20" s="1359"/>
      <c r="D20" s="1359"/>
      <c r="E20" s="1359"/>
      <c r="F20" s="1359"/>
      <c r="G20" s="1359"/>
    </row>
    <row r="21" customFormat="false" ht="13.5" hidden="false" customHeight="true" outlineLevel="0" collapsed="false">
      <c r="A21" s="1393" t="s">
        <v>1413</v>
      </c>
      <c r="B21" s="1434"/>
      <c r="C21" s="1434"/>
      <c r="D21" s="1434"/>
      <c r="E21" s="1434"/>
      <c r="F21" s="1434"/>
      <c r="G21" s="1434"/>
    </row>
    <row r="22" customFormat="false" ht="13.5" hidden="false" customHeight="true" outlineLevel="0" collapsed="false">
      <c r="A22" s="1393" t="s">
        <v>1414</v>
      </c>
      <c r="B22" s="1435"/>
      <c r="C22" s="1435"/>
      <c r="D22" s="1435"/>
      <c r="E22" s="1435"/>
      <c r="F22" s="1435"/>
      <c r="G22" s="1435"/>
    </row>
    <row r="23" customFormat="false" ht="13.5" hidden="false" customHeight="true" outlineLevel="0" collapsed="false">
      <c r="A23" s="1393" t="s">
        <v>1415</v>
      </c>
      <c r="B23" s="1434"/>
      <c r="C23" s="1434"/>
      <c r="D23" s="1434"/>
      <c r="E23" s="1434"/>
      <c r="F23" s="1434"/>
      <c r="G23" s="1434"/>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0" t="s">
        <v>447</v>
      </c>
      <c r="B25" s="1320"/>
      <c r="C25" s="1320"/>
      <c r="D25" s="1436"/>
      <c r="E25" s="1436"/>
      <c r="F25" s="1436"/>
      <c r="G25" s="1412"/>
    </row>
    <row r="26" customFormat="false" ht="29.25" hidden="false" customHeight="true" outlineLevel="0" collapsed="false">
      <c r="A26" s="1248" t="s">
        <v>1220</v>
      </c>
      <c r="B26" s="1248"/>
      <c r="C26" s="1248"/>
      <c r="D26" s="1248"/>
      <c r="E26" s="1248"/>
      <c r="F26" s="1248"/>
      <c r="G26" s="1248"/>
    </row>
    <row r="27" customFormat="false" ht="12.75" hidden="false" customHeight="true" outlineLevel="0" collapsed="false">
      <c r="A27" s="63" t="s">
        <v>1416</v>
      </c>
      <c r="B27" s="63"/>
      <c r="C27" s="63"/>
      <c r="D27" s="63"/>
      <c r="E27" s="63"/>
      <c r="F27" s="63"/>
      <c r="G27" s="63"/>
    </row>
    <row r="28" customFormat="false" ht="12.75" hidden="false" customHeight="true" outlineLevel="0" collapsed="false">
      <c r="A28" s="63" t="s">
        <v>1417</v>
      </c>
      <c r="B28" s="63"/>
      <c r="C28" s="63"/>
      <c r="D28" s="63"/>
      <c r="E28" s="63"/>
      <c r="F28" s="63"/>
      <c r="G28" s="63"/>
    </row>
    <row r="29" customFormat="false" ht="12.75" hidden="false" customHeight="true" outlineLevel="0" collapsed="false">
      <c r="A29" s="63" t="s">
        <v>1418</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9</v>
      </c>
      <c r="B1" s="187"/>
      <c r="C1" s="187"/>
      <c r="D1" s="112" t="s">
        <v>72</v>
      </c>
    </row>
    <row r="2" customFormat="false" ht="19.5" hidden="false" customHeight="true" outlineLevel="0" collapsed="false">
      <c r="A2" s="4" t="s">
        <v>1420</v>
      </c>
      <c r="B2" s="187"/>
      <c r="C2" s="187"/>
      <c r="D2" s="112" t="s">
        <v>74</v>
      </c>
    </row>
    <row r="3" customFormat="false" ht="15.75" hidden="false" customHeight="true" outlineLevel="0" collapsed="false">
      <c r="A3" s="4" t="s">
        <v>214</v>
      </c>
      <c r="B3" s="187"/>
      <c r="C3" s="187"/>
      <c r="D3" s="112" t="s">
        <v>75</v>
      </c>
    </row>
    <row r="4" customFormat="false" ht="13.5" hidden="false" customHeight="true" outlineLevel="0" collapsed="false"/>
    <row r="5" customFormat="false" ht="15.75" hidden="false" customHeight="true" outlineLevel="0" collapsed="false">
      <c r="A5" s="1320" t="s">
        <v>76</v>
      </c>
      <c r="B5" s="1323" t="s">
        <v>458</v>
      </c>
      <c r="C5" s="1323" t="s">
        <v>369</v>
      </c>
      <c r="D5" s="1437" t="s">
        <v>1369</v>
      </c>
    </row>
    <row r="6" customFormat="false" ht="12.75" hidden="false" customHeight="true" outlineLevel="0" collapsed="false">
      <c r="A6" s="1438" t="s">
        <v>1392</v>
      </c>
      <c r="B6" s="1397" t="s">
        <v>1421</v>
      </c>
      <c r="C6" s="1397" t="s">
        <v>1422</v>
      </c>
      <c r="D6" s="1439" t="s">
        <v>79</v>
      </c>
    </row>
    <row r="7" customFormat="false" ht="12.75" hidden="false" customHeight="true" outlineLevel="0" collapsed="false">
      <c r="A7" s="1438"/>
      <c r="B7" s="1397"/>
      <c r="C7" s="1397"/>
      <c r="D7" s="1439"/>
    </row>
    <row r="8" customFormat="false" ht="18" hidden="false" customHeight="true" outlineLevel="0" collapsed="false">
      <c r="A8" s="1438"/>
      <c r="B8" s="1256" t="s">
        <v>1423</v>
      </c>
      <c r="C8" s="1256" t="s">
        <v>1424</v>
      </c>
      <c r="D8" s="1265" t="s">
        <v>84</v>
      </c>
    </row>
    <row r="9" customFormat="false" ht="18" hidden="false" customHeight="true" outlineLevel="0" collapsed="false">
      <c r="A9" s="1424" t="s">
        <v>1425</v>
      </c>
      <c r="B9" s="1440" t="s">
        <v>1135</v>
      </c>
      <c r="C9" s="1440" t="s">
        <v>1135</v>
      </c>
      <c r="D9" s="1440" t="n">
        <v>0.158</v>
      </c>
    </row>
    <row r="10" customFormat="false" ht="12.75" hidden="false" customHeight="true" outlineLevel="0" collapsed="false">
      <c r="A10" s="1424" t="s">
        <v>1134</v>
      </c>
      <c r="B10" s="1402" t="s">
        <v>1135</v>
      </c>
      <c r="C10" s="1402" t="s">
        <v>1135</v>
      </c>
      <c r="D10" s="1402" t="n">
        <v>0.158</v>
      </c>
    </row>
    <row r="11" customFormat="false" ht="13.5" hidden="false" customHeight="true" outlineLevel="0" collapsed="false">
      <c r="A11" s="1441" t="s">
        <v>1426</v>
      </c>
      <c r="B11" s="1442" t="s">
        <v>1135</v>
      </c>
      <c r="C11" s="1442" t="s">
        <v>1135</v>
      </c>
      <c r="D11" s="1442" t="n">
        <v>0.158</v>
      </c>
    </row>
    <row r="12" customFormat="false" ht="12.75" hidden="false" customHeight="true" outlineLevel="0" collapsed="false">
      <c r="A12" s="1427" t="s">
        <v>1427</v>
      </c>
      <c r="B12" s="1442" t="s">
        <v>1135</v>
      </c>
      <c r="C12" s="1442" t="s">
        <v>1135</v>
      </c>
      <c r="D12" s="1442" t="s">
        <v>1135</v>
      </c>
    </row>
    <row r="13" customFormat="false" ht="12.75" hidden="false" customHeight="true" outlineLevel="0" collapsed="false">
      <c r="A13" s="1427" t="s">
        <v>1428</v>
      </c>
      <c r="B13" s="1442" t="s">
        <v>1135</v>
      </c>
      <c r="C13" s="1442" t="s">
        <v>1135</v>
      </c>
      <c r="D13" s="1442" t="n">
        <v>0.158</v>
      </c>
    </row>
    <row r="14" customFormat="false" ht="12.75" hidden="false" customHeight="true" outlineLevel="0" collapsed="false">
      <c r="A14" s="1443" t="s">
        <v>1429</v>
      </c>
      <c r="B14" s="1442" t="s">
        <v>495</v>
      </c>
      <c r="C14" s="1442" t="s">
        <v>495</v>
      </c>
      <c r="D14" s="1442" t="n">
        <v>0.007</v>
      </c>
    </row>
    <row r="15" customFormat="false" ht="12.75" hidden="false" customHeight="true" outlineLevel="0" collapsed="false">
      <c r="A15" s="1427" t="s">
        <v>1427</v>
      </c>
      <c r="B15" s="1405" t="s">
        <v>495</v>
      </c>
      <c r="C15" s="158" t="s">
        <v>495</v>
      </c>
      <c r="D15" s="1405" t="s">
        <v>495</v>
      </c>
    </row>
    <row r="16" customFormat="false" ht="12.75" hidden="false" customHeight="true" outlineLevel="0" collapsed="false">
      <c r="A16" s="1427" t="s">
        <v>1428</v>
      </c>
      <c r="B16" s="1405" t="s">
        <v>495</v>
      </c>
      <c r="C16" s="158" t="s">
        <v>495</v>
      </c>
      <c r="D16" s="1404" t="n">
        <v>0.007</v>
      </c>
    </row>
    <row r="17" customFormat="false" ht="12.75" hidden="false" customHeight="true" outlineLevel="0" collapsed="false">
      <c r="A17" s="1443" t="s">
        <v>1430</v>
      </c>
      <c r="B17" s="1442" t="s">
        <v>495</v>
      </c>
      <c r="C17" s="1442" t="s">
        <v>495</v>
      </c>
      <c r="D17" s="1442" t="n">
        <v>0.151</v>
      </c>
    </row>
    <row r="18" customFormat="false" ht="12.75" hidden="false" customHeight="true" outlineLevel="0" collapsed="false">
      <c r="A18" s="1427" t="s">
        <v>1427</v>
      </c>
      <c r="B18" s="1405" t="s">
        <v>495</v>
      </c>
      <c r="C18" s="158" t="s">
        <v>495</v>
      </c>
      <c r="D18" s="1405" t="s">
        <v>495</v>
      </c>
    </row>
    <row r="19" customFormat="false" ht="12.75" hidden="false" customHeight="true" outlineLevel="0" collapsed="false">
      <c r="A19" s="1427" t="s">
        <v>1428</v>
      </c>
      <c r="B19" s="1405" t="s">
        <v>495</v>
      </c>
      <c r="C19" s="158" t="s">
        <v>495</v>
      </c>
      <c r="D19" s="1404" t="n">
        <v>0.151</v>
      </c>
    </row>
    <row r="20" customFormat="false" ht="13.5" hidden="false" customHeight="true" outlineLevel="0" collapsed="false">
      <c r="A20" s="1443" t="s">
        <v>1431</v>
      </c>
      <c r="B20" s="1442" t="s">
        <v>130</v>
      </c>
      <c r="C20" s="1442" t="s">
        <v>130</v>
      </c>
      <c r="D20" s="1442" t="s">
        <v>130</v>
      </c>
    </row>
    <row r="21" customFormat="false" ht="12.75" hidden="false" customHeight="true" outlineLevel="0" collapsed="false">
      <c r="A21" s="1427" t="s">
        <v>1427</v>
      </c>
      <c r="B21" s="1405" t="s">
        <v>130</v>
      </c>
      <c r="C21" s="158" t="s">
        <v>130</v>
      </c>
      <c r="D21" s="1405" t="s">
        <v>130</v>
      </c>
    </row>
    <row r="22" customFormat="false" ht="12.75" hidden="false" customHeight="true" outlineLevel="0" collapsed="false">
      <c r="A22" s="1427" t="s">
        <v>1428</v>
      </c>
      <c r="B22" s="1405" t="s">
        <v>130</v>
      </c>
      <c r="C22" s="158" t="s">
        <v>130</v>
      </c>
      <c r="D22" s="1405" t="s">
        <v>130</v>
      </c>
    </row>
    <row r="23" customFormat="false" ht="12.75" hidden="false" customHeight="true" outlineLevel="0" collapsed="false">
      <c r="A23" s="1443" t="s">
        <v>1243</v>
      </c>
      <c r="B23" s="1442" t="s">
        <v>130</v>
      </c>
      <c r="C23" s="1442" t="s">
        <v>130</v>
      </c>
      <c r="D23" s="1442" t="s">
        <v>130</v>
      </c>
    </row>
    <row r="24" customFormat="false" ht="12.75" hidden="false" customHeight="true" outlineLevel="0" collapsed="false">
      <c r="A24" s="1427" t="s">
        <v>1427</v>
      </c>
      <c r="B24" s="1405" t="s">
        <v>130</v>
      </c>
      <c r="C24" s="158" t="s">
        <v>130</v>
      </c>
      <c r="D24" s="1405" t="s">
        <v>130</v>
      </c>
    </row>
    <row r="25" customFormat="false" ht="13.5" hidden="false" customHeight="true" outlineLevel="0" collapsed="false">
      <c r="A25" s="1427" t="s">
        <v>1428</v>
      </c>
      <c r="B25" s="1405" t="s">
        <v>130</v>
      </c>
      <c r="C25" s="158" t="s">
        <v>130</v>
      </c>
      <c r="D25" s="1405" t="s">
        <v>130</v>
      </c>
    </row>
    <row r="26" customFormat="false" ht="13.5" hidden="false" customHeight="true" outlineLevel="0" collapsed="false">
      <c r="A26" s="1444" t="s">
        <v>1432</v>
      </c>
      <c r="B26" s="1407"/>
      <c r="C26" s="1407"/>
      <c r="D26" s="1407"/>
    </row>
    <row r="27" customFormat="false" ht="7.5" hidden="false" customHeight="true" outlineLevel="0" collapsed="false">
      <c r="A27" s="31"/>
      <c r="B27" s="31"/>
      <c r="C27" s="31"/>
      <c r="D27" s="31"/>
    </row>
    <row r="28" customFormat="false" ht="28.5" hidden="false" customHeight="true" outlineLevel="0" collapsed="false">
      <c r="A28" s="1445" t="s">
        <v>1433</v>
      </c>
      <c r="B28" s="1445"/>
      <c r="C28" s="1445"/>
      <c r="D28" s="1445"/>
    </row>
    <row r="29" customFormat="false" ht="29.25" hidden="false" customHeight="true" outlineLevel="0" collapsed="false">
      <c r="A29" s="1446" t="s">
        <v>1434</v>
      </c>
      <c r="B29" s="1446"/>
      <c r="C29" s="1446"/>
      <c r="D29" s="1446"/>
    </row>
    <row r="30" customFormat="false" ht="12.75" hidden="false" customHeight="true" outlineLevel="0" collapsed="false">
      <c r="A30" s="1447" t="s">
        <v>1435</v>
      </c>
      <c r="B30" s="1359"/>
      <c r="C30" s="1359"/>
      <c r="D30" s="1359"/>
    </row>
    <row r="31" customFormat="false" ht="12.75" hidden="false" customHeight="true" outlineLevel="0" collapsed="false">
      <c r="A31" s="1393" t="s">
        <v>1382</v>
      </c>
      <c r="B31" s="1359"/>
      <c r="C31" s="1359"/>
      <c r="D31" s="1359"/>
    </row>
    <row r="32" customFormat="false" ht="13.5" hidden="false" customHeight="true" outlineLevel="0" collapsed="false">
      <c r="A32" s="1447" t="s">
        <v>1436</v>
      </c>
      <c r="B32" s="1359"/>
      <c r="C32" s="1359"/>
      <c r="D32" s="1359"/>
    </row>
    <row r="33" customFormat="false" ht="12.75" hidden="false" customHeight="true" outlineLevel="0" collapsed="false">
      <c r="A33" s="1448" t="s">
        <v>1437</v>
      </c>
      <c r="B33" s="1372"/>
      <c r="C33" s="1372"/>
      <c r="D33" s="1372"/>
    </row>
    <row r="34" customFormat="false" ht="12.75" hidden="false" customHeight="true" outlineLevel="0" collapsed="false">
      <c r="A34" s="1448" t="s">
        <v>1438</v>
      </c>
      <c r="B34" s="1449"/>
      <c r="C34" s="1449"/>
      <c r="D34" s="1449"/>
    </row>
    <row r="35" customFormat="false" ht="8.25" hidden="false" customHeight="true" outlineLevel="0" collapsed="false">
      <c r="A35" s="722"/>
      <c r="B35" s="722"/>
      <c r="C35" s="722"/>
      <c r="D35" s="722"/>
    </row>
    <row r="36" customFormat="false" ht="15.75" hidden="false" customHeight="true" outlineLevel="0" collapsed="false">
      <c r="A36" s="1450" t="s">
        <v>447</v>
      </c>
      <c r="B36" s="1451"/>
      <c r="C36" s="1451"/>
      <c r="D36" s="1452"/>
    </row>
    <row r="37" customFormat="false" ht="28.5" hidden="false" customHeight="true" outlineLevel="0" collapsed="false">
      <c r="A37" s="1248" t="s">
        <v>1439</v>
      </c>
      <c r="B37" s="1248"/>
      <c r="C37" s="1248"/>
      <c r="D37" s="1248"/>
    </row>
    <row r="38" customFormat="false" ht="24" hidden="false" customHeight="true" outlineLevel="0" collapsed="false">
      <c r="A38" s="63" t="s">
        <v>1440</v>
      </c>
      <c r="B38" s="63"/>
      <c r="C38" s="63"/>
      <c r="D38" s="63"/>
    </row>
    <row r="39" customFormat="false" ht="12.75" hidden="false" customHeight="true" outlineLevel="0" collapsed="false">
      <c r="A39" s="63" t="s">
        <v>1441</v>
      </c>
      <c r="B39" s="63"/>
      <c r="C39" s="63"/>
      <c r="D39" s="63"/>
    </row>
    <row r="40" customFormat="false" ht="12.75" hidden="false" customHeight="true" outlineLevel="0" collapsed="false">
      <c r="A40" s="63" t="s">
        <v>1442</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3</v>
      </c>
      <c r="B42" s="63"/>
      <c r="C42" s="63"/>
      <c r="D42" s="63"/>
    </row>
    <row r="43" customFormat="false" ht="12.75" hidden="false" customHeight="true" outlineLevel="0" collapsed="false">
      <c r="A43" s="63" t="s">
        <v>1444</v>
      </c>
      <c r="B43" s="63"/>
      <c r="C43" s="63"/>
      <c r="D43" s="63"/>
    </row>
    <row r="44" customFormat="false" ht="12.75" hidden="false" customHeight="true" outlineLevel="0" collapsed="false">
      <c r="A44" s="63" t="s">
        <v>1445</v>
      </c>
      <c r="B44" s="63"/>
      <c r="C44" s="63"/>
      <c r="D44" s="63"/>
    </row>
    <row r="45" customFormat="false" ht="24" hidden="false" customHeight="true" outlineLevel="0" collapsed="false">
      <c r="A45" s="63" t="s">
        <v>1446</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7</v>
      </c>
      <c r="D1" s="112" t="s">
        <v>72</v>
      </c>
    </row>
    <row r="2" customFormat="false" ht="19.5" hidden="false" customHeight="true" outlineLevel="0" collapsed="false">
      <c r="A2" s="4" t="s">
        <v>1448</v>
      </c>
      <c r="D2" s="112" t="s">
        <v>74</v>
      </c>
    </row>
    <row r="3" customFormat="false" ht="15.75" hidden="false" customHeight="true" outlineLevel="0" collapsed="false">
      <c r="A3" s="4" t="s">
        <v>214</v>
      </c>
      <c r="D3" s="112" t="s">
        <v>75</v>
      </c>
    </row>
    <row r="4" customFormat="false" ht="13.5" hidden="false" customHeight="true" outlineLevel="0" collapsed="false"/>
    <row r="5" customFormat="false" ht="31.5" hidden="false" customHeight="true" outlineLevel="0" collapsed="false">
      <c r="A5" s="1252" t="s">
        <v>76</v>
      </c>
      <c r="B5" s="1253" t="s">
        <v>458</v>
      </c>
      <c r="C5" s="1253" t="s">
        <v>369</v>
      </c>
      <c r="D5" s="1453" t="s">
        <v>1449</v>
      </c>
    </row>
    <row r="6" customFormat="false" ht="12.75" hidden="false" customHeight="true" outlineLevel="0" collapsed="false">
      <c r="A6" s="1396" t="s">
        <v>1183</v>
      </c>
      <c r="B6" s="1454" t="s">
        <v>1450</v>
      </c>
      <c r="C6" s="1454" t="s">
        <v>1451</v>
      </c>
      <c r="D6" s="1454" t="s">
        <v>1452</v>
      </c>
    </row>
    <row r="7" customFormat="false" ht="12.75" hidden="false" customHeight="true" outlineLevel="0" collapsed="false">
      <c r="A7" s="1396"/>
      <c r="B7" s="1454"/>
      <c r="C7" s="1454"/>
      <c r="D7" s="1454"/>
    </row>
    <row r="8" customFormat="false" ht="16.5" hidden="false" customHeight="true" outlineLevel="0" collapsed="false">
      <c r="A8" s="1396"/>
      <c r="B8" s="1455" t="s">
        <v>1453</v>
      </c>
      <c r="C8" s="1455" t="s">
        <v>1454</v>
      </c>
      <c r="D8" s="1455" t="s">
        <v>84</v>
      </c>
    </row>
    <row r="9" customFormat="false" ht="20.25" hidden="false" customHeight="true" outlineLevel="0" collapsed="false">
      <c r="A9" s="1399" t="s">
        <v>1455</v>
      </c>
      <c r="B9" s="1400" t="n">
        <v>393845</v>
      </c>
      <c r="C9" s="1400" t="n">
        <v>0.120590587667737</v>
      </c>
      <c r="D9" s="1400" t="n">
        <v>174.144666666667</v>
      </c>
    </row>
    <row r="10" customFormat="false" ht="14.25" hidden="false" customHeight="true" outlineLevel="0" collapsed="false">
      <c r="A10" s="1401" t="s">
        <v>1456</v>
      </c>
      <c r="B10" s="1402" t="n">
        <v>393845</v>
      </c>
      <c r="C10" s="1402" t="n">
        <v>0.120590587667737</v>
      </c>
      <c r="D10" s="1402" t="n">
        <v>174.144666666667</v>
      </c>
    </row>
    <row r="11" customFormat="false" ht="13.5" hidden="false" customHeight="true" outlineLevel="0" collapsed="false">
      <c r="A11" s="1427" t="s">
        <v>1457</v>
      </c>
      <c r="B11" s="422" t="n">
        <v>277545</v>
      </c>
      <c r="C11" s="1456" t="n">
        <v>0.12</v>
      </c>
      <c r="D11" s="424" t="n">
        <v>122.1198</v>
      </c>
    </row>
    <row r="12" customFormat="false" ht="14.25" hidden="false" customHeight="true" outlineLevel="0" collapsed="false">
      <c r="A12" s="1427" t="s">
        <v>1458</v>
      </c>
      <c r="B12" s="422" t="n">
        <v>116300</v>
      </c>
      <c r="C12" s="1456" t="n">
        <v>0.122</v>
      </c>
      <c r="D12" s="424" t="n">
        <v>52.0248666666667</v>
      </c>
    </row>
    <row r="13" customFormat="false" ht="13.5" hidden="false" customHeight="true" outlineLevel="0" collapsed="false">
      <c r="A13" s="1252" t="s">
        <v>1459</v>
      </c>
      <c r="B13" s="1402" t="s">
        <v>495</v>
      </c>
      <c r="C13" s="1402" t="s">
        <v>495</v>
      </c>
      <c r="D13" s="1402" t="s">
        <v>495</v>
      </c>
    </row>
    <row r="14" customFormat="false" ht="13.5" hidden="false" customHeight="true" outlineLevel="0" collapsed="false">
      <c r="A14" s="1427" t="s">
        <v>1457</v>
      </c>
      <c r="B14" s="423" t="s">
        <v>495</v>
      </c>
      <c r="C14" s="1457" t="s">
        <v>495</v>
      </c>
      <c r="D14" s="525" t="s">
        <v>495</v>
      </c>
    </row>
    <row r="15" customFormat="false" ht="13.5" hidden="false" customHeight="true" outlineLevel="0" collapsed="false">
      <c r="A15" s="1427" t="s">
        <v>1458</v>
      </c>
      <c r="B15" s="423" t="s">
        <v>495</v>
      </c>
      <c r="C15" s="1457" t="s">
        <v>495</v>
      </c>
      <c r="D15" s="525" t="s">
        <v>495</v>
      </c>
    </row>
    <row r="16" customFormat="false" ht="12.75" hidden="false" customHeight="true" outlineLevel="0" collapsed="false">
      <c r="A16" s="1252" t="s">
        <v>1460</v>
      </c>
      <c r="B16" s="1407"/>
      <c r="C16" s="1407"/>
      <c r="D16" s="1402"/>
    </row>
    <row r="17" customFormat="false" ht="9" hidden="false" customHeight="true" outlineLevel="0" collapsed="false">
      <c r="A17" s="731"/>
      <c r="B17" s="731"/>
      <c r="C17" s="731"/>
      <c r="D17" s="731"/>
    </row>
    <row r="18" customFormat="false" ht="13.5" hidden="false" customHeight="true" outlineLevel="0" collapsed="false">
      <c r="A18" s="1458" t="s">
        <v>1461</v>
      </c>
      <c r="B18" s="1359"/>
      <c r="C18" s="1359"/>
      <c r="D18" s="1359"/>
    </row>
    <row r="19" customFormat="false" ht="13.5" hidden="false" customHeight="true" outlineLevel="0" collapsed="false">
      <c r="A19" s="1393" t="s">
        <v>1462</v>
      </c>
      <c r="B19" s="1359"/>
      <c r="C19" s="1359"/>
      <c r="D19" s="1359"/>
    </row>
    <row r="20" customFormat="false" ht="13.5" hidden="false" customHeight="true" outlineLevel="0" collapsed="false">
      <c r="A20" s="1393" t="s">
        <v>1463</v>
      </c>
      <c r="B20" s="1359"/>
      <c r="C20" s="1359"/>
      <c r="D20" s="1359"/>
    </row>
    <row r="21" customFormat="false" ht="13.5" hidden="false" customHeight="true" outlineLevel="0" collapsed="false">
      <c r="A21" s="1458" t="s">
        <v>1464</v>
      </c>
      <c r="B21" s="1359"/>
      <c r="C21" s="1359"/>
      <c r="D21" s="1359"/>
    </row>
    <row r="22" customFormat="false" ht="13.5" hidden="false" customHeight="true" outlineLevel="0" collapsed="false">
      <c r="A22" s="1458" t="s">
        <v>1465</v>
      </c>
      <c r="B22" s="1359"/>
      <c r="C22" s="1359"/>
      <c r="D22" s="1359"/>
    </row>
    <row r="23" customFormat="false" ht="14.25" hidden="false" customHeight="true" outlineLevel="0" collapsed="false">
      <c r="A23" s="1393" t="s">
        <v>1466</v>
      </c>
      <c r="B23" s="1372"/>
      <c r="C23" s="1372"/>
      <c r="D23" s="1372"/>
    </row>
    <row r="24" customFormat="false" ht="14.25" hidden="false" customHeight="true" outlineLevel="0" collapsed="false">
      <c r="A24" s="1393" t="s">
        <v>1467</v>
      </c>
      <c r="B24" s="1372"/>
      <c r="C24" s="1372"/>
      <c r="D24" s="1372"/>
    </row>
    <row r="25" customFormat="false" ht="13.5" hidden="false" customHeight="true" outlineLevel="0" collapsed="false">
      <c r="A25" s="1393" t="s">
        <v>1468</v>
      </c>
      <c r="B25" s="1433"/>
      <c r="C25" s="1433"/>
      <c r="D25" s="1433"/>
    </row>
    <row r="26" customFormat="false" ht="13.5" hidden="false" customHeight="true" outlineLevel="0" collapsed="false">
      <c r="A26" s="1393" t="s">
        <v>1469</v>
      </c>
      <c r="B26" s="1372"/>
      <c r="C26" s="1372"/>
      <c r="D26" s="1372"/>
    </row>
    <row r="27" customFormat="false" ht="9.75" hidden="false" customHeight="true" outlineLevel="0" collapsed="false">
      <c r="A27" s="722"/>
      <c r="B27" s="722"/>
      <c r="C27" s="722"/>
      <c r="D27" s="722"/>
    </row>
    <row r="28" customFormat="false" ht="12.75" hidden="false" customHeight="true" outlineLevel="0" collapsed="false">
      <c r="A28" s="1320" t="s">
        <v>447</v>
      </c>
      <c r="B28" s="1320"/>
      <c r="C28" s="1320"/>
      <c r="D28" s="1412"/>
    </row>
    <row r="29" customFormat="false" ht="28.5" hidden="false" customHeight="true" outlineLevel="0" collapsed="false">
      <c r="A29" s="1459" t="s">
        <v>1220</v>
      </c>
      <c r="B29" s="1459"/>
      <c r="C29" s="1459"/>
      <c r="D29" s="1459"/>
    </row>
    <row r="30" customFormat="false" ht="12.75" hidden="false" customHeight="true" outlineLevel="0" collapsed="false">
      <c r="A30" s="63" t="s">
        <v>1470</v>
      </c>
      <c r="B30" s="63"/>
      <c r="C30" s="63"/>
      <c r="D30" s="63"/>
    </row>
    <row r="31" customFormat="false" ht="12.75" hidden="false" customHeight="true" outlineLevel="0" collapsed="false">
      <c r="A31" s="63" t="s">
        <v>1471</v>
      </c>
      <c r="B31" s="63"/>
      <c r="C31" s="63"/>
      <c r="D31" s="63"/>
    </row>
    <row r="32" customFormat="false" ht="12.75" hidden="false" customHeight="true" outlineLevel="0" collapsed="false">
      <c r="A32" s="63" t="s">
        <v>1472</v>
      </c>
      <c r="B32" s="63"/>
      <c r="C32" s="63"/>
      <c r="D32" s="63"/>
    </row>
    <row r="33" customFormat="false" ht="12.75" hidden="false" customHeight="true" outlineLevel="0" collapsed="false">
      <c r="A33" s="63" t="s">
        <v>1473</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4</v>
      </c>
      <c r="J1" s="112" t="s">
        <v>72</v>
      </c>
    </row>
    <row r="2" customFormat="false" ht="18.75" hidden="false" customHeight="false" outlineLevel="0" collapsed="false">
      <c r="A2" s="4" t="s">
        <v>1475</v>
      </c>
      <c r="J2" s="112" t="s">
        <v>74</v>
      </c>
    </row>
    <row r="3" customFormat="false" ht="15.75" hidden="false" customHeight="false" outlineLevel="0" collapsed="false">
      <c r="A3" s="4" t="s">
        <v>214</v>
      </c>
      <c r="J3" s="112" t="s">
        <v>75</v>
      </c>
    </row>
    <row r="4" customFormat="false" ht="13.5" hidden="false" customHeight="false" outlineLevel="0" collapsed="false"/>
    <row r="5" customFormat="false" ht="20.25" hidden="false" customHeight="true" outlineLevel="0" collapsed="false">
      <c r="A5" s="1460" t="s">
        <v>76</v>
      </c>
      <c r="B5" s="1461" t="s">
        <v>458</v>
      </c>
      <c r="C5" s="1461"/>
      <c r="D5" s="1461"/>
      <c r="E5" s="1461" t="s">
        <v>322</v>
      </c>
      <c r="F5" s="1461"/>
      <c r="G5" s="1461"/>
      <c r="H5" s="1462" t="s">
        <v>1391</v>
      </c>
      <c r="I5" s="1462"/>
      <c r="J5" s="1462"/>
    </row>
    <row r="6" customFormat="false" ht="19.5" hidden="false" customHeight="true" outlineLevel="0" collapsed="false">
      <c r="A6" s="1460"/>
      <c r="B6" s="1463" t="s">
        <v>1476</v>
      </c>
      <c r="C6" s="1464" t="s">
        <v>216</v>
      </c>
      <c r="D6" s="1465" t="s">
        <v>1477</v>
      </c>
      <c r="E6" s="1466" t="s">
        <v>77</v>
      </c>
      <c r="F6" s="1467" t="s">
        <v>78</v>
      </c>
      <c r="G6" s="1468" t="s">
        <v>79</v>
      </c>
      <c r="H6" s="1467" t="s">
        <v>1478</v>
      </c>
      <c r="I6" s="1467" t="s">
        <v>78</v>
      </c>
      <c r="J6" s="1468" t="s">
        <v>79</v>
      </c>
    </row>
    <row r="7" customFormat="false" ht="15" hidden="false" customHeight="false" outlineLevel="0" collapsed="false">
      <c r="A7" s="1469" t="s">
        <v>1479</v>
      </c>
      <c r="B7" s="1470"/>
      <c r="C7" s="1470" t="s">
        <v>1480</v>
      </c>
      <c r="D7" s="1471"/>
      <c r="E7" s="1472" t="s">
        <v>1481</v>
      </c>
      <c r="F7" s="1472"/>
      <c r="G7" s="1472"/>
      <c r="H7" s="1472" t="s">
        <v>84</v>
      </c>
      <c r="I7" s="1472"/>
      <c r="J7" s="1472"/>
    </row>
    <row r="8" customFormat="false" ht="13.5" hidden="false" customHeight="false" outlineLevel="0" collapsed="false">
      <c r="A8" s="1424" t="s">
        <v>1482</v>
      </c>
      <c r="B8" s="1473"/>
      <c r="C8" s="1474"/>
      <c r="D8" s="1475" t="n">
        <v>8105</v>
      </c>
      <c r="E8" s="1476" t="n">
        <v>11.8367702984082</v>
      </c>
      <c r="F8" s="1477" t="n">
        <v>0.0516513613021451</v>
      </c>
      <c r="G8" s="1475" t="n">
        <v>0.000355103108952247</v>
      </c>
      <c r="H8" s="1476" t="n">
        <v>95.9370232685987</v>
      </c>
      <c r="I8" s="1477" t="n">
        <v>0.418634283353886</v>
      </c>
      <c r="J8" s="1475" t="n">
        <v>0.00287811069805797</v>
      </c>
    </row>
    <row r="9" customFormat="false" ht="12.75" hidden="false" customHeight="false" outlineLevel="0" collapsed="false">
      <c r="A9" s="1424" t="s">
        <v>1131</v>
      </c>
      <c r="B9" s="1474"/>
      <c r="C9" s="1474"/>
      <c r="D9" s="1477" t="n">
        <v>6621</v>
      </c>
      <c r="E9" s="1476" t="n">
        <v>13.8975441340894</v>
      </c>
      <c r="F9" s="1477" t="n">
        <v>0.0606438289487538</v>
      </c>
      <c r="G9" s="1477" t="n">
        <v>0.000416926324022683</v>
      </c>
      <c r="H9" s="1476" t="n">
        <v>92.0156397118059</v>
      </c>
      <c r="I9" s="1477" t="n">
        <v>0.401522791469699</v>
      </c>
      <c r="J9" s="1477" t="n">
        <v>0.00276046919135418</v>
      </c>
      <c r="K9" s="1171"/>
    </row>
    <row r="10" customFormat="false" ht="12.75" hidden="false" customHeight="false" outlineLevel="0" collapsed="false">
      <c r="A10" s="1427" t="s">
        <v>1483</v>
      </c>
      <c r="B10" s="1478"/>
      <c r="C10" s="1478"/>
      <c r="D10" s="156" t="n">
        <v>6621</v>
      </c>
      <c r="E10" s="154" t="n">
        <v>13.8975441340894</v>
      </c>
      <c r="F10" s="154" t="n">
        <v>0.0606438289487538</v>
      </c>
      <c r="G10" s="156" t="n">
        <v>0.000416926324022683</v>
      </c>
      <c r="H10" s="154" t="n">
        <v>92.0156397118059</v>
      </c>
      <c r="I10" s="154" t="n">
        <v>0.401522791469699</v>
      </c>
      <c r="J10" s="156" t="n">
        <v>0.00276046919135418</v>
      </c>
    </row>
    <row r="11" customFormat="false" ht="12.75" hidden="false" customHeight="true" outlineLevel="0" collapsed="false">
      <c r="A11" s="1479" t="s">
        <v>1484</v>
      </c>
      <c r="B11" s="1480" t="s">
        <v>440</v>
      </c>
      <c r="C11" s="1480" t="s">
        <v>1485</v>
      </c>
      <c r="D11" s="1481" t="n">
        <v>1720</v>
      </c>
      <c r="E11" s="1220" t="n">
        <v>4.21936758652115</v>
      </c>
      <c r="F11" s="154" t="n">
        <v>0.0184117858320923</v>
      </c>
      <c r="G11" s="156" t="n">
        <v>0.000126581027595634</v>
      </c>
      <c r="H11" s="1481" t="n">
        <v>7.25731224881637</v>
      </c>
      <c r="I11" s="1481" t="n">
        <v>0.0316682716311987</v>
      </c>
      <c r="J11" s="1481" t="n">
        <v>0.000217719367464491</v>
      </c>
      <c r="K11" s="1171"/>
    </row>
    <row r="12" customFormat="false" ht="12.75" hidden="false" customHeight="true" outlineLevel="0" collapsed="false">
      <c r="A12" s="1479" t="s">
        <v>1486</v>
      </c>
      <c r="B12" s="1480" t="s">
        <v>440</v>
      </c>
      <c r="C12" s="1480" t="s">
        <v>1485</v>
      </c>
      <c r="D12" s="1481" t="n">
        <v>4901</v>
      </c>
      <c r="E12" s="1220" t="n">
        <v>17.2940884437848</v>
      </c>
      <c r="F12" s="154" t="n">
        <v>0.075465113209243</v>
      </c>
      <c r="G12" s="156" t="n">
        <v>0.000518822653313546</v>
      </c>
      <c r="H12" s="1481" t="n">
        <v>84.7583274629895</v>
      </c>
      <c r="I12" s="1481" t="n">
        <v>0.3698545198385</v>
      </c>
      <c r="J12" s="1481" t="n">
        <v>0.00254274982388969</v>
      </c>
      <c r="K12" s="1171"/>
    </row>
    <row r="13" customFormat="false" ht="12.75" hidden="false" customHeight="false" outlineLevel="0" collapsed="false">
      <c r="A13" s="1427" t="s">
        <v>1133</v>
      </c>
      <c r="B13" s="1478"/>
      <c r="C13" s="1478"/>
      <c r="D13" s="158" t="s">
        <v>495</v>
      </c>
      <c r="E13" s="157" t="s">
        <v>495</v>
      </c>
      <c r="F13" s="157" t="s">
        <v>495</v>
      </c>
      <c r="G13" s="158" t="s">
        <v>495</v>
      </c>
      <c r="H13" s="157" t="s">
        <v>495</v>
      </c>
      <c r="I13" s="157" t="s">
        <v>495</v>
      </c>
      <c r="J13" s="158" t="s">
        <v>495</v>
      </c>
    </row>
    <row r="14" customFormat="false" ht="12.75" hidden="false" customHeight="true" outlineLevel="0" collapsed="false">
      <c r="A14" s="1479" t="s">
        <v>1484</v>
      </c>
      <c r="B14" s="1480" t="s">
        <v>440</v>
      </c>
      <c r="C14" s="1480" t="s">
        <v>1485</v>
      </c>
      <c r="D14" s="1481" t="s">
        <v>495</v>
      </c>
      <c r="E14" s="1226" t="s">
        <v>495</v>
      </c>
      <c r="F14" s="157" t="s">
        <v>495</v>
      </c>
      <c r="G14" s="158" t="s">
        <v>495</v>
      </c>
      <c r="H14" s="1481" t="s">
        <v>495</v>
      </c>
      <c r="I14" s="1481" t="s">
        <v>495</v>
      </c>
      <c r="J14" s="1481" t="s">
        <v>495</v>
      </c>
      <c r="K14" s="1171"/>
    </row>
    <row r="15" customFormat="false" ht="12.75" hidden="false" customHeight="true" outlineLevel="0" collapsed="false">
      <c r="A15" s="1479" t="s">
        <v>1486</v>
      </c>
      <c r="B15" s="1480" t="s">
        <v>440</v>
      </c>
      <c r="C15" s="1480" t="s">
        <v>1485</v>
      </c>
      <c r="D15" s="1481" t="s">
        <v>495</v>
      </c>
      <c r="E15" s="1214" t="s">
        <v>495</v>
      </c>
      <c r="F15" s="157" t="s">
        <v>495</v>
      </c>
      <c r="G15" s="1471" t="s">
        <v>495</v>
      </c>
      <c r="H15" s="1481" t="s">
        <v>495</v>
      </c>
      <c r="I15" s="1481" t="s">
        <v>495</v>
      </c>
      <c r="J15" s="1481" t="s">
        <v>495</v>
      </c>
      <c r="K15" s="1171"/>
    </row>
    <row r="16" customFormat="false" ht="12.75" hidden="false" customHeight="false" outlineLevel="0" collapsed="false">
      <c r="A16" s="1424" t="s">
        <v>1134</v>
      </c>
      <c r="B16" s="1474"/>
      <c r="C16" s="1474"/>
      <c r="D16" s="1477" t="s">
        <v>1135</v>
      </c>
      <c r="E16" s="1476" t="s">
        <v>1135</v>
      </c>
      <c r="F16" s="1477" t="s">
        <v>1135</v>
      </c>
      <c r="G16" s="1477" t="s">
        <v>1135</v>
      </c>
      <c r="H16" s="1476" t="s">
        <v>1135</v>
      </c>
      <c r="I16" s="1477" t="s">
        <v>1135</v>
      </c>
      <c r="J16" s="1477" t="s">
        <v>1135</v>
      </c>
      <c r="K16" s="1171"/>
    </row>
    <row r="17" customFormat="false" ht="13.5" hidden="false" customHeight="false" outlineLevel="0" collapsed="false">
      <c r="A17" s="1482" t="s">
        <v>1487</v>
      </c>
      <c r="B17" s="1478"/>
      <c r="C17" s="1478"/>
      <c r="D17" s="158" t="s">
        <v>130</v>
      </c>
      <c r="E17" s="157" t="s">
        <v>130</v>
      </c>
      <c r="F17" s="157" t="s">
        <v>130</v>
      </c>
      <c r="G17" s="158" t="s">
        <v>130</v>
      </c>
      <c r="H17" s="157" t="s">
        <v>130</v>
      </c>
      <c r="I17" s="157" t="s">
        <v>130</v>
      </c>
      <c r="J17" s="158" t="s">
        <v>130</v>
      </c>
    </row>
    <row r="18" customFormat="false" ht="12.75" hidden="false" customHeight="true" outlineLevel="0" collapsed="false">
      <c r="A18" s="1479" t="s">
        <v>1484</v>
      </c>
      <c r="B18" s="1480" t="s">
        <v>440</v>
      </c>
      <c r="C18" s="1480" t="s">
        <v>1485</v>
      </c>
      <c r="D18" s="1481" t="s">
        <v>130</v>
      </c>
      <c r="E18" s="1226" t="s">
        <v>130</v>
      </c>
      <c r="F18" s="157" t="s">
        <v>130</v>
      </c>
      <c r="G18" s="158" t="s">
        <v>130</v>
      </c>
      <c r="H18" s="1481" t="s">
        <v>130</v>
      </c>
      <c r="I18" s="1481" t="s">
        <v>130</v>
      </c>
      <c r="J18" s="1481" t="s">
        <v>130</v>
      </c>
    </row>
    <row r="19" customFormat="false" ht="12.75" hidden="false" customHeight="true" outlineLevel="0" collapsed="false">
      <c r="A19" s="1479" t="s">
        <v>1486</v>
      </c>
      <c r="B19" s="1480" t="s">
        <v>440</v>
      </c>
      <c r="C19" s="1480" t="s">
        <v>1485</v>
      </c>
      <c r="D19" s="1481" t="s">
        <v>130</v>
      </c>
      <c r="E19" s="1226" t="s">
        <v>130</v>
      </c>
      <c r="F19" s="157" t="s">
        <v>130</v>
      </c>
      <c r="G19" s="158" t="s">
        <v>130</v>
      </c>
      <c r="H19" s="1481" t="s">
        <v>130</v>
      </c>
      <c r="I19" s="1481" t="s">
        <v>130</v>
      </c>
      <c r="J19" s="1481" t="s">
        <v>130</v>
      </c>
    </row>
    <row r="20" customFormat="false" ht="12.75" hidden="false" customHeight="false" outlineLevel="0" collapsed="false">
      <c r="A20" s="1427" t="s">
        <v>1137</v>
      </c>
      <c r="B20" s="1478"/>
      <c r="C20" s="1478"/>
      <c r="D20" s="158" t="s">
        <v>1135</v>
      </c>
      <c r="E20" s="157" t="s">
        <v>495</v>
      </c>
      <c r="F20" s="157" t="s">
        <v>495</v>
      </c>
      <c r="G20" s="158" t="s">
        <v>495</v>
      </c>
      <c r="H20" s="157" t="s">
        <v>495</v>
      </c>
      <c r="I20" s="157" t="s">
        <v>495</v>
      </c>
      <c r="J20" s="158" t="s">
        <v>495</v>
      </c>
    </row>
    <row r="21" customFormat="false" ht="12.75" hidden="false" customHeight="true" outlineLevel="0" collapsed="false">
      <c r="A21" s="1479" t="s">
        <v>1484</v>
      </c>
      <c r="B21" s="1480" t="s">
        <v>440</v>
      </c>
      <c r="C21" s="1480" t="s">
        <v>1485</v>
      </c>
      <c r="D21" s="1481" t="s">
        <v>130</v>
      </c>
      <c r="E21" s="1226" t="s">
        <v>495</v>
      </c>
      <c r="F21" s="157" t="s">
        <v>495</v>
      </c>
      <c r="G21" s="158" t="s">
        <v>495</v>
      </c>
      <c r="H21" s="1481" t="s">
        <v>495</v>
      </c>
      <c r="I21" s="1481" t="s">
        <v>495</v>
      </c>
      <c r="J21" s="1481" t="s">
        <v>495</v>
      </c>
      <c r="K21" s="1171"/>
    </row>
    <row r="22" customFormat="false" ht="12.75" hidden="false" customHeight="true" outlineLevel="0" collapsed="false">
      <c r="A22" s="1479" t="s">
        <v>1486</v>
      </c>
      <c r="B22" s="1480" t="s">
        <v>440</v>
      </c>
      <c r="C22" s="1480" t="s">
        <v>1485</v>
      </c>
      <c r="D22" s="1481" t="s">
        <v>495</v>
      </c>
      <c r="E22" s="1226" t="s">
        <v>495</v>
      </c>
      <c r="F22" s="157" t="s">
        <v>495</v>
      </c>
      <c r="G22" s="158" t="s">
        <v>495</v>
      </c>
      <c r="H22" s="1481" t="s">
        <v>495</v>
      </c>
      <c r="I22" s="1481" t="s">
        <v>495</v>
      </c>
      <c r="J22" s="1481" t="s">
        <v>495</v>
      </c>
      <c r="K22" s="1171"/>
    </row>
    <row r="23" customFormat="false" ht="12.75" hidden="false" customHeight="false" outlineLevel="0" collapsed="false">
      <c r="A23" s="1427" t="s">
        <v>1488</v>
      </c>
      <c r="B23" s="1478"/>
      <c r="C23" s="1478"/>
      <c r="D23" s="158" t="s">
        <v>495</v>
      </c>
      <c r="E23" s="157" t="s">
        <v>495</v>
      </c>
      <c r="F23" s="157" t="s">
        <v>495</v>
      </c>
      <c r="G23" s="158" t="s">
        <v>495</v>
      </c>
      <c r="H23" s="157" t="s">
        <v>495</v>
      </c>
      <c r="I23" s="157" t="s">
        <v>495</v>
      </c>
      <c r="J23" s="158" t="s">
        <v>495</v>
      </c>
    </row>
    <row r="24" customFormat="false" ht="12.75" hidden="false" customHeight="true" outlineLevel="0" collapsed="false">
      <c r="A24" s="1479" t="s">
        <v>1484</v>
      </c>
      <c r="B24" s="1480" t="s">
        <v>440</v>
      </c>
      <c r="C24" s="1480" t="s">
        <v>1485</v>
      </c>
      <c r="D24" s="1481" t="s">
        <v>495</v>
      </c>
      <c r="E24" s="1226" t="s">
        <v>495</v>
      </c>
      <c r="F24" s="157" t="s">
        <v>495</v>
      </c>
      <c r="G24" s="158" t="s">
        <v>495</v>
      </c>
      <c r="H24" s="1481" t="s">
        <v>495</v>
      </c>
      <c r="I24" s="1481" t="s">
        <v>495</v>
      </c>
      <c r="J24" s="1481" t="s">
        <v>495</v>
      </c>
      <c r="K24" s="1171"/>
    </row>
    <row r="25" customFormat="false" ht="12.75" hidden="false" customHeight="true" outlineLevel="0" collapsed="false">
      <c r="A25" s="1483" t="s">
        <v>1486</v>
      </c>
      <c r="B25" s="1480" t="s">
        <v>440</v>
      </c>
      <c r="C25" s="1480" t="s">
        <v>1485</v>
      </c>
      <c r="D25" s="1481" t="s">
        <v>495</v>
      </c>
      <c r="E25" s="1214" t="s">
        <v>495</v>
      </c>
      <c r="F25" s="157" t="s">
        <v>495</v>
      </c>
      <c r="G25" s="1471" t="s">
        <v>495</v>
      </c>
      <c r="H25" s="1481" t="s">
        <v>495</v>
      </c>
      <c r="I25" s="1481" t="s">
        <v>495</v>
      </c>
      <c r="J25" s="1481" t="s">
        <v>495</v>
      </c>
      <c r="K25" s="1171"/>
    </row>
    <row r="26" customFormat="false" ht="12.75" hidden="false" customHeight="false" outlineLevel="0" collapsed="false">
      <c r="A26" s="1484" t="s">
        <v>1138</v>
      </c>
      <c r="B26" s="1474"/>
      <c r="C26" s="1474"/>
      <c r="D26" s="1477" t="n">
        <v>1484</v>
      </c>
      <c r="E26" s="1476" t="n">
        <v>2.64244174986039</v>
      </c>
      <c r="F26" s="1477" t="n">
        <v>0.0115306549084817</v>
      </c>
      <c r="G26" s="1477" t="n">
        <v>7.9273252495812E-005</v>
      </c>
      <c r="H26" s="1476" t="n">
        <v>3.92138355679282</v>
      </c>
      <c r="I26" s="1477" t="n">
        <v>0.0171114918841869</v>
      </c>
      <c r="J26" s="1477" t="n">
        <v>0.000117641506703785</v>
      </c>
      <c r="K26" s="1171"/>
    </row>
    <row r="27" customFormat="false" ht="13.5" hidden="false" customHeight="false" outlineLevel="0" collapsed="false">
      <c r="A27" s="1482" t="s">
        <v>1489</v>
      </c>
      <c r="B27" s="1478"/>
      <c r="C27" s="1478"/>
      <c r="D27" s="156" t="n">
        <v>1484</v>
      </c>
      <c r="E27" s="154" t="n">
        <v>2.64244174986039</v>
      </c>
      <c r="F27" s="154" t="n">
        <v>0.0115306549084817</v>
      </c>
      <c r="G27" s="156" t="n">
        <v>7.9273252495812E-005</v>
      </c>
      <c r="H27" s="154" t="n">
        <v>3.92138355679282</v>
      </c>
      <c r="I27" s="154" t="n">
        <v>0.0171114918841869</v>
      </c>
      <c r="J27" s="156" t="n">
        <v>0.000117641506703785</v>
      </c>
    </row>
    <row r="28" customFormat="false" ht="12.75" hidden="false" customHeight="true" outlineLevel="0" collapsed="false">
      <c r="A28" s="1479" t="s">
        <v>1484</v>
      </c>
      <c r="B28" s="1480" t="s">
        <v>440</v>
      </c>
      <c r="C28" s="1480" t="s">
        <v>1485</v>
      </c>
      <c r="D28" s="1481" t="s">
        <v>495</v>
      </c>
      <c r="E28" s="1226" t="s">
        <v>495</v>
      </c>
      <c r="F28" s="157" t="s">
        <v>495</v>
      </c>
      <c r="G28" s="158" t="s">
        <v>495</v>
      </c>
      <c r="H28" s="1481" t="s">
        <v>495</v>
      </c>
      <c r="I28" s="1481" t="s">
        <v>495</v>
      </c>
      <c r="J28" s="1481" t="s">
        <v>495</v>
      </c>
      <c r="K28" s="1171"/>
    </row>
    <row r="29" customFormat="false" ht="12.75" hidden="false" customHeight="true" outlineLevel="0" collapsed="false">
      <c r="A29" s="1479" t="s">
        <v>1486</v>
      </c>
      <c r="B29" s="1480" t="s">
        <v>440</v>
      </c>
      <c r="C29" s="1480" t="s">
        <v>1485</v>
      </c>
      <c r="D29" s="1481" t="n">
        <v>1484</v>
      </c>
      <c r="E29" s="1220" t="n">
        <v>2.64244174986039</v>
      </c>
      <c r="F29" s="154" t="n">
        <v>0.0115306549084817</v>
      </c>
      <c r="G29" s="156" t="n">
        <v>7.9273252495812E-005</v>
      </c>
      <c r="H29" s="1481" t="n">
        <v>3.92138355679282</v>
      </c>
      <c r="I29" s="1481" t="n">
        <v>0.0171114918841869</v>
      </c>
      <c r="J29" s="1481" t="n">
        <v>0.000117641506703785</v>
      </c>
      <c r="K29" s="1171"/>
    </row>
    <row r="30" customFormat="false" ht="12.75" hidden="false" customHeight="false" outlineLevel="0" collapsed="false">
      <c r="A30" s="1427" t="s">
        <v>1140</v>
      </c>
      <c r="B30" s="1478"/>
      <c r="C30" s="1478"/>
      <c r="D30" s="158" t="s">
        <v>495</v>
      </c>
      <c r="E30" s="157" t="s">
        <v>495</v>
      </c>
      <c r="F30" s="157" t="s">
        <v>495</v>
      </c>
      <c r="G30" s="158" t="s">
        <v>495</v>
      </c>
      <c r="H30" s="157" t="s">
        <v>495</v>
      </c>
      <c r="I30" s="157" t="s">
        <v>495</v>
      </c>
      <c r="J30" s="158" t="s">
        <v>495</v>
      </c>
    </row>
    <row r="31" customFormat="false" ht="12.75" hidden="false" customHeight="true" outlineLevel="0" collapsed="false">
      <c r="A31" s="1479" t="s">
        <v>1484</v>
      </c>
      <c r="B31" s="1480" t="s">
        <v>440</v>
      </c>
      <c r="C31" s="1480" t="s">
        <v>1485</v>
      </c>
      <c r="D31" s="1481" t="s">
        <v>495</v>
      </c>
      <c r="E31" s="1226" t="s">
        <v>495</v>
      </c>
      <c r="F31" s="157" t="s">
        <v>495</v>
      </c>
      <c r="G31" s="158" t="s">
        <v>495</v>
      </c>
      <c r="H31" s="1481" t="s">
        <v>495</v>
      </c>
      <c r="I31" s="1481" t="s">
        <v>495</v>
      </c>
      <c r="J31" s="1481" t="s">
        <v>495</v>
      </c>
      <c r="K31" s="1171"/>
    </row>
    <row r="32" customFormat="false" ht="12.75" hidden="false" customHeight="true" outlineLevel="0" collapsed="false">
      <c r="A32" s="1479" t="s">
        <v>1486</v>
      </c>
      <c r="B32" s="1480" t="s">
        <v>440</v>
      </c>
      <c r="C32" s="1480" t="s">
        <v>1485</v>
      </c>
      <c r="D32" s="1481" t="s">
        <v>495</v>
      </c>
      <c r="E32" s="1226" t="s">
        <v>495</v>
      </c>
      <c r="F32" s="157" t="s">
        <v>495</v>
      </c>
      <c r="G32" s="158" t="s">
        <v>495</v>
      </c>
      <c r="H32" s="1481" t="s">
        <v>495</v>
      </c>
      <c r="I32" s="1481" t="s">
        <v>495</v>
      </c>
      <c r="J32" s="1481" t="s">
        <v>495</v>
      </c>
      <c r="K32" s="1171"/>
    </row>
    <row r="33" customFormat="false" ht="12.75" hidden="false" customHeight="false" outlineLevel="0" collapsed="false">
      <c r="A33" s="1427" t="s">
        <v>1490</v>
      </c>
      <c r="B33" s="1478"/>
      <c r="C33" s="1478"/>
      <c r="D33" s="158" t="s">
        <v>495</v>
      </c>
      <c r="E33" s="157" t="s">
        <v>495</v>
      </c>
      <c r="F33" s="157" t="s">
        <v>495</v>
      </c>
      <c r="G33" s="158" t="s">
        <v>495</v>
      </c>
      <c r="H33" s="157" t="s">
        <v>495</v>
      </c>
      <c r="I33" s="157" t="s">
        <v>495</v>
      </c>
      <c r="J33" s="158" t="s">
        <v>495</v>
      </c>
    </row>
    <row r="34" customFormat="false" ht="12.75" hidden="false" customHeight="true" outlineLevel="0" collapsed="false">
      <c r="A34" s="1479" t="s">
        <v>1484</v>
      </c>
      <c r="B34" s="1480" t="s">
        <v>440</v>
      </c>
      <c r="C34" s="1480" t="s">
        <v>1485</v>
      </c>
      <c r="D34" s="1481" t="s">
        <v>495</v>
      </c>
      <c r="E34" s="1226" t="s">
        <v>495</v>
      </c>
      <c r="F34" s="157" t="s">
        <v>495</v>
      </c>
      <c r="G34" s="158" t="s">
        <v>495</v>
      </c>
      <c r="H34" s="1481" t="s">
        <v>495</v>
      </c>
      <c r="I34" s="1481" t="s">
        <v>495</v>
      </c>
      <c r="J34" s="1481" t="s">
        <v>495</v>
      </c>
      <c r="K34" s="1171"/>
    </row>
    <row r="35" customFormat="false" ht="12.75" hidden="false" customHeight="true" outlineLevel="0" collapsed="false">
      <c r="A35" s="1479" t="s">
        <v>1486</v>
      </c>
      <c r="B35" s="1480" t="s">
        <v>440</v>
      </c>
      <c r="C35" s="1480" t="s">
        <v>1485</v>
      </c>
      <c r="D35" s="1481" t="s">
        <v>495</v>
      </c>
      <c r="E35" s="1214" t="s">
        <v>495</v>
      </c>
      <c r="F35" s="157" t="s">
        <v>495</v>
      </c>
      <c r="G35" s="1471" t="s">
        <v>495</v>
      </c>
      <c r="H35" s="1481" t="s">
        <v>495</v>
      </c>
      <c r="I35" s="1481" t="s">
        <v>495</v>
      </c>
      <c r="J35" s="1481" t="s">
        <v>495</v>
      </c>
      <c r="K35" s="1171"/>
    </row>
    <row r="36" customFormat="false" ht="12.75" hidden="false" customHeight="false" outlineLevel="0" collapsed="false">
      <c r="A36" s="1424" t="s">
        <v>1141</v>
      </c>
      <c r="B36" s="1474"/>
      <c r="C36" s="1474"/>
      <c r="D36" s="1477" t="s">
        <v>987</v>
      </c>
      <c r="E36" s="1476" t="s">
        <v>987</v>
      </c>
      <c r="F36" s="1477" t="s">
        <v>987</v>
      </c>
      <c r="G36" s="1477" t="s">
        <v>987</v>
      </c>
      <c r="H36" s="1476" t="s">
        <v>987</v>
      </c>
      <c r="I36" s="1477" t="s">
        <v>987</v>
      </c>
      <c r="J36" s="1477" t="s">
        <v>987</v>
      </c>
      <c r="K36" s="1171"/>
    </row>
    <row r="37" customFormat="false" ht="13.5" hidden="false" customHeight="false" outlineLevel="0" collapsed="false">
      <c r="A37" s="1482" t="s">
        <v>1491</v>
      </c>
      <c r="B37" s="1478"/>
      <c r="C37" s="1478"/>
      <c r="D37" s="158" t="s">
        <v>987</v>
      </c>
      <c r="E37" s="157" t="s">
        <v>987</v>
      </c>
      <c r="F37" s="157" t="s">
        <v>987</v>
      </c>
      <c r="G37" s="158" t="s">
        <v>987</v>
      </c>
      <c r="H37" s="157" t="s">
        <v>987</v>
      </c>
      <c r="I37" s="157" t="s">
        <v>987</v>
      </c>
      <c r="J37" s="158" t="s">
        <v>987</v>
      </c>
    </row>
    <row r="38" customFormat="false" ht="12.75" hidden="false" customHeight="true" outlineLevel="0" collapsed="false">
      <c r="A38" s="1479" t="s">
        <v>1484</v>
      </c>
      <c r="B38" s="1480" t="s">
        <v>440</v>
      </c>
      <c r="C38" s="1480" t="s">
        <v>1485</v>
      </c>
      <c r="D38" s="1481" t="s">
        <v>107</v>
      </c>
      <c r="E38" s="1226" t="s">
        <v>107</v>
      </c>
      <c r="F38" s="157" t="s">
        <v>107</v>
      </c>
      <c r="G38" s="158" t="s">
        <v>107</v>
      </c>
      <c r="H38" s="1481" t="s">
        <v>107</v>
      </c>
      <c r="I38" s="1481" t="s">
        <v>107</v>
      </c>
      <c r="J38" s="1481" t="s">
        <v>107</v>
      </c>
      <c r="K38" s="1171"/>
    </row>
    <row r="39" customFormat="false" ht="12.75" hidden="false" customHeight="true" outlineLevel="0" collapsed="false">
      <c r="A39" s="1479" t="s">
        <v>1486</v>
      </c>
      <c r="B39" s="1480" t="s">
        <v>440</v>
      </c>
      <c r="C39" s="1480" t="s">
        <v>1485</v>
      </c>
      <c r="D39" s="1481" t="s">
        <v>495</v>
      </c>
      <c r="E39" s="1226" t="s">
        <v>495</v>
      </c>
      <c r="F39" s="157" t="s">
        <v>495</v>
      </c>
      <c r="G39" s="158" t="s">
        <v>495</v>
      </c>
      <c r="H39" s="1481" t="s">
        <v>495</v>
      </c>
      <c r="I39" s="1481" t="s">
        <v>495</v>
      </c>
      <c r="J39" s="1481" t="s">
        <v>495</v>
      </c>
      <c r="K39" s="1171"/>
    </row>
    <row r="40" customFormat="false" ht="12.75" hidden="false" customHeight="false" outlineLevel="0" collapsed="false">
      <c r="A40" s="1427" t="s">
        <v>1144</v>
      </c>
      <c r="B40" s="1478"/>
      <c r="C40" s="1478"/>
      <c r="D40" s="158" t="s">
        <v>987</v>
      </c>
      <c r="E40" s="157" t="s">
        <v>987</v>
      </c>
      <c r="F40" s="157" t="s">
        <v>987</v>
      </c>
      <c r="G40" s="158" t="s">
        <v>987</v>
      </c>
      <c r="H40" s="157" t="s">
        <v>987</v>
      </c>
      <c r="I40" s="157" t="s">
        <v>987</v>
      </c>
      <c r="J40" s="158" t="s">
        <v>987</v>
      </c>
    </row>
    <row r="41" customFormat="false" ht="12.75" hidden="false" customHeight="true" outlineLevel="0" collapsed="false">
      <c r="A41" s="1479" t="s">
        <v>1484</v>
      </c>
      <c r="B41" s="1480" t="s">
        <v>440</v>
      </c>
      <c r="C41" s="1480" t="s">
        <v>1485</v>
      </c>
      <c r="D41" s="1481" t="s">
        <v>107</v>
      </c>
      <c r="E41" s="1226" t="s">
        <v>107</v>
      </c>
      <c r="F41" s="157" t="s">
        <v>107</v>
      </c>
      <c r="G41" s="158" t="s">
        <v>107</v>
      </c>
      <c r="H41" s="1481" t="s">
        <v>107</v>
      </c>
      <c r="I41" s="1481" t="s">
        <v>107</v>
      </c>
      <c r="J41" s="1481" t="s">
        <v>107</v>
      </c>
      <c r="K41" s="1171"/>
    </row>
    <row r="42" customFormat="false" ht="12.75" hidden="false" customHeight="true" outlineLevel="0" collapsed="false">
      <c r="A42" s="1479" t="s">
        <v>1486</v>
      </c>
      <c r="B42" s="1480" t="s">
        <v>440</v>
      </c>
      <c r="C42" s="1480" t="s">
        <v>1485</v>
      </c>
      <c r="D42" s="1481" t="s">
        <v>495</v>
      </c>
      <c r="E42" s="1226" t="s">
        <v>495</v>
      </c>
      <c r="F42" s="157" t="s">
        <v>495</v>
      </c>
      <c r="G42" s="158" t="s">
        <v>495</v>
      </c>
      <c r="H42" s="1481" t="s">
        <v>495</v>
      </c>
      <c r="I42" s="1481" t="s">
        <v>495</v>
      </c>
      <c r="J42" s="1481" t="s">
        <v>495</v>
      </c>
      <c r="K42" s="1171"/>
    </row>
    <row r="43" customFormat="false" ht="12.75" hidden="false" customHeight="false" outlineLevel="0" collapsed="false">
      <c r="A43" s="1427" t="s">
        <v>1492</v>
      </c>
      <c r="B43" s="1478"/>
      <c r="C43" s="1478"/>
      <c r="D43" s="158" t="s">
        <v>1135</v>
      </c>
      <c r="E43" s="157" t="s">
        <v>1135</v>
      </c>
      <c r="F43" s="157" t="s">
        <v>1135</v>
      </c>
      <c r="G43" s="158" t="s">
        <v>1135</v>
      </c>
      <c r="H43" s="157" t="s">
        <v>1135</v>
      </c>
      <c r="I43" s="157" t="s">
        <v>1135</v>
      </c>
      <c r="J43" s="158" t="s">
        <v>1135</v>
      </c>
    </row>
    <row r="44" customFormat="false" ht="12.75" hidden="false" customHeight="true" outlineLevel="0" collapsed="false">
      <c r="A44" s="1479" t="s">
        <v>1484</v>
      </c>
      <c r="B44" s="1485" t="s">
        <v>440</v>
      </c>
      <c r="C44" s="1485" t="s">
        <v>1485</v>
      </c>
      <c r="D44" s="1176" t="s">
        <v>130</v>
      </c>
      <c r="E44" s="1226" t="s">
        <v>130</v>
      </c>
      <c r="F44" s="157" t="s">
        <v>130</v>
      </c>
      <c r="G44" s="158" t="s">
        <v>130</v>
      </c>
      <c r="H44" s="1176" t="s">
        <v>130</v>
      </c>
      <c r="I44" s="1176" t="s">
        <v>130</v>
      </c>
      <c r="J44" s="651" t="s">
        <v>130</v>
      </c>
    </row>
    <row r="45" customFormat="false" ht="12.75" hidden="false" customHeight="true" outlineLevel="0" collapsed="false">
      <c r="A45" s="1479" t="s">
        <v>1486</v>
      </c>
      <c r="B45" s="1486" t="s">
        <v>440</v>
      </c>
      <c r="C45" s="1486" t="s">
        <v>1485</v>
      </c>
      <c r="D45" s="1487" t="s">
        <v>495</v>
      </c>
      <c r="E45" s="1226" t="s">
        <v>495</v>
      </c>
      <c r="F45" s="157" t="s">
        <v>495</v>
      </c>
      <c r="G45" s="1471" t="s">
        <v>495</v>
      </c>
      <c r="H45" s="1179" t="s">
        <v>495</v>
      </c>
      <c r="I45" s="1179" t="s">
        <v>495</v>
      </c>
      <c r="J45" s="1487" t="s">
        <v>495</v>
      </c>
    </row>
    <row r="46" customFormat="false" ht="12.75" hidden="false" customHeight="true" outlineLevel="0" collapsed="false">
      <c r="A46" s="1424" t="s">
        <v>1493</v>
      </c>
      <c r="B46" s="1486" t="s">
        <v>440</v>
      </c>
      <c r="C46" s="1486" t="s">
        <v>1485</v>
      </c>
      <c r="D46" s="1487" t="s">
        <v>495</v>
      </c>
      <c r="E46" s="1477" t="s">
        <v>495</v>
      </c>
      <c r="F46" s="1477" t="s">
        <v>495</v>
      </c>
      <c r="G46" s="1475" t="s">
        <v>495</v>
      </c>
      <c r="H46" s="1179" t="s">
        <v>495</v>
      </c>
      <c r="I46" s="1179" t="s">
        <v>495</v>
      </c>
      <c r="J46" s="1487" t="s">
        <v>495</v>
      </c>
    </row>
    <row r="47" customFormat="false" ht="12.75" hidden="false" customHeight="true" outlineLevel="0" collapsed="false">
      <c r="A47" s="1424" t="s">
        <v>1494</v>
      </c>
      <c r="B47" s="1486" t="s">
        <v>440</v>
      </c>
      <c r="C47" s="1486" t="s">
        <v>1485</v>
      </c>
      <c r="D47" s="1487" t="s">
        <v>495</v>
      </c>
      <c r="E47" s="1477" t="s">
        <v>495</v>
      </c>
      <c r="F47" s="1477" t="s">
        <v>495</v>
      </c>
      <c r="G47" s="1475" t="s">
        <v>495</v>
      </c>
      <c r="H47" s="1179" t="s">
        <v>495</v>
      </c>
      <c r="I47" s="1179" t="s">
        <v>495</v>
      </c>
      <c r="J47" s="1487" t="s">
        <v>495</v>
      </c>
    </row>
    <row r="48" customFormat="false" ht="13.5" hidden="false" customHeight="false" outlineLevel="0" collapsed="false">
      <c r="A48" s="1424" t="s">
        <v>1408</v>
      </c>
      <c r="B48" s="1488"/>
      <c r="C48" s="1488"/>
      <c r="D48" s="1489"/>
      <c r="E48" s="1490"/>
      <c r="F48" s="1490"/>
      <c r="G48" s="1408"/>
      <c r="H48" s="1425"/>
      <c r="I48" s="1425"/>
      <c r="J48" s="148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1" t="s">
        <v>1495</v>
      </c>
      <c r="B50" s="1491"/>
      <c r="C50" s="1491"/>
      <c r="D50" s="1491"/>
      <c r="E50" s="1491"/>
      <c r="F50" s="1491"/>
      <c r="G50" s="1491"/>
      <c r="H50" s="1491"/>
      <c r="I50" s="1491"/>
      <c r="J50" s="1491"/>
    </row>
    <row r="51" customFormat="false" ht="13.5" hidden="false" customHeight="true" outlineLevel="0" collapsed="false">
      <c r="A51" s="1492" t="s">
        <v>1496</v>
      </c>
      <c r="B51" s="1492"/>
      <c r="C51" s="1492"/>
      <c r="D51" s="1492"/>
      <c r="E51" s="1492"/>
      <c r="F51" s="1492"/>
      <c r="G51" s="1492"/>
      <c r="H51" s="1492"/>
      <c r="I51" s="1492"/>
      <c r="J51" s="1492"/>
    </row>
    <row r="52" customFormat="false" ht="13.5" hidden="false" customHeight="true" outlineLevel="0" collapsed="false">
      <c r="A52" s="1492" t="s">
        <v>1497</v>
      </c>
      <c r="B52" s="1493"/>
      <c r="C52" s="1493"/>
      <c r="D52" s="1493"/>
      <c r="E52" s="1493"/>
      <c r="F52" s="1493"/>
      <c r="G52" s="1493"/>
      <c r="H52" s="1493"/>
      <c r="I52" s="1493"/>
      <c r="J52" s="1493"/>
    </row>
    <row r="53" customFormat="false" ht="26.25" hidden="false" customHeight="true" outlineLevel="0" collapsed="false">
      <c r="A53" s="1494" t="s">
        <v>1498</v>
      </c>
      <c r="B53" s="1494"/>
      <c r="C53" s="1494"/>
      <c r="D53" s="1494"/>
      <c r="E53" s="1494"/>
      <c r="F53" s="1494"/>
      <c r="G53" s="1494"/>
      <c r="H53" s="1494"/>
      <c r="I53" s="1494"/>
      <c r="J53" s="1494"/>
      <c r="K53" s="1171"/>
    </row>
    <row r="54" customFormat="false" ht="12.75" hidden="false" customHeight="true" outlineLevel="0" collapsed="false">
      <c r="A54" s="1393" t="s">
        <v>1413</v>
      </c>
      <c r="B54" s="1372"/>
      <c r="C54" s="1372"/>
      <c r="D54" s="1372"/>
      <c r="E54" s="1372"/>
      <c r="F54" s="1372"/>
      <c r="G54" s="1372"/>
      <c r="H54" s="1372"/>
      <c r="I54" s="1372"/>
      <c r="J54" s="1372"/>
    </row>
    <row r="55" customFormat="false" ht="12.75" hidden="false" customHeight="true" outlineLevel="0" collapsed="false">
      <c r="A55" s="1495" t="s">
        <v>1499</v>
      </c>
      <c r="B55" s="1492"/>
      <c r="C55" s="1492"/>
      <c r="D55" s="1492"/>
      <c r="E55" s="1492"/>
      <c r="F55" s="1492"/>
      <c r="G55" s="1492"/>
      <c r="H55" s="1492"/>
      <c r="I55" s="1492"/>
      <c r="J55" s="1492"/>
    </row>
    <row r="56" customFormat="false" ht="13.5" hidden="false" customHeight="true" outlineLevel="0" collapsed="false">
      <c r="A56" s="1492" t="s">
        <v>1500</v>
      </c>
      <c r="B56" s="1496"/>
      <c r="C56" s="1496"/>
      <c r="D56" s="1496"/>
      <c r="E56" s="1496"/>
      <c r="F56" s="1496"/>
      <c r="G56" s="1496"/>
      <c r="H56" s="1496"/>
      <c r="I56" s="1496"/>
      <c r="J56" s="1496"/>
    </row>
    <row r="57" customFormat="false" ht="12.75" hidden="false" customHeight="true" outlineLevel="0" collapsed="false">
      <c r="A57" s="1497" t="s">
        <v>1501</v>
      </c>
      <c r="B57" s="1496"/>
      <c r="C57" s="1496"/>
      <c r="D57" s="1496"/>
      <c r="E57" s="1496"/>
      <c r="F57" s="1496"/>
      <c r="G57" s="1496"/>
      <c r="H57" s="1496"/>
      <c r="I57" s="1496"/>
      <c r="J57" s="1496"/>
    </row>
    <row r="58" customFormat="false" ht="12.75" hidden="false" customHeight="true" outlineLevel="0" collapsed="false">
      <c r="A58" s="1498" t="s">
        <v>1502</v>
      </c>
      <c r="B58" s="1372"/>
      <c r="C58" s="1372"/>
      <c r="D58" s="1372"/>
      <c r="E58" s="1372"/>
      <c r="F58" s="1372"/>
      <c r="G58" s="1372"/>
      <c r="H58" s="1372"/>
      <c r="I58" s="1372"/>
      <c r="J58" s="1372"/>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99" t="s">
        <v>447</v>
      </c>
      <c r="B60" s="1500"/>
      <c r="C60" s="1500"/>
      <c r="D60" s="1501"/>
      <c r="E60" s="1500"/>
      <c r="F60" s="1500"/>
      <c r="G60" s="1500"/>
      <c r="H60" s="1500"/>
      <c r="I60" s="1500"/>
      <c r="J60" s="1502"/>
    </row>
    <row r="61" customFormat="false" ht="27.75" hidden="false" customHeight="true" outlineLevel="0" collapsed="false">
      <c r="A61" s="1503" t="s">
        <v>1220</v>
      </c>
      <c r="B61" s="1503"/>
      <c r="C61" s="1503"/>
      <c r="D61" s="1503"/>
      <c r="E61" s="1503"/>
      <c r="F61" s="1503"/>
      <c r="G61" s="1503"/>
      <c r="H61" s="1503"/>
      <c r="I61" s="1503"/>
      <c r="J61" s="1503"/>
    </row>
    <row r="62" customFormat="false" ht="12.75" hidden="false" customHeight="true" outlineLevel="0" collapsed="false">
      <c r="A62" s="63" t="s">
        <v>1503</v>
      </c>
      <c r="B62" s="63"/>
      <c r="C62" s="63"/>
      <c r="D62" s="63"/>
      <c r="E62" s="63"/>
      <c r="F62" s="63"/>
      <c r="G62" s="63"/>
      <c r="H62" s="63"/>
      <c r="I62" s="63"/>
      <c r="J62" s="63"/>
    </row>
    <row r="63" customFormat="false" ht="12.75" hidden="false" customHeight="true" outlineLevel="0" collapsed="false">
      <c r="A63" s="63" t="s">
        <v>1504</v>
      </c>
      <c r="B63" s="63"/>
      <c r="C63" s="63"/>
      <c r="D63" s="63"/>
      <c r="E63" s="63"/>
      <c r="F63" s="63"/>
      <c r="G63" s="63"/>
      <c r="H63" s="63"/>
      <c r="I63" s="63"/>
      <c r="J63" s="63"/>
    </row>
    <row r="64" customFormat="false" ht="12.75" hidden="false" customHeight="true" outlineLevel="0" collapsed="false">
      <c r="A64" s="63" t="s">
        <v>1505</v>
      </c>
      <c r="B64" s="63"/>
      <c r="C64" s="63"/>
      <c r="D64" s="63"/>
      <c r="E64" s="63"/>
      <c r="F64" s="63"/>
      <c r="G64" s="63"/>
      <c r="H64" s="63"/>
      <c r="I64" s="63"/>
      <c r="J64" s="63"/>
    </row>
    <row r="65" customFormat="false" ht="12.75" hidden="false" customHeight="true" outlineLevel="0" collapsed="false">
      <c r="A65" s="63" t="s">
        <v>1506</v>
      </c>
      <c r="B65" s="63"/>
      <c r="C65" s="63"/>
      <c r="D65" s="63"/>
      <c r="E65" s="63"/>
      <c r="F65" s="63"/>
      <c r="G65" s="63"/>
      <c r="H65" s="63"/>
      <c r="I65" s="63"/>
      <c r="J65" s="63"/>
    </row>
    <row r="66" customFormat="false" ht="12.75" hidden="false" customHeight="true" outlineLevel="0" collapsed="false">
      <c r="A66" s="63" t="s">
        <v>1507</v>
      </c>
      <c r="B66" s="63"/>
      <c r="C66" s="63"/>
      <c r="D66" s="63"/>
      <c r="E66" s="63"/>
      <c r="F66" s="63"/>
      <c r="G66" s="63"/>
      <c r="H66" s="63"/>
      <c r="I66" s="63"/>
      <c r="J66" s="63"/>
    </row>
    <row r="67" customFormat="false" ht="12.75" hidden="false" customHeight="true" outlineLevel="0" collapsed="false">
      <c r="A67" s="63" t="s">
        <v>1508</v>
      </c>
      <c r="B67" s="63"/>
      <c r="C67" s="63"/>
      <c r="D67" s="63"/>
      <c r="E67" s="63"/>
      <c r="F67" s="63"/>
      <c r="G67" s="63"/>
      <c r="H67" s="63"/>
      <c r="I67" s="63"/>
      <c r="J67" s="63"/>
    </row>
    <row r="68" customFormat="false" ht="12.75" hidden="false" customHeight="true" outlineLevel="0" collapsed="false">
      <c r="A68" s="63" t="s">
        <v>1507</v>
      </c>
      <c r="B68" s="63"/>
      <c r="C68" s="63"/>
      <c r="D68" s="63"/>
      <c r="E68" s="63"/>
      <c r="F68" s="63"/>
      <c r="G68" s="63"/>
      <c r="H68" s="63"/>
      <c r="I68" s="63"/>
      <c r="J68" s="63"/>
    </row>
    <row r="69" customFormat="false" ht="12.75" hidden="false" customHeight="true" outlineLevel="0" collapsed="false">
      <c r="A69" s="63" t="s">
        <v>1509</v>
      </c>
      <c r="B69" s="63"/>
      <c r="C69" s="63"/>
      <c r="D69" s="63"/>
      <c r="E69" s="63"/>
      <c r="F69" s="63"/>
      <c r="G69" s="63"/>
      <c r="H69" s="63"/>
      <c r="I69" s="63"/>
      <c r="J69" s="63"/>
    </row>
    <row r="70" customFormat="false" ht="12.75" hidden="false" customHeight="true" outlineLevel="0" collapsed="false">
      <c r="A70" s="63" t="s">
        <v>1510</v>
      </c>
      <c r="B70" s="63"/>
      <c r="C70" s="63"/>
      <c r="D70" s="63"/>
      <c r="E70" s="63"/>
      <c r="F70" s="63"/>
      <c r="G70" s="63"/>
      <c r="H70" s="63"/>
      <c r="I70" s="63"/>
      <c r="J70" s="63"/>
    </row>
    <row r="71" customFormat="false" ht="12.75" hidden="false" customHeight="true" outlineLevel="0" collapsed="false">
      <c r="A71" s="63" t="s">
        <v>1511</v>
      </c>
      <c r="B71" s="63"/>
      <c r="C71" s="63"/>
      <c r="D71" s="63"/>
      <c r="E71" s="63"/>
      <c r="F71" s="63"/>
      <c r="G71" s="63"/>
      <c r="H71" s="63"/>
      <c r="I71" s="63"/>
      <c r="J71" s="63"/>
    </row>
    <row r="72" customFormat="false" ht="12.75" hidden="false" customHeight="true" outlineLevel="0" collapsed="false">
      <c r="A72" s="63" t="s">
        <v>1512</v>
      </c>
      <c r="B72" s="63"/>
      <c r="C72" s="63"/>
      <c r="D72" s="63"/>
      <c r="E72" s="63"/>
      <c r="F72" s="63"/>
      <c r="G72" s="63"/>
      <c r="H72" s="63"/>
      <c r="I72" s="63"/>
      <c r="J72" s="63"/>
    </row>
    <row r="73" customFormat="false" ht="12.75" hidden="false" customHeight="true" outlineLevel="0" collapsed="false">
      <c r="A73" s="63" t="s">
        <v>1513</v>
      </c>
      <c r="B73" s="63"/>
      <c r="C73" s="63"/>
      <c r="D73" s="63"/>
      <c r="E73" s="63"/>
      <c r="F73" s="63"/>
      <c r="G73" s="63"/>
      <c r="H73" s="63"/>
      <c r="I73" s="63"/>
      <c r="J73" s="63"/>
    </row>
    <row r="74" customFormat="false" ht="12.75" hidden="false" customHeight="true" outlineLevel="0" collapsed="false">
      <c r="A74" s="63" t="s">
        <v>1514</v>
      </c>
      <c r="B74" s="63"/>
      <c r="C74" s="63"/>
      <c r="D74" s="63"/>
      <c r="E74" s="63"/>
      <c r="F74" s="63"/>
      <c r="G74" s="63"/>
      <c r="H74" s="63"/>
      <c r="I74" s="63"/>
      <c r="J74" s="63"/>
    </row>
    <row r="75" customFormat="false" ht="12.75" hidden="false" customHeight="true" outlineLevel="0" collapsed="false">
      <c r="A75" s="63" t="s">
        <v>1510</v>
      </c>
      <c r="B75" s="63"/>
      <c r="C75" s="63"/>
      <c r="D75" s="63"/>
      <c r="E75" s="63"/>
      <c r="F75" s="63"/>
      <c r="G75" s="63"/>
      <c r="H75" s="63"/>
      <c r="I75" s="63"/>
      <c r="J75" s="63"/>
    </row>
    <row r="76" customFormat="false" ht="12.75" hidden="false" customHeight="true" outlineLevel="0" collapsed="false">
      <c r="A76" s="63" t="s">
        <v>1515</v>
      </c>
      <c r="B76" s="63"/>
      <c r="C76" s="63"/>
      <c r="D76" s="63"/>
      <c r="E76" s="63"/>
      <c r="F76" s="63"/>
      <c r="G76" s="63"/>
      <c r="H76" s="63"/>
      <c r="I76" s="63"/>
      <c r="J76" s="63"/>
    </row>
    <row r="77" customFormat="false" ht="12.75" hidden="false" customHeight="true" outlineLevel="0" collapsed="false">
      <c r="A77" s="63" t="s">
        <v>1512</v>
      </c>
      <c r="B77" s="63"/>
      <c r="C77" s="63"/>
      <c r="D77" s="63"/>
      <c r="E77" s="63"/>
      <c r="F77" s="63"/>
      <c r="G77" s="63"/>
      <c r="H77" s="63"/>
      <c r="I77" s="63"/>
      <c r="J77" s="63"/>
    </row>
    <row r="78" customFormat="false" ht="12.75" hidden="false" customHeight="true" outlineLevel="0" collapsed="false">
      <c r="A78" s="63" t="s">
        <v>1516</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7</v>
      </c>
      <c r="B80" s="63"/>
      <c r="C80" s="63"/>
      <c r="D80" s="63"/>
      <c r="E80" s="63"/>
      <c r="F80" s="63"/>
      <c r="G80" s="63"/>
      <c r="H80" s="63"/>
      <c r="I80" s="63"/>
      <c r="J80" s="63"/>
    </row>
    <row r="81" customFormat="false" ht="12.75" hidden="false" customHeight="true" outlineLevel="0" collapsed="false">
      <c r="A81" s="63" t="s">
        <v>1518</v>
      </c>
      <c r="B81" s="63"/>
      <c r="C81" s="63"/>
      <c r="D81" s="63"/>
      <c r="E81" s="63"/>
      <c r="F81" s="63"/>
      <c r="G81" s="63"/>
      <c r="H81" s="63"/>
      <c r="I81" s="63"/>
      <c r="J81" s="63"/>
    </row>
    <row r="82" customFormat="false" ht="12.75" hidden="false" customHeight="true" outlineLevel="0" collapsed="false">
      <c r="A82" s="63" t="s">
        <v>1174</v>
      </c>
      <c r="B82" s="63"/>
      <c r="C82" s="63"/>
      <c r="D82" s="63"/>
      <c r="E82" s="63"/>
      <c r="F82" s="63"/>
      <c r="G82" s="63"/>
      <c r="H82" s="63"/>
      <c r="I82" s="63"/>
      <c r="J82" s="63"/>
    </row>
    <row r="83" customFormat="false" ht="12.75" hidden="false" customHeight="true" outlineLevel="0" collapsed="false">
      <c r="A83" s="63" t="s">
        <v>1519</v>
      </c>
      <c r="B83" s="63"/>
      <c r="C83" s="63"/>
      <c r="D83" s="63"/>
      <c r="E83" s="63"/>
      <c r="F83" s="63"/>
      <c r="G83" s="63"/>
      <c r="H83" s="63"/>
      <c r="I83" s="63"/>
      <c r="J83" s="63"/>
    </row>
    <row r="84" customFormat="false" ht="12.75" hidden="false" customHeight="true" outlineLevel="0" collapsed="false">
      <c r="A84" s="63" t="s">
        <v>1520</v>
      </c>
      <c r="B84" s="63"/>
      <c r="C84" s="63"/>
      <c r="D84" s="63"/>
      <c r="E84" s="63"/>
      <c r="F84" s="63"/>
      <c r="G84" s="63"/>
      <c r="H84" s="63"/>
      <c r="I84" s="63"/>
      <c r="J84" s="63"/>
    </row>
    <row r="85" customFormat="false" ht="12.75" hidden="false" customHeight="true" outlineLevel="0" collapsed="false">
      <c r="A85" s="63" t="s">
        <v>1521</v>
      </c>
      <c r="B85" s="63"/>
      <c r="C85" s="63"/>
      <c r="D85" s="63"/>
      <c r="E85" s="63"/>
      <c r="F85" s="63"/>
      <c r="G85" s="63"/>
      <c r="H85" s="63"/>
      <c r="I85" s="63"/>
      <c r="J85" s="63"/>
    </row>
    <row r="86" customFormat="false" ht="12.75" hidden="false" customHeight="true" outlineLevel="0" collapsed="false">
      <c r="A86" s="63" t="s">
        <v>1522</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3</v>
      </c>
      <c r="B88" s="63"/>
      <c r="C88" s="63"/>
      <c r="D88" s="63"/>
      <c r="E88" s="63"/>
      <c r="F88" s="63"/>
      <c r="G88" s="63"/>
      <c r="H88" s="63"/>
      <c r="I88" s="63"/>
      <c r="J88" s="63"/>
    </row>
    <row r="89" customFormat="false" ht="12.75" hidden="false" customHeight="true" outlineLevel="0" collapsed="false">
      <c r="A89" s="63" t="s">
        <v>1524</v>
      </c>
      <c r="B89" s="63"/>
      <c r="C89" s="63"/>
      <c r="D89" s="63"/>
      <c r="E89" s="63"/>
      <c r="F89" s="63"/>
      <c r="G89" s="63"/>
      <c r="H89" s="63"/>
      <c r="I89" s="63"/>
      <c r="J89" s="63"/>
    </row>
    <row r="90" customFormat="false" ht="12.75" hidden="false" customHeight="true" outlineLevel="0" collapsed="false">
      <c r="A90" s="63" t="s">
        <v>1525</v>
      </c>
      <c r="B90" s="63"/>
      <c r="C90" s="63"/>
      <c r="D90" s="63"/>
      <c r="E90" s="63"/>
      <c r="F90" s="63"/>
      <c r="G90" s="63"/>
      <c r="H90" s="63"/>
      <c r="I90" s="63"/>
      <c r="J90" s="63"/>
    </row>
    <row r="91" customFormat="false" ht="12.75" hidden="false" customHeight="true" outlineLevel="0" collapsed="false">
      <c r="A91" s="63" t="s">
        <v>1526</v>
      </c>
      <c r="B91" s="63"/>
      <c r="C91" s="63"/>
      <c r="D91" s="63"/>
      <c r="E91" s="63"/>
      <c r="F91" s="63"/>
      <c r="G91" s="63"/>
      <c r="H91" s="63"/>
      <c r="I91" s="63"/>
      <c r="J91" s="63"/>
    </row>
    <row r="92" customFormat="false" ht="12.75" hidden="false" customHeight="true" outlineLevel="0" collapsed="false">
      <c r="A92" s="63" t="s">
        <v>1527</v>
      </c>
      <c r="B92" s="63"/>
      <c r="C92" s="63"/>
      <c r="D92" s="63"/>
      <c r="E92" s="63"/>
      <c r="F92" s="63"/>
      <c r="G92" s="63"/>
      <c r="H92" s="63"/>
      <c r="I92" s="63"/>
      <c r="J92" s="63"/>
    </row>
    <row r="93" customFormat="false" ht="12.75" hidden="false" customHeight="true" outlineLevel="0" collapsed="false">
      <c r="A93" s="63" t="s">
        <v>1528</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529</v>
      </c>
      <c r="H1" s="112" t="s">
        <v>72</v>
      </c>
    </row>
    <row r="2" customFormat="false" ht="15.75" hidden="false" customHeight="true" outlineLevel="0" collapsed="false">
      <c r="A2" s="654" t="s">
        <v>214</v>
      </c>
      <c r="H2" s="112" t="s">
        <v>74</v>
      </c>
    </row>
    <row r="3" customFormat="false" ht="15.75" hidden="false" customHeight="true" outlineLevel="0" collapsed="false">
      <c r="H3" s="112" t="s">
        <v>75</v>
      </c>
    </row>
    <row r="4" customFormat="false" ht="12.75" hidden="false" customHeight="true" outlineLevel="0" collapsed="false">
      <c r="H4" s="593"/>
    </row>
    <row r="5" customFormat="false" ht="14.25" hidden="false" customHeight="true" outlineLevel="0" collapsed="false">
      <c r="A5" s="685" t="s">
        <v>997</v>
      </c>
      <c r="B5" s="544" t="s">
        <v>1530</v>
      </c>
      <c r="C5" s="544" t="s">
        <v>406</v>
      </c>
      <c r="D5" s="544" t="s">
        <v>407</v>
      </c>
      <c r="E5" s="544" t="s">
        <v>479</v>
      </c>
      <c r="F5" s="544" t="s">
        <v>81</v>
      </c>
      <c r="G5" s="543" t="s">
        <v>82</v>
      </c>
      <c r="H5" s="545" t="s">
        <v>480</v>
      </c>
    </row>
    <row r="6" customFormat="false" ht="12.75" hidden="false" customHeight="true" outlineLevel="0" collapsed="false">
      <c r="A6" s="685"/>
      <c r="B6" s="861" t="s">
        <v>84</v>
      </c>
      <c r="C6" s="861"/>
      <c r="D6" s="861"/>
      <c r="E6" s="861"/>
      <c r="F6" s="861"/>
      <c r="G6" s="861"/>
      <c r="H6" s="861"/>
    </row>
    <row r="7" customFormat="false" ht="13.5" hidden="false" customHeight="true" outlineLevel="0" collapsed="false">
      <c r="A7" s="1504" t="s">
        <v>1531</v>
      </c>
      <c r="B7" s="1505" t="n">
        <v>50.603</v>
      </c>
      <c r="C7" s="1505" t="n">
        <v>126.075657202517</v>
      </c>
      <c r="D7" s="1505" t="n">
        <v>0.5554497142857</v>
      </c>
      <c r="E7" s="1505" t="n">
        <v>0.046</v>
      </c>
      <c r="F7" s="1505" t="s">
        <v>649</v>
      </c>
      <c r="G7" s="1505" t="n">
        <v>0.00037</v>
      </c>
      <c r="H7" s="1506" t="n">
        <v>0.037</v>
      </c>
    </row>
    <row r="8" customFormat="false" ht="12" hidden="false" customHeight="true" outlineLevel="0" collapsed="false">
      <c r="A8" s="1507" t="s">
        <v>1532</v>
      </c>
      <c r="B8" s="1508" t="s">
        <v>179</v>
      </c>
      <c r="C8" s="1508" t="n">
        <v>126.075657202517</v>
      </c>
      <c r="D8" s="1509"/>
      <c r="E8" s="1508" t="s">
        <v>278</v>
      </c>
      <c r="F8" s="1508" t="s">
        <v>278</v>
      </c>
      <c r="G8" s="1508" t="s">
        <v>278</v>
      </c>
      <c r="H8" s="1510"/>
    </row>
    <row r="9" customFormat="false" ht="12" hidden="false" customHeight="true" outlineLevel="0" collapsed="false">
      <c r="A9" s="18" t="s">
        <v>1533</v>
      </c>
      <c r="B9" s="565" t="s">
        <v>130</v>
      </c>
      <c r="C9" s="565" t="n">
        <v>126.075657202517</v>
      </c>
      <c r="D9" s="567"/>
      <c r="E9" s="423" t="s">
        <v>116</v>
      </c>
      <c r="F9" s="423" t="s">
        <v>116</v>
      </c>
      <c r="G9" s="423" t="s">
        <v>116</v>
      </c>
      <c r="H9" s="47"/>
    </row>
    <row r="10" customFormat="false" ht="12" hidden="false" customHeight="true" outlineLevel="0" collapsed="false">
      <c r="A10" s="18" t="s">
        <v>1534</v>
      </c>
      <c r="B10" s="570" t="s">
        <v>107</v>
      </c>
      <c r="C10" s="570" t="s">
        <v>107</v>
      </c>
      <c r="D10" s="567"/>
      <c r="E10" s="423" t="s">
        <v>107</v>
      </c>
      <c r="F10" s="423" t="s">
        <v>107</v>
      </c>
      <c r="G10" s="423" t="s">
        <v>107</v>
      </c>
      <c r="H10" s="47"/>
    </row>
    <row r="11" customFormat="false" ht="12.75" hidden="false" customHeight="true" outlineLevel="0" collapsed="false">
      <c r="A11" s="867" t="s">
        <v>1535</v>
      </c>
      <c r="B11" s="570" t="s">
        <v>107</v>
      </c>
      <c r="C11" s="570" t="s">
        <v>107</v>
      </c>
      <c r="D11" s="567"/>
      <c r="E11" s="570" t="s">
        <v>107</v>
      </c>
      <c r="F11" s="570" t="s">
        <v>107</v>
      </c>
      <c r="G11" s="1511" t="s">
        <v>107</v>
      </c>
      <c r="H11" s="47"/>
    </row>
    <row r="12" customFormat="false" ht="12.75" hidden="false" customHeight="true" outlineLevel="0" collapsed="false">
      <c r="A12" s="1512" t="s">
        <v>99</v>
      </c>
      <c r="B12" s="565" t="s">
        <v>107</v>
      </c>
      <c r="C12" s="565" t="s">
        <v>107</v>
      </c>
      <c r="D12" s="566"/>
      <c r="E12" s="565" t="s">
        <v>107</v>
      </c>
      <c r="F12" s="565" t="s">
        <v>107</v>
      </c>
      <c r="G12" s="598" t="s">
        <v>107</v>
      </c>
      <c r="H12" s="176"/>
    </row>
    <row r="13" customFormat="false" ht="12" hidden="false" customHeight="true" outlineLevel="0" collapsed="false">
      <c r="A13" s="578" t="s">
        <v>1536</v>
      </c>
      <c r="B13" s="1513"/>
      <c r="C13" s="1508" t="s">
        <v>1142</v>
      </c>
      <c r="D13" s="1508" t="n">
        <v>0.5554497142857</v>
      </c>
      <c r="E13" s="1508" t="s">
        <v>278</v>
      </c>
      <c r="F13" s="1508" t="s">
        <v>278</v>
      </c>
      <c r="G13" s="1508" t="s">
        <v>278</v>
      </c>
      <c r="H13" s="1514"/>
    </row>
    <row r="14" customFormat="false" ht="12" hidden="false" customHeight="true" outlineLevel="0" collapsed="false">
      <c r="A14" s="18" t="s">
        <v>1537</v>
      </c>
      <c r="B14" s="567"/>
      <c r="C14" s="565" t="s">
        <v>1135</v>
      </c>
      <c r="D14" s="565" t="n">
        <v>0.06391</v>
      </c>
      <c r="E14" s="423" t="s">
        <v>116</v>
      </c>
      <c r="F14" s="423" t="s">
        <v>116</v>
      </c>
      <c r="G14" s="423" t="s">
        <v>116</v>
      </c>
      <c r="H14" s="47"/>
    </row>
    <row r="15" customFormat="false" ht="12" hidden="false" customHeight="true" outlineLevel="0" collapsed="false">
      <c r="A15" s="18" t="s">
        <v>1538</v>
      </c>
      <c r="B15" s="567"/>
      <c r="C15" s="570" t="s">
        <v>1135</v>
      </c>
      <c r="D15" s="570" t="n">
        <v>0.4915397142857</v>
      </c>
      <c r="E15" s="423" t="s">
        <v>116</v>
      </c>
      <c r="F15" s="423" t="s">
        <v>116</v>
      </c>
      <c r="G15" s="423" t="s">
        <v>116</v>
      </c>
      <c r="H15" s="47"/>
    </row>
    <row r="16" customFormat="false" ht="12.75" hidden="false" customHeight="true" outlineLevel="0" collapsed="false">
      <c r="A16" s="867" t="s">
        <v>1539</v>
      </c>
      <c r="B16" s="567"/>
      <c r="C16" s="570" t="s">
        <v>107</v>
      </c>
      <c r="D16" s="570" t="s">
        <v>107</v>
      </c>
      <c r="E16" s="570" t="s">
        <v>107</v>
      </c>
      <c r="F16" s="570" t="s">
        <v>107</v>
      </c>
      <c r="G16" s="570" t="s">
        <v>107</v>
      </c>
      <c r="H16" s="47"/>
    </row>
    <row r="17" customFormat="false" ht="12.75" hidden="false" customHeight="true" outlineLevel="0" collapsed="false">
      <c r="A17" s="867" t="s">
        <v>99</v>
      </c>
      <c r="B17" s="567"/>
      <c r="C17" s="570" t="s">
        <v>107</v>
      </c>
      <c r="D17" s="570" t="s">
        <v>107</v>
      </c>
      <c r="E17" s="570" t="s">
        <v>107</v>
      </c>
      <c r="F17" s="570" t="s">
        <v>107</v>
      </c>
      <c r="G17" s="570" t="s">
        <v>107</v>
      </c>
      <c r="H17" s="47"/>
    </row>
    <row r="18" customFormat="false" ht="12.75" hidden="false" customHeight="true" outlineLevel="0" collapsed="false">
      <c r="A18" s="1515" t="s">
        <v>1540</v>
      </c>
      <c r="B18" s="1516" t="n">
        <v>50.603</v>
      </c>
      <c r="C18" s="1516" t="s">
        <v>130</v>
      </c>
      <c r="D18" s="1516" t="s">
        <v>130</v>
      </c>
      <c r="E18" s="1517" t="n">
        <v>0.046</v>
      </c>
      <c r="F18" s="1517" t="s">
        <v>130</v>
      </c>
      <c r="G18" s="1517" t="n">
        <v>0.00037</v>
      </c>
      <c r="H18" s="1518" t="n">
        <v>0.037</v>
      </c>
    </row>
    <row r="19" customFormat="false" ht="12" hidden="false" customHeight="true" outlineLevel="0" collapsed="false">
      <c r="A19" s="1519" t="s">
        <v>1541</v>
      </c>
      <c r="B19" s="1520" t="s">
        <v>116</v>
      </c>
      <c r="C19" s="1520" t="s">
        <v>116</v>
      </c>
      <c r="D19" s="1520" t="s">
        <v>116</v>
      </c>
      <c r="E19" s="1520" t="s">
        <v>116</v>
      </c>
      <c r="F19" s="1520" t="s">
        <v>116</v>
      </c>
      <c r="G19" s="1521" t="s">
        <v>116</v>
      </c>
      <c r="H19" s="1522" t="s">
        <v>116</v>
      </c>
    </row>
    <row r="20" customFormat="false" ht="12.75" hidden="false" customHeight="true" outlineLevel="0" collapsed="false">
      <c r="A20" s="133" t="s">
        <v>99</v>
      </c>
      <c r="B20" s="423" t="s">
        <v>116</v>
      </c>
      <c r="C20" s="423" t="s">
        <v>116</v>
      </c>
      <c r="D20" s="423" t="s">
        <v>116</v>
      </c>
      <c r="E20" s="423" t="s">
        <v>116</v>
      </c>
      <c r="F20" s="423" t="s">
        <v>116</v>
      </c>
      <c r="G20" s="423" t="s">
        <v>116</v>
      </c>
      <c r="H20" s="525" t="s">
        <v>11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3" t="s">
        <v>1542</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4" t="s">
        <v>1543</v>
      </c>
      <c r="B24" s="1524"/>
      <c r="C24" s="1524"/>
      <c r="D24" s="1524"/>
      <c r="E24" s="1524"/>
      <c r="F24" s="1524"/>
      <c r="G24" s="1524"/>
      <c r="H24" s="1524"/>
    </row>
    <row r="25" customFormat="false" ht="22.5" hidden="false" customHeight="true" outlineLevel="0" collapsed="false">
      <c r="A25" s="614" t="s">
        <v>1544</v>
      </c>
      <c r="B25" s="614"/>
      <c r="C25" s="614"/>
      <c r="D25" s="614"/>
      <c r="E25" s="614"/>
      <c r="F25" s="614"/>
      <c r="G25" s="614"/>
      <c r="H25" s="61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2</v>
      </c>
    </row>
    <row r="2" customFormat="false" ht="15.75" hidden="false" customHeight="true" outlineLevel="0" collapsed="false">
      <c r="A2" s="4" t="s">
        <v>147</v>
      </c>
      <c r="J2" s="112" t="s">
        <v>74</v>
      </c>
    </row>
    <row r="3" customFormat="false" ht="15.75" hidden="false" customHeight="true" outlineLevel="0" collapsed="false">
      <c r="A3" s="4" t="s">
        <v>172</v>
      </c>
      <c r="I3" s="112"/>
      <c r="J3" s="112" t="s">
        <v>75</v>
      </c>
    </row>
    <row r="4" customFormat="false" ht="12.75" hidden="false" customHeight="true" outlineLevel="0" collapsed="false"/>
    <row r="5" customFormat="false" ht="14.25" hidden="false" customHeight="true" outlineLevel="0" collapsed="false">
      <c r="A5" s="113" t="s">
        <v>76</v>
      </c>
      <c r="B5" s="114" t="s">
        <v>149</v>
      </c>
      <c r="C5" s="114"/>
      <c r="D5" s="115" t="s">
        <v>173</v>
      </c>
      <c r="E5" s="115"/>
      <c r="F5" s="115"/>
      <c r="G5" s="116"/>
      <c r="H5" s="117" t="s">
        <v>151</v>
      </c>
      <c r="I5" s="117"/>
      <c r="J5" s="117"/>
    </row>
    <row r="6" customFormat="false" ht="13.5" hidden="false" customHeight="true" outlineLevel="0" collapsed="false">
      <c r="A6" s="118"/>
      <c r="B6" s="119" t="s">
        <v>152</v>
      </c>
      <c r="C6" s="119"/>
      <c r="D6" s="119" t="s">
        <v>153</v>
      </c>
      <c r="E6" s="119" t="s">
        <v>78</v>
      </c>
      <c r="F6" s="119" t="s">
        <v>79</v>
      </c>
      <c r="G6" s="120"/>
      <c r="H6" s="121" t="s">
        <v>154</v>
      </c>
      <c r="I6" s="119" t="s">
        <v>78</v>
      </c>
      <c r="J6" s="122" t="s">
        <v>79</v>
      </c>
    </row>
    <row r="7" customFormat="false" ht="15" hidden="false" customHeight="true" outlineLevel="0" collapsed="false">
      <c r="A7" s="123"/>
      <c r="B7" s="74" t="s">
        <v>155</v>
      </c>
      <c r="C7" s="75" t="s">
        <v>156</v>
      </c>
      <c r="D7" s="124" t="s">
        <v>157</v>
      </c>
      <c r="E7" s="124" t="s">
        <v>158</v>
      </c>
      <c r="F7" s="124"/>
      <c r="G7" s="124"/>
      <c r="H7" s="125" t="s">
        <v>84</v>
      </c>
      <c r="I7" s="125"/>
      <c r="J7" s="125"/>
    </row>
    <row r="8" customFormat="false" ht="12.75" hidden="false" customHeight="true" outlineLevel="0" collapsed="false">
      <c r="A8" s="126" t="s">
        <v>174</v>
      </c>
      <c r="B8" s="79" t="n">
        <v>248491.339092151</v>
      </c>
      <c r="C8" s="80" t="s">
        <v>160</v>
      </c>
      <c r="D8" s="50"/>
      <c r="E8" s="50"/>
      <c r="F8" s="50"/>
      <c r="G8" s="81"/>
      <c r="H8" s="79" t="n">
        <v>12460.7062241031</v>
      </c>
      <c r="I8" s="79" t="n">
        <v>2.5440164979328</v>
      </c>
      <c r="J8" s="127" t="n">
        <v>1.82712127455533</v>
      </c>
    </row>
    <row r="9" customFormat="false" ht="12.75" hidden="false" customHeight="true" outlineLevel="0" collapsed="false">
      <c r="A9" s="83" t="s">
        <v>161</v>
      </c>
      <c r="B9" s="79" t="n">
        <v>133896.604481845</v>
      </c>
      <c r="C9" s="85" t="s">
        <v>160</v>
      </c>
      <c r="D9" s="79" t="n">
        <v>72.5907117023482</v>
      </c>
      <c r="E9" s="79" t="n">
        <v>2.1578150139376</v>
      </c>
      <c r="F9" s="79" t="n">
        <v>8.29785845844013</v>
      </c>
      <c r="G9" s="81"/>
      <c r="H9" s="79" t="n">
        <v>9719.64981386494</v>
      </c>
      <c r="I9" s="79" t="n">
        <v>0.288924103466189</v>
      </c>
      <c r="J9" s="82" t="n">
        <v>1.11105507205609</v>
      </c>
    </row>
    <row r="10" customFormat="false" ht="12.75" hidden="false" customHeight="true" outlineLevel="0" collapsed="false">
      <c r="A10" s="83" t="s">
        <v>162</v>
      </c>
      <c r="B10" s="79" t="n">
        <v>19569.7917804068</v>
      </c>
      <c r="C10" s="85" t="s">
        <v>160</v>
      </c>
      <c r="D10" s="79" t="n">
        <v>82.9268567658162</v>
      </c>
      <c r="E10" s="79" t="n">
        <v>2.33566208809681</v>
      </c>
      <c r="F10" s="79" t="n">
        <v>15.305329868714</v>
      </c>
      <c r="G10" s="81"/>
      <c r="H10" s="79" t="n">
        <v>1622.86131991064</v>
      </c>
      <c r="I10" s="79" t="n">
        <v>0.0457084207334447</v>
      </c>
      <c r="J10" s="82" t="n">
        <v>0.299522118661174</v>
      </c>
    </row>
    <row r="11" customFormat="false" ht="12.75" hidden="false" customHeight="true" outlineLevel="0" collapsed="false">
      <c r="A11" s="83" t="s">
        <v>163</v>
      </c>
      <c r="B11" s="79" t="n">
        <v>15333.4603744085</v>
      </c>
      <c r="C11" s="85" t="s">
        <v>160</v>
      </c>
      <c r="D11" s="79" t="n">
        <v>56.5</v>
      </c>
      <c r="E11" s="79" t="n">
        <v>1</v>
      </c>
      <c r="F11" s="79" t="n">
        <v>2</v>
      </c>
      <c r="G11" s="81"/>
      <c r="H11" s="79" t="n">
        <v>866.340511154082</v>
      </c>
      <c r="I11" s="79" t="n">
        <v>0.0153334603744085</v>
      </c>
      <c r="J11" s="82" t="n">
        <v>0.0306669207488171</v>
      </c>
    </row>
    <row r="12" customFormat="false" ht="12.75" hidden="false" customHeight="true" outlineLevel="0" collapsed="false">
      <c r="A12" s="83" t="s">
        <v>164</v>
      </c>
      <c r="B12" s="79" t="n">
        <v>75463.7175867998</v>
      </c>
      <c r="C12" s="85" t="s">
        <v>160</v>
      </c>
      <c r="D12" s="79" t="n">
        <v>95.258016935556</v>
      </c>
      <c r="E12" s="79" t="n">
        <v>29.0037880177655</v>
      </c>
      <c r="F12" s="79" t="n">
        <v>4.99908678402901</v>
      </c>
      <c r="G12" s="99" t="s">
        <v>165</v>
      </c>
      <c r="H12" s="79" t="n">
        <v>7188.52408790339</v>
      </c>
      <c r="I12" s="79" t="n">
        <v>2.18873366792006</v>
      </c>
      <c r="J12" s="82" t="n">
        <v>0.377249673261868</v>
      </c>
    </row>
    <row r="13" customFormat="false" ht="12.75" hidden="false" customHeight="true" outlineLevel="0" collapsed="false">
      <c r="A13" s="83" t="s">
        <v>166</v>
      </c>
      <c r="B13" s="79" t="n">
        <v>4227.76486869111</v>
      </c>
      <c r="C13" s="90" t="s">
        <v>160</v>
      </c>
      <c r="D13" s="79" t="n">
        <v>59.571567245517</v>
      </c>
      <c r="E13" s="79" t="n">
        <v>1.25760197263221</v>
      </c>
      <c r="F13" s="79" t="n">
        <v>2.04067399567877</v>
      </c>
      <c r="G13" s="81"/>
      <c r="H13" s="79" t="n">
        <v>251.854579173467</v>
      </c>
      <c r="I13" s="79" t="n">
        <v>0.00531684543869111</v>
      </c>
      <c r="J13" s="82" t="n">
        <v>0.00862748982738222</v>
      </c>
    </row>
    <row r="14" customFormat="false" ht="12.75" hidden="false" customHeight="true" outlineLevel="0" collapsed="false">
      <c r="A14" s="100" t="s">
        <v>92</v>
      </c>
      <c r="B14" s="79" t="n">
        <v>18062.7609630093</v>
      </c>
      <c r="C14" s="128" t="s">
        <v>160</v>
      </c>
      <c r="D14" s="50"/>
      <c r="E14" s="50"/>
      <c r="F14" s="50"/>
      <c r="G14" s="81"/>
      <c r="H14" s="79" t="n">
        <v>1143.39701239516</v>
      </c>
      <c r="I14" s="79" t="n">
        <v>0.0225975671835693</v>
      </c>
      <c r="J14" s="129" t="n">
        <v>0.0497299405876985</v>
      </c>
    </row>
    <row r="15" customFormat="false" ht="12.75" hidden="false" customHeight="true" outlineLevel="0" collapsed="false">
      <c r="A15" s="83" t="s">
        <v>161</v>
      </c>
      <c r="B15" s="130" t="n">
        <v>12771.95113056</v>
      </c>
      <c r="C15" s="85" t="s">
        <v>160</v>
      </c>
      <c r="D15" s="79" t="n">
        <v>69.611172941772</v>
      </c>
      <c r="E15" s="79" t="n">
        <v>1.35505978485224</v>
      </c>
      <c r="F15" s="79" t="n">
        <v>3.06517935455673</v>
      </c>
      <c r="G15" s="81"/>
      <c r="H15" s="130" t="n">
        <v>889.070498953272</v>
      </c>
      <c r="I15" s="130" t="n">
        <v>0.01730675735112</v>
      </c>
      <c r="J15" s="131" t="n">
        <v>0.0391483209228</v>
      </c>
    </row>
    <row r="16" customFormat="false" ht="12.75" hidden="false" customHeight="true" outlineLevel="0" collapsed="false">
      <c r="A16" s="83" t="s">
        <v>162</v>
      </c>
      <c r="B16" s="130" t="n">
        <v>4394.50661</v>
      </c>
      <c r="C16" s="85" t="s">
        <v>160</v>
      </c>
      <c r="D16" s="79" t="n">
        <v>46.35</v>
      </c>
      <c r="E16" s="79" t="n">
        <v>1</v>
      </c>
      <c r="F16" s="79" t="n">
        <v>2</v>
      </c>
      <c r="G16" s="81"/>
      <c r="H16" s="130" t="n">
        <v>203.6853813735</v>
      </c>
      <c r="I16" s="130" t="n">
        <v>0.00439450661</v>
      </c>
      <c r="J16" s="131" t="n">
        <v>0.00878901322</v>
      </c>
    </row>
    <row r="17" customFormat="false" ht="12.75" hidden="false" customHeight="true" outlineLevel="0" collapsed="false">
      <c r="A17" s="83" t="s">
        <v>163</v>
      </c>
      <c r="B17" s="130" t="n">
        <v>896.303222449271</v>
      </c>
      <c r="C17" s="85" t="s">
        <v>160</v>
      </c>
      <c r="D17" s="79" t="n">
        <v>56.5</v>
      </c>
      <c r="E17" s="79" t="n">
        <v>1</v>
      </c>
      <c r="F17" s="79" t="n">
        <v>2</v>
      </c>
      <c r="G17" s="81"/>
      <c r="H17" s="130" t="n">
        <v>50.6411320683838</v>
      </c>
      <c r="I17" s="130" t="n">
        <v>0.000896303222449271</v>
      </c>
      <c r="J17" s="131" t="n">
        <v>0.00179260644489854</v>
      </c>
    </row>
    <row r="18" customFormat="false" ht="12.75" hidden="false" customHeight="true" outlineLevel="0" collapsed="false">
      <c r="A18" s="83" t="s">
        <v>164</v>
      </c>
      <c r="B18" s="130" t="s">
        <v>107</v>
      </c>
      <c r="C18" s="85" t="s">
        <v>160</v>
      </c>
      <c r="D18" s="79" t="s">
        <v>107</v>
      </c>
      <c r="E18" s="79" t="s">
        <v>107</v>
      </c>
      <c r="F18" s="79" t="s">
        <v>107</v>
      </c>
      <c r="G18" s="99" t="s">
        <v>165</v>
      </c>
      <c r="H18" s="130" t="s">
        <v>107</v>
      </c>
      <c r="I18" s="130" t="s">
        <v>107</v>
      </c>
      <c r="J18" s="131" t="s">
        <v>107</v>
      </c>
    </row>
    <row r="19" customFormat="false" ht="12.75" hidden="false" customHeight="true" outlineLevel="0" collapsed="false">
      <c r="A19" s="83" t="s">
        <v>166</v>
      </c>
      <c r="B19" s="130" t="s">
        <v>107</v>
      </c>
      <c r="C19" s="85" t="s">
        <v>160</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1635.15992883509</v>
      </c>
      <c r="C20" s="85" t="s">
        <v>160</v>
      </c>
      <c r="D20" s="50"/>
      <c r="E20" s="50"/>
      <c r="F20" s="50"/>
      <c r="G20" s="81"/>
      <c r="H20" s="79" t="n">
        <v>112.975886915582</v>
      </c>
      <c r="I20" s="79" t="n">
        <v>0.00195785138883509</v>
      </c>
      <c r="J20" s="82" t="n">
        <v>0.00641367173767018</v>
      </c>
    </row>
    <row r="21" customFormat="false" ht="12.75" hidden="false" customHeight="true" outlineLevel="0" collapsed="false">
      <c r="A21" s="83" t="s">
        <v>161</v>
      </c>
      <c r="B21" s="130" t="n">
        <v>1064.3166</v>
      </c>
      <c r="C21" s="85" t="s">
        <v>160</v>
      </c>
      <c r="D21" s="79" t="n">
        <v>69.5092781474986</v>
      </c>
      <c r="E21" s="79" t="n">
        <v>1.16693619173092</v>
      </c>
      <c r="F21" s="79" t="n">
        <v>2.50080857519276</v>
      </c>
      <c r="G21" s="81"/>
      <c r="H21" s="130" t="n">
        <v>73.9798785864</v>
      </c>
      <c r="I21" s="130" t="n">
        <v>0.00124198956</v>
      </c>
      <c r="J21" s="131" t="n">
        <v>0.00266165208</v>
      </c>
    </row>
    <row r="22" customFormat="false" ht="12.75" hidden="false" customHeight="true" outlineLevel="0" collapsed="false">
      <c r="A22" s="83" t="s">
        <v>162</v>
      </c>
      <c r="B22" s="130" t="n">
        <v>145.0185</v>
      </c>
      <c r="C22" s="85" t="s">
        <v>160</v>
      </c>
      <c r="D22" s="79" t="n">
        <v>103</v>
      </c>
      <c r="E22" s="79" t="n">
        <v>2</v>
      </c>
      <c r="F22" s="79" t="n">
        <v>20</v>
      </c>
      <c r="G22" s="81"/>
      <c r="H22" s="130" t="n">
        <v>14.9369055</v>
      </c>
      <c r="I22" s="130" t="n">
        <v>0.000290037</v>
      </c>
      <c r="J22" s="131" t="n">
        <v>0.00290037</v>
      </c>
    </row>
    <row r="23" customFormat="false" ht="12.75" hidden="false" customHeight="true" outlineLevel="0" collapsed="false">
      <c r="A23" s="83" t="s">
        <v>163</v>
      </c>
      <c r="B23" s="130" t="n">
        <v>425.824828835089</v>
      </c>
      <c r="C23" s="85" t="s">
        <v>160</v>
      </c>
      <c r="D23" s="79" t="n">
        <v>56.4999999999999</v>
      </c>
      <c r="E23" s="79" t="n">
        <v>1</v>
      </c>
      <c r="F23" s="79" t="n">
        <v>2</v>
      </c>
      <c r="G23" s="81"/>
      <c r="H23" s="130" t="n">
        <v>24.0591028291825</v>
      </c>
      <c r="I23" s="130" t="n">
        <v>0.000425824828835089</v>
      </c>
      <c r="J23" s="131" t="n">
        <v>0.000851649657670178</v>
      </c>
    </row>
    <row r="24" customFormat="false" ht="12.75" hidden="false" customHeight="true" outlineLevel="0" collapsed="false">
      <c r="A24" s="83" t="s">
        <v>164</v>
      </c>
      <c r="B24" s="130" t="s">
        <v>107</v>
      </c>
      <c r="C24" s="85" t="s">
        <v>160</v>
      </c>
      <c r="D24" s="79" t="s">
        <v>107</v>
      </c>
      <c r="E24" s="79" t="s">
        <v>107</v>
      </c>
      <c r="F24" s="79" t="s">
        <v>107</v>
      </c>
      <c r="G24" s="99" t="s">
        <v>165</v>
      </c>
      <c r="H24" s="130" t="s">
        <v>107</v>
      </c>
      <c r="I24" s="130" t="s">
        <v>107</v>
      </c>
      <c r="J24" s="131" t="s">
        <v>107</v>
      </c>
    </row>
    <row r="25" customFormat="false" ht="12.75" hidden="false" customHeight="true" outlineLevel="0" collapsed="false">
      <c r="A25" s="83" t="s">
        <v>166</v>
      </c>
      <c r="B25" s="130" t="s">
        <v>107</v>
      </c>
      <c r="C25" s="85" t="s">
        <v>160</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24457.7667939451</v>
      </c>
      <c r="C26" s="85" t="s">
        <v>160</v>
      </c>
      <c r="D26" s="50"/>
      <c r="E26" s="50"/>
      <c r="F26" s="50"/>
      <c r="G26" s="81"/>
      <c r="H26" s="79" t="n">
        <v>1494.55680333322</v>
      </c>
      <c r="I26" s="79" t="n">
        <v>0.0592661781126983</v>
      </c>
      <c r="J26" s="82" t="n">
        <v>0.0609039021077611</v>
      </c>
    </row>
    <row r="27" customFormat="false" ht="12.75" hidden="false" customHeight="true" outlineLevel="0" collapsed="false">
      <c r="A27" s="83" t="s">
        <v>161</v>
      </c>
      <c r="B27" s="130" t="n">
        <v>17102.0351252723</v>
      </c>
      <c r="C27" s="85" t="s">
        <v>160</v>
      </c>
      <c r="D27" s="79" t="n">
        <v>63.803958368986</v>
      </c>
      <c r="E27" s="79" t="n">
        <v>1.16459952627744</v>
      </c>
      <c r="F27" s="79" t="n">
        <v>2.49379857883232</v>
      </c>
      <c r="G27" s="81"/>
      <c r="H27" s="130" t="n">
        <v>1091.17753715781</v>
      </c>
      <c r="I27" s="130" t="n">
        <v>0.0199170220052723</v>
      </c>
      <c r="J27" s="131" t="n">
        <v>0.0426490308905445</v>
      </c>
    </row>
    <row r="28" customFormat="false" ht="12.75" hidden="false" customHeight="true" outlineLevel="0" collapsed="false">
      <c r="A28" s="83" t="s">
        <v>162</v>
      </c>
      <c r="B28" s="130" t="n">
        <v>408.716099226139</v>
      </c>
      <c r="C28" s="85" t="s">
        <v>160</v>
      </c>
      <c r="D28" s="79" t="n">
        <v>96.9689817208048</v>
      </c>
      <c r="E28" s="79" t="n">
        <v>29.1052410201301</v>
      </c>
      <c r="F28" s="79" t="n">
        <v>5.47933516778748</v>
      </c>
      <c r="G28" s="81"/>
      <c r="H28" s="130" t="n">
        <v>39.6327839548581</v>
      </c>
      <c r="I28" s="130" t="n">
        <v>0.0118957805767842</v>
      </c>
      <c r="J28" s="131" t="n">
        <v>0.0022394924961307</v>
      </c>
    </row>
    <row r="29" customFormat="false" ht="12.75" hidden="false" customHeight="true" outlineLevel="0" collapsed="false">
      <c r="A29" s="83" t="s">
        <v>163</v>
      </c>
      <c r="B29" s="130" t="n">
        <v>3042.14294354016</v>
      </c>
      <c r="C29" s="85" t="s">
        <v>160</v>
      </c>
      <c r="D29" s="79" t="n">
        <v>56.5</v>
      </c>
      <c r="E29" s="79" t="n">
        <v>1</v>
      </c>
      <c r="F29" s="79" t="n">
        <v>2</v>
      </c>
      <c r="G29" s="81"/>
      <c r="H29" s="130" t="n">
        <v>171.881076310019</v>
      </c>
      <c r="I29" s="130" t="n">
        <v>0.00304214294354016</v>
      </c>
      <c r="J29" s="131" t="n">
        <v>0.00608428588708032</v>
      </c>
    </row>
    <row r="30" customFormat="false" ht="12.75" hidden="false" customHeight="true" outlineLevel="0" collapsed="false">
      <c r="A30" s="83" t="s">
        <v>164</v>
      </c>
      <c r="B30" s="130" t="n">
        <v>707.115860730868</v>
      </c>
      <c r="C30" s="85" t="s">
        <v>160</v>
      </c>
      <c r="D30" s="79" t="n">
        <v>96.0000000000001</v>
      </c>
      <c r="E30" s="79" t="n">
        <v>29.9999999999999</v>
      </c>
      <c r="F30" s="79" t="n">
        <v>5</v>
      </c>
      <c r="G30" s="99" t="s">
        <v>165</v>
      </c>
      <c r="H30" s="130" t="n">
        <v>67.8831226301634</v>
      </c>
      <c r="I30" s="130" t="n">
        <v>0.021213475821926</v>
      </c>
      <c r="J30" s="131" t="n">
        <v>0.00353557930365434</v>
      </c>
    </row>
    <row r="31" customFormat="false" ht="12.75" hidden="false" customHeight="true" outlineLevel="0" collapsed="false">
      <c r="A31" s="83" t="s">
        <v>166</v>
      </c>
      <c r="B31" s="130" t="n">
        <v>3197.7567651756</v>
      </c>
      <c r="C31" s="85" t="s">
        <v>160</v>
      </c>
      <c r="D31" s="79" t="n">
        <v>60</v>
      </c>
      <c r="E31" s="79" t="n">
        <v>1</v>
      </c>
      <c r="F31" s="79" t="n">
        <v>2</v>
      </c>
      <c r="G31" s="81"/>
      <c r="H31" s="130" t="n">
        <v>191.865405910536</v>
      </c>
      <c r="I31" s="130" t="n">
        <v>0.0031977567651756</v>
      </c>
      <c r="J31" s="131" t="n">
        <v>0.0063955135303512</v>
      </c>
    </row>
    <row r="32" customFormat="false" ht="12.75" hidden="false" customHeight="true" outlineLevel="0" collapsed="false">
      <c r="A32" s="100" t="s">
        <v>95</v>
      </c>
      <c r="B32" s="79" t="n">
        <v>83220.8464952132</v>
      </c>
      <c r="C32" s="85" t="s">
        <v>160</v>
      </c>
      <c r="D32" s="50"/>
      <c r="E32" s="50"/>
      <c r="F32" s="50"/>
      <c r="G32" s="81"/>
      <c r="H32" s="79" t="n">
        <v>3421.7376918937</v>
      </c>
      <c r="I32" s="79" t="n">
        <v>1.14076672281619</v>
      </c>
      <c r="J32" s="82" t="n">
        <v>0.426187786068736</v>
      </c>
    </row>
    <row r="33" customFormat="false" ht="12.75" hidden="false" customHeight="true" outlineLevel="0" collapsed="false">
      <c r="A33" s="83" t="s">
        <v>161</v>
      </c>
      <c r="B33" s="130" t="n">
        <v>40697.91916404</v>
      </c>
      <c r="C33" s="85" t="s">
        <v>160</v>
      </c>
      <c r="D33" s="79" t="n">
        <v>75.5834907533394</v>
      </c>
      <c r="E33" s="79" t="n">
        <v>1.93053666718032</v>
      </c>
      <c r="F33" s="79" t="n">
        <v>4.79161000154097</v>
      </c>
      <c r="G33" s="81"/>
      <c r="H33" s="130" t="n">
        <v>3076.09079681537</v>
      </c>
      <c r="I33" s="130" t="n">
        <v>0.07856882522412</v>
      </c>
      <c r="J33" s="131" t="n">
        <v>0.19500855650832</v>
      </c>
    </row>
    <row r="34" customFormat="false" ht="12.75" hidden="false" customHeight="true" outlineLevel="0" collapsed="false">
      <c r="A34" s="83" t="s">
        <v>162</v>
      </c>
      <c r="B34" s="130" t="n">
        <v>1846.54333826068</v>
      </c>
      <c r="C34" s="85" t="s">
        <v>160</v>
      </c>
      <c r="D34" s="79" t="n">
        <v>93.0203969211349</v>
      </c>
      <c r="E34" s="79" t="n">
        <v>2.1392960467754</v>
      </c>
      <c r="F34" s="79" t="n">
        <v>19.9253771177989</v>
      </c>
      <c r="G34" s="81"/>
      <c r="H34" s="130" t="n">
        <v>171.766194257086</v>
      </c>
      <c r="I34" s="130" t="n">
        <v>0.00395030286374052</v>
      </c>
      <c r="J34" s="131" t="n">
        <v>0.0367930723792034</v>
      </c>
    </row>
    <row r="35" customFormat="false" ht="12.75" hidden="false" customHeight="true" outlineLevel="0" collapsed="false">
      <c r="A35" s="83" t="s">
        <v>163</v>
      </c>
      <c r="B35" s="130" t="n">
        <v>2189.26962793098</v>
      </c>
      <c r="C35" s="85" t="s">
        <v>160</v>
      </c>
      <c r="D35" s="79" t="n">
        <v>56.4999999999998</v>
      </c>
      <c r="E35" s="79" t="n">
        <v>1</v>
      </c>
      <c r="F35" s="79" t="n">
        <v>2</v>
      </c>
      <c r="G35" s="81"/>
      <c r="H35" s="130" t="n">
        <v>123.6937339781</v>
      </c>
      <c r="I35" s="130" t="n">
        <v>0.00218926962793098</v>
      </c>
      <c r="J35" s="131" t="n">
        <v>0.00437853925586196</v>
      </c>
    </row>
    <row r="36" customFormat="false" ht="12.75" hidden="false" customHeight="true" outlineLevel="0" collapsed="false">
      <c r="A36" s="83" t="s">
        <v>164</v>
      </c>
      <c r="B36" s="130" t="n">
        <v>37620.4763684625</v>
      </c>
      <c r="C36" s="85" t="s">
        <v>160</v>
      </c>
      <c r="D36" s="79" t="n">
        <v>94.5357595322961</v>
      </c>
      <c r="E36" s="79" t="n">
        <v>28.0193848746036</v>
      </c>
      <c r="F36" s="79" t="n">
        <v>5.00000000000001</v>
      </c>
      <c r="G36" s="99" t="s">
        <v>165</v>
      </c>
      <c r="H36" s="130" t="n">
        <v>3556.4803074594</v>
      </c>
      <c r="I36" s="130" t="n">
        <v>1.05410260653388</v>
      </c>
      <c r="J36" s="131" t="n">
        <v>0.188102381842313</v>
      </c>
    </row>
    <row r="37" customFormat="false" ht="12.75" hidden="false" customHeight="true" outlineLevel="0" collapsed="false">
      <c r="A37" s="83" t="s">
        <v>166</v>
      </c>
      <c r="B37" s="130" t="n">
        <v>866.63799651904</v>
      </c>
      <c r="C37" s="128" t="s">
        <v>160</v>
      </c>
      <c r="D37" s="79" t="n">
        <v>57.9099543808656</v>
      </c>
      <c r="E37" s="79" t="n">
        <v>2.25667299884661</v>
      </c>
      <c r="F37" s="79" t="n">
        <v>2.19842205244946</v>
      </c>
      <c r="G37" s="81"/>
      <c r="H37" s="130" t="n">
        <v>50.1869668431424</v>
      </c>
      <c r="I37" s="130" t="n">
        <v>0.00195571856651904</v>
      </c>
      <c r="J37" s="131" t="n">
        <v>0.00190523608303808</v>
      </c>
    </row>
    <row r="38" customFormat="false" ht="12.75" hidden="false" customHeight="true" outlineLevel="0" collapsed="false">
      <c r="A38" s="100" t="s">
        <v>96</v>
      </c>
      <c r="B38" s="79" t="n">
        <v>14513.2259926495</v>
      </c>
      <c r="C38" s="128" t="s">
        <v>160</v>
      </c>
      <c r="D38" s="50"/>
      <c r="E38" s="50"/>
      <c r="F38" s="50"/>
      <c r="G38" s="81"/>
      <c r="H38" s="79" t="n">
        <v>985.183542310188</v>
      </c>
      <c r="I38" s="79" t="n">
        <v>0.0246786605526495</v>
      </c>
      <c r="J38" s="82" t="n">
        <v>0.058622203575299</v>
      </c>
    </row>
    <row r="39" customFormat="false" ht="12.75" hidden="false" customHeight="true" outlineLevel="0" collapsed="false">
      <c r="A39" s="83" t="s">
        <v>161</v>
      </c>
      <c r="B39" s="130" t="n">
        <v>8321.70267</v>
      </c>
      <c r="C39" s="128" t="s">
        <v>160</v>
      </c>
      <c r="D39" s="79" t="n">
        <v>73.561401839631</v>
      </c>
      <c r="E39" s="79" t="n">
        <v>1.53015956168499</v>
      </c>
      <c r="F39" s="79" t="n">
        <v>3.59047868505497</v>
      </c>
      <c r="G39" s="81"/>
      <c r="H39" s="130" t="n">
        <v>612.1561140978</v>
      </c>
      <c r="I39" s="130" t="n">
        <v>0.01273353291</v>
      </c>
      <c r="J39" s="131" t="n">
        <v>0.02987889606</v>
      </c>
    </row>
    <row r="40" customFormat="false" ht="12.75" hidden="false" customHeight="true" outlineLevel="0" collapsed="false">
      <c r="A40" s="83" t="s">
        <v>162</v>
      </c>
      <c r="B40" s="130" t="n">
        <v>880.89933</v>
      </c>
      <c r="C40" s="128" t="s">
        <v>160</v>
      </c>
      <c r="D40" s="79" t="n">
        <v>94.6204626923714</v>
      </c>
      <c r="E40" s="79" t="n">
        <v>2</v>
      </c>
      <c r="F40" s="79" t="n">
        <v>20</v>
      </c>
      <c r="G40" s="81"/>
      <c r="H40" s="130" t="n">
        <v>83.35110219</v>
      </c>
      <c r="I40" s="130" t="n">
        <v>0.00176179866</v>
      </c>
      <c r="J40" s="131" t="n">
        <v>0.0176179866</v>
      </c>
    </row>
    <row r="41" customFormat="false" ht="12.75" hidden="false" customHeight="true" outlineLevel="0" collapsed="false">
      <c r="A41" s="83" t="s">
        <v>163</v>
      </c>
      <c r="B41" s="130" t="n">
        <v>5000.38899827611</v>
      </c>
      <c r="C41" s="128" t="s">
        <v>160</v>
      </c>
      <c r="D41" s="79" t="n">
        <v>56.5</v>
      </c>
      <c r="E41" s="79" t="n">
        <v>1</v>
      </c>
      <c r="F41" s="79" t="n">
        <v>2</v>
      </c>
      <c r="G41" s="81"/>
      <c r="H41" s="130" t="n">
        <v>282.5219784026</v>
      </c>
      <c r="I41" s="130" t="n">
        <v>0.00500038899827611</v>
      </c>
      <c r="J41" s="131" t="n">
        <v>0.0100007779965522</v>
      </c>
    </row>
    <row r="42" customFormat="false" ht="12.75" hidden="false" customHeight="true" outlineLevel="0" collapsed="false">
      <c r="A42" s="83" t="s">
        <v>164</v>
      </c>
      <c r="B42" s="130" t="n">
        <v>190.995867376931</v>
      </c>
      <c r="C42" s="128" t="s">
        <v>160</v>
      </c>
      <c r="D42" s="79" t="n">
        <v>91.2492348193165</v>
      </c>
      <c r="E42" s="79" t="n">
        <v>26.5120964496247</v>
      </c>
      <c r="F42" s="79" t="n">
        <v>4.6391823913405</v>
      </c>
      <c r="G42" s="99" t="s">
        <v>165</v>
      </c>
      <c r="H42" s="130" t="n">
        <v>17.4282267517966</v>
      </c>
      <c r="I42" s="130" t="n">
        <v>0.00506370085737693</v>
      </c>
      <c r="J42" s="131" t="n">
        <v>0.000886064664753863</v>
      </c>
    </row>
    <row r="43" customFormat="false" ht="12.75" hidden="false" customHeight="true" outlineLevel="0" collapsed="false">
      <c r="A43" s="83" t="s">
        <v>166</v>
      </c>
      <c r="B43" s="130" t="n">
        <v>119.23912699647</v>
      </c>
      <c r="C43" s="128" t="s">
        <v>160</v>
      </c>
      <c r="D43" s="79" t="n">
        <v>60</v>
      </c>
      <c r="E43" s="79" t="n">
        <v>1</v>
      </c>
      <c r="F43" s="79" t="n">
        <v>2</v>
      </c>
      <c r="G43" s="81"/>
      <c r="H43" s="130" t="n">
        <v>7.1543476197882</v>
      </c>
      <c r="I43" s="130" t="n">
        <v>0.00011923912699647</v>
      </c>
      <c r="J43" s="131" t="n">
        <v>0.00023847825399294</v>
      </c>
    </row>
    <row r="44" customFormat="false" ht="12.75" hidden="false" customHeight="true" outlineLevel="0" collapsed="false">
      <c r="A44" s="100" t="s">
        <v>175</v>
      </c>
      <c r="B44" s="132" t="n">
        <v>106601.578918499</v>
      </c>
      <c r="C44" s="128" t="s">
        <v>160</v>
      </c>
      <c r="D44" s="50"/>
      <c r="E44" s="50"/>
      <c r="F44" s="50"/>
      <c r="G44" s="81"/>
      <c r="H44" s="79" t="n">
        <v>5302.85528725529</v>
      </c>
      <c r="I44" s="79" t="n">
        <v>1.29474951787885</v>
      </c>
      <c r="J44" s="82" t="n">
        <v>1.22526377047817</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61</v>
      </c>
      <c r="B46" s="130" t="n">
        <v>20800.9847064726</v>
      </c>
      <c r="C46" s="128" t="s">
        <v>160</v>
      </c>
      <c r="D46" s="79" t="n">
        <v>72.2442456332023</v>
      </c>
      <c r="E46" s="79" t="n">
        <v>5.28710888653053</v>
      </c>
      <c r="F46" s="79" t="n">
        <v>32.0836847928531</v>
      </c>
      <c r="G46" s="81"/>
      <c r="H46" s="130" t="n">
        <v>1502.75144854689</v>
      </c>
      <c r="I46" s="130" t="n">
        <v>0.109977071090177</v>
      </c>
      <c r="J46" s="131" t="n">
        <v>0.667372236703425</v>
      </c>
    </row>
    <row r="47" customFormat="false" ht="12.75" hidden="false" customHeight="true" outlineLevel="0" collapsed="false">
      <c r="A47" s="83" t="s">
        <v>162</v>
      </c>
      <c r="B47" s="130" t="s">
        <v>107</v>
      </c>
      <c r="C47" s="128" t="s">
        <v>160</v>
      </c>
      <c r="D47" s="79" t="s">
        <v>107</v>
      </c>
      <c r="E47" s="79" t="s">
        <v>107</v>
      </c>
      <c r="F47" s="79" t="s">
        <v>107</v>
      </c>
      <c r="G47" s="81"/>
      <c r="H47" s="130" t="s">
        <v>107</v>
      </c>
      <c r="I47" s="130" t="s">
        <v>107</v>
      </c>
      <c r="J47" s="131" t="s">
        <v>107</v>
      </c>
    </row>
    <row r="48" customFormat="false" ht="12.75" hidden="false" customHeight="true" outlineLevel="0" collapsed="false">
      <c r="A48" s="83" t="s">
        <v>163</v>
      </c>
      <c r="B48" s="130" t="s">
        <v>107</v>
      </c>
      <c r="C48" s="128" t="s">
        <v>160</v>
      </c>
      <c r="D48" s="79" t="s">
        <v>107</v>
      </c>
      <c r="E48" s="79" t="s">
        <v>107</v>
      </c>
      <c r="F48" s="79" t="s">
        <v>107</v>
      </c>
      <c r="G48" s="81"/>
      <c r="H48" s="130" t="s">
        <v>107</v>
      </c>
      <c r="I48" s="130" t="s">
        <v>107</v>
      </c>
      <c r="J48" s="131" t="s">
        <v>107</v>
      </c>
    </row>
    <row r="49" customFormat="false" ht="12.75" hidden="false" customHeight="true" outlineLevel="0" collapsed="false">
      <c r="A49" s="83" t="s">
        <v>164</v>
      </c>
      <c r="B49" s="130" t="s">
        <v>107</v>
      </c>
      <c r="C49" s="128" t="s">
        <v>160</v>
      </c>
      <c r="D49" s="79" t="s">
        <v>107</v>
      </c>
      <c r="E49" s="79" t="s">
        <v>107</v>
      </c>
      <c r="F49" s="79" t="s">
        <v>107</v>
      </c>
      <c r="G49" s="99" t="s">
        <v>165</v>
      </c>
      <c r="H49" s="130" t="s">
        <v>107</v>
      </c>
      <c r="I49" s="130" t="s">
        <v>107</v>
      </c>
      <c r="J49" s="131" t="s">
        <v>107</v>
      </c>
    </row>
    <row r="50" customFormat="false" ht="12.75" hidden="false" customHeight="true" outlineLevel="0" collapsed="false">
      <c r="A50" s="89" t="s">
        <v>166</v>
      </c>
      <c r="B50" s="136" t="s">
        <v>107</v>
      </c>
      <c r="C50" s="137" t="s">
        <v>160</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61</v>
      </c>
      <c r="B52" s="130" t="n">
        <v>33137.6950855</v>
      </c>
      <c r="C52" s="128" t="s">
        <v>160</v>
      </c>
      <c r="D52" s="79" t="n">
        <v>74.67096107086</v>
      </c>
      <c r="E52" s="79" t="n">
        <v>1.48407742900076</v>
      </c>
      <c r="F52" s="79" t="n">
        <v>4.05388421084789</v>
      </c>
      <c r="G52" s="81"/>
      <c r="H52" s="130" t="n">
        <v>2474.4235397074</v>
      </c>
      <c r="I52" s="130" t="n">
        <v>0.0491789053255</v>
      </c>
      <c r="J52" s="131" t="n">
        <v>0.134336378891</v>
      </c>
    </row>
    <row r="53" customFormat="false" ht="12.75" hidden="false" customHeight="true" outlineLevel="0" collapsed="false">
      <c r="A53" s="83" t="s">
        <v>162</v>
      </c>
      <c r="B53" s="130" t="n">
        <v>11894.10790292</v>
      </c>
      <c r="C53" s="128" t="s">
        <v>160</v>
      </c>
      <c r="D53" s="79" t="n">
        <v>93.280552160017</v>
      </c>
      <c r="E53" s="79" t="n">
        <v>1.96870544760834</v>
      </c>
      <c r="F53" s="79" t="n">
        <v>19.4366980569501</v>
      </c>
      <c r="G53" s="81"/>
      <c r="H53" s="130" t="n">
        <v>1109.4889526352</v>
      </c>
      <c r="I53" s="130" t="n">
        <v>0.02341599502292</v>
      </c>
      <c r="J53" s="131" t="n">
        <v>0.23118218396584</v>
      </c>
    </row>
    <row r="54" customFormat="false" ht="12.75" hidden="false" customHeight="true" outlineLevel="0" collapsed="false">
      <c r="A54" s="83" t="s">
        <v>163</v>
      </c>
      <c r="B54" s="130" t="n">
        <v>3779.53075337693</v>
      </c>
      <c r="C54" s="128" t="s">
        <v>160</v>
      </c>
      <c r="D54" s="79" t="n">
        <v>56.5000000000001</v>
      </c>
      <c r="E54" s="79" t="n">
        <v>1</v>
      </c>
      <c r="F54" s="79" t="n">
        <v>2</v>
      </c>
      <c r="G54" s="81"/>
      <c r="H54" s="130" t="n">
        <v>213.543487565797</v>
      </c>
      <c r="I54" s="130" t="n">
        <v>0.00377953075337693</v>
      </c>
      <c r="J54" s="131" t="n">
        <v>0.00755906150675386</v>
      </c>
    </row>
    <row r="55" customFormat="false" ht="12.75" hidden="false" customHeight="true" outlineLevel="0" collapsed="false">
      <c r="A55" s="83" t="s">
        <v>164</v>
      </c>
      <c r="B55" s="130" t="n">
        <v>36945.1294902295</v>
      </c>
      <c r="C55" s="128" t="s">
        <v>160</v>
      </c>
      <c r="D55" s="79" t="n">
        <v>96</v>
      </c>
      <c r="E55" s="79" t="n">
        <v>29.9999999999999</v>
      </c>
      <c r="F55" s="79" t="n">
        <v>4.99999999999999</v>
      </c>
      <c r="G55" s="99" t="s">
        <v>165</v>
      </c>
      <c r="H55" s="130" t="n">
        <v>3546.73243106203</v>
      </c>
      <c r="I55" s="130" t="n">
        <v>1.10835388470688</v>
      </c>
      <c r="J55" s="131" t="n">
        <v>0.184725647451147</v>
      </c>
    </row>
    <row r="56" customFormat="false" ht="12.75" hidden="false" customHeight="true" outlineLevel="0" collapsed="false">
      <c r="A56" s="89" t="s">
        <v>166</v>
      </c>
      <c r="B56" s="136" t="n">
        <v>44.13098</v>
      </c>
      <c r="C56" s="137" t="s">
        <v>160</v>
      </c>
      <c r="D56" s="91" t="n">
        <v>60</v>
      </c>
      <c r="E56" s="91" t="n">
        <v>1</v>
      </c>
      <c r="F56" s="91" t="n">
        <v>2</v>
      </c>
      <c r="G56" s="92"/>
      <c r="H56" s="136" t="n">
        <v>2.6478588</v>
      </c>
      <c r="I56" s="136" t="n">
        <v>4.413098E-005</v>
      </c>
      <c r="J56" s="138" t="n">
        <v>8.826196E-005</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69</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545</v>
      </c>
      <c r="L1" s="112" t="s">
        <v>72</v>
      </c>
    </row>
    <row r="2" customFormat="false" ht="15.75" hidden="false" customHeight="true" outlineLevel="0" collapsed="false">
      <c r="A2" s="654" t="s">
        <v>1546</v>
      </c>
      <c r="L2" s="112" t="s">
        <v>74</v>
      </c>
    </row>
    <row r="3" customFormat="false" ht="15.75" hidden="false" customHeight="true" outlineLevel="0" collapsed="false">
      <c r="A3" s="654" t="s">
        <v>214</v>
      </c>
      <c r="L3" s="112" t="s">
        <v>75</v>
      </c>
    </row>
    <row r="4" customFormat="false" ht="12.75" hidden="false" customHeight="true" outlineLevel="0" collapsed="false">
      <c r="L4" s="1525"/>
    </row>
    <row r="5" customFormat="false" ht="12.75" hidden="false" customHeight="true" outlineLevel="0" collapsed="false">
      <c r="J5" s="616"/>
      <c r="K5" s="497" t="s">
        <v>456</v>
      </c>
      <c r="L5" s="616"/>
    </row>
    <row r="6" customFormat="false" ht="12.75" hidden="false" customHeight="true" outlineLevel="0" collapsed="false">
      <c r="A6" s="1526" t="s">
        <v>1547</v>
      </c>
      <c r="B6" s="938" t="s">
        <v>883</v>
      </c>
      <c r="C6" s="938"/>
      <c r="D6" s="938"/>
      <c r="E6" s="938" t="s">
        <v>322</v>
      </c>
      <c r="F6" s="938"/>
      <c r="G6" s="1527" t="s">
        <v>151</v>
      </c>
      <c r="H6" s="1527"/>
      <c r="I6" s="1527"/>
      <c r="J6" s="1528"/>
      <c r="K6" s="1144" t="s">
        <v>812</v>
      </c>
      <c r="L6" s="936" t="s">
        <v>405</v>
      </c>
    </row>
    <row r="7" customFormat="false" ht="13.5" hidden="false" customHeight="true" outlineLevel="0" collapsed="false">
      <c r="A7" s="1052" t="s">
        <v>370</v>
      </c>
      <c r="B7" s="1529"/>
      <c r="C7" s="1530"/>
      <c r="D7" s="1531"/>
      <c r="E7" s="1529"/>
      <c r="F7" s="1531"/>
      <c r="G7" s="1532"/>
      <c r="H7" s="1533"/>
      <c r="I7" s="1534"/>
      <c r="J7" s="1528"/>
      <c r="K7" s="947" t="s">
        <v>1548</v>
      </c>
      <c r="L7" s="1535" t="n">
        <v>8848</v>
      </c>
    </row>
    <row r="8" customFormat="false" ht="15" hidden="false" customHeight="true" outlineLevel="0" collapsed="false">
      <c r="A8" s="1052"/>
      <c r="B8" s="282" t="s">
        <v>1549</v>
      </c>
      <c r="C8" s="401" t="s">
        <v>1550</v>
      </c>
      <c r="D8" s="282" t="s">
        <v>1551</v>
      </c>
      <c r="E8" s="1536" t="s">
        <v>1552</v>
      </c>
      <c r="F8" s="1536" t="s">
        <v>1553</v>
      </c>
      <c r="G8" s="1537" t="s">
        <v>1554</v>
      </c>
      <c r="H8" s="1537"/>
      <c r="I8" s="284" t="s">
        <v>1555</v>
      </c>
      <c r="J8" s="1528"/>
      <c r="K8" s="1538" t="s">
        <v>1556</v>
      </c>
      <c r="L8" s="1539" t="s">
        <v>130</v>
      </c>
    </row>
    <row r="9" customFormat="false" ht="14.25" hidden="false" customHeight="true" outlineLevel="0" collapsed="false">
      <c r="A9" s="1052"/>
      <c r="B9" s="282"/>
      <c r="C9" s="401"/>
      <c r="D9" s="282"/>
      <c r="E9" s="1540"/>
      <c r="F9" s="1540"/>
      <c r="G9" s="1541" t="s">
        <v>1557</v>
      </c>
      <c r="H9" s="1540" t="s">
        <v>1558</v>
      </c>
      <c r="I9" s="1542"/>
      <c r="J9" s="1528"/>
      <c r="K9" s="949" t="s">
        <v>1559</v>
      </c>
      <c r="L9" s="1539" t="n">
        <v>1.13890410958904</v>
      </c>
    </row>
    <row r="10" customFormat="false" ht="13.5" hidden="false" customHeight="true" outlineLevel="0" collapsed="false">
      <c r="A10" s="1543"/>
      <c r="B10" s="880" t="s">
        <v>1560</v>
      </c>
      <c r="C10" s="401"/>
      <c r="D10" s="880" t="s">
        <v>1561</v>
      </c>
      <c r="E10" s="401" t="s">
        <v>1562</v>
      </c>
      <c r="F10" s="401"/>
      <c r="G10" s="402" t="s">
        <v>84</v>
      </c>
      <c r="H10" s="402"/>
      <c r="I10" s="402"/>
      <c r="J10" s="1528"/>
      <c r="K10" s="949" t="s">
        <v>1563</v>
      </c>
      <c r="L10" s="1544" t="n">
        <v>0.313</v>
      </c>
    </row>
    <row r="11" customFormat="false" ht="13.5" hidden="false" customHeight="true" outlineLevel="0" collapsed="false">
      <c r="A11" s="964" t="s">
        <v>1564</v>
      </c>
      <c r="B11" s="1545" t="n">
        <v>3228</v>
      </c>
      <c r="C11" s="1545" t="n">
        <v>1</v>
      </c>
      <c r="D11" s="1546" t="s">
        <v>130</v>
      </c>
      <c r="E11" s="141" t="n">
        <v>0.048350575341548</v>
      </c>
      <c r="F11" s="141" t="s">
        <v>130</v>
      </c>
      <c r="G11" s="1545" t="n">
        <v>126.075657202517</v>
      </c>
      <c r="H11" s="1546" t="n">
        <v>30</v>
      </c>
      <c r="I11" s="1547" t="s">
        <v>130</v>
      </c>
      <c r="J11" s="1528"/>
      <c r="K11" s="964" t="s">
        <v>1565</v>
      </c>
      <c r="L11" s="1544" t="n">
        <v>0.14</v>
      </c>
    </row>
    <row r="12" customFormat="false" ht="14.25" hidden="false" customHeight="true" outlineLevel="0" collapsed="false">
      <c r="A12" s="964" t="s">
        <v>1566</v>
      </c>
      <c r="B12" s="1548" t="s">
        <v>107</v>
      </c>
      <c r="C12" s="1548" t="s">
        <v>107</v>
      </c>
      <c r="D12" s="1548" t="s">
        <v>107</v>
      </c>
      <c r="E12" s="79" t="s">
        <v>107</v>
      </c>
      <c r="F12" s="79" t="s">
        <v>107</v>
      </c>
      <c r="G12" s="79" t="s">
        <v>107</v>
      </c>
      <c r="H12" s="79" t="s">
        <v>107</v>
      </c>
      <c r="I12" s="129" t="s">
        <v>107</v>
      </c>
      <c r="J12" s="1528"/>
      <c r="K12" s="949" t="s">
        <v>1567</v>
      </c>
      <c r="L12" s="1549" t="n">
        <v>0.1</v>
      </c>
    </row>
    <row r="13" customFormat="false" ht="13.5" hidden="false" customHeight="true" outlineLevel="0" collapsed="false">
      <c r="A13" s="631" t="s">
        <v>1568</v>
      </c>
      <c r="B13" s="1548" t="s">
        <v>107</v>
      </c>
      <c r="C13" s="1548" t="s">
        <v>107</v>
      </c>
      <c r="D13" s="1548" t="s">
        <v>107</v>
      </c>
      <c r="E13" s="79" t="s">
        <v>107</v>
      </c>
      <c r="F13" s="79" t="s">
        <v>107</v>
      </c>
      <c r="G13" s="1548" t="s">
        <v>107</v>
      </c>
      <c r="H13" s="1548" t="s">
        <v>107</v>
      </c>
      <c r="I13" s="1550" t="s">
        <v>107</v>
      </c>
      <c r="J13" s="1528"/>
      <c r="K13" s="949" t="s">
        <v>1569</v>
      </c>
      <c r="L13" s="1544" t="n">
        <v>0.5</v>
      </c>
    </row>
    <row r="14" customFormat="false" ht="14.25" hidden="false" customHeight="true" outlineLevel="0" collapsed="false">
      <c r="A14" s="631" t="s">
        <v>1570</v>
      </c>
      <c r="B14" s="1548" t="s">
        <v>107</v>
      </c>
      <c r="C14" s="1548" t="s">
        <v>107</v>
      </c>
      <c r="D14" s="1548" t="s">
        <v>107</v>
      </c>
      <c r="E14" s="79" t="s">
        <v>107</v>
      </c>
      <c r="F14" s="79" t="s">
        <v>107</v>
      </c>
      <c r="G14" s="1548" t="s">
        <v>107</v>
      </c>
      <c r="H14" s="1548" t="s">
        <v>107</v>
      </c>
      <c r="I14" s="1550" t="s">
        <v>107</v>
      </c>
      <c r="J14" s="1528"/>
      <c r="K14" s="949" t="s">
        <v>1571</v>
      </c>
      <c r="L14" s="1544" t="n">
        <v>0.09</v>
      </c>
    </row>
    <row r="15" customFormat="false" ht="14.25" hidden="false" customHeight="true" outlineLevel="0" collapsed="false">
      <c r="A15" s="1551" t="s">
        <v>1572</v>
      </c>
      <c r="B15" s="50"/>
      <c r="C15" s="50"/>
      <c r="D15" s="50"/>
      <c r="E15" s="50"/>
      <c r="F15" s="50"/>
      <c r="G15" s="79" t="s">
        <v>107</v>
      </c>
      <c r="H15" s="79" t="s">
        <v>107</v>
      </c>
      <c r="I15" s="129" t="s">
        <v>107</v>
      </c>
      <c r="J15" s="1528"/>
      <c r="K15" s="1552" t="s">
        <v>1573</v>
      </c>
      <c r="L15" s="1553" t="n">
        <v>0.5</v>
      </c>
    </row>
    <row r="16" customFormat="false" ht="12.75" hidden="false" customHeight="true" outlineLevel="0" collapsed="false">
      <c r="A16" s="133" t="s">
        <v>99</v>
      </c>
      <c r="B16" s="423" t="s">
        <v>107</v>
      </c>
      <c r="C16" s="423" t="s">
        <v>107</v>
      </c>
      <c r="D16" s="423" t="s">
        <v>107</v>
      </c>
      <c r="E16" s="157" t="s">
        <v>107</v>
      </c>
      <c r="F16" s="157" t="s">
        <v>107</v>
      </c>
      <c r="G16" s="423" t="s">
        <v>107</v>
      </c>
      <c r="H16" s="423" t="s">
        <v>107</v>
      </c>
      <c r="I16" s="525" t="s">
        <v>107</v>
      </c>
      <c r="J16" s="1528"/>
    </row>
    <row r="17" customFormat="false" ht="7.5" hidden="false" customHeight="true" outlineLevel="0" collapsed="false">
      <c r="A17" s="31"/>
      <c r="B17" s="31"/>
      <c r="C17" s="31"/>
      <c r="D17" s="31"/>
      <c r="E17" s="31"/>
      <c r="F17" s="31"/>
      <c r="G17" s="31"/>
      <c r="H17" s="31"/>
      <c r="I17" s="31"/>
      <c r="J17" s="1528"/>
    </row>
    <row r="18" customFormat="false" ht="13.5" hidden="false" customHeight="true" outlineLevel="0" collapsed="false">
      <c r="A18" s="1554" t="s">
        <v>1574</v>
      </c>
      <c r="J18" s="1528"/>
    </row>
    <row r="19" customFormat="false" ht="13.5" hidden="false" customHeight="true" outlineLevel="0" collapsed="false">
      <c r="A19" s="1555" t="s">
        <v>1575</v>
      </c>
      <c r="J19" s="1528"/>
      <c r="K19" s="1556" t="s">
        <v>1576</v>
      </c>
      <c r="L19" s="742"/>
    </row>
    <row r="20" customFormat="false" ht="7.5" hidden="false" customHeight="true" outlineLevel="0" collapsed="false">
      <c r="J20" s="1528"/>
      <c r="K20" s="1557" t="s">
        <v>1577</v>
      </c>
      <c r="L20" s="1558"/>
    </row>
    <row r="21" customFormat="false" ht="13.5" hidden="false" customHeight="true" outlineLevel="0" collapsed="false">
      <c r="A21" s="1559" t="s">
        <v>1578</v>
      </c>
      <c r="J21" s="1528"/>
      <c r="K21" s="1560" t="s">
        <v>1579</v>
      </c>
      <c r="L21" s="1558"/>
    </row>
    <row r="22" customFormat="false" ht="13.5" hidden="false" customHeight="true" outlineLevel="0" collapsed="false">
      <c r="A22" s="1561" t="s">
        <v>1580</v>
      </c>
      <c r="J22" s="1528"/>
      <c r="K22" s="1560" t="s">
        <v>1581</v>
      </c>
      <c r="L22" s="1562"/>
    </row>
    <row r="23" customFormat="false" ht="13.5" hidden="false" customHeight="true" outlineLevel="0" collapsed="false">
      <c r="A23" s="1556" t="s">
        <v>1582</v>
      </c>
      <c r="J23" s="1528"/>
      <c r="K23" s="655"/>
      <c r="L23" s="1562"/>
    </row>
    <row r="24" customFormat="false" ht="24" hidden="false" customHeight="true" outlineLevel="0" collapsed="false">
      <c r="A24" s="1563" t="s">
        <v>1583</v>
      </c>
      <c r="B24" s="1563"/>
      <c r="C24" s="1563"/>
      <c r="D24" s="1563"/>
      <c r="E24" s="1563"/>
      <c r="F24" s="1563"/>
      <c r="G24" s="1563"/>
      <c r="H24" s="1563"/>
      <c r="I24" s="1563"/>
      <c r="J24" s="1528"/>
    </row>
    <row r="25" customFormat="false" ht="8.25" hidden="false" customHeight="true" outlineLevel="0" collapsed="false">
      <c r="A25" s="1005"/>
      <c r="B25" s="1005"/>
      <c r="C25" s="1005"/>
      <c r="D25" s="1005"/>
      <c r="E25" s="1005"/>
      <c r="F25" s="1005"/>
      <c r="G25" s="1005"/>
      <c r="J25" s="1528"/>
    </row>
    <row r="26" customFormat="false" ht="9" hidden="false" customHeight="true" outlineLevel="0" collapsed="false">
      <c r="A26" s="655"/>
      <c r="B26" s="655"/>
      <c r="C26" s="655"/>
      <c r="D26" s="655"/>
      <c r="E26" s="655"/>
      <c r="F26" s="655"/>
      <c r="G26" s="655"/>
      <c r="H26" s="655"/>
      <c r="I26" s="655"/>
      <c r="J26" s="1528"/>
    </row>
    <row r="27" customFormat="false" ht="15.75" hidden="false" customHeight="true" outlineLevel="0" collapsed="false">
      <c r="A27" s="654" t="s">
        <v>1584</v>
      </c>
      <c r="J27" s="1528"/>
    </row>
    <row r="28" customFormat="false" ht="15.75" hidden="false" customHeight="true" outlineLevel="0" collapsed="false">
      <c r="A28" s="654" t="s">
        <v>1585</v>
      </c>
      <c r="J28" s="1528"/>
    </row>
    <row r="29" customFormat="false" ht="15.75" hidden="false" customHeight="true" outlineLevel="0" collapsed="false">
      <c r="A29" s="654" t="s">
        <v>214</v>
      </c>
      <c r="J29" s="1528"/>
    </row>
    <row r="30" customFormat="false" ht="12.75" hidden="false" customHeight="true" outlineLevel="0" collapsed="false">
      <c r="J30" s="1528"/>
    </row>
    <row r="31" customFormat="false" ht="13.5" hidden="false" customHeight="true" outlineLevel="0" collapsed="false">
      <c r="A31" s="1526" t="s">
        <v>1547</v>
      </c>
      <c r="B31" s="1564" t="s">
        <v>458</v>
      </c>
      <c r="C31" s="938" t="s">
        <v>322</v>
      </c>
      <c r="D31" s="938"/>
      <c r="E31" s="938"/>
      <c r="F31" s="1077" t="s">
        <v>151</v>
      </c>
      <c r="G31" s="1077"/>
      <c r="H31" s="1077"/>
      <c r="I31" s="16"/>
      <c r="J31" s="1528"/>
    </row>
    <row r="32" customFormat="false" ht="12.75" hidden="false" customHeight="true" outlineLevel="0" collapsed="false">
      <c r="A32" s="1052" t="s">
        <v>370</v>
      </c>
      <c r="B32" s="940" t="s">
        <v>1586</v>
      </c>
      <c r="C32" s="1565"/>
      <c r="D32" s="1566"/>
      <c r="E32" s="1566"/>
      <c r="F32" s="1565"/>
      <c r="G32" s="1566"/>
      <c r="H32" s="1055"/>
      <c r="J32" s="1528"/>
    </row>
    <row r="33" customFormat="false" ht="12.75" hidden="false" customHeight="true" outlineLevel="0" collapsed="false">
      <c r="A33" s="1052"/>
      <c r="B33" s="940"/>
      <c r="C33" s="394" t="s">
        <v>1587</v>
      </c>
      <c r="D33" s="394" t="s">
        <v>406</v>
      </c>
      <c r="E33" s="618" t="s">
        <v>407</v>
      </c>
      <c r="F33" s="394" t="s">
        <v>1588</v>
      </c>
      <c r="G33" s="394" t="s">
        <v>406</v>
      </c>
      <c r="H33" s="506" t="s">
        <v>407</v>
      </c>
      <c r="J33" s="1528"/>
    </row>
    <row r="34" customFormat="false" ht="12" hidden="false" customHeight="true" outlineLevel="0" collapsed="false">
      <c r="A34" s="1543"/>
      <c r="B34" s="289" t="s">
        <v>84</v>
      </c>
      <c r="C34" s="401" t="s">
        <v>1589</v>
      </c>
      <c r="D34" s="401"/>
      <c r="E34" s="401"/>
      <c r="F34" s="402" t="s">
        <v>84</v>
      </c>
      <c r="G34" s="402"/>
      <c r="H34" s="402"/>
      <c r="J34" s="1528"/>
    </row>
    <row r="35" customFormat="false" ht="12" hidden="false" customHeight="true" outlineLevel="0" collapsed="false">
      <c r="A35" s="1152" t="s">
        <v>1590</v>
      </c>
      <c r="B35" s="213" t="n">
        <v>28.534</v>
      </c>
      <c r="C35" s="212"/>
      <c r="D35" s="212"/>
      <c r="E35" s="212"/>
      <c r="F35" s="213" t="n">
        <v>50.603</v>
      </c>
      <c r="G35" s="79" t="s">
        <v>130</v>
      </c>
      <c r="H35" s="129" t="s">
        <v>130</v>
      </c>
      <c r="J35" s="1528"/>
    </row>
    <row r="36" customFormat="false" ht="12" hidden="false" customHeight="true" outlineLevel="0" collapsed="false">
      <c r="A36" s="964" t="s">
        <v>1591</v>
      </c>
      <c r="B36" s="143" t="s">
        <v>130</v>
      </c>
      <c r="C36" s="213" t="s">
        <v>130</v>
      </c>
      <c r="D36" s="213" t="s">
        <v>130</v>
      </c>
      <c r="E36" s="213" t="s">
        <v>130</v>
      </c>
      <c r="F36" s="232" t="s">
        <v>130</v>
      </c>
      <c r="G36" s="143" t="s">
        <v>130</v>
      </c>
      <c r="H36" s="142" t="s">
        <v>130</v>
      </c>
      <c r="J36" s="1528"/>
    </row>
    <row r="37" customFormat="false" ht="12" hidden="false" customHeight="true" outlineLevel="0" collapsed="false">
      <c r="A37" s="964" t="s">
        <v>1592</v>
      </c>
      <c r="B37" s="213" t="n">
        <v>28.534</v>
      </c>
      <c r="C37" s="173"/>
      <c r="D37" s="173"/>
      <c r="E37" s="173"/>
      <c r="F37" s="213" t="n">
        <v>50.603</v>
      </c>
      <c r="G37" s="79" t="s">
        <v>130</v>
      </c>
      <c r="H37" s="129" t="s">
        <v>130</v>
      </c>
      <c r="J37" s="1528"/>
    </row>
    <row r="38" customFormat="false" ht="12" hidden="false" customHeight="true" outlineLevel="0" collapsed="false">
      <c r="A38" s="133" t="s">
        <v>99</v>
      </c>
      <c r="B38" s="422" t="n">
        <v>28.534</v>
      </c>
      <c r="C38" s="154" t="n">
        <v>1773.42819093012</v>
      </c>
      <c r="D38" s="157" t="s">
        <v>130</v>
      </c>
      <c r="E38" s="157" t="s">
        <v>130</v>
      </c>
      <c r="F38" s="422" t="n">
        <v>50.603</v>
      </c>
      <c r="G38" s="423" t="s">
        <v>130</v>
      </c>
      <c r="H38" s="492" t="s">
        <v>130</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7" t="s">
        <v>1593</v>
      </c>
      <c r="B40" s="1567"/>
      <c r="C40" s="1567"/>
      <c r="D40" s="1567"/>
      <c r="E40" s="1567"/>
      <c r="F40" s="1567"/>
      <c r="G40" s="1567"/>
      <c r="H40" s="1567"/>
      <c r="J40" s="1568"/>
    </row>
    <row r="41" customFormat="false" ht="13.5" hidden="false" customHeight="true" outlineLevel="0" collapsed="false">
      <c r="A41" s="1569" t="s">
        <v>1594</v>
      </c>
    </row>
    <row r="42" customFormat="false" ht="7.5" hidden="false" customHeight="true" outlineLevel="0" collapsed="false"/>
    <row r="43" customFormat="false" ht="23.25" hidden="false" customHeight="true" outlineLevel="0" collapsed="false">
      <c r="A43" s="1570" t="s">
        <v>1595</v>
      </c>
      <c r="B43" s="1570"/>
      <c r="C43" s="1570"/>
      <c r="D43" s="1570"/>
      <c r="E43" s="1570"/>
      <c r="F43" s="1570"/>
      <c r="G43" s="1570"/>
      <c r="H43" s="1570"/>
      <c r="J43" s="1571"/>
    </row>
    <row r="44" customFormat="false" ht="7.5" hidden="false" customHeight="true" outlineLevel="0" collapsed="false"/>
    <row r="45" customFormat="false" ht="13.5" hidden="false" customHeight="true" outlineLevel="0" collapsed="false">
      <c r="A45" s="113" t="s">
        <v>394</v>
      </c>
      <c r="B45" s="184"/>
      <c r="C45" s="184"/>
      <c r="D45" s="184"/>
      <c r="E45" s="184"/>
      <c r="F45" s="184"/>
      <c r="G45" s="184"/>
      <c r="H45" s="185"/>
      <c r="J45" s="139"/>
    </row>
    <row r="46" customFormat="false" ht="12" hidden="false" customHeight="true" outlineLevel="0" collapsed="false">
      <c r="A46" s="186" t="s">
        <v>1596</v>
      </c>
      <c r="B46" s="186"/>
      <c r="C46" s="186"/>
      <c r="D46" s="186"/>
      <c r="E46" s="186"/>
      <c r="F46" s="186"/>
      <c r="G46" s="186"/>
      <c r="H46" s="186"/>
      <c r="J46" s="139"/>
    </row>
    <row r="47" customFormat="false" ht="12" hidden="false" customHeight="true" outlineLevel="0" collapsed="false">
      <c r="A47" s="186" t="s">
        <v>1597</v>
      </c>
      <c r="B47" s="186"/>
      <c r="C47" s="186"/>
      <c r="D47" s="186"/>
      <c r="E47" s="186"/>
      <c r="F47" s="186"/>
      <c r="G47" s="186"/>
      <c r="H47" s="186"/>
      <c r="J47" s="139"/>
    </row>
    <row r="48" customFormat="false" ht="12" hidden="false" customHeight="true" outlineLevel="0" collapsed="false">
      <c r="A48" s="186" t="s">
        <v>924</v>
      </c>
      <c r="B48" s="186"/>
      <c r="C48" s="186"/>
      <c r="D48" s="186"/>
      <c r="E48" s="186"/>
      <c r="F48" s="186"/>
      <c r="G48" s="186"/>
      <c r="H48" s="186"/>
      <c r="J48" s="139"/>
    </row>
    <row r="49" customFormat="false" ht="12" hidden="false" customHeight="true" outlineLevel="0" collapsed="false">
      <c r="A49" s="186" t="s">
        <v>1598</v>
      </c>
      <c r="B49" s="186"/>
      <c r="C49" s="186"/>
      <c r="D49" s="186"/>
      <c r="E49" s="186"/>
      <c r="F49" s="186"/>
      <c r="G49" s="186"/>
      <c r="H49" s="186"/>
      <c r="J49" s="139"/>
    </row>
    <row r="50" customFormat="false" ht="12" hidden="false" customHeight="true" outlineLevel="0" collapsed="false">
      <c r="A50" s="186" t="s">
        <v>1599</v>
      </c>
      <c r="B50" s="186"/>
      <c r="C50" s="186"/>
      <c r="D50" s="186"/>
      <c r="E50" s="186"/>
      <c r="F50" s="186"/>
      <c r="G50" s="186"/>
      <c r="H50" s="186"/>
      <c r="J50" s="139"/>
    </row>
    <row r="51" customFormat="false" ht="12" hidden="false" customHeight="true" outlineLevel="0" collapsed="false">
      <c r="A51" s="186" t="s">
        <v>1600</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01</v>
      </c>
      <c r="H1" s="112" t="s">
        <v>72</v>
      </c>
    </row>
    <row r="2" customFormat="false" ht="15.75" hidden="false" customHeight="true" outlineLevel="0" collapsed="false">
      <c r="A2" s="654" t="s">
        <v>1602</v>
      </c>
      <c r="H2" s="112" t="s">
        <v>74</v>
      </c>
    </row>
    <row r="3" customFormat="false" ht="15.75" hidden="false" customHeight="true" outlineLevel="0" collapsed="false">
      <c r="A3" s="654" t="s">
        <v>73</v>
      </c>
      <c r="H3" s="112" t="s">
        <v>75</v>
      </c>
    </row>
    <row r="4" customFormat="false" ht="12.75" hidden="false" customHeight="true" outlineLevel="0" collapsed="false"/>
    <row r="5" customFormat="false" ht="33" hidden="false" customHeight="true" outlineLevel="0" collapsed="false">
      <c r="A5" s="1572" t="s">
        <v>1603</v>
      </c>
      <c r="B5" s="1076" t="s">
        <v>1604</v>
      </c>
      <c r="C5" s="1076"/>
      <c r="D5" s="392" t="s">
        <v>1605</v>
      </c>
      <c r="E5" s="392"/>
      <c r="F5" s="393" t="s">
        <v>151</v>
      </c>
      <c r="G5" s="393"/>
      <c r="H5" s="393"/>
    </row>
    <row r="6" customFormat="false" ht="14.25" hidden="false" customHeight="true" outlineLevel="0" collapsed="false">
      <c r="A6" s="1572"/>
      <c r="B6" s="837" t="s">
        <v>1606</v>
      </c>
      <c r="C6" s="837"/>
      <c r="D6" s="1573" t="s">
        <v>1607</v>
      </c>
      <c r="E6" s="394" t="s">
        <v>1608</v>
      </c>
      <c r="F6" s="394" t="s">
        <v>406</v>
      </c>
      <c r="G6" s="394"/>
      <c r="H6" s="1574" t="s">
        <v>1609</v>
      </c>
    </row>
    <row r="7" customFormat="false" ht="12" hidden="false" customHeight="true" outlineLevel="0" collapsed="false">
      <c r="A7" s="1572"/>
      <c r="B7" s="837"/>
      <c r="C7" s="837"/>
      <c r="D7" s="1573"/>
      <c r="E7" s="394"/>
      <c r="F7" s="1537" t="s">
        <v>1610</v>
      </c>
      <c r="G7" s="1537" t="s">
        <v>1611</v>
      </c>
      <c r="H7" s="1574"/>
    </row>
    <row r="8" customFormat="false" ht="12.75" hidden="false" customHeight="true" outlineLevel="0" collapsed="false">
      <c r="A8" s="1572"/>
      <c r="B8" s="837"/>
      <c r="C8" s="837"/>
      <c r="D8" s="1573"/>
      <c r="E8" s="394"/>
      <c r="F8" s="1537"/>
      <c r="G8" s="1537"/>
      <c r="H8" s="1574"/>
    </row>
    <row r="9" customFormat="false" ht="13.5" hidden="false" customHeight="true" outlineLevel="0" collapsed="false">
      <c r="A9" s="1572"/>
      <c r="B9" s="757" t="s">
        <v>1612</v>
      </c>
      <c r="C9" s="757"/>
      <c r="D9" s="401" t="s">
        <v>1613</v>
      </c>
      <c r="E9" s="401"/>
      <c r="F9" s="77" t="s">
        <v>1005</v>
      </c>
      <c r="G9" s="77"/>
      <c r="H9" s="77"/>
    </row>
    <row r="10" customFormat="false" ht="12.75" hidden="false" customHeight="true" outlineLevel="0" collapsed="false">
      <c r="A10" s="1575" t="s">
        <v>1614</v>
      </c>
      <c r="B10" s="1576"/>
      <c r="C10" s="1576"/>
      <c r="D10" s="1577"/>
      <c r="E10" s="1578"/>
      <c r="F10" s="141" t="s">
        <v>1135</v>
      </c>
      <c r="G10" s="628" t="s">
        <v>130</v>
      </c>
      <c r="H10" s="129" t="n">
        <v>0.06391</v>
      </c>
    </row>
    <row r="11" customFormat="false" ht="12" hidden="false" customHeight="true" outlineLevel="0" collapsed="false">
      <c r="A11" s="1579" t="s">
        <v>1615</v>
      </c>
      <c r="B11" s="1580" t="n">
        <v>297.673</v>
      </c>
      <c r="C11" s="1580"/>
      <c r="D11" s="1581" t="s">
        <v>130</v>
      </c>
      <c r="E11" s="454" t="n">
        <v>0.000214698679423394</v>
      </c>
      <c r="F11" s="211" t="s">
        <v>130</v>
      </c>
      <c r="G11" s="1582" t="s">
        <v>130</v>
      </c>
      <c r="H11" s="142" t="n">
        <v>0.06391</v>
      </c>
    </row>
    <row r="12" customFormat="false" ht="14.25" hidden="false" customHeight="true" outlineLevel="0" collapsed="false">
      <c r="A12" s="1579" t="s">
        <v>1616</v>
      </c>
      <c r="B12" s="1580" t="s">
        <v>130</v>
      </c>
      <c r="C12" s="1580"/>
      <c r="D12" s="1581" t="s">
        <v>495</v>
      </c>
      <c r="E12" s="454" t="s">
        <v>116</v>
      </c>
      <c r="F12" s="211" t="s">
        <v>495</v>
      </c>
      <c r="G12" s="1582" t="s">
        <v>130</v>
      </c>
      <c r="H12" s="142" t="s">
        <v>116</v>
      </c>
    </row>
    <row r="13" customFormat="false" ht="12" hidden="false" customHeight="true" outlineLevel="0" collapsed="false">
      <c r="A13" s="964" t="s">
        <v>1617</v>
      </c>
      <c r="B13" s="1127"/>
      <c r="C13" s="1127"/>
      <c r="D13" s="1583"/>
      <c r="E13" s="1584"/>
      <c r="F13" s="477" t="s">
        <v>1135</v>
      </c>
      <c r="G13" s="477" t="s">
        <v>130</v>
      </c>
      <c r="H13" s="1585" t="n">
        <v>0.4915397142857</v>
      </c>
    </row>
    <row r="14" customFormat="false" ht="12" hidden="false" customHeight="true" outlineLevel="0" collapsed="false">
      <c r="A14" s="1579" t="s">
        <v>1615</v>
      </c>
      <c r="B14" s="1580" t="n">
        <v>12.166</v>
      </c>
      <c r="C14" s="1580"/>
      <c r="D14" s="1581" t="s">
        <v>130</v>
      </c>
      <c r="E14" s="454" t="n">
        <v>0.0336137948850419</v>
      </c>
      <c r="F14" s="143" t="s">
        <v>130</v>
      </c>
      <c r="G14" s="143" t="s">
        <v>130</v>
      </c>
      <c r="H14" s="142" t="n">
        <v>0.40894542857142</v>
      </c>
    </row>
    <row r="15" customFormat="false" ht="12" hidden="false" customHeight="true" outlineLevel="0" collapsed="false">
      <c r="A15" s="1579" t="s">
        <v>1616</v>
      </c>
      <c r="B15" s="1580" t="s">
        <v>130</v>
      </c>
      <c r="C15" s="1580"/>
      <c r="D15" s="1581" t="s">
        <v>495</v>
      </c>
      <c r="E15" s="454" t="s">
        <v>116</v>
      </c>
      <c r="F15" s="143" t="s">
        <v>495</v>
      </c>
      <c r="G15" s="143" t="s">
        <v>130</v>
      </c>
      <c r="H15" s="142" t="s">
        <v>116</v>
      </c>
    </row>
    <row r="16" customFormat="false" ht="13.5" hidden="false" customHeight="true" outlineLevel="0" collapsed="false">
      <c r="A16" s="1586" t="s">
        <v>1618</v>
      </c>
      <c r="B16" s="1127"/>
      <c r="C16" s="1127"/>
      <c r="D16" s="1587"/>
      <c r="E16" s="146"/>
      <c r="F16" s="79" t="s">
        <v>107</v>
      </c>
      <c r="G16" s="79" t="s">
        <v>107</v>
      </c>
      <c r="H16" s="129" t="s">
        <v>107</v>
      </c>
    </row>
    <row r="17" customFormat="false" ht="13.5" hidden="false" customHeight="true" outlineLevel="0" collapsed="false">
      <c r="A17" s="133" t="s">
        <v>99</v>
      </c>
      <c r="B17" s="1127"/>
      <c r="C17" s="1588"/>
      <c r="D17" s="1587"/>
      <c r="E17" s="146"/>
      <c r="F17" s="79" t="s">
        <v>107</v>
      </c>
      <c r="G17" s="79" t="s">
        <v>107</v>
      </c>
      <c r="H17" s="129" t="s">
        <v>107</v>
      </c>
    </row>
    <row r="18" customFormat="false" ht="12" hidden="false" customHeight="true" outlineLevel="0" collapsed="false">
      <c r="A18" s="1589" t="s">
        <v>1615</v>
      </c>
      <c r="B18" s="1590" t="s">
        <v>107</v>
      </c>
      <c r="C18" s="1590"/>
      <c r="D18" s="1591" t="s">
        <v>107</v>
      </c>
      <c r="E18" s="454" t="s">
        <v>107</v>
      </c>
      <c r="F18" s="143" t="s">
        <v>107</v>
      </c>
      <c r="G18" s="143" t="s">
        <v>107</v>
      </c>
      <c r="H18" s="142" t="s">
        <v>107</v>
      </c>
    </row>
    <row r="19" customFormat="false" ht="13.5" hidden="false" customHeight="true" outlineLevel="0" collapsed="false">
      <c r="A19" s="1589" t="s">
        <v>1619</v>
      </c>
      <c r="B19" s="1592" t="s">
        <v>107</v>
      </c>
      <c r="C19" s="1592"/>
      <c r="D19" s="1581" t="s">
        <v>107</v>
      </c>
      <c r="E19" s="143" t="s">
        <v>107</v>
      </c>
      <c r="F19" s="143" t="s">
        <v>107</v>
      </c>
      <c r="G19" s="143" t="s">
        <v>107</v>
      </c>
      <c r="H19" s="142" t="s">
        <v>107</v>
      </c>
    </row>
    <row r="20" customFormat="false" ht="14.25" hidden="false" customHeight="true" outlineLevel="0" collapsed="false">
      <c r="A20" s="133"/>
      <c r="B20" s="677"/>
      <c r="C20" s="677"/>
      <c r="D20" s="677"/>
      <c r="E20" s="677"/>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620</v>
      </c>
      <c r="B22" s="391" t="s">
        <v>1621</v>
      </c>
      <c r="C22" s="391"/>
      <c r="D22" s="391"/>
      <c r="E22" s="391" t="s">
        <v>1605</v>
      </c>
      <c r="F22" s="391"/>
      <c r="G22" s="393" t="s">
        <v>151</v>
      </c>
      <c r="H22" s="393"/>
    </row>
    <row r="23" customFormat="false" ht="14.25" hidden="false" customHeight="true" outlineLevel="0" collapsed="false">
      <c r="A23" s="779"/>
      <c r="B23" s="1593" t="s">
        <v>1622</v>
      </c>
      <c r="C23" s="1593" t="s">
        <v>1623</v>
      </c>
      <c r="D23" s="1593" t="s">
        <v>1624</v>
      </c>
      <c r="E23" s="282" t="s">
        <v>407</v>
      </c>
      <c r="F23" s="282"/>
      <c r="G23" s="284" t="s">
        <v>407</v>
      </c>
      <c r="H23" s="284"/>
    </row>
    <row r="24" customFormat="false" ht="12.75" hidden="false" customHeight="true" outlineLevel="0" collapsed="false">
      <c r="A24" s="779"/>
      <c r="B24" s="290" t="s">
        <v>980</v>
      </c>
      <c r="C24" s="290" t="s">
        <v>1625</v>
      </c>
      <c r="D24" s="290" t="s">
        <v>1626</v>
      </c>
      <c r="E24" s="880" t="s">
        <v>1627</v>
      </c>
      <c r="F24" s="880"/>
      <c r="G24" s="1082" t="s">
        <v>84</v>
      </c>
      <c r="H24" s="1082"/>
    </row>
    <row r="25" customFormat="false" ht="12.75" hidden="false" customHeight="true" outlineLevel="0" collapsed="false">
      <c r="A25" s="962" t="s">
        <v>1628</v>
      </c>
      <c r="B25" s="1594" t="n">
        <v>8848</v>
      </c>
      <c r="C25" s="1595" t="n">
        <v>32.85</v>
      </c>
      <c r="D25" s="1596" t="n">
        <v>0.16</v>
      </c>
      <c r="E25" s="1597" t="n">
        <v>0.0011301989150089</v>
      </c>
      <c r="F25" s="1597"/>
      <c r="G25" s="1598" t="n">
        <v>0.08259428571428</v>
      </c>
      <c r="H25" s="1598"/>
    </row>
    <row r="26" customFormat="false" ht="8.25" hidden="false" customHeight="true" outlineLevel="0" collapsed="false"/>
    <row r="27" customFormat="false" ht="28.5" hidden="false" customHeight="true" outlineLevel="0" collapsed="false">
      <c r="A27" s="741" t="s">
        <v>1629</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3" t="s">
        <v>1630</v>
      </c>
    </row>
    <row r="30" customFormat="false" ht="15.75" hidden="false" customHeight="true" outlineLevel="0" collapsed="false">
      <c r="A30" s="1523" t="s">
        <v>1631</v>
      </c>
    </row>
    <row r="31" customFormat="false" ht="15.75" hidden="false" customHeight="true" outlineLevel="0" collapsed="false">
      <c r="A31" s="1599" t="s">
        <v>1632</v>
      </c>
    </row>
    <row r="32" customFormat="false" ht="16.5" hidden="false" customHeight="true" outlineLevel="0" collapsed="false">
      <c r="A32" s="741" t="s">
        <v>1633</v>
      </c>
    </row>
    <row r="33" customFormat="false" ht="14.25" hidden="false" customHeight="true" outlineLevel="0" collapsed="false">
      <c r="A33" s="1523" t="s">
        <v>1634</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394</v>
      </c>
      <c r="B35" s="184"/>
      <c r="C35" s="184"/>
      <c r="D35" s="184"/>
      <c r="E35" s="184"/>
      <c r="F35" s="184"/>
      <c r="G35" s="184"/>
      <c r="H35" s="185"/>
    </row>
    <row r="36" customFormat="false" ht="24" hidden="false" customHeight="true" outlineLevel="0" collapsed="false">
      <c r="A36" s="387" t="s">
        <v>1635</v>
      </c>
      <c r="B36" s="387"/>
      <c r="C36" s="387"/>
      <c r="D36" s="387"/>
      <c r="E36" s="387"/>
      <c r="F36" s="387"/>
      <c r="G36" s="387"/>
      <c r="H36" s="387"/>
    </row>
    <row r="37" customFormat="false" ht="13.5" hidden="false" customHeight="true" outlineLevel="0" collapsed="false">
      <c r="A37" s="1600" t="s">
        <v>1636</v>
      </c>
      <c r="B37" s="1600"/>
      <c r="C37" s="1600"/>
      <c r="D37" s="1600"/>
      <c r="E37" s="1600"/>
      <c r="F37" s="1600"/>
      <c r="G37" s="1600"/>
      <c r="H37" s="1600"/>
    </row>
    <row r="38" customFormat="false" ht="29.25" hidden="false" customHeight="true" outlineLevel="0" collapsed="false">
      <c r="A38" s="1600" t="s">
        <v>1637</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01</v>
      </c>
      <c r="E1" s="112" t="s">
        <v>72</v>
      </c>
    </row>
    <row r="2" customFormat="false" ht="15.75" hidden="false" customHeight="true" outlineLevel="0" collapsed="false">
      <c r="A2" s="654" t="s">
        <v>1602</v>
      </c>
      <c r="E2" s="112" t="s">
        <v>74</v>
      </c>
    </row>
    <row r="3" customFormat="false" ht="15.75" hidden="false" customHeight="true" outlineLevel="0" collapsed="false">
      <c r="A3" s="654" t="s">
        <v>108</v>
      </c>
      <c r="E3" s="112" t="s">
        <v>75</v>
      </c>
    </row>
    <row r="4" customFormat="false" ht="12.75" hidden="false" customHeight="true" outlineLevel="0" collapsed="false"/>
    <row r="5" customFormat="false" ht="12.75" hidden="false" customHeight="true" outlineLevel="0" collapsed="false">
      <c r="A5" s="1013" t="s">
        <v>456</v>
      </c>
      <c r="B5" s="1013"/>
      <c r="C5" s="1013"/>
      <c r="D5" s="1013"/>
      <c r="E5" s="1013"/>
    </row>
    <row r="6" customFormat="false" ht="12.75" hidden="false" customHeight="true" outlineLevel="0" collapsed="false">
      <c r="A6" s="1601"/>
      <c r="B6" s="1151" t="s">
        <v>464</v>
      </c>
      <c r="C6" s="393" t="s">
        <v>1638</v>
      </c>
    </row>
    <row r="7" customFormat="false" ht="13.5" hidden="false" customHeight="true" outlineLevel="0" collapsed="false">
      <c r="A7" s="1538" t="s">
        <v>1639</v>
      </c>
      <c r="B7" s="514" t="s">
        <v>130</v>
      </c>
      <c r="C7" s="515" t="s">
        <v>130</v>
      </c>
    </row>
    <row r="8" customFormat="false" ht="12.75" hidden="false" customHeight="true" outlineLevel="0" collapsed="false">
      <c r="A8" s="1602" t="s">
        <v>1640</v>
      </c>
      <c r="B8" s="516" t="s">
        <v>130</v>
      </c>
      <c r="C8" s="517" t="s">
        <v>130</v>
      </c>
    </row>
    <row r="9" customFormat="false" ht="19.5" hidden="false" customHeight="true" outlineLevel="0" collapsed="false"/>
    <row r="10" customFormat="false" ht="12.75" hidden="false" customHeight="true" outlineLevel="0" collapsed="false">
      <c r="A10" s="1603" t="s">
        <v>1641</v>
      </c>
      <c r="B10" s="938" t="s">
        <v>1642</v>
      </c>
      <c r="C10" s="938"/>
      <c r="D10" s="752" t="s">
        <v>1643</v>
      </c>
      <c r="E10" s="752"/>
    </row>
    <row r="11" customFormat="false" ht="12.75" hidden="false" customHeight="true" outlineLevel="0" collapsed="false">
      <c r="A11" s="1604"/>
      <c r="B11" s="1540" t="s">
        <v>1644</v>
      </c>
      <c r="C11" s="1540"/>
      <c r="D11" s="1605" t="s">
        <v>1645</v>
      </c>
      <c r="E11" s="1605"/>
    </row>
    <row r="12" customFormat="false" ht="12.75" hidden="false" customHeight="true" outlineLevel="0" collapsed="false">
      <c r="A12" s="1606" t="s">
        <v>1646</v>
      </c>
      <c r="B12" s="1607" t="s">
        <v>130</v>
      </c>
      <c r="C12" s="1607"/>
      <c r="D12" s="1608" t="s">
        <v>130</v>
      </c>
      <c r="E12" s="1608"/>
    </row>
    <row r="13" customFormat="false" ht="12.75" hidden="false" customHeight="true" outlineLevel="0" collapsed="false">
      <c r="A13" s="1609" t="s">
        <v>1647</v>
      </c>
      <c r="B13" s="1607" t="s">
        <v>130</v>
      </c>
      <c r="C13" s="1607"/>
      <c r="D13" s="1608" t="s">
        <v>130</v>
      </c>
      <c r="E13" s="1608"/>
    </row>
    <row r="14" customFormat="false" ht="12.75" hidden="false" customHeight="true" outlineLevel="0" collapsed="false">
      <c r="A14" s="100" t="s">
        <v>1648</v>
      </c>
      <c r="B14" s="1610" t="s">
        <v>130</v>
      </c>
      <c r="C14" s="1610"/>
      <c r="D14" s="1611" t="s">
        <v>130</v>
      </c>
      <c r="E14" s="1611"/>
    </row>
    <row r="15" customFormat="false" ht="12.75" hidden="false" customHeight="true" outlineLevel="0" collapsed="false">
      <c r="A15" s="100" t="s">
        <v>1649</v>
      </c>
      <c r="B15" s="1610" t="s">
        <v>130</v>
      </c>
      <c r="C15" s="1610"/>
      <c r="D15" s="1611" t="s">
        <v>130</v>
      </c>
      <c r="E15" s="1611"/>
    </row>
    <row r="16" customFormat="false" ht="12.75" hidden="false" customHeight="true" outlineLevel="0" collapsed="false">
      <c r="A16" s="100" t="s">
        <v>1650</v>
      </c>
      <c r="B16" s="1607" t="s">
        <v>130</v>
      </c>
      <c r="C16" s="1607"/>
      <c r="D16" s="1611" t="s">
        <v>130</v>
      </c>
      <c r="E16" s="1611"/>
    </row>
    <row r="17" customFormat="false" ht="12.75" hidden="false" customHeight="true" outlineLevel="0" collapsed="false">
      <c r="A17" s="100" t="s">
        <v>1651</v>
      </c>
      <c r="B17" s="1607" t="s">
        <v>130</v>
      </c>
      <c r="C17" s="1607"/>
      <c r="D17" s="1608" t="s">
        <v>130</v>
      </c>
      <c r="E17" s="1608"/>
    </row>
    <row r="18" customFormat="false" ht="12.75" hidden="false" customHeight="true" outlineLevel="0" collapsed="false">
      <c r="A18" s="100" t="s">
        <v>1652</v>
      </c>
      <c r="B18" s="1607" t="s">
        <v>130</v>
      </c>
      <c r="C18" s="1607"/>
      <c r="D18" s="1611" t="s">
        <v>130</v>
      </c>
      <c r="E18" s="1611"/>
    </row>
    <row r="19" customFormat="false" ht="12.75" hidden="false" customHeight="true" outlineLevel="0" collapsed="false">
      <c r="A19" s="294" t="s">
        <v>1653</v>
      </c>
      <c r="B19" s="1607" t="s">
        <v>130</v>
      </c>
      <c r="C19" s="1607"/>
      <c r="D19" s="1611" t="s">
        <v>130</v>
      </c>
      <c r="E19" s="1611"/>
    </row>
    <row r="20" customFormat="false" ht="12.75" hidden="false" customHeight="true" outlineLevel="0" collapsed="false">
      <c r="A20" s="1612" t="s">
        <v>1654</v>
      </c>
      <c r="B20" s="1610"/>
      <c r="C20" s="1610"/>
      <c r="D20" s="1611"/>
      <c r="E20" s="1611"/>
    </row>
    <row r="21" customFormat="false" ht="12.75" hidden="false" customHeight="true" outlineLevel="0" collapsed="false">
      <c r="A21" s="1612" t="s">
        <v>1655</v>
      </c>
      <c r="B21" s="1610"/>
      <c r="C21" s="1610"/>
      <c r="D21" s="1611"/>
      <c r="E21" s="1611"/>
    </row>
    <row r="22" customFormat="false" ht="12.75" hidden="false" customHeight="true" outlineLevel="0" collapsed="false">
      <c r="A22" s="1612" t="s">
        <v>893</v>
      </c>
      <c r="B22" s="1610"/>
      <c r="C22" s="1610"/>
      <c r="D22" s="1611"/>
      <c r="E22" s="1611"/>
    </row>
    <row r="23" customFormat="false" ht="12.75" hidden="false" customHeight="true" outlineLevel="0" collapsed="false">
      <c r="A23" s="1612" t="s">
        <v>1656</v>
      </c>
      <c r="B23" s="1610"/>
      <c r="C23" s="1610"/>
      <c r="D23" s="1611"/>
      <c r="E23" s="1611"/>
    </row>
    <row r="24" customFormat="false" ht="12.75" hidden="false" customHeight="true" outlineLevel="0" collapsed="false">
      <c r="A24" s="1612" t="s">
        <v>1657</v>
      </c>
      <c r="B24" s="1610"/>
      <c r="C24" s="1610"/>
      <c r="D24" s="1611"/>
      <c r="E24" s="1611"/>
    </row>
    <row r="25" customFormat="false" ht="12.75" hidden="false" customHeight="true" outlineLevel="0" collapsed="false">
      <c r="A25" s="1612" t="s">
        <v>1658</v>
      </c>
      <c r="B25" s="1610"/>
      <c r="C25" s="1610"/>
      <c r="D25" s="1611"/>
      <c r="E25" s="1611"/>
    </row>
    <row r="26" customFormat="false" ht="12.75" hidden="false" customHeight="true" outlineLevel="0" collapsed="false">
      <c r="A26" s="1612" t="s">
        <v>1659</v>
      </c>
      <c r="B26" s="1610"/>
      <c r="C26" s="1610"/>
      <c r="D26" s="1611"/>
      <c r="E26" s="1611"/>
    </row>
    <row r="27" customFormat="false" ht="12.75" hidden="false" customHeight="true" outlineLevel="0" collapsed="false">
      <c r="A27" s="1612" t="s">
        <v>1660</v>
      </c>
      <c r="B27" s="1610"/>
      <c r="C27" s="1610"/>
      <c r="D27" s="1611"/>
      <c r="E27" s="1611"/>
    </row>
    <row r="28" customFormat="false" ht="12.75" hidden="false" customHeight="true" outlineLevel="0" collapsed="false">
      <c r="A28" s="1612" t="s">
        <v>1661</v>
      </c>
      <c r="B28" s="1610"/>
      <c r="C28" s="1610"/>
      <c r="D28" s="1611"/>
      <c r="E28" s="1611"/>
    </row>
    <row r="29" customFormat="false" ht="12.75" hidden="false" customHeight="true" outlineLevel="0" collapsed="false">
      <c r="A29" s="1612" t="s">
        <v>803</v>
      </c>
      <c r="B29" s="1610"/>
      <c r="C29" s="1610"/>
      <c r="D29" s="1611"/>
      <c r="E29" s="1611"/>
    </row>
    <row r="30" customFormat="false" ht="12.75" hidden="false" customHeight="true" outlineLevel="0" collapsed="false">
      <c r="A30" s="1612" t="s">
        <v>1662</v>
      </c>
      <c r="B30" s="1610"/>
      <c r="C30" s="1610"/>
      <c r="D30" s="1611"/>
      <c r="E30" s="1611"/>
    </row>
    <row r="31" customFormat="false" ht="12.75" hidden="false" customHeight="true" outlineLevel="0" collapsed="false">
      <c r="A31" s="1612" t="s">
        <v>1647</v>
      </c>
      <c r="B31" s="1610"/>
      <c r="C31" s="1610"/>
      <c r="D31" s="1611"/>
      <c r="E31" s="1611"/>
    </row>
    <row r="32" customFormat="false" ht="12.75" hidden="false" customHeight="true" outlineLevel="0" collapsed="false">
      <c r="A32" s="1612" t="s">
        <v>1663</v>
      </c>
      <c r="B32" s="1610"/>
      <c r="C32" s="1610"/>
      <c r="D32" s="1611"/>
      <c r="E32" s="1611"/>
    </row>
    <row r="33" customFormat="false" ht="12.75" hidden="false" customHeight="true" outlineLevel="0" collapsed="false">
      <c r="A33" s="1612" t="s">
        <v>248</v>
      </c>
      <c r="B33" s="1610"/>
      <c r="C33" s="1610"/>
      <c r="D33" s="1611"/>
      <c r="E33" s="1611"/>
    </row>
    <row r="34" customFormat="false" ht="12.75" hidden="false" customHeight="true" outlineLevel="0" collapsed="false">
      <c r="A34" s="1612" t="s">
        <v>1664</v>
      </c>
      <c r="B34" s="1610"/>
      <c r="C34" s="1610"/>
      <c r="D34" s="1611"/>
      <c r="E34" s="1611"/>
    </row>
    <row r="35" customFormat="false" ht="12.75" hidden="false" customHeight="true" outlineLevel="0" collapsed="false">
      <c r="A35" s="1612" t="s">
        <v>1665</v>
      </c>
      <c r="B35" s="1610"/>
      <c r="C35" s="1610"/>
      <c r="D35" s="1611"/>
      <c r="E35" s="1611"/>
    </row>
    <row r="36" customFormat="false" ht="12.75" hidden="false" customHeight="true" outlineLevel="0" collapsed="false">
      <c r="A36" s="1613"/>
      <c r="B36" s="1614" t="s">
        <v>1666</v>
      </c>
      <c r="C36" s="1614"/>
      <c r="D36" s="1614"/>
      <c r="E36" s="1614"/>
    </row>
    <row r="37" customFormat="false" ht="12.75" hidden="false" customHeight="true" outlineLevel="0" collapsed="false">
      <c r="A37" s="1615" t="s">
        <v>1667</v>
      </c>
      <c r="B37" s="1616" t="s">
        <v>130</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53</v>
      </c>
      <c r="B39" s="1619"/>
      <c r="C39" s="1619"/>
      <c r="D39" s="1619"/>
      <c r="E39" s="1619"/>
    </row>
    <row r="40" customFormat="false" ht="12.75" hidden="false" customHeight="true" outlineLevel="0" collapsed="false">
      <c r="A40" s="133" t="s">
        <v>99</v>
      </c>
      <c r="B40" s="1620" t="s">
        <v>130</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1" t="s">
        <v>1668</v>
      </c>
      <c r="B42" s="938" t="s">
        <v>1669</v>
      </c>
      <c r="C42" s="938" t="s">
        <v>1670</v>
      </c>
      <c r="D42" s="938" t="s">
        <v>1671</v>
      </c>
      <c r="E42" s="752" t="s">
        <v>1672</v>
      </c>
    </row>
    <row r="43" customFormat="false" ht="24" hidden="false" customHeight="true" outlineLevel="0" collapsed="false">
      <c r="A43" s="1621"/>
      <c r="B43" s="940" t="s">
        <v>939</v>
      </c>
      <c r="C43" s="940" t="s">
        <v>939</v>
      </c>
      <c r="D43" s="940" t="s">
        <v>939</v>
      </c>
      <c r="E43" s="758" t="s">
        <v>939</v>
      </c>
    </row>
    <row r="44" customFormat="false" ht="8.25" hidden="false" customHeight="true" outlineLevel="0" collapsed="false">
      <c r="A44" s="1604"/>
      <c r="B44" s="1540"/>
      <c r="C44" s="1540"/>
      <c r="D44" s="1540"/>
      <c r="E44" s="1605"/>
    </row>
    <row r="45" customFormat="false" ht="12.75" hidden="false" customHeight="true" outlineLevel="0" collapsed="false">
      <c r="A45" s="1152" t="s">
        <v>1673</v>
      </c>
      <c r="B45" s="130" t="s">
        <v>130</v>
      </c>
      <c r="C45" s="130" t="s">
        <v>130</v>
      </c>
      <c r="D45" s="130" t="s">
        <v>130</v>
      </c>
      <c r="E45" s="515" t="s">
        <v>130</v>
      </c>
    </row>
    <row r="46" customFormat="false" ht="12.75" hidden="false" customHeight="true" outlineLevel="0" collapsed="false">
      <c r="A46" s="1152" t="s">
        <v>1674</v>
      </c>
      <c r="B46" s="130" t="s">
        <v>130</v>
      </c>
      <c r="C46" s="130" t="s">
        <v>130</v>
      </c>
      <c r="D46" s="130" t="s">
        <v>130</v>
      </c>
      <c r="E46" s="515" t="s">
        <v>130</v>
      </c>
    </row>
    <row r="47" customFormat="false" ht="12.75" hidden="false" customHeight="true" outlineLevel="0" collapsed="false">
      <c r="A47" s="1152" t="s">
        <v>1653</v>
      </c>
      <c r="B47" s="248" t="s">
        <v>130</v>
      </c>
      <c r="C47" s="248" t="s">
        <v>130</v>
      </c>
      <c r="D47" s="248" t="s">
        <v>130</v>
      </c>
      <c r="E47" s="1622" t="s">
        <v>13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675</v>
      </c>
      <c r="P1" s="112" t="s">
        <v>72</v>
      </c>
    </row>
    <row r="2" customFormat="false" ht="15.75" hidden="false" customHeight="true" outlineLevel="0" collapsed="false">
      <c r="A2" s="654" t="s">
        <v>1676</v>
      </c>
      <c r="P2" s="112" t="s">
        <v>74</v>
      </c>
    </row>
    <row r="3" customFormat="false" ht="15.75" hidden="false" customHeight="true" outlineLevel="0" collapsed="false">
      <c r="P3" s="112" t="s">
        <v>75</v>
      </c>
    </row>
    <row r="4" customFormat="false" ht="12.75" hidden="false" customHeight="true" outlineLevel="0" collapsed="false">
      <c r="P4" s="1623"/>
    </row>
    <row r="5" customFormat="false" ht="14.25" hidden="false" customHeight="true" outlineLevel="0" collapsed="false">
      <c r="A5" s="1624" t="s">
        <v>367</v>
      </c>
      <c r="B5" s="1625"/>
      <c r="C5" s="1626" t="s">
        <v>1677</v>
      </c>
      <c r="D5" s="1626"/>
      <c r="E5" s="1627" t="s">
        <v>406</v>
      </c>
      <c r="F5" s="1627" t="s">
        <v>407</v>
      </c>
      <c r="G5" s="1627" t="s">
        <v>476</v>
      </c>
      <c r="H5" s="1627"/>
      <c r="I5" s="1627" t="s">
        <v>477</v>
      </c>
      <c r="J5" s="1627"/>
      <c r="K5" s="1626" t="s">
        <v>478</v>
      </c>
      <c r="L5" s="1626"/>
      <c r="M5" s="1627" t="s">
        <v>479</v>
      </c>
      <c r="N5" s="1627" t="s">
        <v>1678</v>
      </c>
      <c r="O5" s="1627" t="s">
        <v>82</v>
      </c>
      <c r="P5" s="1628" t="s">
        <v>480</v>
      </c>
    </row>
    <row r="6" customFormat="false" ht="12" hidden="false" customHeight="true" outlineLevel="0" collapsed="false">
      <c r="A6" s="1629" t="s">
        <v>370</v>
      </c>
      <c r="B6" s="1630"/>
      <c r="C6" s="1631" t="s">
        <v>1679</v>
      </c>
      <c r="D6" s="1631"/>
      <c r="E6" s="1632"/>
      <c r="F6" s="1632"/>
      <c r="G6" s="1633" t="s">
        <v>481</v>
      </c>
      <c r="H6" s="1633" t="s">
        <v>482</v>
      </c>
      <c r="I6" s="1633" t="s">
        <v>481</v>
      </c>
      <c r="J6" s="1633" t="s">
        <v>482</v>
      </c>
      <c r="K6" s="1633" t="s">
        <v>481</v>
      </c>
      <c r="L6" s="1633" t="s">
        <v>482</v>
      </c>
      <c r="M6" s="1632"/>
      <c r="N6" s="1632"/>
      <c r="O6" s="1632"/>
      <c r="P6" s="1634"/>
    </row>
    <row r="7" customFormat="false" ht="14.25" hidden="false" customHeight="true" outlineLevel="0" collapsed="false">
      <c r="A7" s="1635"/>
      <c r="B7" s="1636"/>
      <c r="C7" s="1637" t="s">
        <v>84</v>
      </c>
      <c r="D7" s="1637"/>
      <c r="E7" s="1637"/>
      <c r="F7" s="1637"/>
      <c r="G7" s="1637" t="s">
        <v>483</v>
      </c>
      <c r="H7" s="1637"/>
      <c r="I7" s="1637"/>
      <c r="J7" s="1637"/>
      <c r="K7" s="1638" t="s">
        <v>84</v>
      </c>
      <c r="L7" s="1638"/>
      <c r="M7" s="1638"/>
      <c r="N7" s="1638"/>
      <c r="O7" s="1638"/>
      <c r="P7" s="1638"/>
    </row>
    <row r="8" customFormat="false" ht="13.5" hidden="false" customHeight="true" outlineLevel="0" collapsed="false">
      <c r="A8" s="1639" t="s">
        <v>1680</v>
      </c>
      <c r="B8" s="1640"/>
      <c r="C8" s="1641" t="n">
        <v>22590.1774834423</v>
      </c>
      <c r="D8" s="1641"/>
      <c r="E8" s="1641" t="n">
        <v>313.765014926356</v>
      </c>
      <c r="F8" s="1641" t="n">
        <v>27.4229393616484</v>
      </c>
      <c r="G8" s="1641" t="n">
        <v>1202.61147714013</v>
      </c>
      <c r="H8" s="1641" t="n">
        <v>312.962120932092</v>
      </c>
      <c r="I8" s="1641" t="n">
        <v>30.3415</v>
      </c>
      <c r="J8" s="1641" t="n">
        <v>279.694490640612</v>
      </c>
      <c r="K8" s="1641" t="n">
        <v>0.0147713553554474</v>
      </c>
      <c r="L8" s="1641" t="n">
        <v>0.0064057764389722</v>
      </c>
      <c r="M8" s="1641" t="n">
        <v>260.906841565595</v>
      </c>
      <c r="N8" s="1641" t="n">
        <v>830.974575110279</v>
      </c>
      <c r="O8" s="1641" t="n">
        <v>250.020812051758</v>
      </c>
      <c r="P8" s="1642" t="n">
        <v>61.8561118597989</v>
      </c>
    </row>
    <row r="9" customFormat="false" ht="12" hidden="false" customHeight="true" outlineLevel="0" collapsed="false">
      <c r="A9" s="1643" t="s">
        <v>1681</v>
      </c>
      <c r="B9" s="1644"/>
      <c r="C9" s="1645" t="n">
        <v>52552.383185083</v>
      </c>
      <c r="D9" s="1645"/>
      <c r="E9" s="1645" t="n">
        <v>21.0047908419029</v>
      </c>
      <c r="F9" s="1645" t="n">
        <v>4.81070751820281</v>
      </c>
      <c r="G9" s="1646"/>
      <c r="H9" s="1646"/>
      <c r="I9" s="1646"/>
      <c r="J9" s="1646"/>
      <c r="K9" s="1646"/>
      <c r="L9" s="1646"/>
      <c r="M9" s="1645" t="n">
        <v>246.238810385816</v>
      </c>
      <c r="N9" s="1645" t="n">
        <v>808.396186085279</v>
      </c>
      <c r="O9" s="1645" t="n">
        <v>157.315551437114</v>
      </c>
      <c r="P9" s="1647" t="n">
        <v>35.8563546847626</v>
      </c>
    </row>
    <row r="10" customFormat="false" ht="13.5" hidden="false" customHeight="true" outlineLevel="0" collapsed="false">
      <c r="A10" s="1648" t="s">
        <v>1682</v>
      </c>
      <c r="B10" s="1649" t="s">
        <v>1683</v>
      </c>
      <c r="C10" s="1650" t="n">
        <v>48178.6848125012</v>
      </c>
      <c r="D10" s="1650"/>
      <c r="E10" s="894"/>
      <c r="F10" s="894"/>
      <c r="G10" s="698"/>
      <c r="H10" s="698"/>
      <c r="I10" s="698"/>
      <c r="J10" s="698"/>
      <c r="K10" s="698"/>
      <c r="L10" s="698"/>
      <c r="M10" s="173"/>
      <c r="N10" s="173"/>
      <c r="O10" s="173"/>
      <c r="P10" s="176"/>
    </row>
    <row r="11" customFormat="false" ht="13.5" hidden="false" customHeight="true" outlineLevel="0" collapsed="false">
      <c r="A11" s="1651"/>
      <c r="B11" s="1649" t="s">
        <v>1684</v>
      </c>
      <c r="C11" s="1650" t="n">
        <v>51610.2560806901</v>
      </c>
      <c r="D11" s="1650"/>
      <c r="E11" s="1650" t="n">
        <v>20.7285372085431</v>
      </c>
      <c r="F11" s="1650" t="n">
        <v>4.80100647884169</v>
      </c>
      <c r="G11" s="698"/>
      <c r="H11" s="698"/>
      <c r="I11" s="698"/>
      <c r="J11" s="698"/>
      <c r="K11" s="698"/>
      <c r="L11" s="698"/>
      <c r="M11" s="1650" t="n">
        <v>245.999825320356</v>
      </c>
      <c r="N11" s="1650" t="n">
        <v>808.256362230444</v>
      </c>
      <c r="O11" s="1650" t="n">
        <v>142.569275678914</v>
      </c>
      <c r="P11" s="1652" t="n">
        <v>34.945351933244</v>
      </c>
    </row>
    <row r="12" customFormat="false" ht="12" hidden="false" customHeight="true" outlineLevel="0" collapsed="false">
      <c r="A12" s="1653" t="s">
        <v>1685</v>
      </c>
      <c r="B12" s="1654"/>
      <c r="C12" s="1650" t="n">
        <v>11269.3816482464</v>
      </c>
      <c r="D12" s="1650"/>
      <c r="E12" s="1650" t="n">
        <v>2.08838009271589</v>
      </c>
      <c r="F12" s="1650" t="n">
        <v>1.22239775384816</v>
      </c>
      <c r="G12" s="698"/>
      <c r="H12" s="698"/>
      <c r="I12" s="698"/>
      <c r="J12" s="698"/>
      <c r="K12" s="698"/>
      <c r="L12" s="698"/>
      <c r="M12" s="1650" t="n">
        <v>14.0363919196557</v>
      </c>
      <c r="N12" s="1650" t="n">
        <v>20.0114603817725</v>
      </c>
      <c r="O12" s="1650" t="n">
        <v>2.07083580175596</v>
      </c>
      <c r="P12" s="1652" t="n">
        <v>11.1410836035685</v>
      </c>
    </row>
    <row r="13" customFormat="false" ht="12" hidden="false" customHeight="true" outlineLevel="0" collapsed="false">
      <c r="A13" s="1655" t="s">
        <v>1686</v>
      </c>
      <c r="B13" s="1655"/>
      <c r="C13" s="1650" t="n">
        <v>12460.7062241031</v>
      </c>
      <c r="D13" s="1650"/>
      <c r="E13" s="1656" t="n">
        <v>2.5440164979328</v>
      </c>
      <c r="F13" s="1656" t="n">
        <v>1.82712127455533</v>
      </c>
      <c r="G13" s="1657"/>
      <c r="H13" s="1657"/>
      <c r="I13" s="1657"/>
      <c r="J13" s="1657"/>
      <c r="K13" s="1657"/>
      <c r="L13" s="1657"/>
      <c r="M13" s="1656" t="n">
        <v>47.0242447244549</v>
      </c>
      <c r="N13" s="1656" t="n">
        <v>36.2591373040476</v>
      </c>
      <c r="O13" s="1656" t="n">
        <v>5.66896901819281</v>
      </c>
      <c r="P13" s="1658" t="n">
        <v>15.0532301880886</v>
      </c>
    </row>
    <row r="14" customFormat="false" ht="12" hidden="false" customHeight="true" outlineLevel="0" collapsed="false">
      <c r="A14" s="1653" t="s">
        <v>1687</v>
      </c>
      <c r="B14" s="1654"/>
      <c r="C14" s="1650" t="n">
        <v>18446.2778616804</v>
      </c>
      <c r="D14" s="1650"/>
      <c r="E14" s="1650" t="n">
        <v>3.53253771296362</v>
      </c>
      <c r="F14" s="1650" t="n">
        <v>0.701493402359841</v>
      </c>
      <c r="G14" s="698"/>
      <c r="H14" s="698"/>
      <c r="I14" s="698"/>
      <c r="J14" s="698"/>
      <c r="K14" s="698"/>
      <c r="L14" s="698"/>
      <c r="M14" s="1650" t="n">
        <v>146.997152831728</v>
      </c>
      <c r="N14" s="1650" t="n">
        <v>499.515537076694</v>
      </c>
      <c r="O14" s="1650" t="n">
        <v>91.4158917014829</v>
      </c>
      <c r="P14" s="1652" t="n">
        <v>3.49130218580774</v>
      </c>
    </row>
    <row r="15" customFormat="false" ht="12" hidden="false" customHeight="true" outlineLevel="0" collapsed="false">
      <c r="A15" s="1653" t="s">
        <v>1688</v>
      </c>
      <c r="B15" s="1654"/>
      <c r="C15" s="1650" t="n">
        <v>8825.17377834647</v>
      </c>
      <c r="D15" s="1650"/>
      <c r="E15" s="1650" t="n">
        <v>12.53561829425</v>
      </c>
      <c r="F15" s="1650" t="n">
        <v>1.00391667015006</v>
      </c>
      <c r="G15" s="698"/>
      <c r="H15" s="698"/>
      <c r="I15" s="698"/>
      <c r="J15" s="698"/>
      <c r="K15" s="698"/>
      <c r="L15" s="698"/>
      <c r="M15" s="1650" t="n">
        <v>34.9112026922873</v>
      </c>
      <c r="N15" s="1650" t="n">
        <v>249.191253261461</v>
      </c>
      <c r="O15" s="1650" t="n">
        <v>42.854802305654</v>
      </c>
      <c r="P15" s="1652" t="n">
        <v>4.91034992852561</v>
      </c>
    </row>
    <row r="16" customFormat="false" ht="12" hidden="false" customHeight="true" outlineLevel="0" collapsed="false">
      <c r="A16" s="1653" t="s">
        <v>1689</v>
      </c>
      <c r="B16" s="1654"/>
      <c r="C16" s="1650" t="n">
        <v>608.716568313768</v>
      </c>
      <c r="D16" s="1650"/>
      <c r="E16" s="1650" t="n">
        <v>0.0279846106808255</v>
      </c>
      <c r="F16" s="1650" t="n">
        <v>0.0460773779282959</v>
      </c>
      <c r="G16" s="698"/>
      <c r="H16" s="698"/>
      <c r="I16" s="698"/>
      <c r="J16" s="698"/>
      <c r="K16" s="698"/>
      <c r="L16" s="698"/>
      <c r="M16" s="1650" t="n">
        <v>3.03083315222941</v>
      </c>
      <c r="N16" s="1650" t="n">
        <v>3.27897420646801</v>
      </c>
      <c r="O16" s="1650" t="n">
        <v>0.558776851828568</v>
      </c>
      <c r="P16" s="1652" t="n">
        <v>0.349386027253589</v>
      </c>
    </row>
    <row r="17" customFormat="false" ht="12" hidden="false" customHeight="true" outlineLevel="0" collapsed="false">
      <c r="A17" s="1648" t="s">
        <v>119</v>
      </c>
      <c r="B17" s="1659"/>
      <c r="C17" s="1650" t="n">
        <v>942.127104392877</v>
      </c>
      <c r="D17" s="1650"/>
      <c r="E17" s="1650" t="n">
        <v>0.276253633359817</v>
      </c>
      <c r="F17" s="1650" t="n">
        <v>0.00970103936112569</v>
      </c>
      <c r="G17" s="698"/>
      <c r="H17" s="698"/>
      <c r="I17" s="698"/>
      <c r="J17" s="698"/>
      <c r="K17" s="698"/>
      <c r="L17" s="698"/>
      <c r="M17" s="1650" t="n">
        <v>0.238985065460083</v>
      </c>
      <c r="N17" s="1650" t="n">
        <v>0.139823854835628</v>
      </c>
      <c r="O17" s="1650" t="n">
        <v>14.7462757582001</v>
      </c>
      <c r="P17" s="1652" t="n">
        <v>0.911002751518545</v>
      </c>
    </row>
    <row r="18" customFormat="false" ht="12" hidden="false" customHeight="true" outlineLevel="0" collapsed="false">
      <c r="A18" s="1653" t="s">
        <v>120</v>
      </c>
      <c r="B18" s="1659"/>
      <c r="C18" s="1650" t="n">
        <v>886.2792139597</v>
      </c>
      <c r="D18" s="1650"/>
      <c r="E18" s="1650" t="n">
        <v>0.00393293243</v>
      </c>
      <c r="F18" s="1650" t="n">
        <v>0.00786586486</v>
      </c>
      <c r="G18" s="698"/>
      <c r="H18" s="698"/>
      <c r="I18" s="698"/>
      <c r="J18" s="698"/>
      <c r="K18" s="698"/>
      <c r="L18" s="698"/>
      <c r="M18" s="1650" t="n">
        <v>0.1179879729</v>
      </c>
      <c r="N18" s="1650" t="n">
        <v>0.0393293243</v>
      </c>
      <c r="O18" s="1650" t="n">
        <v>0.00786586486</v>
      </c>
      <c r="P18" s="1652" t="n">
        <v>0.14237460125</v>
      </c>
    </row>
    <row r="19" customFormat="false" ht="12.75" hidden="false" customHeight="true" outlineLevel="0" collapsed="false">
      <c r="A19" s="1660" t="s">
        <v>1690</v>
      </c>
      <c r="B19" s="1661"/>
      <c r="C19" s="1662" t="n">
        <v>55.8478904331766</v>
      </c>
      <c r="D19" s="1662"/>
      <c r="E19" s="1662" t="n">
        <v>0.272320700929817</v>
      </c>
      <c r="F19" s="1662" t="n">
        <v>0.00183517450112569</v>
      </c>
      <c r="G19" s="700"/>
      <c r="H19" s="700"/>
      <c r="I19" s="700"/>
      <c r="J19" s="700"/>
      <c r="K19" s="700"/>
      <c r="L19" s="700"/>
      <c r="M19" s="1662" t="n">
        <v>0.120997092560083</v>
      </c>
      <c r="N19" s="1662" t="n">
        <v>0.100494530535628</v>
      </c>
      <c r="O19" s="1662" t="n">
        <v>14.7384098933401</v>
      </c>
      <c r="P19" s="1663" t="n">
        <v>0.768628150268545</v>
      </c>
    </row>
    <row r="20" customFormat="false" ht="12" hidden="false" customHeight="true" outlineLevel="0" collapsed="false">
      <c r="A20" s="1664" t="s">
        <v>1691</v>
      </c>
      <c r="B20" s="1665"/>
      <c r="C20" s="1645" t="n">
        <v>4200.43592128347</v>
      </c>
      <c r="D20" s="1645"/>
      <c r="E20" s="1645" t="n">
        <v>0.314641853127615</v>
      </c>
      <c r="F20" s="1645" t="n">
        <v>2.4715967029703</v>
      </c>
      <c r="G20" s="1645" t="n">
        <v>1202.61147714013</v>
      </c>
      <c r="H20" s="1645" t="n">
        <v>312.962120932092</v>
      </c>
      <c r="I20" s="1645" t="n">
        <v>30.3415</v>
      </c>
      <c r="J20" s="1645" t="n">
        <v>279.694490640612</v>
      </c>
      <c r="K20" s="1645" t="n">
        <v>0.0147713553554474</v>
      </c>
      <c r="L20" s="1645" t="n">
        <v>0.0064057764389722</v>
      </c>
      <c r="M20" s="1645" t="n">
        <v>14.6220311797792</v>
      </c>
      <c r="N20" s="1645" t="n">
        <v>22.578389025</v>
      </c>
      <c r="O20" s="1645" t="n">
        <v>17.0271214443107</v>
      </c>
      <c r="P20" s="1647" t="n">
        <v>25.9627571750363</v>
      </c>
    </row>
    <row r="21" customFormat="false" ht="12" hidden="false" customHeight="true" outlineLevel="0" collapsed="false">
      <c r="A21" s="1648" t="s">
        <v>485</v>
      </c>
      <c r="B21" s="1666"/>
      <c r="C21" s="1650" t="n">
        <v>1746.26561447101</v>
      </c>
      <c r="D21" s="1650"/>
      <c r="E21" s="1667" t="s">
        <v>116</v>
      </c>
      <c r="F21" s="1667" t="s">
        <v>116</v>
      </c>
      <c r="G21" s="894"/>
      <c r="H21" s="894"/>
      <c r="I21" s="894"/>
      <c r="J21" s="894"/>
      <c r="K21" s="894"/>
      <c r="L21" s="894"/>
      <c r="M21" s="1667" t="n">
        <v>1.0984</v>
      </c>
      <c r="N21" s="1667" t="s">
        <v>486</v>
      </c>
      <c r="O21" s="1667" t="n">
        <v>2.78979937393061</v>
      </c>
      <c r="P21" s="1668" t="n">
        <v>6.84980992050341</v>
      </c>
    </row>
    <row r="22" customFormat="false" ht="12" hidden="false" customHeight="true" outlineLevel="0" collapsed="false">
      <c r="A22" s="1648" t="s">
        <v>1692</v>
      </c>
      <c r="B22" s="1666"/>
      <c r="C22" s="1650" t="n">
        <v>58.3959899749373</v>
      </c>
      <c r="D22" s="1650"/>
      <c r="E22" s="1650" t="n">
        <v>0.0302761506276151</v>
      </c>
      <c r="F22" s="1650" t="n">
        <v>2.2258047029703</v>
      </c>
      <c r="G22" s="1650" t="s">
        <v>116</v>
      </c>
      <c r="H22" s="1650" t="s">
        <v>116</v>
      </c>
      <c r="I22" s="1650" t="s">
        <v>116</v>
      </c>
      <c r="J22" s="1650" t="s">
        <v>116</v>
      </c>
      <c r="K22" s="1650" t="s">
        <v>116</v>
      </c>
      <c r="L22" s="1650" t="s">
        <v>116</v>
      </c>
      <c r="M22" s="1650" t="n">
        <v>1.63309399553803</v>
      </c>
      <c r="N22" s="1650" t="n">
        <v>0.026155</v>
      </c>
      <c r="O22" s="1650" t="n">
        <v>4.41565500019074</v>
      </c>
      <c r="P22" s="1652" t="n">
        <v>4.56044051403289</v>
      </c>
    </row>
    <row r="23" customFormat="false" ht="12" hidden="false" customHeight="true" outlineLevel="0" collapsed="false">
      <c r="A23" s="1648" t="s">
        <v>517</v>
      </c>
      <c r="B23" s="1666"/>
      <c r="C23" s="1650" t="n">
        <v>2395.77431683752</v>
      </c>
      <c r="D23" s="1650"/>
      <c r="E23" s="1650" t="n">
        <v>0.0050537025</v>
      </c>
      <c r="F23" s="1650" t="s">
        <v>278</v>
      </c>
      <c r="G23" s="698"/>
      <c r="H23" s="698"/>
      <c r="I23" s="698"/>
      <c r="J23" s="1650" t="n">
        <v>265.089446440612</v>
      </c>
      <c r="K23" s="698"/>
      <c r="L23" s="1650" t="n">
        <v>0.0017</v>
      </c>
      <c r="M23" s="1650" t="n">
        <v>1.22353718424116</v>
      </c>
      <c r="N23" s="1650" t="n">
        <v>9.452234025</v>
      </c>
      <c r="O23" s="1650" t="n">
        <v>0.140875652239406</v>
      </c>
      <c r="P23" s="1652" t="n">
        <v>3.9111067405</v>
      </c>
    </row>
    <row r="24" customFormat="false" ht="13.5" hidden="false" customHeight="true" outlineLevel="0" collapsed="false">
      <c r="A24" s="1648" t="s">
        <v>1693</v>
      </c>
      <c r="B24" s="1666"/>
      <c r="C24" s="1650" t="s">
        <v>130</v>
      </c>
      <c r="D24" s="1650"/>
      <c r="E24" s="567" t="n">
        <v>0.279312</v>
      </c>
      <c r="F24" s="567" t="n">
        <v>0.245792</v>
      </c>
      <c r="G24" s="698"/>
      <c r="H24" s="698"/>
      <c r="I24" s="698"/>
      <c r="J24" s="698"/>
      <c r="K24" s="698"/>
      <c r="L24" s="698"/>
      <c r="M24" s="1650" t="n">
        <v>10.667</v>
      </c>
      <c r="N24" s="1650" t="n">
        <v>13.1</v>
      </c>
      <c r="O24" s="1650" t="n">
        <v>9.68079141794997</v>
      </c>
      <c r="P24" s="1652" t="n">
        <v>10.6414</v>
      </c>
    </row>
    <row r="25" customFormat="false" ht="13.5" hidden="false" customHeight="true" outlineLevel="0" collapsed="false">
      <c r="A25" s="1669" t="s">
        <v>1694</v>
      </c>
      <c r="B25" s="1670"/>
      <c r="C25" s="698"/>
      <c r="D25" s="698"/>
      <c r="E25" s="1657"/>
      <c r="F25" s="1657"/>
      <c r="G25" s="1657"/>
      <c r="H25" s="1656" t="s">
        <v>107</v>
      </c>
      <c r="I25" s="1657"/>
      <c r="J25" s="1656" t="s">
        <v>107</v>
      </c>
      <c r="K25" s="1657"/>
      <c r="L25" s="1656" t="s">
        <v>107</v>
      </c>
      <c r="M25" s="1657"/>
      <c r="N25" s="1657"/>
      <c r="O25" s="1657"/>
      <c r="P25" s="1671"/>
    </row>
    <row r="26" customFormat="false" ht="13.5" hidden="false" customHeight="true" outlineLevel="0" collapsed="false">
      <c r="A26" s="1669" t="s">
        <v>1695</v>
      </c>
      <c r="B26" s="1670"/>
      <c r="C26" s="698"/>
      <c r="D26" s="698"/>
      <c r="E26" s="1657"/>
      <c r="F26" s="1657"/>
      <c r="G26" s="1656" t="n">
        <v>1202.61147714013</v>
      </c>
      <c r="H26" s="1656" t="n">
        <v>312.962120932092</v>
      </c>
      <c r="I26" s="1656" t="n">
        <v>30.3415</v>
      </c>
      <c r="J26" s="1656" t="n">
        <v>14.6050442</v>
      </c>
      <c r="K26" s="1656" t="n">
        <v>0.0147713553554474</v>
      </c>
      <c r="L26" s="1656" t="n">
        <v>0.0047057764389722</v>
      </c>
      <c r="M26" s="1657"/>
      <c r="N26" s="1657"/>
      <c r="O26" s="1657"/>
      <c r="P26" s="1671"/>
    </row>
    <row r="27" customFormat="false" ht="12.75" hidden="false" customHeight="true" outlineLevel="0" collapsed="false">
      <c r="A27" s="1672" t="s">
        <v>1696</v>
      </c>
      <c r="B27" s="1673"/>
      <c r="C27" s="1662" t="s">
        <v>116</v>
      </c>
      <c r="D27" s="1662"/>
      <c r="E27" s="1662" t="s">
        <v>116</v>
      </c>
      <c r="F27" s="1662" t="s">
        <v>116</v>
      </c>
      <c r="G27" s="1662" t="s">
        <v>116</v>
      </c>
      <c r="H27" s="1662" t="s">
        <v>116</v>
      </c>
      <c r="I27" s="1662" t="s">
        <v>116</v>
      </c>
      <c r="J27" s="1662" t="s">
        <v>116</v>
      </c>
      <c r="K27" s="1662" t="s">
        <v>116</v>
      </c>
      <c r="L27" s="1662" t="s">
        <v>116</v>
      </c>
      <c r="M27" s="1662" t="s">
        <v>116</v>
      </c>
      <c r="N27" s="1662" t="s">
        <v>116</v>
      </c>
      <c r="O27" s="1662" t="s">
        <v>116</v>
      </c>
      <c r="P27" s="1663" t="s">
        <v>116</v>
      </c>
    </row>
    <row r="29" customFormat="false" ht="12" hidden="false" customHeight="true" outlineLevel="0" collapsed="false">
      <c r="A29" s="1674" t="s">
        <v>1697</v>
      </c>
    </row>
    <row r="30" customFormat="false" ht="12" hidden="false" customHeight="true" outlineLevel="0" collapsed="false">
      <c r="A30" s="1675" t="s">
        <v>1698</v>
      </c>
      <c r="G30" s="3" t="s">
        <v>293</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675</v>
      </c>
      <c r="B1" s="1679"/>
      <c r="C1" s="1679"/>
      <c r="D1" s="1679"/>
      <c r="E1" s="1679"/>
      <c r="F1" s="1680"/>
      <c r="G1" s="1680"/>
      <c r="H1" s="1681"/>
      <c r="I1" s="1681"/>
      <c r="J1" s="1681"/>
      <c r="K1" s="1681"/>
      <c r="L1" s="1681"/>
      <c r="M1" s="1681"/>
      <c r="N1" s="1680"/>
      <c r="O1" s="1680"/>
      <c r="P1" s="1680"/>
      <c r="Q1" s="112" t="s">
        <v>72</v>
      </c>
    </row>
    <row r="2" customFormat="false" ht="15.75" hidden="false" customHeight="true" outlineLevel="0" collapsed="false">
      <c r="A2" s="654" t="s">
        <v>1700</v>
      </c>
      <c r="B2" s="1682"/>
      <c r="C2" s="1680"/>
      <c r="D2" s="1680"/>
      <c r="E2" s="1680"/>
      <c r="F2" s="1680"/>
      <c r="G2" s="1680"/>
      <c r="H2" s="1681"/>
      <c r="I2" s="1681"/>
      <c r="J2" s="1681"/>
      <c r="K2" s="1681"/>
      <c r="L2" s="1681"/>
      <c r="M2" s="1681"/>
      <c r="N2" s="1680"/>
      <c r="O2" s="1680"/>
      <c r="P2" s="1680"/>
      <c r="Q2" s="112" t="s">
        <v>74</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75</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47</v>
      </c>
      <c r="B5" s="1626" t="s">
        <v>1701</v>
      </c>
      <c r="C5" s="1626"/>
      <c r="D5" s="1626"/>
      <c r="E5" s="1626"/>
      <c r="F5" s="1626" t="s">
        <v>406</v>
      </c>
      <c r="G5" s="1688" t="s">
        <v>407</v>
      </c>
      <c r="H5" s="1688" t="s">
        <v>1702</v>
      </c>
      <c r="I5" s="1688"/>
      <c r="J5" s="1688" t="s">
        <v>477</v>
      </c>
      <c r="K5" s="1688"/>
      <c r="L5" s="1688" t="s">
        <v>478</v>
      </c>
      <c r="M5" s="1688"/>
      <c r="N5" s="1688" t="s">
        <v>479</v>
      </c>
      <c r="O5" s="1688" t="s">
        <v>1678</v>
      </c>
      <c r="P5" s="1688" t="s">
        <v>82</v>
      </c>
      <c r="Q5" s="1689" t="s">
        <v>480</v>
      </c>
    </row>
    <row r="6" customFormat="false" ht="12" hidden="false" customHeight="true" outlineLevel="0" collapsed="false">
      <c r="A6" s="1690" t="s">
        <v>370</v>
      </c>
      <c r="B6" s="1631" t="s">
        <v>1703</v>
      </c>
      <c r="C6" s="1631"/>
      <c r="D6" s="1631"/>
      <c r="E6" s="1631"/>
      <c r="F6" s="1691"/>
      <c r="G6" s="1692"/>
      <c r="H6" s="1633" t="s">
        <v>481</v>
      </c>
      <c r="I6" s="1693" t="s">
        <v>482</v>
      </c>
      <c r="J6" s="1633" t="s">
        <v>481</v>
      </c>
      <c r="K6" s="1693" t="s">
        <v>482</v>
      </c>
      <c r="L6" s="1633" t="s">
        <v>481</v>
      </c>
      <c r="M6" s="1693" t="s">
        <v>482</v>
      </c>
      <c r="N6" s="1692"/>
      <c r="O6" s="1692"/>
      <c r="P6" s="1692"/>
      <c r="Q6" s="1694"/>
    </row>
    <row r="7" customFormat="false" ht="14.25" hidden="false" customHeight="true" outlineLevel="0" collapsed="false">
      <c r="A7" s="1695"/>
      <c r="B7" s="1637" t="s">
        <v>84</v>
      </c>
      <c r="C7" s="1637"/>
      <c r="D7" s="1637"/>
      <c r="E7" s="1637"/>
      <c r="F7" s="1637"/>
      <c r="G7" s="1637"/>
      <c r="H7" s="1637" t="s">
        <v>647</v>
      </c>
      <c r="I7" s="1637"/>
      <c r="J7" s="1637"/>
      <c r="K7" s="1637"/>
      <c r="L7" s="1638" t="s">
        <v>84</v>
      </c>
      <c r="M7" s="1638"/>
      <c r="N7" s="1638"/>
      <c r="O7" s="1638"/>
      <c r="P7" s="1638"/>
      <c r="Q7" s="1638"/>
    </row>
    <row r="8" customFormat="false" ht="13.5" hidden="false" customHeight="true" outlineLevel="0" collapsed="false">
      <c r="A8" s="1696" t="s">
        <v>1704</v>
      </c>
      <c r="B8" s="1697"/>
      <c r="C8" s="1698" t="n">
        <v>179.196691407225</v>
      </c>
      <c r="D8" s="1698"/>
      <c r="E8" s="1698"/>
      <c r="F8" s="1699"/>
      <c r="G8" s="1700" t="n">
        <v>0.457</v>
      </c>
      <c r="H8" s="1701"/>
      <c r="I8" s="1699"/>
      <c r="J8" s="1701"/>
      <c r="K8" s="1699"/>
      <c r="L8" s="1701"/>
      <c r="M8" s="1699"/>
      <c r="N8" s="1702" t="s">
        <v>116</v>
      </c>
      <c r="O8" s="1702" t="s">
        <v>116</v>
      </c>
      <c r="P8" s="1700" t="n">
        <v>75.6777691703334</v>
      </c>
      <c r="Q8" s="1703" t="s">
        <v>116</v>
      </c>
    </row>
    <row r="9" customFormat="false" ht="12" hidden="false" customHeight="true" outlineLevel="0" collapsed="false">
      <c r="A9" s="1704" t="s">
        <v>1705</v>
      </c>
      <c r="B9" s="1705"/>
      <c r="C9" s="1706"/>
      <c r="D9" s="1706"/>
      <c r="E9" s="1706"/>
      <c r="F9" s="1707" t="n">
        <v>165.951290745455</v>
      </c>
      <c r="G9" s="1707" t="n">
        <v>18.9183073154915</v>
      </c>
      <c r="H9" s="694"/>
      <c r="I9" s="1708"/>
      <c r="J9" s="694"/>
      <c r="K9" s="1708"/>
      <c r="L9" s="694"/>
      <c r="M9" s="1708"/>
      <c r="N9" s="1709" t="s">
        <v>278</v>
      </c>
      <c r="O9" s="1709" t="s">
        <v>278</v>
      </c>
      <c r="P9" s="1709" t="s">
        <v>179</v>
      </c>
      <c r="Q9" s="1709" t="s">
        <v>116</v>
      </c>
      <c r="R9" s="16"/>
    </row>
    <row r="10" customFormat="false" ht="12" hidden="false" customHeight="true" outlineLevel="0" collapsed="false">
      <c r="A10" s="1710" t="s">
        <v>1706</v>
      </c>
      <c r="B10" s="1711"/>
      <c r="C10" s="1712"/>
      <c r="D10" s="1712"/>
      <c r="E10" s="1712"/>
      <c r="F10" s="1713" t="n">
        <v>146.085452247811</v>
      </c>
      <c r="G10" s="894"/>
      <c r="H10" s="698"/>
      <c r="I10" s="1712"/>
      <c r="J10" s="698"/>
      <c r="K10" s="1712"/>
      <c r="L10" s="698"/>
      <c r="M10" s="1712"/>
      <c r="N10" s="894"/>
      <c r="O10" s="894"/>
      <c r="P10" s="894"/>
      <c r="Q10" s="1714"/>
    </row>
    <row r="11" customFormat="false" ht="12" hidden="false" customHeight="true" outlineLevel="0" collapsed="false">
      <c r="A11" s="1710" t="s">
        <v>845</v>
      </c>
      <c r="B11" s="1711"/>
      <c r="C11" s="1712"/>
      <c r="D11" s="1712"/>
      <c r="E11" s="1712"/>
      <c r="F11" s="1715" t="n">
        <v>19.8658384976443</v>
      </c>
      <c r="G11" s="1715" t="n">
        <v>2.13469033920195</v>
      </c>
      <c r="H11" s="698"/>
      <c r="I11" s="1712"/>
      <c r="J11" s="698"/>
      <c r="K11" s="1712"/>
      <c r="L11" s="698"/>
      <c r="M11" s="1712"/>
      <c r="N11" s="698"/>
      <c r="O11" s="698"/>
      <c r="P11" s="1716" t="s">
        <v>179</v>
      </c>
      <c r="Q11" s="1717"/>
    </row>
    <row r="12" customFormat="false" ht="12" hidden="false" customHeight="true" outlineLevel="0" collapsed="false">
      <c r="A12" s="1710" t="s">
        <v>855</v>
      </c>
      <c r="B12" s="1711"/>
      <c r="C12" s="1712"/>
      <c r="D12" s="1712"/>
      <c r="E12" s="1712"/>
      <c r="F12" s="1715" t="s">
        <v>107</v>
      </c>
      <c r="G12" s="698"/>
      <c r="H12" s="698"/>
      <c r="I12" s="1712"/>
      <c r="J12" s="698"/>
      <c r="K12" s="1712"/>
      <c r="L12" s="698"/>
      <c r="M12" s="1712"/>
      <c r="N12" s="698"/>
      <c r="O12" s="698"/>
      <c r="P12" s="1716" t="s">
        <v>107</v>
      </c>
      <c r="Q12" s="1717"/>
    </row>
    <row r="13" customFormat="false" ht="13.5" hidden="false" customHeight="true" outlineLevel="0" collapsed="false">
      <c r="A13" s="1710" t="s">
        <v>1707</v>
      </c>
      <c r="B13" s="1718"/>
      <c r="C13" s="1719"/>
      <c r="D13" s="1719"/>
      <c r="E13" s="1719"/>
      <c r="F13" s="1715" t="s">
        <v>107</v>
      </c>
      <c r="G13" s="1715" t="n">
        <v>16.7836169762896</v>
      </c>
      <c r="H13" s="698"/>
      <c r="I13" s="1712"/>
      <c r="J13" s="698"/>
      <c r="K13" s="1712"/>
      <c r="L13" s="698"/>
      <c r="M13" s="1712"/>
      <c r="N13" s="1712"/>
      <c r="O13" s="698"/>
      <c r="P13" s="1716" t="s">
        <v>107</v>
      </c>
      <c r="Q13" s="1717"/>
    </row>
    <row r="14" customFormat="false" ht="12" hidden="false" customHeight="true" outlineLevel="0" collapsed="false">
      <c r="A14" s="1710" t="s">
        <v>866</v>
      </c>
      <c r="B14" s="1711"/>
      <c r="C14" s="1712"/>
      <c r="D14" s="1712"/>
      <c r="E14" s="1712"/>
      <c r="F14" s="1715" t="s">
        <v>107</v>
      </c>
      <c r="G14" s="1715" t="s">
        <v>107</v>
      </c>
      <c r="H14" s="698"/>
      <c r="I14" s="1712"/>
      <c r="J14" s="698"/>
      <c r="K14" s="1712"/>
      <c r="L14" s="698"/>
      <c r="M14" s="1712"/>
      <c r="N14" s="1716" t="s">
        <v>107</v>
      </c>
      <c r="O14" s="1716" t="s">
        <v>107</v>
      </c>
      <c r="P14" s="1716" t="s">
        <v>107</v>
      </c>
      <c r="Q14" s="1717"/>
    </row>
    <row r="15" customFormat="false" ht="12" hidden="false" customHeight="true" outlineLevel="0" collapsed="false">
      <c r="A15" s="1710" t="s">
        <v>1708</v>
      </c>
      <c r="B15" s="1711"/>
      <c r="C15" s="1712"/>
      <c r="D15" s="1712"/>
      <c r="E15" s="1712"/>
      <c r="F15" s="1715" t="s">
        <v>107</v>
      </c>
      <c r="G15" s="1715" t="s">
        <v>107</v>
      </c>
      <c r="H15" s="698"/>
      <c r="I15" s="1712"/>
      <c r="J15" s="698"/>
      <c r="K15" s="1712"/>
      <c r="L15" s="698"/>
      <c r="M15" s="1712"/>
      <c r="N15" s="1716" t="s">
        <v>107</v>
      </c>
      <c r="O15" s="1716" t="s">
        <v>107</v>
      </c>
      <c r="P15" s="1716" t="s">
        <v>107</v>
      </c>
      <c r="Q15" s="1717"/>
    </row>
    <row r="16" customFormat="false" ht="12.75" hidden="false" customHeight="true" outlineLevel="0" collapsed="false">
      <c r="A16" s="1720" t="s">
        <v>1696</v>
      </c>
      <c r="B16" s="1721"/>
      <c r="C16" s="1722"/>
      <c r="D16" s="1722"/>
      <c r="E16" s="1722"/>
      <c r="F16" s="1662" t="s">
        <v>107</v>
      </c>
      <c r="G16" s="1662" t="s">
        <v>107</v>
      </c>
      <c r="H16" s="700"/>
      <c r="I16" s="1722"/>
      <c r="J16" s="700"/>
      <c r="K16" s="1722"/>
      <c r="L16" s="700"/>
      <c r="M16" s="1722"/>
      <c r="N16" s="1716" t="s">
        <v>107</v>
      </c>
      <c r="O16" s="1716" t="s">
        <v>107</v>
      </c>
      <c r="P16" s="1716" t="s">
        <v>107</v>
      </c>
      <c r="Q16" s="1723" t="s">
        <v>116</v>
      </c>
    </row>
    <row r="17" customFormat="false" ht="13.5" hidden="false" customHeight="true" outlineLevel="0" collapsed="false">
      <c r="A17" s="1724" t="s">
        <v>1709</v>
      </c>
      <c r="B17" s="1725" t="s">
        <v>1710</v>
      </c>
      <c r="C17" s="1726" t="n">
        <v>-34392.4413143314</v>
      </c>
      <c r="D17" s="1726"/>
      <c r="E17" s="1726"/>
      <c r="F17" s="1707" t="n">
        <v>0.418634283353886</v>
      </c>
      <c r="G17" s="1707" t="n">
        <v>0.209878110698058</v>
      </c>
      <c r="H17" s="694"/>
      <c r="I17" s="1708"/>
      <c r="J17" s="694"/>
      <c r="K17" s="1708"/>
      <c r="L17" s="694"/>
      <c r="M17" s="1708"/>
      <c r="N17" s="1709" t="s">
        <v>486</v>
      </c>
      <c r="O17" s="1709" t="s">
        <v>486</v>
      </c>
      <c r="P17" s="1709" t="s">
        <v>486</v>
      </c>
      <c r="Q17" s="1709" t="s">
        <v>116</v>
      </c>
      <c r="R17" s="16"/>
    </row>
    <row r="18" customFormat="false" ht="14.25" hidden="false" customHeight="true" outlineLevel="0" collapsed="false">
      <c r="A18" s="1727" t="s">
        <v>1131</v>
      </c>
      <c r="B18" s="1728" t="s">
        <v>1710</v>
      </c>
      <c r="C18" s="1729" t="n">
        <v>-37279.7875469549</v>
      </c>
      <c r="D18" s="1729"/>
      <c r="E18" s="1729"/>
      <c r="F18" s="1730" t="n">
        <v>0.401522791469699</v>
      </c>
      <c r="G18" s="1730" t="n">
        <v>0.0517604691913542</v>
      </c>
      <c r="H18" s="1657"/>
      <c r="I18" s="1731"/>
      <c r="J18" s="1657"/>
      <c r="K18" s="1731"/>
      <c r="L18" s="1657"/>
      <c r="M18" s="1731"/>
      <c r="N18" s="1716" t="s">
        <v>130</v>
      </c>
      <c r="O18" s="1716" t="s">
        <v>130</v>
      </c>
      <c r="P18" s="1155" t="s">
        <v>130</v>
      </c>
      <c r="Q18" s="1732"/>
    </row>
    <row r="19" customFormat="false" ht="13.5" hidden="false" customHeight="true" outlineLevel="0" collapsed="false">
      <c r="A19" s="1727" t="s">
        <v>1134</v>
      </c>
      <c r="B19" s="1728" t="s">
        <v>1710</v>
      </c>
      <c r="C19" s="1729" t="n">
        <v>3557.81793400001</v>
      </c>
      <c r="D19" s="1729"/>
      <c r="E19" s="1729"/>
      <c r="F19" s="1733" t="s">
        <v>1135</v>
      </c>
      <c r="G19" s="1733" t="n">
        <v>0.158</v>
      </c>
      <c r="H19" s="1734"/>
      <c r="I19" s="1735"/>
      <c r="J19" s="1734"/>
      <c r="K19" s="1735"/>
      <c r="L19" s="1734"/>
      <c r="M19" s="1735"/>
      <c r="N19" s="1716" t="s">
        <v>130</v>
      </c>
      <c r="O19" s="1716" t="s">
        <v>130</v>
      </c>
      <c r="P19" s="1736" t="s">
        <v>130</v>
      </c>
      <c r="Q19" s="1737"/>
    </row>
    <row r="20" customFormat="false" ht="13.5" hidden="false" customHeight="true" outlineLevel="0" collapsed="false">
      <c r="A20" s="1727" t="s">
        <v>1138</v>
      </c>
      <c r="B20" s="1728" t="s">
        <v>1710</v>
      </c>
      <c r="C20" s="1729" t="n">
        <v>-535.905020043208</v>
      </c>
      <c r="D20" s="1729"/>
      <c r="E20" s="1729"/>
      <c r="F20" s="1733" t="n">
        <v>0.0171114918841869</v>
      </c>
      <c r="G20" s="1733" t="n">
        <v>0.000117641506703785</v>
      </c>
      <c r="H20" s="1734"/>
      <c r="I20" s="1735"/>
      <c r="J20" s="1734"/>
      <c r="K20" s="1735"/>
      <c r="L20" s="1734"/>
      <c r="M20" s="1735"/>
      <c r="N20" s="1716" t="s">
        <v>130</v>
      </c>
      <c r="O20" s="1716" t="s">
        <v>130</v>
      </c>
      <c r="P20" s="1736" t="s">
        <v>130</v>
      </c>
      <c r="Q20" s="1737"/>
    </row>
    <row r="21" customFormat="false" ht="13.5" hidden="false" customHeight="true" outlineLevel="0" collapsed="false">
      <c r="A21" s="1727" t="s">
        <v>1141</v>
      </c>
      <c r="B21" s="1728" t="s">
        <v>1710</v>
      </c>
      <c r="C21" s="1729" t="n">
        <v>48.5833333333334</v>
      </c>
      <c r="D21" s="1729"/>
      <c r="E21" s="1729"/>
      <c r="F21" s="1733" t="s">
        <v>1142</v>
      </c>
      <c r="G21" s="1733" t="s">
        <v>1142</v>
      </c>
      <c r="H21" s="1734"/>
      <c r="I21" s="1735"/>
      <c r="J21" s="1734"/>
      <c r="K21" s="1735"/>
      <c r="L21" s="1734"/>
      <c r="M21" s="1735"/>
      <c r="N21" s="1716" t="s">
        <v>130</v>
      </c>
      <c r="O21" s="1716" t="s">
        <v>130</v>
      </c>
      <c r="P21" s="1736" t="s">
        <v>130</v>
      </c>
      <c r="Q21" s="1737"/>
    </row>
    <row r="22" customFormat="false" ht="13.5" hidden="false" customHeight="true" outlineLevel="0" collapsed="false">
      <c r="A22" s="1727" t="s">
        <v>1711</v>
      </c>
      <c r="B22" s="1728" t="s">
        <v>1710</v>
      </c>
      <c r="C22" s="1729" t="n">
        <v>-183.150014666667</v>
      </c>
      <c r="D22" s="1729"/>
      <c r="E22" s="1729"/>
      <c r="F22" s="1733" t="s">
        <v>1135</v>
      </c>
      <c r="G22" s="1738" t="s">
        <v>1135</v>
      </c>
      <c r="H22" s="1734"/>
      <c r="I22" s="1735"/>
      <c r="J22" s="1734"/>
      <c r="K22" s="1735"/>
      <c r="L22" s="1734"/>
      <c r="M22" s="1735"/>
      <c r="N22" s="1716" t="s">
        <v>130</v>
      </c>
      <c r="O22" s="1716" t="s">
        <v>130</v>
      </c>
      <c r="P22" s="1739" t="s">
        <v>130</v>
      </c>
      <c r="Q22" s="1740"/>
    </row>
    <row r="23" customFormat="false" ht="13.5" hidden="false" customHeight="true" outlineLevel="0" collapsed="false">
      <c r="A23" s="1727" t="s">
        <v>1148</v>
      </c>
      <c r="B23" s="1728" t="s">
        <v>1710</v>
      </c>
      <c r="C23" s="1729" t="s">
        <v>1135</v>
      </c>
      <c r="D23" s="1729"/>
      <c r="E23" s="1729"/>
      <c r="F23" s="1741" t="s">
        <v>1135</v>
      </c>
      <c r="G23" s="1742" t="s">
        <v>1135</v>
      </c>
      <c r="H23" s="1743"/>
      <c r="I23" s="1744"/>
      <c r="J23" s="1743"/>
      <c r="K23" s="1744"/>
      <c r="L23" s="1743"/>
      <c r="M23" s="1744"/>
      <c r="N23" s="1716" t="s">
        <v>130</v>
      </c>
      <c r="O23" s="1716" t="s">
        <v>130</v>
      </c>
      <c r="P23" s="1745" t="s">
        <v>130</v>
      </c>
      <c r="Q23" s="1746"/>
    </row>
    <row r="24" customFormat="false" ht="14.25" hidden="false" customHeight="true" outlineLevel="0" collapsed="false">
      <c r="A24" s="1747" t="s">
        <v>1712</v>
      </c>
      <c r="B24" s="1748" t="s">
        <v>1710</v>
      </c>
      <c r="C24" s="1749" t="s">
        <v>116</v>
      </c>
      <c r="D24" s="1749"/>
      <c r="E24" s="1749"/>
      <c r="F24" s="1750" t="s">
        <v>116</v>
      </c>
      <c r="G24" s="1749" t="s">
        <v>116</v>
      </c>
      <c r="H24" s="1751"/>
      <c r="I24" s="1752"/>
      <c r="J24" s="1751"/>
      <c r="K24" s="1752"/>
      <c r="L24" s="1751"/>
      <c r="M24" s="1752"/>
      <c r="N24" s="1716" t="s">
        <v>116</v>
      </c>
      <c r="O24" s="1716" t="s">
        <v>116</v>
      </c>
      <c r="P24" s="1753" t="s">
        <v>116</v>
      </c>
      <c r="Q24" s="1754" t="s">
        <v>116</v>
      </c>
    </row>
    <row r="25" customFormat="false" ht="12" hidden="false" customHeight="true" outlineLevel="0" collapsed="false">
      <c r="A25" s="1724" t="s">
        <v>1713</v>
      </c>
      <c r="B25" s="1755"/>
      <c r="C25" s="1756" t="n">
        <v>50.603</v>
      </c>
      <c r="D25" s="1756"/>
      <c r="E25" s="1756"/>
      <c r="F25" s="1707" t="n">
        <v>126.075657202517</v>
      </c>
      <c r="G25" s="1707" t="n">
        <v>0.5554497142857</v>
      </c>
      <c r="H25" s="694"/>
      <c r="I25" s="1708"/>
      <c r="J25" s="694"/>
      <c r="K25" s="1708"/>
      <c r="L25" s="694"/>
      <c r="M25" s="1708"/>
      <c r="N25" s="1757" t="n">
        <v>0.046</v>
      </c>
      <c r="O25" s="1709" t="s">
        <v>649</v>
      </c>
      <c r="P25" s="1757" t="n">
        <v>0.00037</v>
      </c>
      <c r="Q25" s="1757" t="n">
        <v>0.037</v>
      </c>
      <c r="R25" s="16"/>
    </row>
    <row r="26" customFormat="false" ht="13.5" hidden="false" customHeight="true" outlineLevel="0" collapsed="false">
      <c r="A26" s="1710" t="s">
        <v>1532</v>
      </c>
      <c r="B26" s="1758" t="s">
        <v>1714</v>
      </c>
      <c r="C26" s="1715" t="s">
        <v>179</v>
      </c>
      <c r="D26" s="1715"/>
      <c r="E26" s="1715"/>
      <c r="F26" s="1713" t="n">
        <v>126.075657202517</v>
      </c>
      <c r="G26" s="894"/>
      <c r="H26" s="698"/>
      <c r="I26" s="1712"/>
      <c r="J26" s="698"/>
      <c r="K26" s="1712"/>
      <c r="L26" s="698"/>
      <c r="M26" s="1712"/>
      <c r="N26" s="1759" t="s">
        <v>278</v>
      </c>
      <c r="O26" s="1716" t="s">
        <v>278</v>
      </c>
      <c r="P26" s="1716" t="s">
        <v>278</v>
      </c>
      <c r="Q26" s="1714"/>
    </row>
    <row r="27" customFormat="false" ht="13.5" hidden="false" customHeight="true" outlineLevel="0" collapsed="false">
      <c r="A27" s="1710" t="s">
        <v>1715</v>
      </c>
      <c r="B27" s="1711"/>
      <c r="C27" s="1712"/>
      <c r="D27" s="1712"/>
      <c r="E27" s="1712"/>
      <c r="F27" s="1715" t="s">
        <v>1142</v>
      </c>
      <c r="G27" s="1715" t="n">
        <v>0.5554497142857</v>
      </c>
      <c r="H27" s="698"/>
      <c r="I27" s="1712"/>
      <c r="J27" s="698"/>
      <c r="K27" s="1712"/>
      <c r="L27" s="698"/>
      <c r="M27" s="1712"/>
      <c r="N27" s="1716" t="s">
        <v>278</v>
      </c>
      <c r="O27" s="1716" t="s">
        <v>278</v>
      </c>
      <c r="P27" s="1716" t="s">
        <v>278</v>
      </c>
      <c r="Q27" s="1717"/>
    </row>
    <row r="28" customFormat="false" ht="13.5" hidden="false" customHeight="true" outlineLevel="0" collapsed="false">
      <c r="A28" s="1710" t="s">
        <v>1716</v>
      </c>
      <c r="B28" s="1758" t="s">
        <v>1714</v>
      </c>
      <c r="C28" s="1715" t="n">
        <v>50.603</v>
      </c>
      <c r="D28" s="1715"/>
      <c r="E28" s="1715"/>
      <c r="F28" s="1715" t="s">
        <v>130</v>
      </c>
      <c r="G28" s="1715" t="s">
        <v>130</v>
      </c>
      <c r="H28" s="698"/>
      <c r="I28" s="1712"/>
      <c r="J28" s="698"/>
      <c r="K28" s="1712"/>
      <c r="L28" s="698"/>
      <c r="M28" s="1712"/>
      <c r="N28" s="1760" t="n">
        <v>0.046</v>
      </c>
      <c r="O28" s="1716" t="s">
        <v>130</v>
      </c>
      <c r="P28" s="1760" t="n">
        <v>0.00037</v>
      </c>
      <c r="Q28" s="1760" t="n">
        <v>0.037</v>
      </c>
      <c r="R28" s="16"/>
    </row>
    <row r="29" customFormat="false" ht="12.75" hidden="false" customHeight="true" outlineLevel="0" collapsed="false">
      <c r="A29" s="1720" t="s">
        <v>1717</v>
      </c>
      <c r="B29" s="1761"/>
      <c r="C29" s="1762" t="s">
        <v>116</v>
      </c>
      <c r="D29" s="1762"/>
      <c r="E29" s="1762"/>
      <c r="F29" s="1762" t="s">
        <v>116</v>
      </c>
      <c r="G29" s="1762" t="s">
        <v>116</v>
      </c>
      <c r="H29" s="700"/>
      <c r="I29" s="1722"/>
      <c r="J29" s="700"/>
      <c r="K29" s="1722"/>
      <c r="L29" s="700"/>
      <c r="M29" s="1722"/>
      <c r="N29" s="1716" t="s">
        <v>116</v>
      </c>
      <c r="O29" s="1716" t="s">
        <v>116</v>
      </c>
      <c r="P29" s="1716" t="s">
        <v>116</v>
      </c>
      <c r="Q29" s="1716" t="s">
        <v>116</v>
      </c>
      <c r="R29" s="16"/>
    </row>
    <row r="30" customFormat="false" ht="13.5" hidden="false" customHeight="true" outlineLevel="0" collapsed="false">
      <c r="A30" s="1724" t="s">
        <v>1718</v>
      </c>
      <c r="B30" s="1763"/>
      <c r="C30" s="1756" t="s">
        <v>107</v>
      </c>
      <c r="D30" s="1756"/>
      <c r="E30" s="1756"/>
      <c r="F30" s="1707" t="s">
        <v>107</v>
      </c>
      <c r="G30" s="1707" t="s">
        <v>107</v>
      </c>
      <c r="H30" s="1707" t="s">
        <v>107</v>
      </c>
      <c r="I30" s="1707" t="s">
        <v>107</v>
      </c>
      <c r="J30" s="1707" t="s">
        <v>107</v>
      </c>
      <c r="K30" s="1707" t="s">
        <v>107</v>
      </c>
      <c r="L30" s="1707" t="s">
        <v>107</v>
      </c>
      <c r="M30" s="1707" t="s">
        <v>107</v>
      </c>
      <c r="N30" s="1709" t="s">
        <v>107</v>
      </c>
      <c r="O30" s="1709" t="s">
        <v>107</v>
      </c>
      <c r="P30" s="1709" t="s">
        <v>107</v>
      </c>
      <c r="Q30" s="1709" t="s">
        <v>107</v>
      </c>
      <c r="R30" s="16"/>
    </row>
    <row r="31" customFormat="false" ht="12.75" hidden="false" customHeight="true" outlineLevel="0" collapsed="false">
      <c r="A31" s="133" t="s">
        <v>99</v>
      </c>
      <c r="B31" s="1764"/>
      <c r="C31" s="1765" t="s">
        <v>107</v>
      </c>
      <c r="D31" s="1765"/>
      <c r="E31" s="1765"/>
      <c r="F31" s="423" t="s">
        <v>107</v>
      </c>
      <c r="G31" s="423" t="s">
        <v>107</v>
      </c>
      <c r="H31" s="423" t="s">
        <v>107</v>
      </c>
      <c r="I31" s="423" t="s">
        <v>107</v>
      </c>
      <c r="J31" s="423" t="s">
        <v>107</v>
      </c>
      <c r="K31" s="423" t="s">
        <v>107</v>
      </c>
      <c r="L31" s="423" t="s">
        <v>107</v>
      </c>
      <c r="M31" s="423" t="s">
        <v>107</v>
      </c>
      <c r="N31" s="423" t="s">
        <v>107</v>
      </c>
      <c r="O31" s="423" t="s">
        <v>107</v>
      </c>
      <c r="P31" s="423" t="s">
        <v>107</v>
      </c>
      <c r="Q31" s="525" t="s">
        <v>10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719</v>
      </c>
      <c r="O1" s="112" t="s">
        <v>72</v>
      </c>
    </row>
    <row r="2" customFormat="false" ht="15.75" hidden="false" customHeight="true" outlineLevel="0" collapsed="false">
      <c r="A2" s="654" t="s">
        <v>1720</v>
      </c>
      <c r="O2" s="112" t="s">
        <v>74</v>
      </c>
    </row>
    <row r="3" customFormat="false" ht="15.75" hidden="false" customHeight="true" outlineLevel="0" collapsed="false">
      <c r="O3" s="112" t="s">
        <v>75</v>
      </c>
    </row>
    <row r="4" customFormat="false" ht="12.75" hidden="false" customHeight="true" outlineLevel="0" collapsed="false">
      <c r="O4" s="1685"/>
    </row>
    <row r="5" customFormat="false" ht="13.5" hidden="false" customHeight="true" outlineLevel="0" collapsed="false">
      <c r="A5" s="1624" t="s">
        <v>367</v>
      </c>
      <c r="B5" s="1626" t="s">
        <v>1677</v>
      </c>
      <c r="C5" s="1626"/>
      <c r="D5" s="1627" t="s">
        <v>406</v>
      </c>
      <c r="E5" s="1627" t="s">
        <v>407</v>
      </c>
      <c r="F5" s="1627" t="s">
        <v>723</v>
      </c>
      <c r="G5" s="1627"/>
      <c r="H5" s="1627" t="s">
        <v>726</v>
      </c>
      <c r="I5" s="1627"/>
      <c r="J5" s="1626" t="s">
        <v>478</v>
      </c>
      <c r="K5" s="1626"/>
      <c r="L5" s="1627" t="s">
        <v>479</v>
      </c>
      <c r="M5" s="1627" t="s">
        <v>1678</v>
      </c>
      <c r="N5" s="1627" t="s">
        <v>82</v>
      </c>
      <c r="O5" s="1628" t="s">
        <v>480</v>
      </c>
    </row>
    <row r="6" customFormat="false" ht="12" hidden="false" customHeight="true" outlineLevel="0" collapsed="false">
      <c r="A6" s="1629" t="s">
        <v>370</v>
      </c>
      <c r="B6" s="1631" t="s">
        <v>1679</v>
      </c>
      <c r="C6" s="1631"/>
      <c r="D6" s="1767"/>
      <c r="E6" s="1767"/>
      <c r="F6" s="1633" t="s">
        <v>481</v>
      </c>
      <c r="G6" s="1633" t="s">
        <v>482</v>
      </c>
      <c r="H6" s="1633" t="s">
        <v>481</v>
      </c>
      <c r="I6" s="1633" t="s">
        <v>482</v>
      </c>
      <c r="J6" s="1633" t="s">
        <v>481</v>
      </c>
      <c r="K6" s="1633" t="s">
        <v>482</v>
      </c>
      <c r="L6" s="1767"/>
      <c r="M6" s="1767"/>
      <c r="N6" s="1767"/>
      <c r="O6" s="1768"/>
    </row>
    <row r="7" customFormat="false" ht="14.25" hidden="false" customHeight="true" outlineLevel="0" collapsed="false">
      <c r="A7" s="1769"/>
      <c r="B7" s="1637" t="s">
        <v>84</v>
      </c>
      <c r="C7" s="1637"/>
      <c r="D7" s="1637"/>
      <c r="E7" s="1637"/>
      <c r="F7" s="1770" t="s">
        <v>483</v>
      </c>
      <c r="G7" s="1770"/>
      <c r="H7" s="1770"/>
      <c r="I7" s="1770"/>
      <c r="J7" s="1638" t="s">
        <v>84</v>
      </c>
      <c r="K7" s="1638"/>
      <c r="L7" s="1638"/>
      <c r="M7" s="1638"/>
      <c r="N7" s="1638"/>
      <c r="O7" s="1638"/>
    </row>
    <row r="8" customFormat="false" ht="15" hidden="false" customHeight="true" outlineLevel="0" collapsed="false">
      <c r="A8" s="1704" t="s">
        <v>1721</v>
      </c>
      <c r="B8" s="1771"/>
      <c r="C8" s="1771"/>
      <c r="D8" s="694"/>
      <c r="E8" s="694"/>
      <c r="F8" s="694"/>
      <c r="G8" s="694"/>
      <c r="H8" s="694"/>
      <c r="I8" s="694"/>
      <c r="J8" s="694"/>
      <c r="K8" s="694"/>
      <c r="L8" s="694"/>
      <c r="M8" s="694"/>
      <c r="N8" s="694"/>
      <c r="O8" s="1772"/>
    </row>
    <row r="9" customFormat="false" ht="12" hidden="false" customHeight="true" outlineLevel="0" collapsed="false">
      <c r="A9" s="1773" t="s">
        <v>134</v>
      </c>
      <c r="B9" s="1774" t="n">
        <v>5908.66431437479</v>
      </c>
      <c r="C9" s="1774"/>
      <c r="D9" s="1774" t="n">
        <v>0.0389792410802309</v>
      </c>
      <c r="E9" s="1774" t="n">
        <v>0.292968599431005</v>
      </c>
      <c r="F9" s="50"/>
      <c r="G9" s="50"/>
      <c r="H9" s="50"/>
      <c r="I9" s="50"/>
      <c r="J9" s="50"/>
      <c r="K9" s="50"/>
      <c r="L9" s="1774" t="n">
        <v>98.678552426297</v>
      </c>
      <c r="M9" s="1774" t="n">
        <v>9.2007759225856</v>
      </c>
      <c r="N9" s="1774" t="n">
        <v>2.20017270874604</v>
      </c>
      <c r="O9" s="1775" t="n">
        <v>60.3910612526946</v>
      </c>
    </row>
    <row r="10" customFormat="false" ht="12" hidden="false" customHeight="true" outlineLevel="0" collapsed="false">
      <c r="A10" s="1655" t="s">
        <v>135</v>
      </c>
      <c r="B10" s="1650" t="n">
        <v>1560.25749555527</v>
      </c>
      <c r="C10" s="1650"/>
      <c r="D10" s="1667" t="n">
        <v>0.00956571146245059</v>
      </c>
      <c r="E10" s="1667" t="n">
        <v>0.0650950753834496</v>
      </c>
      <c r="F10" s="50"/>
      <c r="G10" s="50"/>
      <c r="H10" s="50"/>
      <c r="I10" s="50"/>
      <c r="J10" s="50"/>
      <c r="K10" s="50"/>
      <c r="L10" s="1667" t="n">
        <v>6.53949049360848</v>
      </c>
      <c r="M10" s="1667" t="n">
        <v>4.29045260227857</v>
      </c>
      <c r="N10" s="1667" t="n">
        <v>0.729516897233202</v>
      </c>
      <c r="O10" s="1668" t="n">
        <v>0.496182230704113</v>
      </c>
    </row>
    <row r="11" customFormat="false" ht="12" hidden="false" customHeight="true" outlineLevel="0" collapsed="false">
      <c r="A11" s="1655" t="s">
        <v>136</v>
      </c>
      <c r="B11" s="1650" t="n">
        <v>4348.40681881952</v>
      </c>
      <c r="C11" s="1650"/>
      <c r="D11" s="1650" t="n">
        <v>0.0294135296177803</v>
      </c>
      <c r="E11" s="1650" t="n">
        <v>0.227873524047556</v>
      </c>
      <c r="F11" s="50"/>
      <c r="G11" s="50"/>
      <c r="H11" s="50"/>
      <c r="I11" s="50"/>
      <c r="J11" s="50"/>
      <c r="K11" s="50"/>
      <c r="L11" s="1650" t="n">
        <v>92.1390619326885</v>
      </c>
      <c r="M11" s="1650" t="n">
        <v>4.91032332030703</v>
      </c>
      <c r="N11" s="1650" t="n">
        <v>1.47065581151284</v>
      </c>
      <c r="O11" s="1652" t="n">
        <v>59.8948790219905</v>
      </c>
    </row>
    <row r="12" customFormat="false" ht="12" hidden="false" customHeight="true" outlineLevel="0" collapsed="false">
      <c r="A12" s="1773" t="s">
        <v>137</v>
      </c>
      <c r="B12" s="1774" t="n">
        <v>0.319089351407321</v>
      </c>
      <c r="C12" s="1774"/>
      <c r="D12" s="1774" t="n">
        <v>4.75746014904571E-006</v>
      </c>
      <c r="E12" s="1774" t="n">
        <v>4.4003950200262E-006</v>
      </c>
      <c r="F12" s="50"/>
      <c r="G12" s="50"/>
      <c r="H12" s="50"/>
      <c r="I12" s="50"/>
      <c r="J12" s="50"/>
      <c r="K12" s="50"/>
      <c r="L12" s="1774" t="n">
        <v>0.00359127756494346</v>
      </c>
      <c r="M12" s="1774" t="n">
        <v>0.000903140072649546</v>
      </c>
      <c r="N12" s="1774" t="n">
        <v>0.000233115555691114</v>
      </c>
      <c r="O12" s="1775" t="n">
        <v>8.00389864395567E-006</v>
      </c>
    </row>
    <row r="13" customFormat="false" ht="14.25" hidden="false" customHeight="true" outlineLevel="0" collapsed="false">
      <c r="A13" s="1776" t="s">
        <v>1722</v>
      </c>
      <c r="B13" s="1777" t="n">
        <v>16812.4404283017</v>
      </c>
      <c r="C13" s="1777"/>
      <c r="D13" s="1701"/>
      <c r="E13" s="1701"/>
      <c r="F13" s="1778"/>
      <c r="G13" s="1778"/>
      <c r="H13" s="1778"/>
      <c r="I13" s="1778"/>
      <c r="J13" s="1778"/>
      <c r="K13" s="1778"/>
      <c r="L13" s="1701"/>
      <c r="M13" s="1701"/>
      <c r="N13" s="1701"/>
      <c r="O13" s="1779"/>
    </row>
    <row r="15" customFormat="false" ht="13.5" hidden="false" customHeight="true" outlineLevel="0" collapsed="false">
      <c r="A15" s="1780" t="s">
        <v>1723</v>
      </c>
    </row>
    <row r="16" customFormat="false" ht="27.75" hidden="false" customHeight="true" outlineLevel="0" collapsed="false">
      <c r="A16" s="1781" t="s">
        <v>1724</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725</v>
      </c>
    </row>
    <row r="18" customFormat="false" ht="15.75" hidden="false" customHeight="true" outlineLevel="0" collapsed="false">
      <c r="A18" s="1784" t="s">
        <v>1726</v>
      </c>
    </row>
    <row r="19" customFormat="false" ht="14.25" hidden="false" customHeight="true" outlineLevel="0" collapsed="false">
      <c r="A19" s="1784" t="s">
        <v>1727</v>
      </c>
    </row>
    <row r="20" customFormat="false" ht="15.75" hidden="false" customHeight="true" outlineLevel="0" collapsed="false">
      <c r="A20" s="1785" t="s">
        <v>1728</v>
      </c>
    </row>
    <row r="21" customFormat="false" ht="12.75" hidden="false" customHeight="true" outlineLevel="0" collapsed="false">
      <c r="A21" s="1786" t="s">
        <v>1729</v>
      </c>
    </row>
    <row r="22" customFormat="false" ht="13.5" hidden="false" customHeight="true" outlineLevel="0" collapsed="false">
      <c r="A22" s="1785" t="s">
        <v>1730</v>
      </c>
    </row>
    <row r="23" customFormat="false" ht="59.25" hidden="false" customHeight="true" outlineLevel="0" collapsed="false">
      <c r="A23" s="1787" t="s">
        <v>1731</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732</v>
      </c>
      <c r="R1" s="112" t="s">
        <v>72</v>
      </c>
    </row>
    <row r="2" customFormat="false" ht="15.75" hidden="false" customHeight="true" outlineLevel="0" collapsed="false">
      <c r="A2" s="654" t="s">
        <v>214</v>
      </c>
      <c r="R2" s="112" t="s">
        <v>74</v>
      </c>
    </row>
    <row r="3" customFormat="false" ht="15.75" hidden="false" customHeight="true" outlineLevel="0" collapsed="false">
      <c r="D3" s="3" t="s">
        <v>293</v>
      </c>
      <c r="R3" s="112" t="s">
        <v>75</v>
      </c>
    </row>
    <row r="4" customFormat="false" ht="12.75" hidden="false" customHeight="true" outlineLevel="0" collapsed="false">
      <c r="R4" s="1623"/>
    </row>
    <row r="5" customFormat="false" ht="14.25" hidden="false" customHeight="true" outlineLevel="0" collapsed="false">
      <c r="A5" s="1624" t="s">
        <v>367</v>
      </c>
      <c r="B5" s="1790"/>
      <c r="C5" s="1626" t="s">
        <v>1733</v>
      </c>
      <c r="D5" s="1626"/>
      <c r="E5" s="1626"/>
      <c r="F5" s="1626"/>
      <c r="G5" s="1627" t="s">
        <v>406</v>
      </c>
      <c r="H5" s="1627" t="s">
        <v>407</v>
      </c>
      <c r="I5" s="1627" t="s">
        <v>476</v>
      </c>
      <c r="J5" s="1627"/>
      <c r="K5" s="1627" t="s">
        <v>477</v>
      </c>
      <c r="L5" s="1627"/>
      <c r="M5" s="1626" t="s">
        <v>478</v>
      </c>
      <c r="N5" s="1626"/>
      <c r="O5" s="1627" t="s">
        <v>479</v>
      </c>
      <c r="P5" s="1627" t="s">
        <v>81</v>
      </c>
      <c r="Q5" s="1627" t="s">
        <v>82</v>
      </c>
      <c r="R5" s="1628" t="s">
        <v>480</v>
      </c>
    </row>
    <row r="6" customFormat="false" ht="12" hidden="false" customHeight="true" outlineLevel="0" collapsed="false">
      <c r="A6" s="1629" t="s">
        <v>370</v>
      </c>
      <c r="B6" s="1791"/>
      <c r="C6" s="1631" t="s">
        <v>1734</v>
      </c>
      <c r="D6" s="1631"/>
      <c r="E6" s="1631"/>
      <c r="F6" s="1631"/>
      <c r="G6" s="1767"/>
      <c r="H6" s="1767"/>
      <c r="I6" s="1633" t="s">
        <v>481</v>
      </c>
      <c r="J6" s="1633" t="s">
        <v>482</v>
      </c>
      <c r="K6" s="1633" t="s">
        <v>481</v>
      </c>
      <c r="L6" s="1633" t="s">
        <v>482</v>
      </c>
      <c r="M6" s="1633" t="s">
        <v>481</v>
      </c>
      <c r="N6" s="1633" t="s">
        <v>482</v>
      </c>
      <c r="O6" s="1767"/>
      <c r="P6" s="1767"/>
      <c r="Q6" s="1767"/>
      <c r="R6" s="1768"/>
    </row>
    <row r="7" customFormat="false" ht="14.25" hidden="false" customHeight="true" outlineLevel="0" collapsed="false">
      <c r="A7" s="1792"/>
      <c r="B7" s="1793"/>
      <c r="C7" s="1637" t="s">
        <v>84</v>
      </c>
      <c r="D7" s="1637"/>
      <c r="E7" s="1637"/>
      <c r="F7" s="1637"/>
      <c r="G7" s="1637"/>
      <c r="H7" s="1637"/>
      <c r="I7" s="1637" t="s">
        <v>647</v>
      </c>
      <c r="J7" s="1637"/>
      <c r="K7" s="1637"/>
      <c r="L7" s="1637"/>
      <c r="M7" s="1794" t="s">
        <v>84</v>
      </c>
      <c r="N7" s="1794"/>
      <c r="O7" s="1794"/>
      <c r="P7" s="1794"/>
      <c r="Q7" s="1794"/>
      <c r="R7" s="1794"/>
    </row>
    <row r="8" customFormat="false" ht="13.5" hidden="false" customHeight="true" outlineLevel="0" collapsed="false">
      <c r="A8" s="1639" t="s">
        <v>1680</v>
      </c>
      <c r="B8" s="1795"/>
      <c r="C8" s="1796"/>
      <c r="D8" s="1797" t="n">
        <v>22590.1774834423</v>
      </c>
      <c r="E8" s="1797"/>
      <c r="F8" s="1797"/>
      <c r="G8" s="1798" t="n">
        <v>313.765014926356</v>
      </c>
      <c r="H8" s="1798" t="n">
        <v>27.4229393616484</v>
      </c>
      <c r="I8" s="1798" t="n">
        <v>1202.61147714013</v>
      </c>
      <c r="J8" s="1798" t="n">
        <v>312.962120932092</v>
      </c>
      <c r="K8" s="1798" t="n">
        <v>30.3415</v>
      </c>
      <c r="L8" s="1798" t="n">
        <v>279.694490640612</v>
      </c>
      <c r="M8" s="1798" t="n">
        <v>0.0147713553554474</v>
      </c>
      <c r="N8" s="1798" t="n">
        <v>0.0064057764389722</v>
      </c>
      <c r="O8" s="1798" t="n">
        <v>260.906841565595</v>
      </c>
      <c r="P8" s="1798" t="n">
        <v>830.974575110279</v>
      </c>
      <c r="Q8" s="1798" t="n">
        <v>250.020812051758</v>
      </c>
      <c r="R8" s="1799" t="n">
        <v>61.8561118597989</v>
      </c>
    </row>
    <row r="9" customFormat="false" ht="15" hidden="false" customHeight="true" outlineLevel="0" collapsed="false">
      <c r="A9" s="1800" t="s">
        <v>1681</v>
      </c>
      <c r="B9" s="1801"/>
      <c r="C9" s="1802"/>
      <c r="D9" s="1803" t="n">
        <v>52552.383185083</v>
      </c>
      <c r="E9" s="1803"/>
      <c r="F9" s="1803"/>
      <c r="G9" s="1804" t="n">
        <v>21.0047908419029</v>
      </c>
      <c r="H9" s="1804" t="n">
        <v>4.81070751820281</v>
      </c>
      <c r="I9" s="1805"/>
      <c r="J9" s="1805"/>
      <c r="K9" s="1805"/>
      <c r="L9" s="1805"/>
      <c r="M9" s="1805"/>
      <c r="N9" s="1805"/>
      <c r="O9" s="1804" t="n">
        <v>246.238810385816</v>
      </c>
      <c r="P9" s="1804" t="n">
        <v>808.396186085279</v>
      </c>
      <c r="Q9" s="1804" t="n">
        <v>157.315551437114</v>
      </c>
      <c r="R9" s="1806" t="n">
        <v>35.8563546847626</v>
      </c>
    </row>
    <row r="10" customFormat="false" ht="13.5" hidden="false" customHeight="true" outlineLevel="0" collapsed="false">
      <c r="A10" s="1807" t="s">
        <v>1735</v>
      </c>
      <c r="B10" s="1808" t="s">
        <v>1736</v>
      </c>
      <c r="C10" s="1809"/>
      <c r="D10" s="1810" t="n">
        <v>48178.6848125012</v>
      </c>
      <c r="E10" s="1810"/>
      <c r="F10" s="1810"/>
      <c r="G10" s="694"/>
      <c r="H10" s="694"/>
      <c r="I10" s="698"/>
      <c r="J10" s="698"/>
      <c r="K10" s="698"/>
      <c r="L10" s="698"/>
      <c r="M10" s="698"/>
      <c r="N10" s="698"/>
      <c r="O10" s="694"/>
      <c r="P10" s="694"/>
      <c r="Q10" s="694"/>
      <c r="R10" s="1811"/>
    </row>
    <row r="11" customFormat="false" ht="13.5" hidden="false" customHeight="true" outlineLevel="0" collapsed="false">
      <c r="A11" s="1812"/>
      <c r="B11" s="1808" t="s">
        <v>1737</v>
      </c>
      <c r="C11" s="1813"/>
      <c r="D11" s="1810" t="n">
        <v>51610.2560806901</v>
      </c>
      <c r="E11" s="1810"/>
      <c r="F11" s="1810"/>
      <c r="G11" s="1814" t="n">
        <v>20.7285372085431</v>
      </c>
      <c r="H11" s="1814" t="n">
        <v>4.80100647884169</v>
      </c>
      <c r="I11" s="698"/>
      <c r="J11" s="698"/>
      <c r="K11" s="698"/>
      <c r="L11" s="698"/>
      <c r="M11" s="698"/>
      <c r="N11" s="698"/>
      <c r="O11" s="1814" t="n">
        <v>245.999825320356</v>
      </c>
      <c r="P11" s="1814" t="n">
        <v>808.256362230444</v>
      </c>
      <c r="Q11" s="1814" t="n">
        <v>142.569275678914</v>
      </c>
      <c r="R11" s="1815" t="n">
        <v>34.945351933244</v>
      </c>
    </row>
    <row r="12" customFormat="false" ht="12" hidden="false" customHeight="true" outlineLevel="0" collapsed="false">
      <c r="A12" s="1807" t="s">
        <v>1738</v>
      </c>
      <c r="B12" s="1816"/>
      <c r="C12" s="1813"/>
      <c r="D12" s="1810" t="n">
        <v>942.127104392877</v>
      </c>
      <c r="E12" s="1810"/>
      <c r="F12" s="1810"/>
      <c r="G12" s="1814" t="n">
        <v>0.276253633359817</v>
      </c>
      <c r="H12" s="1814" t="n">
        <v>0.00970103936112569</v>
      </c>
      <c r="I12" s="1817"/>
      <c r="J12" s="1817"/>
      <c r="K12" s="1817"/>
      <c r="L12" s="1817"/>
      <c r="M12" s="1817"/>
      <c r="N12" s="1817"/>
      <c r="O12" s="1814" t="n">
        <v>0.238985065460083</v>
      </c>
      <c r="P12" s="1814" t="n">
        <v>0.139823854835628</v>
      </c>
      <c r="Q12" s="1814" t="n">
        <v>14.7462757582001</v>
      </c>
      <c r="R12" s="1815" t="n">
        <v>0.911002751518545</v>
      </c>
    </row>
    <row r="13" customFormat="false" ht="12" hidden="false" customHeight="true" outlineLevel="0" collapsed="false">
      <c r="A13" s="1800" t="s">
        <v>1691</v>
      </c>
      <c r="B13" s="1818"/>
      <c r="C13" s="1819"/>
      <c r="D13" s="1820" t="n">
        <v>4200.43592128347</v>
      </c>
      <c r="E13" s="1820"/>
      <c r="F13" s="1820"/>
      <c r="G13" s="1821" t="n">
        <v>0.314641853127615</v>
      </c>
      <c r="H13" s="1822" t="n">
        <v>2.4715967029703</v>
      </c>
      <c r="I13" s="1821" t="n">
        <v>1202.61147714013</v>
      </c>
      <c r="J13" s="1821" t="n">
        <v>312.962120932092</v>
      </c>
      <c r="K13" s="1821" t="n">
        <v>30.3415</v>
      </c>
      <c r="L13" s="1821" t="n">
        <v>279.694490640612</v>
      </c>
      <c r="M13" s="1821" t="n">
        <v>0.0147713553554474</v>
      </c>
      <c r="N13" s="1821" t="n">
        <v>0.0064057764389722</v>
      </c>
      <c r="O13" s="1822" t="n">
        <v>14.6220311797792</v>
      </c>
      <c r="P13" s="1822" t="n">
        <v>22.578389025</v>
      </c>
      <c r="Q13" s="1822" t="n">
        <v>17.0271214443107</v>
      </c>
      <c r="R13" s="1823" t="n">
        <v>25.9627571750363</v>
      </c>
    </row>
    <row r="14" customFormat="false" ht="12" hidden="false" customHeight="true" outlineLevel="0" collapsed="false">
      <c r="A14" s="1800" t="s">
        <v>1704</v>
      </c>
      <c r="B14" s="1818"/>
      <c r="C14" s="1819"/>
      <c r="D14" s="1820" t="n">
        <v>179.196691407225</v>
      </c>
      <c r="E14" s="1820"/>
      <c r="F14" s="1820"/>
      <c r="G14" s="1805"/>
      <c r="H14" s="1824" t="n">
        <v>0.457</v>
      </c>
      <c r="I14" s="1805"/>
      <c r="J14" s="1805"/>
      <c r="K14" s="1805"/>
      <c r="L14" s="1805"/>
      <c r="M14" s="1805"/>
      <c r="N14" s="1805"/>
      <c r="O14" s="1822" t="s">
        <v>116</v>
      </c>
      <c r="P14" s="1822" t="s">
        <v>116</v>
      </c>
      <c r="Q14" s="1822" t="n">
        <v>75.6777691703334</v>
      </c>
      <c r="R14" s="1823" t="s">
        <v>116</v>
      </c>
    </row>
    <row r="15" customFormat="false" ht="14.25" hidden="false" customHeight="true" outlineLevel="0" collapsed="false">
      <c r="A15" s="1800" t="s">
        <v>1739</v>
      </c>
      <c r="B15" s="1818"/>
      <c r="C15" s="1825"/>
      <c r="D15" s="1826"/>
      <c r="E15" s="1826"/>
      <c r="F15" s="1826"/>
      <c r="G15" s="1821" t="n">
        <v>165.951290745455</v>
      </c>
      <c r="H15" s="1822" t="n">
        <v>18.9183073154915</v>
      </c>
      <c r="I15" s="1817"/>
      <c r="J15" s="1817"/>
      <c r="K15" s="1817"/>
      <c r="L15" s="1817"/>
      <c r="M15" s="1817"/>
      <c r="N15" s="1817"/>
      <c r="O15" s="1824" t="s">
        <v>278</v>
      </c>
      <c r="P15" s="1824" t="s">
        <v>278</v>
      </c>
      <c r="Q15" s="1824" t="s">
        <v>179</v>
      </c>
      <c r="R15" s="1827" t="s">
        <v>116</v>
      </c>
    </row>
    <row r="16" customFormat="false" ht="14.25" hidden="false" customHeight="true" outlineLevel="0" collapsed="false">
      <c r="A16" s="1800" t="s">
        <v>1709</v>
      </c>
      <c r="B16" s="1818"/>
      <c r="C16" s="1828" t="s">
        <v>1740</v>
      </c>
      <c r="D16" s="1820" t="n">
        <v>-34392.4413143314</v>
      </c>
      <c r="E16" s="1820"/>
      <c r="F16" s="1820"/>
      <c r="G16" s="1821" t="n">
        <v>0.418634283353886</v>
      </c>
      <c r="H16" s="1822" t="n">
        <v>0.209878110698058</v>
      </c>
      <c r="I16" s="1817"/>
      <c r="J16" s="1817"/>
      <c r="K16" s="1817"/>
      <c r="L16" s="1817"/>
      <c r="M16" s="1817"/>
      <c r="N16" s="1817"/>
      <c r="O16" s="1824" t="s">
        <v>486</v>
      </c>
      <c r="P16" s="1824" t="s">
        <v>486</v>
      </c>
      <c r="Q16" s="1824" t="s">
        <v>486</v>
      </c>
      <c r="R16" s="1827" t="s">
        <v>116</v>
      </c>
    </row>
    <row r="17" customFormat="false" ht="12" hidden="false" customHeight="true" outlineLevel="0" collapsed="false">
      <c r="A17" s="1800" t="s">
        <v>1713</v>
      </c>
      <c r="B17" s="1818"/>
      <c r="C17" s="1819"/>
      <c r="D17" s="1820" t="n">
        <v>50.603</v>
      </c>
      <c r="E17" s="1820"/>
      <c r="F17" s="1820"/>
      <c r="G17" s="1821" t="n">
        <v>126.075657202517</v>
      </c>
      <c r="H17" s="1821" t="n">
        <v>0.5554497142857</v>
      </c>
      <c r="I17" s="1817"/>
      <c r="J17" s="1817"/>
      <c r="K17" s="1817"/>
      <c r="L17" s="1817"/>
      <c r="M17" s="1817"/>
      <c r="N17" s="1817"/>
      <c r="O17" s="1824" t="n">
        <v>0.046</v>
      </c>
      <c r="P17" s="1824" t="s">
        <v>649</v>
      </c>
      <c r="Q17" s="1824" t="n">
        <v>0.00037</v>
      </c>
      <c r="R17" s="1827" t="n">
        <v>0.037</v>
      </c>
    </row>
    <row r="18" customFormat="false" ht="12.75" hidden="false" customHeight="true" outlineLevel="0" collapsed="false">
      <c r="A18" s="1829" t="s">
        <v>1741</v>
      </c>
      <c r="B18" s="1830"/>
      <c r="C18" s="1831"/>
      <c r="D18" s="1832" t="s">
        <v>107</v>
      </c>
      <c r="E18" s="1832"/>
      <c r="F18" s="1832"/>
      <c r="G18" s="1833" t="s">
        <v>107</v>
      </c>
      <c r="H18" s="1833" t="s">
        <v>107</v>
      </c>
      <c r="I18" s="1833" t="s">
        <v>107</v>
      </c>
      <c r="J18" s="1833" t="s">
        <v>107</v>
      </c>
      <c r="K18" s="1833" t="s">
        <v>107</v>
      </c>
      <c r="L18" s="1833" t="s">
        <v>107</v>
      </c>
      <c r="M18" s="1833" t="s">
        <v>107</v>
      </c>
      <c r="N18" s="1833" t="s">
        <v>107</v>
      </c>
      <c r="O18" s="1834" t="s">
        <v>107</v>
      </c>
      <c r="P18" s="1835" t="s">
        <v>107</v>
      </c>
      <c r="Q18" s="1835" t="s">
        <v>107</v>
      </c>
      <c r="R18" s="1836" t="s">
        <v>107</v>
      </c>
    </row>
    <row r="19" customFormat="false" ht="14.25" hidden="false" customHeight="true" outlineLevel="0" collapsed="false">
      <c r="A19" s="1664" t="s">
        <v>1742</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4" t="s">
        <v>134</v>
      </c>
      <c r="B20" s="1816"/>
      <c r="C20" s="1840"/>
      <c r="D20" s="1841" t="n">
        <v>5908.66431437479</v>
      </c>
      <c r="E20" s="1841"/>
      <c r="F20" s="1841"/>
      <c r="G20" s="1822" t="n">
        <v>0.0389792410802309</v>
      </c>
      <c r="H20" s="1822" t="n">
        <v>0.292968599431005</v>
      </c>
      <c r="I20" s="1817"/>
      <c r="J20" s="1817"/>
      <c r="K20" s="1817"/>
      <c r="L20" s="1817"/>
      <c r="M20" s="1817"/>
      <c r="N20" s="1817"/>
      <c r="O20" s="1821" t="n">
        <v>98.678552426297</v>
      </c>
      <c r="P20" s="1821" t="n">
        <v>9.2007759225856</v>
      </c>
      <c r="Q20" s="1821" t="n">
        <v>2.20017270874604</v>
      </c>
      <c r="R20" s="1842" t="n">
        <v>60.3910612526946</v>
      </c>
    </row>
    <row r="21" customFormat="false" ht="12" hidden="false" customHeight="true" outlineLevel="0" collapsed="false">
      <c r="A21" s="1807" t="s">
        <v>135</v>
      </c>
      <c r="B21" s="1816"/>
      <c r="C21" s="1843"/>
      <c r="D21" s="1715" t="n">
        <v>1560.25749555527</v>
      </c>
      <c r="E21" s="1715"/>
      <c r="F21" s="1715"/>
      <c r="G21" s="1667" t="n">
        <v>0.00956571146245059</v>
      </c>
      <c r="H21" s="1667" t="n">
        <v>0.0650950753834496</v>
      </c>
      <c r="I21" s="698"/>
      <c r="J21" s="698"/>
      <c r="K21" s="698"/>
      <c r="L21" s="698"/>
      <c r="M21" s="698"/>
      <c r="N21" s="698"/>
      <c r="O21" s="1650" t="n">
        <v>6.53949049360848</v>
      </c>
      <c r="P21" s="1650" t="n">
        <v>4.29045260227857</v>
      </c>
      <c r="Q21" s="1650" t="n">
        <v>0.729516897233202</v>
      </c>
      <c r="R21" s="1652" t="n">
        <v>0.496182230704113</v>
      </c>
    </row>
    <row r="22" customFormat="false" ht="12" hidden="false" customHeight="true" outlineLevel="0" collapsed="false">
      <c r="A22" s="1807" t="s">
        <v>136</v>
      </c>
      <c r="B22" s="1816"/>
      <c r="C22" s="1844"/>
      <c r="D22" s="1715" t="n">
        <v>4348.40681881952</v>
      </c>
      <c r="E22" s="1715"/>
      <c r="F22" s="1715"/>
      <c r="G22" s="1650" t="n">
        <v>0.0294135296177803</v>
      </c>
      <c r="H22" s="1650" t="n">
        <v>0.227873524047556</v>
      </c>
      <c r="I22" s="698"/>
      <c r="J22" s="698"/>
      <c r="K22" s="698"/>
      <c r="L22" s="698"/>
      <c r="M22" s="698"/>
      <c r="N22" s="698"/>
      <c r="O22" s="1650" t="n">
        <v>92.1390619326885</v>
      </c>
      <c r="P22" s="1650" t="n">
        <v>4.91032332030703</v>
      </c>
      <c r="Q22" s="1650" t="n">
        <v>1.47065581151284</v>
      </c>
      <c r="R22" s="1652" t="n">
        <v>59.8948790219905</v>
      </c>
    </row>
    <row r="23" customFormat="false" ht="12" hidden="false" customHeight="true" outlineLevel="0" collapsed="false">
      <c r="A23" s="1664" t="s">
        <v>137</v>
      </c>
      <c r="B23" s="1816"/>
      <c r="C23" s="1840"/>
      <c r="D23" s="1820" t="n">
        <v>0.319089351407321</v>
      </c>
      <c r="E23" s="1820"/>
      <c r="F23" s="1820"/>
      <c r="G23" s="1821" t="n">
        <v>4.75746014904571E-006</v>
      </c>
      <c r="H23" s="1821" t="n">
        <v>4.4003950200262E-006</v>
      </c>
      <c r="I23" s="1845"/>
      <c r="J23" s="1845"/>
      <c r="K23" s="1845"/>
      <c r="L23" s="1845"/>
      <c r="M23" s="1845"/>
      <c r="N23" s="1845"/>
      <c r="O23" s="1821" t="n">
        <v>0.00359127756494346</v>
      </c>
      <c r="P23" s="1821" t="n">
        <v>0.000903140072649546</v>
      </c>
      <c r="Q23" s="1821" t="n">
        <v>0.000233115555691114</v>
      </c>
      <c r="R23" s="1842" t="n">
        <v>8.00389864395567E-006</v>
      </c>
    </row>
    <row r="24" customFormat="false" ht="14.25" hidden="false" customHeight="true" outlineLevel="0" collapsed="false">
      <c r="A24" s="1846" t="s">
        <v>1743</v>
      </c>
      <c r="B24" s="1830"/>
      <c r="C24" s="1796"/>
      <c r="D24" s="1832" t="n">
        <v>16812.4404283017</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5" t="s">
        <v>1744</v>
      </c>
    </row>
    <row r="27" customFormat="false" ht="13.5" hidden="false" customHeight="true" outlineLevel="0" collapsed="false">
      <c r="A27" s="1850" t="s">
        <v>1745</v>
      </c>
    </row>
    <row r="29" customFormat="false" ht="13.5" hidden="false" customHeight="true" outlineLevel="0" collapsed="false">
      <c r="A29" s="1851" t="s">
        <v>1723</v>
      </c>
    </row>
    <row r="30" customFormat="false" ht="13.5" hidden="false" customHeight="true" outlineLevel="0" collapsed="false">
      <c r="A30" s="1852" t="s">
        <v>1746</v>
      </c>
    </row>
    <row r="31" customFormat="false" ht="12" hidden="false" customHeight="true" outlineLevel="0" collapsed="false">
      <c r="A31" s="1853" t="s">
        <v>1747</v>
      </c>
    </row>
    <row r="32" customFormat="false" ht="12" hidden="false" customHeight="true" outlineLevel="0" collapsed="false">
      <c r="A32" s="1854" t="s">
        <v>1748</v>
      </c>
    </row>
    <row r="33" customFormat="false" ht="13.5" hidden="false" customHeight="true" outlineLevel="0" collapsed="false">
      <c r="A33" s="1855" t="s">
        <v>1749</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750</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751</v>
      </c>
      <c r="H1" s="112" t="s">
        <v>72</v>
      </c>
    </row>
    <row r="2" customFormat="false" ht="15.75" hidden="false" customHeight="true" outlineLevel="0" collapsed="false">
      <c r="A2" s="654" t="s">
        <v>214</v>
      </c>
      <c r="H2" s="112" t="s">
        <v>74</v>
      </c>
    </row>
    <row r="3" customFormat="false" ht="15.75" hidden="false" customHeight="true" outlineLevel="0" collapsed="false">
      <c r="H3" s="112" t="s">
        <v>75</v>
      </c>
    </row>
    <row r="4" customFormat="false" ht="12.75" hidden="false" customHeight="true" outlineLevel="0" collapsed="false">
      <c r="H4" s="1859"/>
    </row>
    <row r="5" customFormat="false" ht="14.25" hidden="false" customHeight="true" outlineLevel="0" collapsed="false">
      <c r="A5" s="1860" t="s">
        <v>367</v>
      </c>
      <c r="B5" s="1861" t="s">
        <v>1752</v>
      </c>
      <c r="C5" s="1861" t="s">
        <v>406</v>
      </c>
      <c r="D5" s="1861" t="s">
        <v>407</v>
      </c>
      <c r="E5" s="1861" t="s">
        <v>1753</v>
      </c>
      <c r="F5" s="1861" t="s">
        <v>1754</v>
      </c>
      <c r="G5" s="1861" t="s">
        <v>1755</v>
      </c>
      <c r="H5" s="1862" t="s">
        <v>357</v>
      </c>
    </row>
    <row r="6" customFormat="false" ht="14.25" hidden="false" customHeight="true" outlineLevel="0" collapsed="false">
      <c r="A6" s="1863" t="s">
        <v>370</v>
      </c>
      <c r="B6" s="1638" t="s">
        <v>1756</v>
      </c>
      <c r="C6" s="1638"/>
      <c r="D6" s="1638"/>
      <c r="E6" s="1638"/>
      <c r="F6" s="1638"/>
      <c r="G6" s="1638"/>
      <c r="H6" s="1638"/>
    </row>
    <row r="7" customFormat="false" ht="15.75" hidden="false" customHeight="true" outlineLevel="0" collapsed="false">
      <c r="A7" s="1696" t="s">
        <v>1757</v>
      </c>
      <c r="B7" s="1641" t="n">
        <v>22590.1774834423</v>
      </c>
      <c r="C7" s="1641" t="n">
        <v>6589.06531345348</v>
      </c>
      <c r="D7" s="1641" t="n">
        <v>8501.111202111</v>
      </c>
      <c r="E7" s="1641" t="n">
        <v>312.962120932092</v>
      </c>
      <c r="F7" s="1641" t="n">
        <v>279.694490640612</v>
      </c>
      <c r="G7" s="1641" t="n">
        <v>153.098056891436</v>
      </c>
      <c r="H7" s="1642" t="n">
        <v>38426.1086674709</v>
      </c>
    </row>
    <row r="8" customFormat="false" ht="12" hidden="false" customHeight="true" outlineLevel="0" collapsed="false">
      <c r="A8" s="1724" t="s">
        <v>1681</v>
      </c>
      <c r="B8" s="1757" t="n">
        <v>52552.383185083</v>
      </c>
      <c r="C8" s="1757" t="n">
        <v>441.100607679961</v>
      </c>
      <c r="D8" s="1757" t="n">
        <v>1491.31933064287</v>
      </c>
      <c r="E8" s="1864"/>
      <c r="F8" s="1864"/>
      <c r="G8" s="1865"/>
      <c r="H8" s="1757" t="n">
        <v>54484.8031234058</v>
      </c>
      <c r="I8" s="16"/>
    </row>
    <row r="9" customFormat="false" ht="12" hidden="false" customHeight="true" outlineLevel="0" collapsed="false">
      <c r="A9" s="1710" t="s">
        <v>1758</v>
      </c>
      <c r="B9" s="1760" t="n">
        <v>51610.2560806901</v>
      </c>
      <c r="C9" s="1760" t="n">
        <v>435.299281379405</v>
      </c>
      <c r="D9" s="1760" t="n">
        <v>1488.31200844092</v>
      </c>
      <c r="E9" s="567"/>
      <c r="F9" s="567"/>
      <c r="G9" s="567"/>
      <c r="H9" s="1760" t="n">
        <v>53533.8673705104</v>
      </c>
      <c r="I9" s="16"/>
    </row>
    <row r="10" customFormat="false" ht="12" hidden="false" customHeight="true" outlineLevel="0" collapsed="false">
      <c r="A10" s="1655" t="s">
        <v>1685</v>
      </c>
      <c r="B10" s="1760" t="n">
        <v>11269.3816482464</v>
      </c>
      <c r="C10" s="1760" t="n">
        <v>43.8559819470337</v>
      </c>
      <c r="D10" s="1760" t="n">
        <v>378.94330369293</v>
      </c>
      <c r="E10" s="567"/>
      <c r="F10" s="567"/>
      <c r="G10" s="567"/>
      <c r="H10" s="1760" t="n">
        <v>11692.1809338863</v>
      </c>
      <c r="I10" s="16"/>
    </row>
    <row r="11" customFormat="false" ht="12" hidden="false" customHeight="true" outlineLevel="0" collapsed="false">
      <c r="A11" s="1655" t="s">
        <v>1759</v>
      </c>
      <c r="B11" s="1760" t="n">
        <v>12460.7062241031</v>
      </c>
      <c r="C11" s="1760" t="n">
        <v>53.4243464565888</v>
      </c>
      <c r="D11" s="1760" t="n">
        <v>566.407595112152</v>
      </c>
      <c r="E11" s="567"/>
      <c r="F11" s="567"/>
      <c r="G11" s="567"/>
      <c r="H11" s="1760" t="n">
        <v>13080.5381656719</v>
      </c>
      <c r="I11" s="16"/>
    </row>
    <row r="12" customFormat="false" ht="12" hidden="false" customHeight="true" outlineLevel="0" collapsed="false">
      <c r="A12" s="1655" t="s">
        <v>1687</v>
      </c>
      <c r="B12" s="1760" t="n">
        <v>18446.2778616804</v>
      </c>
      <c r="C12" s="1760" t="n">
        <v>74.183291972236</v>
      </c>
      <c r="D12" s="1760" t="n">
        <v>217.462954731551</v>
      </c>
      <c r="E12" s="567"/>
      <c r="F12" s="567"/>
      <c r="G12" s="567"/>
      <c r="H12" s="1760" t="n">
        <v>18737.9241083841</v>
      </c>
      <c r="I12" s="16"/>
    </row>
    <row r="13" customFormat="false" ht="12" hidden="false" customHeight="true" outlineLevel="0" collapsed="false">
      <c r="A13" s="1655" t="s">
        <v>1688</v>
      </c>
      <c r="B13" s="1760" t="n">
        <v>8825.17377834647</v>
      </c>
      <c r="C13" s="1760" t="n">
        <v>263.24798417925</v>
      </c>
      <c r="D13" s="1760" t="n">
        <v>311.214167746519</v>
      </c>
      <c r="E13" s="567"/>
      <c r="F13" s="567"/>
      <c r="G13" s="567"/>
      <c r="H13" s="1760" t="n">
        <v>9399.63593027224</v>
      </c>
      <c r="I13" s="16"/>
    </row>
    <row r="14" customFormat="false" ht="12" hidden="false" customHeight="true" outlineLevel="0" collapsed="false">
      <c r="A14" s="1655" t="s">
        <v>1689</v>
      </c>
      <c r="B14" s="1760" t="n">
        <v>608.716568313768</v>
      </c>
      <c r="C14" s="1760" t="n">
        <v>0.587676824297336</v>
      </c>
      <c r="D14" s="1760" t="n">
        <v>14.2839871577717</v>
      </c>
      <c r="E14" s="567"/>
      <c r="F14" s="567"/>
      <c r="G14" s="567"/>
      <c r="H14" s="1760" t="n">
        <v>623.588232295837</v>
      </c>
      <c r="I14" s="16"/>
    </row>
    <row r="15" customFormat="false" ht="12" hidden="false" customHeight="true" outlineLevel="0" collapsed="false">
      <c r="A15" s="1710" t="s">
        <v>119</v>
      </c>
      <c r="B15" s="1760" t="n">
        <v>942.127104392877</v>
      </c>
      <c r="C15" s="1760" t="n">
        <v>5.80132630055616</v>
      </c>
      <c r="D15" s="1760" t="n">
        <v>3.00732220194896</v>
      </c>
      <c r="E15" s="567"/>
      <c r="F15" s="567"/>
      <c r="G15" s="567"/>
      <c r="H15" s="1760" t="n">
        <v>950.935752895382</v>
      </c>
      <c r="I15" s="16"/>
    </row>
    <row r="16" customFormat="false" ht="12" hidden="false" customHeight="true" outlineLevel="0" collapsed="false">
      <c r="A16" s="1655" t="s">
        <v>120</v>
      </c>
      <c r="B16" s="1760" t="n">
        <v>886.2792139597</v>
      </c>
      <c r="C16" s="1760" t="n">
        <v>0.08259158103</v>
      </c>
      <c r="D16" s="1760" t="n">
        <v>2.4384181066</v>
      </c>
      <c r="E16" s="567"/>
      <c r="F16" s="567"/>
      <c r="G16" s="567"/>
      <c r="H16" s="1760" t="n">
        <v>888.80022364733</v>
      </c>
      <c r="I16" s="16"/>
    </row>
    <row r="17" customFormat="false" ht="12.75" hidden="false" customHeight="true" outlineLevel="0" collapsed="false">
      <c r="A17" s="1866" t="s">
        <v>1690</v>
      </c>
      <c r="B17" s="1760" t="n">
        <v>55.8478904331766</v>
      </c>
      <c r="C17" s="1760" t="n">
        <v>5.71873471952616</v>
      </c>
      <c r="D17" s="1760" t="n">
        <v>0.568904095348964</v>
      </c>
      <c r="E17" s="602"/>
      <c r="F17" s="602"/>
      <c r="G17" s="602"/>
      <c r="H17" s="1760" t="n">
        <v>62.1355292480517</v>
      </c>
      <c r="I17" s="16"/>
    </row>
    <row r="18" customFormat="false" ht="12" hidden="false" customHeight="true" outlineLevel="0" collapsed="false">
      <c r="A18" s="1724" t="s">
        <v>1691</v>
      </c>
      <c r="B18" s="1757" t="n">
        <v>4200.43592128347</v>
      </c>
      <c r="C18" s="1757" t="n">
        <v>6.60747891567992</v>
      </c>
      <c r="D18" s="1757" t="n">
        <v>766.194977920793</v>
      </c>
      <c r="E18" s="1757" t="n">
        <v>312.962120932092</v>
      </c>
      <c r="F18" s="1757" t="n">
        <v>279.694490640612</v>
      </c>
      <c r="G18" s="1757" t="n">
        <v>153.098056891436</v>
      </c>
      <c r="H18" s="1757" t="n">
        <v>5718.99304658408</v>
      </c>
      <c r="I18" s="16"/>
    </row>
    <row r="19" customFormat="false" ht="12" hidden="false" customHeight="true" outlineLevel="0" collapsed="false">
      <c r="A19" s="1710" t="s">
        <v>485</v>
      </c>
      <c r="B19" s="1760" t="n">
        <v>1746.26561447101</v>
      </c>
      <c r="C19" s="1716" t="s">
        <v>116</v>
      </c>
      <c r="D19" s="1716" t="s">
        <v>116</v>
      </c>
      <c r="E19" s="566"/>
      <c r="F19" s="566"/>
      <c r="G19" s="566"/>
      <c r="H19" s="1760" t="n">
        <v>1746.26561447101</v>
      </c>
      <c r="I19" s="16"/>
    </row>
    <row r="20" customFormat="false" ht="12" hidden="false" customHeight="true" outlineLevel="0" collapsed="false">
      <c r="A20" s="1710" t="s">
        <v>501</v>
      </c>
      <c r="B20" s="1760" t="n">
        <v>58.3959899749373</v>
      </c>
      <c r="C20" s="1760" t="n">
        <v>0.635799163179917</v>
      </c>
      <c r="D20" s="1760" t="n">
        <v>689.999457920793</v>
      </c>
      <c r="E20" s="566" t="s">
        <v>116</v>
      </c>
      <c r="F20" s="566" t="s">
        <v>116</v>
      </c>
      <c r="G20" s="566" t="s">
        <v>116</v>
      </c>
      <c r="H20" s="1760" t="n">
        <v>749.031247058909</v>
      </c>
      <c r="I20" s="16"/>
    </row>
    <row r="21" customFormat="false" ht="12" hidden="false" customHeight="true" outlineLevel="0" collapsed="false">
      <c r="A21" s="1710" t="s">
        <v>517</v>
      </c>
      <c r="B21" s="1760" t="n">
        <v>2395.77431683752</v>
      </c>
      <c r="C21" s="1760" t="n">
        <v>0.1061277525</v>
      </c>
      <c r="D21" s="1716" t="s">
        <v>278</v>
      </c>
      <c r="E21" s="567" t="s">
        <v>278</v>
      </c>
      <c r="F21" s="1760" t="n">
        <v>265.089446440612</v>
      </c>
      <c r="G21" s="1760" t="n">
        <v>40.63</v>
      </c>
      <c r="H21" s="1760" t="n">
        <v>2701.59989103063</v>
      </c>
      <c r="I21" s="16"/>
    </row>
    <row r="22" customFormat="false" ht="12" hidden="false" customHeight="true" outlineLevel="0" collapsed="false">
      <c r="A22" s="1710" t="s">
        <v>527</v>
      </c>
      <c r="B22" s="1716" t="s">
        <v>130</v>
      </c>
      <c r="C22" s="567" t="n">
        <v>5.865552</v>
      </c>
      <c r="D22" s="567" t="n">
        <v>76.19552</v>
      </c>
      <c r="E22" s="567"/>
      <c r="F22" s="567"/>
      <c r="G22" s="567"/>
      <c r="H22" s="1760" t="n">
        <v>82.061072</v>
      </c>
      <c r="I22" s="16"/>
    </row>
    <row r="23" customFormat="false" ht="13.5" hidden="false" customHeight="true" outlineLevel="0" collapsed="false">
      <c r="A23" s="1710" t="s">
        <v>1694</v>
      </c>
      <c r="B23" s="567"/>
      <c r="C23" s="567"/>
      <c r="D23" s="567"/>
      <c r="E23" s="1716" t="s">
        <v>107</v>
      </c>
      <c r="F23" s="1716" t="s">
        <v>107</v>
      </c>
      <c r="G23" s="1716" t="s">
        <v>107</v>
      </c>
      <c r="H23" s="1716" t="s">
        <v>107</v>
      </c>
      <c r="I23" s="16"/>
    </row>
    <row r="24" customFormat="false" ht="13.5" hidden="false" customHeight="true" outlineLevel="0" collapsed="false">
      <c r="A24" s="1710" t="s">
        <v>1760</v>
      </c>
      <c r="B24" s="567"/>
      <c r="C24" s="567"/>
      <c r="D24" s="567"/>
      <c r="E24" s="1760" t="n">
        <v>312.962120932092</v>
      </c>
      <c r="F24" s="1760" t="n">
        <v>14.6050442</v>
      </c>
      <c r="G24" s="1760" t="n">
        <v>112.468056891436</v>
      </c>
      <c r="H24" s="1760" t="n">
        <v>440.035222023528</v>
      </c>
      <c r="I24" s="16"/>
    </row>
    <row r="25" customFormat="false" ht="12.75" hidden="false" customHeight="true" outlineLevel="0" collapsed="false">
      <c r="A25" s="1720" t="s">
        <v>1696</v>
      </c>
      <c r="B25" s="1716" t="s">
        <v>116</v>
      </c>
      <c r="C25" s="1716" t="s">
        <v>116</v>
      </c>
      <c r="D25" s="1716" t="s">
        <v>116</v>
      </c>
      <c r="E25" s="1716" t="s">
        <v>116</v>
      </c>
      <c r="F25" s="1716" t="s">
        <v>116</v>
      </c>
      <c r="G25" s="1716" t="s">
        <v>116</v>
      </c>
      <c r="H25" s="1716" t="s">
        <v>116</v>
      </c>
      <c r="I25" s="16"/>
    </row>
    <row r="26" customFormat="false" ht="12.75" hidden="false" customHeight="true" outlineLevel="0" collapsed="false">
      <c r="A26" s="1867" t="s">
        <v>1761</v>
      </c>
      <c r="B26" s="1757" t="n">
        <v>179.196691407225</v>
      </c>
      <c r="C26" s="1868"/>
      <c r="D26" s="1757" t="n">
        <v>141.67</v>
      </c>
      <c r="E26" s="1868"/>
      <c r="F26" s="1868"/>
      <c r="G26" s="1869"/>
      <c r="H26" s="1757" t="n">
        <v>320.866691407225</v>
      </c>
      <c r="I26" s="16"/>
    </row>
    <row r="27" customFormat="false" ht="12" hidden="false" customHeight="true" outlineLevel="0" collapsed="false">
      <c r="A27" s="1704" t="s">
        <v>1705</v>
      </c>
      <c r="B27" s="1870"/>
      <c r="C27" s="1757" t="n">
        <v>3484.97710565456</v>
      </c>
      <c r="D27" s="1757" t="n">
        <v>5864.67526780237</v>
      </c>
      <c r="E27" s="1509"/>
      <c r="F27" s="1509"/>
      <c r="G27" s="1871"/>
      <c r="H27" s="1757" t="n">
        <v>9349.65237345693</v>
      </c>
      <c r="I27" s="16"/>
    </row>
    <row r="28" customFormat="false" ht="12" hidden="false" customHeight="true" outlineLevel="0" collapsed="false">
      <c r="A28" s="1710" t="s">
        <v>1706</v>
      </c>
      <c r="B28" s="566"/>
      <c r="C28" s="1760" t="n">
        <v>3067.79449720403</v>
      </c>
      <c r="D28" s="1872"/>
      <c r="E28" s="567"/>
      <c r="F28" s="567"/>
      <c r="G28" s="567"/>
      <c r="H28" s="1760" t="n">
        <v>3067.79449720403</v>
      </c>
      <c r="I28" s="16"/>
    </row>
    <row r="29" customFormat="false" ht="12" hidden="false" customHeight="true" outlineLevel="0" collapsed="false">
      <c r="A29" s="1710" t="s">
        <v>845</v>
      </c>
      <c r="B29" s="567"/>
      <c r="C29" s="1760" t="n">
        <v>417.18260845053</v>
      </c>
      <c r="D29" s="1760" t="n">
        <v>661.754005152605</v>
      </c>
      <c r="E29" s="567"/>
      <c r="F29" s="567"/>
      <c r="G29" s="567"/>
      <c r="H29" s="1760" t="n">
        <v>1078.93661360313</v>
      </c>
      <c r="I29" s="16"/>
    </row>
    <row r="30" customFormat="false" ht="12" hidden="false" customHeight="true" outlineLevel="0" collapsed="false">
      <c r="A30" s="1710" t="s">
        <v>855</v>
      </c>
      <c r="B30" s="567"/>
      <c r="C30" s="1716" t="s">
        <v>107</v>
      </c>
      <c r="D30" s="88"/>
      <c r="E30" s="567"/>
      <c r="F30" s="567"/>
      <c r="G30" s="567"/>
      <c r="H30" s="1716" t="s">
        <v>107</v>
      </c>
      <c r="I30" s="16"/>
    </row>
    <row r="31" customFormat="false" ht="13.5" hidden="false" customHeight="true" outlineLevel="0" collapsed="false">
      <c r="A31" s="1710" t="s">
        <v>1762</v>
      </c>
      <c r="B31" s="1873"/>
      <c r="C31" s="1716" t="s">
        <v>107</v>
      </c>
      <c r="D31" s="1760" t="n">
        <v>5202.92126264978</v>
      </c>
      <c r="E31" s="567"/>
      <c r="F31" s="567"/>
      <c r="G31" s="567"/>
      <c r="H31" s="1760" t="n">
        <v>5202.92126264976</v>
      </c>
      <c r="I31" s="16"/>
    </row>
    <row r="32" customFormat="false" ht="12" hidden="false" customHeight="true" outlineLevel="0" collapsed="false">
      <c r="A32" s="1710" t="s">
        <v>866</v>
      </c>
      <c r="B32" s="567"/>
      <c r="C32" s="1716" t="s">
        <v>107</v>
      </c>
      <c r="D32" s="1716" t="s">
        <v>107</v>
      </c>
      <c r="E32" s="567"/>
      <c r="F32" s="567"/>
      <c r="G32" s="567"/>
      <c r="H32" s="1716" t="s">
        <v>107</v>
      </c>
      <c r="I32" s="16"/>
    </row>
    <row r="33" customFormat="false" ht="12" hidden="false" customHeight="true" outlineLevel="0" collapsed="false">
      <c r="A33" s="1710" t="s">
        <v>1708</v>
      </c>
      <c r="B33" s="567"/>
      <c r="C33" s="1716" t="s">
        <v>107</v>
      </c>
      <c r="D33" s="1716" t="s">
        <v>107</v>
      </c>
      <c r="E33" s="567"/>
      <c r="F33" s="567"/>
      <c r="G33" s="567"/>
      <c r="H33" s="1716" t="s">
        <v>107</v>
      </c>
      <c r="I33" s="16"/>
    </row>
    <row r="34" customFormat="false" ht="12.75" hidden="false" customHeight="true" outlineLevel="0" collapsed="false">
      <c r="A34" s="1720" t="s">
        <v>1696</v>
      </c>
      <c r="B34" s="602"/>
      <c r="C34" s="1716" t="s">
        <v>107</v>
      </c>
      <c r="D34" s="1716" t="s">
        <v>107</v>
      </c>
      <c r="E34" s="602"/>
      <c r="F34" s="602"/>
      <c r="G34" s="602"/>
      <c r="H34" s="1716" t="s">
        <v>107</v>
      </c>
      <c r="I34" s="16"/>
    </row>
    <row r="35" customFormat="false" ht="14.25" hidden="false" customHeight="true" outlineLevel="0" collapsed="false">
      <c r="A35" s="1874" t="s">
        <v>1763</v>
      </c>
      <c r="B35" s="1757" t="n">
        <v>-34392.4413143314</v>
      </c>
      <c r="C35" s="1757" t="n">
        <v>8.79131995043161</v>
      </c>
      <c r="D35" s="1757" t="n">
        <v>65.062214316398</v>
      </c>
      <c r="E35" s="1875"/>
      <c r="F35" s="1875"/>
      <c r="G35" s="1876"/>
      <c r="H35" s="1757" t="n">
        <v>-34318.5877800646</v>
      </c>
      <c r="I35" s="16"/>
    </row>
    <row r="36" customFormat="false" ht="12.75" hidden="false" customHeight="true" outlineLevel="0" collapsed="false">
      <c r="A36" s="1727" t="s">
        <v>1131</v>
      </c>
      <c r="B36" s="1760" t="n">
        <v>-37279.7875469549</v>
      </c>
      <c r="C36" s="1760" t="n">
        <v>8.43197862086368</v>
      </c>
      <c r="D36" s="1760" t="n">
        <v>16.0457454493198</v>
      </c>
      <c r="E36" s="1877"/>
      <c r="F36" s="1877"/>
      <c r="G36" s="1877"/>
      <c r="H36" s="1760" t="n">
        <v>-37255.3098228847</v>
      </c>
      <c r="I36" s="16"/>
    </row>
    <row r="37" customFormat="false" ht="12.75" hidden="false" customHeight="true" outlineLevel="0" collapsed="false">
      <c r="A37" s="1727" t="s">
        <v>1134</v>
      </c>
      <c r="B37" s="1760" t="n">
        <v>3557.81793400001</v>
      </c>
      <c r="C37" s="1716" t="s">
        <v>1135</v>
      </c>
      <c r="D37" s="1760" t="n">
        <v>48.98</v>
      </c>
      <c r="E37" s="1877"/>
      <c r="F37" s="1877"/>
      <c r="G37" s="1877"/>
      <c r="H37" s="1760" t="n">
        <v>3606.79793400001</v>
      </c>
      <c r="I37" s="16"/>
    </row>
    <row r="38" customFormat="false" ht="12.75" hidden="false" customHeight="true" outlineLevel="0" collapsed="false">
      <c r="A38" s="1727" t="s">
        <v>1138</v>
      </c>
      <c r="B38" s="1760" t="n">
        <v>-535.905020043208</v>
      </c>
      <c r="C38" s="1760" t="n">
        <v>0.359341329567925</v>
      </c>
      <c r="D38" s="1760" t="n">
        <v>0.0364688670781734</v>
      </c>
      <c r="E38" s="1877"/>
      <c r="F38" s="1877"/>
      <c r="G38" s="1877"/>
      <c r="H38" s="1760" t="n">
        <v>-535.509209846562</v>
      </c>
      <c r="I38" s="16"/>
    </row>
    <row r="39" customFormat="false" ht="12.75" hidden="false" customHeight="true" outlineLevel="0" collapsed="false">
      <c r="A39" s="1727" t="s">
        <v>1141</v>
      </c>
      <c r="B39" s="1760" t="n">
        <v>48.5833333333334</v>
      </c>
      <c r="C39" s="1716" t="s">
        <v>1142</v>
      </c>
      <c r="D39" s="1716" t="s">
        <v>1142</v>
      </c>
      <c r="E39" s="1877"/>
      <c r="F39" s="1877"/>
      <c r="G39" s="1877"/>
      <c r="H39" s="1760" t="n">
        <v>48.5833333333334</v>
      </c>
      <c r="I39" s="16"/>
    </row>
    <row r="40" customFormat="false" ht="12.75" hidden="false" customHeight="true" outlineLevel="0" collapsed="false">
      <c r="A40" s="1727" t="s">
        <v>1711</v>
      </c>
      <c r="B40" s="1760" t="n">
        <v>-183.150014666667</v>
      </c>
      <c r="C40" s="1716" t="s">
        <v>1135</v>
      </c>
      <c r="D40" s="1716" t="s">
        <v>1135</v>
      </c>
      <c r="E40" s="1877"/>
      <c r="F40" s="1877"/>
      <c r="G40" s="1877"/>
      <c r="H40" s="1760" t="n">
        <v>-183.150014666667</v>
      </c>
      <c r="I40" s="16"/>
    </row>
    <row r="41" customFormat="false" ht="12.75" hidden="false" customHeight="true" outlineLevel="0" collapsed="false">
      <c r="A41" s="1727" t="s">
        <v>1148</v>
      </c>
      <c r="B41" s="1716" t="s">
        <v>1135</v>
      </c>
      <c r="C41" s="1716" t="s">
        <v>1135</v>
      </c>
      <c r="D41" s="1716" t="s">
        <v>1135</v>
      </c>
      <c r="E41" s="1877"/>
      <c r="F41" s="1877"/>
      <c r="G41" s="1877"/>
      <c r="H41" s="1716" t="s">
        <v>1135</v>
      </c>
      <c r="I41" s="16"/>
    </row>
    <row r="42" customFormat="false" ht="13.5" hidden="false" customHeight="true" outlineLevel="0" collapsed="false">
      <c r="A42" s="1747" t="s">
        <v>1712</v>
      </c>
      <c r="B42" s="1716" t="s">
        <v>116</v>
      </c>
      <c r="C42" s="1716" t="s">
        <v>116</v>
      </c>
      <c r="D42" s="1716" t="s">
        <v>116</v>
      </c>
      <c r="E42" s="1878"/>
      <c r="F42" s="1878"/>
      <c r="G42" s="1878"/>
      <c r="H42" s="1716" t="s">
        <v>116</v>
      </c>
      <c r="I42" s="16"/>
    </row>
    <row r="43" customFormat="false" ht="12" hidden="false" customHeight="true" outlineLevel="0" collapsed="false">
      <c r="A43" s="1724" t="s">
        <v>1764</v>
      </c>
      <c r="B43" s="1757" t="n">
        <v>50.603</v>
      </c>
      <c r="C43" s="1757" t="n">
        <v>2647.58880125286</v>
      </c>
      <c r="D43" s="1757" t="n">
        <v>172.189411428567</v>
      </c>
      <c r="E43" s="1509"/>
      <c r="F43" s="1509"/>
      <c r="G43" s="1871"/>
      <c r="H43" s="1757" t="n">
        <v>2870.38121268142</v>
      </c>
      <c r="I43" s="16"/>
    </row>
    <row r="44" customFormat="false" ht="12" hidden="false" customHeight="true" outlineLevel="0" collapsed="false">
      <c r="A44" s="1710" t="s">
        <v>1532</v>
      </c>
      <c r="B44" s="1716" t="s">
        <v>179</v>
      </c>
      <c r="C44" s="1760" t="n">
        <v>2647.58880125286</v>
      </c>
      <c r="D44" s="566"/>
      <c r="E44" s="567"/>
      <c r="F44" s="567"/>
      <c r="G44" s="567"/>
      <c r="H44" s="1760" t="n">
        <v>2647.58880125286</v>
      </c>
      <c r="I44" s="16"/>
    </row>
    <row r="45" customFormat="false" ht="12" hidden="false" customHeight="true" outlineLevel="0" collapsed="false">
      <c r="A45" s="1710" t="s">
        <v>1715</v>
      </c>
      <c r="B45" s="567"/>
      <c r="C45" s="1716" t="s">
        <v>1142</v>
      </c>
      <c r="D45" s="1760" t="n">
        <v>172.189411428567</v>
      </c>
      <c r="E45" s="567"/>
      <c r="F45" s="567"/>
      <c r="G45" s="567"/>
      <c r="H45" s="1760" t="n">
        <v>172.189411428567</v>
      </c>
      <c r="I45" s="16"/>
    </row>
    <row r="46" customFormat="false" ht="12" hidden="false" customHeight="true" outlineLevel="0" collapsed="false">
      <c r="A46" s="1710" t="s">
        <v>1716</v>
      </c>
      <c r="B46" s="1760" t="n">
        <v>50.603</v>
      </c>
      <c r="C46" s="1716" t="s">
        <v>130</v>
      </c>
      <c r="D46" s="1716" t="s">
        <v>130</v>
      </c>
      <c r="E46" s="567"/>
      <c r="F46" s="567"/>
      <c r="G46" s="567"/>
      <c r="H46" s="1760" t="n">
        <v>50.603</v>
      </c>
      <c r="I46" s="16"/>
    </row>
    <row r="47" customFormat="false" ht="12.75" hidden="false" customHeight="true" outlineLevel="0" collapsed="false">
      <c r="A47" s="1720" t="s">
        <v>795</v>
      </c>
      <c r="B47" s="1716" t="s">
        <v>116</v>
      </c>
      <c r="C47" s="1716" t="s">
        <v>116</v>
      </c>
      <c r="D47" s="1716" t="s">
        <v>116</v>
      </c>
      <c r="E47" s="602"/>
      <c r="F47" s="602"/>
      <c r="G47" s="602"/>
      <c r="H47" s="1716" t="s">
        <v>116</v>
      </c>
      <c r="I47" s="16"/>
    </row>
    <row r="48" customFormat="false" ht="12.75" hidden="false" customHeight="true" outlineLevel="0" collapsed="false">
      <c r="A48" s="1867" t="s">
        <v>1765</v>
      </c>
      <c r="B48" s="1879" t="s">
        <v>107</v>
      </c>
      <c r="C48" s="1879" t="s">
        <v>107</v>
      </c>
      <c r="D48" s="1879" t="s">
        <v>107</v>
      </c>
      <c r="E48" s="1879" t="s">
        <v>107</v>
      </c>
      <c r="F48" s="1879" t="s">
        <v>107</v>
      </c>
      <c r="G48" s="1880" t="s">
        <v>107</v>
      </c>
      <c r="H48" s="1881" t="s">
        <v>107</v>
      </c>
    </row>
    <row r="49" customFormat="false" ht="12.75" hidden="false" customHeight="true" outlineLevel="0" collapsed="false"/>
    <row r="50" customFormat="false" ht="14.25" hidden="false" customHeight="true" outlineLevel="0" collapsed="false">
      <c r="A50" s="1882" t="s">
        <v>1766</v>
      </c>
      <c r="B50" s="560"/>
      <c r="C50" s="560"/>
      <c r="D50" s="560"/>
      <c r="E50" s="560"/>
      <c r="F50" s="560"/>
      <c r="G50" s="561"/>
      <c r="H50" s="1883"/>
    </row>
    <row r="51" customFormat="false" ht="12" hidden="false" customHeight="true" outlineLevel="0" collapsed="false">
      <c r="A51" s="1773" t="s">
        <v>134</v>
      </c>
      <c r="B51" s="1884" t="n">
        <v>5908.66431437479</v>
      </c>
      <c r="C51" s="1884" t="n">
        <v>0.818564062684849</v>
      </c>
      <c r="D51" s="1884" t="n">
        <v>90.8202658236116</v>
      </c>
      <c r="E51" s="1885"/>
      <c r="F51" s="1885"/>
      <c r="G51" s="1886"/>
      <c r="H51" s="1887" t="n">
        <v>6000.30314426109</v>
      </c>
    </row>
    <row r="52" customFormat="false" ht="12" hidden="false" customHeight="true" outlineLevel="0" collapsed="false">
      <c r="A52" s="1888" t="s">
        <v>135</v>
      </c>
      <c r="B52" s="1889" t="n">
        <v>1560.25749555527</v>
      </c>
      <c r="C52" s="1889" t="n">
        <v>0.200879940711462</v>
      </c>
      <c r="D52" s="1889" t="n">
        <v>20.1794733688694</v>
      </c>
      <c r="E52" s="567"/>
      <c r="F52" s="567"/>
      <c r="G52" s="567"/>
      <c r="H52" s="1890" t="n">
        <v>1580.63784886485</v>
      </c>
    </row>
    <row r="53" customFormat="false" ht="12" hidden="false" customHeight="true" outlineLevel="0" collapsed="false">
      <c r="A53" s="1888" t="s">
        <v>136</v>
      </c>
      <c r="B53" s="1884" t="n">
        <v>4348.40681881952</v>
      </c>
      <c r="C53" s="1884" t="n">
        <v>0.617684121973386</v>
      </c>
      <c r="D53" s="1884" t="n">
        <v>70.6407924547424</v>
      </c>
      <c r="E53" s="567"/>
      <c r="F53" s="567"/>
      <c r="G53" s="567"/>
      <c r="H53" s="1887" t="n">
        <v>4419.66529539623</v>
      </c>
    </row>
    <row r="54" customFormat="false" ht="12" hidden="false" customHeight="true" outlineLevel="0" collapsed="false">
      <c r="A54" s="1773" t="s">
        <v>137</v>
      </c>
      <c r="B54" s="1891" t="n">
        <v>0.319089351407321</v>
      </c>
      <c r="C54" s="1891" t="n">
        <v>9.99066631299599E-005</v>
      </c>
      <c r="D54" s="1891" t="n">
        <v>0.00136412245620812</v>
      </c>
      <c r="E54" s="1877"/>
      <c r="F54" s="1877"/>
      <c r="G54" s="1892"/>
      <c r="H54" s="1893" t="n">
        <v>0.320553380526659</v>
      </c>
    </row>
    <row r="55" customFormat="false" ht="14.25" hidden="false" customHeight="true" outlineLevel="0" collapsed="false">
      <c r="A55" s="1776" t="s">
        <v>1722</v>
      </c>
      <c r="B55" s="1894" t="n">
        <v>16812.4404283017</v>
      </c>
      <c r="C55" s="1895"/>
      <c r="D55" s="1895"/>
      <c r="E55" s="1896"/>
      <c r="F55" s="1896"/>
      <c r="G55" s="1897"/>
      <c r="H55" s="1898" t="n">
        <v>16812.4404283017</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9"/>
      <c r="B57" s="1900"/>
      <c r="C57" s="1900"/>
      <c r="D57" s="1900"/>
      <c r="E57" s="1900"/>
      <c r="F57" s="1900"/>
      <c r="G57" s="1899" t="s">
        <v>1767</v>
      </c>
      <c r="H57" s="1668" t="n">
        <v>72744.6964475355</v>
      </c>
    </row>
    <row r="58" customFormat="false" ht="14.25" hidden="false" customHeight="true" outlineLevel="0" collapsed="false">
      <c r="A58" s="1901"/>
      <c r="B58" s="1902"/>
      <c r="C58" s="1902"/>
      <c r="D58" s="1902"/>
      <c r="E58" s="1902"/>
      <c r="F58" s="1902"/>
      <c r="G58" s="1901" t="s">
        <v>1768</v>
      </c>
      <c r="H58" s="1663" t="n">
        <v>38426.1086674709</v>
      </c>
    </row>
    <row r="59" customFormat="false" ht="22.5" hidden="false" customHeight="true" outlineLevel="0" collapsed="false">
      <c r="A59" s="1903" t="s">
        <v>1769</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70</v>
      </c>
    </row>
    <row r="62" customFormat="false" ht="15.75" hidden="false" customHeight="true" outlineLevel="0" collapsed="false">
      <c r="A62" s="1905" t="s">
        <v>1771</v>
      </c>
    </row>
    <row r="63" customFormat="false" ht="15.75" hidden="false" customHeight="true" outlineLevel="0" collapsed="false">
      <c r="A63" s="1905" t="s">
        <v>17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73</v>
      </c>
      <c r="M1" s="112" t="s">
        <v>72</v>
      </c>
    </row>
    <row r="2" customFormat="false" ht="15.75" hidden="false" customHeight="true" outlineLevel="0" collapsed="false">
      <c r="A2" s="654" t="s">
        <v>73</v>
      </c>
      <c r="M2" s="112" t="s">
        <v>74</v>
      </c>
    </row>
    <row r="3" customFormat="false" ht="12" hidden="false" customHeight="true" outlineLevel="0" collapsed="false">
      <c r="M3" s="112" t="s">
        <v>75</v>
      </c>
    </row>
    <row r="4" customFormat="false" ht="12.75" hidden="false" customHeight="true" outlineLevel="0" collapsed="false">
      <c r="M4" s="1684"/>
    </row>
    <row r="5" customFormat="false" ht="13.5" hidden="false" customHeight="true" outlineLevel="0" collapsed="false">
      <c r="A5" s="1906" t="s">
        <v>1774</v>
      </c>
      <c r="B5" s="1907" t="s">
        <v>373</v>
      </c>
      <c r="C5" s="1907"/>
      <c r="D5" s="1907" t="s">
        <v>406</v>
      </c>
      <c r="E5" s="1907"/>
      <c r="F5" s="1907" t="s">
        <v>407</v>
      </c>
      <c r="G5" s="1907"/>
      <c r="H5" s="1908" t="s">
        <v>723</v>
      </c>
      <c r="I5" s="1908"/>
      <c r="J5" s="1908" t="s">
        <v>726</v>
      </c>
      <c r="K5" s="1908"/>
      <c r="L5" s="1909" t="s">
        <v>478</v>
      </c>
      <c r="M5" s="1909"/>
    </row>
    <row r="6" customFormat="false" ht="24.75" hidden="false" customHeight="true" outlineLevel="0" collapsed="false">
      <c r="A6" s="1910" t="s">
        <v>1775</v>
      </c>
      <c r="B6" s="1911" t="s">
        <v>1776</v>
      </c>
      <c r="C6" s="1911" t="s">
        <v>1777</v>
      </c>
      <c r="D6" s="1911" t="s">
        <v>1776</v>
      </c>
      <c r="E6" s="1911" t="s">
        <v>1777</v>
      </c>
      <c r="F6" s="1911" t="s">
        <v>1776</v>
      </c>
      <c r="G6" s="1911" t="s">
        <v>1777</v>
      </c>
      <c r="H6" s="1911" t="s">
        <v>1776</v>
      </c>
      <c r="I6" s="1911" t="s">
        <v>1777</v>
      </c>
      <c r="J6" s="1911" t="s">
        <v>1776</v>
      </c>
      <c r="K6" s="1911" t="s">
        <v>1777</v>
      </c>
      <c r="L6" s="1911" t="s">
        <v>1776</v>
      </c>
      <c r="M6" s="1912" t="s">
        <v>1777</v>
      </c>
    </row>
    <row r="7" customFormat="false" ht="12.75" hidden="false" customHeight="true" outlineLevel="0" collapsed="false">
      <c r="A7" s="1913" t="s">
        <v>1681</v>
      </c>
      <c r="B7" s="1914" t="s">
        <v>1778</v>
      </c>
      <c r="C7" s="1915" t="s">
        <v>1779</v>
      </c>
      <c r="D7" s="1914" t="s">
        <v>1780</v>
      </c>
      <c r="E7" s="1914" t="s">
        <v>1781</v>
      </c>
      <c r="F7" s="1914" t="s">
        <v>1780</v>
      </c>
      <c r="G7" s="1914" t="s">
        <v>1782</v>
      </c>
      <c r="H7" s="1916"/>
      <c r="I7" s="1916"/>
      <c r="J7" s="1916"/>
      <c r="K7" s="1916"/>
      <c r="L7" s="1916"/>
      <c r="M7" s="1917"/>
    </row>
    <row r="8" customFormat="false" ht="12.75" hidden="false" customHeight="true" outlineLevel="0" collapsed="false">
      <c r="A8" s="1918" t="s">
        <v>1682</v>
      </c>
      <c r="B8" s="1919" t="s">
        <v>1778</v>
      </c>
      <c r="C8" s="1920" t="s">
        <v>1783</v>
      </c>
      <c r="D8" s="1919" t="s">
        <v>1780</v>
      </c>
      <c r="E8" s="1919" t="s">
        <v>1782</v>
      </c>
      <c r="F8" s="1919" t="s">
        <v>1780</v>
      </c>
      <c r="G8" s="1919" t="s">
        <v>1782</v>
      </c>
      <c r="H8" s="1921"/>
      <c r="I8" s="1921"/>
      <c r="J8" s="1921"/>
      <c r="K8" s="1921"/>
      <c r="L8" s="1921"/>
      <c r="M8" s="1922"/>
    </row>
    <row r="9" customFormat="false" ht="12.75" hidden="false" customHeight="true" outlineLevel="0" collapsed="false">
      <c r="A9" s="1655" t="s">
        <v>1685</v>
      </c>
      <c r="B9" s="1919" t="s">
        <v>1784</v>
      </c>
      <c r="C9" s="1920" t="s">
        <v>1783</v>
      </c>
      <c r="D9" s="1919" t="s">
        <v>1784</v>
      </c>
      <c r="E9" s="1919" t="s">
        <v>1783</v>
      </c>
      <c r="F9" s="1919" t="s">
        <v>1784</v>
      </c>
      <c r="G9" s="1919" t="s">
        <v>1783</v>
      </c>
      <c r="H9" s="1921"/>
      <c r="I9" s="1921"/>
      <c r="J9" s="1921"/>
      <c r="K9" s="1921"/>
      <c r="L9" s="1921"/>
      <c r="M9" s="1922"/>
    </row>
    <row r="10" customFormat="false" ht="12.75" hidden="false" customHeight="true" outlineLevel="0" collapsed="false">
      <c r="A10" s="1655" t="s">
        <v>1759</v>
      </c>
      <c r="B10" s="1923" t="s">
        <v>1784</v>
      </c>
      <c r="C10" s="1924" t="s">
        <v>1783</v>
      </c>
      <c r="D10" s="1923" t="s">
        <v>1784</v>
      </c>
      <c r="E10" s="1923" t="s">
        <v>1783</v>
      </c>
      <c r="F10" s="1923" t="s">
        <v>1784</v>
      </c>
      <c r="G10" s="1923" t="s">
        <v>1783</v>
      </c>
      <c r="H10" s="1925"/>
      <c r="I10" s="1925"/>
      <c r="J10" s="1925"/>
      <c r="K10" s="1925"/>
      <c r="L10" s="1925"/>
      <c r="M10" s="1926"/>
    </row>
    <row r="11" customFormat="false" ht="12.75" hidden="false" customHeight="true" outlineLevel="0" collapsed="false">
      <c r="A11" s="1655" t="s">
        <v>1687</v>
      </c>
      <c r="B11" s="1919" t="s">
        <v>1785</v>
      </c>
      <c r="C11" s="1920" t="s">
        <v>1783</v>
      </c>
      <c r="D11" s="1919" t="s">
        <v>1786</v>
      </c>
      <c r="E11" s="1919" t="s">
        <v>1782</v>
      </c>
      <c r="F11" s="1919" t="s">
        <v>1786</v>
      </c>
      <c r="G11" s="1919" t="s">
        <v>1782</v>
      </c>
      <c r="H11" s="1921"/>
      <c r="I11" s="1921"/>
      <c r="J11" s="1921"/>
      <c r="K11" s="1921"/>
      <c r="L11" s="1921"/>
      <c r="M11" s="1922"/>
    </row>
    <row r="12" customFormat="false" ht="12.75" hidden="false" customHeight="true" outlineLevel="0" collapsed="false">
      <c r="A12" s="1655" t="s">
        <v>1688</v>
      </c>
      <c r="B12" s="1919" t="s">
        <v>1784</v>
      </c>
      <c r="C12" s="1920" t="s">
        <v>1783</v>
      </c>
      <c r="D12" s="1919" t="s">
        <v>1784</v>
      </c>
      <c r="E12" s="1919" t="s">
        <v>1783</v>
      </c>
      <c r="F12" s="1919" t="s">
        <v>1784</v>
      </c>
      <c r="G12" s="1919" t="s">
        <v>1783</v>
      </c>
      <c r="H12" s="1921"/>
      <c r="I12" s="1921"/>
      <c r="J12" s="1921"/>
      <c r="K12" s="1921"/>
      <c r="L12" s="1921"/>
      <c r="M12" s="1922"/>
    </row>
    <row r="13" customFormat="false" ht="12.75" hidden="false" customHeight="true" outlineLevel="0" collapsed="false">
      <c r="A13" s="1655" t="s">
        <v>1787</v>
      </c>
      <c r="B13" s="1927" t="s">
        <v>1788</v>
      </c>
      <c r="C13" s="1927" t="s">
        <v>1783</v>
      </c>
      <c r="D13" s="1919" t="s">
        <v>1788</v>
      </c>
      <c r="E13" s="1919" t="s">
        <v>1783</v>
      </c>
      <c r="F13" s="1919" t="s">
        <v>1788</v>
      </c>
      <c r="G13" s="1919" t="s">
        <v>1783</v>
      </c>
      <c r="H13" s="1921"/>
      <c r="I13" s="1921"/>
      <c r="J13" s="1921"/>
      <c r="K13" s="1921"/>
      <c r="L13" s="1921"/>
      <c r="M13" s="1922"/>
    </row>
    <row r="14" customFormat="false" ht="12.75" hidden="false" customHeight="true" outlineLevel="0" collapsed="false">
      <c r="A14" s="1918" t="s">
        <v>119</v>
      </c>
      <c r="B14" s="1919" t="s">
        <v>1784</v>
      </c>
      <c r="C14" s="1920" t="s">
        <v>1779</v>
      </c>
      <c r="D14" s="1919" t="s">
        <v>1778</v>
      </c>
      <c r="E14" s="1919" t="s">
        <v>1789</v>
      </c>
      <c r="F14" s="1919" t="s">
        <v>1784</v>
      </c>
      <c r="G14" s="1919" t="s">
        <v>1783</v>
      </c>
      <c r="H14" s="1921"/>
      <c r="I14" s="1921"/>
      <c r="J14" s="1921"/>
      <c r="K14" s="1921"/>
      <c r="L14" s="1921"/>
      <c r="M14" s="1922"/>
    </row>
    <row r="15" customFormat="false" ht="12.75" hidden="false" customHeight="true" outlineLevel="0" collapsed="false">
      <c r="A15" s="1655" t="s">
        <v>120</v>
      </c>
      <c r="B15" s="1919" t="s">
        <v>1790</v>
      </c>
      <c r="C15" s="1920" t="s">
        <v>1783</v>
      </c>
      <c r="D15" s="1919" t="s">
        <v>1790</v>
      </c>
      <c r="E15" s="1919" t="s">
        <v>1783</v>
      </c>
      <c r="F15" s="1920" t="s">
        <v>1790</v>
      </c>
      <c r="G15" s="1920" t="s">
        <v>1783</v>
      </c>
      <c r="H15" s="1921"/>
      <c r="I15" s="1921"/>
      <c r="J15" s="1921"/>
      <c r="K15" s="1921"/>
      <c r="L15" s="1921"/>
      <c r="M15" s="1922"/>
    </row>
    <row r="16" customFormat="false" ht="12.75" hidden="false" customHeight="true" outlineLevel="0" collapsed="false">
      <c r="A16" s="1655" t="s">
        <v>1690</v>
      </c>
      <c r="B16" s="1919" t="s">
        <v>1791</v>
      </c>
      <c r="C16" s="1920" t="s">
        <v>1779</v>
      </c>
      <c r="D16" s="1919" t="s">
        <v>1792</v>
      </c>
      <c r="E16" s="1919" t="s">
        <v>1789</v>
      </c>
      <c r="F16" s="1920" t="s">
        <v>1791</v>
      </c>
      <c r="G16" s="1920" t="s">
        <v>1783</v>
      </c>
      <c r="H16" s="1921"/>
      <c r="I16" s="1921"/>
      <c r="J16" s="1921"/>
      <c r="K16" s="1921"/>
      <c r="L16" s="1921"/>
      <c r="M16" s="1922"/>
    </row>
    <row r="17" customFormat="false" ht="12.75" hidden="false" customHeight="true" outlineLevel="0" collapsed="false">
      <c r="A17" s="1928" t="s">
        <v>1691</v>
      </c>
      <c r="B17" s="1929" t="s">
        <v>1793</v>
      </c>
      <c r="C17" s="1930" t="s">
        <v>1794</v>
      </c>
      <c r="D17" s="1929" t="s">
        <v>1783</v>
      </c>
      <c r="E17" s="1929" t="s">
        <v>1789</v>
      </c>
      <c r="F17" s="1929" t="s">
        <v>1795</v>
      </c>
      <c r="G17" s="1929" t="s">
        <v>1789</v>
      </c>
      <c r="H17" s="1929" t="s">
        <v>1792</v>
      </c>
      <c r="I17" s="1929" t="s">
        <v>1794</v>
      </c>
      <c r="J17" s="1929" t="s">
        <v>1792</v>
      </c>
      <c r="K17" s="1929" t="s">
        <v>1779</v>
      </c>
      <c r="L17" s="1929" t="s">
        <v>1796</v>
      </c>
      <c r="M17" s="1931" t="s">
        <v>1794</v>
      </c>
    </row>
    <row r="18" customFormat="false" ht="12.75" hidden="false" customHeight="true" outlineLevel="0" collapsed="false">
      <c r="A18" s="1918" t="s">
        <v>485</v>
      </c>
      <c r="B18" s="1919" t="s">
        <v>1797</v>
      </c>
      <c r="C18" s="1920" t="s">
        <v>1794</v>
      </c>
      <c r="D18" s="1932" t="s">
        <v>116</v>
      </c>
      <c r="E18" s="1932" t="s">
        <v>116</v>
      </c>
      <c r="F18" s="1932" t="s">
        <v>116</v>
      </c>
      <c r="G18" s="1932" t="s">
        <v>116</v>
      </c>
      <c r="H18" s="1921"/>
      <c r="I18" s="1921"/>
      <c r="J18" s="1921"/>
      <c r="K18" s="1921"/>
      <c r="L18" s="1921"/>
      <c r="M18" s="1922"/>
    </row>
    <row r="19" customFormat="false" ht="12.75" hidden="false" customHeight="true" outlineLevel="0" collapsed="false">
      <c r="A19" s="1918" t="s">
        <v>1692</v>
      </c>
      <c r="B19" s="1919" t="s">
        <v>1798</v>
      </c>
      <c r="C19" s="1920" t="s">
        <v>1799</v>
      </c>
      <c r="D19" s="1919" t="s">
        <v>1783</v>
      </c>
      <c r="E19" s="1919" t="s">
        <v>1799</v>
      </c>
      <c r="F19" s="1919" t="s">
        <v>1795</v>
      </c>
      <c r="G19" s="1919" t="s">
        <v>1789</v>
      </c>
      <c r="H19" s="1921"/>
      <c r="I19" s="1921"/>
      <c r="J19" s="1921"/>
      <c r="K19" s="1921"/>
      <c r="L19" s="1921" t="s">
        <v>116</v>
      </c>
      <c r="M19" s="1922" t="s">
        <v>116</v>
      </c>
    </row>
    <row r="20" customFormat="false" ht="12.75" hidden="false" customHeight="true" outlineLevel="0" collapsed="false">
      <c r="A20" s="1918" t="s">
        <v>517</v>
      </c>
      <c r="B20" s="1919" t="s">
        <v>1796</v>
      </c>
      <c r="C20" s="1920" t="s">
        <v>1789</v>
      </c>
      <c r="D20" s="1920" t="s">
        <v>1783</v>
      </c>
      <c r="E20" s="1920" t="s">
        <v>1783</v>
      </c>
      <c r="F20" s="1932" t="s">
        <v>116</v>
      </c>
      <c r="G20" s="1932" t="s">
        <v>116</v>
      </c>
      <c r="H20" s="1921" t="s">
        <v>116</v>
      </c>
      <c r="I20" s="1921" t="s">
        <v>116</v>
      </c>
      <c r="J20" s="1919" t="s">
        <v>1800</v>
      </c>
      <c r="K20" s="1919" t="s">
        <v>1783</v>
      </c>
      <c r="L20" s="1919" t="s">
        <v>1798</v>
      </c>
      <c r="M20" s="1933" t="s">
        <v>1798</v>
      </c>
    </row>
    <row r="21" customFormat="false" ht="12.75" hidden="false" customHeight="true" outlineLevel="0" collapsed="false">
      <c r="A21" s="1918" t="s">
        <v>527</v>
      </c>
      <c r="B21" s="1934" t="s">
        <v>116</v>
      </c>
      <c r="C21" s="1932" t="s">
        <v>116</v>
      </c>
      <c r="D21" s="1935" t="s">
        <v>1783</v>
      </c>
      <c r="E21" s="1935" t="s">
        <v>1783</v>
      </c>
      <c r="F21" s="1935" t="s">
        <v>1783</v>
      </c>
      <c r="G21" s="1935" t="s">
        <v>1783</v>
      </c>
      <c r="H21" s="1921"/>
      <c r="I21" s="1921"/>
      <c r="J21" s="1921"/>
      <c r="K21" s="1921"/>
      <c r="L21" s="1921"/>
      <c r="M21" s="1922"/>
    </row>
    <row r="22" customFormat="false" ht="13.5" hidden="false" customHeight="true" outlineLevel="0" collapsed="false">
      <c r="A22" s="1918" t="s">
        <v>1694</v>
      </c>
      <c r="B22" s="1925"/>
      <c r="C22" s="1925"/>
      <c r="D22" s="1925"/>
      <c r="E22" s="1925"/>
      <c r="F22" s="1925"/>
      <c r="G22" s="1925"/>
      <c r="H22" s="1936"/>
      <c r="I22" s="1936"/>
      <c r="J22" s="1936"/>
      <c r="K22" s="1936"/>
      <c r="L22" s="1936" t="s">
        <v>116</v>
      </c>
      <c r="M22" s="1937" t="s">
        <v>116</v>
      </c>
    </row>
    <row r="23" customFormat="false" ht="12.75" hidden="false" customHeight="true" outlineLevel="0" collapsed="false">
      <c r="A23" s="1918" t="s">
        <v>1695</v>
      </c>
      <c r="B23" s="1925"/>
      <c r="C23" s="1925"/>
      <c r="D23" s="1925"/>
      <c r="E23" s="1925"/>
      <c r="F23" s="1925"/>
      <c r="G23" s="1925"/>
      <c r="H23" s="1923" t="s">
        <v>1792</v>
      </c>
      <c r="I23" s="1923" t="s">
        <v>1794</v>
      </c>
      <c r="J23" s="1919" t="s">
        <v>1785</v>
      </c>
      <c r="K23" s="1923" t="s">
        <v>1779</v>
      </c>
      <c r="L23" s="1923" t="s">
        <v>1796</v>
      </c>
      <c r="M23" s="1938" t="s">
        <v>1794</v>
      </c>
    </row>
    <row r="24" customFormat="false" ht="12.75" hidden="false" customHeight="true" outlineLevel="0" collapsed="false">
      <c r="A24" s="1939" t="s">
        <v>1801</v>
      </c>
      <c r="B24" s="1940" t="s">
        <v>116</v>
      </c>
      <c r="C24" s="1940" t="s">
        <v>116</v>
      </c>
      <c r="D24" s="1940" t="s">
        <v>116</v>
      </c>
      <c r="E24" s="1940" t="s">
        <v>116</v>
      </c>
      <c r="F24" s="1940" t="s">
        <v>116</v>
      </c>
      <c r="G24" s="1940" t="s">
        <v>116</v>
      </c>
      <c r="H24" s="1940"/>
      <c r="I24" s="1940"/>
      <c r="J24" s="1940" t="s">
        <v>116</v>
      </c>
      <c r="K24" s="1940" t="s">
        <v>116</v>
      </c>
      <c r="L24" s="1940" t="s">
        <v>116</v>
      </c>
      <c r="M24" s="1941" t="s">
        <v>116</v>
      </c>
    </row>
    <row r="26" customFormat="false" ht="12.75" hidden="false" customHeight="true" outlineLevel="0" collapsed="false"/>
    <row r="27" customFormat="false" ht="15" hidden="false" customHeight="true" outlineLevel="0" collapsed="false">
      <c r="A27" s="1942" t="s">
        <v>1802</v>
      </c>
      <c r="B27" s="1943"/>
      <c r="C27" s="1943"/>
      <c r="D27" s="1943"/>
      <c r="E27" s="1943"/>
      <c r="F27" s="1943"/>
      <c r="G27" s="1943"/>
      <c r="H27" s="1944"/>
      <c r="I27" s="1943"/>
      <c r="J27" s="1945"/>
      <c r="K27" s="1945"/>
      <c r="L27" s="1945"/>
      <c r="M27" s="1945"/>
    </row>
    <row r="28" customFormat="false" ht="15" hidden="false" customHeight="true" outlineLevel="0" collapsed="false">
      <c r="A28" s="1946" t="s">
        <v>1803</v>
      </c>
      <c r="B28" s="1947"/>
      <c r="C28" s="1947" t="s">
        <v>1804</v>
      </c>
      <c r="D28" s="1943"/>
      <c r="E28" s="1943"/>
      <c r="F28" s="1948"/>
      <c r="G28" s="1948"/>
      <c r="H28" s="1948" t="s">
        <v>1805</v>
      </c>
      <c r="I28" s="1943"/>
      <c r="J28" s="1949"/>
      <c r="K28" s="1945"/>
      <c r="L28" s="1945"/>
      <c r="M28" s="1945"/>
    </row>
    <row r="29" customFormat="false" ht="15" hidden="false" customHeight="true" outlineLevel="0" collapsed="false">
      <c r="A29" s="1946" t="s">
        <v>1806</v>
      </c>
      <c r="B29" s="1948"/>
      <c r="C29" s="1948" t="s">
        <v>1807</v>
      </c>
      <c r="D29" s="1943"/>
      <c r="E29" s="1943"/>
      <c r="F29" s="1948"/>
      <c r="G29" s="1947"/>
      <c r="H29" s="1947" t="s">
        <v>1808</v>
      </c>
      <c r="I29" s="1943"/>
      <c r="J29" s="1945"/>
      <c r="K29" s="1945"/>
      <c r="L29" s="1945"/>
      <c r="M29" s="1945"/>
    </row>
    <row r="30" customFormat="false" ht="15" hidden="false" customHeight="true" outlineLevel="0" collapsed="false">
      <c r="A30" s="1946" t="s">
        <v>1809</v>
      </c>
      <c r="B30" s="1947"/>
      <c r="C30" s="1947" t="s">
        <v>1810</v>
      </c>
      <c r="D30" s="1943"/>
      <c r="E30" s="1943"/>
      <c r="F30" s="1948"/>
      <c r="G30" s="1943"/>
      <c r="H30" s="1947" t="s">
        <v>1811</v>
      </c>
      <c r="I30" s="1943"/>
      <c r="J30" s="1945"/>
      <c r="K30" s="1945"/>
      <c r="L30" s="1945"/>
      <c r="M30" s="1945"/>
    </row>
    <row r="31" customFormat="false" ht="12.75" hidden="false" customHeight="true" outlineLevel="0" collapsed="false">
      <c r="A31" s="1950" t="s">
        <v>1812</v>
      </c>
      <c r="B31" s="1950"/>
      <c r="C31" s="1950"/>
      <c r="D31" s="1950"/>
      <c r="E31" s="1950"/>
      <c r="F31" s="1950"/>
      <c r="G31" s="1950"/>
      <c r="H31" s="1950"/>
      <c r="I31" s="1950"/>
      <c r="J31" s="1950"/>
      <c r="K31" s="1950"/>
      <c r="L31" s="1950"/>
      <c r="M31" s="1950"/>
    </row>
    <row r="32" customFormat="false" ht="12.75" hidden="false" customHeight="true" outlineLevel="0" collapsed="false"/>
    <row r="33" customFormat="false" ht="15" hidden="false" customHeight="true" outlineLevel="0" collapsed="false">
      <c r="A33" s="1943" t="s">
        <v>1813</v>
      </c>
      <c r="B33" s="1943"/>
      <c r="C33" s="1943"/>
      <c r="D33" s="1943"/>
      <c r="E33" s="1943"/>
      <c r="F33" s="1943"/>
      <c r="G33" s="1943"/>
      <c r="H33" s="1945"/>
      <c r="I33" s="1945"/>
      <c r="J33" s="1945"/>
      <c r="K33" s="1945"/>
      <c r="L33" s="1945"/>
      <c r="M33" s="1945"/>
    </row>
    <row r="34" customFormat="false" ht="15" hidden="false" customHeight="true" outlineLevel="0" collapsed="false">
      <c r="A34" s="1951" t="s">
        <v>1803</v>
      </c>
      <c r="B34" s="1947"/>
      <c r="C34" s="1947" t="s">
        <v>1814</v>
      </c>
      <c r="D34" s="1949"/>
      <c r="E34" s="1943"/>
      <c r="F34" s="1947" t="s">
        <v>1811</v>
      </c>
      <c r="G34" s="1943"/>
      <c r="H34" s="1943"/>
      <c r="I34" s="1945"/>
      <c r="J34" s="1945"/>
      <c r="K34" s="1945"/>
      <c r="L34" s="1945"/>
      <c r="M34" s="1945"/>
    </row>
    <row r="35" customFormat="false" ht="15" hidden="false" customHeight="true" outlineLevel="0" collapsed="false">
      <c r="A35" s="1951" t="s">
        <v>1815</v>
      </c>
      <c r="B35" s="1947"/>
      <c r="C35" s="1947" t="s">
        <v>1816</v>
      </c>
      <c r="D35" s="1943"/>
      <c r="E35" s="1943"/>
      <c r="F35" s="1943"/>
      <c r="G35" s="1943"/>
      <c r="H35" s="1945"/>
      <c r="I35" s="1945"/>
      <c r="J35" s="1945"/>
      <c r="K35" s="1945"/>
      <c r="L35" s="1945"/>
      <c r="M35" s="1945"/>
    </row>
    <row r="36" customFormat="false" ht="12.75" hidden="false" customHeight="true" outlineLevel="0" collapsed="false"/>
    <row r="37" customFormat="false" ht="15" hidden="false" customHeight="true" outlineLevel="0" collapsed="false">
      <c r="A37" s="1950" t="s">
        <v>1817</v>
      </c>
      <c r="B37" s="1950"/>
      <c r="C37" s="1950"/>
      <c r="D37" s="1950"/>
      <c r="E37" s="1950"/>
      <c r="F37" s="1950"/>
      <c r="G37" s="1950"/>
      <c r="H37" s="1950"/>
      <c r="I37" s="1950"/>
      <c r="J37" s="1950"/>
      <c r="K37" s="1950"/>
      <c r="L37" s="1950"/>
      <c r="M37" s="195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18</v>
      </c>
      <c r="M1" s="112" t="s">
        <v>72</v>
      </c>
    </row>
    <row r="2" customFormat="false" ht="15.75" hidden="false" customHeight="true" outlineLevel="0" collapsed="false">
      <c r="A2" s="654" t="s">
        <v>108</v>
      </c>
      <c r="M2" s="112" t="s">
        <v>74</v>
      </c>
    </row>
    <row r="3" customFormat="false" ht="12" hidden="false" customHeight="true" outlineLevel="0" collapsed="false">
      <c r="F3" s="3" t="s">
        <v>293</v>
      </c>
      <c r="M3" s="112" t="s">
        <v>75</v>
      </c>
    </row>
    <row r="4" customFormat="false" ht="12.75" hidden="false" customHeight="true" outlineLevel="0" collapsed="false"/>
    <row r="5" customFormat="false" ht="13.5" hidden="false" customHeight="true" outlineLevel="0" collapsed="false">
      <c r="A5" s="1952" t="s">
        <v>1819</v>
      </c>
      <c r="B5" s="1907" t="s">
        <v>373</v>
      </c>
      <c r="C5" s="1907"/>
      <c r="D5" s="1907" t="s">
        <v>406</v>
      </c>
      <c r="E5" s="1907"/>
      <c r="F5" s="1907" t="s">
        <v>407</v>
      </c>
      <c r="G5" s="1907"/>
      <c r="H5" s="1908" t="s">
        <v>723</v>
      </c>
      <c r="I5" s="1908"/>
      <c r="J5" s="1908" t="s">
        <v>726</v>
      </c>
      <c r="K5" s="1908"/>
      <c r="L5" s="1909" t="s">
        <v>478</v>
      </c>
      <c r="M5" s="1909"/>
    </row>
    <row r="6" customFormat="false" ht="29.25" hidden="false" customHeight="true" outlineLevel="0" collapsed="false">
      <c r="A6" s="1953" t="s">
        <v>1775</v>
      </c>
      <c r="B6" s="1911" t="s">
        <v>1776</v>
      </c>
      <c r="C6" s="1911" t="s">
        <v>1777</v>
      </c>
      <c r="D6" s="1911" t="s">
        <v>1776</v>
      </c>
      <c r="E6" s="1911" t="s">
        <v>1777</v>
      </c>
      <c r="F6" s="1911" t="s">
        <v>1776</v>
      </c>
      <c r="G6" s="1911" t="s">
        <v>1777</v>
      </c>
      <c r="H6" s="1911" t="s">
        <v>1776</v>
      </c>
      <c r="I6" s="1911" t="s">
        <v>1777</v>
      </c>
      <c r="J6" s="1911" t="s">
        <v>1776</v>
      </c>
      <c r="K6" s="1911" t="s">
        <v>1777</v>
      </c>
      <c r="L6" s="1911" t="s">
        <v>1776</v>
      </c>
      <c r="M6" s="1912" t="s">
        <v>1777</v>
      </c>
    </row>
    <row r="7" customFormat="false" ht="12.75" hidden="false" customHeight="true" outlineLevel="0" collapsed="false">
      <c r="A7" s="1913" t="s">
        <v>1704</v>
      </c>
      <c r="B7" s="1954" t="s">
        <v>1783</v>
      </c>
      <c r="C7" s="1954" t="s">
        <v>1783</v>
      </c>
      <c r="D7" s="1955"/>
      <c r="E7" s="1955"/>
      <c r="F7" s="1914" t="s">
        <v>1783</v>
      </c>
      <c r="G7" s="1914" t="s">
        <v>1783</v>
      </c>
      <c r="H7" s="1916"/>
      <c r="I7" s="1955"/>
      <c r="J7" s="1916"/>
      <c r="K7" s="1955"/>
      <c r="L7" s="1916"/>
      <c r="M7" s="1956"/>
    </row>
    <row r="8" customFormat="false" ht="12.75" hidden="false" customHeight="true" outlineLevel="0" collapsed="false">
      <c r="A8" s="1957" t="s">
        <v>1705</v>
      </c>
      <c r="B8" s="1958"/>
      <c r="C8" s="1958"/>
      <c r="D8" s="1959" t="s">
        <v>1792</v>
      </c>
      <c r="E8" s="1959" t="s">
        <v>1779</v>
      </c>
      <c r="F8" s="1959" t="s">
        <v>1820</v>
      </c>
      <c r="G8" s="1959" t="s">
        <v>1779</v>
      </c>
      <c r="H8" s="1960"/>
      <c r="I8" s="1961"/>
      <c r="J8" s="1960"/>
      <c r="K8" s="1961"/>
      <c r="L8" s="1960"/>
      <c r="M8" s="1962"/>
    </row>
    <row r="9" customFormat="false" ht="12.75" hidden="false" customHeight="true" outlineLevel="0" collapsed="false">
      <c r="A9" s="1918" t="s">
        <v>1706</v>
      </c>
      <c r="B9" s="1963"/>
      <c r="C9" s="1963"/>
      <c r="D9" s="1964" t="s">
        <v>1792</v>
      </c>
      <c r="E9" s="1964" t="s">
        <v>1779</v>
      </c>
      <c r="F9" s="1921"/>
      <c r="G9" s="1921"/>
      <c r="H9" s="1921"/>
      <c r="I9" s="1963"/>
      <c r="J9" s="1921"/>
      <c r="K9" s="1963"/>
      <c r="L9" s="1921"/>
      <c r="M9" s="1965"/>
    </row>
    <row r="10" customFormat="false" ht="12.75" hidden="false" customHeight="true" outlineLevel="0" collapsed="false">
      <c r="A10" s="1918" t="s">
        <v>845</v>
      </c>
      <c r="B10" s="1963"/>
      <c r="C10" s="1963"/>
      <c r="D10" s="1964" t="s">
        <v>1791</v>
      </c>
      <c r="E10" s="1964" t="s">
        <v>1779</v>
      </c>
      <c r="F10" s="1919" t="s">
        <v>1800</v>
      </c>
      <c r="G10" s="1919" t="s">
        <v>1783</v>
      </c>
      <c r="H10" s="1921"/>
      <c r="I10" s="1963"/>
      <c r="J10" s="1921"/>
      <c r="K10" s="1963"/>
      <c r="L10" s="1921"/>
      <c r="M10" s="1965"/>
    </row>
    <row r="11" customFormat="false" ht="12" hidden="false" customHeight="true" outlineLevel="0" collapsed="false">
      <c r="A11" s="1918" t="s">
        <v>855</v>
      </c>
      <c r="B11" s="1963"/>
      <c r="C11" s="1963"/>
      <c r="D11" s="1966" t="s">
        <v>116</v>
      </c>
      <c r="E11" s="1966" t="s">
        <v>116</v>
      </c>
      <c r="F11" s="1921"/>
      <c r="G11" s="1921"/>
      <c r="H11" s="1921"/>
      <c r="I11" s="1963"/>
      <c r="J11" s="1921"/>
      <c r="K11" s="1963"/>
      <c r="L11" s="1921"/>
      <c r="M11" s="1965"/>
    </row>
    <row r="12" customFormat="false" ht="12.75" hidden="false" customHeight="true" outlineLevel="0" collapsed="false">
      <c r="A12" s="1918" t="s">
        <v>1821</v>
      </c>
      <c r="B12" s="1967"/>
      <c r="C12" s="1967"/>
      <c r="D12" s="1968" t="s">
        <v>116</v>
      </c>
      <c r="E12" s="1968" t="s">
        <v>116</v>
      </c>
      <c r="F12" s="1919" t="s">
        <v>1820</v>
      </c>
      <c r="G12" s="1919" t="s">
        <v>1779</v>
      </c>
      <c r="H12" s="1921"/>
      <c r="I12" s="1963"/>
      <c r="J12" s="1921"/>
      <c r="K12" s="1963"/>
      <c r="L12" s="1921"/>
      <c r="M12" s="1965"/>
    </row>
    <row r="13" customFormat="false" ht="12" hidden="false" customHeight="true" outlineLevel="0" collapsed="false">
      <c r="A13" s="1918" t="s">
        <v>866</v>
      </c>
      <c r="B13" s="1963"/>
      <c r="C13" s="1963"/>
      <c r="D13" s="1966" t="s">
        <v>116</v>
      </c>
      <c r="E13" s="1966" t="s">
        <v>116</v>
      </c>
      <c r="F13" s="1969" t="s">
        <v>116</v>
      </c>
      <c r="G13" s="1969" t="s">
        <v>116</v>
      </c>
      <c r="H13" s="1921"/>
      <c r="I13" s="1963"/>
      <c r="J13" s="1921"/>
      <c r="K13" s="1963"/>
      <c r="L13" s="1921"/>
      <c r="M13" s="1965"/>
    </row>
    <row r="14" customFormat="false" ht="12" hidden="false" customHeight="true" outlineLevel="0" collapsed="false">
      <c r="A14" s="1918" t="s">
        <v>1708</v>
      </c>
      <c r="B14" s="1963"/>
      <c r="C14" s="1963"/>
      <c r="D14" s="1966" t="s">
        <v>116</v>
      </c>
      <c r="E14" s="1966" t="s">
        <v>116</v>
      </c>
      <c r="F14" s="1969" t="s">
        <v>116</v>
      </c>
      <c r="G14" s="1969" t="s">
        <v>116</v>
      </c>
      <c r="H14" s="1921"/>
      <c r="I14" s="1963"/>
      <c r="J14" s="1921"/>
      <c r="K14" s="1963"/>
      <c r="L14" s="1921"/>
      <c r="M14" s="1965"/>
    </row>
    <row r="15" customFormat="false" ht="12" hidden="false" customHeight="true" outlineLevel="0" collapsed="false">
      <c r="A15" s="1918" t="s">
        <v>1801</v>
      </c>
      <c r="B15" s="1963"/>
      <c r="C15" s="1963"/>
      <c r="D15" s="1966" t="s">
        <v>116</v>
      </c>
      <c r="E15" s="1966" t="s">
        <v>116</v>
      </c>
      <c r="F15" s="1969" t="s">
        <v>116</v>
      </c>
      <c r="G15" s="1969" t="s">
        <v>116</v>
      </c>
      <c r="H15" s="1921"/>
      <c r="I15" s="1963"/>
      <c r="J15" s="1921"/>
      <c r="K15" s="1963"/>
      <c r="L15" s="1921"/>
      <c r="M15" s="1965"/>
    </row>
    <row r="16" customFormat="false" ht="12.75" hidden="false" customHeight="true" outlineLevel="0" collapsed="false">
      <c r="A16" s="1928" t="s">
        <v>1709</v>
      </c>
      <c r="B16" s="1970" t="s">
        <v>1822</v>
      </c>
      <c r="C16" s="1970" t="s">
        <v>1783</v>
      </c>
      <c r="D16" s="1971"/>
      <c r="E16" s="1971"/>
      <c r="F16" s="1959" t="s">
        <v>1785</v>
      </c>
      <c r="G16" s="1959" t="s">
        <v>1779</v>
      </c>
      <c r="H16" s="1960"/>
      <c r="I16" s="1961"/>
      <c r="J16" s="1960"/>
      <c r="K16" s="1961"/>
      <c r="L16" s="1960"/>
      <c r="M16" s="1962"/>
    </row>
    <row r="17" customFormat="false" ht="12.75" hidden="false" customHeight="true" outlineLevel="0" collapsed="false">
      <c r="A17" s="1972" t="s">
        <v>1823</v>
      </c>
      <c r="B17" s="1973" t="s">
        <v>1822</v>
      </c>
      <c r="C17" s="1974" t="s">
        <v>1783</v>
      </c>
      <c r="D17" s="20"/>
      <c r="E17" s="20"/>
      <c r="F17" s="1973" t="s">
        <v>1788</v>
      </c>
      <c r="G17" s="1973" t="s">
        <v>1798</v>
      </c>
      <c r="H17" s="1921"/>
      <c r="I17" s="1963"/>
      <c r="J17" s="1921"/>
      <c r="K17" s="1963"/>
      <c r="L17" s="1921"/>
      <c r="M17" s="1965"/>
    </row>
    <row r="18" customFormat="false" ht="12.75" hidden="false" customHeight="true" outlineLevel="0" collapsed="false">
      <c r="A18" s="1918" t="s">
        <v>1824</v>
      </c>
      <c r="B18" s="1975" t="s">
        <v>1822</v>
      </c>
      <c r="C18" s="1975" t="s">
        <v>1783</v>
      </c>
      <c r="D18" s="343" t="s">
        <v>116</v>
      </c>
      <c r="E18" s="343" t="s">
        <v>116</v>
      </c>
      <c r="F18" s="1976" t="s">
        <v>1783</v>
      </c>
      <c r="G18" s="1976" t="s">
        <v>1783</v>
      </c>
      <c r="H18" s="1977"/>
      <c r="I18" s="1978"/>
      <c r="J18" s="1977"/>
      <c r="K18" s="1978"/>
      <c r="L18" s="1977"/>
      <c r="M18" s="1979"/>
    </row>
    <row r="19" customFormat="false" ht="12.75" hidden="false" customHeight="true" outlineLevel="0" collapsed="false">
      <c r="A19" s="1918" t="s">
        <v>1825</v>
      </c>
      <c r="B19" s="1975" t="s">
        <v>1822</v>
      </c>
      <c r="C19" s="1975" t="s">
        <v>1783</v>
      </c>
      <c r="D19" s="990"/>
      <c r="E19" s="990"/>
      <c r="F19" s="343"/>
      <c r="G19" s="343"/>
      <c r="H19" s="1977"/>
      <c r="I19" s="1978"/>
      <c r="J19" s="1977"/>
      <c r="K19" s="1978"/>
      <c r="L19" s="1977"/>
      <c r="M19" s="1979"/>
    </row>
    <row r="20" customFormat="false" ht="12" hidden="false" customHeight="true" outlineLevel="0" collapsed="false">
      <c r="A20" s="1972" t="s">
        <v>1826</v>
      </c>
      <c r="B20" s="995"/>
      <c r="C20" s="995"/>
      <c r="D20" s="995" t="s">
        <v>116</v>
      </c>
      <c r="E20" s="995" t="s">
        <v>116</v>
      </c>
      <c r="F20" s="20" t="s">
        <v>116</v>
      </c>
      <c r="G20" s="20" t="s">
        <v>116</v>
      </c>
      <c r="H20" s="1921"/>
      <c r="I20" s="1963"/>
      <c r="J20" s="1921"/>
      <c r="K20" s="1963"/>
      <c r="L20" s="1921"/>
      <c r="M20" s="1965"/>
    </row>
    <row r="21" customFormat="false" ht="12.75" hidden="false" customHeight="true" outlineLevel="0" collapsed="false">
      <c r="A21" s="1918" t="s">
        <v>1827</v>
      </c>
      <c r="B21" s="1980" t="s">
        <v>1822</v>
      </c>
      <c r="C21" s="1980" t="s">
        <v>1783</v>
      </c>
      <c r="D21" s="995" t="s">
        <v>116</v>
      </c>
      <c r="E21" s="995" t="s">
        <v>116</v>
      </c>
      <c r="F21" s="20" t="s">
        <v>116</v>
      </c>
      <c r="G21" s="20" t="s">
        <v>116</v>
      </c>
      <c r="H21" s="1921"/>
      <c r="I21" s="1963"/>
      <c r="J21" s="1921"/>
      <c r="K21" s="1963"/>
      <c r="L21" s="1921"/>
      <c r="M21" s="1965"/>
    </row>
    <row r="22" customFormat="false" ht="13.5" hidden="false" customHeight="true" outlineLevel="0" collapsed="false">
      <c r="A22" s="1918" t="s">
        <v>1828</v>
      </c>
      <c r="B22" s="1981" t="s">
        <v>116</v>
      </c>
      <c r="C22" s="1981" t="s">
        <v>116</v>
      </c>
      <c r="D22" s="1981" t="s">
        <v>116</v>
      </c>
      <c r="E22" s="1981" t="s">
        <v>116</v>
      </c>
      <c r="F22" s="24" t="s">
        <v>116</v>
      </c>
      <c r="G22" s="24" t="s">
        <v>116</v>
      </c>
      <c r="H22" s="1925"/>
      <c r="I22" s="1982"/>
      <c r="J22" s="1925"/>
      <c r="K22" s="1982"/>
      <c r="L22" s="1925"/>
      <c r="M22" s="1983"/>
    </row>
    <row r="23" customFormat="false" ht="12" hidden="false" customHeight="true" outlineLevel="0" collapsed="false">
      <c r="A23" s="1918" t="s">
        <v>1801</v>
      </c>
      <c r="B23" s="995" t="s">
        <v>116</v>
      </c>
      <c r="C23" s="995" t="s">
        <v>116</v>
      </c>
      <c r="D23" s="995" t="s">
        <v>116</v>
      </c>
      <c r="E23" s="995" t="s">
        <v>116</v>
      </c>
      <c r="F23" s="20" t="s">
        <v>116</v>
      </c>
      <c r="G23" s="20" t="s">
        <v>116</v>
      </c>
      <c r="H23" s="1921"/>
      <c r="I23" s="1963"/>
      <c r="J23" s="1921"/>
      <c r="K23" s="1963"/>
      <c r="L23" s="1921"/>
      <c r="M23" s="1965"/>
    </row>
    <row r="24" customFormat="false" ht="12.75" hidden="false" customHeight="true" outlineLevel="0" collapsed="false">
      <c r="A24" s="1928" t="s">
        <v>1713</v>
      </c>
      <c r="B24" s="1970" t="s">
        <v>1829</v>
      </c>
      <c r="C24" s="1970" t="s">
        <v>1799</v>
      </c>
      <c r="D24" s="1959" t="s">
        <v>1822</v>
      </c>
      <c r="E24" s="1959" t="s">
        <v>1779</v>
      </c>
      <c r="F24" s="1959" t="s">
        <v>1783</v>
      </c>
      <c r="G24" s="1959" t="s">
        <v>1798</v>
      </c>
      <c r="H24" s="1960"/>
      <c r="I24" s="1961"/>
      <c r="J24" s="1960"/>
      <c r="K24" s="1961"/>
      <c r="L24" s="1960"/>
      <c r="M24" s="1962"/>
    </row>
    <row r="25" customFormat="false" ht="12.75" hidden="false" customHeight="true" outlineLevel="0" collapsed="false">
      <c r="A25" s="1918" t="s">
        <v>1532</v>
      </c>
      <c r="B25" s="1984" t="s">
        <v>116</v>
      </c>
      <c r="C25" s="1984" t="s">
        <v>116</v>
      </c>
      <c r="D25" s="1964" t="s">
        <v>1822</v>
      </c>
      <c r="E25" s="1964" t="s">
        <v>1779</v>
      </c>
      <c r="F25" s="1921"/>
      <c r="G25" s="1921"/>
      <c r="H25" s="1921"/>
      <c r="I25" s="1963"/>
      <c r="J25" s="1921"/>
      <c r="K25" s="1963"/>
      <c r="L25" s="1921"/>
      <c r="M25" s="1965"/>
    </row>
    <row r="26" customFormat="false" ht="12.75" hidden="false" customHeight="true" outlineLevel="0" collapsed="false">
      <c r="A26" s="1918" t="s">
        <v>1715</v>
      </c>
      <c r="B26" s="1963"/>
      <c r="C26" s="1963"/>
      <c r="D26" s="1966" t="s">
        <v>116</v>
      </c>
      <c r="E26" s="1966" t="s">
        <v>116</v>
      </c>
      <c r="F26" s="1920" t="s">
        <v>1783</v>
      </c>
      <c r="G26" s="1920" t="s">
        <v>1798</v>
      </c>
      <c r="H26" s="1921"/>
      <c r="I26" s="1963"/>
      <c r="J26" s="1921"/>
      <c r="K26" s="1963"/>
      <c r="L26" s="1921"/>
      <c r="M26" s="1965"/>
    </row>
    <row r="27" customFormat="false" ht="12.75" hidden="false" customHeight="true" outlineLevel="0" collapsed="false">
      <c r="A27" s="1918" t="s">
        <v>1716</v>
      </c>
      <c r="B27" s="1964" t="s">
        <v>1829</v>
      </c>
      <c r="C27" s="1964" t="s">
        <v>1799</v>
      </c>
      <c r="D27" s="1966" t="s">
        <v>116</v>
      </c>
      <c r="E27" s="1966" t="s">
        <v>116</v>
      </c>
      <c r="F27" s="1932" t="s">
        <v>116</v>
      </c>
      <c r="G27" s="1932" t="s">
        <v>116</v>
      </c>
      <c r="H27" s="1921"/>
      <c r="I27" s="1963"/>
      <c r="J27" s="1921"/>
      <c r="K27" s="1963"/>
      <c r="L27" s="1921"/>
      <c r="M27" s="1965"/>
    </row>
    <row r="28" customFormat="false" ht="12" hidden="false" customHeight="true" outlineLevel="0" collapsed="false">
      <c r="A28" s="1918" t="s">
        <v>1717</v>
      </c>
      <c r="B28" s="1966" t="s">
        <v>116</v>
      </c>
      <c r="C28" s="1966" t="s">
        <v>116</v>
      </c>
      <c r="D28" s="1966" t="s">
        <v>116</v>
      </c>
      <c r="E28" s="1966" t="s">
        <v>116</v>
      </c>
      <c r="F28" s="1969" t="s">
        <v>116</v>
      </c>
      <c r="G28" s="1969" t="s">
        <v>116</v>
      </c>
      <c r="H28" s="1921"/>
      <c r="I28" s="1963"/>
      <c r="J28" s="1921"/>
      <c r="K28" s="1963"/>
      <c r="L28" s="1921"/>
      <c r="M28" s="1965"/>
    </row>
    <row r="29" customFormat="false" ht="13.5" hidden="false" customHeight="true" outlineLevel="0" collapsed="false">
      <c r="A29" s="1928" t="s">
        <v>1830</v>
      </c>
      <c r="B29" s="1971" t="s">
        <v>116</v>
      </c>
      <c r="C29" s="1971" t="s">
        <v>116</v>
      </c>
      <c r="D29" s="1985" t="s">
        <v>116</v>
      </c>
      <c r="E29" s="1985" t="s">
        <v>116</v>
      </c>
      <c r="F29" s="1986" t="s">
        <v>116</v>
      </c>
      <c r="G29" s="1986" t="s">
        <v>116</v>
      </c>
      <c r="H29" s="1987" t="s">
        <v>116</v>
      </c>
      <c r="I29" s="1985" t="s">
        <v>116</v>
      </c>
      <c r="J29" s="1987" t="s">
        <v>116</v>
      </c>
      <c r="K29" s="1985" t="s">
        <v>116</v>
      </c>
      <c r="L29" s="1987" t="s">
        <v>116</v>
      </c>
      <c r="M29" s="1988"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02</v>
      </c>
      <c r="B31" s="1684"/>
      <c r="C31" s="1989"/>
      <c r="D31" s="1684"/>
      <c r="E31" s="1684"/>
      <c r="F31" s="1684"/>
      <c r="G31" s="1684"/>
      <c r="H31" s="1989"/>
      <c r="I31" s="1685"/>
      <c r="J31" s="1685"/>
      <c r="K31" s="1685"/>
      <c r="L31" s="1685"/>
      <c r="M31" s="1685"/>
    </row>
    <row r="32" customFormat="false" ht="12.75" hidden="false" customHeight="true" outlineLevel="0" collapsed="false">
      <c r="A32" s="1990" t="s">
        <v>1831</v>
      </c>
      <c r="B32" s="1683"/>
      <c r="C32" s="1683" t="s">
        <v>1832</v>
      </c>
      <c r="D32" s="1684"/>
      <c r="E32" s="1684"/>
      <c r="F32" s="1991"/>
      <c r="G32" s="1991"/>
      <c r="H32" s="1991" t="s">
        <v>1833</v>
      </c>
      <c r="I32" s="1685"/>
      <c r="J32" s="1992"/>
      <c r="K32" s="1685"/>
      <c r="L32" s="1685"/>
      <c r="M32" s="1685"/>
    </row>
    <row r="33" customFormat="false" ht="12.75" hidden="false" customHeight="true" outlineLevel="0" collapsed="false">
      <c r="A33" s="1990" t="s">
        <v>1834</v>
      </c>
      <c r="B33" s="1991"/>
      <c r="C33" s="1991" t="s">
        <v>1835</v>
      </c>
      <c r="D33" s="1684"/>
      <c r="E33" s="1684"/>
      <c r="F33" s="1991"/>
      <c r="G33" s="1683"/>
      <c r="H33" s="1683" t="s">
        <v>1836</v>
      </c>
      <c r="I33" s="1685"/>
      <c r="J33" s="1685"/>
      <c r="K33" s="1685"/>
      <c r="L33" s="1685"/>
      <c r="M33" s="1685"/>
    </row>
    <row r="34" customFormat="false" ht="12.75" hidden="false" customHeight="true" outlineLevel="0" collapsed="false">
      <c r="A34" s="1990" t="s">
        <v>1837</v>
      </c>
      <c r="B34" s="1683"/>
      <c r="C34" s="1683" t="s">
        <v>1838</v>
      </c>
      <c r="D34" s="1684"/>
      <c r="E34" s="1684"/>
      <c r="F34" s="1991"/>
      <c r="G34" s="1684"/>
      <c r="H34" s="1683" t="s">
        <v>1839</v>
      </c>
      <c r="I34" s="1685"/>
      <c r="J34" s="1685"/>
      <c r="K34" s="1685"/>
      <c r="L34" s="1685"/>
      <c r="M34" s="1685"/>
    </row>
    <row r="35" customFormat="false" ht="12.75" hidden="false" customHeight="true" outlineLevel="0" collapsed="false">
      <c r="A35" s="1993" t="s">
        <v>1840</v>
      </c>
      <c r="B35" s="1993"/>
      <c r="C35" s="1993"/>
      <c r="D35" s="1993"/>
      <c r="E35" s="1993"/>
      <c r="F35" s="1993"/>
      <c r="G35" s="1993"/>
      <c r="H35" s="1993"/>
      <c r="I35" s="1993"/>
      <c r="J35" s="1993"/>
      <c r="K35" s="1993"/>
      <c r="L35" s="1993"/>
      <c r="M35" s="1993"/>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4" t="s">
        <v>1813</v>
      </c>
      <c r="B37" s="1684"/>
      <c r="C37" s="1989"/>
      <c r="D37" s="1684"/>
      <c r="E37" s="1684"/>
      <c r="F37" s="1684"/>
      <c r="G37" s="1684"/>
      <c r="H37" s="1685"/>
      <c r="I37" s="1685"/>
      <c r="J37" s="1685"/>
      <c r="K37" s="1685"/>
      <c r="L37" s="1685"/>
      <c r="M37" s="1685"/>
    </row>
    <row r="38" customFormat="false" ht="12.75" hidden="false" customHeight="true" outlineLevel="0" collapsed="false">
      <c r="A38" s="1990" t="s">
        <v>1831</v>
      </c>
      <c r="B38" s="1683"/>
      <c r="C38" s="1683" t="s">
        <v>1836</v>
      </c>
      <c r="D38" s="1992"/>
      <c r="E38" s="1684"/>
      <c r="F38" s="1683" t="s">
        <v>1839</v>
      </c>
      <c r="G38" s="1684"/>
      <c r="H38" s="1685"/>
      <c r="I38" s="1685"/>
      <c r="J38" s="1685"/>
      <c r="K38" s="1685"/>
      <c r="L38" s="1685"/>
      <c r="M38" s="1685"/>
    </row>
    <row r="39" customFormat="false" ht="12.75" hidden="false" customHeight="true" outlineLevel="0" collapsed="false">
      <c r="A39" s="1990" t="s">
        <v>1841</v>
      </c>
      <c r="B39" s="1683"/>
      <c r="C39" s="1683" t="s">
        <v>1842</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3" t="s">
        <v>1817</v>
      </c>
      <c r="B41" s="1993"/>
      <c r="C41" s="1993"/>
      <c r="D41" s="1993"/>
      <c r="E41" s="1993"/>
      <c r="F41" s="1993"/>
      <c r="G41" s="1993"/>
      <c r="H41" s="1993"/>
      <c r="I41" s="1993"/>
      <c r="J41" s="1993"/>
      <c r="K41" s="1993"/>
      <c r="L41" s="1993"/>
      <c r="M41" s="1993"/>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4" t="s">
        <v>394</v>
      </c>
      <c r="B43" s="1994"/>
      <c r="C43" s="1994"/>
      <c r="D43" s="1994"/>
      <c r="E43" s="1994"/>
      <c r="F43" s="1994"/>
      <c r="G43" s="1994"/>
      <c r="H43" s="1994"/>
      <c r="I43" s="1994"/>
      <c r="J43" s="1994"/>
      <c r="K43" s="1994"/>
      <c r="L43" s="1994"/>
      <c r="M43" s="1994"/>
    </row>
    <row r="44" customFormat="false" ht="27" hidden="false" customHeight="true" outlineLevel="0" collapsed="false">
      <c r="A44" s="1995" t="s">
        <v>1843</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44</v>
      </c>
      <c r="B46" s="1995"/>
      <c r="C46" s="1995"/>
      <c r="D46" s="1995"/>
      <c r="E46" s="1995"/>
      <c r="F46" s="1995"/>
      <c r="G46" s="1995"/>
      <c r="H46" s="1995"/>
      <c r="I46" s="1995"/>
      <c r="J46" s="1995"/>
      <c r="K46" s="1995"/>
      <c r="L46" s="1995"/>
      <c r="M46" s="1995"/>
    </row>
    <row r="47" customFormat="false" ht="13.5" hidden="false" customHeight="true" outlineLevel="0" collapsed="false">
      <c r="A47" s="1995" t="s">
        <v>1845</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2</v>
      </c>
    </row>
    <row r="2" customFormat="false" ht="15.75" hidden="false" customHeight="true" outlineLevel="0" collapsed="false">
      <c r="A2" s="4" t="s">
        <v>147</v>
      </c>
      <c r="J2" s="112" t="s">
        <v>74</v>
      </c>
    </row>
    <row r="3" customFormat="false" ht="15.75" hidden="false" customHeight="true" outlineLevel="0" collapsed="false">
      <c r="A3" s="4" t="s">
        <v>176</v>
      </c>
      <c r="I3" s="112"/>
      <c r="J3" s="112" t="s">
        <v>75</v>
      </c>
    </row>
    <row r="4" customFormat="false" ht="12.75" hidden="false" customHeight="true" outlineLevel="0" collapsed="false"/>
    <row r="5" customFormat="false" ht="14.25" hidden="false" customHeight="true" outlineLevel="0" collapsed="false">
      <c r="A5" s="113" t="s">
        <v>76</v>
      </c>
      <c r="B5" s="114" t="s">
        <v>149</v>
      </c>
      <c r="C5" s="114"/>
      <c r="D5" s="114" t="s">
        <v>173</v>
      </c>
      <c r="E5" s="114"/>
      <c r="F5" s="114"/>
      <c r="G5" s="116"/>
      <c r="H5" s="117" t="s">
        <v>151</v>
      </c>
      <c r="I5" s="117"/>
      <c r="J5" s="117"/>
    </row>
    <row r="6" customFormat="false" ht="13.5" hidden="false" customHeight="true" outlineLevel="0" collapsed="false">
      <c r="A6" s="140"/>
      <c r="B6" s="119" t="s">
        <v>152</v>
      </c>
      <c r="C6" s="119"/>
      <c r="D6" s="119" t="s">
        <v>177</v>
      </c>
      <c r="E6" s="119" t="s">
        <v>78</v>
      </c>
      <c r="F6" s="119" t="s">
        <v>79</v>
      </c>
      <c r="G6" s="119"/>
      <c r="H6" s="119" t="s">
        <v>177</v>
      </c>
      <c r="I6" s="119" t="s">
        <v>78</v>
      </c>
      <c r="J6" s="122" t="s">
        <v>79</v>
      </c>
    </row>
    <row r="7" customFormat="false" ht="15" hidden="false" customHeight="true" outlineLevel="0" collapsed="false">
      <c r="A7" s="123"/>
      <c r="B7" s="74" t="s">
        <v>155</v>
      </c>
      <c r="C7" s="75" t="s">
        <v>156</v>
      </c>
      <c r="D7" s="124" t="s">
        <v>157</v>
      </c>
      <c r="E7" s="124" t="s">
        <v>158</v>
      </c>
      <c r="F7" s="124"/>
      <c r="G7" s="124"/>
      <c r="H7" s="125" t="s">
        <v>84</v>
      </c>
      <c r="I7" s="125"/>
      <c r="J7" s="125"/>
    </row>
    <row r="8" customFormat="false" ht="12.75" hidden="false" customHeight="true" outlineLevel="0" collapsed="false">
      <c r="A8" s="126" t="s">
        <v>178</v>
      </c>
      <c r="B8" s="79" t="n">
        <v>254470.664886603</v>
      </c>
      <c r="C8" s="80" t="s">
        <v>160</v>
      </c>
      <c r="D8" s="50"/>
      <c r="E8" s="50"/>
      <c r="F8" s="50"/>
      <c r="G8" s="81"/>
      <c r="H8" s="141" t="n">
        <v>18446.2778616804</v>
      </c>
      <c r="I8" s="141" t="n">
        <v>3.53253771296362</v>
      </c>
      <c r="J8" s="127" t="n">
        <v>0.701493402359841</v>
      </c>
    </row>
    <row r="9" customFormat="false" ht="12.75" hidden="false" customHeight="true" outlineLevel="0" collapsed="false">
      <c r="A9" s="83" t="s">
        <v>161</v>
      </c>
      <c r="B9" s="79" t="n">
        <v>253959.901740496</v>
      </c>
      <c r="C9" s="85" t="s">
        <v>160</v>
      </c>
      <c r="D9" s="79" t="n">
        <v>72.5646912326782</v>
      </c>
      <c r="E9" s="79" t="n">
        <v>13.9098246957635</v>
      </c>
      <c r="F9" s="79" t="n">
        <v>2.76222111267254</v>
      </c>
      <c r="G9" s="81"/>
      <c r="H9" s="79" t="n">
        <v>18428.5218552804</v>
      </c>
      <c r="I9" s="79" t="n">
        <v>3.53253771296362</v>
      </c>
      <c r="J9" s="129" t="n">
        <v>0.701493402359841</v>
      </c>
    </row>
    <row r="10" customFormat="false" ht="12.75" hidden="false" customHeight="true" outlineLevel="0" collapsed="false">
      <c r="A10" s="83" t="s">
        <v>162</v>
      </c>
      <c r="B10" s="79" t="s">
        <v>107</v>
      </c>
      <c r="C10" s="85" t="s">
        <v>160</v>
      </c>
      <c r="D10" s="79" t="s">
        <v>107</v>
      </c>
      <c r="E10" s="79" t="s">
        <v>107</v>
      </c>
      <c r="F10" s="79" t="s">
        <v>107</v>
      </c>
      <c r="G10" s="81"/>
      <c r="H10" s="79" t="s">
        <v>107</v>
      </c>
      <c r="I10" s="79" t="s">
        <v>107</v>
      </c>
      <c r="J10" s="129" t="s">
        <v>107</v>
      </c>
    </row>
    <row r="11" customFormat="false" ht="12.75" hidden="false" customHeight="true" outlineLevel="0" collapsed="false">
      <c r="A11" s="83" t="s">
        <v>163</v>
      </c>
      <c r="B11" s="79" t="n">
        <v>314.2656</v>
      </c>
      <c r="C11" s="85" t="s">
        <v>160</v>
      </c>
      <c r="D11" s="79" t="n">
        <v>56.5</v>
      </c>
      <c r="E11" s="79" t="s">
        <v>179</v>
      </c>
      <c r="F11" s="79" t="s">
        <v>179</v>
      </c>
      <c r="G11" s="81"/>
      <c r="H11" s="79" t="n">
        <v>17.7560064</v>
      </c>
      <c r="I11" s="79" t="s">
        <v>179</v>
      </c>
      <c r="J11" s="129" t="s">
        <v>179</v>
      </c>
    </row>
    <row r="12" customFormat="false" ht="12.75" hidden="false" customHeight="true" outlineLevel="0" collapsed="false">
      <c r="A12" s="83" t="s">
        <v>164</v>
      </c>
      <c r="B12" s="79" t="n">
        <v>196.49754610746</v>
      </c>
      <c r="C12" s="85" t="s">
        <v>160</v>
      </c>
      <c r="D12" s="79" t="n">
        <v>56.5000000000001</v>
      </c>
      <c r="E12" s="79" t="s">
        <v>179</v>
      </c>
      <c r="F12" s="79" t="s">
        <v>179</v>
      </c>
      <c r="G12" s="81"/>
      <c r="H12" s="79" t="n">
        <v>11.1021113550715</v>
      </c>
      <c r="I12" s="79" t="s">
        <v>179</v>
      </c>
      <c r="J12" s="129" t="s">
        <v>179</v>
      </c>
    </row>
    <row r="13" customFormat="false" ht="12.75" hidden="false" customHeight="true" outlineLevel="0" collapsed="false">
      <c r="A13" s="83" t="s">
        <v>166</v>
      </c>
      <c r="B13" s="79" t="s">
        <v>107</v>
      </c>
      <c r="C13" s="128" t="s">
        <v>160</v>
      </c>
      <c r="D13" s="79" t="s">
        <v>107</v>
      </c>
      <c r="E13" s="79" t="s">
        <v>107</v>
      </c>
      <c r="F13" s="79" t="s">
        <v>107</v>
      </c>
      <c r="G13" s="99" t="s">
        <v>165</v>
      </c>
      <c r="H13" s="79" t="s">
        <v>107</v>
      </c>
      <c r="I13" s="79" t="s">
        <v>107</v>
      </c>
      <c r="J13" s="129" t="s">
        <v>107</v>
      </c>
    </row>
    <row r="14" customFormat="false" ht="12.75" hidden="false" customHeight="true" outlineLevel="0" collapsed="false">
      <c r="A14" s="100" t="s">
        <v>180</v>
      </c>
      <c r="B14" s="79" t="n">
        <v>8952.80583510905</v>
      </c>
      <c r="C14" s="85" t="s">
        <v>160</v>
      </c>
      <c r="D14" s="50"/>
      <c r="E14" s="50"/>
      <c r="F14" s="50"/>
      <c r="G14" s="81"/>
      <c r="H14" s="79" t="n">
        <v>654.400812864735</v>
      </c>
      <c r="I14" s="79" t="n">
        <v>0.0124466266866567</v>
      </c>
      <c r="J14" s="129" t="n">
        <v>0.0387045345232974</v>
      </c>
    </row>
    <row r="15" customFormat="false" ht="12.75" hidden="false" customHeight="true" outlineLevel="0" collapsed="false">
      <c r="A15" s="83" t="s">
        <v>181</v>
      </c>
      <c r="B15" s="130" t="n">
        <v>61.617102171545</v>
      </c>
      <c r="C15" s="85" t="s">
        <v>160</v>
      </c>
      <c r="D15" s="79" t="n">
        <v>72.3</v>
      </c>
      <c r="E15" s="79" t="n">
        <v>1.46622067576689</v>
      </c>
      <c r="F15" s="79" t="n">
        <v>4.55941920591466</v>
      </c>
      <c r="G15" s="81"/>
      <c r="H15" s="130" t="n">
        <v>4.4549164870027</v>
      </c>
      <c r="I15" s="130" t="n">
        <v>9.03442691847604E-005</v>
      </c>
      <c r="J15" s="142" t="n">
        <v>0.000280938199053748</v>
      </c>
    </row>
    <row r="16" customFormat="false" ht="12.75" hidden="false" customHeight="true" outlineLevel="0" collapsed="false">
      <c r="A16" s="83" t="s">
        <v>182</v>
      </c>
      <c r="B16" s="130" t="n">
        <v>8891.18873293751</v>
      </c>
      <c r="C16" s="85" t="s">
        <v>160</v>
      </c>
      <c r="D16" s="79" t="n">
        <v>73.1</v>
      </c>
      <c r="E16" s="79" t="n">
        <v>1.38972220572688</v>
      </c>
      <c r="F16" s="79" t="n">
        <v>4.32153646473649</v>
      </c>
      <c r="G16" s="81"/>
      <c r="H16" s="130" t="n">
        <v>649.945896377732</v>
      </c>
      <c r="I16" s="130" t="n">
        <v>0.0123562824174719</v>
      </c>
      <c r="J16" s="142" t="n">
        <v>0.0384235963242437</v>
      </c>
    </row>
    <row r="17" customFormat="false" ht="12.75" hidden="false" customHeight="true" outlineLevel="0" collapsed="false">
      <c r="A17" s="100" t="s">
        <v>102</v>
      </c>
      <c r="B17" s="79" t="n">
        <v>235626.671844112</v>
      </c>
      <c r="C17" s="85" t="s">
        <v>160</v>
      </c>
      <c r="D17" s="50"/>
      <c r="E17" s="50"/>
      <c r="F17" s="50"/>
      <c r="G17" s="81"/>
      <c r="H17" s="79" t="n">
        <v>17063.324778777</v>
      </c>
      <c r="I17" s="79" t="n">
        <v>3.37488929100976</v>
      </c>
      <c r="J17" s="129" t="n">
        <v>0.51782267184729</v>
      </c>
    </row>
    <row r="18" customFormat="false" ht="12.75" hidden="false" customHeight="true" outlineLevel="0" collapsed="false">
      <c r="A18" s="83" t="s">
        <v>183</v>
      </c>
      <c r="B18" s="130" t="n">
        <v>168724.361886103</v>
      </c>
      <c r="C18" s="85" t="s">
        <v>160</v>
      </c>
      <c r="D18" s="79" t="n">
        <v>72.5999999999995</v>
      </c>
      <c r="E18" s="79" t="n">
        <v>19.5819140009377</v>
      </c>
      <c r="F18" s="79" t="n">
        <v>2.68013393489788</v>
      </c>
      <c r="G18" s="81"/>
      <c r="H18" s="130" t="n">
        <v>12249.388672931</v>
      </c>
      <c r="I18" s="130" t="n">
        <v>3.30394594431676</v>
      </c>
      <c r="J18" s="142" t="n">
        <v>0.452203887934935</v>
      </c>
    </row>
    <row r="19" customFormat="false" ht="12.75" hidden="false" customHeight="true" outlineLevel="0" collapsed="false">
      <c r="A19" s="83" t="s">
        <v>184</v>
      </c>
      <c r="B19" s="130" t="n">
        <v>66391.5468119013</v>
      </c>
      <c r="C19" s="85" t="s">
        <v>160</v>
      </c>
      <c r="D19" s="79" t="n">
        <v>72.2408247699734</v>
      </c>
      <c r="E19" s="79" t="n">
        <v>1.06855993119116</v>
      </c>
      <c r="F19" s="79" t="n">
        <v>0.9883605227374</v>
      </c>
      <c r="G19" s="81"/>
      <c r="H19" s="130" t="n">
        <v>4796.18009944605</v>
      </c>
      <c r="I19" s="130" t="n">
        <v>0.0709433466930002</v>
      </c>
      <c r="J19" s="142" t="n">
        <v>0.0656187839123553</v>
      </c>
    </row>
    <row r="20" customFormat="false" ht="12.75" hidden="false" customHeight="true" outlineLevel="0" collapsed="false">
      <c r="A20" s="83" t="s">
        <v>185</v>
      </c>
      <c r="B20" s="130" t="s">
        <v>107</v>
      </c>
      <c r="C20" s="85" t="s">
        <v>160</v>
      </c>
      <c r="D20" s="79" t="s">
        <v>107</v>
      </c>
      <c r="E20" s="79" t="s">
        <v>107</v>
      </c>
      <c r="F20" s="79" t="s">
        <v>107</v>
      </c>
      <c r="G20" s="81"/>
      <c r="H20" s="130" t="s">
        <v>107</v>
      </c>
      <c r="I20" s="130" t="s">
        <v>107</v>
      </c>
      <c r="J20" s="142" t="s">
        <v>107</v>
      </c>
    </row>
    <row r="21" customFormat="false" ht="12.75" hidden="false" customHeight="true" outlineLevel="0" collapsed="false">
      <c r="A21" s="83" t="s">
        <v>186</v>
      </c>
      <c r="B21" s="79" t="s">
        <v>107</v>
      </c>
      <c r="C21" s="85" t="s">
        <v>160</v>
      </c>
      <c r="D21" s="50"/>
      <c r="E21" s="50"/>
      <c r="F21" s="50"/>
      <c r="G21" s="81"/>
      <c r="H21" s="79" t="s">
        <v>107</v>
      </c>
      <c r="I21" s="79" t="s">
        <v>107</v>
      </c>
      <c r="J21" s="129" t="s">
        <v>107</v>
      </c>
    </row>
    <row r="22" customFormat="false" ht="12.75" hidden="false" customHeight="true" outlineLevel="0" collapsed="false">
      <c r="A22" s="133" t="s">
        <v>99</v>
      </c>
      <c r="B22" s="143" t="s">
        <v>107</v>
      </c>
      <c r="C22" s="85" t="s">
        <v>160</v>
      </c>
      <c r="D22" s="79" t="s">
        <v>107</v>
      </c>
      <c r="E22" s="79" t="s">
        <v>107</v>
      </c>
      <c r="F22" s="79" t="s">
        <v>107</v>
      </c>
      <c r="G22" s="81"/>
      <c r="H22" s="130" t="s">
        <v>107</v>
      </c>
      <c r="I22" s="130" t="s">
        <v>107</v>
      </c>
      <c r="J22" s="142" t="s">
        <v>107</v>
      </c>
    </row>
    <row r="23" customFormat="false" ht="12.75" hidden="false" customHeight="true" outlineLevel="0" collapsed="false">
      <c r="A23" s="83" t="s">
        <v>163</v>
      </c>
      <c r="B23" s="130" t="n">
        <v>314.2656</v>
      </c>
      <c r="C23" s="85" t="s">
        <v>160</v>
      </c>
      <c r="D23" s="79" t="n">
        <v>56.5</v>
      </c>
      <c r="E23" s="79" t="s">
        <v>179</v>
      </c>
      <c r="F23" s="79" t="s">
        <v>179</v>
      </c>
      <c r="G23" s="81"/>
      <c r="H23" s="130" t="n">
        <v>17.7560064</v>
      </c>
      <c r="I23" s="130" t="s">
        <v>179</v>
      </c>
      <c r="J23" s="142" t="s">
        <v>179</v>
      </c>
    </row>
    <row r="24" customFormat="false" ht="12.75" hidden="false" customHeight="true" outlineLevel="0" collapsed="false">
      <c r="A24" s="83" t="s">
        <v>164</v>
      </c>
      <c r="B24" s="130" t="n">
        <v>196.49754610746</v>
      </c>
      <c r="C24" s="85" t="s">
        <v>160</v>
      </c>
      <c r="D24" s="79" t="n">
        <v>56.5000000000001</v>
      </c>
      <c r="E24" s="79" t="s">
        <v>187</v>
      </c>
      <c r="F24" s="79" t="s">
        <v>187</v>
      </c>
      <c r="G24" s="99" t="s">
        <v>165</v>
      </c>
      <c r="H24" s="130" t="n">
        <v>11.1021113550715</v>
      </c>
      <c r="I24" s="130" t="s">
        <v>187</v>
      </c>
      <c r="J24" s="142" t="s">
        <v>187</v>
      </c>
    </row>
    <row r="25" customFormat="false" ht="12.75" hidden="false" customHeight="true" outlineLevel="0" collapsed="false">
      <c r="A25" s="83" t="s">
        <v>188</v>
      </c>
      <c r="B25" s="79" t="s">
        <v>107</v>
      </c>
      <c r="C25" s="85" t="s">
        <v>160</v>
      </c>
      <c r="D25" s="50"/>
      <c r="E25" s="50"/>
      <c r="F25" s="50"/>
      <c r="G25" s="81"/>
      <c r="H25" s="79" t="s">
        <v>107</v>
      </c>
      <c r="I25" s="79" t="s">
        <v>107</v>
      </c>
      <c r="J25" s="129" t="s">
        <v>107</v>
      </c>
    </row>
    <row r="26" customFormat="false" ht="12.75" hidden="false" customHeight="true" outlineLevel="0" collapsed="false">
      <c r="A26" s="133" t="s">
        <v>99</v>
      </c>
      <c r="B26" s="143" t="s">
        <v>107</v>
      </c>
      <c r="C26" s="85" t="s">
        <v>160</v>
      </c>
      <c r="D26" s="144" t="s">
        <v>107</v>
      </c>
      <c r="E26" s="144" t="s">
        <v>107</v>
      </c>
      <c r="F26" s="144" t="s">
        <v>107</v>
      </c>
      <c r="G26" s="81"/>
      <c r="H26" s="143" t="s">
        <v>107</v>
      </c>
      <c r="I26" s="143" t="s">
        <v>107</v>
      </c>
      <c r="J26" s="142" t="s">
        <v>107</v>
      </c>
    </row>
    <row r="27" customFormat="false" ht="12.75" hidden="false" customHeight="true" outlineLevel="0" collapsed="false">
      <c r="A27" s="100" t="s">
        <v>103</v>
      </c>
      <c r="B27" s="79" t="n">
        <v>909.05976</v>
      </c>
      <c r="C27" s="85" t="s">
        <v>160</v>
      </c>
      <c r="D27" s="50"/>
      <c r="E27" s="50"/>
      <c r="F27" s="50"/>
      <c r="G27" s="81"/>
      <c r="H27" s="79" t="n">
        <v>65.488</v>
      </c>
      <c r="I27" s="79" t="n">
        <v>0.003</v>
      </c>
      <c r="J27" s="129" t="n">
        <v>0.0268</v>
      </c>
    </row>
    <row r="28" customFormat="false" ht="12.75" hidden="false" customHeight="true" outlineLevel="0" collapsed="false">
      <c r="A28" s="83" t="s">
        <v>161</v>
      </c>
      <c r="B28" s="130" t="n">
        <v>909.05976</v>
      </c>
      <c r="C28" s="85" t="s">
        <v>160</v>
      </c>
      <c r="D28" s="79" t="n">
        <v>72.0392683534909</v>
      </c>
      <c r="E28" s="79" t="n">
        <v>3.3001130750744</v>
      </c>
      <c r="F28" s="79" t="n">
        <v>29.4810101373313</v>
      </c>
      <c r="G28" s="81"/>
      <c r="H28" s="130" t="n">
        <v>65.488</v>
      </c>
      <c r="I28" s="130" t="n">
        <v>0.003</v>
      </c>
      <c r="J28" s="142" t="n">
        <v>0.0268</v>
      </c>
    </row>
    <row r="29" customFormat="false" ht="12.75" hidden="false" customHeight="true" outlineLevel="0" collapsed="false">
      <c r="A29" s="83" t="s">
        <v>162</v>
      </c>
      <c r="B29" s="130" t="s">
        <v>107</v>
      </c>
      <c r="C29" s="85" t="s">
        <v>160</v>
      </c>
      <c r="D29" s="79" t="s">
        <v>107</v>
      </c>
      <c r="E29" s="79" t="s">
        <v>107</v>
      </c>
      <c r="F29" s="79" t="s">
        <v>107</v>
      </c>
      <c r="G29" s="81"/>
      <c r="H29" s="130" t="s">
        <v>107</v>
      </c>
      <c r="I29" s="130" t="s">
        <v>107</v>
      </c>
      <c r="J29" s="142" t="s">
        <v>107</v>
      </c>
    </row>
    <row r="30" customFormat="false" ht="12.75" hidden="false" customHeight="true" outlineLevel="0" collapsed="false">
      <c r="A30" s="83" t="s">
        <v>163</v>
      </c>
      <c r="B30" s="130" t="s">
        <v>107</v>
      </c>
      <c r="C30" s="85" t="s">
        <v>160</v>
      </c>
      <c r="D30" s="79" t="s">
        <v>107</v>
      </c>
      <c r="E30" s="79" t="s">
        <v>107</v>
      </c>
      <c r="F30" s="79" t="s">
        <v>107</v>
      </c>
      <c r="G30" s="81"/>
      <c r="H30" s="130" t="s">
        <v>107</v>
      </c>
      <c r="I30" s="130" t="s">
        <v>107</v>
      </c>
      <c r="J30" s="142" t="s">
        <v>107</v>
      </c>
    </row>
    <row r="31" customFormat="false" ht="12.75" hidden="false" customHeight="true" outlineLevel="0" collapsed="false">
      <c r="A31" s="83" t="s">
        <v>189</v>
      </c>
      <c r="B31" s="79" t="s">
        <v>107</v>
      </c>
      <c r="C31" s="85" t="s">
        <v>160</v>
      </c>
      <c r="D31" s="50"/>
      <c r="E31" s="50"/>
      <c r="F31" s="50"/>
      <c r="G31" s="81"/>
      <c r="H31" s="79" t="s">
        <v>107</v>
      </c>
      <c r="I31" s="79" t="s">
        <v>107</v>
      </c>
      <c r="J31" s="129" t="s">
        <v>107</v>
      </c>
    </row>
    <row r="32" customFormat="false" ht="12.75" hidden="false" customHeight="true" outlineLevel="0" collapsed="false">
      <c r="A32" s="133" t="s">
        <v>99</v>
      </c>
      <c r="B32" s="143" t="s">
        <v>107</v>
      </c>
      <c r="C32" s="85" t="s">
        <v>160</v>
      </c>
      <c r="D32" s="144" t="s">
        <v>107</v>
      </c>
      <c r="E32" s="144" t="s">
        <v>107</v>
      </c>
      <c r="F32" s="144" t="s">
        <v>107</v>
      </c>
      <c r="G32" s="81"/>
      <c r="H32" s="143" t="s">
        <v>107</v>
      </c>
      <c r="I32" s="143" t="s">
        <v>107</v>
      </c>
      <c r="J32" s="142" t="s">
        <v>107</v>
      </c>
    </row>
    <row r="33" customFormat="false" ht="12.75" hidden="false" customHeight="true" outlineLevel="0" collapsed="false">
      <c r="A33" s="100" t="s">
        <v>190</v>
      </c>
      <c r="B33" s="79" t="n">
        <v>5354.69118637867</v>
      </c>
      <c r="C33" s="85" t="s">
        <v>160</v>
      </c>
      <c r="D33" s="50"/>
      <c r="E33" s="50"/>
      <c r="F33" s="50"/>
      <c r="G33" s="81"/>
      <c r="H33" s="79" t="n">
        <v>400.824578544327</v>
      </c>
      <c r="I33" s="79" t="n">
        <v>0.0966651740700141</v>
      </c>
      <c r="J33" s="129" t="n">
        <v>0.0206316211785027</v>
      </c>
    </row>
    <row r="34" customFormat="false" ht="12.75" hidden="false" customHeight="true" outlineLevel="0" collapsed="false">
      <c r="A34" s="83" t="s">
        <v>191</v>
      </c>
      <c r="B34" s="130" t="n">
        <v>1282.86709</v>
      </c>
      <c r="C34" s="85" t="s">
        <v>160</v>
      </c>
      <c r="D34" s="79" t="n">
        <v>77.6123046875</v>
      </c>
      <c r="E34" s="79" t="n">
        <v>0.568398252432974</v>
      </c>
      <c r="F34" s="79" t="n">
        <v>3.85450900066235</v>
      </c>
      <c r="G34" s="81"/>
      <c r="H34" s="130" t="n">
        <v>99.5662714626465</v>
      </c>
      <c r="I34" s="130" t="n">
        <v>0.000729179412059775</v>
      </c>
      <c r="J34" s="142" t="n">
        <v>0.00494482274505851</v>
      </c>
    </row>
    <row r="35" customFormat="false" ht="12.75" hidden="false" customHeight="true" outlineLevel="0" collapsed="false">
      <c r="A35" s="83" t="s">
        <v>192</v>
      </c>
      <c r="B35" s="130" t="n">
        <v>3051.32409637867</v>
      </c>
      <c r="C35" s="85" t="s">
        <v>160</v>
      </c>
      <c r="D35" s="79" t="n">
        <v>74.4496487119437</v>
      </c>
      <c r="E35" s="79" t="n">
        <v>0.317329055732564</v>
      </c>
      <c r="F35" s="79" t="n">
        <v>4.81396677114092</v>
      </c>
      <c r="G35" s="81"/>
      <c r="H35" s="130" t="n">
        <v>227.170007081681</v>
      </c>
      <c r="I35" s="130" t="n">
        <v>0.000968273794237864</v>
      </c>
      <c r="J35" s="142" t="n">
        <v>0.0146889728079485</v>
      </c>
    </row>
    <row r="36" customFormat="false" ht="12.75" hidden="false" customHeight="true" outlineLevel="0" collapsed="false">
      <c r="A36" s="83" t="s">
        <v>183</v>
      </c>
      <c r="B36" s="130" t="n">
        <v>1020.5</v>
      </c>
      <c r="C36" s="85" t="s">
        <v>160</v>
      </c>
      <c r="D36" s="79" t="n">
        <v>72.6</v>
      </c>
      <c r="E36" s="79" t="n">
        <v>93.0599910472479</v>
      </c>
      <c r="F36" s="79" t="n">
        <v>0.977781112685634</v>
      </c>
      <c r="G36" s="81"/>
      <c r="H36" s="130" t="n">
        <v>74.0883</v>
      </c>
      <c r="I36" s="130" t="n">
        <v>0.0949677208637165</v>
      </c>
      <c r="J36" s="142" t="n">
        <v>0.000997825625495689</v>
      </c>
    </row>
    <row r="37" customFormat="false" ht="12.75" hidden="false" customHeight="true" outlineLevel="0" collapsed="false">
      <c r="A37" s="83" t="s">
        <v>193</v>
      </c>
      <c r="B37" s="79" t="s">
        <v>107</v>
      </c>
      <c r="C37" s="85" t="s">
        <v>160</v>
      </c>
      <c r="D37" s="50"/>
      <c r="E37" s="50"/>
      <c r="F37" s="50"/>
      <c r="G37" s="81"/>
      <c r="H37" s="79" t="s">
        <v>107</v>
      </c>
      <c r="I37" s="79" t="s">
        <v>107</v>
      </c>
      <c r="J37" s="129" t="s">
        <v>107</v>
      </c>
    </row>
    <row r="38" customFormat="false" ht="12.75" hidden="false" customHeight="true" outlineLevel="0" collapsed="false">
      <c r="A38" s="133" t="s">
        <v>99</v>
      </c>
      <c r="B38" s="143" t="s">
        <v>107</v>
      </c>
      <c r="C38" s="85" t="s">
        <v>160</v>
      </c>
      <c r="D38" s="144" t="s">
        <v>107</v>
      </c>
      <c r="E38" s="144" t="s">
        <v>107</v>
      </c>
      <c r="F38" s="144" t="s">
        <v>107</v>
      </c>
      <c r="G38" s="81"/>
      <c r="H38" s="143" t="s">
        <v>107</v>
      </c>
      <c r="I38" s="143" t="s">
        <v>107</v>
      </c>
      <c r="J38" s="142" t="s">
        <v>107</v>
      </c>
    </row>
    <row r="39" customFormat="false" ht="12.75" hidden="false" customHeight="true" outlineLevel="0" collapsed="false">
      <c r="A39" s="83" t="s">
        <v>162</v>
      </c>
      <c r="B39" s="130" t="s">
        <v>107</v>
      </c>
      <c r="C39" s="85" t="s">
        <v>160</v>
      </c>
      <c r="D39" s="79" t="s">
        <v>107</v>
      </c>
      <c r="E39" s="79" t="s">
        <v>107</v>
      </c>
      <c r="F39" s="79" t="s">
        <v>107</v>
      </c>
      <c r="G39" s="81"/>
      <c r="H39" s="130" t="s">
        <v>107</v>
      </c>
      <c r="I39" s="130" t="s">
        <v>107</v>
      </c>
      <c r="J39" s="142" t="s">
        <v>107</v>
      </c>
    </row>
    <row r="40" customFormat="false" ht="12.75" hidden="false" customHeight="true" outlineLevel="0" collapsed="false">
      <c r="A40" s="83" t="s">
        <v>163</v>
      </c>
      <c r="B40" s="130" t="s">
        <v>107</v>
      </c>
      <c r="C40" s="85" t="s">
        <v>160</v>
      </c>
      <c r="D40" s="79" t="s">
        <v>107</v>
      </c>
      <c r="E40" s="79" t="s">
        <v>107</v>
      </c>
      <c r="F40" s="79" t="s">
        <v>107</v>
      </c>
      <c r="G40" s="81"/>
      <c r="H40" s="130" t="s">
        <v>107</v>
      </c>
      <c r="I40" s="130" t="s">
        <v>107</v>
      </c>
      <c r="J40" s="142" t="s">
        <v>107</v>
      </c>
    </row>
    <row r="41" customFormat="false" ht="12.75" hidden="false" customHeight="true" outlineLevel="0" collapsed="false">
      <c r="A41" s="83" t="s">
        <v>189</v>
      </c>
      <c r="B41" s="79" t="s">
        <v>107</v>
      </c>
      <c r="C41" s="85" t="s">
        <v>160</v>
      </c>
      <c r="D41" s="50"/>
      <c r="E41" s="50"/>
      <c r="F41" s="50"/>
      <c r="G41" s="81"/>
      <c r="H41" s="79" t="s">
        <v>107</v>
      </c>
      <c r="I41" s="79" t="s">
        <v>107</v>
      </c>
      <c r="J41" s="129" t="s">
        <v>107</v>
      </c>
    </row>
    <row r="42" customFormat="false" ht="12.75" hidden="false" customHeight="true" outlineLevel="0" collapsed="false">
      <c r="A42" s="145" t="s">
        <v>99</v>
      </c>
      <c r="B42" s="143" t="s">
        <v>107</v>
      </c>
      <c r="C42" s="85" t="s">
        <v>160</v>
      </c>
      <c r="D42" s="144" t="s">
        <v>107</v>
      </c>
      <c r="E42" s="144" t="s">
        <v>107</v>
      </c>
      <c r="F42" s="144" t="s">
        <v>107</v>
      </c>
      <c r="G42" s="81"/>
      <c r="H42" s="143" t="s">
        <v>107</v>
      </c>
      <c r="I42" s="143" t="s">
        <v>107</v>
      </c>
      <c r="J42" s="142" t="s">
        <v>107</v>
      </c>
    </row>
    <row r="43" customFormat="false" ht="12.75" hidden="false" customHeight="true" outlineLevel="0" collapsed="false">
      <c r="A43" s="100" t="s">
        <v>194</v>
      </c>
      <c r="B43" s="79" t="n">
        <v>3627.43626100365</v>
      </c>
      <c r="C43" s="85" t="s">
        <v>160</v>
      </c>
      <c r="D43" s="50"/>
      <c r="E43" s="50"/>
      <c r="F43" s="50"/>
      <c r="G43" s="81"/>
      <c r="H43" s="79" t="n">
        <v>262.239691494245</v>
      </c>
      <c r="I43" s="79" t="n">
        <v>0.0455366211971924</v>
      </c>
      <c r="J43" s="129" t="n">
        <v>0.0975345748107507</v>
      </c>
    </row>
    <row r="44" customFormat="false" ht="12.75" hidden="false" customHeight="true" outlineLevel="0" collapsed="false">
      <c r="A44" s="133" t="s">
        <v>106</v>
      </c>
      <c r="B44" s="146" t="n">
        <v>3627.43626100365</v>
      </c>
      <c r="C44" s="147" t="s">
        <v>160</v>
      </c>
      <c r="D44" s="50"/>
      <c r="E44" s="50"/>
      <c r="F44" s="50"/>
      <c r="G44" s="148"/>
      <c r="H44" s="146" t="n">
        <v>262.239691494245</v>
      </c>
      <c r="I44" s="146" t="n">
        <v>0.0455366211971924</v>
      </c>
      <c r="J44" s="149" t="n">
        <v>0.0975345748107507</v>
      </c>
    </row>
    <row r="45" customFormat="false" ht="12.75" hidden="false" customHeight="true" outlineLevel="0" collapsed="false">
      <c r="A45" s="83" t="s">
        <v>161</v>
      </c>
      <c r="B45" s="130" t="n">
        <v>3627.43626100365</v>
      </c>
      <c r="C45" s="128" t="s">
        <v>160</v>
      </c>
      <c r="D45" s="79" t="n">
        <v>72.2933974921692</v>
      </c>
      <c r="E45" s="79" t="n">
        <v>12.5533897553842</v>
      </c>
      <c r="F45" s="79" t="n">
        <v>26.8880189182882</v>
      </c>
      <c r="G45" s="81"/>
      <c r="H45" s="130" t="n">
        <v>262.239691494245</v>
      </c>
      <c r="I45" s="130" t="n">
        <v>0.0455366211971924</v>
      </c>
      <c r="J45" s="142" t="n">
        <v>0.0975345748107507</v>
      </c>
    </row>
    <row r="46" customFormat="false" ht="12.75" hidden="false" customHeight="true" outlineLevel="0" collapsed="false">
      <c r="A46" s="83" t="s">
        <v>162</v>
      </c>
      <c r="B46" s="130" t="s">
        <v>107</v>
      </c>
      <c r="C46" s="128" t="s">
        <v>160</v>
      </c>
      <c r="D46" s="79" t="s">
        <v>107</v>
      </c>
      <c r="E46" s="79" t="s">
        <v>107</v>
      </c>
      <c r="F46" s="79" t="s">
        <v>107</v>
      </c>
      <c r="G46" s="81"/>
      <c r="H46" s="130" t="s">
        <v>107</v>
      </c>
      <c r="I46" s="130" t="s">
        <v>107</v>
      </c>
      <c r="J46" s="142" t="s">
        <v>107</v>
      </c>
    </row>
    <row r="47" customFormat="false" ht="12.75" hidden="false" customHeight="true" outlineLevel="0" collapsed="false">
      <c r="A47" s="89" t="s">
        <v>163</v>
      </c>
      <c r="B47" s="136" t="s">
        <v>107</v>
      </c>
      <c r="C47" s="137" t="s">
        <v>160</v>
      </c>
      <c r="D47" s="91" t="s">
        <v>107</v>
      </c>
      <c r="E47" s="91" t="s">
        <v>107</v>
      </c>
      <c r="F47" s="91" t="s">
        <v>107</v>
      </c>
      <c r="G47" s="92"/>
      <c r="H47" s="136" t="s">
        <v>107</v>
      </c>
      <c r="I47" s="136" t="s">
        <v>107</v>
      </c>
      <c r="J47" s="150" t="s">
        <v>107</v>
      </c>
    </row>
    <row r="48" customFormat="false" ht="12.75" hidden="false" customHeight="true" outlineLevel="0" collapsed="false">
      <c r="A48" s="89" t="s">
        <v>164</v>
      </c>
      <c r="B48" s="136" t="s">
        <v>107</v>
      </c>
      <c r="C48" s="137" t="s">
        <v>160</v>
      </c>
      <c r="D48" s="91" t="s">
        <v>107</v>
      </c>
      <c r="E48" s="91" t="s">
        <v>107</v>
      </c>
      <c r="F48" s="91" t="s">
        <v>107</v>
      </c>
      <c r="G48" s="99" t="s">
        <v>165</v>
      </c>
      <c r="H48" s="136" t="s">
        <v>107</v>
      </c>
      <c r="I48" s="136" t="s">
        <v>107</v>
      </c>
      <c r="J48" s="150" t="s">
        <v>107</v>
      </c>
    </row>
    <row r="49" customFormat="false" ht="12.75" hidden="false" customHeight="true" outlineLevel="0" collapsed="false">
      <c r="A49" s="89" t="s">
        <v>166</v>
      </c>
      <c r="B49" s="136" t="s">
        <v>107</v>
      </c>
      <c r="C49" s="137" t="s">
        <v>160</v>
      </c>
      <c r="D49" s="91" t="s">
        <v>107</v>
      </c>
      <c r="E49" s="91" t="s">
        <v>107</v>
      </c>
      <c r="F49" s="91" t="s">
        <v>107</v>
      </c>
      <c r="G49" s="92"/>
      <c r="H49" s="136" t="s">
        <v>107</v>
      </c>
      <c r="I49" s="136" t="s">
        <v>107</v>
      </c>
      <c r="J49" s="150" t="s">
        <v>107</v>
      </c>
    </row>
    <row r="50" customFormat="false" ht="12.75" hidden="false" customHeight="true" outlineLevel="0" collapsed="false">
      <c r="A50" s="133" t="s">
        <v>99</v>
      </c>
      <c r="B50" s="146" t="s">
        <v>107</v>
      </c>
      <c r="C50" s="147" t="s">
        <v>160</v>
      </c>
      <c r="D50" s="50"/>
      <c r="E50" s="50"/>
      <c r="F50" s="50"/>
      <c r="G50" s="148"/>
      <c r="H50" s="146" t="s">
        <v>107</v>
      </c>
      <c r="I50" s="146" t="s">
        <v>107</v>
      </c>
      <c r="J50" s="149" t="s">
        <v>107</v>
      </c>
    </row>
    <row r="51" customFormat="false" ht="12.75" hidden="false" customHeight="true" outlineLevel="0" collapsed="false">
      <c r="A51" s="83" t="s">
        <v>161</v>
      </c>
      <c r="B51" s="130" t="s">
        <v>107</v>
      </c>
      <c r="C51" s="128" t="s">
        <v>160</v>
      </c>
      <c r="D51" s="79" t="s">
        <v>107</v>
      </c>
      <c r="E51" s="79" t="s">
        <v>107</v>
      </c>
      <c r="F51" s="79" t="s">
        <v>107</v>
      </c>
      <c r="G51" s="81"/>
      <c r="H51" s="130" t="s">
        <v>107</v>
      </c>
      <c r="I51" s="130" t="s">
        <v>107</v>
      </c>
      <c r="J51" s="142" t="s">
        <v>107</v>
      </c>
    </row>
    <row r="52" customFormat="false" ht="12.75" hidden="false" customHeight="true" outlineLevel="0" collapsed="false">
      <c r="A52" s="83" t="s">
        <v>162</v>
      </c>
      <c r="B52" s="130" t="s">
        <v>107</v>
      </c>
      <c r="C52" s="128" t="s">
        <v>160</v>
      </c>
      <c r="D52" s="79" t="s">
        <v>107</v>
      </c>
      <c r="E52" s="79" t="s">
        <v>107</v>
      </c>
      <c r="F52" s="79" t="s">
        <v>107</v>
      </c>
      <c r="G52" s="81"/>
      <c r="H52" s="130" t="s">
        <v>107</v>
      </c>
      <c r="I52" s="130" t="s">
        <v>107</v>
      </c>
      <c r="J52" s="142" t="s">
        <v>107</v>
      </c>
    </row>
    <row r="53" customFormat="false" ht="12.75" hidden="false" customHeight="true" outlineLevel="0" collapsed="false">
      <c r="A53" s="89" t="s">
        <v>163</v>
      </c>
      <c r="B53" s="136" t="s">
        <v>107</v>
      </c>
      <c r="C53" s="137" t="s">
        <v>160</v>
      </c>
      <c r="D53" s="91" t="s">
        <v>107</v>
      </c>
      <c r="E53" s="91" t="s">
        <v>107</v>
      </c>
      <c r="F53" s="91" t="s">
        <v>107</v>
      </c>
      <c r="G53" s="92"/>
      <c r="H53" s="136" t="s">
        <v>107</v>
      </c>
      <c r="I53" s="136" t="s">
        <v>107</v>
      </c>
      <c r="J53" s="150" t="s">
        <v>107</v>
      </c>
    </row>
    <row r="54" customFormat="false" ht="12.75" hidden="false" customHeight="true" outlineLevel="0" collapsed="false">
      <c r="A54" s="89" t="s">
        <v>164</v>
      </c>
      <c r="B54" s="136" t="s">
        <v>107</v>
      </c>
      <c r="C54" s="137" t="s">
        <v>160</v>
      </c>
      <c r="D54" s="91" t="s">
        <v>107</v>
      </c>
      <c r="E54" s="91" t="s">
        <v>107</v>
      </c>
      <c r="F54" s="91" t="s">
        <v>107</v>
      </c>
      <c r="G54" s="99" t="s">
        <v>165</v>
      </c>
      <c r="H54" s="136" t="s">
        <v>107</v>
      </c>
      <c r="I54" s="136" t="s">
        <v>107</v>
      </c>
      <c r="J54" s="150" t="s">
        <v>107</v>
      </c>
    </row>
    <row r="55" customFormat="false" ht="12.75" hidden="false" customHeight="true" outlineLevel="0" collapsed="false">
      <c r="A55" s="89" t="s">
        <v>166</v>
      </c>
      <c r="B55" s="136" t="s">
        <v>107</v>
      </c>
      <c r="C55" s="137" t="s">
        <v>160</v>
      </c>
      <c r="D55" s="91" t="s">
        <v>107</v>
      </c>
      <c r="E55" s="91" t="s">
        <v>107</v>
      </c>
      <c r="F55" s="91" t="s">
        <v>107</v>
      </c>
      <c r="G55" s="92"/>
      <c r="H55" s="136" t="s">
        <v>107</v>
      </c>
      <c r="I55" s="136" t="s">
        <v>107</v>
      </c>
      <c r="J55" s="150" t="s">
        <v>107</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46</v>
      </c>
      <c r="H1" s="112" t="s">
        <v>72</v>
      </c>
    </row>
    <row r="2" customFormat="false" ht="15.75" hidden="false" customHeight="true" outlineLevel="0" collapsed="false">
      <c r="A2" s="654" t="s">
        <v>214</v>
      </c>
      <c r="H2" s="112" t="s">
        <v>74</v>
      </c>
    </row>
    <row r="3" customFormat="false" ht="12" hidden="false" customHeight="true" outlineLevel="0" collapsed="false">
      <c r="H3" s="112" t="s">
        <v>75</v>
      </c>
    </row>
    <row r="4" customFormat="false" ht="12.75" hidden="false" customHeight="true" outlineLevel="0" collapsed="false">
      <c r="H4" s="1684"/>
    </row>
    <row r="5" customFormat="false" ht="34.5" hidden="false" customHeight="true" outlineLevel="0" collapsed="false">
      <c r="A5" s="1999" t="s">
        <v>1847</v>
      </c>
      <c r="B5" s="2000" t="s">
        <v>1848</v>
      </c>
      <c r="C5" s="2001" t="s">
        <v>1849</v>
      </c>
      <c r="D5" s="2001"/>
      <c r="E5" s="2001"/>
      <c r="F5" s="2002" t="s">
        <v>1850</v>
      </c>
      <c r="G5" s="2002" t="s">
        <v>1851</v>
      </c>
      <c r="H5" s="2003" t="s">
        <v>1852</v>
      </c>
    </row>
    <row r="6" customFormat="false" ht="16.5" hidden="false" customHeight="true" outlineLevel="0" collapsed="false">
      <c r="A6" s="2004"/>
      <c r="B6" s="2005"/>
      <c r="C6" s="2006" t="s">
        <v>1853</v>
      </c>
      <c r="D6" s="2006" t="s">
        <v>1854</v>
      </c>
      <c r="E6" s="2006" t="s">
        <v>1855</v>
      </c>
      <c r="F6" s="2002"/>
      <c r="G6" s="2002"/>
      <c r="H6" s="2005"/>
      <c r="I6" s="16"/>
    </row>
    <row r="7" customFormat="false" ht="39.75" hidden="false" customHeight="true" outlineLevel="0" collapsed="false">
      <c r="A7" s="2007" t="s">
        <v>1856</v>
      </c>
      <c r="B7" s="2008"/>
      <c r="C7" s="2009"/>
      <c r="D7" s="2009"/>
      <c r="E7" s="2009"/>
      <c r="F7" s="2009"/>
      <c r="G7" s="2009"/>
      <c r="H7" s="525"/>
    </row>
    <row r="8" customFormat="false" ht="12.75" hidden="false" customHeight="true" outlineLevel="0" collapsed="false">
      <c r="A8" s="2010"/>
      <c r="B8" s="2011"/>
      <c r="C8" s="2011"/>
      <c r="D8" s="2011"/>
      <c r="E8" s="2011"/>
      <c r="F8" s="2011"/>
      <c r="G8" s="2011"/>
      <c r="H8" s="525"/>
    </row>
    <row r="9" customFormat="false" ht="12" hidden="false" customHeight="true" outlineLevel="0" collapsed="false">
      <c r="A9" s="31"/>
      <c r="B9" s="31"/>
      <c r="C9" s="31"/>
      <c r="D9" s="31"/>
      <c r="E9" s="31"/>
      <c r="F9" s="31"/>
      <c r="G9" s="31"/>
      <c r="H9" s="31"/>
    </row>
    <row r="10" customFormat="false" ht="18.75" hidden="false" customHeight="true" outlineLevel="0" collapsed="false">
      <c r="A10" s="2012" t="s">
        <v>1857</v>
      </c>
      <c r="B10" s="2013"/>
      <c r="C10" s="2013"/>
      <c r="D10" s="2013"/>
      <c r="E10" s="2013"/>
      <c r="F10" s="2013"/>
      <c r="G10" s="2013"/>
      <c r="H10" s="2013"/>
    </row>
    <row r="11" customFormat="false" ht="18.75" hidden="false" customHeight="true" outlineLevel="0" collapsed="false">
      <c r="A11" s="2014" t="s">
        <v>1858</v>
      </c>
      <c r="B11" s="2014"/>
      <c r="C11" s="2014"/>
      <c r="D11" s="2014"/>
      <c r="E11" s="2014"/>
      <c r="F11" s="2014"/>
      <c r="G11" s="2014"/>
      <c r="H11" s="2014"/>
    </row>
    <row r="12" customFormat="false" ht="33.75" hidden="false" customHeight="true" outlineLevel="0" collapsed="false">
      <c r="A12" s="2015" t="s">
        <v>1859</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394</v>
      </c>
      <c r="B15" s="2017"/>
      <c r="C15" s="2017"/>
      <c r="D15" s="2017"/>
      <c r="E15" s="2017"/>
      <c r="F15" s="2017"/>
      <c r="G15" s="2017"/>
      <c r="H15" s="2018"/>
    </row>
    <row r="16" customFormat="false" ht="35.25" hidden="false" customHeight="true" outlineLevel="0" collapsed="false">
      <c r="A16" s="2019" t="s">
        <v>1860</v>
      </c>
      <c r="B16" s="2019"/>
      <c r="C16" s="2019"/>
      <c r="D16" s="2019"/>
      <c r="E16" s="2019"/>
      <c r="F16" s="2019"/>
      <c r="G16" s="2019"/>
      <c r="H16" s="201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1</v>
      </c>
      <c r="B1" s="2020"/>
      <c r="C1" s="2020"/>
      <c r="D1" s="2020"/>
      <c r="E1" s="2020"/>
      <c r="F1" s="2020"/>
      <c r="G1" s="2020"/>
      <c r="H1" s="2020"/>
      <c r="I1" s="2021"/>
      <c r="J1" s="2021"/>
      <c r="K1" s="2021"/>
      <c r="L1" s="2021"/>
      <c r="M1" s="2021"/>
      <c r="N1" s="2021"/>
      <c r="O1" s="2021"/>
      <c r="P1" s="2022"/>
      <c r="Q1" s="2022"/>
      <c r="S1" s="2023" t="s">
        <v>1862</v>
      </c>
      <c r="T1" s="112" t="s">
        <v>72</v>
      </c>
    </row>
    <row r="2" customFormat="false" ht="15.75" hidden="false" customHeight="true" outlineLevel="0" collapsed="false">
      <c r="A2" s="654" t="s">
        <v>73</v>
      </c>
      <c r="B2" s="2023"/>
      <c r="D2" s="2021"/>
      <c r="E2" s="2021"/>
      <c r="F2" s="2021"/>
      <c r="G2" s="2021"/>
      <c r="H2" s="2021"/>
      <c r="I2" s="2021"/>
      <c r="J2" s="2021"/>
      <c r="K2" s="2021"/>
      <c r="L2" s="2021"/>
      <c r="M2" s="2021"/>
      <c r="N2" s="2021"/>
      <c r="O2" s="2021"/>
      <c r="P2" s="2024"/>
      <c r="Q2" s="2024"/>
      <c r="R2" s="2024"/>
      <c r="S2" s="2024"/>
      <c r="T2" s="112" t="s">
        <v>74</v>
      </c>
    </row>
    <row r="3" customFormat="false" ht="15.75" hidden="false" customHeight="true" outlineLevel="0" collapsed="false">
      <c r="A3" s="654"/>
      <c r="B3" s="2021"/>
      <c r="C3" s="2021"/>
      <c r="D3" s="2021"/>
      <c r="E3" s="2021"/>
      <c r="F3" s="2021"/>
      <c r="G3" s="2021"/>
      <c r="H3" s="2021"/>
      <c r="I3" s="2021"/>
      <c r="J3" s="2021"/>
      <c r="K3" s="2021"/>
      <c r="L3" s="2021"/>
      <c r="M3" s="2021"/>
      <c r="N3" s="2021"/>
      <c r="O3" s="2021"/>
      <c r="P3" s="2024"/>
      <c r="Q3" s="2024"/>
      <c r="R3" s="2024"/>
      <c r="S3" s="2024"/>
      <c r="T3" s="112" t="s">
        <v>75</v>
      </c>
    </row>
    <row r="4" customFormat="false" ht="16.5" hidden="false" customHeight="true" outlineLevel="0" collapsed="false"/>
    <row r="5" customFormat="false" ht="15.75" hidden="false" customHeight="true" outlineLevel="0" collapsed="false">
      <c r="A5" s="2025" t="s">
        <v>76</v>
      </c>
      <c r="B5" s="2025"/>
      <c r="C5" s="2026" t="s">
        <v>1863</v>
      </c>
      <c r="D5" s="2026"/>
      <c r="E5" s="2026"/>
      <c r="F5" s="2026"/>
      <c r="G5" s="2026"/>
      <c r="H5" s="2026"/>
      <c r="I5" s="2027" t="s">
        <v>1864</v>
      </c>
      <c r="J5" s="2027"/>
      <c r="K5" s="2027"/>
      <c r="L5" s="2027"/>
      <c r="M5" s="2027"/>
      <c r="N5" s="2027"/>
      <c r="O5" s="2027" t="s">
        <v>1865</v>
      </c>
      <c r="P5" s="2027"/>
      <c r="Q5" s="2027"/>
      <c r="R5" s="2027"/>
      <c r="S5" s="2027"/>
      <c r="T5" s="2027"/>
    </row>
    <row r="6" customFormat="false" ht="80.1" hidden="false" customHeight="true" outlineLevel="0" collapsed="false">
      <c r="A6" s="2025"/>
      <c r="B6" s="2025"/>
      <c r="C6" s="2028" t="s">
        <v>1866</v>
      </c>
      <c r="D6" s="2029" t="s">
        <v>1867</v>
      </c>
      <c r="E6" s="2029" t="s">
        <v>1868</v>
      </c>
      <c r="F6" s="2029" t="s">
        <v>1869</v>
      </c>
      <c r="G6" s="2030" t="s">
        <v>1870</v>
      </c>
      <c r="H6" s="2031" t="s">
        <v>1871</v>
      </c>
      <c r="I6" s="2032" t="s">
        <v>1866</v>
      </c>
      <c r="J6" s="2029" t="s">
        <v>1867</v>
      </c>
      <c r="K6" s="2029" t="s">
        <v>1868</v>
      </c>
      <c r="L6" s="2029" t="s">
        <v>1869</v>
      </c>
      <c r="M6" s="2030" t="s">
        <v>1870</v>
      </c>
      <c r="N6" s="2031" t="s">
        <v>1871</v>
      </c>
      <c r="O6" s="2032" t="s">
        <v>1866</v>
      </c>
      <c r="P6" s="2029" t="s">
        <v>1867</v>
      </c>
      <c r="Q6" s="2029" t="s">
        <v>1868</v>
      </c>
      <c r="R6" s="2029" t="s">
        <v>1869</v>
      </c>
      <c r="S6" s="2030" t="s">
        <v>1870</v>
      </c>
      <c r="T6" s="2031" t="s">
        <v>1871</v>
      </c>
    </row>
    <row r="7" customFormat="false" ht="18" hidden="false" customHeight="true" outlineLevel="0" collapsed="false">
      <c r="A7" s="2025"/>
      <c r="B7" s="2025"/>
      <c r="C7" s="2033" t="s">
        <v>1872</v>
      </c>
      <c r="D7" s="2033"/>
      <c r="E7" s="2033"/>
      <c r="F7" s="2034" t="s">
        <v>303</v>
      </c>
      <c r="G7" s="2034"/>
      <c r="H7" s="2034"/>
      <c r="I7" s="2035" t="s">
        <v>1872</v>
      </c>
      <c r="J7" s="2035"/>
      <c r="K7" s="2035"/>
      <c r="L7" s="2034" t="s">
        <v>303</v>
      </c>
      <c r="M7" s="2034"/>
      <c r="N7" s="2034"/>
      <c r="O7" s="2035" t="s">
        <v>1872</v>
      </c>
      <c r="P7" s="2035"/>
      <c r="Q7" s="2035"/>
      <c r="R7" s="2034" t="s">
        <v>303</v>
      </c>
      <c r="S7" s="2034"/>
      <c r="T7" s="2034"/>
    </row>
    <row r="8" customFormat="false" ht="17.25" hidden="false" customHeight="true" outlineLevel="0" collapsed="false">
      <c r="A8" s="2036" t="s">
        <v>1680</v>
      </c>
      <c r="B8" s="2036"/>
      <c r="C8" s="2037" t="n">
        <v>25561.2202822001</v>
      </c>
      <c r="D8" s="2037" t="n">
        <v>22590.1774834423</v>
      </c>
      <c r="E8" s="2038" t="n">
        <v>-2971.0427987578</v>
      </c>
      <c r="F8" s="2039" t="n">
        <v>-11.6232432018386</v>
      </c>
      <c r="G8" s="2040" t="n">
        <v>-4.08420537007885</v>
      </c>
      <c r="H8" s="2041" t="n">
        <v>-7.73183364589008</v>
      </c>
      <c r="I8" s="2042" t="n">
        <v>6608.47489350304</v>
      </c>
      <c r="J8" s="2043" t="n">
        <v>6589.06531345348</v>
      </c>
      <c r="K8" s="2038" t="n">
        <v>-19.40958004956</v>
      </c>
      <c r="L8" s="2039" t="n">
        <v>-0.293707403937452</v>
      </c>
      <c r="M8" s="2040" t="n">
        <v>-0.0266817802498612</v>
      </c>
      <c r="N8" s="2041" t="n">
        <v>-0.0505114379848484</v>
      </c>
      <c r="O8" s="2042" t="n">
        <v>8560.89174493746</v>
      </c>
      <c r="P8" s="2043" t="n">
        <v>8501.111202111</v>
      </c>
      <c r="Q8" s="2038" t="n">
        <v>-59.78054282646</v>
      </c>
      <c r="R8" s="2039" t="n">
        <v>-0.698298081643262</v>
      </c>
      <c r="S8" s="2040" t="n">
        <v>-0.0821785583634603</v>
      </c>
      <c r="T8" s="2041" t="n">
        <v>-0.155572720994948</v>
      </c>
    </row>
    <row r="9" customFormat="false" ht="15.75" hidden="false" customHeight="true" outlineLevel="0" collapsed="false">
      <c r="A9" s="2044" t="s">
        <v>1681</v>
      </c>
      <c r="B9" s="2045"/>
      <c r="C9" s="2046" t="n">
        <v>52552.383185083</v>
      </c>
      <c r="D9" s="2047" t="n">
        <v>52552.383185083</v>
      </c>
      <c r="E9" s="2048"/>
      <c r="F9" s="2049"/>
      <c r="G9" s="2050"/>
      <c r="H9" s="2051"/>
      <c r="I9" s="2052" t="n">
        <v>441.100607679961</v>
      </c>
      <c r="J9" s="2053" t="n">
        <v>441.100607679961</v>
      </c>
      <c r="K9" s="2048"/>
      <c r="L9" s="2049"/>
      <c r="M9" s="2050"/>
      <c r="N9" s="2051"/>
      <c r="O9" s="2052" t="n">
        <v>1491.31933064287</v>
      </c>
      <c r="P9" s="2053" t="n">
        <v>1491.31933064287</v>
      </c>
      <c r="Q9" s="2048"/>
      <c r="R9" s="2049"/>
      <c r="S9" s="2050"/>
      <c r="T9" s="2051"/>
    </row>
    <row r="10" customFormat="false" ht="15.75" hidden="false" customHeight="true" outlineLevel="0" collapsed="false">
      <c r="A10" s="2054" t="s">
        <v>1873</v>
      </c>
      <c r="B10" s="2055" t="s">
        <v>1874</v>
      </c>
      <c r="C10" s="2056" t="n">
        <v>51610.2560806901</v>
      </c>
      <c r="D10" s="2053" t="n">
        <v>51610.2560806901</v>
      </c>
      <c r="E10" s="2049"/>
      <c r="F10" s="2057"/>
      <c r="G10" s="2050"/>
      <c r="H10" s="2051"/>
      <c r="I10" s="2052" t="n">
        <v>435.299281379405</v>
      </c>
      <c r="J10" s="2053" t="n">
        <v>435.299281379405</v>
      </c>
      <c r="K10" s="2049"/>
      <c r="L10" s="2057"/>
      <c r="M10" s="2050"/>
      <c r="N10" s="2051"/>
      <c r="O10" s="2058" t="n">
        <v>1488.31200844092</v>
      </c>
      <c r="P10" s="2059" t="n">
        <v>1488.31200844092</v>
      </c>
      <c r="Q10" s="2049"/>
      <c r="R10" s="2057"/>
      <c r="S10" s="2050"/>
      <c r="T10" s="2051"/>
    </row>
    <row r="11" customFormat="false" ht="15.75" hidden="false" customHeight="true" outlineLevel="0" collapsed="false">
      <c r="A11" s="2054" t="s">
        <v>1875</v>
      </c>
      <c r="B11" s="2060" t="s">
        <v>1876</v>
      </c>
      <c r="C11" s="2061" t="n">
        <v>11269.3816482464</v>
      </c>
      <c r="D11" s="2053" t="n">
        <v>11269.3816482464</v>
      </c>
      <c r="E11" s="2049"/>
      <c r="F11" s="2057"/>
      <c r="G11" s="2050"/>
      <c r="H11" s="2051"/>
      <c r="I11" s="2052" t="n">
        <v>43.8559819470337</v>
      </c>
      <c r="J11" s="2053" t="n">
        <v>43.8559819470337</v>
      </c>
      <c r="K11" s="2049"/>
      <c r="L11" s="2057"/>
      <c r="M11" s="2050"/>
      <c r="N11" s="2051"/>
      <c r="O11" s="2058" t="n">
        <v>378.94330369293</v>
      </c>
      <c r="P11" s="2059" t="n">
        <v>378.94330369293</v>
      </c>
      <c r="Q11" s="2049"/>
      <c r="R11" s="2057"/>
      <c r="S11" s="2050"/>
      <c r="T11" s="2051"/>
    </row>
    <row r="12" customFormat="false" ht="15.75" hidden="false" customHeight="true" outlineLevel="0" collapsed="false">
      <c r="A12" s="2054" t="s">
        <v>1877</v>
      </c>
      <c r="B12" s="2062" t="s">
        <v>1878</v>
      </c>
      <c r="C12" s="2061" t="n">
        <v>12460.7062241031</v>
      </c>
      <c r="D12" s="2053" t="n">
        <v>12460.7062241031</v>
      </c>
      <c r="E12" s="2049"/>
      <c r="F12" s="2057"/>
      <c r="G12" s="2050"/>
      <c r="H12" s="2051"/>
      <c r="I12" s="2052" t="n">
        <v>53.4243464565888</v>
      </c>
      <c r="J12" s="2053" t="n">
        <v>53.4243464565888</v>
      </c>
      <c r="K12" s="2049"/>
      <c r="L12" s="2057"/>
      <c r="M12" s="2050"/>
      <c r="N12" s="2051"/>
      <c r="O12" s="2058" t="n">
        <v>566.407595112152</v>
      </c>
      <c r="P12" s="2059" t="n">
        <v>566.407595112152</v>
      </c>
      <c r="Q12" s="2049"/>
      <c r="R12" s="2057"/>
      <c r="S12" s="2050"/>
      <c r="T12" s="2051"/>
    </row>
    <row r="13" customFormat="false" ht="15.75" hidden="false" customHeight="true" outlineLevel="0" collapsed="false">
      <c r="A13" s="2054" t="s">
        <v>1879</v>
      </c>
      <c r="B13" s="2060" t="s">
        <v>1880</v>
      </c>
      <c r="C13" s="2061" t="n">
        <v>18446.2778616804</v>
      </c>
      <c r="D13" s="2053" t="n">
        <v>18446.2778616804</v>
      </c>
      <c r="E13" s="2049"/>
      <c r="F13" s="2057"/>
      <c r="G13" s="2050"/>
      <c r="H13" s="2051"/>
      <c r="I13" s="2052" t="n">
        <v>74.183291972236</v>
      </c>
      <c r="J13" s="2053" t="n">
        <v>74.183291972236</v>
      </c>
      <c r="K13" s="2049"/>
      <c r="L13" s="2057"/>
      <c r="M13" s="2050"/>
      <c r="N13" s="2051"/>
      <c r="O13" s="2058" t="n">
        <v>217.462954731551</v>
      </c>
      <c r="P13" s="2059" t="n">
        <v>217.462954731551</v>
      </c>
      <c r="Q13" s="2049"/>
      <c r="R13" s="2057"/>
      <c r="S13" s="2050"/>
      <c r="T13" s="2051"/>
    </row>
    <row r="14" customFormat="false" ht="15.75" hidden="false" customHeight="true" outlineLevel="0" collapsed="false">
      <c r="A14" s="2054" t="s">
        <v>1881</v>
      </c>
      <c r="B14" s="2060" t="s">
        <v>1882</v>
      </c>
      <c r="C14" s="2061" t="n">
        <v>8825.17377834647</v>
      </c>
      <c r="D14" s="2053" t="n">
        <v>8825.17377834647</v>
      </c>
      <c r="E14" s="2049"/>
      <c r="F14" s="2057"/>
      <c r="G14" s="2050"/>
      <c r="H14" s="2051"/>
      <c r="I14" s="2052" t="n">
        <v>263.24798417925</v>
      </c>
      <c r="J14" s="2053" t="n">
        <v>263.24798417925</v>
      </c>
      <c r="K14" s="2049"/>
      <c r="L14" s="2057"/>
      <c r="M14" s="2050"/>
      <c r="N14" s="2051"/>
      <c r="O14" s="2058" t="n">
        <v>311.214167746519</v>
      </c>
      <c r="P14" s="2059" t="n">
        <v>311.214167746519</v>
      </c>
      <c r="Q14" s="2049"/>
      <c r="R14" s="2057"/>
      <c r="S14" s="2050"/>
      <c r="T14" s="2051"/>
    </row>
    <row r="15" customFormat="false" ht="15.75" hidden="false" customHeight="true" outlineLevel="0" collapsed="false">
      <c r="A15" s="2054" t="s">
        <v>1883</v>
      </c>
      <c r="B15" s="2060" t="s">
        <v>604</v>
      </c>
      <c r="C15" s="2061" t="n">
        <v>608.716568313768</v>
      </c>
      <c r="D15" s="2053" t="n">
        <v>608.716568313768</v>
      </c>
      <c r="E15" s="2049"/>
      <c r="F15" s="2057"/>
      <c r="G15" s="2050"/>
      <c r="H15" s="2051"/>
      <c r="I15" s="2052" t="n">
        <v>0.587676824297336</v>
      </c>
      <c r="J15" s="2053" t="n">
        <v>0.587676824297336</v>
      </c>
      <c r="K15" s="2049"/>
      <c r="L15" s="2057"/>
      <c r="M15" s="2050"/>
      <c r="N15" s="2051"/>
      <c r="O15" s="2058" t="n">
        <v>14.2839871577717</v>
      </c>
      <c r="P15" s="2059" t="n">
        <v>14.2839871577717</v>
      </c>
      <c r="Q15" s="2049"/>
      <c r="R15" s="2057"/>
      <c r="S15" s="2050"/>
      <c r="T15" s="2051"/>
    </row>
    <row r="16" customFormat="false" ht="15.75" hidden="false" customHeight="true" outlineLevel="0" collapsed="false">
      <c r="A16" s="2054" t="s">
        <v>1884</v>
      </c>
      <c r="B16" s="2063" t="s">
        <v>1885</v>
      </c>
      <c r="C16" s="2061" t="n">
        <v>942.127104392877</v>
      </c>
      <c r="D16" s="2053" t="n">
        <v>942.127104392877</v>
      </c>
      <c r="E16" s="2049"/>
      <c r="F16" s="2057"/>
      <c r="G16" s="2050"/>
      <c r="H16" s="2051"/>
      <c r="I16" s="2052" t="n">
        <v>5.80132630055616</v>
      </c>
      <c r="J16" s="2053" t="n">
        <v>5.80132630055616</v>
      </c>
      <c r="K16" s="2049"/>
      <c r="L16" s="2057"/>
      <c r="M16" s="2050"/>
      <c r="N16" s="2051"/>
      <c r="O16" s="2058" t="n">
        <v>3.00732220194896</v>
      </c>
      <c r="P16" s="2059" t="n">
        <v>3.00732220194896</v>
      </c>
      <c r="Q16" s="2049"/>
      <c r="R16" s="2057"/>
      <c r="S16" s="2050"/>
      <c r="T16" s="2051"/>
    </row>
    <row r="17" customFormat="false" ht="15.75" hidden="false" customHeight="true" outlineLevel="0" collapsed="false">
      <c r="A17" s="2054" t="s">
        <v>1886</v>
      </c>
      <c r="B17" s="2063" t="s">
        <v>1887</v>
      </c>
      <c r="C17" s="2061" t="n">
        <v>886.2792139597</v>
      </c>
      <c r="D17" s="2053" t="n">
        <v>886.2792139597</v>
      </c>
      <c r="E17" s="2049"/>
      <c r="F17" s="2057"/>
      <c r="G17" s="2050"/>
      <c r="H17" s="2051"/>
      <c r="I17" s="2052" t="n">
        <v>0.08259158103</v>
      </c>
      <c r="J17" s="2053" t="n">
        <v>0.08259158103</v>
      </c>
      <c r="K17" s="2049"/>
      <c r="L17" s="2057"/>
      <c r="M17" s="2050"/>
      <c r="N17" s="2051"/>
      <c r="O17" s="2058" t="n">
        <v>2.4384181066</v>
      </c>
      <c r="P17" s="2059" t="n">
        <v>2.4384181066</v>
      </c>
      <c r="Q17" s="2049"/>
      <c r="R17" s="2057"/>
      <c r="S17" s="2050"/>
      <c r="T17" s="2051"/>
    </row>
    <row r="18" customFormat="false" ht="16.5" hidden="false" customHeight="true" outlineLevel="0" collapsed="false">
      <c r="A18" s="2064" t="s">
        <v>1888</v>
      </c>
      <c r="B18" s="2065" t="s">
        <v>1889</v>
      </c>
      <c r="C18" s="2066" t="n">
        <v>55.8478904331766</v>
      </c>
      <c r="D18" s="2067" t="n">
        <v>55.8478904331766</v>
      </c>
      <c r="E18" s="2068"/>
      <c r="F18" s="2068"/>
      <c r="G18" s="2069"/>
      <c r="H18" s="2070"/>
      <c r="I18" s="2071" t="n">
        <v>5.71873471952616</v>
      </c>
      <c r="J18" s="2067" t="n">
        <v>5.71873471952616</v>
      </c>
      <c r="K18" s="2068"/>
      <c r="L18" s="2068"/>
      <c r="M18" s="2069"/>
      <c r="N18" s="2070"/>
      <c r="O18" s="2071" t="n">
        <v>0.568904095348964</v>
      </c>
      <c r="P18" s="2067" t="n">
        <v>0.568904095348964</v>
      </c>
      <c r="Q18" s="2068"/>
      <c r="R18" s="2068"/>
      <c r="S18" s="2069"/>
      <c r="T18" s="2070"/>
    </row>
    <row r="19" customFormat="false" ht="15.75" hidden="false" customHeight="true" outlineLevel="0" collapsed="false">
      <c r="A19" s="2044" t="s">
        <v>1691</v>
      </c>
      <c r="B19" s="2072"/>
      <c r="C19" s="2073" t="n">
        <v>4200.48842779106</v>
      </c>
      <c r="D19" s="2074" t="n">
        <v>4200.43592128347</v>
      </c>
      <c r="E19" s="2075" t="n">
        <v>-0.05250650759</v>
      </c>
      <c r="F19" s="2075" t="n">
        <v>-0.00125000957608895</v>
      </c>
      <c r="G19" s="2076" t="n">
        <v>-7.21791555317966E-005</v>
      </c>
      <c r="H19" s="2077" t="n">
        <v>-0.000136642791609156</v>
      </c>
      <c r="I19" s="2078" t="n">
        <v>6.60747891567992</v>
      </c>
      <c r="J19" s="2074" t="n">
        <v>6.60747891567992</v>
      </c>
      <c r="K19" s="2075"/>
      <c r="L19" s="2075"/>
      <c r="M19" s="2076"/>
      <c r="N19" s="2077"/>
      <c r="O19" s="2078" t="n">
        <v>766.194977920793</v>
      </c>
      <c r="P19" s="2074" t="n">
        <v>766.194977920793</v>
      </c>
      <c r="Q19" s="2075"/>
      <c r="R19" s="2075"/>
      <c r="S19" s="2076"/>
      <c r="T19" s="2077"/>
    </row>
    <row r="20" customFormat="false" ht="15.75" hidden="false" customHeight="true" outlineLevel="0" collapsed="false">
      <c r="A20" s="2054" t="s">
        <v>1890</v>
      </c>
      <c r="B20" s="2079" t="s">
        <v>1891</v>
      </c>
      <c r="C20" s="2056" t="n">
        <v>1746.3181209786</v>
      </c>
      <c r="D20" s="2053" t="n">
        <v>1746.26561447101</v>
      </c>
      <c r="E20" s="2049" t="n">
        <v>-0.05250650759</v>
      </c>
      <c r="F20" s="2057" t="n">
        <v>-0.00300669774649652</v>
      </c>
      <c r="G20" s="2050" t="n">
        <v>-7.21791555317966E-005</v>
      </c>
      <c r="H20" s="2051" t="n">
        <v>-0.000136642791609156</v>
      </c>
      <c r="I20" s="2052" t="s">
        <v>116</v>
      </c>
      <c r="J20" s="2053" t="s">
        <v>116</v>
      </c>
      <c r="K20" s="2049"/>
      <c r="L20" s="2057"/>
      <c r="M20" s="2050"/>
      <c r="N20" s="2051"/>
      <c r="O20" s="2058" t="s">
        <v>116</v>
      </c>
      <c r="P20" s="2059" t="s">
        <v>116</v>
      </c>
      <c r="Q20" s="2049"/>
      <c r="R20" s="2057"/>
      <c r="S20" s="2050"/>
      <c r="T20" s="2051"/>
    </row>
    <row r="21" customFormat="false" ht="15.75" hidden="false" customHeight="true" outlineLevel="0" collapsed="false">
      <c r="A21" s="2054" t="s">
        <v>1892</v>
      </c>
      <c r="B21" s="2063" t="s">
        <v>1893</v>
      </c>
      <c r="C21" s="2061" t="n">
        <v>58.3959899749373</v>
      </c>
      <c r="D21" s="2053" t="n">
        <v>58.3959899749373</v>
      </c>
      <c r="E21" s="2049"/>
      <c r="F21" s="2057"/>
      <c r="G21" s="2050"/>
      <c r="H21" s="2051"/>
      <c r="I21" s="2052" t="n">
        <v>0.635799163179917</v>
      </c>
      <c r="J21" s="2053" t="n">
        <v>0.635799163179917</v>
      </c>
      <c r="K21" s="2049"/>
      <c r="L21" s="2057"/>
      <c r="M21" s="2050"/>
      <c r="N21" s="2051"/>
      <c r="O21" s="2058" t="n">
        <v>689.999457920793</v>
      </c>
      <c r="P21" s="2059" t="n">
        <v>689.999457920793</v>
      </c>
      <c r="Q21" s="2049"/>
      <c r="R21" s="2057"/>
      <c r="S21" s="2050"/>
      <c r="T21" s="2051"/>
    </row>
    <row r="22" customFormat="false" ht="15.75" hidden="false" customHeight="true" outlineLevel="0" collapsed="false">
      <c r="A22" s="2054" t="s">
        <v>1894</v>
      </c>
      <c r="B22" s="2063" t="s">
        <v>699</v>
      </c>
      <c r="C22" s="2061" t="n">
        <v>2395.77431683752</v>
      </c>
      <c r="D22" s="2053" t="n">
        <v>2395.77431683752</v>
      </c>
      <c r="E22" s="2049"/>
      <c r="F22" s="2057"/>
      <c r="G22" s="2050"/>
      <c r="H22" s="2051"/>
      <c r="I22" s="2052" t="n">
        <v>0.1061277525</v>
      </c>
      <c r="J22" s="2053" t="n">
        <v>0.1061277525</v>
      </c>
      <c r="K22" s="2049"/>
      <c r="L22" s="2057"/>
      <c r="M22" s="2050"/>
      <c r="N22" s="2051"/>
      <c r="O22" s="2058" t="s">
        <v>278</v>
      </c>
      <c r="P22" s="2059" t="s">
        <v>278</v>
      </c>
      <c r="Q22" s="2049"/>
      <c r="R22" s="2057"/>
      <c r="S22" s="2050"/>
      <c r="T22" s="2051"/>
    </row>
    <row r="23" customFormat="false" ht="15.75" hidden="false" customHeight="true" outlineLevel="0" collapsed="false">
      <c r="A23" s="2054" t="s">
        <v>1895</v>
      </c>
      <c r="B23" s="2063" t="s">
        <v>1896</v>
      </c>
      <c r="C23" s="2061" t="s">
        <v>130</v>
      </c>
      <c r="D23" s="2053" t="s">
        <v>130</v>
      </c>
      <c r="E23" s="2049"/>
      <c r="F23" s="2057"/>
      <c r="G23" s="2080"/>
      <c r="H23" s="2081"/>
      <c r="I23" s="2082"/>
      <c r="J23" s="2083"/>
      <c r="K23" s="2084"/>
      <c r="L23" s="2085"/>
      <c r="M23" s="2086"/>
      <c r="N23" s="2087"/>
      <c r="O23" s="2082"/>
      <c r="P23" s="2083"/>
      <c r="Q23" s="2084"/>
      <c r="R23" s="2085"/>
      <c r="S23" s="2086"/>
      <c r="T23" s="2087"/>
    </row>
    <row r="24" customFormat="false" ht="16.5" hidden="false" customHeight="true" outlineLevel="0" collapsed="false">
      <c r="A24" s="2064" t="s">
        <v>1897</v>
      </c>
      <c r="B24" s="2065" t="s">
        <v>533</v>
      </c>
      <c r="C24" s="2066" t="s">
        <v>116</v>
      </c>
      <c r="D24" s="2067" t="s">
        <v>116</v>
      </c>
      <c r="E24" s="2068"/>
      <c r="F24" s="2068"/>
      <c r="G24" s="2069"/>
      <c r="H24" s="2070"/>
      <c r="I24" s="2071" t="n">
        <v>5.865552</v>
      </c>
      <c r="J24" s="2067" t="s">
        <v>116</v>
      </c>
      <c r="K24" s="2068" t="n">
        <v>-5.865552</v>
      </c>
      <c r="L24" s="2068" t="n">
        <v>-100</v>
      </c>
      <c r="M24" s="2069" t="n">
        <v>-0.00806320224901938</v>
      </c>
      <c r="N24" s="2070" t="n">
        <v>-0.0152644964671258</v>
      </c>
      <c r="O24" s="2071" t="n">
        <v>76.19552</v>
      </c>
      <c r="P24" s="2067" t="s">
        <v>116</v>
      </c>
      <c r="Q24" s="2068" t="n">
        <v>-76.19552</v>
      </c>
      <c r="R24" s="2068" t="n">
        <v>-100</v>
      </c>
      <c r="S24" s="2069" t="n">
        <v>-0.104743745896243</v>
      </c>
      <c r="T24" s="2070" t="n">
        <v>-0.198291012653338</v>
      </c>
    </row>
    <row r="25" customFormat="false" ht="16.5" hidden="false" customHeight="true" outlineLevel="0" collapsed="false">
      <c r="A25" s="2088" t="s">
        <v>1704</v>
      </c>
      <c r="B25" s="2089"/>
      <c r="C25" s="2090" t="n">
        <v>179.228128118022</v>
      </c>
      <c r="D25" s="2091" t="n">
        <v>179.196691407225</v>
      </c>
      <c r="E25" s="2092" t="n">
        <v>-0.031436710797</v>
      </c>
      <c r="F25" s="2092" t="n">
        <v>-0.0175400541907735</v>
      </c>
      <c r="G25" s="2093" t="n">
        <v>-4.32151240326813E-005</v>
      </c>
      <c r="H25" s="2094" t="n">
        <v>-8.18108101162279E-005</v>
      </c>
      <c r="I25" s="2095"/>
      <c r="J25" s="2096"/>
      <c r="K25" s="2097"/>
      <c r="L25" s="2097"/>
      <c r="M25" s="2098"/>
      <c r="N25" s="2099"/>
      <c r="O25" s="2100" t="n">
        <v>141.67</v>
      </c>
      <c r="P25" s="2091" t="n">
        <v>141.67</v>
      </c>
      <c r="Q25" s="2092"/>
      <c r="R25" s="2092"/>
      <c r="S25" s="2093"/>
      <c r="T25" s="2094"/>
    </row>
    <row r="26" customFormat="false" ht="15.75" hidden="false" customHeight="true" outlineLevel="0" collapsed="false">
      <c r="A26" s="2044" t="s">
        <v>1705</v>
      </c>
      <c r="B26" s="2101"/>
      <c r="C26" s="2102"/>
      <c r="D26" s="2103"/>
      <c r="E26" s="2103"/>
      <c r="F26" s="2102"/>
      <c r="G26" s="2104"/>
      <c r="H26" s="2105"/>
      <c r="I26" s="2106" t="n">
        <v>3494.72530565456</v>
      </c>
      <c r="J26" s="2107" t="n">
        <v>3484.97710565456</v>
      </c>
      <c r="K26" s="2075" t="n">
        <v>-9.7482</v>
      </c>
      <c r="L26" s="2108" t="n">
        <v>-0.278940378639407</v>
      </c>
      <c r="M26" s="2109" t="n">
        <v>-0.0134005645442902</v>
      </c>
      <c r="N26" s="2110" t="n">
        <v>-0.0253686889930965</v>
      </c>
      <c r="O26" s="2106" t="n">
        <v>5864.67526780237</v>
      </c>
      <c r="P26" s="2107" t="n">
        <v>5864.67526780237</v>
      </c>
      <c r="Q26" s="2075"/>
      <c r="R26" s="2108"/>
      <c r="S26" s="2109"/>
      <c r="T26" s="2110"/>
    </row>
    <row r="27" customFormat="false" ht="15.75" hidden="false" customHeight="true" outlineLevel="0" collapsed="false">
      <c r="A27" s="2054" t="s">
        <v>1898</v>
      </c>
      <c r="B27" s="2045" t="s">
        <v>1899</v>
      </c>
      <c r="C27" s="2111"/>
      <c r="D27" s="2111"/>
      <c r="E27" s="2111"/>
      <c r="F27" s="2111"/>
      <c r="G27" s="2112"/>
      <c r="H27" s="2113"/>
      <c r="I27" s="2052" t="n">
        <v>3077.54269720403</v>
      </c>
      <c r="J27" s="2053" t="n">
        <v>3067.79449720403</v>
      </c>
      <c r="K27" s="2114" t="n">
        <v>-9.7482</v>
      </c>
      <c r="L27" s="2114" t="n">
        <v>-0.316752713418284</v>
      </c>
      <c r="M27" s="2115" t="n">
        <v>-0.0134005645442902</v>
      </c>
      <c r="N27" s="2116" t="n">
        <v>-0.0253686889930965</v>
      </c>
      <c r="O27" s="2117"/>
      <c r="P27" s="2118"/>
      <c r="Q27" s="2111"/>
      <c r="R27" s="2111"/>
      <c r="S27" s="2112"/>
      <c r="T27" s="2113"/>
    </row>
    <row r="28" customFormat="false" ht="15.75" hidden="false" customHeight="true" outlineLevel="0" collapsed="false">
      <c r="A28" s="2054" t="s">
        <v>1900</v>
      </c>
      <c r="B28" s="2060" t="s">
        <v>1901</v>
      </c>
      <c r="C28" s="2119"/>
      <c r="D28" s="2119"/>
      <c r="E28" s="2119"/>
      <c r="F28" s="2119"/>
      <c r="G28" s="2112"/>
      <c r="H28" s="2113"/>
      <c r="I28" s="2052" t="n">
        <v>417.18260845053</v>
      </c>
      <c r="J28" s="2059" t="n">
        <v>417.18260845053</v>
      </c>
      <c r="K28" s="2120"/>
      <c r="L28" s="2120"/>
      <c r="M28" s="2121"/>
      <c r="N28" s="2122"/>
      <c r="O28" s="2058" t="n">
        <v>661.754005152605</v>
      </c>
      <c r="P28" s="2059" t="n">
        <v>661.754005152605</v>
      </c>
      <c r="Q28" s="2120"/>
      <c r="R28" s="2120"/>
      <c r="S28" s="2121"/>
      <c r="T28" s="2122"/>
    </row>
    <row r="29" customFormat="false" ht="15.75" hidden="false" customHeight="true" outlineLevel="0" collapsed="false">
      <c r="A29" s="2054" t="s">
        <v>1902</v>
      </c>
      <c r="B29" s="2060" t="s">
        <v>996</v>
      </c>
      <c r="C29" s="2119"/>
      <c r="D29" s="2119"/>
      <c r="E29" s="2119"/>
      <c r="F29" s="2119"/>
      <c r="G29" s="2123"/>
      <c r="H29" s="2124"/>
      <c r="I29" s="2058" t="s">
        <v>130</v>
      </c>
      <c r="J29" s="2059" t="s">
        <v>107</v>
      </c>
      <c r="K29" s="2120"/>
      <c r="L29" s="2120"/>
      <c r="M29" s="2125"/>
      <c r="N29" s="2126"/>
      <c r="O29" s="2127"/>
      <c r="P29" s="2085"/>
      <c r="Q29" s="2119"/>
      <c r="R29" s="2119"/>
      <c r="S29" s="2123"/>
      <c r="T29" s="2124"/>
    </row>
    <row r="30" customFormat="false" ht="18.75" hidden="false" customHeight="true" outlineLevel="0" collapsed="false">
      <c r="A30" s="2054" t="s">
        <v>1903</v>
      </c>
      <c r="B30" s="2128" t="s">
        <v>1904</v>
      </c>
      <c r="C30" s="2085"/>
      <c r="D30" s="2085"/>
      <c r="E30" s="2085"/>
      <c r="F30" s="2085"/>
      <c r="G30" s="2129"/>
      <c r="H30" s="2130"/>
      <c r="I30" s="2052" t="s">
        <v>107</v>
      </c>
      <c r="J30" s="2059" t="s">
        <v>107</v>
      </c>
      <c r="K30" s="2057"/>
      <c r="L30" s="2057"/>
      <c r="M30" s="2050"/>
      <c r="N30" s="2051"/>
      <c r="O30" s="2058" t="n">
        <v>5202.92126264978</v>
      </c>
      <c r="P30" s="2059" t="n">
        <v>5202.92126264978</v>
      </c>
      <c r="Q30" s="2057"/>
      <c r="R30" s="2057"/>
      <c r="S30" s="2050"/>
      <c r="T30" s="2051"/>
    </row>
    <row r="31" customFormat="false" ht="15.75" hidden="false" customHeight="true" outlineLevel="0" collapsed="false">
      <c r="A31" s="2054" t="s">
        <v>1905</v>
      </c>
      <c r="B31" s="2060" t="s">
        <v>1082</v>
      </c>
      <c r="C31" s="2119"/>
      <c r="D31" s="2119"/>
      <c r="E31" s="2119"/>
      <c r="F31" s="2119"/>
      <c r="G31" s="2112"/>
      <c r="H31" s="2113"/>
      <c r="I31" s="2052" t="s">
        <v>130</v>
      </c>
      <c r="J31" s="2059" t="s">
        <v>107</v>
      </c>
      <c r="K31" s="2120"/>
      <c r="L31" s="2120"/>
      <c r="M31" s="2121"/>
      <c r="N31" s="2122"/>
      <c r="O31" s="2058" t="s">
        <v>130</v>
      </c>
      <c r="P31" s="2059" t="s">
        <v>107</v>
      </c>
      <c r="Q31" s="2120"/>
      <c r="R31" s="2120"/>
      <c r="S31" s="2121"/>
      <c r="T31" s="2122"/>
    </row>
    <row r="32" customFormat="false" ht="15.75" hidden="false" customHeight="true" outlineLevel="0" collapsed="false">
      <c r="A32" s="2054" t="s">
        <v>1906</v>
      </c>
      <c r="B32" s="2060" t="s">
        <v>1100</v>
      </c>
      <c r="C32" s="2119"/>
      <c r="D32" s="2119"/>
      <c r="E32" s="2119"/>
      <c r="F32" s="2119"/>
      <c r="G32" s="2112"/>
      <c r="H32" s="2113"/>
      <c r="I32" s="2052" t="s">
        <v>107</v>
      </c>
      <c r="J32" s="2059" t="s">
        <v>107</v>
      </c>
      <c r="K32" s="2120"/>
      <c r="L32" s="2120"/>
      <c r="M32" s="2121"/>
      <c r="N32" s="2122"/>
      <c r="O32" s="2058" t="s">
        <v>107</v>
      </c>
      <c r="P32" s="2059" t="s">
        <v>107</v>
      </c>
      <c r="Q32" s="2120"/>
      <c r="R32" s="2120"/>
      <c r="S32" s="2121"/>
      <c r="T32" s="2122"/>
    </row>
    <row r="33" customFormat="false" ht="16.5" hidden="false" customHeight="true" outlineLevel="0" collapsed="false">
      <c r="A33" s="2131" t="s">
        <v>1907</v>
      </c>
      <c r="B33" s="2132" t="s">
        <v>533</v>
      </c>
      <c r="C33" s="2133"/>
      <c r="D33" s="2133"/>
      <c r="E33" s="2133"/>
      <c r="F33" s="2133"/>
      <c r="G33" s="2134"/>
      <c r="H33" s="2135"/>
      <c r="I33" s="2071" t="s">
        <v>107</v>
      </c>
      <c r="J33" s="2067" t="s">
        <v>107</v>
      </c>
      <c r="K33" s="2136"/>
      <c r="L33" s="2136"/>
      <c r="M33" s="2137"/>
      <c r="N33" s="2138"/>
      <c r="O33" s="2071" t="s">
        <v>107</v>
      </c>
      <c r="P33" s="2067" t="s">
        <v>107</v>
      </c>
      <c r="Q33" s="2136"/>
      <c r="R33" s="2136"/>
      <c r="S33" s="2137"/>
      <c r="T33" s="2138"/>
    </row>
    <row r="34" customFormat="false" ht="18.75" hidden="false" customHeight="true" outlineLevel="0" collapsed="false">
      <c r="A34" s="2139" t="s">
        <v>1908</v>
      </c>
      <c r="B34" s="2140"/>
      <c r="C34" s="2073" t="n">
        <v>-31421.482458792</v>
      </c>
      <c r="D34" s="2074" t="n">
        <v>-34392.4413143314</v>
      </c>
      <c r="E34" s="2141" t="n">
        <v>-2970.9588555394</v>
      </c>
      <c r="F34" s="2141" t="n">
        <v>9.45518359751387</v>
      </c>
      <c r="G34" s="2142"/>
      <c r="H34" s="2141" t="n">
        <v>-7.73161519228832</v>
      </c>
      <c r="I34" s="2143" t="n">
        <v>18.4527</v>
      </c>
      <c r="J34" s="2144" t="n">
        <v>8.79131995043161</v>
      </c>
      <c r="K34" s="2141" t="n">
        <v>-9.66138004956839</v>
      </c>
      <c r="L34" s="2141" t="n">
        <v>-52.3575414414606</v>
      </c>
      <c r="M34" s="2142"/>
      <c r="N34" s="2141" t="n">
        <v>-0.0251427489917737</v>
      </c>
      <c r="O34" s="2143" t="n">
        <v>124.842757142857</v>
      </c>
      <c r="P34" s="2144" t="n">
        <v>65.062214316398</v>
      </c>
      <c r="Q34" s="2141" t="n">
        <v>-59.780542826459</v>
      </c>
      <c r="R34" s="2141" t="n">
        <v>-47.8846704403144</v>
      </c>
      <c r="S34" s="2142"/>
      <c r="T34" s="2141" t="n">
        <v>-0.155572720994945</v>
      </c>
      <c r="U34" s="16"/>
    </row>
    <row r="35" customFormat="false" ht="12.75" hidden="false" customHeight="true" outlineLevel="0" collapsed="false">
      <c r="A35" s="2054" t="s">
        <v>1909</v>
      </c>
      <c r="B35" s="2045" t="s">
        <v>1179</v>
      </c>
      <c r="C35" s="2144" t="n">
        <v>-35490.1153698942</v>
      </c>
      <c r="D35" s="2144" t="n">
        <v>-37279.7875469549</v>
      </c>
      <c r="E35" s="2141" t="n">
        <v>-1789.6721770607</v>
      </c>
      <c r="F35" s="2141" t="n">
        <v>5.04273417656698</v>
      </c>
      <c r="G35" s="2142"/>
      <c r="H35" s="2141" t="n">
        <v>-4.65743797413378</v>
      </c>
      <c r="I35" s="2143" t="n">
        <v>18.0957</v>
      </c>
      <c r="J35" s="2144" t="n">
        <v>8.43197862086368</v>
      </c>
      <c r="K35" s="2141" t="n">
        <v>-9.66372137913632</v>
      </c>
      <c r="L35" s="2141" t="n">
        <v>-53.4034128502148</v>
      </c>
      <c r="M35" s="2142"/>
      <c r="N35" s="2141" t="n">
        <v>-0.0251488420614316</v>
      </c>
      <c r="O35" s="2143" t="n">
        <v>17.0252</v>
      </c>
      <c r="P35" s="2144" t="n">
        <v>16.0457454493198</v>
      </c>
      <c r="Q35" s="2141" t="n">
        <v>-0.9794545506802</v>
      </c>
      <c r="R35" s="2141" t="n">
        <v>-5.7529694257935</v>
      </c>
      <c r="S35" s="2142"/>
      <c r="T35" s="2141" t="n">
        <v>-0.00254892984131215</v>
      </c>
      <c r="U35" s="16"/>
    </row>
    <row r="36" customFormat="false" ht="15.75" hidden="false" customHeight="true" outlineLevel="0" collapsed="false">
      <c r="A36" s="2054" t="s">
        <v>1910</v>
      </c>
      <c r="B36" s="2045" t="s">
        <v>1230</v>
      </c>
      <c r="C36" s="2144" t="n">
        <v>3932.39932169363</v>
      </c>
      <c r="D36" s="2144" t="n">
        <v>3557.81793400001</v>
      </c>
      <c r="E36" s="2141" t="n">
        <v>-374.58138769362</v>
      </c>
      <c r="F36" s="2141" t="n">
        <v>-9.5255175543132</v>
      </c>
      <c r="G36" s="2142"/>
      <c r="H36" s="2141" t="n">
        <v>-0.974809577870988</v>
      </c>
      <c r="I36" s="2145" t="s">
        <v>1135</v>
      </c>
      <c r="J36" s="2146" t="s">
        <v>1135</v>
      </c>
      <c r="K36" s="2147"/>
      <c r="L36" s="2147"/>
      <c r="M36" s="2112"/>
      <c r="N36" s="2147"/>
      <c r="O36" s="2143" t="n">
        <v>107.780357142857</v>
      </c>
      <c r="P36" s="2144" t="n">
        <v>48.98</v>
      </c>
      <c r="Q36" s="2141" t="n">
        <v>-58.800357142857</v>
      </c>
      <c r="R36" s="2141" t="n">
        <v>-54.5557267591167</v>
      </c>
      <c r="S36" s="2142"/>
      <c r="T36" s="2141" t="n">
        <v>-0.153021888455319</v>
      </c>
      <c r="U36" s="16"/>
    </row>
    <row r="37" customFormat="false" ht="15.75" hidden="false" customHeight="true" outlineLevel="0" collapsed="false">
      <c r="A37" s="2054" t="s">
        <v>1911</v>
      </c>
      <c r="B37" s="2045" t="s">
        <v>1265</v>
      </c>
      <c r="C37" s="2144" t="n">
        <v>-408.816366580464</v>
      </c>
      <c r="D37" s="2144" t="n">
        <v>-535.905020043208</v>
      </c>
      <c r="E37" s="2141" t="n">
        <v>-127.088653462744</v>
      </c>
      <c r="F37" s="2141" t="n">
        <v>31.0869778834381</v>
      </c>
      <c r="G37" s="2142"/>
      <c r="H37" s="2141" t="n">
        <v>-0.330735163850534</v>
      </c>
      <c r="I37" s="2143" t="n">
        <v>0.357</v>
      </c>
      <c r="J37" s="2144" t="n">
        <v>0.359341329567925</v>
      </c>
      <c r="K37" s="2141" t="n">
        <v>0.002341329567925</v>
      </c>
      <c r="L37" s="2141" t="n">
        <v>0.655834612864111</v>
      </c>
      <c r="M37" s="2142"/>
      <c r="N37" s="2141" t="n">
        <v>6.09306965788868E-006</v>
      </c>
      <c r="O37" s="2143" t="n">
        <v>0.0372</v>
      </c>
      <c r="P37" s="2144" t="n">
        <v>0.0364688670781734</v>
      </c>
      <c r="Q37" s="2141" t="n">
        <v>-0.0007311329218266</v>
      </c>
      <c r="R37" s="2141" t="n">
        <v>-1.96541108017917</v>
      </c>
      <c r="S37" s="2142"/>
      <c r="T37" s="2141" t="n">
        <v>-1.90269831419472E-006</v>
      </c>
      <c r="U37" s="16"/>
    </row>
    <row r="38" customFormat="false" ht="18.75" hidden="false" customHeight="true" outlineLevel="0" collapsed="false">
      <c r="A38" s="2054" t="s">
        <v>1912</v>
      </c>
      <c r="B38" s="2045" t="s">
        <v>1292</v>
      </c>
      <c r="C38" s="2146" t="s">
        <v>107</v>
      </c>
      <c r="D38" s="2144" t="n">
        <v>48.5833333333334</v>
      </c>
      <c r="E38" s="2141" t="n">
        <v>48.5833333333334</v>
      </c>
      <c r="F38" s="2141" t="n">
        <v>100</v>
      </c>
      <c r="G38" s="2142"/>
      <c r="H38" s="2141" t="n">
        <v>0.126433133663781</v>
      </c>
      <c r="I38" s="2145" t="s">
        <v>179</v>
      </c>
      <c r="J38" s="2146" t="s">
        <v>1142</v>
      </c>
      <c r="K38" s="2147"/>
      <c r="L38" s="2147"/>
      <c r="M38" s="2112"/>
      <c r="N38" s="2147"/>
      <c r="O38" s="2145" t="s">
        <v>179</v>
      </c>
      <c r="P38" s="2146" t="s">
        <v>1142</v>
      </c>
      <c r="Q38" s="2147"/>
      <c r="R38" s="2147"/>
      <c r="S38" s="2112"/>
      <c r="T38" s="2147"/>
      <c r="U38" s="16"/>
    </row>
    <row r="39" customFormat="false" ht="16.5" hidden="false" customHeight="true" outlineLevel="0" collapsed="false">
      <c r="A39" s="2054" t="s">
        <v>1913</v>
      </c>
      <c r="B39" s="2045" t="s">
        <v>1914</v>
      </c>
      <c r="C39" s="2144" t="n">
        <v>545.049955989</v>
      </c>
      <c r="D39" s="2144" t="n">
        <v>-183.150014666667</v>
      </c>
      <c r="E39" s="2141" t="n">
        <v>-728.199970655667</v>
      </c>
      <c r="F39" s="2141" t="n">
        <v>-133.602427200336</v>
      </c>
      <c r="G39" s="2142"/>
      <c r="H39" s="2141" t="n">
        <v>-1.8950656100968</v>
      </c>
      <c r="I39" s="2145" t="s">
        <v>1135</v>
      </c>
      <c r="J39" s="2146" t="s">
        <v>1135</v>
      </c>
      <c r="K39" s="2147"/>
      <c r="L39" s="2147"/>
      <c r="M39" s="2112"/>
      <c r="N39" s="2147"/>
      <c r="O39" s="2145" t="s">
        <v>1135</v>
      </c>
      <c r="P39" s="2146" t="s">
        <v>1135</v>
      </c>
      <c r="Q39" s="2147"/>
      <c r="R39" s="2147"/>
      <c r="S39" s="2112"/>
      <c r="T39" s="2147"/>
      <c r="U39" s="16"/>
    </row>
    <row r="40" customFormat="false" ht="16.5" hidden="false" customHeight="true" outlineLevel="0" collapsed="false">
      <c r="A40" s="2054" t="s">
        <v>1915</v>
      </c>
      <c r="B40" s="2045" t="s">
        <v>1916</v>
      </c>
      <c r="C40" s="2146" t="s">
        <v>116</v>
      </c>
      <c r="D40" s="2146" t="s">
        <v>1135</v>
      </c>
      <c r="E40" s="2147"/>
      <c r="F40" s="2147"/>
      <c r="G40" s="2112"/>
      <c r="H40" s="2147"/>
      <c r="I40" s="2145" t="s">
        <v>116</v>
      </c>
      <c r="J40" s="2146" t="s">
        <v>1135</v>
      </c>
      <c r="K40" s="2147"/>
      <c r="L40" s="2147"/>
      <c r="M40" s="2112"/>
      <c r="N40" s="2147"/>
      <c r="O40" s="2145" t="s">
        <v>116</v>
      </c>
      <c r="P40" s="2146" t="s">
        <v>1135</v>
      </c>
      <c r="Q40" s="2147"/>
      <c r="R40" s="2147"/>
      <c r="S40" s="2112"/>
      <c r="T40" s="2147"/>
      <c r="U40" s="16"/>
    </row>
    <row r="41" customFormat="false" ht="16.5" hidden="false" customHeight="true" outlineLevel="0" collapsed="false">
      <c r="A41" s="2131" t="s">
        <v>1917</v>
      </c>
      <c r="B41" s="2045" t="s">
        <v>1918</v>
      </c>
      <c r="C41" s="2146" t="s">
        <v>116</v>
      </c>
      <c r="D41" s="2146" t="s">
        <v>116</v>
      </c>
      <c r="E41" s="2147"/>
      <c r="F41" s="2147"/>
      <c r="G41" s="2112"/>
      <c r="H41" s="2147"/>
      <c r="I41" s="2145" t="s">
        <v>116</v>
      </c>
      <c r="J41" s="2146" t="s">
        <v>116</v>
      </c>
      <c r="K41" s="2147"/>
      <c r="L41" s="2147"/>
      <c r="M41" s="2112"/>
      <c r="N41" s="2147"/>
      <c r="O41" s="2145" t="s">
        <v>116</v>
      </c>
      <c r="P41" s="2146" t="s">
        <v>116</v>
      </c>
      <c r="Q41" s="2147"/>
      <c r="R41" s="2147"/>
      <c r="S41" s="2112"/>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1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1</v>
      </c>
      <c r="B1" s="2020"/>
      <c r="C1" s="2020"/>
      <c r="D1" s="2020"/>
      <c r="E1" s="2020"/>
      <c r="F1" s="2021"/>
      <c r="G1" s="2021"/>
      <c r="H1" s="2021"/>
      <c r="I1" s="2021"/>
      <c r="J1" s="2021"/>
      <c r="K1" s="2022"/>
      <c r="L1" s="2149"/>
      <c r="M1" s="2149"/>
      <c r="N1" s="1680"/>
      <c r="O1" s="1680"/>
      <c r="P1" s="1680"/>
      <c r="Q1" s="1680"/>
      <c r="S1" s="2023" t="s">
        <v>1862</v>
      </c>
      <c r="T1" s="112" t="s">
        <v>72</v>
      </c>
    </row>
    <row r="2" customFormat="false" ht="15.75" hidden="false" customHeight="true" outlineLevel="0" collapsed="false">
      <c r="A2" s="654" t="s">
        <v>108</v>
      </c>
      <c r="B2" s="2023"/>
      <c r="D2" s="2021"/>
      <c r="E2" s="2021"/>
      <c r="F2" s="2021"/>
      <c r="G2" s="2021"/>
      <c r="H2" s="2021"/>
      <c r="I2" s="2021"/>
      <c r="J2" s="2021"/>
      <c r="K2" s="2024"/>
      <c r="L2" s="2149"/>
      <c r="M2" s="2149"/>
      <c r="N2" s="1680"/>
      <c r="O2" s="1680"/>
      <c r="P2" s="1680"/>
      <c r="Q2" s="1680"/>
      <c r="R2" s="1680"/>
      <c r="S2" s="1680"/>
      <c r="T2" s="112" t="s">
        <v>74</v>
      </c>
    </row>
    <row r="3" customFormat="false" ht="15.75" hidden="false" customHeight="true" outlineLevel="0" collapsed="false">
      <c r="A3" s="654"/>
      <c r="B3" s="2021"/>
      <c r="C3" s="2022"/>
      <c r="D3" s="2021"/>
      <c r="E3" s="2021"/>
      <c r="F3" s="2021"/>
      <c r="G3" s="2021"/>
      <c r="H3" s="2021"/>
      <c r="I3" s="2021"/>
      <c r="J3" s="2021"/>
      <c r="K3" s="2024"/>
      <c r="L3" s="2150"/>
      <c r="M3" s="2150"/>
      <c r="N3" s="1680"/>
      <c r="O3" s="1680"/>
      <c r="P3" s="1680"/>
      <c r="Q3" s="1680"/>
      <c r="R3" s="1680"/>
      <c r="S3" s="1680"/>
      <c r="T3" s="112" t="s">
        <v>75</v>
      </c>
    </row>
    <row r="4" customFormat="false" ht="16.5" hidden="false" customHeight="true" outlineLevel="0" collapsed="false">
      <c r="A4" s="2151"/>
      <c r="B4" s="2021"/>
      <c r="C4" s="2021"/>
      <c r="D4" s="2021"/>
      <c r="E4" s="2021"/>
      <c r="F4" s="2021"/>
      <c r="G4" s="2021"/>
      <c r="H4" s="2021"/>
      <c r="I4" s="2021"/>
      <c r="J4" s="2021"/>
      <c r="K4" s="2022"/>
      <c r="L4" s="2021"/>
      <c r="M4" s="2021"/>
      <c r="N4" s="1680"/>
      <c r="O4" s="1680"/>
      <c r="P4" s="1680"/>
      <c r="Q4" s="1680"/>
      <c r="R4" s="1680"/>
      <c r="S4" s="1680"/>
      <c r="T4" s="1680"/>
    </row>
    <row r="5" customFormat="false" ht="15.75" hidden="false" customHeight="true" outlineLevel="0" collapsed="false">
      <c r="A5" s="2025" t="s">
        <v>76</v>
      </c>
      <c r="B5" s="2025"/>
      <c r="C5" s="2026" t="s">
        <v>1863</v>
      </c>
      <c r="D5" s="2026"/>
      <c r="E5" s="2026"/>
      <c r="F5" s="2026"/>
      <c r="G5" s="2026"/>
      <c r="H5" s="2026"/>
      <c r="I5" s="2027" t="s">
        <v>1864</v>
      </c>
      <c r="J5" s="2027"/>
      <c r="K5" s="2027"/>
      <c r="L5" s="2027"/>
      <c r="M5" s="2027"/>
      <c r="N5" s="2027"/>
      <c r="O5" s="2027" t="s">
        <v>1865</v>
      </c>
      <c r="P5" s="2027"/>
      <c r="Q5" s="2027"/>
      <c r="R5" s="2027"/>
      <c r="S5" s="2027"/>
      <c r="T5" s="2027"/>
    </row>
    <row r="6" customFormat="false" ht="80.1" hidden="false" customHeight="true" outlineLevel="0" collapsed="false">
      <c r="A6" s="2025"/>
      <c r="B6" s="2025"/>
      <c r="C6" s="2028" t="s">
        <v>1866</v>
      </c>
      <c r="D6" s="2029" t="s">
        <v>1867</v>
      </c>
      <c r="E6" s="2029" t="s">
        <v>1868</v>
      </c>
      <c r="F6" s="2029" t="s">
        <v>1869</v>
      </c>
      <c r="G6" s="2030" t="s">
        <v>1870</v>
      </c>
      <c r="H6" s="2031" t="s">
        <v>1871</v>
      </c>
      <c r="I6" s="2029" t="s">
        <v>1866</v>
      </c>
      <c r="J6" s="2029" t="s">
        <v>1867</v>
      </c>
      <c r="K6" s="2029" t="s">
        <v>1868</v>
      </c>
      <c r="L6" s="2029" t="s">
        <v>1869</v>
      </c>
      <c r="M6" s="2030" t="s">
        <v>1870</v>
      </c>
      <c r="N6" s="2031" t="s">
        <v>1871</v>
      </c>
      <c r="O6" s="2032" t="s">
        <v>1866</v>
      </c>
      <c r="P6" s="2029" t="s">
        <v>1867</v>
      </c>
      <c r="Q6" s="2028" t="s">
        <v>1868</v>
      </c>
      <c r="R6" s="2029" t="s">
        <v>1869</v>
      </c>
      <c r="S6" s="2030" t="s">
        <v>1870</v>
      </c>
      <c r="T6" s="2031" t="s">
        <v>1871</v>
      </c>
    </row>
    <row r="7" customFormat="false" ht="18" hidden="false" customHeight="true" outlineLevel="0" collapsed="false">
      <c r="A7" s="2025"/>
      <c r="B7" s="2025"/>
      <c r="C7" s="2033" t="s">
        <v>1872</v>
      </c>
      <c r="D7" s="2033"/>
      <c r="E7" s="2033"/>
      <c r="F7" s="2034" t="s">
        <v>303</v>
      </c>
      <c r="G7" s="2034"/>
      <c r="H7" s="2034"/>
      <c r="I7" s="2152" t="s">
        <v>1872</v>
      </c>
      <c r="J7" s="2152"/>
      <c r="K7" s="2152"/>
      <c r="L7" s="2034" t="s">
        <v>303</v>
      </c>
      <c r="M7" s="2034"/>
      <c r="N7" s="2034"/>
      <c r="O7" s="2152" t="s">
        <v>1872</v>
      </c>
      <c r="P7" s="2152"/>
      <c r="Q7" s="2152"/>
      <c r="R7" s="2034" t="s">
        <v>303</v>
      </c>
      <c r="S7" s="2034"/>
      <c r="T7" s="2034"/>
    </row>
    <row r="8" customFormat="false" ht="16.5" hidden="false" customHeight="true" outlineLevel="0" collapsed="false">
      <c r="A8" s="2044" t="s">
        <v>1713</v>
      </c>
      <c r="B8" s="2072"/>
      <c r="C8" s="2046" t="n">
        <v>50.603</v>
      </c>
      <c r="D8" s="2047" t="n">
        <v>50.603</v>
      </c>
      <c r="E8" s="2049"/>
      <c r="F8" s="2049"/>
      <c r="G8" s="2050"/>
      <c r="H8" s="2051"/>
      <c r="I8" s="2056" t="n">
        <v>2647.58880125286</v>
      </c>
      <c r="J8" s="2053" t="n">
        <v>2647.58880125286</v>
      </c>
      <c r="K8" s="2049"/>
      <c r="L8" s="2049"/>
      <c r="M8" s="2050"/>
      <c r="N8" s="2051"/>
      <c r="O8" s="2052" t="n">
        <v>172.189411428567</v>
      </c>
      <c r="P8" s="2053" t="n">
        <v>172.189411428567</v>
      </c>
      <c r="Q8" s="2049"/>
      <c r="R8" s="2153"/>
      <c r="S8" s="2154"/>
      <c r="T8" s="2051"/>
    </row>
    <row r="9" customFormat="false" ht="15.75" hidden="false" customHeight="true" outlineLevel="0" collapsed="false">
      <c r="A9" s="2054" t="s">
        <v>1920</v>
      </c>
      <c r="B9" s="2045" t="s">
        <v>1921</v>
      </c>
      <c r="C9" s="2056" t="s">
        <v>179</v>
      </c>
      <c r="D9" s="2053" t="s">
        <v>179</v>
      </c>
      <c r="E9" s="2049"/>
      <c r="F9" s="2049"/>
      <c r="G9" s="2050"/>
      <c r="H9" s="2051"/>
      <c r="I9" s="2056" t="n">
        <v>2647.58880125286</v>
      </c>
      <c r="J9" s="2053" t="n">
        <v>2647.58880125286</v>
      </c>
      <c r="K9" s="2049"/>
      <c r="L9" s="2049"/>
      <c r="M9" s="2050"/>
      <c r="N9" s="2051"/>
      <c r="O9" s="2155"/>
      <c r="P9" s="2118"/>
      <c r="Q9" s="2084"/>
      <c r="R9" s="2156"/>
      <c r="S9" s="2157"/>
      <c r="T9" s="2130"/>
    </row>
    <row r="10" customFormat="false" ht="15.75" hidden="false" customHeight="true" outlineLevel="0" collapsed="false">
      <c r="A10" s="2054" t="s">
        <v>1922</v>
      </c>
      <c r="B10" s="2060" t="s">
        <v>1923</v>
      </c>
      <c r="C10" s="2158"/>
      <c r="D10" s="2119"/>
      <c r="E10" s="2111"/>
      <c r="F10" s="2119"/>
      <c r="G10" s="2123"/>
      <c r="H10" s="2124"/>
      <c r="I10" s="2159" t="s">
        <v>987</v>
      </c>
      <c r="J10" s="2059" t="s">
        <v>1142</v>
      </c>
      <c r="K10" s="2049"/>
      <c r="L10" s="2120"/>
      <c r="M10" s="2125"/>
      <c r="N10" s="2126"/>
      <c r="O10" s="2160" t="n">
        <v>172.189411428567</v>
      </c>
      <c r="P10" s="2059" t="n">
        <v>172.189411428567</v>
      </c>
      <c r="Q10" s="2049"/>
      <c r="R10" s="2161"/>
      <c r="S10" s="2162"/>
      <c r="T10" s="2081"/>
    </row>
    <row r="11" customFormat="false" ht="15.75" hidden="false" customHeight="true" outlineLevel="0" collapsed="false">
      <c r="A11" s="2054" t="s">
        <v>1924</v>
      </c>
      <c r="B11" s="2060" t="s">
        <v>1585</v>
      </c>
      <c r="C11" s="2061" t="n">
        <v>50.603</v>
      </c>
      <c r="D11" s="2059" t="n">
        <v>50.603</v>
      </c>
      <c r="E11" s="2049"/>
      <c r="F11" s="2049"/>
      <c r="G11" s="2050"/>
      <c r="H11" s="2051"/>
      <c r="I11" s="2061" t="s">
        <v>130</v>
      </c>
      <c r="J11" s="2059" t="s">
        <v>130</v>
      </c>
      <c r="K11" s="2049"/>
      <c r="L11" s="2049"/>
      <c r="M11" s="2050"/>
      <c r="N11" s="2051"/>
      <c r="O11" s="2058" t="s">
        <v>130</v>
      </c>
      <c r="P11" s="2059" t="s">
        <v>130</v>
      </c>
      <c r="Q11" s="2049"/>
      <c r="R11" s="2163"/>
      <c r="S11" s="2164"/>
      <c r="T11" s="2081"/>
    </row>
    <row r="12" customFormat="false" ht="16.5" hidden="false" customHeight="true" outlineLevel="0" collapsed="false">
      <c r="A12" s="2131" t="s">
        <v>1925</v>
      </c>
      <c r="B12" s="2132" t="s">
        <v>533</v>
      </c>
      <c r="C12" s="2066" t="s">
        <v>116</v>
      </c>
      <c r="D12" s="2067" t="s">
        <v>116</v>
      </c>
      <c r="E12" s="2068"/>
      <c r="F12" s="2068"/>
      <c r="G12" s="2069"/>
      <c r="H12" s="2070"/>
      <c r="I12" s="2066" t="s">
        <v>116</v>
      </c>
      <c r="J12" s="2067" t="s">
        <v>116</v>
      </c>
      <c r="K12" s="2068"/>
      <c r="L12" s="2068"/>
      <c r="M12" s="2069"/>
      <c r="N12" s="2070"/>
      <c r="O12" s="2071" t="s">
        <v>116</v>
      </c>
      <c r="P12" s="2067" t="s">
        <v>116</v>
      </c>
      <c r="Q12" s="2068"/>
      <c r="R12" s="2165"/>
      <c r="S12" s="2166"/>
      <c r="T12" s="2070"/>
    </row>
    <row r="13" customFormat="false" ht="15.75" hidden="false" customHeight="true" outlineLevel="0" collapsed="false">
      <c r="A13" s="2167" t="s">
        <v>1926</v>
      </c>
      <c r="B13" s="2168"/>
      <c r="C13" s="2169" t="s">
        <v>107</v>
      </c>
      <c r="D13" s="2053" t="s">
        <v>107</v>
      </c>
      <c r="E13" s="2049"/>
      <c r="F13" s="2049"/>
      <c r="G13" s="2050"/>
      <c r="H13" s="2051"/>
      <c r="I13" s="2056" t="s">
        <v>107</v>
      </c>
      <c r="J13" s="2053" t="s">
        <v>107</v>
      </c>
      <c r="K13" s="2049"/>
      <c r="L13" s="2049"/>
      <c r="M13" s="2050"/>
      <c r="N13" s="2051"/>
      <c r="O13" s="2052" t="s">
        <v>107</v>
      </c>
      <c r="P13" s="2053" t="s">
        <v>107</v>
      </c>
      <c r="Q13" s="2049"/>
      <c r="R13" s="2153"/>
      <c r="S13" s="2154"/>
      <c r="T13" s="2051"/>
    </row>
    <row r="14" customFormat="false" ht="16.5" hidden="false" customHeight="true" outlineLevel="0" collapsed="false">
      <c r="A14" s="2170"/>
      <c r="B14" s="2170"/>
      <c r="C14" s="2159"/>
      <c r="D14" s="2053"/>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27</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4</v>
      </c>
      <c r="B16" s="2184"/>
      <c r="C16" s="2185" t="n">
        <v>5908.66431437479</v>
      </c>
      <c r="D16" s="2186" t="n">
        <v>5908.66431437479</v>
      </c>
      <c r="E16" s="2187"/>
      <c r="F16" s="2187"/>
      <c r="G16" s="2188"/>
      <c r="H16" s="2189"/>
      <c r="I16" s="2185" t="n">
        <v>0.818564062684849</v>
      </c>
      <c r="J16" s="2186" t="n">
        <v>0.818564062684849</v>
      </c>
      <c r="K16" s="2187"/>
      <c r="L16" s="2187"/>
      <c r="M16" s="2188"/>
      <c r="N16" s="2189"/>
      <c r="O16" s="2190" t="n">
        <v>90.8202658236116</v>
      </c>
      <c r="P16" s="2186" t="n">
        <v>90.8202658236116</v>
      </c>
      <c r="Q16" s="2187"/>
      <c r="R16" s="2191"/>
      <c r="S16" s="2192"/>
      <c r="T16" s="2193"/>
    </row>
    <row r="17" customFormat="false" ht="15.75" hidden="false" customHeight="true" outlineLevel="0" collapsed="false">
      <c r="A17" s="2194" t="s">
        <v>137</v>
      </c>
      <c r="B17" s="2195"/>
      <c r="C17" s="2196" t="n">
        <v>0.319089351407321</v>
      </c>
      <c r="D17" s="2197" t="n">
        <v>0.319089351407321</v>
      </c>
      <c r="E17" s="2187"/>
      <c r="F17" s="2198"/>
      <c r="G17" s="2199"/>
      <c r="H17" s="2193"/>
      <c r="I17" s="2185" t="n">
        <v>9.99066631299599E-005</v>
      </c>
      <c r="J17" s="2186" t="n">
        <v>9.99066631299599E-005</v>
      </c>
      <c r="K17" s="2198"/>
      <c r="L17" s="2198"/>
      <c r="M17" s="2199"/>
      <c r="N17" s="2193"/>
      <c r="O17" s="2200" t="n">
        <v>0.00136412245620812</v>
      </c>
      <c r="P17" s="2197" t="n">
        <v>0.00136412245620812</v>
      </c>
      <c r="Q17" s="2187"/>
      <c r="R17" s="2201"/>
      <c r="S17" s="2202"/>
      <c r="T17" s="2203"/>
    </row>
    <row r="18" customFormat="false" ht="18" hidden="false" customHeight="true" outlineLevel="0" collapsed="false">
      <c r="A18" s="2204" t="s">
        <v>1928</v>
      </c>
      <c r="B18" s="2205"/>
      <c r="C18" s="2206" t="n">
        <v>16812.4404283017</v>
      </c>
      <c r="D18" s="2207" t="n">
        <v>16812.4404283017</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76</v>
      </c>
      <c r="B20" s="2225"/>
      <c r="C20" s="2026" t="s">
        <v>723</v>
      </c>
      <c r="D20" s="2026"/>
      <c r="E20" s="2026"/>
      <c r="F20" s="2026"/>
      <c r="G20" s="2026"/>
      <c r="H20" s="2026"/>
      <c r="I20" s="2027" t="s">
        <v>726</v>
      </c>
      <c r="J20" s="2027"/>
      <c r="K20" s="2027"/>
      <c r="L20" s="2027"/>
      <c r="M20" s="2027"/>
      <c r="N20" s="2027"/>
      <c r="O20" s="2226" t="s">
        <v>1929</v>
      </c>
      <c r="P20" s="2226"/>
      <c r="Q20" s="2226"/>
      <c r="R20" s="2226"/>
      <c r="S20" s="2226"/>
      <c r="T20" s="2226"/>
    </row>
    <row r="21" customFormat="false" ht="80.1" hidden="false" customHeight="true" outlineLevel="0" collapsed="false">
      <c r="A21" s="2225"/>
      <c r="B21" s="2225"/>
      <c r="C21" s="2029" t="s">
        <v>1866</v>
      </c>
      <c r="D21" s="2029" t="s">
        <v>1867</v>
      </c>
      <c r="E21" s="2029" t="s">
        <v>1868</v>
      </c>
      <c r="F21" s="2029" t="s">
        <v>1869</v>
      </c>
      <c r="G21" s="2030" t="s">
        <v>1870</v>
      </c>
      <c r="H21" s="2031" t="s">
        <v>1871</v>
      </c>
      <c r="I21" s="2029" t="s">
        <v>1866</v>
      </c>
      <c r="J21" s="2029" t="s">
        <v>1867</v>
      </c>
      <c r="K21" s="2029" t="s">
        <v>1868</v>
      </c>
      <c r="L21" s="2029" t="s">
        <v>1869</v>
      </c>
      <c r="M21" s="2030" t="s">
        <v>1870</v>
      </c>
      <c r="N21" s="2031" t="s">
        <v>1871</v>
      </c>
      <c r="O21" s="2029" t="s">
        <v>1866</v>
      </c>
      <c r="P21" s="2029" t="s">
        <v>1867</v>
      </c>
      <c r="Q21" s="2028" t="s">
        <v>1868</v>
      </c>
      <c r="R21" s="2029" t="s">
        <v>1869</v>
      </c>
      <c r="S21" s="2030" t="s">
        <v>1870</v>
      </c>
      <c r="T21" s="2031" t="s">
        <v>1871</v>
      </c>
    </row>
    <row r="22" customFormat="false" ht="15" hidden="false" customHeight="true" outlineLevel="0" collapsed="false">
      <c r="A22" s="2227"/>
      <c r="B22" s="2227"/>
      <c r="C22" s="2033" t="s">
        <v>1872</v>
      </c>
      <c r="D22" s="2033"/>
      <c r="E22" s="2033"/>
      <c r="F22" s="2034" t="s">
        <v>303</v>
      </c>
      <c r="G22" s="2034"/>
      <c r="H22" s="2034"/>
      <c r="I22" s="2152" t="s">
        <v>1930</v>
      </c>
      <c r="J22" s="2152"/>
      <c r="K22" s="2152"/>
      <c r="L22" s="2034" t="s">
        <v>303</v>
      </c>
      <c r="M22" s="2034"/>
      <c r="N22" s="2034"/>
      <c r="O22" s="2152" t="s">
        <v>1872</v>
      </c>
      <c r="P22" s="2152"/>
      <c r="Q22" s="2152"/>
      <c r="R22" s="2034" t="s">
        <v>303</v>
      </c>
      <c r="S22" s="2034"/>
      <c r="T22" s="2034"/>
    </row>
    <row r="23" customFormat="false" ht="15" hidden="false" customHeight="true" outlineLevel="0" collapsed="false">
      <c r="A23" s="2228" t="s">
        <v>1931</v>
      </c>
      <c r="B23" s="2229"/>
      <c r="C23" s="2230" t="n">
        <v>312.873632172973</v>
      </c>
      <c r="D23" s="2231" t="n">
        <v>312.962120932092</v>
      </c>
      <c r="E23" s="2232" t="n">
        <v>0.088488759119</v>
      </c>
      <c r="F23" s="2232" t="n">
        <v>0.0282825876071528</v>
      </c>
      <c r="G23" s="2233" t="n">
        <v>0.000121642901050277</v>
      </c>
      <c r="H23" s="2234" t="n">
        <v>0.00023028290448236</v>
      </c>
      <c r="I23" s="2231" t="n">
        <v>316.5470442</v>
      </c>
      <c r="J23" s="2231" t="n">
        <v>279.694490640612</v>
      </c>
      <c r="K23" s="2232" t="n">
        <v>-36.852553559388</v>
      </c>
      <c r="L23" s="2232" t="n">
        <v>-11.64204633549</v>
      </c>
      <c r="M23" s="2233" t="n">
        <v>-0.0506601241864644</v>
      </c>
      <c r="N23" s="2234" t="n">
        <v>-0.0959049844945268</v>
      </c>
      <c r="O23" s="2231" t="n">
        <v>153.098056891436</v>
      </c>
      <c r="P23" s="2231" t="n">
        <v>153.098056891436</v>
      </c>
      <c r="Q23" s="2232"/>
      <c r="R23" s="2235"/>
      <c r="S23" s="2236"/>
      <c r="T23" s="2234"/>
    </row>
    <row r="24" customFormat="false" ht="15" hidden="false" customHeight="true" outlineLevel="0" collapsed="false">
      <c r="A24" s="2237" t="s">
        <v>1932</v>
      </c>
      <c r="B24" s="2045" t="s">
        <v>651</v>
      </c>
      <c r="C24" s="2238"/>
      <c r="D24" s="2239"/>
      <c r="E24" s="2239"/>
      <c r="F24" s="2239"/>
      <c r="G24" s="2240"/>
      <c r="H24" s="2241"/>
      <c r="I24" s="2056" t="n">
        <v>301.942</v>
      </c>
      <c r="J24" s="2053" t="n">
        <v>265.089446440612</v>
      </c>
      <c r="K24" s="2049" t="n">
        <v>-36.852553559388</v>
      </c>
      <c r="L24" s="2242" t="n">
        <v>-12.2051763449232</v>
      </c>
      <c r="M24" s="2243" t="n">
        <v>-0.0506601241864644</v>
      </c>
      <c r="N24" s="2244" t="n">
        <v>-0.0959049844945268</v>
      </c>
      <c r="O24" s="2118"/>
      <c r="P24" s="2118"/>
      <c r="Q24" s="2118"/>
      <c r="R24" s="2118"/>
      <c r="S24" s="2129"/>
      <c r="T24" s="2130"/>
    </row>
    <row r="25" customFormat="false" ht="16.5" hidden="false" customHeight="true" outlineLevel="0" collapsed="false">
      <c r="A25" s="2245" t="s">
        <v>1933</v>
      </c>
      <c r="B25" s="2062" t="s">
        <v>1934</v>
      </c>
      <c r="C25" s="2246" t="s">
        <v>107</v>
      </c>
      <c r="D25" s="2059" t="s">
        <v>107</v>
      </c>
      <c r="E25" s="2057"/>
      <c r="F25" s="2057"/>
      <c r="G25" s="2080"/>
      <c r="H25" s="2081"/>
      <c r="I25" s="2061" t="s">
        <v>107</v>
      </c>
      <c r="J25" s="2059" t="s">
        <v>107</v>
      </c>
      <c r="K25" s="2057"/>
      <c r="L25" s="2057"/>
      <c r="M25" s="2080"/>
      <c r="N25" s="2081"/>
      <c r="O25" s="2061" t="s">
        <v>107</v>
      </c>
      <c r="P25" s="2059" t="s">
        <v>107</v>
      </c>
      <c r="Q25" s="2057"/>
      <c r="R25" s="2247"/>
      <c r="S25" s="2248"/>
      <c r="T25" s="2081"/>
    </row>
    <row r="26" customFormat="false" ht="16.5" hidden="false" customHeight="true" outlineLevel="0" collapsed="false">
      <c r="A26" s="2245" t="s">
        <v>1935</v>
      </c>
      <c r="B26" s="2062" t="s">
        <v>1936</v>
      </c>
      <c r="C26" s="2246" t="n">
        <v>312.873632172973</v>
      </c>
      <c r="D26" s="2059" t="n">
        <v>312.962120932092</v>
      </c>
      <c r="E26" s="2057" t="n">
        <v>0.088488759119</v>
      </c>
      <c r="F26" s="2057" t="n">
        <v>0.0282825876071528</v>
      </c>
      <c r="G26" s="2080" t="n">
        <v>0.000121642901050277</v>
      </c>
      <c r="H26" s="2081" t="n">
        <v>0.00023028290448236</v>
      </c>
      <c r="I26" s="2061" t="n">
        <v>14.6050442</v>
      </c>
      <c r="J26" s="2059" t="n">
        <v>14.6050442</v>
      </c>
      <c r="K26" s="2057"/>
      <c r="L26" s="2057"/>
      <c r="M26" s="2080"/>
      <c r="N26" s="2081"/>
      <c r="O26" s="2061" t="n">
        <v>112.468056891436</v>
      </c>
      <c r="P26" s="2059" t="n">
        <v>112.468056891436</v>
      </c>
      <c r="Q26" s="2057"/>
      <c r="R26" s="2247"/>
      <c r="S26" s="2248"/>
      <c r="T26" s="2081"/>
    </row>
    <row r="27" customFormat="false" ht="15.75" hidden="false" customHeight="true" outlineLevel="0" collapsed="false">
      <c r="A27" s="2249" t="s">
        <v>1897</v>
      </c>
      <c r="B27" s="2250" t="s">
        <v>604</v>
      </c>
      <c r="C27" s="2251" t="s">
        <v>116</v>
      </c>
      <c r="D27" s="2252" t="s">
        <v>116</v>
      </c>
      <c r="E27" s="2253"/>
      <c r="F27" s="2253"/>
      <c r="G27" s="2254"/>
      <c r="H27" s="2255"/>
      <c r="I27" s="2256" t="s">
        <v>116</v>
      </c>
      <c r="J27" s="2256" t="s">
        <v>116</v>
      </c>
      <c r="K27" s="2253"/>
      <c r="L27" s="2253"/>
      <c r="M27" s="2254"/>
      <c r="N27" s="2255"/>
      <c r="O27" s="2256" t="s">
        <v>116</v>
      </c>
      <c r="P27" s="2256" t="s">
        <v>116</v>
      </c>
      <c r="Q27" s="2257"/>
      <c r="R27" s="2258"/>
      <c r="S27" s="2259"/>
      <c r="T27" s="2070"/>
    </row>
    <row r="28" customFormat="false" ht="28.5" hidden="false" customHeight="true" outlineLevel="0" collapsed="false">
      <c r="A28" s="2260" t="s">
        <v>1937</v>
      </c>
      <c r="B28" s="2260"/>
      <c r="C28" s="2261" t="n">
        <v>1196.21130669013</v>
      </c>
      <c r="D28" s="2262" t="n">
        <v>1202.61147714013</v>
      </c>
      <c r="E28" s="2208" t="n">
        <v>6.40017045</v>
      </c>
      <c r="F28" s="2208" t="n">
        <v>0.535036779388849</v>
      </c>
      <c r="G28" s="2263" t="n">
        <v>0.00879812654743277</v>
      </c>
      <c r="H28" s="2264" t="n">
        <v>0.0166557860578216</v>
      </c>
      <c r="I28" s="2262" t="n">
        <v>30.3415</v>
      </c>
      <c r="J28" s="2262" t="n">
        <v>30.3415</v>
      </c>
      <c r="K28" s="2208"/>
      <c r="L28" s="2208"/>
      <c r="M28" s="2263"/>
      <c r="N28" s="2264"/>
      <c r="O28" s="2262" t="n">
        <v>353.035392995193</v>
      </c>
      <c r="P28" s="2262" t="n">
        <v>353.035392995193</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66</v>
      </c>
      <c r="F30" s="2274"/>
      <c r="G30" s="2275" t="s">
        <v>1867</v>
      </c>
      <c r="H30" s="2275"/>
      <c r="I30" s="2276" t="s">
        <v>1868</v>
      </c>
      <c r="J30" s="2277" t="s">
        <v>1938</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72</v>
      </c>
      <c r="F31" s="2284"/>
      <c r="G31" s="2284"/>
      <c r="H31" s="2284"/>
      <c r="I31" s="2284"/>
      <c r="J31" s="2285" t="s">
        <v>303</v>
      </c>
      <c r="K31" s="2286"/>
      <c r="L31" s="2286"/>
      <c r="M31" s="2224"/>
      <c r="N31" s="2224"/>
      <c r="O31" s="2224"/>
      <c r="P31" s="2224"/>
      <c r="Q31" s="2224"/>
      <c r="R31" s="2224"/>
      <c r="S31" s="2224"/>
      <c r="T31" s="2287"/>
    </row>
    <row r="32" customFormat="false" ht="18" hidden="false" customHeight="true" outlineLevel="0" collapsed="false">
      <c r="A32" s="2268"/>
      <c r="B32" s="2288" t="s">
        <v>1939</v>
      </c>
      <c r="C32" s="2289"/>
      <c r="D32" s="2290"/>
      <c r="E32" s="2052" t="n">
        <v>41513.105653905</v>
      </c>
      <c r="F32" s="2052"/>
      <c r="G32" s="2056" t="n">
        <v>38426.1086674709</v>
      </c>
      <c r="H32" s="2056"/>
      <c r="I32" s="2291" t="n">
        <v>-3086.9969864341</v>
      </c>
      <c r="J32" s="2292" t="n">
        <v>-7.43619861200077</v>
      </c>
      <c r="K32" s="2286"/>
      <c r="L32" s="2286"/>
      <c r="M32" s="2224"/>
      <c r="N32" s="2224"/>
      <c r="O32" s="2224"/>
      <c r="P32" s="2224"/>
      <c r="Q32" s="2224"/>
      <c r="R32" s="2224"/>
      <c r="S32" s="2224"/>
      <c r="T32" s="2287"/>
    </row>
    <row r="33" customFormat="false" ht="18.75" hidden="false" customHeight="true" outlineLevel="0" collapsed="false">
      <c r="A33" s="2293"/>
      <c r="B33" s="2294" t="s">
        <v>1940</v>
      </c>
      <c r="C33" s="2295"/>
      <c r="D33" s="2296"/>
      <c r="E33" s="2297" t="n">
        <v>72791.2926555541</v>
      </c>
      <c r="F33" s="2297"/>
      <c r="G33" s="2066" t="n">
        <v>72744.6964475355</v>
      </c>
      <c r="H33" s="2066"/>
      <c r="I33" s="2298" t="n">
        <v>-46.5962080186</v>
      </c>
      <c r="J33" s="2299" t="n">
        <v>-0.0640134366607441</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41</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42</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43</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44</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45</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46</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47</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48</v>
      </c>
      <c r="B1" s="1679"/>
      <c r="C1" s="1679"/>
      <c r="D1" s="1679"/>
      <c r="E1" s="1679"/>
      <c r="F1" s="2311"/>
      <c r="G1" s="1684"/>
      <c r="H1" s="112" t="s">
        <v>72</v>
      </c>
    </row>
    <row r="2" customFormat="false" ht="15.75" hidden="false" customHeight="true" outlineLevel="0" collapsed="false">
      <c r="A2" s="654" t="s">
        <v>214</v>
      </c>
      <c r="B2" s="2312"/>
      <c r="C2" s="2311"/>
      <c r="D2" s="2311"/>
      <c r="E2" s="2311"/>
      <c r="F2" s="2311"/>
      <c r="G2" s="1684"/>
      <c r="H2" s="112" t="s">
        <v>74</v>
      </c>
    </row>
    <row r="3" customFormat="false" ht="12" hidden="false" customHeight="true" outlineLevel="0" collapsed="false">
      <c r="A3" s="1679" t="s">
        <v>1949</v>
      </c>
      <c r="B3" s="2312"/>
      <c r="C3" s="2311"/>
      <c r="D3" s="2311"/>
      <c r="E3" s="2311"/>
      <c r="F3" s="2311"/>
      <c r="G3" s="1684"/>
      <c r="H3" s="112" t="s">
        <v>75</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0</v>
      </c>
      <c r="B5" s="2314"/>
      <c r="C5" s="2315" t="s">
        <v>1951</v>
      </c>
      <c r="D5" s="2316" t="s">
        <v>1952</v>
      </c>
      <c r="E5" s="2316"/>
      <c r="F5" s="2316"/>
      <c r="G5" s="2316"/>
      <c r="H5" s="2316"/>
    </row>
    <row r="6" customFormat="false" ht="12" hidden="false" customHeight="true" outlineLevel="0" collapsed="false">
      <c r="A6" s="2314"/>
      <c r="B6" s="2314"/>
      <c r="C6" s="2315"/>
      <c r="D6" s="2317" t="s">
        <v>1953</v>
      </c>
      <c r="E6" s="2317"/>
      <c r="F6" s="2317"/>
      <c r="G6" s="2318" t="s">
        <v>1954</v>
      </c>
      <c r="H6" s="2319" t="s">
        <v>1955</v>
      </c>
    </row>
    <row r="7" customFormat="false" ht="38.25" hidden="false" customHeight="true" outlineLevel="0" collapsed="false">
      <c r="A7" s="2314"/>
      <c r="B7" s="2314"/>
      <c r="C7" s="2315"/>
      <c r="D7" s="2320" t="s">
        <v>1956</v>
      </c>
      <c r="E7" s="2320" t="s">
        <v>1957</v>
      </c>
      <c r="F7" s="2320" t="s">
        <v>1958</v>
      </c>
      <c r="G7" s="2318"/>
      <c r="H7" s="2319"/>
    </row>
    <row r="8" customFormat="false" ht="13.5" hidden="false" customHeight="true" outlineLevel="0" collapsed="false">
      <c r="A8" s="2321"/>
      <c r="B8" s="636" t="s">
        <v>1959</v>
      </c>
      <c r="C8" s="636" t="s">
        <v>1960</v>
      </c>
      <c r="D8" s="2322"/>
      <c r="E8" s="2322"/>
      <c r="F8" s="2322"/>
      <c r="G8" s="2323"/>
      <c r="H8" s="2324" t="s">
        <v>1961</v>
      </c>
    </row>
    <row r="9" customFormat="false" ht="12.75" hidden="false" customHeight="true" outlineLevel="0" collapsed="false">
      <c r="A9" s="2321"/>
      <c r="B9" s="636" t="s">
        <v>1959</v>
      </c>
      <c r="C9" s="636" t="s">
        <v>1960</v>
      </c>
      <c r="D9" s="2322"/>
      <c r="E9" s="2322"/>
      <c r="F9" s="2322"/>
      <c r="G9" s="2323"/>
      <c r="H9" s="2324" t="s">
        <v>1961</v>
      </c>
    </row>
    <row r="10" customFormat="false" ht="12.75" hidden="false" customHeight="true" outlineLevel="0" collapsed="false">
      <c r="A10" s="2321"/>
      <c r="B10" s="636" t="s">
        <v>1959</v>
      </c>
      <c r="C10" s="636" t="s">
        <v>1962</v>
      </c>
      <c r="D10" s="2322"/>
      <c r="E10" s="2322"/>
      <c r="F10" s="2322"/>
      <c r="G10" s="2323"/>
      <c r="H10" s="2324" t="s">
        <v>1961</v>
      </c>
    </row>
    <row r="11" customFormat="false" ht="12.75" hidden="false" customHeight="true" outlineLevel="0" collapsed="false">
      <c r="A11" s="2321"/>
      <c r="B11" s="636" t="s">
        <v>1959</v>
      </c>
      <c r="C11" s="636" t="s">
        <v>1963</v>
      </c>
      <c r="D11" s="2322"/>
      <c r="E11" s="2322"/>
      <c r="F11" s="2322"/>
      <c r="G11" s="2323"/>
      <c r="H11" s="2324" t="s">
        <v>1961</v>
      </c>
    </row>
    <row r="12" customFormat="false" ht="12.75" hidden="false" customHeight="true" outlineLevel="0" collapsed="false">
      <c r="A12" s="2321"/>
      <c r="B12" s="636" t="s">
        <v>1959</v>
      </c>
      <c r="C12" s="636" t="s">
        <v>723</v>
      </c>
      <c r="D12" s="2322"/>
      <c r="E12" s="2322"/>
      <c r="F12" s="2322"/>
      <c r="G12" s="2323"/>
      <c r="H12" s="2324" t="s">
        <v>1961</v>
      </c>
    </row>
    <row r="13" customFormat="false" ht="12.75" hidden="false" customHeight="true" outlineLevel="0" collapsed="false">
      <c r="A13" s="2321"/>
      <c r="B13" s="636" t="s">
        <v>1959</v>
      </c>
      <c r="C13" s="636" t="s">
        <v>723</v>
      </c>
      <c r="D13" s="2322"/>
      <c r="E13" s="2322"/>
      <c r="F13" s="2322"/>
      <c r="G13" s="2323"/>
      <c r="H13" s="2324" t="s">
        <v>1961</v>
      </c>
    </row>
    <row r="14" customFormat="false" ht="12.75" hidden="false" customHeight="true" outlineLevel="0" collapsed="false">
      <c r="A14" s="2321"/>
      <c r="B14" s="636" t="s">
        <v>1959</v>
      </c>
      <c r="C14" s="636" t="s">
        <v>623</v>
      </c>
      <c r="D14" s="2322"/>
      <c r="E14" s="2322"/>
      <c r="F14" s="2322"/>
      <c r="G14" s="2323"/>
      <c r="H14" s="2324" t="s">
        <v>1961</v>
      </c>
    </row>
    <row r="15" customFormat="false" ht="12.75" hidden="false" customHeight="true" outlineLevel="0" collapsed="false">
      <c r="A15" s="2321"/>
      <c r="B15" s="636" t="s">
        <v>1959</v>
      </c>
      <c r="C15" s="636" t="s">
        <v>626</v>
      </c>
      <c r="D15" s="2322"/>
      <c r="E15" s="2322"/>
      <c r="F15" s="2322"/>
      <c r="G15" s="2323"/>
      <c r="H15" s="2324" t="s">
        <v>1961</v>
      </c>
    </row>
    <row r="16" customFormat="false" ht="12.75" hidden="false" customHeight="true" outlineLevel="0" collapsed="false">
      <c r="A16" s="2321"/>
      <c r="B16" s="636" t="s">
        <v>1959</v>
      </c>
      <c r="C16" s="636" t="s">
        <v>628</v>
      </c>
      <c r="D16" s="2322"/>
      <c r="E16" s="2322"/>
      <c r="F16" s="2322"/>
      <c r="G16" s="2323"/>
      <c r="H16" s="2324" t="s">
        <v>1961</v>
      </c>
    </row>
    <row r="17" customFormat="false" ht="12.75" hidden="false" customHeight="true" outlineLevel="0" collapsed="false">
      <c r="A17" s="2321"/>
      <c r="B17" s="636" t="s">
        <v>1959</v>
      </c>
      <c r="C17" s="636" t="s">
        <v>726</v>
      </c>
      <c r="D17" s="2322"/>
      <c r="E17" s="2322"/>
      <c r="F17" s="2322"/>
      <c r="G17" s="2323"/>
      <c r="H17" s="2324" t="s">
        <v>1961</v>
      </c>
    </row>
    <row r="18" customFormat="false" ht="12.75" hidden="false" customHeight="true" outlineLevel="0" collapsed="false">
      <c r="A18" s="2321"/>
      <c r="B18" s="636" t="s">
        <v>1959</v>
      </c>
      <c r="C18" s="636" t="s">
        <v>727</v>
      </c>
      <c r="D18" s="2322"/>
      <c r="E18" s="2322"/>
      <c r="F18" s="2322"/>
      <c r="G18" s="2323"/>
      <c r="H18" s="2324" t="s">
        <v>1961</v>
      </c>
    </row>
    <row r="19" customFormat="false" ht="12.75" hidden="false" customHeight="true" outlineLevel="0" collapsed="false">
      <c r="A19" s="2321"/>
      <c r="B19" s="636" t="s">
        <v>1959</v>
      </c>
      <c r="C19" s="636" t="s">
        <v>728</v>
      </c>
      <c r="D19" s="2322"/>
      <c r="E19" s="2322"/>
      <c r="F19" s="2322"/>
      <c r="G19" s="2323"/>
      <c r="H19" s="2324" t="s">
        <v>1961</v>
      </c>
    </row>
    <row r="20" customFormat="false" ht="12.75" hidden="false" customHeight="true" outlineLevel="0" collapsed="false">
      <c r="A20" s="2321" t="s">
        <v>1964</v>
      </c>
      <c r="B20" s="636" t="s">
        <v>1965</v>
      </c>
      <c r="C20" s="636"/>
      <c r="D20" s="2322"/>
      <c r="E20" s="2322"/>
      <c r="F20" s="2322"/>
      <c r="G20" s="2323"/>
      <c r="H20" s="2324"/>
    </row>
    <row r="21" customFormat="false" ht="12.75" hidden="false" customHeight="true" outlineLevel="0" collapsed="false">
      <c r="A21" s="2321" t="s">
        <v>1966</v>
      </c>
      <c r="B21" s="636" t="s">
        <v>1967</v>
      </c>
      <c r="C21" s="636"/>
      <c r="D21" s="2322"/>
      <c r="E21" s="2322"/>
      <c r="F21" s="2322"/>
      <c r="G21" s="2323"/>
      <c r="H21" s="2324"/>
    </row>
    <row r="22" customFormat="false" ht="12.75" hidden="false" customHeight="true" outlineLevel="0" collapsed="false">
      <c r="A22" s="2321" t="s">
        <v>1968</v>
      </c>
      <c r="B22" s="636" t="s">
        <v>1889</v>
      </c>
      <c r="C22" s="636"/>
      <c r="D22" s="2322"/>
      <c r="E22" s="2322"/>
      <c r="F22" s="2322"/>
      <c r="G22" s="2323"/>
      <c r="H22" s="2324"/>
    </row>
    <row r="23" customFormat="false" ht="12.75" hidden="false" customHeight="true" outlineLevel="0" collapsed="false">
      <c r="A23" s="2321" t="s">
        <v>1969</v>
      </c>
      <c r="B23" s="636" t="s">
        <v>1970</v>
      </c>
      <c r="C23" s="636" t="s">
        <v>1960</v>
      </c>
      <c r="D23" s="2322"/>
      <c r="E23" s="2322"/>
      <c r="F23" s="2322" t="s">
        <v>1971</v>
      </c>
      <c r="G23" s="2323"/>
      <c r="H23" s="2324"/>
    </row>
    <row r="24" customFormat="false" ht="12.75" hidden="false" customHeight="true" outlineLevel="0" collapsed="false">
      <c r="A24" s="2321" t="s">
        <v>1969</v>
      </c>
      <c r="B24" s="636" t="s">
        <v>1970</v>
      </c>
      <c r="C24" s="636" t="s">
        <v>723</v>
      </c>
      <c r="D24" s="2322"/>
      <c r="E24" s="2322"/>
      <c r="F24" s="2322"/>
      <c r="G24" s="2323"/>
      <c r="H24" s="2324" t="s">
        <v>1961</v>
      </c>
    </row>
    <row r="25" customFormat="false" ht="12.75" hidden="false" customHeight="true" outlineLevel="0" collapsed="false">
      <c r="A25" s="2321" t="s">
        <v>1969</v>
      </c>
      <c r="B25" s="636" t="s">
        <v>1970</v>
      </c>
      <c r="C25" s="636" t="s">
        <v>723</v>
      </c>
      <c r="D25" s="2322"/>
      <c r="E25" s="2322"/>
      <c r="F25" s="2322"/>
      <c r="G25" s="2323"/>
      <c r="H25" s="2324" t="s">
        <v>1961</v>
      </c>
    </row>
    <row r="26" customFormat="false" ht="12.75" hidden="false" customHeight="true" outlineLevel="0" collapsed="false">
      <c r="A26" s="2321" t="s">
        <v>1969</v>
      </c>
      <c r="B26" s="636" t="s">
        <v>1970</v>
      </c>
      <c r="C26" s="636" t="s">
        <v>623</v>
      </c>
      <c r="D26" s="2322"/>
      <c r="E26" s="2322"/>
      <c r="F26" s="2322"/>
      <c r="G26" s="2323"/>
      <c r="H26" s="2324" t="s">
        <v>1961</v>
      </c>
    </row>
    <row r="27" customFormat="false" ht="12.75" hidden="false" customHeight="true" outlineLevel="0" collapsed="false">
      <c r="A27" s="2321" t="s">
        <v>1969</v>
      </c>
      <c r="B27" s="636" t="s">
        <v>1970</v>
      </c>
      <c r="C27" s="636" t="s">
        <v>626</v>
      </c>
      <c r="D27" s="2322"/>
      <c r="E27" s="2322"/>
      <c r="F27" s="2322"/>
      <c r="G27" s="2323"/>
      <c r="H27" s="2324" t="s">
        <v>1961</v>
      </c>
    </row>
    <row r="28" customFormat="false" ht="12.75" hidden="false" customHeight="true" outlineLevel="0" collapsed="false">
      <c r="A28" s="2321" t="s">
        <v>1969</v>
      </c>
      <c r="B28" s="636" t="s">
        <v>1970</v>
      </c>
      <c r="C28" s="636" t="s">
        <v>628</v>
      </c>
      <c r="D28" s="2322"/>
      <c r="E28" s="2322"/>
      <c r="F28" s="2322"/>
      <c r="G28" s="2323"/>
      <c r="H28" s="2324" t="s">
        <v>1961</v>
      </c>
    </row>
    <row r="29" customFormat="false" ht="12.75" hidden="false" customHeight="true" outlineLevel="0" collapsed="false">
      <c r="A29" s="2321" t="s">
        <v>1969</v>
      </c>
      <c r="B29" s="636" t="s">
        <v>1970</v>
      </c>
      <c r="C29" s="636" t="s">
        <v>726</v>
      </c>
      <c r="D29" s="2322" t="s">
        <v>1972</v>
      </c>
      <c r="E29" s="2322"/>
      <c r="F29" s="2322"/>
      <c r="G29" s="2323"/>
      <c r="H29" s="2324"/>
    </row>
    <row r="30" customFormat="false" ht="12.75" hidden="false" customHeight="true" outlineLevel="0" collapsed="false">
      <c r="A30" s="2321" t="s">
        <v>1969</v>
      </c>
      <c r="B30" s="636" t="s">
        <v>1970</v>
      </c>
      <c r="C30" s="636" t="s">
        <v>727</v>
      </c>
      <c r="D30" s="2322" t="s">
        <v>1972</v>
      </c>
      <c r="E30" s="2322"/>
      <c r="F30" s="2322"/>
      <c r="G30" s="2323"/>
      <c r="H30" s="2324"/>
    </row>
    <row r="31" customFormat="false" ht="12.75" hidden="false" customHeight="true" outlineLevel="0" collapsed="false">
      <c r="A31" s="2321" t="s">
        <v>1969</v>
      </c>
      <c r="B31" s="636" t="s">
        <v>1970</v>
      </c>
      <c r="C31" s="636" t="s">
        <v>728</v>
      </c>
      <c r="D31" s="2322" t="s">
        <v>1972</v>
      </c>
      <c r="E31" s="2322"/>
      <c r="F31" s="2322"/>
      <c r="G31" s="2323"/>
      <c r="H31" s="2324"/>
    </row>
    <row r="32" customFormat="false" ht="12.75" hidden="false" customHeight="true" outlineLevel="0" collapsed="false">
      <c r="A32" s="2321" t="s">
        <v>1973</v>
      </c>
      <c r="B32" s="636" t="s">
        <v>1891</v>
      </c>
      <c r="C32" s="636" t="s">
        <v>1960</v>
      </c>
      <c r="D32" s="2322"/>
      <c r="E32" s="2322"/>
      <c r="F32" s="2322" t="s">
        <v>1971</v>
      </c>
      <c r="G32" s="2323"/>
      <c r="H32" s="2324"/>
    </row>
    <row r="33" customFormat="false" ht="12.75" hidden="false" customHeight="true" outlineLevel="0" collapsed="false">
      <c r="A33" s="2321" t="s">
        <v>1974</v>
      </c>
      <c r="B33" s="636" t="s">
        <v>699</v>
      </c>
      <c r="C33" s="636" t="s">
        <v>726</v>
      </c>
      <c r="D33" s="2322" t="s">
        <v>1972</v>
      </c>
      <c r="E33" s="2322"/>
      <c r="F33" s="2322"/>
      <c r="G33" s="2323"/>
      <c r="H33" s="2324"/>
    </row>
    <row r="34" customFormat="false" ht="12.75" hidden="false" customHeight="true" outlineLevel="0" collapsed="false">
      <c r="A34" s="2321" t="s">
        <v>1974</v>
      </c>
      <c r="B34" s="636" t="s">
        <v>699</v>
      </c>
      <c r="C34" s="636" t="s">
        <v>727</v>
      </c>
      <c r="D34" s="2322" t="s">
        <v>1972</v>
      </c>
      <c r="E34" s="2322"/>
      <c r="F34" s="2322"/>
      <c r="G34" s="2323"/>
      <c r="H34" s="2324"/>
    </row>
    <row r="35" customFormat="false" ht="12.75" hidden="false" customHeight="true" outlineLevel="0" collapsed="false">
      <c r="A35" s="2321" t="s">
        <v>1974</v>
      </c>
      <c r="B35" s="636" t="s">
        <v>699</v>
      </c>
      <c r="C35" s="636" t="s">
        <v>728</v>
      </c>
      <c r="D35" s="2322" t="s">
        <v>1972</v>
      </c>
      <c r="E35" s="2322"/>
      <c r="F35" s="2322"/>
      <c r="G35" s="2323"/>
      <c r="H35" s="2324"/>
    </row>
    <row r="36" customFormat="false" ht="12.75" hidden="false" customHeight="true" outlineLevel="0" collapsed="false">
      <c r="A36" s="2321" t="s">
        <v>1975</v>
      </c>
      <c r="B36" s="636" t="s">
        <v>651</v>
      </c>
      <c r="C36" s="636" t="s">
        <v>726</v>
      </c>
      <c r="D36" s="2322" t="s">
        <v>1972</v>
      </c>
      <c r="E36" s="2322"/>
      <c r="F36" s="2322"/>
      <c r="G36" s="2323"/>
      <c r="H36" s="2324"/>
    </row>
    <row r="37" customFormat="false" ht="12.75" hidden="false" customHeight="true" outlineLevel="0" collapsed="false">
      <c r="A37" s="2321" t="s">
        <v>1975</v>
      </c>
      <c r="B37" s="636" t="s">
        <v>651</v>
      </c>
      <c r="C37" s="636" t="s">
        <v>727</v>
      </c>
      <c r="D37" s="2322" t="s">
        <v>1972</v>
      </c>
      <c r="E37" s="2322"/>
      <c r="F37" s="2322"/>
      <c r="G37" s="2323"/>
      <c r="H37" s="2324"/>
    </row>
    <row r="38" customFormat="false" ht="12.75" hidden="false" customHeight="true" outlineLevel="0" collapsed="false">
      <c r="A38" s="2321" t="s">
        <v>1975</v>
      </c>
      <c r="B38" s="636" t="s">
        <v>651</v>
      </c>
      <c r="C38" s="636" t="s">
        <v>728</v>
      </c>
      <c r="D38" s="2322" t="s">
        <v>1972</v>
      </c>
      <c r="E38" s="2322"/>
      <c r="F38" s="2322"/>
      <c r="G38" s="2323"/>
      <c r="H38" s="2324"/>
    </row>
    <row r="39" customFormat="false" ht="12.75" hidden="false" customHeight="true" outlineLevel="0" collapsed="false">
      <c r="A39" s="2321" t="s">
        <v>1976</v>
      </c>
      <c r="B39" s="636" t="s">
        <v>1896</v>
      </c>
      <c r="C39" s="636" t="s">
        <v>1962</v>
      </c>
      <c r="D39" s="2322"/>
      <c r="E39" s="2322"/>
      <c r="F39" s="2322"/>
      <c r="G39" s="2323" t="s">
        <v>1977</v>
      </c>
      <c r="H39" s="2324"/>
    </row>
    <row r="40" customFormat="false" ht="12.75" hidden="false" customHeight="true" outlineLevel="0" collapsed="false">
      <c r="A40" s="2321" t="s">
        <v>1976</v>
      </c>
      <c r="B40" s="636" t="s">
        <v>1896</v>
      </c>
      <c r="C40" s="636" t="s">
        <v>1963</v>
      </c>
      <c r="D40" s="2322"/>
      <c r="E40" s="2322"/>
      <c r="F40" s="2322"/>
      <c r="G40" s="2323" t="s">
        <v>1977</v>
      </c>
      <c r="H40" s="2324"/>
    </row>
    <row r="41" customFormat="false" ht="12.75" hidden="false" customHeight="true" outlineLevel="0" collapsed="false">
      <c r="A41" s="2321" t="s">
        <v>1978</v>
      </c>
      <c r="B41" s="636" t="s">
        <v>1979</v>
      </c>
      <c r="C41" s="636" t="s">
        <v>723</v>
      </c>
      <c r="D41" s="2322"/>
      <c r="E41" s="2322"/>
      <c r="F41" s="2322" t="s">
        <v>1980</v>
      </c>
      <c r="G41" s="2323"/>
      <c r="H41" s="2324"/>
    </row>
    <row r="42" customFormat="false" ht="12.75" hidden="false" customHeight="true" outlineLevel="0" collapsed="false">
      <c r="A42" s="2321" t="s">
        <v>1978</v>
      </c>
      <c r="B42" s="636" t="s">
        <v>1979</v>
      </c>
      <c r="C42" s="636" t="s">
        <v>723</v>
      </c>
      <c r="D42" s="2322"/>
      <c r="E42" s="2322"/>
      <c r="F42" s="2322" t="s">
        <v>1980</v>
      </c>
      <c r="G42" s="2323"/>
      <c r="H42" s="2324"/>
    </row>
    <row r="43" customFormat="false" ht="12.75" hidden="false" customHeight="true" outlineLevel="0" collapsed="false">
      <c r="A43" s="2321" t="s">
        <v>1978</v>
      </c>
      <c r="B43" s="636" t="s">
        <v>1979</v>
      </c>
      <c r="C43" s="636" t="s">
        <v>723</v>
      </c>
      <c r="D43" s="2322"/>
      <c r="E43" s="2322"/>
      <c r="F43" s="2322" t="s">
        <v>1980</v>
      </c>
      <c r="G43" s="2323"/>
      <c r="H43" s="2324"/>
    </row>
    <row r="44" customFormat="false" ht="12.75" hidden="false" customHeight="true" outlineLevel="0" collapsed="false">
      <c r="A44" s="2321" t="s">
        <v>1978</v>
      </c>
      <c r="B44" s="636" t="s">
        <v>1979</v>
      </c>
      <c r="C44" s="636" t="s">
        <v>623</v>
      </c>
      <c r="D44" s="2322"/>
      <c r="E44" s="2322"/>
      <c r="F44" s="2322" t="s">
        <v>1980</v>
      </c>
      <c r="G44" s="2323"/>
      <c r="H44" s="2324"/>
    </row>
    <row r="45" customFormat="false" ht="12.75" hidden="false" customHeight="true" outlineLevel="0" collapsed="false">
      <c r="A45" s="2321" t="s">
        <v>1978</v>
      </c>
      <c r="B45" s="636" t="s">
        <v>1979</v>
      </c>
      <c r="C45" s="636" t="s">
        <v>623</v>
      </c>
      <c r="D45" s="2322"/>
      <c r="E45" s="2322"/>
      <c r="F45" s="2322" t="s">
        <v>1980</v>
      </c>
      <c r="G45" s="2323"/>
      <c r="H45" s="2324"/>
    </row>
    <row r="46" customFormat="false" ht="12.75" hidden="false" customHeight="true" outlineLevel="0" collapsed="false">
      <c r="A46" s="2321" t="s">
        <v>1978</v>
      </c>
      <c r="B46" s="636" t="s">
        <v>1979</v>
      </c>
      <c r="C46" s="636" t="s">
        <v>626</v>
      </c>
      <c r="D46" s="2322"/>
      <c r="E46" s="2322"/>
      <c r="F46" s="2322" t="s">
        <v>1980</v>
      </c>
      <c r="G46" s="2323"/>
      <c r="H46" s="2324"/>
    </row>
    <row r="47" customFormat="false" ht="12.75" hidden="false" customHeight="true" outlineLevel="0" collapsed="false">
      <c r="A47" s="2321" t="s">
        <v>1978</v>
      </c>
      <c r="B47" s="636" t="s">
        <v>1979</v>
      </c>
      <c r="C47" s="636" t="s">
        <v>626</v>
      </c>
      <c r="D47" s="2322"/>
      <c r="E47" s="2322"/>
      <c r="F47" s="2322" t="s">
        <v>1980</v>
      </c>
      <c r="G47" s="2323"/>
      <c r="H47" s="2324"/>
    </row>
    <row r="48" customFormat="false" ht="12.75" hidden="false" customHeight="true" outlineLevel="0" collapsed="false">
      <c r="A48" s="2321" t="s">
        <v>1978</v>
      </c>
      <c r="B48" s="636" t="s">
        <v>1979</v>
      </c>
      <c r="C48" s="636" t="s">
        <v>628</v>
      </c>
      <c r="D48" s="2322"/>
      <c r="E48" s="2322"/>
      <c r="F48" s="2322" t="s">
        <v>1980</v>
      </c>
      <c r="G48" s="2323"/>
      <c r="H48" s="2324"/>
    </row>
    <row r="49" customFormat="false" ht="12.75" hidden="false" customHeight="true" outlineLevel="0" collapsed="false">
      <c r="A49" s="2321" t="s">
        <v>1978</v>
      </c>
      <c r="B49" s="636" t="s">
        <v>1979</v>
      </c>
      <c r="C49" s="636" t="s">
        <v>628</v>
      </c>
      <c r="D49" s="2322"/>
      <c r="E49" s="2322"/>
      <c r="F49" s="2322" t="s">
        <v>1980</v>
      </c>
      <c r="G49" s="2323"/>
      <c r="H49" s="2324"/>
    </row>
    <row r="50" customFormat="false" ht="12.75" hidden="false" customHeight="true" outlineLevel="0" collapsed="false">
      <c r="A50" s="2321" t="s">
        <v>1981</v>
      </c>
      <c r="B50" s="636" t="s">
        <v>1653</v>
      </c>
      <c r="C50" s="636" t="s">
        <v>1962</v>
      </c>
      <c r="D50" s="2322"/>
      <c r="E50" s="2322"/>
      <c r="F50" s="2322"/>
      <c r="G50" s="2323" t="s">
        <v>1982</v>
      </c>
      <c r="H50" s="2324"/>
    </row>
    <row r="51" customFormat="false" ht="12.75" hidden="false" customHeight="true" outlineLevel="0" collapsed="false">
      <c r="A51" s="2321" t="s">
        <v>1981</v>
      </c>
      <c r="B51" s="636" t="s">
        <v>1653</v>
      </c>
      <c r="C51" s="636" t="s">
        <v>1963</v>
      </c>
      <c r="D51" s="2322"/>
      <c r="E51" s="2322"/>
      <c r="F51" s="2322"/>
      <c r="G51" s="2323" t="s">
        <v>1982</v>
      </c>
      <c r="H51" s="2324"/>
    </row>
    <row r="52" customFormat="false" ht="12.75" hidden="false" customHeight="true" outlineLevel="0" collapsed="false">
      <c r="A52" s="2321" t="s">
        <v>1983</v>
      </c>
      <c r="B52" s="636" t="s">
        <v>1984</v>
      </c>
      <c r="C52" s="636" t="s">
        <v>1960</v>
      </c>
      <c r="D52" s="2322"/>
      <c r="E52" s="2322"/>
      <c r="F52" s="2322" t="s">
        <v>1985</v>
      </c>
      <c r="G52" s="2323"/>
      <c r="H52" s="2324"/>
    </row>
    <row r="53" customFormat="false" ht="12.75" hidden="false" customHeight="true" outlineLevel="0" collapsed="false">
      <c r="A53" s="2321" t="s">
        <v>1986</v>
      </c>
      <c r="B53" s="636" t="s">
        <v>1987</v>
      </c>
      <c r="C53" s="636" t="s">
        <v>1962</v>
      </c>
      <c r="D53" s="2322"/>
      <c r="E53" s="2322" t="s">
        <v>1988</v>
      </c>
      <c r="F53" s="2322"/>
      <c r="G53" s="2323"/>
      <c r="H53" s="2324"/>
    </row>
    <row r="54" customFormat="false" ht="12.75" hidden="false" customHeight="true" outlineLevel="0" collapsed="false">
      <c r="A54" s="2321" t="s">
        <v>1989</v>
      </c>
      <c r="B54" s="636" t="s">
        <v>1899</v>
      </c>
      <c r="C54" s="636" t="s">
        <v>1962</v>
      </c>
      <c r="D54" s="2322"/>
      <c r="E54" s="2322" t="s">
        <v>1988</v>
      </c>
      <c r="F54" s="2322"/>
      <c r="G54" s="2323"/>
      <c r="H54" s="2324"/>
    </row>
    <row r="55" customFormat="false" ht="12.75" hidden="false" customHeight="true" outlineLevel="0" collapsed="false">
      <c r="A55" s="2321" t="s">
        <v>1990</v>
      </c>
      <c r="B55" s="636" t="s">
        <v>996</v>
      </c>
      <c r="C55" s="636" t="s">
        <v>1962</v>
      </c>
      <c r="D55" s="2322"/>
      <c r="E55" s="2322"/>
      <c r="F55" s="2322"/>
      <c r="G55" s="2323"/>
      <c r="H55" s="2324" t="s">
        <v>1991</v>
      </c>
    </row>
    <row r="56" customFormat="false" ht="12.75" hidden="false" customHeight="true" outlineLevel="0" collapsed="false">
      <c r="A56" s="2321" t="s">
        <v>1992</v>
      </c>
      <c r="B56" s="636" t="s">
        <v>1082</v>
      </c>
      <c r="C56" s="636" t="s">
        <v>1962</v>
      </c>
      <c r="D56" s="2322"/>
      <c r="E56" s="2322"/>
      <c r="F56" s="2322"/>
      <c r="G56" s="2323"/>
      <c r="H56" s="2324" t="s">
        <v>1991</v>
      </c>
    </row>
    <row r="57" customFormat="false" ht="13.5" hidden="false" customHeight="true" outlineLevel="0" collapsed="false">
      <c r="A57" s="2321" t="s">
        <v>1992</v>
      </c>
      <c r="B57" s="636" t="s">
        <v>1082</v>
      </c>
      <c r="C57" s="636" t="s">
        <v>1963</v>
      </c>
      <c r="D57" s="2322"/>
      <c r="E57" s="2322"/>
      <c r="F57" s="2322"/>
      <c r="G57" s="2323"/>
      <c r="H57" s="2324" t="s">
        <v>199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48</v>
      </c>
      <c r="B1" s="1679"/>
      <c r="C1" s="1679"/>
      <c r="D1" s="1679"/>
      <c r="E1" s="1679"/>
      <c r="F1" s="2311"/>
      <c r="G1" s="1684"/>
      <c r="H1" s="112" t="s">
        <v>72</v>
      </c>
    </row>
    <row r="2" customFormat="false" ht="15.75" hidden="false" customHeight="true" outlineLevel="0" collapsed="false">
      <c r="A2" s="654" t="s">
        <v>214</v>
      </c>
      <c r="B2" s="2312"/>
      <c r="C2" s="2311"/>
      <c r="D2" s="2311"/>
      <c r="E2" s="2311"/>
      <c r="F2" s="2311"/>
      <c r="G2" s="1684"/>
      <c r="H2" s="112" t="s">
        <v>74</v>
      </c>
    </row>
    <row r="3" customFormat="false" ht="12" hidden="false" customHeight="true" outlineLevel="0" collapsed="false">
      <c r="A3" s="1679" t="s">
        <v>1993</v>
      </c>
      <c r="B3" s="2312"/>
      <c r="C3" s="2311"/>
      <c r="D3" s="2311"/>
      <c r="E3" s="2311"/>
      <c r="F3" s="2311"/>
      <c r="G3" s="1684"/>
      <c r="H3" s="112" t="s">
        <v>75</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50</v>
      </c>
      <c r="B5" s="2314"/>
      <c r="C5" s="2315" t="s">
        <v>1951</v>
      </c>
      <c r="D5" s="2316" t="s">
        <v>1952</v>
      </c>
      <c r="E5" s="2316"/>
      <c r="F5" s="2316"/>
      <c r="G5" s="2316"/>
      <c r="H5" s="2316"/>
    </row>
    <row r="6" customFormat="false" ht="12" hidden="false" customHeight="true" outlineLevel="0" collapsed="false">
      <c r="A6" s="2314"/>
      <c r="B6" s="2314"/>
      <c r="C6" s="2315"/>
      <c r="D6" s="2317" t="s">
        <v>1953</v>
      </c>
      <c r="E6" s="2317"/>
      <c r="F6" s="2317"/>
      <c r="G6" s="2318" t="s">
        <v>1954</v>
      </c>
      <c r="H6" s="2319" t="s">
        <v>1955</v>
      </c>
    </row>
    <row r="7" customFormat="false" ht="38.25" hidden="false" customHeight="true" outlineLevel="0" collapsed="false">
      <c r="A7" s="2314"/>
      <c r="B7" s="2314"/>
      <c r="C7" s="2315"/>
      <c r="D7" s="2320" t="s">
        <v>1956</v>
      </c>
      <c r="E7" s="2320" t="s">
        <v>1957</v>
      </c>
      <c r="F7" s="2320" t="s">
        <v>1958</v>
      </c>
      <c r="G7" s="2318"/>
      <c r="H7" s="2319"/>
    </row>
    <row r="8" customFormat="false" ht="13.5" hidden="false" customHeight="true" outlineLevel="0" collapsed="false">
      <c r="A8" s="2321" t="s">
        <v>1994</v>
      </c>
      <c r="B8" s="636" t="s">
        <v>1995</v>
      </c>
      <c r="C8" s="636" t="s">
        <v>1960</v>
      </c>
      <c r="D8" s="2322"/>
      <c r="E8" s="2322"/>
      <c r="F8" s="2322"/>
      <c r="G8" s="2323"/>
      <c r="H8" s="2324"/>
    </row>
    <row r="9" customFormat="false" ht="12.75" hidden="false" customHeight="true" outlineLevel="0" collapsed="false">
      <c r="A9" s="2321" t="s">
        <v>1994</v>
      </c>
      <c r="B9" s="636" t="s">
        <v>1995</v>
      </c>
      <c r="C9" s="636" t="s">
        <v>1962</v>
      </c>
      <c r="D9" s="2322"/>
      <c r="E9" s="2322"/>
      <c r="F9" s="2322"/>
      <c r="G9" s="2323"/>
      <c r="H9" s="2324"/>
    </row>
    <row r="10" customFormat="false" ht="12.75" hidden="false" customHeight="true" outlineLevel="0" collapsed="false">
      <c r="A10" s="2321" t="s">
        <v>1994</v>
      </c>
      <c r="B10" s="636" t="s">
        <v>1995</v>
      </c>
      <c r="C10" s="636" t="s">
        <v>1963</v>
      </c>
      <c r="D10" s="2322"/>
      <c r="E10" s="2322"/>
      <c r="F10" s="2322"/>
      <c r="G10" s="2323"/>
      <c r="H10" s="2324"/>
    </row>
    <row r="11" customFormat="false" ht="12.75" hidden="false" customHeight="true" outlineLevel="0" collapsed="false">
      <c r="A11" s="2321" t="s">
        <v>1996</v>
      </c>
      <c r="B11" s="636" t="s">
        <v>1179</v>
      </c>
      <c r="C11" s="636" t="s">
        <v>1960</v>
      </c>
      <c r="D11" s="2322"/>
      <c r="E11" s="2322"/>
      <c r="F11" s="2322"/>
      <c r="G11" s="2323"/>
      <c r="H11" s="2324"/>
    </row>
    <row r="12" customFormat="false" ht="12.75" hidden="false" customHeight="true" outlineLevel="0" collapsed="false">
      <c r="A12" s="2321" t="s">
        <v>1996</v>
      </c>
      <c r="B12" s="636" t="s">
        <v>1179</v>
      </c>
      <c r="C12" s="636" t="s">
        <v>1962</v>
      </c>
      <c r="D12" s="2322"/>
      <c r="E12" s="2322"/>
      <c r="F12" s="2322"/>
      <c r="G12" s="2323"/>
      <c r="H12" s="2324"/>
    </row>
    <row r="13" customFormat="false" ht="12.75" hidden="false" customHeight="true" outlineLevel="0" collapsed="false">
      <c r="A13" s="2321" t="s">
        <v>1996</v>
      </c>
      <c r="B13" s="636" t="s">
        <v>1179</v>
      </c>
      <c r="C13" s="636" t="s">
        <v>1963</v>
      </c>
      <c r="D13" s="2322"/>
      <c r="E13" s="2322"/>
      <c r="F13" s="2322"/>
      <c r="G13" s="2323"/>
      <c r="H13" s="2324"/>
    </row>
    <row r="14" customFormat="false" ht="12.75" hidden="false" customHeight="true" outlineLevel="0" collapsed="false">
      <c r="A14" s="2321" t="s">
        <v>1997</v>
      </c>
      <c r="B14" s="636" t="s">
        <v>1230</v>
      </c>
      <c r="C14" s="636" t="s">
        <v>1960</v>
      </c>
      <c r="D14" s="2322"/>
      <c r="E14" s="2322"/>
      <c r="F14" s="2322"/>
      <c r="G14" s="2323"/>
      <c r="H14" s="2324"/>
    </row>
    <row r="15" customFormat="false" ht="12.75" hidden="false" customHeight="true" outlineLevel="0" collapsed="false">
      <c r="A15" s="2321" t="s">
        <v>1997</v>
      </c>
      <c r="B15" s="636" t="s">
        <v>1230</v>
      </c>
      <c r="C15" s="636" t="s">
        <v>1963</v>
      </c>
      <c r="D15" s="2322"/>
      <c r="E15" s="2322"/>
      <c r="F15" s="2322"/>
      <c r="G15" s="2323"/>
      <c r="H15" s="2324"/>
    </row>
    <row r="16" customFormat="false" ht="12.75" hidden="false" customHeight="true" outlineLevel="0" collapsed="false">
      <c r="A16" s="2321" t="s">
        <v>1998</v>
      </c>
      <c r="B16" s="636" t="s">
        <v>1265</v>
      </c>
      <c r="C16" s="636" t="s">
        <v>1960</v>
      </c>
      <c r="D16" s="2322"/>
      <c r="E16" s="2322"/>
      <c r="F16" s="2322"/>
      <c r="G16" s="2323"/>
      <c r="H16" s="2324"/>
    </row>
    <row r="17" customFormat="false" ht="12.75" hidden="false" customHeight="true" outlineLevel="0" collapsed="false">
      <c r="A17" s="2321" t="s">
        <v>1998</v>
      </c>
      <c r="B17" s="636" t="s">
        <v>1265</v>
      </c>
      <c r="C17" s="636" t="s">
        <v>1962</v>
      </c>
      <c r="D17" s="2322"/>
      <c r="E17" s="2322"/>
      <c r="F17" s="2322"/>
      <c r="G17" s="2323"/>
      <c r="H17" s="2324"/>
    </row>
    <row r="18" customFormat="false" ht="12.75" hidden="false" customHeight="true" outlineLevel="0" collapsed="false">
      <c r="A18" s="2321" t="s">
        <v>1998</v>
      </c>
      <c r="B18" s="636" t="s">
        <v>1265</v>
      </c>
      <c r="C18" s="636" t="s">
        <v>1963</v>
      </c>
      <c r="D18" s="2322"/>
      <c r="E18" s="2322"/>
      <c r="F18" s="2322"/>
      <c r="G18" s="2323"/>
      <c r="H18" s="2324"/>
    </row>
    <row r="19" customFormat="false" ht="12.75" hidden="false" customHeight="true" outlineLevel="0" collapsed="false">
      <c r="A19" s="2321" t="s">
        <v>1999</v>
      </c>
      <c r="B19" s="636" t="s">
        <v>1292</v>
      </c>
      <c r="C19" s="636" t="s">
        <v>1960</v>
      </c>
      <c r="D19" s="2322"/>
      <c r="E19" s="2322"/>
      <c r="F19" s="2322"/>
      <c r="G19" s="2323"/>
      <c r="H19" s="2324"/>
    </row>
    <row r="20" customFormat="false" ht="12.75" hidden="false" customHeight="true" outlineLevel="0" collapsed="false">
      <c r="A20" s="2321" t="s">
        <v>1999</v>
      </c>
      <c r="B20" s="636" t="s">
        <v>1292</v>
      </c>
      <c r="C20" s="636" t="s">
        <v>1962</v>
      </c>
      <c r="D20" s="2322"/>
      <c r="E20" s="2322"/>
      <c r="F20" s="2322"/>
      <c r="G20" s="2323"/>
      <c r="H20" s="2324"/>
    </row>
    <row r="21" customFormat="false" ht="12.75" hidden="false" customHeight="true" outlineLevel="0" collapsed="false">
      <c r="A21" s="2321" t="s">
        <v>1999</v>
      </c>
      <c r="B21" s="636" t="s">
        <v>1292</v>
      </c>
      <c r="C21" s="636" t="s">
        <v>1963</v>
      </c>
      <c r="D21" s="2322"/>
      <c r="E21" s="2322"/>
      <c r="F21" s="2322"/>
      <c r="G21" s="2323"/>
      <c r="H21" s="2324"/>
    </row>
    <row r="22" customFormat="false" ht="12.75" hidden="false" customHeight="true" outlineLevel="0" collapsed="false">
      <c r="A22" s="2321" t="s">
        <v>2000</v>
      </c>
      <c r="B22" s="636" t="s">
        <v>1321</v>
      </c>
      <c r="C22" s="636" t="s">
        <v>1960</v>
      </c>
      <c r="D22" s="2322"/>
      <c r="E22" s="2322"/>
      <c r="F22" s="2322"/>
      <c r="G22" s="2323"/>
      <c r="H22" s="2324"/>
    </row>
    <row r="23" customFormat="false" ht="12.75" hidden="false" customHeight="true" outlineLevel="0" collapsed="false">
      <c r="A23" s="2321" t="s">
        <v>2001</v>
      </c>
      <c r="B23" s="636" t="s">
        <v>1916</v>
      </c>
      <c r="C23" s="636" t="s">
        <v>1960</v>
      </c>
      <c r="D23" s="2322"/>
      <c r="E23" s="2322"/>
      <c r="F23" s="2322"/>
      <c r="G23" s="2323"/>
      <c r="H23" s="2324"/>
    </row>
    <row r="24" customFormat="false" ht="12.75" hidden="false" customHeight="true" outlineLevel="0" collapsed="false">
      <c r="A24" s="2321" t="s">
        <v>2001</v>
      </c>
      <c r="B24" s="636" t="s">
        <v>1916</v>
      </c>
      <c r="C24" s="636" t="s">
        <v>1962</v>
      </c>
      <c r="D24" s="2322"/>
      <c r="E24" s="2322"/>
      <c r="F24" s="2322"/>
      <c r="G24" s="2323"/>
      <c r="H24" s="2324"/>
    </row>
    <row r="25" customFormat="false" ht="12.75" hidden="false" customHeight="true" outlineLevel="0" collapsed="false">
      <c r="A25" s="2321" t="s">
        <v>2001</v>
      </c>
      <c r="B25" s="636" t="s">
        <v>1916</v>
      </c>
      <c r="C25" s="636" t="s">
        <v>1963</v>
      </c>
      <c r="D25" s="2322"/>
      <c r="E25" s="2322"/>
      <c r="F25" s="2322"/>
      <c r="G25" s="2323"/>
      <c r="H25" s="2324"/>
    </row>
    <row r="26" customFormat="false" ht="12.75" hidden="false" customHeight="true" outlineLevel="0" collapsed="false">
      <c r="A26" s="2321" t="s">
        <v>2002</v>
      </c>
      <c r="B26" s="636" t="s">
        <v>2003</v>
      </c>
      <c r="C26" s="636" t="s">
        <v>1962</v>
      </c>
      <c r="D26" s="2322"/>
      <c r="E26" s="2322"/>
      <c r="F26" s="2322"/>
      <c r="G26" s="2323"/>
      <c r="H26" s="2324" t="s">
        <v>2004</v>
      </c>
    </row>
    <row r="27" customFormat="false" ht="13.5" hidden="false" customHeight="true" outlineLevel="0" collapsed="false">
      <c r="A27" s="2325"/>
      <c r="B27" s="636"/>
      <c r="C27" s="636"/>
      <c r="D27" s="2326"/>
      <c r="E27" s="2326"/>
      <c r="F27" s="2326"/>
      <c r="G27" s="2326"/>
      <c r="H27" s="2327"/>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1002" t="s">
        <v>2005</v>
      </c>
      <c r="B29" s="1002"/>
      <c r="C29" s="1002"/>
      <c r="D29" s="1002"/>
      <c r="E29" s="1002"/>
      <c r="F29" s="1002"/>
      <c r="G29" s="1002"/>
      <c r="H29" s="1002"/>
    </row>
    <row r="30" customFormat="false" ht="13.5" hidden="false" customHeight="true" outlineLevel="0" collapsed="false">
      <c r="A30" s="1002" t="s">
        <v>2006</v>
      </c>
      <c r="B30" s="1002"/>
      <c r="C30" s="1002"/>
      <c r="D30" s="1002"/>
      <c r="E30" s="1002"/>
      <c r="F30" s="1002"/>
      <c r="G30" s="1002"/>
      <c r="H30" s="1002"/>
    </row>
    <row r="31" customFormat="false" ht="13.5" hidden="false" customHeight="true" outlineLevel="0" collapsed="false"/>
    <row r="32" customFormat="false" ht="12.75" hidden="false" customHeight="true" outlineLevel="0" collapsed="false">
      <c r="A32" s="2328" t="s">
        <v>1946</v>
      </c>
      <c r="B32" s="2329"/>
      <c r="C32" s="2329"/>
      <c r="D32" s="2329"/>
      <c r="E32" s="2329"/>
      <c r="F32" s="2329"/>
      <c r="G32" s="2329"/>
      <c r="H32" s="2330"/>
    </row>
    <row r="33" customFormat="false" ht="13.5" hidden="false" customHeight="true" outlineLevel="0" collapsed="false">
      <c r="A33" s="2331" t="s">
        <v>2007</v>
      </c>
      <c r="B33" s="2331"/>
      <c r="C33" s="2331"/>
      <c r="D33" s="2331"/>
      <c r="E33" s="2331"/>
      <c r="F33" s="2331"/>
      <c r="G33" s="2331"/>
      <c r="H33" s="2331"/>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008</v>
      </c>
      <c r="E1" s="112" t="s">
        <v>72</v>
      </c>
    </row>
    <row r="2" customFormat="false" ht="15.75" hidden="false" customHeight="true" outlineLevel="0" collapsed="false">
      <c r="A2" s="654" t="s">
        <v>214</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2" t="s">
        <v>2009</v>
      </c>
      <c r="B5" s="2332"/>
      <c r="C5" s="2332"/>
      <c r="D5" s="2332"/>
      <c r="E5" s="2332"/>
      <c r="F5" s="16"/>
    </row>
    <row r="6" customFormat="false" ht="26.25" hidden="false" customHeight="true" outlineLevel="0" collapsed="false">
      <c r="A6" s="2333" t="s">
        <v>1951</v>
      </c>
      <c r="B6" s="2334" t="s">
        <v>2010</v>
      </c>
      <c r="C6" s="2334" t="s">
        <v>2011</v>
      </c>
      <c r="D6" s="2335"/>
      <c r="E6" s="2335" t="s">
        <v>2012</v>
      </c>
      <c r="F6" s="16"/>
    </row>
    <row r="7" customFormat="false" ht="24.75" hidden="false" customHeight="true" outlineLevel="0" collapsed="false">
      <c r="A7" s="2336" t="s">
        <v>2013</v>
      </c>
      <c r="B7" s="673" t="s">
        <v>2014</v>
      </c>
      <c r="C7" s="673" t="s">
        <v>2015</v>
      </c>
      <c r="D7" s="2337" t="s">
        <v>2016</v>
      </c>
      <c r="E7" s="2337"/>
    </row>
    <row r="8" customFormat="false" ht="24" hidden="false" customHeight="true" outlineLevel="0" collapsed="false">
      <c r="A8" s="2336" t="s">
        <v>2013</v>
      </c>
      <c r="B8" s="673" t="s">
        <v>2014</v>
      </c>
      <c r="C8" s="673" t="s">
        <v>2017</v>
      </c>
      <c r="D8" s="2337" t="s">
        <v>2016</v>
      </c>
      <c r="E8" s="2337"/>
    </row>
    <row r="9" customFormat="false" ht="24" hidden="false" customHeight="true" outlineLevel="0" collapsed="false">
      <c r="A9" s="2336" t="s">
        <v>2013</v>
      </c>
      <c r="B9" s="673" t="s">
        <v>2014</v>
      </c>
      <c r="C9" s="673" t="s">
        <v>2018</v>
      </c>
      <c r="D9" s="2337" t="s">
        <v>2016</v>
      </c>
      <c r="E9" s="2337"/>
    </row>
    <row r="10" customFormat="false" ht="24" hidden="false" customHeight="true" outlineLevel="0" collapsed="false">
      <c r="A10" s="2336" t="s">
        <v>2013</v>
      </c>
      <c r="B10" s="673" t="s">
        <v>2014</v>
      </c>
      <c r="C10" s="673" t="s">
        <v>2019</v>
      </c>
      <c r="D10" s="2337" t="s">
        <v>2016</v>
      </c>
      <c r="E10" s="2337"/>
    </row>
    <row r="11" customFormat="false" ht="24" hidden="false" customHeight="true" outlineLevel="0" collapsed="false">
      <c r="A11" s="2336" t="s">
        <v>2013</v>
      </c>
      <c r="B11" s="673" t="s">
        <v>2014</v>
      </c>
      <c r="C11" s="673" t="s">
        <v>2020</v>
      </c>
      <c r="D11" s="2337" t="s">
        <v>2016</v>
      </c>
      <c r="E11" s="2337"/>
    </row>
    <row r="12" customFormat="false" ht="24" hidden="false" customHeight="true" outlineLevel="0" collapsed="false">
      <c r="A12" s="2336" t="s">
        <v>2013</v>
      </c>
      <c r="B12" s="673" t="s">
        <v>2014</v>
      </c>
      <c r="C12" s="673" t="s">
        <v>2021</v>
      </c>
      <c r="D12" s="2337" t="s">
        <v>2016</v>
      </c>
      <c r="E12" s="2337"/>
    </row>
    <row r="13" customFormat="false" ht="24" hidden="false" customHeight="true" outlineLevel="0" collapsed="false">
      <c r="A13" s="2336" t="s">
        <v>2013</v>
      </c>
      <c r="B13" s="673" t="s">
        <v>2014</v>
      </c>
      <c r="C13" s="673" t="s">
        <v>2022</v>
      </c>
      <c r="D13" s="2337" t="s">
        <v>2023</v>
      </c>
      <c r="E13" s="2337"/>
    </row>
    <row r="14" customFormat="false" ht="24" hidden="false" customHeight="true" outlineLevel="0" collapsed="false">
      <c r="A14" s="2336" t="s">
        <v>2013</v>
      </c>
      <c r="B14" s="673" t="s">
        <v>2014</v>
      </c>
      <c r="C14" s="673" t="s">
        <v>2024</v>
      </c>
      <c r="D14" s="2337" t="s">
        <v>2023</v>
      </c>
      <c r="E14" s="2337"/>
    </row>
    <row r="15" customFormat="false" ht="24" hidden="false" customHeight="true" outlineLevel="0" collapsed="false">
      <c r="A15" s="2336" t="s">
        <v>2013</v>
      </c>
      <c r="B15" s="673" t="s">
        <v>2014</v>
      </c>
      <c r="C15" s="673" t="s">
        <v>2025</v>
      </c>
      <c r="D15" s="2337" t="s">
        <v>2023</v>
      </c>
      <c r="E15" s="2337"/>
    </row>
    <row r="16" customFormat="false" ht="24" hidden="false" customHeight="true" outlineLevel="0" collapsed="false">
      <c r="A16" s="2336" t="s">
        <v>2013</v>
      </c>
      <c r="B16" s="673" t="s">
        <v>2014</v>
      </c>
      <c r="C16" s="673" t="s">
        <v>2026</v>
      </c>
      <c r="D16" s="2337" t="s">
        <v>2023</v>
      </c>
      <c r="E16" s="2337"/>
    </row>
    <row r="17" customFormat="false" ht="24" hidden="false" customHeight="true" outlineLevel="0" collapsed="false">
      <c r="A17" s="2336" t="s">
        <v>2013</v>
      </c>
      <c r="B17" s="673" t="s">
        <v>2014</v>
      </c>
      <c r="C17" s="673" t="s">
        <v>2027</v>
      </c>
      <c r="D17" s="2337" t="s">
        <v>2023</v>
      </c>
      <c r="E17" s="2337"/>
    </row>
    <row r="18" customFormat="false" ht="24" hidden="false" customHeight="true" outlineLevel="0" collapsed="false">
      <c r="A18" s="2336" t="s">
        <v>2013</v>
      </c>
      <c r="B18" s="673" t="s">
        <v>2014</v>
      </c>
      <c r="C18" s="673" t="s">
        <v>2015</v>
      </c>
      <c r="D18" s="2337" t="s">
        <v>2016</v>
      </c>
      <c r="E18" s="2337"/>
    </row>
    <row r="19" customFormat="false" ht="24" hidden="false" customHeight="true" outlineLevel="0" collapsed="false">
      <c r="A19" s="2336" t="s">
        <v>2013</v>
      </c>
      <c r="B19" s="673" t="s">
        <v>2014</v>
      </c>
      <c r="C19" s="673" t="s">
        <v>2017</v>
      </c>
      <c r="D19" s="2337" t="s">
        <v>2016</v>
      </c>
      <c r="E19" s="2337"/>
    </row>
    <row r="20" customFormat="false" ht="24" hidden="false" customHeight="true" outlineLevel="0" collapsed="false">
      <c r="A20" s="2336" t="s">
        <v>2013</v>
      </c>
      <c r="B20" s="673" t="s">
        <v>2014</v>
      </c>
      <c r="C20" s="673" t="s">
        <v>2018</v>
      </c>
      <c r="D20" s="2337" t="s">
        <v>2016</v>
      </c>
      <c r="E20" s="2337"/>
    </row>
    <row r="21" customFormat="false" ht="24" hidden="false" customHeight="true" outlineLevel="0" collapsed="false">
      <c r="A21" s="2336" t="s">
        <v>2013</v>
      </c>
      <c r="B21" s="673" t="s">
        <v>2014</v>
      </c>
      <c r="C21" s="673" t="s">
        <v>2019</v>
      </c>
      <c r="D21" s="2337" t="s">
        <v>2016</v>
      </c>
      <c r="E21" s="2337"/>
    </row>
    <row r="22" customFormat="false" ht="24" hidden="false" customHeight="true" outlineLevel="0" collapsed="false">
      <c r="A22" s="2336" t="s">
        <v>2013</v>
      </c>
      <c r="B22" s="673" t="s">
        <v>2014</v>
      </c>
      <c r="C22" s="673" t="s">
        <v>2020</v>
      </c>
      <c r="D22" s="2337" t="s">
        <v>2016</v>
      </c>
      <c r="E22" s="2337"/>
    </row>
    <row r="23" customFormat="false" ht="24" hidden="false" customHeight="true" outlineLevel="0" collapsed="false">
      <c r="A23" s="2336" t="s">
        <v>2013</v>
      </c>
      <c r="B23" s="673" t="s">
        <v>2014</v>
      </c>
      <c r="C23" s="673" t="s">
        <v>2021</v>
      </c>
      <c r="D23" s="2337" t="s">
        <v>2016</v>
      </c>
      <c r="E23" s="2337"/>
    </row>
    <row r="24" customFormat="false" ht="24" hidden="false" customHeight="true" outlineLevel="0" collapsed="false">
      <c r="A24" s="2336" t="s">
        <v>2013</v>
      </c>
      <c r="B24" s="673" t="s">
        <v>2014</v>
      </c>
      <c r="C24" s="673" t="s">
        <v>2022</v>
      </c>
      <c r="D24" s="2337" t="s">
        <v>2023</v>
      </c>
      <c r="E24" s="2337"/>
    </row>
    <row r="25" customFormat="false" ht="24" hidden="false" customHeight="true" outlineLevel="0" collapsed="false">
      <c r="A25" s="2336" t="s">
        <v>2013</v>
      </c>
      <c r="B25" s="673" t="s">
        <v>2014</v>
      </c>
      <c r="C25" s="673" t="s">
        <v>2024</v>
      </c>
      <c r="D25" s="2337" t="s">
        <v>2023</v>
      </c>
      <c r="E25" s="2337"/>
    </row>
    <row r="26" customFormat="false" ht="24" hidden="false" customHeight="true" outlineLevel="0" collapsed="false">
      <c r="A26" s="2336" t="s">
        <v>2013</v>
      </c>
      <c r="B26" s="673" t="s">
        <v>2014</v>
      </c>
      <c r="C26" s="673" t="s">
        <v>2025</v>
      </c>
      <c r="D26" s="2337" t="s">
        <v>2023</v>
      </c>
      <c r="E26" s="2337"/>
    </row>
    <row r="27" customFormat="false" ht="24" hidden="false" customHeight="true" outlineLevel="0" collapsed="false">
      <c r="A27" s="2336" t="s">
        <v>2013</v>
      </c>
      <c r="B27" s="673" t="s">
        <v>2014</v>
      </c>
      <c r="C27" s="673" t="s">
        <v>2026</v>
      </c>
      <c r="D27" s="2337" t="s">
        <v>2023</v>
      </c>
      <c r="E27" s="2337"/>
    </row>
    <row r="28" customFormat="false" ht="24" hidden="false" customHeight="true" outlineLevel="0" collapsed="false">
      <c r="A28" s="2336" t="s">
        <v>2013</v>
      </c>
      <c r="B28" s="673" t="s">
        <v>2014</v>
      </c>
      <c r="C28" s="673" t="s">
        <v>2027</v>
      </c>
      <c r="D28" s="2337" t="s">
        <v>2023</v>
      </c>
      <c r="E28" s="2337"/>
    </row>
    <row r="29" customFormat="false" ht="24" hidden="false" customHeight="true" outlineLevel="0" collapsed="false">
      <c r="A29" s="2336" t="s">
        <v>2013</v>
      </c>
      <c r="B29" s="673" t="s">
        <v>2014</v>
      </c>
      <c r="C29" s="673" t="s">
        <v>2028</v>
      </c>
      <c r="D29" s="2337" t="s">
        <v>2029</v>
      </c>
      <c r="E29" s="2337"/>
    </row>
    <row r="30" customFormat="false" ht="24" hidden="false" customHeight="true" outlineLevel="0" collapsed="false">
      <c r="A30" s="2336" t="s">
        <v>2013</v>
      </c>
      <c r="B30" s="673" t="s">
        <v>2014</v>
      </c>
      <c r="C30" s="673" t="s">
        <v>2030</v>
      </c>
      <c r="D30" s="2337" t="s">
        <v>2029</v>
      </c>
      <c r="E30" s="2337"/>
    </row>
    <row r="31" customFormat="false" ht="24" hidden="false" customHeight="true" outlineLevel="0" collapsed="false">
      <c r="A31" s="2336" t="s">
        <v>2013</v>
      </c>
      <c r="B31" s="673" t="s">
        <v>2014</v>
      </c>
      <c r="C31" s="673" t="s">
        <v>2031</v>
      </c>
      <c r="D31" s="2337" t="s">
        <v>2029</v>
      </c>
      <c r="E31" s="2337"/>
    </row>
    <row r="32" customFormat="false" ht="24" hidden="false" customHeight="true" outlineLevel="0" collapsed="false">
      <c r="A32" s="2336" t="s">
        <v>2013</v>
      </c>
      <c r="B32" s="673" t="s">
        <v>2014</v>
      </c>
      <c r="C32" s="673" t="s">
        <v>2032</v>
      </c>
      <c r="D32" s="2337" t="s">
        <v>2029</v>
      </c>
      <c r="E32" s="2337"/>
    </row>
    <row r="33" customFormat="false" ht="24" hidden="false" customHeight="true" outlineLevel="0" collapsed="false">
      <c r="A33" s="2336" t="s">
        <v>2013</v>
      </c>
      <c r="B33" s="673" t="s">
        <v>2014</v>
      </c>
      <c r="C33" s="673" t="s">
        <v>2033</v>
      </c>
      <c r="D33" s="2337" t="s">
        <v>2029</v>
      </c>
      <c r="E33" s="2337"/>
    </row>
    <row r="34" customFormat="false" ht="24" hidden="false" customHeight="true" outlineLevel="0" collapsed="false">
      <c r="A34" s="2336" t="s">
        <v>2013</v>
      </c>
      <c r="B34" s="673" t="s">
        <v>2014</v>
      </c>
      <c r="C34" s="673" t="s">
        <v>2034</v>
      </c>
      <c r="D34" s="2337" t="s">
        <v>2029</v>
      </c>
      <c r="E34" s="2337"/>
    </row>
    <row r="35" customFormat="false" ht="24" hidden="false" customHeight="true" outlineLevel="0" collapsed="false">
      <c r="A35" s="2336" t="s">
        <v>2013</v>
      </c>
      <c r="B35" s="673" t="s">
        <v>2014</v>
      </c>
      <c r="C35" s="673" t="s">
        <v>2035</v>
      </c>
      <c r="D35" s="2337" t="s">
        <v>2029</v>
      </c>
      <c r="E35" s="2337"/>
    </row>
    <row r="36" customFormat="false" ht="24" hidden="false" customHeight="true" outlineLevel="0" collapsed="false">
      <c r="A36" s="2336" t="s">
        <v>2013</v>
      </c>
      <c r="B36" s="673" t="s">
        <v>2014</v>
      </c>
      <c r="C36" s="673" t="s">
        <v>2036</v>
      </c>
      <c r="D36" s="2337" t="s">
        <v>2029</v>
      </c>
      <c r="E36" s="2337"/>
    </row>
    <row r="37" customFormat="false" ht="24" hidden="false" customHeight="true" outlineLevel="0" collapsed="false">
      <c r="A37" s="2336" t="s">
        <v>2013</v>
      </c>
      <c r="B37" s="673" t="s">
        <v>2014</v>
      </c>
      <c r="C37" s="673" t="s">
        <v>2037</v>
      </c>
      <c r="D37" s="2337" t="s">
        <v>2029</v>
      </c>
      <c r="E37" s="2337"/>
    </row>
    <row r="38" customFormat="false" ht="24" hidden="false" customHeight="true" outlineLevel="0" collapsed="false">
      <c r="A38" s="2336" t="s">
        <v>2013</v>
      </c>
      <c r="B38" s="673" t="s">
        <v>2014</v>
      </c>
      <c r="C38" s="673" t="s">
        <v>2038</v>
      </c>
      <c r="D38" s="2337" t="s">
        <v>2029</v>
      </c>
      <c r="E38" s="2337"/>
    </row>
    <row r="39" customFormat="false" ht="24" hidden="false" customHeight="true" outlineLevel="0" collapsed="false">
      <c r="A39" s="2336" t="s">
        <v>2013</v>
      </c>
      <c r="B39" s="673" t="s">
        <v>2014</v>
      </c>
      <c r="C39" s="673" t="s">
        <v>2039</v>
      </c>
      <c r="D39" s="2337" t="s">
        <v>2029</v>
      </c>
      <c r="E39" s="2337"/>
    </row>
    <row r="40" customFormat="false" ht="24" hidden="false" customHeight="true" outlineLevel="0" collapsed="false">
      <c r="A40" s="2336" t="s">
        <v>2013</v>
      </c>
      <c r="B40" s="673" t="s">
        <v>2014</v>
      </c>
      <c r="C40" s="673" t="s">
        <v>2040</v>
      </c>
      <c r="D40" s="2337" t="s">
        <v>2029</v>
      </c>
      <c r="E40" s="2337"/>
    </row>
    <row r="41" customFormat="false" ht="24" hidden="false" customHeight="true" outlineLevel="0" collapsed="false">
      <c r="A41" s="2336" t="s">
        <v>2013</v>
      </c>
      <c r="B41" s="673" t="s">
        <v>2014</v>
      </c>
      <c r="C41" s="673" t="s">
        <v>2041</v>
      </c>
      <c r="D41" s="2337" t="s">
        <v>2029</v>
      </c>
      <c r="E41" s="2337"/>
    </row>
    <row r="42" customFormat="false" ht="24" hidden="false" customHeight="true" outlineLevel="0" collapsed="false">
      <c r="A42" s="2336" t="s">
        <v>2013</v>
      </c>
      <c r="B42" s="673" t="s">
        <v>2014</v>
      </c>
      <c r="C42" s="673" t="s">
        <v>2042</v>
      </c>
      <c r="D42" s="2337" t="s">
        <v>2029</v>
      </c>
      <c r="E42" s="2337"/>
    </row>
    <row r="43" customFormat="false" ht="24" hidden="false" customHeight="true" outlineLevel="0" collapsed="false">
      <c r="A43" s="2336" t="s">
        <v>2013</v>
      </c>
      <c r="B43" s="673" t="s">
        <v>2014</v>
      </c>
      <c r="C43" s="673" t="s">
        <v>2043</v>
      </c>
      <c r="D43" s="2337" t="s">
        <v>2029</v>
      </c>
      <c r="E43" s="2337"/>
    </row>
    <row r="44" customFormat="false" ht="24" hidden="false" customHeight="true" outlineLevel="0" collapsed="false">
      <c r="A44" s="2336" t="s">
        <v>2013</v>
      </c>
      <c r="B44" s="673" t="s">
        <v>2014</v>
      </c>
      <c r="C44" s="673" t="s">
        <v>2015</v>
      </c>
      <c r="D44" s="2337" t="s">
        <v>2016</v>
      </c>
      <c r="E44" s="2337"/>
    </row>
    <row r="45" customFormat="false" ht="24" hidden="false" customHeight="true" outlineLevel="0" collapsed="false">
      <c r="A45" s="2336" t="s">
        <v>2013</v>
      </c>
      <c r="B45" s="673" t="s">
        <v>2014</v>
      </c>
      <c r="C45" s="673" t="s">
        <v>2017</v>
      </c>
      <c r="D45" s="2337" t="s">
        <v>2016</v>
      </c>
      <c r="E45" s="2337"/>
    </row>
    <row r="46" customFormat="false" ht="24" hidden="false" customHeight="true" outlineLevel="0" collapsed="false">
      <c r="A46" s="2336" t="s">
        <v>2013</v>
      </c>
      <c r="B46" s="673" t="s">
        <v>2014</v>
      </c>
      <c r="C46" s="673" t="s">
        <v>2018</v>
      </c>
      <c r="D46" s="2337" t="s">
        <v>2016</v>
      </c>
      <c r="E46" s="2337"/>
    </row>
    <row r="47" customFormat="false" ht="24" hidden="false" customHeight="true" outlineLevel="0" collapsed="false">
      <c r="A47" s="2336" t="s">
        <v>2013</v>
      </c>
      <c r="B47" s="673" t="s">
        <v>2014</v>
      </c>
      <c r="C47" s="673" t="s">
        <v>2019</v>
      </c>
      <c r="D47" s="2337" t="s">
        <v>2016</v>
      </c>
      <c r="E47" s="2337"/>
    </row>
    <row r="48" customFormat="false" ht="24" hidden="false" customHeight="true" outlineLevel="0" collapsed="false">
      <c r="A48" s="2336" t="s">
        <v>2013</v>
      </c>
      <c r="B48" s="673" t="s">
        <v>2014</v>
      </c>
      <c r="C48" s="673" t="s">
        <v>2020</v>
      </c>
      <c r="D48" s="2337" t="s">
        <v>2016</v>
      </c>
      <c r="E48" s="2337"/>
    </row>
    <row r="49" customFormat="false" ht="24" hidden="false" customHeight="true" outlineLevel="0" collapsed="false">
      <c r="A49" s="2336" t="s">
        <v>2013</v>
      </c>
      <c r="B49" s="673" t="s">
        <v>2014</v>
      </c>
      <c r="C49" s="673" t="s">
        <v>2021</v>
      </c>
      <c r="D49" s="2337" t="s">
        <v>2016</v>
      </c>
      <c r="E49" s="2337"/>
    </row>
    <row r="50" customFormat="false" ht="24" hidden="false" customHeight="true" outlineLevel="0" collapsed="false">
      <c r="A50" s="2336" t="s">
        <v>2013</v>
      </c>
      <c r="B50" s="673" t="s">
        <v>2014</v>
      </c>
      <c r="C50" s="673" t="s">
        <v>2044</v>
      </c>
      <c r="D50" s="2337" t="s">
        <v>2029</v>
      </c>
      <c r="E50" s="2337"/>
    </row>
    <row r="51" customFormat="false" ht="24" hidden="false" customHeight="true" outlineLevel="0" collapsed="false">
      <c r="A51" s="2336" t="s">
        <v>2013</v>
      </c>
      <c r="B51" s="673" t="s">
        <v>2014</v>
      </c>
      <c r="C51" s="673" t="s">
        <v>2045</v>
      </c>
      <c r="D51" s="2337" t="s">
        <v>2029</v>
      </c>
      <c r="E51" s="2337"/>
    </row>
    <row r="52" customFormat="false" ht="24" hidden="false" customHeight="true" outlineLevel="0" collapsed="false">
      <c r="A52" s="2336" t="s">
        <v>2013</v>
      </c>
      <c r="B52" s="673" t="s">
        <v>2014</v>
      </c>
      <c r="C52" s="673" t="s">
        <v>2046</v>
      </c>
      <c r="D52" s="2337" t="s">
        <v>2029</v>
      </c>
      <c r="E52" s="2337"/>
    </row>
    <row r="53" customFormat="false" ht="24" hidden="false" customHeight="true" outlineLevel="0" collapsed="false">
      <c r="A53" s="2336" t="s">
        <v>2013</v>
      </c>
      <c r="B53" s="673" t="s">
        <v>2014</v>
      </c>
      <c r="C53" s="673" t="s">
        <v>2047</v>
      </c>
      <c r="D53" s="2337" t="s">
        <v>2029</v>
      </c>
      <c r="E53" s="2337"/>
    </row>
    <row r="54" customFormat="false" ht="24" hidden="false" customHeight="true" outlineLevel="0" collapsed="false">
      <c r="A54" s="2336" t="s">
        <v>2013</v>
      </c>
      <c r="B54" s="673" t="s">
        <v>2014</v>
      </c>
      <c r="C54" s="673" t="s">
        <v>2048</v>
      </c>
      <c r="D54" s="2337" t="s">
        <v>2029</v>
      </c>
      <c r="E54" s="2337"/>
    </row>
    <row r="55" customFormat="false" ht="24" hidden="false" customHeight="true" outlineLevel="0" collapsed="false">
      <c r="A55" s="2336" t="s">
        <v>2013</v>
      </c>
      <c r="B55" s="673" t="s">
        <v>2014</v>
      </c>
      <c r="C55" s="673" t="s">
        <v>2049</v>
      </c>
      <c r="D55" s="2337" t="s">
        <v>2029</v>
      </c>
      <c r="E55" s="2337"/>
    </row>
    <row r="56" customFormat="false" ht="24" hidden="false" customHeight="true" outlineLevel="0" collapsed="false">
      <c r="A56" s="2336" t="s">
        <v>2013</v>
      </c>
      <c r="B56" s="673" t="s">
        <v>2014</v>
      </c>
      <c r="C56" s="673" t="s">
        <v>2022</v>
      </c>
      <c r="D56" s="2337" t="s">
        <v>2023</v>
      </c>
      <c r="E56" s="2337"/>
    </row>
    <row r="57" customFormat="false" ht="24" hidden="false" customHeight="true" outlineLevel="0" collapsed="false">
      <c r="A57" s="2336" t="s">
        <v>2013</v>
      </c>
      <c r="B57" s="673" t="s">
        <v>2014</v>
      </c>
      <c r="C57" s="673" t="s">
        <v>2024</v>
      </c>
      <c r="D57" s="2337" t="s">
        <v>2023</v>
      </c>
      <c r="E57" s="2337"/>
    </row>
    <row r="58" customFormat="false" ht="24" hidden="false" customHeight="true" outlineLevel="0" collapsed="false">
      <c r="A58" s="2336" t="s">
        <v>2013</v>
      </c>
      <c r="B58" s="673" t="s">
        <v>2014</v>
      </c>
      <c r="C58" s="673" t="s">
        <v>2025</v>
      </c>
      <c r="D58" s="2337" t="s">
        <v>2023</v>
      </c>
      <c r="E58" s="2337"/>
    </row>
    <row r="59" customFormat="false" ht="24" hidden="false" customHeight="true" outlineLevel="0" collapsed="false">
      <c r="A59" s="2336" t="s">
        <v>2013</v>
      </c>
      <c r="B59" s="673" t="s">
        <v>2014</v>
      </c>
      <c r="C59" s="673" t="s">
        <v>2026</v>
      </c>
      <c r="D59" s="2337" t="s">
        <v>2023</v>
      </c>
      <c r="E59" s="2337"/>
    </row>
    <row r="60" customFormat="false" ht="24" hidden="false" customHeight="true" outlineLevel="0" collapsed="false">
      <c r="A60" s="2336" t="s">
        <v>2013</v>
      </c>
      <c r="B60" s="673" t="s">
        <v>2014</v>
      </c>
      <c r="C60" s="673" t="s">
        <v>2027</v>
      </c>
      <c r="D60" s="2337" t="s">
        <v>2023</v>
      </c>
      <c r="E60" s="2337"/>
    </row>
    <row r="61" customFormat="false" ht="24" hidden="false" customHeight="true" outlineLevel="0" collapsed="false">
      <c r="A61" s="2336" t="s">
        <v>2013</v>
      </c>
      <c r="B61" s="673" t="s">
        <v>2014</v>
      </c>
      <c r="C61" s="673" t="s">
        <v>2017</v>
      </c>
      <c r="D61" s="2337" t="s">
        <v>2016</v>
      </c>
      <c r="E61" s="2337"/>
    </row>
    <row r="62" customFormat="false" ht="24" hidden="false" customHeight="true" outlineLevel="0" collapsed="false">
      <c r="A62" s="2336" t="s">
        <v>2013</v>
      </c>
      <c r="B62" s="673" t="s">
        <v>2014</v>
      </c>
      <c r="C62" s="673" t="s">
        <v>2018</v>
      </c>
      <c r="D62" s="2337" t="s">
        <v>2016</v>
      </c>
      <c r="E62" s="2337"/>
    </row>
    <row r="63" customFormat="false" ht="24" hidden="false" customHeight="true" outlineLevel="0" collapsed="false">
      <c r="A63" s="2336" t="s">
        <v>2013</v>
      </c>
      <c r="B63" s="673" t="s">
        <v>2014</v>
      </c>
      <c r="C63" s="673" t="s">
        <v>2019</v>
      </c>
      <c r="D63" s="2337" t="s">
        <v>2016</v>
      </c>
      <c r="E63" s="2337"/>
    </row>
    <row r="64" customFormat="false" ht="24" hidden="false" customHeight="true" outlineLevel="0" collapsed="false">
      <c r="A64" s="2336" t="s">
        <v>2013</v>
      </c>
      <c r="B64" s="673" t="s">
        <v>2014</v>
      </c>
      <c r="C64" s="673" t="s">
        <v>2020</v>
      </c>
      <c r="D64" s="2337" t="s">
        <v>2016</v>
      </c>
      <c r="E64" s="2337"/>
    </row>
    <row r="65" customFormat="false" ht="24" hidden="false" customHeight="true" outlineLevel="0" collapsed="false">
      <c r="A65" s="2336" t="s">
        <v>2013</v>
      </c>
      <c r="B65" s="673" t="s">
        <v>2014</v>
      </c>
      <c r="C65" s="673" t="s">
        <v>2021</v>
      </c>
      <c r="D65" s="2337" t="s">
        <v>2016</v>
      </c>
      <c r="E65" s="2337"/>
    </row>
    <row r="66" customFormat="false" ht="24" hidden="false" customHeight="true" outlineLevel="0" collapsed="false">
      <c r="A66" s="2336" t="s">
        <v>2013</v>
      </c>
      <c r="B66" s="673" t="s">
        <v>2014</v>
      </c>
      <c r="C66" s="673" t="s">
        <v>2044</v>
      </c>
      <c r="D66" s="2337" t="s">
        <v>2029</v>
      </c>
      <c r="E66" s="2337"/>
    </row>
    <row r="67" customFormat="false" ht="24" hidden="false" customHeight="true" outlineLevel="0" collapsed="false">
      <c r="A67" s="2336" t="s">
        <v>2013</v>
      </c>
      <c r="B67" s="673" t="s">
        <v>2014</v>
      </c>
      <c r="C67" s="673" t="s">
        <v>2045</v>
      </c>
      <c r="D67" s="2337" t="s">
        <v>2029</v>
      </c>
      <c r="E67" s="2337"/>
    </row>
    <row r="68" customFormat="false" ht="24" hidden="false" customHeight="true" outlineLevel="0" collapsed="false">
      <c r="A68" s="2336" t="s">
        <v>2013</v>
      </c>
      <c r="B68" s="673" t="s">
        <v>2014</v>
      </c>
      <c r="C68" s="673" t="s">
        <v>2046</v>
      </c>
      <c r="D68" s="2337" t="s">
        <v>2029</v>
      </c>
      <c r="E68" s="2337"/>
    </row>
    <row r="69" customFormat="false" ht="24" hidden="false" customHeight="true" outlineLevel="0" collapsed="false">
      <c r="A69" s="2336" t="s">
        <v>2013</v>
      </c>
      <c r="B69" s="673" t="s">
        <v>2014</v>
      </c>
      <c r="C69" s="673" t="s">
        <v>2047</v>
      </c>
      <c r="D69" s="2337" t="s">
        <v>2029</v>
      </c>
      <c r="E69" s="2337"/>
    </row>
    <row r="70" customFormat="false" ht="24" hidden="false" customHeight="true" outlineLevel="0" collapsed="false">
      <c r="A70" s="2336" t="s">
        <v>2013</v>
      </c>
      <c r="B70" s="673" t="s">
        <v>2014</v>
      </c>
      <c r="C70" s="673" t="s">
        <v>2048</v>
      </c>
      <c r="D70" s="2337" t="s">
        <v>2029</v>
      </c>
      <c r="E70" s="2337"/>
    </row>
    <row r="71" customFormat="false" ht="24" hidden="false" customHeight="true" outlineLevel="0" collapsed="false">
      <c r="A71" s="2336" t="s">
        <v>2013</v>
      </c>
      <c r="B71" s="673" t="s">
        <v>2014</v>
      </c>
      <c r="C71" s="673" t="s">
        <v>2049</v>
      </c>
      <c r="D71" s="2337" t="s">
        <v>2029</v>
      </c>
      <c r="E71" s="2337"/>
    </row>
    <row r="72" customFormat="false" ht="24" hidden="false" customHeight="true" outlineLevel="0" collapsed="false">
      <c r="A72" s="2336" t="s">
        <v>2013</v>
      </c>
      <c r="B72" s="673" t="s">
        <v>2014</v>
      </c>
      <c r="C72" s="673" t="s">
        <v>2022</v>
      </c>
      <c r="D72" s="2337" t="s">
        <v>2023</v>
      </c>
      <c r="E72" s="2337"/>
    </row>
    <row r="73" customFormat="false" ht="24" hidden="false" customHeight="true" outlineLevel="0" collapsed="false">
      <c r="A73" s="2336" t="s">
        <v>2013</v>
      </c>
      <c r="B73" s="673" t="s">
        <v>2014</v>
      </c>
      <c r="C73" s="673" t="s">
        <v>2024</v>
      </c>
      <c r="D73" s="2337" t="s">
        <v>2023</v>
      </c>
      <c r="E73" s="2337"/>
    </row>
    <row r="74" customFormat="false" ht="24" hidden="false" customHeight="true" outlineLevel="0" collapsed="false">
      <c r="A74" s="2336" t="s">
        <v>2013</v>
      </c>
      <c r="B74" s="673" t="s">
        <v>2014</v>
      </c>
      <c r="C74" s="673" t="s">
        <v>2025</v>
      </c>
      <c r="D74" s="2337" t="s">
        <v>2023</v>
      </c>
      <c r="E74" s="2337"/>
    </row>
    <row r="75" customFormat="false" ht="24" hidden="false" customHeight="true" outlineLevel="0" collapsed="false">
      <c r="A75" s="2336" t="s">
        <v>2013</v>
      </c>
      <c r="B75" s="673" t="s">
        <v>2014</v>
      </c>
      <c r="C75" s="673" t="s">
        <v>2026</v>
      </c>
      <c r="D75" s="2337" t="s">
        <v>2023</v>
      </c>
      <c r="E75" s="2337"/>
    </row>
    <row r="76" customFormat="false" ht="24" hidden="false" customHeight="true" outlineLevel="0" collapsed="false">
      <c r="A76" s="2336" t="s">
        <v>2013</v>
      </c>
      <c r="B76" s="673" t="s">
        <v>2014</v>
      </c>
      <c r="C76" s="673" t="s">
        <v>2027</v>
      </c>
      <c r="D76" s="2337" t="s">
        <v>2023</v>
      </c>
      <c r="E76" s="2337"/>
    </row>
    <row r="77" customFormat="false" ht="24" hidden="false" customHeight="true" outlineLevel="0" collapsed="false">
      <c r="A77" s="2336" t="s">
        <v>2013</v>
      </c>
      <c r="B77" s="673" t="s">
        <v>2014</v>
      </c>
      <c r="C77" s="673" t="s">
        <v>2028</v>
      </c>
      <c r="D77" s="2337" t="s">
        <v>2029</v>
      </c>
      <c r="E77" s="2337"/>
    </row>
    <row r="78" customFormat="false" ht="24" hidden="false" customHeight="true" outlineLevel="0" collapsed="false">
      <c r="A78" s="2336" t="s">
        <v>2013</v>
      </c>
      <c r="B78" s="673" t="s">
        <v>2014</v>
      </c>
      <c r="C78" s="673" t="s">
        <v>2030</v>
      </c>
      <c r="D78" s="2337" t="s">
        <v>2029</v>
      </c>
      <c r="E78" s="2337"/>
    </row>
    <row r="79" customFormat="false" ht="24" hidden="false" customHeight="true" outlineLevel="0" collapsed="false">
      <c r="A79" s="2336" t="s">
        <v>2013</v>
      </c>
      <c r="B79" s="673" t="s">
        <v>2014</v>
      </c>
      <c r="C79" s="673" t="s">
        <v>2031</v>
      </c>
      <c r="D79" s="2337" t="s">
        <v>2029</v>
      </c>
      <c r="E79" s="2337"/>
    </row>
    <row r="80" customFormat="false" ht="24" hidden="false" customHeight="true" outlineLevel="0" collapsed="false">
      <c r="A80" s="2336" t="s">
        <v>2013</v>
      </c>
      <c r="B80" s="673" t="s">
        <v>2014</v>
      </c>
      <c r="C80" s="673" t="s">
        <v>2032</v>
      </c>
      <c r="D80" s="2337" t="s">
        <v>2029</v>
      </c>
      <c r="E80" s="2337"/>
    </row>
    <row r="81" customFormat="false" ht="24" hidden="false" customHeight="true" outlineLevel="0" collapsed="false">
      <c r="A81" s="2336" t="s">
        <v>2013</v>
      </c>
      <c r="B81" s="673" t="s">
        <v>2014</v>
      </c>
      <c r="C81" s="673" t="s">
        <v>2033</v>
      </c>
      <c r="D81" s="2337" t="s">
        <v>2029</v>
      </c>
      <c r="E81" s="2337"/>
    </row>
    <row r="82" customFormat="false" ht="24" hidden="false" customHeight="true" outlineLevel="0" collapsed="false">
      <c r="A82" s="2336" t="s">
        <v>2013</v>
      </c>
      <c r="B82" s="673" t="s">
        <v>2014</v>
      </c>
      <c r="C82" s="673" t="s">
        <v>2034</v>
      </c>
      <c r="D82" s="2337" t="s">
        <v>2029</v>
      </c>
      <c r="E82" s="2337"/>
    </row>
    <row r="83" customFormat="false" ht="24" hidden="false" customHeight="true" outlineLevel="0" collapsed="false">
      <c r="A83" s="2336" t="s">
        <v>2013</v>
      </c>
      <c r="B83" s="673" t="s">
        <v>2014</v>
      </c>
      <c r="C83" s="673" t="s">
        <v>2035</v>
      </c>
      <c r="D83" s="2337" t="s">
        <v>2029</v>
      </c>
      <c r="E83" s="2337"/>
    </row>
    <row r="84" customFormat="false" ht="24" hidden="false" customHeight="true" outlineLevel="0" collapsed="false">
      <c r="A84" s="2336" t="s">
        <v>2013</v>
      </c>
      <c r="B84" s="673" t="s">
        <v>2014</v>
      </c>
      <c r="C84" s="673" t="s">
        <v>2036</v>
      </c>
      <c r="D84" s="2337" t="s">
        <v>2029</v>
      </c>
      <c r="E84" s="2337"/>
    </row>
    <row r="85" customFormat="false" ht="24" hidden="false" customHeight="true" outlineLevel="0" collapsed="false">
      <c r="A85" s="2336" t="s">
        <v>2013</v>
      </c>
      <c r="B85" s="673" t="s">
        <v>2014</v>
      </c>
      <c r="C85" s="673" t="s">
        <v>2037</v>
      </c>
      <c r="D85" s="2337" t="s">
        <v>2029</v>
      </c>
      <c r="E85" s="2337"/>
    </row>
    <row r="86" customFormat="false" ht="24" hidden="false" customHeight="true" outlineLevel="0" collapsed="false">
      <c r="A86" s="2336" t="s">
        <v>2013</v>
      </c>
      <c r="B86" s="673" t="s">
        <v>2014</v>
      </c>
      <c r="C86" s="673" t="s">
        <v>2038</v>
      </c>
      <c r="D86" s="2337" t="s">
        <v>2029</v>
      </c>
      <c r="E86" s="2337"/>
    </row>
    <row r="87" customFormat="false" ht="24" hidden="false" customHeight="true" outlineLevel="0" collapsed="false">
      <c r="A87" s="2336" t="s">
        <v>2013</v>
      </c>
      <c r="B87" s="673" t="s">
        <v>2014</v>
      </c>
      <c r="C87" s="673" t="s">
        <v>2039</v>
      </c>
      <c r="D87" s="2337" t="s">
        <v>2029</v>
      </c>
      <c r="E87" s="2337"/>
    </row>
    <row r="88" customFormat="false" ht="24" hidden="false" customHeight="true" outlineLevel="0" collapsed="false">
      <c r="A88" s="2336" t="s">
        <v>2013</v>
      </c>
      <c r="B88" s="673" t="s">
        <v>2014</v>
      </c>
      <c r="C88" s="673" t="s">
        <v>2040</v>
      </c>
      <c r="D88" s="2337" t="s">
        <v>2029</v>
      </c>
      <c r="E88" s="2337"/>
    </row>
    <row r="89" customFormat="false" ht="24" hidden="false" customHeight="true" outlineLevel="0" collapsed="false">
      <c r="A89" s="2336" t="s">
        <v>2013</v>
      </c>
      <c r="B89" s="673" t="s">
        <v>2014</v>
      </c>
      <c r="C89" s="673" t="s">
        <v>2041</v>
      </c>
      <c r="D89" s="2337" t="s">
        <v>2029</v>
      </c>
      <c r="E89" s="2337"/>
    </row>
    <row r="90" customFormat="false" ht="24" hidden="false" customHeight="true" outlineLevel="0" collapsed="false">
      <c r="A90" s="2336" t="s">
        <v>2013</v>
      </c>
      <c r="B90" s="673" t="s">
        <v>2014</v>
      </c>
      <c r="C90" s="673" t="s">
        <v>2042</v>
      </c>
      <c r="D90" s="2337" t="s">
        <v>2029</v>
      </c>
      <c r="E90" s="2337"/>
    </row>
    <row r="91" customFormat="false" ht="24" hidden="false" customHeight="true" outlineLevel="0" collapsed="false">
      <c r="A91" s="2336" t="s">
        <v>2013</v>
      </c>
      <c r="B91" s="673" t="s">
        <v>2014</v>
      </c>
      <c r="C91" s="673" t="s">
        <v>2043</v>
      </c>
      <c r="D91" s="2337" t="s">
        <v>2029</v>
      </c>
      <c r="E91" s="2337"/>
    </row>
    <row r="92" customFormat="false" ht="24" hidden="false" customHeight="true" outlineLevel="0" collapsed="false">
      <c r="A92" s="2336" t="s">
        <v>2013</v>
      </c>
      <c r="B92" s="673" t="s">
        <v>2014</v>
      </c>
      <c r="C92" s="673" t="s">
        <v>2028</v>
      </c>
      <c r="D92" s="2337" t="s">
        <v>2029</v>
      </c>
      <c r="E92" s="2337"/>
    </row>
    <row r="93" customFormat="false" ht="24" hidden="false" customHeight="true" outlineLevel="0" collapsed="false">
      <c r="A93" s="2336" t="s">
        <v>2013</v>
      </c>
      <c r="B93" s="673" t="s">
        <v>2014</v>
      </c>
      <c r="C93" s="673" t="s">
        <v>2030</v>
      </c>
      <c r="D93" s="2337" t="s">
        <v>2029</v>
      </c>
      <c r="E93" s="2337"/>
    </row>
    <row r="94" customFormat="false" ht="24" hidden="false" customHeight="true" outlineLevel="0" collapsed="false">
      <c r="A94" s="2336" t="s">
        <v>2013</v>
      </c>
      <c r="B94" s="673" t="s">
        <v>2014</v>
      </c>
      <c r="C94" s="673" t="s">
        <v>2031</v>
      </c>
      <c r="D94" s="2337" t="s">
        <v>2029</v>
      </c>
      <c r="E94" s="2337"/>
    </row>
    <row r="95" customFormat="false" ht="24" hidden="false" customHeight="true" outlineLevel="0" collapsed="false">
      <c r="A95" s="2336" t="s">
        <v>2013</v>
      </c>
      <c r="B95" s="673" t="s">
        <v>2014</v>
      </c>
      <c r="C95" s="673" t="s">
        <v>2032</v>
      </c>
      <c r="D95" s="2337" t="s">
        <v>2029</v>
      </c>
      <c r="E95" s="2337"/>
    </row>
    <row r="96" customFormat="false" ht="24" hidden="false" customHeight="true" outlineLevel="0" collapsed="false">
      <c r="A96" s="2336" t="s">
        <v>2013</v>
      </c>
      <c r="B96" s="673" t="s">
        <v>2014</v>
      </c>
      <c r="C96" s="673" t="s">
        <v>2033</v>
      </c>
      <c r="D96" s="2337" t="s">
        <v>2029</v>
      </c>
      <c r="E96" s="2337"/>
    </row>
    <row r="97" customFormat="false" ht="24" hidden="false" customHeight="true" outlineLevel="0" collapsed="false">
      <c r="A97" s="2336" t="s">
        <v>2013</v>
      </c>
      <c r="B97" s="673" t="s">
        <v>2014</v>
      </c>
      <c r="C97" s="673" t="s">
        <v>2034</v>
      </c>
      <c r="D97" s="2337" t="s">
        <v>2029</v>
      </c>
      <c r="E97" s="2337"/>
    </row>
    <row r="98" customFormat="false" ht="24" hidden="false" customHeight="true" outlineLevel="0" collapsed="false">
      <c r="A98" s="2336" t="s">
        <v>2013</v>
      </c>
      <c r="B98" s="673" t="s">
        <v>2014</v>
      </c>
      <c r="C98" s="673" t="s">
        <v>2035</v>
      </c>
      <c r="D98" s="2337" t="s">
        <v>2029</v>
      </c>
      <c r="E98" s="2337"/>
    </row>
    <row r="99" customFormat="false" ht="24" hidden="false" customHeight="true" outlineLevel="0" collapsed="false">
      <c r="A99" s="2336" t="s">
        <v>2013</v>
      </c>
      <c r="B99" s="673" t="s">
        <v>2014</v>
      </c>
      <c r="C99" s="673" t="s">
        <v>2036</v>
      </c>
      <c r="D99" s="2337" t="s">
        <v>2029</v>
      </c>
      <c r="E99" s="2337"/>
    </row>
    <row r="100" customFormat="false" ht="24" hidden="false" customHeight="true" outlineLevel="0" collapsed="false">
      <c r="A100" s="2336" t="s">
        <v>2013</v>
      </c>
      <c r="B100" s="673" t="s">
        <v>2014</v>
      </c>
      <c r="C100" s="673" t="s">
        <v>2037</v>
      </c>
      <c r="D100" s="2337" t="s">
        <v>2029</v>
      </c>
      <c r="E100" s="2337"/>
    </row>
    <row r="101" customFormat="false" ht="24" hidden="false" customHeight="true" outlineLevel="0" collapsed="false">
      <c r="A101" s="2336" t="s">
        <v>2013</v>
      </c>
      <c r="B101" s="673" t="s">
        <v>2014</v>
      </c>
      <c r="C101" s="673" t="s">
        <v>2038</v>
      </c>
      <c r="D101" s="2337" t="s">
        <v>2029</v>
      </c>
      <c r="E101" s="2337"/>
    </row>
    <row r="102" customFormat="false" ht="24" hidden="false" customHeight="true" outlineLevel="0" collapsed="false">
      <c r="A102" s="2336" t="s">
        <v>2013</v>
      </c>
      <c r="B102" s="673" t="s">
        <v>2014</v>
      </c>
      <c r="C102" s="673" t="s">
        <v>2039</v>
      </c>
      <c r="D102" s="2337" t="s">
        <v>2029</v>
      </c>
      <c r="E102" s="2337"/>
    </row>
    <row r="103" customFormat="false" ht="24" hidden="false" customHeight="true" outlineLevel="0" collapsed="false">
      <c r="A103" s="2336" t="s">
        <v>2013</v>
      </c>
      <c r="B103" s="673" t="s">
        <v>2014</v>
      </c>
      <c r="C103" s="673" t="s">
        <v>2040</v>
      </c>
      <c r="D103" s="2337" t="s">
        <v>2029</v>
      </c>
      <c r="E103" s="2337"/>
    </row>
    <row r="104" customFormat="false" ht="24" hidden="false" customHeight="true" outlineLevel="0" collapsed="false">
      <c r="A104" s="2336" t="s">
        <v>2013</v>
      </c>
      <c r="B104" s="673" t="s">
        <v>2014</v>
      </c>
      <c r="C104" s="673" t="s">
        <v>2041</v>
      </c>
      <c r="D104" s="2337" t="s">
        <v>2029</v>
      </c>
      <c r="E104" s="2337"/>
    </row>
    <row r="105" customFormat="false" ht="24" hidden="false" customHeight="true" outlineLevel="0" collapsed="false">
      <c r="A105" s="2336" t="s">
        <v>2013</v>
      </c>
      <c r="B105" s="673" t="s">
        <v>2014</v>
      </c>
      <c r="C105" s="673" t="s">
        <v>2042</v>
      </c>
      <c r="D105" s="2337" t="s">
        <v>2029</v>
      </c>
      <c r="E105" s="2337"/>
    </row>
    <row r="106" customFormat="false" ht="24" hidden="false" customHeight="true" outlineLevel="0" collapsed="false">
      <c r="A106" s="2336" t="s">
        <v>2013</v>
      </c>
      <c r="B106" s="673" t="s">
        <v>2014</v>
      </c>
      <c r="C106" s="673" t="s">
        <v>2043</v>
      </c>
      <c r="D106" s="2337" t="s">
        <v>2029</v>
      </c>
      <c r="E106" s="2337"/>
    </row>
    <row r="107" customFormat="false" ht="12.75" hidden="false" customHeight="true" outlineLevel="0" collapsed="false">
      <c r="A107" s="2336" t="s">
        <v>1962</v>
      </c>
      <c r="B107" s="673" t="s">
        <v>2050</v>
      </c>
      <c r="C107" s="673" t="s">
        <v>2051</v>
      </c>
      <c r="D107" s="2337" t="s">
        <v>2052</v>
      </c>
      <c r="E107" s="2337"/>
    </row>
    <row r="108" customFormat="false" ht="12.75" hidden="false" customHeight="true" outlineLevel="0" collapsed="false">
      <c r="A108" s="2336" t="s">
        <v>1962</v>
      </c>
      <c r="B108" s="673" t="s">
        <v>2050</v>
      </c>
      <c r="C108" s="673" t="s">
        <v>2053</v>
      </c>
      <c r="D108" s="2337" t="s">
        <v>2054</v>
      </c>
      <c r="E108" s="2337"/>
    </row>
    <row r="109" customFormat="false" ht="12.75" hidden="false" customHeight="true" outlineLevel="0" collapsed="false">
      <c r="A109" s="2336" t="s">
        <v>1962</v>
      </c>
      <c r="B109" s="673" t="s">
        <v>2050</v>
      </c>
      <c r="C109" s="673" t="s">
        <v>2055</v>
      </c>
      <c r="D109" s="2337" t="s">
        <v>2054</v>
      </c>
      <c r="E109" s="2337"/>
    </row>
    <row r="110" customFormat="false" ht="12.75" hidden="false" customHeight="true" outlineLevel="0" collapsed="false">
      <c r="A110" s="2336" t="s">
        <v>1962</v>
      </c>
      <c r="B110" s="673" t="s">
        <v>2050</v>
      </c>
      <c r="C110" s="673" t="s">
        <v>2056</v>
      </c>
      <c r="D110" s="2337" t="s">
        <v>2054</v>
      </c>
      <c r="E110" s="2337"/>
    </row>
    <row r="111" customFormat="false" ht="12.75" hidden="false" customHeight="true" outlineLevel="0" collapsed="false">
      <c r="A111" s="2336" t="s">
        <v>1962</v>
      </c>
      <c r="B111" s="673" t="s">
        <v>2050</v>
      </c>
      <c r="C111" s="673" t="s">
        <v>2057</v>
      </c>
      <c r="D111" s="2337" t="s">
        <v>2052</v>
      </c>
      <c r="E111" s="2337"/>
    </row>
    <row r="112" customFormat="false" ht="12.75" hidden="false" customHeight="true" outlineLevel="0" collapsed="false">
      <c r="A112" s="2336" t="s">
        <v>1962</v>
      </c>
      <c r="B112" s="673" t="s">
        <v>2050</v>
      </c>
      <c r="C112" s="673" t="s">
        <v>2058</v>
      </c>
      <c r="D112" s="2337"/>
      <c r="E112" s="2337"/>
    </row>
    <row r="113" customFormat="false" ht="12.75" hidden="false" customHeight="true" outlineLevel="0" collapsed="false">
      <c r="A113" s="2336" t="s">
        <v>1962</v>
      </c>
      <c r="B113" s="673" t="s">
        <v>2050</v>
      </c>
      <c r="C113" s="673" t="s">
        <v>2058</v>
      </c>
      <c r="D113" s="2337"/>
      <c r="E113" s="2337"/>
    </row>
    <row r="114" customFormat="false" ht="12.75" hidden="false" customHeight="true" outlineLevel="0" collapsed="false">
      <c r="A114" s="2336" t="s">
        <v>1962</v>
      </c>
      <c r="B114" s="673" t="s">
        <v>2050</v>
      </c>
      <c r="C114" s="673" t="s">
        <v>2059</v>
      </c>
      <c r="D114" s="2337" t="s">
        <v>2054</v>
      </c>
      <c r="E114" s="2337"/>
    </row>
    <row r="115" customFormat="false" ht="12.75" hidden="false" customHeight="true" outlineLevel="0" collapsed="false">
      <c r="A115" s="2336" t="s">
        <v>1962</v>
      </c>
      <c r="B115" s="673" t="s">
        <v>2060</v>
      </c>
      <c r="C115" s="673" t="s">
        <v>2061</v>
      </c>
      <c r="D115" s="2337" t="s">
        <v>2054</v>
      </c>
      <c r="E115" s="2337"/>
    </row>
    <row r="116" customFormat="false" ht="12.75" hidden="false" customHeight="true" outlineLevel="0" collapsed="false">
      <c r="A116" s="2336" t="s">
        <v>1962</v>
      </c>
      <c r="B116" s="673" t="s">
        <v>2060</v>
      </c>
      <c r="C116" s="673" t="s">
        <v>2062</v>
      </c>
      <c r="D116" s="2337" t="s">
        <v>2054</v>
      </c>
      <c r="E116" s="2337"/>
    </row>
    <row r="117" customFormat="false" ht="12.75" hidden="false" customHeight="true" outlineLevel="0" collapsed="false">
      <c r="A117" s="2336" t="s">
        <v>1962</v>
      </c>
      <c r="B117" s="673" t="s">
        <v>2060</v>
      </c>
      <c r="C117" s="673" t="s">
        <v>2063</v>
      </c>
      <c r="D117" s="2337" t="s">
        <v>2054</v>
      </c>
      <c r="E117" s="2337"/>
    </row>
    <row r="118" customFormat="false" ht="12.75" hidden="false" customHeight="true" outlineLevel="0" collapsed="false">
      <c r="A118" s="2336" t="s">
        <v>1962</v>
      </c>
      <c r="B118" s="673" t="s">
        <v>2060</v>
      </c>
      <c r="C118" s="673" t="s">
        <v>2064</v>
      </c>
      <c r="D118" s="2337" t="s">
        <v>2054</v>
      </c>
      <c r="E118" s="2337"/>
    </row>
    <row r="119" customFormat="false" ht="12.75" hidden="false" customHeight="true" outlineLevel="0" collapsed="false">
      <c r="A119" s="2336" t="s">
        <v>1962</v>
      </c>
      <c r="B119" s="673" t="s">
        <v>2060</v>
      </c>
      <c r="C119" s="673" t="s">
        <v>2065</v>
      </c>
      <c r="D119" s="2337" t="s">
        <v>2054</v>
      </c>
      <c r="E119" s="2337"/>
    </row>
    <row r="120" customFormat="false" ht="12.75" hidden="false" customHeight="true" outlineLevel="0" collapsed="false">
      <c r="A120" s="2336" t="s">
        <v>1962</v>
      </c>
      <c r="B120" s="673" t="s">
        <v>2060</v>
      </c>
      <c r="C120" s="673" t="s">
        <v>2066</v>
      </c>
      <c r="D120" s="2337" t="s">
        <v>2054</v>
      </c>
      <c r="E120" s="2337"/>
    </row>
    <row r="121" customFormat="false" ht="12.75" hidden="false" customHeight="true" outlineLevel="0" collapsed="false">
      <c r="A121" s="2336" t="s">
        <v>1962</v>
      </c>
      <c r="B121" s="673" t="s">
        <v>2060</v>
      </c>
      <c r="C121" s="673" t="s">
        <v>2067</v>
      </c>
      <c r="D121" s="2337" t="s">
        <v>2054</v>
      </c>
      <c r="E121" s="2337"/>
    </row>
    <row r="122" customFormat="false" ht="12.75" hidden="false" customHeight="true" outlineLevel="0" collapsed="false">
      <c r="A122" s="2336" t="s">
        <v>1962</v>
      </c>
      <c r="B122" s="673" t="s">
        <v>2060</v>
      </c>
      <c r="C122" s="673" t="s">
        <v>2068</v>
      </c>
      <c r="D122" s="2337" t="s">
        <v>2054</v>
      </c>
      <c r="E122" s="2337"/>
    </row>
    <row r="123" customFormat="false" ht="12.75" hidden="false" customHeight="true" outlineLevel="0" collapsed="false">
      <c r="A123" s="2336" t="s">
        <v>1962</v>
      </c>
      <c r="B123" s="673" t="s">
        <v>2060</v>
      </c>
      <c r="C123" s="673" t="s">
        <v>2069</v>
      </c>
      <c r="D123" s="2337" t="s">
        <v>2054</v>
      </c>
      <c r="E123" s="2337"/>
    </row>
    <row r="124" customFormat="false" ht="12.75" hidden="false" customHeight="true" outlineLevel="0" collapsed="false">
      <c r="A124" s="2336" t="s">
        <v>1962</v>
      </c>
      <c r="B124" s="673" t="s">
        <v>2060</v>
      </c>
      <c r="C124" s="673" t="s">
        <v>2070</v>
      </c>
      <c r="D124" s="2337" t="s">
        <v>2054</v>
      </c>
      <c r="E124" s="2337"/>
    </row>
    <row r="125" customFormat="false" ht="12.75" hidden="false" customHeight="true" outlineLevel="0" collapsed="false">
      <c r="A125" s="2336" t="s">
        <v>1962</v>
      </c>
      <c r="B125" s="673" t="s">
        <v>2071</v>
      </c>
      <c r="C125" s="673" t="s">
        <v>2072</v>
      </c>
      <c r="D125" s="2337" t="s">
        <v>2073</v>
      </c>
      <c r="E125" s="2337"/>
    </row>
    <row r="126" customFormat="false" ht="12.75" hidden="false" customHeight="true" outlineLevel="0" collapsed="false">
      <c r="A126" s="2336" t="s">
        <v>1962</v>
      </c>
      <c r="B126" s="673" t="s">
        <v>2014</v>
      </c>
      <c r="C126" s="673" t="s">
        <v>2074</v>
      </c>
      <c r="D126" s="2337" t="s">
        <v>2075</v>
      </c>
      <c r="E126" s="2337"/>
    </row>
    <row r="127" customFormat="false" ht="12.75" hidden="false" customHeight="true" outlineLevel="0" collapsed="false">
      <c r="A127" s="2336" t="s">
        <v>1962</v>
      </c>
      <c r="B127" s="673" t="s">
        <v>2014</v>
      </c>
      <c r="C127" s="673" t="s">
        <v>2074</v>
      </c>
      <c r="D127" s="2337" t="s">
        <v>2075</v>
      </c>
      <c r="E127" s="2337"/>
    </row>
    <row r="128" customFormat="false" ht="12.75" hidden="false" customHeight="true" outlineLevel="0" collapsed="false">
      <c r="A128" s="2336" t="s">
        <v>1962</v>
      </c>
      <c r="B128" s="673" t="s">
        <v>2014</v>
      </c>
      <c r="C128" s="673" t="s">
        <v>2076</v>
      </c>
      <c r="D128" s="2337" t="s">
        <v>2075</v>
      </c>
      <c r="E128" s="2337"/>
    </row>
    <row r="129" customFormat="false" ht="12.75" hidden="false" customHeight="true" outlineLevel="0" collapsed="false">
      <c r="A129" s="2336" t="s">
        <v>1962</v>
      </c>
      <c r="B129" s="673" t="s">
        <v>2014</v>
      </c>
      <c r="C129" s="673" t="s">
        <v>2076</v>
      </c>
      <c r="D129" s="2337" t="s">
        <v>2075</v>
      </c>
      <c r="E129" s="2337"/>
    </row>
    <row r="130" customFormat="false" ht="12.75" hidden="false" customHeight="true" outlineLevel="0" collapsed="false">
      <c r="A130" s="2336" t="s">
        <v>1962</v>
      </c>
      <c r="B130" s="673" t="s">
        <v>2014</v>
      </c>
      <c r="C130" s="673" t="s">
        <v>2077</v>
      </c>
      <c r="D130" s="2337" t="s">
        <v>2016</v>
      </c>
      <c r="E130" s="2337"/>
    </row>
    <row r="131" customFormat="false" ht="12.75" hidden="false" customHeight="true" outlineLevel="0" collapsed="false">
      <c r="A131" s="2336" t="s">
        <v>1962</v>
      </c>
      <c r="B131" s="673" t="s">
        <v>2014</v>
      </c>
      <c r="C131" s="673" t="s">
        <v>2077</v>
      </c>
      <c r="D131" s="2337" t="s">
        <v>2016</v>
      </c>
      <c r="E131" s="2337"/>
    </row>
    <row r="132" customFormat="false" ht="12.75" hidden="false" customHeight="true" outlineLevel="0" collapsed="false">
      <c r="A132" s="2336" t="s">
        <v>1962</v>
      </c>
      <c r="B132" s="673" t="s">
        <v>2014</v>
      </c>
      <c r="C132" s="673" t="s">
        <v>2078</v>
      </c>
      <c r="D132" s="2337" t="s">
        <v>2016</v>
      </c>
      <c r="E132" s="2337"/>
    </row>
    <row r="133" customFormat="false" ht="12.75" hidden="false" customHeight="true" outlineLevel="0" collapsed="false">
      <c r="A133" s="2336" t="s">
        <v>1962</v>
      </c>
      <c r="B133" s="673" t="s">
        <v>2014</v>
      </c>
      <c r="C133" s="673" t="s">
        <v>2079</v>
      </c>
      <c r="D133" s="2337" t="s">
        <v>2075</v>
      </c>
      <c r="E133" s="2337"/>
    </row>
    <row r="134" customFormat="false" ht="12.75" hidden="false" customHeight="true" outlineLevel="0" collapsed="false">
      <c r="A134" s="2336" t="s">
        <v>1962</v>
      </c>
      <c r="B134" s="673" t="s">
        <v>2014</v>
      </c>
      <c r="C134" s="673" t="s">
        <v>2080</v>
      </c>
      <c r="D134" s="2337"/>
      <c r="E134" s="2337"/>
    </row>
    <row r="135" customFormat="false" ht="12.75" hidden="false" customHeight="true" outlineLevel="0" collapsed="false">
      <c r="A135" s="2336" t="s">
        <v>1962</v>
      </c>
      <c r="B135" s="673" t="s">
        <v>2014</v>
      </c>
      <c r="C135" s="673" t="s">
        <v>2081</v>
      </c>
      <c r="D135" s="2337" t="s">
        <v>2075</v>
      </c>
      <c r="E135" s="2337"/>
    </row>
    <row r="136" customFormat="false" ht="12.75" hidden="false" customHeight="true" outlineLevel="0" collapsed="false">
      <c r="A136" s="2336" t="s">
        <v>1962</v>
      </c>
      <c r="B136" s="673" t="s">
        <v>2082</v>
      </c>
      <c r="C136" s="673" t="s">
        <v>2083</v>
      </c>
      <c r="D136" s="2337" t="s">
        <v>2054</v>
      </c>
      <c r="E136" s="2337"/>
    </row>
    <row r="137" customFormat="false" ht="12.75" hidden="false" customHeight="true" outlineLevel="0" collapsed="false">
      <c r="A137" s="2336" t="s">
        <v>1962</v>
      </c>
      <c r="B137" s="673" t="s">
        <v>2082</v>
      </c>
      <c r="C137" s="673" t="s">
        <v>2083</v>
      </c>
      <c r="D137" s="2337" t="s">
        <v>2054</v>
      </c>
      <c r="E137" s="2337"/>
    </row>
    <row r="138" customFormat="false" ht="12.75" hidden="false" customHeight="true" outlineLevel="0" collapsed="false">
      <c r="A138" s="2336" t="s">
        <v>1962</v>
      </c>
      <c r="B138" s="673" t="s">
        <v>2082</v>
      </c>
      <c r="C138" s="673" t="s">
        <v>2083</v>
      </c>
      <c r="D138" s="2337" t="s">
        <v>2084</v>
      </c>
      <c r="E138" s="2337"/>
    </row>
    <row r="139" customFormat="false" ht="12.75" hidden="false" customHeight="true" outlineLevel="0" collapsed="false">
      <c r="A139" s="2336" t="s">
        <v>1962</v>
      </c>
      <c r="B139" s="673" t="s">
        <v>2082</v>
      </c>
      <c r="C139" s="673" t="s">
        <v>2085</v>
      </c>
      <c r="D139" s="2337" t="s">
        <v>2054</v>
      </c>
      <c r="E139" s="2337"/>
    </row>
    <row r="140" customFormat="false" ht="12.75" hidden="false" customHeight="true" outlineLevel="0" collapsed="false">
      <c r="A140" s="2336" t="s">
        <v>1962</v>
      </c>
      <c r="B140" s="673" t="s">
        <v>2082</v>
      </c>
      <c r="C140" s="673" t="s">
        <v>2085</v>
      </c>
      <c r="D140" s="2337" t="s">
        <v>2054</v>
      </c>
      <c r="E140" s="2337"/>
    </row>
    <row r="141" customFormat="false" ht="12.75" hidden="false" customHeight="true" outlineLevel="0" collapsed="false">
      <c r="A141" s="2336" t="s">
        <v>1962</v>
      </c>
      <c r="B141" s="673" t="s">
        <v>2082</v>
      </c>
      <c r="C141" s="673" t="s">
        <v>2085</v>
      </c>
      <c r="D141" s="2337" t="s">
        <v>2054</v>
      </c>
      <c r="E141" s="2337"/>
    </row>
    <row r="142" customFormat="false" ht="12.75" hidden="false" customHeight="true" outlineLevel="0" collapsed="false">
      <c r="A142" s="2336" t="s">
        <v>1962</v>
      </c>
      <c r="B142" s="673" t="s">
        <v>2082</v>
      </c>
      <c r="C142" s="673" t="s">
        <v>2086</v>
      </c>
      <c r="D142" s="2337" t="s">
        <v>2052</v>
      </c>
      <c r="E142" s="2337"/>
    </row>
    <row r="143" customFormat="false" ht="12.75" hidden="false" customHeight="true" outlineLevel="0" collapsed="false">
      <c r="A143" s="2336" t="s">
        <v>1962</v>
      </c>
      <c r="B143" s="673" t="s">
        <v>2082</v>
      </c>
      <c r="C143" s="673" t="s">
        <v>2087</v>
      </c>
      <c r="D143" s="2337" t="s">
        <v>2052</v>
      </c>
      <c r="E143" s="2337"/>
    </row>
    <row r="144" customFormat="false" ht="12.75" hidden="false" customHeight="true" outlineLevel="0" collapsed="false">
      <c r="A144" s="2336" t="s">
        <v>1960</v>
      </c>
      <c r="B144" s="673" t="s">
        <v>2050</v>
      </c>
      <c r="C144" s="673" t="s">
        <v>2051</v>
      </c>
      <c r="D144" s="2337" t="s">
        <v>2052</v>
      </c>
      <c r="E144" s="2337"/>
    </row>
    <row r="145" customFormat="false" ht="12.75" hidden="false" customHeight="true" outlineLevel="0" collapsed="false">
      <c r="A145" s="2336" t="s">
        <v>1960</v>
      </c>
      <c r="B145" s="673" t="s">
        <v>2050</v>
      </c>
      <c r="C145" s="673" t="s">
        <v>2053</v>
      </c>
      <c r="D145" s="2337" t="s">
        <v>2054</v>
      </c>
      <c r="E145" s="2337"/>
    </row>
    <row r="146" customFormat="false" ht="12.75" hidden="false" customHeight="true" outlineLevel="0" collapsed="false">
      <c r="A146" s="2336" t="s">
        <v>1960</v>
      </c>
      <c r="B146" s="673" t="s">
        <v>2050</v>
      </c>
      <c r="C146" s="673" t="s">
        <v>2055</v>
      </c>
      <c r="D146" s="2337" t="s">
        <v>2054</v>
      </c>
      <c r="E146" s="2337"/>
    </row>
    <row r="147" customFormat="false" ht="12.75" hidden="false" customHeight="true" outlineLevel="0" collapsed="false">
      <c r="A147" s="2336" t="s">
        <v>1960</v>
      </c>
      <c r="B147" s="673" t="s">
        <v>2050</v>
      </c>
      <c r="C147" s="673" t="s">
        <v>2056</v>
      </c>
      <c r="D147" s="2337" t="s">
        <v>2054</v>
      </c>
      <c r="E147" s="2337"/>
    </row>
    <row r="148" customFormat="false" ht="12.75" hidden="false" customHeight="true" outlineLevel="0" collapsed="false">
      <c r="A148" s="2336" t="s">
        <v>1960</v>
      </c>
      <c r="B148" s="673" t="s">
        <v>2050</v>
      </c>
      <c r="C148" s="673" t="s">
        <v>2057</v>
      </c>
      <c r="D148" s="2337" t="s">
        <v>2052</v>
      </c>
      <c r="E148" s="2337"/>
    </row>
    <row r="149" customFormat="false" ht="12.75" hidden="false" customHeight="true" outlineLevel="0" collapsed="false">
      <c r="A149" s="2336" t="s">
        <v>1960</v>
      </c>
      <c r="B149" s="673" t="s">
        <v>2060</v>
      </c>
      <c r="C149" s="673" t="s">
        <v>2088</v>
      </c>
      <c r="D149" s="2337" t="s">
        <v>2052</v>
      </c>
      <c r="E149" s="2337"/>
    </row>
    <row r="150" customFormat="false" ht="12.75" hidden="false" customHeight="true" outlineLevel="0" collapsed="false">
      <c r="A150" s="2336" t="s">
        <v>1960</v>
      </c>
      <c r="B150" s="673" t="s">
        <v>2060</v>
      </c>
      <c r="C150" s="673" t="s">
        <v>2088</v>
      </c>
      <c r="D150" s="2337" t="s">
        <v>2052</v>
      </c>
      <c r="E150" s="2337"/>
    </row>
    <row r="151" customFormat="false" ht="12.75" hidden="false" customHeight="true" outlineLevel="0" collapsed="false">
      <c r="A151" s="2336" t="s">
        <v>1960</v>
      </c>
      <c r="B151" s="673" t="s">
        <v>2060</v>
      </c>
      <c r="C151" s="673" t="s">
        <v>2089</v>
      </c>
      <c r="D151" s="2337" t="s">
        <v>2054</v>
      </c>
      <c r="E151" s="2337"/>
    </row>
    <row r="152" customFormat="false" ht="12.75" hidden="false" customHeight="true" outlineLevel="0" collapsed="false">
      <c r="A152" s="2336" t="s">
        <v>1960</v>
      </c>
      <c r="B152" s="673" t="s">
        <v>2014</v>
      </c>
      <c r="C152" s="673" t="s">
        <v>2076</v>
      </c>
      <c r="D152" s="2337" t="s">
        <v>2075</v>
      </c>
      <c r="E152" s="2337"/>
    </row>
    <row r="153" customFormat="false" ht="12.75" hidden="false" customHeight="true" outlineLevel="0" collapsed="false">
      <c r="A153" s="2336" t="s">
        <v>1960</v>
      </c>
      <c r="B153" s="673" t="s">
        <v>2014</v>
      </c>
      <c r="C153" s="673" t="s">
        <v>2076</v>
      </c>
      <c r="D153" s="2337" t="s">
        <v>2075</v>
      </c>
      <c r="E153" s="2337"/>
    </row>
    <row r="154" customFormat="false" ht="12.75" hidden="false" customHeight="true" outlineLevel="0" collapsed="false">
      <c r="A154" s="2336" t="s">
        <v>1960</v>
      </c>
      <c r="B154" s="673" t="s">
        <v>2014</v>
      </c>
      <c r="C154" s="673" t="s">
        <v>2078</v>
      </c>
      <c r="D154" s="2337" t="s">
        <v>2016</v>
      </c>
      <c r="E154" s="2337"/>
    </row>
    <row r="155" customFormat="false" ht="12.75" hidden="false" customHeight="true" outlineLevel="0" collapsed="false">
      <c r="A155" s="2336" t="s">
        <v>1960</v>
      </c>
      <c r="B155" s="673" t="s">
        <v>2082</v>
      </c>
      <c r="C155" s="673" t="s">
        <v>2090</v>
      </c>
      <c r="D155" s="2337" t="s">
        <v>2054</v>
      </c>
      <c r="E155" s="2337"/>
    </row>
    <row r="156" customFormat="false" ht="12.75" hidden="false" customHeight="true" outlineLevel="0" collapsed="false">
      <c r="A156" s="2336" t="s">
        <v>1960</v>
      </c>
      <c r="B156" s="673" t="s">
        <v>2082</v>
      </c>
      <c r="C156" s="673" t="s">
        <v>2086</v>
      </c>
      <c r="D156" s="2337" t="s">
        <v>2052</v>
      </c>
      <c r="E156" s="2337"/>
    </row>
    <row r="157" customFormat="false" ht="12.75" hidden="false" customHeight="true" outlineLevel="0" collapsed="false">
      <c r="A157" s="2336" t="s">
        <v>723</v>
      </c>
      <c r="B157" s="673" t="s">
        <v>2060</v>
      </c>
      <c r="C157" s="673" t="s">
        <v>2091</v>
      </c>
      <c r="D157" s="2337" t="s">
        <v>2054</v>
      </c>
      <c r="E157" s="2337"/>
    </row>
    <row r="158" customFormat="false" ht="12.75" hidden="false" customHeight="true" outlineLevel="0" collapsed="false">
      <c r="A158" s="2336" t="s">
        <v>1963</v>
      </c>
      <c r="B158" s="673" t="s">
        <v>2050</v>
      </c>
      <c r="C158" s="673" t="s">
        <v>2057</v>
      </c>
      <c r="D158" s="2337" t="s">
        <v>2052</v>
      </c>
      <c r="E158" s="2337"/>
    </row>
    <row r="159" customFormat="false" ht="12.75" hidden="false" customHeight="true" outlineLevel="0" collapsed="false">
      <c r="A159" s="2336" t="s">
        <v>1963</v>
      </c>
      <c r="B159" s="673" t="s">
        <v>2050</v>
      </c>
      <c r="C159" s="673" t="s">
        <v>2058</v>
      </c>
      <c r="D159" s="2337"/>
      <c r="E159" s="2337"/>
    </row>
    <row r="160" customFormat="false" ht="12.75" hidden="false" customHeight="true" outlineLevel="0" collapsed="false">
      <c r="A160" s="2336" t="s">
        <v>1963</v>
      </c>
      <c r="B160" s="673" t="s">
        <v>2050</v>
      </c>
      <c r="C160" s="673" t="s">
        <v>2058</v>
      </c>
      <c r="D160" s="2337"/>
      <c r="E160" s="2337"/>
    </row>
    <row r="161" customFormat="false" ht="12.75" hidden="false" customHeight="true" outlineLevel="0" collapsed="false">
      <c r="A161" s="2336" t="s">
        <v>1963</v>
      </c>
      <c r="B161" s="673" t="s">
        <v>2060</v>
      </c>
      <c r="C161" s="673" t="s">
        <v>2066</v>
      </c>
      <c r="D161" s="2337" t="s">
        <v>2054</v>
      </c>
      <c r="E161" s="2337"/>
    </row>
    <row r="162" customFormat="false" ht="12.75" hidden="false" customHeight="true" outlineLevel="0" collapsed="false">
      <c r="A162" s="2336" t="s">
        <v>1963</v>
      </c>
      <c r="B162" s="673" t="s">
        <v>2060</v>
      </c>
      <c r="C162" s="673" t="s">
        <v>2070</v>
      </c>
      <c r="D162" s="2337" t="s">
        <v>2054</v>
      </c>
      <c r="E162" s="2337"/>
    </row>
    <row r="163" customFormat="false" ht="12.75" hidden="false" customHeight="true" outlineLevel="0" collapsed="false">
      <c r="A163" s="2336" t="s">
        <v>1963</v>
      </c>
      <c r="B163" s="673" t="s">
        <v>2071</v>
      </c>
      <c r="C163" s="673" t="s">
        <v>2072</v>
      </c>
      <c r="D163" s="2337" t="s">
        <v>2073</v>
      </c>
      <c r="E163" s="2337"/>
    </row>
    <row r="164" customFormat="false" ht="12.75" hidden="false" customHeight="true" outlineLevel="0" collapsed="false">
      <c r="A164" s="2336" t="s">
        <v>1963</v>
      </c>
      <c r="B164" s="673" t="s">
        <v>2014</v>
      </c>
      <c r="C164" s="673" t="s">
        <v>2074</v>
      </c>
      <c r="D164" s="2337" t="s">
        <v>2075</v>
      </c>
      <c r="E164" s="2337"/>
    </row>
    <row r="165" customFormat="false" ht="12.75" hidden="false" customHeight="true" outlineLevel="0" collapsed="false">
      <c r="A165" s="2336" t="s">
        <v>1963</v>
      </c>
      <c r="B165" s="673" t="s">
        <v>2014</v>
      </c>
      <c r="C165" s="673" t="s">
        <v>2074</v>
      </c>
      <c r="D165" s="2337" t="s">
        <v>2075</v>
      </c>
      <c r="E165" s="2337"/>
    </row>
    <row r="166" customFormat="false" ht="12.75" hidden="false" customHeight="true" outlineLevel="0" collapsed="false">
      <c r="A166" s="2336" t="s">
        <v>1963</v>
      </c>
      <c r="B166" s="673" t="s">
        <v>2014</v>
      </c>
      <c r="C166" s="673" t="s">
        <v>2076</v>
      </c>
      <c r="D166" s="2337" t="s">
        <v>2075</v>
      </c>
      <c r="E166" s="2337"/>
    </row>
    <row r="167" customFormat="false" ht="12.75" hidden="false" customHeight="true" outlineLevel="0" collapsed="false">
      <c r="A167" s="2336" t="s">
        <v>1963</v>
      </c>
      <c r="B167" s="673" t="s">
        <v>2014</v>
      </c>
      <c r="C167" s="673" t="s">
        <v>2076</v>
      </c>
      <c r="D167" s="2337" t="s">
        <v>2075</v>
      </c>
      <c r="E167" s="2337"/>
    </row>
    <row r="168" customFormat="false" ht="12.75" hidden="false" customHeight="true" outlineLevel="0" collapsed="false">
      <c r="A168" s="2336" t="s">
        <v>1963</v>
      </c>
      <c r="B168" s="673" t="s">
        <v>2014</v>
      </c>
      <c r="C168" s="673" t="s">
        <v>2036</v>
      </c>
      <c r="D168" s="2337" t="s">
        <v>2029</v>
      </c>
      <c r="E168" s="2337"/>
    </row>
    <row r="169" customFormat="false" ht="12.75" hidden="false" customHeight="true" outlineLevel="0" collapsed="false">
      <c r="A169" s="2336" t="s">
        <v>1963</v>
      </c>
      <c r="B169" s="673" t="s">
        <v>2014</v>
      </c>
      <c r="C169" s="673" t="s">
        <v>2036</v>
      </c>
      <c r="D169" s="2337" t="s">
        <v>2029</v>
      </c>
      <c r="E169" s="2337"/>
    </row>
    <row r="170" customFormat="false" ht="12.75" hidden="false" customHeight="true" outlineLevel="0" collapsed="false">
      <c r="A170" s="2336" t="s">
        <v>1963</v>
      </c>
      <c r="B170" s="673" t="s">
        <v>2014</v>
      </c>
      <c r="C170" s="673" t="s">
        <v>2038</v>
      </c>
      <c r="D170" s="2337" t="s">
        <v>2029</v>
      </c>
      <c r="E170" s="2337"/>
    </row>
    <row r="171" customFormat="false" ht="12.75" hidden="false" customHeight="true" outlineLevel="0" collapsed="false">
      <c r="A171" s="2336" t="s">
        <v>1963</v>
      </c>
      <c r="B171" s="673" t="s">
        <v>2014</v>
      </c>
      <c r="C171" s="673" t="s">
        <v>2038</v>
      </c>
      <c r="D171" s="2337" t="s">
        <v>2029</v>
      </c>
      <c r="E171" s="2337"/>
    </row>
    <row r="172" customFormat="false" ht="12.75" hidden="false" customHeight="true" outlineLevel="0" collapsed="false">
      <c r="A172" s="2336" t="s">
        <v>1963</v>
      </c>
      <c r="B172" s="673" t="s">
        <v>2014</v>
      </c>
      <c r="C172" s="673" t="s">
        <v>2077</v>
      </c>
      <c r="D172" s="2337" t="s">
        <v>2016</v>
      </c>
      <c r="E172" s="2337"/>
    </row>
    <row r="173" customFormat="false" ht="12.75" hidden="false" customHeight="true" outlineLevel="0" collapsed="false">
      <c r="A173" s="2336" t="s">
        <v>1963</v>
      </c>
      <c r="B173" s="673" t="s">
        <v>2014</v>
      </c>
      <c r="C173" s="673" t="s">
        <v>2077</v>
      </c>
      <c r="D173" s="2337" t="s">
        <v>2016</v>
      </c>
      <c r="E173" s="2337"/>
    </row>
    <row r="174" customFormat="false" ht="12.75" hidden="false" customHeight="true" outlineLevel="0" collapsed="false">
      <c r="A174" s="2336" t="s">
        <v>1963</v>
      </c>
      <c r="B174" s="673" t="s">
        <v>2014</v>
      </c>
      <c r="C174" s="673" t="s">
        <v>2078</v>
      </c>
      <c r="D174" s="2337" t="s">
        <v>2016</v>
      </c>
      <c r="E174" s="2337"/>
    </row>
    <row r="175" customFormat="false" ht="12.75" hidden="false" customHeight="true" outlineLevel="0" collapsed="false">
      <c r="A175" s="2336" t="s">
        <v>1963</v>
      </c>
      <c r="B175" s="673" t="s">
        <v>2014</v>
      </c>
      <c r="C175" s="673" t="s">
        <v>2079</v>
      </c>
      <c r="D175" s="2337" t="s">
        <v>2075</v>
      </c>
      <c r="E175" s="2337"/>
    </row>
    <row r="176" customFormat="false" ht="12.75" hidden="false" customHeight="true" outlineLevel="0" collapsed="false">
      <c r="A176" s="2336" t="s">
        <v>1963</v>
      </c>
      <c r="B176" s="673" t="s">
        <v>2014</v>
      </c>
      <c r="C176" s="673" t="s">
        <v>2080</v>
      </c>
      <c r="D176" s="2337"/>
      <c r="E176" s="2337"/>
    </row>
    <row r="177" customFormat="false" ht="12.75" hidden="false" customHeight="true" outlineLevel="0" collapsed="false">
      <c r="A177" s="2336" t="s">
        <v>1963</v>
      </c>
      <c r="B177" s="673" t="s">
        <v>2014</v>
      </c>
      <c r="C177" s="673" t="s">
        <v>2081</v>
      </c>
      <c r="D177" s="2337" t="s">
        <v>2075</v>
      </c>
      <c r="E177" s="2337"/>
    </row>
    <row r="178" customFormat="false" ht="12.75" hidden="false" customHeight="true" outlineLevel="0" collapsed="false">
      <c r="A178" s="2336" t="s">
        <v>1963</v>
      </c>
      <c r="B178" s="673" t="s">
        <v>2082</v>
      </c>
      <c r="C178" s="673" t="s">
        <v>2086</v>
      </c>
      <c r="D178" s="2337" t="s">
        <v>2052</v>
      </c>
      <c r="E178" s="2337"/>
    </row>
    <row r="179" customFormat="false" ht="12.75" hidden="false" customHeight="true" outlineLevel="0" collapsed="false">
      <c r="A179" s="2336" t="s">
        <v>1963</v>
      </c>
      <c r="B179" s="673" t="s">
        <v>2082</v>
      </c>
      <c r="C179" s="673" t="s">
        <v>2087</v>
      </c>
      <c r="D179" s="2337" t="s">
        <v>2052</v>
      </c>
      <c r="E179" s="2337"/>
    </row>
    <row r="180" customFormat="false" ht="12.75" hidden="false" customHeight="true" outlineLevel="0" collapsed="false">
      <c r="A180" s="2336" t="s">
        <v>726</v>
      </c>
      <c r="B180" s="673" t="s">
        <v>2060</v>
      </c>
      <c r="C180" s="673" t="s">
        <v>2091</v>
      </c>
      <c r="D180" s="2337" t="s">
        <v>2054</v>
      </c>
      <c r="E180" s="2337"/>
    </row>
    <row r="181" customFormat="false" ht="12.75" hidden="false" customHeight="true" outlineLevel="0" collapsed="false">
      <c r="A181" s="2336" t="s">
        <v>735</v>
      </c>
      <c r="B181" s="673" t="s">
        <v>2060</v>
      </c>
      <c r="C181" s="673" t="s">
        <v>2091</v>
      </c>
      <c r="D181" s="2337" t="s">
        <v>2054</v>
      </c>
      <c r="E181" s="2337"/>
    </row>
    <row r="182" customFormat="false" ht="12.75" hidden="false" customHeight="true" outlineLevel="0" collapsed="false">
      <c r="A182" s="2336" t="s">
        <v>735</v>
      </c>
      <c r="B182" s="673" t="s">
        <v>2060</v>
      </c>
      <c r="C182" s="673" t="s">
        <v>2091</v>
      </c>
      <c r="D182" s="2337" t="s">
        <v>2054</v>
      </c>
      <c r="E182" s="2337"/>
    </row>
    <row r="183" customFormat="false" ht="12.75" hidden="false" customHeight="true" outlineLevel="0" collapsed="false">
      <c r="A183" s="2336" t="s">
        <v>735</v>
      </c>
      <c r="B183" s="673" t="s">
        <v>2060</v>
      </c>
      <c r="C183" s="673" t="s">
        <v>2092</v>
      </c>
      <c r="D183" s="2337" t="s">
        <v>2093</v>
      </c>
      <c r="E183" s="2337"/>
    </row>
    <row r="184" customFormat="false" ht="12" hidden="false" customHeight="true" outlineLevel="0" collapsed="false">
      <c r="A184" s="2338"/>
      <c r="B184" s="2339"/>
      <c r="C184" s="2339"/>
      <c r="D184" s="2337"/>
      <c r="E184" s="2337"/>
    </row>
    <row r="185" customFormat="false" ht="12" hidden="false" customHeight="true" outlineLevel="0" collapsed="false">
      <c r="A185" s="2332" t="s">
        <v>2094</v>
      </c>
      <c r="B185" s="2332"/>
      <c r="C185" s="2332"/>
      <c r="D185" s="2332"/>
      <c r="E185" s="2332"/>
    </row>
    <row r="186" customFormat="false" ht="12" hidden="false" customHeight="true" outlineLevel="0" collapsed="false">
      <c r="A186" s="2333" t="s">
        <v>1951</v>
      </c>
      <c r="B186" s="2334" t="s">
        <v>2095</v>
      </c>
      <c r="C186" s="2334" t="s">
        <v>2096</v>
      </c>
      <c r="D186" s="2334" t="s">
        <v>2097</v>
      </c>
      <c r="E186" s="2340" t="s">
        <v>2012</v>
      </c>
    </row>
    <row r="187" customFormat="false" ht="13.5" hidden="false" customHeight="true" outlineLevel="0" collapsed="false">
      <c r="A187" s="2336" t="s">
        <v>1962</v>
      </c>
      <c r="B187" s="673" t="s">
        <v>2098</v>
      </c>
      <c r="C187" s="673" t="s">
        <v>2098</v>
      </c>
      <c r="D187" s="673" t="s">
        <v>2099</v>
      </c>
      <c r="E187" s="2341" t="s">
        <v>2099</v>
      </c>
    </row>
    <row r="188" customFormat="false" ht="12.75" hidden="false" customHeight="true" outlineLevel="0" collapsed="false">
      <c r="A188" s="2336" t="s">
        <v>1962</v>
      </c>
      <c r="B188" s="673" t="s">
        <v>2100</v>
      </c>
      <c r="C188" s="673" t="s">
        <v>2100</v>
      </c>
      <c r="D188" s="673" t="s">
        <v>2101</v>
      </c>
      <c r="E188" s="2341" t="s">
        <v>2101</v>
      </c>
    </row>
    <row r="189" customFormat="false" ht="12.75" hidden="false" customHeight="true" outlineLevel="0" collapsed="false">
      <c r="A189" s="2336" t="s">
        <v>1962</v>
      </c>
      <c r="B189" s="673" t="s">
        <v>2102</v>
      </c>
      <c r="C189" s="673" t="s">
        <v>2102</v>
      </c>
      <c r="D189" s="673" t="s">
        <v>2103</v>
      </c>
      <c r="E189" s="2341" t="s">
        <v>2103</v>
      </c>
    </row>
    <row r="190" customFormat="false" ht="12.75" hidden="false" customHeight="true" outlineLevel="0" collapsed="false">
      <c r="A190" s="2336" t="s">
        <v>1962</v>
      </c>
      <c r="B190" s="673" t="s">
        <v>2104</v>
      </c>
      <c r="C190" s="673" t="s">
        <v>2104</v>
      </c>
      <c r="D190" s="673" t="s">
        <v>2099</v>
      </c>
      <c r="E190" s="2341" t="s">
        <v>2099</v>
      </c>
    </row>
    <row r="191" customFormat="false" ht="12.75" hidden="false" customHeight="true" outlineLevel="0" collapsed="false">
      <c r="A191" s="2336" t="s">
        <v>1962</v>
      </c>
      <c r="B191" s="673" t="s">
        <v>2105</v>
      </c>
      <c r="C191" s="673" t="s">
        <v>2106</v>
      </c>
      <c r="D191" s="673" t="s">
        <v>2107</v>
      </c>
      <c r="E191" s="2341" t="s">
        <v>2107</v>
      </c>
    </row>
    <row r="192" customFormat="false" ht="12.75" hidden="false" customHeight="true" outlineLevel="0" collapsed="false">
      <c r="A192" s="2336" t="s">
        <v>1962</v>
      </c>
      <c r="B192" s="673" t="s">
        <v>2108</v>
      </c>
      <c r="C192" s="673" t="s">
        <v>2109</v>
      </c>
      <c r="D192" s="673" t="s">
        <v>2107</v>
      </c>
      <c r="E192" s="2341" t="s">
        <v>2107</v>
      </c>
    </row>
    <row r="193" customFormat="false" ht="12.75" hidden="false" customHeight="true" outlineLevel="0" collapsed="false">
      <c r="A193" s="2336" t="s">
        <v>1962</v>
      </c>
      <c r="B193" s="673" t="s">
        <v>2110</v>
      </c>
      <c r="C193" s="673"/>
      <c r="D193" s="673"/>
      <c r="E193" s="2341"/>
    </row>
    <row r="194" customFormat="false" ht="12.75" hidden="false" customHeight="true" outlineLevel="0" collapsed="false">
      <c r="A194" s="2336" t="s">
        <v>1962</v>
      </c>
      <c r="B194" s="673" t="s">
        <v>2110</v>
      </c>
      <c r="C194" s="673"/>
      <c r="D194" s="673"/>
      <c r="E194" s="2341"/>
    </row>
    <row r="195" customFormat="false" ht="12.75" hidden="false" customHeight="true" outlineLevel="0" collapsed="false">
      <c r="A195" s="2336" t="s">
        <v>1962</v>
      </c>
      <c r="B195" s="673" t="s">
        <v>2111</v>
      </c>
      <c r="C195" s="673"/>
      <c r="D195" s="673"/>
      <c r="E195" s="2341"/>
    </row>
    <row r="196" customFormat="false" ht="12.75" hidden="false" customHeight="true" outlineLevel="0" collapsed="false">
      <c r="A196" s="2336" t="s">
        <v>1962</v>
      </c>
      <c r="B196" s="673" t="s">
        <v>2111</v>
      </c>
      <c r="C196" s="673"/>
      <c r="D196" s="673"/>
      <c r="E196" s="2341"/>
    </row>
    <row r="197" customFormat="false" ht="12.75" hidden="false" customHeight="true" outlineLevel="0" collapsed="false">
      <c r="A197" s="2336" t="s">
        <v>1962</v>
      </c>
      <c r="B197" s="673" t="s">
        <v>2034</v>
      </c>
      <c r="C197" s="673"/>
      <c r="D197" s="673"/>
      <c r="E197" s="2341"/>
    </row>
    <row r="198" customFormat="false" ht="12.75" hidden="false" customHeight="true" outlineLevel="0" collapsed="false">
      <c r="A198" s="2336" t="s">
        <v>1962</v>
      </c>
      <c r="B198" s="673" t="s">
        <v>2034</v>
      </c>
      <c r="C198" s="673"/>
      <c r="D198" s="673"/>
      <c r="E198" s="2341"/>
    </row>
    <row r="199" customFormat="false" ht="12.75" hidden="false" customHeight="true" outlineLevel="0" collapsed="false">
      <c r="A199" s="2336" t="s">
        <v>1962</v>
      </c>
      <c r="B199" s="673" t="s">
        <v>2112</v>
      </c>
      <c r="C199" s="673"/>
      <c r="D199" s="673"/>
      <c r="E199" s="2341"/>
    </row>
    <row r="200" customFormat="false" ht="12.75" hidden="false" customHeight="true" outlineLevel="0" collapsed="false">
      <c r="A200" s="2336" t="s">
        <v>1962</v>
      </c>
      <c r="B200" s="673" t="s">
        <v>2113</v>
      </c>
      <c r="C200" s="673"/>
      <c r="D200" s="673"/>
      <c r="E200" s="2341"/>
    </row>
    <row r="201" customFormat="false" ht="12.75" hidden="false" customHeight="true" outlineLevel="0" collapsed="false">
      <c r="A201" s="2336" t="s">
        <v>1962</v>
      </c>
      <c r="B201" s="673" t="s">
        <v>2113</v>
      </c>
      <c r="C201" s="673"/>
      <c r="D201" s="673"/>
      <c r="E201" s="2341"/>
    </row>
    <row r="202" customFormat="false" ht="12.75" hidden="false" customHeight="true" outlineLevel="0" collapsed="false">
      <c r="A202" s="2336" t="s">
        <v>1962</v>
      </c>
      <c r="B202" s="673" t="s">
        <v>2039</v>
      </c>
      <c r="C202" s="673"/>
      <c r="D202" s="673"/>
      <c r="E202" s="2341"/>
    </row>
    <row r="203" customFormat="false" ht="12.75" hidden="false" customHeight="true" outlineLevel="0" collapsed="false">
      <c r="A203" s="2336" t="s">
        <v>1962</v>
      </c>
      <c r="B203" s="673" t="s">
        <v>2039</v>
      </c>
      <c r="C203" s="673"/>
      <c r="D203" s="673"/>
      <c r="E203" s="2341"/>
    </row>
    <row r="204" customFormat="false" ht="12.75" hidden="false" customHeight="true" outlineLevel="0" collapsed="false">
      <c r="A204" s="2336" t="s">
        <v>1962</v>
      </c>
      <c r="B204" s="673" t="s">
        <v>2114</v>
      </c>
      <c r="C204" s="673"/>
      <c r="D204" s="673"/>
      <c r="E204" s="2341"/>
    </row>
    <row r="205" customFormat="false" ht="12.75" hidden="false" customHeight="true" outlineLevel="0" collapsed="false">
      <c r="A205" s="2336" t="s">
        <v>1962</v>
      </c>
      <c r="B205" s="673" t="s">
        <v>2115</v>
      </c>
      <c r="C205" s="673"/>
      <c r="D205" s="673"/>
      <c r="E205" s="2341"/>
    </row>
    <row r="206" customFormat="false" ht="12.75" hidden="false" customHeight="true" outlineLevel="0" collapsed="false">
      <c r="A206" s="2336" t="s">
        <v>1962</v>
      </c>
      <c r="B206" s="673" t="s">
        <v>2017</v>
      </c>
      <c r="C206" s="673"/>
      <c r="D206" s="673"/>
      <c r="E206" s="2341"/>
    </row>
    <row r="207" customFormat="false" ht="12.75" hidden="false" customHeight="true" outlineLevel="0" collapsed="false">
      <c r="A207" s="2336" t="s">
        <v>1962</v>
      </c>
      <c r="B207" s="673" t="s">
        <v>2116</v>
      </c>
      <c r="C207" s="673"/>
      <c r="D207" s="673"/>
      <c r="E207" s="2341"/>
    </row>
    <row r="208" customFormat="false" ht="12.75" hidden="false" customHeight="true" outlineLevel="0" collapsed="false">
      <c r="A208" s="2336" t="s">
        <v>1962</v>
      </c>
      <c r="B208" s="673" t="s">
        <v>2117</v>
      </c>
      <c r="C208" s="673"/>
      <c r="D208" s="673"/>
      <c r="E208" s="2341"/>
    </row>
    <row r="209" customFormat="false" ht="12.75" hidden="false" customHeight="true" outlineLevel="0" collapsed="false">
      <c r="A209" s="2336" t="s">
        <v>1960</v>
      </c>
      <c r="B209" s="673" t="s">
        <v>2118</v>
      </c>
      <c r="C209" s="673" t="s">
        <v>2119</v>
      </c>
      <c r="D209" s="673" t="s">
        <v>2120</v>
      </c>
      <c r="E209" s="2341" t="s">
        <v>2121</v>
      </c>
    </row>
    <row r="210" customFormat="false" ht="12.75" hidden="false" customHeight="true" outlineLevel="0" collapsed="false">
      <c r="A210" s="2336" t="s">
        <v>1960</v>
      </c>
      <c r="B210" s="673" t="s">
        <v>2062</v>
      </c>
      <c r="C210" s="673" t="s">
        <v>2122</v>
      </c>
      <c r="D210" s="673" t="s">
        <v>2123</v>
      </c>
      <c r="E210" s="2341" t="s">
        <v>2124</v>
      </c>
    </row>
    <row r="211" customFormat="false" ht="12.75" hidden="false" customHeight="true" outlineLevel="0" collapsed="false">
      <c r="A211" s="2336" t="s">
        <v>1960</v>
      </c>
      <c r="B211" s="673" t="s">
        <v>2063</v>
      </c>
      <c r="C211" s="673" t="s">
        <v>2125</v>
      </c>
      <c r="D211" s="673" t="s">
        <v>2126</v>
      </c>
      <c r="E211" s="2341" t="s">
        <v>2127</v>
      </c>
    </row>
    <row r="212" customFormat="false" ht="12.75" hidden="false" customHeight="true" outlineLevel="0" collapsed="false">
      <c r="A212" s="2336" t="s">
        <v>1960</v>
      </c>
      <c r="B212" s="673" t="s">
        <v>2110</v>
      </c>
      <c r="C212" s="673"/>
      <c r="D212" s="673"/>
      <c r="E212" s="2341"/>
    </row>
    <row r="213" customFormat="false" ht="12.75" hidden="false" customHeight="true" outlineLevel="0" collapsed="false">
      <c r="A213" s="2336" t="s">
        <v>1960</v>
      </c>
      <c r="B213" s="673" t="s">
        <v>2110</v>
      </c>
      <c r="C213" s="673"/>
      <c r="D213" s="673"/>
      <c r="E213" s="2341"/>
    </row>
    <row r="214" customFormat="false" ht="12.75" hidden="false" customHeight="true" outlineLevel="0" collapsed="false">
      <c r="A214" s="2336" t="s">
        <v>1960</v>
      </c>
      <c r="B214" s="673" t="s">
        <v>2111</v>
      </c>
      <c r="C214" s="673"/>
      <c r="D214" s="673"/>
      <c r="E214" s="2341"/>
    </row>
    <row r="215" customFormat="false" ht="12.75" hidden="false" customHeight="true" outlineLevel="0" collapsed="false">
      <c r="A215" s="2336" t="s">
        <v>1960</v>
      </c>
      <c r="B215" s="673" t="s">
        <v>2111</v>
      </c>
      <c r="C215" s="673"/>
      <c r="D215" s="673"/>
      <c r="E215" s="2341"/>
    </row>
    <row r="216" customFormat="false" ht="12.75" hidden="false" customHeight="true" outlineLevel="0" collapsed="false">
      <c r="A216" s="2336" t="s">
        <v>1960</v>
      </c>
      <c r="B216" s="673" t="s">
        <v>2034</v>
      </c>
      <c r="C216" s="673"/>
      <c r="D216" s="673"/>
      <c r="E216" s="2341"/>
    </row>
    <row r="217" customFormat="false" ht="12.75" hidden="false" customHeight="true" outlineLevel="0" collapsed="false">
      <c r="A217" s="2336" t="s">
        <v>1960</v>
      </c>
      <c r="B217" s="673" t="s">
        <v>2034</v>
      </c>
      <c r="C217" s="673"/>
      <c r="D217" s="673"/>
      <c r="E217" s="2341"/>
    </row>
    <row r="218" customFormat="false" ht="12.75" hidden="false" customHeight="true" outlineLevel="0" collapsed="false">
      <c r="A218" s="2336" t="s">
        <v>1960</v>
      </c>
      <c r="B218" s="673" t="s">
        <v>2112</v>
      </c>
      <c r="C218" s="673"/>
      <c r="D218" s="673"/>
      <c r="E218" s="2341"/>
    </row>
    <row r="219" customFormat="false" ht="12.75" hidden="false" customHeight="true" outlineLevel="0" collapsed="false">
      <c r="A219" s="2336" t="s">
        <v>1960</v>
      </c>
      <c r="B219" s="673" t="s">
        <v>2112</v>
      </c>
      <c r="C219" s="673"/>
      <c r="D219" s="673"/>
      <c r="E219" s="2341"/>
    </row>
    <row r="220" customFormat="false" ht="12.75" hidden="false" customHeight="true" outlineLevel="0" collapsed="false">
      <c r="A220" s="2336" t="s">
        <v>1960</v>
      </c>
      <c r="B220" s="673" t="s">
        <v>2112</v>
      </c>
      <c r="C220" s="673"/>
      <c r="D220" s="673"/>
      <c r="E220" s="2341"/>
    </row>
    <row r="221" customFormat="false" ht="12.75" hidden="false" customHeight="true" outlineLevel="0" collapsed="false">
      <c r="A221" s="2336" t="s">
        <v>1960</v>
      </c>
      <c r="B221" s="673" t="s">
        <v>2113</v>
      </c>
      <c r="C221" s="673"/>
      <c r="D221" s="673"/>
      <c r="E221" s="2341"/>
    </row>
    <row r="222" customFormat="false" ht="12.75" hidden="false" customHeight="true" outlineLevel="0" collapsed="false">
      <c r="A222" s="2336" t="s">
        <v>1960</v>
      </c>
      <c r="B222" s="673" t="s">
        <v>2113</v>
      </c>
      <c r="C222" s="673"/>
      <c r="D222" s="673"/>
      <c r="E222" s="2341"/>
    </row>
    <row r="223" customFormat="false" ht="12.75" hidden="false" customHeight="true" outlineLevel="0" collapsed="false">
      <c r="A223" s="2336" t="s">
        <v>1960</v>
      </c>
      <c r="B223" s="673" t="s">
        <v>2039</v>
      </c>
      <c r="C223" s="673"/>
      <c r="D223" s="673"/>
      <c r="E223" s="2341"/>
    </row>
    <row r="224" customFormat="false" ht="12.75" hidden="false" customHeight="true" outlineLevel="0" collapsed="false">
      <c r="A224" s="2336" t="s">
        <v>1960</v>
      </c>
      <c r="B224" s="673" t="s">
        <v>2039</v>
      </c>
      <c r="C224" s="673"/>
      <c r="D224" s="673"/>
      <c r="E224" s="2341"/>
    </row>
    <row r="225" customFormat="false" ht="12.75" hidden="false" customHeight="true" outlineLevel="0" collapsed="false">
      <c r="A225" s="2336" t="s">
        <v>1960</v>
      </c>
      <c r="B225" s="673" t="s">
        <v>2114</v>
      </c>
      <c r="C225" s="673"/>
      <c r="D225" s="673"/>
      <c r="E225" s="2341"/>
    </row>
    <row r="226" customFormat="false" ht="12.75" hidden="false" customHeight="true" outlineLevel="0" collapsed="false">
      <c r="A226" s="2336" t="s">
        <v>1960</v>
      </c>
      <c r="B226" s="673" t="s">
        <v>2115</v>
      </c>
      <c r="C226" s="673"/>
      <c r="D226" s="673"/>
      <c r="E226" s="2341"/>
    </row>
    <row r="227" customFormat="false" ht="12.75" hidden="false" customHeight="true" outlineLevel="0" collapsed="false">
      <c r="A227" s="2336" t="s">
        <v>1960</v>
      </c>
      <c r="B227" s="673" t="s">
        <v>2017</v>
      </c>
      <c r="C227" s="673"/>
      <c r="D227" s="673"/>
      <c r="E227" s="2341"/>
    </row>
    <row r="228" customFormat="false" ht="12.75" hidden="false" customHeight="true" outlineLevel="0" collapsed="false">
      <c r="A228" s="2336" t="s">
        <v>1960</v>
      </c>
      <c r="B228" s="673" t="s">
        <v>2116</v>
      </c>
      <c r="C228" s="673"/>
      <c r="D228" s="673"/>
      <c r="E228" s="2341"/>
    </row>
    <row r="229" customFormat="false" ht="12.75" hidden="false" customHeight="true" outlineLevel="0" collapsed="false">
      <c r="A229" s="2336" t="s">
        <v>1960</v>
      </c>
      <c r="B229" s="673" t="s">
        <v>2117</v>
      </c>
      <c r="C229" s="673"/>
      <c r="D229" s="673"/>
      <c r="E229" s="2341"/>
    </row>
    <row r="230" customFormat="false" ht="12.75" hidden="false" customHeight="true" outlineLevel="0" collapsed="false">
      <c r="A230" s="2336" t="s">
        <v>1960</v>
      </c>
      <c r="B230" s="673" t="s">
        <v>500</v>
      </c>
      <c r="C230" s="673" t="s">
        <v>2119</v>
      </c>
      <c r="D230" s="673" t="s">
        <v>2120</v>
      </c>
      <c r="E230" s="2341" t="s">
        <v>2128</v>
      </c>
    </row>
    <row r="231" customFormat="false" ht="12.75" hidden="false" customHeight="true" outlineLevel="0" collapsed="false">
      <c r="A231" s="2336" t="s">
        <v>723</v>
      </c>
      <c r="B231" s="673" t="s">
        <v>2129</v>
      </c>
      <c r="C231" s="673" t="s">
        <v>2129</v>
      </c>
      <c r="D231" s="673" t="s">
        <v>2130</v>
      </c>
      <c r="E231" s="2341" t="s">
        <v>2131</v>
      </c>
    </row>
    <row r="232" customFormat="false" ht="12.75" hidden="false" customHeight="true" outlineLevel="0" collapsed="false">
      <c r="A232" s="2336" t="s">
        <v>723</v>
      </c>
      <c r="B232" s="673" t="s">
        <v>2132</v>
      </c>
      <c r="C232" s="673" t="s">
        <v>2132</v>
      </c>
      <c r="D232" s="673" t="s">
        <v>2130</v>
      </c>
      <c r="E232" s="2341" t="s">
        <v>2131</v>
      </c>
    </row>
    <row r="233" customFormat="false" ht="12.75" hidden="false" customHeight="true" outlineLevel="0" collapsed="false">
      <c r="A233" s="2336" t="s">
        <v>723</v>
      </c>
      <c r="B233" s="673" t="s">
        <v>2133</v>
      </c>
      <c r="C233" s="673" t="s">
        <v>2133</v>
      </c>
      <c r="D233" s="673" t="s">
        <v>2130</v>
      </c>
      <c r="E233" s="2341" t="s">
        <v>2131</v>
      </c>
    </row>
    <row r="234" customFormat="false" ht="12.75" hidden="false" customHeight="true" outlineLevel="0" collapsed="false">
      <c r="A234" s="2336" t="s">
        <v>723</v>
      </c>
      <c r="B234" s="673" t="s">
        <v>2134</v>
      </c>
      <c r="C234" s="673" t="s">
        <v>2135</v>
      </c>
      <c r="D234" s="673" t="s">
        <v>2130</v>
      </c>
      <c r="E234" s="2341" t="s">
        <v>2131</v>
      </c>
    </row>
    <row r="235" customFormat="false" ht="12.75" hidden="false" customHeight="true" outlineLevel="0" collapsed="false">
      <c r="A235" s="2336" t="s">
        <v>723</v>
      </c>
      <c r="B235" s="673" t="s">
        <v>2136</v>
      </c>
      <c r="C235" s="673" t="s">
        <v>2136</v>
      </c>
      <c r="D235" s="673" t="s">
        <v>2130</v>
      </c>
      <c r="E235" s="2341" t="s">
        <v>2131</v>
      </c>
    </row>
    <row r="236" customFormat="false" ht="12.75" hidden="false" customHeight="true" outlineLevel="0" collapsed="false">
      <c r="A236" s="2336" t="s">
        <v>1963</v>
      </c>
      <c r="B236" s="673" t="s">
        <v>2061</v>
      </c>
      <c r="C236" s="673" t="s">
        <v>2061</v>
      </c>
      <c r="D236" s="673" t="s">
        <v>2137</v>
      </c>
      <c r="E236" s="2341" t="s">
        <v>2137</v>
      </c>
    </row>
    <row r="237" customFormat="false" ht="12.75" hidden="false" customHeight="true" outlineLevel="0" collapsed="false">
      <c r="A237" s="2336" t="s">
        <v>1963</v>
      </c>
      <c r="B237" s="673" t="s">
        <v>2138</v>
      </c>
      <c r="C237" s="673" t="s">
        <v>2138</v>
      </c>
      <c r="D237" s="673" t="s">
        <v>2139</v>
      </c>
      <c r="E237" s="2341" t="s">
        <v>2139</v>
      </c>
    </row>
    <row r="238" customFormat="false" ht="12.75" hidden="false" customHeight="true" outlineLevel="0" collapsed="false">
      <c r="A238" s="2336" t="s">
        <v>1963</v>
      </c>
      <c r="B238" s="673" t="s">
        <v>2140</v>
      </c>
      <c r="C238" s="673" t="s">
        <v>2140</v>
      </c>
      <c r="D238" s="673" t="s">
        <v>2139</v>
      </c>
      <c r="E238" s="2341" t="s">
        <v>2139</v>
      </c>
    </row>
    <row r="239" customFormat="false" ht="12.75" hidden="false" customHeight="true" outlineLevel="0" collapsed="false">
      <c r="A239" s="2336" t="s">
        <v>1963</v>
      </c>
      <c r="B239" s="673" t="s">
        <v>2110</v>
      </c>
      <c r="C239" s="673"/>
      <c r="D239" s="673"/>
      <c r="E239" s="2341"/>
    </row>
    <row r="240" customFormat="false" ht="12.75" hidden="false" customHeight="true" outlineLevel="0" collapsed="false">
      <c r="A240" s="2336" t="s">
        <v>1963</v>
      </c>
      <c r="B240" s="673" t="s">
        <v>2110</v>
      </c>
      <c r="C240" s="673"/>
      <c r="D240" s="673"/>
      <c r="E240" s="2341"/>
    </row>
    <row r="241" customFormat="false" ht="12.75" hidden="false" customHeight="true" outlineLevel="0" collapsed="false">
      <c r="A241" s="2336" t="s">
        <v>1963</v>
      </c>
      <c r="B241" s="673" t="s">
        <v>2110</v>
      </c>
      <c r="C241" s="673"/>
      <c r="D241" s="673"/>
      <c r="E241" s="2341"/>
    </row>
    <row r="242" customFormat="false" ht="12.75" hidden="false" customHeight="true" outlineLevel="0" collapsed="false">
      <c r="A242" s="2336" t="s">
        <v>1963</v>
      </c>
      <c r="B242" s="673" t="s">
        <v>2111</v>
      </c>
      <c r="C242" s="673"/>
      <c r="D242" s="673"/>
      <c r="E242" s="2341"/>
    </row>
    <row r="243" customFormat="false" ht="12.75" hidden="false" customHeight="true" outlineLevel="0" collapsed="false">
      <c r="A243" s="2336" t="s">
        <v>1963</v>
      </c>
      <c r="B243" s="673" t="s">
        <v>2111</v>
      </c>
      <c r="C243" s="673"/>
      <c r="D243" s="673"/>
      <c r="E243" s="2341"/>
    </row>
    <row r="244" customFormat="false" ht="12.75" hidden="false" customHeight="true" outlineLevel="0" collapsed="false">
      <c r="A244" s="2336" t="s">
        <v>1963</v>
      </c>
      <c r="B244" s="673" t="s">
        <v>2034</v>
      </c>
      <c r="C244" s="673"/>
      <c r="D244" s="673"/>
      <c r="E244" s="2341"/>
    </row>
    <row r="245" customFormat="false" ht="12.75" hidden="false" customHeight="true" outlineLevel="0" collapsed="false">
      <c r="A245" s="2336" t="s">
        <v>1963</v>
      </c>
      <c r="B245" s="673" t="s">
        <v>2034</v>
      </c>
      <c r="C245" s="673"/>
      <c r="D245" s="673"/>
      <c r="E245" s="2341"/>
    </row>
    <row r="246" customFormat="false" ht="12.75" hidden="false" customHeight="true" outlineLevel="0" collapsed="false">
      <c r="A246" s="2336" t="s">
        <v>1963</v>
      </c>
      <c r="B246" s="673" t="s">
        <v>2034</v>
      </c>
      <c r="C246" s="673"/>
      <c r="D246" s="673"/>
      <c r="E246" s="2341"/>
    </row>
    <row r="247" customFormat="false" ht="12.75" hidden="false" customHeight="true" outlineLevel="0" collapsed="false">
      <c r="A247" s="2336" t="s">
        <v>1963</v>
      </c>
      <c r="B247" s="673" t="s">
        <v>2035</v>
      </c>
      <c r="C247" s="673"/>
      <c r="D247" s="673"/>
      <c r="E247" s="2341"/>
    </row>
    <row r="248" customFormat="false" ht="12.75" hidden="false" customHeight="true" outlineLevel="0" collapsed="false">
      <c r="A248" s="2336" t="s">
        <v>1963</v>
      </c>
      <c r="B248" s="673" t="s">
        <v>2112</v>
      </c>
      <c r="C248" s="673"/>
      <c r="D248" s="673"/>
      <c r="E248" s="2341"/>
    </row>
    <row r="249" customFormat="false" ht="12.75" hidden="false" customHeight="true" outlineLevel="0" collapsed="false">
      <c r="A249" s="2336" t="s">
        <v>1963</v>
      </c>
      <c r="B249" s="673" t="s">
        <v>2113</v>
      </c>
      <c r="C249" s="673"/>
      <c r="D249" s="673"/>
      <c r="E249" s="2341"/>
    </row>
    <row r="250" customFormat="false" ht="12.75" hidden="false" customHeight="true" outlineLevel="0" collapsed="false">
      <c r="A250" s="2336" t="s">
        <v>1963</v>
      </c>
      <c r="B250" s="673" t="s">
        <v>2113</v>
      </c>
      <c r="C250" s="673"/>
      <c r="D250" s="673"/>
      <c r="E250" s="2341"/>
    </row>
    <row r="251" customFormat="false" ht="12.75" hidden="false" customHeight="true" outlineLevel="0" collapsed="false">
      <c r="A251" s="2336" t="s">
        <v>1963</v>
      </c>
      <c r="B251" s="673" t="s">
        <v>2039</v>
      </c>
      <c r="C251" s="673"/>
      <c r="D251" s="673"/>
      <c r="E251" s="2341"/>
    </row>
    <row r="252" customFormat="false" ht="12.75" hidden="false" customHeight="true" outlineLevel="0" collapsed="false">
      <c r="A252" s="2336" t="s">
        <v>1963</v>
      </c>
      <c r="B252" s="673" t="s">
        <v>2039</v>
      </c>
      <c r="C252" s="673"/>
      <c r="D252" s="673"/>
      <c r="E252" s="2341"/>
    </row>
    <row r="253" customFormat="false" ht="12.75" hidden="false" customHeight="true" outlineLevel="0" collapsed="false">
      <c r="A253" s="2336" t="s">
        <v>1963</v>
      </c>
      <c r="B253" s="673" t="s">
        <v>2114</v>
      </c>
      <c r="C253" s="673"/>
      <c r="D253" s="673"/>
      <c r="E253" s="2341"/>
    </row>
    <row r="254" customFormat="false" ht="12.75" hidden="false" customHeight="true" outlineLevel="0" collapsed="false">
      <c r="A254" s="2336" t="s">
        <v>1963</v>
      </c>
      <c r="B254" s="673" t="s">
        <v>2115</v>
      </c>
      <c r="C254" s="673"/>
      <c r="D254" s="673"/>
      <c r="E254" s="2341"/>
    </row>
    <row r="255" customFormat="false" ht="12.75" hidden="false" customHeight="true" outlineLevel="0" collapsed="false">
      <c r="A255" s="2336" t="s">
        <v>1963</v>
      </c>
      <c r="B255" s="673" t="s">
        <v>2017</v>
      </c>
      <c r="C255" s="673"/>
      <c r="D255" s="673"/>
      <c r="E255" s="2341"/>
    </row>
    <row r="256" customFormat="false" ht="12.75" hidden="false" customHeight="true" outlineLevel="0" collapsed="false">
      <c r="A256" s="2336" t="s">
        <v>1963</v>
      </c>
      <c r="B256" s="673" t="s">
        <v>2116</v>
      </c>
      <c r="C256" s="673"/>
      <c r="D256" s="673"/>
      <c r="E256" s="2341"/>
    </row>
    <row r="257" customFormat="false" ht="12.75" hidden="false" customHeight="true" outlineLevel="0" collapsed="false">
      <c r="A257" s="2336" t="s">
        <v>1963</v>
      </c>
      <c r="B257" s="673" t="s">
        <v>2117</v>
      </c>
      <c r="C257" s="673"/>
      <c r="D257" s="673"/>
      <c r="E257" s="2341"/>
    </row>
    <row r="258" customFormat="false" ht="12.75" hidden="false" customHeight="true" outlineLevel="0" collapsed="false">
      <c r="A258" s="2336" t="s">
        <v>726</v>
      </c>
      <c r="B258" s="673" t="s">
        <v>2129</v>
      </c>
      <c r="C258" s="673" t="s">
        <v>2141</v>
      </c>
      <c r="D258" s="673" t="s">
        <v>2130</v>
      </c>
      <c r="E258" s="2341" t="s">
        <v>2131</v>
      </c>
    </row>
    <row r="259" customFormat="false" ht="12.75" hidden="false" customHeight="true" outlineLevel="0" collapsed="false">
      <c r="A259" s="2336" t="s">
        <v>726</v>
      </c>
      <c r="B259" s="673" t="s">
        <v>2136</v>
      </c>
      <c r="C259" s="673" t="s">
        <v>2136</v>
      </c>
      <c r="D259" s="673" t="s">
        <v>2130</v>
      </c>
      <c r="E259" s="2341" t="s">
        <v>2131</v>
      </c>
    </row>
    <row r="260" customFormat="false" ht="12.75" hidden="false" customHeight="true" outlineLevel="0" collapsed="false">
      <c r="A260" s="2336" t="s">
        <v>735</v>
      </c>
      <c r="B260" s="673" t="s">
        <v>2142</v>
      </c>
      <c r="C260" s="673" t="s">
        <v>2142</v>
      </c>
      <c r="D260" s="673" t="s">
        <v>2130</v>
      </c>
      <c r="E260" s="2341" t="s">
        <v>2131</v>
      </c>
    </row>
    <row r="261" customFormat="false" ht="12.75" hidden="false" customHeight="true" outlineLevel="0" collapsed="false">
      <c r="A261" s="2336" t="s">
        <v>735</v>
      </c>
      <c r="B261" s="673" t="s">
        <v>2136</v>
      </c>
      <c r="C261" s="673" t="s">
        <v>2136</v>
      </c>
      <c r="D261" s="673" t="s">
        <v>2130</v>
      </c>
      <c r="E261" s="2341" t="s">
        <v>2131</v>
      </c>
    </row>
    <row r="262" customFormat="false" ht="12.75" hidden="false" customHeight="true" outlineLevel="0" collapsed="false">
      <c r="A262" s="2336" t="s">
        <v>735</v>
      </c>
      <c r="B262" s="673" t="s">
        <v>2143</v>
      </c>
      <c r="C262" s="673" t="s">
        <v>2143</v>
      </c>
      <c r="D262" s="673" t="s">
        <v>2130</v>
      </c>
      <c r="E262" s="2341" t="s">
        <v>2131</v>
      </c>
    </row>
    <row r="263" customFormat="false" ht="12.75" hidden="false" customHeight="true" outlineLevel="0" collapsed="false">
      <c r="A263" s="2336" t="s">
        <v>735</v>
      </c>
      <c r="B263" s="673" t="s">
        <v>548</v>
      </c>
      <c r="C263" s="673" t="s">
        <v>2144</v>
      </c>
      <c r="D263" s="673" t="s">
        <v>2130</v>
      </c>
      <c r="E263" s="2341" t="s">
        <v>2131</v>
      </c>
    </row>
    <row r="264" customFormat="false" ht="12" hidden="false" customHeight="true" outlineLevel="0" collapsed="false">
      <c r="A264" s="2338"/>
      <c r="B264" s="673"/>
      <c r="C264" s="673"/>
      <c r="D264" s="673"/>
      <c r="E264" s="2341"/>
    </row>
    <row r="265" customFormat="false" ht="12" hidden="false" customHeight="true" outlineLevel="0" collapsed="false">
      <c r="A265" s="31"/>
      <c r="B265" s="31"/>
      <c r="C265" s="31"/>
      <c r="D265" s="31"/>
      <c r="E265" s="31"/>
    </row>
    <row r="266" customFormat="false" ht="12" hidden="false" customHeight="true" outlineLevel="0" collapsed="false">
      <c r="A266" s="2342" t="s">
        <v>2145</v>
      </c>
      <c r="B266" s="2342"/>
      <c r="C266" s="2342"/>
      <c r="D266" s="2342"/>
      <c r="E266" s="2342"/>
    </row>
    <row r="267" customFormat="false" ht="12" hidden="false" customHeight="true" outlineLevel="0" collapsed="false">
      <c r="A267" s="2343" t="s">
        <v>2146</v>
      </c>
    </row>
    <row r="268" customFormat="false" ht="12" hidden="false" customHeight="true" outlineLevel="0" collapsed="false">
      <c r="A268" s="2342" t="s">
        <v>2147</v>
      </c>
      <c r="B268" s="2342"/>
      <c r="C268" s="2342"/>
      <c r="D268" s="2342"/>
      <c r="E268" s="2342"/>
    </row>
  </sheetData>
  <sheetProtection sheet="true" password="a57c" objects="true" scenarios="true"/>
  <mergeCells count="1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A185:E185"/>
    <mergeCell ref="A266:E266"/>
    <mergeCell ref="A268:E268"/>
  </mergeCells>
  <dataValidations count="1">
    <dataValidation allowBlank="true" errorStyle="stop" operator="between" showDropDown="false" showErrorMessage="true" showInputMessage="false" sqref="A1:IV6 A7:D264 F7:IV266 E185:E264 A265:E265 A266:A268 B267:IV267 F268:IV268 A269:IV12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148</v>
      </c>
      <c r="B1" s="1679"/>
      <c r="C1" s="1679"/>
      <c r="D1" s="1679"/>
      <c r="E1" s="1679"/>
      <c r="F1" s="2311"/>
      <c r="G1" s="112" t="s">
        <v>72</v>
      </c>
    </row>
    <row r="2" customFormat="false" ht="15.75" hidden="false" customHeight="true" outlineLevel="0" collapsed="false">
      <c r="A2" s="654" t="s">
        <v>214</v>
      </c>
      <c r="B2" s="2311"/>
      <c r="C2" s="2311"/>
      <c r="D2" s="2311"/>
      <c r="E2" s="2311"/>
      <c r="F2" s="2311"/>
      <c r="G2" s="112" t="s">
        <v>74</v>
      </c>
    </row>
    <row r="3" customFormat="false" ht="15.75" hidden="false" customHeight="true" outlineLevel="0" collapsed="false">
      <c r="A3" s="654"/>
      <c r="B3" s="2311"/>
      <c r="C3" s="2311"/>
      <c r="D3" s="2311"/>
      <c r="E3" s="2311"/>
      <c r="F3" s="2311"/>
      <c r="G3" s="112" t="s">
        <v>75</v>
      </c>
    </row>
    <row r="4" customFormat="false" ht="12.75" hidden="false" customHeight="true" outlineLevel="0" collapsed="false">
      <c r="A4" s="2312"/>
      <c r="B4" s="2311"/>
      <c r="C4" s="2311"/>
      <c r="D4" s="2311"/>
      <c r="E4" s="2311"/>
      <c r="F4" s="2311"/>
      <c r="G4" s="1859"/>
    </row>
    <row r="5" customFormat="false" ht="20.25" hidden="false" customHeight="true" outlineLevel="0" collapsed="false">
      <c r="A5" s="2332" t="s">
        <v>2149</v>
      </c>
      <c r="B5" s="2332"/>
      <c r="C5" s="2332"/>
      <c r="D5" s="2332"/>
      <c r="E5" s="2332"/>
      <c r="F5" s="2332"/>
      <c r="G5" s="2332"/>
    </row>
    <row r="6" customFormat="false" ht="45" hidden="false" customHeight="true" outlineLevel="0" collapsed="false">
      <c r="A6" s="2333" t="s">
        <v>1951</v>
      </c>
      <c r="B6" s="2334" t="s">
        <v>2150</v>
      </c>
      <c r="C6" s="2334" t="s">
        <v>2151</v>
      </c>
      <c r="D6" s="2334" t="s">
        <v>2152</v>
      </c>
      <c r="E6" s="2334" t="s">
        <v>2153</v>
      </c>
      <c r="F6" s="2334" t="s">
        <v>2154</v>
      </c>
      <c r="G6" s="2319" t="s">
        <v>2012</v>
      </c>
    </row>
    <row r="7" customFormat="false" ht="12" hidden="false" customHeight="true" outlineLevel="0" collapsed="false">
      <c r="A7" s="31"/>
      <c r="B7" s="31"/>
      <c r="C7" s="31"/>
      <c r="D7" s="31"/>
      <c r="E7" s="31"/>
      <c r="F7" s="31"/>
      <c r="G7" s="31"/>
    </row>
    <row r="8" customFormat="false" ht="29.25" hidden="false" customHeight="true" outlineLevel="0" collapsed="false">
      <c r="A8" s="2344" t="s">
        <v>2155</v>
      </c>
      <c r="B8" s="2344"/>
      <c r="C8" s="2344"/>
      <c r="D8" s="2344"/>
      <c r="E8" s="2344"/>
      <c r="F8" s="2344"/>
      <c r="G8" s="2344"/>
    </row>
    <row r="9" customFormat="false" ht="12.75" hidden="false" customHeight="true" outlineLevel="0" collapsed="false"/>
    <row r="10" customFormat="false" ht="12" hidden="false" customHeight="true" outlineLevel="0" collapsed="false">
      <c r="A10" s="2345" t="s">
        <v>1946</v>
      </c>
      <c r="B10" s="2346"/>
      <c r="C10" s="2346"/>
      <c r="D10" s="2346"/>
      <c r="E10" s="2346"/>
      <c r="F10" s="2346"/>
      <c r="G10" s="2347"/>
    </row>
    <row r="11" customFormat="false" ht="33" hidden="false" customHeight="true" outlineLevel="0" collapsed="false">
      <c r="A11" s="2348" t="s">
        <v>2156</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4" t="s">
        <v>2157</v>
      </c>
      <c r="B1" s="383"/>
      <c r="J1" s="112" t="s">
        <v>72</v>
      </c>
    </row>
    <row r="2" customFormat="false" ht="15.75" hidden="false" customHeight="true" outlineLevel="0" collapsed="false">
      <c r="A2" s="654" t="s">
        <v>2158</v>
      </c>
      <c r="B2" s="383"/>
      <c r="J2" s="112" t="s">
        <v>74</v>
      </c>
    </row>
    <row r="3" customFormat="false" ht="15.75" hidden="false" customHeight="true" outlineLevel="0" collapsed="false">
      <c r="A3" s="654"/>
      <c r="B3" s="383"/>
      <c r="J3" s="112" t="s">
        <v>75</v>
      </c>
    </row>
    <row r="4" customFormat="false" ht="12.75" hidden="false" customHeight="true" outlineLevel="0" collapsed="false">
      <c r="A4" s="139"/>
      <c r="B4" s="139"/>
      <c r="C4" s="139"/>
    </row>
    <row r="5" customFormat="false" ht="53.25" hidden="false" customHeight="true" outlineLevel="0" collapsed="false">
      <c r="A5" s="2349" t="s">
        <v>76</v>
      </c>
      <c r="B5" s="2350" t="s">
        <v>2159</v>
      </c>
      <c r="C5" s="2350" t="s">
        <v>2160</v>
      </c>
      <c r="D5" s="2350" t="s">
        <v>2161</v>
      </c>
      <c r="E5" s="2350" t="s">
        <v>2162</v>
      </c>
      <c r="F5" s="2350" t="s">
        <v>2163</v>
      </c>
      <c r="G5" s="2350" t="s">
        <v>2164</v>
      </c>
      <c r="H5" s="2350" t="s">
        <v>2165</v>
      </c>
      <c r="I5" s="2350" t="s">
        <v>2166</v>
      </c>
      <c r="J5" s="2351" t="s">
        <v>2167</v>
      </c>
      <c r="K5" s="16"/>
    </row>
    <row r="6" customFormat="false" ht="12.75" hidden="false" customHeight="true" outlineLevel="0" collapsed="false">
      <c r="A6" s="2349"/>
      <c r="B6" s="2352" t="s">
        <v>84</v>
      </c>
      <c r="C6" s="2352" t="s">
        <v>84</v>
      </c>
      <c r="D6" s="2352" t="s">
        <v>84</v>
      </c>
      <c r="E6" s="2352" t="s">
        <v>84</v>
      </c>
      <c r="F6" s="2352" t="s">
        <v>84</v>
      </c>
      <c r="G6" s="2352" t="s">
        <v>84</v>
      </c>
      <c r="H6" s="2352" t="s">
        <v>84</v>
      </c>
      <c r="I6" s="2352" t="s">
        <v>84</v>
      </c>
      <c r="J6" s="2353" t="s">
        <v>1561</v>
      </c>
      <c r="K6" s="16"/>
    </row>
    <row r="7" customFormat="false" ht="13.5" hidden="false" customHeight="true" outlineLevel="0" collapsed="false">
      <c r="A7" s="2354" t="s">
        <v>2168</v>
      </c>
      <c r="B7" s="2355" t="n">
        <v>51614.1692362528</v>
      </c>
      <c r="C7" s="2355" t="n">
        <v>52449.2354573295</v>
      </c>
      <c r="D7" s="2355" t="n">
        <v>52397.6755875716</v>
      </c>
      <c r="E7" s="2355" t="n">
        <v>51850.698222369</v>
      </c>
      <c r="F7" s="2355" t="n">
        <v>54269.5093859291</v>
      </c>
      <c r="G7" s="2355" t="n">
        <v>53311.0097095945</v>
      </c>
      <c r="H7" s="2355" t="n">
        <v>56906.5225979724</v>
      </c>
      <c r="I7" s="2355" t="n">
        <v>52552.383185083</v>
      </c>
      <c r="J7" s="2356" t="n">
        <v>1.81774493847946</v>
      </c>
      <c r="K7" s="16"/>
    </row>
    <row r="8" customFormat="false" ht="12.75" hidden="false" customHeight="true" outlineLevel="0" collapsed="false">
      <c r="A8" s="2357" t="s">
        <v>1758</v>
      </c>
      <c r="B8" s="2358" t="n">
        <v>50732.4551043307</v>
      </c>
      <c r="C8" s="2358" t="n">
        <v>51446.087086802</v>
      </c>
      <c r="D8" s="2358" t="n">
        <v>51567.9188481287</v>
      </c>
      <c r="E8" s="2358" t="n">
        <v>51053.8900224611</v>
      </c>
      <c r="F8" s="2358" t="n">
        <v>53112.3404158769</v>
      </c>
      <c r="G8" s="2358" t="n">
        <v>52126.939171512</v>
      </c>
      <c r="H8" s="2358" t="n">
        <v>55909.9014874098</v>
      </c>
      <c r="I8" s="2358" t="n">
        <v>51610.2560806901</v>
      </c>
      <c r="J8" s="2359" t="n">
        <v>1.73025526668129</v>
      </c>
      <c r="K8" s="16"/>
    </row>
    <row r="9" customFormat="false" ht="12.75" hidden="false" customHeight="true" outlineLevel="0" collapsed="false">
      <c r="A9" s="2360" t="s">
        <v>1685</v>
      </c>
      <c r="B9" s="422" t="n">
        <v>10049.7847992039</v>
      </c>
      <c r="C9" s="422" t="n">
        <v>11197.7670804194</v>
      </c>
      <c r="D9" s="422" t="n">
        <v>11831.2375060431</v>
      </c>
      <c r="E9" s="422" t="n">
        <v>11702.9219607774</v>
      </c>
      <c r="F9" s="422" t="n">
        <v>12159.5187807181</v>
      </c>
      <c r="G9" s="422" t="n">
        <v>11289.9250556728</v>
      </c>
      <c r="H9" s="422" t="n">
        <v>15232.29067583</v>
      </c>
      <c r="I9" s="422" t="n">
        <v>11269.3816482464</v>
      </c>
      <c r="J9" s="422" t="n">
        <v>12.1355518890227</v>
      </c>
      <c r="K9" s="16"/>
    </row>
    <row r="10" customFormat="false" ht="12.75" hidden="false" customHeight="true" outlineLevel="0" collapsed="false">
      <c r="A10" s="2361" t="s">
        <v>1759</v>
      </c>
      <c r="B10" s="422" t="n">
        <v>10942.9185257202</v>
      </c>
      <c r="C10" s="422" t="n">
        <v>10817.4531271745</v>
      </c>
      <c r="D10" s="422" t="n">
        <v>9978.48011647967</v>
      </c>
      <c r="E10" s="422" t="n">
        <v>10698.404401155</v>
      </c>
      <c r="F10" s="422" t="n">
        <v>11782.2542407727</v>
      </c>
      <c r="G10" s="422" t="n">
        <v>12079.5340096416</v>
      </c>
      <c r="H10" s="422" t="n">
        <v>12145.7415890469</v>
      </c>
      <c r="I10" s="422" t="n">
        <v>12460.7062241031</v>
      </c>
      <c r="J10" s="422" t="n">
        <v>13.8700447674493</v>
      </c>
      <c r="K10" s="16"/>
    </row>
    <row r="11" customFormat="false" ht="12.75" hidden="false" customHeight="true" outlineLevel="0" collapsed="false">
      <c r="A11" s="2360" t="s">
        <v>1687</v>
      </c>
      <c r="B11" s="422" t="n">
        <v>18173.6649074093</v>
      </c>
      <c r="C11" s="422" t="n">
        <v>17919.2332141109</v>
      </c>
      <c r="D11" s="422" t="n">
        <v>18743.8365773916</v>
      </c>
      <c r="E11" s="422" t="n">
        <v>17898.0472626783</v>
      </c>
      <c r="F11" s="422" t="n">
        <v>18408.099421395</v>
      </c>
      <c r="G11" s="422" t="n">
        <v>18538.6178437896</v>
      </c>
      <c r="H11" s="422" t="n">
        <v>18311.0284105015</v>
      </c>
      <c r="I11" s="422" t="n">
        <v>18446.2778616804</v>
      </c>
      <c r="J11" s="422" t="n">
        <v>1.50004391332183</v>
      </c>
      <c r="K11" s="16"/>
    </row>
    <row r="12" customFormat="false" ht="12.75" hidden="false" customHeight="true" outlineLevel="0" collapsed="false">
      <c r="A12" s="2360" t="s">
        <v>1688</v>
      </c>
      <c r="B12" s="422" t="n">
        <v>10720.9791795242</v>
      </c>
      <c r="C12" s="422" t="n">
        <v>10442.2701162586</v>
      </c>
      <c r="D12" s="422" t="n">
        <v>9892.97238569294</v>
      </c>
      <c r="E12" s="422" t="n">
        <v>9873.38392371614</v>
      </c>
      <c r="F12" s="422" t="n">
        <v>9986.93118274479</v>
      </c>
      <c r="G12" s="422" t="n">
        <v>9514.59088432743</v>
      </c>
      <c r="H12" s="422" t="n">
        <v>9556.32267222835</v>
      </c>
      <c r="I12" s="422" t="n">
        <v>8825.17377834647</v>
      </c>
      <c r="J12" s="422" t="n">
        <v>-17.6831366746658</v>
      </c>
      <c r="K12" s="16"/>
    </row>
    <row r="13" customFormat="false" ht="12.75" hidden="false" customHeight="true" outlineLevel="0" collapsed="false">
      <c r="A13" s="2360" t="s">
        <v>1689</v>
      </c>
      <c r="B13" s="422" t="n">
        <v>845.107692473099</v>
      </c>
      <c r="C13" s="422" t="n">
        <v>1069.36354883858</v>
      </c>
      <c r="D13" s="422" t="n">
        <v>1121.3922625214</v>
      </c>
      <c r="E13" s="422" t="n">
        <v>881.132474134176</v>
      </c>
      <c r="F13" s="422" t="n">
        <v>775.536790246298</v>
      </c>
      <c r="G13" s="422" t="n">
        <v>704.271378080619</v>
      </c>
      <c r="H13" s="422" t="n">
        <v>664.518139803028</v>
      </c>
      <c r="I13" s="422" t="n">
        <v>608.716568313768</v>
      </c>
      <c r="J13" s="422" t="n">
        <v>-27.9717160623119</v>
      </c>
      <c r="K13" s="16"/>
    </row>
    <row r="14" customFormat="false" ht="12.75" hidden="false" customHeight="true" outlineLevel="0" collapsed="false">
      <c r="A14" s="2357" t="s">
        <v>119</v>
      </c>
      <c r="B14" s="2358" t="n">
        <v>881.714131922088</v>
      </c>
      <c r="C14" s="2358" t="n">
        <v>1003.1483705275</v>
      </c>
      <c r="D14" s="2358" t="n">
        <v>829.756739442854</v>
      </c>
      <c r="E14" s="2358" t="n">
        <v>796.808199907872</v>
      </c>
      <c r="F14" s="2358" t="n">
        <v>1157.16897005218</v>
      </c>
      <c r="G14" s="2358" t="n">
        <v>1184.07053808251</v>
      </c>
      <c r="H14" s="2358" t="n">
        <v>996.621110562674</v>
      </c>
      <c r="I14" s="2358" t="n">
        <v>942.127104392877</v>
      </c>
      <c r="J14" s="2359" t="n">
        <v>6.85176411305692</v>
      </c>
      <c r="K14" s="16"/>
    </row>
    <row r="15" customFormat="false" ht="12.75" hidden="false" customHeight="true" outlineLevel="0" collapsed="false">
      <c r="A15" s="2360" t="s">
        <v>120</v>
      </c>
      <c r="B15" s="422" t="n">
        <v>789.031716916</v>
      </c>
      <c r="C15" s="422" t="n">
        <v>938.273576415</v>
      </c>
      <c r="D15" s="422" t="n">
        <v>749.886525039</v>
      </c>
      <c r="E15" s="422" t="n">
        <v>718.0067552495</v>
      </c>
      <c r="F15" s="422" t="n">
        <v>1094.70369692</v>
      </c>
      <c r="G15" s="422" t="n">
        <v>1110.3651461205</v>
      </c>
      <c r="H15" s="422" t="n">
        <v>956.126698727</v>
      </c>
      <c r="I15" s="422" t="n">
        <v>886.2792139597</v>
      </c>
      <c r="J15" s="422" t="n">
        <v>12.3249160913075</v>
      </c>
      <c r="K15" s="16"/>
    </row>
    <row r="16" customFormat="false" ht="13.5" hidden="false" customHeight="true" outlineLevel="0" collapsed="false">
      <c r="A16" s="2360" t="s">
        <v>1690</v>
      </c>
      <c r="B16" s="771" t="n">
        <v>92.6824150060881</v>
      </c>
      <c r="C16" s="771" t="n">
        <v>64.8747941125005</v>
      </c>
      <c r="D16" s="771" t="n">
        <v>79.8702144038536</v>
      </c>
      <c r="E16" s="771" t="n">
        <v>78.8014446583724</v>
      </c>
      <c r="F16" s="771" t="n">
        <v>62.4652731321774</v>
      </c>
      <c r="G16" s="771" t="n">
        <v>73.705391962013</v>
      </c>
      <c r="H16" s="771" t="n">
        <v>40.4944118356738</v>
      </c>
      <c r="I16" s="771" t="n">
        <v>55.8478904331766</v>
      </c>
      <c r="J16" s="771" t="n">
        <v>-39.7427328263856</v>
      </c>
      <c r="K16" s="16"/>
    </row>
    <row r="17" customFormat="false" ht="12.75" hidden="false" customHeight="true" outlineLevel="0" collapsed="false">
      <c r="A17" s="2362" t="s">
        <v>2169</v>
      </c>
      <c r="B17" s="2363" t="n">
        <v>4400.73034402567</v>
      </c>
      <c r="C17" s="2363" t="n">
        <v>4239.33702047491</v>
      </c>
      <c r="D17" s="2363" t="n">
        <v>4093.91327159344</v>
      </c>
      <c r="E17" s="2363" t="n">
        <v>4140.12245327498</v>
      </c>
      <c r="F17" s="2363" t="n">
        <v>4397.56037527284</v>
      </c>
      <c r="G17" s="2363" t="n">
        <v>4504.30458742622</v>
      </c>
      <c r="H17" s="2363" t="n">
        <v>4424.05461818388</v>
      </c>
      <c r="I17" s="2363" t="n">
        <v>4200.43592128347</v>
      </c>
      <c r="J17" s="2364" t="n">
        <v>-4.55139049849113</v>
      </c>
      <c r="K17" s="16"/>
    </row>
    <row r="18" customFormat="false" ht="12.75" hidden="false" customHeight="true" outlineLevel="0" collapsed="false">
      <c r="A18" s="2357" t="s">
        <v>485</v>
      </c>
      <c r="B18" s="422" t="n">
        <v>1919.2902716596</v>
      </c>
      <c r="C18" s="422" t="n">
        <v>1739.05820553458</v>
      </c>
      <c r="D18" s="422" t="n">
        <v>1649.76148544457</v>
      </c>
      <c r="E18" s="422" t="n">
        <v>1670.60420979529</v>
      </c>
      <c r="F18" s="422" t="n">
        <v>1755.66155269829</v>
      </c>
      <c r="G18" s="422" t="n">
        <v>1967.53026411976</v>
      </c>
      <c r="H18" s="422" t="n">
        <v>1877.85804573686</v>
      </c>
      <c r="I18" s="422" t="n">
        <v>1746.26561447101</v>
      </c>
      <c r="J18" s="422" t="n">
        <v>-9.01503330389814</v>
      </c>
      <c r="K18" s="16"/>
    </row>
    <row r="19" customFormat="false" ht="12.75" hidden="false" customHeight="true" outlineLevel="0" collapsed="false">
      <c r="A19" s="2357" t="s">
        <v>501</v>
      </c>
      <c r="B19" s="422" t="n">
        <v>68.796992481203</v>
      </c>
      <c r="C19" s="422" t="n">
        <v>69.5488721804511</v>
      </c>
      <c r="D19" s="422" t="n">
        <v>53.2581453634085</v>
      </c>
      <c r="E19" s="422" t="n">
        <v>54.7619047619047</v>
      </c>
      <c r="F19" s="422" t="n">
        <v>57.1428571428571</v>
      </c>
      <c r="G19" s="422" t="n">
        <v>57.7694235588972</v>
      </c>
      <c r="H19" s="422" t="n">
        <v>58.8972431077694</v>
      </c>
      <c r="I19" s="422" t="n">
        <v>58.3959899749373</v>
      </c>
      <c r="J19" s="422" t="n">
        <v>-15.1183970856103</v>
      </c>
      <c r="K19" s="16"/>
    </row>
    <row r="20" customFormat="false" ht="12.75" hidden="false" customHeight="true" outlineLevel="0" collapsed="false">
      <c r="A20" s="2357" t="s">
        <v>517</v>
      </c>
      <c r="B20" s="422" t="n">
        <v>2412.64307988487</v>
      </c>
      <c r="C20" s="422" t="n">
        <v>2430.72994275988</v>
      </c>
      <c r="D20" s="422" t="n">
        <v>2390.89364078546</v>
      </c>
      <c r="E20" s="422" t="n">
        <v>2414.75633871779</v>
      </c>
      <c r="F20" s="422" t="n">
        <v>2584.75596543169</v>
      </c>
      <c r="G20" s="422" t="n">
        <v>2479.00489974757</v>
      </c>
      <c r="H20" s="422" t="n">
        <v>2487.29932933926</v>
      </c>
      <c r="I20" s="422" t="n">
        <v>2395.77431683752</v>
      </c>
      <c r="J20" s="422" t="n">
        <v>-0.69918187186457</v>
      </c>
      <c r="K20" s="16"/>
    </row>
    <row r="21" customFormat="false" ht="12.75" hidden="false" customHeight="true" outlineLevel="0" collapsed="false">
      <c r="A21" s="2357" t="s">
        <v>527</v>
      </c>
      <c r="B21" s="423" t="s">
        <v>130</v>
      </c>
      <c r="C21" s="423" t="s">
        <v>130</v>
      </c>
      <c r="D21" s="423" t="s">
        <v>130</v>
      </c>
      <c r="E21" s="423" t="s">
        <v>130</v>
      </c>
      <c r="F21" s="423" t="s">
        <v>130</v>
      </c>
      <c r="G21" s="423" t="s">
        <v>130</v>
      </c>
      <c r="H21" s="423" t="s">
        <v>130</v>
      </c>
      <c r="I21" s="423" t="s">
        <v>130</v>
      </c>
      <c r="J21" s="422" t="n">
        <v>0</v>
      </c>
      <c r="K21" s="16"/>
    </row>
    <row r="22" customFormat="false" ht="13.5" hidden="false" customHeight="true" outlineLevel="0" collapsed="false">
      <c r="A22" s="2357" t="s">
        <v>2170</v>
      </c>
      <c r="B22" s="677"/>
      <c r="C22" s="677"/>
      <c r="D22" s="677"/>
      <c r="E22" s="677"/>
      <c r="F22" s="677"/>
      <c r="G22" s="677"/>
      <c r="H22" s="677"/>
      <c r="I22" s="677"/>
      <c r="J22" s="677"/>
      <c r="K22" s="16"/>
    </row>
    <row r="23" customFormat="false" ht="13.5" hidden="false" customHeight="true" outlineLevel="0" collapsed="false">
      <c r="A23" s="2357" t="s">
        <v>2171</v>
      </c>
      <c r="B23" s="677"/>
      <c r="C23" s="677"/>
      <c r="D23" s="677"/>
      <c r="E23" s="677"/>
      <c r="F23" s="677"/>
      <c r="G23" s="677"/>
      <c r="H23" s="677"/>
      <c r="I23" s="677"/>
      <c r="J23" s="677"/>
      <c r="K23" s="16"/>
    </row>
    <row r="24" customFormat="false" ht="13.5" hidden="false" customHeight="true" outlineLevel="0" collapsed="false">
      <c r="A24" s="2357" t="s">
        <v>1696</v>
      </c>
      <c r="B24" s="2365" t="s">
        <v>116</v>
      </c>
      <c r="C24" s="2365" t="s">
        <v>116</v>
      </c>
      <c r="D24" s="2365" t="s">
        <v>116</v>
      </c>
      <c r="E24" s="2365" t="s">
        <v>116</v>
      </c>
      <c r="F24" s="2365" t="s">
        <v>116</v>
      </c>
      <c r="G24" s="2365" t="s">
        <v>116</v>
      </c>
      <c r="H24" s="2365" t="s">
        <v>116</v>
      </c>
      <c r="I24" s="2365" t="s">
        <v>116</v>
      </c>
      <c r="J24" s="771" t="n">
        <v>0</v>
      </c>
      <c r="K24" s="16"/>
    </row>
    <row r="25" customFormat="false" ht="13.5" hidden="false" customHeight="true" outlineLevel="0" collapsed="false">
      <c r="A25" s="2366" t="s">
        <v>2172</v>
      </c>
      <c r="B25" s="771" t="n">
        <v>242.267771181868</v>
      </c>
      <c r="C25" s="771" t="n">
        <v>231.122769968425</v>
      </c>
      <c r="D25" s="771" t="n">
        <v>218.715640452825</v>
      </c>
      <c r="E25" s="771" t="n">
        <v>207.879264751865</v>
      </c>
      <c r="F25" s="771" t="n">
        <v>197.115518122232</v>
      </c>
      <c r="G25" s="771" t="n">
        <v>184.862867155685</v>
      </c>
      <c r="H25" s="771" t="n">
        <v>174.4842667073</v>
      </c>
      <c r="I25" s="771" t="n">
        <v>179.196691407225</v>
      </c>
      <c r="J25" s="771" t="n">
        <v>-26.0336236499638</v>
      </c>
      <c r="K25" s="16"/>
    </row>
    <row r="26" customFormat="false" ht="12.75" hidden="false" customHeight="true" outlineLevel="0" collapsed="false">
      <c r="A26" s="2362" t="s">
        <v>1705</v>
      </c>
      <c r="B26" s="677"/>
      <c r="C26" s="677"/>
      <c r="D26" s="677"/>
      <c r="E26" s="677"/>
      <c r="F26" s="677"/>
      <c r="G26" s="677"/>
      <c r="H26" s="677"/>
      <c r="I26" s="677"/>
      <c r="J26" s="677"/>
      <c r="K26" s="16"/>
    </row>
    <row r="27" customFormat="false" ht="12.75" hidden="false" customHeight="true" outlineLevel="0" collapsed="false">
      <c r="A27" s="2357" t="s">
        <v>1706</v>
      </c>
      <c r="B27" s="677"/>
      <c r="C27" s="677"/>
      <c r="D27" s="677"/>
      <c r="E27" s="677"/>
      <c r="F27" s="677"/>
      <c r="G27" s="677"/>
      <c r="H27" s="677"/>
      <c r="I27" s="677"/>
      <c r="J27" s="677"/>
      <c r="K27" s="16"/>
    </row>
    <row r="28" customFormat="false" ht="12.75" hidden="false" customHeight="true" outlineLevel="0" collapsed="false">
      <c r="A28" s="2357" t="s">
        <v>845</v>
      </c>
      <c r="B28" s="677"/>
      <c r="C28" s="677"/>
      <c r="D28" s="677"/>
      <c r="E28" s="677"/>
      <c r="F28" s="677"/>
      <c r="G28" s="677"/>
      <c r="H28" s="677"/>
      <c r="I28" s="677"/>
      <c r="J28" s="677"/>
      <c r="K28" s="16"/>
    </row>
    <row r="29" customFormat="false" ht="12.75" hidden="false" customHeight="true" outlineLevel="0" collapsed="false">
      <c r="A29" s="2357" t="s">
        <v>855</v>
      </c>
      <c r="B29" s="677"/>
      <c r="C29" s="677"/>
      <c r="D29" s="677"/>
      <c r="E29" s="677"/>
      <c r="F29" s="677"/>
      <c r="G29" s="677"/>
      <c r="H29" s="677"/>
      <c r="I29" s="677"/>
      <c r="J29" s="677"/>
      <c r="K29" s="16"/>
    </row>
    <row r="30" customFormat="false" ht="12.75" hidden="false" customHeight="true" outlineLevel="0" collapsed="false">
      <c r="A30" s="2357" t="s">
        <v>2173</v>
      </c>
      <c r="B30" s="677"/>
      <c r="C30" s="677"/>
      <c r="D30" s="677"/>
      <c r="E30" s="677"/>
      <c r="F30" s="677"/>
      <c r="G30" s="677"/>
      <c r="H30" s="677"/>
      <c r="I30" s="677"/>
      <c r="J30" s="677"/>
      <c r="K30" s="16"/>
    </row>
    <row r="31" customFormat="false" ht="12.75" hidden="false" customHeight="true" outlineLevel="0" collapsed="false">
      <c r="A31" s="2357" t="s">
        <v>866</v>
      </c>
      <c r="B31" s="677"/>
      <c r="C31" s="677"/>
      <c r="D31" s="677"/>
      <c r="E31" s="677"/>
      <c r="F31" s="677"/>
      <c r="G31" s="677"/>
      <c r="H31" s="677"/>
      <c r="I31" s="677"/>
      <c r="J31" s="677"/>
      <c r="K31" s="16"/>
    </row>
    <row r="32" customFormat="false" ht="12.75" hidden="false" customHeight="true" outlineLevel="0" collapsed="false">
      <c r="A32" s="2357" t="s">
        <v>1708</v>
      </c>
      <c r="B32" s="677"/>
      <c r="C32" s="677"/>
      <c r="D32" s="677"/>
      <c r="E32" s="677"/>
      <c r="F32" s="677"/>
      <c r="G32" s="677"/>
      <c r="H32" s="677"/>
      <c r="I32" s="677"/>
      <c r="J32" s="677"/>
      <c r="K32" s="16"/>
    </row>
    <row r="33" customFormat="false" ht="13.5" hidden="false" customHeight="true" outlineLevel="0" collapsed="false">
      <c r="A33" s="2367" t="s">
        <v>1696</v>
      </c>
      <c r="B33" s="677"/>
      <c r="C33" s="677"/>
      <c r="D33" s="677"/>
      <c r="E33" s="677"/>
      <c r="F33" s="677"/>
      <c r="G33" s="677"/>
      <c r="H33" s="677"/>
      <c r="I33" s="677"/>
      <c r="J33" s="677"/>
      <c r="K33" s="16"/>
    </row>
    <row r="34" customFormat="false" ht="14.25" hidden="false" customHeight="true" outlineLevel="0" collapsed="false">
      <c r="A34" s="2362" t="s">
        <v>2174</v>
      </c>
      <c r="B34" s="2368" t="n">
        <v>-32134.3220386995</v>
      </c>
      <c r="C34" s="2368" t="n">
        <v>-33406.9966016791</v>
      </c>
      <c r="D34" s="2368" t="n">
        <v>-30708.7046262368</v>
      </c>
      <c r="E34" s="2368" t="n">
        <v>-28454.1107591811</v>
      </c>
      <c r="F34" s="2368" t="n">
        <v>-25275.3058139819</v>
      </c>
      <c r="G34" s="2368" t="n">
        <v>-25523.2148863256</v>
      </c>
      <c r="H34" s="2368" t="n">
        <v>-29911.8254332365</v>
      </c>
      <c r="I34" s="2368" t="n">
        <v>-34392.4413143314</v>
      </c>
      <c r="J34" s="2369" t="n">
        <v>7.027125927575</v>
      </c>
      <c r="K34" s="16"/>
    </row>
    <row r="35" customFormat="false" ht="12.75" hidden="false" customHeight="true" outlineLevel="0" collapsed="false">
      <c r="A35" s="1727" t="s">
        <v>1131</v>
      </c>
      <c r="B35" s="422" t="n">
        <v>-35471.2918576176</v>
      </c>
      <c r="C35" s="422" t="n">
        <v>-36662.9212120305</v>
      </c>
      <c r="D35" s="422" t="n">
        <v>-34136.2471211216</v>
      </c>
      <c r="E35" s="422" t="n">
        <v>-31844.2392785659</v>
      </c>
      <c r="F35" s="422" t="n">
        <v>-28258.0539434667</v>
      </c>
      <c r="G35" s="422" t="n">
        <v>-28550.7317926104</v>
      </c>
      <c r="H35" s="422" t="n">
        <v>-33466.7787350879</v>
      </c>
      <c r="I35" s="422" t="n">
        <v>-37279.7875469549</v>
      </c>
      <c r="J35" s="422" t="n">
        <v>5.0984770912676</v>
      </c>
      <c r="K35" s="16"/>
    </row>
    <row r="36" customFormat="false" ht="12.75" hidden="false" customHeight="true" outlineLevel="0" collapsed="false">
      <c r="A36" s="1727" t="s">
        <v>1134</v>
      </c>
      <c r="B36" s="422" t="n">
        <v>4047.98666800001</v>
      </c>
      <c r="C36" s="422" t="n">
        <v>3832.70277133334</v>
      </c>
      <c r="D36" s="422" t="n">
        <v>3638.93923800001</v>
      </c>
      <c r="E36" s="422" t="n">
        <v>3851.42989733334</v>
      </c>
      <c r="F36" s="422" t="n">
        <v>3605.74489733334</v>
      </c>
      <c r="G36" s="422" t="n">
        <v>3547.21834133333</v>
      </c>
      <c r="H36" s="422" t="n">
        <v>4013.51713400001</v>
      </c>
      <c r="I36" s="422" t="n">
        <v>3557.81793400001</v>
      </c>
      <c r="J36" s="422" t="n">
        <v>-12.1089512936113</v>
      </c>
      <c r="K36" s="16"/>
    </row>
    <row r="37" customFormat="false" ht="12.75" hidden="false" customHeight="true" outlineLevel="0" collapsed="false">
      <c r="A37" s="1727" t="s">
        <v>1138</v>
      </c>
      <c r="B37" s="422" t="n">
        <v>-645.566717081905</v>
      </c>
      <c r="C37" s="422" t="n">
        <v>-493.838028981904</v>
      </c>
      <c r="D37" s="422" t="n">
        <v>-441.663270448571</v>
      </c>
      <c r="E37" s="422" t="n">
        <v>-477.324586615238</v>
      </c>
      <c r="F37" s="422" t="n">
        <v>-576.613346515238</v>
      </c>
      <c r="G37" s="422" t="n">
        <v>-552.151420381905</v>
      </c>
      <c r="H37" s="422" t="n">
        <v>-395.240484148571</v>
      </c>
      <c r="I37" s="422" t="n">
        <v>-535.905020043208</v>
      </c>
      <c r="J37" s="422" t="n">
        <v>-16.9868882854418</v>
      </c>
      <c r="K37" s="16"/>
    </row>
    <row r="38" customFormat="false" ht="12.75" hidden="false" customHeight="true" outlineLevel="0" collapsed="false">
      <c r="A38" s="1727" t="s">
        <v>1141</v>
      </c>
      <c r="B38" s="422" t="n">
        <v>39.6</v>
      </c>
      <c r="C38" s="422" t="n">
        <v>36.5933333333334</v>
      </c>
      <c r="D38" s="422" t="n">
        <v>39.6</v>
      </c>
      <c r="E38" s="422" t="n">
        <v>38.39</v>
      </c>
      <c r="F38" s="422" t="n">
        <v>41.9833333333334</v>
      </c>
      <c r="G38" s="422" t="n">
        <v>46.2</v>
      </c>
      <c r="H38" s="422" t="n">
        <v>40.81</v>
      </c>
      <c r="I38" s="422" t="n">
        <v>48.5833333333334</v>
      </c>
      <c r="J38" s="422" t="n">
        <v>22.6851851851853</v>
      </c>
      <c r="K38" s="16"/>
    </row>
    <row r="39" customFormat="false" ht="12.75" hidden="false" customHeight="true" outlineLevel="0" collapsed="false">
      <c r="A39" s="1727" t="s">
        <v>1711</v>
      </c>
      <c r="B39" s="422" t="n">
        <v>-105.050132</v>
      </c>
      <c r="C39" s="422" t="n">
        <v>-119.533465333334</v>
      </c>
      <c r="D39" s="422" t="n">
        <v>190.666527333334</v>
      </c>
      <c r="E39" s="422" t="n">
        <v>-22.3667913333333</v>
      </c>
      <c r="F39" s="422" t="n">
        <v>-88.3667546666668</v>
      </c>
      <c r="G39" s="422" t="n">
        <v>-13.7500146666667</v>
      </c>
      <c r="H39" s="422" t="n">
        <v>-104.133348</v>
      </c>
      <c r="I39" s="422" t="n">
        <v>-183.150014666667</v>
      </c>
      <c r="J39" s="422" t="n">
        <v>74.3453446271414</v>
      </c>
      <c r="K39" s="16"/>
    </row>
    <row r="40" customFormat="false" ht="12.75" hidden="false" customHeight="true" outlineLevel="0" collapsed="false">
      <c r="A40" s="1727" t="s">
        <v>1148</v>
      </c>
      <c r="B40" s="423" t="s">
        <v>1135</v>
      </c>
      <c r="C40" s="423" t="s">
        <v>1135</v>
      </c>
      <c r="D40" s="423" t="s">
        <v>1135</v>
      </c>
      <c r="E40" s="423" t="s">
        <v>1135</v>
      </c>
      <c r="F40" s="423" t="s">
        <v>1135</v>
      </c>
      <c r="G40" s="423" t="s">
        <v>1135</v>
      </c>
      <c r="H40" s="423" t="s">
        <v>1135</v>
      </c>
      <c r="I40" s="423" t="s">
        <v>1135</v>
      </c>
      <c r="J40" s="422" t="n">
        <v>0</v>
      </c>
      <c r="K40" s="16"/>
    </row>
    <row r="41" customFormat="false" ht="13.5" hidden="false" customHeight="true" outlineLevel="0" collapsed="false">
      <c r="A41" s="2370" t="s">
        <v>1712</v>
      </c>
      <c r="B41" s="1179" t="s">
        <v>116</v>
      </c>
      <c r="C41" s="1179" t="s">
        <v>116</v>
      </c>
      <c r="D41" s="1179" t="s">
        <v>116</v>
      </c>
      <c r="E41" s="1179" t="s">
        <v>116</v>
      </c>
      <c r="F41" s="1179" t="s">
        <v>116</v>
      </c>
      <c r="G41" s="1179" t="s">
        <v>116</v>
      </c>
      <c r="H41" s="1179" t="s">
        <v>116</v>
      </c>
      <c r="I41" s="1179" t="s">
        <v>116</v>
      </c>
      <c r="J41" s="1179" t="n">
        <v>0</v>
      </c>
      <c r="K41" s="16"/>
    </row>
    <row r="42" customFormat="false" ht="12.75" hidden="false" customHeight="true" outlineLevel="0" collapsed="false">
      <c r="A42" s="2366" t="s">
        <v>1713</v>
      </c>
      <c r="B42" s="2363" t="n">
        <v>43.854513</v>
      </c>
      <c r="C42" s="2363" t="n">
        <v>52.202679</v>
      </c>
      <c r="D42" s="2363" t="n">
        <v>58.326976</v>
      </c>
      <c r="E42" s="2363" t="n">
        <v>48.015</v>
      </c>
      <c r="F42" s="2363" t="n">
        <v>49.08</v>
      </c>
      <c r="G42" s="2363" t="n">
        <v>42.741</v>
      </c>
      <c r="H42" s="2363" t="n">
        <v>49.118</v>
      </c>
      <c r="I42" s="2363" t="n">
        <v>50.603</v>
      </c>
      <c r="J42" s="2364" t="n">
        <v>15.3883523914631</v>
      </c>
      <c r="K42" s="16"/>
    </row>
    <row r="43" customFormat="false" ht="12.75" hidden="false" customHeight="true" outlineLevel="0" collapsed="false">
      <c r="A43" s="2357" t="s">
        <v>1532</v>
      </c>
      <c r="B43" s="423" t="s">
        <v>179</v>
      </c>
      <c r="C43" s="423" t="s">
        <v>179</v>
      </c>
      <c r="D43" s="423" t="s">
        <v>179</v>
      </c>
      <c r="E43" s="423" t="s">
        <v>179</v>
      </c>
      <c r="F43" s="423" t="s">
        <v>179</v>
      </c>
      <c r="G43" s="423" t="s">
        <v>179</v>
      </c>
      <c r="H43" s="423" t="s">
        <v>179</v>
      </c>
      <c r="I43" s="423" t="s">
        <v>179</v>
      </c>
      <c r="J43" s="422" t="n">
        <v>0</v>
      </c>
      <c r="K43" s="16"/>
    </row>
    <row r="44" customFormat="false" ht="12.75" hidden="false" customHeight="true" outlineLevel="0" collapsed="false">
      <c r="A44" s="2357" t="s">
        <v>1715</v>
      </c>
      <c r="B44" s="677"/>
      <c r="C44" s="677"/>
      <c r="D44" s="677"/>
      <c r="E44" s="677"/>
      <c r="F44" s="677"/>
      <c r="G44" s="677"/>
      <c r="H44" s="677"/>
      <c r="I44" s="677"/>
      <c r="J44" s="677"/>
      <c r="K44" s="16"/>
    </row>
    <row r="45" customFormat="false" ht="12.75" hidden="false" customHeight="true" outlineLevel="0" collapsed="false">
      <c r="A45" s="2357" t="s">
        <v>1716</v>
      </c>
      <c r="B45" s="422" t="n">
        <v>43.854513</v>
      </c>
      <c r="C45" s="422" t="n">
        <v>52.202679</v>
      </c>
      <c r="D45" s="422" t="n">
        <v>58.326976</v>
      </c>
      <c r="E45" s="422" t="n">
        <v>48.015</v>
      </c>
      <c r="F45" s="422" t="n">
        <v>49.08</v>
      </c>
      <c r="G45" s="422" t="n">
        <v>42.741</v>
      </c>
      <c r="H45" s="422" t="n">
        <v>49.118</v>
      </c>
      <c r="I45" s="422" t="n">
        <v>50.603</v>
      </c>
      <c r="J45" s="422" t="n">
        <v>15.3883523914631</v>
      </c>
      <c r="K45" s="16"/>
    </row>
    <row r="46" customFormat="false" ht="13.5" hidden="false" customHeight="true" outlineLevel="0" collapsed="false">
      <c r="A46" s="2357" t="s">
        <v>795</v>
      </c>
      <c r="B46" s="2365" t="s">
        <v>116</v>
      </c>
      <c r="C46" s="2365" t="s">
        <v>116</v>
      </c>
      <c r="D46" s="2365" t="s">
        <v>116</v>
      </c>
      <c r="E46" s="2365" t="s">
        <v>116</v>
      </c>
      <c r="F46" s="2365" t="s">
        <v>116</v>
      </c>
      <c r="G46" s="2365" t="s">
        <v>116</v>
      </c>
      <c r="H46" s="2365" t="s">
        <v>116</v>
      </c>
      <c r="I46" s="2365" t="s">
        <v>116</v>
      </c>
      <c r="J46" s="771" t="n">
        <v>0</v>
      </c>
      <c r="K46" s="16"/>
    </row>
    <row r="47" customFormat="false" ht="12.75" hidden="false" customHeight="true" outlineLevel="0" collapsed="false">
      <c r="A47" s="2371" t="s">
        <v>2175</v>
      </c>
      <c r="B47" s="2363" t="s">
        <v>107</v>
      </c>
      <c r="C47" s="2363" t="s">
        <v>107</v>
      </c>
      <c r="D47" s="2363" t="s">
        <v>107</v>
      </c>
      <c r="E47" s="2363" t="s">
        <v>107</v>
      </c>
      <c r="F47" s="2363" t="s">
        <v>107</v>
      </c>
      <c r="G47" s="2363" t="s">
        <v>107</v>
      </c>
      <c r="H47" s="2363" t="s">
        <v>107</v>
      </c>
      <c r="I47" s="2363" t="s">
        <v>107</v>
      </c>
      <c r="J47" s="2364" t="n">
        <v>0</v>
      </c>
      <c r="K47" s="16"/>
    </row>
    <row r="48" customFormat="false" ht="13.5" hidden="false" customHeight="true" outlineLevel="0" collapsed="false">
      <c r="A48" s="2372"/>
      <c r="B48" s="2365"/>
      <c r="C48" s="2365"/>
      <c r="D48" s="2365"/>
      <c r="E48" s="2365"/>
      <c r="F48" s="2365"/>
      <c r="G48" s="2365"/>
      <c r="H48" s="2365"/>
      <c r="I48" s="2365"/>
      <c r="J48" s="2365"/>
      <c r="K48" s="16"/>
    </row>
    <row r="49" customFormat="false" ht="14.25" hidden="false" customHeight="true" outlineLevel="0" collapsed="false">
      <c r="A49" s="2371" t="s">
        <v>2176</v>
      </c>
      <c r="B49" s="2373" t="n">
        <v>24166.6998257608</v>
      </c>
      <c r="C49" s="2373" t="n">
        <v>23564.9013250938</v>
      </c>
      <c r="D49" s="2373" t="n">
        <v>26059.926849381</v>
      </c>
      <c r="E49" s="2373" t="n">
        <v>27792.6041812147</v>
      </c>
      <c r="F49" s="2373" t="n">
        <v>33637.9594653422</v>
      </c>
      <c r="G49" s="2373" t="n">
        <v>32519.7032778508</v>
      </c>
      <c r="H49" s="2373" t="n">
        <v>31642.3540496271</v>
      </c>
      <c r="I49" s="2373" t="n">
        <v>22590.1774834423</v>
      </c>
      <c r="J49" s="2374" t="n">
        <v>-6.5235317758943</v>
      </c>
      <c r="K49" s="16"/>
    </row>
    <row r="50" customFormat="false" ht="14.25" hidden="false" customHeight="true" outlineLevel="0" collapsed="false">
      <c r="A50" s="2371" t="s">
        <v>2177</v>
      </c>
      <c r="B50" s="2373" t="n">
        <v>56301.0218644603</v>
      </c>
      <c r="C50" s="2373" t="n">
        <v>56971.8979267728</v>
      </c>
      <c r="D50" s="2373" t="n">
        <v>56768.6314756179</v>
      </c>
      <c r="E50" s="2373" t="n">
        <v>56246.7149403958</v>
      </c>
      <c r="F50" s="2373" t="n">
        <v>58913.2652793242</v>
      </c>
      <c r="G50" s="2373" t="n">
        <v>58042.9181641764</v>
      </c>
      <c r="H50" s="2373" t="n">
        <v>61554.1794828636</v>
      </c>
      <c r="I50" s="2373" t="n">
        <v>56982.6187977737</v>
      </c>
      <c r="J50" s="2374" t="n">
        <v>1.21062977321137</v>
      </c>
      <c r="K50" s="16"/>
    </row>
    <row r="51" customFormat="false" ht="13.5" hidden="false" customHeight="true" outlineLevel="0" collapsed="false">
      <c r="A51" s="2375"/>
      <c r="B51" s="2365"/>
      <c r="C51" s="2365"/>
      <c r="D51" s="2365"/>
      <c r="E51" s="2365"/>
      <c r="F51" s="2365"/>
      <c r="G51" s="2365"/>
      <c r="H51" s="2365"/>
      <c r="I51" s="2365"/>
      <c r="J51" s="2365"/>
      <c r="K51" s="16"/>
    </row>
    <row r="52" customFormat="false" ht="12.75" hidden="false" customHeight="true" outlineLevel="0" collapsed="false">
      <c r="A52" s="2376" t="s">
        <v>1927</v>
      </c>
      <c r="B52" s="677"/>
      <c r="C52" s="677"/>
      <c r="D52" s="677"/>
      <c r="E52" s="677"/>
      <c r="F52" s="677"/>
      <c r="G52" s="677"/>
      <c r="H52" s="677"/>
      <c r="I52" s="677"/>
      <c r="J52" s="677"/>
      <c r="K52" s="16"/>
    </row>
    <row r="53" customFormat="false" ht="12.75" hidden="false" customHeight="true" outlineLevel="0" collapsed="false">
      <c r="A53" s="2354" t="s">
        <v>134</v>
      </c>
      <c r="B53" s="2363" t="n">
        <v>3563.02617034049</v>
      </c>
      <c r="C53" s="2363" t="n">
        <v>3727.88210496877</v>
      </c>
      <c r="D53" s="2363" t="n">
        <v>3908.85407970912</v>
      </c>
      <c r="E53" s="2363" t="n">
        <v>4252.33577970355</v>
      </c>
      <c r="F53" s="2363" t="n">
        <v>4910.50462703944</v>
      </c>
      <c r="G53" s="2363" t="n">
        <v>4937.52799696128</v>
      </c>
      <c r="H53" s="2363" t="n">
        <v>5183.66212087236</v>
      </c>
      <c r="I53" s="2363" t="n">
        <v>5908.66431437479</v>
      </c>
      <c r="J53" s="2364" t="n">
        <v>65.8327509227962</v>
      </c>
      <c r="K53" s="16"/>
    </row>
    <row r="54" customFormat="false" ht="12.75" hidden="false" customHeight="true" outlineLevel="0" collapsed="false">
      <c r="A54" s="2360" t="s">
        <v>135</v>
      </c>
      <c r="B54" s="422" t="n">
        <v>1335.16018336783</v>
      </c>
      <c r="C54" s="422" t="n">
        <v>1088.15514680017</v>
      </c>
      <c r="D54" s="422" t="n">
        <v>899.652232761201</v>
      </c>
      <c r="E54" s="422" t="n">
        <v>1229.94982331561</v>
      </c>
      <c r="F54" s="422" t="n">
        <v>1350.6910721478</v>
      </c>
      <c r="G54" s="422" t="n">
        <v>1437.0438448859</v>
      </c>
      <c r="H54" s="422" t="n">
        <v>1475.51827558627</v>
      </c>
      <c r="I54" s="422" t="n">
        <v>1560.25749555527</v>
      </c>
      <c r="J54" s="422" t="n">
        <v>16.8591989928617</v>
      </c>
      <c r="K54" s="16"/>
    </row>
    <row r="55" customFormat="false" ht="12.75" hidden="false" customHeight="true" outlineLevel="0" collapsed="false">
      <c r="A55" s="2360" t="s">
        <v>136</v>
      </c>
      <c r="B55" s="422" t="n">
        <v>2227.86598697266</v>
      </c>
      <c r="C55" s="422" t="n">
        <v>2639.7269581686</v>
      </c>
      <c r="D55" s="422" t="n">
        <v>3009.20184694792</v>
      </c>
      <c r="E55" s="422" t="n">
        <v>3022.38595638794</v>
      </c>
      <c r="F55" s="422" t="n">
        <v>3559.81355489164</v>
      </c>
      <c r="G55" s="422" t="n">
        <v>3500.48415207538</v>
      </c>
      <c r="H55" s="422" t="n">
        <v>3708.14384528609</v>
      </c>
      <c r="I55" s="422" t="n">
        <v>4348.40681881952</v>
      </c>
      <c r="J55" s="422" t="n">
        <v>95.1826027349321</v>
      </c>
      <c r="K55" s="16"/>
    </row>
    <row r="56" customFormat="false" ht="12.75" hidden="false" customHeight="true" outlineLevel="0" collapsed="false">
      <c r="A56" s="2354" t="s">
        <v>137</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499.792013923536</v>
      </c>
      <c r="K56" s="16"/>
    </row>
    <row r="57" customFormat="false" ht="14.25" hidden="false" customHeight="true" outlineLevel="0" collapsed="false">
      <c r="A57" s="2377" t="s">
        <v>138</v>
      </c>
      <c r="B57" s="771" t="n">
        <v>11436.6774329415</v>
      </c>
      <c r="C57" s="771" t="n">
        <v>12152.7230697585</v>
      </c>
      <c r="D57" s="771" t="n">
        <v>13066.8906383695</v>
      </c>
      <c r="E57" s="771" t="n">
        <v>14206.5648594881</v>
      </c>
      <c r="F57" s="771" t="n">
        <v>15698.0896772618</v>
      </c>
      <c r="G57" s="771" t="n">
        <v>16495.4962554397</v>
      </c>
      <c r="H57" s="771" t="n">
        <v>18058.426225479</v>
      </c>
      <c r="I57" s="771" t="n">
        <v>16812.4404283017</v>
      </c>
      <c r="J57" s="771" t="n">
        <v>47.0045870129744</v>
      </c>
      <c r="K57" s="16"/>
    </row>
    <row r="58" customFormat="false" ht="12" hidden="false" customHeight="true" outlineLevel="0" collapsed="false">
      <c r="A58" s="722"/>
      <c r="B58" s="722"/>
      <c r="C58" s="722"/>
    </row>
    <row r="59" customFormat="false" ht="12" hidden="false" customHeight="true" outlineLevel="0" collapsed="false">
      <c r="A59" s="109" t="s">
        <v>2178</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4" t="s">
        <v>2157</v>
      </c>
      <c r="J1" s="112" t="s">
        <v>72</v>
      </c>
    </row>
    <row r="2" customFormat="false" ht="15.75" hidden="false" customHeight="true" outlineLevel="0" collapsed="false">
      <c r="A2" s="654" t="s">
        <v>2179</v>
      </c>
      <c r="J2" s="112" t="s">
        <v>74</v>
      </c>
    </row>
    <row r="3" customFormat="false" ht="15.75" hidden="false" customHeight="true" outlineLevel="0" collapsed="false">
      <c r="A3" s="654"/>
      <c r="J3" s="112" t="s">
        <v>75</v>
      </c>
    </row>
    <row r="4" customFormat="false" ht="12.75" hidden="false" customHeight="true" outlineLevel="0" collapsed="false"/>
    <row r="5" customFormat="false" ht="49.5" hidden="false" customHeight="true" outlineLevel="0" collapsed="false">
      <c r="A5" s="2378" t="s">
        <v>76</v>
      </c>
      <c r="B5" s="2350" t="s">
        <v>2159</v>
      </c>
      <c r="C5" s="2350" t="s">
        <v>2160</v>
      </c>
      <c r="D5" s="2350" t="s">
        <v>2161</v>
      </c>
      <c r="E5" s="2350" t="s">
        <v>2162</v>
      </c>
      <c r="F5" s="2350" t="s">
        <v>2163</v>
      </c>
      <c r="G5" s="2350" t="s">
        <v>2164</v>
      </c>
      <c r="H5" s="2350" t="s">
        <v>2165</v>
      </c>
      <c r="I5" s="2350" t="s">
        <v>2166</v>
      </c>
      <c r="J5" s="2351" t="s">
        <v>2167</v>
      </c>
      <c r="K5" s="16"/>
    </row>
    <row r="6" customFormat="false" ht="12.75" hidden="false" customHeight="true" outlineLevel="0" collapsed="false">
      <c r="A6" s="2378"/>
      <c r="B6" s="2352" t="s">
        <v>84</v>
      </c>
      <c r="C6" s="2352" t="s">
        <v>84</v>
      </c>
      <c r="D6" s="2352" t="s">
        <v>84</v>
      </c>
      <c r="E6" s="2352" t="s">
        <v>84</v>
      </c>
      <c r="F6" s="2352" t="s">
        <v>84</v>
      </c>
      <c r="G6" s="2352" t="s">
        <v>84</v>
      </c>
      <c r="H6" s="2352" t="s">
        <v>84</v>
      </c>
      <c r="I6" s="2352" t="s">
        <v>84</v>
      </c>
      <c r="J6" s="2353" t="s">
        <v>1561</v>
      </c>
      <c r="K6" s="16"/>
    </row>
    <row r="7" customFormat="false" ht="13.5" hidden="false" customHeight="true" outlineLevel="0" collapsed="false">
      <c r="A7" s="2379" t="s">
        <v>2168</v>
      </c>
      <c r="B7" s="2380" t="n">
        <v>20.328313651092</v>
      </c>
      <c r="C7" s="2380" t="n">
        <v>21.0453892375032</v>
      </c>
      <c r="D7" s="2380" t="n">
        <v>21.1330270353993</v>
      </c>
      <c r="E7" s="2380" t="n">
        <v>21.1875238496038</v>
      </c>
      <c r="F7" s="2380" t="n">
        <v>21.42817926521</v>
      </c>
      <c r="G7" s="2380" t="n">
        <v>21.7478977892421</v>
      </c>
      <c r="H7" s="2380" t="n">
        <v>22.5104296705643</v>
      </c>
      <c r="I7" s="2380" t="n">
        <v>21.0047908419029</v>
      </c>
      <c r="J7" s="2381" t="n">
        <v>3.32775852646568</v>
      </c>
      <c r="K7" s="16"/>
    </row>
    <row r="8" customFormat="false" ht="12.75" hidden="false" customHeight="true" outlineLevel="0" collapsed="false">
      <c r="A8" s="2382" t="s">
        <v>1758</v>
      </c>
      <c r="B8" s="2358" t="n">
        <v>20.1002789192754</v>
      </c>
      <c r="C8" s="2358" t="n">
        <v>20.8182352174829</v>
      </c>
      <c r="D8" s="2358" t="n">
        <v>20.9034286283755</v>
      </c>
      <c r="E8" s="2358" t="n">
        <v>20.9336877043986</v>
      </c>
      <c r="F8" s="2358" t="n">
        <v>21.1647228577204</v>
      </c>
      <c r="G8" s="2358" t="n">
        <v>21.4718409355857</v>
      </c>
      <c r="H8" s="2358" t="n">
        <v>22.2337404257931</v>
      </c>
      <c r="I8" s="2358" t="n">
        <v>20.7285372085431</v>
      </c>
      <c r="J8" s="2359" t="n">
        <v>3.12561975776974</v>
      </c>
      <c r="K8" s="16"/>
    </row>
    <row r="9" customFormat="false" ht="12.75" hidden="false" customHeight="true" outlineLevel="0" collapsed="false">
      <c r="A9" s="2383" t="s">
        <v>1685</v>
      </c>
      <c r="B9" s="422" t="n">
        <v>1.05906740334933</v>
      </c>
      <c r="C9" s="422" t="n">
        <v>1.23127723809789</v>
      </c>
      <c r="D9" s="422" t="n">
        <v>1.08578793084984</v>
      </c>
      <c r="E9" s="422" t="n">
        <v>1.40161107225059</v>
      </c>
      <c r="F9" s="422" t="n">
        <v>1.64497418096094</v>
      </c>
      <c r="G9" s="422" t="n">
        <v>1.8095589747722</v>
      </c>
      <c r="H9" s="422" t="n">
        <v>2.49930025431509</v>
      </c>
      <c r="I9" s="422" t="n">
        <v>2.08838009271589</v>
      </c>
      <c r="J9" s="422" t="n">
        <v>97.1904796721465</v>
      </c>
      <c r="K9" s="16"/>
    </row>
    <row r="10" customFormat="false" ht="12.75" hidden="false" customHeight="true" outlineLevel="0" collapsed="false">
      <c r="A10" s="2383" t="s">
        <v>2180</v>
      </c>
      <c r="B10" s="422" t="n">
        <v>2.19139173239006</v>
      </c>
      <c r="C10" s="422" t="n">
        <v>2.14543425570193</v>
      </c>
      <c r="D10" s="422" t="n">
        <v>2.49204237135125</v>
      </c>
      <c r="E10" s="422" t="n">
        <v>2.48652335087208</v>
      </c>
      <c r="F10" s="422" t="n">
        <v>2.78143223881828</v>
      </c>
      <c r="G10" s="422" t="n">
        <v>2.69753181913752</v>
      </c>
      <c r="H10" s="422" t="n">
        <v>2.61520330869953</v>
      </c>
      <c r="I10" s="422" t="n">
        <v>2.5440164979328</v>
      </c>
      <c r="J10" s="422" t="n">
        <v>16.0913615001252</v>
      </c>
      <c r="K10" s="16"/>
    </row>
    <row r="11" customFormat="false" ht="12.75" hidden="false" customHeight="true" outlineLevel="0" collapsed="false">
      <c r="A11" s="2383" t="s">
        <v>1687</v>
      </c>
      <c r="B11" s="422" t="n">
        <v>4.99945080356234</v>
      </c>
      <c r="C11" s="422" t="n">
        <v>5.15942112574022</v>
      </c>
      <c r="D11" s="422" t="n">
        <v>4.83836001712764</v>
      </c>
      <c r="E11" s="422" t="n">
        <v>4.29323123053021</v>
      </c>
      <c r="F11" s="422" t="n">
        <v>4.42256424798053</v>
      </c>
      <c r="G11" s="422" t="n">
        <v>4.08838774162198</v>
      </c>
      <c r="H11" s="422" t="n">
        <v>3.91555957608278</v>
      </c>
      <c r="I11" s="422" t="n">
        <v>3.53253771296362</v>
      </c>
      <c r="J11" s="422" t="n">
        <v>-29.3414846597446</v>
      </c>
      <c r="K11" s="16"/>
    </row>
    <row r="12" customFormat="false" ht="12.75" hidden="false" customHeight="true" outlineLevel="0" collapsed="false">
      <c r="A12" s="2383" t="s">
        <v>1688</v>
      </c>
      <c r="B12" s="422" t="n">
        <v>11.8046911828757</v>
      </c>
      <c r="C12" s="422" t="n">
        <v>12.2291053089287</v>
      </c>
      <c r="D12" s="422" t="n">
        <v>12.4361961710783</v>
      </c>
      <c r="E12" s="422" t="n">
        <v>12.7136246475544</v>
      </c>
      <c r="F12" s="422" t="n">
        <v>12.2820030754353</v>
      </c>
      <c r="G12" s="422" t="n">
        <v>12.8399227997194</v>
      </c>
      <c r="H12" s="422" t="n">
        <v>13.1726922562063</v>
      </c>
      <c r="I12" s="422" t="n">
        <v>12.53561829425</v>
      </c>
      <c r="J12" s="422" t="n">
        <v>6.19183594090634</v>
      </c>
      <c r="K12" s="16"/>
    </row>
    <row r="13" customFormat="false" ht="12.75" hidden="false" customHeight="true" outlineLevel="0" collapsed="false">
      <c r="A13" s="2383" t="s">
        <v>1689</v>
      </c>
      <c r="B13" s="422" t="n">
        <v>0.0456777970979545</v>
      </c>
      <c r="C13" s="422" t="n">
        <v>0.0529972890141386</v>
      </c>
      <c r="D13" s="422" t="n">
        <v>0.0510421379684932</v>
      </c>
      <c r="E13" s="422" t="n">
        <v>0.0386974031912499</v>
      </c>
      <c r="F13" s="422" t="n">
        <v>0.0337491145254038</v>
      </c>
      <c r="G13" s="422" t="n">
        <v>0.0364396003346203</v>
      </c>
      <c r="H13" s="422" t="n">
        <v>0.0309850304894023</v>
      </c>
      <c r="I13" s="422" t="n">
        <v>0.0279846106808255</v>
      </c>
      <c r="J13" s="422" t="n">
        <v>-38.7347629291022</v>
      </c>
      <c r="K13" s="16"/>
    </row>
    <row r="14" customFormat="false" ht="12.75" hidden="false" customHeight="true" outlineLevel="0" collapsed="false">
      <c r="A14" s="2382" t="s">
        <v>119</v>
      </c>
      <c r="B14" s="2358" t="n">
        <v>0.228034731816662</v>
      </c>
      <c r="C14" s="2358" t="n">
        <v>0.227154020020256</v>
      </c>
      <c r="D14" s="2358" t="n">
        <v>0.229598407023749</v>
      </c>
      <c r="E14" s="2358" t="n">
        <v>0.253836145205214</v>
      </c>
      <c r="F14" s="2358" t="n">
        <v>0.263456407489553</v>
      </c>
      <c r="G14" s="2358" t="n">
        <v>0.276056853656377</v>
      </c>
      <c r="H14" s="2358" t="n">
        <v>0.27668924477115</v>
      </c>
      <c r="I14" s="2358" t="n">
        <v>0.276253633359817</v>
      </c>
      <c r="J14" s="2359" t="n">
        <v>21.1454198924059</v>
      </c>
      <c r="K14" s="16"/>
    </row>
    <row r="15" customFormat="false" ht="12.75" hidden="false" customHeight="true" outlineLevel="0" collapsed="false">
      <c r="A15" s="2383" t="s">
        <v>120</v>
      </c>
      <c r="B15" s="422" t="n">
        <v>0.00355373216</v>
      </c>
      <c r="C15" s="422" t="n">
        <v>0.0041069429</v>
      </c>
      <c r="D15" s="422" t="n">
        <v>0.00353675314</v>
      </c>
      <c r="E15" s="422" t="n">
        <v>0.00333849437</v>
      </c>
      <c r="F15" s="422" t="n">
        <v>0.0048002432</v>
      </c>
      <c r="G15" s="422" t="n">
        <v>0.00479711771</v>
      </c>
      <c r="H15" s="422" t="n">
        <v>0.00420655714</v>
      </c>
      <c r="I15" s="422" t="n">
        <v>0.00393293243</v>
      </c>
      <c r="J15" s="422" t="n">
        <v>10.6704797358729</v>
      </c>
      <c r="K15" s="16"/>
    </row>
    <row r="16" customFormat="false" ht="13.5" hidden="false" customHeight="true" outlineLevel="0" collapsed="false">
      <c r="A16" s="2383" t="s">
        <v>1690</v>
      </c>
      <c r="B16" s="771" t="n">
        <v>0.224480999656662</v>
      </c>
      <c r="C16" s="771" t="n">
        <v>0.223047077120256</v>
      </c>
      <c r="D16" s="771" t="n">
        <v>0.226061653883749</v>
      </c>
      <c r="E16" s="771" t="n">
        <v>0.250497650835214</v>
      </c>
      <c r="F16" s="771" t="n">
        <v>0.258656164289553</v>
      </c>
      <c r="G16" s="771" t="n">
        <v>0.271259735946377</v>
      </c>
      <c r="H16" s="771" t="n">
        <v>0.27248268763115</v>
      </c>
      <c r="I16" s="771" t="n">
        <v>0.272320700929817</v>
      </c>
      <c r="J16" s="771" t="n">
        <v>21.3112474313303</v>
      </c>
      <c r="K16" s="16"/>
    </row>
    <row r="17" customFormat="false" ht="12.75" hidden="false" customHeight="true" outlineLevel="0" collapsed="false">
      <c r="A17" s="2379" t="s">
        <v>2169</v>
      </c>
      <c r="B17" s="2368" t="n">
        <v>0.273781340125523</v>
      </c>
      <c r="C17" s="2368" t="n">
        <v>0.289697200125523</v>
      </c>
      <c r="D17" s="2368" t="n">
        <v>0.289930197401088</v>
      </c>
      <c r="E17" s="2368" t="n">
        <v>0.294988766025105</v>
      </c>
      <c r="F17" s="2368" t="n">
        <v>0.297313110041841</v>
      </c>
      <c r="G17" s="2368" t="n">
        <v>0.300415418427531</v>
      </c>
      <c r="H17" s="2368" t="n">
        <v>0.297276919227866</v>
      </c>
      <c r="I17" s="2368" t="n">
        <v>0.314641853127615</v>
      </c>
      <c r="J17" s="2369" t="n">
        <v>14.9245061710043</v>
      </c>
      <c r="K17" s="16"/>
    </row>
    <row r="18" customFormat="false" ht="12.75" hidden="false" customHeight="true" outlineLevel="0" collapsed="false">
      <c r="A18" s="2382" t="s">
        <v>485</v>
      </c>
      <c r="B18" s="423" t="s">
        <v>116</v>
      </c>
      <c r="C18" s="423" t="s">
        <v>116</v>
      </c>
      <c r="D18" s="423" t="s">
        <v>116</v>
      </c>
      <c r="E18" s="423" t="s">
        <v>116</v>
      </c>
      <c r="F18" s="423" t="s">
        <v>116</v>
      </c>
      <c r="G18" s="423" t="s">
        <v>116</v>
      </c>
      <c r="H18" s="423" t="s">
        <v>116</v>
      </c>
      <c r="I18" s="423" t="s">
        <v>116</v>
      </c>
      <c r="J18" s="422" t="n">
        <v>0</v>
      </c>
      <c r="K18" s="16"/>
    </row>
    <row r="19" customFormat="false" ht="12.75" hidden="false" customHeight="true" outlineLevel="0" collapsed="false">
      <c r="A19" s="2382" t="s">
        <v>501</v>
      </c>
      <c r="B19" s="422" t="n">
        <v>0.025255230125523</v>
      </c>
      <c r="C19" s="422" t="n">
        <v>0.025255230125523</v>
      </c>
      <c r="D19" s="422" t="n">
        <v>0.0266108786610879</v>
      </c>
      <c r="E19" s="422" t="n">
        <v>0.0242510460251046</v>
      </c>
      <c r="F19" s="422" t="n">
        <v>0.028418410041841</v>
      </c>
      <c r="G19" s="422" t="n">
        <v>0.0300753138075314</v>
      </c>
      <c r="H19" s="422" t="n">
        <v>0.0308786610878661</v>
      </c>
      <c r="I19" s="422" t="n">
        <v>0.0302761506276151</v>
      </c>
      <c r="J19" s="422" t="n">
        <v>19.8807157057656</v>
      </c>
      <c r="K19" s="16"/>
    </row>
    <row r="20" customFormat="false" ht="12.75" hidden="false" customHeight="true" outlineLevel="0" collapsed="false">
      <c r="A20" s="2382" t="s">
        <v>517</v>
      </c>
      <c r="B20" s="422" t="n">
        <v>0.00514211</v>
      </c>
      <c r="C20" s="422" t="n">
        <v>0.00541297</v>
      </c>
      <c r="D20" s="422" t="n">
        <v>0.00529831874</v>
      </c>
      <c r="E20" s="422" t="n">
        <v>0.00533172</v>
      </c>
      <c r="F20" s="422" t="n">
        <v>0.0057687</v>
      </c>
      <c r="G20" s="422" t="n">
        <v>0.00520710462</v>
      </c>
      <c r="H20" s="422" t="n">
        <v>0.00521225814</v>
      </c>
      <c r="I20" s="422" t="n">
        <v>0.0050537025</v>
      </c>
      <c r="J20" s="422" t="n">
        <v>-1.71928449605318</v>
      </c>
      <c r="K20" s="16"/>
    </row>
    <row r="21" customFormat="false" ht="12.75" hidden="false" customHeight="true" outlineLevel="0" collapsed="false">
      <c r="A21" s="2382" t="s">
        <v>527</v>
      </c>
      <c r="B21" s="678" t="n">
        <v>0.243384</v>
      </c>
      <c r="C21" s="678" t="n">
        <v>0.259029</v>
      </c>
      <c r="D21" s="678" t="n">
        <v>0.258021</v>
      </c>
      <c r="E21" s="678" t="n">
        <v>0.265406</v>
      </c>
      <c r="F21" s="678" t="n">
        <v>0.263126</v>
      </c>
      <c r="G21" s="678" t="n">
        <v>0.265133</v>
      </c>
      <c r="H21" s="678" t="n">
        <v>0.261186</v>
      </c>
      <c r="I21" s="678" t="n">
        <v>0.279312</v>
      </c>
      <c r="J21" s="678" t="n">
        <v>14.7618578049502</v>
      </c>
      <c r="K21" s="16"/>
    </row>
    <row r="22" customFormat="false" ht="13.5" hidden="false" customHeight="true" outlineLevel="0" collapsed="false">
      <c r="A22" s="2382" t="s">
        <v>2170</v>
      </c>
      <c r="B22" s="677"/>
      <c r="C22" s="677"/>
      <c r="D22" s="677"/>
      <c r="E22" s="677"/>
      <c r="F22" s="677"/>
      <c r="G22" s="677"/>
      <c r="H22" s="677"/>
      <c r="I22" s="677"/>
      <c r="J22" s="677"/>
      <c r="K22" s="16"/>
    </row>
    <row r="23" customFormat="false" ht="13.5" hidden="false" customHeight="true" outlineLevel="0" collapsed="false">
      <c r="A23" s="2382" t="s">
        <v>2171</v>
      </c>
      <c r="B23" s="677"/>
      <c r="C23" s="677"/>
      <c r="D23" s="677"/>
      <c r="E23" s="677"/>
      <c r="F23" s="677"/>
      <c r="G23" s="677"/>
      <c r="H23" s="677"/>
      <c r="I23" s="677"/>
      <c r="J23" s="677"/>
      <c r="K23" s="16"/>
    </row>
    <row r="24" customFormat="false" ht="13.5" hidden="false" customHeight="true" outlineLevel="0" collapsed="false">
      <c r="A24" s="2382" t="s">
        <v>1696</v>
      </c>
      <c r="B24" s="2365" t="s">
        <v>116</v>
      </c>
      <c r="C24" s="2365" t="s">
        <v>116</v>
      </c>
      <c r="D24" s="2365" t="s">
        <v>116</v>
      </c>
      <c r="E24" s="2365" t="s">
        <v>116</v>
      </c>
      <c r="F24" s="2365" t="s">
        <v>116</v>
      </c>
      <c r="G24" s="2365" t="s">
        <v>116</v>
      </c>
      <c r="H24" s="2365" t="s">
        <v>116</v>
      </c>
      <c r="I24" s="2365" t="s">
        <v>116</v>
      </c>
      <c r="J24" s="771" t="n">
        <v>0</v>
      </c>
      <c r="K24" s="16"/>
    </row>
    <row r="25" customFormat="false" ht="13.5" hidden="false" customHeight="true" outlineLevel="0" collapsed="false">
      <c r="A25" s="2384" t="s">
        <v>2172</v>
      </c>
      <c r="B25" s="2385"/>
      <c r="C25" s="2385"/>
      <c r="D25" s="2385"/>
      <c r="E25" s="2385"/>
      <c r="F25" s="2385"/>
      <c r="G25" s="2385"/>
      <c r="H25" s="2385"/>
      <c r="I25" s="2385"/>
      <c r="J25" s="2386"/>
      <c r="K25" s="16"/>
    </row>
    <row r="26" customFormat="false" ht="12.75" hidden="false" customHeight="true" outlineLevel="0" collapsed="false">
      <c r="A26" s="2379" t="s">
        <v>2181</v>
      </c>
      <c r="B26" s="2387" t="n">
        <v>162.492982883466</v>
      </c>
      <c r="C26" s="2387" t="n">
        <v>159.023380222813</v>
      </c>
      <c r="D26" s="2387" t="n">
        <v>163.026864946046</v>
      </c>
      <c r="E26" s="2387" t="n">
        <v>169.948449117856</v>
      </c>
      <c r="F26" s="2387" t="n">
        <v>171.595347856596</v>
      </c>
      <c r="G26" s="2387" t="n">
        <v>167.474111091986</v>
      </c>
      <c r="H26" s="2387" t="n">
        <v>166.130503864035</v>
      </c>
      <c r="I26" s="2387" t="n">
        <v>165.951290745455</v>
      </c>
      <c r="J26" s="2388" t="n">
        <v>2.12828135752125</v>
      </c>
      <c r="K26" s="16"/>
    </row>
    <row r="27" customFormat="false" ht="12.75" hidden="false" customHeight="true" outlineLevel="0" collapsed="false">
      <c r="A27" s="2382" t="s">
        <v>1706</v>
      </c>
      <c r="B27" s="422" t="n">
        <v>145.621957936024</v>
      </c>
      <c r="C27" s="422" t="n">
        <v>142.524353538684</v>
      </c>
      <c r="D27" s="422" t="n">
        <v>145.978406142712</v>
      </c>
      <c r="E27" s="422" t="n">
        <v>150.485644822888</v>
      </c>
      <c r="F27" s="422" t="n">
        <v>151.986163558663</v>
      </c>
      <c r="G27" s="422" t="n">
        <v>147.379896198968</v>
      </c>
      <c r="H27" s="422" t="n">
        <v>145.773866229024</v>
      </c>
      <c r="I27" s="422" t="n">
        <v>146.085452247811</v>
      </c>
      <c r="J27" s="422" t="n">
        <v>0.318286004635804</v>
      </c>
      <c r="K27" s="16"/>
    </row>
    <row r="28" customFormat="false" ht="12.75" hidden="false" customHeight="true" outlineLevel="0" collapsed="false">
      <c r="A28" s="2382" t="s">
        <v>845</v>
      </c>
      <c r="B28" s="422" t="n">
        <v>16.8710249474429</v>
      </c>
      <c r="C28" s="422" t="n">
        <v>16.4990266841288</v>
      </c>
      <c r="D28" s="422" t="n">
        <v>17.0484588033337</v>
      </c>
      <c r="E28" s="422" t="n">
        <v>19.4628042949676</v>
      </c>
      <c r="F28" s="422" t="n">
        <v>19.6091842979322</v>
      </c>
      <c r="G28" s="422" t="n">
        <v>20.0942148930184</v>
      </c>
      <c r="H28" s="422" t="n">
        <v>20.3566376350112</v>
      </c>
      <c r="I28" s="422" t="n">
        <v>19.8658384976443</v>
      </c>
      <c r="J28" s="422" t="n">
        <v>17.7512247153385</v>
      </c>
      <c r="K28" s="16"/>
    </row>
    <row r="29" customFormat="false" ht="12.75" hidden="false" customHeight="true" outlineLevel="0" collapsed="false">
      <c r="A29" s="2382" t="s">
        <v>855</v>
      </c>
      <c r="B29" s="423" t="s">
        <v>107</v>
      </c>
      <c r="C29" s="423" t="s">
        <v>107</v>
      </c>
      <c r="D29" s="423" t="s">
        <v>107</v>
      </c>
      <c r="E29" s="423" t="s">
        <v>107</v>
      </c>
      <c r="F29" s="423" t="s">
        <v>107</v>
      </c>
      <c r="G29" s="423" t="s">
        <v>107</v>
      </c>
      <c r="H29" s="423" t="s">
        <v>107</v>
      </c>
      <c r="I29" s="423" t="s">
        <v>107</v>
      </c>
      <c r="J29" s="422" t="n">
        <v>0</v>
      </c>
      <c r="K29" s="16"/>
    </row>
    <row r="30" customFormat="false" ht="12.75" hidden="false" customHeight="true" outlineLevel="0" collapsed="false">
      <c r="A30" s="2382" t="s">
        <v>1821</v>
      </c>
      <c r="B30" s="423" t="s">
        <v>107</v>
      </c>
      <c r="C30" s="423" t="s">
        <v>107</v>
      </c>
      <c r="D30" s="423" t="s">
        <v>107</v>
      </c>
      <c r="E30" s="423" t="s">
        <v>107</v>
      </c>
      <c r="F30" s="423" t="s">
        <v>107</v>
      </c>
      <c r="G30" s="423" t="s">
        <v>107</v>
      </c>
      <c r="H30" s="423" t="s">
        <v>107</v>
      </c>
      <c r="I30" s="423" t="s">
        <v>107</v>
      </c>
      <c r="J30" s="422" t="n">
        <v>0</v>
      </c>
      <c r="K30" s="16"/>
    </row>
    <row r="31" customFormat="false" ht="12.75" hidden="false" customHeight="true" outlineLevel="0" collapsed="false">
      <c r="A31" s="2382" t="s">
        <v>866</v>
      </c>
      <c r="B31" s="423" t="s">
        <v>107</v>
      </c>
      <c r="C31" s="423" t="s">
        <v>107</v>
      </c>
      <c r="D31" s="423" t="s">
        <v>107</v>
      </c>
      <c r="E31" s="423" t="s">
        <v>107</v>
      </c>
      <c r="F31" s="423" t="s">
        <v>107</v>
      </c>
      <c r="G31" s="423" t="s">
        <v>107</v>
      </c>
      <c r="H31" s="423" t="s">
        <v>107</v>
      </c>
      <c r="I31" s="423" t="s">
        <v>107</v>
      </c>
      <c r="J31" s="422" t="n">
        <v>0</v>
      </c>
      <c r="K31" s="16"/>
    </row>
    <row r="32" customFormat="false" ht="12.75" hidden="false" customHeight="true" outlineLevel="0" collapsed="false">
      <c r="A32" s="2382" t="s">
        <v>1708</v>
      </c>
      <c r="B32" s="423" t="s">
        <v>107</v>
      </c>
      <c r="C32" s="423" t="s">
        <v>107</v>
      </c>
      <c r="D32" s="423" t="s">
        <v>107</v>
      </c>
      <c r="E32" s="423" t="s">
        <v>107</v>
      </c>
      <c r="F32" s="423" t="s">
        <v>107</v>
      </c>
      <c r="G32" s="423" t="s">
        <v>107</v>
      </c>
      <c r="H32" s="423" t="s">
        <v>107</v>
      </c>
      <c r="I32" s="423" t="s">
        <v>107</v>
      </c>
      <c r="J32" s="422" t="n">
        <v>0</v>
      </c>
      <c r="K32" s="16"/>
    </row>
    <row r="33" customFormat="false" ht="13.5" hidden="false" customHeight="true" outlineLevel="0" collapsed="false">
      <c r="A33" s="2382" t="s">
        <v>1696</v>
      </c>
      <c r="B33" s="2365" t="s">
        <v>107</v>
      </c>
      <c r="C33" s="2365" t="s">
        <v>107</v>
      </c>
      <c r="D33" s="2365" t="s">
        <v>107</v>
      </c>
      <c r="E33" s="2365" t="s">
        <v>107</v>
      </c>
      <c r="F33" s="2365" t="s">
        <v>107</v>
      </c>
      <c r="G33" s="2365" t="s">
        <v>107</v>
      </c>
      <c r="H33" s="2365" t="s">
        <v>107</v>
      </c>
      <c r="I33" s="2365" t="s">
        <v>107</v>
      </c>
      <c r="J33" s="771" t="n">
        <v>0</v>
      </c>
      <c r="K33" s="16"/>
    </row>
    <row r="34" customFormat="false" ht="12.75" hidden="false" customHeight="true" outlineLevel="0" collapsed="false">
      <c r="A34" s="2379" t="s">
        <v>1709</v>
      </c>
      <c r="B34" s="2368" t="n">
        <v>0.0820261175295559</v>
      </c>
      <c r="C34" s="2368" t="n">
        <v>0.0764289346365999</v>
      </c>
      <c r="D34" s="2368" t="n">
        <v>0.0772758767848761</v>
      </c>
      <c r="E34" s="2368" t="n">
        <v>0.0797246443005444</v>
      </c>
      <c r="F34" s="2368" t="n">
        <v>0.0763736992791036</v>
      </c>
      <c r="G34" s="2368" t="n">
        <v>0.0768339939249059</v>
      </c>
      <c r="H34" s="2368" t="n">
        <v>0.0819524703862276</v>
      </c>
      <c r="I34" s="2368" t="n">
        <v>0.418634283353886</v>
      </c>
      <c r="J34" s="2369" t="n">
        <v>410.367058642075</v>
      </c>
      <c r="K34" s="16"/>
    </row>
    <row r="35" customFormat="false" ht="12.75" hidden="false" customHeight="true" outlineLevel="0" collapsed="false">
      <c r="A35" s="1727" t="s">
        <v>1131</v>
      </c>
      <c r="B35" s="422" t="n">
        <v>0.0713803449415009</v>
      </c>
      <c r="C35" s="422" t="n">
        <v>0.0657831620485449</v>
      </c>
      <c r="D35" s="422" t="n">
        <v>0.0666301041968211</v>
      </c>
      <c r="E35" s="422" t="n">
        <v>0.0690788717124894</v>
      </c>
      <c r="F35" s="422" t="n">
        <v>0.0657279266910486</v>
      </c>
      <c r="G35" s="422" t="n">
        <v>0.0661882213368509</v>
      </c>
      <c r="H35" s="422" t="n">
        <v>0.0713066977981726</v>
      </c>
      <c r="I35" s="422" t="n">
        <v>0.401522791469699</v>
      </c>
      <c r="J35" s="422" t="n">
        <v>462.511699542449</v>
      </c>
      <c r="K35" s="16"/>
    </row>
    <row r="36" customFormat="false" ht="12.75" hidden="false" customHeight="true" outlineLevel="0" collapsed="false">
      <c r="A36" s="1727" t="s">
        <v>1134</v>
      </c>
      <c r="B36" s="423" t="s">
        <v>1135</v>
      </c>
      <c r="C36" s="423" t="s">
        <v>1135</v>
      </c>
      <c r="D36" s="423" t="s">
        <v>1135</v>
      </c>
      <c r="E36" s="423" t="s">
        <v>1135</v>
      </c>
      <c r="F36" s="423" t="s">
        <v>1135</v>
      </c>
      <c r="G36" s="423" t="s">
        <v>1135</v>
      </c>
      <c r="H36" s="423" t="s">
        <v>1135</v>
      </c>
      <c r="I36" s="423" t="s">
        <v>1135</v>
      </c>
      <c r="J36" s="422" t="n">
        <v>0</v>
      </c>
      <c r="K36" s="16"/>
    </row>
    <row r="37" customFormat="false" ht="12.75" hidden="false" customHeight="true" outlineLevel="0" collapsed="false">
      <c r="A37" s="1727" t="s">
        <v>1138</v>
      </c>
      <c r="B37" s="422" t="n">
        <v>0.010645772588055</v>
      </c>
      <c r="C37" s="422" t="n">
        <v>0.010645772588055</v>
      </c>
      <c r="D37" s="422" t="n">
        <v>0.010645772588055</v>
      </c>
      <c r="E37" s="422" t="n">
        <v>0.010645772588055</v>
      </c>
      <c r="F37" s="422" t="n">
        <v>0.010645772588055</v>
      </c>
      <c r="G37" s="422" t="n">
        <v>0.010645772588055</v>
      </c>
      <c r="H37" s="422" t="n">
        <v>0.010645772588055</v>
      </c>
      <c r="I37" s="422" t="n">
        <v>0.0171114918841869</v>
      </c>
      <c r="J37" s="422" t="n">
        <v>60.7350874974232</v>
      </c>
      <c r="K37" s="16"/>
    </row>
    <row r="38" customFormat="false" ht="12.75" hidden="false" customHeight="true" outlineLevel="0" collapsed="false">
      <c r="A38" s="1727" t="s">
        <v>1141</v>
      </c>
      <c r="B38" s="423" t="s">
        <v>1142</v>
      </c>
      <c r="C38" s="423" t="s">
        <v>1142</v>
      </c>
      <c r="D38" s="423" t="s">
        <v>1142</v>
      </c>
      <c r="E38" s="423" t="s">
        <v>1142</v>
      </c>
      <c r="F38" s="423" t="s">
        <v>1142</v>
      </c>
      <c r="G38" s="423" t="s">
        <v>1142</v>
      </c>
      <c r="H38" s="423" t="s">
        <v>1142</v>
      </c>
      <c r="I38" s="423" t="s">
        <v>1142</v>
      </c>
      <c r="J38" s="422" t="n">
        <v>0</v>
      </c>
      <c r="K38" s="16"/>
    </row>
    <row r="39" customFormat="false" ht="12.75" hidden="false" customHeight="true" outlineLevel="0" collapsed="false">
      <c r="A39" s="1727" t="s">
        <v>1711</v>
      </c>
      <c r="B39" s="423" t="s">
        <v>1135</v>
      </c>
      <c r="C39" s="423" t="s">
        <v>1135</v>
      </c>
      <c r="D39" s="423" t="s">
        <v>1135</v>
      </c>
      <c r="E39" s="423" t="s">
        <v>1135</v>
      </c>
      <c r="F39" s="423" t="s">
        <v>1135</v>
      </c>
      <c r="G39" s="423" t="s">
        <v>1135</v>
      </c>
      <c r="H39" s="423" t="s">
        <v>1135</v>
      </c>
      <c r="I39" s="423" t="s">
        <v>1135</v>
      </c>
      <c r="J39" s="422" t="n">
        <v>0</v>
      </c>
      <c r="K39" s="16"/>
    </row>
    <row r="40" customFormat="false" ht="12.75" hidden="false" customHeight="true" outlineLevel="0" collapsed="false">
      <c r="A40" s="1727" t="s">
        <v>1148</v>
      </c>
      <c r="B40" s="423" t="s">
        <v>1135</v>
      </c>
      <c r="C40" s="423" t="s">
        <v>1135</v>
      </c>
      <c r="D40" s="423" t="s">
        <v>1135</v>
      </c>
      <c r="E40" s="423" t="s">
        <v>1135</v>
      </c>
      <c r="F40" s="423" t="s">
        <v>1135</v>
      </c>
      <c r="G40" s="423" t="s">
        <v>1135</v>
      </c>
      <c r="H40" s="423" t="s">
        <v>1135</v>
      </c>
      <c r="I40" s="423" t="s">
        <v>1135</v>
      </c>
      <c r="J40" s="422" t="n">
        <v>0</v>
      </c>
      <c r="K40" s="16"/>
    </row>
    <row r="41" customFormat="false" ht="13.5" hidden="false" customHeight="true" outlineLevel="0" collapsed="false">
      <c r="A41" s="2370" t="s">
        <v>1712</v>
      </c>
      <c r="B41" s="2365" t="s">
        <v>116</v>
      </c>
      <c r="C41" s="2365" t="s">
        <v>116</v>
      </c>
      <c r="D41" s="2365" t="s">
        <v>116</v>
      </c>
      <c r="E41" s="2365" t="s">
        <v>116</v>
      </c>
      <c r="F41" s="2365" t="s">
        <v>116</v>
      </c>
      <c r="G41" s="2365" t="s">
        <v>116</v>
      </c>
      <c r="H41" s="2365" t="s">
        <v>116</v>
      </c>
      <c r="I41" s="2365" t="s">
        <v>116</v>
      </c>
      <c r="J41" s="771" t="n">
        <v>0</v>
      </c>
      <c r="K41" s="16"/>
    </row>
    <row r="42" customFormat="false" ht="12.75" hidden="false" customHeight="true" outlineLevel="0" collapsed="false">
      <c r="A42" s="2384" t="s">
        <v>1713</v>
      </c>
      <c r="B42" s="2368" t="n">
        <v>136.867802226995</v>
      </c>
      <c r="C42" s="2368" t="n">
        <v>138.952956405599</v>
      </c>
      <c r="D42" s="2368" t="n">
        <v>138.994291885664</v>
      </c>
      <c r="E42" s="2368" t="n">
        <v>134.314894888729</v>
      </c>
      <c r="F42" s="2368" t="n">
        <v>128.760120115474</v>
      </c>
      <c r="G42" s="2368" t="n">
        <v>128.424144591064</v>
      </c>
      <c r="H42" s="2368" t="n">
        <v>127.32180265856</v>
      </c>
      <c r="I42" s="2368" t="n">
        <v>126.075657202517</v>
      </c>
      <c r="J42" s="2369" t="n">
        <v>-7.88508681287893</v>
      </c>
      <c r="K42" s="16"/>
    </row>
    <row r="43" customFormat="false" ht="12.75" hidden="false" customHeight="true" outlineLevel="0" collapsed="false">
      <c r="A43" s="2382" t="s">
        <v>1532</v>
      </c>
      <c r="B43" s="422" t="n">
        <v>136.867802226995</v>
      </c>
      <c r="C43" s="422" t="n">
        <v>138.952956405599</v>
      </c>
      <c r="D43" s="422" t="n">
        <v>138.994291885664</v>
      </c>
      <c r="E43" s="422" t="n">
        <v>134.314894888729</v>
      </c>
      <c r="F43" s="422" t="n">
        <v>128.760120115474</v>
      </c>
      <c r="G43" s="422" t="n">
        <v>128.424144591064</v>
      </c>
      <c r="H43" s="422" t="n">
        <v>127.32180265856</v>
      </c>
      <c r="I43" s="422" t="n">
        <v>126.075657202517</v>
      </c>
      <c r="J43" s="422" t="n">
        <v>-7.88508681287893</v>
      </c>
      <c r="K43" s="16"/>
    </row>
    <row r="44" customFormat="false" ht="12.75" hidden="false" customHeight="true" outlineLevel="0" collapsed="false">
      <c r="A44" s="2382" t="s">
        <v>1715</v>
      </c>
      <c r="B44" s="423" t="s">
        <v>1142</v>
      </c>
      <c r="C44" s="423" t="s">
        <v>1142</v>
      </c>
      <c r="D44" s="423" t="s">
        <v>1142</v>
      </c>
      <c r="E44" s="423" t="s">
        <v>1142</v>
      </c>
      <c r="F44" s="423" t="s">
        <v>1142</v>
      </c>
      <c r="G44" s="423" t="s">
        <v>1142</v>
      </c>
      <c r="H44" s="423" t="s">
        <v>1142</v>
      </c>
      <c r="I44" s="423" t="s">
        <v>1142</v>
      </c>
      <c r="J44" s="422" t="n">
        <v>0</v>
      </c>
      <c r="K44" s="16"/>
    </row>
    <row r="45" customFormat="false" ht="12.75" hidden="false" customHeight="true" outlineLevel="0" collapsed="false">
      <c r="A45" s="2382" t="s">
        <v>1716</v>
      </c>
      <c r="B45" s="423" t="s">
        <v>130</v>
      </c>
      <c r="C45" s="423" t="s">
        <v>130</v>
      </c>
      <c r="D45" s="423" t="s">
        <v>130</v>
      </c>
      <c r="E45" s="423" t="s">
        <v>130</v>
      </c>
      <c r="F45" s="423" t="s">
        <v>130</v>
      </c>
      <c r="G45" s="423" t="s">
        <v>130</v>
      </c>
      <c r="H45" s="423" t="s">
        <v>130</v>
      </c>
      <c r="I45" s="423" t="s">
        <v>130</v>
      </c>
      <c r="J45" s="422" t="n">
        <v>0</v>
      </c>
      <c r="K45" s="16"/>
    </row>
    <row r="46" customFormat="false" ht="13.5" hidden="false" customHeight="true" outlineLevel="0" collapsed="false">
      <c r="A46" s="2382" t="s">
        <v>795</v>
      </c>
      <c r="B46" s="2365" t="s">
        <v>116</v>
      </c>
      <c r="C46" s="2365" t="s">
        <v>116</v>
      </c>
      <c r="D46" s="2365" t="s">
        <v>116</v>
      </c>
      <c r="E46" s="2365" t="s">
        <v>116</v>
      </c>
      <c r="F46" s="2365" t="s">
        <v>116</v>
      </c>
      <c r="G46" s="2365" t="s">
        <v>116</v>
      </c>
      <c r="H46" s="2365" t="s">
        <v>116</v>
      </c>
      <c r="I46" s="2365" t="s">
        <v>116</v>
      </c>
      <c r="J46" s="771" t="n">
        <v>0</v>
      </c>
      <c r="K46" s="16"/>
    </row>
    <row r="47" customFormat="false" ht="12.75" hidden="false" customHeight="true" outlineLevel="0" collapsed="false">
      <c r="A47" s="2389" t="s">
        <v>2175</v>
      </c>
      <c r="B47" s="2368" t="s">
        <v>107</v>
      </c>
      <c r="C47" s="2368" t="s">
        <v>107</v>
      </c>
      <c r="D47" s="2368" t="s">
        <v>107</v>
      </c>
      <c r="E47" s="2368" t="s">
        <v>107</v>
      </c>
      <c r="F47" s="2368" t="s">
        <v>107</v>
      </c>
      <c r="G47" s="2368" t="s">
        <v>107</v>
      </c>
      <c r="H47" s="2368" t="s">
        <v>107</v>
      </c>
      <c r="I47" s="2368" t="s">
        <v>107</v>
      </c>
      <c r="J47" s="2369" t="n">
        <v>0</v>
      </c>
      <c r="K47" s="16"/>
    </row>
    <row r="48" customFormat="false" ht="13.5" hidden="false" customHeight="true" outlineLevel="0" collapsed="false">
      <c r="A48" s="351"/>
      <c r="B48" s="2365"/>
      <c r="C48" s="2365"/>
      <c r="D48" s="2365"/>
      <c r="E48" s="2365"/>
      <c r="F48" s="2365"/>
      <c r="G48" s="2365"/>
      <c r="H48" s="2365"/>
      <c r="I48" s="2365"/>
      <c r="J48" s="2365"/>
      <c r="K48" s="16"/>
    </row>
    <row r="49" customFormat="false" ht="14.25" hidden="false" customHeight="true" outlineLevel="0" collapsed="false">
      <c r="A49" s="2371" t="s">
        <v>2182</v>
      </c>
      <c r="B49" s="2373" t="n">
        <v>320.044906219208</v>
      </c>
      <c r="C49" s="2373" t="n">
        <v>319.387852000677</v>
      </c>
      <c r="D49" s="2373" t="n">
        <v>323.521389941295</v>
      </c>
      <c r="E49" s="2373" t="n">
        <v>325.825581266514</v>
      </c>
      <c r="F49" s="2373" t="n">
        <v>322.157334046601</v>
      </c>
      <c r="G49" s="2373" t="n">
        <v>318.023402884645</v>
      </c>
      <c r="H49" s="2373" t="n">
        <v>316.341965582773</v>
      </c>
      <c r="I49" s="2373" t="n">
        <v>313.765014926356</v>
      </c>
      <c r="J49" s="2374" t="n">
        <v>-1.96219067100249</v>
      </c>
      <c r="K49" s="16"/>
    </row>
    <row r="50" customFormat="false" ht="14.25" hidden="false" customHeight="true" outlineLevel="0" collapsed="false">
      <c r="A50" s="2371" t="s">
        <v>2183</v>
      </c>
      <c r="B50" s="2373" t="n">
        <v>319.962880101679</v>
      </c>
      <c r="C50" s="2373" t="n">
        <v>319.311423066041</v>
      </c>
      <c r="D50" s="2373" t="n">
        <v>323.44411406451</v>
      </c>
      <c r="E50" s="2373" t="n">
        <v>325.745856622214</v>
      </c>
      <c r="F50" s="2373" t="n">
        <v>322.080960347322</v>
      </c>
      <c r="G50" s="2373" t="n">
        <v>317.94656889072</v>
      </c>
      <c r="H50" s="2373" t="n">
        <v>316.260013112387</v>
      </c>
      <c r="I50" s="2373" t="n">
        <v>313.346380643002</v>
      </c>
      <c r="J50" s="2374" t="n">
        <v>-2.06789595611039</v>
      </c>
      <c r="K50" s="16"/>
    </row>
    <row r="51" customFormat="false" ht="13.5" hidden="false" customHeight="true" outlineLevel="0" collapsed="false">
      <c r="A51" s="2375"/>
      <c r="B51" s="2365"/>
      <c r="C51" s="2365"/>
      <c r="D51" s="2365"/>
      <c r="E51" s="2365"/>
      <c r="F51" s="2365"/>
      <c r="G51" s="2365"/>
      <c r="H51" s="2365"/>
      <c r="I51" s="2365"/>
      <c r="J51" s="2365"/>
      <c r="K51" s="16"/>
    </row>
    <row r="52" customFormat="false" ht="12.75" hidden="false" customHeight="true" outlineLevel="0" collapsed="false">
      <c r="A52" s="2384" t="s">
        <v>1927</v>
      </c>
      <c r="B52" s="419"/>
      <c r="C52" s="419"/>
      <c r="D52" s="419"/>
      <c r="E52" s="419"/>
      <c r="F52" s="419"/>
      <c r="G52" s="419"/>
      <c r="H52" s="419"/>
      <c r="I52" s="419"/>
      <c r="J52" s="2390"/>
      <c r="K52" s="16"/>
    </row>
    <row r="53" customFormat="false" ht="12.75" hidden="false" customHeight="true" outlineLevel="0" collapsed="false">
      <c r="A53" s="2391" t="s">
        <v>134</v>
      </c>
      <c r="B53" s="2358" t="n">
        <v>0.024295892022145</v>
      </c>
      <c r="C53" s="2358" t="n">
        <v>0.0252754498804897</v>
      </c>
      <c r="D53" s="2358" t="n">
        <v>0.0261731809724477</v>
      </c>
      <c r="E53" s="2358" t="n">
        <v>0.0281603290742434</v>
      </c>
      <c r="F53" s="2358" t="n">
        <v>0.0323156703288188</v>
      </c>
      <c r="G53" s="2358" t="n">
        <v>0.0364220241675066</v>
      </c>
      <c r="H53" s="2358" t="n">
        <v>0.0349843725044964</v>
      </c>
      <c r="I53" s="2358" t="n">
        <v>0.0389792410802309</v>
      </c>
      <c r="J53" s="2359" t="n">
        <v>60.4355215470272</v>
      </c>
      <c r="K53" s="16"/>
    </row>
    <row r="54" customFormat="false" ht="12.75" hidden="false" customHeight="true" outlineLevel="0" collapsed="false">
      <c r="A54" s="2383" t="s">
        <v>135</v>
      </c>
      <c r="B54" s="422" t="n">
        <v>0.00947756805678987</v>
      </c>
      <c r="C54" s="422" t="n">
        <v>0.00741858386031003</v>
      </c>
      <c r="D54" s="422" t="n">
        <v>0.00589120529707489</v>
      </c>
      <c r="E54" s="422" t="n">
        <v>0.00773576236628868</v>
      </c>
      <c r="F54" s="422" t="n">
        <v>0.00815659404661789</v>
      </c>
      <c r="G54" s="422" t="n">
        <v>0.0125557168013077</v>
      </c>
      <c r="H54" s="422" t="n">
        <v>0.00989079483235228</v>
      </c>
      <c r="I54" s="422" t="n">
        <v>0.00956571146245059</v>
      </c>
      <c r="J54" s="422" t="n">
        <v>0.930021342316523</v>
      </c>
      <c r="K54" s="16"/>
    </row>
    <row r="55" customFormat="false" ht="12.75" hidden="false" customHeight="true" outlineLevel="0" collapsed="false">
      <c r="A55" s="2383" t="s">
        <v>136</v>
      </c>
      <c r="B55" s="422" t="n">
        <v>0.0148183239653552</v>
      </c>
      <c r="C55" s="422" t="n">
        <v>0.0178568660201797</v>
      </c>
      <c r="D55" s="422" t="n">
        <v>0.0202819756753729</v>
      </c>
      <c r="E55" s="422" t="n">
        <v>0.0204245667079547</v>
      </c>
      <c r="F55" s="422" t="n">
        <v>0.0241590762822009</v>
      </c>
      <c r="G55" s="422" t="n">
        <v>0.0238663073661989</v>
      </c>
      <c r="H55" s="422" t="n">
        <v>0.0250935776721441</v>
      </c>
      <c r="I55" s="422" t="n">
        <v>0.0294135296177803</v>
      </c>
      <c r="J55" s="422" t="n">
        <v>98.4943080374559</v>
      </c>
      <c r="K55" s="16"/>
    </row>
    <row r="56" customFormat="false" ht="12.75" hidden="false" customHeight="true" outlineLevel="0" collapsed="false">
      <c r="A56" s="2391" t="s">
        <v>137</v>
      </c>
      <c r="B56" s="422" t="n">
        <v>1.18024983677841E-006</v>
      </c>
      <c r="C56" s="422" t="n">
        <v>1.23632513669697E-006</v>
      </c>
      <c r="D56" s="422" t="n">
        <v>1.02620406111376E-006</v>
      </c>
      <c r="E56" s="422" t="n">
        <v>6.0703921904081E-006</v>
      </c>
      <c r="F56" s="422" t="n">
        <v>5.50859690415214E-006</v>
      </c>
      <c r="G56" s="422" t="n">
        <v>5.69339393327068E-006</v>
      </c>
      <c r="H56" s="422" t="n">
        <v>5.36839619923667E-006</v>
      </c>
      <c r="I56" s="422" t="n">
        <v>4.75746014904571E-006</v>
      </c>
      <c r="J56" s="422" t="n">
        <v>303.089244395203</v>
      </c>
      <c r="K56" s="16"/>
    </row>
    <row r="57" customFormat="false" ht="14.25" hidden="false" customHeight="true" outlineLevel="0" collapsed="false">
      <c r="A57" s="2392" t="s">
        <v>138</v>
      </c>
      <c r="B57" s="2393"/>
      <c r="C57" s="2393"/>
      <c r="D57" s="2393"/>
      <c r="E57" s="2393"/>
      <c r="F57" s="2393"/>
      <c r="G57" s="2393"/>
      <c r="H57" s="2393"/>
      <c r="I57" s="2393"/>
      <c r="J57" s="2393"/>
      <c r="K57" s="16"/>
    </row>
    <row r="58" customFormat="false" ht="12" hidden="false" customHeight="true" outlineLevel="0" collapsed="false">
      <c r="A58" s="722"/>
      <c r="B58" s="722"/>
      <c r="C58" s="722"/>
    </row>
    <row r="59" customFormat="false" ht="12" hidden="false" customHeight="true" outlineLevel="0" collapsed="false">
      <c r="A59" s="109" t="s">
        <v>2178</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4" t="s">
        <v>2157</v>
      </c>
      <c r="J1" s="112" t="s">
        <v>72</v>
      </c>
    </row>
    <row r="2" customFormat="false" ht="15.75" hidden="false" customHeight="true" outlineLevel="0" collapsed="false">
      <c r="A2" s="654" t="s">
        <v>2184</v>
      </c>
      <c r="J2" s="112" t="s">
        <v>74</v>
      </c>
    </row>
    <row r="3" customFormat="false" ht="15.75" hidden="false" customHeight="true" outlineLevel="0" collapsed="false">
      <c r="A3" s="654"/>
      <c r="J3" s="112" t="s">
        <v>75</v>
      </c>
    </row>
    <row r="4" customFormat="false" ht="12.75" hidden="false" customHeight="true" outlineLevel="0" collapsed="false"/>
    <row r="5" customFormat="false" ht="60" hidden="false" customHeight="true" outlineLevel="0" collapsed="false">
      <c r="A5" s="2394" t="s">
        <v>76</v>
      </c>
      <c r="B5" s="2350" t="s">
        <v>2159</v>
      </c>
      <c r="C5" s="2350" t="s">
        <v>2160</v>
      </c>
      <c r="D5" s="2350" t="s">
        <v>2161</v>
      </c>
      <c r="E5" s="2350" t="s">
        <v>2162</v>
      </c>
      <c r="F5" s="2350" t="s">
        <v>2163</v>
      </c>
      <c r="G5" s="2350" t="s">
        <v>2164</v>
      </c>
      <c r="H5" s="2350" t="s">
        <v>2165</v>
      </c>
      <c r="I5" s="2350" t="s">
        <v>2166</v>
      </c>
      <c r="J5" s="2351" t="s">
        <v>2167</v>
      </c>
      <c r="K5" s="16"/>
    </row>
    <row r="6" customFormat="false" ht="12.75" hidden="false" customHeight="true" outlineLevel="0" collapsed="false">
      <c r="A6" s="2394"/>
      <c r="B6" s="2352" t="s">
        <v>84</v>
      </c>
      <c r="C6" s="2352" t="s">
        <v>84</v>
      </c>
      <c r="D6" s="2352" t="s">
        <v>84</v>
      </c>
      <c r="E6" s="2352" t="s">
        <v>84</v>
      </c>
      <c r="F6" s="2352" t="s">
        <v>84</v>
      </c>
      <c r="G6" s="2352" t="s">
        <v>84</v>
      </c>
      <c r="H6" s="2352" t="s">
        <v>84</v>
      </c>
      <c r="I6" s="2352" t="s">
        <v>84</v>
      </c>
      <c r="J6" s="2353" t="s">
        <v>1561</v>
      </c>
      <c r="K6" s="16"/>
    </row>
    <row r="7" customFormat="false" ht="12" hidden="false" customHeight="true" outlineLevel="0" collapsed="false">
      <c r="A7" s="2384" t="s">
        <v>2168</v>
      </c>
      <c r="B7" s="2363" t="n">
        <v>4.37824922535651</v>
      </c>
      <c r="C7" s="2363" t="n">
        <v>4.38204013280032</v>
      </c>
      <c r="D7" s="2363" t="n">
        <v>4.53863345369367</v>
      </c>
      <c r="E7" s="2363" t="n">
        <v>4.65990819016675</v>
      </c>
      <c r="F7" s="2363" t="n">
        <v>4.81155942512089</v>
      </c>
      <c r="G7" s="2363" t="n">
        <v>4.7416626904451</v>
      </c>
      <c r="H7" s="2363" t="n">
        <v>5.26425178517467</v>
      </c>
      <c r="I7" s="2363" t="n">
        <v>4.81070751820281</v>
      </c>
      <c r="J7" s="2364" t="n">
        <v>9.87742521238239</v>
      </c>
      <c r="K7" s="16"/>
    </row>
    <row r="8" customFormat="false" ht="12" hidden="false" customHeight="true" outlineLevel="0" collapsed="false">
      <c r="A8" s="2382" t="s">
        <v>1758</v>
      </c>
      <c r="B8" s="2358" t="n">
        <v>4.36819528900108</v>
      </c>
      <c r="C8" s="2358" t="n">
        <v>4.37176631315892</v>
      </c>
      <c r="D8" s="2358" t="n">
        <v>4.52901863312939</v>
      </c>
      <c r="E8" s="2358" t="n">
        <v>4.65068231414636</v>
      </c>
      <c r="F8" s="2358" t="n">
        <v>4.79992892131727</v>
      </c>
      <c r="G8" s="2358" t="n">
        <v>4.72966004125352</v>
      </c>
      <c r="H8" s="2358" t="n">
        <v>5.25453798496681</v>
      </c>
      <c r="I8" s="2358" t="n">
        <v>4.80100647884169</v>
      </c>
      <c r="J8" s="2359" t="n">
        <v>9.90823809847534</v>
      </c>
      <c r="K8" s="16"/>
    </row>
    <row r="9" customFormat="false" ht="12" hidden="false" customHeight="true" outlineLevel="0" collapsed="false">
      <c r="A9" s="2383" t="s">
        <v>1685</v>
      </c>
      <c r="B9" s="422" t="n">
        <v>1.10359853654921</v>
      </c>
      <c r="C9" s="422" t="n">
        <v>1.18513107818007</v>
      </c>
      <c r="D9" s="422" t="n">
        <v>1.21851963691131</v>
      </c>
      <c r="E9" s="422" t="n">
        <v>1.20253066636011</v>
      </c>
      <c r="F9" s="422" t="n">
        <v>1.24802023103101</v>
      </c>
      <c r="G9" s="422" t="n">
        <v>1.17587724953915</v>
      </c>
      <c r="H9" s="422" t="n">
        <v>1.75361196139438</v>
      </c>
      <c r="I9" s="422" t="n">
        <v>1.22239775384816</v>
      </c>
      <c r="J9" s="422" t="n">
        <v>10.7647131963783</v>
      </c>
      <c r="K9" s="16"/>
    </row>
    <row r="10" customFormat="false" ht="12.75" hidden="false" customHeight="true" outlineLevel="0" collapsed="false">
      <c r="A10" s="2383" t="s">
        <v>2180</v>
      </c>
      <c r="B10" s="422" t="n">
        <v>1.63973777939085</v>
      </c>
      <c r="C10" s="422" t="n">
        <v>1.62423917543042</v>
      </c>
      <c r="D10" s="422" t="n">
        <v>1.61554069323291</v>
      </c>
      <c r="E10" s="422" t="n">
        <v>1.699742405329</v>
      </c>
      <c r="F10" s="422" t="n">
        <v>1.82595972983542</v>
      </c>
      <c r="G10" s="422" t="n">
        <v>1.81276219943524</v>
      </c>
      <c r="H10" s="422" t="n">
        <v>1.77868446154193</v>
      </c>
      <c r="I10" s="422" t="n">
        <v>1.82712127455533</v>
      </c>
      <c r="J10" s="422" t="n">
        <v>11.4276500498812</v>
      </c>
      <c r="K10" s="16"/>
    </row>
    <row r="11" customFormat="false" ht="12" hidden="false" customHeight="true" outlineLevel="0" collapsed="false">
      <c r="A11" s="2383" t="s">
        <v>1687</v>
      </c>
      <c r="B11" s="422" t="n">
        <v>0.517576042418888</v>
      </c>
      <c r="C11" s="422" t="n">
        <v>0.471290731850805</v>
      </c>
      <c r="D11" s="422" t="n">
        <v>0.562691570418998</v>
      </c>
      <c r="E11" s="422" t="n">
        <v>0.637762527706887</v>
      </c>
      <c r="F11" s="422" t="n">
        <v>0.604570026818308</v>
      </c>
      <c r="G11" s="422" t="n">
        <v>0.669615358748125</v>
      </c>
      <c r="H11" s="422" t="n">
        <v>0.656595744273283</v>
      </c>
      <c r="I11" s="422" t="n">
        <v>0.701493402359841</v>
      </c>
      <c r="J11" s="422" t="n">
        <v>35.5343649759012</v>
      </c>
      <c r="K11" s="16"/>
    </row>
    <row r="12" customFormat="false" ht="12" hidden="false" customHeight="true" outlineLevel="0" collapsed="false">
      <c r="A12" s="2383" t="s">
        <v>1688</v>
      </c>
      <c r="B12" s="422" t="n">
        <v>1.02466465316966</v>
      </c>
      <c r="C12" s="422" t="n">
        <v>0.98997349134129</v>
      </c>
      <c r="D12" s="422" t="n">
        <v>1.02626951070118</v>
      </c>
      <c r="E12" s="422" t="n">
        <v>1.0368479236795</v>
      </c>
      <c r="F12" s="422" t="n">
        <v>1.06271392761859</v>
      </c>
      <c r="G12" s="422" t="n">
        <v>1.01959261508264</v>
      </c>
      <c r="H12" s="422" t="n">
        <v>1.01363132723664</v>
      </c>
      <c r="I12" s="422" t="n">
        <v>1.00391667015006</v>
      </c>
      <c r="J12" s="422" t="n">
        <v>-2.02485593266236</v>
      </c>
      <c r="K12" s="16"/>
    </row>
    <row r="13" customFormat="false" ht="12" hidden="false" customHeight="true" outlineLevel="0" collapsed="false">
      <c r="A13" s="2383" t="s">
        <v>1689</v>
      </c>
      <c r="B13" s="422" t="n">
        <v>0.082618277472483</v>
      </c>
      <c r="C13" s="422" t="n">
        <v>0.101131836356328</v>
      </c>
      <c r="D13" s="422" t="n">
        <v>0.105997221864984</v>
      </c>
      <c r="E13" s="422" t="n">
        <v>0.0737987910708557</v>
      </c>
      <c r="F13" s="422" t="n">
        <v>0.0586650060139467</v>
      </c>
      <c r="G13" s="422" t="n">
        <v>0.0518126184483544</v>
      </c>
      <c r="H13" s="422" t="n">
        <v>0.0520144905205754</v>
      </c>
      <c r="I13" s="422" t="n">
        <v>0.0460773779282959</v>
      </c>
      <c r="J13" s="422" t="n">
        <v>-44.2285904064721</v>
      </c>
      <c r="K13" s="16"/>
    </row>
    <row r="14" customFormat="false" ht="12" hidden="false" customHeight="true" outlineLevel="0" collapsed="false">
      <c r="A14" s="2382" t="s">
        <v>119</v>
      </c>
      <c r="B14" s="2358" t="n">
        <v>0.0100539363554288</v>
      </c>
      <c r="C14" s="2358" t="n">
        <v>0.0102738196414064</v>
      </c>
      <c r="D14" s="2358" t="n">
        <v>0.00961482056428511</v>
      </c>
      <c r="E14" s="2358" t="n">
        <v>0.0092258760203903</v>
      </c>
      <c r="F14" s="2358" t="n">
        <v>0.0116305038036215</v>
      </c>
      <c r="G14" s="2358" t="n">
        <v>0.0120026491915755</v>
      </c>
      <c r="H14" s="2358" t="n">
        <v>0.00971380020785409</v>
      </c>
      <c r="I14" s="2358" t="n">
        <v>0.00970103936112569</v>
      </c>
      <c r="J14" s="2359" t="n">
        <v>-3.51003807690266</v>
      </c>
      <c r="K14" s="16"/>
    </row>
    <row r="15" customFormat="false" ht="12" hidden="false" customHeight="true" outlineLevel="0" collapsed="false">
      <c r="A15" s="2383" t="s">
        <v>120</v>
      </c>
      <c r="B15" s="422" t="n">
        <v>0.00710746432</v>
      </c>
      <c r="C15" s="422" t="n">
        <v>0.0082138858</v>
      </c>
      <c r="D15" s="422" t="n">
        <v>0.00707350628</v>
      </c>
      <c r="E15" s="422" t="n">
        <v>0.00667698874</v>
      </c>
      <c r="F15" s="422" t="n">
        <v>0.0096004864</v>
      </c>
      <c r="G15" s="422" t="n">
        <v>0.00959423542</v>
      </c>
      <c r="H15" s="422" t="n">
        <v>0.00841311428</v>
      </c>
      <c r="I15" s="422" t="n">
        <v>0.00786586486</v>
      </c>
      <c r="J15" s="422" t="n">
        <v>10.6704797358729</v>
      </c>
      <c r="K15" s="16"/>
    </row>
    <row r="16" customFormat="false" ht="12.75" hidden="false" customHeight="true" outlineLevel="0" collapsed="false">
      <c r="A16" s="2383" t="s">
        <v>1690</v>
      </c>
      <c r="B16" s="771" t="n">
        <v>0.00294647203542878</v>
      </c>
      <c r="C16" s="771" t="n">
        <v>0.00205993384140643</v>
      </c>
      <c r="D16" s="771" t="n">
        <v>0.00254131428428511</v>
      </c>
      <c r="E16" s="771" t="n">
        <v>0.0025488872803903</v>
      </c>
      <c r="F16" s="771" t="n">
        <v>0.00203001740362149</v>
      </c>
      <c r="G16" s="771" t="n">
        <v>0.00240841377157548</v>
      </c>
      <c r="H16" s="771" t="n">
        <v>0.00130068592785409</v>
      </c>
      <c r="I16" s="771" t="n">
        <v>0.00183517450112569</v>
      </c>
      <c r="J16" s="771" t="n">
        <v>-37.7162084330242</v>
      </c>
      <c r="K16" s="16"/>
    </row>
    <row r="17" customFormat="false" ht="12" hidden="false" customHeight="true" outlineLevel="0" collapsed="false">
      <c r="A17" s="2384" t="s">
        <v>2169</v>
      </c>
      <c r="B17" s="2363" t="n">
        <v>2.89628107920792</v>
      </c>
      <c r="C17" s="2363" t="n">
        <v>3.04951865346535</v>
      </c>
      <c r="D17" s="2363" t="n">
        <v>2.94371020792079</v>
      </c>
      <c r="E17" s="2363" t="n">
        <v>2.87418421782178</v>
      </c>
      <c r="F17" s="2363" t="n">
        <v>2.78599184158416</v>
      </c>
      <c r="G17" s="2363" t="n">
        <v>2.57666111881188</v>
      </c>
      <c r="H17" s="2363" t="n">
        <v>2.48175565346535</v>
      </c>
      <c r="I17" s="2363" t="n">
        <v>2.4715967029703</v>
      </c>
      <c r="J17" s="2364" t="n">
        <v>-14.6630925874696</v>
      </c>
      <c r="K17" s="16"/>
    </row>
    <row r="18" customFormat="false" ht="12" hidden="false" customHeight="true" outlineLevel="0" collapsed="false">
      <c r="A18" s="2382" t="s">
        <v>485</v>
      </c>
      <c r="B18" s="423" t="s">
        <v>116</v>
      </c>
      <c r="C18" s="423" t="s">
        <v>116</v>
      </c>
      <c r="D18" s="423" t="s">
        <v>116</v>
      </c>
      <c r="E18" s="423" t="s">
        <v>116</v>
      </c>
      <c r="F18" s="423" t="s">
        <v>116</v>
      </c>
      <c r="G18" s="423" t="s">
        <v>116</v>
      </c>
      <c r="H18" s="423" t="s">
        <v>116</v>
      </c>
      <c r="I18" s="423" t="s">
        <v>116</v>
      </c>
      <c r="J18" s="422" t="n">
        <v>0</v>
      </c>
      <c r="K18" s="16"/>
    </row>
    <row r="19" customFormat="false" ht="12" hidden="false" customHeight="true" outlineLevel="0" collapsed="false">
      <c r="A19" s="2382" t="s">
        <v>501</v>
      </c>
      <c r="B19" s="422" t="n">
        <v>2.68261707920792</v>
      </c>
      <c r="C19" s="422" t="n">
        <v>2.82113465346535</v>
      </c>
      <c r="D19" s="422" t="n">
        <v>2.71625420792079</v>
      </c>
      <c r="E19" s="422" t="n">
        <v>2.64032821782178</v>
      </c>
      <c r="F19" s="422" t="n">
        <v>2.55421584158416</v>
      </c>
      <c r="G19" s="422" t="n">
        <v>2.34341311881188</v>
      </c>
      <c r="H19" s="422" t="n">
        <v>2.25205965346535</v>
      </c>
      <c r="I19" s="422" t="n">
        <v>2.2258047029703</v>
      </c>
      <c r="J19" s="422" t="n">
        <v>-17.0286091063172</v>
      </c>
      <c r="K19" s="16"/>
    </row>
    <row r="20" customFormat="false" ht="12" hidden="false" customHeight="true" outlineLevel="0" collapsed="false">
      <c r="A20" s="2382" t="s">
        <v>517</v>
      </c>
      <c r="B20" s="423" t="s">
        <v>116</v>
      </c>
      <c r="C20" s="423" t="s">
        <v>278</v>
      </c>
      <c r="D20" s="423" t="s">
        <v>278</v>
      </c>
      <c r="E20" s="423" t="s">
        <v>278</v>
      </c>
      <c r="F20" s="423" t="s">
        <v>278</v>
      </c>
      <c r="G20" s="423" t="s">
        <v>278</v>
      </c>
      <c r="H20" s="423" t="s">
        <v>278</v>
      </c>
      <c r="I20" s="423" t="s">
        <v>278</v>
      </c>
      <c r="J20" s="422" t="n">
        <v>0</v>
      </c>
      <c r="K20" s="16"/>
    </row>
    <row r="21" customFormat="false" ht="12" hidden="false" customHeight="true" outlineLevel="0" collapsed="false">
      <c r="A21" s="2382" t="s">
        <v>527</v>
      </c>
      <c r="B21" s="678" t="n">
        <v>0.213664</v>
      </c>
      <c r="C21" s="678" t="n">
        <v>0.228384</v>
      </c>
      <c r="D21" s="678" t="n">
        <v>0.227456</v>
      </c>
      <c r="E21" s="678" t="n">
        <v>0.233856</v>
      </c>
      <c r="F21" s="678" t="n">
        <v>0.231776</v>
      </c>
      <c r="G21" s="678" t="n">
        <v>0.233248</v>
      </c>
      <c r="H21" s="678" t="n">
        <v>0.229696</v>
      </c>
      <c r="I21" s="678" t="n">
        <v>0.245792</v>
      </c>
      <c r="J21" s="678" t="n">
        <v>15.0366931256552</v>
      </c>
      <c r="K21" s="16"/>
    </row>
    <row r="22" customFormat="false" ht="13.5" hidden="false" customHeight="true" outlineLevel="0" collapsed="false">
      <c r="A22" s="2382" t="s">
        <v>2170</v>
      </c>
      <c r="B22" s="677"/>
      <c r="C22" s="677"/>
      <c r="D22" s="677"/>
      <c r="E22" s="677"/>
      <c r="F22" s="677"/>
      <c r="G22" s="677"/>
      <c r="H22" s="677"/>
      <c r="I22" s="677"/>
      <c r="J22" s="677"/>
      <c r="K22" s="16"/>
    </row>
    <row r="23" customFormat="false" ht="13.5" hidden="false" customHeight="true" outlineLevel="0" collapsed="false">
      <c r="A23" s="2382" t="s">
        <v>2171</v>
      </c>
      <c r="B23" s="677"/>
      <c r="C23" s="677"/>
      <c r="D23" s="677"/>
      <c r="E23" s="677"/>
      <c r="F23" s="677"/>
      <c r="G23" s="677"/>
      <c r="H23" s="677"/>
      <c r="I23" s="677"/>
      <c r="J23" s="677"/>
      <c r="K23" s="16"/>
    </row>
    <row r="24" customFormat="false" ht="12.75" hidden="false" customHeight="true" outlineLevel="0" collapsed="false">
      <c r="A24" s="2382" t="s">
        <v>1696</v>
      </c>
      <c r="B24" s="2365" t="s">
        <v>116</v>
      </c>
      <c r="C24" s="2365" t="s">
        <v>116</v>
      </c>
      <c r="D24" s="2365" t="s">
        <v>116</v>
      </c>
      <c r="E24" s="2365" t="s">
        <v>116</v>
      </c>
      <c r="F24" s="2365" t="s">
        <v>116</v>
      </c>
      <c r="G24" s="2365" t="s">
        <v>116</v>
      </c>
      <c r="H24" s="2365" t="s">
        <v>116</v>
      </c>
      <c r="I24" s="2365" t="s">
        <v>116</v>
      </c>
      <c r="J24" s="771" t="n">
        <v>0</v>
      </c>
      <c r="K24" s="16"/>
    </row>
    <row r="25" customFormat="false" ht="12.75" hidden="false" customHeight="true" outlineLevel="0" collapsed="false">
      <c r="A25" s="2384" t="s">
        <v>2172</v>
      </c>
      <c r="B25" s="771" t="n">
        <v>0.29104</v>
      </c>
      <c r="C25" s="771" t="n">
        <v>0.287275185185185</v>
      </c>
      <c r="D25" s="771" t="n">
        <v>0.347</v>
      </c>
      <c r="E25" s="771" t="n">
        <v>0.346</v>
      </c>
      <c r="F25" s="771" t="n">
        <v>0.309</v>
      </c>
      <c r="G25" s="771" t="n">
        <v>0.399</v>
      </c>
      <c r="H25" s="771" t="n">
        <v>0.443</v>
      </c>
      <c r="I25" s="771" t="n">
        <v>0.457</v>
      </c>
      <c r="J25" s="771" t="n">
        <v>57.0230896096756</v>
      </c>
      <c r="K25" s="16"/>
    </row>
    <row r="26" customFormat="false" ht="12" hidden="false" customHeight="true" outlineLevel="0" collapsed="false">
      <c r="A26" s="2384" t="s">
        <v>1705</v>
      </c>
      <c r="B26" s="2363" t="n">
        <v>19.3360855222379</v>
      </c>
      <c r="C26" s="2363" t="n">
        <v>18.802600747751</v>
      </c>
      <c r="D26" s="2363" t="n">
        <v>18.5447749603267</v>
      </c>
      <c r="E26" s="2363" t="n">
        <v>18.8756103679989</v>
      </c>
      <c r="F26" s="2363" t="n">
        <v>19.1009720247682</v>
      </c>
      <c r="G26" s="2363" t="n">
        <v>18.7257625744633</v>
      </c>
      <c r="H26" s="2363" t="n">
        <v>18.6750001725867</v>
      </c>
      <c r="I26" s="2363" t="n">
        <v>18.9183073154915</v>
      </c>
      <c r="J26" s="2364" t="n">
        <v>-2.16061418566817</v>
      </c>
      <c r="K26" s="16"/>
    </row>
    <row r="27" customFormat="false" ht="12" hidden="false" customHeight="true" outlineLevel="0" collapsed="false">
      <c r="A27" s="2382" t="s">
        <v>1706</v>
      </c>
      <c r="B27" s="677"/>
      <c r="C27" s="677"/>
      <c r="D27" s="677"/>
      <c r="E27" s="677"/>
      <c r="F27" s="677"/>
      <c r="G27" s="677"/>
      <c r="H27" s="677"/>
      <c r="I27" s="677"/>
      <c r="J27" s="677"/>
      <c r="K27" s="16"/>
    </row>
    <row r="28" customFormat="false" ht="12" hidden="false" customHeight="true" outlineLevel="0" collapsed="false">
      <c r="A28" s="2382" t="s">
        <v>845</v>
      </c>
      <c r="B28" s="422" t="n">
        <v>2.39776989178372</v>
      </c>
      <c r="C28" s="422" t="n">
        <v>2.330159973225</v>
      </c>
      <c r="D28" s="422" t="n">
        <v>2.38280819548463</v>
      </c>
      <c r="E28" s="422" t="n">
        <v>2.17019844794059</v>
      </c>
      <c r="F28" s="422" t="n">
        <v>2.20196003294723</v>
      </c>
      <c r="G28" s="422" t="n">
        <v>2.09139280497825</v>
      </c>
      <c r="H28" s="422" t="n">
        <v>2.08632148505577</v>
      </c>
      <c r="I28" s="422" t="n">
        <v>2.13469033920195</v>
      </c>
      <c r="J28" s="422" t="n">
        <v>-10.9718431899261</v>
      </c>
      <c r="K28" s="16"/>
    </row>
    <row r="29" customFormat="false" ht="12" hidden="false" customHeight="true" outlineLevel="0" collapsed="false">
      <c r="A29" s="2382" t="s">
        <v>855</v>
      </c>
      <c r="B29" s="677"/>
      <c r="C29" s="677"/>
      <c r="D29" s="677"/>
      <c r="E29" s="677"/>
      <c r="F29" s="677"/>
      <c r="G29" s="677"/>
      <c r="H29" s="677"/>
      <c r="I29" s="677"/>
      <c r="J29" s="677"/>
      <c r="K29" s="16"/>
    </row>
    <row r="30" customFormat="false" ht="12" hidden="false" customHeight="true" outlineLevel="0" collapsed="false">
      <c r="A30" s="2382" t="s">
        <v>1821</v>
      </c>
      <c r="B30" s="422" t="n">
        <v>16.9383156304541</v>
      </c>
      <c r="C30" s="422" t="n">
        <v>16.472440774526</v>
      </c>
      <c r="D30" s="422" t="n">
        <v>16.161966764842</v>
      </c>
      <c r="E30" s="422" t="n">
        <v>16.7054119200583</v>
      </c>
      <c r="F30" s="422" t="n">
        <v>16.8990119918209</v>
      </c>
      <c r="G30" s="422" t="n">
        <v>16.634369769485</v>
      </c>
      <c r="H30" s="422" t="n">
        <v>16.588678687531</v>
      </c>
      <c r="I30" s="422" t="n">
        <v>16.7836169762896</v>
      </c>
      <c r="J30" s="422" t="n">
        <v>-0.913306007159054</v>
      </c>
      <c r="K30" s="16"/>
    </row>
    <row r="31" customFormat="false" ht="12" hidden="false" customHeight="true" outlineLevel="0" collapsed="false">
      <c r="A31" s="2382" t="s">
        <v>866</v>
      </c>
      <c r="B31" s="423" t="s">
        <v>107</v>
      </c>
      <c r="C31" s="423" t="s">
        <v>107</v>
      </c>
      <c r="D31" s="423" t="s">
        <v>107</v>
      </c>
      <c r="E31" s="423" t="s">
        <v>107</v>
      </c>
      <c r="F31" s="423" t="s">
        <v>107</v>
      </c>
      <c r="G31" s="423" t="s">
        <v>107</v>
      </c>
      <c r="H31" s="423" t="s">
        <v>107</v>
      </c>
      <c r="I31" s="423" t="s">
        <v>107</v>
      </c>
      <c r="J31" s="422" t="n">
        <v>0</v>
      </c>
      <c r="K31" s="16"/>
    </row>
    <row r="32" customFormat="false" ht="12" hidden="false" customHeight="true" outlineLevel="0" collapsed="false">
      <c r="A32" s="2382" t="s">
        <v>1708</v>
      </c>
      <c r="B32" s="423" t="s">
        <v>107</v>
      </c>
      <c r="C32" s="423" t="s">
        <v>107</v>
      </c>
      <c r="D32" s="423" t="s">
        <v>107</v>
      </c>
      <c r="E32" s="423" t="s">
        <v>107</v>
      </c>
      <c r="F32" s="423" t="s">
        <v>107</v>
      </c>
      <c r="G32" s="423" t="s">
        <v>107</v>
      </c>
      <c r="H32" s="423" t="s">
        <v>107</v>
      </c>
      <c r="I32" s="423" t="s">
        <v>107</v>
      </c>
      <c r="J32" s="422" t="n">
        <v>0</v>
      </c>
      <c r="K32" s="16"/>
    </row>
    <row r="33" customFormat="false" ht="12.75" hidden="false" customHeight="true" outlineLevel="0" collapsed="false">
      <c r="A33" s="2382" t="s">
        <v>1696</v>
      </c>
      <c r="B33" s="2365" t="s">
        <v>107</v>
      </c>
      <c r="C33" s="2365" t="s">
        <v>107</v>
      </c>
      <c r="D33" s="2365" t="s">
        <v>107</v>
      </c>
      <c r="E33" s="2365" t="s">
        <v>107</v>
      </c>
      <c r="F33" s="2365" t="s">
        <v>107</v>
      </c>
      <c r="G33" s="2365" t="s">
        <v>107</v>
      </c>
      <c r="H33" s="2365" t="s">
        <v>107</v>
      </c>
      <c r="I33" s="2365" t="s">
        <v>107</v>
      </c>
      <c r="J33" s="771" t="n">
        <v>0</v>
      </c>
      <c r="K33" s="16"/>
    </row>
    <row r="34" customFormat="false" ht="12" hidden="false" customHeight="true" outlineLevel="0" collapsed="false">
      <c r="A34" s="2384" t="s">
        <v>1709</v>
      </c>
      <c r="B34" s="2363" t="n">
        <v>0.255563929558016</v>
      </c>
      <c r="C34" s="2363" t="n">
        <v>0.196525448925627</v>
      </c>
      <c r="D34" s="2363" t="n">
        <v>0.168531271652896</v>
      </c>
      <c r="E34" s="2363" t="n">
        <v>0.179548106929566</v>
      </c>
      <c r="F34" s="2363" t="n">
        <v>0.183525069182544</v>
      </c>
      <c r="G34" s="2363" t="n">
        <v>0.205528233708234</v>
      </c>
      <c r="H34" s="2363" t="n">
        <v>0.207563423233905</v>
      </c>
      <c r="I34" s="2363" t="n">
        <v>0.209878110698058</v>
      </c>
      <c r="J34" s="2364" t="n">
        <v>-17.8764737805406</v>
      </c>
      <c r="K34" s="16"/>
    </row>
    <row r="35" customFormat="false" ht="12.75" hidden="false" customHeight="true" outlineLevel="0" collapsed="false">
      <c r="A35" s="1727" t="s">
        <v>1131</v>
      </c>
      <c r="B35" s="422" t="n">
        <v>0.185490739871473</v>
      </c>
      <c r="C35" s="422" t="n">
        <v>0.108452259239084</v>
      </c>
      <c r="D35" s="422" t="n">
        <v>0.0764580819663531</v>
      </c>
      <c r="E35" s="422" t="n">
        <v>0.0674749172430234</v>
      </c>
      <c r="F35" s="422" t="n">
        <v>0.059451879496001</v>
      </c>
      <c r="G35" s="422" t="n">
        <v>0.0694550440216909</v>
      </c>
      <c r="H35" s="422" t="n">
        <v>0.0624902335473624</v>
      </c>
      <c r="I35" s="422" t="n">
        <v>0.0517604691913542</v>
      </c>
      <c r="J35" s="422" t="n">
        <v>-72.0953891136457</v>
      </c>
      <c r="K35" s="16"/>
    </row>
    <row r="36" customFormat="false" ht="12.75" hidden="false" customHeight="true" outlineLevel="0" collapsed="false">
      <c r="A36" s="1727" t="s">
        <v>1134</v>
      </c>
      <c r="B36" s="422" t="n">
        <v>0.07</v>
      </c>
      <c r="C36" s="422" t="n">
        <v>0.088</v>
      </c>
      <c r="D36" s="422" t="n">
        <v>0.092</v>
      </c>
      <c r="E36" s="422" t="n">
        <v>0.112</v>
      </c>
      <c r="F36" s="422" t="n">
        <v>0.124</v>
      </c>
      <c r="G36" s="422" t="n">
        <v>0.136</v>
      </c>
      <c r="H36" s="422" t="n">
        <v>0.145</v>
      </c>
      <c r="I36" s="422" t="n">
        <v>0.158</v>
      </c>
      <c r="J36" s="422" t="n">
        <v>125.714285714286</v>
      </c>
      <c r="K36" s="16"/>
    </row>
    <row r="37" customFormat="false" ht="12.75" hidden="false" customHeight="true" outlineLevel="0" collapsed="false">
      <c r="A37" s="1727" t="s">
        <v>1138</v>
      </c>
      <c r="B37" s="422" t="n">
        <v>7.31896865428781E-005</v>
      </c>
      <c r="C37" s="422" t="n">
        <v>7.31896865428781E-005</v>
      </c>
      <c r="D37" s="422" t="n">
        <v>7.31896865428781E-005</v>
      </c>
      <c r="E37" s="422" t="n">
        <v>7.31896865428781E-005</v>
      </c>
      <c r="F37" s="422" t="n">
        <v>7.31896865428781E-005</v>
      </c>
      <c r="G37" s="422" t="n">
        <v>7.31896865428781E-005</v>
      </c>
      <c r="H37" s="422" t="n">
        <v>7.31896865428781E-005</v>
      </c>
      <c r="I37" s="422" t="n">
        <v>0.000117641506703785</v>
      </c>
      <c r="J37" s="422" t="n">
        <v>60.7350874974234</v>
      </c>
      <c r="K37" s="16"/>
    </row>
    <row r="38" customFormat="false" ht="12" hidden="false" customHeight="true" outlineLevel="0" collapsed="false">
      <c r="A38" s="1727" t="s">
        <v>1141</v>
      </c>
      <c r="B38" s="423" t="s">
        <v>1142</v>
      </c>
      <c r="C38" s="423" t="s">
        <v>1142</v>
      </c>
      <c r="D38" s="423" t="s">
        <v>1142</v>
      </c>
      <c r="E38" s="423" t="s">
        <v>1142</v>
      </c>
      <c r="F38" s="423" t="s">
        <v>1142</v>
      </c>
      <c r="G38" s="423" t="s">
        <v>1142</v>
      </c>
      <c r="H38" s="423" t="s">
        <v>1142</v>
      </c>
      <c r="I38" s="423" t="s">
        <v>1142</v>
      </c>
      <c r="J38" s="422" t="n">
        <v>0</v>
      </c>
      <c r="K38" s="16"/>
    </row>
    <row r="39" customFormat="false" ht="12" hidden="false" customHeight="true" outlineLevel="0" collapsed="false">
      <c r="A39" s="1727" t="s">
        <v>1711</v>
      </c>
      <c r="B39" s="423" t="s">
        <v>1135</v>
      </c>
      <c r="C39" s="423" t="s">
        <v>1135</v>
      </c>
      <c r="D39" s="423" t="s">
        <v>1135</v>
      </c>
      <c r="E39" s="423" t="s">
        <v>1135</v>
      </c>
      <c r="F39" s="423" t="s">
        <v>1135</v>
      </c>
      <c r="G39" s="423" t="s">
        <v>1135</v>
      </c>
      <c r="H39" s="423" t="s">
        <v>1135</v>
      </c>
      <c r="I39" s="423" t="s">
        <v>1135</v>
      </c>
      <c r="J39" s="422" t="n">
        <v>0</v>
      </c>
      <c r="K39" s="16"/>
    </row>
    <row r="40" customFormat="false" ht="13.5" hidden="false" customHeight="true" outlineLevel="0" collapsed="false">
      <c r="A40" s="1727" t="s">
        <v>1148</v>
      </c>
      <c r="B40" s="423" t="s">
        <v>1135</v>
      </c>
      <c r="C40" s="423" t="s">
        <v>1135</v>
      </c>
      <c r="D40" s="423" t="s">
        <v>1135</v>
      </c>
      <c r="E40" s="423" t="s">
        <v>1135</v>
      </c>
      <c r="F40" s="423" t="s">
        <v>1135</v>
      </c>
      <c r="G40" s="423" t="s">
        <v>1135</v>
      </c>
      <c r="H40" s="423" t="s">
        <v>1135</v>
      </c>
      <c r="I40" s="423" t="s">
        <v>1135</v>
      </c>
      <c r="J40" s="422" t="n">
        <v>0</v>
      </c>
      <c r="K40" s="16"/>
    </row>
    <row r="41" customFormat="false" ht="12.75" hidden="false" customHeight="true" outlineLevel="0" collapsed="false">
      <c r="A41" s="2370" t="s">
        <v>1712</v>
      </c>
      <c r="B41" s="2365" t="s">
        <v>116</v>
      </c>
      <c r="C41" s="2365" t="s">
        <v>116</v>
      </c>
      <c r="D41" s="2365" t="s">
        <v>116</v>
      </c>
      <c r="E41" s="2365" t="s">
        <v>116</v>
      </c>
      <c r="F41" s="2365" t="s">
        <v>116</v>
      </c>
      <c r="G41" s="2365" t="s">
        <v>116</v>
      </c>
      <c r="H41" s="2365" t="s">
        <v>116</v>
      </c>
      <c r="I41" s="2365" t="s">
        <v>116</v>
      </c>
      <c r="J41" s="771" t="n">
        <v>0</v>
      </c>
      <c r="K41" s="16"/>
    </row>
    <row r="42" customFormat="false" ht="12" hidden="false" customHeight="true" outlineLevel="0" collapsed="false">
      <c r="A42" s="2384" t="s">
        <v>1713</v>
      </c>
      <c r="B42" s="2363" t="n">
        <v>0.6303157142857</v>
      </c>
      <c r="C42" s="2363" t="n">
        <v>0.6303157142857</v>
      </c>
      <c r="D42" s="2363" t="n">
        <v>0.5855457142857</v>
      </c>
      <c r="E42" s="2363" t="n">
        <v>0.5855457142857</v>
      </c>
      <c r="F42" s="2363" t="n">
        <v>0.57878857142855</v>
      </c>
      <c r="G42" s="2363" t="n">
        <v>0.59979857142855</v>
      </c>
      <c r="H42" s="2363" t="n">
        <v>0.59979857142855</v>
      </c>
      <c r="I42" s="2363" t="n">
        <v>0.5554497142857</v>
      </c>
      <c r="J42" s="2364" t="n">
        <v>-11.8775398269804</v>
      </c>
      <c r="K42" s="16"/>
    </row>
    <row r="43" customFormat="false" ht="12" hidden="false" customHeight="true" outlineLevel="0" collapsed="false">
      <c r="A43" s="2382" t="s">
        <v>1532</v>
      </c>
      <c r="B43" s="677"/>
      <c r="C43" s="677"/>
      <c r="D43" s="677"/>
      <c r="E43" s="677"/>
      <c r="F43" s="677"/>
      <c r="G43" s="677"/>
      <c r="H43" s="677"/>
      <c r="I43" s="677"/>
      <c r="J43" s="677"/>
      <c r="K43" s="16"/>
    </row>
    <row r="44" customFormat="false" ht="12" hidden="false" customHeight="true" outlineLevel="0" collapsed="false">
      <c r="A44" s="2382" t="s">
        <v>1715</v>
      </c>
      <c r="B44" s="422" t="n">
        <v>0.6303157142857</v>
      </c>
      <c r="C44" s="422" t="n">
        <v>0.6303157142857</v>
      </c>
      <c r="D44" s="422" t="n">
        <v>0.5855457142857</v>
      </c>
      <c r="E44" s="422" t="n">
        <v>0.5855457142857</v>
      </c>
      <c r="F44" s="422" t="n">
        <v>0.57878857142855</v>
      </c>
      <c r="G44" s="422" t="n">
        <v>0.59979857142855</v>
      </c>
      <c r="H44" s="422" t="n">
        <v>0.59979857142855</v>
      </c>
      <c r="I44" s="422" t="n">
        <v>0.5554497142857</v>
      </c>
      <c r="J44" s="422" t="n">
        <v>-11.8775398269804</v>
      </c>
      <c r="K44" s="16"/>
    </row>
    <row r="45" customFormat="false" ht="12" hidden="false" customHeight="true" outlineLevel="0" collapsed="false">
      <c r="A45" s="2382" t="s">
        <v>1716</v>
      </c>
      <c r="B45" s="423" t="s">
        <v>130</v>
      </c>
      <c r="C45" s="423" t="s">
        <v>130</v>
      </c>
      <c r="D45" s="423" t="s">
        <v>130</v>
      </c>
      <c r="E45" s="423" t="s">
        <v>130</v>
      </c>
      <c r="F45" s="423" t="s">
        <v>130</v>
      </c>
      <c r="G45" s="423" t="s">
        <v>130</v>
      </c>
      <c r="H45" s="423" t="s">
        <v>130</v>
      </c>
      <c r="I45" s="423" t="s">
        <v>130</v>
      </c>
      <c r="J45" s="422" t="n">
        <v>0</v>
      </c>
      <c r="K45" s="16"/>
    </row>
    <row r="46" customFormat="false" ht="12.75" hidden="false" customHeight="true" outlineLevel="0" collapsed="false">
      <c r="A46" s="2382" t="s">
        <v>795</v>
      </c>
      <c r="B46" s="2365" t="s">
        <v>116</v>
      </c>
      <c r="C46" s="2365" t="s">
        <v>116</v>
      </c>
      <c r="D46" s="2365" t="s">
        <v>116</v>
      </c>
      <c r="E46" s="2365" t="s">
        <v>116</v>
      </c>
      <c r="F46" s="2365" t="s">
        <v>116</v>
      </c>
      <c r="G46" s="2365" t="s">
        <v>116</v>
      </c>
      <c r="H46" s="2365" t="s">
        <v>116</v>
      </c>
      <c r="I46" s="2365" t="s">
        <v>116</v>
      </c>
      <c r="J46" s="771" t="n">
        <v>0</v>
      </c>
      <c r="K46" s="16"/>
    </row>
    <row r="47" customFormat="false" ht="12.75" hidden="false" customHeight="true" outlineLevel="0" collapsed="false">
      <c r="A47" s="2389" t="s">
        <v>2175</v>
      </c>
      <c r="B47" s="2363" t="s">
        <v>107</v>
      </c>
      <c r="C47" s="2363" t="s">
        <v>107</v>
      </c>
      <c r="D47" s="2363" t="s">
        <v>107</v>
      </c>
      <c r="E47" s="2363" t="s">
        <v>107</v>
      </c>
      <c r="F47" s="2363" t="s">
        <v>107</v>
      </c>
      <c r="G47" s="2363" t="s">
        <v>107</v>
      </c>
      <c r="H47" s="2363" t="s">
        <v>107</v>
      </c>
      <c r="I47" s="2363" t="s">
        <v>107</v>
      </c>
      <c r="J47" s="2364" t="n">
        <v>0</v>
      </c>
      <c r="K47" s="16"/>
    </row>
    <row r="48" customFormat="false" ht="13.5" hidden="false" customHeight="true" outlineLevel="0" collapsed="false">
      <c r="A48" s="351"/>
      <c r="B48" s="2365"/>
      <c r="C48" s="2365"/>
      <c r="D48" s="2365"/>
      <c r="E48" s="2365"/>
      <c r="F48" s="2365"/>
      <c r="G48" s="2365"/>
      <c r="H48" s="2365"/>
      <c r="I48" s="2365"/>
      <c r="J48" s="2365"/>
      <c r="K48" s="16"/>
    </row>
    <row r="49" customFormat="false" ht="14.25" hidden="false" customHeight="true" outlineLevel="0" collapsed="false">
      <c r="A49" s="2371" t="s">
        <v>2185</v>
      </c>
      <c r="B49" s="2373" t="n">
        <v>27.787535470646</v>
      </c>
      <c r="C49" s="2373" t="n">
        <v>27.3482758824132</v>
      </c>
      <c r="D49" s="2373" t="n">
        <v>27.1281956078798</v>
      </c>
      <c r="E49" s="2373" t="n">
        <v>27.5207965972027</v>
      </c>
      <c r="F49" s="2373" t="n">
        <v>27.7698369320843</v>
      </c>
      <c r="G49" s="2373" t="n">
        <v>27.2484131888571</v>
      </c>
      <c r="H49" s="2373" t="n">
        <v>27.6713696058892</v>
      </c>
      <c r="I49" s="2373" t="n">
        <v>27.4229393616484</v>
      </c>
      <c r="J49" s="2374" t="n">
        <v>-1.31208508715265</v>
      </c>
      <c r="K49" s="16"/>
    </row>
    <row r="50" customFormat="false" ht="14.25" hidden="false" customHeight="true" outlineLevel="0" collapsed="false">
      <c r="A50" s="2371" t="s">
        <v>2186</v>
      </c>
      <c r="B50" s="2373" t="n">
        <v>27.531971541088</v>
      </c>
      <c r="C50" s="2373" t="n">
        <v>27.1517504334876</v>
      </c>
      <c r="D50" s="2373" t="n">
        <v>26.9596643362269</v>
      </c>
      <c r="E50" s="2373" t="n">
        <v>27.3412484902731</v>
      </c>
      <c r="F50" s="2373" t="n">
        <v>27.5863118629018</v>
      </c>
      <c r="G50" s="2373" t="n">
        <v>27.0428849551488</v>
      </c>
      <c r="H50" s="2373" t="n">
        <v>27.4638061826553</v>
      </c>
      <c r="I50" s="2373" t="n">
        <v>27.2130612509503</v>
      </c>
      <c r="J50" s="2374" t="n">
        <v>-1.15832710949075</v>
      </c>
      <c r="K50" s="16"/>
    </row>
    <row r="51" customFormat="false" ht="12.75" hidden="false" customHeight="true" outlineLevel="0" collapsed="false">
      <c r="A51" s="351"/>
      <c r="B51" s="2365"/>
      <c r="C51" s="2365"/>
      <c r="D51" s="2365"/>
      <c r="E51" s="2365"/>
      <c r="F51" s="2365"/>
      <c r="G51" s="2365"/>
      <c r="H51" s="2365"/>
      <c r="I51" s="2365"/>
      <c r="J51" s="2365"/>
      <c r="K51" s="16"/>
    </row>
    <row r="52" customFormat="false" ht="12" hidden="false" customHeight="true" outlineLevel="0" collapsed="false">
      <c r="A52" s="2384" t="s">
        <v>1927</v>
      </c>
      <c r="B52" s="677"/>
      <c r="C52" s="677"/>
      <c r="D52" s="677"/>
      <c r="E52" s="677"/>
      <c r="F52" s="677"/>
      <c r="G52" s="677"/>
      <c r="H52" s="677"/>
      <c r="I52" s="677"/>
      <c r="J52" s="677"/>
      <c r="K52" s="16"/>
    </row>
    <row r="53" customFormat="false" ht="12" hidden="false" customHeight="true" outlineLevel="0" collapsed="false">
      <c r="A53" s="2391" t="s">
        <v>134</v>
      </c>
      <c r="B53" s="2363" t="n">
        <v>0.17175397955395</v>
      </c>
      <c r="C53" s="2363" t="n">
        <v>0.18430035906524</v>
      </c>
      <c r="D53" s="2363" t="n">
        <v>0.19987617715394</v>
      </c>
      <c r="E53" s="2363" t="n">
        <v>0.21005682849651</v>
      </c>
      <c r="F53" s="2363" t="n">
        <v>0.241655948246721</v>
      </c>
      <c r="G53" s="2363" t="n">
        <v>0.241274486408507</v>
      </c>
      <c r="H53" s="2363" t="n">
        <v>0.255515963688433</v>
      </c>
      <c r="I53" s="2363" t="n">
        <v>0.292968599431005</v>
      </c>
      <c r="J53" s="2364" t="n">
        <v>70.5745626342125</v>
      </c>
      <c r="K53" s="16"/>
    </row>
    <row r="54" customFormat="false" ht="12" hidden="false" customHeight="true" outlineLevel="0" collapsed="false">
      <c r="A54" s="2383" t="s">
        <v>135</v>
      </c>
      <c r="B54" s="422" t="n">
        <v>0.0537733442908081</v>
      </c>
      <c r="C54" s="422" t="n">
        <v>0.0459742356894566</v>
      </c>
      <c r="D54" s="422" t="n">
        <v>0.0418251280087622</v>
      </c>
      <c r="E54" s="422" t="n">
        <v>0.0515765428771209</v>
      </c>
      <c r="F54" s="422" t="n">
        <v>0.0554985221544772</v>
      </c>
      <c r="G54" s="422" t="n">
        <v>0.0587579316197861</v>
      </c>
      <c r="H54" s="422" t="n">
        <v>0.061248221987595</v>
      </c>
      <c r="I54" s="422" t="n">
        <v>0.0650950753834496</v>
      </c>
      <c r="J54" s="422" t="n">
        <v>21.0545415055705</v>
      </c>
      <c r="K54" s="16"/>
    </row>
    <row r="55" customFormat="false" ht="12" hidden="false" customHeight="true" outlineLevel="0" collapsed="false">
      <c r="A55" s="2383" t="s">
        <v>136</v>
      </c>
      <c r="B55" s="422" t="n">
        <v>0.117980635263142</v>
      </c>
      <c r="C55" s="422" t="n">
        <v>0.138326123375783</v>
      </c>
      <c r="D55" s="422" t="n">
        <v>0.158051049145178</v>
      </c>
      <c r="E55" s="422" t="n">
        <v>0.158480285619389</v>
      </c>
      <c r="F55" s="422" t="n">
        <v>0.186157426092243</v>
      </c>
      <c r="G55" s="422" t="n">
        <v>0.182516554788721</v>
      </c>
      <c r="H55" s="422" t="n">
        <v>0.194267741700838</v>
      </c>
      <c r="I55" s="422" t="n">
        <v>0.227873524047556</v>
      </c>
      <c r="J55" s="422" t="n">
        <v>93.1448525762815</v>
      </c>
      <c r="K55" s="16"/>
    </row>
    <row r="56" customFormat="false" ht="12" hidden="false" customHeight="true" outlineLevel="0" collapsed="false">
      <c r="A56" s="2391" t="s">
        <v>137</v>
      </c>
      <c r="B56" s="1590" t="n">
        <v>8.00072634000855E-007</v>
      </c>
      <c r="C56" s="1590" t="n">
        <v>8.34462665990493E-007</v>
      </c>
      <c r="D56" s="1590" t="n">
        <v>7.09745714774603E-007</v>
      </c>
      <c r="E56" s="1590" t="n">
        <v>4.33077572788194E-006</v>
      </c>
      <c r="F56" s="1590" t="n">
        <v>4.09542472818435E-006</v>
      </c>
      <c r="G56" s="1590" t="n">
        <v>4.35932579672467E-006</v>
      </c>
      <c r="H56" s="1590" t="n">
        <v>4.52365567066827E-006</v>
      </c>
      <c r="I56" s="1590" t="n">
        <v>4.4003950200262E-006</v>
      </c>
      <c r="J56" s="408" t="n">
        <v>449.999441678379</v>
      </c>
      <c r="K56" s="16"/>
    </row>
    <row r="57" customFormat="false" ht="14.25" hidden="false" customHeight="true" outlineLevel="0" collapsed="false">
      <c r="A57" s="2392" t="s">
        <v>138</v>
      </c>
      <c r="B57" s="677"/>
      <c r="C57" s="677"/>
      <c r="D57" s="677"/>
      <c r="E57" s="677"/>
      <c r="F57" s="677"/>
      <c r="G57" s="677"/>
      <c r="H57" s="677"/>
      <c r="I57" s="677"/>
      <c r="J57" s="677"/>
      <c r="K57" s="16"/>
    </row>
    <row r="58" customFormat="false" ht="12" hidden="false" customHeight="true" outlineLevel="0" collapsed="false">
      <c r="A58" s="722"/>
      <c r="B58" s="731"/>
      <c r="C58" s="731"/>
    </row>
    <row r="59" customFormat="false" ht="12" hidden="false" customHeight="true" outlineLevel="0" collapsed="false">
      <c r="A59" s="109" t="s">
        <v>2178</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2</v>
      </c>
    </row>
    <row r="2" customFormat="false" ht="15.75" hidden="false" customHeight="true" outlineLevel="0" collapsed="false">
      <c r="A2" s="4" t="s">
        <v>147</v>
      </c>
      <c r="J2" s="112" t="s">
        <v>74</v>
      </c>
    </row>
    <row r="3" customFormat="false" ht="15.75" hidden="false" customHeight="true" outlineLevel="0" collapsed="false">
      <c r="A3" s="4" t="s">
        <v>195</v>
      </c>
      <c r="I3" s="112"/>
      <c r="J3" s="112" t="s">
        <v>75</v>
      </c>
    </row>
    <row r="4" customFormat="false" ht="12.75" hidden="false" customHeight="true" outlineLevel="0" collapsed="false"/>
    <row r="5" customFormat="false" ht="14.25" hidden="false" customHeight="true" outlineLevel="0" collapsed="false">
      <c r="A5" s="151" t="s">
        <v>76</v>
      </c>
      <c r="B5" s="114" t="s">
        <v>149</v>
      </c>
      <c r="C5" s="114"/>
      <c r="D5" s="114" t="s">
        <v>173</v>
      </c>
      <c r="E5" s="114"/>
      <c r="F5" s="114"/>
      <c r="G5" s="116"/>
      <c r="H5" s="117" t="s">
        <v>151</v>
      </c>
      <c r="I5" s="117"/>
      <c r="J5" s="117"/>
    </row>
    <row r="6" customFormat="false" ht="13.5" hidden="false" customHeight="true" outlineLevel="0" collapsed="false">
      <c r="A6" s="152"/>
      <c r="B6" s="119" t="s">
        <v>152</v>
      </c>
      <c r="C6" s="119"/>
      <c r="D6" s="119" t="s">
        <v>177</v>
      </c>
      <c r="E6" s="119" t="s">
        <v>78</v>
      </c>
      <c r="F6" s="119" t="s">
        <v>79</v>
      </c>
      <c r="G6" s="120"/>
      <c r="H6" s="121" t="s">
        <v>154</v>
      </c>
      <c r="I6" s="119" t="s">
        <v>78</v>
      </c>
      <c r="J6" s="122" t="s">
        <v>79</v>
      </c>
    </row>
    <row r="7" customFormat="false" ht="15" hidden="false" customHeight="true" outlineLevel="0" collapsed="false">
      <c r="A7" s="153"/>
      <c r="B7" s="74" t="s">
        <v>155</v>
      </c>
      <c r="C7" s="75" t="s">
        <v>156</v>
      </c>
      <c r="D7" s="124" t="s">
        <v>157</v>
      </c>
      <c r="E7" s="124" t="s">
        <v>158</v>
      </c>
      <c r="F7" s="124"/>
      <c r="G7" s="124"/>
      <c r="H7" s="125" t="s">
        <v>84</v>
      </c>
      <c r="I7" s="125"/>
      <c r="J7" s="125"/>
    </row>
    <row r="8" customFormat="false" ht="12.75" hidden="false" customHeight="true" outlineLevel="0" collapsed="false">
      <c r="A8" s="126" t="s">
        <v>196</v>
      </c>
      <c r="B8" s="154" t="n">
        <v>162909.300720217</v>
      </c>
      <c r="C8" s="155" t="s">
        <v>160</v>
      </c>
      <c r="D8" s="50"/>
      <c r="E8" s="50"/>
      <c r="F8" s="50"/>
      <c r="G8" s="81"/>
      <c r="H8" s="154" t="n">
        <v>8825.17377834647</v>
      </c>
      <c r="I8" s="154" t="n">
        <v>12.53561829425</v>
      </c>
      <c r="J8" s="156" t="n">
        <v>1.00391667015006</v>
      </c>
    </row>
    <row r="9" customFormat="false" ht="12.75" hidden="false" customHeight="true" outlineLevel="0" collapsed="false">
      <c r="A9" s="83" t="s">
        <v>161</v>
      </c>
      <c r="B9" s="154" t="n">
        <v>114889.607771765</v>
      </c>
      <c r="C9" s="155" t="s">
        <v>160</v>
      </c>
      <c r="D9" s="154" t="n">
        <v>73.9106236241615</v>
      </c>
      <c r="E9" s="154" t="n">
        <v>5.79533940769845</v>
      </c>
      <c r="F9" s="154" t="n">
        <v>6.77357787619714</v>
      </c>
      <c r="G9" s="81"/>
      <c r="H9" s="154" t="n">
        <v>8491.56255834647</v>
      </c>
      <c r="I9" s="154" t="n">
        <v>0.665824271454728</v>
      </c>
      <c r="J9" s="156" t="n">
        <v>0.778213705407795</v>
      </c>
    </row>
    <row r="10" customFormat="false" ht="12.75" hidden="false" customHeight="true" outlineLevel="0" collapsed="false">
      <c r="A10" s="83" t="s">
        <v>162</v>
      </c>
      <c r="B10" s="154" t="n">
        <v>164.94</v>
      </c>
      <c r="C10" s="155" t="s">
        <v>160</v>
      </c>
      <c r="D10" s="154" t="n">
        <v>96.4012368133867</v>
      </c>
      <c r="E10" s="154" t="n">
        <v>4</v>
      </c>
      <c r="F10" s="154" t="n">
        <v>20</v>
      </c>
      <c r="G10" s="81"/>
      <c r="H10" s="154" t="n">
        <v>15.90042</v>
      </c>
      <c r="I10" s="154" t="n">
        <v>0.00065976</v>
      </c>
      <c r="J10" s="156" t="n">
        <v>0.0032988</v>
      </c>
    </row>
    <row r="11" customFormat="false" ht="12.75" hidden="false" customHeight="true" outlineLevel="0" collapsed="false">
      <c r="A11" s="83" t="s">
        <v>163</v>
      </c>
      <c r="B11" s="154" t="n">
        <v>5623.2</v>
      </c>
      <c r="C11" s="155" t="s">
        <v>160</v>
      </c>
      <c r="D11" s="154" t="n">
        <v>56.5</v>
      </c>
      <c r="E11" s="154" t="n">
        <v>1</v>
      </c>
      <c r="F11" s="154" t="n">
        <v>2</v>
      </c>
      <c r="G11" s="81"/>
      <c r="H11" s="154" t="n">
        <v>317.7108</v>
      </c>
      <c r="I11" s="154" t="n">
        <v>0.0056232</v>
      </c>
      <c r="J11" s="156" t="n">
        <v>0.0112464</v>
      </c>
    </row>
    <row r="12" customFormat="false" ht="12.75" hidden="false" customHeight="true" outlineLevel="0" collapsed="false">
      <c r="A12" s="83" t="s">
        <v>164</v>
      </c>
      <c r="B12" s="154" t="n">
        <v>42231.5529484521</v>
      </c>
      <c r="C12" s="155" t="s">
        <v>160</v>
      </c>
      <c r="D12" s="154" t="n">
        <v>96</v>
      </c>
      <c r="E12" s="154" t="n">
        <v>280.915813758397</v>
      </c>
      <c r="F12" s="154" t="n">
        <v>5.00000000000001</v>
      </c>
      <c r="G12" s="99" t="s">
        <v>165</v>
      </c>
      <c r="H12" s="154" t="n">
        <v>4054.2290830514</v>
      </c>
      <c r="I12" s="154" t="n">
        <v>11.8635110627952</v>
      </c>
      <c r="J12" s="156" t="n">
        <v>0.211157764742261</v>
      </c>
    </row>
    <row r="13" customFormat="false" ht="12.75" hidden="false" customHeight="true" outlineLevel="0" collapsed="false">
      <c r="A13" s="83" t="s">
        <v>166</v>
      </c>
      <c r="B13" s="157" t="s">
        <v>107</v>
      </c>
      <c r="C13" s="155" t="s">
        <v>160</v>
      </c>
      <c r="D13" s="157" t="s">
        <v>107</v>
      </c>
      <c r="E13" s="157" t="s">
        <v>107</v>
      </c>
      <c r="F13" s="157" t="s">
        <v>107</v>
      </c>
      <c r="G13" s="81"/>
      <c r="H13" s="157" t="s">
        <v>107</v>
      </c>
      <c r="I13" s="157" t="s">
        <v>107</v>
      </c>
      <c r="J13" s="158" t="s">
        <v>107</v>
      </c>
    </row>
    <row r="14" customFormat="false" ht="12.75" hidden="false" customHeight="true" outlineLevel="0" collapsed="false">
      <c r="A14" s="100" t="s">
        <v>111</v>
      </c>
      <c r="B14" s="154" t="n">
        <v>22159.586364017</v>
      </c>
      <c r="C14" s="155" t="s">
        <v>160</v>
      </c>
      <c r="D14" s="50"/>
      <c r="E14" s="50"/>
      <c r="F14" s="50"/>
      <c r="G14" s="81"/>
      <c r="H14" s="154" t="n">
        <v>1545.613536</v>
      </c>
      <c r="I14" s="154" t="n">
        <v>0.23045117100425</v>
      </c>
      <c r="J14" s="156" t="n">
        <v>0.053160131820085</v>
      </c>
    </row>
    <row r="15" customFormat="false" ht="12.75" hidden="false" customHeight="true" outlineLevel="0" collapsed="false">
      <c r="A15" s="83" t="s">
        <v>161</v>
      </c>
      <c r="B15" s="20" t="n">
        <v>19034.4</v>
      </c>
      <c r="C15" s="155" t="s">
        <v>160</v>
      </c>
      <c r="D15" s="154" t="n">
        <v>73.9315332240575</v>
      </c>
      <c r="E15" s="154" t="n">
        <v>2.01662778968604</v>
      </c>
      <c r="F15" s="154" t="n">
        <v>2.24057495902156</v>
      </c>
      <c r="G15" s="81"/>
      <c r="H15" s="20" t="n">
        <v>1407.242376</v>
      </c>
      <c r="I15" s="20" t="n">
        <v>0.0383853</v>
      </c>
      <c r="J15" s="21" t="n">
        <v>0.042648</v>
      </c>
    </row>
    <row r="16" customFormat="false" ht="12.75" hidden="false" customHeight="true" outlineLevel="0" collapsed="false">
      <c r="A16" s="83" t="s">
        <v>162</v>
      </c>
      <c r="B16" s="20" t="n">
        <v>110.52</v>
      </c>
      <c r="C16" s="155" t="s">
        <v>160</v>
      </c>
      <c r="D16" s="154" t="n">
        <v>98.0760043431053</v>
      </c>
      <c r="E16" s="154" t="n">
        <v>4</v>
      </c>
      <c r="F16" s="154" t="n">
        <v>20</v>
      </c>
      <c r="G16" s="81"/>
      <c r="H16" s="20" t="n">
        <v>10.83936</v>
      </c>
      <c r="I16" s="20" t="n">
        <v>0.00044208</v>
      </c>
      <c r="J16" s="21" t="n">
        <v>0.0022104</v>
      </c>
    </row>
    <row r="17" customFormat="false" ht="12.75" hidden="false" customHeight="true" outlineLevel="0" collapsed="false">
      <c r="A17" s="83" t="s">
        <v>163</v>
      </c>
      <c r="B17" s="20" t="n">
        <v>2257.2</v>
      </c>
      <c r="C17" s="155" t="s">
        <v>160</v>
      </c>
      <c r="D17" s="154" t="n">
        <v>56.5</v>
      </c>
      <c r="E17" s="154" t="n">
        <v>1</v>
      </c>
      <c r="F17" s="154" t="n">
        <v>2</v>
      </c>
      <c r="G17" s="81"/>
      <c r="H17" s="20" t="n">
        <v>127.5318</v>
      </c>
      <c r="I17" s="20" t="n">
        <v>0.0022572</v>
      </c>
      <c r="J17" s="21" t="n">
        <v>0.0045144</v>
      </c>
    </row>
    <row r="18" customFormat="false" ht="12.75" hidden="false" customHeight="true" outlineLevel="0" collapsed="false">
      <c r="A18" s="83" t="s">
        <v>164</v>
      </c>
      <c r="B18" s="20" t="n">
        <v>757.466364017</v>
      </c>
      <c r="C18" s="155" t="s">
        <v>160</v>
      </c>
      <c r="D18" s="154" t="n">
        <v>96</v>
      </c>
      <c r="E18" s="154" t="n">
        <v>250</v>
      </c>
      <c r="F18" s="154" t="n">
        <v>5</v>
      </c>
      <c r="G18" s="99" t="s">
        <v>165</v>
      </c>
      <c r="H18" s="20" t="n">
        <v>72.716770945632</v>
      </c>
      <c r="I18" s="20" t="n">
        <v>0.18936659100425</v>
      </c>
      <c r="J18" s="21" t="n">
        <v>0.003787331820085</v>
      </c>
    </row>
    <row r="19" customFormat="false" ht="12.75" hidden="false" customHeight="true" outlineLevel="0" collapsed="false">
      <c r="A19" s="83" t="s">
        <v>166</v>
      </c>
      <c r="B19" s="20" t="s">
        <v>107</v>
      </c>
      <c r="C19" s="155" t="s">
        <v>160</v>
      </c>
      <c r="D19" s="157" t="s">
        <v>107</v>
      </c>
      <c r="E19" s="157" t="s">
        <v>107</v>
      </c>
      <c r="F19" s="157" t="s">
        <v>107</v>
      </c>
      <c r="G19" s="81"/>
      <c r="H19" s="20" t="s">
        <v>107</v>
      </c>
      <c r="I19" s="20" t="s">
        <v>107</v>
      </c>
      <c r="J19" s="21" t="s">
        <v>107</v>
      </c>
    </row>
    <row r="20" customFormat="false" ht="12.75" hidden="false" customHeight="true" outlineLevel="0" collapsed="false">
      <c r="A20" s="100" t="s">
        <v>112</v>
      </c>
      <c r="B20" s="154" t="n">
        <v>114918.626371097</v>
      </c>
      <c r="C20" s="155" t="s">
        <v>160</v>
      </c>
      <c r="D20" s="50"/>
      <c r="E20" s="50"/>
      <c r="F20" s="50"/>
      <c r="G20" s="81"/>
      <c r="H20" s="79" t="n">
        <v>5417.18461184879</v>
      </c>
      <c r="I20" s="79" t="n">
        <v>12.1456708862171</v>
      </c>
      <c r="J20" s="129" t="n">
        <v>0.413955857568395</v>
      </c>
    </row>
    <row r="21" customFormat="false" ht="12.75" hidden="false" customHeight="true" outlineLevel="0" collapsed="false">
      <c r="A21" s="83" t="s">
        <v>161</v>
      </c>
      <c r="B21" s="20" t="n">
        <v>71077.6197866614</v>
      </c>
      <c r="C21" s="155" t="s">
        <v>160</v>
      </c>
      <c r="D21" s="154" t="n">
        <v>74.2004449175227</v>
      </c>
      <c r="E21" s="154" t="n">
        <v>7.18738213180858</v>
      </c>
      <c r="F21" s="154" t="n">
        <v>2.8469443019277</v>
      </c>
      <c r="G21" s="81"/>
      <c r="H21" s="20" t="n">
        <v>5273.99101184879</v>
      </c>
      <c r="I21" s="20" t="n">
        <v>0.510862014426134</v>
      </c>
      <c r="J21" s="21" t="n">
        <v>0.202354024646219</v>
      </c>
    </row>
    <row r="22" customFormat="false" ht="12.75" hidden="false" customHeight="true" outlineLevel="0" collapsed="false">
      <c r="A22" s="83" t="s">
        <v>162</v>
      </c>
      <c r="B22" s="20" t="s">
        <v>107</v>
      </c>
      <c r="C22" s="155" t="s">
        <v>160</v>
      </c>
      <c r="D22" s="157" t="s">
        <v>107</v>
      </c>
      <c r="E22" s="157" t="s">
        <v>107</v>
      </c>
      <c r="F22" s="157" t="s">
        <v>107</v>
      </c>
      <c r="G22" s="81"/>
      <c r="H22" s="20" t="s">
        <v>107</v>
      </c>
      <c r="I22" s="20" t="s">
        <v>107</v>
      </c>
      <c r="J22" s="21" t="s">
        <v>107</v>
      </c>
    </row>
    <row r="23" customFormat="false" ht="12.75" hidden="false" customHeight="true" outlineLevel="0" collapsed="false">
      <c r="A23" s="83" t="s">
        <v>163</v>
      </c>
      <c r="B23" s="20" t="n">
        <v>2534.4</v>
      </c>
      <c r="C23" s="155" t="s">
        <v>160</v>
      </c>
      <c r="D23" s="154" t="n">
        <v>56.5</v>
      </c>
      <c r="E23" s="154" t="n">
        <v>1</v>
      </c>
      <c r="F23" s="154" t="n">
        <v>2</v>
      </c>
      <c r="G23" s="81"/>
      <c r="H23" s="20" t="n">
        <v>143.1936</v>
      </c>
      <c r="I23" s="20" t="n">
        <v>0.0025344</v>
      </c>
      <c r="J23" s="21" t="n">
        <v>0.0050688</v>
      </c>
    </row>
    <row r="24" customFormat="false" ht="12.75" hidden="false" customHeight="true" outlineLevel="0" collapsed="false">
      <c r="A24" s="83" t="s">
        <v>164</v>
      </c>
      <c r="B24" s="20" t="n">
        <v>41306.6065844351</v>
      </c>
      <c r="C24" s="155" t="s">
        <v>160</v>
      </c>
      <c r="D24" s="154" t="n">
        <v>96</v>
      </c>
      <c r="E24" s="154" t="n">
        <v>281.608087268398</v>
      </c>
      <c r="F24" s="154" t="n">
        <v>5.00000000000001</v>
      </c>
      <c r="G24" s="99" t="s">
        <v>165</v>
      </c>
      <c r="H24" s="20" t="n">
        <v>3965.43423210577</v>
      </c>
      <c r="I24" s="20" t="n">
        <v>11.632274471791</v>
      </c>
      <c r="J24" s="21" t="n">
        <v>0.206533032922176</v>
      </c>
    </row>
    <row r="25" customFormat="false" ht="12.75" hidden="false" customHeight="true" outlineLevel="0" collapsed="false">
      <c r="A25" s="83" t="s">
        <v>166</v>
      </c>
      <c r="B25" s="20" t="s">
        <v>107</v>
      </c>
      <c r="C25" s="155" t="s">
        <v>160</v>
      </c>
      <c r="D25" s="157" t="s">
        <v>107</v>
      </c>
      <c r="E25" s="157" t="s">
        <v>107</v>
      </c>
      <c r="F25" s="157" t="s">
        <v>107</v>
      </c>
      <c r="G25" s="81"/>
      <c r="H25" s="20" t="s">
        <v>107</v>
      </c>
      <c r="I25" s="20" t="s">
        <v>107</v>
      </c>
      <c r="J25" s="21" t="s">
        <v>107</v>
      </c>
    </row>
    <row r="26" customFormat="false" ht="12.75" hidden="false" customHeight="true" outlineLevel="0" collapsed="false">
      <c r="A26" s="100" t="s">
        <v>113</v>
      </c>
      <c r="B26" s="154" t="n">
        <v>25831.0879851037</v>
      </c>
      <c r="C26" s="155" t="s">
        <v>160</v>
      </c>
      <c r="D26" s="50"/>
      <c r="E26" s="50"/>
      <c r="F26" s="50"/>
      <c r="G26" s="81"/>
      <c r="H26" s="79" t="n">
        <v>1862.37563049768</v>
      </c>
      <c r="I26" s="79" t="n">
        <v>0.159496237028594</v>
      </c>
      <c r="J26" s="129" t="n">
        <v>0.536800680761576</v>
      </c>
    </row>
    <row r="27" customFormat="false" ht="12.75" hidden="false" customHeight="true" outlineLevel="0" collapsed="false">
      <c r="A27" s="83" t="s">
        <v>161</v>
      </c>
      <c r="B27" s="20" t="n">
        <v>24777.5879851037</v>
      </c>
      <c r="C27" s="155" t="s">
        <v>160</v>
      </c>
      <c r="D27" s="154" t="n">
        <v>73.0631719110856</v>
      </c>
      <c r="E27" s="154" t="n">
        <v>4.70493564985745</v>
      </c>
      <c r="F27" s="154" t="n">
        <v>21.5199187702267</v>
      </c>
      <c r="G27" s="81"/>
      <c r="H27" s="20" t="n">
        <v>1810.32917049768</v>
      </c>
      <c r="I27" s="20" t="n">
        <v>0.116576957028594</v>
      </c>
      <c r="J27" s="21" t="n">
        <v>0.533211680761576</v>
      </c>
    </row>
    <row r="28" customFormat="false" ht="12.75" hidden="false" customHeight="true" outlineLevel="0" collapsed="false">
      <c r="A28" s="83" t="s">
        <v>162</v>
      </c>
      <c r="B28" s="20" t="n">
        <v>54.42</v>
      </c>
      <c r="C28" s="155" t="s">
        <v>160</v>
      </c>
      <c r="D28" s="154" t="n">
        <v>93</v>
      </c>
      <c r="E28" s="154" t="n">
        <v>4</v>
      </c>
      <c r="F28" s="154" t="n">
        <v>20</v>
      </c>
      <c r="G28" s="81"/>
      <c r="H28" s="20" t="n">
        <v>5.06106</v>
      </c>
      <c r="I28" s="20" t="n">
        <v>0.00021768</v>
      </c>
      <c r="J28" s="21" t="n">
        <v>0.0010884</v>
      </c>
    </row>
    <row r="29" customFormat="false" ht="12.75" hidden="false" customHeight="true" outlineLevel="0" collapsed="false">
      <c r="A29" s="83" t="s">
        <v>163</v>
      </c>
      <c r="B29" s="20" t="n">
        <v>831.6</v>
      </c>
      <c r="C29" s="155" t="s">
        <v>160</v>
      </c>
      <c r="D29" s="154" t="n">
        <v>56.5</v>
      </c>
      <c r="E29" s="154" t="n">
        <v>1</v>
      </c>
      <c r="F29" s="154" t="n">
        <v>2</v>
      </c>
      <c r="G29" s="81"/>
      <c r="H29" s="20" t="n">
        <v>46.9854</v>
      </c>
      <c r="I29" s="20" t="n">
        <v>0.0008316</v>
      </c>
      <c r="J29" s="21" t="n">
        <v>0.0016632</v>
      </c>
    </row>
    <row r="30" customFormat="false" ht="12.75" hidden="false" customHeight="true" outlineLevel="0" collapsed="false">
      <c r="A30" s="83" t="s">
        <v>164</v>
      </c>
      <c r="B30" s="20" t="n">
        <v>167.48</v>
      </c>
      <c r="C30" s="155" t="s">
        <v>160</v>
      </c>
      <c r="D30" s="154" t="n">
        <v>96</v>
      </c>
      <c r="E30" s="154" t="n">
        <v>250</v>
      </c>
      <c r="F30" s="154" t="n">
        <v>5</v>
      </c>
      <c r="G30" s="99" t="s">
        <v>165</v>
      </c>
      <c r="H30" s="20" t="n">
        <v>16.07808</v>
      </c>
      <c r="I30" s="20" t="n">
        <v>0.04187</v>
      </c>
      <c r="J30" s="21" t="n">
        <v>0.0008374</v>
      </c>
    </row>
    <row r="31" customFormat="false" ht="12.75" hidden="false" customHeight="true" outlineLevel="0" collapsed="false">
      <c r="A31" s="159" t="s">
        <v>166</v>
      </c>
      <c r="B31" s="24" t="s">
        <v>107</v>
      </c>
      <c r="C31" s="160" t="s">
        <v>160</v>
      </c>
      <c r="D31" s="157" t="s">
        <v>107</v>
      </c>
      <c r="E31" s="157" t="s">
        <v>107</v>
      </c>
      <c r="F31" s="157" t="s">
        <v>107</v>
      </c>
      <c r="G31" s="92"/>
      <c r="H31" s="24" t="s">
        <v>107</v>
      </c>
      <c r="I31" s="24" t="s">
        <v>107</v>
      </c>
      <c r="J31" s="161" t="s">
        <v>107</v>
      </c>
    </row>
    <row r="32" customFormat="false" ht="12.75" hidden="false" customHeight="true" outlineLevel="0" collapsed="false">
      <c r="A32" s="162" t="s">
        <v>197</v>
      </c>
      <c r="B32" s="163" t="n">
        <v>37991.304491586</v>
      </c>
      <c r="C32" s="164" t="s">
        <v>160</v>
      </c>
      <c r="D32" s="165"/>
      <c r="E32" s="165"/>
      <c r="F32" s="165"/>
      <c r="G32" s="166"/>
      <c r="H32" s="163" t="n">
        <v>608.716568313768</v>
      </c>
      <c r="I32" s="163" t="n">
        <v>0.0279846106808255</v>
      </c>
      <c r="J32" s="156" t="n">
        <v>0.0460773779282959</v>
      </c>
    </row>
    <row r="33" customFormat="false" ht="12.75" hidden="false" customHeight="true" outlineLevel="0" collapsed="false">
      <c r="A33" s="162" t="s">
        <v>198</v>
      </c>
      <c r="B33" s="154" t="n">
        <v>30000.43162</v>
      </c>
      <c r="C33" s="155" t="s">
        <v>160</v>
      </c>
      <c r="D33" s="167"/>
      <c r="E33" s="167"/>
      <c r="F33" s="167"/>
      <c r="G33" s="168"/>
      <c r="H33" s="154" t="n">
        <v>24.6114</v>
      </c>
      <c r="I33" s="154" t="n">
        <v>0.0004356</v>
      </c>
      <c r="J33" s="156" t="n">
        <v>0.0008712</v>
      </c>
    </row>
    <row r="34" customFormat="false" ht="13.5" hidden="false" customHeight="true" outlineLevel="0" collapsed="false">
      <c r="A34" s="133" t="s">
        <v>99</v>
      </c>
      <c r="B34" s="50"/>
      <c r="C34" s="169"/>
      <c r="D34" s="170"/>
      <c r="E34" s="170"/>
      <c r="F34" s="170"/>
      <c r="G34" s="134"/>
      <c r="H34" s="50"/>
      <c r="I34" s="50"/>
      <c r="J34" s="135"/>
    </row>
    <row r="35" customFormat="false" ht="12.75" hidden="false" customHeight="true" outlineLevel="0" collapsed="false">
      <c r="A35" s="83" t="s">
        <v>161</v>
      </c>
      <c r="B35" s="20" t="s">
        <v>107</v>
      </c>
      <c r="C35" s="155" t="s">
        <v>160</v>
      </c>
      <c r="D35" s="157" t="s">
        <v>107</v>
      </c>
      <c r="E35" s="157" t="s">
        <v>107</v>
      </c>
      <c r="F35" s="157" t="s">
        <v>107</v>
      </c>
      <c r="G35" s="81"/>
      <c r="H35" s="20" t="s">
        <v>107</v>
      </c>
      <c r="I35" s="20" t="s">
        <v>107</v>
      </c>
      <c r="J35" s="21" t="s">
        <v>107</v>
      </c>
    </row>
    <row r="36" customFormat="false" ht="12.75" hidden="false" customHeight="true" outlineLevel="0" collapsed="false">
      <c r="A36" s="83" t="s">
        <v>162</v>
      </c>
      <c r="B36" s="20" t="n">
        <v>29564.83162</v>
      </c>
      <c r="C36" s="155" t="s">
        <v>160</v>
      </c>
      <c r="D36" s="157" t="s">
        <v>116</v>
      </c>
      <c r="E36" s="157" t="s">
        <v>116</v>
      </c>
      <c r="F36" s="157" t="s">
        <v>116</v>
      </c>
      <c r="G36" s="81"/>
      <c r="H36" s="20" t="s">
        <v>116</v>
      </c>
      <c r="I36" s="20" t="s">
        <v>116</v>
      </c>
      <c r="J36" s="21" t="s">
        <v>116</v>
      </c>
    </row>
    <row r="37" customFormat="false" ht="12.75" hidden="false" customHeight="true" outlineLevel="0" collapsed="false">
      <c r="A37" s="83" t="s">
        <v>163</v>
      </c>
      <c r="B37" s="20" t="n">
        <v>435.6</v>
      </c>
      <c r="C37" s="155" t="s">
        <v>160</v>
      </c>
      <c r="D37" s="154" t="n">
        <v>56.5</v>
      </c>
      <c r="E37" s="154" t="n">
        <v>1</v>
      </c>
      <c r="F37" s="154" t="n">
        <v>2</v>
      </c>
      <c r="G37" s="81"/>
      <c r="H37" s="20" t="n">
        <v>24.6114</v>
      </c>
      <c r="I37" s="20" t="n">
        <v>0.0004356</v>
      </c>
      <c r="J37" s="21" t="n">
        <v>0.0008712</v>
      </c>
    </row>
    <row r="38" customFormat="false" ht="12.75" hidden="false" customHeight="true" outlineLevel="0" collapsed="false">
      <c r="A38" s="83" t="s">
        <v>164</v>
      </c>
      <c r="B38" s="20" t="s">
        <v>107</v>
      </c>
      <c r="C38" s="155" t="s">
        <v>160</v>
      </c>
      <c r="D38" s="157" t="s">
        <v>107</v>
      </c>
      <c r="E38" s="157" t="s">
        <v>107</v>
      </c>
      <c r="F38" s="157" t="s">
        <v>107</v>
      </c>
      <c r="G38" s="99" t="s">
        <v>165</v>
      </c>
      <c r="H38" s="20" t="s">
        <v>107</v>
      </c>
      <c r="I38" s="20" t="s">
        <v>107</v>
      </c>
      <c r="J38" s="21" t="s">
        <v>107</v>
      </c>
    </row>
    <row r="39" customFormat="false" ht="12.75" hidden="false" customHeight="true" outlineLevel="0" collapsed="false">
      <c r="A39" s="89" t="s">
        <v>166</v>
      </c>
      <c r="B39" s="24" t="s">
        <v>107</v>
      </c>
      <c r="C39" s="160" t="s">
        <v>160</v>
      </c>
      <c r="D39" s="171" t="s">
        <v>107</v>
      </c>
      <c r="E39" s="171" t="s">
        <v>107</v>
      </c>
      <c r="F39" s="171" t="s">
        <v>107</v>
      </c>
      <c r="G39" s="92"/>
      <c r="H39" s="24" t="s">
        <v>107</v>
      </c>
      <c r="I39" s="24" t="s">
        <v>107</v>
      </c>
      <c r="J39" s="161" t="s">
        <v>107</v>
      </c>
    </row>
    <row r="40" customFormat="false" ht="12.75" hidden="false" customHeight="true" outlineLevel="0" collapsed="false">
      <c r="A40" s="172" t="s">
        <v>199</v>
      </c>
      <c r="B40" s="163" t="n">
        <v>7990.87287158602</v>
      </c>
      <c r="C40" s="164" t="s">
        <v>160</v>
      </c>
      <c r="D40" s="165"/>
      <c r="E40" s="165"/>
      <c r="F40" s="165"/>
      <c r="G40" s="166"/>
      <c r="H40" s="163" t="n">
        <v>584.105168313768</v>
      </c>
      <c r="I40" s="163" t="n">
        <v>0.0275490106808255</v>
      </c>
      <c r="J40" s="156" t="n">
        <v>0.0452061779282959</v>
      </c>
    </row>
    <row r="41" customFormat="false" ht="13.5" hidden="false" customHeight="true" outlineLevel="0" collapsed="false">
      <c r="A41" s="133" t="s">
        <v>118</v>
      </c>
      <c r="B41" s="173"/>
      <c r="C41" s="174"/>
      <c r="D41" s="167"/>
      <c r="E41" s="167"/>
      <c r="F41" s="167"/>
      <c r="G41" s="175"/>
      <c r="H41" s="173"/>
      <c r="I41" s="173"/>
      <c r="J41" s="176"/>
    </row>
    <row r="42" customFormat="false" ht="12.75" hidden="false" customHeight="true" outlineLevel="0" collapsed="false">
      <c r="A42" s="83" t="s">
        <v>161</v>
      </c>
      <c r="B42" s="20" t="n">
        <v>7990.87287158602</v>
      </c>
      <c r="C42" s="155" t="s">
        <v>160</v>
      </c>
      <c r="D42" s="154" t="n">
        <v>73.0965412290229</v>
      </c>
      <c r="E42" s="154" t="n">
        <v>3.44755962502975</v>
      </c>
      <c r="F42" s="154" t="n">
        <v>5.65722652015154</v>
      </c>
      <c r="G42" s="81"/>
      <c r="H42" s="20" t="n">
        <v>584.105168313768</v>
      </c>
      <c r="I42" s="20" t="n">
        <v>0.0275490106808255</v>
      </c>
      <c r="J42" s="21" t="n">
        <v>0.0452061779282959</v>
      </c>
    </row>
    <row r="43" customFormat="false" ht="12.75" hidden="false" customHeight="true" outlineLevel="0" collapsed="false">
      <c r="A43" s="83" t="s">
        <v>162</v>
      </c>
      <c r="B43" s="20" t="s">
        <v>107</v>
      </c>
      <c r="C43" s="155" t="s">
        <v>160</v>
      </c>
      <c r="D43" s="157" t="s">
        <v>107</v>
      </c>
      <c r="E43" s="157" t="s">
        <v>107</v>
      </c>
      <c r="F43" s="157" t="s">
        <v>107</v>
      </c>
      <c r="G43" s="81"/>
      <c r="H43" s="20" t="s">
        <v>107</v>
      </c>
      <c r="I43" s="20" t="s">
        <v>107</v>
      </c>
      <c r="J43" s="21" t="s">
        <v>107</v>
      </c>
    </row>
    <row r="44" customFormat="false" ht="12.75" hidden="false" customHeight="true" outlineLevel="0" collapsed="false">
      <c r="A44" s="83" t="s">
        <v>163</v>
      </c>
      <c r="B44" s="20" t="s">
        <v>107</v>
      </c>
      <c r="C44" s="155" t="s">
        <v>160</v>
      </c>
      <c r="D44" s="157" t="s">
        <v>107</v>
      </c>
      <c r="E44" s="157" t="s">
        <v>107</v>
      </c>
      <c r="F44" s="157" t="s">
        <v>107</v>
      </c>
      <c r="G44" s="81"/>
      <c r="H44" s="20" t="s">
        <v>107</v>
      </c>
      <c r="I44" s="20" t="s">
        <v>107</v>
      </c>
      <c r="J44" s="21" t="s">
        <v>107</v>
      </c>
    </row>
    <row r="45" customFormat="false" ht="12.75" hidden="false" customHeight="true" outlineLevel="0" collapsed="false">
      <c r="A45" s="83" t="s">
        <v>164</v>
      </c>
      <c r="B45" s="20" t="s">
        <v>107</v>
      </c>
      <c r="C45" s="155" t="s">
        <v>160</v>
      </c>
      <c r="D45" s="157" t="s">
        <v>107</v>
      </c>
      <c r="E45" s="157" t="s">
        <v>107</v>
      </c>
      <c r="F45" s="157" t="s">
        <v>107</v>
      </c>
      <c r="G45" s="99" t="s">
        <v>165</v>
      </c>
      <c r="H45" s="20" t="s">
        <v>107</v>
      </c>
      <c r="I45" s="20" t="s">
        <v>107</v>
      </c>
      <c r="J45" s="21" t="s">
        <v>107</v>
      </c>
    </row>
    <row r="46" customFormat="false" ht="12.75" hidden="false" customHeight="true" outlineLevel="0" collapsed="false">
      <c r="A46" s="89" t="s">
        <v>166</v>
      </c>
      <c r="B46" s="24" t="s">
        <v>107</v>
      </c>
      <c r="C46" s="160" t="s">
        <v>160</v>
      </c>
      <c r="D46" s="171" t="s">
        <v>107</v>
      </c>
      <c r="E46" s="171" t="s">
        <v>107</v>
      </c>
      <c r="F46" s="171" t="s">
        <v>107</v>
      </c>
      <c r="G46" s="92"/>
      <c r="H46" s="24" t="s">
        <v>107</v>
      </c>
      <c r="I46" s="24" t="s">
        <v>107</v>
      </c>
      <c r="J46" s="25" t="s">
        <v>107</v>
      </c>
    </row>
    <row r="47" customFormat="false" ht="13.5" hidden="false" customHeight="true" outlineLevel="0" collapsed="false">
      <c r="A47" s="133" t="s">
        <v>99</v>
      </c>
      <c r="B47" s="173"/>
      <c r="C47" s="174"/>
      <c r="D47" s="167"/>
      <c r="E47" s="167"/>
      <c r="F47" s="167"/>
      <c r="G47" s="175"/>
      <c r="H47" s="173"/>
      <c r="I47" s="173"/>
      <c r="J47" s="176"/>
    </row>
    <row r="48" customFormat="false" ht="12.75" hidden="false" customHeight="true" outlineLevel="0" collapsed="false">
      <c r="A48" s="83" t="s">
        <v>161</v>
      </c>
      <c r="B48" s="20" t="s">
        <v>107</v>
      </c>
      <c r="C48" s="155" t="s">
        <v>160</v>
      </c>
      <c r="D48" s="157" t="s">
        <v>107</v>
      </c>
      <c r="E48" s="157" t="s">
        <v>107</v>
      </c>
      <c r="F48" s="157" t="s">
        <v>107</v>
      </c>
      <c r="G48" s="81"/>
      <c r="H48" s="20" t="s">
        <v>107</v>
      </c>
      <c r="I48" s="20" t="s">
        <v>107</v>
      </c>
      <c r="J48" s="21" t="s">
        <v>107</v>
      </c>
    </row>
    <row r="49" customFormat="false" ht="12.75" hidden="false" customHeight="true" outlineLevel="0" collapsed="false">
      <c r="A49" s="83" t="s">
        <v>162</v>
      </c>
      <c r="B49" s="20" t="s">
        <v>107</v>
      </c>
      <c r="C49" s="155" t="s">
        <v>160</v>
      </c>
      <c r="D49" s="157" t="s">
        <v>107</v>
      </c>
      <c r="E49" s="157" t="s">
        <v>107</v>
      </c>
      <c r="F49" s="157" t="s">
        <v>107</v>
      </c>
      <c r="G49" s="81"/>
      <c r="H49" s="20" t="s">
        <v>107</v>
      </c>
      <c r="I49" s="20" t="s">
        <v>107</v>
      </c>
      <c r="J49" s="21" t="s">
        <v>107</v>
      </c>
    </row>
    <row r="50" customFormat="false" ht="12.75" hidden="false" customHeight="true" outlineLevel="0" collapsed="false">
      <c r="A50" s="83" t="s">
        <v>163</v>
      </c>
      <c r="B50" s="20" t="s">
        <v>107</v>
      </c>
      <c r="C50" s="155" t="s">
        <v>160</v>
      </c>
      <c r="D50" s="157" t="s">
        <v>107</v>
      </c>
      <c r="E50" s="157" t="s">
        <v>107</v>
      </c>
      <c r="F50" s="157" t="s">
        <v>107</v>
      </c>
      <c r="G50" s="81"/>
      <c r="H50" s="20" t="s">
        <v>107</v>
      </c>
      <c r="I50" s="20" t="s">
        <v>107</v>
      </c>
      <c r="J50" s="21" t="s">
        <v>107</v>
      </c>
    </row>
    <row r="51" customFormat="false" ht="12.75" hidden="false" customHeight="true" outlineLevel="0" collapsed="false">
      <c r="A51" s="83" t="s">
        <v>164</v>
      </c>
      <c r="B51" s="20" t="s">
        <v>107</v>
      </c>
      <c r="C51" s="155" t="s">
        <v>160</v>
      </c>
      <c r="D51" s="157" t="s">
        <v>107</v>
      </c>
      <c r="E51" s="157" t="s">
        <v>107</v>
      </c>
      <c r="F51" s="157" t="s">
        <v>107</v>
      </c>
      <c r="G51" s="99" t="s">
        <v>165</v>
      </c>
      <c r="H51" s="20" t="s">
        <v>107</v>
      </c>
      <c r="I51" s="20" t="s">
        <v>107</v>
      </c>
      <c r="J51" s="21" t="s">
        <v>107</v>
      </c>
    </row>
    <row r="52" customFormat="false" ht="12.75" hidden="false" customHeight="true" outlineLevel="0" collapsed="false">
      <c r="A52" s="89" t="s">
        <v>166</v>
      </c>
      <c r="B52" s="24" t="s">
        <v>107</v>
      </c>
      <c r="C52" s="160" t="s">
        <v>160</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0</v>
      </c>
      <c r="B54" s="177"/>
      <c r="C54" s="177"/>
      <c r="D54" s="177"/>
      <c r="E54" s="177"/>
      <c r="F54" s="177"/>
      <c r="G54" s="177"/>
      <c r="H54" s="177"/>
      <c r="I54" s="177"/>
      <c r="J54" s="177"/>
    </row>
    <row r="55" customFormat="false" ht="13.5" hidden="false" customHeight="true" outlineLevel="0" collapsed="false">
      <c r="A55" s="178" t="s">
        <v>201</v>
      </c>
    </row>
    <row r="56" customFormat="false" ht="13.5" hidden="false" customHeight="true" outlineLevel="0" collapsed="false">
      <c r="A56" s="179" t="s">
        <v>202</v>
      </c>
      <c r="B56" s="179"/>
      <c r="C56" s="179"/>
      <c r="D56" s="179"/>
      <c r="E56" s="179"/>
      <c r="F56" s="179"/>
      <c r="G56" s="179"/>
      <c r="H56" s="179"/>
      <c r="I56" s="179"/>
      <c r="J56" s="179"/>
    </row>
    <row r="57" customFormat="false" ht="13.5" hidden="false" customHeight="true" outlineLevel="0" collapsed="false">
      <c r="A57" s="180" t="s">
        <v>203</v>
      </c>
    </row>
    <row r="58" customFormat="false" ht="13.5" hidden="false" customHeight="true" outlineLevel="0" collapsed="false">
      <c r="A58" s="178" t="s">
        <v>204</v>
      </c>
    </row>
    <row r="59" customFormat="false" ht="13.5" hidden="false" customHeight="true" outlineLevel="0" collapsed="false">
      <c r="A59" s="181" t="s">
        <v>205</v>
      </c>
    </row>
    <row r="60" customFormat="false" ht="13.5" hidden="false" customHeight="true" outlineLevel="0" collapsed="false">
      <c r="A60" s="182" t="s">
        <v>206</v>
      </c>
    </row>
    <row r="61" customFormat="false" ht="13.5" hidden="false" customHeight="true" outlineLevel="0" collapsed="false">
      <c r="A61" s="182" t="s">
        <v>207</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8</v>
      </c>
      <c r="B64" s="186"/>
      <c r="C64" s="186"/>
      <c r="D64" s="186"/>
      <c r="E64" s="186"/>
      <c r="F64" s="186"/>
      <c r="G64" s="186"/>
      <c r="H64" s="186"/>
      <c r="I64" s="186"/>
      <c r="J64" s="186"/>
    </row>
    <row r="65" customFormat="false" ht="13.5" hidden="false" customHeight="true" outlineLevel="0" collapsed="false">
      <c r="A65" s="186" t="s">
        <v>209</v>
      </c>
      <c r="B65" s="186"/>
      <c r="C65" s="186"/>
      <c r="D65" s="186"/>
      <c r="E65" s="186"/>
      <c r="F65" s="186"/>
      <c r="G65" s="186"/>
      <c r="H65" s="186"/>
      <c r="I65" s="186"/>
      <c r="J65" s="186"/>
    </row>
    <row r="66" customFormat="false" ht="13.5" hidden="false" customHeight="true" outlineLevel="0" collapsed="false">
      <c r="A66" s="186" t="s">
        <v>210</v>
      </c>
      <c r="B66" s="186"/>
      <c r="C66" s="186"/>
      <c r="D66" s="186"/>
      <c r="E66" s="186"/>
      <c r="F66" s="186"/>
      <c r="G66" s="186"/>
      <c r="H66" s="186"/>
      <c r="I66" s="186"/>
      <c r="J66" s="186"/>
    </row>
    <row r="67" customFormat="false" ht="12.75" hidden="false" customHeight="true" outlineLevel="0" collapsed="false">
      <c r="A67" s="63" t="s">
        <v>211</v>
      </c>
      <c r="B67" s="63"/>
      <c r="C67" s="63"/>
      <c r="D67" s="63"/>
      <c r="E67" s="63"/>
      <c r="F67" s="63"/>
      <c r="G67" s="63"/>
      <c r="H67" s="63"/>
      <c r="I67" s="63"/>
      <c r="J67" s="63"/>
    </row>
    <row r="68" customFormat="false" ht="12.75" hidden="false" customHeight="true" outlineLevel="0" collapsed="false">
      <c r="A68" s="63" t="s">
        <v>142</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4" t="s">
        <v>2157</v>
      </c>
      <c r="J1" s="112" t="s">
        <v>72</v>
      </c>
    </row>
    <row r="2" customFormat="false" ht="17.25" hidden="false" customHeight="true" outlineLevel="0" collapsed="false">
      <c r="A2" s="654" t="s">
        <v>2187</v>
      </c>
      <c r="J2" s="112" t="s">
        <v>74</v>
      </c>
    </row>
    <row r="3" customFormat="false" ht="15.75" hidden="false" customHeight="true" outlineLevel="0" collapsed="false">
      <c r="A3" s="654"/>
      <c r="J3" s="112" t="s">
        <v>75</v>
      </c>
    </row>
    <row r="4" customFormat="false" ht="13.5" hidden="false" customHeight="true" outlineLevel="0" collapsed="false">
      <c r="C4" s="1049"/>
    </row>
    <row r="5" customFormat="false" ht="36" hidden="false" customHeight="true" outlineLevel="0" collapsed="false">
      <c r="A5" s="2395" t="s">
        <v>76</v>
      </c>
      <c r="B5" s="2396" t="s">
        <v>2159</v>
      </c>
      <c r="C5" s="2396" t="s">
        <v>2160</v>
      </c>
      <c r="D5" s="2396" t="s">
        <v>2161</v>
      </c>
      <c r="E5" s="2396" t="s">
        <v>2162</v>
      </c>
      <c r="F5" s="2396" t="s">
        <v>2163</v>
      </c>
      <c r="G5" s="2396" t="s">
        <v>2164</v>
      </c>
      <c r="H5" s="2396" t="s">
        <v>2165</v>
      </c>
      <c r="I5" s="2396" t="s">
        <v>2166</v>
      </c>
      <c r="J5" s="2397" t="s">
        <v>2167</v>
      </c>
      <c r="K5" s="16"/>
    </row>
    <row r="6" customFormat="false" ht="27" hidden="false" customHeight="true" outlineLevel="0" collapsed="false">
      <c r="A6" s="2395"/>
      <c r="B6" s="2398" t="s">
        <v>84</v>
      </c>
      <c r="C6" s="2398" t="s">
        <v>84</v>
      </c>
      <c r="D6" s="2398" t="s">
        <v>84</v>
      </c>
      <c r="E6" s="2398" t="s">
        <v>84</v>
      </c>
      <c r="F6" s="2398" t="s">
        <v>84</v>
      </c>
      <c r="G6" s="2398" t="s">
        <v>84</v>
      </c>
      <c r="H6" s="2398" t="s">
        <v>84</v>
      </c>
      <c r="I6" s="2398" t="s">
        <v>84</v>
      </c>
      <c r="J6" s="2399" t="s">
        <v>1561</v>
      </c>
      <c r="K6" s="16"/>
    </row>
    <row r="7" customFormat="false" ht="16.5" hidden="false" customHeight="true" outlineLevel="0" collapsed="false">
      <c r="A7" s="2400" t="s">
        <v>2188</v>
      </c>
      <c r="B7" s="2401" t="n">
        <v>3.845018476</v>
      </c>
      <c r="C7" s="2401" t="n">
        <v>7.9378116532</v>
      </c>
      <c r="D7" s="2401" t="n">
        <v>10.1179718303004</v>
      </c>
      <c r="E7" s="2401" t="n">
        <v>29.7209084414834</v>
      </c>
      <c r="F7" s="2401" t="n">
        <v>72.6481976441444</v>
      </c>
      <c r="G7" s="2401" t="n">
        <v>126.440160160253</v>
      </c>
      <c r="H7" s="2401" t="n">
        <v>204.89611851725</v>
      </c>
      <c r="I7" s="2401" t="n">
        <v>312.962120932092</v>
      </c>
      <c r="J7" s="2402" t="n">
        <v>8039.41786978534</v>
      </c>
      <c r="K7" s="16"/>
    </row>
    <row r="8" customFormat="false" ht="12.75" hidden="false" customHeight="true" outlineLevel="0" collapsed="false">
      <c r="A8" s="2403" t="s">
        <v>622</v>
      </c>
      <c r="B8" s="343" t="s">
        <v>649</v>
      </c>
      <c r="C8" s="343" t="n">
        <v>1.62E-005</v>
      </c>
      <c r="D8" s="343" t="n">
        <v>1.62E-005</v>
      </c>
      <c r="E8" s="343" t="n">
        <v>1.92375E-005</v>
      </c>
      <c r="F8" s="343" t="n">
        <v>3.39825E-005</v>
      </c>
      <c r="G8" s="343" t="n">
        <v>3.9066E-005</v>
      </c>
      <c r="H8" s="343" t="n">
        <v>5.843056E-005</v>
      </c>
      <c r="I8" s="343" t="n">
        <v>4.981476E-005</v>
      </c>
      <c r="J8" s="799" t="n">
        <v>100</v>
      </c>
      <c r="K8" s="16"/>
    </row>
    <row r="9" customFormat="false" ht="12.75" hidden="false" customHeight="true" outlineLevel="0" collapsed="false">
      <c r="A9" s="2403" t="s">
        <v>623</v>
      </c>
      <c r="B9" s="343" t="s">
        <v>649</v>
      </c>
      <c r="C9" s="343" t="s">
        <v>649</v>
      </c>
      <c r="D9" s="343" t="s">
        <v>649</v>
      </c>
      <c r="E9" s="343" t="n">
        <v>6.4575E-005</v>
      </c>
      <c r="F9" s="343" t="n">
        <v>0.0001299249</v>
      </c>
      <c r="G9" s="343" t="n">
        <v>0.000471419604</v>
      </c>
      <c r="H9" s="343" t="n">
        <v>0.000880587232</v>
      </c>
      <c r="I9" s="343" t="n">
        <v>0.00131692131736</v>
      </c>
      <c r="J9" s="799" t="n">
        <v>100</v>
      </c>
      <c r="K9" s="16"/>
    </row>
    <row r="10" customFormat="false" ht="12.75" hidden="false" customHeight="true" outlineLevel="0" collapsed="false">
      <c r="A10" s="2403" t="s">
        <v>624</v>
      </c>
      <c r="B10" s="343" t="s">
        <v>649</v>
      </c>
      <c r="C10" s="343" t="s">
        <v>649</v>
      </c>
      <c r="D10" s="343" t="s">
        <v>649</v>
      </c>
      <c r="E10" s="343" t="s">
        <v>649</v>
      </c>
      <c r="F10" s="343" t="s">
        <v>649</v>
      </c>
      <c r="G10" s="343" t="s">
        <v>649</v>
      </c>
      <c r="H10" s="343" t="s">
        <v>649</v>
      </c>
      <c r="I10" s="343" t="s">
        <v>649</v>
      </c>
      <c r="J10" s="799" t="n">
        <v>0</v>
      </c>
      <c r="K10" s="16"/>
    </row>
    <row r="11" customFormat="false" ht="12.75" hidden="false" customHeight="true" outlineLevel="0" collapsed="false">
      <c r="A11" s="2403" t="s">
        <v>625</v>
      </c>
      <c r="B11" s="343" t="s">
        <v>649</v>
      </c>
      <c r="C11" s="343" t="s">
        <v>649</v>
      </c>
      <c r="D11" s="343" t="s">
        <v>649</v>
      </c>
      <c r="E11" s="343" t="s">
        <v>649</v>
      </c>
      <c r="F11" s="343" t="s">
        <v>649</v>
      </c>
      <c r="G11" s="343" t="s">
        <v>649</v>
      </c>
      <c r="H11" s="343" t="s">
        <v>649</v>
      </c>
      <c r="I11" s="343" t="s">
        <v>649</v>
      </c>
      <c r="J11" s="799" t="n">
        <v>0</v>
      </c>
      <c r="K11" s="16"/>
    </row>
    <row r="12" customFormat="false" ht="12.75" hidden="false" customHeight="true" outlineLevel="0" collapsed="false">
      <c r="A12" s="2403" t="s">
        <v>626</v>
      </c>
      <c r="B12" s="343" t="s">
        <v>649</v>
      </c>
      <c r="C12" s="343" t="s">
        <v>649</v>
      </c>
      <c r="D12" s="343" t="s">
        <v>649</v>
      </c>
      <c r="E12" s="343" t="n">
        <v>0.00094199748</v>
      </c>
      <c r="F12" s="343" t="n">
        <v>0.0026232930504</v>
      </c>
      <c r="G12" s="343" t="n">
        <v>0.00473030101826093</v>
      </c>
      <c r="H12" s="343" t="n">
        <v>0.0066416459921907</v>
      </c>
      <c r="I12" s="343" t="n">
        <v>0.00883066641687131</v>
      </c>
      <c r="J12" s="799" t="n">
        <v>100</v>
      </c>
      <c r="K12" s="16"/>
    </row>
    <row r="13" customFormat="false" ht="12.75" hidden="false" customHeight="true" outlineLevel="0" collapsed="false">
      <c r="A13" s="2403" t="s">
        <v>627</v>
      </c>
      <c r="B13" s="343" t="s">
        <v>649</v>
      </c>
      <c r="C13" s="343" t="s">
        <v>649</v>
      </c>
      <c r="D13" s="343" t="s">
        <v>649</v>
      </c>
      <c r="E13" s="343" t="s">
        <v>649</v>
      </c>
      <c r="F13" s="343" t="s">
        <v>649</v>
      </c>
      <c r="G13" s="343" t="s">
        <v>649</v>
      </c>
      <c r="H13" s="343" t="s">
        <v>649</v>
      </c>
      <c r="I13" s="343" t="s">
        <v>649</v>
      </c>
      <c r="J13" s="799" t="n">
        <v>0</v>
      </c>
      <c r="K13" s="16"/>
    </row>
    <row r="14" customFormat="false" ht="12.75" hidden="false" customHeight="true" outlineLevel="0" collapsed="false">
      <c r="A14" s="2403" t="s">
        <v>628</v>
      </c>
      <c r="B14" s="343" t="n">
        <v>0.00295770652</v>
      </c>
      <c r="C14" s="343" t="n">
        <v>0.005960208964</v>
      </c>
      <c r="D14" s="343" t="n">
        <v>0.00763725525407724</v>
      </c>
      <c r="E14" s="343" t="n">
        <v>0.0177748353119103</v>
      </c>
      <c r="F14" s="343" t="n">
        <v>0.0421761127998957</v>
      </c>
      <c r="G14" s="343" t="n">
        <v>0.0722011565912207</v>
      </c>
      <c r="H14" s="343" t="n">
        <v>0.11683499645578</v>
      </c>
      <c r="I14" s="343" t="n">
        <v>0.180034168798294</v>
      </c>
      <c r="J14" s="799" t="n">
        <v>5986.95175065219</v>
      </c>
      <c r="K14" s="16"/>
    </row>
    <row r="15" customFormat="false" ht="12.75" hidden="false" customHeight="true" outlineLevel="0" collapsed="false">
      <c r="A15" s="2403" t="s">
        <v>629</v>
      </c>
      <c r="B15" s="343" t="s">
        <v>649</v>
      </c>
      <c r="C15" s="343" t="s">
        <v>649</v>
      </c>
      <c r="D15" s="343" t="s">
        <v>649</v>
      </c>
      <c r="E15" s="343" t="n">
        <v>0.0016355</v>
      </c>
      <c r="F15" s="343" t="n">
        <v>0.002472876</v>
      </c>
      <c r="G15" s="343" t="n">
        <v>0.00452675696</v>
      </c>
      <c r="H15" s="343" t="n">
        <v>0.05777484696</v>
      </c>
      <c r="I15" s="343" t="n">
        <v>0.14567523056</v>
      </c>
      <c r="J15" s="799" t="n">
        <v>100</v>
      </c>
      <c r="K15" s="16"/>
    </row>
    <row r="16" customFormat="false" ht="12.75" hidden="false" customHeight="true" outlineLevel="0" collapsed="false">
      <c r="A16" s="2403" t="s">
        <v>630</v>
      </c>
      <c r="B16" s="343" t="s">
        <v>649</v>
      </c>
      <c r="C16" s="343" t="s">
        <v>649</v>
      </c>
      <c r="D16" s="343" t="s">
        <v>649</v>
      </c>
      <c r="E16" s="343" t="s">
        <v>649</v>
      </c>
      <c r="F16" s="343" t="s">
        <v>649</v>
      </c>
      <c r="G16" s="343" t="s">
        <v>649</v>
      </c>
      <c r="H16" s="343" t="s">
        <v>649</v>
      </c>
      <c r="I16" s="343" t="s">
        <v>649</v>
      </c>
      <c r="J16" s="799" t="n">
        <v>0</v>
      </c>
      <c r="K16" s="16"/>
    </row>
    <row r="17" customFormat="false" ht="12.75" hidden="false" customHeight="true" outlineLevel="0" collapsed="false">
      <c r="A17" s="2403" t="s">
        <v>631</v>
      </c>
      <c r="B17" s="343" t="s">
        <v>649</v>
      </c>
      <c r="C17" s="343" t="s">
        <v>649</v>
      </c>
      <c r="D17" s="343" t="s">
        <v>649</v>
      </c>
      <c r="E17" s="343" t="n">
        <v>0.00091579134</v>
      </c>
      <c r="F17" s="343" t="n">
        <v>0.0025383635232</v>
      </c>
      <c r="G17" s="343" t="n">
        <v>0.00472015074303564</v>
      </c>
      <c r="H17" s="343" t="n">
        <v>0.00659724118931629</v>
      </c>
      <c r="I17" s="343" t="n">
        <v>0.00851538728957519</v>
      </c>
      <c r="J17" s="799" t="n">
        <v>100</v>
      </c>
      <c r="K17" s="16"/>
    </row>
    <row r="18" customFormat="false" ht="12.75" hidden="false" customHeight="true" outlineLevel="0" collapsed="false">
      <c r="A18" s="2403" t="s">
        <v>632</v>
      </c>
      <c r="B18" s="343" t="s">
        <v>649</v>
      </c>
      <c r="C18" s="343" t="s">
        <v>649</v>
      </c>
      <c r="D18" s="343" t="s">
        <v>649</v>
      </c>
      <c r="E18" s="343" t="s">
        <v>649</v>
      </c>
      <c r="F18" s="343" t="s">
        <v>649</v>
      </c>
      <c r="G18" s="343" t="s">
        <v>649</v>
      </c>
      <c r="H18" s="343" t="s">
        <v>649</v>
      </c>
      <c r="I18" s="343" t="s">
        <v>649</v>
      </c>
      <c r="J18" s="799" t="n">
        <v>0</v>
      </c>
      <c r="K18" s="16"/>
    </row>
    <row r="19" customFormat="false" ht="12.75" hidden="false" customHeight="true" outlineLevel="0" collapsed="false">
      <c r="A19" s="2404" t="s">
        <v>633</v>
      </c>
      <c r="B19" s="1590" t="s">
        <v>649</v>
      </c>
      <c r="C19" s="1590" t="s">
        <v>649</v>
      </c>
      <c r="D19" s="1590" t="s">
        <v>649</v>
      </c>
      <c r="E19" s="1590" t="s">
        <v>649</v>
      </c>
      <c r="F19" s="1590" t="s">
        <v>649</v>
      </c>
      <c r="G19" s="1590" t="s">
        <v>649</v>
      </c>
      <c r="H19" s="1590" t="s">
        <v>649</v>
      </c>
      <c r="I19" s="1590" t="s">
        <v>649</v>
      </c>
      <c r="J19" s="408" t="n">
        <v>0</v>
      </c>
      <c r="K19" s="16"/>
    </row>
    <row r="20" customFormat="false" ht="12.75" hidden="false" customHeight="true" outlineLevel="0" collapsed="false">
      <c r="A20" s="2405" t="s">
        <v>634</v>
      </c>
      <c r="B20" s="2406" t="s">
        <v>649</v>
      </c>
      <c r="C20" s="2406" t="s">
        <v>649</v>
      </c>
      <c r="D20" s="2406" t="s">
        <v>649</v>
      </c>
      <c r="E20" s="2406" t="s">
        <v>649</v>
      </c>
      <c r="F20" s="2406" t="s">
        <v>649</v>
      </c>
      <c r="G20" s="2406" t="s">
        <v>649</v>
      </c>
      <c r="H20" s="2406" t="s">
        <v>649</v>
      </c>
      <c r="I20" s="2406" t="s">
        <v>649</v>
      </c>
      <c r="J20" s="410" t="n">
        <v>0</v>
      </c>
      <c r="K20" s="16"/>
    </row>
    <row r="21" customFormat="false" ht="14.25" hidden="false" customHeight="true" outlineLevel="0" collapsed="false">
      <c r="A21" s="2407" t="s">
        <v>2189</v>
      </c>
      <c r="B21" s="1590" t="s">
        <v>649</v>
      </c>
      <c r="C21" s="1590" t="s">
        <v>649</v>
      </c>
      <c r="D21" s="1590" t="s">
        <v>649</v>
      </c>
      <c r="E21" s="1590" t="s">
        <v>649</v>
      </c>
      <c r="F21" s="1590" t="s">
        <v>649</v>
      </c>
      <c r="G21" s="1590" t="s">
        <v>649</v>
      </c>
      <c r="H21" s="1590" t="s">
        <v>649</v>
      </c>
      <c r="I21" s="1590" t="s">
        <v>649</v>
      </c>
      <c r="J21" s="408" t="n">
        <v>0</v>
      </c>
      <c r="K21" s="16"/>
    </row>
    <row r="22" customFormat="false" ht="13.5" hidden="false" customHeight="true" outlineLevel="0" collapsed="false">
      <c r="A22" s="2408"/>
      <c r="B22" s="2409"/>
      <c r="C22" s="2409"/>
      <c r="D22" s="2409"/>
      <c r="E22" s="2409"/>
      <c r="F22" s="2409"/>
      <c r="G22" s="2409"/>
      <c r="H22" s="2409"/>
      <c r="I22" s="2409"/>
      <c r="J22" s="2410"/>
      <c r="K22" s="16"/>
    </row>
    <row r="23" customFormat="false" ht="15.75" hidden="false" customHeight="true" outlineLevel="0" collapsed="false">
      <c r="A23" s="2411" t="s">
        <v>2190</v>
      </c>
      <c r="B23" s="2412" t="n">
        <v>376.818887803718</v>
      </c>
      <c r="C23" s="2412" t="n">
        <v>380.24570606662</v>
      </c>
      <c r="D23" s="2412" t="n">
        <v>252.420277113601</v>
      </c>
      <c r="E23" s="2412" t="n">
        <v>290.970182010037</v>
      </c>
      <c r="F23" s="2412" t="n">
        <v>311.730897746226</v>
      </c>
      <c r="G23" s="2412" t="n">
        <v>343.429007980667</v>
      </c>
      <c r="H23" s="2412" t="n">
        <v>302.910993607865</v>
      </c>
      <c r="I23" s="2412" t="n">
        <v>279.694490640612</v>
      </c>
      <c r="J23" s="2413" t="n">
        <v>-25.7748218857058</v>
      </c>
      <c r="K23" s="16"/>
    </row>
    <row r="24" customFormat="false" ht="13.5" hidden="false" customHeight="true" outlineLevel="0" collapsed="false">
      <c r="A24" s="2403" t="s">
        <v>2191</v>
      </c>
      <c r="B24" s="343" t="n">
        <v>0.0536578990767224</v>
      </c>
      <c r="C24" s="343" t="n">
        <v>0.0541202375742125</v>
      </c>
      <c r="D24" s="343" t="n">
        <v>0.0362357676633323</v>
      </c>
      <c r="E24" s="343" t="n">
        <v>0.0417289054736578</v>
      </c>
      <c r="F24" s="343" t="n">
        <v>0.0446768143998453</v>
      </c>
      <c r="G24" s="343" t="n">
        <v>0.0486817065279658</v>
      </c>
      <c r="H24" s="343" t="n">
        <v>0.0424728340062405</v>
      </c>
      <c r="I24" s="343" t="n">
        <v>0.0389969465373252</v>
      </c>
      <c r="J24" s="799" t="n">
        <v>-27.3230088983438</v>
      </c>
      <c r="K24" s="16"/>
    </row>
    <row r="25" customFormat="false" ht="13.5" hidden="false" customHeight="true" outlineLevel="0" collapsed="false">
      <c r="A25" s="2404" t="s">
        <v>2192</v>
      </c>
      <c r="B25" s="1590" t="n">
        <v>0.00304810258750246</v>
      </c>
      <c r="C25" s="1590" t="n">
        <v>0.00309393063415643</v>
      </c>
      <c r="D25" s="1590" t="n">
        <v>0.00183562905455878</v>
      </c>
      <c r="E25" s="1590" t="n">
        <v>0.0021448148294849</v>
      </c>
      <c r="F25" s="1590" t="n">
        <v>0.00231865262469906</v>
      </c>
      <c r="G25" s="1590" t="n">
        <v>0.00291172995096628</v>
      </c>
      <c r="H25" s="1590" t="n">
        <v>0.00282554919209798</v>
      </c>
      <c r="I25" s="1590" t="n">
        <v>0.00272068684217368</v>
      </c>
      <c r="J25" s="408" t="n">
        <v>-10.7416248610273</v>
      </c>
      <c r="K25" s="16"/>
    </row>
    <row r="26" customFormat="false" ht="13.5" hidden="false" customHeight="true" outlineLevel="0" collapsed="false">
      <c r="A26" s="2404" t="s">
        <v>2193</v>
      </c>
      <c r="B26" s="1590" t="s">
        <v>649</v>
      </c>
      <c r="C26" s="1590" t="s">
        <v>649</v>
      </c>
      <c r="D26" s="1590" t="s">
        <v>649</v>
      </c>
      <c r="E26" s="1590" t="s">
        <v>649</v>
      </c>
      <c r="F26" s="1590" t="s">
        <v>649</v>
      </c>
      <c r="G26" s="1590" t="n">
        <v>3E-005</v>
      </c>
      <c r="H26" s="1590" t="n">
        <v>0.00012036</v>
      </c>
      <c r="I26" s="1590" t="n">
        <v>0.0001691456</v>
      </c>
      <c r="J26" s="408" t="n">
        <v>100</v>
      </c>
      <c r="K26" s="16"/>
    </row>
    <row r="27" customFormat="false" ht="13.5" hidden="false" customHeight="true" outlineLevel="0" collapsed="false">
      <c r="A27" s="2404" t="s">
        <v>2194</v>
      </c>
      <c r="B27" s="1590" t="s">
        <v>649</v>
      </c>
      <c r="C27" s="1590" t="s">
        <v>649</v>
      </c>
      <c r="D27" s="1590" t="s">
        <v>649</v>
      </c>
      <c r="E27" s="1590" t="s">
        <v>649</v>
      </c>
      <c r="F27" s="1590" t="s">
        <v>649</v>
      </c>
      <c r="G27" s="1590" t="s">
        <v>649</v>
      </c>
      <c r="H27" s="1590" t="s">
        <v>649</v>
      </c>
      <c r="I27" s="1590" t="s">
        <v>649</v>
      </c>
      <c r="J27" s="408" t="n">
        <v>0</v>
      </c>
      <c r="K27" s="16"/>
    </row>
    <row r="28" customFormat="false" ht="13.5" hidden="false" customHeight="true" outlineLevel="0" collapsed="false">
      <c r="A28" s="2404" t="s">
        <v>2195</v>
      </c>
      <c r="B28" s="1590" t="s">
        <v>649</v>
      </c>
      <c r="C28" s="1590" t="s">
        <v>649</v>
      </c>
      <c r="D28" s="1590" t="s">
        <v>649</v>
      </c>
      <c r="E28" s="1590" t="s">
        <v>649</v>
      </c>
      <c r="F28" s="1590" t="s">
        <v>649</v>
      </c>
      <c r="G28" s="1590" t="s">
        <v>649</v>
      </c>
      <c r="H28" s="1590" t="s">
        <v>649</v>
      </c>
      <c r="I28" s="1590" t="s">
        <v>649</v>
      </c>
      <c r="J28" s="408" t="n">
        <v>0</v>
      </c>
      <c r="K28" s="16"/>
    </row>
    <row r="29" customFormat="false" ht="13.5" hidden="false" customHeight="true" outlineLevel="0" collapsed="false">
      <c r="A29" s="2404" t="s">
        <v>2196</v>
      </c>
      <c r="B29" s="1590" t="s">
        <v>649</v>
      </c>
      <c r="C29" s="1590" t="s">
        <v>649</v>
      </c>
      <c r="D29" s="1590" t="s">
        <v>649</v>
      </c>
      <c r="E29" s="1590" t="s">
        <v>649</v>
      </c>
      <c r="F29" s="1590" t="s">
        <v>649</v>
      </c>
      <c r="G29" s="1590" t="s">
        <v>649</v>
      </c>
      <c r="H29" s="1590" t="s">
        <v>649</v>
      </c>
      <c r="I29" s="1590" t="s">
        <v>649</v>
      </c>
      <c r="J29" s="408" t="n">
        <v>0</v>
      </c>
      <c r="K29" s="16"/>
    </row>
    <row r="30" customFormat="false" ht="13.5" hidden="false" customHeight="true" outlineLevel="0" collapsed="false">
      <c r="A30" s="2405" t="s">
        <v>2197</v>
      </c>
      <c r="B30" s="2406" t="s">
        <v>649</v>
      </c>
      <c r="C30" s="2406" t="s">
        <v>649</v>
      </c>
      <c r="D30" s="2406" t="s">
        <v>649</v>
      </c>
      <c r="E30" s="2406" t="s">
        <v>649</v>
      </c>
      <c r="F30" s="2406" t="s">
        <v>649</v>
      </c>
      <c r="G30" s="2406" t="s">
        <v>649</v>
      </c>
      <c r="H30" s="2406" t="s">
        <v>649</v>
      </c>
      <c r="I30" s="2406" t="s">
        <v>649</v>
      </c>
      <c r="J30" s="410" t="n">
        <v>0</v>
      </c>
      <c r="K30" s="16"/>
    </row>
    <row r="31" customFormat="false" ht="14.25" hidden="false" customHeight="true" outlineLevel="0" collapsed="false">
      <c r="A31" s="2407" t="s">
        <v>2198</v>
      </c>
      <c r="B31" s="1590" t="s">
        <v>649</v>
      </c>
      <c r="C31" s="1590" t="s">
        <v>649</v>
      </c>
      <c r="D31" s="1590" t="s">
        <v>649</v>
      </c>
      <c r="E31" s="1590" t="s">
        <v>649</v>
      </c>
      <c r="F31" s="1590" t="s">
        <v>649</v>
      </c>
      <c r="G31" s="1590" t="s">
        <v>649</v>
      </c>
      <c r="H31" s="1590" t="s">
        <v>649</v>
      </c>
      <c r="I31" s="1590" t="s">
        <v>649</v>
      </c>
      <c r="J31" s="408" t="n">
        <v>0</v>
      </c>
      <c r="K31" s="16"/>
    </row>
    <row r="32" customFormat="false" ht="13.5" hidden="false" customHeight="true" outlineLevel="0" collapsed="false">
      <c r="A32" s="2408"/>
      <c r="B32" s="2409"/>
      <c r="C32" s="2409"/>
      <c r="D32" s="2409"/>
      <c r="E32" s="2409"/>
      <c r="F32" s="2409"/>
      <c r="G32" s="2409"/>
      <c r="H32" s="2409"/>
      <c r="I32" s="2409"/>
      <c r="J32" s="2410"/>
      <c r="K32" s="16"/>
    </row>
    <row r="33" customFormat="false" ht="15.75" hidden="false" customHeight="true" outlineLevel="0" collapsed="false">
      <c r="A33" s="2411" t="s">
        <v>2199</v>
      </c>
      <c r="B33" s="2412" t="n">
        <v>107.4867606</v>
      </c>
      <c r="C33" s="2412" t="n">
        <v>108.510136134</v>
      </c>
      <c r="D33" s="2412" t="n">
        <v>108.39963136266</v>
      </c>
      <c r="E33" s="2412" t="n">
        <v>96.6575758390334</v>
      </c>
      <c r="F33" s="2412" t="n">
        <v>100.204217286643</v>
      </c>
      <c r="G33" s="2412" t="n">
        <v>126.68138396058</v>
      </c>
      <c r="H33" s="2412" t="n">
        <v>108.402834197004</v>
      </c>
      <c r="I33" s="2412" t="n">
        <v>153.098056891436</v>
      </c>
      <c r="J33" s="2413" t="n">
        <v>42.4343389240033</v>
      </c>
      <c r="K33" s="16"/>
    </row>
    <row r="34" customFormat="false" ht="14.25" hidden="false" customHeight="true" outlineLevel="0" collapsed="false">
      <c r="A34" s="2414" t="s">
        <v>2200</v>
      </c>
      <c r="B34" s="2415" t="n">
        <v>0.004497354</v>
      </c>
      <c r="C34" s="2415" t="n">
        <v>0.00454017306</v>
      </c>
      <c r="D34" s="2415" t="n">
        <v>0.0045355494294</v>
      </c>
      <c r="E34" s="2415" t="n">
        <v>0.004044250035106</v>
      </c>
      <c r="F34" s="2415" t="n">
        <v>0.00419264507475494</v>
      </c>
      <c r="G34" s="2415" t="n">
        <v>0.00530047631634226</v>
      </c>
      <c r="H34" s="2415" t="n">
        <v>0.00453568343920519</v>
      </c>
      <c r="I34" s="2415" t="n">
        <v>0.0064057764389722</v>
      </c>
      <c r="J34" s="2416" t="n">
        <v>42.4343389240029</v>
      </c>
      <c r="K34" s="16"/>
    </row>
    <row r="35" customFormat="false" ht="15" hidden="false" customHeight="true" outlineLevel="0" collapsed="false"/>
    <row r="36" customFormat="false" ht="15" hidden="false" customHeight="true" outlineLevel="0" collapsed="false">
      <c r="A36" s="109" t="s">
        <v>21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4" t="s">
        <v>2201</v>
      </c>
      <c r="B1" s="383"/>
      <c r="J1" s="112" t="s">
        <v>72</v>
      </c>
    </row>
    <row r="2" customFormat="false" ht="14.25" hidden="false" customHeight="true" outlineLevel="0" collapsed="false">
      <c r="A2" s="654" t="s">
        <v>2202</v>
      </c>
      <c r="B2" s="383"/>
      <c r="J2" s="112" t="s">
        <v>74</v>
      </c>
    </row>
    <row r="3" customFormat="false" ht="14.25" hidden="false" customHeight="true" outlineLevel="0" collapsed="false">
      <c r="A3" s="654"/>
      <c r="B3" s="383"/>
      <c r="J3" s="112" t="s">
        <v>75</v>
      </c>
    </row>
    <row r="4" customFormat="false" ht="12.75" hidden="false" customHeight="true" outlineLevel="0" collapsed="false">
      <c r="A4" s="774"/>
      <c r="B4" s="383"/>
      <c r="C4" s="383"/>
    </row>
    <row r="5" customFormat="false" ht="36" hidden="false" customHeight="true" outlineLevel="0" collapsed="false">
      <c r="A5" s="2417" t="s">
        <v>2203</v>
      </c>
      <c r="B5" s="2350" t="s">
        <v>2159</v>
      </c>
      <c r="C5" s="2350" t="s">
        <v>2160</v>
      </c>
      <c r="D5" s="2350" t="s">
        <v>2161</v>
      </c>
      <c r="E5" s="2350" t="s">
        <v>2162</v>
      </c>
      <c r="F5" s="2350" t="s">
        <v>2163</v>
      </c>
      <c r="G5" s="2350" t="s">
        <v>2164</v>
      </c>
      <c r="H5" s="2350" t="s">
        <v>2165</v>
      </c>
      <c r="I5" s="2350" t="s">
        <v>2166</v>
      </c>
      <c r="J5" s="2351" t="s">
        <v>2167</v>
      </c>
      <c r="K5" s="16"/>
    </row>
    <row r="6" customFormat="false" ht="18" hidden="false" customHeight="true" outlineLevel="0" collapsed="false">
      <c r="A6" s="2417"/>
      <c r="B6" s="2352" t="s">
        <v>2204</v>
      </c>
      <c r="C6" s="2352" t="s">
        <v>2204</v>
      </c>
      <c r="D6" s="2352" t="s">
        <v>2204</v>
      </c>
      <c r="E6" s="2352" t="s">
        <v>2204</v>
      </c>
      <c r="F6" s="2352" t="s">
        <v>2204</v>
      </c>
      <c r="G6" s="2352" t="s">
        <v>2204</v>
      </c>
      <c r="H6" s="2352" t="s">
        <v>2204</v>
      </c>
      <c r="I6" s="2352" t="s">
        <v>2204</v>
      </c>
      <c r="J6" s="2353" t="s">
        <v>303</v>
      </c>
      <c r="K6" s="16"/>
    </row>
    <row r="7" customFormat="false" ht="14.25" hidden="false" customHeight="true" outlineLevel="0" collapsed="false">
      <c r="A7" s="2418" t="s">
        <v>2205</v>
      </c>
      <c r="B7" s="2419" t="n">
        <v>24166.6998257608</v>
      </c>
      <c r="C7" s="2419" t="n">
        <v>23564.9013250938</v>
      </c>
      <c r="D7" s="2419" t="n">
        <v>26059.926849381</v>
      </c>
      <c r="E7" s="2419" t="n">
        <v>27792.6041812147</v>
      </c>
      <c r="F7" s="2419" t="n">
        <v>33637.9594653422</v>
      </c>
      <c r="G7" s="2419" t="n">
        <v>32519.7032778508</v>
      </c>
      <c r="H7" s="2419" t="n">
        <v>31642.3540496271</v>
      </c>
      <c r="I7" s="2419" t="n">
        <v>22590.1774834423</v>
      </c>
      <c r="J7" s="2420" t="n">
        <v>-6.5235317758943</v>
      </c>
      <c r="K7" s="16"/>
    </row>
    <row r="8" customFormat="false" ht="13.5" hidden="false" customHeight="true" outlineLevel="0" collapsed="false">
      <c r="A8" s="2418" t="s">
        <v>2206</v>
      </c>
      <c r="B8" s="2419" t="n">
        <v>56301.0218644603</v>
      </c>
      <c r="C8" s="2419" t="n">
        <v>56971.8979267728</v>
      </c>
      <c r="D8" s="2419" t="n">
        <v>56768.6314756179</v>
      </c>
      <c r="E8" s="2419" t="n">
        <v>56246.7149403958</v>
      </c>
      <c r="F8" s="2419" t="n">
        <v>58913.2652793242</v>
      </c>
      <c r="G8" s="2419" t="n">
        <v>58042.9181641764</v>
      </c>
      <c r="H8" s="2419" t="n">
        <v>61554.1794828636</v>
      </c>
      <c r="I8" s="2419" t="n">
        <v>56982.6187977737</v>
      </c>
      <c r="J8" s="2420" t="n">
        <v>1.21062977321137</v>
      </c>
      <c r="K8" s="16"/>
    </row>
    <row r="9" customFormat="false" ht="13.5" hidden="false" customHeight="true" outlineLevel="0" collapsed="false">
      <c r="A9" s="2418" t="s">
        <v>2207</v>
      </c>
      <c r="B9" s="2419" t="n">
        <v>6720.94303060337</v>
      </c>
      <c r="C9" s="2419" t="n">
        <v>6707.14489201422</v>
      </c>
      <c r="D9" s="2419" t="n">
        <v>6793.9491887672</v>
      </c>
      <c r="E9" s="2419" t="n">
        <v>6842.33720659679</v>
      </c>
      <c r="F9" s="2419" t="n">
        <v>6765.30401497862</v>
      </c>
      <c r="G9" s="2419" t="n">
        <v>6678.49146057755</v>
      </c>
      <c r="H9" s="2419" t="n">
        <v>6643.18127723823</v>
      </c>
      <c r="I9" s="2419" t="n">
        <v>6589.06531345348</v>
      </c>
      <c r="J9" s="2420" t="n">
        <v>-1.96219067100249</v>
      </c>
      <c r="K9" s="16"/>
    </row>
    <row r="10" customFormat="false" ht="13.5" hidden="false" customHeight="true" outlineLevel="0" collapsed="false">
      <c r="A10" s="2421" t="s">
        <v>2208</v>
      </c>
      <c r="B10" s="2419" t="n">
        <v>6719.22048213526</v>
      </c>
      <c r="C10" s="2419" t="n">
        <v>6705.53988438686</v>
      </c>
      <c r="D10" s="2419" t="n">
        <v>6792.32639535471</v>
      </c>
      <c r="E10" s="2419" t="n">
        <v>6840.66298906649</v>
      </c>
      <c r="F10" s="2419" t="n">
        <v>6763.70016729376</v>
      </c>
      <c r="G10" s="2419" t="n">
        <v>6676.87794670512</v>
      </c>
      <c r="H10" s="2419" t="n">
        <v>6641.46027536013</v>
      </c>
      <c r="I10" s="2419" t="n">
        <v>6580.27399350304</v>
      </c>
      <c r="J10" s="2420" t="n">
        <v>-2.06789595611039</v>
      </c>
      <c r="K10" s="16"/>
    </row>
    <row r="11" customFormat="false" ht="13.5" hidden="false" customHeight="true" outlineLevel="0" collapsed="false">
      <c r="A11" s="2421" t="s">
        <v>2209</v>
      </c>
      <c r="B11" s="2419" t="n">
        <v>8614.13599590026</v>
      </c>
      <c r="C11" s="2419" t="n">
        <v>8477.96552354809</v>
      </c>
      <c r="D11" s="2419" t="n">
        <v>8409.74063844274</v>
      </c>
      <c r="E11" s="2419" t="n">
        <v>8531.44694513284</v>
      </c>
      <c r="F11" s="2419" t="n">
        <v>8608.64944894613</v>
      </c>
      <c r="G11" s="2419" t="n">
        <v>8447.0080885457</v>
      </c>
      <c r="H11" s="2419" t="n">
        <v>8578.12457782565</v>
      </c>
      <c r="I11" s="2419" t="n">
        <v>8501.111202111</v>
      </c>
      <c r="J11" s="2420" t="n">
        <v>-1.31208508715265</v>
      </c>
      <c r="K11" s="16"/>
    </row>
    <row r="12" customFormat="false" ht="13.5" hidden="false" customHeight="true" outlineLevel="0" collapsed="false">
      <c r="A12" s="2421" t="s">
        <v>2210</v>
      </c>
      <c r="B12" s="2419" t="n">
        <v>8534.91117773728</v>
      </c>
      <c r="C12" s="2419" t="n">
        <v>8417.04263438116</v>
      </c>
      <c r="D12" s="2419" t="n">
        <v>8357.49594423034</v>
      </c>
      <c r="E12" s="2419" t="n">
        <v>8475.78703198466</v>
      </c>
      <c r="F12" s="2419" t="n">
        <v>8551.75667749956</v>
      </c>
      <c r="G12" s="2419" t="n">
        <v>8383.29433609613</v>
      </c>
      <c r="H12" s="2419" t="n">
        <v>8513.77991662314</v>
      </c>
      <c r="I12" s="2419" t="n">
        <v>8436.04898779459</v>
      </c>
      <c r="J12" s="2420" t="n">
        <v>-1.15832710949075</v>
      </c>
      <c r="K12" s="16"/>
    </row>
    <row r="13" customFormat="false" ht="12.75" hidden="false" customHeight="true" outlineLevel="0" collapsed="false">
      <c r="A13" s="2421" t="s">
        <v>723</v>
      </c>
      <c r="B13" s="2419" t="n">
        <v>3.845018476</v>
      </c>
      <c r="C13" s="2419" t="n">
        <v>7.9378116532</v>
      </c>
      <c r="D13" s="2419" t="n">
        <v>10.1179718303004</v>
      </c>
      <c r="E13" s="2419" t="n">
        <v>29.7209084414834</v>
      </c>
      <c r="F13" s="2419" t="n">
        <v>72.6481976441444</v>
      </c>
      <c r="G13" s="2419" t="n">
        <v>126.440160160253</v>
      </c>
      <c r="H13" s="2419" t="n">
        <v>204.89611851725</v>
      </c>
      <c r="I13" s="2419" t="n">
        <v>312.962120932092</v>
      </c>
      <c r="J13" s="2420" t="n">
        <v>8039.41786978534</v>
      </c>
      <c r="K13" s="16"/>
    </row>
    <row r="14" customFormat="false" ht="12.75" hidden="false" customHeight="true" outlineLevel="0" collapsed="false">
      <c r="A14" s="2421" t="s">
        <v>726</v>
      </c>
      <c r="B14" s="2419" t="n">
        <v>376.818887803718</v>
      </c>
      <c r="C14" s="2419" t="n">
        <v>380.24570606662</v>
      </c>
      <c r="D14" s="2419" t="n">
        <v>252.420277113601</v>
      </c>
      <c r="E14" s="2419" t="n">
        <v>290.970182010037</v>
      </c>
      <c r="F14" s="2419" t="n">
        <v>311.730897746226</v>
      </c>
      <c r="G14" s="2419" t="n">
        <v>343.429007980667</v>
      </c>
      <c r="H14" s="2419" t="n">
        <v>302.910993607865</v>
      </c>
      <c r="I14" s="2419" t="n">
        <v>279.694490640612</v>
      </c>
      <c r="J14" s="2420" t="n">
        <v>-25.7748218857058</v>
      </c>
      <c r="K14" s="16"/>
    </row>
    <row r="15" customFormat="false" ht="14.25" hidden="false" customHeight="true" outlineLevel="0" collapsed="false">
      <c r="A15" s="2421" t="s">
        <v>2211</v>
      </c>
      <c r="B15" s="2419" t="n">
        <v>107.4867606</v>
      </c>
      <c r="C15" s="2419" t="n">
        <v>108.510136134</v>
      </c>
      <c r="D15" s="2419" t="n">
        <v>108.39963136266</v>
      </c>
      <c r="E15" s="2419" t="n">
        <v>96.6575758390334</v>
      </c>
      <c r="F15" s="2419" t="n">
        <v>100.204217286643</v>
      </c>
      <c r="G15" s="2419" t="n">
        <v>126.68138396058</v>
      </c>
      <c r="H15" s="2419" t="n">
        <v>108.402834197004</v>
      </c>
      <c r="I15" s="2419" t="n">
        <v>153.098056891436</v>
      </c>
      <c r="J15" s="2420" t="n">
        <v>42.4343389240033</v>
      </c>
      <c r="K15" s="16"/>
    </row>
    <row r="16" customFormat="false" ht="12.75" hidden="false" customHeight="true" outlineLevel="0" collapsed="false">
      <c r="A16" s="2422" t="s">
        <v>2212</v>
      </c>
      <c r="B16" s="2423" t="n">
        <v>39989.9295191442</v>
      </c>
      <c r="C16" s="2423" t="n">
        <v>39246.7053945099</v>
      </c>
      <c r="D16" s="2423" t="n">
        <v>41634.5545568975</v>
      </c>
      <c r="E16" s="2423" t="n">
        <v>43583.7369992349</v>
      </c>
      <c r="F16" s="2423" t="n">
        <v>49496.496241944</v>
      </c>
      <c r="G16" s="2423" t="n">
        <v>48241.7533790755</v>
      </c>
      <c r="H16" s="2423" t="n">
        <v>47479.8698510131</v>
      </c>
      <c r="I16" s="2423" t="n">
        <v>38426.1086674709</v>
      </c>
      <c r="J16" s="2424" t="n">
        <v>-3.91053665379595</v>
      </c>
      <c r="K16" s="16"/>
    </row>
    <row r="17" customFormat="false" ht="13.5" hidden="false" customHeight="true" outlineLevel="0" collapsed="false">
      <c r="A17" s="2425" t="s">
        <v>2213</v>
      </c>
      <c r="B17" s="2426" t="n">
        <v>72043.3041912126</v>
      </c>
      <c r="C17" s="2426" t="n">
        <v>72591.1740993947</v>
      </c>
      <c r="D17" s="2426" t="n">
        <v>72289.3916955095</v>
      </c>
      <c r="E17" s="2426" t="n">
        <v>71980.5136277375</v>
      </c>
      <c r="F17" s="2426" t="n">
        <v>74713.3054367945</v>
      </c>
      <c r="G17" s="2426" t="n">
        <v>73699.6409990792</v>
      </c>
      <c r="H17" s="2426" t="n">
        <v>77325.629621169</v>
      </c>
      <c r="I17" s="2426" t="n">
        <v>72744.6964475355</v>
      </c>
      <c r="J17" s="2427" t="n">
        <v>0.973570360489449</v>
      </c>
      <c r="K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417" t="s">
        <v>76</v>
      </c>
      <c r="B20" s="2350" t="s">
        <v>2159</v>
      </c>
      <c r="C20" s="2350" t="s">
        <v>2160</v>
      </c>
      <c r="D20" s="2350" t="s">
        <v>2161</v>
      </c>
      <c r="E20" s="2350" t="s">
        <v>2162</v>
      </c>
      <c r="F20" s="2350" t="s">
        <v>2163</v>
      </c>
      <c r="G20" s="2350" t="s">
        <v>2164</v>
      </c>
      <c r="H20" s="2350" t="s">
        <v>2165</v>
      </c>
      <c r="I20" s="2350" t="s">
        <v>2166</v>
      </c>
      <c r="J20" s="2351" t="s">
        <v>2167</v>
      </c>
      <c r="K20" s="16"/>
    </row>
    <row r="21" customFormat="false" ht="18" hidden="false" customHeight="true" outlineLevel="0" collapsed="false">
      <c r="A21" s="2417"/>
      <c r="B21" s="2352" t="s">
        <v>2204</v>
      </c>
      <c r="C21" s="2352" t="s">
        <v>2204</v>
      </c>
      <c r="D21" s="2352" t="s">
        <v>2204</v>
      </c>
      <c r="E21" s="2352" t="s">
        <v>2204</v>
      </c>
      <c r="F21" s="2352" t="s">
        <v>2204</v>
      </c>
      <c r="G21" s="2352" t="s">
        <v>2204</v>
      </c>
      <c r="H21" s="2352" t="s">
        <v>2204</v>
      </c>
      <c r="I21" s="2352" t="s">
        <v>2204</v>
      </c>
      <c r="J21" s="2353" t="s">
        <v>303</v>
      </c>
      <c r="K21" s="16"/>
    </row>
    <row r="22" customFormat="false" ht="13.5" hidden="false" customHeight="true" outlineLevel="0" collapsed="false">
      <c r="A22" s="2421" t="s">
        <v>2214</v>
      </c>
      <c r="B22" s="2419" t="n">
        <v>53398.3210827863</v>
      </c>
      <c r="C22" s="2419" t="n">
        <v>54249.6210724852</v>
      </c>
      <c r="D22" s="2419" t="n">
        <v>54248.44552596</v>
      </c>
      <c r="E22" s="2419" t="n">
        <v>53740.2077621623</v>
      </c>
      <c r="F22" s="2419" t="n">
        <v>56211.084572286</v>
      </c>
      <c r="G22" s="2419" t="n">
        <v>55237.6309972066</v>
      </c>
      <c r="H22" s="2419" t="n">
        <v>59011.1596744584</v>
      </c>
      <c r="I22" s="2419" t="n">
        <v>54484.8031234058</v>
      </c>
      <c r="J22" s="2420" t="n">
        <v>2.03467453393351</v>
      </c>
      <c r="K22" s="16"/>
    </row>
    <row r="23" customFormat="false" ht="12.75" hidden="false" customHeight="true" outlineLevel="0" collapsed="false">
      <c r="A23" s="2421" t="s">
        <v>1691</v>
      </c>
      <c r="B23" s="2419" t="n">
        <v>5792.47755360248</v>
      </c>
      <c r="C23" s="2419" t="n">
        <v>5687.46509810562</v>
      </c>
      <c r="D23" s="2419" t="n">
        <v>5383.48985050087</v>
      </c>
      <c r="E23" s="2419" t="n">
        <v>5454.66299117682</v>
      </c>
      <c r="F23" s="2419" t="n">
        <v>5752.04473415183</v>
      </c>
      <c r="G23" s="2419" t="n">
        <v>5905.92881014638</v>
      </c>
      <c r="H23" s="2419" t="n">
        <v>5815.85163238404</v>
      </c>
      <c r="I23" s="2419" t="n">
        <v>5718.99304658408</v>
      </c>
      <c r="J23" s="2420" t="n">
        <v>-1.26861962499446</v>
      </c>
      <c r="K23" s="16"/>
    </row>
    <row r="24" customFormat="false" ht="12.75" hidden="false" customHeight="true" outlineLevel="0" collapsed="false">
      <c r="A24" s="2421" t="s">
        <v>1704</v>
      </c>
      <c r="B24" s="2419" t="n">
        <v>332.490171181868</v>
      </c>
      <c r="C24" s="2419" t="n">
        <v>320.178077375832</v>
      </c>
      <c r="D24" s="2419" t="n">
        <v>326.285640452825</v>
      </c>
      <c r="E24" s="2419" t="n">
        <v>315.139264751865</v>
      </c>
      <c r="F24" s="2419" t="n">
        <v>292.905518122232</v>
      </c>
      <c r="G24" s="2419" t="n">
        <v>308.552867155685</v>
      </c>
      <c r="H24" s="2419" t="n">
        <v>311.8142667073</v>
      </c>
      <c r="I24" s="2419" t="n">
        <v>320.866691407225</v>
      </c>
      <c r="J24" s="2420" t="n">
        <v>-3.49588673052386</v>
      </c>
      <c r="K24" s="16"/>
    </row>
    <row r="25" customFormat="false" ht="12.75" hidden="false" customHeight="true" outlineLevel="0" collapsed="false">
      <c r="A25" s="2421" t="s">
        <v>2181</v>
      </c>
      <c r="B25" s="2419" t="n">
        <v>9406.53915244653</v>
      </c>
      <c r="C25" s="2419" t="n">
        <v>9168.29721648189</v>
      </c>
      <c r="D25" s="2419" t="n">
        <v>9172.44440156823</v>
      </c>
      <c r="E25" s="2419" t="n">
        <v>9420.35664555464</v>
      </c>
      <c r="F25" s="2419" t="n">
        <v>9524.80363266663</v>
      </c>
      <c r="G25" s="2419" t="n">
        <v>9321.94273101533</v>
      </c>
      <c r="H25" s="2419" t="n">
        <v>9277.99063464662</v>
      </c>
      <c r="I25" s="2419" t="n">
        <v>9349.65237345693</v>
      </c>
      <c r="J25" s="2420" t="n">
        <v>-0.604757797396778</v>
      </c>
      <c r="K25" s="16"/>
    </row>
    <row r="26" customFormat="false" ht="13.5" hidden="false" customHeight="true" outlineLevel="0" collapsed="false">
      <c r="A26" s="2421" t="s">
        <v>2215</v>
      </c>
      <c r="B26" s="2419" t="n">
        <v>-32053.3746720684</v>
      </c>
      <c r="C26" s="2419" t="n">
        <v>-33344.4687048848</v>
      </c>
      <c r="D26" s="2419" t="n">
        <v>-30654.8371386119</v>
      </c>
      <c r="E26" s="2419" t="n">
        <v>-28396.7766285027</v>
      </c>
      <c r="F26" s="2419" t="n">
        <v>-25216.8091948505</v>
      </c>
      <c r="G26" s="2419" t="n">
        <v>-25457.8876200037</v>
      </c>
      <c r="H26" s="2419" t="n">
        <v>-29845.7597701558</v>
      </c>
      <c r="I26" s="2419" t="n">
        <v>-34318.5877800646</v>
      </c>
      <c r="J26" s="2420" t="n">
        <v>7.06700349392579</v>
      </c>
      <c r="K26" s="16"/>
    </row>
    <row r="27" customFormat="false" ht="12.75" hidden="false" customHeight="true" outlineLevel="0" collapsed="false">
      <c r="A27" s="2421" t="s">
        <v>2216</v>
      </c>
      <c r="B27" s="2419" t="n">
        <v>3113.47623119546</v>
      </c>
      <c r="C27" s="2419" t="n">
        <v>3165.61263494615</v>
      </c>
      <c r="D27" s="2419" t="n">
        <v>3158.72627702751</v>
      </c>
      <c r="E27" s="2419" t="n">
        <v>3050.14696409188</v>
      </c>
      <c r="F27" s="2419" t="n">
        <v>2932.4669795678</v>
      </c>
      <c r="G27" s="2419" t="n">
        <v>2925.58559355519</v>
      </c>
      <c r="H27" s="2419" t="n">
        <v>2908.81341297261</v>
      </c>
      <c r="I27" s="2419" t="n">
        <v>2870.38121268142</v>
      </c>
      <c r="J27" s="2420" t="n">
        <v>-7.80783280367939</v>
      </c>
      <c r="K27" s="16"/>
    </row>
    <row r="28" customFormat="false" ht="12.75" hidden="false" customHeight="true" outlineLevel="0" collapsed="false">
      <c r="A28" s="2428" t="s">
        <v>1741</v>
      </c>
      <c r="B28" s="2429" t="s">
        <v>107</v>
      </c>
      <c r="C28" s="2429" t="s">
        <v>107</v>
      </c>
      <c r="D28" s="2429" t="s">
        <v>107</v>
      </c>
      <c r="E28" s="2429" t="s">
        <v>107</v>
      </c>
      <c r="F28" s="2429" t="s">
        <v>107</v>
      </c>
      <c r="G28" s="2429" t="s">
        <v>107</v>
      </c>
      <c r="H28" s="2429" t="s">
        <v>107</v>
      </c>
      <c r="I28" s="2429" t="s">
        <v>107</v>
      </c>
      <c r="J28" s="2430" t="n">
        <v>0</v>
      </c>
      <c r="K28" s="16"/>
    </row>
    <row r="29" customFormat="false" ht="15" hidden="false" customHeight="true" outlineLevel="0" collapsed="false">
      <c r="A29" s="2431" t="s">
        <v>2217</v>
      </c>
      <c r="B29" s="2426" t="n">
        <v>39989.9295191442</v>
      </c>
      <c r="C29" s="2426" t="n">
        <v>39246.7053945099</v>
      </c>
      <c r="D29" s="2426" t="n">
        <v>41634.5545568975</v>
      </c>
      <c r="E29" s="2426" t="n">
        <v>43583.7369992349</v>
      </c>
      <c r="F29" s="2426" t="n">
        <v>49496.496241944</v>
      </c>
      <c r="G29" s="2426" t="n">
        <v>48241.7533790755</v>
      </c>
      <c r="H29" s="2426" t="n">
        <v>47479.8698510131</v>
      </c>
      <c r="I29" s="2426" t="n">
        <v>38426.1086674709</v>
      </c>
      <c r="J29" s="2427" t="n">
        <v>-3.91053665379595</v>
      </c>
      <c r="K29" s="16"/>
    </row>
    <row r="30" customFormat="false" ht="9" hidden="false" customHeight="true" outlineLevel="0" collapsed="false">
      <c r="A30" s="1372"/>
      <c r="B30" s="1372"/>
      <c r="C30" s="1372"/>
    </row>
    <row r="31" customFormat="false" ht="42.75" hidden="false" customHeight="true" outlineLevel="0" collapsed="false">
      <c r="A31" s="965" t="s">
        <v>2218</v>
      </c>
      <c r="B31" s="965"/>
      <c r="C31" s="965"/>
    </row>
    <row r="32" customFormat="false" ht="29.25" hidden="false" customHeight="true" outlineLevel="0" collapsed="false">
      <c r="A32" s="2432" t="s">
        <v>2219</v>
      </c>
      <c r="B32" s="2432"/>
      <c r="C32" s="2432"/>
    </row>
    <row r="33" customFormat="false" ht="43.5" hidden="false" customHeight="true" outlineLevel="0" collapsed="false">
      <c r="A33" s="2433" t="s">
        <v>2220</v>
      </c>
      <c r="B33" s="2433"/>
      <c r="C33" s="2433"/>
    </row>
    <row r="34" customFormat="false" ht="66" hidden="false" customHeight="true" outlineLevel="0" collapsed="false">
      <c r="A34" s="2432" t="s">
        <v>2221</v>
      </c>
      <c r="B34" s="2432"/>
      <c r="C34" s="2432"/>
    </row>
    <row r="35" customFormat="false" ht="13.5" hidden="false" customHeight="true" outlineLevel="0" collapsed="false">
      <c r="A35" s="2434" t="s">
        <v>2222</v>
      </c>
      <c r="B35" s="1372"/>
      <c r="C35" s="1372"/>
    </row>
    <row r="36" customFormat="false" ht="9.75" hidden="false" customHeight="true" outlineLevel="0" collapsed="false">
      <c r="A36" s="1372"/>
      <c r="B36" s="1372"/>
      <c r="C36" s="1372"/>
    </row>
    <row r="37" customFormat="false" ht="14.25" hidden="false" customHeight="true" outlineLevel="0" collapsed="false">
      <c r="A37" s="2435" t="s">
        <v>447</v>
      </c>
      <c r="B37" s="2436"/>
      <c r="C37" s="2437"/>
    </row>
    <row r="38" customFormat="false" ht="15.75" hidden="false" customHeight="true" outlineLevel="0" collapsed="false">
      <c r="A38" s="2438" t="s">
        <v>2223</v>
      </c>
      <c r="B38" s="2438"/>
      <c r="C38" s="2438"/>
    </row>
    <row r="39" customFormat="false" ht="20.25" hidden="false" customHeight="true" outlineLevel="0" collapsed="false">
      <c r="A39" s="2438"/>
      <c r="B39" s="2438"/>
      <c r="C39" s="2438"/>
    </row>
    <row r="40" customFormat="false" ht="13.5" hidden="false" customHeight="true" outlineLevel="0" collapsed="false">
      <c r="A40" s="2439" t="s">
        <v>2224</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25</v>
      </c>
      <c r="C4" s="2441" t="s">
        <v>75</v>
      </c>
    </row>
    <row r="5" customFormat="false" ht="12" hidden="false" customHeight="true" outlineLevel="0" collapsed="false">
      <c r="C5" s="2441"/>
    </row>
    <row r="6" customFormat="false" ht="12" hidden="false" customHeight="true" outlineLevel="0" collapsed="false">
      <c r="B6" s="2440" t="s">
        <v>2226</v>
      </c>
      <c r="C6" s="2441" t="s">
        <v>72</v>
      </c>
    </row>
    <row r="7" customFormat="false" ht="12" hidden="false" customHeight="true" outlineLevel="0" collapsed="false">
      <c r="C7" s="2441"/>
    </row>
    <row r="8" customFormat="false" ht="12" hidden="false" customHeight="true" outlineLevel="0" collapsed="false">
      <c r="B8" s="2440" t="s">
        <v>2227</v>
      </c>
      <c r="C8" s="2441" t="s">
        <v>2228</v>
      </c>
    </row>
    <row r="9" customFormat="false" ht="12" hidden="false" customHeight="true" outlineLevel="0" collapsed="false">
      <c r="C9" s="2441"/>
    </row>
    <row r="10" customFormat="false" ht="12" hidden="false" customHeight="true" outlineLevel="0" collapsed="false">
      <c r="B10" s="2440" t="s">
        <v>2229</v>
      </c>
      <c r="C10" s="2441" t="s">
        <v>2230</v>
      </c>
    </row>
    <row r="11" customFormat="false" ht="12" hidden="false" customHeight="true" outlineLevel="0" collapsed="false">
      <c r="C11" s="2441"/>
    </row>
    <row r="12" customFormat="false" ht="12" hidden="false" customHeight="true" outlineLevel="0" collapsed="false">
      <c r="B12" s="2440" t="s">
        <v>2231</v>
      </c>
      <c r="C12" s="2441" t="s">
        <v>2232</v>
      </c>
    </row>
    <row r="13" customFormat="false" ht="12" hidden="false" customHeight="true" outlineLevel="0" collapsed="false">
      <c r="C13" s="2441"/>
    </row>
    <row r="14" customFormat="false" ht="12" hidden="false" customHeight="true" outlineLevel="0" collapsed="false">
      <c r="B14" s="2440" t="s">
        <v>2233</v>
      </c>
      <c r="C14" s="2441" t="s">
        <v>2234</v>
      </c>
    </row>
    <row r="15" customFormat="false" ht="12" hidden="false" customHeight="true" outlineLevel="0" collapsed="false">
      <c r="C15" s="2441"/>
    </row>
    <row r="16" customFormat="false" ht="12" hidden="false" customHeight="true" outlineLevel="0" collapsed="false">
      <c r="B16" s="2440" t="s">
        <v>2235</v>
      </c>
      <c r="C16" s="2441" t="s">
        <v>2236</v>
      </c>
    </row>
    <row r="17" customFormat="false" ht="12" hidden="false" customHeight="true" outlineLevel="0" collapsed="false">
      <c r="C17" s="2441"/>
    </row>
    <row r="18" customFormat="false" ht="12" hidden="false" customHeight="true" outlineLevel="0" collapsed="false">
      <c r="B18" s="2440" t="s">
        <v>2237</v>
      </c>
      <c r="C18" s="2441" t="s">
        <v>2238</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39</v>
      </c>
      <c r="C24" s="2441" t="s">
        <v>74</v>
      </c>
    </row>
    <row r="25" customFormat="false" ht="12" hidden="false" customHeight="true" outlineLevel="0" collapsed="false">
      <c r="C25" s="2441"/>
    </row>
    <row r="26" customFormat="false" ht="12" hidden="false" customHeight="true" outlineLevel="0" collapsed="false">
      <c r="B26" s="2440" t="s">
        <v>2240</v>
      </c>
      <c r="C26" s="2441"/>
    </row>
    <row r="28" customFormat="false" ht="12" hidden="false" customHeight="true" outlineLevel="0" collapsed="false">
      <c r="B28" s="2442" t="s">
        <v>2241</v>
      </c>
      <c r="C28" s="2440" t="n">
        <v>2</v>
      </c>
    </row>
    <row r="30" customFormat="false" ht="12" hidden="false" customHeight="true" outlineLevel="0" collapsed="false">
      <c r="B30" s="2443" t="s">
        <v>2242</v>
      </c>
      <c r="C30" s="2444" t="n">
        <v>39844.2134490741</v>
      </c>
    </row>
    <row r="33" customFormat="false" ht="12" hidden="false" customHeight="true" outlineLevel="0" collapsed="false">
      <c r="B33" s="2443" t="s">
        <v>2243</v>
      </c>
    </row>
    <row r="35" customFormat="false" ht="12" hidden="false" customHeight="true" outlineLevel="0" collapsed="false">
      <c r="B35" s="2443" t="s">
        <v>2244</v>
      </c>
      <c r="C35" s="2440" t="s">
        <v>2245</v>
      </c>
    </row>
    <row r="37" customFormat="false" ht="12" hidden="false" customHeight="true" outlineLevel="0" collapsed="false">
      <c r="B37" s="2443" t="s">
        <v>2246</v>
      </c>
      <c r="C37" s="2440" t="s">
        <v>2245</v>
      </c>
    </row>
    <row r="39" customFormat="false" ht="12" hidden="false" customHeight="true" outlineLevel="0" collapsed="false">
      <c r="B39" s="2443" t="s">
        <v>2247</v>
      </c>
      <c r="C39" s="2440" t="s">
        <v>2245</v>
      </c>
    </row>
    <row r="41" customFormat="false" ht="12" hidden="false" customHeight="true" outlineLevel="0" collapsed="false">
      <c r="B41" s="2443" t="s">
        <v>2248</v>
      </c>
      <c r="C41" s="2440" t="s">
        <v>2245</v>
      </c>
    </row>
    <row r="43" customFormat="false" ht="12" hidden="false" customHeight="true" outlineLevel="0" collapsed="false">
      <c r="B43" s="2443" t="s">
        <v>2249</v>
      </c>
      <c r="C43" s="2440" t="s">
        <v>2245</v>
      </c>
    </row>
    <row r="45" customFormat="false" ht="12" hidden="false" customHeight="true" outlineLevel="0" collapsed="false">
      <c r="B45" s="2443" t="s">
        <v>2250</v>
      </c>
      <c r="C45" s="2440" t="s">
        <v>2245</v>
      </c>
    </row>
    <row r="47" customFormat="false" ht="12" hidden="false" customHeight="true" outlineLevel="0" collapsed="false">
      <c r="B47" s="2443" t="s">
        <v>2251</v>
      </c>
      <c r="C47" s="2440" t="s">
        <v>2252</v>
      </c>
    </row>
    <row r="48" customFormat="false" ht="12" hidden="false" customHeight="true" outlineLevel="0" collapsed="false">
      <c r="B48" s="2443"/>
    </row>
    <row r="49" customFormat="false" ht="12" hidden="false" customHeight="true" outlineLevel="0" collapsed="false">
      <c r="B49" s="2443" t="s">
        <v>2253</v>
      </c>
      <c r="C49" s="2440" t="s">
        <v>224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13</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14</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5</v>
      </c>
      <c r="B5" s="190"/>
      <c r="C5" s="190"/>
      <c r="D5" s="191" t="s">
        <v>216</v>
      </c>
      <c r="E5" s="191" t="s">
        <v>217</v>
      </c>
      <c r="F5" s="191" t="s">
        <v>218</v>
      </c>
      <c r="G5" s="191" t="s">
        <v>219</v>
      </c>
      <c r="H5" s="191" t="s">
        <v>220</v>
      </c>
      <c r="I5" s="191" t="s">
        <v>221</v>
      </c>
      <c r="J5" s="191" t="s">
        <v>222</v>
      </c>
      <c r="K5" s="191" t="s">
        <v>223</v>
      </c>
      <c r="L5" s="192" t="s">
        <v>224</v>
      </c>
      <c r="M5" s="191" t="s">
        <v>222</v>
      </c>
      <c r="N5" s="193" t="s">
        <v>225</v>
      </c>
      <c r="O5" s="191" t="s">
        <v>226</v>
      </c>
      <c r="P5" s="191" t="s">
        <v>226</v>
      </c>
      <c r="Q5" s="191" t="s">
        <v>227</v>
      </c>
      <c r="R5" s="191" t="s">
        <v>228</v>
      </c>
      <c r="S5" s="194" t="s">
        <v>229</v>
      </c>
    </row>
    <row r="6" customFormat="false" ht="14.25" hidden="false" customHeight="true" outlineLevel="0" collapsed="false">
      <c r="A6" s="195"/>
      <c r="B6" s="196"/>
      <c r="C6" s="196"/>
      <c r="D6" s="197"/>
      <c r="E6" s="198"/>
      <c r="F6" s="198"/>
      <c r="G6" s="198"/>
      <c r="H6" s="198" t="s">
        <v>230</v>
      </c>
      <c r="I6" s="198"/>
      <c r="J6" s="198" t="s">
        <v>231</v>
      </c>
      <c r="K6" s="198" t="s">
        <v>232</v>
      </c>
      <c r="L6" s="192"/>
      <c r="M6" s="198" t="s">
        <v>231</v>
      </c>
      <c r="N6" s="199" t="s">
        <v>233</v>
      </c>
      <c r="O6" s="198" t="s">
        <v>234</v>
      </c>
      <c r="P6" s="198" t="s">
        <v>235</v>
      </c>
      <c r="Q6" s="198" t="s">
        <v>236</v>
      </c>
      <c r="R6" s="198" t="s">
        <v>237</v>
      </c>
      <c r="S6" s="200" t="s">
        <v>236</v>
      </c>
    </row>
    <row r="7" customFormat="false" ht="14.25" hidden="false" customHeight="true" outlineLevel="0" collapsed="false">
      <c r="A7" s="201"/>
      <c r="B7" s="202"/>
      <c r="C7" s="202"/>
      <c r="D7" s="203"/>
      <c r="E7" s="204"/>
      <c r="F7" s="204"/>
      <c r="G7" s="204"/>
      <c r="H7" s="204"/>
      <c r="I7" s="204"/>
      <c r="J7" s="204"/>
      <c r="K7" s="205" t="s">
        <v>238</v>
      </c>
      <c r="L7" s="192"/>
      <c r="M7" s="205" t="s">
        <v>155</v>
      </c>
      <c r="N7" s="205" t="s">
        <v>239</v>
      </c>
      <c r="O7" s="205" t="s">
        <v>240</v>
      </c>
      <c r="P7" s="205" t="s">
        <v>240</v>
      </c>
      <c r="Q7" s="205" t="s">
        <v>240</v>
      </c>
      <c r="R7" s="205" t="s">
        <v>241</v>
      </c>
      <c r="S7" s="206" t="s">
        <v>242</v>
      </c>
    </row>
    <row r="8" customFormat="false" ht="12.75" hidden="false" customHeight="true" outlineLevel="0" collapsed="false">
      <c r="A8" s="207" t="s">
        <v>243</v>
      </c>
      <c r="B8" s="208" t="s">
        <v>244</v>
      </c>
      <c r="C8" s="209" t="s">
        <v>245</v>
      </c>
      <c r="D8" s="210" t="s">
        <v>246</v>
      </c>
      <c r="E8" s="211" t="s">
        <v>107</v>
      </c>
      <c r="F8" s="211" t="n">
        <v>856542.0510095</v>
      </c>
      <c r="G8" s="211" t="s">
        <v>107</v>
      </c>
      <c r="H8" s="212"/>
      <c r="I8" s="211" t="n">
        <v>4462.333595</v>
      </c>
      <c r="J8" s="213" t="n">
        <v>852079.7174145</v>
      </c>
      <c r="K8" s="211" t="n">
        <v>1</v>
      </c>
      <c r="L8" s="155" t="s">
        <v>160</v>
      </c>
      <c r="M8" s="213" t="n">
        <v>852079.7174145</v>
      </c>
      <c r="N8" s="211" t="n">
        <v>20.25</v>
      </c>
      <c r="O8" s="213" t="n">
        <v>17254.6142776436</v>
      </c>
      <c r="P8" s="211" t="s">
        <v>107</v>
      </c>
      <c r="Q8" s="213" t="n">
        <v>17254.6142776436</v>
      </c>
      <c r="R8" s="211" t="n">
        <v>1</v>
      </c>
      <c r="S8" s="214" t="n">
        <v>63266.9190180266</v>
      </c>
    </row>
    <row r="9" customFormat="false" ht="12.75" hidden="false" customHeight="true" outlineLevel="0" collapsed="false">
      <c r="A9" s="215" t="s">
        <v>247</v>
      </c>
      <c r="B9" s="216" t="s">
        <v>248</v>
      </c>
      <c r="C9" s="209" t="s">
        <v>249</v>
      </c>
      <c r="D9" s="217"/>
      <c r="E9" s="211" t="s">
        <v>107</v>
      </c>
      <c r="F9" s="211" t="s">
        <v>107</v>
      </c>
      <c r="G9" s="211" t="s">
        <v>107</v>
      </c>
      <c r="H9" s="212"/>
      <c r="I9" s="211" t="s">
        <v>107</v>
      </c>
      <c r="J9" s="213" t="s">
        <v>107</v>
      </c>
      <c r="K9" s="211" t="n">
        <v>1</v>
      </c>
      <c r="L9" s="155" t="s">
        <v>160</v>
      </c>
      <c r="M9" s="213" t="s">
        <v>107</v>
      </c>
      <c r="N9" s="211" t="s">
        <v>107</v>
      </c>
      <c r="O9" s="213" t="s">
        <v>107</v>
      </c>
      <c r="P9" s="211" t="s">
        <v>107</v>
      </c>
      <c r="Q9" s="213" t="s">
        <v>107</v>
      </c>
      <c r="R9" s="211" t="n">
        <v>1</v>
      </c>
      <c r="S9" s="214" t="s">
        <v>107</v>
      </c>
    </row>
    <row r="10" customFormat="false" ht="12.75" hidden="false" customHeight="true" outlineLevel="0" collapsed="false">
      <c r="A10" s="215"/>
      <c r="B10" s="218"/>
      <c r="C10" s="209" t="s">
        <v>250</v>
      </c>
      <c r="D10" s="217"/>
      <c r="E10" s="211" t="s">
        <v>107</v>
      </c>
      <c r="F10" s="211" t="s">
        <v>107</v>
      </c>
      <c r="G10" s="211" t="s">
        <v>107</v>
      </c>
      <c r="H10" s="212"/>
      <c r="I10" s="211" t="s">
        <v>107</v>
      </c>
      <c r="J10" s="213" t="s">
        <v>107</v>
      </c>
      <c r="K10" s="211" t="n">
        <v>1</v>
      </c>
      <c r="L10" s="155" t="s">
        <v>160</v>
      </c>
      <c r="M10" s="213" t="s">
        <v>107</v>
      </c>
      <c r="N10" s="211" t="s">
        <v>107</v>
      </c>
      <c r="O10" s="213" t="s">
        <v>107</v>
      </c>
      <c r="P10" s="211" t="s">
        <v>107</v>
      </c>
      <c r="Q10" s="213" t="s">
        <v>107</v>
      </c>
      <c r="R10" s="211" t="n">
        <v>1</v>
      </c>
      <c r="S10" s="214" t="s">
        <v>107</v>
      </c>
    </row>
    <row r="11" customFormat="false" ht="12.75" hidden="false" customHeight="true" outlineLevel="0" collapsed="false">
      <c r="A11" s="215"/>
      <c r="B11" s="219" t="s">
        <v>251</v>
      </c>
      <c r="C11" s="209" t="s">
        <v>183</v>
      </c>
      <c r="D11" s="210" t="s">
        <v>246</v>
      </c>
      <c r="E11" s="212"/>
      <c r="F11" s="211" t="n">
        <v>64365.4784</v>
      </c>
      <c r="G11" s="211" t="n">
        <v>90238.733</v>
      </c>
      <c r="H11" s="211" t="s">
        <v>107</v>
      </c>
      <c r="I11" s="211" t="n">
        <v>-6712.378</v>
      </c>
      <c r="J11" s="213" t="n">
        <v>-19160.8766</v>
      </c>
      <c r="K11" s="211" t="n">
        <v>1</v>
      </c>
      <c r="L11" s="155" t="s">
        <v>160</v>
      </c>
      <c r="M11" s="213" t="n">
        <v>-19160.8766</v>
      </c>
      <c r="N11" s="211" t="n">
        <v>19.8</v>
      </c>
      <c r="O11" s="213" t="n">
        <v>-379.38535668</v>
      </c>
      <c r="P11" s="211" t="n">
        <v>489.374073745624</v>
      </c>
      <c r="Q11" s="213" t="n">
        <v>-868.759430425624</v>
      </c>
      <c r="R11" s="211" t="n">
        <v>1</v>
      </c>
      <c r="S11" s="214" t="n">
        <v>-3185.45124489395</v>
      </c>
    </row>
    <row r="12" customFormat="false" ht="12.75" hidden="false" customHeight="true" outlineLevel="0" collapsed="false">
      <c r="A12" s="67"/>
      <c r="B12" s="216" t="s">
        <v>248</v>
      </c>
      <c r="C12" s="209" t="s">
        <v>182</v>
      </c>
      <c r="D12" s="210" t="s">
        <v>246</v>
      </c>
      <c r="E12" s="220"/>
      <c r="F12" s="211" t="n">
        <v>32452.7419552</v>
      </c>
      <c r="G12" s="211" t="n">
        <v>378.6632192</v>
      </c>
      <c r="H12" s="211" t="n">
        <v>21345.7595648909</v>
      </c>
      <c r="I12" s="211" t="n">
        <v>2244.862944</v>
      </c>
      <c r="J12" s="213" t="n">
        <v>8483.4562271091</v>
      </c>
      <c r="K12" s="211" t="n">
        <v>1</v>
      </c>
      <c r="L12" s="155" t="s">
        <v>160</v>
      </c>
      <c r="M12" s="213" t="n">
        <v>8483.4562271091</v>
      </c>
      <c r="N12" s="211" t="n">
        <v>19.94</v>
      </c>
      <c r="O12" s="213" t="n">
        <v>169.160117168555</v>
      </c>
      <c r="P12" s="211" t="s">
        <v>107</v>
      </c>
      <c r="Q12" s="213" t="n">
        <v>169.160117168555</v>
      </c>
      <c r="R12" s="211" t="n">
        <v>1</v>
      </c>
      <c r="S12" s="214" t="n">
        <v>620.25376295137</v>
      </c>
    </row>
    <row r="13" customFormat="false" ht="12.75" hidden="false" customHeight="true" outlineLevel="0" collapsed="false">
      <c r="A13" s="67"/>
      <c r="B13" s="216"/>
      <c r="C13" s="209" t="s">
        <v>252</v>
      </c>
      <c r="D13" s="210" t="s">
        <v>246</v>
      </c>
      <c r="E13" s="212"/>
      <c r="F13" s="211" t="s">
        <v>107</v>
      </c>
      <c r="G13" s="211" t="s">
        <v>107</v>
      </c>
      <c r="H13" s="211" t="s">
        <v>107</v>
      </c>
      <c r="I13" s="211" t="s">
        <v>107</v>
      </c>
      <c r="J13" s="213" t="s">
        <v>107</v>
      </c>
      <c r="K13" s="211" t="s">
        <v>107</v>
      </c>
      <c r="L13" s="155" t="s">
        <v>160</v>
      </c>
      <c r="M13" s="213" t="s">
        <v>107</v>
      </c>
      <c r="N13" s="211" t="s">
        <v>107</v>
      </c>
      <c r="O13" s="213" t="s">
        <v>107</v>
      </c>
      <c r="P13" s="211" t="s">
        <v>107</v>
      </c>
      <c r="Q13" s="213" t="s">
        <v>107</v>
      </c>
      <c r="R13" s="211" t="s">
        <v>107</v>
      </c>
      <c r="S13" s="214" t="s">
        <v>107</v>
      </c>
    </row>
    <row r="14" customFormat="false" ht="12.75" hidden="false" customHeight="true" outlineLevel="0" collapsed="false">
      <c r="A14" s="67"/>
      <c r="B14" s="221"/>
      <c r="C14" s="209" t="s">
        <v>253</v>
      </c>
      <c r="D14" s="217"/>
      <c r="E14" s="212"/>
      <c r="F14" s="211" t="s">
        <v>107</v>
      </c>
      <c r="G14" s="211" t="s">
        <v>107</v>
      </c>
      <c r="H14" s="212"/>
      <c r="I14" s="211" t="s">
        <v>107</v>
      </c>
      <c r="J14" s="213" t="s">
        <v>107</v>
      </c>
      <c r="K14" s="211" t="n">
        <v>1</v>
      </c>
      <c r="L14" s="155" t="s">
        <v>160</v>
      </c>
      <c r="M14" s="213" t="s">
        <v>107</v>
      </c>
      <c r="N14" s="211" t="s">
        <v>107</v>
      </c>
      <c r="O14" s="213" t="s">
        <v>107</v>
      </c>
      <c r="P14" s="211" t="s">
        <v>107</v>
      </c>
      <c r="Q14" s="213" t="s">
        <v>107</v>
      </c>
      <c r="R14" s="211" t="n">
        <v>1</v>
      </c>
      <c r="S14" s="214" t="s">
        <v>107</v>
      </c>
    </row>
    <row r="15" customFormat="false" ht="12.75" hidden="false" customHeight="true" outlineLevel="0" collapsed="false">
      <c r="A15" s="67"/>
      <c r="B15" s="221"/>
      <c r="C15" s="209" t="s">
        <v>254</v>
      </c>
      <c r="D15" s="210" t="s">
        <v>246</v>
      </c>
      <c r="E15" s="212"/>
      <c r="F15" s="211" t="n">
        <v>56316.1232313072</v>
      </c>
      <c r="G15" s="211" t="n">
        <v>147356.778870036</v>
      </c>
      <c r="H15" s="211" t="n">
        <v>10676.6597425412</v>
      </c>
      <c r="I15" s="211" t="n">
        <v>-3634.31039171126</v>
      </c>
      <c r="J15" s="213" t="n">
        <v>-98083.0049895588</v>
      </c>
      <c r="K15" s="211" t="n">
        <v>1</v>
      </c>
      <c r="L15" s="155" t="s">
        <v>160</v>
      </c>
      <c r="M15" s="213" t="n">
        <v>-98083.0049895588</v>
      </c>
      <c r="N15" s="211" t="n">
        <v>19.9720162673756</v>
      </c>
      <c r="O15" s="213" t="n">
        <v>-1958.91537120455</v>
      </c>
      <c r="P15" s="222" t="n">
        <v>0.552794950472727</v>
      </c>
      <c r="Q15" s="213" t="n">
        <v>-1959.46816615502</v>
      </c>
      <c r="R15" s="211" t="n">
        <v>1</v>
      </c>
      <c r="S15" s="214" t="n">
        <v>-7184.71660923508</v>
      </c>
    </row>
    <row r="16" customFormat="false" ht="12.75" hidden="false" customHeight="true" outlineLevel="0" collapsed="false">
      <c r="A16" s="67"/>
      <c r="B16" s="221"/>
      <c r="C16" s="209" t="s">
        <v>255</v>
      </c>
      <c r="D16" s="210" t="s">
        <v>246</v>
      </c>
      <c r="E16" s="212"/>
      <c r="F16" s="211" t="n">
        <v>31435.17768</v>
      </c>
      <c r="G16" s="211" t="n">
        <v>140190.79608</v>
      </c>
      <c r="H16" s="211" t="n">
        <v>45789.93127</v>
      </c>
      <c r="I16" s="211" t="n">
        <v>-5075.28</v>
      </c>
      <c r="J16" s="213" t="n">
        <v>-149470.26967</v>
      </c>
      <c r="K16" s="211" t="n">
        <v>1</v>
      </c>
      <c r="L16" s="155" t="s">
        <v>160</v>
      </c>
      <c r="M16" s="213" t="n">
        <v>-149470.26967</v>
      </c>
      <c r="N16" s="211" t="n">
        <v>20.78</v>
      </c>
      <c r="O16" s="213" t="n">
        <v>-3105.9922037426</v>
      </c>
      <c r="P16" s="211" t="n">
        <v>38.5692174327273</v>
      </c>
      <c r="Q16" s="213" t="n">
        <v>-3144.56142117533</v>
      </c>
      <c r="R16" s="211" t="n">
        <v>1</v>
      </c>
      <c r="S16" s="214" t="n">
        <v>-11530.0585443095</v>
      </c>
    </row>
    <row r="17" customFormat="false" ht="12.75" hidden="false" customHeight="true" outlineLevel="0" collapsed="false">
      <c r="A17" s="67"/>
      <c r="B17" s="221"/>
      <c r="C17" s="209" t="s">
        <v>256</v>
      </c>
      <c r="D17" s="210" t="s">
        <v>246</v>
      </c>
      <c r="E17" s="212"/>
      <c r="F17" s="211" t="n">
        <v>39128.2501896</v>
      </c>
      <c r="G17" s="211" t="n">
        <v>10560.6880236</v>
      </c>
      <c r="H17" s="212"/>
      <c r="I17" s="211" t="n">
        <v>521.6166648</v>
      </c>
      <c r="J17" s="213" t="n">
        <v>28045.9455012</v>
      </c>
      <c r="K17" s="211" t="n">
        <v>1</v>
      </c>
      <c r="L17" s="155" t="s">
        <v>160</v>
      </c>
      <c r="M17" s="213" t="n">
        <v>28045.9455012</v>
      </c>
      <c r="N17" s="211" t="n">
        <v>17.75</v>
      </c>
      <c r="O17" s="213" t="n">
        <v>497.8155326463</v>
      </c>
      <c r="P17" s="213" t="n">
        <v>338.485082727272</v>
      </c>
      <c r="Q17" s="213" t="n">
        <v>159.330449919028</v>
      </c>
      <c r="R17" s="211" t="n">
        <v>1</v>
      </c>
      <c r="S17" s="214" t="n">
        <v>584.211649703103</v>
      </c>
    </row>
    <row r="18" customFormat="false" ht="12.75" hidden="false" customHeight="true" outlineLevel="0" collapsed="false">
      <c r="A18" s="67"/>
      <c r="B18" s="221"/>
      <c r="C18" s="209" t="s">
        <v>257</v>
      </c>
      <c r="D18" s="210" t="s">
        <v>246</v>
      </c>
      <c r="E18" s="212"/>
      <c r="F18" s="211" t="s">
        <v>107</v>
      </c>
      <c r="G18" s="211" t="s">
        <v>107</v>
      </c>
      <c r="H18" s="212"/>
      <c r="I18" s="211" t="s">
        <v>107</v>
      </c>
      <c r="J18" s="213" t="s">
        <v>107</v>
      </c>
      <c r="K18" s="211" t="n">
        <v>1</v>
      </c>
      <c r="L18" s="155" t="s">
        <v>160</v>
      </c>
      <c r="M18" s="213" t="s">
        <v>107</v>
      </c>
      <c r="N18" s="211" t="s">
        <v>107</v>
      </c>
      <c r="O18" s="213" t="s">
        <v>107</v>
      </c>
      <c r="P18" s="213" t="s">
        <v>107</v>
      </c>
      <c r="Q18" s="213" t="s">
        <v>107</v>
      </c>
      <c r="R18" s="211" t="n">
        <v>1</v>
      </c>
      <c r="S18" s="214" t="s">
        <v>107</v>
      </c>
    </row>
    <row r="19" customFormat="false" ht="12.75" hidden="false" customHeight="true" outlineLevel="0" collapsed="false">
      <c r="A19" s="223"/>
      <c r="B19" s="221"/>
      <c r="C19" s="209" t="s">
        <v>258</v>
      </c>
      <c r="D19" s="210" t="s">
        <v>246</v>
      </c>
      <c r="E19" s="212"/>
      <c r="F19" s="211" t="n">
        <v>677.5616108</v>
      </c>
      <c r="G19" s="211" t="n">
        <v>3494.7674984</v>
      </c>
      <c r="H19" s="212"/>
      <c r="I19" s="211" t="n">
        <v>-447.7325758</v>
      </c>
      <c r="J19" s="213" t="n">
        <v>-2369.4733118</v>
      </c>
      <c r="K19" s="211" t="n">
        <v>1</v>
      </c>
      <c r="L19" s="155" t="s">
        <v>160</v>
      </c>
      <c r="M19" s="213" t="n">
        <v>-2369.4733118</v>
      </c>
      <c r="N19" s="211" t="n">
        <v>19.8</v>
      </c>
      <c r="O19" s="213" t="n">
        <v>-46.91557157364</v>
      </c>
      <c r="P19" s="213" t="s">
        <v>107</v>
      </c>
      <c r="Q19" s="213" t="n">
        <v>-46.91557157364</v>
      </c>
      <c r="R19" s="211" t="n">
        <v>1</v>
      </c>
      <c r="S19" s="214" t="n">
        <v>-172.02376243668</v>
      </c>
    </row>
    <row r="20" customFormat="false" ht="12.75" hidden="false" customHeight="true" outlineLevel="0" collapsed="false">
      <c r="A20" s="223"/>
      <c r="B20" s="221"/>
      <c r="C20" s="209" t="s">
        <v>259</v>
      </c>
      <c r="D20" s="210" t="s">
        <v>246</v>
      </c>
      <c r="E20" s="212"/>
      <c r="F20" s="211" t="n">
        <v>2831.83560859189</v>
      </c>
      <c r="G20" s="211" t="n">
        <v>20533.867524</v>
      </c>
      <c r="H20" s="212"/>
      <c r="I20" s="211" t="n">
        <v>1128.76128</v>
      </c>
      <c r="J20" s="213" t="n">
        <v>-18830.7931954081</v>
      </c>
      <c r="K20" s="211" t="n">
        <v>1</v>
      </c>
      <c r="L20" s="155" t="s">
        <v>160</v>
      </c>
      <c r="M20" s="213" t="n">
        <v>-18830.7931954081</v>
      </c>
      <c r="N20" s="211" t="n">
        <v>28.09</v>
      </c>
      <c r="O20" s="213" t="n">
        <v>-528.956980859014</v>
      </c>
      <c r="P20" s="213" t="n">
        <v>545.704741778167</v>
      </c>
      <c r="Q20" s="213" t="n">
        <v>-1074.66172263718</v>
      </c>
      <c r="R20" s="211" t="n">
        <v>1</v>
      </c>
      <c r="S20" s="214" t="n">
        <v>-3940.42631633633</v>
      </c>
    </row>
    <row r="21" customFormat="false" ht="12.75" hidden="false" customHeight="true" outlineLevel="0" collapsed="false">
      <c r="A21" s="67"/>
      <c r="B21" s="221"/>
      <c r="C21" s="209" t="s">
        <v>260</v>
      </c>
      <c r="D21" s="217"/>
      <c r="E21" s="212"/>
      <c r="F21" s="211" t="s">
        <v>107</v>
      </c>
      <c r="G21" s="211" t="s">
        <v>107</v>
      </c>
      <c r="H21" s="211" t="n">
        <v>308.1816</v>
      </c>
      <c r="I21" s="211" t="n">
        <v>131.9418</v>
      </c>
      <c r="J21" s="213" t="n">
        <v>-440.1234</v>
      </c>
      <c r="K21" s="211" t="n">
        <v>1</v>
      </c>
      <c r="L21" s="155" t="s">
        <v>160</v>
      </c>
      <c r="M21" s="213" t="n">
        <v>-440.1234</v>
      </c>
      <c r="N21" s="211" t="n">
        <v>20</v>
      </c>
      <c r="O21" s="213" t="n">
        <v>-8.802468</v>
      </c>
      <c r="P21" s="213" t="n">
        <v>307.472349130924</v>
      </c>
      <c r="Q21" s="213" t="n">
        <v>-316.274817130924</v>
      </c>
      <c r="R21" s="211" t="n">
        <v>1</v>
      </c>
      <c r="S21" s="214" t="n">
        <v>-1159.67432948005</v>
      </c>
    </row>
    <row r="22" customFormat="false" ht="12.75" hidden="false" customHeight="true" outlineLevel="0" collapsed="false">
      <c r="A22" s="67"/>
      <c r="B22" s="221"/>
      <c r="C22" s="209" t="s">
        <v>261</v>
      </c>
      <c r="D22" s="210" t="s">
        <v>246</v>
      </c>
      <c r="E22" s="212"/>
      <c r="F22" s="211" t="n">
        <v>6774.2376</v>
      </c>
      <c r="G22" s="211" t="n">
        <v>1143.006</v>
      </c>
      <c r="H22" s="212"/>
      <c r="I22" s="211" t="n">
        <v>64.9528</v>
      </c>
      <c r="J22" s="213" t="n">
        <v>5566.2788</v>
      </c>
      <c r="K22" s="211" t="n">
        <v>1</v>
      </c>
      <c r="L22" s="155" t="s">
        <v>160</v>
      </c>
      <c r="M22" s="213" t="n">
        <v>5566.2788</v>
      </c>
      <c r="N22" s="211" t="n">
        <v>27.27</v>
      </c>
      <c r="O22" s="213" t="n">
        <v>151.792422876</v>
      </c>
      <c r="P22" s="211" t="n">
        <v>27.6443018181818</v>
      </c>
      <c r="Q22" s="213" t="n">
        <v>124.148121057818</v>
      </c>
      <c r="R22" s="211" t="n">
        <v>1</v>
      </c>
      <c r="S22" s="214" t="n">
        <v>455.209777212</v>
      </c>
    </row>
    <row r="23" customFormat="false" ht="12.75" hidden="false" customHeight="true" outlineLevel="0" collapsed="false">
      <c r="A23" s="67"/>
      <c r="B23" s="221"/>
      <c r="C23" s="209" t="s">
        <v>262</v>
      </c>
      <c r="D23" s="210" t="s">
        <v>246</v>
      </c>
      <c r="E23" s="212"/>
      <c r="F23" s="211" t="n">
        <v>6416.8480375</v>
      </c>
      <c r="G23" s="211" t="n">
        <v>16944.2134445</v>
      </c>
      <c r="H23" s="212"/>
      <c r="I23" s="211" t="n">
        <v>-1129.9961525</v>
      </c>
      <c r="J23" s="213" t="n">
        <v>-9397.3692545</v>
      </c>
      <c r="K23" s="211" t="n">
        <v>1</v>
      </c>
      <c r="L23" s="155" t="s">
        <v>160</v>
      </c>
      <c r="M23" s="213" t="n">
        <v>-9397.3692545</v>
      </c>
      <c r="N23" s="211" t="n">
        <v>20.25</v>
      </c>
      <c r="O23" s="213" t="n">
        <v>-190.296727403625</v>
      </c>
      <c r="P23" s="211" t="n">
        <v>13.8151064817754</v>
      </c>
      <c r="Q23" s="213" t="n">
        <v>-204.1118338854</v>
      </c>
      <c r="R23" s="211" t="n">
        <v>1</v>
      </c>
      <c r="S23" s="214" t="n">
        <v>-748.410057579802</v>
      </c>
    </row>
    <row r="24" customFormat="false" ht="12.75" hidden="false" customHeight="true" outlineLevel="0" collapsed="false">
      <c r="A24" s="224"/>
      <c r="B24" s="225"/>
      <c r="C24" s="209" t="s">
        <v>263</v>
      </c>
      <c r="D24" s="210" t="s">
        <v>246</v>
      </c>
      <c r="E24" s="212"/>
      <c r="F24" s="211" t="n">
        <v>33751.384533</v>
      </c>
      <c r="G24" s="211" t="n">
        <v>83.943086</v>
      </c>
      <c r="H24" s="212"/>
      <c r="I24" s="211" t="n">
        <v>1148.0004956</v>
      </c>
      <c r="J24" s="213" t="n">
        <v>32519.4409514</v>
      </c>
      <c r="K24" s="211" t="n">
        <v>1</v>
      </c>
      <c r="L24" s="155" t="s">
        <v>160</v>
      </c>
      <c r="M24" s="213" t="n">
        <v>32519.4409514</v>
      </c>
      <c r="N24" s="211" t="n">
        <v>20.25</v>
      </c>
      <c r="O24" s="213" t="n">
        <v>658.51867926585</v>
      </c>
      <c r="P24" s="211" t="n">
        <v>43.5928626180121</v>
      </c>
      <c r="Q24" s="213" t="n">
        <v>614.925816647838</v>
      </c>
      <c r="R24" s="211" t="n">
        <v>1</v>
      </c>
      <c r="S24" s="214" t="n">
        <v>2254.72799437541</v>
      </c>
    </row>
    <row r="25" customFormat="false" ht="12" hidden="false" customHeight="true" outlineLevel="0" collapsed="false">
      <c r="A25" s="226" t="s">
        <v>264</v>
      </c>
      <c r="B25" s="209"/>
      <c r="C25" s="209"/>
      <c r="D25" s="227"/>
      <c r="E25" s="228"/>
      <c r="F25" s="229"/>
      <c r="G25" s="229"/>
      <c r="H25" s="228"/>
      <c r="I25" s="229"/>
      <c r="J25" s="230"/>
      <c r="K25" s="229"/>
      <c r="L25" s="231"/>
      <c r="M25" s="213" t="s">
        <v>107</v>
      </c>
      <c r="N25" s="229"/>
      <c r="O25" s="213" t="s">
        <v>107</v>
      </c>
      <c r="P25" s="232" t="s">
        <v>107</v>
      </c>
      <c r="Q25" s="213" t="s">
        <v>107</v>
      </c>
      <c r="R25" s="233"/>
      <c r="S25" s="214" t="s">
        <v>107</v>
      </c>
    </row>
    <row r="26" customFormat="false" ht="12.75" hidden="false" customHeight="true" outlineLevel="0" collapsed="false">
      <c r="A26" s="234" t="s">
        <v>99</v>
      </c>
      <c r="B26" s="235"/>
      <c r="C26" s="235"/>
      <c r="D26" s="236"/>
      <c r="E26" s="237" t="s">
        <v>107</v>
      </c>
      <c r="F26" s="232" t="s">
        <v>107</v>
      </c>
      <c r="G26" s="232" t="s">
        <v>107</v>
      </c>
      <c r="H26" s="237" t="s">
        <v>107</v>
      </c>
      <c r="I26" s="232" t="s">
        <v>107</v>
      </c>
      <c r="J26" s="213" t="s">
        <v>107</v>
      </c>
      <c r="K26" s="232" t="s">
        <v>107</v>
      </c>
      <c r="L26" s="155" t="s">
        <v>160</v>
      </c>
      <c r="M26" s="213" t="s">
        <v>107</v>
      </c>
      <c r="N26" s="232" t="s">
        <v>107</v>
      </c>
      <c r="O26" s="213" t="s">
        <v>107</v>
      </c>
      <c r="P26" s="232" t="s">
        <v>107</v>
      </c>
      <c r="Q26" s="213" t="s">
        <v>107</v>
      </c>
      <c r="R26" s="238" t="s">
        <v>107</v>
      </c>
      <c r="S26" s="214" t="s">
        <v>107</v>
      </c>
    </row>
    <row r="27" customFormat="false" ht="12" hidden="false" customHeight="true" outlineLevel="0" collapsed="false">
      <c r="A27" s="239" t="s">
        <v>265</v>
      </c>
      <c r="B27" s="240"/>
      <c r="C27" s="240"/>
      <c r="D27" s="241"/>
      <c r="E27" s="173"/>
      <c r="F27" s="173"/>
      <c r="G27" s="173"/>
      <c r="H27" s="173"/>
      <c r="I27" s="173"/>
      <c r="J27" s="50"/>
      <c r="K27" s="212"/>
      <c r="L27" s="212"/>
      <c r="M27" s="79" t="n">
        <v>628942.928472942</v>
      </c>
      <c r="N27" s="212"/>
      <c r="O27" s="79" t="n">
        <v>12512.6363501369</v>
      </c>
      <c r="P27" s="222" t="n">
        <v>1805.21053068316</v>
      </c>
      <c r="Q27" s="79" t="n">
        <v>10707.4258194537</v>
      </c>
      <c r="R27" s="242"/>
      <c r="S27" s="214" t="n">
        <v>39260.5613379971</v>
      </c>
    </row>
    <row r="28" customFormat="false" ht="12.75" hidden="false" customHeight="true" outlineLevel="0" collapsed="false">
      <c r="A28" s="243" t="s">
        <v>266</v>
      </c>
      <c r="B28" s="219" t="s">
        <v>244</v>
      </c>
      <c r="C28" s="209" t="s">
        <v>267</v>
      </c>
      <c r="D28" s="217"/>
      <c r="E28" s="211" t="s">
        <v>107</v>
      </c>
      <c r="F28" s="211" t="s">
        <v>107</v>
      </c>
      <c r="G28" s="211" t="s">
        <v>107</v>
      </c>
      <c r="H28" s="212"/>
      <c r="I28" s="211" t="s">
        <v>107</v>
      </c>
      <c r="J28" s="213" t="s">
        <v>107</v>
      </c>
      <c r="K28" s="211" t="n">
        <v>1</v>
      </c>
      <c r="L28" s="155" t="s">
        <v>160</v>
      </c>
      <c r="M28" s="213" t="s">
        <v>107</v>
      </c>
      <c r="N28" s="211" t="s">
        <v>107</v>
      </c>
      <c r="O28" s="213" t="s">
        <v>107</v>
      </c>
      <c r="P28" s="211" t="s">
        <v>107</v>
      </c>
      <c r="Q28" s="213" t="s">
        <v>107</v>
      </c>
      <c r="R28" s="211" t="n">
        <v>1</v>
      </c>
      <c r="S28" s="214" t="s">
        <v>107</v>
      </c>
    </row>
    <row r="29" customFormat="false" ht="12.75" hidden="false" customHeight="true" outlineLevel="0" collapsed="false">
      <c r="A29" s="67" t="s">
        <v>247</v>
      </c>
      <c r="B29" s="221" t="s">
        <v>248</v>
      </c>
      <c r="C29" s="209" t="s">
        <v>268</v>
      </c>
      <c r="D29" s="210" t="s">
        <v>246</v>
      </c>
      <c r="E29" s="211" t="s">
        <v>107</v>
      </c>
      <c r="F29" s="211" t="n">
        <v>48740.4531</v>
      </c>
      <c r="G29" s="211" t="s">
        <v>107</v>
      </c>
      <c r="H29" s="212"/>
      <c r="I29" s="211" t="n">
        <v>3238.4779</v>
      </c>
      <c r="J29" s="213" t="n">
        <v>45501.9752</v>
      </c>
      <c r="K29" s="211" t="n">
        <v>1</v>
      </c>
      <c r="L29" s="155" t="s">
        <v>160</v>
      </c>
      <c r="M29" s="213" t="n">
        <v>45501.9752</v>
      </c>
      <c r="N29" s="211" t="n">
        <v>25.36</v>
      </c>
      <c r="O29" s="213" t="n">
        <v>1153.930091072</v>
      </c>
      <c r="P29" s="222" t="s">
        <v>107</v>
      </c>
      <c r="Q29" s="213" t="n">
        <v>1153.930091072</v>
      </c>
      <c r="R29" s="211" t="n">
        <v>1</v>
      </c>
      <c r="S29" s="214" t="n">
        <v>4231.07700059733</v>
      </c>
    </row>
    <row r="30" customFormat="false" ht="12.75" hidden="false" customHeight="true" outlineLevel="0" collapsed="false">
      <c r="A30" s="67"/>
      <c r="B30" s="221"/>
      <c r="C30" s="209" t="s">
        <v>269</v>
      </c>
      <c r="D30" s="210" t="s">
        <v>246</v>
      </c>
      <c r="E30" s="211" t="s">
        <v>107</v>
      </c>
      <c r="F30" s="211" t="n">
        <v>42154.6409</v>
      </c>
      <c r="G30" s="211" t="n">
        <v>54.4282</v>
      </c>
      <c r="H30" s="211" t="s">
        <v>107</v>
      </c>
      <c r="I30" s="211" t="n">
        <v>2612.5536</v>
      </c>
      <c r="J30" s="213" t="n">
        <v>39487.6591</v>
      </c>
      <c r="K30" s="211" t="n">
        <v>1</v>
      </c>
      <c r="L30" s="155" t="s">
        <v>160</v>
      </c>
      <c r="M30" s="213" t="n">
        <v>39487.6591</v>
      </c>
      <c r="N30" s="211" t="n">
        <v>25.8</v>
      </c>
      <c r="O30" s="213" t="n">
        <v>1018.78160478</v>
      </c>
      <c r="P30" s="211" t="n">
        <v>819.878020345445</v>
      </c>
      <c r="Q30" s="213" t="n">
        <v>198.903584434555</v>
      </c>
      <c r="R30" s="211" t="n">
        <v>1</v>
      </c>
      <c r="S30" s="214" t="n">
        <v>729.313142926701</v>
      </c>
    </row>
    <row r="31" customFormat="false" ht="12.75" hidden="false" customHeight="true" outlineLevel="0" collapsed="false">
      <c r="A31" s="67"/>
      <c r="B31" s="221"/>
      <c r="C31" s="209" t="s">
        <v>270</v>
      </c>
      <c r="D31" s="217"/>
      <c r="E31" s="211" t="s">
        <v>107</v>
      </c>
      <c r="F31" s="211" t="s">
        <v>107</v>
      </c>
      <c r="G31" s="211" t="s">
        <v>107</v>
      </c>
      <c r="H31" s="211" t="s">
        <v>107</v>
      </c>
      <c r="I31" s="211" t="s">
        <v>107</v>
      </c>
      <c r="J31" s="213" t="s">
        <v>107</v>
      </c>
      <c r="K31" s="211" t="n">
        <v>1</v>
      </c>
      <c r="L31" s="155" t="s">
        <v>160</v>
      </c>
      <c r="M31" s="213" t="s">
        <v>107</v>
      </c>
      <c r="N31" s="211" t="s">
        <v>107</v>
      </c>
      <c r="O31" s="213" t="s">
        <v>107</v>
      </c>
      <c r="P31" s="211" t="s">
        <v>107</v>
      </c>
      <c r="Q31" s="213" t="s">
        <v>107</v>
      </c>
      <c r="R31" s="211" t="n">
        <v>1</v>
      </c>
      <c r="S31" s="214" t="s">
        <v>107</v>
      </c>
    </row>
    <row r="32" customFormat="false" ht="12.75" hidden="false" customHeight="true" outlineLevel="0" collapsed="false">
      <c r="A32" s="67"/>
      <c r="B32" s="221"/>
      <c r="C32" s="209" t="s">
        <v>271</v>
      </c>
      <c r="D32" s="210" t="s">
        <v>246</v>
      </c>
      <c r="E32" s="211" t="s">
        <v>107</v>
      </c>
      <c r="F32" s="211" t="s">
        <v>107</v>
      </c>
      <c r="G32" s="211" t="s">
        <v>107</v>
      </c>
      <c r="H32" s="212"/>
      <c r="I32" s="211" t="s">
        <v>107</v>
      </c>
      <c r="J32" s="213" t="s">
        <v>107</v>
      </c>
      <c r="K32" s="211" t="n">
        <v>1</v>
      </c>
      <c r="L32" s="155" t="s">
        <v>160</v>
      </c>
      <c r="M32" s="213" t="s">
        <v>107</v>
      </c>
      <c r="N32" s="211" t="n">
        <v>24.74</v>
      </c>
      <c r="O32" s="213" t="s">
        <v>107</v>
      </c>
      <c r="P32" s="211" t="s">
        <v>107</v>
      </c>
      <c r="Q32" s="213" t="s">
        <v>107</v>
      </c>
      <c r="R32" s="211" t="n">
        <v>1</v>
      </c>
      <c r="S32" s="214" t="s">
        <v>107</v>
      </c>
    </row>
    <row r="33" customFormat="false" ht="12.75" hidden="false" customHeight="true" outlineLevel="0" collapsed="false">
      <c r="A33" s="67"/>
      <c r="B33" s="221"/>
      <c r="C33" s="209" t="s">
        <v>272</v>
      </c>
      <c r="D33" s="217"/>
      <c r="E33" s="211" t="s">
        <v>107</v>
      </c>
      <c r="F33" s="211" t="s">
        <v>107</v>
      </c>
      <c r="G33" s="211" t="s">
        <v>107</v>
      </c>
      <c r="H33" s="212"/>
      <c r="I33" s="211" t="s">
        <v>107</v>
      </c>
      <c r="J33" s="213" t="s">
        <v>107</v>
      </c>
      <c r="K33" s="211" t="n">
        <v>1</v>
      </c>
      <c r="L33" s="155" t="s">
        <v>160</v>
      </c>
      <c r="M33" s="213" t="s">
        <v>107</v>
      </c>
      <c r="N33" s="211" t="s">
        <v>107</v>
      </c>
      <c r="O33" s="213" t="s">
        <v>107</v>
      </c>
      <c r="P33" s="211" t="s">
        <v>107</v>
      </c>
      <c r="Q33" s="213" t="s">
        <v>107</v>
      </c>
      <c r="R33" s="211" t="n">
        <v>1</v>
      </c>
      <c r="S33" s="214" t="s">
        <v>107</v>
      </c>
    </row>
    <row r="34" customFormat="false" ht="12.75" hidden="false" customHeight="true" outlineLevel="0" collapsed="false">
      <c r="A34" s="67"/>
      <c r="B34" s="225"/>
      <c r="C34" s="209" t="s">
        <v>273</v>
      </c>
      <c r="D34" s="210" t="s">
        <v>246</v>
      </c>
      <c r="E34" s="211" t="n">
        <v>7402.536</v>
      </c>
      <c r="F34" s="211" t="n">
        <v>3167.5968</v>
      </c>
      <c r="G34" s="211" t="s">
        <v>130</v>
      </c>
      <c r="H34" s="212"/>
      <c r="I34" s="211" t="s">
        <v>130</v>
      </c>
      <c r="J34" s="213" t="n">
        <v>10570.1328</v>
      </c>
      <c r="K34" s="211" t="n">
        <v>1</v>
      </c>
      <c r="L34" s="155" t="s">
        <v>160</v>
      </c>
      <c r="M34" s="213" t="n">
        <v>10570.1328</v>
      </c>
      <c r="N34" s="211" t="n">
        <v>29.19</v>
      </c>
      <c r="O34" s="213" t="n">
        <v>308.542176432</v>
      </c>
      <c r="P34" s="211" t="s">
        <v>107</v>
      </c>
      <c r="Q34" s="213" t="n">
        <v>308.542176432</v>
      </c>
      <c r="R34" s="211" t="n">
        <v>1</v>
      </c>
      <c r="S34" s="214" t="n">
        <v>1131.321313584</v>
      </c>
    </row>
    <row r="35" customFormat="false" ht="12.75" hidden="false" customHeight="true" outlineLevel="0" collapsed="false">
      <c r="A35" s="67"/>
      <c r="B35" s="219" t="s">
        <v>274</v>
      </c>
      <c r="C35" s="240" t="s">
        <v>275</v>
      </c>
      <c r="D35" s="217"/>
      <c r="E35" s="212"/>
      <c r="F35" s="211" t="s">
        <v>107</v>
      </c>
      <c r="G35" s="211" t="s">
        <v>107</v>
      </c>
      <c r="H35" s="212"/>
      <c r="I35" s="211" t="s">
        <v>107</v>
      </c>
      <c r="J35" s="213" t="s">
        <v>107</v>
      </c>
      <c r="K35" s="211" t="n">
        <v>1</v>
      </c>
      <c r="L35" s="155" t="s">
        <v>160</v>
      </c>
      <c r="M35" s="213" t="s">
        <v>107</v>
      </c>
      <c r="N35" s="211" t="s">
        <v>107</v>
      </c>
      <c r="O35" s="213" t="s">
        <v>107</v>
      </c>
      <c r="P35" s="211" t="s">
        <v>107</v>
      </c>
      <c r="Q35" s="213" t="s">
        <v>107</v>
      </c>
      <c r="R35" s="211" t="n">
        <v>1</v>
      </c>
      <c r="S35" s="214" t="s">
        <v>107</v>
      </c>
    </row>
    <row r="36" customFormat="false" ht="12.75" hidden="false" customHeight="true" outlineLevel="0" collapsed="false">
      <c r="A36" s="224"/>
      <c r="B36" s="225" t="s">
        <v>248</v>
      </c>
      <c r="C36" s="209" t="s">
        <v>276</v>
      </c>
      <c r="D36" s="210" t="s">
        <v>246</v>
      </c>
      <c r="E36" s="212"/>
      <c r="F36" s="211" t="n">
        <v>11557.2592</v>
      </c>
      <c r="G36" s="211" t="n">
        <v>953.7544</v>
      </c>
      <c r="H36" s="212"/>
      <c r="I36" s="211" t="n">
        <v>1318.4252</v>
      </c>
      <c r="J36" s="213" t="n">
        <v>9285.0796</v>
      </c>
      <c r="K36" s="211" t="n">
        <v>1</v>
      </c>
      <c r="L36" s="155" t="s">
        <v>160</v>
      </c>
      <c r="M36" s="213" t="n">
        <v>9285.0796</v>
      </c>
      <c r="N36" s="211" t="n">
        <v>28.09</v>
      </c>
      <c r="O36" s="213" t="n">
        <v>260.817885964</v>
      </c>
      <c r="P36" s="211" t="n">
        <v>30.0385</v>
      </c>
      <c r="Q36" s="213" t="n">
        <v>230.779385964</v>
      </c>
      <c r="R36" s="211" t="n">
        <v>1</v>
      </c>
      <c r="S36" s="214" t="n">
        <v>846.191081868</v>
      </c>
    </row>
    <row r="37" customFormat="false" ht="12" hidden="false" customHeight="true" outlineLevel="0" collapsed="false">
      <c r="A37" s="226" t="s">
        <v>277</v>
      </c>
      <c r="B37" s="209"/>
      <c r="C37" s="209"/>
      <c r="D37" s="227"/>
      <c r="E37" s="228"/>
      <c r="F37" s="229"/>
      <c r="G37" s="229"/>
      <c r="H37" s="228"/>
      <c r="I37" s="229"/>
      <c r="J37" s="230"/>
      <c r="K37" s="229"/>
      <c r="L37" s="231"/>
      <c r="M37" s="213" t="s">
        <v>278</v>
      </c>
      <c r="N37" s="229"/>
      <c r="O37" s="213" t="s">
        <v>278</v>
      </c>
      <c r="P37" s="213" t="s">
        <v>107</v>
      </c>
      <c r="Q37" s="213" t="s">
        <v>278</v>
      </c>
      <c r="R37" s="229"/>
      <c r="S37" s="214" t="s">
        <v>278</v>
      </c>
    </row>
    <row r="38" customFormat="false" ht="12.75" hidden="false" customHeight="true" outlineLevel="0" collapsed="false">
      <c r="A38" s="234" t="s">
        <v>99</v>
      </c>
      <c r="B38" s="235"/>
      <c r="C38" s="235"/>
      <c r="D38" s="236"/>
      <c r="E38" s="237" t="s">
        <v>107</v>
      </c>
      <c r="F38" s="232" t="s">
        <v>107</v>
      </c>
      <c r="G38" s="232" t="s">
        <v>107</v>
      </c>
      <c r="H38" s="237" t="s">
        <v>116</v>
      </c>
      <c r="I38" s="232" t="s">
        <v>107</v>
      </c>
      <c r="J38" s="213" t="s">
        <v>278</v>
      </c>
      <c r="K38" s="232" t="s">
        <v>107</v>
      </c>
      <c r="L38" s="155" t="s">
        <v>160</v>
      </c>
      <c r="M38" s="213" t="s">
        <v>278</v>
      </c>
      <c r="N38" s="232" t="s">
        <v>107</v>
      </c>
      <c r="O38" s="213" t="s">
        <v>278</v>
      </c>
      <c r="P38" s="213" t="s">
        <v>107</v>
      </c>
      <c r="Q38" s="213" t="s">
        <v>278</v>
      </c>
      <c r="R38" s="232" t="s">
        <v>107</v>
      </c>
      <c r="S38" s="214" t="s">
        <v>278</v>
      </c>
    </row>
    <row r="39" customFormat="false" ht="12" hidden="false" customHeight="true" outlineLevel="0" collapsed="false">
      <c r="A39" s="239" t="s">
        <v>279</v>
      </c>
      <c r="B39" s="240"/>
      <c r="C39" s="240"/>
      <c r="D39" s="241"/>
      <c r="E39" s="173"/>
      <c r="F39" s="173"/>
      <c r="G39" s="173"/>
      <c r="H39" s="173"/>
      <c r="I39" s="173"/>
      <c r="J39" s="173"/>
      <c r="K39" s="212"/>
      <c r="L39" s="212"/>
      <c r="M39" s="213" t="n">
        <v>104844.8467</v>
      </c>
      <c r="N39" s="212"/>
      <c r="O39" s="213" t="n">
        <v>2742.071758248</v>
      </c>
      <c r="P39" s="213" t="n">
        <v>849.916520345445</v>
      </c>
      <c r="Q39" s="213" t="n">
        <v>1892.15523790256</v>
      </c>
      <c r="R39" s="212"/>
      <c r="S39" s="129" t="n">
        <v>6937.90253897604</v>
      </c>
    </row>
    <row r="40" customFormat="false" ht="12.75" hidden="false" customHeight="true" outlineLevel="0" collapsed="false">
      <c r="A40" s="239" t="s">
        <v>280</v>
      </c>
      <c r="B40" s="244"/>
      <c r="C40" s="245" t="s">
        <v>281</v>
      </c>
      <c r="D40" s="210" t="s">
        <v>246</v>
      </c>
      <c r="E40" s="211" t="s">
        <v>107</v>
      </c>
      <c r="F40" s="211" t="n">
        <v>34055.8641975309</v>
      </c>
      <c r="G40" s="211" t="s">
        <v>107</v>
      </c>
      <c r="H40" s="212"/>
      <c r="I40" s="211" t="n">
        <v>-990.22633744856</v>
      </c>
      <c r="J40" s="213" t="n">
        <v>35046.0905349795</v>
      </c>
      <c r="K40" s="211" t="n">
        <v>1</v>
      </c>
      <c r="L40" s="155" t="s">
        <v>160</v>
      </c>
      <c r="M40" s="213" t="n">
        <v>35046.0905349795</v>
      </c>
      <c r="N40" s="211" t="n">
        <v>15.41</v>
      </c>
      <c r="O40" s="213" t="n">
        <v>540.060255144033</v>
      </c>
      <c r="P40" s="213" t="s">
        <v>107</v>
      </c>
      <c r="Q40" s="213" t="n">
        <v>540.060255144033</v>
      </c>
      <c r="R40" s="211" t="n">
        <v>1</v>
      </c>
      <c r="S40" s="214" t="n">
        <v>1980.22093552812</v>
      </c>
    </row>
    <row r="41" customFormat="false" ht="12" hidden="false" customHeight="true" outlineLevel="0" collapsed="false">
      <c r="A41" s="246" t="s">
        <v>282</v>
      </c>
      <c r="B41" s="246"/>
      <c r="C41" s="246"/>
      <c r="D41" s="247"/>
      <c r="E41" s="248"/>
      <c r="F41" s="248"/>
      <c r="G41" s="248"/>
      <c r="H41" s="249"/>
      <c r="I41" s="248"/>
      <c r="J41" s="146"/>
      <c r="K41" s="248"/>
      <c r="L41" s="250"/>
      <c r="M41" s="79" t="s">
        <v>278</v>
      </c>
      <c r="N41" s="248"/>
      <c r="O41" s="79" t="s">
        <v>278</v>
      </c>
      <c r="P41" s="79" t="s">
        <v>107</v>
      </c>
      <c r="Q41" s="79" t="s">
        <v>278</v>
      </c>
      <c r="R41" s="248"/>
      <c r="S41" s="214" t="s">
        <v>278</v>
      </c>
    </row>
    <row r="42" customFormat="false" ht="12.75" hidden="false" customHeight="true" outlineLevel="0" collapsed="false">
      <c r="A42" s="251" t="s">
        <v>99</v>
      </c>
      <c r="B42" s="251"/>
      <c r="C42" s="251"/>
      <c r="D42" s="252"/>
      <c r="E42" s="143" t="s">
        <v>107</v>
      </c>
      <c r="F42" s="143" t="s">
        <v>107</v>
      </c>
      <c r="G42" s="143" t="s">
        <v>107</v>
      </c>
      <c r="H42" s="253" t="s">
        <v>116</v>
      </c>
      <c r="I42" s="143" t="s">
        <v>107</v>
      </c>
      <c r="J42" s="79" t="s">
        <v>278</v>
      </c>
      <c r="K42" s="143" t="s">
        <v>107</v>
      </c>
      <c r="L42" s="155" t="s">
        <v>160</v>
      </c>
      <c r="M42" s="79" t="s">
        <v>278</v>
      </c>
      <c r="N42" s="143" t="s">
        <v>107</v>
      </c>
      <c r="O42" s="79" t="s">
        <v>278</v>
      </c>
      <c r="P42" s="79" t="s">
        <v>107</v>
      </c>
      <c r="Q42" s="79" t="s">
        <v>278</v>
      </c>
      <c r="R42" s="143" t="s">
        <v>107</v>
      </c>
      <c r="S42" s="214" t="s">
        <v>278</v>
      </c>
    </row>
    <row r="43" customFormat="false" ht="12" hidden="false" customHeight="true" outlineLevel="0" collapsed="false">
      <c r="A43" s="246" t="s">
        <v>283</v>
      </c>
      <c r="B43" s="246"/>
      <c r="C43" s="246"/>
      <c r="D43" s="247"/>
      <c r="E43" s="248"/>
      <c r="F43" s="248"/>
      <c r="G43" s="248"/>
      <c r="H43" s="249"/>
      <c r="I43" s="248"/>
      <c r="J43" s="146"/>
      <c r="K43" s="248"/>
      <c r="L43" s="254"/>
      <c r="M43" s="79" t="n">
        <v>35046.0905349795</v>
      </c>
      <c r="N43" s="248"/>
      <c r="O43" s="79" t="n">
        <v>540.060255144033</v>
      </c>
      <c r="P43" s="79" t="s">
        <v>107</v>
      </c>
      <c r="Q43" s="79" t="n">
        <v>540.060255144033</v>
      </c>
      <c r="R43" s="248"/>
      <c r="S43" s="214" t="n">
        <v>1980.22093552812</v>
      </c>
    </row>
    <row r="44" customFormat="false" ht="13.5" hidden="false" customHeight="true" outlineLevel="0" collapsed="false">
      <c r="A44" s="255" t="s">
        <v>284</v>
      </c>
      <c r="B44" s="256"/>
      <c r="C44" s="256"/>
      <c r="D44" s="257"/>
      <c r="E44" s="257"/>
      <c r="F44" s="257"/>
      <c r="G44" s="257"/>
      <c r="H44" s="257"/>
      <c r="I44" s="257"/>
      <c r="J44" s="257"/>
      <c r="K44" s="258"/>
      <c r="L44" s="258"/>
      <c r="M44" s="107" t="n">
        <v>768833.865707922</v>
      </c>
      <c r="N44" s="259"/>
      <c r="O44" s="107" t="n">
        <v>15794.7683635289</v>
      </c>
      <c r="P44" s="107" t="n">
        <v>2655.1270510286</v>
      </c>
      <c r="Q44" s="107" t="n">
        <v>13139.6413125003</v>
      </c>
      <c r="R44" s="259"/>
      <c r="S44" s="260" t="n">
        <v>48178.6848125012</v>
      </c>
    </row>
    <row r="45" customFormat="false" ht="12" hidden="false" customHeight="true" outlineLevel="0" collapsed="false">
      <c r="A45" s="226" t="s">
        <v>285</v>
      </c>
      <c r="B45" s="209"/>
      <c r="C45" s="209"/>
      <c r="D45" s="212"/>
      <c r="E45" s="212"/>
      <c r="F45" s="212"/>
      <c r="G45" s="212"/>
      <c r="H45" s="212"/>
      <c r="I45" s="212"/>
      <c r="J45" s="212"/>
      <c r="K45" s="212"/>
      <c r="L45" s="212"/>
      <c r="M45" s="213" t="n">
        <v>323495.044</v>
      </c>
      <c r="N45" s="212"/>
      <c r="O45" s="213" t="n">
        <v>8833.67249924</v>
      </c>
      <c r="P45" s="213" t="s">
        <v>179</v>
      </c>
      <c r="Q45" s="213" t="n">
        <v>8833.67249924</v>
      </c>
      <c r="R45" s="212"/>
      <c r="S45" s="214" t="n">
        <v>32390.1324972133</v>
      </c>
    </row>
    <row r="46" customFormat="false" ht="12.75" hidden="false" customHeight="true" outlineLevel="0" collapsed="false">
      <c r="A46" s="261"/>
      <c r="B46" s="262"/>
      <c r="C46" s="245" t="s">
        <v>286</v>
      </c>
      <c r="D46" s="217"/>
      <c r="E46" s="211" t="n">
        <v>174415.432</v>
      </c>
      <c r="F46" s="211" t="s">
        <v>130</v>
      </c>
      <c r="G46" s="211" t="s">
        <v>130</v>
      </c>
      <c r="H46" s="212"/>
      <c r="I46" s="211" t="s">
        <v>130</v>
      </c>
      <c r="J46" s="213" t="n">
        <v>174415.432</v>
      </c>
      <c r="K46" s="211" t="n">
        <v>1</v>
      </c>
      <c r="L46" s="155" t="s">
        <v>160</v>
      </c>
      <c r="M46" s="213" t="n">
        <v>174415.432</v>
      </c>
      <c r="N46" s="211" t="n">
        <v>26.18</v>
      </c>
      <c r="O46" s="213" t="n">
        <v>4566.19600976</v>
      </c>
      <c r="P46" s="211" t="s">
        <v>130</v>
      </c>
      <c r="Q46" s="213" t="n">
        <v>4566.19600976</v>
      </c>
      <c r="R46" s="211" t="n">
        <v>1</v>
      </c>
      <c r="S46" s="214" t="n">
        <v>16742.7187024533</v>
      </c>
    </row>
    <row r="47" customFormat="false" ht="12.75" hidden="false" customHeight="true" outlineLevel="0" collapsed="false">
      <c r="A47" s="263"/>
      <c r="B47" s="264"/>
      <c r="C47" s="265" t="s">
        <v>287</v>
      </c>
      <c r="D47" s="217"/>
      <c r="E47" s="211" t="n">
        <v>147246.612</v>
      </c>
      <c r="F47" s="211" t="s">
        <v>130</v>
      </c>
      <c r="G47" s="211" t="s">
        <v>130</v>
      </c>
      <c r="H47" s="212"/>
      <c r="I47" s="211" t="s">
        <v>130</v>
      </c>
      <c r="J47" s="213" t="n">
        <v>147246.612</v>
      </c>
      <c r="K47" s="211" t="n">
        <v>1</v>
      </c>
      <c r="L47" s="155" t="s">
        <v>160</v>
      </c>
      <c r="M47" s="213" t="n">
        <v>147246.612</v>
      </c>
      <c r="N47" s="211" t="n">
        <v>28.79</v>
      </c>
      <c r="O47" s="213" t="n">
        <v>4239.22995948</v>
      </c>
      <c r="P47" s="211" t="s">
        <v>107</v>
      </c>
      <c r="Q47" s="213" t="n">
        <v>4239.22995948</v>
      </c>
      <c r="R47" s="211" t="n">
        <v>1</v>
      </c>
      <c r="S47" s="214" t="n">
        <v>15543.84318476</v>
      </c>
    </row>
    <row r="48" customFormat="false" ht="12.75" hidden="false" customHeight="true" outlineLevel="0" collapsed="false">
      <c r="A48" s="266"/>
      <c r="B48" s="267"/>
      <c r="C48" s="268" t="s">
        <v>288</v>
      </c>
      <c r="D48" s="269"/>
      <c r="E48" s="270" t="n">
        <v>1833</v>
      </c>
      <c r="F48" s="270" t="s">
        <v>130</v>
      </c>
      <c r="G48" s="270" t="s">
        <v>130</v>
      </c>
      <c r="H48" s="271"/>
      <c r="I48" s="270" t="s">
        <v>130</v>
      </c>
      <c r="J48" s="107" t="n">
        <v>1833</v>
      </c>
      <c r="K48" s="270" t="n">
        <v>1</v>
      </c>
      <c r="L48" s="272" t="s">
        <v>160</v>
      </c>
      <c r="M48" s="107" t="n">
        <v>1833</v>
      </c>
      <c r="N48" s="273" t="n">
        <v>15.41</v>
      </c>
      <c r="O48" s="107" t="n">
        <v>28.24653</v>
      </c>
      <c r="P48" s="273" t="s">
        <v>107</v>
      </c>
      <c r="Q48" s="107" t="n">
        <v>28.24653</v>
      </c>
      <c r="R48" s="273" t="n">
        <v>1</v>
      </c>
      <c r="S48" s="260" t="n">
        <v>103.57061</v>
      </c>
    </row>
    <row r="49" customFormat="false" ht="12" hidden="false" customHeight="true" outlineLevel="0" collapsed="false"/>
    <row r="50" customFormat="false" ht="13.5" hidden="false" customHeight="true" outlineLevel="0" collapsed="false">
      <c r="A50" s="274" t="s">
        <v>289</v>
      </c>
    </row>
    <row r="51" customFormat="false" ht="13.5" hidden="false" customHeight="true" outlineLevel="0" collapsed="false">
      <c r="A51" s="274" t="s">
        <v>290</v>
      </c>
    </row>
    <row r="52" customFormat="false" ht="13.5" hidden="false" customHeight="true" outlineLevel="0" collapsed="false">
      <c r="A52" s="274" t="s">
        <v>291</v>
      </c>
    </row>
    <row r="53" customFormat="false" ht="13.5" hidden="false" customHeight="true" outlineLevel="0" collapsed="false"/>
    <row r="54" customFormat="false" ht="12" hidden="false" customHeight="true" outlineLevel="0" collapsed="false">
      <c r="A54" s="275" t="s">
        <v>140</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2</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2" t="s">
        <v>72</v>
      </c>
    </row>
    <row r="2" customFormat="false" ht="15.75" hidden="false" customHeight="true" outlineLevel="0" collapsed="false">
      <c r="A2" s="4" t="s">
        <v>214</v>
      </c>
      <c r="H2" s="112" t="s">
        <v>74</v>
      </c>
    </row>
    <row r="3" customFormat="false" ht="12" hidden="false" customHeight="true" outlineLevel="0" collapsed="false">
      <c r="G3" s="112"/>
      <c r="H3" s="112" t="s">
        <v>75</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5</v>
      </c>
      <c r="B5" s="277" t="s">
        <v>295</v>
      </c>
      <c r="C5" s="277"/>
      <c r="D5" s="277"/>
      <c r="E5" s="278" t="s">
        <v>296</v>
      </c>
      <c r="F5" s="278"/>
      <c r="G5" s="279" t="s">
        <v>297</v>
      </c>
      <c r="H5" s="279"/>
    </row>
    <row r="6" customFormat="false" ht="12.75" hidden="false" customHeight="true" outlineLevel="0" collapsed="false">
      <c r="A6" s="280"/>
      <c r="B6" s="281"/>
      <c r="C6" s="282" t="s">
        <v>298</v>
      </c>
      <c r="D6" s="283"/>
      <c r="E6" s="283"/>
      <c r="F6" s="283"/>
      <c r="G6" s="283"/>
      <c r="H6" s="284"/>
    </row>
    <row r="7" customFormat="false" ht="29.25" hidden="false" customHeight="true" outlineLevel="0" collapsed="false">
      <c r="A7" s="280"/>
      <c r="B7" s="285" t="s">
        <v>299</v>
      </c>
      <c r="C7" s="282"/>
      <c r="D7" s="286" t="s">
        <v>300</v>
      </c>
      <c r="E7" s="287" t="s">
        <v>301</v>
      </c>
      <c r="F7" s="286" t="s">
        <v>300</v>
      </c>
      <c r="G7" s="287" t="s">
        <v>301</v>
      </c>
      <c r="H7" s="288" t="s">
        <v>300</v>
      </c>
    </row>
    <row r="8" customFormat="false" ht="15" hidden="false" customHeight="true" outlineLevel="0" collapsed="false">
      <c r="A8" s="280"/>
      <c r="B8" s="289" t="s">
        <v>302</v>
      </c>
      <c r="C8" s="289" t="s">
        <v>302</v>
      </c>
      <c r="D8" s="289" t="s">
        <v>84</v>
      </c>
      <c r="E8" s="289" t="s">
        <v>302</v>
      </c>
      <c r="F8" s="289" t="s">
        <v>84</v>
      </c>
      <c r="G8" s="290" t="s">
        <v>303</v>
      </c>
      <c r="H8" s="291" t="s">
        <v>303</v>
      </c>
    </row>
    <row r="9" customFormat="false" ht="12.75" hidden="false" customHeight="true" outlineLevel="0" collapsed="false">
      <c r="A9" s="292" t="s">
        <v>304</v>
      </c>
      <c r="B9" s="84" t="n">
        <v>628.942928472942</v>
      </c>
      <c r="C9" s="293" t="n">
        <v>548.837706782379</v>
      </c>
      <c r="D9" s="84" t="n">
        <v>39260.5613379971</v>
      </c>
      <c r="E9" s="84" t="n">
        <v>578.772717812646</v>
      </c>
      <c r="F9" s="84" t="n">
        <v>41929.2659485449</v>
      </c>
      <c r="G9" s="84" t="n">
        <v>-5.17215309377406</v>
      </c>
      <c r="H9" s="84" t="n">
        <v>-6.36477779940817</v>
      </c>
    </row>
    <row r="10" customFormat="false" ht="13.5" hidden="false" customHeight="true" outlineLevel="0" collapsed="false">
      <c r="A10" s="294" t="s">
        <v>305</v>
      </c>
      <c r="B10" s="84" t="n">
        <v>104.8448467</v>
      </c>
      <c r="C10" s="293" t="n">
        <v>88.59581315</v>
      </c>
      <c r="D10" s="84" t="n">
        <v>6937.90253897604</v>
      </c>
      <c r="E10" s="84" t="n">
        <v>92.2744819398268</v>
      </c>
      <c r="F10" s="84" t="n">
        <v>6909.74328449099</v>
      </c>
      <c r="G10" s="84" t="n">
        <v>-3.98665883838363</v>
      </c>
      <c r="H10" s="84" t="n">
        <v>0.407529676945389</v>
      </c>
    </row>
    <row r="11" customFormat="false" ht="12" hidden="false" customHeight="true" outlineLevel="0" collapsed="false">
      <c r="A11" s="100" t="s">
        <v>163</v>
      </c>
      <c r="B11" s="84" t="n">
        <v>35.0460905349795</v>
      </c>
      <c r="C11" s="293" t="n">
        <v>35.0460905349795</v>
      </c>
      <c r="D11" s="84" t="n">
        <v>1980.22093552812</v>
      </c>
      <c r="E11" s="84" t="n">
        <v>35.4618197632757</v>
      </c>
      <c r="F11" s="84" t="n">
        <v>2003.59281662508</v>
      </c>
      <c r="G11" s="84" t="n">
        <v>-1.17232908821776</v>
      </c>
      <c r="H11" s="84" t="n">
        <v>-1.16649854716109</v>
      </c>
    </row>
    <row r="12" customFormat="false" ht="13.5" hidden="false" customHeight="true" outlineLevel="0" collapsed="false">
      <c r="A12" s="294" t="s">
        <v>306</v>
      </c>
      <c r="B12" s="295" t="n">
        <v>23.6127424711885</v>
      </c>
      <c r="C12" s="295" t="n">
        <v>23.6127424711885</v>
      </c>
      <c r="D12" s="296" t="n">
        <v>767.654031029145</v>
      </c>
      <c r="E12" s="84" t="n">
        <v>23.6127424711885</v>
      </c>
      <c r="F12" s="84" t="n">
        <v>767.654031029145</v>
      </c>
      <c r="G12" s="84" t="n">
        <v>-4.51372433735989E-014</v>
      </c>
      <c r="H12" s="84" t="n">
        <v>8.88578707018864E-014</v>
      </c>
    </row>
    <row r="13" customFormat="false" ht="14.25" hidden="false" customHeight="true" outlineLevel="0" collapsed="false">
      <c r="A13" s="297" t="s">
        <v>307</v>
      </c>
      <c r="B13" s="298" t="n">
        <v>792.44660817911</v>
      </c>
      <c r="C13" s="298" t="n">
        <v>696.092352938547</v>
      </c>
      <c r="D13" s="298" t="n">
        <v>48946.3388435304</v>
      </c>
      <c r="E13" s="298" t="n">
        <v>730.121761986937</v>
      </c>
      <c r="F13" s="298" t="n">
        <v>51610.2560806901</v>
      </c>
      <c r="G13" s="298" t="n">
        <v>-4.66078547717618</v>
      </c>
      <c r="H13" s="298" t="n">
        <v>-6.649010349461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08</v>
      </c>
    </row>
    <row r="16" customFormat="false" ht="12.75" hidden="false" customHeight="true" outlineLevel="0" collapsed="false">
      <c r="A16" s="300" t="s">
        <v>309</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0</v>
      </c>
      <c r="B18" s="302"/>
      <c r="C18" s="302"/>
      <c r="D18" s="302"/>
      <c r="E18" s="302"/>
      <c r="F18" s="302"/>
      <c r="G18" s="302"/>
      <c r="H18" s="302"/>
    </row>
    <row r="19" customFormat="false" ht="29.25" hidden="false" customHeight="true" outlineLevel="0" collapsed="false">
      <c r="A19" s="303" t="s">
        <v>311</v>
      </c>
      <c r="B19" s="303"/>
      <c r="C19" s="303"/>
      <c r="D19" s="303"/>
      <c r="E19" s="303"/>
      <c r="F19" s="303"/>
      <c r="G19" s="303"/>
      <c r="H19" s="303"/>
    </row>
    <row r="20" customFormat="false" ht="13.5" hidden="false" customHeight="true" outlineLevel="0" collapsed="false">
      <c r="A20" s="304" t="s">
        <v>312</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3</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0</v>
      </c>
      <c r="B26" s="307"/>
      <c r="C26" s="307"/>
      <c r="D26" s="307"/>
      <c r="E26" s="307"/>
      <c r="F26" s="307"/>
      <c r="G26" s="307"/>
      <c r="H26" s="308"/>
    </row>
    <row r="27" customFormat="false" ht="39.75" hidden="false" customHeight="true" outlineLevel="0" collapsed="false">
      <c r="A27" s="309" t="s">
        <v>314</v>
      </c>
      <c r="B27" s="309"/>
      <c r="C27" s="309"/>
      <c r="D27" s="309"/>
      <c r="E27" s="309"/>
      <c r="F27" s="309"/>
      <c r="G27" s="309"/>
      <c r="H27" s="309"/>
    </row>
    <row r="28" customFormat="false" ht="27.75" hidden="false" customHeight="true" outlineLevel="0" collapsed="false">
      <c r="A28" s="310" t="s">
        <v>315</v>
      </c>
      <c r="B28" s="310"/>
      <c r="C28" s="310"/>
      <c r="D28" s="310"/>
      <c r="E28" s="310"/>
      <c r="F28" s="310"/>
      <c r="G28" s="310"/>
      <c r="H28" s="310"/>
    </row>
    <row r="29" customFormat="false" ht="12.75" hidden="false" customHeight="true" outlineLevel="0" collapsed="false">
      <c r="A29" s="311" t="s">
        <v>316</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3:51:47Z</dcterms:created>
  <dc:creator>Roman</dc:creator>
  <dc:description/>
  <dc:language>en-US</dc:language>
  <cp:lastModifiedBy>Roman</cp:lastModifiedBy>
  <dcterms:modified xsi:type="dcterms:W3CDTF">2009-01-31T04:08:52Z</dcterms:modified>
  <cp:revision>0</cp:revision>
  <dc:subject/>
  <dc:title/>
</cp:coreProperties>
</file>