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8.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43.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30</definedName>
    <definedName function="false" hidden="false" localSheetId="2" name="_xlnm.Print_Area" vbProcedure="false">Table1s2!$A$1:$I$43</definedName>
    <definedName function="false" hidden="false" localSheetId="15" name="_xlnm.Print_Area" vbProcedure="false">'Table2(I).A-Gs1'!$A$1:$M$50</definedName>
    <definedName function="false" hidden="false" localSheetId="16" name="_xlnm.Print_Area" vbProcedure="false">'Table2(I).A-Gs2'!$A$1:$M$44</definedName>
    <definedName function="false" hidden="false" localSheetId="13" name="_xlnm.Print_Area" vbProcedure="false">'Table2(I)s1'!$A$1:$O$52</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7</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7</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26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8</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4</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79</definedName>
    <definedName function="false" hidden="false" name="Sheet57Range2" vbProcedure="false">'Table9(a)'!$A$180:$E$2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I$1:$I$3</definedName>
    <definedName function="false" hidden="false" localSheetId="74" name="Sheet63Range5" vbProcedure="false">'Table10s5.2'!$A$5:$C$29</definedName>
    <definedName function="false" hidden="false" localSheetId="74" name="Sheet63Range6" vbProcedure="false">'Table10s5.2'!$A$1:$I$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3</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49</xdr:colOff>
                <xdr:row>22</xdr:row>
                <xdr:rowOff>8</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3</xdr:col>
                <xdr:colOff>49</xdr:colOff>
                <xdr:row>41</xdr:row>
                <xdr:rowOff>5</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9</xdr:colOff>
                <xdr:row>22</xdr:row>
                <xdr:rowOff>8</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29</xdr:colOff>
                <xdr:row>41</xdr:row>
                <xdr:rowOff>5</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2</xdr:col>
                <xdr:colOff>2</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37</xdr:colOff>
                <xdr:row>22</xdr:row>
                <xdr:rowOff>8</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44</xdr:colOff>
                <xdr:row>25</xdr:row>
                <xdr:rowOff>3</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8</xdr:col>
                <xdr:colOff>45</xdr:colOff>
                <xdr:row>33</xdr:row>
                <xdr:rowOff>17</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6</xdr:col>
                <xdr:colOff>67</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6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8</xdr:col>
                <xdr:colOff>55</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2</xdr:row>
                <xdr:rowOff>7</xdr:rowOff>
              </xdr:from>
              <xdr:to>
                <xdr:col>19</xdr:col>
                <xdr:colOff>43</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2</xdr:row>
                <xdr:rowOff>7</xdr:rowOff>
              </xdr:from>
              <xdr:to>
                <xdr:col>20</xdr:col>
                <xdr:colOff>34</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2</xdr:row>
                <xdr:rowOff>7</xdr:rowOff>
              </xdr:from>
              <xdr:to>
                <xdr:col>21</xdr:col>
                <xdr:colOff>2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2</xdr:row>
                <xdr:rowOff>7</xdr:rowOff>
              </xdr:from>
              <xdr:to>
                <xdr:col>22</xdr:col>
                <xdr:colOff>13</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6</xdr:colOff>
                <xdr:row>22</xdr:row>
                <xdr:rowOff>7</xdr:rowOff>
              </xdr:from>
              <xdr:to>
                <xdr:col>23</xdr:col>
                <xdr:colOff>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2</xdr:colOff>
                <xdr:row>22</xdr:row>
                <xdr:rowOff>7</xdr:rowOff>
              </xdr:from>
              <xdr:to>
                <xdr:col>25</xdr:col>
                <xdr:colOff>6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xdr:col>
                <xdr:colOff>67</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4</xdr:col>
                <xdr:colOff>55</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7</xdr:col>
                <xdr:colOff>3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9</xdr:col>
                <xdr:colOff>35</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0</xdr:col>
                <xdr:colOff>2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2</xdr:col>
                <xdr:colOff>2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7</xdr:col>
                <xdr:colOff>52</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3</xdr:row>
                <xdr:rowOff>8</xdr:rowOff>
              </xdr:from>
              <xdr:to>
                <xdr:col>18</xdr:col>
                <xdr:colOff>4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3</xdr:row>
                <xdr:rowOff>8</xdr:rowOff>
              </xdr:from>
              <xdr:to>
                <xdr:col>19</xdr:col>
                <xdr:colOff>3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7</xdr:colOff>
                <xdr:row>11</xdr:row>
                <xdr:rowOff>7</xdr:rowOff>
              </xdr:from>
              <xdr:to>
                <xdr:col>28</xdr:col>
                <xdr:colOff>38</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7</xdr:colOff>
                <xdr:row>24</xdr:row>
                <xdr:rowOff>9</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4</xdr:colOff>
                <xdr:row>27</xdr:row>
                <xdr:rowOff>8</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64</xdr:colOff>
                <xdr:row>30</xdr:row>
                <xdr:rowOff>8</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64</xdr:colOff>
                <xdr:row>31</xdr:row>
                <xdr:rowOff>8</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100</xdr:colOff>
                <xdr:row>37</xdr:row>
                <xdr:rowOff>9</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3</xdr:colOff>
                <xdr:row>38</xdr:row>
                <xdr:rowOff>9</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00</xdr:colOff>
                <xdr:row>40</xdr:row>
                <xdr:rowOff>9</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3</xdr:col>
                <xdr:colOff>83</xdr:colOff>
                <xdr:row>45</xdr:row>
                <xdr:rowOff>10</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73</xdr:colOff>
                <xdr:row>46</xdr:row>
                <xdr:rowOff>9</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8</xdr:colOff>
                <xdr:row>24</xdr:row>
                <xdr:rowOff>9</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34</xdr:colOff>
                <xdr:row>27</xdr:row>
                <xdr:rowOff>8</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4</xdr:colOff>
                <xdr:row>30</xdr:row>
                <xdr:rowOff>8</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34</xdr:colOff>
                <xdr:row>31</xdr:row>
                <xdr:rowOff>8</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5</xdr:col>
                <xdr:colOff>71</xdr:colOff>
                <xdr:row>37</xdr:row>
                <xdr:rowOff>9</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43</xdr:colOff>
                <xdr:row>38</xdr:row>
                <xdr:rowOff>9</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71</xdr:colOff>
                <xdr:row>40</xdr:row>
                <xdr:rowOff>9</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43</xdr:colOff>
                <xdr:row>41</xdr:row>
                <xdr:rowOff>9</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8</xdr:rowOff>
              </xdr:from>
              <xdr:to>
                <xdr:col>4</xdr:col>
                <xdr:colOff>52</xdr:colOff>
                <xdr:row>45</xdr:row>
                <xdr:rowOff>10</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43</xdr:colOff>
                <xdr:row>46</xdr:row>
                <xdr:rowOff>9</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8</xdr:colOff>
                <xdr:row>24</xdr:row>
                <xdr:rowOff>9</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34</xdr:colOff>
                <xdr:row>27</xdr:row>
                <xdr:rowOff>8</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8</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8</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6</xdr:col>
                <xdr:colOff>71</xdr:colOff>
                <xdr:row>37</xdr:row>
                <xdr:rowOff>9</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43</xdr:colOff>
                <xdr:row>38</xdr:row>
                <xdr:rowOff>9</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71</xdr:colOff>
                <xdr:row>40</xdr:row>
                <xdr:rowOff>9</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43</xdr:colOff>
                <xdr:row>41</xdr:row>
                <xdr:rowOff>9</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5</xdr:col>
                <xdr:colOff>52</xdr:colOff>
                <xdr:row>45</xdr:row>
                <xdr:rowOff>10</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43</xdr:colOff>
                <xdr:row>46</xdr:row>
                <xdr:rowOff>9</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34</xdr:colOff>
                <xdr:row>27</xdr:row>
                <xdr:rowOff>8</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34</xdr:colOff>
                <xdr:row>30</xdr:row>
                <xdr:rowOff>8</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34</xdr:colOff>
                <xdr:row>31</xdr:row>
                <xdr:rowOff>8</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11</xdr:col>
                <xdr:colOff>61</xdr:colOff>
                <xdr:row>37</xdr:row>
                <xdr:rowOff>9</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3</xdr:colOff>
                <xdr:row>38</xdr:row>
                <xdr:rowOff>9</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43</xdr:colOff>
                <xdr:row>41</xdr:row>
                <xdr:rowOff>9</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8</xdr:rowOff>
              </xdr:from>
              <xdr:to>
                <xdr:col>9</xdr:col>
                <xdr:colOff>52</xdr:colOff>
                <xdr:row>45</xdr:row>
                <xdr:rowOff>10</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xdr:col>
                <xdr:colOff>43</xdr:colOff>
                <xdr:row>46</xdr:row>
                <xdr:rowOff>9</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23</xdr:colOff>
                <xdr:row>27</xdr:row>
                <xdr:rowOff>8</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3</xdr:colOff>
                <xdr:row>30</xdr:row>
                <xdr:rowOff>8</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23</xdr:colOff>
                <xdr:row>31</xdr:row>
                <xdr:rowOff>8</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13</xdr:col>
                <xdr:colOff>43</xdr:colOff>
                <xdr:row>37</xdr:row>
                <xdr:rowOff>9</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3</xdr:col>
                <xdr:colOff>43</xdr:colOff>
                <xdr:row>40</xdr:row>
                <xdr:rowOff>9</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1</xdr:col>
                <xdr:colOff>34</xdr:colOff>
                <xdr:row>41</xdr:row>
                <xdr:rowOff>9</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11</xdr:col>
                <xdr:colOff>42</xdr:colOff>
                <xdr:row>45</xdr:row>
                <xdr:rowOff>10</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34</xdr:colOff>
                <xdr:row>46</xdr:row>
                <xdr:rowOff>9</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6</xdr:colOff>
                <xdr:row>27</xdr:row>
                <xdr:rowOff>8</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8</xdr:rowOff>
              </xdr:from>
              <xdr:to>
                <xdr:col>15</xdr:col>
                <xdr:colOff>26</xdr:colOff>
                <xdr:row>37</xdr:row>
                <xdr:rowOff>9</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3</xdr:col>
                <xdr:colOff>16</xdr:colOff>
                <xdr:row>38</xdr:row>
                <xdr:rowOff>9</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26</xdr:colOff>
                <xdr:row>40</xdr:row>
                <xdr:rowOff>9</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3</xdr:col>
                <xdr:colOff>16</xdr:colOff>
                <xdr:row>41</xdr:row>
                <xdr:rowOff>9</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13</xdr:col>
                <xdr:colOff>25</xdr:colOff>
                <xdr:row>45</xdr:row>
                <xdr:rowOff>10</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3</xdr:col>
                <xdr:colOff>16</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D1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8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4</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9</xdr:col>
                <xdr:colOff>47</xdr:colOff>
                <xdr:row>27</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D4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10</xdr:colOff>
                <xdr:row>45</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F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2</xdr:rowOff>
              </xdr:from>
              <xdr:to>
                <xdr:col>8</xdr:col>
                <xdr:colOff>12</xdr:colOff>
                <xdr:row>26</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 ref="G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11</xdr:colOff>
                <xdr:row>26</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94</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4</xdr:col>
                <xdr:colOff>8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5</xdr:col>
                <xdr:colOff>83</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6</xdr:col>
                <xdr:colOff>82</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7</xdr:col>
                <xdr:colOff>83</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8</xdr:col>
                <xdr:colOff>82</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70</xdr:colOff>
                <xdr:row>44</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G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70</xdr:colOff>
                <xdr:row>44</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H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70</xdr:colOff>
                <xdr:row>44</xdr:row>
                <xdr:rowOff>9</xdr:rowOff>
              </xdr:to>
            </anchor>
          </commentPr>
        </mc:Choice>
        <mc:Fallback/>
      </mc:AlternateContent>
    </comment>
  </commentList>
</comments>
</file>

<file path=xl/sharedStrings.xml><?xml version="1.0" encoding="utf-8"?>
<sst xmlns="http://schemas.openxmlformats.org/spreadsheetml/2006/main" count="11932" uniqueCount="22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I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I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6: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S,IE,M,T1,T2,T3</t>
  </si>
  <si>
    <t xml:space="preserve">CR,CS,D,IE,M</t>
  </si>
  <si>
    <t xml:space="preserve">CS</t>
  </si>
  <si>
    <t xml:space="preserve">CR,CS,D,M</t>
  </si>
  <si>
    <t xml:space="preserve">T1,T2,T3</t>
  </si>
  <si>
    <t xml:space="preserve">CS,T1</t>
  </si>
  <si>
    <t xml:space="preserve">CS,M,T1,T2</t>
  </si>
  <si>
    <t xml:space="preserve">CS,IE,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OTH,T1,T2</t>
  </si>
  <si>
    <t xml:space="preserve">D</t>
  </si>
  <si>
    <t xml:space="preserve">CS,D,T2</t>
  </si>
  <si>
    <t xml:space="preserve">PS</t>
  </si>
  <si>
    <t xml:space="preserve">CS,D,T1</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CH4</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CO2</t>
  </si>
  <si>
    <t xml:space="preserve">2.D.2 Food and Drink</t>
  </si>
  <si>
    <t xml:space="preserve">2.A.7 Non-iron ore mining and dressing</t>
  </si>
  <si>
    <t xml:space="preserve">6.A.1 Managed Waste Disposal on Land</t>
  </si>
  <si>
    <t xml:space="preserve">2.F.5 Solvents</t>
  </si>
  <si>
    <t xml:space="preserve">N2O</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1.AA.3.B Road Transportation</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2A3</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70" fontId="27" fillId="2" borderId="43"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70"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70" fontId="27" fillId="2" borderId="43" xfId="93" applyFont="true" applyBorder="true" applyAlignment="true" applyProtection="true">
      <alignment horizontal="right" vertical="center" textRotation="0" wrapText="false" indent="0" shrinkToFit="false"/>
      <protection locked="true" hidden="false"/>
    </xf>
    <xf numFmtId="170"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9" applyFont="false" applyBorder="false" applyAlignment="fals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2"/>
      <c r="K1" s="312"/>
      <c r="L1" s="112" t="s">
        <v>76</v>
      </c>
    </row>
    <row r="2" customFormat="false" ht="15.75" hidden="false" customHeight="true" outlineLevel="0" collapsed="false">
      <c r="A2" s="4" t="s">
        <v>320</v>
      </c>
      <c r="J2" s="312"/>
      <c r="K2" s="312"/>
      <c r="L2" s="112" t="s">
        <v>78</v>
      </c>
    </row>
    <row r="3" customFormat="false" ht="15.75" hidden="false" customHeight="true" outlineLevel="0" collapsed="false">
      <c r="A3" s="4" t="s">
        <v>217</v>
      </c>
      <c r="H3" s="112"/>
      <c r="J3" s="312"/>
      <c r="K3" s="312"/>
      <c r="L3" s="112" t="s">
        <v>79</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1</v>
      </c>
      <c r="I5" s="319"/>
      <c r="J5" s="312"/>
      <c r="K5" s="312"/>
      <c r="L5" s="312"/>
    </row>
    <row r="6" customFormat="false" ht="24" hidden="false" customHeight="true" outlineLevel="0" collapsed="false">
      <c r="A6" s="320" t="s">
        <v>322</v>
      </c>
      <c r="B6" s="321" t="s">
        <v>323</v>
      </c>
      <c r="C6" s="321"/>
      <c r="D6" s="322" t="s">
        <v>324</v>
      </c>
      <c r="E6" s="323" t="s">
        <v>325</v>
      </c>
      <c r="F6" s="324"/>
      <c r="G6" s="325"/>
      <c r="H6" s="326" t="s">
        <v>326</v>
      </c>
      <c r="I6" s="327" t="s">
        <v>327</v>
      </c>
      <c r="J6" s="328"/>
      <c r="K6" s="329" t="s">
        <v>328</v>
      </c>
      <c r="L6" s="330" t="s">
        <v>329</v>
      </c>
    </row>
    <row r="7" customFormat="false" ht="24" hidden="false" customHeight="true" outlineLevel="0" collapsed="false">
      <c r="A7" s="331"/>
      <c r="B7" s="332" t="s">
        <v>330</v>
      </c>
      <c r="C7" s="332" t="s">
        <v>331</v>
      </c>
      <c r="D7" s="332" t="s">
        <v>332</v>
      </c>
      <c r="E7" s="333" t="s">
        <v>333</v>
      </c>
      <c r="F7" s="316"/>
      <c r="G7" s="325"/>
      <c r="H7" s="326"/>
      <c r="I7" s="334" t="s">
        <v>334</v>
      </c>
      <c r="J7" s="312"/>
      <c r="K7" s="329"/>
      <c r="L7" s="335" t="s">
        <v>335</v>
      </c>
    </row>
    <row r="8" customFormat="false" ht="14.25" hidden="false" customHeight="true" outlineLevel="0" collapsed="false">
      <c r="A8" s="336"/>
      <c r="B8" s="337" t="s">
        <v>157</v>
      </c>
      <c r="C8" s="338"/>
      <c r="D8" s="337" t="s">
        <v>336</v>
      </c>
      <c r="E8" s="339" t="s">
        <v>337</v>
      </c>
      <c r="F8" s="316"/>
      <c r="G8" s="325"/>
      <c r="H8" s="340" t="s">
        <v>338</v>
      </c>
      <c r="I8" s="334"/>
      <c r="J8" s="312"/>
      <c r="K8" s="341" t="s">
        <v>88</v>
      </c>
      <c r="L8" s="335"/>
    </row>
    <row r="9" customFormat="false" ht="14.25" hidden="false" customHeight="true" outlineLevel="0" collapsed="false">
      <c r="A9" s="342" t="s">
        <v>339</v>
      </c>
      <c r="B9" s="343" t="s">
        <v>111</v>
      </c>
      <c r="C9" s="344" t="s">
        <v>111</v>
      </c>
      <c r="D9" s="345" t="s">
        <v>111</v>
      </c>
      <c r="E9" s="346" t="s">
        <v>111</v>
      </c>
      <c r="F9" s="347"/>
      <c r="G9" s="348"/>
      <c r="H9" s="349" t="s">
        <v>111</v>
      </c>
      <c r="I9" s="350" t="s">
        <v>111</v>
      </c>
      <c r="J9" s="312"/>
      <c r="K9" s="351" t="s">
        <v>111</v>
      </c>
      <c r="L9" s="352" t="s">
        <v>111</v>
      </c>
    </row>
    <row r="10" customFormat="false" ht="12" hidden="false" customHeight="true" outlineLevel="0" collapsed="false">
      <c r="A10" s="342" t="s">
        <v>263</v>
      </c>
      <c r="B10" s="343" t="n">
        <v>15601.3350998595</v>
      </c>
      <c r="C10" s="344" t="n">
        <v>1</v>
      </c>
      <c r="D10" s="353" t="n">
        <v>28.0909090909091</v>
      </c>
      <c r="E10" s="346" t="n">
        <v>438.255685986962</v>
      </c>
      <c r="F10" s="347"/>
      <c r="G10" s="348"/>
      <c r="H10" s="349" t="n">
        <v>1606.93751528553</v>
      </c>
      <c r="I10" s="354" t="s">
        <v>135</v>
      </c>
      <c r="J10" s="312"/>
      <c r="K10" s="351" t="s">
        <v>135</v>
      </c>
      <c r="L10" s="352" t="s">
        <v>135</v>
      </c>
    </row>
    <row r="11" customFormat="false" ht="12" hidden="false" customHeight="true" outlineLevel="0" collapsed="false">
      <c r="A11" s="342" t="s">
        <v>262</v>
      </c>
      <c r="B11" s="343" t="n">
        <v>21973.6152195192</v>
      </c>
      <c r="C11" s="344" t="n">
        <v>1</v>
      </c>
      <c r="D11" s="353" t="n">
        <v>28.0909090909091</v>
      </c>
      <c r="E11" s="346" t="n">
        <v>617.258827530131</v>
      </c>
      <c r="F11" s="347"/>
      <c r="G11" s="348"/>
      <c r="H11" s="349" t="n">
        <v>2263.28236761048</v>
      </c>
      <c r="I11" s="354" t="s">
        <v>135</v>
      </c>
      <c r="J11" s="312"/>
      <c r="K11" s="351" t="s">
        <v>135</v>
      </c>
      <c r="L11" s="352" t="s">
        <v>135</v>
      </c>
    </row>
    <row r="12" customFormat="false" ht="12" hidden="false" customHeight="true" outlineLevel="0" collapsed="false">
      <c r="A12" s="355" t="s">
        <v>340</v>
      </c>
      <c r="B12" s="343" t="s">
        <v>111</v>
      </c>
      <c r="C12" s="344" t="s">
        <v>111</v>
      </c>
      <c r="D12" s="353" t="s">
        <v>111</v>
      </c>
      <c r="E12" s="346" t="s">
        <v>111</v>
      </c>
      <c r="F12" s="347"/>
      <c r="G12" s="348"/>
      <c r="H12" s="349" t="s">
        <v>111</v>
      </c>
      <c r="I12" s="354" t="s">
        <v>111</v>
      </c>
      <c r="J12" s="312"/>
      <c r="K12" s="351" t="s">
        <v>111</v>
      </c>
      <c r="L12" s="352" t="s">
        <v>111</v>
      </c>
    </row>
    <row r="13" customFormat="false" ht="13.5" hidden="false" customHeight="true" outlineLevel="0" collapsed="false">
      <c r="A13" s="342" t="s">
        <v>341</v>
      </c>
      <c r="B13" s="343" t="s">
        <v>111</v>
      </c>
      <c r="C13" s="344" t="s">
        <v>111</v>
      </c>
      <c r="D13" s="353" t="s">
        <v>111</v>
      </c>
      <c r="E13" s="346" t="s">
        <v>111</v>
      </c>
      <c r="F13" s="347"/>
      <c r="G13" s="348"/>
      <c r="H13" s="349" t="s">
        <v>111</v>
      </c>
      <c r="I13" s="354" t="s">
        <v>111</v>
      </c>
      <c r="J13" s="312"/>
      <c r="K13" s="351" t="s">
        <v>111</v>
      </c>
      <c r="L13" s="352" t="s">
        <v>111</v>
      </c>
    </row>
    <row r="14" customFormat="false" ht="13.5" hidden="false" customHeight="true" outlineLevel="0" collapsed="false">
      <c r="A14" s="342" t="s">
        <v>342</v>
      </c>
      <c r="B14" s="343" t="s">
        <v>111</v>
      </c>
      <c r="C14" s="344" t="s">
        <v>111</v>
      </c>
      <c r="D14" s="353" t="s">
        <v>111</v>
      </c>
      <c r="E14" s="346" t="s">
        <v>111</v>
      </c>
      <c r="F14" s="347"/>
      <c r="G14" s="348"/>
      <c r="H14" s="349" t="s">
        <v>111</v>
      </c>
      <c r="I14" s="354" t="s">
        <v>135</v>
      </c>
      <c r="J14" s="312"/>
      <c r="K14" s="351" t="s">
        <v>135</v>
      </c>
      <c r="L14" s="352" t="s">
        <v>135</v>
      </c>
    </row>
    <row r="15" customFormat="false" ht="13.5" hidden="false" customHeight="true" outlineLevel="0" collapsed="false">
      <c r="A15" s="342" t="s">
        <v>343</v>
      </c>
      <c r="B15" s="343" t="n">
        <v>26578.4943</v>
      </c>
      <c r="C15" s="344" t="n">
        <v>1</v>
      </c>
      <c r="D15" s="353" t="n">
        <v>17.7545454545454</v>
      </c>
      <c r="E15" s="346" t="n">
        <v>471.889085162727</v>
      </c>
      <c r="F15" s="347"/>
      <c r="G15" s="348"/>
      <c r="H15" s="349" t="n">
        <v>1730.25997893</v>
      </c>
      <c r="I15" s="354" t="s">
        <v>135</v>
      </c>
      <c r="J15" s="312"/>
      <c r="K15" s="351" t="s">
        <v>135</v>
      </c>
      <c r="L15" s="352" t="s">
        <v>135</v>
      </c>
    </row>
    <row r="16" customFormat="false" ht="13.5" hidden="false" customHeight="true" outlineLevel="0" collapsed="false">
      <c r="A16" s="342" t="s">
        <v>344</v>
      </c>
      <c r="B16" s="343" t="s">
        <v>111</v>
      </c>
      <c r="C16" s="344" t="s">
        <v>111</v>
      </c>
      <c r="D16" s="353" t="s">
        <v>111</v>
      </c>
      <c r="E16" s="346" t="s">
        <v>111</v>
      </c>
      <c r="F16" s="347"/>
      <c r="G16" s="348"/>
      <c r="H16" s="349" t="s">
        <v>111</v>
      </c>
      <c r="I16" s="354" t="s">
        <v>111</v>
      </c>
      <c r="J16" s="312"/>
      <c r="K16" s="351" t="s">
        <v>111</v>
      </c>
      <c r="L16" s="352" t="s">
        <v>111</v>
      </c>
    </row>
    <row r="17" customFormat="false" ht="12" hidden="false" customHeight="true" outlineLevel="0" collapsed="false">
      <c r="A17" s="342" t="s">
        <v>345</v>
      </c>
      <c r="B17" s="173"/>
      <c r="C17" s="173"/>
      <c r="D17" s="173"/>
      <c r="E17" s="356" t="n">
        <v>1155.29611470676</v>
      </c>
      <c r="F17" s="347"/>
      <c r="G17" s="357"/>
      <c r="H17" s="349"/>
      <c r="I17" s="176"/>
      <c r="J17" s="312"/>
      <c r="K17" s="358"/>
      <c r="L17" s="359"/>
    </row>
    <row r="18" customFormat="false" ht="12.75" hidden="false" customHeight="true" outlineLevel="0" collapsed="false">
      <c r="A18" s="360" t="s">
        <v>346</v>
      </c>
      <c r="B18" s="24" t="n">
        <v>526.586333873582</v>
      </c>
      <c r="C18" s="24" t="n">
        <v>1</v>
      </c>
      <c r="D18" s="361" t="n">
        <v>19.8</v>
      </c>
      <c r="E18" s="25" t="n">
        <v>10.4264094106969</v>
      </c>
      <c r="F18" s="347"/>
      <c r="G18" s="348"/>
      <c r="H18" s="362" t="n">
        <v>38.230167839222</v>
      </c>
      <c r="I18" s="150" t="s">
        <v>135</v>
      </c>
      <c r="J18" s="312"/>
      <c r="K18" s="363" t="s">
        <v>135</v>
      </c>
      <c r="L18" s="364" t="s">
        <v>135</v>
      </c>
    </row>
    <row r="19" customFormat="false" ht="12.75" hidden="false" customHeight="true" outlineLevel="0" collapsed="false">
      <c r="A19" s="360" t="s">
        <v>347</v>
      </c>
      <c r="B19" s="24" t="s">
        <v>111</v>
      </c>
      <c r="C19" s="24" t="s">
        <v>111</v>
      </c>
      <c r="D19" s="361" t="s">
        <v>111</v>
      </c>
      <c r="E19" s="25" t="s">
        <v>111</v>
      </c>
      <c r="F19" s="347"/>
      <c r="G19" s="348"/>
      <c r="H19" s="362" t="s">
        <v>111</v>
      </c>
      <c r="I19" s="150" t="s">
        <v>111</v>
      </c>
      <c r="J19" s="312"/>
      <c r="K19" s="363" t="s">
        <v>111</v>
      </c>
      <c r="L19" s="364" t="s">
        <v>111</v>
      </c>
    </row>
    <row r="20" customFormat="false" ht="12.75" hidden="false" customHeight="true" outlineLevel="0" collapsed="false">
      <c r="A20" s="360" t="s">
        <v>258</v>
      </c>
      <c r="B20" s="24" t="s">
        <v>111</v>
      </c>
      <c r="C20" s="24" t="n">
        <v>1</v>
      </c>
      <c r="D20" s="361" t="s">
        <v>111</v>
      </c>
      <c r="E20" s="25" t="s">
        <v>111</v>
      </c>
      <c r="F20" s="347"/>
      <c r="G20" s="348"/>
      <c r="H20" s="362" t="s">
        <v>111</v>
      </c>
      <c r="I20" s="150" t="s">
        <v>135</v>
      </c>
      <c r="J20" s="312"/>
      <c r="K20" s="363" t="s">
        <v>135</v>
      </c>
      <c r="L20" s="364" t="s">
        <v>135</v>
      </c>
    </row>
    <row r="21" customFormat="false" ht="12.75" hidden="false" customHeight="true" outlineLevel="0" collapsed="false">
      <c r="A21" s="360" t="s">
        <v>186</v>
      </c>
      <c r="B21" s="24" t="n">
        <v>19598.8260194489</v>
      </c>
      <c r="C21" s="24" t="n">
        <v>1</v>
      </c>
      <c r="D21" s="361" t="n">
        <v>19.8</v>
      </c>
      <c r="E21" s="25" t="n">
        <v>388.056755185089</v>
      </c>
      <c r="F21" s="347"/>
      <c r="G21" s="348"/>
      <c r="H21" s="362" t="n">
        <v>1422.87476901199</v>
      </c>
      <c r="I21" s="150" t="s">
        <v>135</v>
      </c>
      <c r="J21" s="312"/>
      <c r="K21" s="363" t="s">
        <v>135</v>
      </c>
      <c r="L21" s="364" t="s">
        <v>135</v>
      </c>
    </row>
    <row r="22" customFormat="false" ht="12.75" hidden="false" customHeight="true" outlineLevel="0" collapsed="false">
      <c r="A22" s="360" t="s">
        <v>348</v>
      </c>
      <c r="B22" s="24" t="n">
        <v>448.581714748784</v>
      </c>
      <c r="C22" s="24" t="n">
        <v>1</v>
      </c>
      <c r="D22" s="361" t="n">
        <v>19.8</v>
      </c>
      <c r="E22" s="25" t="n">
        <v>8.88191795202593</v>
      </c>
      <c r="F22" s="347"/>
      <c r="G22" s="348"/>
      <c r="H22" s="362" t="n">
        <v>32.5670324907617</v>
      </c>
      <c r="I22" s="150" t="s">
        <v>135</v>
      </c>
      <c r="J22" s="312"/>
      <c r="K22" s="363" t="s">
        <v>135</v>
      </c>
      <c r="L22" s="364" t="s">
        <v>135</v>
      </c>
    </row>
    <row r="23" customFormat="false" ht="12.75" hidden="false" customHeight="true" outlineLevel="0" collapsed="false">
      <c r="A23" s="360" t="s">
        <v>349</v>
      </c>
      <c r="B23" s="24" t="s">
        <v>111</v>
      </c>
      <c r="C23" s="24" t="s">
        <v>111</v>
      </c>
      <c r="D23" s="361" t="s">
        <v>111</v>
      </c>
      <c r="E23" s="25" t="s">
        <v>111</v>
      </c>
      <c r="F23" s="347"/>
      <c r="G23" s="348"/>
      <c r="H23" s="362" t="s">
        <v>111</v>
      </c>
      <c r="I23" s="150" t="s">
        <v>111</v>
      </c>
      <c r="J23" s="312"/>
      <c r="K23" s="363" t="s">
        <v>111</v>
      </c>
      <c r="L23" s="364" t="s">
        <v>111</v>
      </c>
    </row>
    <row r="24" customFormat="false" ht="12.75" hidden="false" customHeight="true" outlineLevel="0" collapsed="false">
      <c r="A24" s="360" t="s">
        <v>350</v>
      </c>
      <c r="B24" s="24" t="n">
        <v>829.6068</v>
      </c>
      <c r="C24" s="24" t="n">
        <v>1</v>
      </c>
      <c r="D24" s="361" t="n">
        <v>30.2101136948251</v>
      </c>
      <c r="E24" s="25" t="n">
        <v>25.06251575</v>
      </c>
      <c r="F24" s="347"/>
      <c r="G24" s="348"/>
      <c r="H24" s="362" t="n">
        <v>91.8958910833333</v>
      </c>
      <c r="I24" s="150" t="s">
        <v>111</v>
      </c>
      <c r="J24" s="312"/>
      <c r="K24" s="363" t="s">
        <v>111</v>
      </c>
      <c r="L24" s="364" t="s">
        <v>111</v>
      </c>
    </row>
    <row r="25" customFormat="false" ht="12.75" hidden="false" customHeight="true" outlineLevel="0" collapsed="false">
      <c r="A25" s="360" t="s">
        <v>351</v>
      </c>
      <c r="B25" s="24" t="n">
        <v>40.48475</v>
      </c>
      <c r="C25" s="24" t="n">
        <v>1</v>
      </c>
      <c r="D25" s="361" t="n">
        <v>21.1363636363636</v>
      </c>
      <c r="E25" s="25" t="n">
        <v>0.855700397727273</v>
      </c>
      <c r="F25" s="347"/>
      <c r="G25" s="348"/>
      <c r="H25" s="362" t="n">
        <v>3.137568125</v>
      </c>
      <c r="I25" s="150" t="s">
        <v>135</v>
      </c>
      <c r="J25" s="312"/>
      <c r="K25" s="363" t="s">
        <v>135</v>
      </c>
      <c r="L25" s="364" t="s">
        <v>135</v>
      </c>
    </row>
    <row r="26" customFormat="false" ht="12.75" hidden="false" customHeight="true" outlineLevel="0" collapsed="false">
      <c r="A26" s="360" t="s">
        <v>264</v>
      </c>
      <c r="B26" s="24" t="n">
        <v>1072.2576</v>
      </c>
      <c r="C26" s="24" t="n">
        <v>1</v>
      </c>
      <c r="D26" s="361" t="n">
        <v>27.344799506116</v>
      </c>
      <c r="E26" s="25" t="n">
        <v>29.3206690909091</v>
      </c>
      <c r="F26" s="347"/>
      <c r="G26" s="348"/>
      <c r="H26" s="362" t="n">
        <v>107.50912</v>
      </c>
      <c r="I26" s="150" t="s">
        <v>135</v>
      </c>
      <c r="J26" s="312"/>
      <c r="K26" s="363" t="s">
        <v>135</v>
      </c>
      <c r="L26" s="364" t="s">
        <v>135</v>
      </c>
    </row>
    <row r="27" customFormat="false" ht="12.75" hidden="false" customHeight="true" outlineLevel="0" collapsed="false">
      <c r="A27" s="360" t="s">
        <v>352</v>
      </c>
      <c r="B27" s="24" t="n">
        <v>4.1445</v>
      </c>
      <c r="C27" s="24" t="n">
        <v>1</v>
      </c>
      <c r="D27" s="361" t="n">
        <v>17.7545454545454</v>
      </c>
      <c r="E27" s="25" t="n">
        <v>0.0735837136363636</v>
      </c>
      <c r="F27" s="347"/>
      <c r="G27" s="348"/>
      <c r="H27" s="362" t="n">
        <v>0.26980695</v>
      </c>
      <c r="I27" s="150" t="s">
        <v>135</v>
      </c>
      <c r="J27" s="312"/>
      <c r="K27" s="363" t="s">
        <v>135</v>
      </c>
      <c r="L27" s="364" t="s">
        <v>135</v>
      </c>
    </row>
    <row r="28" customFormat="false" ht="12.75" hidden="false" customHeight="true" outlineLevel="0" collapsed="false">
      <c r="A28" s="360" t="s">
        <v>353</v>
      </c>
      <c r="B28" s="24" t="n">
        <v>924.4896</v>
      </c>
      <c r="C28" s="24" t="n">
        <v>1</v>
      </c>
      <c r="D28" s="361" t="n">
        <v>16.3636363636363</v>
      </c>
      <c r="E28" s="25" t="n">
        <v>15.1280116363636</v>
      </c>
      <c r="F28" s="347"/>
      <c r="G28" s="348"/>
      <c r="H28" s="362" t="n">
        <v>55.4693759999999</v>
      </c>
      <c r="I28" s="150" t="s">
        <v>135</v>
      </c>
      <c r="J28" s="312"/>
      <c r="K28" s="363" t="s">
        <v>135</v>
      </c>
      <c r="L28" s="364" t="s">
        <v>135</v>
      </c>
    </row>
    <row r="29" customFormat="false" ht="12.75" hidden="false" customHeight="true" outlineLevel="0" collapsed="false">
      <c r="A29" s="360" t="s">
        <v>354</v>
      </c>
      <c r="B29" s="24" t="n">
        <v>1814.02679030691</v>
      </c>
      <c r="C29" s="24" t="n">
        <v>1</v>
      </c>
      <c r="D29" s="361" t="n">
        <v>16.1727272727273</v>
      </c>
      <c r="E29" s="25" t="n">
        <v>29.3377605450546</v>
      </c>
      <c r="F29" s="347"/>
      <c r="G29" s="348"/>
      <c r="H29" s="362" t="n">
        <v>107.5717886652</v>
      </c>
      <c r="I29" s="150" t="s">
        <v>135</v>
      </c>
      <c r="J29" s="312"/>
      <c r="K29" s="363" t="s">
        <v>135</v>
      </c>
      <c r="L29" s="364" t="s">
        <v>135</v>
      </c>
    </row>
    <row r="30" customFormat="false" ht="12.75" hidden="false" customHeight="true" outlineLevel="0" collapsed="false">
      <c r="A30" s="360" t="s">
        <v>355</v>
      </c>
      <c r="B30" s="24" t="n">
        <v>229.45962573609</v>
      </c>
      <c r="C30" s="24" t="n">
        <v>1</v>
      </c>
      <c r="D30" s="361" t="n">
        <v>12.6409090909091</v>
      </c>
      <c r="E30" s="25" t="n">
        <v>2.90057826896394</v>
      </c>
      <c r="F30" s="347"/>
      <c r="G30" s="348"/>
      <c r="H30" s="362" t="n">
        <v>10.6354536528678</v>
      </c>
      <c r="I30" s="150" t="s">
        <v>135</v>
      </c>
      <c r="J30" s="312"/>
      <c r="K30" s="363" t="s">
        <v>135</v>
      </c>
      <c r="L30" s="364" t="s">
        <v>135</v>
      </c>
    </row>
    <row r="31" customFormat="false" ht="12.75" hidden="false" customHeight="true" outlineLevel="0" collapsed="false">
      <c r="A31" s="360" t="s">
        <v>356</v>
      </c>
      <c r="B31" s="24" t="n">
        <v>1124.60013653481</v>
      </c>
      <c r="C31" s="24" t="n">
        <v>1</v>
      </c>
      <c r="D31" s="361" t="n">
        <v>81.5454545454548</v>
      </c>
      <c r="E31" s="25" t="n">
        <v>91.7060293156116</v>
      </c>
      <c r="F31" s="347"/>
      <c r="G31" s="348"/>
      <c r="H31" s="362" t="n">
        <v>336.255440823909</v>
      </c>
      <c r="I31" s="150" t="s">
        <v>135</v>
      </c>
      <c r="J31" s="312"/>
      <c r="K31" s="363" t="s">
        <v>135</v>
      </c>
      <c r="L31" s="364" t="s">
        <v>135</v>
      </c>
    </row>
    <row r="32" customFormat="false" ht="12.75" hidden="false" customHeight="true" outlineLevel="0" collapsed="false">
      <c r="A32" s="360" t="s">
        <v>357</v>
      </c>
      <c r="B32" s="24" t="n">
        <v>1239.12776479537</v>
      </c>
      <c r="C32" s="24" t="n">
        <v>1</v>
      </c>
      <c r="D32" s="361" t="n">
        <v>51.0600000000002</v>
      </c>
      <c r="E32" s="25" t="n">
        <v>63.2698636704518</v>
      </c>
      <c r="F32" s="347"/>
      <c r="G32" s="348"/>
      <c r="H32" s="362" t="n">
        <v>231.98950012499</v>
      </c>
      <c r="I32" s="150" t="s">
        <v>135</v>
      </c>
      <c r="J32" s="312"/>
      <c r="K32" s="363" t="s">
        <v>135</v>
      </c>
      <c r="L32" s="364" t="s">
        <v>135</v>
      </c>
    </row>
    <row r="33" customFormat="false" ht="12.75" hidden="false" customHeight="true" outlineLevel="0" collapsed="false">
      <c r="A33" s="360" t="s">
        <v>358</v>
      </c>
      <c r="B33" s="24" t="n">
        <v>10061.3645963449</v>
      </c>
      <c r="C33" s="24" t="n">
        <v>1</v>
      </c>
      <c r="D33" s="361" t="n">
        <v>48.7286108236586</v>
      </c>
      <c r="E33" s="25" t="n">
        <v>490.276319770228</v>
      </c>
      <c r="F33" s="347"/>
      <c r="G33" s="348"/>
      <c r="H33" s="362" t="n">
        <v>1797.6798391575</v>
      </c>
      <c r="I33" s="150" t="s">
        <v>135</v>
      </c>
      <c r="J33" s="312"/>
      <c r="K33" s="363" t="s">
        <v>135</v>
      </c>
      <c r="L33" s="364" t="s">
        <v>135</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59</v>
      </c>
      <c r="B35" s="365"/>
      <c r="C35" s="365"/>
      <c r="D35" s="365"/>
      <c r="E35" s="366" t="n">
        <v>2682.69971338658</v>
      </c>
      <c r="F35" s="367"/>
      <c r="G35" s="348"/>
      <c r="H35" s="368" t="n">
        <v>9836.56561575079</v>
      </c>
      <c r="J35" s="314"/>
      <c r="K35" s="369" t="s">
        <v>360</v>
      </c>
      <c r="L35" s="369"/>
    </row>
    <row r="36" customFormat="false" ht="12.75" hidden="false" customHeight="true" outlineLevel="0" collapsed="false">
      <c r="A36" s="370" t="s">
        <v>361</v>
      </c>
      <c r="B36" s="370"/>
      <c r="C36" s="370"/>
      <c r="D36" s="370"/>
      <c r="E36" s="371" t="s">
        <v>111</v>
      </c>
      <c r="F36" s="367"/>
      <c r="G36" s="372"/>
      <c r="H36" s="373" t="s">
        <v>111</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2</v>
      </c>
      <c r="B38" s="380"/>
      <c r="C38" s="380"/>
      <c r="D38" s="380"/>
      <c r="E38" s="380"/>
      <c r="F38" s="378"/>
      <c r="G38" s="381"/>
      <c r="H38" s="382" t="s">
        <v>363</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4</v>
      </c>
      <c r="B41" s="385"/>
      <c r="C41" s="385"/>
      <c r="D41" s="385"/>
      <c r="E41" s="385"/>
      <c r="F41" s="386"/>
      <c r="G41" s="386"/>
      <c r="H41" s="386"/>
      <c r="K41" s="369"/>
      <c r="L41" s="369"/>
    </row>
    <row r="42" customFormat="false" ht="39.75" hidden="false" customHeight="true" outlineLevel="0" collapsed="false">
      <c r="A42" s="387" t="s">
        <v>365</v>
      </c>
      <c r="B42" s="387"/>
      <c r="C42" s="387"/>
      <c r="D42" s="387"/>
      <c r="E42" s="387"/>
      <c r="F42" s="388"/>
      <c r="G42" s="388"/>
      <c r="H42" s="388"/>
      <c r="K42" s="369"/>
      <c r="L42" s="369"/>
    </row>
    <row r="43" customFormat="false" ht="27.75" hidden="false" customHeight="true" outlineLevel="0" collapsed="false">
      <c r="A43" s="389" t="s">
        <v>366</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2" t="s">
        <v>76</v>
      </c>
    </row>
    <row r="2" customFormat="false" ht="15.75" hidden="false" customHeight="true" outlineLevel="0" collapsed="false">
      <c r="A2" s="4" t="s">
        <v>368</v>
      </c>
      <c r="G2" s="112" t="s">
        <v>78</v>
      </c>
    </row>
    <row r="3" customFormat="false" ht="15.75" hidden="false" customHeight="true" outlineLevel="0" collapsed="false">
      <c r="A3" s="4" t="s">
        <v>217</v>
      </c>
      <c r="F3" s="112"/>
      <c r="G3" s="112" t="s">
        <v>79</v>
      </c>
    </row>
    <row r="4" customFormat="false" ht="12.75" hidden="false" customHeight="true" outlineLevel="0" collapsed="false"/>
    <row r="5" customFormat="false" ht="12" hidden="false" customHeight="true" outlineLevel="0" collapsed="false">
      <c r="A5" s="151" t="s">
        <v>369</v>
      </c>
      <c r="B5" s="391" t="s">
        <v>370</v>
      </c>
      <c r="C5" s="392" t="s">
        <v>371</v>
      </c>
      <c r="D5" s="392"/>
      <c r="E5" s="393" t="s">
        <v>153</v>
      </c>
      <c r="F5" s="393"/>
      <c r="G5" s="393"/>
    </row>
    <row r="6" customFormat="false" ht="15" hidden="false" customHeight="true" outlineLevel="0" collapsed="false">
      <c r="A6" s="280" t="s">
        <v>372</v>
      </c>
      <c r="B6" s="394" t="s">
        <v>373</v>
      </c>
      <c r="C6" s="394" t="s">
        <v>374</v>
      </c>
      <c r="D6" s="395" t="s">
        <v>375</v>
      </c>
      <c r="E6" s="394" t="s">
        <v>376</v>
      </c>
      <c r="F6" s="394"/>
      <c r="G6" s="396" t="s">
        <v>375</v>
      </c>
    </row>
    <row r="7" customFormat="false" ht="22.5" hidden="false" customHeight="true" outlineLevel="0" collapsed="false">
      <c r="A7" s="397"/>
      <c r="B7" s="394"/>
      <c r="C7" s="394"/>
      <c r="D7" s="395"/>
      <c r="E7" s="398" t="s">
        <v>377</v>
      </c>
      <c r="F7" s="399" t="s">
        <v>378</v>
      </c>
      <c r="G7" s="396"/>
    </row>
    <row r="8" customFormat="false" ht="12.75" hidden="false" customHeight="true" outlineLevel="0" collapsed="false">
      <c r="A8" s="400"/>
      <c r="B8" s="401" t="s">
        <v>379</v>
      </c>
      <c r="C8" s="401" t="s">
        <v>380</v>
      </c>
      <c r="D8" s="401"/>
      <c r="E8" s="402" t="s">
        <v>88</v>
      </c>
      <c r="F8" s="402"/>
      <c r="G8" s="402"/>
    </row>
    <row r="9" customFormat="false" ht="12.75" hidden="false" customHeight="true" outlineLevel="0" collapsed="false">
      <c r="A9" s="403" t="s">
        <v>381</v>
      </c>
      <c r="B9" s="157" t="s">
        <v>111</v>
      </c>
      <c r="C9" s="404"/>
      <c r="D9" s="404"/>
      <c r="E9" s="157" t="s">
        <v>111</v>
      </c>
      <c r="F9" s="157" t="s">
        <v>111</v>
      </c>
      <c r="G9" s="158" t="s">
        <v>111</v>
      </c>
    </row>
    <row r="10" customFormat="false" ht="13.5" hidden="false" customHeight="true" outlineLevel="0" collapsed="false">
      <c r="A10" s="405" t="s">
        <v>382</v>
      </c>
      <c r="B10" s="20" t="s">
        <v>111</v>
      </c>
      <c r="C10" s="157" t="s">
        <v>111</v>
      </c>
      <c r="D10" s="157" t="s">
        <v>111</v>
      </c>
      <c r="E10" s="157" t="s">
        <v>111</v>
      </c>
      <c r="F10" s="157" t="s">
        <v>111</v>
      </c>
      <c r="G10" s="158" t="s">
        <v>111</v>
      </c>
    </row>
    <row r="11" customFormat="false" ht="12" hidden="false" customHeight="true" outlineLevel="0" collapsed="false">
      <c r="A11" s="406" t="s">
        <v>383</v>
      </c>
      <c r="B11" s="407"/>
      <c r="C11" s="157" t="s">
        <v>111</v>
      </c>
      <c r="D11" s="157" t="s">
        <v>111</v>
      </c>
      <c r="E11" s="408" t="s">
        <v>111</v>
      </c>
      <c r="F11" s="408" t="s">
        <v>111</v>
      </c>
      <c r="G11" s="21" t="s">
        <v>111</v>
      </c>
    </row>
    <row r="12" customFormat="false" ht="12" hidden="false" customHeight="true" outlineLevel="0" collapsed="false">
      <c r="A12" s="406" t="s">
        <v>384</v>
      </c>
      <c r="B12" s="407"/>
      <c r="C12" s="157" t="s">
        <v>111</v>
      </c>
      <c r="D12" s="157" t="s">
        <v>111</v>
      </c>
      <c r="E12" s="408" t="s">
        <v>111</v>
      </c>
      <c r="F12" s="408" t="s">
        <v>111</v>
      </c>
      <c r="G12" s="21" t="s">
        <v>111</v>
      </c>
    </row>
    <row r="13" customFormat="false" ht="13.5" hidden="false" customHeight="true" outlineLevel="0" collapsed="false">
      <c r="A13" s="405" t="s">
        <v>385</v>
      </c>
      <c r="B13" s="20" t="s">
        <v>111</v>
      </c>
      <c r="C13" s="157" t="s">
        <v>111</v>
      </c>
      <c r="D13" s="157" t="s">
        <v>111</v>
      </c>
      <c r="E13" s="157" t="s">
        <v>111</v>
      </c>
      <c r="F13" s="157" t="s">
        <v>111</v>
      </c>
      <c r="G13" s="158" t="s">
        <v>111</v>
      </c>
    </row>
    <row r="14" customFormat="false" ht="12" hidden="false" customHeight="true" outlineLevel="0" collapsed="false">
      <c r="A14" s="406" t="s">
        <v>386</v>
      </c>
      <c r="B14" s="407"/>
      <c r="C14" s="157" t="s">
        <v>111</v>
      </c>
      <c r="D14" s="157" t="s">
        <v>111</v>
      </c>
      <c r="E14" s="408" t="s">
        <v>111</v>
      </c>
      <c r="F14" s="408" t="s">
        <v>111</v>
      </c>
      <c r="G14" s="21" t="s">
        <v>111</v>
      </c>
    </row>
    <row r="15" customFormat="false" ht="12.75" hidden="false" customHeight="true" outlineLevel="0" collapsed="false">
      <c r="A15" s="159" t="s">
        <v>387</v>
      </c>
      <c r="B15" s="257"/>
      <c r="C15" s="409" t="s">
        <v>111</v>
      </c>
      <c r="D15" s="409" t="s">
        <v>111</v>
      </c>
      <c r="E15" s="410" t="s">
        <v>111</v>
      </c>
      <c r="F15" s="411" t="s">
        <v>111</v>
      </c>
      <c r="G15" s="42" t="s">
        <v>111</v>
      </c>
    </row>
    <row r="16" customFormat="false" ht="12.75" hidden="false" customHeight="true" outlineLevel="0" collapsed="false">
      <c r="A16" s="412" t="s">
        <v>388</v>
      </c>
      <c r="B16" s="413" t="n">
        <v>1.180625</v>
      </c>
      <c r="C16" s="414" t="s">
        <v>127</v>
      </c>
      <c r="D16" s="414" t="s">
        <v>127</v>
      </c>
      <c r="E16" s="413" t="s">
        <v>127</v>
      </c>
      <c r="F16" s="415" t="s">
        <v>127</v>
      </c>
      <c r="G16" s="416" t="s">
        <v>127</v>
      </c>
    </row>
    <row r="17" customFormat="false" ht="14.25" hidden="false" customHeight="true" outlineLevel="0" collapsed="false">
      <c r="A17" s="417" t="s">
        <v>389</v>
      </c>
      <c r="B17" s="407"/>
      <c r="C17" s="418"/>
      <c r="D17" s="419"/>
      <c r="E17" s="420" t="s">
        <v>135</v>
      </c>
      <c r="F17" s="421" t="n">
        <v>0.00259318752706627</v>
      </c>
      <c r="G17" s="156" t="n">
        <v>578.880394601767</v>
      </c>
    </row>
    <row r="18" customFormat="false" ht="12.75" hidden="false" customHeight="true" outlineLevel="0" collapsed="false">
      <c r="A18" s="133" t="s">
        <v>129</v>
      </c>
      <c r="B18" s="422" t="n">
        <v>2593.18752706627</v>
      </c>
      <c r="C18" s="154" t="n">
        <v>1E-006</v>
      </c>
      <c r="D18" s="154" t="n">
        <v>0.223231211996715</v>
      </c>
      <c r="E18" s="423" t="s">
        <v>135</v>
      </c>
      <c r="F18" s="422" t="n">
        <v>0.00259318752706627</v>
      </c>
      <c r="G18" s="424" t="n">
        <v>578.88039460176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0</v>
      </c>
    </row>
    <row r="21" customFormat="false" ht="13.5" hidden="false" customHeight="true" outlineLevel="0" collapsed="false">
      <c r="A21" s="182" t="s">
        <v>391</v>
      </c>
    </row>
    <row r="22" customFormat="false" ht="13.5" hidden="false" customHeight="true" outlineLevel="0" collapsed="false">
      <c r="A22" s="182" t="s">
        <v>392</v>
      </c>
    </row>
    <row r="23" customFormat="false" ht="13.5" hidden="false" customHeight="true" outlineLevel="0" collapsed="false">
      <c r="A23" s="425" t="s">
        <v>393</v>
      </c>
    </row>
    <row r="24" customFormat="false" ht="13.5" hidden="false" customHeight="true" outlineLevel="0" collapsed="false">
      <c r="A24" s="426" t="s">
        <v>394</v>
      </c>
    </row>
    <row r="25" customFormat="false" ht="5.25" hidden="false" customHeight="true" outlineLevel="0" collapsed="false"/>
    <row r="26" customFormat="false" ht="24.75" hidden="false" customHeight="true" outlineLevel="0" collapsed="false">
      <c r="A26" s="427" t="s">
        <v>395</v>
      </c>
      <c r="B26" s="427"/>
      <c r="C26" s="427"/>
      <c r="D26" s="427"/>
      <c r="E26" s="427"/>
      <c r="F26" s="427"/>
      <c r="G26" s="427"/>
    </row>
    <row r="27" customFormat="false" ht="6" hidden="false" customHeight="true" outlineLevel="0" collapsed="false"/>
    <row r="28" customFormat="false" ht="12" hidden="false" customHeight="true" outlineLevel="0" collapsed="false">
      <c r="A28" s="113" t="s">
        <v>396</v>
      </c>
      <c r="B28" s="184"/>
      <c r="C28" s="184"/>
      <c r="D28" s="184"/>
      <c r="E28" s="184"/>
      <c r="F28" s="184"/>
      <c r="G28" s="185"/>
    </row>
    <row r="29" customFormat="false" ht="12.75" hidden="false" customHeight="true" outlineLevel="0" collapsed="false">
      <c r="A29" s="428" t="s">
        <v>397</v>
      </c>
      <c r="B29" s="428"/>
      <c r="C29" s="428"/>
      <c r="D29" s="428"/>
      <c r="E29" s="428"/>
      <c r="F29" s="428"/>
      <c r="G29" s="428"/>
    </row>
    <row r="30" customFormat="false" ht="12" hidden="false" customHeight="true" outlineLevel="0" collapsed="false">
      <c r="A30" s="428" t="s">
        <v>398</v>
      </c>
      <c r="B30" s="428"/>
      <c r="C30" s="428"/>
      <c r="D30" s="428"/>
      <c r="E30" s="428"/>
      <c r="F30" s="428"/>
      <c r="G30" s="428"/>
    </row>
    <row r="31" customFormat="false" ht="12" hidden="false" customHeight="true" outlineLevel="0" collapsed="false">
      <c r="A31" s="428" t="s">
        <v>399</v>
      </c>
      <c r="B31" s="428"/>
      <c r="C31" s="428"/>
      <c r="D31" s="428"/>
      <c r="E31" s="428"/>
      <c r="F31" s="428"/>
      <c r="G31" s="428"/>
    </row>
    <row r="32" customFormat="false" ht="24.75" hidden="false" customHeight="true" outlineLevel="0" collapsed="false">
      <c r="A32" s="428" t="s">
        <v>400</v>
      </c>
      <c r="B32" s="428"/>
      <c r="C32" s="428"/>
      <c r="D32" s="428"/>
      <c r="E32" s="428"/>
      <c r="F32" s="428"/>
      <c r="G32" s="428"/>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2" t="s">
        <v>76</v>
      </c>
    </row>
    <row r="2" customFormat="false" ht="15.75" hidden="false" customHeight="true" outlineLevel="0" collapsed="false">
      <c r="A2" s="4" t="s">
        <v>402</v>
      </c>
      <c r="K2" s="112" t="s">
        <v>78</v>
      </c>
    </row>
    <row r="3" customFormat="false" ht="15.75" hidden="false" customHeight="true" outlineLevel="0" collapsed="false">
      <c r="A3" s="4" t="s">
        <v>217</v>
      </c>
      <c r="J3" s="112"/>
      <c r="K3" s="112" t="s">
        <v>79</v>
      </c>
    </row>
    <row r="4" customFormat="false" ht="12.75" hidden="false" customHeight="true" outlineLevel="0" collapsed="false"/>
    <row r="5" customFormat="false" ht="15" hidden="false" customHeight="true" outlineLevel="0" collapsed="false">
      <c r="A5" s="275" t="s">
        <v>369</v>
      </c>
      <c r="B5" s="429"/>
      <c r="C5" s="430" t="s">
        <v>403</v>
      </c>
      <c r="D5" s="430"/>
      <c r="E5" s="430"/>
      <c r="F5" s="391" t="s">
        <v>404</v>
      </c>
      <c r="G5" s="391"/>
      <c r="H5" s="391"/>
      <c r="I5" s="393" t="s">
        <v>153</v>
      </c>
      <c r="J5" s="393"/>
      <c r="K5" s="393"/>
    </row>
    <row r="6" customFormat="false" ht="12" hidden="false" customHeight="true" outlineLevel="0" collapsed="false">
      <c r="A6" s="397" t="s">
        <v>372</v>
      </c>
      <c r="B6" s="431"/>
      <c r="C6" s="432" t="s">
        <v>405</v>
      </c>
      <c r="D6" s="432" t="s">
        <v>406</v>
      </c>
      <c r="E6" s="433" t="s">
        <v>407</v>
      </c>
      <c r="F6" s="434" t="s">
        <v>375</v>
      </c>
      <c r="G6" s="434" t="s">
        <v>408</v>
      </c>
      <c r="H6" s="395" t="s">
        <v>409</v>
      </c>
      <c r="I6" s="434" t="s">
        <v>375</v>
      </c>
      <c r="J6" s="395" t="s">
        <v>408</v>
      </c>
      <c r="K6" s="396" t="s">
        <v>409</v>
      </c>
    </row>
    <row r="7" customFormat="false" ht="15" hidden="false" customHeight="true" outlineLevel="0" collapsed="false">
      <c r="A7" s="435"/>
      <c r="B7" s="436"/>
      <c r="C7" s="437"/>
      <c r="D7" s="437"/>
      <c r="E7" s="437"/>
      <c r="F7" s="438" t="s">
        <v>410</v>
      </c>
      <c r="G7" s="438"/>
      <c r="H7" s="438"/>
      <c r="I7" s="439" t="s">
        <v>88</v>
      </c>
      <c r="J7" s="439"/>
      <c r="K7" s="439"/>
    </row>
    <row r="8" customFormat="false" ht="15" hidden="false" customHeight="true" outlineLevel="0" collapsed="false">
      <c r="A8" s="440" t="s">
        <v>411</v>
      </c>
      <c r="B8" s="441"/>
      <c r="C8" s="442"/>
      <c r="D8" s="442"/>
      <c r="E8" s="220"/>
      <c r="F8" s="442"/>
      <c r="G8" s="442"/>
      <c r="H8" s="442"/>
      <c r="I8" s="443" t="n">
        <v>3.137568125</v>
      </c>
      <c r="J8" s="443" t="n">
        <v>0.257587705940741</v>
      </c>
      <c r="K8" s="444" t="n">
        <v>8.09695E-005</v>
      </c>
    </row>
    <row r="9" customFormat="false" ht="12" hidden="false" customHeight="true" outlineLevel="0" collapsed="false">
      <c r="A9" s="239"/>
      <c r="B9" s="244" t="s">
        <v>412</v>
      </c>
      <c r="C9" s="445"/>
      <c r="D9" s="446"/>
      <c r="E9" s="143" t="s">
        <v>111</v>
      </c>
      <c r="F9" s="79" t="s">
        <v>111</v>
      </c>
      <c r="G9" s="79" t="s">
        <v>111</v>
      </c>
      <c r="H9" s="447" t="s">
        <v>111</v>
      </c>
      <c r="I9" s="448" t="s">
        <v>111</v>
      </c>
      <c r="J9" s="143" t="s">
        <v>111</v>
      </c>
      <c r="K9" s="449" t="s">
        <v>111</v>
      </c>
    </row>
    <row r="10" customFormat="false" ht="13.5" hidden="false" customHeight="true" outlineLevel="0" collapsed="false">
      <c r="A10" s="450"/>
      <c r="B10" s="451" t="s">
        <v>413</v>
      </c>
      <c r="C10" s="452"/>
      <c r="D10" s="446"/>
      <c r="E10" s="143" t="s">
        <v>111</v>
      </c>
      <c r="F10" s="79" t="s">
        <v>111</v>
      </c>
      <c r="G10" s="79" t="s">
        <v>111</v>
      </c>
      <c r="H10" s="453"/>
      <c r="I10" s="454" t="s">
        <v>111</v>
      </c>
      <c r="J10" s="143" t="s">
        <v>111</v>
      </c>
      <c r="K10" s="455"/>
    </row>
    <row r="11" customFormat="false" ht="12.75" hidden="false" customHeight="true" outlineLevel="0" collapsed="false">
      <c r="A11" s="239"/>
      <c r="B11" s="244" t="s">
        <v>414</v>
      </c>
      <c r="C11" s="456" t="s">
        <v>415</v>
      </c>
      <c r="D11" s="446"/>
      <c r="E11" s="143" t="s">
        <v>135</v>
      </c>
      <c r="F11" s="79" t="s">
        <v>135</v>
      </c>
      <c r="G11" s="79" t="s">
        <v>135</v>
      </c>
      <c r="H11" s="453"/>
      <c r="I11" s="454" t="s">
        <v>135</v>
      </c>
      <c r="J11" s="143" t="s">
        <v>135</v>
      </c>
      <c r="K11" s="455"/>
    </row>
    <row r="12" customFormat="false" ht="12.75" hidden="false" customHeight="true" outlineLevel="0" collapsed="false">
      <c r="A12" s="450"/>
      <c r="B12" s="451" t="s">
        <v>416</v>
      </c>
      <c r="C12" s="456" t="s">
        <v>417</v>
      </c>
      <c r="D12" s="457" t="s">
        <v>418</v>
      </c>
      <c r="E12" s="143" t="n">
        <v>20.012311</v>
      </c>
      <c r="F12" s="79" t="s">
        <v>127</v>
      </c>
      <c r="G12" s="79" t="n">
        <v>12869.4392761906</v>
      </c>
      <c r="H12" s="458" t="s">
        <v>127</v>
      </c>
      <c r="I12" s="454" t="s">
        <v>127</v>
      </c>
      <c r="J12" s="143" t="n">
        <v>0.257547221190741</v>
      </c>
      <c r="K12" s="449" t="s">
        <v>127</v>
      </c>
    </row>
    <row r="13" customFormat="false" ht="12.75" hidden="false" customHeight="true" outlineLevel="0" collapsed="false">
      <c r="A13" s="450"/>
      <c r="B13" s="451" t="s">
        <v>419</v>
      </c>
      <c r="C13" s="456" t="s">
        <v>417</v>
      </c>
      <c r="D13" s="446"/>
      <c r="E13" s="143" t="s">
        <v>135</v>
      </c>
      <c r="F13" s="79" t="s">
        <v>127</v>
      </c>
      <c r="G13" s="79" t="s">
        <v>127</v>
      </c>
      <c r="H13" s="453"/>
      <c r="I13" s="454" t="s">
        <v>127</v>
      </c>
      <c r="J13" s="143" t="s">
        <v>127</v>
      </c>
      <c r="K13" s="455"/>
    </row>
    <row r="14" customFormat="false" ht="12.75" hidden="false" customHeight="true" outlineLevel="0" collapsed="false">
      <c r="A14" s="459"/>
      <c r="B14" s="460" t="s">
        <v>420</v>
      </c>
      <c r="C14" s="461" t="s">
        <v>421</v>
      </c>
      <c r="D14" s="462" t="s">
        <v>249</v>
      </c>
      <c r="E14" s="463" t="n">
        <v>40.48475</v>
      </c>
      <c r="F14" s="79" t="n">
        <v>77500</v>
      </c>
      <c r="G14" s="79" t="n">
        <v>1</v>
      </c>
      <c r="H14" s="464" t="n">
        <v>2</v>
      </c>
      <c r="I14" s="465" t="n">
        <v>3.137568125</v>
      </c>
      <c r="J14" s="463" t="n">
        <v>4.048475E-005</v>
      </c>
      <c r="K14" s="466" t="n">
        <v>8.09695E-005</v>
      </c>
    </row>
    <row r="15" customFormat="false" ht="12" hidden="false" customHeight="true" outlineLevel="0" collapsed="false">
      <c r="A15" s="440" t="s">
        <v>422</v>
      </c>
      <c r="B15" s="467"/>
      <c r="C15" s="468"/>
      <c r="D15" s="469"/>
      <c r="E15" s="419"/>
      <c r="F15" s="470"/>
      <c r="G15" s="470"/>
      <c r="H15" s="442"/>
      <c r="I15" s="471" t="s">
        <v>111</v>
      </c>
      <c r="J15" s="471" t="s">
        <v>111</v>
      </c>
      <c r="K15" s="472"/>
    </row>
    <row r="16" customFormat="false" ht="12" hidden="false" customHeight="true" outlineLevel="0" collapsed="false">
      <c r="A16" s="440"/>
      <c r="B16" s="244" t="s">
        <v>423</v>
      </c>
      <c r="C16" s="473"/>
      <c r="D16" s="446"/>
      <c r="E16" s="143" t="s">
        <v>111</v>
      </c>
      <c r="F16" s="79" t="s">
        <v>111</v>
      </c>
      <c r="G16" s="79" t="s">
        <v>111</v>
      </c>
      <c r="H16" s="474"/>
      <c r="I16" s="448" t="s">
        <v>111</v>
      </c>
      <c r="J16" s="232" t="s">
        <v>111</v>
      </c>
      <c r="K16" s="475"/>
    </row>
    <row r="17" customFormat="false" ht="13.5" hidden="false" customHeight="true" outlineLevel="0" collapsed="false">
      <c r="A17" s="450"/>
      <c r="B17" s="476" t="s">
        <v>424</v>
      </c>
      <c r="C17" s="452"/>
      <c r="D17" s="446"/>
      <c r="E17" s="143" t="s">
        <v>111</v>
      </c>
      <c r="F17" s="79" t="s">
        <v>111</v>
      </c>
      <c r="G17" s="79" t="s">
        <v>111</v>
      </c>
      <c r="H17" s="453"/>
      <c r="I17" s="454" t="s">
        <v>111</v>
      </c>
      <c r="J17" s="143" t="s">
        <v>111</v>
      </c>
      <c r="K17" s="455"/>
    </row>
    <row r="18" customFormat="false" ht="12.75" hidden="false" customHeight="true" outlineLevel="0" collapsed="false">
      <c r="A18" s="450"/>
      <c r="B18" s="451" t="s">
        <v>425</v>
      </c>
      <c r="C18" s="456" t="s">
        <v>426</v>
      </c>
      <c r="D18" s="457" t="s">
        <v>249</v>
      </c>
      <c r="E18" s="143" t="s">
        <v>111</v>
      </c>
      <c r="F18" s="79" t="s">
        <v>111</v>
      </c>
      <c r="G18" s="79" t="s">
        <v>111</v>
      </c>
      <c r="H18" s="453"/>
      <c r="I18" s="454" t="s">
        <v>111</v>
      </c>
      <c r="J18" s="143" t="s">
        <v>111</v>
      </c>
      <c r="K18" s="455"/>
    </row>
    <row r="19" customFormat="false" ht="12.75" hidden="false" customHeight="true" outlineLevel="0" collapsed="false">
      <c r="A19" s="450"/>
      <c r="B19" s="451" t="s">
        <v>427</v>
      </c>
      <c r="C19" s="456" t="s">
        <v>428</v>
      </c>
      <c r="D19" s="446"/>
      <c r="E19" s="143" t="s">
        <v>111</v>
      </c>
      <c r="F19" s="79" t="s">
        <v>111</v>
      </c>
      <c r="G19" s="79" t="s">
        <v>111</v>
      </c>
      <c r="H19" s="453"/>
      <c r="I19" s="454" t="s">
        <v>111</v>
      </c>
      <c r="J19" s="143" t="s">
        <v>111</v>
      </c>
      <c r="K19" s="455"/>
    </row>
    <row r="20" customFormat="false" ht="12" hidden="false" customHeight="true" outlineLevel="0" collapsed="false">
      <c r="A20" s="239"/>
      <c r="B20" s="244" t="s">
        <v>429</v>
      </c>
      <c r="C20" s="452"/>
      <c r="D20" s="446"/>
      <c r="E20" s="477" t="s">
        <v>111</v>
      </c>
      <c r="F20" s="79" t="s">
        <v>111</v>
      </c>
      <c r="G20" s="79" t="s">
        <v>111</v>
      </c>
      <c r="H20" s="453"/>
      <c r="I20" s="471" t="s">
        <v>111</v>
      </c>
      <c r="J20" s="471" t="s">
        <v>111</v>
      </c>
      <c r="K20" s="455"/>
    </row>
    <row r="21" customFormat="false" ht="12" hidden="false" customHeight="true" outlineLevel="0" collapsed="false">
      <c r="A21" s="478" t="s">
        <v>430</v>
      </c>
      <c r="B21" s="479"/>
      <c r="C21" s="452"/>
      <c r="D21" s="446"/>
      <c r="E21" s="143" t="s">
        <v>111</v>
      </c>
      <c r="F21" s="79" t="s">
        <v>111</v>
      </c>
      <c r="G21" s="79" t="s">
        <v>111</v>
      </c>
      <c r="H21" s="453"/>
      <c r="I21" s="454" t="s">
        <v>111</v>
      </c>
      <c r="J21" s="143" t="s">
        <v>111</v>
      </c>
      <c r="K21" s="455"/>
    </row>
    <row r="22" customFormat="false" ht="12.75" hidden="false" customHeight="true" outlineLevel="0" collapsed="false">
      <c r="A22" s="480" t="s">
        <v>431</v>
      </c>
      <c r="B22" s="481"/>
      <c r="C22" s="461"/>
      <c r="D22" s="446"/>
      <c r="E22" s="143" t="s">
        <v>111</v>
      </c>
      <c r="F22" s="79" t="s">
        <v>111</v>
      </c>
      <c r="G22" s="79" t="s">
        <v>111</v>
      </c>
      <c r="H22" s="482"/>
      <c r="I22" s="465" t="s">
        <v>111</v>
      </c>
      <c r="J22" s="463" t="s">
        <v>111</v>
      </c>
      <c r="K22" s="483"/>
    </row>
    <row r="23" customFormat="false" ht="14.25" hidden="false" customHeight="true" outlineLevel="0" collapsed="false">
      <c r="A23" s="440" t="s">
        <v>432</v>
      </c>
      <c r="B23" s="467"/>
      <c r="C23" s="468"/>
      <c r="D23" s="469"/>
      <c r="E23" s="419"/>
      <c r="F23" s="470"/>
      <c r="G23" s="470"/>
      <c r="H23" s="442"/>
      <c r="I23" s="471" t="s">
        <v>135</v>
      </c>
      <c r="J23" s="471" t="s">
        <v>135</v>
      </c>
      <c r="K23" s="472"/>
    </row>
    <row r="24" customFormat="false" ht="12.75" hidden="false" customHeight="true" outlineLevel="0" collapsed="false">
      <c r="A24" s="450"/>
      <c r="B24" s="451" t="s">
        <v>433</v>
      </c>
      <c r="C24" s="456" t="s">
        <v>434</v>
      </c>
      <c r="D24" s="446"/>
      <c r="E24" s="143" t="s">
        <v>135</v>
      </c>
      <c r="F24" s="79" t="s">
        <v>135</v>
      </c>
      <c r="G24" s="79" t="s">
        <v>135</v>
      </c>
      <c r="H24" s="453"/>
      <c r="I24" s="454" t="s">
        <v>135</v>
      </c>
      <c r="J24" s="143" t="s">
        <v>135</v>
      </c>
      <c r="K24" s="455"/>
    </row>
    <row r="25" customFormat="false" ht="12.75" hidden="false" customHeight="true" outlineLevel="0" collapsed="false">
      <c r="A25" s="450"/>
      <c r="B25" s="451" t="s">
        <v>435</v>
      </c>
      <c r="C25" s="456" t="s">
        <v>436</v>
      </c>
      <c r="D25" s="446"/>
      <c r="E25" s="143" t="s">
        <v>135</v>
      </c>
      <c r="F25" s="79" t="s">
        <v>135</v>
      </c>
      <c r="G25" s="79" t="s">
        <v>135</v>
      </c>
      <c r="H25" s="453"/>
      <c r="I25" s="454" t="s">
        <v>135</v>
      </c>
      <c r="J25" s="143" t="s">
        <v>135</v>
      </c>
      <c r="K25" s="455"/>
    </row>
    <row r="26" customFormat="false" ht="12.75" hidden="false" customHeight="true" outlineLevel="0" collapsed="false">
      <c r="A26" s="459"/>
      <c r="B26" s="460" t="s">
        <v>437</v>
      </c>
      <c r="C26" s="484"/>
      <c r="D26" s="446"/>
      <c r="E26" s="143" t="s">
        <v>135</v>
      </c>
      <c r="F26" s="79" t="s">
        <v>135</v>
      </c>
      <c r="G26" s="79" t="s">
        <v>135</v>
      </c>
      <c r="H26" s="482"/>
      <c r="I26" s="465" t="s">
        <v>135</v>
      </c>
      <c r="J26" s="463" t="s">
        <v>135</v>
      </c>
      <c r="K26" s="483"/>
    </row>
    <row r="27" customFormat="false" ht="12" hidden="false" customHeight="true" outlineLevel="0" collapsed="false">
      <c r="A27" s="440" t="s">
        <v>438</v>
      </c>
      <c r="B27" s="467"/>
      <c r="C27" s="468"/>
      <c r="D27" s="469"/>
      <c r="E27" s="419"/>
      <c r="F27" s="470"/>
      <c r="G27" s="470"/>
      <c r="H27" s="442"/>
      <c r="I27" s="471" t="n">
        <v>163.3109716152</v>
      </c>
      <c r="J27" s="471" t="n">
        <v>0.00274266089030691</v>
      </c>
      <c r="K27" s="98" t="n">
        <v>0.00548532178061383</v>
      </c>
    </row>
    <row r="28" customFormat="false" ht="12.75" hidden="false" customHeight="true" outlineLevel="0" collapsed="false">
      <c r="A28" s="450"/>
      <c r="B28" s="451" t="s">
        <v>433</v>
      </c>
      <c r="C28" s="456" t="s">
        <v>439</v>
      </c>
      <c r="D28" s="457" t="s">
        <v>249</v>
      </c>
      <c r="E28" s="143" t="n">
        <v>2742.66089030691</v>
      </c>
      <c r="F28" s="79" t="n">
        <v>59544.7188503589</v>
      </c>
      <c r="G28" s="79" t="n">
        <v>1</v>
      </c>
      <c r="H28" s="79" t="n">
        <v>2</v>
      </c>
      <c r="I28" s="454" t="n">
        <v>163.3109716152</v>
      </c>
      <c r="J28" s="143" t="n">
        <v>0.00274266089030691</v>
      </c>
      <c r="K28" s="142" t="n">
        <v>0.00548532178061383</v>
      </c>
    </row>
    <row r="29" customFormat="false" ht="12.75" hidden="false" customHeight="true" outlineLevel="0" collapsed="false">
      <c r="A29" s="450"/>
      <c r="B29" s="451" t="s">
        <v>435</v>
      </c>
      <c r="C29" s="456" t="s">
        <v>440</v>
      </c>
      <c r="D29" s="446"/>
      <c r="E29" s="143" t="s">
        <v>135</v>
      </c>
      <c r="F29" s="79" t="s">
        <v>135</v>
      </c>
      <c r="G29" s="79" t="s">
        <v>135</v>
      </c>
      <c r="H29" s="79" t="s">
        <v>135</v>
      </c>
      <c r="I29" s="454" t="s">
        <v>135</v>
      </c>
      <c r="J29" s="143" t="s">
        <v>135</v>
      </c>
      <c r="K29" s="142" t="s">
        <v>135</v>
      </c>
    </row>
    <row r="30" customFormat="false" ht="12.75" hidden="false" customHeight="true" outlineLevel="0" collapsed="false">
      <c r="A30" s="459"/>
      <c r="B30" s="460" t="s">
        <v>437</v>
      </c>
      <c r="C30" s="484"/>
      <c r="D30" s="446"/>
      <c r="E30" s="143" t="s">
        <v>127</v>
      </c>
      <c r="F30" s="79" t="s">
        <v>127</v>
      </c>
      <c r="G30" s="79" t="s">
        <v>127</v>
      </c>
      <c r="H30" s="79" t="s">
        <v>127</v>
      </c>
      <c r="I30" s="465" t="s">
        <v>127</v>
      </c>
      <c r="J30" s="463" t="s">
        <v>127</v>
      </c>
      <c r="K30" s="485" t="s">
        <v>127</v>
      </c>
    </row>
    <row r="31" customFormat="false" ht="14.25" hidden="false" customHeight="true" outlineLevel="0" collapsed="false">
      <c r="A31" s="486" t="s">
        <v>441</v>
      </c>
      <c r="B31" s="487"/>
      <c r="C31" s="488"/>
      <c r="D31" s="469"/>
      <c r="E31" s="419"/>
      <c r="F31" s="470"/>
      <c r="G31" s="470"/>
      <c r="H31" s="470"/>
      <c r="I31" s="489" t="s">
        <v>111</v>
      </c>
      <c r="J31" s="489" t="s">
        <v>111</v>
      </c>
      <c r="K31" s="490" t="s">
        <v>111</v>
      </c>
    </row>
    <row r="32" customFormat="false" ht="12.75" hidden="false" customHeight="true" outlineLevel="0" collapsed="false">
      <c r="A32" s="133"/>
      <c r="B32" s="133" t="s">
        <v>103</v>
      </c>
      <c r="C32" s="461" t="s">
        <v>442</v>
      </c>
      <c r="D32" s="446"/>
      <c r="E32" s="423" t="s">
        <v>111</v>
      </c>
      <c r="F32" s="157" t="s">
        <v>111</v>
      </c>
      <c r="G32" s="157" t="s">
        <v>111</v>
      </c>
      <c r="H32" s="157" t="s">
        <v>111</v>
      </c>
      <c r="I32" s="491" t="s">
        <v>111</v>
      </c>
      <c r="J32" s="491" t="s">
        <v>111</v>
      </c>
      <c r="K32" s="492"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3</v>
      </c>
      <c r="B34" s="493"/>
      <c r="C34" s="493"/>
      <c r="D34" s="493"/>
      <c r="E34" s="493"/>
      <c r="F34" s="493"/>
      <c r="G34" s="493"/>
      <c r="H34" s="493"/>
      <c r="I34" s="493"/>
      <c r="J34" s="493"/>
      <c r="K34" s="493"/>
    </row>
    <row r="35" customFormat="false" ht="14.25" hidden="false" customHeight="true" outlineLevel="0" collapsed="false">
      <c r="A35" s="274" t="s">
        <v>444</v>
      </c>
    </row>
    <row r="36" customFormat="false" ht="13.5" hidden="false" customHeight="true" outlineLevel="0" collapsed="false">
      <c r="A36" s="274" t="s">
        <v>445</v>
      </c>
    </row>
    <row r="37" customFormat="false" ht="15" hidden="false" customHeight="true" outlineLevel="0" collapsed="false">
      <c r="A37" s="274" t="s">
        <v>446</v>
      </c>
    </row>
    <row r="38" customFormat="false" ht="14.25" hidden="false" customHeight="true" outlineLevel="0" collapsed="false">
      <c r="A38" s="274" t="s">
        <v>447</v>
      </c>
    </row>
    <row r="39" customFormat="false" ht="14.25" hidden="false" customHeight="true" outlineLevel="0" collapsed="false">
      <c r="A39" s="274" t="s">
        <v>448</v>
      </c>
    </row>
    <row r="40" customFormat="false" ht="6" hidden="false" customHeight="true" outlineLevel="0" collapsed="false"/>
    <row r="41" customFormat="false" ht="12" hidden="false" customHeight="true" outlineLevel="0" collapsed="false">
      <c r="A41" s="113" t="s">
        <v>449</v>
      </c>
      <c r="B41" s="184"/>
      <c r="C41" s="184"/>
      <c r="D41" s="184"/>
      <c r="E41" s="184"/>
      <c r="F41" s="184"/>
      <c r="G41" s="184"/>
      <c r="H41" s="184"/>
      <c r="I41" s="184"/>
      <c r="J41" s="184"/>
      <c r="K41" s="185"/>
    </row>
    <row r="42" customFormat="false" ht="26.25" hidden="false" customHeight="true" outlineLevel="0" collapsed="false">
      <c r="A42" s="428" t="s">
        <v>450</v>
      </c>
      <c r="B42" s="428"/>
      <c r="C42" s="428"/>
      <c r="D42" s="428"/>
      <c r="E42" s="428"/>
      <c r="F42" s="428"/>
      <c r="G42" s="428"/>
      <c r="H42" s="428"/>
      <c r="I42" s="428"/>
      <c r="J42" s="428"/>
      <c r="K42" s="428"/>
    </row>
    <row r="43" customFormat="false" ht="12" hidden="false" customHeight="true" outlineLevel="0" collapsed="false">
      <c r="A43" s="428" t="s">
        <v>451</v>
      </c>
      <c r="B43" s="428"/>
      <c r="C43" s="428"/>
      <c r="D43" s="428"/>
      <c r="E43" s="428"/>
      <c r="F43" s="428"/>
      <c r="G43" s="428"/>
      <c r="H43" s="428"/>
      <c r="I43" s="428"/>
      <c r="J43" s="428"/>
      <c r="K43" s="428"/>
    </row>
    <row r="44" customFormat="false" ht="15" hidden="false" customHeight="true" outlineLevel="0" collapsed="false">
      <c r="A44" s="428" t="s">
        <v>452</v>
      </c>
      <c r="B44" s="428"/>
      <c r="C44" s="428"/>
      <c r="D44" s="428"/>
      <c r="E44" s="428"/>
      <c r="F44" s="428"/>
      <c r="G44" s="428"/>
      <c r="H44" s="428"/>
      <c r="I44" s="428"/>
      <c r="J44" s="428"/>
      <c r="K44" s="428"/>
    </row>
    <row r="45" customFormat="false" ht="12.75" hidden="false" customHeight="true" outlineLevel="0" collapsed="false">
      <c r="A45" s="494" t="s">
        <v>453</v>
      </c>
      <c r="B45" s="495"/>
      <c r="C45" s="495"/>
      <c r="D45" s="495"/>
      <c r="E45" s="495"/>
      <c r="F45" s="495"/>
      <c r="G45" s="495"/>
      <c r="H45" s="495"/>
      <c r="I45" s="495"/>
      <c r="J45" s="495"/>
      <c r="K45" s="49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2" t="s">
        <v>76</v>
      </c>
    </row>
    <row r="2" customFormat="false" ht="15.75" hidden="false" customHeight="true" outlineLevel="0" collapsed="false">
      <c r="A2" s="4" t="s">
        <v>455</v>
      </c>
      <c r="L2" s="112" t="s">
        <v>78</v>
      </c>
    </row>
    <row r="3" customFormat="false" ht="15.75" hidden="false" customHeight="true" outlineLevel="0" collapsed="false">
      <c r="A3" s="4" t="s">
        <v>217</v>
      </c>
      <c r="K3" s="112"/>
      <c r="L3" s="112" t="s">
        <v>79</v>
      </c>
    </row>
    <row r="4" customFormat="false" ht="12.75" hidden="false" customHeight="true" outlineLevel="0" collapsed="false">
      <c r="J4" s="497" t="s">
        <v>456</v>
      </c>
    </row>
    <row r="5" customFormat="false" ht="14.25" hidden="false" customHeight="true" outlineLevel="0" collapsed="false">
      <c r="A5" s="151" t="s">
        <v>457</v>
      </c>
      <c r="B5" s="322" t="s">
        <v>458</v>
      </c>
      <c r="C5" s="322" t="s">
        <v>371</v>
      </c>
      <c r="D5" s="322"/>
      <c r="E5" s="322"/>
      <c r="F5" s="498" t="s">
        <v>153</v>
      </c>
      <c r="G5" s="498"/>
      <c r="H5" s="498"/>
      <c r="I5" s="139"/>
      <c r="J5" s="499" t="s">
        <v>459</v>
      </c>
      <c r="K5" s="500" t="s">
        <v>460</v>
      </c>
      <c r="L5" s="500"/>
    </row>
    <row r="6" customFormat="false" ht="13.5" hidden="false" customHeight="true" outlineLevel="0" collapsed="false">
      <c r="A6" s="280" t="s">
        <v>461</v>
      </c>
      <c r="B6" s="332" t="s">
        <v>154</v>
      </c>
      <c r="C6" s="501" t="s">
        <v>462</v>
      </c>
      <c r="D6" s="501" t="s">
        <v>408</v>
      </c>
      <c r="E6" s="502" t="s">
        <v>409</v>
      </c>
      <c r="F6" s="501" t="s">
        <v>462</v>
      </c>
      <c r="G6" s="501" t="s">
        <v>408</v>
      </c>
      <c r="H6" s="503" t="s">
        <v>409</v>
      </c>
      <c r="I6" s="139"/>
      <c r="J6" s="504" t="s">
        <v>463</v>
      </c>
      <c r="K6" s="505" t="s">
        <v>464</v>
      </c>
      <c r="L6" s="506" t="s">
        <v>223</v>
      </c>
    </row>
    <row r="7" customFormat="false" ht="12.75" hidden="false" customHeight="true" outlineLevel="0" collapsed="false">
      <c r="A7" s="507"/>
      <c r="B7" s="337" t="s">
        <v>157</v>
      </c>
      <c r="C7" s="289" t="s">
        <v>159</v>
      </c>
      <c r="D7" s="289"/>
      <c r="E7" s="289"/>
      <c r="F7" s="291" t="s">
        <v>88</v>
      </c>
      <c r="G7" s="291"/>
      <c r="H7" s="291"/>
      <c r="I7" s="139"/>
      <c r="J7" s="100" t="s">
        <v>140</v>
      </c>
      <c r="K7" s="508" t="n">
        <v>23.6982092941186</v>
      </c>
      <c r="L7" s="509" t="n">
        <v>76.3017907058814</v>
      </c>
    </row>
    <row r="8" customFormat="false" ht="13.5" hidden="false" customHeight="true" outlineLevel="0" collapsed="false">
      <c r="A8" s="486" t="s">
        <v>465</v>
      </c>
      <c r="B8" s="95" t="n">
        <v>27445.7575504861</v>
      </c>
      <c r="C8" s="418"/>
      <c r="D8" s="419"/>
      <c r="E8" s="419"/>
      <c r="F8" s="95" t="n">
        <v>2006.20064342608</v>
      </c>
      <c r="G8" s="95" t="n">
        <v>0.00894199590668811</v>
      </c>
      <c r="H8" s="510" t="n">
        <v>0.0795976610731317</v>
      </c>
      <c r="I8" s="139"/>
      <c r="J8" s="511" t="s">
        <v>141</v>
      </c>
      <c r="K8" s="512" t="n">
        <v>6.50944870981751</v>
      </c>
      <c r="L8" s="513" t="n">
        <v>93.4905512901825</v>
      </c>
    </row>
    <row r="9" customFormat="false" ht="12" hidden="false" customHeight="true" outlineLevel="0" collapsed="false">
      <c r="A9" s="450" t="s">
        <v>185</v>
      </c>
      <c r="B9" s="130" t="n">
        <v>27445.7575504861</v>
      </c>
      <c r="C9" s="79" t="n">
        <v>73.0969309094748</v>
      </c>
      <c r="D9" s="79" t="n">
        <v>0.000325806124689378</v>
      </c>
      <c r="E9" s="79" t="n">
        <v>0.00290018087227918</v>
      </c>
      <c r="F9" s="514" t="n">
        <v>2006.20064342608</v>
      </c>
      <c r="G9" s="514" t="n">
        <v>0.00894199590668811</v>
      </c>
      <c r="H9" s="515" t="n">
        <v>0.0795976610731317</v>
      </c>
      <c r="I9" s="139"/>
      <c r="J9" s="379"/>
      <c r="K9" s="379"/>
      <c r="L9" s="379"/>
    </row>
    <row r="10" customFormat="false" ht="12.75" hidden="false" customHeight="true" outlineLevel="0" collapsed="false">
      <c r="A10" s="459" t="s">
        <v>186</v>
      </c>
      <c r="B10" s="273" t="s">
        <v>111</v>
      </c>
      <c r="C10" s="107" t="s">
        <v>111</v>
      </c>
      <c r="D10" s="107" t="s">
        <v>111</v>
      </c>
      <c r="E10" s="107" t="s">
        <v>111</v>
      </c>
      <c r="F10" s="516" t="s">
        <v>111</v>
      </c>
      <c r="G10" s="516" t="s">
        <v>111</v>
      </c>
      <c r="H10" s="517" t="s">
        <v>111</v>
      </c>
      <c r="I10" s="139"/>
      <c r="J10" s="518" t="s">
        <v>466</v>
      </c>
      <c r="K10" s="518"/>
      <c r="L10" s="518"/>
    </row>
    <row r="11" customFormat="false" ht="12" hidden="false" customHeight="true" outlineLevel="0" collapsed="false">
      <c r="A11" s="519" t="s">
        <v>467</v>
      </c>
      <c r="B11" s="213" t="n">
        <v>92247.29628</v>
      </c>
      <c r="C11" s="520"/>
      <c r="D11" s="167"/>
      <c r="E11" s="521"/>
      <c r="F11" s="95" t="n">
        <v>7139.57332792175</v>
      </c>
      <c r="G11" s="95" t="n">
        <v>0.05081300520512</v>
      </c>
      <c r="H11" s="98" t="n">
        <v>0.36544219722</v>
      </c>
      <c r="I11" s="139"/>
      <c r="J11" s="518"/>
      <c r="K11" s="518"/>
      <c r="L11" s="518"/>
    </row>
    <row r="12" customFormat="false" ht="12" hidden="false" customHeight="true" outlineLevel="0" collapsed="false">
      <c r="A12" s="342" t="s">
        <v>186</v>
      </c>
      <c r="B12" s="211" t="s">
        <v>111</v>
      </c>
      <c r="C12" s="132" t="s">
        <v>111</v>
      </c>
      <c r="D12" s="79" t="s">
        <v>111</v>
      </c>
      <c r="E12" s="79" t="s">
        <v>111</v>
      </c>
      <c r="F12" s="522" t="s">
        <v>111</v>
      </c>
      <c r="G12" s="522" t="s">
        <v>111</v>
      </c>
      <c r="H12" s="523" t="s">
        <v>111</v>
      </c>
      <c r="I12" s="139"/>
      <c r="J12" s="518"/>
      <c r="K12" s="518"/>
      <c r="L12" s="518"/>
    </row>
    <row r="13" customFormat="false" ht="12" hidden="false" customHeight="true" outlineLevel="0" collapsed="false">
      <c r="A13" s="450" t="s">
        <v>195</v>
      </c>
      <c r="B13" s="130" t="n">
        <v>6308.60192</v>
      </c>
      <c r="C13" s="79" t="n">
        <v>74.4496487119438</v>
      </c>
      <c r="D13" s="79" t="n">
        <v>0.000317</v>
      </c>
      <c r="E13" s="79" t="n">
        <v>0.0048</v>
      </c>
      <c r="F13" s="514" t="n">
        <v>469.673196807494</v>
      </c>
      <c r="G13" s="514" t="n">
        <v>0.00199982680864</v>
      </c>
      <c r="H13" s="515" t="n">
        <v>0.030281289216</v>
      </c>
      <c r="I13" s="139"/>
      <c r="J13" s="518"/>
      <c r="K13" s="518"/>
      <c r="L13" s="518"/>
    </row>
    <row r="14" customFormat="false" ht="12" hidden="false" customHeight="true" outlineLevel="0" collapsed="false">
      <c r="A14" s="450" t="s">
        <v>258</v>
      </c>
      <c r="B14" s="130" t="n">
        <v>85938.69436</v>
      </c>
      <c r="C14" s="79" t="n">
        <v>77.6123046875</v>
      </c>
      <c r="D14" s="79" t="n">
        <v>0.000568</v>
      </c>
      <c r="E14" s="79" t="n">
        <v>0.0039</v>
      </c>
      <c r="F14" s="514" t="n">
        <v>6669.90013111426</v>
      </c>
      <c r="G14" s="514" t="n">
        <v>0.04881317839648</v>
      </c>
      <c r="H14" s="515" t="n">
        <v>0.335160908004</v>
      </c>
      <c r="I14" s="139"/>
      <c r="J14" s="518"/>
      <c r="K14" s="518"/>
      <c r="L14" s="518"/>
    </row>
    <row r="15" customFormat="false" ht="12" hidden="false" customHeight="true" outlineLevel="0" collapsed="false">
      <c r="A15" s="450" t="s">
        <v>263</v>
      </c>
      <c r="B15" s="130" t="s">
        <v>111</v>
      </c>
      <c r="C15" s="79" t="s">
        <v>111</v>
      </c>
      <c r="D15" s="79" t="s">
        <v>111</v>
      </c>
      <c r="E15" s="79" t="s">
        <v>111</v>
      </c>
      <c r="F15" s="514" t="s">
        <v>111</v>
      </c>
      <c r="G15" s="514" t="s">
        <v>111</v>
      </c>
      <c r="H15" s="515" t="s">
        <v>111</v>
      </c>
      <c r="I15" s="139"/>
      <c r="J15" s="111"/>
      <c r="K15" s="111"/>
      <c r="L15" s="111"/>
    </row>
    <row r="16" customFormat="false" ht="12" hidden="false" customHeight="true" outlineLevel="0" collapsed="false">
      <c r="A16" s="450" t="s">
        <v>347</v>
      </c>
      <c r="B16" s="130" t="s">
        <v>111</v>
      </c>
      <c r="C16" s="79" t="s">
        <v>111</v>
      </c>
      <c r="D16" s="79" t="s">
        <v>111</v>
      </c>
      <c r="E16" s="79" t="s">
        <v>111</v>
      </c>
      <c r="F16" s="514" t="s">
        <v>111</v>
      </c>
      <c r="G16" s="514" t="s">
        <v>111</v>
      </c>
      <c r="H16" s="515" t="s">
        <v>111</v>
      </c>
      <c r="I16" s="139"/>
      <c r="J16" s="111"/>
      <c r="K16" s="111"/>
      <c r="L16" s="111"/>
    </row>
    <row r="17" customFormat="false" ht="13.5" hidden="false" customHeight="true" outlineLevel="0" collapsed="false">
      <c r="A17" s="450" t="s">
        <v>468</v>
      </c>
      <c r="B17" s="79" t="s">
        <v>111</v>
      </c>
      <c r="C17" s="524"/>
      <c r="D17" s="50"/>
      <c r="E17" s="50"/>
      <c r="F17" s="79" t="s">
        <v>111</v>
      </c>
      <c r="G17" s="508" t="s">
        <v>111</v>
      </c>
      <c r="H17" s="129" t="s">
        <v>111</v>
      </c>
      <c r="I17" s="139"/>
      <c r="J17" s="111"/>
      <c r="K17" s="111"/>
      <c r="L17" s="111"/>
    </row>
    <row r="18" customFormat="false" ht="12.75" hidden="false" customHeight="true" outlineLevel="0" collapsed="false">
      <c r="A18" s="133" t="s">
        <v>103</v>
      </c>
      <c r="B18" s="423" t="s">
        <v>111</v>
      </c>
      <c r="C18" s="79" t="s">
        <v>111</v>
      </c>
      <c r="D18" s="79" t="s">
        <v>111</v>
      </c>
      <c r="E18" s="79" t="s">
        <v>111</v>
      </c>
      <c r="F18" s="423" t="s">
        <v>111</v>
      </c>
      <c r="G18" s="423" t="s">
        <v>111</v>
      </c>
      <c r="H18" s="525" t="s">
        <v>111</v>
      </c>
      <c r="I18" s="139"/>
      <c r="J18" s="526"/>
      <c r="K18" s="178"/>
      <c r="L18" s="178"/>
    </row>
    <row r="19" customFormat="false" ht="15" hidden="false" customHeight="true" outlineLevel="0" collapsed="false">
      <c r="A19" s="527" t="s">
        <v>469</v>
      </c>
      <c r="B19" s="528" t="n">
        <v>37.9321685105136</v>
      </c>
      <c r="C19" s="529" t="n">
        <v>72.0310561369399</v>
      </c>
      <c r="D19" s="529" t="n">
        <v>0.000532086621556438</v>
      </c>
      <c r="E19" s="530" t="n">
        <v>0.00111991907373046</v>
      </c>
      <c r="F19" s="531" t="n">
        <v>2.73229415937667</v>
      </c>
      <c r="G19" s="531" t="n">
        <v>2.01831993910687E-005</v>
      </c>
      <c r="H19" s="532" t="n">
        <v>4.24809590228821E-005</v>
      </c>
      <c r="I19" s="533"/>
      <c r="J19" s="111"/>
      <c r="K19" s="379"/>
      <c r="L19" s="379"/>
    </row>
    <row r="20" customFormat="false" ht="7.5" hidden="false" customHeight="true" outlineLevel="0" collapsed="false">
      <c r="J20" s="3" t="s">
        <v>295</v>
      </c>
    </row>
    <row r="21" customFormat="false" ht="14.25" hidden="false" customHeight="true" outlineLevel="0" collapsed="false">
      <c r="A21" s="425" t="s">
        <v>470</v>
      </c>
      <c r="B21" s="534"/>
      <c r="C21" s="534"/>
      <c r="D21" s="534"/>
      <c r="E21" s="534"/>
      <c r="F21" s="534"/>
      <c r="G21" s="534"/>
      <c r="H21" s="534"/>
      <c r="I21" s="425"/>
      <c r="J21" s="425"/>
      <c r="K21" s="425"/>
      <c r="L21" s="425"/>
    </row>
    <row r="22" customFormat="false" ht="13.5" hidden="false" customHeight="true" outlineLevel="0" collapsed="false">
      <c r="A22" s="535" t="s">
        <v>471</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2</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49</v>
      </c>
      <c r="B26" s="538"/>
      <c r="C26" s="538"/>
      <c r="D26" s="538"/>
      <c r="E26" s="538"/>
      <c r="F26" s="538"/>
      <c r="G26" s="538"/>
      <c r="H26" s="538"/>
    </row>
    <row r="27" customFormat="false" ht="39.75" hidden="false" customHeight="true" outlineLevel="0" collapsed="false">
      <c r="A27" s="539" t="s">
        <v>473</v>
      </c>
      <c r="B27" s="539"/>
      <c r="C27" s="539"/>
      <c r="D27" s="539"/>
      <c r="E27" s="539"/>
      <c r="F27" s="539"/>
      <c r="G27" s="539"/>
      <c r="H27" s="539"/>
    </row>
    <row r="28" customFormat="false" ht="26.25" hidden="false" customHeight="true" outlineLevel="0" collapsed="false">
      <c r="A28" s="540" t="s">
        <v>474</v>
      </c>
      <c r="B28" s="540"/>
      <c r="C28" s="540"/>
      <c r="D28" s="540"/>
      <c r="E28" s="540"/>
      <c r="F28" s="540"/>
      <c r="G28" s="540"/>
      <c r="H28" s="540"/>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6</v>
      </c>
    </row>
    <row r="2" customFormat="false" ht="15.75" hidden="false" customHeight="true" outlineLevel="0" collapsed="false">
      <c r="A2" s="4" t="s">
        <v>77</v>
      </c>
      <c r="N2" s="112" t="s">
        <v>78</v>
      </c>
    </row>
    <row r="3" customFormat="false" ht="15.75" hidden="false" customHeight="true" outlineLevel="0" collapsed="false">
      <c r="A3" s="384"/>
      <c r="M3" s="112"/>
      <c r="N3" s="112" t="s">
        <v>79</v>
      </c>
    </row>
    <row r="4" customFormat="false" ht="12.75" hidden="false" customHeight="true" outlineLevel="0" collapsed="false">
      <c r="N4" s="541"/>
    </row>
    <row r="5" customFormat="false" ht="14.25" hidden="false" customHeight="true" outlineLevel="0" collapsed="false">
      <c r="A5" s="542" t="s">
        <v>369</v>
      </c>
      <c r="B5" s="543" t="s">
        <v>375</v>
      </c>
      <c r="C5" s="543" t="s">
        <v>408</v>
      </c>
      <c r="D5" s="543" t="s">
        <v>409</v>
      </c>
      <c r="E5" s="544" t="s">
        <v>476</v>
      </c>
      <c r="F5" s="544"/>
      <c r="G5" s="544" t="s">
        <v>477</v>
      </c>
      <c r="H5" s="544"/>
      <c r="I5" s="544" t="s">
        <v>478</v>
      </c>
      <c r="J5" s="544"/>
      <c r="K5" s="543" t="s">
        <v>479</v>
      </c>
      <c r="L5" s="543" t="s">
        <v>85</v>
      </c>
      <c r="M5" s="543" t="s">
        <v>86</v>
      </c>
      <c r="N5" s="545" t="s">
        <v>480</v>
      </c>
    </row>
    <row r="6" customFormat="false" ht="12" hidden="false" customHeight="true" outlineLevel="0" collapsed="false">
      <c r="A6" s="546" t="s">
        <v>372</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49"/>
      <c r="B7" s="550" t="s">
        <v>88</v>
      </c>
      <c r="C7" s="550"/>
      <c r="D7" s="550"/>
      <c r="E7" s="550" t="s">
        <v>483</v>
      </c>
      <c r="F7" s="550"/>
      <c r="G7" s="550"/>
      <c r="H7" s="550"/>
      <c r="I7" s="551" t="s">
        <v>88</v>
      </c>
      <c r="J7" s="551"/>
      <c r="K7" s="551"/>
      <c r="L7" s="551"/>
      <c r="M7" s="551"/>
      <c r="N7" s="551"/>
    </row>
    <row r="8" customFormat="false" ht="13.5" hidden="false" customHeight="true" outlineLevel="0" collapsed="false">
      <c r="A8" s="552" t="s">
        <v>484</v>
      </c>
      <c r="B8" s="553" t="n">
        <v>4411.9166108254</v>
      </c>
      <c r="C8" s="554" t="n">
        <v>0.360334059534</v>
      </c>
      <c r="D8" s="554" t="n">
        <v>1.781637432</v>
      </c>
      <c r="E8" s="554" t="n">
        <v>1013.1225923548</v>
      </c>
      <c r="F8" s="554" t="n">
        <v>823.222310762402</v>
      </c>
      <c r="G8" s="554" t="n">
        <v>6.65</v>
      </c>
      <c r="H8" s="554" t="n">
        <v>245.317025586645</v>
      </c>
      <c r="I8" s="554" t="n">
        <v>0.007908</v>
      </c>
      <c r="J8" s="554" t="n">
        <v>0.00463722174697121</v>
      </c>
      <c r="K8" s="554" t="n">
        <v>13.9004836134897</v>
      </c>
      <c r="L8" s="555" t="n">
        <v>24.8282327504116</v>
      </c>
      <c r="M8" s="556" t="n">
        <v>14.9868078133141</v>
      </c>
      <c r="N8" s="557" t="n">
        <v>13.5301801692551</v>
      </c>
    </row>
    <row r="9" customFormat="false" ht="12" hidden="false" customHeight="true" outlineLevel="0" collapsed="false">
      <c r="A9" s="558" t="s">
        <v>485</v>
      </c>
      <c r="B9" s="559" t="n">
        <v>2275.27620015679</v>
      </c>
      <c r="C9" s="559" t="s">
        <v>127</v>
      </c>
      <c r="D9" s="559" t="s">
        <v>127</v>
      </c>
      <c r="E9" s="560"/>
      <c r="F9" s="560"/>
      <c r="G9" s="560"/>
      <c r="H9" s="560"/>
      <c r="I9" s="560"/>
      <c r="J9" s="561"/>
      <c r="K9" s="559" t="n">
        <v>0.679150036</v>
      </c>
      <c r="L9" s="559" t="s">
        <v>486</v>
      </c>
      <c r="M9" s="562" t="n">
        <v>0.930615795990566</v>
      </c>
      <c r="N9" s="563" t="n">
        <v>2.11266119</v>
      </c>
    </row>
    <row r="10" customFormat="false" ht="12" hidden="false" customHeight="true" outlineLevel="0" collapsed="false">
      <c r="A10" s="564" t="s">
        <v>487</v>
      </c>
      <c r="B10" s="565" t="n">
        <v>1469.59767446381</v>
      </c>
      <c r="C10" s="566"/>
      <c r="D10" s="566"/>
      <c r="E10" s="567"/>
      <c r="F10" s="567"/>
      <c r="G10" s="567"/>
      <c r="H10" s="567"/>
      <c r="I10" s="567"/>
      <c r="J10" s="568"/>
      <c r="K10" s="566"/>
      <c r="L10" s="566"/>
      <c r="M10" s="566"/>
      <c r="N10" s="569" t="n">
        <v>0.02673</v>
      </c>
    </row>
    <row r="11" customFormat="false" ht="12" hidden="false" customHeight="true" outlineLevel="0" collapsed="false">
      <c r="A11" s="564" t="s">
        <v>488</v>
      </c>
      <c r="B11" s="570" t="n">
        <v>629.3313</v>
      </c>
      <c r="C11" s="567"/>
      <c r="D11" s="567"/>
      <c r="E11" s="567"/>
      <c r="F11" s="567"/>
      <c r="G11" s="567"/>
      <c r="H11" s="567"/>
      <c r="I11" s="567"/>
      <c r="J11" s="568"/>
      <c r="K11" s="567"/>
      <c r="L11" s="567"/>
      <c r="M11" s="567"/>
      <c r="N11" s="571" t="n">
        <v>0.33365119</v>
      </c>
    </row>
    <row r="12" customFormat="false" ht="12" hidden="false" customHeight="true" outlineLevel="0" collapsed="false">
      <c r="A12" s="564" t="s">
        <v>489</v>
      </c>
      <c r="B12" s="570" t="n">
        <v>141.207812457283</v>
      </c>
      <c r="C12" s="567"/>
      <c r="D12" s="567"/>
      <c r="E12" s="567"/>
      <c r="F12" s="567"/>
      <c r="G12" s="567"/>
      <c r="H12" s="567"/>
      <c r="I12" s="567"/>
      <c r="J12" s="568"/>
      <c r="K12" s="567"/>
      <c r="L12" s="567"/>
      <c r="M12" s="567"/>
      <c r="N12" s="571"/>
    </row>
    <row r="13" customFormat="false" ht="12" hidden="false" customHeight="true" outlineLevel="0" collapsed="false">
      <c r="A13" s="564" t="s">
        <v>490</v>
      </c>
      <c r="B13" s="570" t="n">
        <v>29.1354132356937</v>
      </c>
      <c r="C13" s="567"/>
      <c r="D13" s="567"/>
      <c r="E13" s="567"/>
      <c r="F13" s="567"/>
      <c r="G13" s="567"/>
      <c r="H13" s="567"/>
      <c r="I13" s="567"/>
      <c r="J13" s="568"/>
      <c r="K13" s="567"/>
      <c r="L13" s="567"/>
      <c r="M13" s="567"/>
      <c r="N13" s="571"/>
    </row>
    <row r="14" customFormat="false" ht="12" hidden="false" customHeight="true" outlineLevel="0" collapsed="false">
      <c r="A14" s="564" t="s">
        <v>491</v>
      </c>
      <c r="B14" s="570" t="s">
        <v>127</v>
      </c>
      <c r="C14" s="567"/>
      <c r="D14" s="567"/>
      <c r="E14" s="567"/>
      <c r="F14" s="567"/>
      <c r="G14" s="567"/>
      <c r="H14" s="567"/>
      <c r="I14" s="567"/>
      <c r="J14" s="568"/>
      <c r="K14" s="567"/>
      <c r="L14" s="130" t="s">
        <v>135</v>
      </c>
      <c r="M14" s="572" t="n">
        <v>0.132675795990566</v>
      </c>
      <c r="N14" s="571"/>
    </row>
    <row r="15" customFormat="false" ht="12" hidden="false" customHeight="true" outlineLevel="0" collapsed="false">
      <c r="A15" s="564" t="s">
        <v>492</v>
      </c>
      <c r="B15" s="570" t="s">
        <v>127</v>
      </c>
      <c r="C15" s="567"/>
      <c r="D15" s="567"/>
      <c r="E15" s="567"/>
      <c r="F15" s="567"/>
      <c r="G15" s="567"/>
      <c r="H15" s="567"/>
      <c r="I15" s="567"/>
      <c r="J15" s="568"/>
      <c r="K15" s="130" t="s">
        <v>127</v>
      </c>
      <c r="L15" s="130" t="s">
        <v>127</v>
      </c>
      <c r="M15" s="130" t="n">
        <v>0.75</v>
      </c>
      <c r="N15" s="515" t="s">
        <v>127</v>
      </c>
    </row>
    <row r="16" customFormat="false" ht="12.75" hidden="false" customHeight="true" outlineLevel="0" collapsed="false">
      <c r="A16" s="18" t="s">
        <v>493</v>
      </c>
      <c r="B16" s="570" t="n">
        <v>6.004</v>
      </c>
      <c r="C16" s="570" t="s">
        <v>127</v>
      </c>
      <c r="D16" s="570" t="s">
        <v>127</v>
      </c>
      <c r="E16" s="407"/>
      <c r="F16" s="407"/>
      <c r="G16" s="407"/>
      <c r="H16" s="407"/>
      <c r="I16" s="407"/>
      <c r="J16" s="453"/>
      <c r="K16" s="570" t="n">
        <v>0.679150036</v>
      </c>
      <c r="L16" s="570" t="s">
        <v>486</v>
      </c>
      <c r="M16" s="570" t="n">
        <v>0.04794</v>
      </c>
      <c r="N16" s="573" t="n">
        <v>1.75228</v>
      </c>
    </row>
    <row r="17" customFormat="false" ht="12.75" hidden="false" customHeight="true" outlineLevel="0" collapsed="false">
      <c r="A17" s="574" t="s">
        <v>494</v>
      </c>
      <c r="B17" s="565" t="s">
        <v>495</v>
      </c>
      <c r="C17" s="212" t="s">
        <v>127</v>
      </c>
      <c r="D17" s="212" t="s">
        <v>127</v>
      </c>
      <c r="E17" s="212"/>
      <c r="F17" s="212"/>
      <c r="G17" s="212"/>
      <c r="H17" s="212"/>
      <c r="I17" s="212"/>
      <c r="J17" s="474"/>
      <c r="K17" s="130" t="n">
        <v>0.48</v>
      </c>
      <c r="L17" s="130" t="s">
        <v>127</v>
      </c>
      <c r="M17" s="130" t="s">
        <v>135</v>
      </c>
      <c r="N17" s="515" t="n">
        <v>0.19918</v>
      </c>
    </row>
    <row r="18" customFormat="false" ht="12.75" hidden="false" customHeight="true" outlineLevel="0" collapsed="false">
      <c r="A18" s="575" t="s">
        <v>496</v>
      </c>
      <c r="B18" s="576" t="s">
        <v>127</v>
      </c>
      <c r="C18" s="576" t="s">
        <v>127</v>
      </c>
      <c r="D18" s="576" t="s">
        <v>127</v>
      </c>
      <c r="E18" s="257"/>
      <c r="F18" s="257"/>
      <c r="G18" s="257"/>
      <c r="H18" s="257"/>
      <c r="I18" s="257"/>
      <c r="J18" s="257"/>
      <c r="K18" s="576" t="s">
        <v>127</v>
      </c>
      <c r="L18" s="576" t="s">
        <v>127</v>
      </c>
      <c r="M18" s="576" t="s">
        <v>127</v>
      </c>
      <c r="N18" s="577" t="s">
        <v>127</v>
      </c>
    </row>
    <row r="19" customFormat="false" ht="12.75" hidden="false" customHeight="true" outlineLevel="0" collapsed="false">
      <c r="A19" s="575" t="s">
        <v>497</v>
      </c>
      <c r="B19" s="576" t="n">
        <v>6.004</v>
      </c>
      <c r="C19" s="576" t="s">
        <v>127</v>
      </c>
      <c r="D19" s="576" t="s">
        <v>127</v>
      </c>
      <c r="E19" s="257"/>
      <c r="F19" s="257"/>
      <c r="G19" s="257"/>
      <c r="H19" s="257"/>
      <c r="I19" s="257"/>
      <c r="J19" s="257"/>
      <c r="K19" s="576" t="s">
        <v>127</v>
      </c>
      <c r="L19" s="576" t="s">
        <v>127</v>
      </c>
      <c r="M19" s="576" t="s">
        <v>127</v>
      </c>
      <c r="N19" s="577" t="s">
        <v>127</v>
      </c>
    </row>
    <row r="20" customFormat="false" ht="12.75" hidden="false" customHeight="true" outlineLevel="0" collapsed="false">
      <c r="A20" s="575" t="s">
        <v>498</v>
      </c>
      <c r="B20" s="576" t="s">
        <v>127</v>
      </c>
      <c r="C20" s="576" t="s">
        <v>127</v>
      </c>
      <c r="D20" s="576" t="s">
        <v>127</v>
      </c>
      <c r="E20" s="257"/>
      <c r="F20" s="257"/>
      <c r="G20" s="257"/>
      <c r="H20" s="257"/>
      <c r="I20" s="257"/>
      <c r="J20" s="257"/>
      <c r="K20" s="576" t="s">
        <v>127</v>
      </c>
      <c r="L20" s="576" t="s">
        <v>127</v>
      </c>
      <c r="M20" s="576" t="n">
        <v>0.04794</v>
      </c>
      <c r="N20" s="577" t="s">
        <v>127</v>
      </c>
    </row>
    <row r="21" customFormat="false" ht="12.75" hidden="false" customHeight="true" outlineLevel="0" collapsed="false">
      <c r="A21" s="575" t="s">
        <v>499</v>
      </c>
      <c r="B21" s="576" t="s">
        <v>135</v>
      </c>
      <c r="C21" s="576" t="s">
        <v>127</v>
      </c>
      <c r="D21" s="576" t="s">
        <v>127</v>
      </c>
      <c r="E21" s="257"/>
      <c r="F21" s="257"/>
      <c r="G21" s="257"/>
      <c r="H21" s="257"/>
      <c r="I21" s="257"/>
      <c r="J21" s="257"/>
      <c r="K21" s="576" t="n">
        <v>0.024150036</v>
      </c>
      <c r="L21" s="576" t="s">
        <v>135</v>
      </c>
      <c r="M21" s="576" t="s">
        <v>127</v>
      </c>
      <c r="N21" s="577" t="s">
        <v>135</v>
      </c>
    </row>
    <row r="22" customFormat="false" ht="12.75" hidden="false" customHeight="true" outlineLevel="0" collapsed="false">
      <c r="A22" s="575" t="s">
        <v>500</v>
      </c>
      <c r="B22" s="576" t="s">
        <v>495</v>
      </c>
      <c r="C22" s="576" t="s">
        <v>127</v>
      </c>
      <c r="D22" s="576" t="s">
        <v>127</v>
      </c>
      <c r="E22" s="257"/>
      <c r="F22" s="257"/>
      <c r="G22" s="257"/>
      <c r="H22" s="257"/>
      <c r="I22" s="257"/>
      <c r="J22" s="257"/>
      <c r="K22" s="576" t="n">
        <v>0.175</v>
      </c>
      <c r="L22" s="576" t="s">
        <v>127</v>
      </c>
      <c r="M22" s="576" t="s">
        <v>127</v>
      </c>
      <c r="N22" s="577" t="n">
        <v>1.5531</v>
      </c>
    </row>
    <row r="23" customFormat="false" ht="12" hidden="false" customHeight="true" outlineLevel="0" collapsed="false">
      <c r="A23" s="578" t="s">
        <v>501</v>
      </c>
      <c r="B23" s="559" t="n">
        <v>48.2619047619047</v>
      </c>
      <c r="C23" s="559" t="n">
        <v>0.0375</v>
      </c>
      <c r="D23" s="579" t="n">
        <v>1.503495</v>
      </c>
      <c r="E23" s="566" t="s">
        <v>127</v>
      </c>
      <c r="F23" s="566" t="s">
        <v>127</v>
      </c>
      <c r="G23" s="566" t="s">
        <v>127</v>
      </c>
      <c r="H23" s="566" t="s">
        <v>127</v>
      </c>
      <c r="I23" s="566" t="s">
        <v>127</v>
      </c>
      <c r="J23" s="566" t="s">
        <v>127</v>
      </c>
      <c r="K23" s="559" t="n">
        <v>1.29085531109162</v>
      </c>
      <c r="L23" s="559" t="n">
        <v>0.550554</v>
      </c>
      <c r="M23" s="559" t="n">
        <v>3.2912664</v>
      </c>
      <c r="N23" s="563" t="n">
        <v>0.636229309457052</v>
      </c>
    </row>
    <row r="24" customFormat="false" ht="12" hidden="false" customHeight="true" outlineLevel="0" collapsed="false">
      <c r="A24" s="580" t="s">
        <v>502</v>
      </c>
      <c r="B24" s="565" t="s">
        <v>111</v>
      </c>
      <c r="C24" s="581" t="s">
        <v>111</v>
      </c>
      <c r="D24" s="581" t="s">
        <v>111</v>
      </c>
      <c r="E24" s="566"/>
      <c r="F24" s="566"/>
      <c r="G24" s="566"/>
      <c r="H24" s="566"/>
      <c r="I24" s="566"/>
      <c r="J24" s="582"/>
      <c r="K24" s="211" t="s">
        <v>111</v>
      </c>
      <c r="L24" s="211" t="s">
        <v>111</v>
      </c>
      <c r="M24" s="211" t="s">
        <v>111</v>
      </c>
      <c r="N24" s="523" t="s">
        <v>111</v>
      </c>
    </row>
    <row r="25" customFormat="false" ht="12" hidden="false" customHeight="true" outlineLevel="0" collapsed="false">
      <c r="A25" s="564" t="s">
        <v>503</v>
      </c>
      <c r="B25" s="567"/>
      <c r="C25" s="567"/>
      <c r="D25" s="570" t="n">
        <v>1.4742</v>
      </c>
      <c r="E25" s="567"/>
      <c r="F25" s="567"/>
      <c r="G25" s="567"/>
      <c r="H25" s="567"/>
      <c r="I25" s="567"/>
      <c r="J25" s="568"/>
      <c r="K25" s="130" t="n">
        <v>0.24389</v>
      </c>
      <c r="L25" s="567"/>
      <c r="M25" s="567"/>
      <c r="N25" s="571"/>
    </row>
    <row r="26" customFormat="false" ht="12" hidden="false" customHeight="true" outlineLevel="0" collapsed="false">
      <c r="A26" s="564" t="s">
        <v>504</v>
      </c>
      <c r="B26" s="583" t="s">
        <v>111</v>
      </c>
      <c r="C26" s="567"/>
      <c r="D26" s="570" t="s">
        <v>111</v>
      </c>
      <c r="E26" s="567"/>
      <c r="F26" s="567"/>
      <c r="G26" s="567"/>
      <c r="H26" s="567"/>
      <c r="I26" s="567"/>
      <c r="J26" s="568"/>
      <c r="K26" s="130" t="s">
        <v>111</v>
      </c>
      <c r="L26" s="130" t="s">
        <v>111</v>
      </c>
      <c r="M26" s="130" t="s">
        <v>111</v>
      </c>
      <c r="N26" s="571"/>
    </row>
    <row r="27" customFormat="false" ht="12" hidden="false" customHeight="true" outlineLevel="0" collapsed="false">
      <c r="A27" s="564" t="s">
        <v>505</v>
      </c>
      <c r="B27" s="570" t="n">
        <v>48.2619047619047</v>
      </c>
      <c r="C27" s="570" t="s">
        <v>120</v>
      </c>
      <c r="D27" s="567"/>
      <c r="E27" s="567"/>
      <c r="F27" s="567"/>
      <c r="G27" s="567"/>
      <c r="H27" s="567"/>
      <c r="I27" s="567"/>
      <c r="J27" s="568"/>
      <c r="K27" s="130" t="s">
        <v>127</v>
      </c>
      <c r="L27" s="130" t="s">
        <v>135</v>
      </c>
      <c r="M27" s="130" t="s">
        <v>127</v>
      </c>
      <c r="N27" s="515" t="n">
        <v>0.0189</v>
      </c>
    </row>
    <row r="28" customFormat="false" ht="12.75" hidden="false" customHeight="true" outlineLevel="0" collapsed="false">
      <c r="A28" s="584" t="s">
        <v>506</v>
      </c>
      <c r="B28" s="570" t="s">
        <v>127</v>
      </c>
      <c r="C28" s="570" t="n">
        <v>0.0375</v>
      </c>
      <c r="D28" s="570" t="n">
        <v>0.029295</v>
      </c>
      <c r="E28" s="567" t="s">
        <v>127</v>
      </c>
      <c r="F28" s="567" t="s">
        <v>127</v>
      </c>
      <c r="G28" s="567" t="s">
        <v>127</v>
      </c>
      <c r="H28" s="567" t="s">
        <v>127</v>
      </c>
      <c r="I28" s="567" t="s">
        <v>127</v>
      </c>
      <c r="J28" s="567" t="s">
        <v>127</v>
      </c>
      <c r="K28" s="570" t="n">
        <v>1.04696531109162</v>
      </c>
      <c r="L28" s="570" t="n">
        <v>0.550554</v>
      </c>
      <c r="M28" s="570" t="n">
        <v>3.2912664</v>
      </c>
      <c r="N28" s="573" t="n">
        <v>0.617329309457052</v>
      </c>
    </row>
    <row r="29" customFormat="false" ht="12.75" hidden="false" customHeight="true" outlineLevel="0" collapsed="false">
      <c r="A29" s="574" t="s">
        <v>507</v>
      </c>
      <c r="B29" s="566" t="s">
        <v>127</v>
      </c>
      <c r="C29" s="565" t="s">
        <v>135</v>
      </c>
      <c r="D29" s="566" t="s">
        <v>495</v>
      </c>
      <c r="E29" s="566"/>
      <c r="F29" s="566"/>
      <c r="G29" s="566"/>
      <c r="H29" s="566"/>
      <c r="I29" s="566"/>
      <c r="J29" s="582"/>
      <c r="K29" s="582" t="s">
        <v>495</v>
      </c>
      <c r="L29" s="582" t="s">
        <v>495</v>
      </c>
      <c r="M29" s="582" t="s">
        <v>127</v>
      </c>
      <c r="N29" s="571" t="s">
        <v>495</v>
      </c>
    </row>
    <row r="30" customFormat="false" ht="12.75" hidden="false" customHeight="true" outlineLevel="0" collapsed="false">
      <c r="A30" s="574" t="s">
        <v>508</v>
      </c>
      <c r="B30" s="565" t="s">
        <v>127</v>
      </c>
      <c r="C30" s="565" t="s">
        <v>495</v>
      </c>
      <c r="D30" s="565" t="s">
        <v>127</v>
      </c>
      <c r="E30" s="566"/>
      <c r="F30" s="566"/>
      <c r="G30" s="566"/>
      <c r="H30" s="566"/>
      <c r="I30" s="566"/>
      <c r="J30" s="582"/>
      <c r="K30" s="582" t="s">
        <v>495</v>
      </c>
      <c r="L30" s="582" t="s">
        <v>495</v>
      </c>
      <c r="M30" s="582" t="s">
        <v>495</v>
      </c>
      <c r="N30" s="571" t="s">
        <v>127</v>
      </c>
    </row>
    <row r="31" customFormat="false" ht="12.75" hidden="false" customHeight="true" outlineLevel="0" collapsed="false">
      <c r="A31" s="574" t="s">
        <v>509</v>
      </c>
      <c r="B31" s="566" t="s">
        <v>127</v>
      </c>
      <c r="C31" s="565" t="s">
        <v>495</v>
      </c>
      <c r="D31" s="566" t="s">
        <v>127</v>
      </c>
      <c r="E31" s="566"/>
      <c r="F31" s="566"/>
      <c r="G31" s="566"/>
      <c r="H31" s="566"/>
      <c r="I31" s="566"/>
      <c r="J31" s="582"/>
      <c r="K31" s="582" t="s">
        <v>127</v>
      </c>
      <c r="L31" s="582" t="s">
        <v>127</v>
      </c>
      <c r="M31" s="582" t="s">
        <v>495</v>
      </c>
      <c r="N31" s="571" t="s">
        <v>127</v>
      </c>
    </row>
    <row r="32" customFormat="false" ht="12.75" hidden="false" customHeight="true" outlineLevel="0" collapsed="false">
      <c r="A32" s="574" t="s">
        <v>510</v>
      </c>
      <c r="B32" s="566" t="s">
        <v>127</v>
      </c>
      <c r="C32" s="565" t="s">
        <v>495</v>
      </c>
      <c r="D32" s="566" t="s">
        <v>127</v>
      </c>
      <c r="E32" s="566"/>
      <c r="F32" s="566"/>
      <c r="G32" s="566"/>
      <c r="H32" s="566"/>
      <c r="I32" s="566"/>
      <c r="J32" s="582"/>
      <c r="K32" s="582" t="s">
        <v>127</v>
      </c>
      <c r="L32" s="582" t="s">
        <v>127</v>
      </c>
      <c r="M32" s="582" t="s">
        <v>495</v>
      </c>
      <c r="N32" s="571" t="s">
        <v>127</v>
      </c>
    </row>
    <row r="33" customFormat="false" ht="12.75" hidden="false" customHeight="true" outlineLevel="0" collapsed="false">
      <c r="A33" s="574" t="s">
        <v>511</v>
      </c>
      <c r="B33" s="566" t="s">
        <v>127</v>
      </c>
      <c r="C33" s="565" t="s">
        <v>495</v>
      </c>
      <c r="D33" s="566" t="s">
        <v>127</v>
      </c>
      <c r="E33" s="566"/>
      <c r="F33" s="566"/>
      <c r="G33" s="566"/>
      <c r="H33" s="566"/>
      <c r="I33" s="566"/>
      <c r="J33" s="582"/>
      <c r="K33" s="582" t="s">
        <v>127</v>
      </c>
      <c r="L33" s="582" t="s">
        <v>127</v>
      </c>
      <c r="M33" s="582" t="s">
        <v>495</v>
      </c>
      <c r="N33" s="571" t="s">
        <v>127</v>
      </c>
    </row>
    <row r="34" customFormat="false" ht="12.75" hidden="false" customHeight="true" outlineLevel="0" collapsed="false">
      <c r="A34" s="575" t="s">
        <v>512</v>
      </c>
      <c r="B34" s="576" t="s">
        <v>127</v>
      </c>
      <c r="C34" s="576" t="s">
        <v>127</v>
      </c>
      <c r="D34" s="576" t="s">
        <v>127</v>
      </c>
      <c r="E34" s="257" t="s">
        <v>127</v>
      </c>
      <c r="F34" s="257" t="s">
        <v>127</v>
      </c>
      <c r="G34" s="257" t="s">
        <v>127</v>
      </c>
      <c r="H34" s="212" t="s">
        <v>127</v>
      </c>
      <c r="I34" s="257" t="s">
        <v>127</v>
      </c>
      <c r="J34" s="212" t="s">
        <v>127</v>
      </c>
      <c r="K34" s="576" t="n">
        <v>0.0337305081300136</v>
      </c>
      <c r="L34" s="576" t="s">
        <v>127</v>
      </c>
      <c r="M34" s="585" t="s">
        <v>127</v>
      </c>
      <c r="N34" s="577" t="n">
        <v>0.231</v>
      </c>
    </row>
    <row r="35" customFormat="false" ht="12.75" hidden="false" customHeight="true" outlineLevel="0" collapsed="false">
      <c r="A35" s="575" t="s">
        <v>103</v>
      </c>
      <c r="B35" s="576" t="s">
        <v>127</v>
      </c>
      <c r="C35" s="576" t="s">
        <v>135</v>
      </c>
      <c r="D35" s="576" t="s">
        <v>135</v>
      </c>
      <c r="E35" s="257" t="s">
        <v>127</v>
      </c>
      <c r="F35" s="257" t="s">
        <v>127</v>
      </c>
      <c r="G35" s="257" t="s">
        <v>127</v>
      </c>
      <c r="H35" s="212" t="s">
        <v>127</v>
      </c>
      <c r="I35" s="257" t="s">
        <v>127</v>
      </c>
      <c r="J35" s="212" t="s">
        <v>127</v>
      </c>
      <c r="K35" s="576" t="n">
        <v>0.0282</v>
      </c>
      <c r="L35" s="576" t="s">
        <v>127</v>
      </c>
      <c r="M35" s="585" t="n">
        <v>0.1720494</v>
      </c>
      <c r="N35" s="577" t="n">
        <v>0.0106093094570522</v>
      </c>
    </row>
    <row r="36" customFormat="false" ht="12.75" hidden="false" customHeight="true" outlineLevel="0" collapsed="false">
      <c r="A36" s="575" t="s">
        <v>513</v>
      </c>
      <c r="B36" s="576" t="s">
        <v>127</v>
      </c>
      <c r="C36" s="576" t="s">
        <v>135</v>
      </c>
      <c r="D36" s="576" t="n">
        <v>0.025</v>
      </c>
      <c r="E36" s="257" t="s">
        <v>127</v>
      </c>
      <c r="F36" s="257" t="s">
        <v>127</v>
      </c>
      <c r="G36" s="257" t="s">
        <v>127</v>
      </c>
      <c r="H36" s="212" t="s">
        <v>127</v>
      </c>
      <c r="I36" s="257" t="s">
        <v>127</v>
      </c>
      <c r="J36" s="212" t="s">
        <v>127</v>
      </c>
      <c r="K36" s="576" t="n">
        <v>0.027</v>
      </c>
      <c r="L36" s="576" t="s">
        <v>127</v>
      </c>
      <c r="M36" s="585" t="n">
        <v>0.408937</v>
      </c>
      <c r="N36" s="577" t="s">
        <v>127</v>
      </c>
    </row>
    <row r="37" customFormat="false" ht="12.75" hidden="false" customHeight="true" outlineLevel="0" collapsed="false">
      <c r="A37" s="575" t="s">
        <v>514</v>
      </c>
      <c r="B37" s="576" t="s">
        <v>127</v>
      </c>
      <c r="C37" s="576" t="s">
        <v>135</v>
      </c>
      <c r="D37" s="576" t="n">
        <v>0.0022</v>
      </c>
      <c r="E37" s="257" t="s">
        <v>127</v>
      </c>
      <c r="F37" s="257" t="s">
        <v>127</v>
      </c>
      <c r="G37" s="257" t="s">
        <v>127</v>
      </c>
      <c r="H37" s="212" t="s">
        <v>127</v>
      </c>
      <c r="I37" s="257" t="s">
        <v>127</v>
      </c>
      <c r="J37" s="212" t="s">
        <v>127</v>
      </c>
      <c r="K37" s="576" t="n">
        <v>0.3823</v>
      </c>
      <c r="L37" s="576" t="n">
        <v>0.5</v>
      </c>
      <c r="M37" s="585" t="n">
        <v>0.113543</v>
      </c>
      <c r="N37" s="577" t="n">
        <v>0.27999</v>
      </c>
    </row>
    <row r="38" customFormat="false" ht="12.75" hidden="false" customHeight="true" outlineLevel="0" collapsed="false">
      <c r="A38" s="575" t="s">
        <v>515</v>
      </c>
      <c r="B38" s="576" t="s">
        <v>127</v>
      </c>
      <c r="C38" s="576" t="n">
        <v>0.0375</v>
      </c>
      <c r="D38" s="576" t="s">
        <v>127</v>
      </c>
      <c r="E38" s="257" t="s">
        <v>127</v>
      </c>
      <c r="F38" s="257" t="s">
        <v>127</v>
      </c>
      <c r="G38" s="257" t="s">
        <v>127</v>
      </c>
      <c r="H38" s="212" t="s">
        <v>127</v>
      </c>
      <c r="I38" s="257" t="s">
        <v>127</v>
      </c>
      <c r="J38" s="212" t="s">
        <v>127</v>
      </c>
      <c r="K38" s="576" t="n">
        <v>0.5425147</v>
      </c>
      <c r="L38" s="576" t="n">
        <v>0.04849</v>
      </c>
      <c r="M38" s="585" t="n">
        <v>1.555124</v>
      </c>
      <c r="N38" s="577" t="n">
        <v>0.09323</v>
      </c>
    </row>
    <row r="39" customFormat="false" ht="12.75" hidden="false" customHeight="true" outlineLevel="0" collapsed="false">
      <c r="A39" s="575" t="s">
        <v>516</v>
      </c>
      <c r="B39" s="576" t="s">
        <v>127</v>
      </c>
      <c r="C39" s="576" t="s">
        <v>135</v>
      </c>
      <c r="D39" s="576" t="n">
        <v>0.002095</v>
      </c>
      <c r="E39" s="257" t="s">
        <v>127</v>
      </c>
      <c r="F39" s="257" t="s">
        <v>127</v>
      </c>
      <c r="G39" s="257" t="s">
        <v>127</v>
      </c>
      <c r="H39" s="212" t="s">
        <v>127</v>
      </c>
      <c r="I39" s="257" t="s">
        <v>127</v>
      </c>
      <c r="J39" s="212" t="s">
        <v>127</v>
      </c>
      <c r="K39" s="576" t="n">
        <v>0.0332201029616024</v>
      </c>
      <c r="L39" s="576" t="n">
        <v>0.002064</v>
      </c>
      <c r="M39" s="585" t="n">
        <v>1.041613</v>
      </c>
      <c r="N39" s="577" t="n">
        <v>0.0025</v>
      </c>
    </row>
    <row r="40" customFormat="false" ht="12" hidden="false" customHeight="true" outlineLevel="0" collapsed="false">
      <c r="A40" s="558" t="s">
        <v>517</v>
      </c>
      <c r="B40" s="559" t="n">
        <v>2088.37850590671</v>
      </c>
      <c r="C40" s="559" t="n">
        <v>0.004086627534</v>
      </c>
      <c r="D40" s="579" t="s">
        <v>120</v>
      </c>
      <c r="E40" s="212" t="s">
        <v>120</v>
      </c>
      <c r="F40" s="212" t="s">
        <v>120</v>
      </c>
      <c r="G40" s="212" t="s">
        <v>120</v>
      </c>
      <c r="H40" s="559" t="n">
        <v>243.511894034645</v>
      </c>
      <c r="I40" s="212" t="s">
        <v>518</v>
      </c>
      <c r="J40" s="559" t="n">
        <v>0.003219121608</v>
      </c>
      <c r="K40" s="559" t="n">
        <v>0.951739857753652</v>
      </c>
      <c r="L40" s="559" t="n">
        <v>9.58435627534</v>
      </c>
      <c r="M40" s="562" t="n">
        <v>0.138811547068</v>
      </c>
      <c r="N40" s="563" t="n">
        <v>4.52895242908754</v>
      </c>
    </row>
    <row r="41" customFormat="false" ht="12" hidden="false" customHeight="true" outlineLevel="0" collapsed="false">
      <c r="A41" s="564" t="s">
        <v>519</v>
      </c>
      <c r="B41" s="565" t="n">
        <v>1573.25980081283</v>
      </c>
      <c r="C41" s="565" t="n">
        <v>0.004086627534</v>
      </c>
      <c r="D41" s="566"/>
      <c r="E41" s="566"/>
      <c r="F41" s="566"/>
      <c r="G41" s="566"/>
      <c r="H41" s="566"/>
      <c r="I41" s="566"/>
      <c r="J41" s="582"/>
      <c r="K41" s="211" t="n">
        <v>0.645609697682572</v>
      </c>
      <c r="L41" s="211" t="n">
        <v>2.46735627534</v>
      </c>
      <c r="M41" s="211" t="n">
        <v>0.106562855068</v>
      </c>
      <c r="N41" s="523" t="n">
        <v>0.157952429087538</v>
      </c>
    </row>
    <row r="42" customFormat="false" ht="12" hidden="false" customHeight="true" outlineLevel="0" collapsed="false">
      <c r="A42" s="564" t="s">
        <v>520</v>
      </c>
      <c r="B42" s="570" t="n">
        <v>220</v>
      </c>
      <c r="C42" s="570" t="s">
        <v>135</v>
      </c>
      <c r="D42" s="567"/>
      <c r="E42" s="567"/>
      <c r="F42" s="567"/>
      <c r="G42" s="567"/>
      <c r="H42" s="567"/>
      <c r="I42" s="567"/>
      <c r="J42" s="568"/>
      <c r="K42" s="130" t="n">
        <v>0.095</v>
      </c>
      <c r="L42" s="130" t="s">
        <v>135</v>
      </c>
      <c r="M42" s="130" t="s">
        <v>127</v>
      </c>
      <c r="N42" s="515" t="n">
        <v>0.12</v>
      </c>
    </row>
    <row r="43" customFormat="false" ht="12" hidden="false" customHeight="true" outlineLevel="0" collapsed="false">
      <c r="A43" s="564" t="s">
        <v>521</v>
      </c>
      <c r="B43" s="570" t="n">
        <v>142.34</v>
      </c>
      <c r="C43" s="570" t="s">
        <v>135</v>
      </c>
      <c r="D43" s="567"/>
      <c r="E43" s="567"/>
      <c r="F43" s="567"/>
      <c r="G43" s="586" t="s">
        <v>127</v>
      </c>
      <c r="H43" s="570" t="n">
        <v>243.511894034645</v>
      </c>
      <c r="I43" s="567"/>
      <c r="J43" s="568"/>
      <c r="K43" s="130" t="n">
        <v>0.013346726036</v>
      </c>
      <c r="L43" s="130" t="n">
        <v>7.117</v>
      </c>
      <c r="M43" s="130" t="n">
        <v>0.032248692</v>
      </c>
      <c r="N43" s="515" t="n">
        <v>0.218</v>
      </c>
    </row>
    <row r="44" customFormat="false" ht="12" hidden="false" customHeight="true" outlineLevel="0" collapsed="false">
      <c r="A44" s="18" t="s">
        <v>522</v>
      </c>
      <c r="B44" s="587"/>
      <c r="C44" s="587"/>
      <c r="D44" s="588"/>
      <c r="E44" s="567"/>
      <c r="F44" s="567"/>
      <c r="G44" s="567"/>
      <c r="H44" s="567"/>
      <c r="I44" s="524" t="s">
        <v>495</v>
      </c>
      <c r="J44" s="589" t="n">
        <v>0.003219121608</v>
      </c>
      <c r="K44" s="587"/>
      <c r="L44" s="587"/>
      <c r="M44" s="587"/>
      <c r="N44" s="590"/>
    </row>
    <row r="45" customFormat="false" ht="12.75" hidden="false" customHeight="true" outlineLevel="0" collapsed="false">
      <c r="A45" s="584" t="s">
        <v>506</v>
      </c>
      <c r="B45" s="570" t="n">
        <v>152.778705093875</v>
      </c>
      <c r="C45" s="570" t="s">
        <v>181</v>
      </c>
      <c r="D45" s="570" t="s">
        <v>120</v>
      </c>
      <c r="E45" s="566" t="s">
        <v>120</v>
      </c>
      <c r="F45" s="566" t="s">
        <v>120</v>
      </c>
      <c r="G45" s="566" t="s">
        <v>120</v>
      </c>
      <c r="H45" s="566" t="s">
        <v>120</v>
      </c>
      <c r="I45" s="566" t="s">
        <v>120</v>
      </c>
      <c r="J45" s="567" t="s">
        <v>120</v>
      </c>
      <c r="K45" s="570" t="n">
        <v>0.19778343403508</v>
      </c>
      <c r="L45" s="570" t="s">
        <v>181</v>
      </c>
      <c r="M45" s="570" t="s">
        <v>120</v>
      </c>
      <c r="N45" s="573" t="n">
        <v>4.033</v>
      </c>
    </row>
    <row r="46" customFormat="false" ht="12.75" hidden="false" customHeight="true" outlineLevel="0" collapsed="false">
      <c r="A46" s="591" t="s">
        <v>523</v>
      </c>
      <c r="B46" s="423" t="s">
        <v>111</v>
      </c>
      <c r="C46" s="423" t="s">
        <v>111</v>
      </c>
      <c r="D46" s="423" t="s">
        <v>111</v>
      </c>
      <c r="E46" s="212" t="s">
        <v>111</v>
      </c>
      <c r="F46" s="212" t="s">
        <v>111</v>
      </c>
      <c r="G46" s="212" t="s">
        <v>111</v>
      </c>
      <c r="H46" s="212" t="s">
        <v>111</v>
      </c>
      <c r="I46" s="212" t="s">
        <v>111</v>
      </c>
      <c r="J46" s="212" t="s">
        <v>111</v>
      </c>
      <c r="K46" s="423" t="s">
        <v>111</v>
      </c>
      <c r="L46" s="423" t="s">
        <v>111</v>
      </c>
      <c r="M46" s="423" t="s">
        <v>111</v>
      </c>
      <c r="N46" s="525" t="s">
        <v>111</v>
      </c>
    </row>
    <row r="47" customFormat="false" ht="12.75" hidden="false" customHeight="true" outlineLevel="0" collapsed="false">
      <c r="A47" s="591" t="s">
        <v>524</v>
      </c>
      <c r="B47" s="422" t="n">
        <v>152.778705093875</v>
      </c>
      <c r="C47" s="423" t="s">
        <v>135</v>
      </c>
      <c r="D47" s="423" t="s">
        <v>127</v>
      </c>
      <c r="E47" s="212" t="s">
        <v>127</v>
      </c>
      <c r="F47" s="212" t="s">
        <v>127</v>
      </c>
      <c r="G47" s="212" t="s">
        <v>127</v>
      </c>
      <c r="H47" s="212" t="s">
        <v>127</v>
      </c>
      <c r="I47" s="212" t="s">
        <v>127</v>
      </c>
      <c r="J47" s="212" t="s">
        <v>127</v>
      </c>
      <c r="K47" s="422" t="n">
        <v>0.19778343403508</v>
      </c>
      <c r="L47" s="423" t="s">
        <v>135</v>
      </c>
      <c r="M47" s="423" t="s">
        <v>127</v>
      </c>
      <c r="N47" s="424" t="n">
        <v>4.033</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5</v>
      </c>
      <c r="B49" s="592"/>
      <c r="C49" s="592"/>
      <c r="D49" s="592"/>
      <c r="E49" s="592"/>
      <c r="F49" s="592"/>
      <c r="G49" s="592"/>
      <c r="H49" s="592"/>
      <c r="I49" s="592"/>
      <c r="J49" s="592"/>
      <c r="K49" s="592"/>
      <c r="L49" s="592"/>
      <c r="M49" s="592"/>
      <c r="N49" s="592"/>
    </row>
    <row r="51" customFormat="false" ht="13.5" hidden="false" customHeight="true" outlineLevel="0" collapsed="false">
      <c r="A51" s="181" t="s">
        <v>52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6</v>
      </c>
    </row>
    <row r="2" customFormat="false" ht="15.75" hidden="false" customHeight="true" outlineLevel="0" collapsed="false">
      <c r="A2" s="4" t="s">
        <v>112</v>
      </c>
      <c r="G2" s="3" t="s">
        <v>295</v>
      </c>
      <c r="N2" s="112" t="s">
        <v>78</v>
      </c>
    </row>
    <row r="3" customFormat="false" ht="15.75" hidden="false" customHeight="true" outlineLevel="0" collapsed="false">
      <c r="A3" s="384"/>
      <c r="M3" s="112"/>
      <c r="N3" s="112" t="s">
        <v>79</v>
      </c>
    </row>
    <row r="4" customFormat="false" ht="12.75" hidden="false" customHeight="true" outlineLevel="0" collapsed="false">
      <c r="N4" s="593"/>
    </row>
    <row r="5" customFormat="false" ht="14.25" hidden="false" customHeight="true" outlineLevel="0" collapsed="false">
      <c r="A5" s="542" t="s">
        <v>369</v>
      </c>
      <c r="B5" s="543" t="s">
        <v>375</v>
      </c>
      <c r="C5" s="543" t="s">
        <v>408</v>
      </c>
      <c r="D5" s="543" t="s">
        <v>409</v>
      </c>
      <c r="E5" s="544" t="s">
        <v>476</v>
      </c>
      <c r="F5" s="544"/>
      <c r="G5" s="544" t="s">
        <v>477</v>
      </c>
      <c r="H5" s="544"/>
      <c r="I5" s="544" t="s">
        <v>478</v>
      </c>
      <c r="J5" s="544"/>
      <c r="K5" s="543" t="s">
        <v>479</v>
      </c>
      <c r="L5" s="543" t="s">
        <v>85</v>
      </c>
      <c r="M5" s="543" t="s">
        <v>86</v>
      </c>
      <c r="N5" s="545" t="s">
        <v>480</v>
      </c>
    </row>
    <row r="6" customFormat="false" ht="12" hidden="false" customHeight="true" outlineLevel="0" collapsed="false">
      <c r="A6" s="546" t="s">
        <v>372</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94"/>
      <c r="B7" s="550" t="s">
        <v>88</v>
      </c>
      <c r="C7" s="550"/>
      <c r="D7" s="550"/>
      <c r="E7" s="550" t="s">
        <v>483</v>
      </c>
      <c r="F7" s="550"/>
      <c r="G7" s="550"/>
      <c r="H7" s="550"/>
      <c r="I7" s="551" t="s">
        <v>88</v>
      </c>
      <c r="J7" s="551"/>
      <c r="K7" s="551"/>
      <c r="L7" s="551"/>
      <c r="M7" s="551"/>
      <c r="N7" s="551"/>
    </row>
    <row r="8" customFormat="false" ht="12.75" hidden="false" customHeight="true" outlineLevel="0" collapsed="false">
      <c r="A8" s="17" t="s">
        <v>527</v>
      </c>
      <c r="B8" s="595" t="s">
        <v>135</v>
      </c>
      <c r="C8" s="596" t="n">
        <v>0.318747432</v>
      </c>
      <c r="D8" s="596" t="n">
        <v>0.278142432</v>
      </c>
      <c r="E8" s="596"/>
      <c r="F8" s="596"/>
      <c r="G8" s="596"/>
      <c r="H8" s="596"/>
      <c r="I8" s="596"/>
      <c r="J8" s="597"/>
      <c r="K8" s="565" t="n">
        <v>10.9787384086444</v>
      </c>
      <c r="L8" s="565" t="n">
        <v>14.6933224750716</v>
      </c>
      <c r="M8" s="598" t="n">
        <v>10.6261140702556</v>
      </c>
      <c r="N8" s="599" t="n">
        <v>6.25233724071047</v>
      </c>
    </row>
    <row r="9" customFormat="false" ht="12" hidden="false" customHeight="true" outlineLevel="0" collapsed="false">
      <c r="A9" s="18" t="s">
        <v>528</v>
      </c>
      <c r="B9" s="566"/>
      <c r="C9" s="567" t="n">
        <v>0.318747432</v>
      </c>
      <c r="D9" s="567" t="n">
        <v>0.278142432</v>
      </c>
      <c r="E9" s="567"/>
      <c r="F9" s="567"/>
      <c r="G9" s="567"/>
      <c r="H9" s="567"/>
      <c r="I9" s="567"/>
      <c r="J9" s="568"/>
      <c r="K9" s="211" t="n">
        <v>10.9787384086444</v>
      </c>
      <c r="L9" s="211" t="n">
        <v>14.6933224750716</v>
      </c>
      <c r="M9" s="211" t="n">
        <v>7.007108305</v>
      </c>
      <c r="N9" s="523" t="n">
        <v>6.25233724071047</v>
      </c>
    </row>
    <row r="10" customFormat="false" ht="14.25" hidden="false" customHeight="true" outlineLevel="0" collapsed="false">
      <c r="A10" s="600" t="s">
        <v>529</v>
      </c>
      <c r="B10" s="601" t="s">
        <v>135</v>
      </c>
      <c r="C10" s="602"/>
      <c r="D10" s="602"/>
      <c r="E10" s="602"/>
      <c r="F10" s="602"/>
      <c r="G10" s="602"/>
      <c r="H10" s="602"/>
      <c r="I10" s="602"/>
      <c r="J10" s="464"/>
      <c r="K10" s="602"/>
      <c r="L10" s="602"/>
      <c r="M10" s="273" t="n">
        <v>3.61900576525555</v>
      </c>
      <c r="N10" s="466"/>
    </row>
    <row r="11" customFormat="false" ht="13.5" hidden="false" customHeight="true" outlineLevel="0" collapsed="false">
      <c r="A11" s="17" t="s">
        <v>530</v>
      </c>
      <c r="B11" s="596"/>
      <c r="C11" s="596"/>
      <c r="D11" s="596"/>
      <c r="E11" s="419"/>
      <c r="F11" s="559" t="s">
        <v>120</v>
      </c>
      <c r="G11" s="419"/>
      <c r="H11" s="559" t="s">
        <v>111</v>
      </c>
      <c r="I11" s="419"/>
      <c r="J11" s="559" t="s">
        <v>111</v>
      </c>
      <c r="K11" s="596"/>
      <c r="L11" s="596"/>
      <c r="M11" s="596"/>
      <c r="N11" s="603"/>
    </row>
    <row r="12" customFormat="false" ht="12" hidden="false" customHeight="true" outlineLevel="0" collapsed="false">
      <c r="A12" s="18" t="s">
        <v>531</v>
      </c>
      <c r="B12" s="567"/>
      <c r="C12" s="567"/>
      <c r="D12" s="567"/>
      <c r="E12" s="567"/>
      <c r="F12" s="604" t="s">
        <v>120</v>
      </c>
      <c r="G12" s="567"/>
      <c r="H12" s="570" t="s">
        <v>120</v>
      </c>
      <c r="I12" s="567"/>
      <c r="J12" s="570" t="s">
        <v>111</v>
      </c>
      <c r="K12" s="567"/>
      <c r="L12" s="567"/>
      <c r="M12" s="567"/>
      <c r="N12" s="571"/>
    </row>
    <row r="13" customFormat="false" ht="12" hidden="false" customHeight="true" outlineLevel="0" collapsed="false">
      <c r="A13" s="605" t="s">
        <v>532</v>
      </c>
      <c r="B13" s="567"/>
      <c r="C13" s="567"/>
      <c r="D13" s="567"/>
      <c r="E13" s="567"/>
      <c r="F13" s="604" t="s">
        <v>111</v>
      </c>
      <c r="G13" s="567"/>
      <c r="H13" s="567"/>
      <c r="I13" s="567"/>
      <c r="J13" s="567"/>
      <c r="K13" s="567"/>
      <c r="L13" s="567"/>
      <c r="M13" s="567"/>
      <c r="N13" s="571"/>
    </row>
    <row r="14" customFormat="false" ht="12" hidden="false" customHeight="true" outlineLevel="0" collapsed="false">
      <c r="A14" s="605" t="s">
        <v>533</v>
      </c>
      <c r="B14" s="567"/>
      <c r="C14" s="567"/>
      <c r="D14" s="567"/>
      <c r="E14" s="567"/>
      <c r="F14" s="604" t="s">
        <v>120</v>
      </c>
      <c r="G14" s="567"/>
      <c r="H14" s="570" t="s">
        <v>120</v>
      </c>
      <c r="I14" s="567"/>
      <c r="J14" s="570" t="s">
        <v>111</v>
      </c>
      <c r="K14" s="567"/>
      <c r="L14" s="567"/>
      <c r="M14" s="567"/>
      <c r="N14" s="571"/>
    </row>
    <row r="15" customFormat="false" ht="12" hidden="false" customHeight="true" outlineLevel="0" collapsed="false">
      <c r="A15" s="18" t="s">
        <v>534</v>
      </c>
      <c r="B15" s="567"/>
      <c r="C15" s="567"/>
      <c r="D15" s="567"/>
      <c r="E15" s="567"/>
      <c r="F15" s="604" t="s">
        <v>120</v>
      </c>
      <c r="G15" s="567"/>
      <c r="H15" s="570" t="s">
        <v>120</v>
      </c>
      <c r="I15" s="567"/>
      <c r="J15" s="570" t="s">
        <v>111</v>
      </c>
      <c r="K15" s="567"/>
      <c r="L15" s="567"/>
      <c r="M15" s="567"/>
      <c r="N15" s="571"/>
    </row>
    <row r="16" customFormat="false" ht="12.75" hidden="false" customHeight="true" outlineLevel="0" collapsed="false">
      <c r="A16" s="18" t="s">
        <v>535</v>
      </c>
      <c r="B16" s="567"/>
      <c r="C16" s="567"/>
      <c r="D16" s="567"/>
      <c r="E16" s="50"/>
      <c r="F16" s="570" t="s">
        <v>120</v>
      </c>
      <c r="G16" s="407"/>
      <c r="H16" s="570" t="s">
        <v>120</v>
      </c>
      <c r="I16" s="407"/>
      <c r="J16" s="570" t="s">
        <v>111</v>
      </c>
      <c r="K16" s="567"/>
      <c r="L16" s="567"/>
      <c r="M16" s="567"/>
      <c r="N16" s="571"/>
    </row>
    <row r="17" customFormat="false" ht="12.75" hidden="false" customHeight="true" outlineLevel="0" collapsed="false">
      <c r="A17" s="591" t="s">
        <v>103</v>
      </c>
      <c r="B17" s="566"/>
      <c r="C17" s="566"/>
      <c r="D17" s="566"/>
      <c r="E17" s="586"/>
      <c r="F17" s="576" t="s">
        <v>111</v>
      </c>
      <c r="G17" s="212"/>
      <c r="H17" s="576" t="s">
        <v>111</v>
      </c>
      <c r="I17" s="212"/>
      <c r="J17" s="576" t="s">
        <v>111</v>
      </c>
      <c r="K17" s="566"/>
      <c r="L17" s="566"/>
      <c r="M17" s="566"/>
      <c r="N17" s="606"/>
    </row>
    <row r="18" customFormat="false" ht="13.5" hidden="false" customHeight="true" outlineLevel="0" collapsed="false">
      <c r="A18" s="26" t="s">
        <v>536</v>
      </c>
      <c r="B18" s="560"/>
      <c r="C18" s="560"/>
      <c r="D18" s="560"/>
      <c r="E18" s="559" t="n">
        <v>1013.1225923548</v>
      </c>
      <c r="F18" s="559" t="n">
        <v>823.222310762402</v>
      </c>
      <c r="G18" s="559" t="n">
        <v>6.65</v>
      </c>
      <c r="H18" s="559" t="n">
        <v>1.805131552</v>
      </c>
      <c r="I18" s="559" t="n">
        <v>0.007908</v>
      </c>
      <c r="J18" s="559" t="n">
        <v>0.00141810013897121</v>
      </c>
      <c r="K18" s="560"/>
      <c r="L18" s="560"/>
      <c r="M18" s="560"/>
      <c r="N18" s="607"/>
    </row>
    <row r="19" customFormat="false" ht="12" hidden="false" customHeight="true" outlineLevel="0" collapsed="false">
      <c r="A19" s="18" t="s">
        <v>537</v>
      </c>
      <c r="B19" s="567"/>
      <c r="C19" s="567"/>
      <c r="D19" s="567"/>
      <c r="E19" s="130" t="s">
        <v>495</v>
      </c>
      <c r="F19" s="570" t="n">
        <v>718.789428387602</v>
      </c>
      <c r="G19" s="130" t="s">
        <v>495</v>
      </c>
      <c r="H19" s="570" t="n">
        <v>1.805131552</v>
      </c>
      <c r="I19" s="143" t="s">
        <v>127</v>
      </c>
      <c r="J19" s="570" t="s">
        <v>127</v>
      </c>
      <c r="K19" s="567"/>
      <c r="L19" s="567"/>
      <c r="M19" s="567"/>
      <c r="N19" s="571"/>
    </row>
    <row r="20" customFormat="false" ht="12" hidden="false" customHeight="true" outlineLevel="0" collapsed="false">
      <c r="A20" s="18" t="s">
        <v>538</v>
      </c>
      <c r="B20" s="567"/>
      <c r="C20" s="567"/>
      <c r="D20" s="567"/>
      <c r="E20" s="130" t="s">
        <v>495</v>
      </c>
      <c r="F20" s="570" t="n">
        <v>74.472894806</v>
      </c>
      <c r="G20" s="130" t="s">
        <v>127</v>
      </c>
      <c r="H20" s="570" t="s">
        <v>127</v>
      </c>
      <c r="I20" s="143" t="s">
        <v>127</v>
      </c>
      <c r="J20" s="570" t="s">
        <v>127</v>
      </c>
      <c r="K20" s="567"/>
      <c r="L20" s="567"/>
      <c r="M20" s="567"/>
      <c r="N20" s="571"/>
    </row>
    <row r="21" customFormat="false" ht="12" hidden="false" customHeight="true" outlineLevel="0" collapsed="false">
      <c r="A21" s="18" t="s">
        <v>539</v>
      </c>
      <c r="B21" s="567"/>
      <c r="C21" s="567"/>
      <c r="D21" s="567"/>
      <c r="E21" s="130" t="s">
        <v>495</v>
      </c>
      <c r="F21" s="570" t="n">
        <v>6.049502787</v>
      </c>
      <c r="G21" s="130" t="s">
        <v>127</v>
      </c>
      <c r="H21" s="570" t="s">
        <v>127</v>
      </c>
      <c r="I21" s="143" t="s">
        <v>127</v>
      </c>
      <c r="J21" s="570" t="s">
        <v>127</v>
      </c>
      <c r="K21" s="567"/>
      <c r="L21" s="567"/>
      <c r="M21" s="567"/>
      <c r="N21" s="571"/>
    </row>
    <row r="22" customFormat="false" ht="12" hidden="false" customHeight="true" outlineLevel="0" collapsed="false">
      <c r="A22" s="18" t="s">
        <v>540</v>
      </c>
      <c r="B22" s="567"/>
      <c r="C22" s="567"/>
      <c r="D22" s="567"/>
      <c r="E22" s="130" t="s">
        <v>495</v>
      </c>
      <c r="F22" s="570" t="n">
        <v>23.9104847818</v>
      </c>
      <c r="G22" s="130" t="s">
        <v>127</v>
      </c>
      <c r="H22" s="570" t="s">
        <v>127</v>
      </c>
      <c r="I22" s="143" t="s">
        <v>127</v>
      </c>
      <c r="J22" s="570" t="s">
        <v>127</v>
      </c>
      <c r="K22" s="567"/>
      <c r="L22" s="567"/>
      <c r="M22" s="567"/>
      <c r="N22" s="571"/>
    </row>
    <row r="23" customFormat="false" ht="12" hidden="false" customHeight="true" outlineLevel="0" collapsed="false">
      <c r="A23" s="18" t="s">
        <v>541</v>
      </c>
      <c r="B23" s="567"/>
      <c r="C23" s="567"/>
      <c r="D23" s="567"/>
      <c r="E23" s="130" t="s">
        <v>135</v>
      </c>
      <c r="F23" s="570" t="s">
        <v>135</v>
      </c>
      <c r="G23" s="130" t="s">
        <v>135</v>
      </c>
      <c r="H23" s="570" t="s">
        <v>135</v>
      </c>
      <c r="I23" s="143" t="s">
        <v>135</v>
      </c>
      <c r="J23" s="570" t="s">
        <v>135</v>
      </c>
      <c r="K23" s="567"/>
      <c r="L23" s="567"/>
      <c r="M23" s="567"/>
      <c r="N23" s="571"/>
    </row>
    <row r="24" customFormat="false" ht="13.5" hidden="false" customHeight="true" outlineLevel="0" collapsed="false">
      <c r="A24" s="18" t="s">
        <v>542</v>
      </c>
      <c r="B24" s="567"/>
      <c r="C24" s="567"/>
      <c r="D24" s="567"/>
      <c r="E24" s="143" t="s">
        <v>111</v>
      </c>
      <c r="F24" s="570" t="s">
        <v>111</v>
      </c>
      <c r="G24" s="143" t="s">
        <v>111</v>
      </c>
      <c r="H24" s="570" t="s">
        <v>111</v>
      </c>
      <c r="I24" s="143" t="s">
        <v>111</v>
      </c>
      <c r="J24" s="570" t="s">
        <v>111</v>
      </c>
      <c r="K24" s="567"/>
      <c r="L24" s="567"/>
      <c r="M24" s="567"/>
      <c r="N24" s="571"/>
    </row>
    <row r="25" customFormat="false" ht="12" hidden="false" customHeight="true" outlineLevel="0" collapsed="false">
      <c r="A25" s="18" t="s">
        <v>543</v>
      </c>
      <c r="B25" s="567"/>
      <c r="C25" s="567"/>
      <c r="D25" s="567"/>
      <c r="E25" s="130" t="s">
        <v>111</v>
      </c>
      <c r="F25" s="570" t="s">
        <v>111</v>
      </c>
      <c r="G25" s="130" t="s">
        <v>111</v>
      </c>
      <c r="H25" s="570" t="s">
        <v>111</v>
      </c>
      <c r="I25" s="143" t="s">
        <v>111</v>
      </c>
      <c r="J25" s="570" t="s">
        <v>111</v>
      </c>
      <c r="K25" s="567"/>
      <c r="L25" s="567"/>
      <c r="M25" s="567"/>
      <c r="N25" s="571"/>
    </row>
    <row r="26" customFormat="false" ht="12" hidden="false" customHeight="true" outlineLevel="0" collapsed="false">
      <c r="A26" s="18" t="s">
        <v>544</v>
      </c>
      <c r="B26" s="567"/>
      <c r="C26" s="567"/>
      <c r="D26" s="567"/>
      <c r="E26" s="130" t="s">
        <v>127</v>
      </c>
      <c r="F26" s="570" t="s">
        <v>127</v>
      </c>
      <c r="G26" s="130" t="s">
        <v>127</v>
      </c>
      <c r="H26" s="570" t="s">
        <v>127</v>
      </c>
      <c r="I26" s="143" t="s">
        <v>495</v>
      </c>
      <c r="J26" s="570" t="n">
        <v>0.000921395189036721</v>
      </c>
      <c r="K26" s="567"/>
      <c r="L26" s="567"/>
      <c r="M26" s="567"/>
      <c r="N26" s="571"/>
    </row>
    <row r="27" customFormat="false" ht="12.75" hidden="false" customHeight="true" outlineLevel="0" collapsed="false">
      <c r="A27" s="18" t="s">
        <v>545</v>
      </c>
      <c r="B27" s="567"/>
      <c r="C27" s="567"/>
      <c r="D27" s="567"/>
      <c r="E27" s="570" t="s">
        <v>120</v>
      </c>
      <c r="F27" s="570" t="s">
        <v>120</v>
      </c>
      <c r="G27" s="570" t="s">
        <v>120</v>
      </c>
      <c r="H27" s="570" t="s">
        <v>546</v>
      </c>
      <c r="I27" s="570" t="s">
        <v>518</v>
      </c>
      <c r="J27" s="570" t="n">
        <v>0.00049670494993449</v>
      </c>
      <c r="K27" s="567"/>
      <c r="L27" s="567"/>
      <c r="M27" s="567"/>
      <c r="N27" s="571"/>
    </row>
    <row r="28" customFormat="false" ht="12.75" hidden="false" customHeight="true" outlineLevel="0" collapsed="false">
      <c r="A28" s="591" t="s">
        <v>103</v>
      </c>
      <c r="B28" s="566"/>
      <c r="C28" s="566"/>
      <c r="D28" s="566"/>
      <c r="E28" s="608" t="s">
        <v>111</v>
      </c>
      <c r="F28" s="576" t="s">
        <v>111</v>
      </c>
      <c r="G28" s="576" t="s">
        <v>111</v>
      </c>
      <c r="H28" s="576" t="s">
        <v>111</v>
      </c>
      <c r="I28" s="576" t="s">
        <v>111</v>
      </c>
      <c r="J28" s="576" t="s">
        <v>111</v>
      </c>
      <c r="K28" s="566"/>
      <c r="L28" s="566"/>
      <c r="M28" s="566"/>
      <c r="N28" s="606"/>
    </row>
    <row r="29" customFormat="false" ht="12.75" hidden="false" customHeight="true" outlineLevel="0" collapsed="false">
      <c r="A29" s="591" t="s">
        <v>547</v>
      </c>
      <c r="B29" s="566"/>
      <c r="C29" s="566"/>
      <c r="D29" s="566"/>
      <c r="E29" s="608" t="s">
        <v>127</v>
      </c>
      <c r="F29" s="576" t="s">
        <v>127</v>
      </c>
      <c r="G29" s="576" t="s">
        <v>127</v>
      </c>
      <c r="H29" s="576" t="s">
        <v>486</v>
      </c>
      <c r="I29" s="576" t="s">
        <v>127</v>
      </c>
      <c r="J29" s="576" t="n">
        <v>0.0002295</v>
      </c>
      <c r="K29" s="566"/>
      <c r="L29" s="566"/>
      <c r="M29" s="566"/>
      <c r="N29" s="606"/>
    </row>
    <row r="30" customFormat="false" ht="12.75" hidden="false" customHeight="true" outlineLevel="0" collapsed="false">
      <c r="A30" s="591" t="s">
        <v>548</v>
      </c>
      <c r="B30" s="566"/>
      <c r="C30" s="566"/>
      <c r="D30" s="566"/>
      <c r="E30" s="608" t="s">
        <v>111</v>
      </c>
      <c r="F30" s="576" t="s">
        <v>111</v>
      </c>
      <c r="G30" s="576" t="s">
        <v>111</v>
      </c>
      <c r="H30" s="576" t="s">
        <v>111</v>
      </c>
      <c r="I30" s="576" t="s">
        <v>111</v>
      </c>
      <c r="J30" s="576" t="s">
        <v>111</v>
      </c>
      <c r="K30" s="566"/>
      <c r="L30" s="566"/>
      <c r="M30" s="566"/>
      <c r="N30" s="606"/>
    </row>
    <row r="31" customFormat="false" ht="12.75" hidden="false" customHeight="true" outlineLevel="0" collapsed="false">
      <c r="A31" s="591" t="s">
        <v>549</v>
      </c>
      <c r="B31" s="566"/>
      <c r="C31" s="566"/>
      <c r="D31" s="566"/>
      <c r="E31" s="608" t="s">
        <v>127</v>
      </c>
      <c r="F31" s="576" t="s">
        <v>127</v>
      </c>
      <c r="G31" s="576" t="s">
        <v>127</v>
      </c>
      <c r="H31" s="576" t="s">
        <v>127</v>
      </c>
      <c r="I31" s="576" t="s">
        <v>495</v>
      </c>
      <c r="J31" s="576" t="n">
        <v>0.00026720494993449</v>
      </c>
      <c r="K31" s="566"/>
      <c r="L31" s="566"/>
      <c r="M31" s="566"/>
      <c r="N31" s="606"/>
    </row>
    <row r="32" customFormat="false" ht="13.5" hidden="false" customHeight="true" outlineLevel="0" collapsed="false">
      <c r="A32" s="26" t="s">
        <v>550</v>
      </c>
      <c r="B32" s="559" t="s">
        <v>127</v>
      </c>
      <c r="C32" s="559" t="s">
        <v>127</v>
      </c>
      <c r="D32" s="579" t="s">
        <v>127</v>
      </c>
      <c r="E32" s="559" t="s">
        <v>127</v>
      </c>
      <c r="F32" s="559" t="s">
        <v>127</v>
      </c>
      <c r="G32" s="559" t="s">
        <v>127</v>
      </c>
      <c r="H32" s="559" t="s">
        <v>127</v>
      </c>
      <c r="I32" s="559" t="s">
        <v>127</v>
      </c>
      <c r="J32" s="559" t="s">
        <v>127</v>
      </c>
      <c r="K32" s="559" t="s">
        <v>127</v>
      </c>
      <c r="L32" s="559" t="s">
        <v>127</v>
      </c>
      <c r="M32" s="559" t="s">
        <v>127</v>
      </c>
      <c r="N32" s="563" t="s">
        <v>127</v>
      </c>
    </row>
    <row r="33" customFormat="false" ht="12.75" hidden="false" customHeight="true" outlineLevel="0" collapsed="false">
      <c r="A33" s="133" t="s">
        <v>103</v>
      </c>
      <c r="B33" s="423" t="s">
        <v>127</v>
      </c>
      <c r="C33" s="423" t="s">
        <v>127</v>
      </c>
      <c r="D33" s="423" t="s">
        <v>127</v>
      </c>
      <c r="E33" s="423" t="s">
        <v>127</v>
      </c>
      <c r="F33" s="423" t="s">
        <v>127</v>
      </c>
      <c r="G33" s="423" t="s">
        <v>127</v>
      </c>
      <c r="H33" s="423" t="s">
        <v>127</v>
      </c>
      <c r="I33" s="423" t="s">
        <v>127</v>
      </c>
      <c r="J33" s="423" t="s">
        <v>127</v>
      </c>
      <c r="K33" s="423" t="s">
        <v>127</v>
      </c>
      <c r="L33" s="423" t="s">
        <v>127</v>
      </c>
      <c r="M33" s="423" t="s">
        <v>127</v>
      </c>
      <c r="N33" s="525" t="s">
        <v>127</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5</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6</v>
      </c>
      <c r="B37" s="139"/>
      <c r="C37" s="139"/>
      <c r="D37" s="139"/>
      <c r="E37" s="139"/>
      <c r="F37" s="139"/>
      <c r="G37" s="139"/>
      <c r="H37" s="139"/>
      <c r="I37" s="139"/>
      <c r="J37" s="139"/>
      <c r="K37" s="610"/>
      <c r="L37" s="139"/>
      <c r="M37" s="139"/>
      <c r="N37" s="139"/>
    </row>
    <row r="38" customFormat="false" ht="13.5" hidden="false" customHeight="true" outlineLevel="0" collapsed="false">
      <c r="A38" s="181" t="s">
        <v>551</v>
      </c>
      <c r="B38" s="139"/>
      <c r="C38" s="139"/>
      <c r="D38" s="139"/>
      <c r="E38" s="139"/>
      <c r="F38" s="139"/>
      <c r="G38" s="139"/>
      <c r="H38" s="139"/>
      <c r="I38" s="139"/>
      <c r="J38" s="139"/>
      <c r="K38" s="139"/>
      <c r="L38" s="139"/>
      <c r="M38" s="139"/>
      <c r="N38" s="139"/>
    </row>
    <row r="39" customFormat="false" ht="13.5" hidden="false" customHeight="true" outlineLevel="0" collapsed="false">
      <c r="A39" s="181" t="s">
        <v>552</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49</v>
      </c>
      <c r="B41" s="612"/>
      <c r="C41" s="612"/>
      <c r="D41" s="612"/>
      <c r="E41" s="612"/>
      <c r="F41" s="612"/>
      <c r="G41" s="612"/>
      <c r="H41" s="612"/>
      <c r="I41" s="612"/>
      <c r="J41" s="612"/>
      <c r="K41" s="612"/>
      <c r="L41" s="612"/>
      <c r="M41" s="612"/>
      <c r="N41" s="613"/>
    </row>
    <row r="42" customFormat="false" ht="26.25" hidden="false" customHeight="true" outlineLevel="0" collapsed="false">
      <c r="A42" s="614" t="s">
        <v>553</v>
      </c>
      <c r="B42" s="614"/>
      <c r="C42" s="614"/>
      <c r="D42" s="614"/>
      <c r="E42" s="614"/>
      <c r="F42" s="614"/>
      <c r="G42" s="614"/>
      <c r="H42" s="614"/>
      <c r="I42" s="614"/>
      <c r="J42" s="614"/>
      <c r="K42" s="614"/>
      <c r="L42" s="614"/>
      <c r="M42" s="614"/>
      <c r="N42" s="614"/>
    </row>
    <row r="43" customFormat="false" ht="12.75" hidden="false" customHeight="true" outlineLevel="0" collapsed="false">
      <c r="A43" s="63" t="s">
        <v>554</v>
      </c>
      <c r="B43" s="63"/>
      <c r="C43" s="63"/>
      <c r="D43" s="63"/>
      <c r="E43" s="63"/>
      <c r="F43" s="63"/>
      <c r="G43" s="63"/>
      <c r="H43" s="63"/>
      <c r="I43" s="63"/>
      <c r="J43" s="63"/>
      <c r="K43" s="63"/>
      <c r="L43" s="63"/>
      <c r="M43" s="63"/>
      <c r="N43" s="63"/>
    </row>
    <row r="44" customFormat="false" ht="12.75" hidden="false" customHeight="true" outlineLevel="0" collapsed="false">
      <c r="A44" s="63" t="s">
        <v>555</v>
      </c>
      <c r="B44" s="63"/>
      <c r="C44" s="63"/>
      <c r="D44" s="63"/>
      <c r="E44" s="63"/>
      <c r="F44" s="63"/>
      <c r="G44" s="63"/>
      <c r="H44" s="63"/>
      <c r="I44" s="63"/>
      <c r="J44" s="63"/>
      <c r="K44" s="63"/>
      <c r="L44" s="63"/>
      <c r="M44" s="63"/>
      <c r="N44" s="63"/>
    </row>
    <row r="45" customFormat="false" ht="12.75" hidden="false" customHeight="true" outlineLevel="0" collapsed="false">
      <c r="A45" s="63" t="s">
        <v>556</v>
      </c>
      <c r="B45" s="63"/>
      <c r="C45" s="63"/>
      <c r="D45" s="63"/>
      <c r="E45" s="63"/>
      <c r="F45" s="63"/>
      <c r="G45" s="63"/>
      <c r="H45" s="63"/>
      <c r="I45" s="63"/>
      <c r="J45" s="63"/>
      <c r="K45" s="63"/>
      <c r="L45" s="63"/>
      <c r="M45" s="63"/>
      <c r="N45" s="63"/>
    </row>
    <row r="46" customFormat="false" ht="24" hidden="false" customHeight="true" outlineLevel="0" collapsed="false">
      <c r="A46" s="63" t="s">
        <v>557</v>
      </c>
      <c r="B46" s="63"/>
      <c r="C46" s="63"/>
      <c r="D46" s="63"/>
      <c r="E46" s="63"/>
      <c r="F46" s="63"/>
      <c r="G46" s="63"/>
      <c r="H46" s="63"/>
      <c r="I46" s="63"/>
      <c r="J46" s="63"/>
      <c r="K46" s="63"/>
      <c r="L46" s="63"/>
      <c r="M46" s="63"/>
      <c r="N46" s="63"/>
    </row>
    <row r="47" customFormat="false" ht="12.75" hidden="false" customHeight="true" outlineLevel="0" collapsed="false">
      <c r="A47" s="63" t="s">
        <v>558</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 hidden="false" customHeight="true" outlineLevel="0" collapsed="false">
      <c r="A49" s="31"/>
      <c r="B49" s="31"/>
      <c r="C49" s="31"/>
      <c r="D49" s="31"/>
      <c r="E49" s="31"/>
      <c r="F49" s="31"/>
      <c r="G49" s="31"/>
      <c r="H49" s="31"/>
      <c r="I49" s="31"/>
      <c r="J49" s="31"/>
      <c r="K49" s="31"/>
      <c r="L49" s="31"/>
      <c r="M49" s="31"/>
      <c r="N49" s="31"/>
    </row>
  </sheetData>
  <sheetProtection sheet="true" password="a57c" objects="true" scenarios="true"/>
  <mergeCells count="13">
    <mergeCell ref="E5:F5"/>
    <mergeCell ref="G5:H5"/>
    <mergeCell ref="I5:J5"/>
    <mergeCell ref="B7:D7"/>
    <mergeCell ref="E7:H7"/>
    <mergeCell ref="I7:N7"/>
    <mergeCell ref="A42:N42"/>
    <mergeCell ref="A43:N43"/>
    <mergeCell ref="A44:N44"/>
    <mergeCell ref="A45:N45"/>
    <mergeCell ref="A46:N46"/>
    <mergeCell ref="A47:N47"/>
    <mergeCell ref="A48:N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6</v>
      </c>
    </row>
    <row r="2" customFormat="false" ht="17.25" hidden="false" customHeight="true" outlineLevel="0" collapsed="false">
      <c r="A2" s="4" t="s">
        <v>560</v>
      </c>
      <c r="L2" s="112" t="s">
        <v>78</v>
      </c>
    </row>
    <row r="3" customFormat="false" ht="15.75" hidden="false" customHeight="true" outlineLevel="0" collapsed="false">
      <c r="A3" s="4" t="s">
        <v>77</v>
      </c>
      <c r="K3" s="112"/>
      <c r="L3" s="112" t="s">
        <v>79</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69</v>
      </c>
      <c r="B5" s="617" t="s">
        <v>458</v>
      </c>
      <c r="C5" s="617"/>
      <c r="D5" s="391" t="s">
        <v>561</v>
      </c>
      <c r="E5" s="391"/>
      <c r="F5" s="391"/>
      <c r="G5" s="393" t="s">
        <v>153</v>
      </c>
      <c r="H5" s="393"/>
      <c r="I5" s="393"/>
      <c r="J5" s="393"/>
      <c r="K5" s="393"/>
      <c r="L5" s="393"/>
    </row>
    <row r="6" customFormat="false" ht="13.5" hidden="false" customHeight="true" outlineLevel="0" collapsed="false">
      <c r="A6" s="280" t="s">
        <v>372</v>
      </c>
      <c r="B6" s="618" t="s">
        <v>562</v>
      </c>
      <c r="C6" s="618"/>
      <c r="D6" s="619" t="s">
        <v>375</v>
      </c>
      <c r="E6" s="620" t="s">
        <v>408</v>
      </c>
      <c r="F6" s="619" t="s">
        <v>409</v>
      </c>
      <c r="G6" s="619" t="s">
        <v>375</v>
      </c>
      <c r="H6" s="619"/>
      <c r="I6" s="619" t="s">
        <v>408</v>
      </c>
      <c r="J6" s="619"/>
      <c r="K6" s="506" t="s">
        <v>409</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8</v>
      </c>
      <c r="H8" s="402"/>
      <c r="I8" s="402"/>
      <c r="J8" s="402"/>
      <c r="K8" s="402"/>
      <c r="L8" s="402"/>
    </row>
    <row r="9" customFormat="false" ht="12.75" hidden="false" customHeight="true" outlineLevel="0" collapsed="false">
      <c r="A9" s="162" t="s">
        <v>485</v>
      </c>
      <c r="B9" s="624"/>
      <c r="C9" s="625"/>
      <c r="D9" s="626"/>
      <c r="E9" s="626"/>
      <c r="F9" s="627"/>
      <c r="G9" s="628" t="n">
        <v>2275.27620015679</v>
      </c>
      <c r="H9" s="628" t="n">
        <v>335.9404144</v>
      </c>
      <c r="I9" s="628" t="s">
        <v>127</v>
      </c>
      <c r="J9" s="628" t="s">
        <v>127</v>
      </c>
      <c r="K9" s="629" t="s">
        <v>127</v>
      </c>
      <c r="L9" s="630" t="s">
        <v>127</v>
      </c>
    </row>
    <row r="10" customFormat="false" ht="12.75" hidden="false" customHeight="true" outlineLevel="0" collapsed="false">
      <c r="A10" s="631" t="s">
        <v>568</v>
      </c>
      <c r="B10" s="632" t="s">
        <v>569</v>
      </c>
      <c r="C10" s="130" t="n">
        <v>2660.045</v>
      </c>
      <c r="D10" s="79" t="n">
        <v>0.552470982432181</v>
      </c>
      <c r="E10" s="567"/>
      <c r="F10" s="567"/>
      <c r="G10" s="633" t="n">
        <v>1469.59767446381</v>
      </c>
      <c r="H10" s="130" t="s">
        <v>111</v>
      </c>
      <c r="I10" s="567"/>
      <c r="J10" s="567"/>
      <c r="K10" s="567"/>
      <c r="L10" s="571"/>
    </row>
    <row r="11" customFormat="false" ht="12.75" hidden="false" customHeight="true" outlineLevel="0" collapsed="false">
      <c r="A11" s="631" t="s">
        <v>488</v>
      </c>
      <c r="B11" s="632" t="s">
        <v>570</v>
      </c>
      <c r="C11" s="130" t="n">
        <v>1138.4598456</v>
      </c>
      <c r="D11" s="79" t="n">
        <v>0.847875063956494</v>
      </c>
      <c r="E11" s="567"/>
      <c r="F11" s="567"/>
      <c r="G11" s="633" t="n">
        <v>629.3313</v>
      </c>
      <c r="H11" s="130" t="n">
        <v>335.9404144</v>
      </c>
      <c r="I11" s="567"/>
      <c r="J11" s="567"/>
      <c r="K11" s="567"/>
      <c r="L11" s="571"/>
    </row>
    <row r="12" customFormat="false" ht="12.75" hidden="false" customHeight="true" outlineLevel="0" collapsed="false">
      <c r="A12" s="631" t="s">
        <v>571</v>
      </c>
      <c r="B12" s="632" t="s">
        <v>572</v>
      </c>
      <c r="C12" s="130" t="n">
        <v>307.11768328866</v>
      </c>
      <c r="D12" s="79" t="n">
        <v>0.459784050677934</v>
      </c>
      <c r="E12" s="567"/>
      <c r="F12" s="567"/>
      <c r="G12" s="633" t="n">
        <v>141.207812457283</v>
      </c>
      <c r="H12" s="130" t="s">
        <v>127</v>
      </c>
      <c r="I12" s="567"/>
      <c r="J12" s="567"/>
      <c r="K12" s="567"/>
      <c r="L12" s="571"/>
    </row>
    <row r="13" customFormat="false" ht="12" hidden="false" customHeight="true" outlineLevel="0" collapsed="false">
      <c r="A13" s="631" t="s">
        <v>573</v>
      </c>
      <c r="B13" s="567"/>
      <c r="C13" s="567"/>
      <c r="D13" s="567"/>
      <c r="E13" s="567"/>
      <c r="F13" s="567"/>
      <c r="G13" s="508" t="n">
        <v>29.1354132356937</v>
      </c>
      <c r="H13" s="508" t="s">
        <v>111</v>
      </c>
      <c r="I13" s="567"/>
      <c r="J13" s="567"/>
      <c r="K13" s="567"/>
      <c r="L13" s="571"/>
    </row>
    <row r="14" customFormat="false" ht="12" hidden="false" customHeight="true" outlineLevel="0" collapsed="false">
      <c r="A14" s="83" t="s">
        <v>574</v>
      </c>
      <c r="B14" s="634"/>
      <c r="C14" s="130" t="s">
        <v>111</v>
      </c>
      <c r="D14" s="79" t="s">
        <v>111</v>
      </c>
      <c r="E14" s="567"/>
      <c r="F14" s="567"/>
      <c r="G14" s="633" t="s">
        <v>111</v>
      </c>
      <c r="H14" s="130" t="s">
        <v>111</v>
      </c>
      <c r="I14" s="567"/>
      <c r="J14" s="567"/>
      <c r="K14" s="567"/>
      <c r="L14" s="571"/>
    </row>
    <row r="15" customFormat="false" ht="12.75" hidden="false" customHeight="true" outlineLevel="0" collapsed="false">
      <c r="A15" s="83" t="s">
        <v>575</v>
      </c>
      <c r="B15" s="632" t="s">
        <v>576</v>
      </c>
      <c r="C15" s="130" t="n">
        <v>70.16655</v>
      </c>
      <c r="D15" s="79" t="n">
        <v>0.415232232961343</v>
      </c>
      <c r="E15" s="567"/>
      <c r="F15" s="567"/>
      <c r="G15" s="633" t="n">
        <v>29.1354132356937</v>
      </c>
      <c r="H15" s="130" t="s">
        <v>111</v>
      </c>
      <c r="I15" s="567"/>
      <c r="J15" s="567"/>
      <c r="K15" s="567"/>
      <c r="L15" s="571"/>
    </row>
    <row r="16" customFormat="false" ht="12" hidden="false" customHeight="true" outlineLevel="0" collapsed="false">
      <c r="A16" s="631" t="s">
        <v>491</v>
      </c>
      <c r="B16" s="634"/>
      <c r="C16" s="130" t="s">
        <v>135</v>
      </c>
      <c r="D16" s="79" t="s">
        <v>127</v>
      </c>
      <c r="E16" s="567"/>
      <c r="F16" s="567"/>
      <c r="G16" s="633" t="s">
        <v>127</v>
      </c>
      <c r="H16" s="130" t="s">
        <v>127</v>
      </c>
      <c r="I16" s="567"/>
      <c r="J16" s="567"/>
      <c r="K16" s="567"/>
      <c r="L16" s="571"/>
    </row>
    <row r="17" customFormat="false" ht="12" hidden="false" customHeight="true" outlineLevel="0" collapsed="false">
      <c r="A17" s="631" t="s">
        <v>492</v>
      </c>
      <c r="B17" s="634"/>
      <c r="C17" s="130" t="s">
        <v>135</v>
      </c>
      <c r="D17" s="79" t="s">
        <v>127</v>
      </c>
      <c r="E17" s="567"/>
      <c r="F17" s="567"/>
      <c r="G17" s="633" t="s">
        <v>127</v>
      </c>
      <c r="H17" s="130" t="s">
        <v>127</v>
      </c>
      <c r="I17" s="567"/>
      <c r="J17" s="567"/>
      <c r="K17" s="567"/>
      <c r="L17" s="571"/>
    </row>
    <row r="18" customFormat="false" ht="12" hidden="false" customHeight="true" outlineLevel="0" collapsed="false">
      <c r="A18" s="631" t="s">
        <v>577</v>
      </c>
      <c r="B18" s="567"/>
      <c r="C18" s="567"/>
      <c r="D18" s="567"/>
      <c r="E18" s="635"/>
      <c r="F18" s="635"/>
      <c r="G18" s="508" t="n">
        <v>6.004</v>
      </c>
      <c r="H18" s="508" t="s">
        <v>127</v>
      </c>
      <c r="I18" s="508" t="s">
        <v>127</v>
      </c>
      <c r="J18" s="508" t="s">
        <v>127</v>
      </c>
      <c r="K18" s="508" t="s">
        <v>127</v>
      </c>
      <c r="L18" s="509" t="s">
        <v>127</v>
      </c>
    </row>
    <row r="19" customFormat="false" ht="12" hidden="false" customHeight="true" outlineLevel="0" collapsed="false">
      <c r="A19" s="83" t="s">
        <v>494</v>
      </c>
      <c r="B19" s="636"/>
      <c r="C19" s="423" t="s">
        <v>135</v>
      </c>
      <c r="D19" s="79" t="s">
        <v>495</v>
      </c>
      <c r="E19" s="635" t="s">
        <v>127</v>
      </c>
      <c r="F19" s="635" t="s">
        <v>127</v>
      </c>
      <c r="G19" s="508" t="s">
        <v>495</v>
      </c>
      <c r="H19" s="508" t="s">
        <v>127</v>
      </c>
      <c r="I19" s="567" t="s">
        <v>127</v>
      </c>
      <c r="J19" s="567" t="s">
        <v>127</v>
      </c>
      <c r="K19" s="567" t="s">
        <v>127</v>
      </c>
      <c r="L19" s="567" t="s">
        <v>127</v>
      </c>
    </row>
    <row r="20" customFormat="false" ht="12" hidden="false" customHeight="true" outlineLevel="0" collapsed="false">
      <c r="A20" s="637" t="s">
        <v>496</v>
      </c>
      <c r="B20" s="636"/>
      <c r="C20" s="423" t="s">
        <v>135</v>
      </c>
      <c r="D20" s="79" t="s">
        <v>127</v>
      </c>
      <c r="E20" s="79" t="s">
        <v>127</v>
      </c>
      <c r="F20" s="79" t="s">
        <v>127</v>
      </c>
      <c r="G20" s="423" t="s">
        <v>127</v>
      </c>
      <c r="H20" s="423" t="s">
        <v>127</v>
      </c>
      <c r="I20" s="423" t="s">
        <v>127</v>
      </c>
      <c r="J20" s="423" t="s">
        <v>127</v>
      </c>
      <c r="K20" s="423" t="s">
        <v>127</v>
      </c>
      <c r="L20" s="525" t="s">
        <v>127</v>
      </c>
    </row>
    <row r="21" customFormat="false" ht="12.75" hidden="false" customHeight="true" outlineLevel="0" collapsed="false">
      <c r="A21" s="637" t="s">
        <v>497</v>
      </c>
      <c r="B21" s="638" t="s">
        <v>578</v>
      </c>
      <c r="C21" s="422" t="n">
        <v>139.5072</v>
      </c>
      <c r="D21" s="79" t="n">
        <v>0.0430372052481879</v>
      </c>
      <c r="E21" s="79" t="s">
        <v>127</v>
      </c>
      <c r="F21" s="79" t="s">
        <v>127</v>
      </c>
      <c r="G21" s="422" t="n">
        <v>6.004</v>
      </c>
      <c r="H21" s="423" t="s">
        <v>127</v>
      </c>
      <c r="I21" s="423" t="s">
        <v>127</v>
      </c>
      <c r="J21" s="423" t="s">
        <v>127</v>
      </c>
      <c r="K21" s="423" t="s">
        <v>127</v>
      </c>
      <c r="L21" s="525" t="s">
        <v>127</v>
      </c>
    </row>
    <row r="22" customFormat="false" ht="12.75" hidden="false" customHeight="true" outlineLevel="0" collapsed="false">
      <c r="A22" s="637" t="s">
        <v>498</v>
      </c>
      <c r="B22" s="638" t="s">
        <v>579</v>
      </c>
      <c r="C22" s="423" t="s">
        <v>127</v>
      </c>
      <c r="D22" s="79" t="s">
        <v>127</v>
      </c>
      <c r="E22" s="79" t="s">
        <v>127</v>
      </c>
      <c r="F22" s="79" t="s">
        <v>127</v>
      </c>
      <c r="G22" s="423" t="s">
        <v>127</v>
      </c>
      <c r="H22" s="423" t="s">
        <v>127</v>
      </c>
      <c r="I22" s="423" t="s">
        <v>127</v>
      </c>
      <c r="J22" s="423" t="s">
        <v>127</v>
      </c>
      <c r="K22" s="423" t="s">
        <v>127</v>
      </c>
      <c r="L22" s="525" t="s">
        <v>127</v>
      </c>
    </row>
    <row r="23" customFormat="false" ht="12.75" hidden="false" customHeight="true" outlineLevel="0" collapsed="false">
      <c r="A23" s="637" t="s">
        <v>499</v>
      </c>
      <c r="B23" s="638" t="s">
        <v>580</v>
      </c>
      <c r="C23" s="423" t="s">
        <v>135</v>
      </c>
      <c r="D23" s="79" t="s">
        <v>135</v>
      </c>
      <c r="E23" s="79" t="s">
        <v>127</v>
      </c>
      <c r="F23" s="79" t="s">
        <v>127</v>
      </c>
      <c r="G23" s="423" t="s">
        <v>135</v>
      </c>
      <c r="H23" s="423" t="s">
        <v>127</v>
      </c>
      <c r="I23" s="423" t="s">
        <v>127</v>
      </c>
      <c r="J23" s="423" t="s">
        <v>127</v>
      </c>
      <c r="K23" s="423" t="s">
        <v>127</v>
      </c>
      <c r="L23" s="525" t="s">
        <v>127</v>
      </c>
    </row>
    <row r="24" customFormat="false" ht="12.75" hidden="false" customHeight="true" outlineLevel="0" collapsed="false">
      <c r="A24" s="637" t="s">
        <v>500</v>
      </c>
      <c r="B24" s="638" t="s">
        <v>581</v>
      </c>
      <c r="C24" s="422" t="n">
        <v>16870</v>
      </c>
      <c r="D24" s="79" t="s">
        <v>495</v>
      </c>
      <c r="E24" s="79" t="s">
        <v>127</v>
      </c>
      <c r="F24" s="79" t="s">
        <v>127</v>
      </c>
      <c r="G24" s="423" t="s">
        <v>495</v>
      </c>
      <c r="H24" s="423" t="s">
        <v>127</v>
      </c>
      <c r="I24" s="423" t="s">
        <v>127</v>
      </c>
      <c r="J24" s="423" t="s">
        <v>127</v>
      </c>
      <c r="K24" s="423" t="s">
        <v>127</v>
      </c>
      <c r="L24" s="525" t="s">
        <v>127</v>
      </c>
    </row>
    <row r="25" customFormat="false" ht="12.75" hidden="false" customHeight="true" outlineLevel="0" collapsed="false">
      <c r="A25" s="639" t="s">
        <v>501</v>
      </c>
      <c r="B25" s="640"/>
      <c r="C25" s="52"/>
      <c r="D25" s="641"/>
      <c r="E25" s="642"/>
      <c r="F25" s="643"/>
      <c r="G25" s="95" t="n">
        <v>48.2619047619047</v>
      </c>
      <c r="H25" s="95" t="s">
        <v>120</v>
      </c>
      <c r="I25" s="95" t="n">
        <v>0.0375</v>
      </c>
      <c r="J25" s="95" t="s">
        <v>120</v>
      </c>
      <c r="K25" s="95" t="n">
        <v>1.503495</v>
      </c>
      <c r="L25" s="644" t="s">
        <v>120</v>
      </c>
    </row>
    <row r="26" customFormat="false" ht="12" hidden="false" customHeight="true" outlineLevel="0" collapsed="false">
      <c r="A26" s="631" t="s">
        <v>582</v>
      </c>
      <c r="B26" s="634"/>
      <c r="C26" s="143" t="s">
        <v>111</v>
      </c>
      <c r="D26" s="79" t="s">
        <v>111</v>
      </c>
      <c r="E26" s="79" t="s">
        <v>111</v>
      </c>
      <c r="F26" s="79" t="s">
        <v>111</v>
      </c>
      <c r="G26" s="143" t="s">
        <v>111</v>
      </c>
      <c r="H26" s="143" t="s">
        <v>111</v>
      </c>
      <c r="I26" s="143" t="s">
        <v>111</v>
      </c>
      <c r="J26" s="454" t="s">
        <v>111</v>
      </c>
      <c r="K26" s="454" t="s">
        <v>111</v>
      </c>
      <c r="L26" s="142" t="s">
        <v>111</v>
      </c>
    </row>
    <row r="27" customFormat="false" ht="12.75" hidden="false" customHeight="true" outlineLevel="0" collapsed="false">
      <c r="A27" s="631" t="s">
        <v>503</v>
      </c>
      <c r="B27" s="632" t="s">
        <v>583</v>
      </c>
      <c r="C27" s="143" t="n">
        <v>272.1</v>
      </c>
      <c r="D27" s="407"/>
      <c r="E27" s="407"/>
      <c r="F27" s="79" t="n">
        <v>0.00541786108048512</v>
      </c>
      <c r="G27" s="407"/>
      <c r="H27" s="407"/>
      <c r="I27" s="407"/>
      <c r="J27" s="453"/>
      <c r="K27" s="454" t="n">
        <v>1.4742</v>
      </c>
      <c r="L27" s="142" t="s">
        <v>127</v>
      </c>
    </row>
    <row r="28" customFormat="false" ht="12" hidden="false" customHeight="true" outlineLevel="0" collapsed="false">
      <c r="A28" s="631" t="s">
        <v>504</v>
      </c>
      <c r="B28" s="634"/>
      <c r="C28" s="143" t="s">
        <v>111</v>
      </c>
      <c r="D28" s="645" t="s">
        <v>111</v>
      </c>
      <c r="E28" s="407"/>
      <c r="F28" s="79" t="s">
        <v>111</v>
      </c>
      <c r="G28" s="253" t="s">
        <v>111</v>
      </c>
      <c r="H28" s="253" t="s">
        <v>111</v>
      </c>
      <c r="I28" s="407"/>
      <c r="J28" s="453"/>
      <c r="K28" s="454" t="s">
        <v>111</v>
      </c>
      <c r="L28" s="142" t="s">
        <v>111</v>
      </c>
    </row>
    <row r="29" customFormat="false" ht="12.75" hidden="false" customHeight="true" outlineLevel="0" collapsed="false">
      <c r="A29" s="631" t="s">
        <v>505</v>
      </c>
      <c r="B29" s="632" t="s">
        <v>584</v>
      </c>
      <c r="C29" s="143" t="n">
        <v>38.513</v>
      </c>
      <c r="D29" s="79" t="n">
        <v>1.2531328320802</v>
      </c>
      <c r="E29" s="79" t="s">
        <v>120</v>
      </c>
      <c r="F29" s="453"/>
      <c r="G29" s="79" t="n">
        <v>48.2619047619047</v>
      </c>
      <c r="H29" s="79" t="s">
        <v>120</v>
      </c>
      <c r="I29" s="79" t="s">
        <v>120</v>
      </c>
      <c r="J29" s="79" t="s">
        <v>120</v>
      </c>
      <c r="K29" s="453" t="s">
        <v>295</v>
      </c>
      <c r="L29" s="455"/>
    </row>
    <row r="30" customFormat="false" ht="12" hidden="false" customHeight="true" outlineLevel="0" collapsed="false">
      <c r="A30" s="83" t="s">
        <v>585</v>
      </c>
      <c r="B30" s="634"/>
      <c r="C30" s="143" t="s">
        <v>111</v>
      </c>
      <c r="D30" s="79" t="s">
        <v>111</v>
      </c>
      <c r="E30" s="79" t="s">
        <v>111</v>
      </c>
      <c r="F30" s="453"/>
      <c r="G30" s="130" t="s">
        <v>111</v>
      </c>
      <c r="H30" s="130" t="s">
        <v>111</v>
      </c>
      <c r="I30" s="130" t="s">
        <v>111</v>
      </c>
      <c r="J30" s="514" t="s">
        <v>111</v>
      </c>
      <c r="K30" s="453"/>
      <c r="L30" s="455"/>
    </row>
    <row r="31" customFormat="false" ht="12.75" hidden="false" customHeight="true" outlineLevel="0" collapsed="false">
      <c r="A31" s="83" t="s">
        <v>586</v>
      </c>
      <c r="B31" s="632" t="s">
        <v>584</v>
      </c>
      <c r="C31" s="143" t="n">
        <v>38.513</v>
      </c>
      <c r="D31" s="79" t="n">
        <v>1.2531328320802</v>
      </c>
      <c r="E31" s="79" t="s">
        <v>127</v>
      </c>
      <c r="F31" s="407"/>
      <c r="G31" s="130" t="n">
        <v>48.2619047619047</v>
      </c>
      <c r="H31" s="130" t="s">
        <v>127</v>
      </c>
      <c r="I31" s="130" t="s">
        <v>127</v>
      </c>
      <c r="J31" s="514" t="s">
        <v>127</v>
      </c>
      <c r="K31" s="453"/>
      <c r="L31" s="455"/>
    </row>
    <row r="32" customFormat="false" ht="12" hidden="false" customHeight="true" outlineLevel="0" collapsed="false">
      <c r="A32" s="631" t="s">
        <v>587</v>
      </c>
      <c r="B32" s="567"/>
      <c r="C32" s="567"/>
      <c r="D32" s="567"/>
      <c r="E32" s="567"/>
      <c r="F32" s="567"/>
      <c r="G32" s="79" t="s">
        <v>127</v>
      </c>
      <c r="H32" s="79" t="s">
        <v>127</v>
      </c>
      <c r="I32" s="79" t="n">
        <v>0.0375</v>
      </c>
      <c r="J32" s="79" t="s">
        <v>127</v>
      </c>
      <c r="K32" s="79" t="n">
        <v>0.029295</v>
      </c>
      <c r="L32" s="129" t="s">
        <v>127</v>
      </c>
    </row>
    <row r="33" customFormat="false" ht="12.75" hidden="false" customHeight="true" outlineLevel="0" collapsed="false">
      <c r="A33" s="83" t="s">
        <v>507</v>
      </c>
      <c r="B33" s="632" t="s">
        <v>588</v>
      </c>
      <c r="C33" s="646" t="s">
        <v>135</v>
      </c>
      <c r="D33" s="567" t="s">
        <v>127</v>
      </c>
      <c r="E33" s="647" t="s">
        <v>135</v>
      </c>
      <c r="F33" s="567" t="s">
        <v>495</v>
      </c>
      <c r="G33" s="648" t="s">
        <v>127</v>
      </c>
      <c r="H33" s="648"/>
      <c r="I33" s="646" t="s">
        <v>135</v>
      </c>
      <c r="J33" s="646" t="s">
        <v>127</v>
      </c>
      <c r="K33" s="648" t="s">
        <v>495</v>
      </c>
      <c r="L33" s="649"/>
    </row>
    <row r="34" customFormat="false" ht="12.75" hidden="false" customHeight="true" outlineLevel="0" collapsed="false">
      <c r="A34" s="650" t="s">
        <v>508</v>
      </c>
      <c r="B34" s="632" t="s">
        <v>588</v>
      </c>
      <c r="C34" s="646" t="s">
        <v>135</v>
      </c>
      <c r="D34" s="647" t="s">
        <v>127</v>
      </c>
      <c r="E34" s="647" t="s">
        <v>495</v>
      </c>
      <c r="F34" s="647" t="s">
        <v>127</v>
      </c>
      <c r="G34" s="646" t="s">
        <v>127</v>
      </c>
      <c r="H34" s="646" t="s">
        <v>127</v>
      </c>
      <c r="I34" s="646" t="s">
        <v>495</v>
      </c>
      <c r="J34" s="646" t="s">
        <v>127</v>
      </c>
      <c r="K34" s="646" t="s">
        <v>127</v>
      </c>
      <c r="L34" s="651" t="s">
        <v>127</v>
      </c>
    </row>
    <row r="35" customFormat="false" ht="12.75" hidden="false" customHeight="true" outlineLevel="0" collapsed="false">
      <c r="A35" s="650" t="s">
        <v>509</v>
      </c>
      <c r="B35" s="632" t="s">
        <v>220</v>
      </c>
      <c r="C35" s="646" t="s">
        <v>135</v>
      </c>
      <c r="D35" s="567" t="s">
        <v>127</v>
      </c>
      <c r="E35" s="647" t="s">
        <v>495</v>
      </c>
      <c r="F35" s="567" t="s">
        <v>127</v>
      </c>
      <c r="G35" s="648" t="s">
        <v>127</v>
      </c>
      <c r="H35" s="648"/>
      <c r="I35" s="646" t="s">
        <v>495</v>
      </c>
      <c r="J35" s="646" t="s">
        <v>127</v>
      </c>
      <c r="K35" s="648" t="s">
        <v>127</v>
      </c>
      <c r="L35" s="649"/>
    </row>
    <row r="36" customFormat="false" ht="12.75" hidden="false" customHeight="true" outlineLevel="0" collapsed="false">
      <c r="A36" s="650" t="s">
        <v>510</v>
      </c>
      <c r="B36" s="632" t="s">
        <v>589</v>
      </c>
      <c r="C36" s="646" t="s">
        <v>135</v>
      </c>
      <c r="D36" s="567" t="s">
        <v>127</v>
      </c>
      <c r="E36" s="647" t="s">
        <v>495</v>
      </c>
      <c r="F36" s="567" t="s">
        <v>127</v>
      </c>
      <c r="G36" s="648" t="s">
        <v>127</v>
      </c>
      <c r="H36" s="648"/>
      <c r="I36" s="646" t="s">
        <v>495</v>
      </c>
      <c r="J36" s="646" t="s">
        <v>127</v>
      </c>
      <c r="K36" s="648" t="s">
        <v>127</v>
      </c>
      <c r="L36" s="649"/>
    </row>
    <row r="37" customFormat="false" ht="12.75" hidden="false" customHeight="true" outlineLevel="0" collapsed="false">
      <c r="A37" s="650" t="s">
        <v>511</v>
      </c>
      <c r="B37" s="632" t="s">
        <v>220</v>
      </c>
      <c r="C37" s="646" t="s">
        <v>135</v>
      </c>
      <c r="D37" s="567" t="s">
        <v>127</v>
      </c>
      <c r="E37" s="647" t="s">
        <v>495</v>
      </c>
      <c r="F37" s="567" t="s">
        <v>127</v>
      </c>
      <c r="G37" s="648" t="s">
        <v>127</v>
      </c>
      <c r="H37" s="648"/>
      <c r="I37" s="646" t="s">
        <v>495</v>
      </c>
      <c r="J37" s="646" t="s">
        <v>127</v>
      </c>
      <c r="K37" s="648" t="s">
        <v>127</v>
      </c>
      <c r="L37" s="649"/>
    </row>
    <row r="38" customFormat="false" ht="12.75" hidden="false" customHeight="true" outlineLevel="0" collapsed="false">
      <c r="A38" s="652" t="s">
        <v>512</v>
      </c>
      <c r="B38" s="653" t="s">
        <v>580</v>
      </c>
      <c r="C38" s="423" t="s">
        <v>135</v>
      </c>
      <c r="D38" s="86" t="s">
        <v>127</v>
      </c>
      <c r="E38" s="86" t="s">
        <v>127</v>
      </c>
      <c r="F38" s="86" t="s">
        <v>127</v>
      </c>
      <c r="G38" s="423" t="s">
        <v>127</v>
      </c>
      <c r="H38" s="423" t="s">
        <v>127</v>
      </c>
      <c r="I38" s="423" t="s">
        <v>127</v>
      </c>
      <c r="J38" s="423" t="s">
        <v>127</v>
      </c>
      <c r="K38" s="423" t="s">
        <v>127</v>
      </c>
      <c r="L38" s="525" t="s">
        <v>127</v>
      </c>
    </row>
    <row r="39" customFormat="false" ht="12.75" hidden="false" customHeight="true" outlineLevel="0" collapsed="false">
      <c r="A39" s="652" t="s">
        <v>103</v>
      </c>
      <c r="B39" s="653" t="s">
        <v>220</v>
      </c>
      <c r="C39" s="423" t="s">
        <v>135</v>
      </c>
      <c r="D39" s="86" t="s">
        <v>127</v>
      </c>
      <c r="E39" s="86" t="s">
        <v>135</v>
      </c>
      <c r="F39" s="86" t="s">
        <v>135</v>
      </c>
      <c r="G39" s="423" t="s">
        <v>127</v>
      </c>
      <c r="H39" s="423" t="s">
        <v>127</v>
      </c>
      <c r="I39" s="423" t="s">
        <v>135</v>
      </c>
      <c r="J39" s="423" t="s">
        <v>127</v>
      </c>
      <c r="K39" s="423" t="s">
        <v>135</v>
      </c>
      <c r="L39" s="525" t="s">
        <v>127</v>
      </c>
    </row>
    <row r="40" customFormat="false" ht="12.75" hidden="false" customHeight="true" outlineLevel="0" collapsed="false">
      <c r="A40" s="652" t="s">
        <v>513</v>
      </c>
      <c r="B40" s="653" t="s">
        <v>580</v>
      </c>
      <c r="C40" s="423" t="s">
        <v>135</v>
      </c>
      <c r="D40" s="86" t="s">
        <v>127</v>
      </c>
      <c r="E40" s="86" t="s">
        <v>135</v>
      </c>
      <c r="F40" s="86" t="s">
        <v>135</v>
      </c>
      <c r="G40" s="423" t="s">
        <v>127</v>
      </c>
      <c r="H40" s="423" t="s">
        <v>127</v>
      </c>
      <c r="I40" s="423" t="s">
        <v>135</v>
      </c>
      <c r="J40" s="423" t="s">
        <v>127</v>
      </c>
      <c r="K40" s="422" t="n">
        <v>0.025</v>
      </c>
      <c r="L40" s="525" t="s">
        <v>127</v>
      </c>
    </row>
    <row r="41" customFormat="false" ht="12.75" hidden="false" customHeight="true" outlineLevel="0" collapsed="false">
      <c r="A41" s="652" t="s">
        <v>514</v>
      </c>
      <c r="B41" s="653" t="s">
        <v>580</v>
      </c>
      <c r="C41" s="423" t="s">
        <v>135</v>
      </c>
      <c r="D41" s="86" t="s">
        <v>127</v>
      </c>
      <c r="E41" s="86" t="s">
        <v>135</v>
      </c>
      <c r="F41" s="86" t="s">
        <v>135</v>
      </c>
      <c r="G41" s="423" t="s">
        <v>127</v>
      </c>
      <c r="H41" s="423" t="s">
        <v>127</v>
      </c>
      <c r="I41" s="423" t="s">
        <v>135</v>
      </c>
      <c r="J41" s="423" t="s">
        <v>127</v>
      </c>
      <c r="K41" s="422" t="n">
        <v>0.0022</v>
      </c>
      <c r="L41" s="525" t="s">
        <v>127</v>
      </c>
    </row>
    <row r="42" customFormat="false" ht="12.75" hidden="false" customHeight="true" outlineLevel="0" collapsed="false">
      <c r="A42" s="652" t="s">
        <v>515</v>
      </c>
      <c r="B42" s="653" t="s">
        <v>580</v>
      </c>
      <c r="C42" s="423" t="s">
        <v>135</v>
      </c>
      <c r="D42" s="86" t="s">
        <v>127</v>
      </c>
      <c r="E42" s="86" t="s">
        <v>135</v>
      </c>
      <c r="F42" s="86" t="s">
        <v>127</v>
      </c>
      <c r="G42" s="423" t="s">
        <v>127</v>
      </c>
      <c r="H42" s="423" t="s">
        <v>127</v>
      </c>
      <c r="I42" s="422" t="n">
        <v>0.0375</v>
      </c>
      <c r="J42" s="423" t="s">
        <v>127</v>
      </c>
      <c r="K42" s="423" t="s">
        <v>127</v>
      </c>
      <c r="L42" s="525" t="s">
        <v>127</v>
      </c>
    </row>
    <row r="43" customFormat="false" ht="12.75" hidden="false" customHeight="true" outlineLevel="0" collapsed="false">
      <c r="A43" s="652" t="s">
        <v>516</v>
      </c>
      <c r="B43" s="653" t="s">
        <v>580</v>
      </c>
      <c r="C43" s="423" t="s">
        <v>135</v>
      </c>
      <c r="D43" s="86" t="s">
        <v>127</v>
      </c>
      <c r="E43" s="86" t="s">
        <v>135</v>
      </c>
      <c r="F43" s="86" t="s">
        <v>135</v>
      </c>
      <c r="G43" s="423" t="s">
        <v>127</v>
      </c>
      <c r="H43" s="423" t="s">
        <v>127</v>
      </c>
      <c r="I43" s="423" t="s">
        <v>135</v>
      </c>
      <c r="J43" s="423" t="s">
        <v>127</v>
      </c>
      <c r="K43" s="422" t="n">
        <v>0.002095</v>
      </c>
      <c r="L43" s="525" t="s">
        <v>127</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0</v>
      </c>
      <c r="B45" s="493"/>
      <c r="C45" s="493"/>
      <c r="D45" s="493"/>
      <c r="E45" s="493"/>
      <c r="F45" s="493"/>
      <c r="G45" s="493"/>
      <c r="H45" s="493"/>
      <c r="I45" s="493"/>
      <c r="J45" s="493"/>
      <c r="K45" s="493"/>
      <c r="L45" s="493"/>
    </row>
    <row r="46" customFormat="false" ht="12" hidden="false" customHeight="true" outlineLevel="0" collapsed="false">
      <c r="A46" s="274" t="s">
        <v>591</v>
      </c>
    </row>
    <row r="47" customFormat="false" ht="12" hidden="false" customHeight="true" outlineLevel="0" collapsed="false">
      <c r="A47" s="181" t="s">
        <v>592</v>
      </c>
    </row>
    <row r="48" customFormat="false" ht="12" hidden="false" customHeight="true" outlineLevel="0" collapsed="false">
      <c r="A48" s="181" t="s">
        <v>593</v>
      </c>
    </row>
    <row r="49" customFormat="false" ht="12.75" hidden="false" customHeight="true" outlineLevel="0" collapsed="false">
      <c r="A49" s="274" t="s">
        <v>594</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5</v>
      </c>
      <c r="L1" s="112" t="s">
        <v>76</v>
      </c>
    </row>
    <row r="2" customFormat="false" ht="17.25" hidden="false" customHeight="true" outlineLevel="0" collapsed="false">
      <c r="A2" s="654" t="s">
        <v>560</v>
      </c>
      <c r="L2" s="112" t="s">
        <v>78</v>
      </c>
    </row>
    <row r="3" customFormat="false" ht="15.75" hidden="false" customHeight="true" outlineLevel="0" collapsed="false">
      <c r="A3" s="654" t="s">
        <v>112</v>
      </c>
      <c r="K3" s="112"/>
      <c r="L3" s="112" t="s">
        <v>79</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69</v>
      </c>
      <c r="B5" s="617" t="s">
        <v>458</v>
      </c>
      <c r="C5" s="617"/>
      <c r="D5" s="391" t="s">
        <v>561</v>
      </c>
      <c r="E5" s="391"/>
      <c r="F5" s="391"/>
      <c r="G5" s="393" t="s">
        <v>153</v>
      </c>
      <c r="H5" s="393"/>
      <c r="I5" s="393"/>
      <c r="J5" s="393"/>
      <c r="K5" s="393"/>
      <c r="L5" s="393"/>
    </row>
    <row r="6" customFormat="false" ht="13.5" hidden="false" customHeight="true" outlineLevel="0" collapsed="false">
      <c r="A6" s="280" t="s">
        <v>372</v>
      </c>
      <c r="B6" s="618" t="s">
        <v>562</v>
      </c>
      <c r="C6" s="618"/>
      <c r="D6" s="619" t="s">
        <v>375</v>
      </c>
      <c r="E6" s="620" t="s">
        <v>408</v>
      </c>
      <c r="F6" s="619" t="s">
        <v>409</v>
      </c>
      <c r="G6" s="619" t="s">
        <v>375</v>
      </c>
      <c r="H6" s="619"/>
      <c r="I6" s="619" t="s">
        <v>408</v>
      </c>
      <c r="J6" s="619"/>
      <c r="K6" s="506" t="s">
        <v>409</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8</v>
      </c>
      <c r="H8" s="402"/>
      <c r="I8" s="402"/>
      <c r="J8" s="402"/>
      <c r="K8" s="402"/>
      <c r="L8" s="402"/>
    </row>
    <row r="9" customFormat="false" ht="12.75" hidden="false" customHeight="true" outlineLevel="0" collapsed="false">
      <c r="A9" s="162" t="s">
        <v>596</v>
      </c>
      <c r="B9" s="658"/>
      <c r="C9" s="173"/>
      <c r="D9" s="626"/>
      <c r="E9" s="626"/>
      <c r="F9" s="659"/>
      <c r="G9" s="213" t="n">
        <v>2088.37850590671</v>
      </c>
      <c r="H9" s="213" t="n">
        <v>79.1606663058863</v>
      </c>
      <c r="I9" s="213" t="n">
        <v>0.004086627534</v>
      </c>
      <c r="J9" s="213" t="s">
        <v>120</v>
      </c>
      <c r="K9" s="213" t="s">
        <v>120</v>
      </c>
      <c r="L9" s="214" t="s">
        <v>120</v>
      </c>
    </row>
    <row r="10" customFormat="false" ht="12" hidden="false" customHeight="true" outlineLevel="0" collapsed="false">
      <c r="A10" s="631" t="s">
        <v>519</v>
      </c>
      <c r="B10" s="660"/>
      <c r="C10" s="661"/>
      <c r="D10" s="662" t="n">
        <v>0.281341166096715</v>
      </c>
      <c r="E10" s="663" t="n">
        <v>7.30798915236052E-007</v>
      </c>
      <c r="F10" s="568"/>
      <c r="G10" s="79" t="n">
        <v>1573.25980081283</v>
      </c>
      <c r="H10" s="79" t="s">
        <v>127</v>
      </c>
      <c r="I10" s="79" t="n">
        <v>0.004086627534</v>
      </c>
      <c r="J10" s="79" t="s">
        <v>127</v>
      </c>
      <c r="K10" s="453"/>
      <c r="L10" s="571"/>
    </row>
    <row r="11" customFormat="false" ht="24" hidden="false" customHeight="true" outlineLevel="0" collapsed="false">
      <c r="A11" s="83" t="s">
        <v>597</v>
      </c>
      <c r="B11" s="664" t="s">
        <v>598</v>
      </c>
      <c r="C11" s="143" t="n">
        <v>1881</v>
      </c>
      <c r="D11" s="79" t="n">
        <v>0.0988661724742743</v>
      </c>
      <c r="E11" s="663" t="s">
        <v>127</v>
      </c>
      <c r="F11" s="568"/>
      <c r="G11" s="130" t="n">
        <v>185.96727042411</v>
      </c>
      <c r="H11" s="143" t="s">
        <v>127</v>
      </c>
      <c r="I11" s="665" t="s">
        <v>127</v>
      </c>
      <c r="J11" s="666" t="s">
        <v>127</v>
      </c>
      <c r="K11" s="568"/>
      <c r="L11" s="571"/>
    </row>
    <row r="12" customFormat="false" ht="12.75" hidden="false" customHeight="true" outlineLevel="0" collapsed="false">
      <c r="A12" s="83" t="s">
        <v>599</v>
      </c>
      <c r="B12" s="664" t="s">
        <v>600</v>
      </c>
      <c r="C12" s="143" t="n">
        <v>3711</v>
      </c>
      <c r="D12" s="79" t="n">
        <v>0.373832533114718</v>
      </c>
      <c r="E12" s="79" t="n">
        <v>1.10122003071948E-006</v>
      </c>
      <c r="F12" s="568"/>
      <c r="G12" s="130" t="n">
        <v>1387.29253038872</v>
      </c>
      <c r="H12" s="143" t="s">
        <v>127</v>
      </c>
      <c r="I12" s="130" t="n">
        <v>0.004086627534</v>
      </c>
      <c r="J12" s="454" t="s">
        <v>127</v>
      </c>
      <c r="K12" s="568"/>
      <c r="L12" s="571"/>
    </row>
    <row r="13" customFormat="false" ht="12" hidden="false" customHeight="true" outlineLevel="0" collapsed="false">
      <c r="A13" s="83" t="s">
        <v>601</v>
      </c>
      <c r="B13" s="667"/>
      <c r="C13" s="143" t="s">
        <v>495</v>
      </c>
      <c r="D13" s="79" t="s">
        <v>495</v>
      </c>
      <c r="E13" s="79" t="s">
        <v>135</v>
      </c>
      <c r="F13" s="568"/>
      <c r="G13" s="130" t="s">
        <v>495</v>
      </c>
      <c r="H13" s="143" t="s">
        <v>127</v>
      </c>
      <c r="I13" s="130" t="s">
        <v>135</v>
      </c>
      <c r="J13" s="454" t="s">
        <v>127</v>
      </c>
      <c r="K13" s="568"/>
      <c r="L13" s="571"/>
    </row>
    <row r="14" customFormat="false" ht="12" hidden="false" customHeight="true" outlineLevel="0" collapsed="false">
      <c r="A14" s="83" t="s">
        <v>350</v>
      </c>
      <c r="B14" s="667"/>
      <c r="C14" s="143" t="s">
        <v>495</v>
      </c>
      <c r="D14" s="79" t="s">
        <v>495</v>
      </c>
      <c r="E14" s="79" t="s">
        <v>135</v>
      </c>
      <c r="F14" s="50"/>
      <c r="G14" s="130" t="s">
        <v>495</v>
      </c>
      <c r="H14" s="143" t="s">
        <v>127</v>
      </c>
      <c r="I14" s="130" t="s">
        <v>135</v>
      </c>
      <c r="J14" s="454" t="s">
        <v>127</v>
      </c>
      <c r="K14" s="568"/>
      <c r="L14" s="571"/>
    </row>
    <row r="15" customFormat="false" ht="12" hidden="false" customHeight="true" outlineLevel="0" collapsed="false">
      <c r="A15" s="668" t="s">
        <v>345</v>
      </c>
      <c r="B15" s="669"/>
      <c r="C15" s="453"/>
      <c r="D15" s="453"/>
      <c r="E15" s="453"/>
      <c r="F15" s="453"/>
      <c r="G15" s="79" t="s">
        <v>127</v>
      </c>
      <c r="H15" s="79" t="s">
        <v>127</v>
      </c>
      <c r="I15" s="79" t="s">
        <v>127</v>
      </c>
      <c r="J15" s="79" t="s">
        <v>127</v>
      </c>
      <c r="K15" s="407"/>
      <c r="L15" s="135"/>
    </row>
    <row r="16" customFormat="false" ht="12.75" hidden="false" customHeight="true" outlineLevel="0" collapsed="false">
      <c r="A16" s="652" t="s">
        <v>602</v>
      </c>
      <c r="B16" s="664" t="s">
        <v>603</v>
      </c>
      <c r="C16" s="143" t="s">
        <v>127</v>
      </c>
      <c r="D16" s="79" t="s">
        <v>127</v>
      </c>
      <c r="E16" s="79" t="s">
        <v>127</v>
      </c>
      <c r="F16" s="670"/>
      <c r="G16" s="130" t="s">
        <v>127</v>
      </c>
      <c r="H16" s="143" t="s">
        <v>127</v>
      </c>
      <c r="I16" s="130" t="s">
        <v>127</v>
      </c>
      <c r="J16" s="143" t="s">
        <v>127</v>
      </c>
      <c r="K16" s="50"/>
      <c r="L16" s="135"/>
    </row>
    <row r="17" customFormat="false" ht="12.75" hidden="false" customHeight="true" outlineLevel="0" collapsed="false">
      <c r="A17" s="652" t="s">
        <v>103</v>
      </c>
      <c r="B17" s="664" t="s">
        <v>604</v>
      </c>
      <c r="C17" s="143" t="s">
        <v>127</v>
      </c>
      <c r="D17" s="79" t="s">
        <v>127</v>
      </c>
      <c r="E17" s="79" t="s">
        <v>127</v>
      </c>
      <c r="F17" s="670"/>
      <c r="G17" s="130" t="s">
        <v>127</v>
      </c>
      <c r="H17" s="143" t="s">
        <v>127</v>
      </c>
      <c r="I17" s="130" t="s">
        <v>127</v>
      </c>
      <c r="J17" s="143" t="s">
        <v>127</v>
      </c>
      <c r="K17" s="50"/>
      <c r="L17" s="135"/>
    </row>
    <row r="18" customFormat="false" ht="12.75" hidden="false" customHeight="true" outlineLevel="0" collapsed="false">
      <c r="A18" s="652" t="s">
        <v>347</v>
      </c>
      <c r="B18" s="664" t="s">
        <v>605</v>
      </c>
      <c r="C18" s="143" t="s">
        <v>127</v>
      </c>
      <c r="D18" s="79" t="s">
        <v>127</v>
      </c>
      <c r="E18" s="79" t="s">
        <v>127</v>
      </c>
      <c r="F18" s="670"/>
      <c r="G18" s="130" t="s">
        <v>127</v>
      </c>
      <c r="H18" s="143" t="s">
        <v>127</v>
      </c>
      <c r="I18" s="130" t="s">
        <v>127</v>
      </c>
      <c r="J18" s="143" t="s">
        <v>127</v>
      </c>
      <c r="K18" s="50"/>
      <c r="L18" s="135"/>
    </row>
    <row r="19" customFormat="false" ht="12.75" hidden="false" customHeight="true" outlineLevel="0" collapsed="false">
      <c r="A19" s="652" t="s">
        <v>606</v>
      </c>
      <c r="B19" s="664" t="s">
        <v>350</v>
      </c>
      <c r="C19" s="143" t="s">
        <v>127</v>
      </c>
      <c r="D19" s="79" t="s">
        <v>127</v>
      </c>
      <c r="E19" s="79" t="s">
        <v>127</v>
      </c>
      <c r="F19" s="670"/>
      <c r="G19" s="130" t="s">
        <v>127</v>
      </c>
      <c r="H19" s="143" t="s">
        <v>127</v>
      </c>
      <c r="I19" s="130" t="s">
        <v>127</v>
      </c>
      <c r="J19" s="143" t="s">
        <v>127</v>
      </c>
      <c r="K19" s="50"/>
      <c r="L19" s="135"/>
    </row>
    <row r="20" customFormat="false" ht="12.75" hidden="false" customHeight="true" outlineLevel="0" collapsed="false">
      <c r="A20" s="631" t="s">
        <v>520</v>
      </c>
      <c r="B20" s="664" t="s">
        <v>607</v>
      </c>
      <c r="C20" s="143" t="n">
        <v>82.398</v>
      </c>
      <c r="D20" s="79" t="n">
        <v>3.03891275678212</v>
      </c>
      <c r="E20" s="79" t="s">
        <v>135</v>
      </c>
      <c r="F20" s="568"/>
      <c r="G20" s="130" t="n">
        <v>220</v>
      </c>
      <c r="H20" s="143" t="n">
        <v>30.4003333333333</v>
      </c>
      <c r="I20" s="143" t="s">
        <v>135</v>
      </c>
      <c r="J20" s="454" t="s">
        <v>127</v>
      </c>
      <c r="K20" s="568"/>
      <c r="L20" s="571"/>
    </row>
    <row r="21" customFormat="false" ht="12.75" hidden="false" customHeight="true" outlineLevel="0" collapsed="false">
      <c r="A21" s="631" t="s">
        <v>521</v>
      </c>
      <c r="B21" s="664" t="s">
        <v>608</v>
      </c>
      <c r="C21" s="143" t="n">
        <v>101.671</v>
      </c>
      <c r="D21" s="79" t="n">
        <v>1.87795798512738</v>
      </c>
      <c r="E21" s="79" t="s">
        <v>135</v>
      </c>
      <c r="F21" s="568"/>
      <c r="G21" s="130" t="n">
        <v>142.34</v>
      </c>
      <c r="H21" s="143" t="n">
        <v>48.5938663058863</v>
      </c>
      <c r="I21" s="143" t="s">
        <v>135</v>
      </c>
      <c r="J21" s="454" t="s">
        <v>127</v>
      </c>
      <c r="K21" s="568"/>
      <c r="L21" s="571"/>
    </row>
    <row r="22" customFormat="false" ht="29.25" hidden="false" customHeight="true" outlineLevel="0" collapsed="false">
      <c r="A22" s="671" t="s">
        <v>609</v>
      </c>
      <c r="B22" s="669"/>
      <c r="C22" s="50"/>
      <c r="D22" s="50"/>
      <c r="E22" s="567"/>
      <c r="F22" s="568"/>
      <c r="G22" s="50"/>
      <c r="H22" s="50"/>
      <c r="I22" s="567"/>
      <c r="J22" s="568"/>
      <c r="K22" s="568"/>
      <c r="L22" s="571"/>
      <c r="M22" s="16"/>
    </row>
    <row r="23" customFormat="false" ht="12" hidden="false" customHeight="true" outlineLevel="0" collapsed="false">
      <c r="A23" s="631" t="s">
        <v>610</v>
      </c>
      <c r="B23" s="134"/>
      <c r="C23" s="50"/>
      <c r="D23" s="50"/>
      <c r="E23" s="50"/>
      <c r="F23" s="50"/>
      <c r="G23" s="79" t="n">
        <v>152.778705093875</v>
      </c>
      <c r="H23" s="79" t="n">
        <v>0.166466666666667</v>
      </c>
      <c r="I23" s="79" t="s">
        <v>181</v>
      </c>
      <c r="J23" s="79" t="s">
        <v>120</v>
      </c>
      <c r="K23" s="79" t="s">
        <v>120</v>
      </c>
      <c r="L23" s="129" t="s">
        <v>120</v>
      </c>
      <c r="M23" s="16"/>
    </row>
    <row r="24" customFormat="false" ht="12.75" hidden="false" customHeight="true" outlineLevel="0" collapsed="false">
      <c r="A24" s="672" t="s">
        <v>523</v>
      </c>
      <c r="B24" s="664" t="s">
        <v>588</v>
      </c>
      <c r="C24" s="673" t="s">
        <v>111</v>
      </c>
      <c r="D24" s="86" t="s">
        <v>111</v>
      </c>
      <c r="E24" s="86" t="s">
        <v>111</v>
      </c>
      <c r="F24" s="86" t="s">
        <v>111</v>
      </c>
      <c r="G24" s="423" t="s">
        <v>111</v>
      </c>
      <c r="H24" s="423" t="s">
        <v>111</v>
      </c>
      <c r="I24" s="423" t="s">
        <v>111</v>
      </c>
      <c r="J24" s="423" t="s">
        <v>111</v>
      </c>
      <c r="K24" s="423" t="s">
        <v>111</v>
      </c>
      <c r="L24" s="525" t="s">
        <v>111</v>
      </c>
      <c r="M24" s="16"/>
    </row>
    <row r="25" customFormat="false" ht="24" hidden="false" customHeight="true" outlineLevel="0" collapsed="false">
      <c r="A25" s="672" t="s">
        <v>524</v>
      </c>
      <c r="B25" s="664" t="s">
        <v>611</v>
      </c>
      <c r="C25" s="674" t="n">
        <v>105.49</v>
      </c>
      <c r="D25" s="86" t="n">
        <v>1.44985469485773</v>
      </c>
      <c r="E25" s="86" t="s">
        <v>135</v>
      </c>
      <c r="F25" s="86" t="s">
        <v>127</v>
      </c>
      <c r="G25" s="422" t="n">
        <v>152.778705093875</v>
      </c>
      <c r="H25" s="422" t="n">
        <v>0.166466666666667</v>
      </c>
      <c r="I25" s="423" t="s">
        <v>135</v>
      </c>
      <c r="J25" s="423" t="s">
        <v>127</v>
      </c>
      <c r="K25" s="423" t="s">
        <v>127</v>
      </c>
      <c r="L25" s="525" t="s">
        <v>127</v>
      </c>
    </row>
    <row r="26" customFormat="false" ht="12" hidden="false" customHeight="true" outlineLevel="0" collapsed="false">
      <c r="A26" s="639" t="s">
        <v>527</v>
      </c>
      <c r="B26" s="675"/>
      <c r="C26" s="675"/>
      <c r="D26" s="675"/>
      <c r="E26" s="675"/>
      <c r="F26" s="675"/>
      <c r="G26" s="95" t="s">
        <v>135</v>
      </c>
      <c r="H26" s="95" t="s">
        <v>135</v>
      </c>
      <c r="I26" s="676" t="n">
        <v>0.318747432</v>
      </c>
      <c r="J26" s="675"/>
      <c r="K26" s="676" t="n">
        <v>0.278142432</v>
      </c>
      <c r="L26" s="675"/>
      <c r="M26" s="16"/>
    </row>
    <row r="27" customFormat="false" ht="12" hidden="false" customHeight="true" outlineLevel="0" collapsed="false">
      <c r="A27" s="631" t="s">
        <v>528</v>
      </c>
      <c r="B27" s="677"/>
      <c r="C27" s="677"/>
      <c r="D27" s="677"/>
      <c r="E27" s="677"/>
      <c r="F27" s="677"/>
      <c r="G27" s="677"/>
      <c r="H27" s="677"/>
      <c r="I27" s="678" t="n">
        <v>0.318747432</v>
      </c>
      <c r="J27" s="677"/>
      <c r="K27" s="678" t="n">
        <v>0.278142432</v>
      </c>
      <c r="L27" s="677"/>
    </row>
    <row r="28" customFormat="false" ht="12.75" hidden="false" customHeight="true" outlineLevel="0" collapsed="false">
      <c r="A28" s="679" t="s">
        <v>612</v>
      </c>
      <c r="B28" s="667"/>
      <c r="C28" s="463" t="s">
        <v>135</v>
      </c>
      <c r="D28" s="107" t="s">
        <v>135</v>
      </c>
      <c r="E28" s="677"/>
      <c r="F28" s="677"/>
      <c r="G28" s="463" t="s">
        <v>135</v>
      </c>
      <c r="H28" s="463" t="s">
        <v>135</v>
      </c>
      <c r="I28" s="680"/>
      <c r="J28" s="680"/>
      <c r="K28" s="680"/>
      <c r="L28" s="680"/>
    </row>
    <row r="29" customFormat="false" ht="12" hidden="false" customHeight="true" outlineLevel="0" collapsed="false">
      <c r="A29" s="417" t="s">
        <v>613</v>
      </c>
      <c r="B29" s="675"/>
      <c r="C29" s="675"/>
      <c r="D29" s="675"/>
      <c r="E29" s="675"/>
      <c r="F29" s="675"/>
      <c r="G29" s="222" t="s">
        <v>127</v>
      </c>
      <c r="H29" s="222" t="s">
        <v>127</v>
      </c>
      <c r="I29" s="222" t="s">
        <v>127</v>
      </c>
      <c r="J29" s="222" t="s">
        <v>127</v>
      </c>
      <c r="K29" s="222" t="s">
        <v>127</v>
      </c>
      <c r="L29" s="681" t="s">
        <v>127</v>
      </c>
    </row>
    <row r="30" customFormat="false" ht="12.75" hidden="false" customHeight="true" outlineLevel="0" collapsed="false">
      <c r="A30" s="133" t="s">
        <v>103</v>
      </c>
      <c r="B30" s="664" t="s">
        <v>614</v>
      </c>
      <c r="C30" s="422" t="n">
        <v>3487.937</v>
      </c>
      <c r="D30" s="157" t="s">
        <v>127</v>
      </c>
      <c r="E30" s="157" t="s">
        <v>127</v>
      </c>
      <c r="F30" s="157" t="s">
        <v>127</v>
      </c>
      <c r="G30" s="423" t="s">
        <v>127</v>
      </c>
      <c r="H30" s="423" t="s">
        <v>127</v>
      </c>
      <c r="I30" s="423" t="s">
        <v>127</v>
      </c>
      <c r="J30" s="423" t="s">
        <v>127</v>
      </c>
      <c r="K30" s="423" t="s">
        <v>127</v>
      </c>
      <c r="L30" s="423" t="s">
        <v>127</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5</v>
      </c>
      <c r="B32" s="493"/>
      <c r="C32" s="493"/>
      <c r="D32" s="493"/>
      <c r="E32" s="493"/>
      <c r="F32" s="493"/>
      <c r="G32" s="493"/>
      <c r="H32" s="493"/>
      <c r="I32" s="493"/>
      <c r="J32" s="493"/>
      <c r="K32" s="493"/>
      <c r="L32" s="493"/>
    </row>
    <row r="33" customFormat="false" ht="13.5" hidden="false" customHeight="true" outlineLevel="0" collapsed="false">
      <c r="A33" s="274" t="s">
        <v>616</v>
      </c>
      <c r="B33" s="139"/>
      <c r="C33" s="139"/>
      <c r="D33" s="139"/>
      <c r="E33" s="139"/>
      <c r="F33" s="139"/>
      <c r="G33" s="139"/>
      <c r="H33" s="139"/>
      <c r="I33" s="139"/>
      <c r="J33" s="139"/>
      <c r="K33" s="139"/>
      <c r="L33" s="139"/>
    </row>
    <row r="34" customFormat="false" ht="13.5" hidden="false" customHeight="true" outlineLevel="0" collapsed="false">
      <c r="A34" s="181" t="s">
        <v>592</v>
      </c>
      <c r="B34" s="139"/>
      <c r="C34" s="139"/>
      <c r="D34" s="139"/>
      <c r="E34" s="139"/>
      <c r="F34" s="139"/>
      <c r="G34" s="139"/>
      <c r="H34" s="139"/>
      <c r="I34" s="139"/>
      <c r="J34" s="139"/>
      <c r="K34" s="139"/>
      <c r="L34" s="139"/>
    </row>
    <row r="35" customFormat="false" ht="13.5" hidden="false" customHeight="true" outlineLevel="0" collapsed="false">
      <c r="A35" s="181" t="s">
        <v>593</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9</v>
      </c>
      <c r="B37" s="184"/>
      <c r="C37" s="184"/>
      <c r="D37" s="184"/>
      <c r="E37" s="184"/>
      <c r="F37" s="184"/>
      <c r="G37" s="184"/>
      <c r="H37" s="184"/>
      <c r="I37" s="184"/>
      <c r="J37" s="184"/>
      <c r="K37" s="184"/>
      <c r="L37" s="185"/>
      <c r="M37" s="16"/>
    </row>
    <row r="38" customFormat="false" ht="27" hidden="false" customHeight="true" outlineLevel="0" collapsed="false">
      <c r="A38" s="428" t="s">
        <v>617</v>
      </c>
      <c r="B38" s="428"/>
      <c r="C38" s="428"/>
      <c r="D38" s="428"/>
      <c r="E38" s="428"/>
      <c r="F38" s="428"/>
      <c r="G38" s="428"/>
      <c r="H38" s="428"/>
      <c r="I38" s="428"/>
      <c r="J38" s="428"/>
      <c r="K38" s="428"/>
      <c r="L38" s="428"/>
    </row>
    <row r="39" customFormat="false" ht="15.75" hidden="false" customHeight="true" outlineLevel="0" collapsed="false">
      <c r="A39" s="428" t="s">
        <v>618</v>
      </c>
      <c r="B39" s="428"/>
      <c r="C39" s="428"/>
      <c r="D39" s="428"/>
      <c r="E39" s="428"/>
      <c r="F39" s="428"/>
      <c r="G39" s="428"/>
      <c r="H39" s="428"/>
      <c r="I39" s="428"/>
      <c r="J39" s="428"/>
      <c r="K39" s="428"/>
      <c r="L39" s="428"/>
    </row>
    <row r="40" customFormat="false" ht="12" hidden="false" customHeight="true" outlineLevel="0" collapsed="false">
      <c r="A40" s="494" t="s">
        <v>619</v>
      </c>
      <c r="B40" s="495"/>
      <c r="C40" s="495"/>
      <c r="D40" s="495"/>
      <c r="E40" s="495"/>
      <c r="F40" s="495"/>
      <c r="G40" s="495"/>
      <c r="H40" s="495"/>
      <c r="I40" s="495"/>
      <c r="J40" s="495"/>
      <c r="K40" s="495"/>
      <c r="L40" s="496"/>
    </row>
    <row r="41" customFormat="false" ht="12.75" hidden="false" customHeight="true" outlineLevel="0" collapsed="false">
      <c r="A41" s="63" t="s">
        <v>554</v>
      </c>
      <c r="B41" s="63"/>
      <c r="C41" s="63"/>
      <c r="D41" s="63"/>
      <c r="E41" s="63"/>
      <c r="F41" s="63"/>
      <c r="G41" s="63"/>
      <c r="H41" s="63"/>
      <c r="I41" s="63"/>
      <c r="J41" s="63"/>
      <c r="K41" s="63"/>
      <c r="L41" s="63"/>
    </row>
    <row r="42" customFormat="false" ht="12.75" hidden="false" customHeight="true" outlineLevel="0" collapsed="false">
      <c r="A42" s="63" t="s">
        <v>555</v>
      </c>
      <c r="B42" s="63"/>
      <c r="C42" s="63"/>
      <c r="D42" s="63"/>
      <c r="E42" s="63"/>
      <c r="F42" s="63"/>
      <c r="G42" s="63"/>
      <c r="H42" s="63"/>
      <c r="I42" s="63"/>
      <c r="J42" s="63"/>
      <c r="K42" s="63"/>
      <c r="L42" s="63"/>
    </row>
    <row r="43" customFormat="false" ht="12.75" hidden="false" customHeight="true" outlineLevel="0" collapsed="false">
      <c r="A43" s="63" t="s">
        <v>558</v>
      </c>
      <c r="B43" s="63"/>
      <c r="C43" s="63"/>
      <c r="D43" s="63"/>
      <c r="E43" s="63"/>
      <c r="F43" s="63"/>
      <c r="G43" s="63"/>
      <c r="H43" s="63"/>
      <c r="I43" s="63"/>
      <c r="J43" s="63"/>
      <c r="K43" s="63"/>
      <c r="L43" s="63"/>
    </row>
    <row r="44" customFormat="false" ht="12.75" hidden="false" customHeight="true" outlineLevel="0" collapsed="false">
      <c r="A44" s="63"/>
      <c r="B44" s="63"/>
      <c r="C44" s="63"/>
      <c r="D44" s="63"/>
      <c r="E44" s="63"/>
      <c r="F44" s="63"/>
      <c r="G44" s="63"/>
      <c r="H44" s="63"/>
      <c r="I44" s="63"/>
      <c r="J44" s="63"/>
      <c r="K44" s="63"/>
      <c r="L44" s="63"/>
    </row>
    <row r="45" customFormat="false" ht="12" hidden="false" customHeight="true" outlineLevel="0" collapsed="false">
      <c r="A45" s="31"/>
      <c r="B45" s="31"/>
      <c r="C45" s="31"/>
      <c r="D45" s="31"/>
      <c r="E45" s="31"/>
      <c r="F45" s="31"/>
      <c r="G45" s="31"/>
      <c r="H45" s="31"/>
      <c r="I45" s="31"/>
      <c r="J45" s="31"/>
      <c r="K45" s="31"/>
      <c r="L45"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s>
  <dataValidations count="1">
    <dataValidation allowBlank="true" errorStyle="stop" operator="between" showDropDown="false" showErrorMessage="true" showInputMessage="false" sqref="A1:IV6 A7:C14 G7:IV7 D8:IV14 A15:IV40 A41:A44 M41:IV45 A45:L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0</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6</v>
      </c>
    </row>
    <row r="2" customFormat="false" ht="15.75" hidden="false" customHeight="true" outlineLevel="0" collapsed="false">
      <c r="A2" s="654" t="s">
        <v>77</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8</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79</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0</v>
      </c>
      <c r="B5" s="686" t="s">
        <v>621</v>
      </c>
      <c r="C5" s="686" t="s">
        <v>622</v>
      </c>
      <c r="D5" s="686" t="s">
        <v>623</v>
      </c>
      <c r="E5" s="686" t="s">
        <v>624</v>
      </c>
      <c r="F5" s="686" t="s">
        <v>625</v>
      </c>
      <c r="G5" s="686" t="s">
        <v>626</v>
      </c>
      <c r="H5" s="686" t="s">
        <v>627</v>
      </c>
      <c r="I5" s="686" t="s">
        <v>628</v>
      </c>
      <c r="J5" s="686" t="s">
        <v>629</v>
      </c>
      <c r="K5" s="686" t="s">
        <v>630</v>
      </c>
      <c r="L5" s="686" t="s">
        <v>631</v>
      </c>
      <c r="M5" s="686" t="s">
        <v>632</v>
      </c>
      <c r="N5" s="686" t="s">
        <v>633</v>
      </c>
      <c r="O5" s="687" t="s">
        <v>634</v>
      </c>
      <c r="P5" s="686" t="s">
        <v>635</v>
      </c>
      <c r="Q5" s="686" t="s">
        <v>636</v>
      </c>
      <c r="R5" s="686" t="s">
        <v>637</v>
      </c>
      <c r="S5" s="686" t="s">
        <v>638</v>
      </c>
      <c r="T5" s="686" t="s">
        <v>639</v>
      </c>
      <c r="U5" s="686" t="s">
        <v>640</v>
      </c>
      <c r="V5" s="686" t="s">
        <v>641</v>
      </c>
      <c r="W5" s="686" t="s">
        <v>642</v>
      </c>
      <c r="X5" s="687" t="s">
        <v>643</v>
      </c>
      <c r="Y5" s="686" t="s">
        <v>644</v>
      </c>
      <c r="Z5" s="688" t="s">
        <v>478</v>
      </c>
    </row>
    <row r="6" customFormat="false" ht="62.25" hidden="false" customHeight="true" outlineLevel="0" collapsed="false">
      <c r="A6" s="685"/>
      <c r="B6" s="550" t="s">
        <v>645</v>
      </c>
      <c r="C6" s="550"/>
      <c r="D6" s="550"/>
      <c r="E6" s="550"/>
      <c r="F6" s="550"/>
      <c r="G6" s="550"/>
      <c r="H6" s="550"/>
      <c r="I6" s="550"/>
      <c r="J6" s="550"/>
      <c r="K6" s="550"/>
      <c r="L6" s="550"/>
      <c r="M6" s="550"/>
      <c r="N6" s="550"/>
      <c r="O6" s="689" t="s">
        <v>646</v>
      </c>
      <c r="P6" s="689" t="s">
        <v>646</v>
      </c>
      <c r="Q6" s="550" t="s">
        <v>645</v>
      </c>
      <c r="R6" s="550"/>
      <c r="S6" s="550"/>
      <c r="T6" s="550"/>
      <c r="U6" s="550"/>
      <c r="V6" s="550"/>
      <c r="W6" s="550"/>
      <c r="X6" s="689" t="s">
        <v>646</v>
      </c>
      <c r="Y6" s="689" t="s">
        <v>646</v>
      </c>
      <c r="Z6" s="551" t="s">
        <v>645</v>
      </c>
    </row>
    <row r="7" customFormat="false" ht="26.25" hidden="false" customHeight="true" outlineLevel="0" collapsed="false">
      <c r="A7" s="690" t="s">
        <v>647</v>
      </c>
      <c r="B7" s="691" t="n">
        <v>0.068972823</v>
      </c>
      <c r="C7" s="691" t="n">
        <v>4.039636942191</v>
      </c>
      <c r="D7" s="692" t="s">
        <v>546</v>
      </c>
      <c r="E7" s="692" t="s">
        <v>546</v>
      </c>
      <c r="F7" s="691" t="n">
        <v>23.9954595560096</v>
      </c>
      <c r="G7" s="692" t="s">
        <v>546</v>
      </c>
      <c r="H7" s="691" t="n">
        <v>497.355281084854</v>
      </c>
      <c r="I7" s="691" t="n">
        <v>234.123280291833</v>
      </c>
      <c r="J7" s="692" t="s">
        <v>546</v>
      </c>
      <c r="K7" s="691" t="n">
        <v>19.2004087665483</v>
      </c>
      <c r="L7" s="691" t="n">
        <v>0.104</v>
      </c>
      <c r="M7" s="692" t="s">
        <v>546</v>
      </c>
      <c r="N7" s="692" t="s">
        <v>546</v>
      </c>
      <c r="O7" s="692" t="s">
        <v>546</v>
      </c>
      <c r="P7" s="167"/>
      <c r="Q7" s="691" t="n">
        <v>35.2115738110299</v>
      </c>
      <c r="R7" s="691" t="n">
        <v>1.590941767712</v>
      </c>
      <c r="S7" s="691" t="n">
        <v>0.257875936</v>
      </c>
      <c r="T7" s="692" t="s">
        <v>546</v>
      </c>
      <c r="U7" s="692" t="s">
        <v>546</v>
      </c>
      <c r="V7" s="692" t="s">
        <v>546</v>
      </c>
      <c r="W7" s="692" t="s">
        <v>546</v>
      </c>
      <c r="X7" s="692" t="s">
        <v>546</v>
      </c>
      <c r="Y7" s="167"/>
      <c r="Z7" s="693" t="n">
        <v>4.63722174697121</v>
      </c>
    </row>
    <row r="8" customFormat="false" ht="12.75" hidden="false" customHeight="true" outlineLevel="0" collapsed="false">
      <c r="A8" s="690" t="s">
        <v>648</v>
      </c>
      <c r="B8" s="694" t="s">
        <v>127</v>
      </c>
      <c r="C8" s="694" t="s">
        <v>127</v>
      </c>
      <c r="D8" s="694" t="s">
        <v>127</v>
      </c>
      <c r="E8" s="694" t="s">
        <v>127</v>
      </c>
      <c r="F8" s="694" t="s">
        <v>127</v>
      </c>
      <c r="G8" s="694" t="s">
        <v>127</v>
      </c>
      <c r="H8" s="694" t="s">
        <v>127</v>
      </c>
      <c r="I8" s="694" t="s">
        <v>127</v>
      </c>
      <c r="J8" s="694" t="s">
        <v>127</v>
      </c>
      <c r="K8" s="694" t="s">
        <v>127</v>
      </c>
      <c r="L8" s="694" t="s">
        <v>127</v>
      </c>
      <c r="M8" s="694" t="s">
        <v>127</v>
      </c>
      <c r="N8" s="694" t="s">
        <v>127</v>
      </c>
      <c r="O8" s="694" t="s">
        <v>127</v>
      </c>
      <c r="P8" s="694"/>
      <c r="Q8" s="695" t="n">
        <v>35.2115738110299</v>
      </c>
      <c r="R8" s="696" t="n">
        <v>1.590941767712</v>
      </c>
      <c r="S8" s="211" t="s">
        <v>127</v>
      </c>
      <c r="T8" s="423" t="s">
        <v>127</v>
      </c>
      <c r="U8" s="423" t="s">
        <v>127</v>
      </c>
      <c r="V8" s="423" t="s">
        <v>127</v>
      </c>
      <c r="W8" s="423" t="s">
        <v>127</v>
      </c>
      <c r="X8" s="423" t="s">
        <v>127</v>
      </c>
      <c r="Y8" s="697"/>
      <c r="Z8" s="599" t="n">
        <v>3.219121608</v>
      </c>
    </row>
    <row r="9" customFormat="false" ht="12.75" hidden="false" customHeight="true" outlineLevel="0" collapsed="false">
      <c r="A9" s="605" t="s">
        <v>649</v>
      </c>
      <c r="B9" s="698"/>
      <c r="C9" s="698"/>
      <c r="D9" s="698"/>
      <c r="E9" s="698"/>
      <c r="F9" s="698"/>
      <c r="G9" s="698"/>
      <c r="H9" s="698"/>
      <c r="I9" s="698"/>
      <c r="J9" s="698"/>
      <c r="K9" s="698"/>
      <c r="L9" s="698"/>
      <c r="M9" s="698"/>
      <c r="N9" s="698"/>
      <c r="O9" s="698"/>
      <c r="P9" s="698"/>
      <c r="Q9" s="570" t="n">
        <v>35.2115738110299</v>
      </c>
      <c r="R9" s="570" t="n">
        <v>1.590941767712</v>
      </c>
      <c r="S9" s="211" t="s">
        <v>127</v>
      </c>
      <c r="T9" s="423" t="s">
        <v>127</v>
      </c>
      <c r="U9" s="423" t="s">
        <v>127</v>
      </c>
      <c r="V9" s="423" t="s">
        <v>127</v>
      </c>
      <c r="W9" s="423" t="s">
        <v>127</v>
      </c>
      <c r="X9" s="423" t="s">
        <v>127</v>
      </c>
      <c r="Y9" s="698"/>
      <c r="Z9" s="176"/>
    </row>
    <row r="10" customFormat="false" ht="13.5" hidden="false" customHeight="true" outlineLevel="0" collapsed="false">
      <c r="A10" s="605" t="s">
        <v>650</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11</v>
      </c>
    </row>
    <row r="11" customFormat="false" ht="14.25" hidden="false" customHeight="true" outlineLevel="0" collapsed="false">
      <c r="A11" s="699" t="s">
        <v>651</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3.219121608</v>
      </c>
    </row>
    <row r="12" customFormat="false" ht="13.5" hidden="false" customHeight="true" outlineLevel="0" collapsed="false">
      <c r="A12" s="703" t="s">
        <v>652</v>
      </c>
      <c r="B12" s="692" t="s">
        <v>111</v>
      </c>
      <c r="C12" s="692" t="s">
        <v>111</v>
      </c>
      <c r="D12" s="692" t="s">
        <v>111</v>
      </c>
      <c r="E12" s="692" t="s">
        <v>111</v>
      </c>
      <c r="F12" s="692" t="s">
        <v>111</v>
      </c>
      <c r="G12" s="692" t="s">
        <v>111</v>
      </c>
      <c r="H12" s="692" t="s">
        <v>111</v>
      </c>
      <c r="I12" s="692" t="s">
        <v>111</v>
      </c>
      <c r="J12" s="692" t="s">
        <v>111</v>
      </c>
      <c r="K12" s="692" t="s">
        <v>111</v>
      </c>
      <c r="L12" s="692" t="s">
        <v>111</v>
      </c>
      <c r="M12" s="692" t="s">
        <v>111</v>
      </c>
      <c r="N12" s="692" t="s">
        <v>111</v>
      </c>
      <c r="O12" s="692" t="s">
        <v>111</v>
      </c>
      <c r="P12" s="694"/>
      <c r="Q12" s="692" t="s">
        <v>111</v>
      </c>
      <c r="R12" s="692" t="s">
        <v>111</v>
      </c>
      <c r="S12" s="692" t="s">
        <v>111</v>
      </c>
      <c r="T12" s="692" t="s">
        <v>111</v>
      </c>
      <c r="U12" s="692" t="s">
        <v>111</v>
      </c>
      <c r="V12" s="692" t="s">
        <v>111</v>
      </c>
      <c r="W12" s="692" t="s">
        <v>111</v>
      </c>
      <c r="X12" s="692" t="s">
        <v>111</v>
      </c>
      <c r="Y12" s="694"/>
      <c r="Z12" s="704" t="s">
        <v>111</v>
      </c>
    </row>
    <row r="13" customFormat="false" ht="12.75" hidden="false" customHeight="true" outlineLevel="0" collapsed="false">
      <c r="A13" s="18" t="s">
        <v>653</v>
      </c>
      <c r="B13" s="692" t="s">
        <v>111</v>
      </c>
      <c r="C13" s="692" t="s">
        <v>111</v>
      </c>
      <c r="D13" s="692" t="s">
        <v>111</v>
      </c>
      <c r="E13" s="692" t="s">
        <v>111</v>
      </c>
      <c r="F13" s="692" t="s">
        <v>111</v>
      </c>
      <c r="G13" s="692" t="s">
        <v>111</v>
      </c>
      <c r="H13" s="692" t="s">
        <v>111</v>
      </c>
      <c r="I13" s="692" t="s">
        <v>111</v>
      </c>
      <c r="J13" s="692" t="s">
        <v>111</v>
      </c>
      <c r="K13" s="692" t="s">
        <v>111</v>
      </c>
      <c r="L13" s="692" t="s">
        <v>111</v>
      </c>
      <c r="M13" s="692" t="s">
        <v>111</v>
      </c>
      <c r="N13" s="692" t="s">
        <v>111</v>
      </c>
      <c r="O13" s="692" t="s">
        <v>111</v>
      </c>
      <c r="P13" s="698"/>
      <c r="Q13" s="692" t="s">
        <v>111</v>
      </c>
      <c r="R13" s="692" t="s">
        <v>111</v>
      </c>
      <c r="S13" s="692" t="s">
        <v>111</v>
      </c>
      <c r="T13" s="692" t="s">
        <v>111</v>
      </c>
      <c r="U13" s="692" t="s">
        <v>111</v>
      </c>
      <c r="V13" s="692" t="s">
        <v>111</v>
      </c>
      <c r="W13" s="692" t="s">
        <v>111</v>
      </c>
      <c r="X13" s="692" t="s">
        <v>111</v>
      </c>
      <c r="Y13" s="698"/>
      <c r="Z13" s="704" t="s">
        <v>111</v>
      </c>
    </row>
    <row r="14" customFormat="false" ht="12.75" hidden="false" customHeight="true" outlineLevel="0" collapsed="false">
      <c r="A14" s="605" t="s">
        <v>654</v>
      </c>
      <c r="B14" s="692" t="s">
        <v>111</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3</v>
      </c>
      <c r="B15" s="423" t="s">
        <v>111</v>
      </c>
      <c r="C15" s="423" t="s">
        <v>111</v>
      </c>
      <c r="D15" s="423" t="s">
        <v>111</v>
      </c>
      <c r="E15" s="423" t="s">
        <v>111</v>
      </c>
      <c r="F15" s="423" t="s">
        <v>111</v>
      </c>
      <c r="G15" s="423" t="s">
        <v>111</v>
      </c>
      <c r="H15" s="423" t="s">
        <v>111</v>
      </c>
      <c r="I15" s="423" t="s">
        <v>111</v>
      </c>
      <c r="J15" s="423" t="s">
        <v>111</v>
      </c>
      <c r="K15" s="423" t="s">
        <v>111</v>
      </c>
      <c r="L15" s="423" t="s">
        <v>111</v>
      </c>
      <c r="M15" s="423" t="s">
        <v>111</v>
      </c>
      <c r="N15" s="423" t="s">
        <v>111</v>
      </c>
      <c r="O15" s="423" t="s">
        <v>111</v>
      </c>
      <c r="P15" s="698"/>
      <c r="Q15" s="423" t="s">
        <v>111</v>
      </c>
      <c r="R15" s="423" t="s">
        <v>111</v>
      </c>
      <c r="S15" s="423" t="s">
        <v>111</v>
      </c>
      <c r="T15" s="423" t="s">
        <v>111</v>
      </c>
      <c r="U15" s="423" t="s">
        <v>111</v>
      </c>
      <c r="V15" s="423" t="s">
        <v>111</v>
      </c>
      <c r="W15" s="423" t="s">
        <v>111</v>
      </c>
      <c r="X15" s="423" t="s">
        <v>111</v>
      </c>
      <c r="Y15" s="698"/>
      <c r="Z15" s="706" t="s">
        <v>111</v>
      </c>
    </row>
    <row r="16" customFormat="false" ht="12.75" hidden="false" customHeight="true" outlineLevel="0" collapsed="false">
      <c r="A16" s="18" t="s">
        <v>655</v>
      </c>
      <c r="B16" s="423" t="s">
        <v>111</v>
      </c>
      <c r="C16" s="423" t="s">
        <v>111</v>
      </c>
      <c r="D16" s="423" t="s">
        <v>111</v>
      </c>
      <c r="E16" s="423" t="s">
        <v>111</v>
      </c>
      <c r="F16" s="423" t="s">
        <v>111</v>
      </c>
      <c r="G16" s="423" t="s">
        <v>111</v>
      </c>
      <c r="H16" s="423" t="s">
        <v>111</v>
      </c>
      <c r="I16" s="423" t="s">
        <v>111</v>
      </c>
      <c r="J16" s="423" t="s">
        <v>111</v>
      </c>
      <c r="K16" s="423" t="s">
        <v>111</v>
      </c>
      <c r="L16" s="423" t="s">
        <v>111</v>
      </c>
      <c r="M16" s="423" t="s">
        <v>111</v>
      </c>
      <c r="N16" s="423" t="s">
        <v>111</v>
      </c>
      <c r="O16" s="423" t="s">
        <v>111</v>
      </c>
      <c r="P16" s="698"/>
      <c r="Q16" s="423" t="s">
        <v>111</v>
      </c>
      <c r="R16" s="423" t="s">
        <v>111</v>
      </c>
      <c r="S16" s="423" t="s">
        <v>111</v>
      </c>
      <c r="T16" s="423" t="s">
        <v>111</v>
      </c>
      <c r="U16" s="423" t="s">
        <v>111</v>
      </c>
      <c r="V16" s="423" t="s">
        <v>111</v>
      </c>
      <c r="W16" s="423" t="s">
        <v>111</v>
      </c>
      <c r="X16" s="423" t="s">
        <v>111</v>
      </c>
      <c r="Y16" s="698"/>
      <c r="Z16" s="706" t="s">
        <v>111</v>
      </c>
    </row>
    <row r="17" customFormat="false" ht="12.75" hidden="false" customHeight="true" outlineLevel="0" collapsed="false">
      <c r="A17" s="18" t="s">
        <v>656</v>
      </c>
      <c r="B17" s="692" t="s">
        <v>111</v>
      </c>
      <c r="C17" s="692" t="s">
        <v>111</v>
      </c>
      <c r="D17" s="692" t="s">
        <v>111</v>
      </c>
      <c r="E17" s="692" t="s">
        <v>111</v>
      </c>
      <c r="F17" s="692" t="s">
        <v>111</v>
      </c>
      <c r="G17" s="692" t="s">
        <v>111</v>
      </c>
      <c r="H17" s="692" t="s">
        <v>111</v>
      </c>
      <c r="I17" s="692" t="s">
        <v>111</v>
      </c>
      <c r="J17" s="692" t="s">
        <v>111</v>
      </c>
      <c r="K17" s="692" t="s">
        <v>111</v>
      </c>
      <c r="L17" s="692" t="s">
        <v>111</v>
      </c>
      <c r="M17" s="692" t="s">
        <v>111</v>
      </c>
      <c r="N17" s="692" t="s">
        <v>111</v>
      </c>
      <c r="O17" s="692" t="s">
        <v>111</v>
      </c>
      <c r="P17" s="698"/>
      <c r="Q17" s="692" t="s">
        <v>111</v>
      </c>
      <c r="R17" s="692" t="s">
        <v>111</v>
      </c>
      <c r="S17" s="692" t="s">
        <v>111</v>
      </c>
      <c r="T17" s="692" t="s">
        <v>111</v>
      </c>
      <c r="U17" s="692" t="s">
        <v>111</v>
      </c>
      <c r="V17" s="692" t="s">
        <v>111</v>
      </c>
      <c r="W17" s="692" t="s">
        <v>111</v>
      </c>
      <c r="X17" s="692" t="s">
        <v>111</v>
      </c>
      <c r="Y17" s="698"/>
      <c r="Z17" s="704" t="s">
        <v>111</v>
      </c>
    </row>
    <row r="18" customFormat="false" ht="13.5" hidden="false" customHeight="true" outlineLevel="0" collapsed="false">
      <c r="A18" s="133" t="s">
        <v>103</v>
      </c>
      <c r="B18" s="423" t="s">
        <v>111</v>
      </c>
      <c r="C18" s="423" t="s">
        <v>111</v>
      </c>
      <c r="D18" s="423" t="s">
        <v>111</v>
      </c>
      <c r="E18" s="423" t="s">
        <v>111</v>
      </c>
      <c r="F18" s="423" t="s">
        <v>111</v>
      </c>
      <c r="G18" s="423" t="s">
        <v>111</v>
      </c>
      <c r="H18" s="423" t="s">
        <v>111</v>
      </c>
      <c r="I18" s="423" t="s">
        <v>111</v>
      </c>
      <c r="J18" s="423" t="s">
        <v>111</v>
      </c>
      <c r="K18" s="423" t="s">
        <v>111</v>
      </c>
      <c r="L18" s="423" t="s">
        <v>111</v>
      </c>
      <c r="M18" s="423" t="s">
        <v>111</v>
      </c>
      <c r="N18" s="423" t="s">
        <v>111</v>
      </c>
      <c r="O18" s="423" t="s">
        <v>111</v>
      </c>
      <c r="P18" s="707"/>
      <c r="Q18" s="423" t="s">
        <v>111</v>
      </c>
      <c r="R18" s="423" t="s">
        <v>111</v>
      </c>
      <c r="S18" s="423" t="s">
        <v>111</v>
      </c>
      <c r="T18" s="423" t="s">
        <v>111</v>
      </c>
      <c r="U18" s="423" t="s">
        <v>111</v>
      </c>
      <c r="V18" s="423" t="s">
        <v>111</v>
      </c>
      <c r="W18" s="423" t="s">
        <v>111</v>
      </c>
      <c r="X18" s="423" t="s">
        <v>111</v>
      </c>
      <c r="Y18" s="707"/>
      <c r="Z18" s="525" t="s">
        <v>111</v>
      </c>
    </row>
    <row r="19" customFormat="false" ht="13.5" hidden="false" customHeight="true" outlineLevel="0" collapsed="false">
      <c r="A19" s="708" t="s">
        <v>657</v>
      </c>
      <c r="B19" s="709" t="n">
        <v>0.068972823</v>
      </c>
      <c r="C19" s="709" t="n">
        <v>4.039636942191</v>
      </c>
      <c r="D19" s="709" t="s">
        <v>546</v>
      </c>
      <c r="E19" s="709" t="s">
        <v>546</v>
      </c>
      <c r="F19" s="709" t="n">
        <v>23.9954595560096</v>
      </c>
      <c r="G19" s="709" t="s">
        <v>546</v>
      </c>
      <c r="H19" s="709" t="n">
        <v>497.355281084854</v>
      </c>
      <c r="I19" s="709" t="n">
        <v>234.123280291833</v>
      </c>
      <c r="J19" s="709" t="s">
        <v>546</v>
      </c>
      <c r="K19" s="709" t="n">
        <v>19.2004087665483</v>
      </c>
      <c r="L19" s="709" t="n">
        <v>0.104</v>
      </c>
      <c r="M19" s="709" t="s">
        <v>546</v>
      </c>
      <c r="N19" s="709" t="s">
        <v>546</v>
      </c>
      <c r="O19" s="709" t="s">
        <v>546</v>
      </c>
      <c r="P19" s="710"/>
      <c r="Q19" s="709" t="s">
        <v>546</v>
      </c>
      <c r="R19" s="709" t="s">
        <v>546</v>
      </c>
      <c r="S19" s="709" t="n">
        <v>0.257875936</v>
      </c>
      <c r="T19" s="709" t="s">
        <v>546</v>
      </c>
      <c r="U19" s="709" t="s">
        <v>546</v>
      </c>
      <c r="V19" s="709" t="s">
        <v>546</v>
      </c>
      <c r="W19" s="709" t="s">
        <v>546</v>
      </c>
      <c r="X19" s="709" t="s">
        <v>546</v>
      </c>
      <c r="Y19" s="710"/>
      <c r="Z19" s="711" t="n">
        <v>1.41810013897121</v>
      </c>
    </row>
    <row r="20" customFormat="false" ht="25.5" hidden="false" customHeight="true" outlineLevel="0" collapsed="false">
      <c r="A20" s="18" t="s">
        <v>658</v>
      </c>
      <c r="B20" s="422" t="n">
        <v>0.068972823</v>
      </c>
      <c r="C20" s="422" t="n">
        <v>4.039636942191</v>
      </c>
      <c r="D20" s="423" t="s">
        <v>127</v>
      </c>
      <c r="E20" s="423" t="s">
        <v>127</v>
      </c>
      <c r="F20" s="422" t="n">
        <v>23.4107544980096</v>
      </c>
      <c r="G20" s="423" t="s">
        <v>127</v>
      </c>
      <c r="H20" s="422" t="n">
        <v>443.155980356854</v>
      </c>
      <c r="I20" s="422" t="n">
        <v>5.30172839183281</v>
      </c>
      <c r="J20" s="423" t="s">
        <v>127</v>
      </c>
      <c r="K20" s="422" t="n">
        <v>19.2004087665483</v>
      </c>
      <c r="L20" s="423" t="s">
        <v>127</v>
      </c>
      <c r="M20" s="423" t="s">
        <v>127</v>
      </c>
      <c r="N20" s="423" t="s">
        <v>127</v>
      </c>
      <c r="O20" s="423" t="s">
        <v>127</v>
      </c>
      <c r="P20" s="698"/>
      <c r="Q20" s="423" t="s">
        <v>127</v>
      </c>
      <c r="R20" s="423" t="s">
        <v>127</v>
      </c>
      <c r="S20" s="422" t="n">
        <v>0.257875936</v>
      </c>
      <c r="T20" s="423" t="s">
        <v>127</v>
      </c>
      <c r="U20" s="423" t="s">
        <v>127</v>
      </c>
      <c r="V20" s="423" t="s">
        <v>127</v>
      </c>
      <c r="W20" s="423" t="s">
        <v>127</v>
      </c>
      <c r="X20" s="423" t="s">
        <v>127</v>
      </c>
      <c r="Y20" s="698"/>
      <c r="Z20" s="706" t="s">
        <v>127</v>
      </c>
    </row>
    <row r="21" customFormat="false" ht="12.75" hidden="false" customHeight="true" outlineLevel="0" collapsed="false">
      <c r="A21" s="18" t="s">
        <v>538</v>
      </c>
      <c r="B21" s="423" t="s">
        <v>127</v>
      </c>
      <c r="C21" s="423" t="s">
        <v>127</v>
      </c>
      <c r="D21" s="423" t="s">
        <v>127</v>
      </c>
      <c r="E21" s="423" t="s">
        <v>127</v>
      </c>
      <c r="F21" s="423" t="s">
        <v>127</v>
      </c>
      <c r="G21" s="423" t="s">
        <v>127</v>
      </c>
      <c r="H21" s="422" t="n">
        <v>32.8599058</v>
      </c>
      <c r="I21" s="422" t="n">
        <v>226.8215519</v>
      </c>
      <c r="J21" s="423" t="s">
        <v>127</v>
      </c>
      <c r="K21" s="423" t="s">
        <v>127</v>
      </c>
      <c r="L21" s="423" t="s">
        <v>127</v>
      </c>
      <c r="M21" s="423" t="s">
        <v>127</v>
      </c>
      <c r="N21" s="423" t="s">
        <v>127</v>
      </c>
      <c r="O21" s="423" t="s">
        <v>127</v>
      </c>
      <c r="P21" s="698"/>
      <c r="Q21" s="423" t="s">
        <v>127</v>
      </c>
      <c r="R21" s="423" t="s">
        <v>127</v>
      </c>
      <c r="S21" s="423" t="s">
        <v>127</v>
      </c>
      <c r="T21" s="423" t="s">
        <v>127</v>
      </c>
      <c r="U21" s="423" t="s">
        <v>127</v>
      </c>
      <c r="V21" s="423" t="s">
        <v>127</v>
      </c>
      <c r="W21" s="423" t="s">
        <v>127</v>
      </c>
      <c r="X21" s="423" t="s">
        <v>127</v>
      </c>
      <c r="Y21" s="698"/>
      <c r="Z21" s="706" t="s">
        <v>127</v>
      </c>
    </row>
    <row r="22" customFormat="false" ht="12.75" hidden="false" customHeight="true" outlineLevel="0" collapsed="false">
      <c r="A22" s="18" t="s">
        <v>539</v>
      </c>
      <c r="B22" s="423" t="s">
        <v>127</v>
      </c>
      <c r="C22" s="423" t="s">
        <v>127</v>
      </c>
      <c r="D22" s="423" t="s">
        <v>127</v>
      </c>
      <c r="E22" s="423" t="s">
        <v>127</v>
      </c>
      <c r="F22" s="422" t="n">
        <v>0.584705058</v>
      </c>
      <c r="G22" s="423" t="s">
        <v>127</v>
      </c>
      <c r="H22" s="422" t="n">
        <v>3.162098942</v>
      </c>
      <c r="I22" s="423" t="s">
        <v>127</v>
      </c>
      <c r="J22" s="423" t="s">
        <v>127</v>
      </c>
      <c r="K22" s="423" t="s">
        <v>127</v>
      </c>
      <c r="L22" s="422" t="n">
        <v>0.104</v>
      </c>
      <c r="M22" s="423" t="s">
        <v>127</v>
      </c>
      <c r="N22" s="423" t="s">
        <v>127</v>
      </c>
      <c r="O22" s="423" t="s">
        <v>127</v>
      </c>
      <c r="P22" s="698"/>
      <c r="Q22" s="423" t="s">
        <v>127</v>
      </c>
      <c r="R22" s="423" t="s">
        <v>127</v>
      </c>
      <c r="S22" s="423" t="s">
        <v>127</v>
      </c>
      <c r="T22" s="423" t="s">
        <v>127</v>
      </c>
      <c r="U22" s="423" t="s">
        <v>127</v>
      </c>
      <c r="V22" s="423" t="s">
        <v>127</v>
      </c>
      <c r="W22" s="423" t="s">
        <v>127</v>
      </c>
      <c r="X22" s="423" t="s">
        <v>127</v>
      </c>
      <c r="Y22" s="698"/>
      <c r="Z22" s="706" t="s">
        <v>127</v>
      </c>
    </row>
    <row r="23" customFormat="false" ht="12.75" hidden="false" customHeight="true" outlineLevel="0" collapsed="false">
      <c r="A23" s="18" t="s">
        <v>659</v>
      </c>
      <c r="B23" s="423" t="s">
        <v>127</v>
      </c>
      <c r="C23" s="423" t="s">
        <v>127</v>
      </c>
      <c r="D23" s="423" t="s">
        <v>127</v>
      </c>
      <c r="E23" s="423" t="s">
        <v>127</v>
      </c>
      <c r="F23" s="423" t="s">
        <v>127</v>
      </c>
      <c r="G23" s="423" t="s">
        <v>127</v>
      </c>
      <c r="H23" s="422" t="n">
        <v>18.177295986</v>
      </c>
      <c r="I23" s="422" t="n">
        <v>2</v>
      </c>
      <c r="J23" s="423" t="s">
        <v>127</v>
      </c>
      <c r="K23" s="423" t="s">
        <v>127</v>
      </c>
      <c r="L23" s="423" t="s">
        <v>127</v>
      </c>
      <c r="M23" s="423" t="s">
        <v>127</v>
      </c>
      <c r="N23" s="423" t="s">
        <v>127</v>
      </c>
      <c r="O23" s="423" t="s">
        <v>127</v>
      </c>
      <c r="P23" s="698"/>
      <c r="Q23" s="423" t="s">
        <v>127</v>
      </c>
      <c r="R23" s="423" t="s">
        <v>127</v>
      </c>
      <c r="S23" s="423" t="s">
        <v>127</v>
      </c>
      <c r="T23" s="423" t="s">
        <v>127</v>
      </c>
      <c r="U23" s="423" t="s">
        <v>127</v>
      </c>
      <c r="V23" s="423" t="s">
        <v>127</v>
      </c>
      <c r="W23" s="423" t="s">
        <v>127</v>
      </c>
      <c r="X23" s="423" t="s">
        <v>127</v>
      </c>
      <c r="Y23" s="698"/>
      <c r="Z23" s="706" t="s">
        <v>127</v>
      </c>
    </row>
    <row r="24" customFormat="false" ht="12.75" hidden="false" customHeight="true" outlineLevel="0" collapsed="false">
      <c r="A24" s="18" t="s">
        <v>541</v>
      </c>
      <c r="B24" s="423" t="s">
        <v>135</v>
      </c>
      <c r="C24" s="423" t="s">
        <v>135</v>
      </c>
      <c r="D24" s="423" t="s">
        <v>135</v>
      </c>
      <c r="E24" s="423" t="s">
        <v>135</v>
      </c>
      <c r="F24" s="423" t="s">
        <v>135</v>
      </c>
      <c r="G24" s="423" t="s">
        <v>135</v>
      </c>
      <c r="H24" s="423" t="s">
        <v>135</v>
      </c>
      <c r="I24" s="423" t="s">
        <v>135</v>
      </c>
      <c r="J24" s="423" t="s">
        <v>135</v>
      </c>
      <c r="K24" s="423" t="s">
        <v>135</v>
      </c>
      <c r="L24" s="423" t="s">
        <v>135</v>
      </c>
      <c r="M24" s="423" t="s">
        <v>135</v>
      </c>
      <c r="N24" s="423" t="s">
        <v>135</v>
      </c>
      <c r="O24" s="423" t="s">
        <v>135</v>
      </c>
      <c r="P24" s="698"/>
      <c r="Q24" s="423" t="s">
        <v>135</v>
      </c>
      <c r="R24" s="423" t="s">
        <v>135</v>
      </c>
      <c r="S24" s="423" t="s">
        <v>135</v>
      </c>
      <c r="T24" s="423" t="s">
        <v>135</v>
      </c>
      <c r="U24" s="423" t="s">
        <v>135</v>
      </c>
      <c r="V24" s="423" t="s">
        <v>135</v>
      </c>
      <c r="W24" s="423" t="s">
        <v>135</v>
      </c>
      <c r="X24" s="423" t="s">
        <v>135</v>
      </c>
      <c r="Y24" s="698"/>
      <c r="Z24" s="706" t="s">
        <v>135</v>
      </c>
    </row>
    <row r="25" customFormat="false" ht="12.75" hidden="false" customHeight="true" outlineLevel="0" collapsed="false">
      <c r="A25" s="18" t="s">
        <v>660</v>
      </c>
      <c r="B25" s="423" t="s">
        <v>111</v>
      </c>
      <c r="C25" s="423" t="s">
        <v>111</v>
      </c>
      <c r="D25" s="423" t="s">
        <v>111</v>
      </c>
      <c r="E25" s="423" t="s">
        <v>111</v>
      </c>
      <c r="F25" s="423" t="s">
        <v>111</v>
      </c>
      <c r="G25" s="423" t="s">
        <v>111</v>
      </c>
      <c r="H25" s="423" t="s">
        <v>111</v>
      </c>
      <c r="I25" s="423" t="s">
        <v>111</v>
      </c>
      <c r="J25" s="423" t="s">
        <v>111</v>
      </c>
      <c r="K25" s="423" t="s">
        <v>111</v>
      </c>
      <c r="L25" s="423" t="s">
        <v>111</v>
      </c>
      <c r="M25" s="423" t="s">
        <v>111</v>
      </c>
      <c r="N25" s="423" t="s">
        <v>111</v>
      </c>
      <c r="O25" s="423" t="s">
        <v>111</v>
      </c>
      <c r="P25" s="698"/>
      <c r="Q25" s="423" t="s">
        <v>111</v>
      </c>
      <c r="R25" s="423" t="s">
        <v>111</v>
      </c>
      <c r="S25" s="423" t="s">
        <v>111</v>
      </c>
      <c r="T25" s="423" t="s">
        <v>111</v>
      </c>
      <c r="U25" s="423" t="s">
        <v>111</v>
      </c>
      <c r="V25" s="423" t="s">
        <v>111</v>
      </c>
      <c r="W25" s="423" t="s">
        <v>111</v>
      </c>
      <c r="X25" s="423" t="s">
        <v>111</v>
      </c>
      <c r="Y25" s="698"/>
      <c r="Z25" s="706" t="s">
        <v>111</v>
      </c>
    </row>
    <row r="26" customFormat="false" ht="13.5" hidden="false" customHeight="true" outlineLevel="0" collapsed="false">
      <c r="A26" s="18" t="s">
        <v>543</v>
      </c>
      <c r="B26" s="423" t="s">
        <v>111</v>
      </c>
      <c r="C26" s="423" t="s">
        <v>111</v>
      </c>
      <c r="D26" s="423" t="s">
        <v>111</v>
      </c>
      <c r="E26" s="423" t="s">
        <v>111</v>
      </c>
      <c r="F26" s="423" t="s">
        <v>111</v>
      </c>
      <c r="G26" s="423" t="s">
        <v>111</v>
      </c>
      <c r="H26" s="423" t="s">
        <v>111</v>
      </c>
      <c r="I26" s="423" t="s">
        <v>111</v>
      </c>
      <c r="J26" s="423" t="s">
        <v>111</v>
      </c>
      <c r="K26" s="423" t="s">
        <v>111</v>
      </c>
      <c r="L26" s="423" t="s">
        <v>111</v>
      </c>
      <c r="M26" s="423" t="s">
        <v>111</v>
      </c>
      <c r="N26" s="423" t="s">
        <v>111</v>
      </c>
      <c r="O26" s="423" t="s">
        <v>111</v>
      </c>
      <c r="P26" s="698"/>
      <c r="Q26" s="423" t="s">
        <v>111</v>
      </c>
      <c r="R26" s="423" t="s">
        <v>111</v>
      </c>
      <c r="S26" s="423" t="s">
        <v>111</v>
      </c>
      <c r="T26" s="423" t="s">
        <v>111</v>
      </c>
      <c r="U26" s="423" t="s">
        <v>111</v>
      </c>
      <c r="V26" s="423" t="s">
        <v>111</v>
      </c>
      <c r="W26" s="423" t="s">
        <v>111</v>
      </c>
      <c r="X26" s="423" t="s">
        <v>111</v>
      </c>
      <c r="Y26" s="698"/>
      <c r="Z26" s="706" t="s">
        <v>111</v>
      </c>
    </row>
    <row r="27" customFormat="false" ht="12.75" hidden="false" customHeight="true" outlineLevel="0" collapsed="false">
      <c r="A27" s="18" t="s">
        <v>544</v>
      </c>
      <c r="B27" s="698" t="s">
        <v>127</v>
      </c>
      <c r="C27" s="698" t="s">
        <v>127</v>
      </c>
      <c r="D27" s="698" t="s">
        <v>127</v>
      </c>
      <c r="E27" s="698" t="s">
        <v>127</v>
      </c>
      <c r="F27" s="698" t="s">
        <v>127</v>
      </c>
      <c r="G27" s="698" t="s">
        <v>127</v>
      </c>
      <c r="H27" s="698" t="s">
        <v>127</v>
      </c>
      <c r="I27" s="698" t="s">
        <v>127</v>
      </c>
      <c r="J27" s="698" t="s">
        <v>127</v>
      </c>
      <c r="K27" s="698" t="s">
        <v>127</v>
      </c>
      <c r="L27" s="698" t="s">
        <v>127</v>
      </c>
      <c r="M27" s="698" t="s">
        <v>127</v>
      </c>
      <c r="N27" s="698" t="s">
        <v>127</v>
      </c>
      <c r="O27" s="698" t="s">
        <v>127</v>
      </c>
      <c r="P27" s="698"/>
      <c r="Q27" s="698" t="s">
        <v>127</v>
      </c>
      <c r="R27" s="698" t="s">
        <v>127</v>
      </c>
      <c r="S27" s="698" t="s">
        <v>127</v>
      </c>
      <c r="T27" s="698" t="s">
        <v>127</v>
      </c>
      <c r="U27" s="698" t="s">
        <v>127</v>
      </c>
      <c r="V27" s="698" t="s">
        <v>127</v>
      </c>
      <c r="W27" s="698" t="s">
        <v>127</v>
      </c>
      <c r="X27" s="698" t="s">
        <v>127</v>
      </c>
      <c r="Y27" s="698"/>
      <c r="Z27" s="706" t="n">
        <v>0.921395189036721</v>
      </c>
    </row>
    <row r="28" customFormat="false" ht="12.75" hidden="false" customHeight="true" outlineLevel="0" collapsed="false">
      <c r="A28" s="18" t="s">
        <v>661</v>
      </c>
      <c r="B28" s="692" t="s">
        <v>120</v>
      </c>
      <c r="C28" s="692" t="s">
        <v>120</v>
      </c>
      <c r="D28" s="692" t="s">
        <v>120</v>
      </c>
      <c r="E28" s="692" t="s">
        <v>120</v>
      </c>
      <c r="F28" s="692" t="s">
        <v>120</v>
      </c>
      <c r="G28" s="692" t="s">
        <v>120</v>
      </c>
      <c r="H28" s="692" t="s">
        <v>120</v>
      </c>
      <c r="I28" s="692" t="s">
        <v>120</v>
      </c>
      <c r="J28" s="692" t="s">
        <v>120</v>
      </c>
      <c r="K28" s="692" t="s">
        <v>120</v>
      </c>
      <c r="L28" s="692" t="s">
        <v>120</v>
      </c>
      <c r="M28" s="692" t="s">
        <v>120</v>
      </c>
      <c r="N28" s="692" t="s">
        <v>120</v>
      </c>
      <c r="O28" s="692" t="s">
        <v>120</v>
      </c>
      <c r="P28" s="698"/>
      <c r="Q28" s="692" t="s">
        <v>120</v>
      </c>
      <c r="R28" s="692" t="s">
        <v>120</v>
      </c>
      <c r="S28" s="692" t="s">
        <v>546</v>
      </c>
      <c r="T28" s="692" t="s">
        <v>120</v>
      </c>
      <c r="U28" s="692" t="s">
        <v>120</v>
      </c>
      <c r="V28" s="692" t="s">
        <v>120</v>
      </c>
      <c r="W28" s="692" t="s">
        <v>120</v>
      </c>
      <c r="X28" s="692" t="s">
        <v>120</v>
      </c>
      <c r="Y28" s="698"/>
      <c r="Z28" s="704" t="n">
        <v>0.49670494993449</v>
      </c>
    </row>
    <row r="29" customFormat="false" ht="12.75" hidden="false" customHeight="true" outlineLevel="0" collapsed="false">
      <c r="A29" s="133" t="s">
        <v>103</v>
      </c>
      <c r="B29" s="423" t="s">
        <v>111</v>
      </c>
      <c r="C29" s="423" t="s">
        <v>111</v>
      </c>
      <c r="D29" s="423" t="s">
        <v>111</v>
      </c>
      <c r="E29" s="423" t="s">
        <v>111</v>
      </c>
      <c r="F29" s="423" t="s">
        <v>111</v>
      </c>
      <c r="G29" s="423" t="s">
        <v>111</v>
      </c>
      <c r="H29" s="423" t="s">
        <v>111</v>
      </c>
      <c r="I29" s="423" t="s">
        <v>111</v>
      </c>
      <c r="J29" s="423" t="s">
        <v>111</v>
      </c>
      <c r="K29" s="423" t="s">
        <v>111</v>
      </c>
      <c r="L29" s="423" t="s">
        <v>111</v>
      </c>
      <c r="M29" s="423" t="s">
        <v>111</v>
      </c>
      <c r="N29" s="423" t="s">
        <v>111</v>
      </c>
      <c r="O29" s="423" t="s">
        <v>111</v>
      </c>
      <c r="P29" s="707"/>
      <c r="Q29" s="423" t="s">
        <v>111</v>
      </c>
      <c r="R29" s="423" t="s">
        <v>111</v>
      </c>
      <c r="S29" s="423" t="s">
        <v>111</v>
      </c>
      <c r="T29" s="423" t="s">
        <v>111</v>
      </c>
      <c r="U29" s="423" t="s">
        <v>111</v>
      </c>
      <c r="V29" s="423" t="s">
        <v>111</v>
      </c>
      <c r="W29" s="423" t="s">
        <v>111</v>
      </c>
      <c r="X29" s="423" t="s">
        <v>111</v>
      </c>
      <c r="Y29" s="707"/>
      <c r="Z29" s="525" t="s">
        <v>111</v>
      </c>
    </row>
    <row r="30" customFormat="false" ht="12.75" hidden="false" customHeight="true" outlineLevel="0" collapsed="false">
      <c r="A30" s="133" t="s">
        <v>547</v>
      </c>
      <c r="B30" s="423" t="s">
        <v>127</v>
      </c>
      <c r="C30" s="423" t="s">
        <v>127</v>
      </c>
      <c r="D30" s="423" t="s">
        <v>127</v>
      </c>
      <c r="E30" s="423" t="s">
        <v>127</v>
      </c>
      <c r="F30" s="423" t="s">
        <v>127</v>
      </c>
      <c r="G30" s="423" t="s">
        <v>127</v>
      </c>
      <c r="H30" s="423" t="s">
        <v>127</v>
      </c>
      <c r="I30" s="423" t="s">
        <v>127</v>
      </c>
      <c r="J30" s="423" t="s">
        <v>127</v>
      </c>
      <c r="K30" s="423" t="s">
        <v>127</v>
      </c>
      <c r="L30" s="423" t="s">
        <v>127</v>
      </c>
      <c r="M30" s="423" t="s">
        <v>127</v>
      </c>
      <c r="N30" s="423" t="s">
        <v>127</v>
      </c>
      <c r="O30" s="423" t="s">
        <v>127</v>
      </c>
      <c r="P30" s="707"/>
      <c r="Q30" s="423" t="s">
        <v>127</v>
      </c>
      <c r="R30" s="423" t="s">
        <v>127</v>
      </c>
      <c r="S30" s="423" t="s">
        <v>486</v>
      </c>
      <c r="T30" s="423" t="s">
        <v>127</v>
      </c>
      <c r="U30" s="423" t="s">
        <v>127</v>
      </c>
      <c r="V30" s="423" t="s">
        <v>127</v>
      </c>
      <c r="W30" s="423" t="s">
        <v>127</v>
      </c>
      <c r="X30" s="423" t="s">
        <v>127</v>
      </c>
      <c r="Y30" s="707"/>
      <c r="Z30" s="424" t="n">
        <v>0.2295</v>
      </c>
    </row>
    <row r="31" customFormat="false" ht="12.75" hidden="false" customHeight="true" outlineLevel="0" collapsed="false">
      <c r="A31" s="133" t="s">
        <v>548</v>
      </c>
      <c r="B31" s="423" t="s">
        <v>111</v>
      </c>
      <c r="C31" s="423" t="s">
        <v>111</v>
      </c>
      <c r="D31" s="423" t="s">
        <v>111</v>
      </c>
      <c r="E31" s="423" t="s">
        <v>111</v>
      </c>
      <c r="F31" s="423" t="s">
        <v>111</v>
      </c>
      <c r="G31" s="423" t="s">
        <v>111</v>
      </c>
      <c r="H31" s="423" t="s">
        <v>111</v>
      </c>
      <c r="I31" s="423" t="s">
        <v>111</v>
      </c>
      <c r="J31" s="423" t="s">
        <v>111</v>
      </c>
      <c r="K31" s="423" t="s">
        <v>111</v>
      </c>
      <c r="L31" s="423" t="s">
        <v>111</v>
      </c>
      <c r="M31" s="423" t="s">
        <v>111</v>
      </c>
      <c r="N31" s="423" t="s">
        <v>111</v>
      </c>
      <c r="O31" s="423" t="s">
        <v>111</v>
      </c>
      <c r="P31" s="707"/>
      <c r="Q31" s="423" t="s">
        <v>111</v>
      </c>
      <c r="R31" s="423" t="s">
        <v>111</v>
      </c>
      <c r="S31" s="423" t="s">
        <v>111</v>
      </c>
      <c r="T31" s="423" t="s">
        <v>111</v>
      </c>
      <c r="U31" s="423" t="s">
        <v>111</v>
      </c>
      <c r="V31" s="423" t="s">
        <v>111</v>
      </c>
      <c r="W31" s="423" t="s">
        <v>111</v>
      </c>
      <c r="X31" s="423" t="s">
        <v>111</v>
      </c>
      <c r="Y31" s="707"/>
      <c r="Z31" s="525" t="s">
        <v>111</v>
      </c>
    </row>
    <row r="32" customFormat="false" ht="12.75" hidden="false" customHeight="true" outlineLevel="0" collapsed="false">
      <c r="A32" s="133" t="s">
        <v>549</v>
      </c>
      <c r="B32" s="423" t="s">
        <v>127</v>
      </c>
      <c r="C32" s="423" t="s">
        <v>127</v>
      </c>
      <c r="D32" s="423" t="s">
        <v>127</v>
      </c>
      <c r="E32" s="423" t="s">
        <v>127</v>
      </c>
      <c r="F32" s="423" t="s">
        <v>127</v>
      </c>
      <c r="G32" s="423" t="s">
        <v>127</v>
      </c>
      <c r="H32" s="423" t="s">
        <v>127</v>
      </c>
      <c r="I32" s="423" t="s">
        <v>127</v>
      </c>
      <c r="J32" s="423" t="s">
        <v>127</v>
      </c>
      <c r="K32" s="423" t="s">
        <v>127</v>
      </c>
      <c r="L32" s="423" t="s">
        <v>127</v>
      </c>
      <c r="M32" s="423" t="s">
        <v>127</v>
      </c>
      <c r="N32" s="423" t="s">
        <v>127</v>
      </c>
      <c r="O32" s="423" t="s">
        <v>127</v>
      </c>
      <c r="P32" s="707"/>
      <c r="Q32" s="423" t="s">
        <v>127</v>
      </c>
      <c r="R32" s="423" t="s">
        <v>127</v>
      </c>
      <c r="S32" s="423" t="s">
        <v>127</v>
      </c>
      <c r="T32" s="423" t="s">
        <v>127</v>
      </c>
      <c r="U32" s="423" t="s">
        <v>127</v>
      </c>
      <c r="V32" s="423" t="s">
        <v>127</v>
      </c>
      <c r="W32" s="423" t="s">
        <v>127</v>
      </c>
      <c r="X32" s="423" t="s">
        <v>127</v>
      </c>
      <c r="Y32" s="707"/>
      <c r="Z32" s="424" t="n">
        <v>0.26720494993449</v>
      </c>
    </row>
    <row r="33" customFormat="false" ht="13.5" hidden="false" customHeight="true" outlineLevel="0" collapsed="false">
      <c r="A33" s="712" t="s">
        <v>662</v>
      </c>
      <c r="B33" s="709" t="s">
        <v>127</v>
      </c>
      <c r="C33" s="709" t="s">
        <v>127</v>
      </c>
      <c r="D33" s="709" t="s">
        <v>127</v>
      </c>
      <c r="E33" s="709" t="s">
        <v>127</v>
      </c>
      <c r="F33" s="709" t="s">
        <v>127</v>
      </c>
      <c r="G33" s="709" t="s">
        <v>127</v>
      </c>
      <c r="H33" s="709" t="s">
        <v>127</v>
      </c>
      <c r="I33" s="709" t="s">
        <v>127</v>
      </c>
      <c r="J33" s="709" t="s">
        <v>127</v>
      </c>
      <c r="K33" s="709" t="s">
        <v>127</v>
      </c>
      <c r="L33" s="709" t="s">
        <v>127</v>
      </c>
      <c r="M33" s="709" t="s">
        <v>127</v>
      </c>
      <c r="N33" s="709" t="s">
        <v>127</v>
      </c>
      <c r="O33" s="709" t="s">
        <v>127</v>
      </c>
      <c r="P33" s="710"/>
      <c r="Q33" s="709" t="s">
        <v>127</v>
      </c>
      <c r="R33" s="709" t="s">
        <v>127</v>
      </c>
      <c r="S33" s="709" t="s">
        <v>127</v>
      </c>
      <c r="T33" s="709" t="s">
        <v>127</v>
      </c>
      <c r="U33" s="709" t="s">
        <v>127</v>
      </c>
      <c r="V33" s="709" t="s">
        <v>127</v>
      </c>
      <c r="W33" s="709" t="s">
        <v>127</v>
      </c>
      <c r="X33" s="709" t="s">
        <v>127</v>
      </c>
      <c r="Y33" s="710"/>
      <c r="Z33" s="711" t="s">
        <v>127</v>
      </c>
    </row>
    <row r="34" customFormat="false" ht="12.75" hidden="false" customHeight="true" outlineLevel="0" collapsed="false">
      <c r="A34" s="133" t="s">
        <v>103</v>
      </c>
      <c r="B34" s="423" t="s">
        <v>127</v>
      </c>
      <c r="C34" s="423" t="s">
        <v>127</v>
      </c>
      <c r="D34" s="423" t="s">
        <v>127</v>
      </c>
      <c r="E34" s="423" t="s">
        <v>127</v>
      </c>
      <c r="F34" s="423" t="s">
        <v>127</v>
      </c>
      <c r="G34" s="423" t="s">
        <v>127</v>
      </c>
      <c r="H34" s="423" t="s">
        <v>127</v>
      </c>
      <c r="I34" s="423" t="s">
        <v>127</v>
      </c>
      <c r="J34" s="423" t="s">
        <v>127</v>
      </c>
      <c r="K34" s="423" t="s">
        <v>127</v>
      </c>
      <c r="L34" s="423" t="s">
        <v>127</v>
      </c>
      <c r="M34" s="423" t="s">
        <v>127</v>
      </c>
      <c r="N34" s="423" t="s">
        <v>127</v>
      </c>
      <c r="O34" s="423" t="s">
        <v>127</v>
      </c>
      <c r="P34" s="707"/>
      <c r="Q34" s="423" t="s">
        <v>127</v>
      </c>
      <c r="R34" s="423" t="s">
        <v>127</v>
      </c>
      <c r="S34" s="423" t="s">
        <v>127</v>
      </c>
      <c r="T34" s="423" t="s">
        <v>127</v>
      </c>
      <c r="U34" s="423" t="s">
        <v>127</v>
      </c>
      <c r="V34" s="423" t="s">
        <v>127</v>
      </c>
      <c r="W34" s="423" t="s">
        <v>127</v>
      </c>
      <c r="X34" s="423" t="s">
        <v>127</v>
      </c>
      <c r="Y34" s="707"/>
      <c r="Z34" s="525" t="s">
        <v>127</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3</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64</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0</v>
      </c>
      <c r="AB1" s="112" t="s">
        <v>76</v>
      </c>
    </row>
    <row r="2" customFormat="false" ht="15.75" hidden="false" customHeight="true" outlineLevel="0" collapsed="false">
      <c r="A2" s="654" t="s">
        <v>112</v>
      </c>
      <c r="AB2" s="112" t="s">
        <v>78</v>
      </c>
    </row>
    <row r="3" customFormat="false" ht="15.75" hidden="false" customHeight="true" outlineLevel="0" collapsed="false">
      <c r="A3" s="682"/>
      <c r="AA3" s="112"/>
      <c r="AB3" s="112" t="s">
        <v>79</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5</v>
      </c>
      <c r="B5" s="686" t="s">
        <v>621</v>
      </c>
      <c r="C5" s="686" t="s">
        <v>622</v>
      </c>
      <c r="D5" s="686" t="s">
        <v>623</v>
      </c>
      <c r="E5" s="686" t="s">
        <v>624</v>
      </c>
      <c r="F5" s="686" t="s">
        <v>625</v>
      </c>
      <c r="G5" s="686" t="s">
        <v>626</v>
      </c>
      <c r="H5" s="686" t="s">
        <v>627</v>
      </c>
      <c r="I5" s="686" t="s">
        <v>628</v>
      </c>
      <c r="J5" s="686" t="s">
        <v>629</v>
      </c>
      <c r="K5" s="686" t="s">
        <v>630</v>
      </c>
      <c r="L5" s="686" t="s">
        <v>631</v>
      </c>
      <c r="M5" s="686" t="s">
        <v>632</v>
      </c>
      <c r="N5" s="686" t="s">
        <v>633</v>
      </c>
      <c r="O5" s="687" t="s">
        <v>666</v>
      </c>
      <c r="P5" s="686" t="s">
        <v>635</v>
      </c>
      <c r="Q5" s="686" t="s">
        <v>636</v>
      </c>
      <c r="R5" s="686" t="s">
        <v>637</v>
      </c>
      <c r="S5" s="686" t="s">
        <v>667</v>
      </c>
      <c r="T5" s="686" t="s">
        <v>639</v>
      </c>
      <c r="U5" s="686" t="s">
        <v>640</v>
      </c>
      <c r="V5" s="686" t="s">
        <v>641</v>
      </c>
      <c r="W5" s="686" t="s">
        <v>642</v>
      </c>
      <c r="X5" s="687" t="s">
        <v>668</v>
      </c>
      <c r="Y5" s="686" t="s">
        <v>644</v>
      </c>
      <c r="Z5" s="688" t="s">
        <v>478</v>
      </c>
    </row>
    <row r="6" customFormat="false" ht="47.25" hidden="false" customHeight="true" outlineLevel="0" collapsed="false">
      <c r="A6" s="685"/>
      <c r="B6" s="550" t="s">
        <v>645</v>
      </c>
      <c r="C6" s="550"/>
      <c r="D6" s="550"/>
      <c r="E6" s="550"/>
      <c r="F6" s="550"/>
      <c r="G6" s="550"/>
      <c r="H6" s="550"/>
      <c r="I6" s="550"/>
      <c r="J6" s="550"/>
      <c r="K6" s="550"/>
      <c r="L6" s="550"/>
      <c r="M6" s="550"/>
      <c r="N6" s="550"/>
      <c r="O6" s="689" t="s">
        <v>646</v>
      </c>
      <c r="P6" s="714" t="s">
        <v>646</v>
      </c>
      <c r="Q6" s="715" t="s">
        <v>645</v>
      </c>
      <c r="R6" s="715"/>
      <c r="S6" s="715"/>
      <c r="T6" s="715"/>
      <c r="U6" s="715"/>
      <c r="V6" s="715"/>
      <c r="W6" s="715"/>
      <c r="X6" s="689" t="s">
        <v>646</v>
      </c>
      <c r="Y6" s="689" t="s">
        <v>646</v>
      </c>
      <c r="Z6" s="551" t="s">
        <v>645</v>
      </c>
    </row>
    <row r="7" customFormat="false" ht="27.75" hidden="false" customHeight="true" outlineLevel="0" collapsed="false">
      <c r="A7" s="716" t="s">
        <v>669</v>
      </c>
      <c r="B7" s="692" t="s">
        <v>546</v>
      </c>
      <c r="C7" s="691" t="n">
        <v>23.24</v>
      </c>
      <c r="D7" s="692" t="s">
        <v>111</v>
      </c>
      <c r="E7" s="692" t="s">
        <v>111</v>
      </c>
      <c r="F7" s="691" t="n">
        <v>63.7243022</v>
      </c>
      <c r="G7" s="692" t="s">
        <v>111</v>
      </c>
      <c r="H7" s="691" t="n">
        <v>486.806573996</v>
      </c>
      <c r="I7" s="691" t="n">
        <v>216.57</v>
      </c>
      <c r="J7" s="692" t="s">
        <v>111</v>
      </c>
      <c r="K7" s="691" t="n">
        <v>37.642</v>
      </c>
      <c r="L7" s="691" t="n">
        <v>4.614</v>
      </c>
      <c r="M7" s="692" t="s">
        <v>111</v>
      </c>
      <c r="N7" s="692" t="s">
        <v>111</v>
      </c>
      <c r="O7" s="692" t="s">
        <v>120</v>
      </c>
      <c r="P7" s="596"/>
      <c r="Q7" s="692" t="s">
        <v>546</v>
      </c>
      <c r="R7" s="692" t="s">
        <v>546</v>
      </c>
      <c r="S7" s="691" t="n">
        <v>0.95</v>
      </c>
      <c r="T7" s="692" t="s">
        <v>111</v>
      </c>
      <c r="U7" s="692" t="s">
        <v>111</v>
      </c>
      <c r="V7" s="692" t="s">
        <v>111</v>
      </c>
      <c r="W7" s="692" t="s">
        <v>111</v>
      </c>
      <c r="X7" s="692" t="s">
        <v>111</v>
      </c>
      <c r="Y7" s="596"/>
      <c r="Z7" s="693" t="n">
        <v>7.908</v>
      </c>
    </row>
    <row r="8" customFormat="false" ht="13.5" hidden="false" customHeight="true" outlineLevel="0" collapsed="false">
      <c r="A8" s="717" t="s">
        <v>670</v>
      </c>
      <c r="B8" s="423" t="s">
        <v>111</v>
      </c>
      <c r="C8" s="423" t="s">
        <v>111</v>
      </c>
      <c r="D8" s="423" t="s">
        <v>111</v>
      </c>
      <c r="E8" s="423" t="s">
        <v>111</v>
      </c>
      <c r="F8" s="423" t="s">
        <v>111</v>
      </c>
      <c r="G8" s="423" t="s">
        <v>111</v>
      </c>
      <c r="H8" s="423" t="s">
        <v>111</v>
      </c>
      <c r="I8" s="423" t="s">
        <v>111</v>
      </c>
      <c r="J8" s="423" t="s">
        <v>111</v>
      </c>
      <c r="K8" s="423" t="s">
        <v>111</v>
      </c>
      <c r="L8" s="423" t="s">
        <v>111</v>
      </c>
      <c r="M8" s="423" t="s">
        <v>111</v>
      </c>
      <c r="N8" s="423" t="s">
        <v>111</v>
      </c>
      <c r="O8" s="423" t="s">
        <v>111</v>
      </c>
      <c r="P8" s="698"/>
      <c r="Q8" s="423" t="s">
        <v>111</v>
      </c>
      <c r="R8" s="423" t="s">
        <v>111</v>
      </c>
      <c r="S8" s="423" t="s">
        <v>111</v>
      </c>
      <c r="T8" s="423" t="s">
        <v>111</v>
      </c>
      <c r="U8" s="423" t="s">
        <v>111</v>
      </c>
      <c r="V8" s="423" t="s">
        <v>111</v>
      </c>
      <c r="W8" s="423" t="s">
        <v>111</v>
      </c>
      <c r="X8" s="423" t="s">
        <v>111</v>
      </c>
      <c r="Y8" s="698"/>
      <c r="Z8" s="706" t="s">
        <v>111</v>
      </c>
    </row>
    <row r="9" customFormat="false" ht="12.75" hidden="false" customHeight="true" outlineLevel="0" collapsed="false">
      <c r="A9" s="717" t="s">
        <v>671</v>
      </c>
      <c r="B9" s="692" t="s">
        <v>127</v>
      </c>
      <c r="C9" s="691" t="n">
        <v>23.7422942350593</v>
      </c>
      <c r="D9" s="692" t="s">
        <v>111</v>
      </c>
      <c r="E9" s="692" t="s">
        <v>111</v>
      </c>
      <c r="F9" s="691" t="n">
        <v>73.6761034156785</v>
      </c>
      <c r="G9" s="692" t="s">
        <v>111</v>
      </c>
      <c r="H9" s="691" t="n">
        <v>882.768478196</v>
      </c>
      <c r="I9" s="691" t="n">
        <v>289.282430824625</v>
      </c>
      <c r="J9" s="692" t="s">
        <v>111</v>
      </c>
      <c r="K9" s="691" t="n">
        <v>45.266845524637</v>
      </c>
      <c r="L9" s="691" t="n">
        <v>4.614</v>
      </c>
      <c r="M9" s="692" t="s">
        <v>111</v>
      </c>
      <c r="N9" s="692" t="s">
        <v>111</v>
      </c>
      <c r="O9" s="692" t="s">
        <v>120</v>
      </c>
      <c r="P9" s="567"/>
      <c r="Q9" s="692" t="s">
        <v>127</v>
      </c>
      <c r="R9" s="692" t="s">
        <v>127</v>
      </c>
      <c r="S9" s="691" t="n">
        <v>0.95</v>
      </c>
      <c r="T9" s="692" t="s">
        <v>111</v>
      </c>
      <c r="U9" s="692" t="s">
        <v>111</v>
      </c>
      <c r="V9" s="692" t="s">
        <v>111</v>
      </c>
      <c r="W9" s="692" t="s">
        <v>111</v>
      </c>
      <c r="X9" s="692" t="s">
        <v>111</v>
      </c>
      <c r="Y9" s="567"/>
      <c r="Z9" s="704" t="n">
        <v>54.22</v>
      </c>
    </row>
    <row r="10" customFormat="false" ht="12.75" hidden="false" customHeight="true" outlineLevel="0" collapsed="false">
      <c r="A10" s="718" t="s">
        <v>672</v>
      </c>
      <c r="B10" s="423" t="s">
        <v>127</v>
      </c>
      <c r="C10" s="422" t="n">
        <v>23.7422942350593</v>
      </c>
      <c r="D10" s="423" t="s">
        <v>111</v>
      </c>
      <c r="E10" s="423" t="s">
        <v>111</v>
      </c>
      <c r="F10" s="422" t="n">
        <v>72.4761034156785</v>
      </c>
      <c r="G10" s="423" t="s">
        <v>111</v>
      </c>
      <c r="H10" s="422" t="n">
        <v>516.862326</v>
      </c>
      <c r="I10" s="422" t="n">
        <v>287.282430824625</v>
      </c>
      <c r="J10" s="423" t="s">
        <v>111</v>
      </c>
      <c r="K10" s="422" t="n">
        <v>43.866845524637</v>
      </c>
      <c r="L10" s="422" t="n">
        <v>4.614</v>
      </c>
      <c r="M10" s="423" t="s">
        <v>111</v>
      </c>
      <c r="N10" s="423" t="s">
        <v>111</v>
      </c>
      <c r="O10" s="423" t="s">
        <v>111</v>
      </c>
      <c r="P10" s="567"/>
      <c r="Q10" s="423" t="s">
        <v>127</v>
      </c>
      <c r="R10" s="423" t="s">
        <v>127</v>
      </c>
      <c r="S10" s="422" t="n">
        <v>0.4</v>
      </c>
      <c r="T10" s="423" t="s">
        <v>111</v>
      </c>
      <c r="U10" s="423" t="s">
        <v>111</v>
      </c>
      <c r="V10" s="423" t="s">
        <v>111</v>
      </c>
      <c r="W10" s="423" t="s">
        <v>111</v>
      </c>
      <c r="X10" s="423" t="s">
        <v>111</v>
      </c>
      <c r="Y10" s="567"/>
      <c r="Z10" s="706" t="n">
        <v>54.22</v>
      </c>
    </row>
    <row r="11" customFormat="false" ht="13.5" hidden="false" customHeight="true" outlineLevel="0" collapsed="false">
      <c r="A11" s="718" t="s">
        <v>673</v>
      </c>
      <c r="B11" s="423" t="s">
        <v>127</v>
      </c>
      <c r="C11" s="423" t="s">
        <v>127</v>
      </c>
      <c r="D11" s="423" t="s">
        <v>111</v>
      </c>
      <c r="E11" s="423" t="s">
        <v>111</v>
      </c>
      <c r="F11" s="422" t="n">
        <v>1.2</v>
      </c>
      <c r="G11" s="423" t="s">
        <v>111</v>
      </c>
      <c r="H11" s="422" t="n">
        <v>365.906152196</v>
      </c>
      <c r="I11" s="422" t="n">
        <v>2</v>
      </c>
      <c r="J11" s="423" t="s">
        <v>111</v>
      </c>
      <c r="K11" s="422" t="n">
        <v>1.4</v>
      </c>
      <c r="L11" s="423" t="s">
        <v>127</v>
      </c>
      <c r="M11" s="423" t="s">
        <v>111</v>
      </c>
      <c r="N11" s="423" t="s">
        <v>111</v>
      </c>
      <c r="O11" s="423" t="s">
        <v>127</v>
      </c>
      <c r="P11" s="567"/>
      <c r="Q11" s="423" t="s">
        <v>127</v>
      </c>
      <c r="R11" s="423" t="s">
        <v>127</v>
      </c>
      <c r="S11" s="422" t="n">
        <v>0.55</v>
      </c>
      <c r="T11" s="423" t="s">
        <v>111</v>
      </c>
      <c r="U11" s="423" t="s">
        <v>111</v>
      </c>
      <c r="V11" s="423" t="s">
        <v>111</v>
      </c>
      <c r="W11" s="423" t="s">
        <v>111</v>
      </c>
      <c r="X11" s="423" t="s">
        <v>111</v>
      </c>
      <c r="Y11" s="567"/>
      <c r="Z11" s="706" t="s">
        <v>127</v>
      </c>
    </row>
    <row r="12" customFormat="false" ht="12.75" hidden="false" customHeight="true" outlineLevel="0" collapsed="false">
      <c r="A12" s="717" t="s">
        <v>674</v>
      </c>
      <c r="B12" s="692" t="s">
        <v>127</v>
      </c>
      <c r="C12" s="691" t="n">
        <v>0.502294235059293</v>
      </c>
      <c r="D12" s="692" t="s">
        <v>111</v>
      </c>
      <c r="E12" s="692" t="s">
        <v>111</v>
      </c>
      <c r="F12" s="691" t="n">
        <v>9.95180121567845</v>
      </c>
      <c r="G12" s="692" t="s">
        <v>111</v>
      </c>
      <c r="H12" s="691" t="n">
        <v>395.9619042</v>
      </c>
      <c r="I12" s="691" t="n">
        <v>72.7124308246253</v>
      </c>
      <c r="J12" s="692" t="s">
        <v>111</v>
      </c>
      <c r="K12" s="691" t="n">
        <v>7.624845524637</v>
      </c>
      <c r="L12" s="692" t="s">
        <v>127</v>
      </c>
      <c r="M12" s="692" t="s">
        <v>111</v>
      </c>
      <c r="N12" s="692" t="s">
        <v>111</v>
      </c>
      <c r="O12" s="692" t="s">
        <v>111</v>
      </c>
      <c r="P12" s="567"/>
      <c r="Q12" s="692" t="s">
        <v>127</v>
      </c>
      <c r="R12" s="692" t="s">
        <v>127</v>
      </c>
      <c r="S12" s="692" t="s">
        <v>127</v>
      </c>
      <c r="T12" s="692" t="s">
        <v>111</v>
      </c>
      <c r="U12" s="692" t="s">
        <v>111</v>
      </c>
      <c r="V12" s="692" t="s">
        <v>111</v>
      </c>
      <c r="W12" s="692" t="s">
        <v>111</v>
      </c>
      <c r="X12" s="692" t="s">
        <v>111</v>
      </c>
      <c r="Y12" s="698"/>
      <c r="Z12" s="704" t="n">
        <v>43.997</v>
      </c>
    </row>
    <row r="13" customFormat="false" ht="12.75" hidden="false" customHeight="true" outlineLevel="0" collapsed="false">
      <c r="A13" s="718" t="s">
        <v>672</v>
      </c>
      <c r="B13" s="423" t="s">
        <v>127</v>
      </c>
      <c r="C13" s="422" t="n">
        <v>0.502294235059293</v>
      </c>
      <c r="D13" s="423" t="s">
        <v>111</v>
      </c>
      <c r="E13" s="423" t="s">
        <v>111</v>
      </c>
      <c r="F13" s="422" t="n">
        <v>8.94842941567844</v>
      </c>
      <c r="G13" s="423" t="s">
        <v>111</v>
      </c>
      <c r="H13" s="422" t="n">
        <v>37.09</v>
      </c>
      <c r="I13" s="422" t="n">
        <v>0.712430824625259</v>
      </c>
      <c r="J13" s="423" t="s">
        <v>111</v>
      </c>
      <c r="K13" s="422" t="n">
        <v>7.156845524637</v>
      </c>
      <c r="L13" s="423" t="s">
        <v>127</v>
      </c>
      <c r="M13" s="423" t="s">
        <v>111</v>
      </c>
      <c r="N13" s="423" t="s">
        <v>111</v>
      </c>
      <c r="O13" s="423" t="s">
        <v>111</v>
      </c>
      <c r="P13" s="567"/>
      <c r="Q13" s="423" t="s">
        <v>127</v>
      </c>
      <c r="R13" s="423" t="s">
        <v>127</v>
      </c>
      <c r="S13" s="423" t="s">
        <v>127</v>
      </c>
      <c r="T13" s="423" t="s">
        <v>111</v>
      </c>
      <c r="U13" s="423" t="s">
        <v>111</v>
      </c>
      <c r="V13" s="423" t="s">
        <v>111</v>
      </c>
      <c r="W13" s="423" t="s">
        <v>111</v>
      </c>
      <c r="X13" s="423" t="s">
        <v>111</v>
      </c>
      <c r="Y13" s="698"/>
      <c r="Z13" s="706" t="s">
        <v>135</v>
      </c>
    </row>
    <row r="14" customFormat="false" ht="13.5" hidden="false" customHeight="true" outlineLevel="0" collapsed="false">
      <c r="A14" s="718" t="s">
        <v>673</v>
      </c>
      <c r="B14" s="423" t="s">
        <v>127</v>
      </c>
      <c r="C14" s="423" t="s">
        <v>135</v>
      </c>
      <c r="D14" s="423" t="s">
        <v>111</v>
      </c>
      <c r="E14" s="423" t="s">
        <v>111</v>
      </c>
      <c r="F14" s="422" t="n">
        <v>1.00337180000001</v>
      </c>
      <c r="G14" s="423" t="s">
        <v>111</v>
      </c>
      <c r="H14" s="422" t="n">
        <v>358.8719042</v>
      </c>
      <c r="I14" s="422" t="n">
        <v>72</v>
      </c>
      <c r="J14" s="423" t="s">
        <v>111</v>
      </c>
      <c r="K14" s="422" t="n">
        <v>0.468</v>
      </c>
      <c r="L14" s="423" t="s">
        <v>127</v>
      </c>
      <c r="M14" s="423" t="s">
        <v>111</v>
      </c>
      <c r="N14" s="423" t="s">
        <v>111</v>
      </c>
      <c r="O14" s="423" t="s">
        <v>111</v>
      </c>
      <c r="P14" s="567"/>
      <c r="Q14" s="423" t="s">
        <v>127</v>
      </c>
      <c r="R14" s="423" t="s">
        <v>127</v>
      </c>
      <c r="S14" s="423" t="s">
        <v>127</v>
      </c>
      <c r="T14" s="423" t="s">
        <v>111</v>
      </c>
      <c r="U14" s="423" t="s">
        <v>111</v>
      </c>
      <c r="V14" s="423" t="s">
        <v>111</v>
      </c>
      <c r="W14" s="423" t="s">
        <v>111</v>
      </c>
      <c r="X14" s="423" t="s">
        <v>111</v>
      </c>
      <c r="Y14" s="698"/>
      <c r="Z14" s="706" t="n">
        <v>43.997</v>
      </c>
    </row>
    <row r="15" customFormat="false" ht="13.5" hidden="false" customHeight="true" outlineLevel="0" collapsed="false">
      <c r="A15" s="719" t="s">
        <v>675</v>
      </c>
      <c r="B15" s="720" t="s">
        <v>135</v>
      </c>
      <c r="C15" s="720" t="s">
        <v>135</v>
      </c>
      <c r="D15" s="720" t="s">
        <v>111</v>
      </c>
      <c r="E15" s="720" t="s">
        <v>111</v>
      </c>
      <c r="F15" s="720" t="s">
        <v>135</v>
      </c>
      <c r="G15" s="720" t="s">
        <v>111</v>
      </c>
      <c r="H15" s="720" t="s">
        <v>135</v>
      </c>
      <c r="I15" s="720" t="s">
        <v>135</v>
      </c>
      <c r="J15" s="720" t="s">
        <v>111</v>
      </c>
      <c r="K15" s="720" t="s">
        <v>135</v>
      </c>
      <c r="L15" s="720" t="s">
        <v>135</v>
      </c>
      <c r="M15" s="720" t="s">
        <v>111</v>
      </c>
      <c r="N15" s="720" t="s">
        <v>111</v>
      </c>
      <c r="O15" s="720" t="s">
        <v>111</v>
      </c>
      <c r="P15" s="701"/>
      <c r="Q15" s="720" t="s">
        <v>135</v>
      </c>
      <c r="R15" s="720" t="s">
        <v>135</v>
      </c>
      <c r="S15" s="720" t="s">
        <v>135</v>
      </c>
      <c r="T15" s="720" t="s">
        <v>111</v>
      </c>
      <c r="U15" s="720" t="s">
        <v>111</v>
      </c>
      <c r="V15" s="720" t="s">
        <v>111</v>
      </c>
      <c r="W15" s="720" t="s">
        <v>111</v>
      </c>
      <c r="X15" s="720" t="s">
        <v>111</v>
      </c>
      <c r="Y15" s="701"/>
      <c r="Z15" s="721" t="n">
        <v>2.31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6</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77</v>
      </c>
      <c r="B18" s="691" t="n">
        <v>0.8069820291</v>
      </c>
      <c r="C18" s="691" t="n">
        <v>2.62576401242415</v>
      </c>
      <c r="D18" s="692" t="s">
        <v>546</v>
      </c>
      <c r="E18" s="692" t="s">
        <v>546</v>
      </c>
      <c r="F18" s="691" t="n">
        <v>67.1872867568269</v>
      </c>
      <c r="G18" s="692" t="s">
        <v>546</v>
      </c>
      <c r="H18" s="691" t="n">
        <v>646.56186541031</v>
      </c>
      <c r="I18" s="691" t="n">
        <v>32.7772592408566</v>
      </c>
      <c r="J18" s="692" t="s">
        <v>546</v>
      </c>
      <c r="K18" s="691" t="n">
        <v>72.9615533128835</v>
      </c>
      <c r="L18" s="691" t="n">
        <v>0.3016</v>
      </c>
      <c r="M18" s="692" t="s">
        <v>546</v>
      </c>
      <c r="N18" s="692" t="s">
        <v>546</v>
      </c>
      <c r="O18" s="692" t="s">
        <v>546</v>
      </c>
      <c r="P18" s="691" t="n">
        <v>823.222310762402</v>
      </c>
      <c r="Q18" s="691" t="n">
        <v>228.875229771694</v>
      </c>
      <c r="R18" s="691" t="n">
        <v>14.6366642629504</v>
      </c>
      <c r="S18" s="691" t="n">
        <v>1.805131552</v>
      </c>
      <c r="T18" s="692" t="s">
        <v>546</v>
      </c>
      <c r="U18" s="692" t="s">
        <v>546</v>
      </c>
      <c r="V18" s="692" t="s">
        <v>546</v>
      </c>
      <c r="W18" s="692" t="s">
        <v>546</v>
      </c>
      <c r="X18" s="692" t="s">
        <v>546</v>
      </c>
      <c r="Y18" s="691" t="n">
        <v>245.317025586645</v>
      </c>
      <c r="Z18" s="704" t="n">
        <v>110.829599752612</v>
      </c>
    </row>
    <row r="19" customFormat="false" ht="12.75" hidden="false" customHeight="true" outlineLevel="0" collapsed="false">
      <c r="A19" s="728" t="s">
        <v>678</v>
      </c>
      <c r="B19" s="698" t="s">
        <v>127</v>
      </c>
      <c r="C19" s="698" t="s">
        <v>127</v>
      </c>
      <c r="D19" s="698" t="s">
        <v>127</v>
      </c>
      <c r="E19" s="698" t="s">
        <v>127</v>
      </c>
      <c r="F19" s="698" t="s">
        <v>127</v>
      </c>
      <c r="G19" s="698" t="s">
        <v>127</v>
      </c>
      <c r="H19" s="698" t="s">
        <v>127</v>
      </c>
      <c r="I19" s="698" t="s">
        <v>127</v>
      </c>
      <c r="J19" s="698" t="s">
        <v>127</v>
      </c>
      <c r="K19" s="698" t="s">
        <v>127</v>
      </c>
      <c r="L19" s="698" t="s">
        <v>127</v>
      </c>
      <c r="M19" s="698" t="s">
        <v>127</v>
      </c>
      <c r="N19" s="698" t="s">
        <v>127</v>
      </c>
      <c r="O19" s="698" t="s">
        <v>127</v>
      </c>
      <c r="P19" s="698"/>
      <c r="Q19" s="691" t="n">
        <v>228.875229771694</v>
      </c>
      <c r="R19" s="691" t="n">
        <v>14.6366642629504</v>
      </c>
      <c r="S19" s="423" t="s">
        <v>127</v>
      </c>
      <c r="T19" s="423" t="s">
        <v>127</v>
      </c>
      <c r="U19" s="423" t="s">
        <v>127</v>
      </c>
      <c r="V19" s="423" t="s">
        <v>127</v>
      </c>
      <c r="W19" s="423" t="s">
        <v>127</v>
      </c>
      <c r="X19" s="423" t="s">
        <v>127</v>
      </c>
      <c r="Y19" s="691" t="n">
        <v>243.511894034645</v>
      </c>
      <c r="Z19" s="704" t="n">
        <v>76.9370064312</v>
      </c>
    </row>
    <row r="20" customFormat="false" ht="13.5" hidden="false" customHeight="true" outlineLevel="0" collapsed="false">
      <c r="A20" s="729" t="s">
        <v>679</v>
      </c>
      <c r="B20" s="692" t="s">
        <v>111</v>
      </c>
      <c r="C20" s="692" t="s">
        <v>111</v>
      </c>
      <c r="D20" s="692" t="s">
        <v>111</v>
      </c>
      <c r="E20" s="692" t="s">
        <v>111</v>
      </c>
      <c r="F20" s="692" t="s">
        <v>111</v>
      </c>
      <c r="G20" s="692" t="s">
        <v>111</v>
      </c>
      <c r="H20" s="692" t="s">
        <v>111</v>
      </c>
      <c r="I20" s="692" t="s">
        <v>111</v>
      </c>
      <c r="J20" s="692" t="s">
        <v>111</v>
      </c>
      <c r="K20" s="692" t="s">
        <v>111</v>
      </c>
      <c r="L20" s="692" t="s">
        <v>111</v>
      </c>
      <c r="M20" s="692" t="s">
        <v>111</v>
      </c>
      <c r="N20" s="692" t="s">
        <v>111</v>
      </c>
      <c r="O20" s="692" t="s">
        <v>111</v>
      </c>
      <c r="P20" s="692" t="s">
        <v>120</v>
      </c>
      <c r="Q20" s="692" t="s">
        <v>111</v>
      </c>
      <c r="R20" s="692" t="s">
        <v>111</v>
      </c>
      <c r="S20" s="692" t="s">
        <v>111</v>
      </c>
      <c r="T20" s="692" t="s">
        <v>111</v>
      </c>
      <c r="U20" s="692" t="s">
        <v>111</v>
      </c>
      <c r="V20" s="692" t="s">
        <v>111</v>
      </c>
      <c r="W20" s="692" t="s">
        <v>111</v>
      </c>
      <c r="X20" s="692" t="s">
        <v>111</v>
      </c>
      <c r="Y20" s="692" t="s">
        <v>111</v>
      </c>
      <c r="Z20" s="704" t="s">
        <v>111</v>
      </c>
    </row>
    <row r="21" customFormat="false" ht="13.5" hidden="false" customHeight="true" outlineLevel="0" collapsed="false">
      <c r="A21" s="729" t="s">
        <v>680</v>
      </c>
      <c r="B21" s="691" t="n">
        <v>0.8069820291</v>
      </c>
      <c r="C21" s="691" t="n">
        <v>2.62576401242415</v>
      </c>
      <c r="D21" s="692" t="s">
        <v>546</v>
      </c>
      <c r="E21" s="692" t="s">
        <v>546</v>
      </c>
      <c r="F21" s="691" t="n">
        <v>67.1872867568269</v>
      </c>
      <c r="G21" s="692" t="s">
        <v>546</v>
      </c>
      <c r="H21" s="691" t="n">
        <v>646.56186541031</v>
      </c>
      <c r="I21" s="691" t="n">
        <v>32.7772592408566</v>
      </c>
      <c r="J21" s="692" t="s">
        <v>546</v>
      </c>
      <c r="K21" s="691" t="n">
        <v>72.9615533128835</v>
      </c>
      <c r="L21" s="691" t="n">
        <v>0.3016</v>
      </c>
      <c r="M21" s="692" t="s">
        <v>546</v>
      </c>
      <c r="N21" s="692" t="s">
        <v>546</v>
      </c>
      <c r="O21" s="692" t="s">
        <v>546</v>
      </c>
      <c r="P21" s="691" t="n">
        <v>823.222310762402</v>
      </c>
      <c r="Q21" s="692" t="s">
        <v>546</v>
      </c>
      <c r="R21" s="692" t="s">
        <v>546</v>
      </c>
      <c r="S21" s="691" t="n">
        <v>1.805131552</v>
      </c>
      <c r="T21" s="692" t="s">
        <v>546</v>
      </c>
      <c r="U21" s="692" t="s">
        <v>546</v>
      </c>
      <c r="V21" s="692" t="s">
        <v>546</v>
      </c>
      <c r="W21" s="692" t="s">
        <v>546</v>
      </c>
      <c r="X21" s="692" t="s">
        <v>546</v>
      </c>
      <c r="Y21" s="691" t="n">
        <v>1.805131552</v>
      </c>
      <c r="Z21" s="704" t="n">
        <v>33.8925933214119</v>
      </c>
    </row>
    <row r="22" customFormat="false" ht="13.5" hidden="false" customHeight="true" outlineLevel="0" collapsed="false">
      <c r="A22" s="730" t="s">
        <v>681</v>
      </c>
      <c r="B22" s="692" t="s">
        <v>127</v>
      </c>
      <c r="C22" s="692" t="s">
        <v>127</v>
      </c>
      <c r="D22" s="692" t="s">
        <v>127</v>
      </c>
      <c r="E22" s="692" t="s">
        <v>127</v>
      </c>
      <c r="F22" s="692" t="s">
        <v>127</v>
      </c>
      <c r="G22" s="692" t="s">
        <v>127</v>
      </c>
      <c r="H22" s="692" t="s">
        <v>127</v>
      </c>
      <c r="I22" s="692" t="s">
        <v>127</v>
      </c>
      <c r="J22" s="692" t="s">
        <v>127</v>
      </c>
      <c r="K22" s="692" t="s">
        <v>127</v>
      </c>
      <c r="L22" s="692" t="s">
        <v>127</v>
      </c>
      <c r="M22" s="692" t="s">
        <v>127</v>
      </c>
      <c r="N22" s="692" t="s">
        <v>127</v>
      </c>
      <c r="O22" s="692" t="s">
        <v>127</v>
      </c>
      <c r="P22" s="692" t="s">
        <v>127</v>
      </c>
      <c r="Q22" s="692" t="s">
        <v>127</v>
      </c>
      <c r="R22" s="692" t="s">
        <v>127</v>
      </c>
      <c r="S22" s="692" t="s">
        <v>127</v>
      </c>
      <c r="T22" s="692" t="s">
        <v>127</v>
      </c>
      <c r="U22" s="692" t="s">
        <v>127</v>
      </c>
      <c r="V22" s="692" t="s">
        <v>127</v>
      </c>
      <c r="W22" s="692" t="s">
        <v>127</v>
      </c>
      <c r="X22" s="692" t="s">
        <v>127</v>
      </c>
      <c r="Y22" s="692" t="s">
        <v>127</v>
      </c>
      <c r="Z22" s="704" t="s">
        <v>127</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2</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3</v>
      </c>
      <c r="B25" s="691" t="n">
        <v>0.8069820291</v>
      </c>
      <c r="C25" s="691" t="n">
        <v>2.62576401242415</v>
      </c>
      <c r="D25" s="692" t="s">
        <v>546</v>
      </c>
      <c r="E25" s="692" t="s">
        <v>546</v>
      </c>
      <c r="F25" s="691" t="n">
        <v>67.1872867568269</v>
      </c>
      <c r="G25" s="692" t="s">
        <v>546</v>
      </c>
      <c r="H25" s="691" t="n">
        <v>646.56186541031</v>
      </c>
      <c r="I25" s="691" t="n">
        <v>32.7772592408566</v>
      </c>
      <c r="J25" s="692" t="s">
        <v>546</v>
      </c>
      <c r="K25" s="691" t="n">
        <v>72.9615533128835</v>
      </c>
      <c r="L25" s="691" t="n">
        <v>0.3016</v>
      </c>
      <c r="M25" s="692" t="s">
        <v>546</v>
      </c>
      <c r="N25" s="692" t="s">
        <v>546</v>
      </c>
      <c r="O25" s="692" t="s">
        <v>546</v>
      </c>
      <c r="P25" s="691" t="n">
        <v>823.222310762402</v>
      </c>
      <c r="Q25" s="692" t="s">
        <v>546</v>
      </c>
      <c r="R25" s="692" t="s">
        <v>546</v>
      </c>
      <c r="S25" s="691" t="n">
        <v>1.805131552</v>
      </c>
      <c r="T25" s="692" t="s">
        <v>546</v>
      </c>
      <c r="U25" s="692" t="s">
        <v>546</v>
      </c>
      <c r="V25" s="692" t="s">
        <v>546</v>
      </c>
      <c r="W25" s="692" t="s">
        <v>546</v>
      </c>
      <c r="X25" s="692" t="s">
        <v>546</v>
      </c>
      <c r="Y25" s="691" t="n">
        <v>1.805131552</v>
      </c>
      <c r="Z25" s="704" t="n">
        <v>33.8925933214119</v>
      </c>
    </row>
    <row r="26" customFormat="false" ht="13.5" hidden="false" customHeight="true" outlineLevel="0" collapsed="false">
      <c r="A26" s="735" t="s">
        <v>684</v>
      </c>
      <c r="B26" s="692" t="s">
        <v>546</v>
      </c>
      <c r="C26" s="691" t="n">
        <v>15.106</v>
      </c>
      <c r="D26" s="692" t="s">
        <v>111</v>
      </c>
      <c r="E26" s="692" t="s">
        <v>111</v>
      </c>
      <c r="F26" s="691" t="n">
        <v>178.42804616</v>
      </c>
      <c r="G26" s="692" t="s">
        <v>111</v>
      </c>
      <c r="H26" s="691" t="n">
        <v>632.8485461948</v>
      </c>
      <c r="I26" s="691" t="n">
        <v>30.3198</v>
      </c>
      <c r="J26" s="692" t="s">
        <v>111</v>
      </c>
      <c r="K26" s="691" t="n">
        <v>143.0396</v>
      </c>
      <c r="L26" s="691" t="n">
        <v>13.3806</v>
      </c>
      <c r="M26" s="692" t="s">
        <v>111</v>
      </c>
      <c r="N26" s="692" t="s">
        <v>111</v>
      </c>
      <c r="O26" s="692" t="s">
        <v>120</v>
      </c>
      <c r="P26" s="691" t="n">
        <v>1013.1225923548</v>
      </c>
      <c r="Q26" s="692" t="s">
        <v>546</v>
      </c>
      <c r="R26" s="692" t="s">
        <v>546</v>
      </c>
      <c r="S26" s="691" t="n">
        <v>6.65</v>
      </c>
      <c r="T26" s="692" t="s">
        <v>111</v>
      </c>
      <c r="U26" s="692" t="s">
        <v>111</v>
      </c>
      <c r="V26" s="692" t="s">
        <v>111</v>
      </c>
      <c r="W26" s="692" t="s">
        <v>111</v>
      </c>
      <c r="X26" s="692" t="s">
        <v>111</v>
      </c>
      <c r="Y26" s="691" t="n">
        <v>6.65</v>
      </c>
      <c r="Z26" s="704" t="n">
        <v>189.0012</v>
      </c>
    </row>
    <row r="27" customFormat="false" ht="13.5" hidden="false" customHeight="true" outlineLevel="0" collapsed="false">
      <c r="A27" s="736" t="s">
        <v>685</v>
      </c>
      <c r="B27" s="737" t="s">
        <v>546</v>
      </c>
      <c r="C27" s="737" t="n">
        <v>5.75299224474248</v>
      </c>
      <c r="D27" s="737" t="s">
        <v>546</v>
      </c>
      <c r="E27" s="737" t="s">
        <v>546</v>
      </c>
      <c r="F27" s="737" t="n">
        <v>2.65568167391236</v>
      </c>
      <c r="G27" s="737" t="s">
        <v>546</v>
      </c>
      <c r="H27" s="737" t="n">
        <v>0.978790398956165</v>
      </c>
      <c r="I27" s="737" t="n">
        <v>0.925025481148423</v>
      </c>
      <c r="J27" s="737" t="s">
        <v>546</v>
      </c>
      <c r="K27" s="737" t="n">
        <v>1.96047909488163</v>
      </c>
      <c r="L27" s="737" t="n">
        <v>44.3653846153846</v>
      </c>
      <c r="M27" s="737" t="s">
        <v>546</v>
      </c>
      <c r="N27" s="737" t="s">
        <v>546</v>
      </c>
      <c r="O27" s="737" t="s">
        <v>546</v>
      </c>
      <c r="P27" s="737" t="n">
        <v>1.23067922128657</v>
      </c>
      <c r="Q27" s="737" t="s">
        <v>546</v>
      </c>
      <c r="R27" s="737" t="s">
        <v>546</v>
      </c>
      <c r="S27" s="737" t="n">
        <v>3.68394203327293</v>
      </c>
      <c r="T27" s="737" t="s">
        <v>546</v>
      </c>
      <c r="U27" s="737" t="s">
        <v>546</v>
      </c>
      <c r="V27" s="737" t="s">
        <v>546</v>
      </c>
      <c r="W27" s="737" t="s">
        <v>546</v>
      </c>
      <c r="X27" s="737" t="s">
        <v>546</v>
      </c>
      <c r="Y27" s="737" t="n">
        <v>3.68394203327293</v>
      </c>
      <c r="Z27" s="738" t="n">
        <v>5.57647501941366</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86</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7</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88</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89</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0</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1</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3</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694</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4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5</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7</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8</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3.5" hidden="false" customHeight="true" outlineLevel="0" collapsed="false">
      <c r="A48" s="31"/>
      <c r="B48" s="31"/>
      <c r="C48" s="31"/>
      <c r="D48" s="31"/>
      <c r="E48" s="31"/>
      <c r="F48" s="31"/>
      <c r="G48" s="31"/>
      <c r="H48" s="31"/>
      <c r="I48" s="31"/>
      <c r="J48" s="31"/>
      <c r="K48" s="31"/>
      <c r="L48" s="31"/>
      <c r="M48" s="31"/>
      <c r="N48" s="31"/>
      <c r="O48" s="31"/>
      <c r="P48" s="31"/>
      <c r="Q48" s="31"/>
      <c r="R48" s="31"/>
      <c r="S48" s="31"/>
      <c r="T48" s="31"/>
      <c r="U48" s="31"/>
      <c r="V48" s="31"/>
      <c r="W48" s="31"/>
      <c r="X48" s="31"/>
      <c r="Y48" s="31"/>
      <c r="Z48" s="31"/>
      <c r="AA48" s="31"/>
      <c r="AB48" s="31"/>
    </row>
    <row r="49" customFormat="false" ht="13.5" hidden="false" customHeight="true" outlineLevel="0" collapsed="false"/>
    <row r="50" customFormat="false" ht="13.5" hidden="false" customHeight="true" outlineLevel="0" collapsed="false"/>
    <row r="51" customFormat="false" ht="13.5" hidden="false" customHeight="true" outlineLevel="0" collapsed="false"/>
  </sheetData>
  <sheetProtection sheet="true" password="a57c" objects="true" scenarios="true"/>
  <mergeCells count="11">
    <mergeCell ref="A5:A6"/>
    <mergeCell ref="B6:N6"/>
    <mergeCell ref="Q6:W6"/>
    <mergeCell ref="A29:AB29"/>
    <mergeCell ref="A32:AB32"/>
    <mergeCell ref="A38:AB39"/>
    <mergeCell ref="A42:AB42"/>
    <mergeCell ref="A44:AB44"/>
    <mergeCell ref="A45:AB45"/>
    <mergeCell ref="A46:AB46"/>
    <mergeCell ref="A47:AB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46865.6638975083</v>
      </c>
      <c r="C7" s="12" t="n">
        <v>18.6911789817808</v>
      </c>
      <c r="D7" s="12" t="n">
        <v>4.76992268164271</v>
      </c>
      <c r="E7" s="12" t="n">
        <v>160.623089036899</v>
      </c>
      <c r="F7" s="12" t="n">
        <v>553.424470309157</v>
      </c>
      <c r="G7" s="12" t="n">
        <v>109.680191463645</v>
      </c>
      <c r="H7" s="13" t="n">
        <v>25.7469871704135</v>
      </c>
    </row>
    <row r="8" customFormat="false" ht="12.75" hidden="false" customHeight="true" outlineLevel="0" collapsed="false">
      <c r="A8" s="14" t="s">
        <v>90</v>
      </c>
      <c r="B8" s="15" t="n">
        <v>46120.3349631663</v>
      </c>
      <c r="C8" s="15" t="n">
        <v>18.4282554274227</v>
      </c>
      <c r="D8" s="15" t="n">
        <v>4.75917001530796</v>
      </c>
      <c r="E8" s="15" t="n">
        <v>160.356787385556</v>
      </c>
      <c r="F8" s="15" t="n">
        <v>553.358227023695</v>
      </c>
      <c r="G8" s="15" t="n">
        <v>96.7039399900172</v>
      </c>
      <c r="H8" s="15" t="n">
        <v>24.125717919232</v>
      </c>
      <c r="I8" s="16"/>
    </row>
    <row r="9" customFormat="false" ht="12" hidden="false" customHeight="true" outlineLevel="0" collapsed="false">
      <c r="A9" s="17" t="s">
        <v>91</v>
      </c>
      <c r="B9" s="15" t="n">
        <v>10866.8380922851</v>
      </c>
      <c r="C9" s="15" t="n">
        <v>3.54581547482961</v>
      </c>
      <c r="D9" s="15" t="n">
        <v>1.39737904854695</v>
      </c>
      <c r="E9" s="15" t="n">
        <v>14.4418915469629</v>
      </c>
      <c r="F9" s="15" t="n">
        <v>33.2670715956741</v>
      </c>
      <c r="G9" s="15" t="n">
        <v>3.01751857696491</v>
      </c>
      <c r="H9" s="15" t="n">
        <v>9.19258657186352</v>
      </c>
      <c r="I9" s="16"/>
    </row>
    <row r="10" customFormat="false" ht="12" hidden="false" customHeight="true" outlineLevel="0" collapsed="false">
      <c r="A10" s="18" t="s">
        <v>92</v>
      </c>
      <c r="B10" s="19" t="n">
        <v>8125.03094597882</v>
      </c>
      <c r="C10" s="19" t="n">
        <v>3.49745896425187</v>
      </c>
      <c r="D10" s="19" t="n">
        <v>1.26693861005028</v>
      </c>
      <c r="E10" s="20" t="n">
        <v>12.840711273457</v>
      </c>
      <c r="F10" s="20" t="n">
        <v>32.828137985994</v>
      </c>
      <c r="G10" s="20" t="n">
        <v>2.91770377970327</v>
      </c>
      <c r="H10" s="21" t="n">
        <v>8.15079332763402</v>
      </c>
    </row>
    <row r="11" customFormat="false" ht="12" hidden="false" customHeight="true" outlineLevel="0" collapsed="false">
      <c r="A11" s="18" t="s">
        <v>93</v>
      </c>
      <c r="B11" s="19" t="n">
        <v>2373.44901931861</v>
      </c>
      <c r="C11" s="19" t="n">
        <v>0.0423520913185833</v>
      </c>
      <c r="D11" s="19" t="n">
        <v>0.120069788097207</v>
      </c>
      <c r="E11" s="20" t="n">
        <v>1.44461005011418</v>
      </c>
      <c r="F11" s="20" t="n">
        <v>0.378674031786774</v>
      </c>
      <c r="G11" s="20" t="n">
        <v>0.0889973682843107</v>
      </c>
      <c r="H11" s="21" t="n">
        <v>0.584799402514607</v>
      </c>
    </row>
    <row r="12" customFormat="false" ht="12.75" hidden="false" customHeight="true" outlineLevel="0" collapsed="false">
      <c r="A12" s="22" t="s">
        <v>94</v>
      </c>
      <c r="B12" s="23" t="n">
        <v>368.358126987715</v>
      </c>
      <c r="C12" s="23" t="n">
        <v>0.0060044192591531</v>
      </c>
      <c r="D12" s="23" t="n">
        <v>0.0103706503994622</v>
      </c>
      <c r="E12" s="24" t="n">
        <v>0.156570223391755</v>
      </c>
      <c r="F12" s="24" t="n">
        <v>0.060259577893331</v>
      </c>
      <c r="G12" s="24" t="n">
        <v>0.0108174289773287</v>
      </c>
      <c r="H12" s="25" t="n">
        <v>0.456993841714889</v>
      </c>
    </row>
    <row r="13" customFormat="false" ht="12" hidden="false" customHeight="true" outlineLevel="0" collapsed="false">
      <c r="A13" s="26" t="s">
        <v>95</v>
      </c>
      <c r="B13" s="15" t="n">
        <v>10741.9405472223</v>
      </c>
      <c r="C13" s="15" t="n">
        <v>2.35903704058948</v>
      </c>
      <c r="D13" s="15" t="n">
        <v>1.80128099228762</v>
      </c>
      <c r="E13" s="15" t="n">
        <v>31.2836463813399</v>
      </c>
      <c r="F13" s="15" t="n">
        <v>36.4999796861852</v>
      </c>
      <c r="G13" s="15" t="n">
        <v>5.956801724064</v>
      </c>
      <c r="H13" s="15" t="n">
        <v>10.175230654899</v>
      </c>
      <c r="I13" s="16"/>
    </row>
    <row r="14" customFormat="false" ht="12" hidden="false" customHeight="true" outlineLevel="0" collapsed="false">
      <c r="A14" s="18" t="s">
        <v>96</v>
      </c>
      <c r="B14" s="19" t="n">
        <v>1217.67219053732</v>
      </c>
      <c r="C14" s="19" t="n">
        <v>0.02399561631384</v>
      </c>
      <c r="D14" s="19" t="n">
        <v>0.05286270006768</v>
      </c>
      <c r="E14" s="20" t="n">
        <v>1.09203280434</v>
      </c>
      <c r="F14" s="20" t="n">
        <v>0.2659991841326</v>
      </c>
      <c r="G14" s="20" t="n">
        <v>0.03361649139028</v>
      </c>
      <c r="H14" s="21" t="n">
        <v>0.870216359546</v>
      </c>
    </row>
    <row r="15" customFormat="false" ht="12" hidden="false" customHeight="true" outlineLevel="0" collapsed="false">
      <c r="A15" s="18" t="s">
        <v>97</v>
      </c>
      <c r="B15" s="19" t="n">
        <v>92.1582537045439</v>
      </c>
      <c r="C15" s="19" t="n">
        <v>0.001679432491178</v>
      </c>
      <c r="D15" s="19" t="n">
        <v>0.006026054342356</v>
      </c>
      <c r="E15" s="20" t="n">
        <v>0.0930064721557</v>
      </c>
      <c r="F15" s="20" t="n">
        <v>0.02503989196767</v>
      </c>
      <c r="G15" s="20" t="n">
        <v>0.002949850337516</v>
      </c>
      <c r="H15" s="21" t="n">
        <v>0.07789435705845</v>
      </c>
    </row>
    <row r="16" customFormat="false" ht="12" hidden="false" customHeight="true" outlineLevel="0" collapsed="false">
      <c r="A16" s="18" t="s">
        <v>98</v>
      </c>
      <c r="B16" s="19" t="n">
        <v>1628.02412679405</v>
      </c>
      <c r="C16" s="19" t="n">
        <v>0.0309096637621654</v>
      </c>
      <c r="D16" s="19" t="n">
        <v>0.0574431450592366</v>
      </c>
      <c r="E16" s="20" t="n">
        <v>2.27609730156441</v>
      </c>
      <c r="F16" s="20" t="n">
        <v>0.329533347503372</v>
      </c>
      <c r="G16" s="20" t="n">
        <v>0.049736196400002</v>
      </c>
      <c r="H16" s="21" t="n">
        <v>2.72308863041272</v>
      </c>
    </row>
    <row r="17" customFormat="false" ht="12" hidden="false" customHeight="true" outlineLevel="0" collapsed="false">
      <c r="A17" s="18" t="s">
        <v>99</v>
      </c>
      <c r="B17" s="19" t="n">
        <v>2069.44221533806</v>
      </c>
      <c r="C17" s="19" t="n">
        <v>1.34637946266879</v>
      </c>
      <c r="D17" s="19" t="n">
        <v>0.381908274254422</v>
      </c>
      <c r="E17" s="20" t="n">
        <v>5.91024355098349</v>
      </c>
      <c r="F17" s="20" t="n">
        <v>13.3617995397354</v>
      </c>
      <c r="G17" s="20" t="n">
        <v>0.952385183615205</v>
      </c>
      <c r="H17" s="21" t="n">
        <v>3.53381555930995</v>
      </c>
    </row>
    <row r="18" customFormat="false" ht="12" hidden="false" customHeight="true" outlineLevel="0" collapsed="false">
      <c r="A18" s="18" t="s">
        <v>100</v>
      </c>
      <c r="B18" s="19" t="n">
        <v>638.470007922376</v>
      </c>
      <c r="C18" s="19" t="n">
        <v>0.0313811432391624</v>
      </c>
      <c r="D18" s="19" t="n">
        <v>0.0346026711857784</v>
      </c>
      <c r="E18" s="20" t="n">
        <v>0.620451092473803</v>
      </c>
      <c r="F18" s="20" t="n">
        <v>0.296388953606176</v>
      </c>
      <c r="G18" s="20" t="n">
        <v>0.0307184072259312</v>
      </c>
      <c r="H18" s="21" t="n">
        <v>0.364793381743343</v>
      </c>
    </row>
    <row r="19" customFormat="false" ht="12.75" hidden="false" customHeight="true" outlineLevel="0" collapsed="false">
      <c r="A19" s="18" t="s">
        <v>101</v>
      </c>
      <c r="B19" s="19" t="n">
        <v>5096.17375292601</v>
      </c>
      <c r="C19" s="19" t="n">
        <v>0.924691722114343</v>
      </c>
      <c r="D19" s="19" t="n">
        <v>1.26843814737815</v>
      </c>
      <c r="E19" s="19" t="n">
        <v>21.2918151598225</v>
      </c>
      <c r="F19" s="19" t="n">
        <v>22.22121876924</v>
      </c>
      <c r="G19" s="19" t="n">
        <v>4.88739559509507</v>
      </c>
      <c r="H19" s="27" t="n">
        <v>2.60542236682852</v>
      </c>
    </row>
    <row r="20" customFormat="false" ht="12.75" hidden="false" customHeight="true" outlineLevel="0" collapsed="false">
      <c r="A20" s="18" t="s">
        <v>102</v>
      </c>
      <c r="B20" s="19" t="n">
        <v>1753.9988872808</v>
      </c>
      <c r="C20" s="19" t="n">
        <v>0.126484049718845</v>
      </c>
      <c r="D20" s="19" t="n">
        <v>0.780749398031914</v>
      </c>
      <c r="E20" s="19" t="n">
        <v>12.206</v>
      </c>
      <c r="F20" s="19" t="n">
        <v>13.8453721016205</v>
      </c>
      <c r="G20" s="19" t="n">
        <v>4.21874482745332</v>
      </c>
      <c r="H20" s="27" t="n">
        <v>0.0055183284482658</v>
      </c>
    </row>
    <row r="21" customFormat="false" ht="12.75" hidden="false" customHeight="true" outlineLevel="0" collapsed="false">
      <c r="A21" s="18" t="s">
        <v>103</v>
      </c>
      <c r="B21" s="19" t="n">
        <v>3342.17486564521</v>
      </c>
      <c r="C21" s="19" t="n">
        <v>0.798207672395498</v>
      </c>
      <c r="D21" s="19" t="n">
        <v>0.487688749346236</v>
      </c>
      <c r="E21" s="19" t="n">
        <v>9.08581515982253</v>
      </c>
      <c r="F21" s="19" t="n">
        <v>8.37584666761952</v>
      </c>
      <c r="G21" s="19" t="n">
        <v>0.668650767641748</v>
      </c>
      <c r="H21" s="27" t="n">
        <v>2.59990403838025</v>
      </c>
      <c r="I21" s="16"/>
    </row>
    <row r="22" customFormat="false" ht="12" hidden="false" customHeight="true" outlineLevel="0" collapsed="false">
      <c r="A22" s="26" t="s">
        <v>104</v>
      </c>
      <c r="B22" s="15" t="n">
        <v>19969.267401598</v>
      </c>
      <c r="C22" s="15" t="n">
        <v>1.64608883013859</v>
      </c>
      <c r="D22" s="15" t="n">
        <v>0.602432513797318</v>
      </c>
      <c r="E22" s="15" t="n">
        <v>92.1475609969716</v>
      </c>
      <c r="F22" s="15" t="n">
        <v>256.143883285061</v>
      </c>
      <c r="G22" s="15" t="n">
        <v>44.8196397582286</v>
      </c>
      <c r="H22" s="15" t="n">
        <v>2.93527221552908</v>
      </c>
    </row>
    <row r="23" customFormat="false" ht="12" hidden="false" customHeight="true" outlineLevel="0" collapsed="false">
      <c r="A23" s="18" t="s">
        <v>105</v>
      </c>
      <c r="B23" s="28" t="n">
        <v>623.096290323918</v>
      </c>
      <c r="C23" s="28" t="n">
        <v>0.00887232960660229</v>
      </c>
      <c r="D23" s="28" t="n">
        <v>0.0323594038963092</v>
      </c>
      <c r="E23" s="20" t="n">
        <v>2.52950157096255</v>
      </c>
      <c r="F23" s="20" t="n">
        <v>2.37661356689826</v>
      </c>
      <c r="G23" s="20" t="n">
        <v>0.33183591864867</v>
      </c>
      <c r="H23" s="21" t="n">
        <v>0.198146140156064</v>
      </c>
    </row>
    <row r="24" customFormat="false" ht="12" hidden="false" customHeight="true" outlineLevel="0" collapsed="false">
      <c r="A24" s="18" t="s">
        <v>106</v>
      </c>
      <c r="B24" s="28" t="n">
        <v>18523.2427838818</v>
      </c>
      <c r="C24" s="28" t="n">
        <v>1.48844598927964</v>
      </c>
      <c r="D24" s="28" t="n">
        <v>0.422858670666574</v>
      </c>
      <c r="E24" s="20" t="n">
        <v>79.1119191052025</v>
      </c>
      <c r="F24" s="20" t="n">
        <v>207.967906366911</v>
      </c>
      <c r="G24" s="20" t="n">
        <v>35.7065081832526</v>
      </c>
      <c r="H24" s="21" t="n">
        <v>0.0896937960482998</v>
      </c>
    </row>
    <row r="25" customFormat="false" ht="12" hidden="false" customHeight="true" outlineLevel="0" collapsed="false">
      <c r="A25" s="18" t="s">
        <v>107</v>
      </c>
      <c r="B25" s="28" t="n">
        <v>64.31026</v>
      </c>
      <c r="C25" s="28" t="n">
        <v>0.002969791536</v>
      </c>
      <c r="D25" s="28" t="n">
        <v>0.0263722704</v>
      </c>
      <c r="E25" s="20" t="n">
        <v>1.36109691</v>
      </c>
      <c r="F25" s="20" t="n">
        <v>0.154514439</v>
      </c>
      <c r="G25" s="20" t="n">
        <v>0.071274996864</v>
      </c>
      <c r="H25" s="21" t="n">
        <v>0.0004253592</v>
      </c>
    </row>
    <row r="26" customFormat="false" ht="12" hidden="false" customHeight="true" outlineLevel="0" collapsed="false">
      <c r="A26" s="18" t="s">
        <v>108</v>
      </c>
      <c r="B26" s="28" t="n">
        <v>483.713377398637</v>
      </c>
      <c r="C26" s="28" t="n">
        <v>0.0857680291699959</v>
      </c>
      <c r="D26" s="28" t="n">
        <v>0.0250245264099846</v>
      </c>
      <c r="E26" s="20" t="n">
        <v>5.95604341080655</v>
      </c>
      <c r="F26" s="20" t="n">
        <v>23.7043859614269</v>
      </c>
      <c r="G26" s="20" t="n">
        <v>6.7995379390039</v>
      </c>
      <c r="H26" s="21" t="n">
        <v>2.6459860931842</v>
      </c>
    </row>
    <row r="27" customFormat="false" ht="12" hidden="false" customHeight="true" outlineLevel="0" collapsed="false">
      <c r="A27" s="22" t="s">
        <v>109</v>
      </c>
      <c r="B27" s="23" t="n">
        <v>274.90468999365</v>
      </c>
      <c r="C27" s="23" t="n">
        <v>0.06003269054635</v>
      </c>
      <c r="D27" s="23" t="n">
        <v>0.0958176424244498</v>
      </c>
      <c r="E27" s="23" t="n">
        <v>3.189</v>
      </c>
      <c r="F27" s="23" t="n">
        <v>21.9404629508247</v>
      </c>
      <c r="G27" s="23" t="n">
        <v>1.91048272045945</v>
      </c>
      <c r="H27" s="29" t="n">
        <v>0.00102082694051147</v>
      </c>
    </row>
    <row r="28" customFormat="false" ht="12" hidden="false" customHeight="true" outlineLevel="0" collapsed="false">
      <c r="A28" s="22" t="s">
        <v>110</v>
      </c>
      <c r="B28" s="23" t="n">
        <v>274.90468999365</v>
      </c>
      <c r="C28" s="23" t="n">
        <v>0.06003269054635</v>
      </c>
      <c r="D28" s="23" t="n">
        <v>0.0958176424244498</v>
      </c>
      <c r="E28" s="23" t="n">
        <v>3.189</v>
      </c>
      <c r="F28" s="23" t="n">
        <v>21.9404629508247</v>
      </c>
      <c r="G28" s="23" t="n">
        <v>1.91048272045945</v>
      </c>
      <c r="H28" s="30" t="n">
        <v>0.00102082694051147</v>
      </c>
    </row>
    <row r="29" customFormat="false" ht="12" hidden="false" customHeight="true" outlineLevel="0" collapsed="false">
      <c r="A29" s="22" t="s">
        <v>103</v>
      </c>
      <c r="B29" s="23" t="s">
        <v>111</v>
      </c>
      <c r="C29" s="23" t="s">
        <v>111</v>
      </c>
      <c r="D29" s="23" t="s">
        <v>111</v>
      </c>
      <c r="E29" s="23" t="s">
        <v>111</v>
      </c>
      <c r="F29" s="23" t="s">
        <v>111</v>
      </c>
      <c r="G29" s="23" t="s">
        <v>111</v>
      </c>
      <c r="H29" s="30" t="s">
        <v>111</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6</v>
      </c>
      <c r="L1" s="112" t="s">
        <v>76</v>
      </c>
    </row>
    <row r="2" customFormat="false" ht="15.75" hidden="false" customHeight="true" outlineLevel="0" collapsed="false">
      <c r="A2" s="654" t="s">
        <v>697</v>
      </c>
      <c r="L2" s="112" t="s">
        <v>78</v>
      </c>
    </row>
    <row r="3" customFormat="false" ht="15.75" hidden="false" customHeight="true" outlineLevel="0" collapsed="false">
      <c r="A3" s="654" t="s">
        <v>217</v>
      </c>
      <c r="K3" s="112"/>
      <c r="L3" s="112" t="s">
        <v>79</v>
      </c>
    </row>
    <row r="4" customFormat="false" ht="12.75" hidden="false" customHeight="true" outlineLevel="0" collapsed="false">
      <c r="A4" s="615"/>
      <c r="B4" s="615"/>
      <c r="C4" s="615"/>
      <c r="L4" s="139"/>
    </row>
    <row r="5" customFormat="false" ht="32.25" hidden="false" customHeight="true" outlineLevel="0" collapsed="false">
      <c r="A5" s="751" t="s">
        <v>80</v>
      </c>
      <c r="B5" s="617" t="s">
        <v>370</v>
      </c>
      <c r="C5" s="617"/>
      <c r="D5" s="392" t="s">
        <v>698</v>
      </c>
      <c r="E5" s="392"/>
      <c r="F5" s="392"/>
      <c r="G5" s="752" t="s">
        <v>153</v>
      </c>
      <c r="H5" s="752"/>
      <c r="I5" s="752"/>
      <c r="J5" s="752"/>
      <c r="K5" s="752"/>
      <c r="L5" s="752"/>
    </row>
    <row r="6" customFormat="false" ht="13.5" hidden="false" customHeight="true" outlineLevel="0" collapsed="false">
      <c r="A6" s="753"/>
      <c r="B6" s="617"/>
      <c r="C6" s="617"/>
      <c r="D6" s="620" t="s">
        <v>636</v>
      </c>
      <c r="E6" s="620" t="s">
        <v>637</v>
      </c>
      <c r="F6" s="754" t="s">
        <v>478</v>
      </c>
      <c r="G6" s="394" t="s">
        <v>636</v>
      </c>
      <c r="H6" s="394"/>
      <c r="I6" s="394" t="s">
        <v>637</v>
      </c>
      <c r="J6" s="394"/>
      <c r="K6" s="755" t="s">
        <v>478</v>
      </c>
      <c r="L6" s="755"/>
    </row>
    <row r="7" customFormat="false" ht="14.25" hidden="false" customHeight="true" outlineLevel="0" collapsed="false">
      <c r="A7" s="753"/>
      <c r="B7" s="617"/>
      <c r="C7" s="617"/>
      <c r="D7" s="620"/>
      <c r="E7" s="620"/>
      <c r="F7" s="754"/>
      <c r="G7" s="394" t="s">
        <v>563</v>
      </c>
      <c r="H7" s="621" t="s">
        <v>564</v>
      </c>
      <c r="I7" s="394" t="s">
        <v>563</v>
      </c>
      <c r="J7" s="621" t="s">
        <v>564</v>
      </c>
      <c r="K7" s="394" t="s">
        <v>563</v>
      </c>
      <c r="L7" s="622" t="s">
        <v>564</v>
      </c>
    </row>
    <row r="8" customFormat="false" ht="15" hidden="false" customHeight="true" outlineLevel="0" collapsed="false">
      <c r="A8" s="756"/>
      <c r="B8" s="757" t="s">
        <v>565</v>
      </c>
      <c r="C8" s="401" t="s">
        <v>699</v>
      </c>
      <c r="D8" s="282" t="s">
        <v>700</v>
      </c>
      <c r="E8" s="282"/>
      <c r="F8" s="282"/>
      <c r="G8" s="758" t="s">
        <v>701</v>
      </c>
      <c r="H8" s="758"/>
      <c r="I8" s="758"/>
      <c r="J8" s="758"/>
      <c r="K8" s="758"/>
      <c r="L8" s="758"/>
    </row>
    <row r="9" customFormat="false" ht="14.25" hidden="false" customHeight="true" outlineLevel="0" collapsed="false">
      <c r="A9" s="759" t="s">
        <v>702</v>
      </c>
      <c r="B9" s="760"/>
      <c r="C9" s="761"/>
      <c r="D9" s="761"/>
      <c r="E9" s="761"/>
      <c r="F9" s="761"/>
      <c r="G9" s="762" t="n">
        <v>35.2115738110299</v>
      </c>
      <c r="H9" s="763" t="s">
        <v>127</v>
      </c>
      <c r="I9" s="762" t="n">
        <v>1.590941767712</v>
      </c>
      <c r="J9" s="763" t="s">
        <v>127</v>
      </c>
      <c r="K9" s="762" t="n">
        <v>3.219121608</v>
      </c>
      <c r="L9" s="764" t="s">
        <v>120</v>
      </c>
    </row>
    <row r="10" customFormat="false" ht="12.75" hidden="false" customHeight="true" outlineLevel="0" collapsed="false">
      <c r="A10" s="765" t="s">
        <v>703</v>
      </c>
      <c r="B10" s="653" t="s">
        <v>608</v>
      </c>
      <c r="C10" s="422" t="n">
        <v>101671</v>
      </c>
      <c r="D10" s="154" t="n">
        <v>0.346328587414601</v>
      </c>
      <c r="E10" s="154" t="n">
        <v>0.0156479405898634</v>
      </c>
      <c r="F10" s="212"/>
      <c r="G10" s="422" t="n">
        <v>35.2115738110299</v>
      </c>
      <c r="H10" s="423" t="s">
        <v>127</v>
      </c>
      <c r="I10" s="422" t="n">
        <v>1.590941767712</v>
      </c>
      <c r="J10" s="423" t="s">
        <v>127</v>
      </c>
      <c r="K10" s="407"/>
      <c r="L10" s="475"/>
    </row>
    <row r="11" customFormat="false" ht="13.5" hidden="false" customHeight="true" outlineLevel="0" collapsed="false">
      <c r="A11" s="766" t="s">
        <v>704</v>
      </c>
      <c r="B11" s="677"/>
      <c r="C11" s="677"/>
      <c r="D11" s="677"/>
      <c r="E11" s="677"/>
      <c r="F11" s="677"/>
      <c r="G11" s="677"/>
      <c r="H11" s="677"/>
      <c r="I11" s="677"/>
      <c r="J11" s="677"/>
      <c r="K11" s="154" t="n">
        <v>3.219121608</v>
      </c>
      <c r="L11" s="767" t="s">
        <v>120</v>
      </c>
    </row>
    <row r="12" customFormat="false" ht="12.75" hidden="false" customHeight="true" outlineLevel="0" collapsed="false">
      <c r="A12" s="768" t="s">
        <v>705</v>
      </c>
      <c r="B12" s="653" t="s">
        <v>706</v>
      </c>
      <c r="C12" s="423" t="s">
        <v>111</v>
      </c>
      <c r="D12" s="677"/>
      <c r="E12" s="677"/>
      <c r="F12" s="157" t="s">
        <v>111</v>
      </c>
      <c r="G12" s="677"/>
      <c r="H12" s="677"/>
      <c r="I12" s="677"/>
      <c r="J12" s="677"/>
      <c r="K12" s="423" t="s">
        <v>111</v>
      </c>
      <c r="L12" s="525" t="s">
        <v>111</v>
      </c>
    </row>
    <row r="13" customFormat="false" ht="12.75" hidden="false" customHeight="true" outlineLevel="0" collapsed="false">
      <c r="A13" s="769" t="s">
        <v>707</v>
      </c>
      <c r="B13" s="653" t="s">
        <v>708</v>
      </c>
      <c r="C13" s="422" t="n">
        <v>3.219121608</v>
      </c>
      <c r="D13" s="677"/>
      <c r="E13" s="677"/>
      <c r="F13" s="770" t="n">
        <v>1000</v>
      </c>
      <c r="G13" s="677"/>
      <c r="H13" s="677"/>
      <c r="I13" s="677"/>
      <c r="J13" s="677"/>
      <c r="K13" s="771" t="n">
        <v>3.219121608</v>
      </c>
      <c r="L13" s="772" t="s">
        <v>12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9</v>
      </c>
      <c r="B15" s="774"/>
      <c r="C15" s="774"/>
      <c r="D15" s="774"/>
      <c r="E15" s="774"/>
      <c r="F15" s="774"/>
      <c r="G15" s="774"/>
      <c r="H15" s="774"/>
      <c r="I15" s="774"/>
      <c r="J15" s="774"/>
      <c r="K15" s="774"/>
      <c r="L15" s="774"/>
    </row>
    <row r="16" customFormat="false" ht="18" hidden="false" customHeight="true" outlineLevel="0" collapsed="false">
      <c r="A16" s="775" t="s">
        <v>710</v>
      </c>
    </row>
    <row r="17" customFormat="false" ht="18" hidden="false" customHeight="true" outlineLevel="0" collapsed="false">
      <c r="A17" s="776" t="s">
        <v>711</v>
      </c>
    </row>
    <row r="18" customFormat="false" ht="18" hidden="false" customHeight="true" outlineLevel="0" collapsed="false">
      <c r="A18" s="776" t="s">
        <v>712</v>
      </c>
    </row>
    <row r="19" customFormat="false" ht="12.75" hidden="false" customHeight="true" outlineLevel="0" collapsed="false"/>
    <row r="20" customFormat="false" ht="12" hidden="false" customHeight="true" outlineLevel="0" collapsed="false">
      <c r="A20" s="113" t="s">
        <v>449</v>
      </c>
      <c r="B20" s="184"/>
      <c r="C20" s="184"/>
      <c r="D20" s="184"/>
      <c r="E20" s="184"/>
      <c r="F20" s="184"/>
      <c r="G20" s="184"/>
      <c r="H20" s="184"/>
      <c r="I20" s="184"/>
      <c r="J20" s="184"/>
      <c r="K20" s="184"/>
      <c r="L20" s="185"/>
    </row>
    <row r="21" customFormat="false" ht="12" hidden="false" customHeight="true" outlineLevel="0" collapsed="false">
      <c r="A21" s="428" t="s">
        <v>61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3</v>
      </c>
      <c r="B23" s="777"/>
      <c r="C23" s="777"/>
      <c r="D23" s="777"/>
      <c r="E23" s="777"/>
      <c r="F23" s="777"/>
      <c r="G23" s="777"/>
      <c r="H23" s="777"/>
      <c r="I23" s="777"/>
      <c r="J23" s="777"/>
      <c r="K23" s="777"/>
      <c r="L23" s="778"/>
    </row>
    <row r="24" customFormat="false" ht="12.75" hidden="false" customHeight="true" outlineLevel="0" collapsed="false">
      <c r="A24" s="494" t="s">
        <v>714</v>
      </c>
      <c r="B24" s="777"/>
      <c r="C24" s="777"/>
      <c r="D24" s="777"/>
      <c r="E24" s="777"/>
      <c r="F24" s="777"/>
      <c r="G24" s="777"/>
      <c r="H24" s="777"/>
      <c r="I24" s="777"/>
      <c r="J24" s="777"/>
      <c r="K24" s="777"/>
      <c r="L24" s="778"/>
    </row>
    <row r="25" customFormat="false" ht="13.5" hidden="false" customHeight="true" outlineLevel="0" collapsed="false">
      <c r="A25" s="186" t="s">
        <v>71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6</v>
      </c>
      <c r="B1" s="654"/>
      <c r="C1" s="654"/>
      <c r="H1" s="112" t="s">
        <v>76</v>
      </c>
    </row>
    <row r="2" customFormat="false" ht="17.25" hidden="false" customHeight="true" outlineLevel="0" collapsed="false">
      <c r="A2" s="654" t="s">
        <v>717</v>
      </c>
      <c r="B2" s="654"/>
      <c r="C2" s="654"/>
      <c r="H2" s="112" t="s">
        <v>78</v>
      </c>
    </row>
    <row r="3" customFormat="false" ht="15.75" hidden="false" customHeight="true" outlineLevel="0" collapsed="false">
      <c r="A3" s="654" t="s">
        <v>217</v>
      </c>
      <c r="B3" s="654"/>
      <c r="C3" s="654"/>
      <c r="H3" s="112" t="s">
        <v>79</v>
      </c>
    </row>
    <row r="4" customFormat="false" ht="13.5" hidden="false" customHeight="true" outlineLevel="0" collapsed="false"/>
    <row r="5" customFormat="false" ht="24" hidden="false" customHeight="true" outlineLevel="0" collapsed="false">
      <c r="A5" s="779" t="s">
        <v>80</v>
      </c>
      <c r="B5" s="779"/>
      <c r="C5" s="779"/>
      <c r="D5" s="391" t="s">
        <v>370</v>
      </c>
      <c r="E5" s="391"/>
      <c r="F5" s="392" t="s">
        <v>698</v>
      </c>
      <c r="G5" s="500" t="s">
        <v>153</v>
      </c>
      <c r="H5" s="500"/>
    </row>
    <row r="6" customFormat="false" ht="14.25" hidden="false" customHeight="true" outlineLevel="0" collapsed="false">
      <c r="A6" s="779"/>
      <c r="B6" s="779"/>
      <c r="C6" s="779"/>
      <c r="D6" s="391"/>
      <c r="E6" s="391"/>
      <c r="F6" s="392"/>
      <c r="G6" s="394" t="s">
        <v>563</v>
      </c>
      <c r="H6" s="622" t="s">
        <v>564</v>
      </c>
    </row>
    <row r="7" customFormat="false" ht="15" hidden="false" customHeight="true" outlineLevel="0" collapsed="false">
      <c r="A7" s="779"/>
      <c r="B7" s="779"/>
      <c r="C7" s="779"/>
      <c r="D7" s="757" t="s">
        <v>565</v>
      </c>
      <c r="E7" s="401" t="s">
        <v>699</v>
      </c>
      <c r="F7" s="780" t="s">
        <v>700</v>
      </c>
      <c r="G7" s="781" t="s">
        <v>701</v>
      </c>
      <c r="H7" s="781"/>
    </row>
    <row r="8" customFormat="false" ht="14.25" hidden="false" customHeight="true" outlineLevel="0" collapsed="false">
      <c r="A8" s="782" t="s">
        <v>718</v>
      </c>
      <c r="B8" s="783"/>
      <c r="C8" s="783"/>
      <c r="D8" s="784"/>
      <c r="E8" s="761"/>
      <c r="F8" s="761"/>
      <c r="G8" s="761"/>
      <c r="H8" s="785"/>
    </row>
    <row r="9" customFormat="false" ht="12" hidden="false" customHeight="true" outlineLevel="0" collapsed="false">
      <c r="A9" s="786"/>
      <c r="B9" s="787" t="s">
        <v>653</v>
      </c>
      <c r="C9" s="788"/>
      <c r="D9" s="789"/>
      <c r="E9" s="212"/>
      <c r="F9" s="212"/>
      <c r="G9" s="212"/>
      <c r="H9" s="475"/>
    </row>
    <row r="10" customFormat="false" ht="12" hidden="false" customHeight="true" outlineLevel="0" collapsed="false">
      <c r="A10" s="790"/>
      <c r="B10" s="791" t="s">
        <v>654</v>
      </c>
      <c r="C10" s="792"/>
      <c r="D10" s="793"/>
      <c r="E10" s="794"/>
      <c r="F10" s="146"/>
      <c r="G10" s="228"/>
      <c r="H10" s="795"/>
    </row>
    <row r="11" customFormat="false" ht="12" hidden="false" customHeight="true" outlineLevel="0" collapsed="false">
      <c r="A11" s="796"/>
      <c r="B11" s="797" t="s">
        <v>621</v>
      </c>
      <c r="C11" s="798"/>
      <c r="D11" s="799" t="s">
        <v>111</v>
      </c>
      <c r="E11" s="343" t="s">
        <v>111</v>
      </c>
      <c r="F11" s="79" t="s">
        <v>111</v>
      </c>
      <c r="G11" s="237" t="s">
        <v>111</v>
      </c>
      <c r="H11" s="800" t="s">
        <v>111</v>
      </c>
    </row>
    <row r="12" customFormat="false" ht="12" hidden="false" customHeight="true" outlineLevel="0" collapsed="false">
      <c r="A12" s="790"/>
      <c r="B12" s="791" t="s">
        <v>719</v>
      </c>
      <c r="C12" s="801"/>
      <c r="D12" s="802"/>
      <c r="E12" s="407"/>
      <c r="F12" s="407"/>
      <c r="G12" s="407"/>
      <c r="H12" s="455"/>
    </row>
    <row r="13" customFormat="false" ht="12.75" hidden="false" customHeight="true" outlineLevel="0" collapsed="false">
      <c r="A13" s="803" t="s">
        <v>103</v>
      </c>
      <c r="B13" s="804"/>
      <c r="C13" s="805"/>
      <c r="D13" s="806"/>
      <c r="E13" s="806"/>
      <c r="F13" s="806"/>
      <c r="G13" s="807"/>
      <c r="H13" s="806"/>
    </row>
    <row r="14" customFormat="false" ht="12.75" hidden="false" customHeight="true" outlineLevel="0" collapsed="false">
      <c r="A14" s="808"/>
      <c r="B14" s="809" t="s">
        <v>720</v>
      </c>
      <c r="C14" s="809"/>
      <c r="D14" s="810"/>
      <c r="E14" s="52"/>
      <c r="F14" s="52"/>
      <c r="G14" s="52"/>
      <c r="H14" s="53"/>
    </row>
    <row r="15" customFormat="false" ht="12" hidden="false" customHeight="true" outlineLevel="0" collapsed="false">
      <c r="A15" s="811"/>
      <c r="B15" s="812" t="s">
        <v>721</v>
      </c>
      <c r="C15" s="813"/>
      <c r="D15" s="806"/>
      <c r="E15" s="806"/>
      <c r="F15" s="806"/>
      <c r="G15" s="647" t="s">
        <v>120</v>
      </c>
      <c r="H15" s="649"/>
    </row>
    <row r="16" customFormat="false" ht="12" hidden="false" customHeight="true" outlineLevel="0" collapsed="false">
      <c r="A16" s="811"/>
      <c r="B16" s="814" t="s">
        <v>621</v>
      </c>
      <c r="C16" s="813"/>
      <c r="D16" s="806"/>
      <c r="E16" s="806"/>
      <c r="F16" s="806"/>
      <c r="G16" s="647" t="s">
        <v>111</v>
      </c>
      <c r="H16" s="649"/>
    </row>
    <row r="17" customFormat="false" ht="12" hidden="false" customHeight="true" outlineLevel="0" collapsed="false">
      <c r="A17" s="811"/>
      <c r="B17" s="814" t="s">
        <v>622</v>
      </c>
      <c r="C17" s="813"/>
      <c r="D17" s="806"/>
      <c r="E17" s="806"/>
      <c r="F17" s="806"/>
      <c r="G17" s="647" t="s">
        <v>111</v>
      </c>
      <c r="H17" s="649"/>
    </row>
    <row r="18" customFormat="false" ht="12" hidden="false" customHeight="true" outlineLevel="0" collapsed="false">
      <c r="A18" s="811"/>
      <c r="B18" s="814" t="s">
        <v>623</v>
      </c>
      <c r="C18" s="813"/>
      <c r="D18" s="806"/>
      <c r="E18" s="806"/>
      <c r="F18" s="806"/>
      <c r="G18" s="647" t="s">
        <v>111</v>
      </c>
      <c r="H18" s="649"/>
    </row>
    <row r="19" customFormat="false" ht="12" hidden="false" customHeight="true" outlineLevel="0" collapsed="false">
      <c r="A19" s="811"/>
      <c r="B19" s="814" t="s">
        <v>722</v>
      </c>
      <c r="C19" s="813"/>
      <c r="D19" s="806"/>
      <c r="E19" s="806"/>
      <c r="F19" s="806"/>
      <c r="G19" s="647" t="s">
        <v>111</v>
      </c>
      <c r="H19" s="649"/>
    </row>
    <row r="20" customFormat="false" ht="12" hidden="false" customHeight="true" outlineLevel="0" collapsed="false">
      <c r="A20" s="811"/>
      <c r="B20" s="814" t="s">
        <v>625</v>
      </c>
      <c r="C20" s="813"/>
      <c r="D20" s="806"/>
      <c r="E20" s="806"/>
      <c r="F20" s="806"/>
      <c r="G20" s="647" t="s">
        <v>111</v>
      </c>
      <c r="H20" s="649"/>
    </row>
    <row r="21" customFormat="false" ht="12" hidden="false" customHeight="true" outlineLevel="0" collapsed="false">
      <c r="A21" s="811"/>
      <c r="B21" s="814" t="s">
        <v>626</v>
      </c>
      <c r="C21" s="813"/>
      <c r="D21" s="806"/>
      <c r="E21" s="806"/>
      <c r="F21" s="806"/>
      <c r="G21" s="647" t="s">
        <v>111</v>
      </c>
      <c r="H21" s="649"/>
    </row>
    <row r="22" customFormat="false" ht="12" hidden="false" customHeight="true" outlineLevel="0" collapsed="false">
      <c r="A22" s="811"/>
      <c r="B22" s="814" t="s">
        <v>627</v>
      </c>
      <c r="C22" s="813"/>
      <c r="D22" s="806"/>
      <c r="E22" s="806"/>
      <c r="F22" s="806"/>
      <c r="G22" s="647" t="s">
        <v>111</v>
      </c>
      <c r="H22" s="649"/>
    </row>
    <row r="23" customFormat="false" ht="12" hidden="false" customHeight="true" outlineLevel="0" collapsed="false">
      <c r="A23" s="811"/>
      <c r="B23" s="814" t="s">
        <v>628</v>
      </c>
      <c r="C23" s="813"/>
      <c r="D23" s="806"/>
      <c r="E23" s="806"/>
      <c r="F23" s="806"/>
      <c r="G23" s="647" t="s">
        <v>111</v>
      </c>
      <c r="H23" s="649"/>
    </row>
    <row r="24" customFormat="false" ht="12" hidden="false" customHeight="true" outlineLevel="0" collapsed="false">
      <c r="A24" s="811"/>
      <c r="B24" s="814" t="s">
        <v>629</v>
      </c>
      <c r="C24" s="813"/>
      <c r="D24" s="806"/>
      <c r="E24" s="806"/>
      <c r="F24" s="806"/>
      <c r="G24" s="647" t="s">
        <v>111</v>
      </c>
      <c r="H24" s="649"/>
    </row>
    <row r="25" customFormat="false" ht="12" hidden="false" customHeight="true" outlineLevel="0" collapsed="false">
      <c r="A25" s="811"/>
      <c r="B25" s="814" t="s">
        <v>630</v>
      </c>
      <c r="C25" s="813"/>
      <c r="D25" s="806"/>
      <c r="E25" s="806"/>
      <c r="F25" s="806"/>
      <c r="G25" s="647" t="s">
        <v>111</v>
      </c>
      <c r="H25" s="649"/>
    </row>
    <row r="26" customFormat="false" ht="12" hidden="false" customHeight="true" outlineLevel="0" collapsed="false">
      <c r="A26" s="811"/>
      <c r="B26" s="814" t="s">
        <v>631</v>
      </c>
      <c r="C26" s="813"/>
      <c r="D26" s="806"/>
      <c r="E26" s="806"/>
      <c r="F26" s="806"/>
      <c r="G26" s="647" t="s">
        <v>111</v>
      </c>
      <c r="H26" s="649"/>
    </row>
    <row r="27" customFormat="false" ht="12" hidden="false" customHeight="true" outlineLevel="0" collapsed="false">
      <c r="A27" s="811"/>
      <c r="B27" s="814" t="s">
        <v>632</v>
      </c>
      <c r="C27" s="813"/>
      <c r="D27" s="806"/>
      <c r="E27" s="806"/>
      <c r="F27" s="806"/>
      <c r="G27" s="647" t="s">
        <v>111</v>
      </c>
      <c r="H27" s="649"/>
    </row>
    <row r="28" customFormat="false" ht="12.75" hidden="false" customHeight="true" outlineLevel="0" collapsed="false">
      <c r="A28" s="811"/>
      <c r="B28" s="814" t="s">
        <v>633</v>
      </c>
      <c r="C28" s="813"/>
      <c r="D28" s="806"/>
      <c r="E28" s="806"/>
      <c r="F28" s="806"/>
      <c r="G28" s="647" t="s">
        <v>111</v>
      </c>
      <c r="H28" s="649"/>
    </row>
    <row r="29" customFormat="false" ht="12" hidden="false" customHeight="true" outlineLevel="0" collapsed="false">
      <c r="A29" s="811"/>
      <c r="B29" s="814" t="s">
        <v>723</v>
      </c>
      <c r="C29" s="813"/>
      <c r="D29" s="806"/>
      <c r="E29" s="806"/>
      <c r="F29" s="806"/>
      <c r="G29" s="647" t="s">
        <v>111</v>
      </c>
      <c r="H29" s="649"/>
    </row>
    <row r="30" customFormat="false" ht="12" hidden="false" customHeight="true" outlineLevel="0" collapsed="false">
      <c r="A30" s="811"/>
      <c r="B30" s="812" t="s">
        <v>724</v>
      </c>
      <c r="C30" s="813"/>
      <c r="D30" s="806"/>
      <c r="E30" s="806"/>
      <c r="F30" s="806"/>
      <c r="G30" s="647" t="s">
        <v>120</v>
      </c>
      <c r="H30" s="649"/>
    </row>
    <row r="31" customFormat="false" ht="12" hidden="false" customHeight="true" outlineLevel="0" collapsed="false">
      <c r="A31" s="811"/>
      <c r="B31" s="814" t="s">
        <v>725</v>
      </c>
      <c r="C31" s="813"/>
      <c r="D31" s="806"/>
      <c r="E31" s="806"/>
      <c r="F31" s="806"/>
      <c r="G31" s="647" t="s">
        <v>111</v>
      </c>
      <c r="H31" s="649"/>
    </row>
    <row r="32" customFormat="false" ht="12" hidden="false" customHeight="true" outlineLevel="0" collapsed="false">
      <c r="A32" s="811"/>
      <c r="B32" s="814" t="s">
        <v>726</v>
      </c>
      <c r="C32" s="813"/>
      <c r="D32" s="806"/>
      <c r="E32" s="806"/>
      <c r="F32" s="806"/>
      <c r="G32" s="647" t="s">
        <v>111</v>
      </c>
      <c r="H32" s="649"/>
    </row>
    <row r="33" customFormat="false" ht="12" hidden="false" customHeight="true" outlineLevel="0" collapsed="false">
      <c r="A33" s="811"/>
      <c r="B33" s="814" t="s">
        <v>727</v>
      </c>
      <c r="C33" s="813"/>
      <c r="D33" s="806"/>
      <c r="E33" s="806"/>
      <c r="F33" s="806"/>
      <c r="G33" s="647" t="s">
        <v>111</v>
      </c>
      <c r="H33" s="649"/>
    </row>
    <row r="34" customFormat="false" ht="12" hidden="false" customHeight="true" outlineLevel="0" collapsed="false">
      <c r="A34" s="811"/>
      <c r="B34" s="814" t="s">
        <v>728</v>
      </c>
      <c r="C34" s="813"/>
      <c r="D34" s="806"/>
      <c r="E34" s="806"/>
      <c r="F34" s="806"/>
      <c r="G34" s="647" t="s">
        <v>111</v>
      </c>
      <c r="H34" s="649"/>
    </row>
    <row r="35" customFormat="false" ht="12" hidden="false" customHeight="true" outlineLevel="0" collapsed="false">
      <c r="A35" s="811"/>
      <c r="B35" s="814" t="s">
        <v>729</v>
      </c>
      <c r="C35" s="813"/>
      <c r="D35" s="806"/>
      <c r="E35" s="806"/>
      <c r="F35" s="806"/>
      <c r="G35" s="647" t="s">
        <v>111</v>
      </c>
      <c r="H35" s="649"/>
    </row>
    <row r="36" customFormat="false" ht="12" hidden="false" customHeight="true" outlineLevel="0" collapsed="false">
      <c r="A36" s="811"/>
      <c r="B36" s="814" t="s">
        <v>730</v>
      </c>
      <c r="C36" s="813"/>
      <c r="D36" s="806"/>
      <c r="E36" s="806"/>
      <c r="F36" s="806"/>
      <c r="G36" s="647" t="s">
        <v>111</v>
      </c>
      <c r="H36" s="649"/>
    </row>
    <row r="37" customFormat="false" ht="12" hidden="false" customHeight="true" outlineLevel="0" collapsed="false">
      <c r="A37" s="811"/>
      <c r="B37" s="814" t="s">
        <v>731</v>
      </c>
      <c r="C37" s="813"/>
      <c r="D37" s="806"/>
      <c r="E37" s="806"/>
      <c r="F37" s="806"/>
      <c r="G37" s="647" t="s">
        <v>111</v>
      </c>
      <c r="H37" s="649"/>
    </row>
    <row r="38" customFormat="false" ht="12" hidden="false" customHeight="true" outlineLevel="0" collapsed="false">
      <c r="A38" s="811"/>
      <c r="B38" s="814" t="s">
        <v>732</v>
      </c>
      <c r="C38" s="813"/>
      <c r="D38" s="806"/>
      <c r="E38" s="806"/>
      <c r="F38" s="806"/>
      <c r="G38" s="647" t="s">
        <v>111</v>
      </c>
      <c r="H38" s="649"/>
    </row>
    <row r="39" customFormat="false" ht="12" hidden="false" customHeight="true" outlineLevel="0" collapsed="false">
      <c r="A39" s="811"/>
      <c r="B39" s="812" t="s">
        <v>733</v>
      </c>
      <c r="C39" s="813"/>
      <c r="D39" s="806"/>
      <c r="E39" s="806"/>
      <c r="F39" s="806"/>
      <c r="G39" s="647" t="s">
        <v>111</v>
      </c>
      <c r="H39" s="649"/>
    </row>
    <row r="40" customFormat="false" ht="12" hidden="false" customHeight="true" outlineLevel="0" collapsed="false">
      <c r="A40" s="803"/>
      <c r="B40" s="815" t="s">
        <v>103</v>
      </c>
      <c r="C40" s="816"/>
      <c r="D40" s="806"/>
      <c r="E40" s="806"/>
      <c r="F40" s="806"/>
      <c r="G40" s="806"/>
      <c r="H40" s="649"/>
    </row>
    <row r="41" customFormat="false" ht="12.75" hidden="false" customHeight="true" outlineLevel="0" collapsed="false">
      <c r="A41" s="803"/>
      <c r="B41" s="817" t="s">
        <v>721</v>
      </c>
      <c r="C41" s="816"/>
      <c r="D41" s="806"/>
      <c r="E41" s="806"/>
      <c r="F41" s="806"/>
      <c r="G41" s="818" t="s">
        <v>111</v>
      </c>
      <c r="H41" s="649"/>
    </row>
    <row r="42" customFormat="false" ht="12" hidden="false" customHeight="true" outlineLevel="0" collapsed="false">
      <c r="A42" s="803"/>
      <c r="B42" s="819" t="s">
        <v>621</v>
      </c>
      <c r="C42" s="816"/>
      <c r="D42" s="806"/>
      <c r="E42" s="806"/>
      <c r="F42" s="806"/>
      <c r="G42" s="818" t="s">
        <v>111</v>
      </c>
      <c r="H42" s="649"/>
    </row>
    <row r="43" customFormat="false" ht="12" hidden="false" customHeight="true" outlineLevel="0" collapsed="false">
      <c r="A43" s="803"/>
      <c r="B43" s="819" t="s">
        <v>622</v>
      </c>
      <c r="C43" s="816"/>
      <c r="D43" s="806"/>
      <c r="E43" s="806"/>
      <c r="F43" s="806"/>
      <c r="G43" s="818" t="s">
        <v>111</v>
      </c>
      <c r="H43" s="649"/>
    </row>
    <row r="44" customFormat="false" ht="12" hidden="false" customHeight="true" outlineLevel="0" collapsed="false">
      <c r="A44" s="803"/>
      <c r="B44" s="819" t="s">
        <v>623</v>
      </c>
      <c r="C44" s="816"/>
      <c r="D44" s="806"/>
      <c r="E44" s="806"/>
      <c r="F44" s="806"/>
      <c r="G44" s="818" t="s">
        <v>111</v>
      </c>
      <c r="H44" s="649"/>
    </row>
    <row r="45" customFormat="false" ht="12" hidden="false" customHeight="true" outlineLevel="0" collapsed="false">
      <c r="A45" s="803"/>
      <c r="B45" s="819" t="s">
        <v>722</v>
      </c>
      <c r="C45" s="816"/>
      <c r="D45" s="806"/>
      <c r="E45" s="806"/>
      <c r="F45" s="806"/>
      <c r="G45" s="818" t="s">
        <v>111</v>
      </c>
      <c r="H45" s="649"/>
    </row>
    <row r="46" customFormat="false" ht="12" hidden="false" customHeight="true" outlineLevel="0" collapsed="false">
      <c r="A46" s="803"/>
      <c r="B46" s="819" t="s">
        <v>625</v>
      </c>
      <c r="C46" s="816"/>
      <c r="D46" s="806"/>
      <c r="E46" s="806"/>
      <c r="F46" s="806"/>
      <c r="G46" s="818" t="s">
        <v>111</v>
      </c>
      <c r="H46" s="649"/>
    </row>
    <row r="47" customFormat="false" ht="12" hidden="false" customHeight="true" outlineLevel="0" collapsed="false">
      <c r="A47" s="803"/>
      <c r="B47" s="819" t="s">
        <v>626</v>
      </c>
      <c r="C47" s="816"/>
      <c r="D47" s="806"/>
      <c r="E47" s="806"/>
      <c r="F47" s="806"/>
      <c r="G47" s="818" t="s">
        <v>111</v>
      </c>
      <c r="H47" s="649"/>
    </row>
    <row r="48" customFormat="false" ht="12" hidden="false" customHeight="true" outlineLevel="0" collapsed="false">
      <c r="A48" s="803"/>
      <c r="B48" s="819" t="s">
        <v>627</v>
      </c>
      <c r="C48" s="816"/>
      <c r="D48" s="806"/>
      <c r="E48" s="806"/>
      <c r="F48" s="806"/>
      <c r="G48" s="818" t="s">
        <v>111</v>
      </c>
      <c r="H48" s="649"/>
    </row>
    <row r="49" customFormat="false" ht="12" hidden="false" customHeight="true" outlineLevel="0" collapsed="false">
      <c r="A49" s="803"/>
      <c r="B49" s="819" t="s">
        <v>628</v>
      </c>
      <c r="C49" s="816"/>
      <c r="D49" s="806"/>
      <c r="E49" s="806"/>
      <c r="F49" s="806"/>
      <c r="G49" s="818" t="s">
        <v>111</v>
      </c>
      <c r="H49" s="649"/>
    </row>
    <row r="50" customFormat="false" ht="12" hidden="false" customHeight="true" outlineLevel="0" collapsed="false">
      <c r="A50" s="803"/>
      <c r="B50" s="819" t="s">
        <v>629</v>
      </c>
      <c r="C50" s="816"/>
      <c r="D50" s="806"/>
      <c r="E50" s="806"/>
      <c r="F50" s="806"/>
      <c r="G50" s="818" t="s">
        <v>111</v>
      </c>
      <c r="H50" s="649"/>
    </row>
    <row r="51" customFormat="false" ht="12" hidden="false" customHeight="true" outlineLevel="0" collapsed="false">
      <c r="A51" s="803"/>
      <c r="B51" s="819" t="s">
        <v>630</v>
      </c>
      <c r="C51" s="816"/>
      <c r="D51" s="806"/>
      <c r="E51" s="806"/>
      <c r="F51" s="806"/>
      <c r="G51" s="818" t="s">
        <v>111</v>
      </c>
      <c r="H51" s="649"/>
    </row>
    <row r="52" customFormat="false" ht="12" hidden="false" customHeight="true" outlineLevel="0" collapsed="false">
      <c r="A52" s="803"/>
      <c r="B52" s="819" t="s">
        <v>631</v>
      </c>
      <c r="C52" s="816"/>
      <c r="D52" s="806"/>
      <c r="E52" s="806"/>
      <c r="F52" s="806"/>
      <c r="G52" s="818" t="s">
        <v>111</v>
      </c>
      <c r="H52" s="649"/>
    </row>
    <row r="53" customFormat="false" ht="12" hidden="false" customHeight="true" outlineLevel="0" collapsed="false">
      <c r="A53" s="803"/>
      <c r="B53" s="819" t="s">
        <v>632</v>
      </c>
      <c r="C53" s="816"/>
      <c r="D53" s="806"/>
      <c r="E53" s="806"/>
      <c r="F53" s="806"/>
      <c r="G53" s="818" t="s">
        <v>111</v>
      </c>
      <c r="H53" s="649"/>
    </row>
    <row r="54" customFormat="false" ht="12" hidden="false" customHeight="true" outlineLevel="0" collapsed="false">
      <c r="A54" s="803"/>
      <c r="B54" s="819" t="s">
        <v>633</v>
      </c>
      <c r="C54" s="816"/>
      <c r="D54" s="806"/>
      <c r="E54" s="806"/>
      <c r="F54" s="806"/>
      <c r="G54" s="818" t="s">
        <v>111</v>
      </c>
      <c r="H54" s="649"/>
    </row>
    <row r="55" customFormat="false" ht="12.75" hidden="false" customHeight="true" outlineLevel="0" collapsed="false">
      <c r="A55" s="803"/>
      <c r="B55" s="819" t="s">
        <v>723</v>
      </c>
      <c r="C55" s="816"/>
      <c r="D55" s="806"/>
      <c r="E55" s="806"/>
      <c r="F55" s="806"/>
      <c r="G55" s="818" t="s">
        <v>111</v>
      </c>
      <c r="H55" s="649"/>
    </row>
    <row r="56" customFormat="false" ht="12" hidden="false" customHeight="true" outlineLevel="0" collapsed="false">
      <c r="A56" s="803"/>
      <c r="B56" s="817" t="s">
        <v>724</v>
      </c>
      <c r="C56" s="816"/>
      <c r="D56" s="806"/>
      <c r="E56" s="806"/>
      <c r="F56" s="806"/>
      <c r="G56" s="818" t="s">
        <v>111</v>
      </c>
      <c r="H56" s="649"/>
    </row>
    <row r="57" customFormat="false" ht="12" hidden="false" customHeight="true" outlineLevel="0" collapsed="false">
      <c r="A57" s="803"/>
      <c r="B57" s="819" t="s">
        <v>725</v>
      </c>
      <c r="C57" s="816"/>
      <c r="D57" s="806"/>
      <c r="E57" s="806"/>
      <c r="F57" s="806"/>
      <c r="G57" s="818" t="s">
        <v>111</v>
      </c>
      <c r="H57" s="649"/>
    </row>
    <row r="58" customFormat="false" ht="12" hidden="false" customHeight="true" outlineLevel="0" collapsed="false">
      <c r="A58" s="803"/>
      <c r="B58" s="819" t="s">
        <v>726</v>
      </c>
      <c r="C58" s="816"/>
      <c r="D58" s="806"/>
      <c r="E58" s="806"/>
      <c r="F58" s="806"/>
      <c r="G58" s="818" t="s">
        <v>111</v>
      </c>
      <c r="H58" s="649"/>
    </row>
    <row r="59" customFormat="false" ht="12" hidden="false" customHeight="true" outlineLevel="0" collapsed="false">
      <c r="A59" s="803"/>
      <c r="B59" s="819" t="s">
        <v>727</v>
      </c>
      <c r="C59" s="816"/>
      <c r="D59" s="806"/>
      <c r="E59" s="806"/>
      <c r="F59" s="806"/>
      <c r="G59" s="818" t="s">
        <v>111</v>
      </c>
      <c r="H59" s="649"/>
    </row>
    <row r="60" customFormat="false" ht="12" hidden="false" customHeight="true" outlineLevel="0" collapsed="false">
      <c r="A60" s="803"/>
      <c r="B60" s="819" t="s">
        <v>728</v>
      </c>
      <c r="C60" s="816"/>
      <c r="D60" s="806"/>
      <c r="E60" s="806"/>
      <c r="F60" s="806"/>
      <c r="G60" s="818" t="s">
        <v>111</v>
      </c>
      <c r="H60" s="649"/>
    </row>
    <row r="61" customFormat="false" ht="12" hidden="false" customHeight="true" outlineLevel="0" collapsed="false">
      <c r="A61" s="803"/>
      <c r="B61" s="819" t="s">
        <v>729</v>
      </c>
      <c r="C61" s="816"/>
      <c r="D61" s="806"/>
      <c r="E61" s="806"/>
      <c r="F61" s="806"/>
      <c r="G61" s="818" t="s">
        <v>111</v>
      </c>
      <c r="H61" s="649"/>
    </row>
    <row r="62" customFormat="false" ht="12" hidden="false" customHeight="true" outlineLevel="0" collapsed="false">
      <c r="A62" s="803"/>
      <c r="B62" s="819" t="s">
        <v>730</v>
      </c>
      <c r="C62" s="816"/>
      <c r="D62" s="806"/>
      <c r="E62" s="806"/>
      <c r="F62" s="806"/>
      <c r="G62" s="818" t="s">
        <v>111</v>
      </c>
      <c r="H62" s="649"/>
    </row>
    <row r="63" customFormat="false" ht="12" hidden="false" customHeight="true" outlineLevel="0" collapsed="false">
      <c r="A63" s="803"/>
      <c r="B63" s="819" t="s">
        <v>731</v>
      </c>
      <c r="C63" s="816"/>
      <c r="D63" s="806"/>
      <c r="E63" s="806"/>
      <c r="F63" s="806"/>
      <c r="G63" s="818" t="s">
        <v>111</v>
      </c>
      <c r="H63" s="649"/>
    </row>
    <row r="64" customFormat="false" ht="12" hidden="false" customHeight="true" outlineLevel="0" collapsed="false">
      <c r="A64" s="803"/>
      <c r="B64" s="819" t="s">
        <v>732</v>
      </c>
      <c r="C64" s="816"/>
      <c r="D64" s="806"/>
      <c r="E64" s="806"/>
      <c r="F64" s="806"/>
      <c r="G64" s="818" t="s">
        <v>111</v>
      </c>
      <c r="H64" s="649"/>
    </row>
    <row r="65" customFormat="false" ht="12" hidden="false" customHeight="true" outlineLevel="0" collapsed="false">
      <c r="A65" s="803"/>
      <c r="B65" s="817" t="s">
        <v>733</v>
      </c>
      <c r="C65" s="816"/>
      <c r="D65" s="806"/>
      <c r="E65" s="806"/>
      <c r="F65" s="806"/>
      <c r="G65" s="818" t="s">
        <v>111</v>
      </c>
      <c r="H65" s="649"/>
    </row>
    <row r="66" customFormat="false" ht="12.75" hidden="false" customHeight="true" outlineLevel="0" collapsed="false">
      <c r="A66" s="808"/>
      <c r="B66" s="809" t="s">
        <v>734</v>
      </c>
      <c r="C66" s="809"/>
      <c r="D66" s="820"/>
      <c r="E66" s="821"/>
      <c r="F66" s="821"/>
      <c r="G66" s="821"/>
      <c r="H66" s="822"/>
    </row>
    <row r="67" customFormat="false" ht="13.5" hidden="false" customHeight="true" outlineLevel="0" collapsed="false">
      <c r="A67" s="823"/>
      <c r="B67" s="824" t="s">
        <v>721</v>
      </c>
      <c r="C67" s="825"/>
      <c r="D67" s="806"/>
      <c r="E67" s="806"/>
      <c r="F67" s="806"/>
      <c r="G67" s="647" t="s">
        <v>120</v>
      </c>
      <c r="H67" s="649"/>
    </row>
    <row r="68" customFormat="false" ht="12.75" hidden="false" customHeight="true" outlineLevel="0" collapsed="false">
      <c r="A68" s="823"/>
      <c r="B68" s="826" t="s">
        <v>621</v>
      </c>
      <c r="C68" s="825"/>
      <c r="D68" s="806"/>
      <c r="E68" s="806"/>
      <c r="F68" s="806"/>
      <c r="G68" s="647" t="s">
        <v>111</v>
      </c>
      <c r="H68" s="649"/>
    </row>
    <row r="69" customFormat="false" ht="12.75" hidden="false" customHeight="true" outlineLevel="0" collapsed="false">
      <c r="A69" s="823"/>
      <c r="B69" s="826" t="s">
        <v>622</v>
      </c>
      <c r="C69" s="825"/>
      <c r="D69" s="806"/>
      <c r="E69" s="806"/>
      <c r="F69" s="806"/>
      <c r="G69" s="647" t="s">
        <v>111</v>
      </c>
      <c r="H69" s="649"/>
    </row>
    <row r="70" customFormat="false" ht="12.75" hidden="false" customHeight="true" outlineLevel="0" collapsed="false">
      <c r="A70" s="823"/>
      <c r="B70" s="826" t="s">
        <v>623</v>
      </c>
      <c r="C70" s="825"/>
      <c r="D70" s="806"/>
      <c r="E70" s="806"/>
      <c r="F70" s="806"/>
      <c r="G70" s="647" t="s">
        <v>111</v>
      </c>
      <c r="H70" s="649"/>
    </row>
    <row r="71" customFormat="false" ht="12.75" hidden="false" customHeight="true" outlineLevel="0" collapsed="false">
      <c r="A71" s="823"/>
      <c r="B71" s="826" t="s">
        <v>722</v>
      </c>
      <c r="C71" s="825"/>
      <c r="D71" s="806"/>
      <c r="E71" s="806"/>
      <c r="F71" s="806"/>
      <c r="G71" s="647" t="s">
        <v>111</v>
      </c>
      <c r="H71" s="649"/>
    </row>
    <row r="72" customFormat="false" ht="12.75" hidden="false" customHeight="true" outlineLevel="0" collapsed="false">
      <c r="A72" s="823"/>
      <c r="B72" s="826" t="s">
        <v>625</v>
      </c>
      <c r="C72" s="825"/>
      <c r="D72" s="806"/>
      <c r="E72" s="806"/>
      <c r="F72" s="806"/>
      <c r="G72" s="647" t="s">
        <v>111</v>
      </c>
      <c r="H72" s="649"/>
    </row>
    <row r="73" customFormat="false" ht="12.75" hidden="false" customHeight="true" outlineLevel="0" collapsed="false">
      <c r="A73" s="823"/>
      <c r="B73" s="826" t="s">
        <v>626</v>
      </c>
      <c r="C73" s="825"/>
      <c r="D73" s="806"/>
      <c r="E73" s="806"/>
      <c r="F73" s="806"/>
      <c r="G73" s="647" t="s">
        <v>111</v>
      </c>
      <c r="H73" s="649"/>
    </row>
    <row r="74" customFormat="false" ht="12" hidden="false" customHeight="true" outlineLevel="0" collapsed="false">
      <c r="A74" s="823"/>
      <c r="B74" s="826" t="s">
        <v>627</v>
      </c>
      <c r="C74" s="825"/>
      <c r="D74" s="806"/>
      <c r="E74" s="806"/>
      <c r="F74" s="806"/>
      <c r="G74" s="647" t="s">
        <v>111</v>
      </c>
      <c r="H74" s="649"/>
    </row>
    <row r="75" customFormat="false" ht="12" hidden="false" customHeight="true" outlineLevel="0" collapsed="false">
      <c r="A75" s="823"/>
      <c r="B75" s="826" t="s">
        <v>628</v>
      </c>
      <c r="C75" s="825"/>
      <c r="D75" s="806"/>
      <c r="E75" s="806"/>
      <c r="F75" s="806"/>
      <c r="G75" s="647" t="s">
        <v>111</v>
      </c>
      <c r="H75" s="649"/>
    </row>
    <row r="76" customFormat="false" ht="12" hidden="false" customHeight="true" outlineLevel="0" collapsed="false">
      <c r="A76" s="823"/>
      <c r="B76" s="826" t="s">
        <v>629</v>
      </c>
      <c r="C76" s="825"/>
      <c r="D76" s="806"/>
      <c r="E76" s="806"/>
      <c r="F76" s="806"/>
      <c r="G76" s="647" t="s">
        <v>111</v>
      </c>
      <c r="H76" s="649"/>
    </row>
    <row r="77" customFormat="false" ht="12" hidden="false" customHeight="true" outlineLevel="0" collapsed="false">
      <c r="A77" s="823"/>
      <c r="B77" s="826" t="s">
        <v>630</v>
      </c>
      <c r="C77" s="825"/>
      <c r="D77" s="806"/>
      <c r="E77" s="806"/>
      <c r="F77" s="806"/>
      <c r="G77" s="647" t="s">
        <v>111</v>
      </c>
      <c r="H77" s="649"/>
    </row>
    <row r="78" customFormat="false" ht="12" hidden="false" customHeight="true" outlineLevel="0" collapsed="false">
      <c r="A78" s="823"/>
      <c r="B78" s="826" t="s">
        <v>631</v>
      </c>
      <c r="C78" s="825"/>
      <c r="D78" s="806"/>
      <c r="E78" s="806"/>
      <c r="F78" s="806"/>
      <c r="G78" s="647" t="s">
        <v>111</v>
      </c>
      <c r="H78" s="649"/>
    </row>
    <row r="79" customFormat="false" ht="12" hidden="false" customHeight="true" outlineLevel="0" collapsed="false">
      <c r="A79" s="823"/>
      <c r="B79" s="826" t="s">
        <v>632</v>
      </c>
      <c r="C79" s="825"/>
      <c r="D79" s="806"/>
      <c r="E79" s="806"/>
      <c r="F79" s="806"/>
      <c r="G79" s="647" t="s">
        <v>111</v>
      </c>
      <c r="H79" s="649"/>
    </row>
    <row r="80" customFormat="false" ht="12" hidden="false" customHeight="true" outlineLevel="0" collapsed="false">
      <c r="A80" s="823"/>
      <c r="B80" s="826" t="s">
        <v>633</v>
      </c>
      <c r="C80" s="825"/>
      <c r="D80" s="806"/>
      <c r="E80" s="806"/>
      <c r="F80" s="806"/>
      <c r="G80" s="647" t="s">
        <v>111</v>
      </c>
      <c r="H80" s="649"/>
    </row>
    <row r="81" customFormat="false" ht="12" hidden="false" customHeight="true" outlineLevel="0" collapsed="false">
      <c r="A81" s="823"/>
      <c r="B81" s="826" t="s">
        <v>723</v>
      </c>
      <c r="C81" s="825"/>
      <c r="D81" s="806"/>
      <c r="E81" s="806"/>
      <c r="F81" s="806"/>
      <c r="G81" s="647" t="s">
        <v>111</v>
      </c>
      <c r="H81" s="649"/>
    </row>
    <row r="82" customFormat="false" ht="12" hidden="false" customHeight="true" outlineLevel="0" collapsed="false">
      <c r="A82" s="823"/>
      <c r="B82" s="824" t="s">
        <v>724</v>
      </c>
      <c r="C82" s="825"/>
      <c r="D82" s="806"/>
      <c r="E82" s="806"/>
      <c r="F82" s="806"/>
      <c r="G82" s="647" t="s">
        <v>120</v>
      </c>
      <c r="H82" s="649"/>
    </row>
    <row r="83" customFormat="false" ht="12" hidden="false" customHeight="true" outlineLevel="0" collapsed="false">
      <c r="A83" s="823"/>
      <c r="B83" s="826" t="s">
        <v>725</v>
      </c>
      <c r="C83" s="825"/>
      <c r="D83" s="806"/>
      <c r="E83" s="806"/>
      <c r="F83" s="806"/>
      <c r="G83" s="647" t="s">
        <v>111</v>
      </c>
      <c r="H83" s="649"/>
    </row>
    <row r="84" customFormat="false" ht="12" hidden="false" customHeight="true" outlineLevel="0" collapsed="false">
      <c r="A84" s="823"/>
      <c r="B84" s="826" t="s">
        <v>726</v>
      </c>
      <c r="C84" s="825"/>
      <c r="D84" s="806"/>
      <c r="E84" s="806"/>
      <c r="F84" s="806"/>
      <c r="G84" s="647" t="s">
        <v>111</v>
      </c>
      <c r="H84" s="649"/>
    </row>
    <row r="85" customFormat="false" ht="12" hidden="false" customHeight="true" outlineLevel="0" collapsed="false">
      <c r="A85" s="823"/>
      <c r="B85" s="826" t="s">
        <v>727</v>
      </c>
      <c r="C85" s="825"/>
      <c r="D85" s="806"/>
      <c r="E85" s="806"/>
      <c r="F85" s="806"/>
      <c r="G85" s="647" t="s">
        <v>111</v>
      </c>
      <c r="H85" s="649"/>
    </row>
    <row r="86" customFormat="false" ht="12" hidden="false" customHeight="true" outlineLevel="0" collapsed="false">
      <c r="A86" s="823"/>
      <c r="B86" s="826" t="s">
        <v>728</v>
      </c>
      <c r="C86" s="825"/>
      <c r="D86" s="806"/>
      <c r="E86" s="806"/>
      <c r="F86" s="806"/>
      <c r="G86" s="647" t="s">
        <v>111</v>
      </c>
      <c r="H86" s="649"/>
    </row>
    <row r="87" customFormat="false" ht="12" hidden="false" customHeight="true" outlineLevel="0" collapsed="false">
      <c r="A87" s="823"/>
      <c r="B87" s="826" t="s">
        <v>729</v>
      </c>
      <c r="C87" s="825"/>
      <c r="D87" s="806"/>
      <c r="E87" s="806"/>
      <c r="F87" s="806"/>
      <c r="G87" s="647" t="s">
        <v>111</v>
      </c>
      <c r="H87" s="649"/>
    </row>
    <row r="88" customFormat="false" ht="12" hidden="false" customHeight="true" outlineLevel="0" collapsed="false">
      <c r="A88" s="823"/>
      <c r="B88" s="826" t="s">
        <v>730</v>
      </c>
      <c r="C88" s="825"/>
      <c r="D88" s="806"/>
      <c r="E88" s="806"/>
      <c r="F88" s="806"/>
      <c r="G88" s="647" t="s">
        <v>111</v>
      </c>
      <c r="H88" s="649"/>
    </row>
    <row r="89" customFormat="false" ht="12" hidden="false" customHeight="true" outlineLevel="0" collapsed="false">
      <c r="A89" s="823"/>
      <c r="B89" s="826" t="s">
        <v>731</v>
      </c>
      <c r="C89" s="825"/>
      <c r="D89" s="806"/>
      <c r="E89" s="806"/>
      <c r="F89" s="806"/>
      <c r="G89" s="647" t="s">
        <v>111</v>
      </c>
      <c r="H89" s="649"/>
    </row>
    <row r="90" customFormat="false" ht="12" hidden="false" customHeight="true" outlineLevel="0" collapsed="false">
      <c r="A90" s="823"/>
      <c r="B90" s="826" t="s">
        <v>732</v>
      </c>
      <c r="C90" s="825"/>
      <c r="D90" s="806"/>
      <c r="E90" s="806"/>
      <c r="F90" s="806"/>
      <c r="G90" s="647" t="s">
        <v>111</v>
      </c>
      <c r="H90" s="649"/>
    </row>
    <row r="91" customFormat="false" ht="12" hidden="false" customHeight="true" outlineLevel="0" collapsed="false">
      <c r="A91" s="823"/>
      <c r="B91" s="824" t="s">
        <v>733</v>
      </c>
      <c r="C91" s="825"/>
      <c r="D91" s="806"/>
      <c r="E91" s="806"/>
      <c r="F91" s="806"/>
      <c r="G91" s="647" t="s">
        <v>111</v>
      </c>
      <c r="H91" s="649"/>
    </row>
    <row r="92" customFormat="false" ht="12.75" hidden="false" customHeight="true" outlineLevel="0" collapsed="false">
      <c r="A92" s="827"/>
      <c r="B92" s="828" t="s">
        <v>103</v>
      </c>
      <c r="C92" s="828"/>
      <c r="D92" s="806"/>
      <c r="E92" s="806"/>
      <c r="F92" s="806"/>
      <c r="G92" s="806"/>
      <c r="H92" s="649"/>
    </row>
    <row r="93" customFormat="false" ht="12.75" hidden="false" customHeight="true" outlineLevel="0" collapsed="false">
      <c r="A93" s="827"/>
      <c r="B93" s="829" t="s">
        <v>721</v>
      </c>
      <c r="C93" s="828"/>
      <c r="D93" s="806"/>
      <c r="E93" s="806"/>
      <c r="F93" s="806"/>
      <c r="G93" s="830" t="s">
        <v>111</v>
      </c>
      <c r="H93" s="806"/>
    </row>
    <row r="94" customFormat="false" ht="13.5" hidden="false" customHeight="true" outlineLevel="0" collapsed="false">
      <c r="A94" s="827"/>
      <c r="B94" s="831" t="s">
        <v>621</v>
      </c>
      <c r="C94" s="828"/>
      <c r="D94" s="806"/>
      <c r="E94" s="806"/>
      <c r="F94" s="806"/>
      <c r="G94" s="830" t="s">
        <v>111</v>
      </c>
      <c r="H94" s="806"/>
    </row>
    <row r="95" customFormat="false" ht="12.75" hidden="false" customHeight="true" outlineLevel="0" collapsed="false">
      <c r="A95" s="827"/>
      <c r="B95" s="831" t="s">
        <v>622</v>
      </c>
      <c r="C95" s="828"/>
      <c r="D95" s="806"/>
      <c r="E95" s="806"/>
      <c r="F95" s="806"/>
      <c r="G95" s="830" t="s">
        <v>111</v>
      </c>
      <c r="H95" s="806"/>
    </row>
    <row r="96" customFormat="false" ht="12.75" hidden="false" customHeight="true" outlineLevel="0" collapsed="false">
      <c r="A96" s="827"/>
      <c r="B96" s="831" t="s">
        <v>623</v>
      </c>
      <c r="C96" s="828"/>
      <c r="D96" s="806"/>
      <c r="E96" s="806"/>
      <c r="F96" s="806"/>
      <c r="G96" s="830" t="s">
        <v>111</v>
      </c>
      <c r="H96" s="806"/>
    </row>
    <row r="97" customFormat="false" ht="12.75" hidden="false" customHeight="true" outlineLevel="0" collapsed="false">
      <c r="A97" s="827"/>
      <c r="B97" s="831" t="s">
        <v>722</v>
      </c>
      <c r="C97" s="828"/>
      <c r="D97" s="806"/>
      <c r="E97" s="806"/>
      <c r="F97" s="806"/>
      <c r="G97" s="830" t="s">
        <v>111</v>
      </c>
      <c r="H97" s="806"/>
    </row>
    <row r="98" customFormat="false" ht="12.75" hidden="false" customHeight="true" outlineLevel="0" collapsed="false">
      <c r="A98" s="827"/>
      <c r="B98" s="831" t="s">
        <v>625</v>
      </c>
      <c r="C98" s="828"/>
      <c r="D98" s="806"/>
      <c r="E98" s="806"/>
      <c r="F98" s="806"/>
      <c r="G98" s="830" t="s">
        <v>111</v>
      </c>
      <c r="H98" s="806"/>
    </row>
    <row r="99" customFormat="false" ht="12.75" hidden="false" customHeight="true" outlineLevel="0" collapsed="false">
      <c r="A99" s="827"/>
      <c r="B99" s="831" t="s">
        <v>626</v>
      </c>
      <c r="C99" s="828"/>
      <c r="D99" s="806"/>
      <c r="E99" s="806"/>
      <c r="F99" s="806"/>
      <c r="G99" s="830" t="s">
        <v>111</v>
      </c>
      <c r="H99" s="806"/>
    </row>
    <row r="100" customFormat="false" ht="12.75" hidden="false" customHeight="true" outlineLevel="0" collapsed="false">
      <c r="A100" s="827"/>
      <c r="B100" s="831" t="s">
        <v>627</v>
      </c>
      <c r="C100" s="828"/>
      <c r="D100" s="806"/>
      <c r="E100" s="806"/>
      <c r="F100" s="806"/>
      <c r="G100" s="830" t="s">
        <v>111</v>
      </c>
      <c r="H100" s="806"/>
    </row>
    <row r="101" customFormat="false" ht="12" hidden="false" customHeight="true" outlineLevel="0" collapsed="false">
      <c r="A101" s="827"/>
      <c r="B101" s="831" t="s">
        <v>628</v>
      </c>
      <c r="C101" s="828"/>
      <c r="D101" s="806"/>
      <c r="E101" s="806"/>
      <c r="F101" s="806"/>
      <c r="G101" s="830" t="s">
        <v>111</v>
      </c>
      <c r="H101" s="806"/>
    </row>
    <row r="102" customFormat="false" ht="12" hidden="false" customHeight="true" outlineLevel="0" collapsed="false">
      <c r="A102" s="827"/>
      <c r="B102" s="831" t="s">
        <v>629</v>
      </c>
      <c r="C102" s="828"/>
      <c r="D102" s="806"/>
      <c r="E102" s="806"/>
      <c r="F102" s="806"/>
      <c r="G102" s="830" t="s">
        <v>111</v>
      </c>
      <c r="H102" s="806"/>
    </row>
    <row r="103" customFormat="false" ht="12" hidden="false" customHeight="true" outlineLevel="0" collapsed="false">
      <c r="A103" s="827"/>
      <c r="B103" s="831" t="s">
        <v>630</v>
      </c>
      <c r="C103" s="828"/>
      <c r="D103" s="806"/>
      <c r="E103" s="806"/>
      <c r="F103" s="806"/>
      <c r="G103" s="830" t="s">
        <v>111</v>
      </c>
      <c r="H103" s="806"/>
    </row>
    <row r="104" customFormat="false" ht="12" hidden="false" customHeight="true" outlineLevel="0" collapsed="false">
      <c r="A104" s="827"/>
      <c r="B104" s="831" t="s">
        <v>631</v>
      </c>
      <c r="C104" s="828"/>
      <c r="D104" s="806"/>
      <c r="E104" s="806"/>
      <c r="F104" s="806"/>
      <c r="G104" s="830" t="s">
        <v>111</v>
      </c>
      <c r="H104" s="806"/>
    </row>
    <row r="105" customFormat="false" ht="12" hidden="false" customHeight="true" outlineLevel="0" collapsed="false">
      <c r="A105" s="827"/>
      <c r="B105" s="831" t="s">
        <v>632</v>
      </c>
      <c r="C105" s="828"/>
      <c r="D105" s="806"/>
      <c r="E105" s="806"/>
      <c r="F105" s="806"/>
      <c r="G105" s="830" t="s">
        <v>111</v>
      </c>
      <c r="H105" s="806"/>
    </row>
    <row r="106" customFormat="false" ht="12" hidden="false" customHeight="true" outlineLevel="0" collapsed="false">
      <c r="A106" s="827"/>
      <c r="B106" s="831" t="s">
        <v>633</v>
      </c>
      <c r="C106" s="828"/>
      <c r="D106" s="806"/>
      <c r="E106" s="806"/>
      <c r="F106" s="806"/>
      <c r="G106" s="830" t="s">
        <v>111</v>
      </c>
      <c r="H106" s="806"/>
    </row>
    <row r="107" customFormat="false" ht="12" hidden="false" customHeight="true" outlineLevel="0" collapsed="false">
      <c r="A107" s="827"/>
      <c r="B107" s="831" t="s">
        <v>723</v>
      </c>
      <c r="C107" s="828"/>
      <c r="D107" s="806"/>
      <c r="E107" s="806"/>
      <c r="F107" s="806"/>
      <c r="G107" s="830" t="s">
        <v>111</v>
      </c>
      <c r="H107" s="806"/>
    </row>
    <row r="108" customFormat="false" ht="12" hidden="false" customHeight="true" outlineLevel="0" collapsed="false">
      <c r="A108" s="827"/>
      <c r="B108" s="829" t="s">
        <v>724</v>
      </c>
      <c r="C108" s="828"/>
      <c r="D108" s="806"/>
      <c r="E108" s="806"/>
      <c r="F108" s="806"/>
      <c r="G108" s="830" t="s">
        <v>111</v>
      </c>
      <c r="H108" s="806"/>
    </row>
    <row r="109" customFormat="false" ht="12" hidden="false" customHeight="true" outlineLevel="0" collapsed="false">
      <c r="A109" s="827"/>
      <c r="B109" s="831" t="s">
        <v>725</v>
      </c>
      <c r="C109" s="828"/>
      <c r="D109" s="806"/>
      <c r="E109" s="806"/>
      <c r="F109" s="806"/>
      <c r="G109" s="830" t="s">
        <v>111</v>
      </c>
      <c r="H109" s="806"/>
    </row>
    <row r="110" customFormat="false" ht="12" hidden="false" customHeight="true" outlineLevel="0" collapsed="false">
      <c r="A110" s="827"/>
      <c r="B110" s="831" t="s">
        <v>726</v>
      </c>
      <c r="C110" s="828"/>
      <c r="D110" s="806"/>
      <c r="E110" s="806"/>
      <c r="F110" s="806"/>
      <c r="G110" s="830" t="s">
        <v>111</v>
      </c>
      <c r="H110" s="806"/>
    </row>
    <row r="111" customFormat="false" ht="12" hidden="false" customHeight="true" outlineLevel="0" collapsed="false">
      <c r="A111" s="827"/>
      <c r="B111" s="831" t="s">
        <v>727</v>
      </c>
      <c r="C111" s="828"/>
      <c r="D111" s="806"/>
      <c r="E111" s="806"/>
      <c r="F111" s="806"/>
      <c r="G111" s="830" t="s">
        <v>111</v>
      </c>
      <c r="H111" s="806"/>
    </row>
    <row r="112" customFormat="false" ht="12" hidden="false" customHeight="true" outlineLevel="0" collapsed="false">
      <c r="A112" s="827"/>
      <c r="B112" s="831" t="s">
        <v>728</v>
      </c>
      <c r="C112" s="828"/>
      <c r="D112" s="806"/>
      <c r="E112" s="806"/>
      <c r="F112" s="806"/>
      <c r="G112" s="830" t="s">
        <v>111</v>
      </c>
      <c r="H112" s="806"/>
    </row>
    <row r="113" customFormat="false" ht="12" hidden="false" customHeight="true" outlineLevel="0" collapsed="false">
      <c r="A113" s="827"/>
      <c r="B113" s="831" t="s">
        <v>729</v>
      </c>
      <c r="C113" s="828"/>
      <c r="D113" s="806"/>
      <c r="E113" s="806"/>
      <c r="F113" s="806"/>
      <c r="G113" s="830" t="s">
        <v>111</v>
      </c>
      <c r="H113" s="806"/>
    </row>
    <row r="114" customFormat="false" ht="12" hidden="false" customHeight="true" outlineLevel="0" collapsed="false">
      <c r="A114" s="827"/>
      <c r="B114" s="831" t="s">
        <v>730</v>
      </c>
      <c r="C114" s="828"/>
      <c r="D114" s="806"/>
      <c r="E114" s="806"/>
      <c r="F114" s="806"/>
      <c r="G114" s="830" t="s">
        <v>111</v>
      </c>
      <c r="H114" s="806"/>
    </row>
    <row r="115" customFormat="false" ht="12" hidden="false" customHeight="true" outlineLevel="0" collapsed="false">
      <c r="A115" s="827"/>
      <c r="B115" s="831" t="s">
        <v>731</v>
      </c>
      <c r="C115" s="828"/>
      <c r="D115" s="806"/>
      <c r="E115" s="806"/>
      <c r="F115" s="806"/>
      <c r="G115" s="830" t="s">
        <v>111</v>
      </c>
      <c r="H115" s="806"/>
    </row>
    <row r="116" customFormat="false" ht="12" hidden="false" customHeight="true" outlineLevel="0" collapsed="false">
      <c r="A116" s="827"/>
      <c r="B116" s="831" t="s">
        <v>732</v>
      </c>
      <c r="C116" s="828"/>
      <c r="D116" s="806"/>
      <c r="E116" s="806"/>
      <c r="F116" s="806"/>
      <c r="G116" s="830" t="s">
        <v>111</v>
      </c>
      <c r="H116" s="806"/>
    </row>
    <row r="117" customFormat="false" ht="12" hidden="false" customHeight="true" outlineLevel="0" collapsed="false">
      <c r="A117" s="827"/>
      <c r="B117" s="829" t="s">
        <v>733</v>
      </c>
      <c r="C117" s="828"/>
      <c r="D117" s="806"/>
      <c r="E117" s="806"/>
      <c r="F117" s="806"/>
      <c r="G117" s="830" t="s">
        <v>111</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5</v>
      </c>
    </row>
    <row r="120" customFormat="false" ht="12.75" hidden="false" customHeight="true" outlineLevel="0" collapsed="false">
      <c r="A120" s="274" t="s">
        <v>736</v>
      </c>
    </row>
    <row r="121" customFormat="false" ht="13.5" hidden="false" customHeight="true" outlineLevel="0" collapsed="false">
      <c r="A121" s="832" t="s">
        <v>737</v>
      </c>
    </row>
    <row r="122" customFormat="false" ht="12.75" hidden="false" customHeight="true" outlineLevel="0" collapsed="false">
      <c r="A122" s="181" t="s">
        <v>593</v>
      </c>
    </row>
    <row r="123" customFormat="false" ht="12.75" hidden="false" customHeight="true" outlineLevel="0" collapsed="false"/>
    <row r="124" customFormat="false" ht="12.75" hidden="false" customHeight="true" outlineLevel="0" collapsed="false">
      <c r="A124" s="113" t="s">
        <v>449</v>
      </c>
      <c r="B124" s="833"/>
      <c r="C124" s="833"/>
      <c r="D124" s="834"/>
      <c r="E124" s="834"/>
      <c r="F124" s="834"/>
      <c r="G124" s="834"/>
      <c r="H124" s="835"/>
    </row>
    <row r="125" customFormat="false" ht="12.75" hidden="false" customHeight="true" outlineLevel="0" collapsed="false">
      <c r="A125" s="186" t="s">
        <v>617</v>
      </c>
      <c r="B125" s="186"/>
      <c r="C125" s="186"/>
      <c r="D125" s="186"/>
      <c r="E125" s="186"/>
      <c r="F125" s="186"/>
      <c r="G125" s="186"/>
      <c r="H125" s="186"/>
    </row>
    <row r="126" customFormat="false" ht="12.75" hidden="false" customHeight="true" outlineLevel="0" collapsed="false">
      <c r="A126" s="387" t="s">
        <v>713</v>
      </c>
      <c r="B126" s="387"/>
      <c r="C126" s="387"/>
      <c r="D126" s="387"/>
      <c r="E126" s="387"/>
      <c r="F126" s="387"/>
      <c r="G126" s="387"/>
      <c r="H126" s="387"/>
    </row>
    <row r="127" customFormat="false" ht="12.75" hidden="false" customHeight="true" outlineLevel="0" collapsed="false">
      <c r="A127" s="387" t="s">
        <v>738</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5</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9</v>
      </c>
      <c r="J1" s="112" t="s">
        <v>76</v>
      </c>
    </row>
    <row r="2" customFormat="false" ht="15.75" hidden="false" customHeight="true" outlineLevel="0" collapsed="false">
      <c r="A2" s="654" t="s">
        <v>740</v>
      </c>
      <c r="J2" s="112" t="s">
        <v>78</v>
      </c>
    </row>
    <row r="3" customFormat="false" ht="15.75" hidden="false" customHeight="true" outlineLevel="0" collapsed="false">
      <c r="A3" s="654" t="s">
        <v>77</v>
      </c>
      <c r="J3" s="112" t="s">
        <v>79</v>
      </c>
    </row>
    <row r="4" customFormat="false" ht="12.75" hidden="false" customHeight="true" outlineLevel="0" collapsed="false">
      <c r="A4" s="615"/>
      <c r="J4" s="139"/>
    </row>
    <row r="5" customFormat="false" ht="12" hidden="false" customHeight="true" outlineLevel="0" collapsed="false">
      <c r="A5" s="151" t="s">
        <v>741</v>
      </c>
      <c r="B5" s="430" t="s">
        <v>458</v>
      </c>
      <c r="C5" s="430"/>
      <c r="D5" s="430"/>
      <c r="E5" s="617" t="s">
        <v>742</v>
      </c>
      <c r="F5" s="617"/>
      <c r="G5" s="617"/>
      <c r="H5" s="393" t="s">
        <v>153</v>
      </c>
      <c r="I5" s="393"/>
      <c r="J5" s="393"/>
    </row>
    <row r="6" customFormat="false" ht="12" hidden="false" customHeight="true" outlineLevel="0" collapsed="false">
      <c r="A6" s="280" t="s">
        <v>461</v>
      </c>
      <c r="B6" s="836" t="s">
        <v>743</v>
      </c>
      <c r="C6" s="836"/>
      <c r="D6" s="836"/>
      <c r="E6" s="394" t="s">
        <v>744</v>
      </c>
      <c r="F6" s="394" t="s">
        <v>745</v>
      </c>
      <c r="G6" s="837" t="s">
        <v>746</v>
      </c>
      <c r="H6" s="394" t="s">
        <v>747</v>
      </c>
      <c r="I6" s="394" t="s">
        <v>748</v>
      </c>
      <c r="J6" s="838" t="s">
        <v>749</v>
      </c>
    </row>
    <row r="7" customFormat="false" ht="39.75" hidden="false" customHeight="true" outlineLevel="0" collapsed="false">
      <c r="A7" s="280"/>
      <c r="B7" s="394" t="s">
        <v>750</v>
      </c>
      <c r="C7" s="394" t="s">
        <v>751</v>
      </c>
      <c r="D7" s="839" t="s">
        <v>752</v>
      </c>
      <c r="E7" s="394"/>
      <c r="F7" s="394"/>
      <c r="G7" s="837"/>
      <c r="H7" s="394"/>
      <c r="I7" s="394"/>
      <c r="J7" s="838"/>
    </row>
    <row r="8" customFormat="false" ht="12.75" hidden="false" customHeight="true" outlineLevel="0" collapsed="false">
      <c r="A8" s="840"/>
      <c r="B8" s="401" t="s">
        <v>699</v>
      </c>
      <c r="C8" s="401"/>
      <c r="D8" s="401"/>
      <c r="E8" s="75" t="s">
        <v>753</v>
      </c>
      <c r="F8" s="75"/>
      <c r="G8" s="75"/>
      <c r="H8" s="77" t="s">
        <v>701</v>
      </c>
      <c r="I8" s="77"/>
      <c r="J8" s="77"/>
    </row>
    <row r="9" customFormat="false" ht="15" hidden="false" customHeight="true" outlineLevel="0" collapsed="false">
      <c r="A9" s="841" t="s">
        <v>754</v>
      </c>
      <c r="B9" s="404"/>
      <c r="C9" s="404"/>
      <c r="D9" s="404"/>
      <c r="E9" s="404"/>
      <c r="F9" s="404"/>
      <c r="G9" s="404"/>
      <c r="H9" s="404"/>
      <c r="I9" s="50"/>
      <c r="J9" s="135"/>
    </row>
    <row r="10" customFormat="false" ht="12" hidden="false" customHeight="true" outlineLevel="0" collapsed="false">
      <c r="A10" s="842" t="s">
        <v>755</v>
      </c>
      <c r="B10" s="50"/>
      <c r="C10" s="50"/>
      <c r="D10" s="50"/>
      <c r="E10" s="50"/>
      <c r="F10" s="50"/>
      <c r="G10" s="50"/>
      <c r="H10" s="50"/>
      <c r="I10" s="50"/>
      <c r="J10" s="135"/>
    </row>
    <row r="11" customFormat="false" ht="25.5" hidden="false" customHeight="true" outlineLevel="0" collapsed="false">
      <c r="A11" s="843" t="s">
        <v>756</v>
      </c>
      <c r="B11" s="50"/>
      <c r="C11" s="50"/>
      <c r="D11" s="50"/>
      <c r="E11" s="50"/>
      <c r="F11" s="50"/>
      <c r="G11" s="50"/>
      <c r="H11" s="50"/>
      <c r="I11" s="50"/>
      <c r="J11" s="135"/>
    </row>
    <row r="12" customFormat="false" ht="12" hidden="false" customHeight="true" outlineLevel="0" collapsed="false">
      <c r="A12" s="844" t="s">
        <v>627</v>
      </c>
      <c r="B12" s="422" t="n">
        <v>0.675</v>
      </c>
      <c r="C12" s="422" t="n">
        <v>224.623482725111</v>
      </c>
      <c r="D12" s="422" t="n">
        <v>0.81</v>
      </c>
      <c r="E12" s="422" t="n">
        <v>2</v>
      </c>
      <c r="F12" s="422" t="n">
        <v>1</v>
      </c>
      <c r="G12" s="422" t="n">
        <v>5</v>
      </c>
      <c r="H12" s="422" t="n">
        <v>0.0135</v>
      </c>
      <c r="I12" s="422" t="n">
        <v>2.24623482725111</v>
      </c>
      <c r="J12" s="525" t="s">
        <v>127</v>
      </c>
    </row>
    <row r="13" customFormat="false" ht="12" hidden="false" customHeight="true" outlineLevel="0" collapsed="false">
      <c r="A13" s="790" t="s">
        <v>757</v>
      </c>
      <c r="B13" s="50"/>
      <c r="C13" s="50"/>
      <c r="D13" s="50"/>
      <c r="E13" s="50"/>
      <c r="F13" s="50"/>
      <c r="G13" s="50"/>
      <c r="H13" s="50"/>
      <c r="I13" s="50"/>
      <c r="J13" s="135"/>
    </row>
    <row r="14" customFormat="false" ht="12" hidden="false" customHeight="true" outlineLevel="0" collapsed="false">
      <c r="A14" s="133" t="s">
        <v>625</v>
      </c>
      <c r="B14" s="422" t="n">
        <v>68.8857417116784</v>
      </c>
      <c r="C14" s="422" t="n">
        <v>877.666368709391</v>
      </c>
      <c r="D14" s="422" t="n">
        <v>63.0771675405106</v>
      </c>
      <c r="E14" s="422" t="n">
        <v>2.76944243105292</v>
      </c>
      <c r="F14" s="422" t="n">
        <v>2.16569713442382</v>
      </c>
      <c r="G14" s="422" t="n">
        <v>5</v>
      </c>
      <c r="H14" s="422" t="n">
        <v>1.90775095990875</v>
      </c>
      <c r="I14" s="422" t="n">
        <v>19.0075953969409</v>
      </c>
      <c r="J14" s="525" t="s">
        <v>127</v>
      </c>
    </row>
    <row r="15" customFormat="false" ht="12" hidden="false" customHeight="true" outlineLevel="0" collapsed="false">
      <c r="A15" s="133" t="s">
        <v>630</v>
      </c>
      <c r="B15" s="422" t="n">
        <v>40.649123692637</v>
      </c>
      <c r="C15" s="422" t="n">
        <v>612.95692984998</v>
      </c>
      <c r="D15" s="422" t="n">
        <v>37.8442113233733</v>
      </c>
      <c r="E15" s="422" t="n">
        <v>3.5</v>
      </c>
      <c r="F15" s="422" t="n">
        <v>2.41918640656453</v>
      </c>
      <c r="G15" s="422" t="n">
        <v>5</v>
      </c>
      <c r="H15" s="422" t="n">
        <v>1.4227193292423</v>
      </c>
      <c r="I15" s="422" t="n">
        <v>14.828570725026</v>
      </c>
      <c r="J15" s="525" t="s">
        <v>127</v>
      </c>
    </row>
    <row r="16" customFormat="false" ht="12" hidden="false" customHeight="true" outlineLevel="0" collapsed="false">
      <c r="A16" s="133" t="s">
        <v>622</v>
      </c>
      <c r="B16" s="422" t="n">
        <v>23.7422942350593</v>
      </c>
      <c r="C16" s="422" t="n">
        <v>220.982173673196</v>
      </c>
      <c r="D16" s="422" t="n">
        <v>21.3680648115534</v>
      </c>
      <c r="E16" s="422" t="n">
        <v>1.5499357163373</v>
      </c>
      <c r="F16" s="422" t="n">
        <v>1.66151259304464</v>
      </c>
      <c r="G16" s="422" t="n">
        <v>5</v>
      </c>
      <c r="H16" s="422" t="n">
        <v>0.367990298227075</v>
      </c>
      <c r="I16" s="422" t="n">
        <v>3.67164664396392</v>
      </c>
      <c r="J16" s="525" t="s">
        <v>127</v>
      </c>
    </row>
    <row r="17" customFormat="false" ht="12" hidden="false" customHeight="true" outlineLevel="0" collapsed="false">
      <c r="A17" s="133" t="s">
        <v>627</v>
      </c>
      <c r="B17" s="422" t="n">
        <v>124.241882936</v>
      </c>
      <c r="C17" s="422" t="n">
        <v>3218.51262804983</v>
      </c>
      <c r="D17" s="422" t="n">
        <v>129.8176946424</v>
      </c>
      <c r="E17" s="422" t="n">
        <v>2.65748218292924</v>
      </c>
      <c r="F17" s="422" t="n">
        <v>4.57354707977873</v>
      </c>
      <c r="G17" s="422" t="n">
        <v>5</v>
      </c>
      <c r="H17" s="422" t="n">
        <v>3.30170590276</v>
      </c>
      <c r="I17" s="422" t="n">
        <v>147.200190312483</v>
      </c>
      <c r="J17" s="424" t="n">
        <v>1.035</v>
      </c>
    </row>
    <row r="18" customFormat="false" ht="12" hidden="false" customHeight="true" outlineLevel="0" collapsed="false">
      <c r="A18" s="133" t="s">
        <v>628</v>
      </c>
      <c r="B18" s="422" t="n">
        <v>1.5</v>
      </c>
      <c r="C18" s="422" t="n">
        <v>165.24566959164</v>
      </c>
      <c r="D18" s="422" t="n">
        <v>1.35</v>
      </c>
      <c r="E18" s="422" t="n">
        <v>3.5</v>
      </c>
      <c r="F18" s="422" t="n">
        <v>3.17662084870656</v>
      </c>
      <c r="G18" s="422" t="n">
        <v>5</v>
      </c>
      <c r="H18" s="422" t="n">
        <v>0.0525</v>
      </c>
      <c r="I18" s="422" t="n">
        <v>5.24922839183281</v>
      </c>
      <c r="J18" s="525" t="s">
        <v>127</v>
      </c>
    </row>
    <row r="19" customFormat="false" ht="12" hidden="false" customHeight="true" outlineLevel="0" collapsed="false">
      <c r="A19" s="133" t="s">
        <v>621</v>
      </c>
      <c r="B19" s="423" t="s">
        <v>127</v>
      </c>
      <c r="C19" s="423" t="s">
        <v>127</v>
      </c>
      <c r="D19" s="423" t="s">
        <v>127</v>
      </c>
      <c r="E19" s="423" t="s">
        <v>127</v>
      </c>
      <c r="F19" s="422" t="n">
        <v>2.16433033992057</v>
      </c>
      <c r="G19" s="422" t="n">
        <v>5</v>
      </c>
      <c r="H19" s="423" t="s">
        <v>127</v>
      </c>
      <c r="I19" s="422" t="n">
        <v>0.068972823</v>
      </c>
      <c r="J19" s="525" t="s">
        <v>127</v>
      </c>
    </row>
    <row r="20" customFormat="false" ht="12" hidden="false" customHeight="true" outlineLevel="0" collapsed="false">
      <c r="A20" s="133" t="s">
        <v>727</v>
      </c>
      <c r="B20" s="422" t="n">
        <v>0.4</v>
      </c>
      <c r="C20" s="422" t="n">
        <v>9.96629679999998</v>
      </c>
      <c r="D20" s="422" t="n">
        <v>0.36</v>
      </c>
      <c r="E20" s="422" t="n">
        <v>3.5</v>
      </c>
      <c r="F20" s="422" t="n">
        <v>2.4470065551329</v>
      </c>
      <c r="G20" s="422" t="n">
        <v>5</v>
      </c>
      <c r="H20" s="422" t="n">
        <v>0.014</v>
      </c>
      <c r="I20" s="422" t="n">
        <v>0.243875936</v>
      </c>
      <c r="J20" s="525" t="s">
        <v>127</v>
      </c>
    </row>
    <row r="21" customFormat="false" ht="12" hidden="false" customHeight="true" outlineLevel="0" collapsed="false">
      <c r="A21" s="790" t="s">
        <v>758</v>
      </c>
      <c r="B21" s="50"/>
      <c r="C21" s="50"/>
      <c r="D21" s="50"/>
      <c r="E21" s="50"/>
      <c r="F21" s="50"/>
      <c r="G21" s="50"/>
      <c r="H21" s="50"/>
      <c r="I21" s="50"/>
      <c r="J21" s="135"/>
    </row>
    <row r="22" customFormat="false" ht="12" hidden="false" customHeight="true" outlineLevel="0" collapsed="false">
      <c r="A22" s="133" t="s">
        <v>630</v>
      </c>
      <c r="B22" s="422" t="n">
        <v>3.217721832</v>
      </c>
      <c r="C22" s="422" t="n">
        <v>24.795638712</v>
      </c>
      <c r="D22" s="422" t="n">
        <v>2.4747496488</v>
      </c>
      <c r="E22" s="422" t="n">
        <v>4.5</v>
      </c>
      <c r="F22" s="422" t="n">
        <v>7</v>
      </c>
      <c r="G22" s="422" t="n">
        <v>15</v>
      </c>
      <c r="H22" s="422" t="n">
        <v>0.14479748244</v>
      </c>
      <c r="I22" s="422" t="n">
        <v>2.34573972984</v>
      </c>
      <c r="J22" s="424" t="n">
        <v>0.4585815</v>
      </c>
    </row>
    <row r="23" customFormat="false" ht="12" hidden="false" customHeight="true" outlineLevel="0" collapsed="false">
      <c r="A23" s="133" t="s">
        <v>625</v>
      </c>
      <c r="B23" s="422" t="n">
        <v>2.722687704</v>
      </c>
      <c r="C23" s="422" t="n">
        <v>20.980925064</v>
      </c>
      <c r="D23" s="422" t="n">
        <v>2.0940189336</v>
      </c>
      <c r="E23" s="422" t="n">
        <v>4.5</v>
      </c>
      <c r="F23" s="422" t="n">
        <v>7</v>
      </c>
      <c r="G23" s="422" t="n">
        <v>15</v>
      </c>
      <c r="H23" s="422" t="n">
        <v>0.12252094668</v>
      </c>
      <c r="I23" s="422" t="n">
        <v>1.98485669448</v>
      </c>
      <c r="J23" s="424" t="n">
        <v>0.3880305</v>
      </c>
    </row>
    <row r="24" customFormat="false" ht="12" hidden="false" customHeight="true" outlineLevel="0" collapsed="false">
      <c r="A24" s="133" t="s">
        <v>627</v>
      </c>
      <c r="B24" s="422" t="n">
        <v>0.247517064</v>
      </c>
      <c r="C24" s="422" t="n">
        <v>1.907356824</v>
      </c>
      <c r="D24" s="422" t="n">
        <v>0.1903653576</v>
      </c>
      <c r="E24" s="422" t="n">
        <v>4.5</v>
      </c>
      <c r="F24" s="422" t="n">
        <v>7</v>
      </c>
      <c r="G24" s="422" t="n">
        <v>15</v>
      </c>
      <c r="H24" s="422" t="n">
        <v>0.01113826788</v>
      </c>
      <c r="I24" s="422" t="n">
        <v>0.18044151768</v>
      </c>
      <c r="J24" s="424" t="n">
        <v>0.0352755</v>
      </c>
    </row>
    <row r="25" customFormat="false" ht="12" hidden="false" customHeight="true" outlineLevel="0" collapsed="false">
      <c r="A25" s="790" t="s">
        <v>759</v>
      </c>
      <c r="B25" s="50"/>
      <c r="C25" s="50"/>
      <c r="D25" s="50"/>
      <c r="E25" s="50"/>
      <c r="F25" s="50"/>
      <c r="G25" s="50"/>
      <c r="H25" s="50"/>
      <c r="I25" s="50"/>
      <c r="J25" s="135"/>
    </row>
    <row r="26" customFormat="false" ht="12" hidden="false" customHeight="true" outlineLevel="0" collapsed="false">
      <c r="A26" s="133" t="s">
        <v>627</v>
      </c>
      <c r="B26" s="423" t="s">
        <v>495</v>
      </c>
      <c r="C26" s="423" t="s">
        <v>495</v>
      </c>
      <c r="D26" s="423" t="s">
        <v>495</v>
      </c>
      <c r="E26" s="423" t="s">
        <v>127</v>
      </c>
      <c r="F26" s="423" t="s">
        <v>127</v>
      </c>
      <c r="G26" s="423" t="s">
        <v>127</v>
      </c>
      <c r="H26" s="423" t="s">
        <v>495</v>
      </c>
      <c r="I26" s="423" t="s">
        <v>495</v>
      </c>
      <c r="J26" s="525" t="s">
        <v>495</v>
      </c>
    </row>
    <row r="27" customFormat="false" ht="12" hidden="false" customHeight="true" outlineLevel="0" collapsed="false">
      <c r="A27" s="790" t="s">
        <v>760</v>
      </c>
      <c r="B27" s="50"/>
      <c r="C27" s="50"/>
      <c r="D27" s="50"/>
      <c r="E27" s="50"/>
      <c r="F27" s="50"/>
      <c r="G27" s="50"/>
      <c r="H27" s="50"/>
      <c r="I27" s="50"/>
      <c r="J27" s="135"/>
    </row>
    <row r="28" customFormat="false" ht="12" hidden="false" customHeight="true" outlineLevel="0" collapsed="false">
      <c r="A28" s="133" t="s">
        <v>627</v>
      </c>
      <c r="B28" s="423" t="s">
        <v>495</v>
      </c>
      <c r="C28" s="423" t="s">
        <v>495</v>
      </c>
      <c r="D28" s="423" t="s">
        <v>495</v>
      </c>
      <c r="E28" s="423" t="s">
        <v>127</v>
      </c>
      <c r="F28" s="423" t="s">
        <v>127</v>
      </c>
      <c r="G28" s="423" t="s">
        <v>127</v>
      </c>
      <c r="H28" s="423" t="s">
        <v>495</v>
      </c>
      <c r="I28" s="423" t="s">
        <v>495</v>
      </c>
      <c r="J28" s="525" t="s">
        <v>495</v>
      </c>
    </row>
    <row r="29" customFormat="false" ht="12" hidden="false" customHeight="true" outlineLevel="0" collapsed="false">
      <c r="A29" s="790" t="s">
        <v>761</v>
      </c>
      <c r="B29" s="50"/>
      <c r="C29" s="50"/>
      <c r="D29" s="50"/>
      <c r="E29" s="50"/>
      <c r="F29" s="50"/>
      <c r="G29" s="50"/>
      <c r="H29" s="50"/>
      <c r="I29" s="50"/>
      <c r="J29" s="135"/>
    </row>
    <row r="30" customFormat="false" ht="12.75" hidden="false" customHeight="true" outlineLevel="0" collapsed="false">
      <c r="A30" s="133" t="s">
        <v>627</v>
      </c>
      <c r="B30" s="422" t="n">
        <v>305.9056</v>
      </c>
      <c r="C30" s="422" t="n">
        <v>2514.94947464</v>
      </c>
      <c r="D30" s="422" t="n">
        <v>349.0466544</v>
      </c>
      <c r="E30" s="422" t="n">
        <v>1</v>
      </c>
      <c r="F30" s="422" t="n">
        <v>11.0133980098526</v>
      </c>
      <c r="G30" s="422" t="n">
        <v>15</v>
      </c>
      <c r="H30" s="422" t="n">
        <v>3.059056</v>
      </c>
      <c r="I30" s="422" t="n">
        <v>276.9813953888</v>
      </c>
      <c r="J30" s="424" t="n">
        <v>9.09204264</v>
      </c>
    </row>
    <row r="31" customFormat="false" ht="14.25" hidden="false" customHeight="true" outlineLevel="0" collapsed="false">
      <c r="A31" s="845" t="s">
        <v>762</v>
      </c>
      <c r="B31" s="52"/>
      <c r="C31" s="52"/>
      <c r="D31" s="52"/>
      <c r="E31" s="52"/>
      <c r="F31" s="52"/>
      <c r="G31" s="52"/>
      <c r="H31" s="52"/>
      <c r="I31" s="52"/>
      <c r="J31" s="734"/>
    </row>
    <row r="32" customFormat="false" ht="12" hidden="false" customHeight="true" outlineLevel="0" collapsed="false">
      <c r="A32" s="790" t="s">
        <v>763</v>
      </c>
      <c r="B32" s="50"/>
      <c r="C32" s="50"/>
      <c r="D32" s="50"/>
      <c r="E32" s="50"/>
      <c r="F32" s="50"/>
      <c r="G32" s="50"/>
      <c r="H32" s="50"/>
      <c r="I32" s="50"/>
      <c r="J32" s="135"/>
    </row>
    <row r="33" customFormat="false" ht="12" hidden="false" customHeight="true" outlineLevel="0" collapsed="false">
      <c r="A33" s="846" t="s">
        <v>627</v>
      </c>
      <c r="B33" s="143" t="n">
        <v>51</v>
      </c>
      <c r="C33" s="143" t="n">
        <v>459.0329361</v>
      </c>
      <c r="D33" s="143" t="n">
        <v>1.782</v>
      </c>
      <c r="E33" s="143" t="n">
        <v>35</v>
      </c>
      <c r="F33" s="143" t="s">
        <v>135</v>
      </c>
      <c r="G33" s="143" t="n">
        <v>82</v>
      </c>
      <c r="H33" s="143" t="n">
        <v>18</v>
      </c>
      <c r="I33" s="143" t="n">
        <v>14.8599058</v>
      </c>
      <c r="J33" s="142" t="s">
        <v>127</v>
      </c>
    </row>
    <row r="34" customFormat="false" ht="12" hidden="false" customHeight="true" outlineLevel="0" collapsed="false">
      <c r="A34" s="846" t="s">
        <v>628</v>
      </c>
      <c r="B34" s="143" t="n">
        <v>308</v>
      </c>
      <c r="C34" s="143" t="n">
        <v>68.7765613</v>
      </c>
      <c r="D34" s="143" t="s">
        <v>127</v>
      </c>
      <c r="E34" s="143" t="n">
        <v>35</v>
      </c>
      <c r="F34" s="143" t="s">
        <v>135</v>
      </c>
      <c r="G34" s="143" t="s">
        <v>127</v>
      </c>
      <c r="H34" s="143" t="n">
        <v>108</v>
      </c>
      <c r="I34" s="143" t="n">
        <v>118.8215519</v>
      </c>
      <c r="J34" s="142" t="s">
        <v>127</v>
      </c>
    </row>
    <row r="35" customFormat="false" ht="12" hidden="false" customHeight="true" outlineLevel="0" collapsed="false">
      <c r="A35" s="790" t="s">
        <v>764</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5</v>
      </c>
      <c r="B37" s="722"/>
      <c r="C37" s="722"/>
      <c r="D37" s="722"/>
      <c r="E37" s="722"/>
      <c r="F37" s="722"/>
      <c r="G37" s="722"/>
      <c r="H37" s="722"/>
      <c r="I37" s="722"/>
      <c r="J37" s="722"/>
    </row>
    <row r="38" customFormat="false" ht="42.75" hidden="false" customHeight="true" outlineLevel="0" collapsed="false">
      <c r="A38" s="592" t="s">
        <v>766</v>
      </c>
      <c r="B38" s="592"/>
      <c r="C38" s="592"/>
      <c r="D38" s="592"/>
      <c r="E38" s="592"/>
      <c r="F38" s="592"/>
      <c r="G38" s="592"/>
      <c r="H38" s="592"/>
      <c r="I38" s="592"/>
      <c r="J38" s="592"/>
    </row>
    <row r="39" customFormat="false" ht="12.75" hidden="false" customHeight="true" outlineLevel="0" collapsed="false">
      <c r="A39" s="847" t="s">
        <v>767</v>
      </c>
      <c r="B39" s="722"/>
      <c r="C39" s="722"/>
      <c r="D39" s="722"/>
      <c r="E39" s="722"/>
      <c r="F39" s="722"/>
      <c r="G39" s="722"/>
      <c r="H39" s="722"/>
      <c r="I39" s="722"/>
      <c r="J39" s="722"/>
    </row>
    <row r="40" customFormat="false" ht="12.75" hidden="false" customHeight="true" outlineLevel="0" collapsed="false">
      <c r="A40" s="847" t="s">
        <v>768</v>
      </c>
      <c r="B40" s="722"/>
      <c r="C40" s="722"/>
      <c r="D40" s="722"/>
      <c r="E40" s="722"/>
      <c r="F40" s="722"/>
      <c r="G40" s="722"/>
      <c r="H40" s="722"/>
      <c r="I40" s="722"/>
      <c r="J40" s="722"/>
    </row>
    <row r="41" customFormat="false" ht="12.75" hidden="false" customHeight="true" outlineLevel="0" collapsed="false">
      <c r="A41" s="847" t="s">
        <v>769</v>
      </c>
      <c r="B41" s="722"/>
      <c r="C41" s="722"/>
      <c r="D41" s="722"/>
      <c r="E41" s="722"/>
      <c r="F41" s="722"/>
      <c r="G41" s="722"/>
      <c r="H41" s="722"/>
      <c r="I41" s="722"/>
      <c r="J41" s="722"/>
    </row>
    <row r="42" customFormat="false" ht="12.75" hidden="false" customHeight="true" outlineLevel="0" collapsed="false">
      <c r="A42" s="847" t="s">
        <v>770</v>
      </c>
      <c r="B42" s="722"/>
      <c r="C42" s="722"/>
      <c r="D42" s="722"/>
      <c r="E42" s="722"/>
      <c r="F42" s="722"/>
      <c r="G42" s="722"/>
      <c r="H42" s="722"/>
      <c r="I42" s="722"/>
      <c r="J42" s="722"/>
    </row>
    <row r="43" customFormat="false" ht="12.75" hidden="false" customHeight="true" outlineLevel="0" collapsed="false">
      <c r="A43" s="847" t="s">
        <v>771</v>
      </c>
      <c r="B43" s="722"/>
      <c r="C43" s="722"/>
      <c r="D43" s="722"/>
      <c r="E43" s="722"/>
      <c r="F43" s="722"/>
      <c r="G43" s="722"/>
      <c r="H43" s="722"/>
      <c r="I43" s="722"/>
      <c r="J43" s="722"/>
    </row>
    <row r="44" customFormat="false" ht="12.75" hidden="false" customHeight="true" outlineLevel="0" collapsed="false">
      <c r="A44" s="139" t="s">
        <v>772</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39</v>
      </c>
      <c r="J1" s="112" t="s">
        <v>76</v>
      </c>
    </row>
    <row r="2" customFormat="false" ht="16.5" hidden="false" customHeight="true" outlineLevel="0" collapsed="false">
      <c r="A2" s="654" t="s">
        <v>740</v>
      </c>
      <c r="J2" s="112" t="s">
        <v>78</v>
      </c>
    </row>
    <row r="3" customFormat="false" ht="16.5" hidden="false" customHeight="true" outlineLevel="0" collapsed="false">
      <c r="A3" s="654" t="s">
        <v>112</v>
      </c>
      <c r="J3" s="112" t="s">
        <v>79</v>
      </c>
    </row>
    <row r="4" customFormat="false" ht="12.75" hidden="false" customHeight="true" outlineLevel="0" collapsed="false">
      <c r="A4" s="615"/>
      <c r="J4" s="139"/>
    </row>
    <row r="5" customFormat="false" ht="12" hidden="false" customHeight="true" outlineLevel="0" collapsed="false">
      <c r="A5" s="151" t="s">
        <v>457</v>
      </c>
      <c r="B5" s="430" t="s">
        <v>458</v>
      </c>
      <c r="C5" s="430"/>
      <c r="D5" s="430"/>
      <c r="E5" s="617" t="s">
        <v>742</v>
      </c>
      <c r="F5" s="617"/>
      <c r="G5" s="617"/>
      <c r="H5" s="393" t="s">
        <v>153</v>
      </c>
      <c r="I5" s="393"/>
      <c r="J5" s="393"/>
    </row>
    <row r="6" customFormat="false" ht="12" hidden="false" customHeight="true" outlineLevel="0" collapsed="false">
      <c r="A6" s="280" t="s">
        <v>461</v>
      </c>
      <c r="B6" s="836" t="s">
        <v>743</v>
      </c>
      <c r="C6" s="836"/>
      <c r="D6" s="836"/>
      <c r="E6" s="394" t="s">
        <v>744</v>
      </c>
      <c r="F6" s="394" t="s">
        <v>745</v>
      </c>
      <c r="G6" s="837" t="s">
        <v>746</v>
      </c>
      <c r="H6" s="394" t="s">
        <v>747</v>
      </c>
      <c r="I6" s="394" t="s">
        <v>748</v>
      </c>
      <c r="J6" s="838" t="s">
        <v>749</v>
      </c>
    </row>
    <row r="7" customFormat="false" ht="39" hidden="false" customHeight="true" outlineLevel="0" collapsed="false">
      <c r="A7" s="280"/>
      <c r="B7" s="394" t="s">
        <v>750</v>
      </c>
      <c r="C7" s="394" t="s">
        <v>751</v>
      </c>
      <c r="D7" s="839" t="s">
        <v>752</v>
      </c>
      <c r="E7" s="394"/>
      <c r="F7" s="394"/>
      <c r="G7" s="837"/>
      <c r="H7" s="394"/>
      <c r="I7" s="394"/>
      <c r="J7" s="838"/>
    </row>
    <row r="8" customFormat="false" ht="12.75" hidden="false" customHeight="true" outlineLevel="0" collapsed="false">
      <c r="A8" s="840"/>
      <c r="B8" s="401" t="s">
        <v>699</v>
      </c>
      <c r="C8" s="401"/>
      <c r="D8" s="401"/>
      <c r="E8" s="75" t="s">
        <v>753</v>
      </c>
      <c r="F8" s="75"/>
      <c r="G8" s="75"/>
      <c r="H8" s="77" t="s">
        <v>701</v>
      </c>
      <c r="I8" s="77"/>
      <c r="J8" s="77"/>
    </row>
    <row r="9" customFormat="false" ht="26.25" hidden="false" customHeight="true" outlineLevel="0" collapsed="false">
      <c r="A9" s="848" t="s">
        <v>773</v>
      </c>
      <c r="B9" s="50"/>
      <c r="C9" s="50"/>
      <c r="D9" s="50"/>
      <c r="E9" s="50"/>
      <c r="F9" s="50"/>
      <c r="G9" s="50"/>
      <c r="H9" s="50"/>
      <c r="I9" s="50"/>
      <c r="J9" s="50"/>
    </row>
    <row r="10" customFormat="false" ht="12.75" hidden="false" customHeight="true" outlineLevel="0" collapsed="false">
      <c r="A10" s="133" t="s">
        <v>631</v>
      </c>
      <c r="B10" s="422" t="n">
        <v>4.614</v>
      </c>
      <c r="C10" s="422" t="n">
        <v>13.4684850746269</v>
      </c>
      <c r="D10" s="422" t="n">
        <v>3.163975</v>
      </c>
      <c r="E10" s="423" t="s">
        <v>127</v>
      </c>
      <c r="F10" s="422" t="n">
        <v>0.772172960980775</v>
      </c>
      <c r="G10" s="422" t="n">
        <v>1</v>
      </c>
      <c r="H10" s="423" t="s">
        <v>127</v>
      </c>
      <c r="I10" s="422" t="n">
        <v>0.104</v>
      </c>
      <c r="J10" s="525" t="s">
        <v>127</v>
      </c>
    </row>
    <row r="11" customFormat="false" ht="12.75" hidden="false" customHeight="true" outlineLevel="0" collapsed="false">
      <c r="A11" s="133" t="s">
        <v>625</v>
      </c>
      <c r="B11" s="422" t="n">
        <v>0.867674000000007</v>
      </c>
      <c r="C11" s="422" t="n">
        <v>29.0183344</v>
      </c>
      <c r="D11" s="422" t="n">
        <v>0.247287090000002</v>
      </c>
      <c r="E11" s="422" t="n">
        <v>0.5</v>
      </c>
      <c r="F11" s="422" t="n">
        <v>2</v>
      </c>
      <c r="G11" s="422" t="n">
        <v>1</v>
      </c>
      <c r="H11" s="422" t="n">
        <v>0.00433837000000004</v>
      </c>
      <c r="I11" s="422" t="n">
        <v>0.580366688</v>
      </c>
      <c r="J11" s="525" t="s">
        <v>127</v>
      </c>
    </row>
    <row r="12" customFormat="false" ht="12.75" hidden="false" customHeight="true" outlineLevel="0" collapsed="false">
      <c r="A12" s="133" t="s">
        <v>627</v>
      </c>
      <c r="B12" s="422" t="n">
        <v>6.19232600000005</v>
      </c>
      <c r="C12" s="422" t="n">
        <v>156.5568656</v>
      </c>
      <c r="D12" s="422" t="n">
        <v>1.76481291000001</v>
      </c>
      <c r="E12" s="422" t="n">
        <v>0.5</v>
      </c>
      <c r="F12" s="422" t="n">
        <v>2</v>
      </c>
      <c r="G12" s="422" t="n">
        <v>1</v>
      </c>
      <c r="H12" s="422" t="n">
        <v>0.0309616300000003</v>
      </c>
      <c r="I12" s="422" t="n">
        <v>3.131137312</v>
      </c>
      <c r="J12" s="525" t="s">
        <v>127</v>
      </c>
    </row>
    <row r="13" customFormat="false" ht="14.25" hidden="false" customHeight="true" outlineLevel="0" collapsed="false">
      <c r="A13" s="849" t="s">
        <v>774</v>
      </c>
      <c r="B13" s="52"/>
      <c r="C13" s="52"/>
      <c r="D13" s="52"/>
      <c r="E13" s="52"/>
      <c r="F13" s="52"/>
      <c r="G13" s="52"/>
      <c r="H13" s="52"/>
      <c r="I13" s="52"/>
      <c r="J13" s="734"/>
    </row>
    <row r="14" customFormat="false" ht="12" hidden="false" customHeight="true" outlineLevel="0" collapsed="false">
      <c r="A14" s="790" t="s">
        <v>775</v>
      </c>
      <c r="B14" s="50"/>
      <c r="C14" s="50"/>
      <c r="D14" s="50"/>
      <c r="E14" s="50"/>
      <c r="F14" s="50"/>
      <c r="G14" s="50"/>
      <c r="H14" s="50"/>
      <c r="I14" s="50"/>
      <c r="J14" s="135"/>
    </row>
    <row r="15" customFormat="false" ht="12" hidden="false" customHeight="true" outlineLevel="0" collapsed="false">
      <c r="A15" s="133" t="s">
        <v>627</v>
      </c>
      <c r="B15" s="423" t="s">
        <v>127</v>
      </c>
      <c r="C15" s="422" t="n">
        <v>2.126983486</v>
      </c>
      <c r="D15" s="422" t="n">
        <v>1.086565598</v>
      </c>
      <c r="E15" s="423" t="s">
        <v>127</v>
      </c>
      <c r="F15" s="422" t="n">
        <v>50</v>
      </c>
      <c r="G15" s="422" t="n">
        <v>50</v>
      </c>
      <c r="H15" s="423" t="s">
        <v>127</v>
      </c>
      <c r="I15" s="422" t="n">
        <v>1.086565598</v>
      </c>
      <c r="J15" s="424" t="n">
        <v>1.040417888</v>
      </c>
    </row>
    <row r="16" customFormat="false" ht="12" hidden="false" customHeight="true" outlineLevel="0" collapsed="false">
      <c r="A16" s="790" t="s">
        <v>604</v>
      </c>
      <c r="B16" s="50"/>
      <c r="C16" s="50"/>
      <c r="D16" s="50"/>
      <c r="E16" s="50"/>
      <c r="F16" s="50"/>
      <c r="G16" s="50"/>
      <c r="H16" s="50"/>
      <c r="I16" s="50"/>
      <c r="J16" s="135"/>
    </row>
    <row r="17" customFormat="false" ht="12.75" hidden="false" customHeight="true" outlineLevel="0" collapsed="false">
      <c r="A17" s="133" t="s">
        <v>627</v>
      </c>
      <c r="B17" s="422" t="n">
        <v>28.6</v>
      </c>
      <c r="C17" s="422" t="n">
        <v>16.648125</v>
      </c>
      <c r="D17" s="422" t="n">
        <v>16.648125</v>
      </c>
      <c r="E17" s="423" t="s">
        <v>127</v>
      </c>
      <c r="F17" s="422" t="n">
        <v>50</v>
      </c>
      <c r="G17" s="422" t="n">
        <v>50</v>
      </c>
      <c r="H17" s="423" t="s">
        <v>127</v>
      </c>
      <c r="I17" s="422" t="n">
        <v>8.3240625</v>
      </c>
      <c r="J17" s="424" t="n">
        <v>7.72625</v>
      </c>
    </row>
    <row r="18" customFormat="false" ht="12.75" hidden="false" customHeight="true" outlineLevel="0" collapsed="false">
      <c r="A18" s="133" t="s">
        <v>628</v>
      </c>
      <c r="B18" s="423" t="s">
        <v>127</v>
      </c>
      <c r="C18" s="422" t="n">
        <v>2</v>
      </c>
      <c r="D18" s="422" t="n">
        <v>1</v>
      </c>
      <c r="E18" s="423" t="s">
        <v>127</v>
      </c>
      <c r="F18" s="422" t="n">
        <v>50</v>
      </c>
      <c r="G18" s="422" t="n">
        <v>50</v>
      </c>
      <c r="H18" s="423" t="s">
        <v>127</v>
      </c>
      <c r="I18" s="422" t="n">
        <v>1</v>
      </c>
      <c r="J18" s="424" t="n">
        <v>1</v>
      </c>
    </row>
    <row r="19" customFormat="false" ht="14.25" hidden="false" customHeight="true" outlineLevel="0" collapsed="false">
      <c r="A19" s="849" t="s">
        <v>776</v>
      </c>
      <c r="B19" s="52"/>
      <c r="C19" s="52"/>
      <c r="D19" s="52"/>
      <c r="E19" s="52"/>
      <c r="F19" s="52"/>
      <c r="G19" s="52"/>
      <c r="H19" s="52"/>
      <c r="I19" s="52"/>
      <c r="J19" s="850"/>
    </row>
    <row r="20" customFormat="false" ht="13.5" hidden="false" customHeight="true" outlineLevel="0" collapsed="false">
      <c r="A20" s="851" t="s">
        <v>777</v>
      </c>
      <c r="B20" s="52"/>
      <c r="C20" s="52"/>
      <c r="D20" s="52"/>
      <c r="E20" s="52"/>
      <c r="F20" s="52"/>
      <c r="G20" s="52"/>
      <c r="H20" s="52"/>
      <c r="I20" s="52"/>
      <c r="J20" s="850"/>
    </row>
    <row r="21" customFormat="false" ht="13.5" hidden="false" customHeight="true" outlineLevel="0" collapsed="false">
      <c r="A21" s="849" t="s">
        <v>778</v>
      </c>
      <c r="B21" s="52"/>
      <c r="C21" s="52"/>
      <c r="D21" s="52"/>
      <c r="E21" s="52"/>
      <c r="F21" s="52"/>
      <c r="G21" s="52"/>
      <c r="H21" s="52"/>
      <c r="I21" s="52"/>
      <c r="J21" s="850"/>
    </row>
    <row r="22" customFormat="false" ht="12.75" hidden="false" customHeight="true" outlineLevel="0" collapsed="false">
      <c r="A22" s="133" t="s">
        <v>621</v>
      </c>
      <c r="B22" s="423" t="s">
        <v>111</v>
      </c>
      <c r="C22" s="423" t="s">
        <v>111</v>
      </c>
      <c r="D22" s="423" t="s">
        <v>111</v>
      </c>
      <c r="E22" s="423" t="s">
        <v>111</v>
      </c>
      <c r="F22" s="423" t="s">
        <v>111</v>
      </c>
      <c r="G22" s="423" t="s">
        <v>111</v>
      </c>
      <c r="H22" s="423" t="s">
        <v>111</v>
      </c>
      <c r="I22" s="423" t="s">
        <v>111</v>
      </c>
      <c r="J22" s="525" t="s">
        <v>111</v>
      </c>
    </row>
    <row r="23" customFormat="false" ht="12.75" hidden="false" customHeight="true" outlineLevel="0" collapsed="false">
      <c r="A23" s="133" t="s">
        <v>733</v>
      </c>
      <c r="B23" s="423" t="s">
        <v>111</v>
      </c>
      <c r="C23" s="423" t="s">
        <v>111</v>
      </c>
      <c r="D23" s="423" t="s">
        <v>111</v>
      </c>
      <c r="E23" s="423" t="s">
        <v>111</v>
      </c>
      <c r="F23" s="423" t="s">
        <v>111</v>
      </c>
      <c r="G23" s="423" t="s">
        <v>111</v>
      </c>
      <c r="H23" s="423" t="s">
        <v>111</v>
      </c>
      <c r="I23" s="423" t="s">
        <v>111</v>
      </c>
      <c r="J23" s="525" t="s">
        <v>111</v>
      </c>
    </row>
    <row r="24" customFormat="false" ht="12.75" hidden="false" customHeight="true" outlineLevel="0" collapsed="false">
      <c r="A24" s="133" t="s">
        <v>725</v>
      </c>
      <c r="B24" s="423" t="s">
        <v>111</v>
      </c>
      <c r="C24" s="423" t="s">
        <v>111</v>
      </c>
      <c r="D24" s="423" t="s">
        <v>111</v>
      </c>
      <c r="E24" s="423" t="s">
        <v>111</v>
      </c>
      <c r="F24" s="423" t="s">
        <v>111</v>
      </c>
      <c r="G24" s="423" t="s">
        <v>111</v>
      </c>
      <c r="H24" s="423" t="s">
        <v>111</v>
      </c>
      <c r="I24" s="423" t="s">
        <v>111</v>
      </c>
      <c r="J24" s="525" t="s">
        <v>111</v>
      </c>
    </row>
    <row r="25" customFormat="false" ht="12.75" hidden="false" customHeight="true" outlineLevel="0" collapsed="false">
      <c r="A25" s="133" t="s">
        <v>726</v>
      </c>
      <c r="B25" s="423" t="s">
        <v>111</v>
      </c>
      <c r="C25" s="423" t="s">
        <v>111</v>
      </c>
      <c r="D25" s="423" t="s">
        <v>111</v>
      </c>
      <c r="E25" s="423" t="s">
        <v>111</v>
      </c>
      <c r="F25" s="423" t="s">
        <v>111</v>
      </c>
      <c r="G25" s="423" t="s">
        <v>111</v>
      </c>
      <c r="H25" s="423" t="s">
        <v>111</v>
      </c>
      <c r="I25" s="423" t="s">
        <v>111</v>
      </c>
      <c r="J25" s="525" t="s">
        <v>111</v>
      </c>
    </row>
    <row r="26" customFormat="false" ht="12.75" hidden="false" customHeight="true" outlineLevel="0" collapsed="false">
      <c r="A26" s="133" t="s">
        <v>727</v>
      </c>
      <c r="B26" s="423" t="s">
        <v>111</v>
      </c>
      <c r="C26" s="423" t="s">
        <v>111</v>
      </c>
      <c r="D26" s="423" t="s">
        <v>111</v>
      </c>
      <c r="E26" s="423" t="s">
        <v>111</v>
      </c>
      <c r="F26" s="423" t="s">
        <v>111</v>
      </c>
      <c r="G26" s="423" t="s">
        <v>111</v>
      </c>
      <c r="H26" s="423" t="s">
        <v>111</v>
      </c>
      <c r="I26" s="423" t="s">
        <v>111</v>
      </c>
      <c r="J26" s="525" t="s">
        <v>111</v>
      </c>
    </row>
    <row r="27" customFormat="false" ht="14.25" hidden="false" customHeight="true" outlineLevel="0" collapsed="false">
      <c r="A27" s="849" t="s">
        <v>779</v>
      </c>
      <c r="B27" s="52"/>
      <c r="C27" s="52"/>
      <c r="D27" s="52"/>
      <c r="E27" s="52"/>
      <c r="F27" s="52"/>
      <c r="G27" s="52"/>
      <c r="H27" s="52"/>
      <c r="I27" s="52"/>
      <c r="J27" s="850"/>
    </row>
    <row r="28" customFormat="false" ht="12.75" hidden="false" customHeight="true" outlineLevel="0" collapsed="false">
      <c r="A28" s="133" t="s">
        <v>733</v>
      </c>
      <c r="B28" s="422" t="n">
        <v>50.560878392</v>
      </c>
      <c r="C28" s="422" t="n">
        <v>144.679037807344</v>
      </c>
      <c r="D28" s="422" t="n">
        <v>3.96986082416001</v>
      </c>
      <c r="E28" s="422" t="n">
        <v>0.425714900021501</v>
      </c>
      <c r="F28" s="422" t="n">
        <v>0.5</v>
      </c>
      <c r="G28" s="423" t="s">
        <v>127</v>
      </c>
      <c r="H28" s="422" t="n">
        <v>0.198</v>
      </c>
      <c r="I28" s="422" t="n">
        <v>0.723395189036721</v>
      </c>
      <c r="J28" s="525" t="s">
        <v>127</v>
      </c>
    </row>
    <row r="29" customFormat="false" ht="13.5" hidden="false" customHeight="true" outlineLevel="0" collapsed="false">
      <c r="A29" s="849" t="s">
        <v>780</v>
      </c>
      <c r="B29" s="52"/>
      <c r="C29" s="52"/>
      <c r="D29" s="52"/>
      <c r="E29" s="52"/>
      <c r="F29" s="52"/>
      <c r="G29" s="52"/>
      <c r="H29" s="52"/>
      <c r="I29" s="52"/>
      <c r="J29" s="850"/>
    </row>
    <row r="30" customFormat="false" ht="12.75" hidden="false" customHeight="true" outlineLevel="0" collapsed="false">
      <c r="A30" s="133" t="s">
        <v>103</v>
      </c>
      <c r="B30" s="830"/>
      <c r="C30" s="830"/>
      <c r="D30" s="830"/>
      <c r="E30" s="830"/>
      <c r="F30" s="830"/>
      <c r="G30" s="830"/>
      <c r="H30" s="830"/>
      <c r="I30" s="830"/>
      <c r="J30" s="852"/>
    </row>
    <row r="31" customFormat="false" ht="12.75" hidden="false" customHeight="true" outlineLevel="0" collapsed="false">
      <c r="A31" s="133" t="s">
        <v>547</v>
      </c>
      <c r="B31" s="830"/>
      <c r="C31" s="830"/>
      <c r="D31" s="830"/>
      <c r="E31" s="830"/>
      <c r="F31" s="830"/>
      <c r="G31" s="830"/>
      <c r="H31" s="830"/>
      <c r="I31" s="830"/>
      <c r="J31" s="852"/>
    </row>
    <row r="32" customFormat="false" ht="12.75" hidden="false" customHeight="true" outlineLevel="0" collapsed="false">
      <c r="A32" s="133" t="s">
        <v>727</v>
      </c>
      <c r="B32" s="423" t="s">
        <v>127</v>
      </c>
      <c r="C32" s="422" t="n">
        <v>3.3</v>
      </c>
      <c r="D32" s="422" t="n">
        <v>0.55</v>
      </c>
      <c r="E32" s="423" t="s">
        <v>127</v>
      </c>
      <c r="F32" s="423" t="s">
        <v>127</v>
      </c>
      <c r="G32" s="422" t="n">
        <v>25</v>
      </c>
      <c r="H32" s="423" t="s">
        <v>127</v>
      </c>
      <c r="I32" s="423" t="s">
        <v>135</v>
      </c>
      <c r="J32" s="525" t="s">
        <v>127</v>
      </c>
    </row>
    <row r="33" customFormat="false" ht="12.75" hidden="false" customHeight="true" outlineLevel="0" collapsed="false">
      <c r="A33" s="133" t="s">
        <v>733</v>
      </c>
      <c r="B33" s="423" t="s">
        <v>127</v>
      </c>
      <c r="C33" s="422" t="n">
        <v>10.4064</v>
      </c>
      <c r="D33" s="423" t="s">
        <v>127</v>
      </c>
      <c r="E33" s="423" t="s">
        <v>127</v>
      </c>
      <c r="F33" s="423" t="s">
        <v>127</v>
      </c>
      <c r="G33" s="422" t="n">
        <v>25</v>
      </c>
      <c r="H33" s="423" t="s">
        <v>127</v>
      </c>
      <c r="I33" s="423" t="s">
        <v>127</v>
      </c>
      <c r="J33" s="424" t="n">
        <v>0.2295</v>
      </c>
    </row>
    <row r="34" customFormat="false" ht="12.75" hidden="false" customHeight="true" outlineLevel="0" collapsed="false">
      <c r="A34" s="133" t="s">
        <v>548</v>
      </c>
      <c r="B34" s="830"/>
      <c r="C34" s="830"/>
      <c r="D34" s="830"/>
      <c r="E34" s="830"/>
      <c r="F34" s="830"/>
      <c r="G34" s="830"/>
      <c r="H34" s="830"/>
      <c r="I34" s="830"/>
      <c r="J34" s="852"/>
    </row>
    <row r="35" customFormat="false" ht="12.75" hidden="false" customHeight="true" outlineLevel="0" collapsed="false">
      <c r="A35" s="133" t="s">
        <v>733</v>
      </c>
      <c r="B35" s="423" t="s">
        <v>111</v>
      </c>
      <c r="C35" s="423" t="s">
        <v>111</v>
      </c>
      <c r="D35" s="423" t="s">
        <v>111</v>
      </c>
      <c r="E35" s="423" t="s">
        <v>111</v>
      </c>
      <c r="F35" s="423" t="s">
        <v>111</v>
      </c>
      <c r="G35" s="423" t="s">
        <v>111</v>
      </c>
      <c r="H35" s="423" t="s">
        <v>111</v>
      </c>
      <c r="I35" s="423" t="s">
        <v>111</v>
      </c>
      <c r="J35" s="525" t="s">
        <v>111</v>
      </c>
    </row>
    <row r="36" customFormat="false" ht="12.75" hidden="false" customHeight="true" outlineLevel="0" collapsed="false">
      <c r="A36" s="133" t="s">
        <v>549</v>
      </c>
      <c r="B36" s="830"/>
      <c r="C36" s="830"/>
      <c r="D36" s="830"/>
      <c r="E36" s="830"/>
      <c r="F36" s="830"/>
      <c r="G36" s="830"/>
      <c r="H36" s="830"/>
      <c r="I36" s="830"/>
      <c r="J36" s="852"/>
    </row>
    <row r="37" customFormat="false" ht="12.75" hidden="false" customHeight="true" outlineLevel="0" collapsed="false">
      <c r="A37" s="133" t="s">
        <v>733</v>
      </c>
      <c r="B37" s="422" t="n">
        <v>0.44</v>
      </c>
      <c r="C37" s="422" t="n">
        <v>4.72049499344899</v>
      </c>
      <c r="D37" s="422" t="n">
        <v>0.1628</v>
      </c>
      <c r="E37" s="422" t="n">
        <v>50</v>
      </c>
      <c r="F37" s="422" t="n">
        <v>1</v>
      </c>
      <c r="G37" s="422" t="n">
        <v>100</v>
      </c>
      <c r="H37" s="422" t="n">
        <v>0.22</v>
      </c>
      <c r="I37" s="422" t="n">
        <v>0.0472049499344899</v>
      </c>
      <c r="J37" s="525" t="s">
        <v>127</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1</v>
      </c>
      <c r="B39" s="178"/>
      <c r="C39" s="178"/>
      <c r="D39" s="178"/>
      <c r="E39" s="178"/>
      <c r="F39" s="178"/>
      <c r="G39" s="178"/>
      <c r="H39" s="178"/>
      <c r="I39" s="178"/>
      <c r="J39" s="178"/>
    </row>
    <row r="40" customFormat="false" ht="13.5" hidden="false" customHeight="true" outlineLevel="0" collapsed="false">
      <c r="A40" s="181" t="s">
        <v>782</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6</v>
      </c>
      <c r="B42" s="184"/>
      <c r="C42" s="184"/>
      <c r="D42" s="184"/>
      <c r="E42" s="184"/>
      <c r="F42" s="184"/>
      <c r="G42" s="184"/>
      <c r="H42" s="184"/>
      <c r="I42" s="184"/>
      <c r="J42" s="185"/>
    </row>
    <row r="43" customFormat="false" ht="12" hidden="false" customHeight="true" outlineLevel="0" collapsed="false">
      <c r="A43" s="853" t="s">
        <v>783</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3</v>
      </c>
      <c r="B45" s="855"/>
      <c r="C45" s="855"/>
      <c r="D45" s="855"/>
      <c r="E45" s="855"/>
      <c r="F45" s="855"/>
      <c r="G45" s="855"/>
      <c r="H45" s="855"/>
      <c r="I45" s="855"/>
      <c r="J45" s="856"/>
    </row>
    <row r="46" customFormat="false" ht="27" hidden="false" customHeight="true" outlineLevel="0" collapsed="false">
      <c r="A46" s="857" t="s">
        <v>784</v>
      </c>
      <c r="B46" s="857"/>
      <c r="C46" s="857"/>
      <c r="D46" s="857"/>
      <c r="E46" s="857"/>
      <c r="F46" s="857"/>
      <c r="G46" s="857"/>
      <c r="H46" s="857"/>
      <c r="I46" s="857"/>
      <c r="J46" s="857"/>
    </row>
    <row r="47" customFormat="false" ht="12" hidden="false" customHeight="true" outlineLevel="0" collapsed="false">
      <c r="A47" s="857" t="s">
        <v>785</v>
      </c>
      <c r="B47" s="857"/>
      <c r="C47" s="857"/>
      <c r="D47" s="857"/>
      <c r="E47" s="857"/>
      <c r="F47" s="857"/>
      <c r="G47" s="857"/>
      <c r="H47" s="857"/>
      <c r="I47" s="857"/>
      <c r="J47" s="857"/>
    </row>
    <row r="48" customFormat="false" ht="12.75" hidden="false" customHeight="true" outlineLevel="0" collapsed="false">
      <c r="A48" s="63" t="s">
        <v>786</v>
      </c>
      <c r="B48" s="63"/>
      <c r="C48" s="63"/>
      <c r="D48" s="63"/>
      <c r="E48" s="63"/>
      <c r="F48" s="63"/>
      <c r="G48" s="63"/>
      <c r="H48" s="63"/>
      <c r="I48" s="63"/>
      <c r="J48" s="63"/>
    </row>
    <row r="49" customFormat="false" ht="12.75" hidden="false" customHeight="true" outlineLevel="0" collapsed="false">
      <c r="A49" s="63" t="s">
        <v>787</v>
      </c>
      <c r="B49" s="63"/>
      <c r="C49" s="63"/>
      <c r="D49" s="63"/>
      <c r="E49" s="63"/>
      <c r="F49" s="63"/>
      <c r="G49" s="63"/>
      <c r="H49" s="63"/>
      <c r="I49" s="63"/>
      <c r="J49" s="63"/>
    </row>
    <row r="50" customFormat="false" ht="12.75" hidden="false" customHeight="true" outlineLevel="0" collapsed="false">
      <c r="A50" s="63" t="s">
        <v>556</v>
      </c>
      <c r="B50" s="63"/>
      <c r="C50" s="63"/>
      <c r="D50" s="63"/>
      <c r="E50" s="63"/>
      <c r="F50" s="63"/>
      <c r="G50" s="63"/>
      <c r="H50" s="63"/>
      <c r="I50" s="63"/>
      <c r="J50" s="63"/>
    </row>
    <row r="51" customFormat="false" ht="24" hidden="false" customHeight="true" outlineLevel="0" collapsed="false">
      <c r="A51" s="63" t="s">
        <v>557</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88</v>
      </c>
      <c r="D1" s="112" t="s">
        <v>76</v>
      </c>
    </row>
    <row r="2" customFormat="false" ht="15.75" hidden="false" customHeight="true" outlineLevel="0" collapsed="false">
      <c r="A2" s="654" t="s">
        <v>217</v>
      </c>
      <c r="D2" s="112" t="s">
        <v>78</v>
      </c>
    </row>
    <row r="3" customFormat="false" ht="12" hidden="false" customHeight="true" outlineLevel="0" collapsed="false">
      <c r="A3" s="615"/>
      <c r="D3" s="112" t="s">
        <v>79</v>
      </c>
    </row>
    <row r="4" customFormat="false" ht="12.75" hidden="false" customHeight="true" outlineLevel="0" collapsed="false">
      <c r="A4" s="615"/>
      <c r="D4" s="858"/>
    </row>
    <row r="5" customFormat="false" ht="13.5" hidden="false" customHeight="true" outlineLevel="0" collapsed="false">
      <c r="A5" s="542" t="s">
        <v>80</v>
      </c>
      <c r="B5" s="543" t="s">
        <v>375</v>
      </c>
      <c r="C5" s="543" t="s">
        <v>409</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89</v>
      </c>
      <c r="B7" s="554" t="n">
        <v>166.787749540582</v>
      </c>
      <c r="C7" s="554" t="n">
        <v>0.44019</v>
      </c>
      <c r="D7" s="863" t="n">
        <v>70.0904194800001</v>
      </c>
    </row>
    <row r="8" customFormat="false" ht="12" hidden="false" customHeight="true" outlineLevel="0" collapsed="false">
      <c r="A8" s="864" t="s">
        <v>790</v>
      </c>
      <c r="B8" s="448" t="n">
        <v>47.4714651824077</v>
      </c>
      <c r="C8" s="865"/>
      <c r="D8" s="569" t="n">
        <v>16.672911</v>
      </c>
    </row>
    <row r="9" customFormat="false" ht="12" hidden="false" customHeight="true" outlineLevel="0" collapsed="false">
      <c r="A9" s="864" t="s">
        <v>791</v>
      </c>
      <c r="B9" s="448" t="n">
        <v>0.137823480154858</v>
      </c>
      <c r="C9" s="448" t="s">
        <v>127</v>
      </c>
      <c r="D9" s="569" t="n">
        <v>0.1232796</v>
      </c>
    </row>
    <row r="10" customFormat="false" ht="12" hidden="false" customHeight="true" outlineLevel="0" collapsed="false">
      <c r="A10" s="864" t="s">
        <v>792</v>
      </c>
      <c r="B10" s="866" t="n">
        <v>1.96039699289551</v>
      </c>
      <c r="C10" s="582"/>
      <c r="D10" s="569" t="n">
        <v>0.76449847</v>
      </c>
    </row>
    <row r="11" customFormat="false" ht="12" hidden="false" customHeight="true" outlineLevel="0" collapsed="false">
      <c r="A11" s="864" t="s">
        <v>793</v>
      </c>
      <c r="B11" s="598" t="n">
        <v>117.218063885124</v>
      </c>
      <c r="C11" s="598" t="n">
        <v>0.44019</v>
      </c>
      <c r="D11" s="573" t="n">
        <v>52.5297304100001</v>
      </c>
    </row>
    <row r="12" customFormat="false" ht="13.5" hidden="false" customHeight="true" outlineLevel="0" collapsed="false">
      <c r="A12" s="867" t="s">
        <v>794</v>
      </c>
      <c r="B12" s="865"/>
      <c r="C12" s="448" t="s">
        <v>495</v>
      </c>
      <c r="D12" s="868"/>
    </row>
    <row r="13" customFormat="false" ht="13.5" hidden="false" customHeight="true" outlineLevel="0" collapsed="false">
      <c r="A13" s="867" t="s">
        <v>795</v>
      </c>
      <c r="B13" s="865"/>
      <c r="C13" s="448" t="s">
        <v>111</v>
      </c>
      <c r="D13" s="868"/>
    </row>
    <row r="14" customFormat="false" ht="13.5" hidden="false" customHeight="true" outlineLevel="0" collapsed="false">
      <c r="A14" s="867" t="s">
        <v>796</v>
      </c>
      <c r="B14" s="865"/>
      <c r="C14" s="448" t="s">
        <v>495</v>
      </c>
      <c r="D14" s="868"/>
    </row>
    <row r="15" customFormat="false" ht="13.5" hidden="false" customHeight="true" outlineLevel="0" collapsed="false">
      <c r="A15" s="867" t="s">
        <v>797</v>
      </c>
      <c r="B15" s="865"/>
      <c r="C15" s="448" t="n">
        <v>0.44019</v>
      </c>
      <c r="D15" s="868"/>
    </row>
    <row r="16" customFormat="false" ht="12.75" hidden="false" customHeight="true" outlineLevel="0" collapsed="false">
      <c r="A16" s="869" t="s">
        <v>798</v>
      </c>
      <c r="B16" s="870" t="n">
        <v>117.218063885124</v>
      </c>
      <c r="C16" s="871" t="s">
        <v>127</v>
      </c>
      <c r="D16" s="872" t="n">
        <v>52.5297304100001</v>
      </c>
    </row>
    <row r="17" customFormat="false" ht="12.75" hidden="false" customHeight="true" outlineLevel="0" collapsed="false">
      <c r="A17" s="133" t="s">
        <v>799</v>
      </c>
      <c r="B17" s="422" t="n">
        <v>0.544468755815502</v>
      </c>
      <c r="C17" s="423" t="s">
        <v>127</v>
      </c>
      <c r="D17" s="424" t="n">
        <v>0.295476</v>
      </c>
    </row>
    <row r="18" customFormat="false" ht="12.75" hidden="false" customHeight="true" outlineLevel="0" collapsed="false">
      <c r="A18" s="133" t="s">
        <v>800</v>
      </c>
      <c r="B18" s="422" t="n">
        <v>10.6762292536845</v>
      </c>
      <c r="C18" s="423" t="s">
        <v>127</v>
      </c>
      <c r="D18" s="424" t="n">
        <v>4.19525781</v>
      </c>
    </row>
    <row r="19" customFormat="false" ht="12.75" hidden="false" customHeight="true" outlineLevel="0" collapsed="false">
      <c r="A19" s="133" t="s">
        <v>103</v>
      </c>
      <c r="B19" s="422" t="n">
        <v>105.944260362759</v>
      </c>
      <c r="C19" s="423" t="s">
        <v>127</v>
      </c>
      <c r="D19" s="424" t="n">
        <v>47.9984270000001</v>
      </c>
    </row>
    <row r="20" customFormat="false" ht="12.75" hidden="false" customHeight="true" outlineLevel="0" collapsed="false">
      <c r="A20" s="133" t="s">
        <v>801</v>
      </c>
      <c r="B20" s="422" t="n">
        <v>0.0293583216406627</v>
      </c>
      <c r="C20" s="423" t="s">
        <v>127</v>
      </c>
      <c r="D20" s="424" t="n">
        <v>0.0291406</v>
      </c>
    </row>
    <row r="21" customFormat="false" ht="12.75" hidden="false" customHeight="true" outlineLevel="0" collapsed="false">
      <c r="A21" s="133" t="s">
        <v>802</v>
      </c>
      <c r="B21" s="422" t="n">
        <v>0.0237471912247107</v>
      </c>
      <c r="C21" s="423" t="s">
        <v>127</v>
      </c>
      <c r="D21" s="424" t="n">
        <v>0.011429</v>
      </c>
    </row>
    <row r="22" customFormat="false" ht="10.5" hidden="false" customHeight="true" outlineLevel="0" collapsed="false">
      <c r="A22" s="731"/>
      <c r="B22" s="31"/>
      <c r="C22" s="31"/>
      <c r="D22" s="31"/>
    </row>
    <row r="23" customFormat="false" ht="12.75" hidden="false" customHeight="true" outlineLevel="0" collapsed="false">
      <c r="A23" s="873" t="s">
        <v>803</v>
      </c>
      <c r="B23" s="874"/>
      <c r="C23" s="874"/>
      <c r="D23" s="874"/>
    </row>
    <row r="24" customFormat="false" ht="15" hidden="false" customHeight="true" outlineLevel="0" collapsed="false">
      <c r="A24" s="875" t="s">
        <v>804</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05</v>
      </c>
      <c r="B26" s="612"/>
      <c r="C26" s="612"/>
      <c r="D26" s="613"/>
    </row>
    <row r="27" customFormat="false" ht="24.75" hidden="false" customHeight="true" outlineLevel="0" collapsed="false">
      <c r="A27" s="878" t="s">
        <v>806</v>
      </c>
      <c r="B27" s="878"/>
      <c r="C27" s="878"/>
      <c r="D27" s="878"/>
    </row>
    <row r="28" customFormat="false" ht="27.75" hidden="false" customHeight="true" outlineLevel="0" collapsed="false">
      <c r="A28" s="879" t="s">
        <v>807</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08</v>
      </c>
      <c r="E1" s="112" t="s">
        <v>76</v>
      </c>
    </row>
    <row r="2" customFormat="false" ht="15.75" hidden="false" customHeight="true" outlineLevel="0" collapsed="false">
      <c r="A2" s="654" t="s">
        <v>217</v>
      </c>
      <c r="E2" s="112" t="s">
        <v>78</v>
      </c>
    </row>
    <row r="3" customFormat="false" ht="12" hidden="false" customHeight="true" outlineLevel="0" collapsed="false">
      <c r="A3" s="383"/>
      <c r="E3" s="112" t="s">
        <v>79</v>
      </c>
    </row>
    <row r="4" customFormat="false" ht="12.75" hidden="false" customHeight="true" outlineLevel="0" collapsed="false"/>
    <row r="5" customFormat="false" ht="14.25" hidden="false" customHeight="true" outlineLevel="0" collapsed="false">
      <c r="A5" s="151" t="s">
        <v>80</v>
      </c>
      <c r="B5" s="391" t="s">
        <v>458</v>
      </c>
      <c r="C5" s="391"/>
      <c r="D5" s="500" t="s">
        <v>809</v>
      </c>
      <c r="E5" s="500"/>
    </row>
    <row r="6" customFormat="false" ht="13.5" hidden="false" customHeight="true" outlineLevel="0" collapsed="false">
      <c r="A6" s="280"/>
      <c r="B6" s="880" t="s">
        <v>810</v>
      </c>
      <c r="C6" s="881" t="s">
        <v>566</v>
      </c>
      <c r="D6" s="283" t="s">
        <v>811</v>
      </c>
      <c r="E6" s="284" t="s">
        <v>812</v>
      </c>
    </row>
    <row r="7" customFormat="false" ht="12.75" hidden="false" customHeight="true" outlineLevel="0" collapsed="false">
      <c r="A7" s="507"/>
      <c r="B7" s="880"/>
      <c r="C7" s="881"/>
      <c r="D7" s="881" t="s">
        <v>567</v>
      </c>
      <c r="E7" s="291" t="s">
        <v>567</v>
      </c>
    </row>
    <row r="8" customFormat="false" ht="12.75" hidden="false" customHeight="true" outlineLevel="0" collapsed="false">
      <c r="A8" s="162" t="s">
        <v>790</v>
      </c>
      <c r="B8" s="653" t="s">
        <v>813</v>
      </c>
      <c r="C8" s="422" t="n">
        <v>30.03202</v>
      </c>
      <c r="D8" s="154" t="n">
        <v>1.58069504423637</v>
      </c>
      <c r="E8" s="47"/>
    </row>
    <row r="9" customFormat="false" ht="12.75" hidden="false" customHeight="true" outlineLevel="0" collapsed="false">
      <c r="A9" s="78" t="s">
        <v>791</v>
      </c>
      <c r="B9" s="653" t="s">
        <v>814</v>
      </c>
      <c r="C9" s="422" t="n">
        <v>0.21628</v>
      </c>
      <c r="D9" s="154" t="n">
        <v>0.637245608261781</v>
      </c>
      <c r="E9" s="158" t="s">
        <v>127</v>
      </c>
    </row>
    <row r="10" customFormat="false" ht="12.75" hidden="false" customHeight="true" outlineLevel="0" collapsed="false">
      <c r="A10" s="78" t="s">
        <v>792</v>
      </c>
      <c r="B10" s="653" t="s">
        <v>815</v>
      </c>
      <c r="C10" s="422" t="n">
        <v>119.09075</v>
      </c>
      <c r="D10" s="154" t="n">
        <v>0.0164613707856866</v>
      </c>
      <c r="E10" s="47"/>
    </row>
    <row r="11" customFormat="false" ht="12" hidden="false" customHeight="true" outlineLevel="0" collapsed="false">
      <c r="A11" s="78" t="s">
        <v>793</v>
      </c>
      <c r="B11" s="882"/>
      <c r="C11" s="50"/>
      <c r="D11" s="50"/>
      <c r="E11" s="47"/>
    </row>
    <row r="12" customFormat="false" ht="12.75" hidden="false" customHeight="true" outlineLevel="0" collapsed="false">
      <c r="A12" s="883" t="s">
        <v>794</v>
      </c>
      <c r="B12" s="653" t="s">
        <v>816</v>
      </c>
      <c r="C12" s="423" t="s">
        <v>495</v>
      </c>
      <c r="D12" s="173"/>
      <c r="E12" s="158" t="s">
        <v>495</v>
      </c>
    </row>
    <row r="13" customFormat="false" ht="13.5" hidden="false" customHeight="true" outlineLevel="0" collapsed="false">
      <c r="A13" s="883" t="s">
        <v>795</v>
      </c>
      <c r="B13" s="884" t="s">
        <v>111</v>
      </c>
      <c r="C13" s="423" t="s">
        <v>111</v>
      </c>
      <c r="D13" s="173"/>
      <c r="E13" s="158" t="s">
        <v>111</v>
      </c>
    </row>
    <row r="14" customFormat="false" ht="13.5" hidden="false" customHeight="true" outlineLevel="0" collapsed="false">
      <c r="A14" s="883" t="s">
        <v>796</v>
      </c>
      <c r="B14" s="884" t="s">
        <v>495</v>
      </c>
      <c r="C14" s="423" t="s">
        <v>495</v>
      </c>
      <c r="D14" s="173"/>
      <c r="E14" s="158" t="s">
        <v>495</v>
      </c>
    </row>
    <row r="15" customFormat="false" ht="12.75" hidden="false" customHeight="true" outlineLevel="0" collapsed="false">
      <c r="A15" s="883" t="s">
        <v>797</v>
      </c>
      <c r="B15" s="653" t="s">
        <v>816</v>
      </c>
      <c r="C15" s="422" t="n">
        <v>0.44019</v>
      </c>
      <c r="D15" s="173"/>
      <c r="E15" s="156" t="n">
        <v>1</v>
      </c>
    </row>
    <row r="16" customFormat="false" ht="12.75" hidden="false" customHeight="true" outlineLevel="0" collapsed="false">
      <c r="A16" s="885" t="s">
        <v>817</v>
      </c>
      <c r="B16" s="886"/>
      <c r="C16" s="173"/>
      <c r="D16" s="173"/>
      <c r="E16" s="47"/>
    </row>
    <row r="17" customFormat="false" ht="12.75" hidden="false" customHeight="true" outlineLevel="0" collapsed="false">
      <c r="A17" s="133" t="s">
        <v>799</v>
      </c>
      <c r="B17" s="653" t="s">
        <v>818</v>
      </c>
      <c r="C17" s="422" t="n">
        <v>1.96984</v>
      </c>
      <c r="D17" s="154" t="n">
        <v>0.27640252803045</v>
      </c>
      <c r="E17" s="158" t="s">
        <v>127</v>
      </c>
    </row>
    <row r="18" customFormat="false" ht="12.75" hidden="false" customHeight="true" outlineLevel="0" collapsed="false">
      <c r="A18" s="133" t="s">
        <v>800</v>
      </c>
      <c r="B18" s="653" t="s">
        <v>818</v>
      </c>
      <c r="C18" s="422" t="n">
        <v>7.62855</v>
      </c>
      <c r="D18" s="154" t="n">
        <v>1.39950963861868</v>
      </c>
      <c r="E18" s="158" t="s">
        <v>127</v>
      </c>
    </row>
    <row r="19" customFormat="false" ht="12.75" hidden="false" customHeight="true" outlineLevel="0" collapsed="false">
      <c r="A19" s="133" t="s">
        <v>103</v>
      </c>
      <c r="B19" s="653" t="s">
        <v>818</v>
      </c>
      <c r="C19" s="422" t="n">
        <v>71.9487600000001</v>
      </c>
      <c r="D19" s="154" t="n">
        <v>1.47249598690455</v>
      </c>
      <c r="E19" s="158" t="s">
        <v>127</v>
      </c>
    </row>
    <row r="20" customFormat="false" ht="12.75" hidden="false" customHeight="true" outlineLevel="0" collapsed="false">
      <c r="A20" s="133" t="s">
        <v>801</v>
      </c>
      <c r="B20" s="653" t="s">
        <v>818</v>
      </c>
      <c r="C20" s="422" t="n">
        <v>7.28788</v>
      </c>
      <c r="D20" s="154" t="n">
        <v>0.00402837610397848</v>
      </c>
      <c r="E20" s="158" t="s">
        <v>127</v>
      </c>
    </row>
    <row r="21" customFormat="false" ht="12.75" hidden="false" customHeight="true" outlineLevel="0" collapsed="false">
      <c r="A21" s="133" t="s">
        <v>802</v>
      </c>
      <c r="B21" s="653" t="s">
        <v>818</v>
      </c>
      <c r="C21" s="422" t="n">
        <v>0.11429</v>
      </c>
      <c r="D21" s="154" t="n">
        <v>0.207780131461289</v>
      </c>
      <c r="E21" s="158" t="s">
        <v>127</v>
      </c>
    </row>
    <row r="22" customFormat="false" ht="13.5" hidden="false" customHeight="true" outlineLevel="0" collapsed="false">
      <c r="A22" s="731"/>
      <c r="B22" s="31"/>
      <c r="C22" s="31"/>
      <c r="D22" s="31"/>
      <c r="E22" s="31"/>
    </row>
    <row r="23" customFormat="false" ht="12.75" hidden="false" customHeight="true" outlineLevel="0" collapsed="false">
      <c r="A23" s="887" t="s">
        <v>819</v>
      </c>
      <c r="B23" s="888"/>
      <c r="C23" s="888"/>
      <c r="D23" s="774"/>
      <c r="E23" s="774"/>
    </row>
    <row r="24" customFormat="false" ht="18" hidden="false" customHeight="true" outlineLevel="0" collapsed="false">
      <c r="A24" s="887" t="s">
        <v>820</v>
      </c>
      <c r="B24" s="888"/>
      <c r="C24" s="888"/>
      <c r="D24" s="888"/>
      <c r="E24" s="888"/>
    </row>
    <row r="25" customFormat="false" ht="18" hidden="false" customHeight="true" outlineLevel="0" collapsed="false">
      <c r="A25" s="722"/>
    </row>
    <row r="26" customFormat="false" ht="12" hidden="false" customHeight="true" outlineLevel="0" collapsed="false">
      <c r="A26" s="889" t="s">
        <v>805</v>
      </c>
      <c r="B26" s="184"/>
      <c r="C26" s="184"/>
      <c r="D26" s="184"/>
      <c r="E26" s="185"/>
    </row>
    <row r="27" customFormat="false" ht="26.25" hidden="false" customHeight="true" outlineLevel="0" collapsed="false">
      <c r="A27" s="186" t="s">
        <v>821</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2</v>
      </c>
      <c r="F1" s="112" t="s">
        <v>76</v>
      </c>
    </row>
    <row r="2" customFormat="false" ht="15.75" hidden="false" customHeight="true" outlineLevel="0" collapsed="false">
      <c r="A2" s="654" t="s">
        <v>77</v>
      </c>
      <c r="F2" s="112" t="s">
        <v>78</v>
      </c>
    </row>
    <row r="3" customFormat="false" ht="12.75" hidden="false" customHeight="true" outlineLevel="0" collapsed="false">
      <c r="F3" s="112" t="s">
        <v>79</v>
      </c>
    </row>
    <row r="4" customFormat="false" ht="13.5" hidden="false" customHeight="true" outlineLevel="0" collapsed="false">
      <c r="F4" s="890"/>
    </row>
    <row r="5" customFormat="false" ht="13.5" hidden="false" customHeight="true" outlineLevel="0" collapsed="false">
      <c r="A5" s="6" t="s">
        <v>369</v>
      </c>
      <c r="B5" s="544" t="s">
        <v>408</v>
      </c>
      <c r="C5" s="544" t="s">
        <v>409</v>
      </c>
      <c r="D5" s="544" t="s">
        <v>479</v>
      </c>
      <c r="E5" s="544" t="s">
        <v>85</v>
      </c>
      <c r="F5" s="859" t="s">
        <v>86</v>
      </c>
    </row>
    <row r="6" customFormat="false" ht="12.75" hidden="false" customHeight="true" outlineLevel="0" collapsed="false">
      <c r="A6" s="9" t="s">
        <v>372</v>
      </c>
      <c r="B6" s="861" t="s">
        <v>88</v>
      </c>
      <c r="C6" s="861"/>
      <c r="D6" s="861"/>
      <c r="E6" s="861"/>
      <c r="F6" s="861"/>
    </row>
    <row r="7" customFormat="false" ht="13.5" hidden="false" customHeight="true" outlineLevel="0" collapsed="false">
      <c r="A7" s="891" t="s">
        <v>823</v>
      </c>
      <c r="B7" s="892" t="n">
        <v>155.408770248669</v>
      </c>
      <c r="C7" s="554" t="n">
        <v>16.9034164342602</v>
      </c>
      <c r="D7" s="554" t="s">
        <v>546</v>
      </c>
      <c r="E7" s="554" t="s">
        <v>546</v>
      </c>
      <c r="F7" s="863" t="s">
        <v>181</v>
      </c>
    </row>
    <row r="8" customFormat="false" ht="12" hidden="false" customHeight="true" outlineLevel="0" collapsed="false">
      <c r="A8" s="54" t="s">
        <v>824</v>
      </c>
      <c r="B8" s="559" t="n">
        <v>133.023688323364</v>
      </c>
      <c r="C8" s="694"/>
      <c r="D8" s="694"/>
      <c r="E8" s="694"/>
      <c r="F8" s="47"/>
    </row>
    <row r="9" customFormat="false" ht="13.5" hidden="false" customHeight="true" outlineLevel="0" collapsed="false">
      <c r="A9" s="867" t="s">
        <v>825</v>
      </c>
      <c r="B9" s="565" t="n">
        <v>116.139388323364</v>
      </c>
      <c r="C9" s="698"/>
      <c r="D9" s="698"/>
      <c r="E9" s="698"/>
      <c r="F9" s="47"/>
    </row>
    <row r="10" customFormat="false" ht="12" hidden="false" customHeight="true" outlineLevel="0" collapsed="false">
      <c r="A10" s="893" t="s">
        <v>826</v>
      </c>
      <c r="B10" s="173"/>
      <c r="C10" s="698"/>
      <c r="D10" s="698"/>
      <c r="E10" s="698"/>
      <c r="F10" s="47"/>
    </row>
    <row r="11" customFormat="false" ht="12" hidden="false" customHeight="true" outlineLevel="0" collapsed="false">
      <c r="A11" s="605" t="s">
        <v>827</v>
      </c>
      <c r="B11" s="143" t="n">
        <v>50.9553883233635</v>
      </c>
      <c r="C11" s="698"/>
      <c r="D11" s="698"/>
      <c r="E11" s="698"/>
      <c r="F11" s="47"/>
    </row>
    <row r="12" customFormat="false" ht="12" hidden="false" customHeight="true" outlineLevel="0" collapsed="false">
      <c r="A12" s="605" t="s">
        <v>828</v>
      </c>
      <c r="B12" s="143" t="n">
        <v>65.184</v>
      </c>
      <c r="C12" s="698"/>
      <c r="D12" s="698"/>
      <c r="E12" s="698"/>
      <c r="F12" s="47"/>
    </row>
    <row r="13" customFormat="false" ht="12" hidden="false" customHeight="true" outlineLevel="0" collapsed="false">
      <c r="A13" s="893" t="s">
        <v>829</v>
      </c>
      <c r="B13" s="173"/>
      <c r="C13" s="698"/>
      <c r="D13" s="698"/>
      <c r="E13" s="698"/>
      <c r="F13" s="47"/>
    </row>
    <row r="14" customFormat="false" ht="12" hidden="false" customHeight="true" outlineLevel="0" collapsed="false">
      <c r="A14" s="605" t="s">
        <v>830</v>
      </c>
      <c r="B14" s="143" t="s">
        <v>495</v>
      </c>
      <c r="C14" s="698"/>
      <c r="D14" s="698"/>
      <c r="E14" s="698"/>
      <c r="F14" s="47"/>
    </row>
    <row r="15" customFormat="false" ht="12" hidden="false" customHeight="true" outlineLevel="0" collapsed="false">
      <c r="A15" s="605" t="s">
        <v>831</v>
      </c>
      <c r="B15" s="143" t="s">
        <v>495</v>
      </c>
      <c r="C15" s="698"/>
      <c r="D15" s="698"/>
      <c r="E15" s="698"/>
      <c r="F15" s="47"/>
    </row>
    <row r="16" customFormat="false" ht="12" hidden="false" customHeight="true" outlineLevel="0" collapsed="false">
      <c r="A16" s="605" t="s">
        <v>832</v>
      </c>
      <c r="B16" s="143" t="s">
        <v>495</v>
      </c>
      <c r="C16" s="698"/>
      <c r="D16" s="698"/>
      <c r="E16" s="698"/>
      <c r="F16" s="47"/>
    </row>
    <row r="17" customFormat="false" ht="12" hidden="false" customHeight="true" outlineLevel="0" collapsed="false">
      <c r="A17" s="18" t="s">
        <v>833</v>
      </c>
      <c r="B17" s="143" t="s">
        <v>111</v>
      </c>
      <c r="C17" s="698"/>
      <c r="D17" s="698"/>
      <c r="E17" s="698"/>
      <c r="F17" s="47"/>
    </row>
    <row r="18" customFormat="false" ht="12" hidden="false" customHeight="true" outlineLevel="0" collapsed="false">
      <c r="A18" s="18" t="s">
        <v>834</v>
      </c>
      <c r="B18" s="143" t="n">
        <v>4.048</v>
      </c>
      <c r="C18" s="698"/>
      <c r="D18" s="698"/>
      <c r="E18" s="698"/>
      <c r="F18" s="47"/>
    </row>
    <row r="19" customFormat="false" ht="12" hidden="false" customHeight="true" outlineLevel="0" collapsed="false">
      <c r="A19" s="18" t="s">
        <v>835</v>
      </c>
      <c r="B19" s="143" t="n">
        <v>0.0275</v>
      </c>
      <c r="C19" s="698"/>
      <c r="D19" s="698"/>
      <c r="E19" s="698"/>
      <c r="F19" s="47"/>
    </row>
    <row r="20" customFormat="false" ht="12" hidden="false" customHeight="true" outlineLevel="0" collapsed="false">
      <c r="A20" s="18" t="s">
        <v>836</v>
      </c>
      <c r="B20" s="143" t="s">
        <v>111</v>
      </c>
      <c r="C20" s="698"/>
      <c r="D20" s="698"/>
      <c r="E20" s="698"/>
      <c r="F20" s="47"/>
    </row>
    <row r="21" customFormat="false" ht="12" hidden="false" customHeight="true" outlineLevel="0" collapsed="false">
      <c r="A21" s="18" t="s">
        <v>837</v>
      </c>
      <c r="B21" s="143" t="n">
        <v>5.094</v>
      </c>
      <c r="C21" s="698"/>
      <c r="D21" s="698"/>
      <c r="E21" s="698"/>
      <c r="F21" s="47"/>
    </row>
    <row r="22" customFormat="false" ht="12" hidden="false" customHeight="true" outlineLevel="0" collapsed="false">
      <c r="A22" s="18" t="s">
        <v>838</v>
      </c>
      <c r="B22" s="143" t="s">
        <v>111</v>
      </c>
      <c r="C22" s="698"/>
      <c r="D22" s="698"/>
      <c r="E22" s="698"/>
      <c r="F22" s="47"/>
    </row>
    <row r="23" customFormat="false" ht="12" hidden="false" customHeight="true" outlineLevel="0" collapsed="false">
      <c r="A23" s="18" t="s">
        <v>839</v>
      </c>
      <c r="B23" s="143" t="n">
        <v>2.5209</v>
      </c>
      <c r="C23" s="698"/>
      <c r="D23" s="698"/>
      <c r="E23" s="698"/>
      <c r="F23" s="47"/>
    </row>
    <row r="24" customFormat="false" ht="12" hidden="false" customHeight="true" outlineLevel="0" collapsed="false">
      <c r="A24" s="18" t="s">
        <v>840</v>
      </c>
      <c r="B24" s="143" t="s">
        <v>111</v>
      </c>
      <c r="C24" s="698"/>
      <c r="D24" s="698"/>
      <c r="E24" s="698"/>
      <c r="F24" s="47"/>
    </row>
    <row r="25" customFormat="false" ht="12.75" hidden="false" customHeight="true" outlineLevel="0" collapsed="false">
      <c r="A25" s="18" t="s">
        <v>841</v>
      </c>
      <c r="B25" s="598" t="n">
        <v>5.1939</v>
      </c>
      <c r="C25" s="698"/>
      <c r="D25" s="698"/>
      <c r="E25" s="698"/>
      <c r="F25" s="47"/>
    </row>
    <row r="26" customFormat="false" ht="12.75" hidden="false" customHeight="true" outlineLevel="0" collapsed="false">
      <c r="A26" s="133" t="s">
        <v>842</v>
      </c>
      <c r="B26" s="422" t="n">
        <v>5.1939</v>
      </c>
      <c r="C26" s="894"/>
      <c r="D26" s="894"/>
      <c r="E26" s="894"/>
      <c r="F26" s="47"/>
    </row>
    <row r="27" customFormat="false" ht="12" hidden="false" customHeight="true" outlineLevel="0" collapsed="false">
      <c r="A27" s="26" t="s">
        <v>843</v>
      </c>
      <c r="B27" s="559" t="n">
        <v>22.3850819253056</v>
      </c>
      <c r="C27" s="559" t="n">
        <v>1.64817155655093</v>
      </c>
      <c r="D27" s="419"/>
      <c r="E27" s="419"/>
      <c r="F27" s="563" t="s">
        <v>181</v>
      </c>
    </row>
    <row r="28" customFormat="false" ht="13.5" hidden="false" customHeight="true" outlineLevel="0" collapsed="false">
      <c r="A28" s="867" t="s">
        <v>825</v>
      </c>
      <c r="B28" s="565" t="n">
        <v>14.7721008028489</v>
      </c>
      <c r="C28" s="677"/>
      <c r="D28" s="677"/>
      <c r="E28" s="677"/>
      <c r="F28" s="47"/>
    </row>
    <row r="29" customFormat="false" ht="12" hidden="false" customHeight="true" outlineLevel="0" collapsed="false">
      <c r="A29" s="895" t="s">
        <v>826</v>
      </c>
      <c r="B29" s="173"/>
      <c r="C29" s="677"/>
      <c r="D29" s="677"/>
      <c r="E29" s="677"/>
      <c r="F29" s="47"/>
    </row>
    <row r="30" customFormat="false" ht="12" hidden="false" customHeight="true" outlineLevel="0" collapsed="false">
      <c r="A30" s="605" t="s">
        <v>827</v>
      </c>
      <c r="B30" s="143" t="n">
        <v>7.2367906458816</v>
      </c>
      <c r="C30" s="677"/>
      <c r="D30" s="677"/>
      <c r="E30" s="677"/>
      <c r="F30" s="47"/>
    </row>
    <row r="31" customFormat="false" ht="12" hidden="false" customHeight="true" outlineLevel="0" collapsed="false">
      <c r="A31" s="605" t="s">
        <v>828</v>
      </c>
      <c r="B31" s="143" t="n">
        <v>7.53531015696734</v>
      </c>
      <c r="C31" s="677"/>
      <c r="D31" s="677"/>
      <c r="E31" s="677"/>
      <c r="F31" s="47"/>
    </row>
    <row r="32" customFormat="false" ht="12" hidden="false" customHeight="true" outlineLevel="0" collapsed="false">
      <c r="A32" s="895" t="s">
        <v>829</v>
      </c>
      <c r="B32" s="173"/>
      <c r="C32" s="677"/>
      <c r="D32" s="677"/>
      <c r="E32" s="677"/>
      <c r="F32" s="47"/>
    </row>
    <row r="33" customFormat="false" ht="12" hidden="false" customHeight="true" outlineLevel="0" collapsed="false">
      <c r="A33" s="605" t="s">
        <v>830</v>
      </c>
      <c r="B33" s="143" t="s">
        <v>495</v>
      </c>
      <c r="C33" s="677"/>
      <c r="D33" s="677"/>
      <c r="E33" s="677"/>
      <c r="F33" s="47"/>
    </row>
    <row r="34" customFormat="false" ht="12" hidden="false" customHeight="true" outlineLevel="0" collapsed="false">
      <c r="A34" s="605" t="s">
        <v>831</v>
      </c>
      <c r="B34" s="143" t="s">
        <v>495</v>
      </c>
      <c r="C34" s="677"/>
      <c r="D34" s="677"/>
      <c r="E34" s="677"/>
      <c r="F34" s="47"/>
    </row>
    <row r="35" customFormat="false" ht="12" hidden="false" customHeight="true" outlineLevel="0" collapsed="false">
      <c r="A35" s="605" t="s">
        <v>832</v>
      </c>
      <c r="B35" s="143" t="s">
        <v>495</v>
      </c>
      <c r="C35" s="677"/>
      <c r="D35" s="677"/>
      <c r="E35" s="677"/>
      <c r="F35" s="47"/>
    </row>
    <row r="36" customFormat="false" ht="12" hidden="false" customHeight="true" outlineLevel="0" collapsed="false">
      <c r="A36" s="18" t="s">
        <v>833</v>
      </c>
      <c r="B36" s="143" t="s">
        <v>111</v>
      </c>
      <c r="C36" s="677"/>
      <c r="D36" s="677"/>
      <c r="E36" s="677"/>
      <c r="F36" s="47"/>
    </row>
    <row r="37" customFormat="false" ht="12" hidden="false" customHeight="true" outlineLevel="0" collapsed="false">
      <c r="A37" s="18" t="s">
        <v>834</v>
      </c>
      <c r="B37" s="143" t="n">
        <v>0.09614</v>
      </c>
      <c r="C37" s="677"/>
      <c r="D37" s="677"/>
      <c r="E37" s="677"/>
      <c r="F37" s="47"/>
    </row>
    <row r="38" customFormat="false" ht="12" hidden="false" customHeight="true" outlineLevel="0" collapsed="false">
      <c r="A38" s="18" t="s">
        <v>835</v>
      </c>
      <c r="B38" s="143" t="n">
        <v>0.00066</v>
      </c>
      <c r="C38" s="677"/>
      <c r="D38" s="677"/>
      <c r="E38" s="677"/>
      <c r="F38" s="47"/>
    </row>
    <row r="39" customFormat="false" ht="12" hidden="false" customHeight="true" outlineLevel="0" collapsed="false">
      <c r="A39" s="18" t="s">
        <v>836</v>
      </c>
      <c r="B39" s="143" t="s">
        <v>111</v>
      </c>
      <c r="C39" s="677"/>
      <c r="D39" s="677"/>
      <c r="E39" s="677"/>
      <c r="F39" s="47"/>
    </row>
    <row r="40" customFormat="false" ht="12" hidden="false" customHeight="true" outlineLevel="0" collapsed="false">
      <c r="A40" s="18" t="s">
        <v>837</v>
      </c>
      <c r="B40" s="143" t="n">
        <v>0.3962</v>
      </c>
      <c r="C40" s="677"/>
      <c r="D40" s="677"/>
      <c r="E40" s="677"/>
      <c r="F40" s="47"/>
    </row>
    <row r="41" customFormat="false" ht="12" hidden="false" customHeight="true" outlineLevel="0" collapsed="false">
      <c r="A41" s="18" t="s">
        <v>844</v>
      </c>
      <c r="B41" s="143" t="s">
        <v>111</v>
      </c>
      <c r="C41" s="677"/>
      <c r="D41" s="677"/>
      <c r="E41" s="677"/>
      <c r="F41" s="47"/>
    </row>
    <row r="42" customFormat="false" ht="12" hidden="false" customHeight="true" outlineLevel="0" collapsed="false">
      <c r="A42" s="18" t="s">
        <v>839</v>
      </c>
      <c r="B42" s="143" t="n">
        <v>5.73971112245664</v>
      </c>
      <c r="C42" s="677"/>
      <c r="D42" s="677"/>
      <c r="E42" s="677"/>
      <c r="F42" s="47"/>
    </row>
    <row r="43" customFormat="false" ht="12" hidden="false" customHeight="true" outlineLevel="0" collapsed="false">
      <c r="A43" s="18" t="s">
        <v>845</v>
      </c>
      <c r="B43" s="143" t="n">
        <v>1.33068</v>
      </c>
      <c r="C43" s="677"/>
      <c r="D43" s="677"/>
      <c r="E43" s="677"/>
      <c r="F43" s="47"/>
    </row>
    <row r="44" customFormat="false" ht="12.75" hidden="false" customHeight="true" outlineLevel="0" collapsed="false">
      <c r="A44" s="896" t="s">
        <v>846</v>
      </c>
      <c r="B44" s="897" t="n">
        <v>0.04959</v>
      </c>
      <c r="C44" s="677"/>
      <c r="D44" s="677"/>
      <c r="E44" s="677"/>
      <c r="F44" s="47"/>
    </row>
    <row r="45" customFormat="false" ht="12.75" hidden="false" customHeight="true" outlineLevel="0" collapsed="false">
      <c r="A45" s="133" t="s">
        <v>842</v>
      </c>
      <c r="B45" s="422" t="n">
        <v>0.04959</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2</v>
      </c>
      <c r="F1" s="112" t="s">
        <v>76</v>
      </c>
    </row>
    <row r="2" customFormat="false" ht="15.75" hidden="false" customHeight="true" outlineLevel="0" collapsed="false">
      <c r="A2" s="654" t="s">
        <v>112</v>
      </c>
      <c r="F2" s="112" t="s">
        <v>78</v>
      </c>
    </row>
    <row r="3" customFormat="false" ht="12.75" hidden="false" customHeight="true" outlineLevel="0" collapsed="false">
      <c r="F3" s="112" t="s">
        <v>79</v>
      </c>
    </row>
    <row r="4" customFormat="false" ht="8.25" hidden="false" customHeight="true" outlineLevel="0" collapsed="false">
      <c r="F4" s="541"/>
    </row>
    <row r="5" customFormat="false" ht="13.5" hidden="false" customHeight="true" outlineLevel="0" collapsed="false">
      <c r="A5" s="898" t="s">
        <v>369</v>
      </c>
      <c r="B5" s="899" t="s">
        <v>408</v>
      </c>
      <c r="C5" s="899" t="s">
        <v>409</v>
      </c>
      <c r="D5" s="899" t="s">
        <v>479</v>
      </c>
      <c r="E5" s="899" t="s">
        <v>85</v>
      </c>
      <c r="F5" s="900" t="s">
        <v>86</v>
      </c>
    </row>
    <row r="6" customFormat="false" ht="12.75" hidden="false" customHeight="true" outlineLevel="0" collapsed="false">
      <c r="A6" s="901" t="s">
        <v>372</v>
      </c>
      <c r="B6" s="861" t="s">
        <v>88</v>
      </c>
      <c r="C6" s="861"/>
      <c r="D6" s="861"/>
      <c r="E6" s="861"/>
      <c r="F6" s="861"/>
    </row>
    <row r="7" customFormat="false" ht="12.75" hidden="false" customHeight="true" outlineLevel="0" collapsed="false">
      <c r="A7" s="902" t="s">
        <v>848</v>
      </c>
      <c r="B7" s="903"/>
      <c r="C7" s="903"/>
      <c r="D7" s="903"/>
      <c r="E7" s="903"/>
      <c r="F7" s="904"/>
    </row>
    <row r="8" customFormat="false" ht="12" hidden="false" customHeight="true" outlineLevel="0" collapsed="false">
      <c r="A8" s="18" t="s">
        <v>849</v>
      </c>
      <c r="B8" s="698"/>
      <c r="C8" s="143" t="s">
        <v>111</v>
      </c>
      <c r="D8" s="698"/>
      <c r="E8" s="698"/>
      <c r="F8" s="525" t="s">
        <v>111</v>
      </c>
    </row>
    <row r="9" customFormat="false" ht="12" hidden="false" customHeight="true" outlineLevel="0" collapsed="false">
      <c r="A9" s="18" t="s">
        <v>850</v>
      </c>
      <c r="B9" s="698"/>
      <c r="C9" s="143" t="n">
        <v>0.07177817579641</v>
      </c>
      <c r="D9" s="698"/>
      <c r="E9" s="698"/>
      <c r="F9" s="525" t="s">
        <v>135</v>
      </c>
    </row>
    <row r="10" customFormat="false" ht="12" hidden="false" customHeight="true" outlineLevel="0" collapsed="false">
      <c r="A10" s="18" t="s">
        <v>851</v>
      </c>
      <c r="B10" s="698"/>
      <c r="C10" s="143" t="n">
        <v>1.22392006268789</v>
      </c>
      <c r="D10" s="698"/>
      <c r="E10" s="698"/>
      <c r="F10" s="525" t="s">
        <v>135</v>
      </c>
    </row>
    <row r="11" customFormat="false" ht="12" hidden="false" customHeight="true" outlineLevel="0" collapsed="false">
      <c r="A11" s="905" t="s">
        <v>852</v>
      </c>
      <c r="B11" s="50"/>
      <c r="C11" s="906" t="n">
        <v>0.35247331806663</v>
      </c>
      <c r="D11" s="698"/>
      <c r="E11" s="698"/>
      <c r="F11" s="907" t="s">
        <v>135</v>
      </c>
    </row>
    <row r="12" customFormat="false" ht="12" hidden="false" customHeight="true" outlineLevel="0" collapsed="false">
      <c r="A12" s="908" t="s">
        <v>853</v>
      </c>
      <c r="B12" s="559" t="s">
        <v>111</v>
      </c>
      <c r="C12" s="909"/>
      <c r="D12" s="909"/>
      <c r="E12" s="909"/>
      <c r="F12" s="910" t="s">
        <v>181</v>
      </c>
    </row>
    <row r="13" customFormat="false" ht="12" hidden="false" customHeight="true" outlineLevel="0" collapsed="false">
      <c r="A13" s="18" t="s">
        <v>854</v>
      </c>
      <c r="B13" s="565" t="s">
        <v>111</v>
      </c>
      <c r="C13" s="698"/>
      <c r="D13" s="698"/>
      <c r="E13" s="698"/>
      <c r="F13" s="525" t="s">
        <v>111</v>
      </c>
    </row>
    <row r="14" customFormat="false" ht="12" hidden="false" customHeight="true" outlineLevel="0" collapsed="false">
      <c r="A14" s="18" t="s">
        <v>855</v>
      </c>
      <c r="B14" s="570" t="s">
        <v>111</v>
      </c>
      <c r="C14" s="698"/>
      <c r="D14" s="698"/>
      <c r="E14" s="698"/>
      <c r="F14" s="525" t="s">
        <v>135</v>
      </c>
    </row>
    <row r="15" customFormat="false" ht="12" hidden="false" customHeight="true" outlineLevel="0" collapsed="false">
      <c r="A15" s="18" t="s">
        <v>856</v>
      </c>
      <c r="B15" s="570" t="s">
        <v>111</v>
      </c>
      <c r="C15" s="698"/>
      <c r="D15" s="698"/>
      <c r="E15" s="698"/>
      <c r="F15" s="525" t="s">
        <v>135</v>
      </c>
    </row>
    <row r="16" customFormat="false" ht="12.75" hidden="false" customHeight="true" outlineLevel="0" collapsed="false">
      <c r="A16" s="18" t="s">
        <v>857</v>
      </c>
      <c r="B16" s="570" t="s">
        <v>111</v>
      </c>
      <c r="C16" s="698"/>
      <c r="D16" s="698"/>
      <c r="E16" s="698"/>
      <c r="F16" s="573" t="s">
        <v>135</v>
      </c>
    </row>
    <row r="17" customFormat="false" ht="12.75" hidden="false" customHeight="true" outlineLevel="0" collapsed="false">
      <c r="A17" s="133" t="s">
        <v>103</v>
      </c>
      <c r="B17" s="423" t="s">
        <v>111</v>
      </c>
      <c r="C17" s="894"/>
      <c r="D17" s="894"/>
      <c r="E17" s="894"/>
      <c r="F17" s="525" t="s">
        <v>135</v>
      </c>
    </row>
    <row r="18" customFormat="false" ht="14.25" hidden="false" customHeight="true" outlineLevel="0" collapsed="false">
      <c r="A18" s="911" t="s">
        <v>858</v>
      </c>
      <c r="B18" s="559" t="s">
        <v>111</v>
      </c>
      <c r="C18" s="559" t="n">
        <v>15.2552448777092</v>
      </c>
      <c r="D18" s="912"/>
      <c r="E18" s="912"/>
      <c r="F18" s="563" t="s">
        <v>111</v>
      </c>
    </row>
    <row r="19" customFormat="false" ht="12" hidden="false" customHeight="true" outlineLevel="0" collapsed="false">
      <c r="A19" s="18" t="s">
        <v>859</v>
      </c>
      <c r="B19" s="143" t="s">
        <v>111</v>
      </c>
      <c r="C19" s="570" t="n">
        <v>9.3575511384167</v>
      </c>
      <c r="D19" s="903"/>
      <c r="E19" s="903"/>
      <c r="F19" s="525" t="s">
        <v>111</v>
      </c>
    </row>
    <row r="20" customFormat="false" ht="13.5" hidden="false" customHeight="true" outlineLevel="0" collapsed="false">
      <c r="A20" s="18" t="s">
        <v>860</v>
      </c>
      <c r="B20" s="50"/>
      <c r="C20" s="570" t="n">
        <v>1.03194571200625</v>
      </c>
      <c r="D20" s="903"/>
      <c r="E20" s="903"/>
      <c r="F20" s="525" t="s">
        <v>111</v>
      </c>
    </row>
    <row r="21" customFormat="false" ht="12" hidden="false" customHeight="true" outlineLevel="0" collapsed="false">
      <c r="A21" s="18" t="s">
        <v>861</v>
      </c>
      <c r="B21" s="143" t="s">
        <v>111</v>
      </c>
      <c r="C21" s="570" t="n">
        <v>2.97386588442915</v>
      </c>
      <c r="D21" s="903"/>
      <c r="E21" s="903"/>
      <c r="F21" s="525" t="s">
        <v>111</v>
      </c>
    </row>
    <row r="22" customFormat="false" ht="12.75" hidden="false" customHeight="true" outlineLevel="0" collapsed="false">
      <c r="A22" s="18" t="s">
        <v>862</v>
      </c>
      <c r="B22" s="570" t="s">
        <v>111</v>
      </c>
      <c r="C22" s="570" t="n">
        <v>1.89188214285714</v>
      </c>
      <c r="D22" s="903"/>
      <c r="E22" s="903"/>
      <c r="F22" s="573" t="s">
        <v>111</v>
      </c>
    </row>
    <row r="23" customFormat="false" ht="12.75" hidden="false" customHeight="true" outlineLevel="0" collapsed="false">
      <c r="A23" s="133" t="s">
        <v>863</v>
      </c>
      <c r="B23" s="423" t="s">
        <v>111</v>
      </c>
      <c r="C23" s="422" t="n">
        <v>1.89188214285714</v>
      </c>
      <c r="D23" s="913"/>
      <c r="E23" s="913"/>
      <c r="F23" s="914" t="s">
        <v>111</v>
      </c>
    </row>
    <row r="24" customFormat="false" ht="12.75" hidden="false" customHeight="true" outlineLevel="0" collapsed="false">
      <c r="A24" s="915" t="s">
        <v>864</v>
      </c>
      <c r="B24" s="916" t="s">
        <v>111</v>
      </c>
      <c r="C24" s="916" t="s">
        <v>111</v>
      </c>
      <c r="D24" s="528" t="s">
        <v>111</v>
      </c>
      <c r="E24" s="528" t="s">
        <v>111</v>
      </c>
      <c r="F24" s="532" t="s">
        <v>111</v>
      </c>
    </row>
    <row r="25" customFormat="false" ht="12" hidden="false" customHeight="true" outlineLevel="0" collapsed="false">
      <c r="A25" s="902" t="s">
        <v>865</v>
      </c>
      <c r="B25" s="559" t="s">
        <v>111</v>
      </c>
      <c r="C25" s="559" t="s">
        <v>111</v>
      </c>
      <c r="D25" s="559" t="s">
        <v>181</v>
      </c>
      <c r="E25" s="559" t="s">
        <v>181</v>
      </c>
      <c r="F25" s="563" t="s">
        <v>181</v>
      </c>
    </row>
    <row r="26" customFormat="false" ht="12" hidden="false" customHeight="true" outlineLevel="0" collapsed="false">
      <c r="A26" s="18" t="s">
        <v>866</v>
      </c>
      <c r="B26" s="565" t="s">
        <v>111</v>
      </c>
      <c r="C26" s="565" t="s">
        <v>111</v>
      </c>
      <c r="D26" s="232" t="s">
        <v>135</v>
      </c>
      <c r="E26" s="232" t="s">
        <v>135</v>
      </c>
      <c r="F26" s="525" t="s">
        <v>135</v>
      </c>
    </row>
    <row r="27" customFormat="false" ht="12" hidden="false" customHeight="true" outlineLevel="0" collapsed="false">
      <c r="A27" s="18" t="s">
        <v>867</v>
      </c>
      <c r="B27" s="570" t="s">
        <v>111</v>
      </c>
      <c r="C27" s="570" t="s">
        <v>111</v>
      </c>
      <c r="D27" s="143" t="s">
        <v>135</v>
      </c>
      <c r="E27" s="143" t="s">
        <v>135</v>
      </c>
      <c r="F27" s="525" t="s">
        <v>135</v>
      </c>
    </row>
    <row r="28" customFormat="false" ht="12.75" hidden="false" customHeight="true" outlineLevel="0" collapsed="false">
      <c r="A28" s="18" t="s">
        <v>868</v>
      </c>
      <c r="B28" s="570" t="s">
        <v>111</v>
      </c>
      <c r="C28" s="570" t="s">
        <v>111</v>
      </c>
      <c r="D28" s="143" t="s">
        <v>135</v>
      </c>
      <c r="E28" s="143" t="s">
        <v>135</v>
      </c>
      <c r="F28" s="525" t="s">
        <v>135</v>
      </c>
    </row>
    <row r="29" customFormat="false" ht="12" hidden="false" customHeight="true" outlineLevel="0" collapsed="false">
      <c r="A29" s="18" t="s">
        <v>869</v>
      </c>
      <c r="B29" s="570" t="s">
        <v>111</v>
      </c>
      <c r="C29" s="570" t="s">
        <v>111</v>
      </c>
      <c r="D29" s="143" t="s">
        <v>135</v>
      </c>
      <c r="E29" s="143" t="s">
        <v>135</v>
      </c>
      <c r="F29" s="525" t="s">
        <v>135</v>
      </c>
    </row>
    <row r="30" customFormat="false" ht="12.75" hidden="false" customHeight="true" outlineLevel="0" collapsed="false">
      <c r="A30" s="18" t="s">
        <v>870</v>
      </c>
      <c r="B30" s="570" t="s">
        <v>111</v>
      </c>
      <c r="C30" s="570" t="s">
        <v>111</v>
      </c>
      <c r="D30" s="570" t="s">
        <v>111</v>
      </c>
      <c r="E30" s="570" t="s">
        <v>111</v>
      </c>
      <c r="F30" s="573" t="s">
        <v>111</v>
      </c>
    </row>
    <row r="31" customFormat="false" ht="12.75" hidden="false" customHeight="true" outlineLevel="0" collapsed="false">
      <c r="A31" s="133" t="s">
        <v>103</v>
      </c>
      <c r="B31" s="423" t="s">
        <v>111</v>
      </c>
      <c r="C31" s="423" t="s">
        <v>111</v>
      </c>
      <c r="D31" s="423" t="s">
        <v>111</v>
      </c>
      <c r="E31" s="423" t="s">
        <v>111</v>
      </c>
      <c r="F31" s="525" t="s">
        <v>111</v>
      </c>
    </row>
    <row r="32" customFormat="false" ht="12" hidden="false" customHeight="true" outlineLevel="0" collapsed="false">
      <c r="A32" s="917" t="s">
        <v>871</v>
      </c>
      <c r="B32" s="918" t="s">
        <v>111</v>
      </c>
      <c r="C32" s="918" t="s">
        <v>111</v>
      </c>
      <c r="D32" s="918" t="s">
        <v>111</v>
      </c>
      <c r="E32" s="918" t="s">
        <v>111</v>
      </c>
      <c r="F32" s="919" t="s">
        <v>111</v>
      </c>
    </row>
    <row r="33" customFormat="false" ht="12.75" hidden="false" customHeight="true" outlineLevel="0" collapsed="false">
      <c r="A33" s="133" t="s">
        <v>103</v>
      </c>
      <c r="B33" s="423" t="s">
        <v>111</v>
      </c>
      <c r="C33" s="423" t="s">
        <v>111</v>
      </c>
      <c r="D33" s="423" t="s">
        <v>111</v>
      </c>
      <c r="E33" s="423" t="s">
        <v>111</v>
      </c>
      <c r="F33" s="525" t="s">
        <v>111</v>
      </c>
    </row>
    <row r="34" customFormat="false" ht="8.25" hidden="false" customHeight="true" outlineLevel="0" collapsed="false">
      <c r="A34" s="31"/>
      <c r="B34" s="31"/>
      <c r="C34" s="31"/>
      <c r="D34" s="31"/>
      <c r="E34" s="31"/>
      <c r="F34" s="31"/>
    </row>
    <row r="35" customFormat="false" ht="15.75" hidden="false" customHeight="true" outlineLevel="0" collapsed="false">
      <c r="A35" s="920" t="s">
        <v>872</v>
      </c>
      <c r="B35" s="921"/>
      <c r="C35" s="921"/>
      <c r="D35" s="921"/>
      <c r="E35" s="921"/>
      <c r="F35" s="921"/>
    </row>
    <row r="36" customFormat="false" ht="42" hidden="false" customHeight="true" outlineLevel="0" collapsed="false">
      <c r="A36" s="922" t="s">
        <v>873</v>
      </c>
      <c r="B36" s="922"/>
      <c r="C36" s="922"/>
      <c r="D36" s="922"/>
      <c r="E36" s="922"/>
      <c r="F36" s="922"/>
    </row>
    <row r="37" customFormat="false" ht="29.25" hidden="false" customHeight="true" outlineLevel="0" collapsed="false">
      <c r="A37" s="923" t="s">
        <v>874</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5</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6</v>
      </c>
      <c r="B41" s="929"/>
      <c r="C41" s="929"/>
      <c r="D41" s="929"/>
      <c r="E41" s="929"/>
      <c r="F41" s="930"/>
    </row>
    <row r="42" customFormat="false" ht="27" hidden="false" customHeight="true" outlineLevel="0" collapsed="false">
      <c r="A42" s="931" t="s">
        <v>876</v>
      </c>
      <c r="B42" s="931"/>
      <c r="C42" s="931"/>
      <c r="D42" s="931"/>
      <c r="E42" s="931"/>
      <c r="F42" s="931"/>
    </row>
    <row r="43" customFormat="false" ht="13.5" hidden="false" customHeight="true" outlineLevel="0" collapsed="false">
      <c r="A43" s="932" t="s">
        <v>877</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78</v>
      </c>
      <c r="W1" s="112" t="s">
        <v>76</v>
      </c>
    </row>
    <row r="2" customFormat="false" ht="15.75" hidden="false" customHeight="true" outlineLevel="0" collapsed="false">
      <c r="A2" s="654" t="s">
        <v>879</v>
      </c>
      <c r="W2" s="112" t="s">
        <v>78</v>
      </c>
    </row>
    <row r="3" customFormat="false" ht="15.75" hidden="false" customHeight="true" outlineLevel="0" collapsed="false">
      <c r="A3" s="654" t="s">
        <v>217</v>
      </c>
      <c r="W3" s="112" t="s">
        <v>79</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0</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80</v>
      </c>
      <c r="B6" s="392" t="s">
        <v>881</v>
      </c>
      <c r="C6" s="392"/>
      <c r="D6" s="392"/>
      <c r="E6" s="936" t="s">
        <v>882</v>
      </c>
      <c r="G6" s="751" t="s">
        <v>883</v>
      </c>
      <c r="H6" s="751"/>
      <c r="I6" s="937" t="s">
        <v>827</v>
      </c>
      <c r="J6" s="937" t="s">
        <v>828</v>
      </c>
      <c r="K6" s="937" t="s">
        <v>830</v>
      </c>
      <c r="L6" s="937" t="s">
        <v>831</v>
      </c>
      <c r="M6" s="937" t="s">
        <v>832</v>
      </c>
      <c r="N6" s="937" t="s">
        <v>884</v>
      </c>
      <c r="O6" s="937" t="s">
        <v>885</v>
      </c>
      <c r="P6" s="937" t="s">
        <v>886</v>
      </c>
      <c r="Q6" s="937" t="s">
        <v>887</v>
      </c>
      <c r="R6" s="937" t="s">
        <v>888</v>
      </c>
      <c r="S6" s="937" t="s">
        <v>889</v>
      </c>
      <c r="T6" s="937" t="s">
        <v>890</v>
      </c>
      <c r="U6" s="937" t="s">
        <v>891</v>
      </c>
      <c r="V6" s="938" t="s">
        <v>892</v>
      </c>
      <c r="W6" s="939" t="s">
        <v>842</v>
      </c>
    </row>
    <row r="7" customFormat="false" ht="24" hidden="false" customHeight="true" outlineLevel="0" collapsed="false">
      <c r="A7" s="280"/>
      <c r="B7" s="505" t="s">
        <v>893</v>
      </c>
      <c r="C7" s="399" t="s">
        <v>894</v>
      </c>
      <c r="D7" s="940" t="s">
        <v>895</v>
      </c>
      <c r="E7" s="288" t="s">
        <v>408</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6</v>
      </c>
      <c r="C8" s="289" t="s">
        <v>897</v>
      </c>
      <c r="D8" s="290" t="s">
        <v>305</v>
      </c>
      <c r="E8" s="291" t="s">
        <v>898</v>
      </c>
      <c r="G8" s="943" t="s">
        <v>899</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0</v>
      </c>
      <c r="B9" s="154" t="n">
        <v>1592</v>
      </c>
      <c r="C9" s="948"/>
      <c r="D9" s="948"/>
      <c r="E9" s="156" t="n">
        <v>72.9518770875399</v>
      </c>
      <c r="G9" s="949" t="s">
        <v>901</v>
      </c>
      <c r="H9" s="950" t="s">
        <v>902</v>
      </c>
      <c r="I9" s="130" t="s">
        <v>135</v>
      </c>
      <c r="J9" s="130" t="s">
        <v>135</v>
      </c>
      <c r="K9" s="130" t="s">
        <v>495</v>
      </c>
      <c r="L9" s="130" t="s">
        <v>495</v>
      </c>
      <c r="M9" s="130" t="s">
        <v>495</v>
      </c>
      <c r="N9" s="130" t="s">
        <v>111</v>
      </c>
      <c r="O9" s="130" t="s">
        <v>135</v>
      </c>
      <c r="P9" s="130" t="s">
        <v>135</v>
      </c>
      <c r="Q9" s="130" t="s">
        <v>111</v>
      </c>
      <c r="R9" s="130" t="s">
        <v>135</v>
      </c>
      <c r="S9" s="130" t="s">
        <v>111</v>
      </c>
      <c r="T9" s="130" t="s">
        <v>135</v>
      </c>
      <c r="U9" s="130" t="s">
        <v>135</v>
      </c>
      <c r="V9" s="130"/>
      <c r="W9" s="515" t="s">
        <v>135</v>
      </c>
    </row>
    <row r="10" customFormat="false" ht="13.5" hidden="false" customHeight="true" outlineLevel="0" collapsed="false">
      <c r="A10" s="951" t="s">
        <v>826</v>
      </c>
      <c r="B10" s="948"/>
      <c r="C10" s="952"/>
      <c r="D10" s="865"/>
      <c r="E10" s="47"/>
      <c r="G10" s="949" t="s">
        <v>903</v>
      </c>
      <c r="H10" s="953"/>
      <c r="I10" s="954" t="s">
        <v>135</v>
      </c>
      <c r="J10" s="954" t="s">
        <v>135</v>
      </c>
      <c r="K10" s="954"/>
      <c r="L10" s="954"/>
      <c r="M10" s="954"/>
      <c r="N10" s="954" t="s">
        <v>111</v>
      </c>
      <c r="O10" s="954" t="s">
        <v>135</v>
      </c>
      <c r="P10" s="954" t="s">
        <v>135</v>
      </c>
      <c r="Q10" s="954" t="s">
        <v>111</v>
      </c>
      <c r="R10" s="954" t="s">
        <v>135</v>
      </c>
      <c r="S10" s="954" t="s">
        <v>111</v>
      </c>
      <c r="T10" s="954" t="s">
        <v>135</v>
      </c>
      <c r="U10" s="954" t="s">
        <v>135</v>
      </c>
      <c r="V10" s="954"/>
      <c r="W10" s="955" t="s">
        <v>135</v>
      </c>
    </row>
    <row r="11" customFormat="false" ht="13.5" hidden="false" customHeight="true" outlineLevel="0" collapsed="false">
      <c r="A11" s="668" t="s">
        <v>904</v>
      </c>
      <c r="B11" s="422" t="n">
        <v>388</v>
      </c>
      <c r="C11" s="422" t="n">
        <v>339.1</v>
      </c>
      <c r="D11" s="422" t="n">
        <v>6.71229880814267</v>
      </c>
      <c r="E11" s="156" t="n">
        <v>131.32832042104</v>
      </c>
      <c r="G11" s="949" t="s">
        <v>905</v>
      </c>
      <c r="H11" s="950" t="s">
        <v>906</v>
      </c>
      <c r="I11" s="130" t="s">
        <v>135</v>
      </c>
      <c r="J11" s="130" t="s">
        <v>135</v>
      </c>
      <c r="K11" s="130" t="s">
        <v>495</v>
      </c>
      <c r="L11" s="130" t="s">
        <v>495</v>
      </c>
      <c r="M11" s="130" t="s">
        <v>495</v>
      </c>
      <c r="N11" s="130" t="s">
        <v>111</v>
      </c>
      <c r="O11" s="130" t="s">
        <v>135</v>
      </c>
      <c r="P11" s="130" t="s">
        <v>135</v>
      </c>
      <c r="Q11" s="130" t="s">
        <v>111</v>
      </c>
      <c r="R11" s="130" t="s">
        <v>135</v>
      </c>
      <c r="S11" s="130" t="s">
        <v>111</v>
      </c>
      <c r="T11" s="130" t="s">
        <v>135</v>
      </c>
      <c r="U11" s="130" t="s">
        <v>135</v>
      </c>
      <c r="V11" s="130"/>
      <c r="W11" s="515" t="s">
        <v>135</v>
      </c>
    </row>
    <row r="12" customFormat="false" ht="12" hidden="false" customHeight="true" outlineLevel="0" collapsed="false">
      <c r="A12" s="83" t="s">
        <v>828</v>
      </c>
      <c r="B12" s="422" t="n">
        <v>1204</v>
      </c>
      <c r="C12" s="422" t="n">
        <v>180.9</v>
      </c>
      <c r="D12" s="422" t="n">
        <v>7</v>
      </c>
      <c r="E12" s="156" t="n">
        <v>54.1395348837209</v>
      </c>
      <c r="G12" s="949" t="s">
        <v>907</v>
      </c>
      <c r="H12" s="950" t="s">
        <v>908</v>
      </c>
      <c r="I12" s="130" t="s">
        <v>135</v>
      </c>
      <c r="J12" s="130" t="s">
        <v>135</v>
      </c>
      <c r="K12" s="130" t="s">
        <v>495</v>
      </c>
      <c r="L12" s="130" t="s">
        <v>495</v>
      </c>
      <c r="M12" s="130" t="s">
        <v>495</v>
      </c>
      <c r="N12" s="130" t="s">
        <v>111</v>
      </c>
      <c r="O12" s="130" t="s">
        <v>135</v>
      </c>
      <c r="P12" s="130" t="s">
        <v>135</v>
      </c>
      <c r="Q12" s="130" t="s">
        <v>111</v>
      </c>
      <c r="R12" s="130" t="s">
        <v>135</v>
      </c>
      <c r="S12" s="130" t="s">
        <v>111</v>
      </c>
      <c r="T12" s="130" t="s">
        <v>135</v>
      </c>
      <c r="U12" s="130" t="s">
        <v>135</v>
      </c>
      <c r="V12" s="130"/>
      <c r="W12" s="515" t="s">
        <v>135</v>
      </c>
    </row>
    <row r="13" customFormat="false" ht="12" hidden="false" customHeight="true" outlineLevel="0" collapsed="false">
      <c r="A13" s="951" t="s">
        <v>829</v>
      </c>
      <c r="B13" s="956"/>
      <c r="C13" s="957"/>
      <c r="D13" s="958"/>
      <c r="E13" s="47"/>
      <c r="G13" s="949" t="s">
        <v>909</v>
      </c>
      <c r="H13" s="950" t="s">
        <v>305</v>
      </c>
      <c r="I13" s="130" t="s">
        <v>135</v>
      </c>
      <c r="J13" s="130" t="s">
        <v>135</v>
      </c>
      <c r="K13" s="130" t="s">
        <v>495</v>
      </c>
      <c r="L13" s="130" t="s">
        <v>495</v>
      </c>
      <c r="M13" s="130" t="s">
        <v>495</v>
      </c>
      <c r="N13" s="130" t="s">
        <v>111</v>
      </c>
      <c r="O13" s="130" t="s">
        <v>135</v>
      </c>
      <c r="P13" s="130" t="s">
        <v>135</v>
      </c>
      <c r="Q13" s="130" t="s">
        <v>111</v>
      </c>
      <c r="R13" s="130" t="s">
        <v>135</v>
      </c>
      <c r="S13" s="130" t="s">
        <v>111</v>
      </c>
      <c r="T13" s="130" t="s">
        <v>135</v>
      </c>
      <c r="U13" s="130" t="s">
        <v>135</v>
      </c>
      <c r="V13" s="130"/>
      <c r="W13" s="515" t="s">
        <v>135</v>
      </c>
    </row>
    <row r="14" customFormat="false" ht="12" hidden="false" customHeight="true" outlineLevel="0" collapsed="false">
      <c r="A14" s="83" t="s">
        <v>830</v>
      </c>
      <c r="B14" s="423" t="s">
        <v>495</v>
      </c>
      <c r="C14" s="423" t="s">
        <v>495</v>
      </c>
      <c r="D14" s="423" t="s">
        <v>495</v>
      </c>
      <c r="E14" s="158" t="s">
        <v>495</v>
      </c>
      <c r="G14" s="959" t="s">
        <v>910</v>
      </c>
      <c r="H14" s="960"/>
      <c r="I14" s="273" t="s">
        <v>135</v>
      </c>
      <c r="J14" s="273" t="s">
        <v>135</v>
      </c>
      <c r="K14" s="961" t="s">
        <v>495</v>
      </c>
      <c r="L14" s="961" t="s">
        <v>495</v>
      </c>
      <c r="M14" s="961" t="s">
        <v>495</v>
      </c>
      <c r="N14" s="961" t="s">
        <v>111</v>
      </c>
      <c r="O14" s="961" t="s">
        <v>135</v>
      </c>
      <c r="P14" s="961" t="s">
        <v>135</v>
      </c>
      <c r="Q14" s="961" t="s">
        <v>111</v>
      </c>
      <c r="R14" s="961" t="s">
        <v>135</v>
      </c>
      <c r="S14" s="961" t="s">
        <v>111</v>
      </c>
      <c r="T14" s="961" t="s">
        <v>135</v>
      </c>
      <c r="U14" s="961" t="s">
        <v>135</v>
      </c>
      <c r="V14" s="273"/>
      <c r="W14" s="517" t="s">
        <v>135</v>
      </c>
    </row>
    <row r="15" customFormat="false" ht="12.75" hidden="false" customHeight="true" outlineLevel="0" collapsed="false">
      <c r="A15" s="83" t="s">
        <v>831</v>
      </c>
      <c r="B15" s="423" t="s">
        <v>495</v>
      </c>
      <c r="C15" s="423" t="s">
        <v>495</v>
      </c>
      <c r="D15" s="423" t="s">
        <v>495</v>
      </c>
      <c r="E15" s="158" t="s">
        <v>495</v>
      </c>
      <c r="G15" s="962" t="s">
        <v>911</v>
      </c>
      <c r="H15" s="963" t="s">
        <v>305</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2</v>
      </c>
      <c r="B16" s="423" t="s">
        <v>495</v>
      </c>
      <c r="C16" s="423" t="s">
        <v>495</v>
      </c>
      <c r="D16" s="423" t="s">
        <v>495</v>
      </c>
      <c r="E16" s="158" t="s">
        <v>495</v>
      </c>
    </row>
    <row r="17" customFormat="false" ht="13.5" hidden="false" customHeight="true" outlineLevel="0" collapsed="false">
      <c r="A17" s="964" t="s">
        <v>833</v>
      </c>
      <c r="B17" s="423" t="s">
        <v>111</v>
      </c>
      <c r="C17" s="423" t="s">
        <v>111</v>
      </c>
      <c r="D17" s="423" t="s">
        <v>111</v>
      </c>
      <c r="E17" s="158" t="s">
        <v>111</v>
      </c>
      <c r="G17" s="177" t="s">
        <v>91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34</v>
      </c>
      <c r="B18" s="422" t="n">
        <v>506</v>
      </c>
      <c r="C18" s="422" t="n">
        <v>20</v>
      </c>
      <c r="D18" s="422" t="n">
        <v>6</v>
      </c>
      <c r="E18" s="156" t="n">
        <v>8</v>
      </c>
      <c r="G18" s="177" t="s">
        <v>91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35</v>
      </c>
      <c r="B19" s="422" t="n">
        <v>5.5</v>
      </c>
      <c r="C19" s="422" t="n">
        <v>14</v>
      </c>
      <c r="D19" s="422" t="n">
        <v>5</v>
      </c>
      <c r="E19" s="156" t="n">
        <v>5</v>
      </c>
      <c r="G19" s="177" t="s">
        <v>91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36</v>
      </c>
      <c r="B20" s="423" t="s">
        <v>111</v>
      </c>
      <c r="C20" s="423" t="s">
        <v>111</v>
      </c>
      <c r="D20" s="423" t="s">
        <v>111</v>
      </c>
      <c r="E20" s="158" t="s">
        <v>111</v>
      </c>
    </row>
    <row r="21" customFormat="false" ht="13.5" hidden="false" customHeight="true" outlineLevel="0" collapsed="false">
      <c r="A21" s="964" t="s">
        <v>837</v>
      </c>
      <c r="B21" s="422" t="n">
        <v>283</v>
      </c>
      <c r="C21" s="422" t="n">
        <v>110</v>
      </c>
      <c r="D21" s="422" t="n">
        <v>2.5</v>
      </c>
      <c r="E21" s="156" t="n">
        <v>18</v>
      </c>
    </row>
    <row r="22" customFormat="false" ht="12" hidden="false" customHeight="true" outlineLevel="0" collapsed="false">
      <c r="A22" s="964" t="s">
        <v>838</v>
      </c>
      <c r="B22" s="423" t="s">
        <v>111</v>
      </c>
      <c r="C22" s="423" t="s">
        <v>111</v>
      </c>
      <c r="D22" s="423" t="s">
        <v>111</v>
      </c>
      <c r="E22" s="158" t="s">
        <v>111</v>
      </c>
    </row>
    <row r="23" customFormat="false" ht="12" hidden="false" customHeight="true" outlineLevel="0" collapsed="false">
      <c r="A23" s="964" t="s">
        <v>839</v>
      </c>
      <c r="B23" s="422" t="n">
        <v>1680.6</v>
      </c>
      <c r="C23" s="422" t="n">
        <v>38</v>
      </c>
      <c r="D23" s="422" t="n">
        <v>0.6</v>
      </c>
      <c r="E23" s="156" t="n">
        <v>1.5</v>
      </c>
    </row>
    <row r="24" customFormat="false" ht="14.25" hidden="false" customHeight="true" outlineLevel="0" collapsed="false">
      <c r="A24" s="964" t="s">
        <v>840</v>
      </c>
      <c r="B24" s="422" t="n">
        <v>17060</v>
      </c>
      <c r="C24" s="423" t="s">
        <v>135</v>
      </c>
      <c r="D24" s="423" t="s">
        <v>135</v>
      </c>
      <c r="E24" s="158" t="s">
        <v>111</v>
      </c>
    </row>
    <row r="25" customFormat="false" ht="12" hidden="false" customHeight="true" outlineLevel="0" collapsed="false">
      <c r="A25" s="964" t="s">
        <v>915</v>
      </c>
      <c r="B25" s="586"/>
      <c r="C25" s="586"/>
      <c r="D25" s="586"/>
      <c r="E25" s="47"/>
    </row>
    <row r="26" customFormat="false" ht="12.75" hidden="false" customHeight="true" outlineLevel="0" collapsed="false">
      <c r="A26" s="637" t="s">
        <v>842</v>
      </c>
      <c r="B26" s="422" t="n">
        <v>261</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16</v>
      </c>
      <c r="B28" s="965"/>
      <c r="C28" s="965"/>
      <c r="D28" s="965"/>
      <c r="E28" s="965"/>
    </row>
    <row r="29" customFormat="false" ht="13.5" hidden="false" customHeight="true" outlineLevel="0" collapsed="false">
      <c r="A29" s="181" t="s">
        <v>917</v>
      </c>
      <c r="B29" s="722"/>
      <c r="C29" s="139"/>
      <c r="D29" s="139"/>
      <c r="E29" s="139"/>
    </row>
    <row r="30" customFormat="false" ht="13.5" hidden="false" customHeight="true" outlineLevel="0" collapsed="false">
      <c r="A30" s="274" t="s">
        <v>918</v>
      </c>
      <c r="B30" s="139"/>
      <c r="C30" s="139"/>
      <c r="D30" s="139"/>
      <c r="E30" s="139"/>
    </row>
    <row r="31" customFormat="false" ht="13.5" hidden="false" customHeight="true" outlineLevel="0" collapsed="false">
      <c r="A31" s="274" t="s">
        <v>91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9</v>
      </c>
      <c r="B33" s="184"/>
      <c r="C33" s="184"/>
      <c r="D33" s="184"/>
      <c r="E33" s="185"/>
    </row>
    <row r="34" customFormat="false" ht="26.25" hidden="false" customHeight="true" outlineLevel="0" collapsed="false">
      <c r="A34" s="186" t="s">
        <v>920</v>
      </c>
      <c r="B34" s="186"/>
      <c r="C34" s="186"/>
      <c r="D34" s="186"/>
      <c r="E34" s="186"/>
    </row>
    <row r="35" customFormat="false" ht="12.75" hidden="false" customHeight="true" outlineLevel="0" collapsed="false">
      <c r="A35" s="186" t="s">
        <v>921</v>
      </c>
      <c r="B35" s="186"/>
      <c r="C35" s="186"/>
      <c r="D35" s="186"/>
      <c r="E35" s="186"/>
    </row>
    <row r="36" customFormat="false" ht="12" hidden="false" customHeight="true" outlineLevel="0" collapsed="false">
      <c r="A36" s="966" t="s">
        <v>922</v>
      </c>
      <c r="B36" s="967"/>
      <c r="C36" s="967"/>
      <c r="D36" s="967"/>
      <c r="E36" s="968"/>
    </row>
    <row r="37" customFormat="false" ht="12" hidden="false" customHeight="true" outlineLevel="0" collapsed="false">
      <c r="A37" s="969" t="s">
        <v>923</v>
      </c>
      <c r="B37" s="969"/>
      <c r="C37" s="969"/>
      <c r="D37" s="969"/>
      <c r="E37" s="969"/>
    </row>
    <row r="38" customFormat="false" ht="12" hidden="false" customHeight="true" outlineLevel="0" collapsed="false">
      <c r="A38" s="970" t="s">
        <v>924</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5</v>
      </c>
      <c r="I1" s="112" t="s">
        <v>76</v>
      </c>
    </row>
    <row r="2" customFormat="false" ht="17.25" hidden="false" customHeight="true" outlineLevel="0" collapsed="false">
      <c r="A2" s="654" t="s">
        <v>926</v>
      </c>
      <c r="I2" s="112" t="s">
        <v>78</v>
      </c>
    </row>
    <row r="3" customFormat="false" ht="15.75" hidden="false" customHeight="true" outlineLevel="0" collapsed="false">
      <c r="A3" s="654" t="s">
        <v>77</v>
      </c>
      <c r="I3" s="112" t="s">
        <v>79</v>
      </c>
    </row>
    <row r="4" customFormat="false" ht="13.5" hidden="false" customHeight="false" outlineLevel="0" collapsed="false">
      <c r="I4" s="615"/>
    </row>
    <row r="5" customFormat="false" ht="15.75" hidden="false" customHeight="true" outlineLevel="0" collapsed="false">
      <c r="A5" s="973" t="s">
        <v>741</v>
      </c>
      <c r="B5" s="974" t="s">
        <v>881</v>
      </c>
      <c r="C5" s="974"/>
      <c r="D5" s="974"/>
      <c r="E5" s="974"/>
      <c r="F5" s="974"/>
      <c r="G5" s="974"/>
      <c r="H5" s="974"/>
      <c r="I5" s="975" t="s">
        <v>927</v>
      </c>
    </row>
    <row r="6" customFormat="false" ht="15.75" hidden="false" customHeight="true" outlineLevel="0" collapsed="false">
      <c r="A6" s="976" t="s">
        <v>461</v>
      </c>
      <c r="B6" s="977" t="s">
        <v>928</v>
      </c>
      <c r="C6" s="978" t="s">
        <v>929</v>
      </c>
      <c r="D6" s="978"/>
      <c r="E6" s="978"/>
      <c r="F6" s="977" t="s">
        <v>930</v>
      </c>
      <c r="G6" s="977" t="s">
        <v>931</v>
      </c>
      <c r="H6" s="977" t="s">
        <v>932</v>
      </c>
      <c r="I6" s="975"/>
    </row>
    <row r="7" customFormat="false" ht="28.5" hidden="false" customHeight="false" outlineLevel="0" collapsed="false">
      <c r="A7" s="979"/>
      <c r="B7" s="977"/>
      <c r="C7" s="980" t="s">
        <v>933</v>
      </c>
      <c r="D7" s="980" t="s">
        <v>934</v>
      </c>
      <c r="E7" s="980" t="s">
        <v>935</v>
      </c>
      <c r="F7" s="977"/>
      <c r="G7" s="977"/>
      <c r="H7" s="977"/>
      <c r="I7" s="981" t="s">
        <v>936</v>
      </c>
    </row>
    <row r="8" customFormat="false" ht="18.75" hidden="false" customHeight="true" outlineLevel="0" collapsed="false">
      <c r="A8" s="982"/>
      <c r="B8" s="983" t="s">
        <v>896</v>
      </c>
      <c r="C8" s="984" t="s">
        <v>937</v>
      </c>
      <c r="D8" s="984"/>
      <c r="E8" s="984"/>
      <c r="F8" s="985" t="s">
        <v>902</v>
      </c>
      <c r="G8" s="985" t="s">
        <v>938</v>
      </c>
      <c r="H8" s="985" t="s">
        <v>939</v>
      </c>
      <c r="I8" s="986" t="s">
        <v>940</v>
      </c>
    </row>
    <row r="9" customFormat="false" ht="16.5" hidden="false" customHeight="true" outlineLevel="0" collapsed="false">
      <c r="A9" s="987" t="s">
        <v>900</v>
      </c>
      <c r="B9" s="154" t="n">
        <v>1592</v>
      </c>
      <c r="C9" s="677"/>
      <c r="D9" s="677"/>
      <c r="E9" s="677"/>
      <c r="F9" s="677"/>
      <c r="G9" s="677"/>
      <c r="H9" s="677"/>
      <c r="I9" s="156" t="n">
        <v>9.27895779073426</v>
      </c>
    </row>
    <row r="10" customFormat="false" ht="15.75" hidden="false" customHeight="true" outlineLevel="0" collapsed="false">
      <c r="A10" s="988" t="s">
        <v>826</v>
      </c>
      <c r="B10" s="677"/>
      <c r="C10" s="677"/>
      <c r="D10" s="677"/>
      <c r="E10" s="677"/>
      <c r="F10" s="677"/>
      <c r="G10" s="677"/>
      <c r="H10" s="677"/>
      <c r="I10" s="47"/>
    </row>
    <row r="11" customFormat="false" ht="18" hidden="false" customHeight="true" outlineLevel="0" collapsed="false">
      <c r="A11" s="989" t="s">
        <v>941</v>
      </c>
      <c r="B11" s="990" t="n">
        <v>388</v>
      </c>
      <c r="C11" s="990" t="n">
        <v>100</v>
      </c>
      <c r="D11" s="990" t="s">
        <v>111</v>
      </c>
      <c r="E11" s="990" t="s">
        <v>111</v>
      </c>
      <c r="F11" s="344" t="n">
        <v>650</v>
      </c>
      <c r="G11" s="343" t="n">
        <v>5.3244</v>
      </c>
      <c r="H11" s="344" t="n">
        <v>0.24</v>
      </c>
      <c r="I11" s="156" t="n">
        <v>18.6515222832</v>
      </c>
    </row>
    <row r="12" customFormat="false" ht="15.75" hidden="false" customHeight="true" outlineLevel="0" collapsed="false">
      <c r="A12" s="989" t="s">
        <v>828</v>
      </c>
      <c r="B12" s="990" t="n">
        <v>1204</v>
      </c>
      <c r="C12" s="990" t="n">
        <v>100</v>
      </c>
      <c r="D12" s="990" t="s">
        <v>111</v>
      </c>
      <c r="E12" s="990" t="s">
        <v>111</v>
      </c>
      <c r="F12" s="344" t="n">
        <v>550</v>
      </c>
      <c r="G12" s="343" t="n">
        <v>1.45996967551085</v>
      </c>
      <c r="H12" s="344" t="n">
        <v>0.17</v>
      </c>
      <c r="I12" s="156" t="n">
        <v>6.25856325329513</v>
      </c>
    </row>
    <row r="13" customFormat="false" ht="13.5" hidden="false" customHeight="true" outlineLevel="0" collapsed="false">
      <c r="A13" s="988" t="s">
        <v>829</v>
      </c>
      <c r="B13" s="991"/>
      <c r="C13" s="992"/>
      <c r="D13" s="992"/>
      <c r="E13" s="992"/>
      <c r="F13" s="993"/>
      <c r="G13" s="994"/>
      <c r="H13" s="993"/>
      <c r="I13" s="47"/>
    </row>
    <row r="14" customFormat="false" ht="15.75" hidden="false" customHeight="true" outlineLevel="0" collapsed="false">
      <c r="A14" s="989" t="s">
        <v>830</v>
      </c>
      <c r="B14" s="995" t="s">
        <v>495</v>
      </c>
      <c r="C14" s="995" t="s">
        <v>495</v>
      </c>
      <c r="D14" s="995" t="s">
        <v>495</v>
      </c>
      <c r="E14" s="995" t="s">
        <v>495</v>
      </c>
      <c r="F14" s="996" t="s">
        <v>495</v>
      </c>
      <c r="G14" s="20" t="s">
        <v>495</v>
      </c>
      <c r="H14" s="996" t="s">
        <v>495</v>
      </c>
      <c r="I14" s="158" t="s">
        <v>495</v>
      </c>
    </row>
    <row r="15" customFormat="false" ht="15.75" hidden="false" customHeight="true" outlineLevel="0" collapsed="false">
      <c r="A15" s="989" t="s">
        <v>831</v>
      </c>
      <c r="B15" s="995" t="s">
        <v>495</v>
      </c>
      <c r="C15" s="995" t="s">
        <v>495</v>
      </c>
      <c r="D15" s="995" t="s">
        <v>495</v>
      </c>
      <c r="E15" s="995" t="s">
        <v>495</v>
      </c>
      <c r="F15" s="996" t="s">
        <v>495</v>
      </c>
      <c r="G15" s="20" t="s">
        <v>495</v>
      </c>
      <c r="H15" s="996" t="s">
        <v>495</v>
      </c>
      <c r="I15" s="158" t="s">
        <v>495</v>
      </c>
    </row>
    <row r="16" customFormat="false" ht="15.75" hidden="false" customHeight="true" outlineLevel="0" collapsed="false">
      <c r="A16" s="989" t="s">
        <v>832</v>
      </c>
      <c r="B16" s="995" t="s">
        <v>495</v>
      </c>
      <c r="C16" s="995" t="s">
        <v>495</v>
      </c>
      <c r="D16" s="995" t="s">
        <v>495</v>
      </c>
      <c r="E16" s="995" t="s">
        <v>495</v>
      </c>
      <c r="F16" s="996" t="s">
        <v>495</v>
      </c>
      <c r="G16" s="20" t="s">
        <v>495</v>
      </c>
      <c r="H16" s="996" t="s">
        <v>495</v>
      </c>
      <c r="I16" s="158" t="s">
        <v>495</v>
      </c>
    </row>
    <row r="17" customFormat="false" ht="15.75" hidden="false" customHeight="true" outlineLevel="0" collapsed="false">
      <c r="A17" s="997" t="s">
        <v>833</v>
      </c>
      <c r="B17" s="995" t="s">
        <v>111</v>
      </c>
      <c r="C17" s="995" t="s">
        <v>111</v>
      </c>
      <c r="D17" s="995" t="s">
        <v>111</v>
      </c>
      <c r="E17" s="995" t="s">
        <v>111</v>
      </c>
      <c r="F17" s="996" t="s">
        <v>111</v>
      </c>
      <c r="G17" s="20" t="s">
        <v>111</v>
      </c>
      <c r="H17" s="996" t="s">
        <v>111</v>
      </c>
      <c r="I17" s="158" t="s">
        <v>111</v>
      </c>
    </row>
    <row r="18" customFormat="false" ht="15.75" hidden="false" customHeight="true" outlineLevel="0" collapsed="false">
      <c r="A18" s="997" t="s">
        <v>834</v>
      </c>
      <c r="B18" s="995" t="n">
        <v>506</v>
      </c>
      <c r="C18" s="995" t="n">
        <v>100</v>
      </c>
      <c r="D18" s="995" t="s">
        <v>111</v>
      </c>
      <c r="E18" s="995" t="s">
        <v>111</v>
      </c>
      <c r="F18" s="996" t="n">
        <v>43</v>
      </c>
      <c r="G18" s="20" t="n">
        <v>0.4</v>
      </c>
      <c r="H18" s="996" t="n">
        <v>0.2</v>
      </c>
      <c r="I18" s="156" t="n">
        <v>0.19</v>
      </c>
    </row>
    <row r="19" customFormat="false" ht="15.75" hidden="false" customHeight="true" outlineLevel="0" collapsed="false">
      <c r="A19" s="997" t="s">
        <v>835</v>
      </c>
      <c r="B19" s="995" t="n">
        <v>5.5</v>
      </c>
      <c r="C19" s="995" t="n">
        <v>100</v>
      </c>
      <c r="D19" s="995" t="s">
        <v>111</v>
      </c>
      <c r="E19" s="995" t="s">
        <v>111</v>
      </c>
      <c r="F19" s="996" t="n">
        <v>30</v>
      </c>
      <c r="G19" s="20" t="n">
        <v>0.279452054794521</v>
      </c>
      <c r="H19" s="996" t="n">
        <v>0.2</v>
      </c>
      <c r="I19" s="156" t="n">
        <v>0.12</v>
      </c>
    </row>
    <row r="20" customFormat="false" ht="17.25" hidden="false" customHeight="true" outlineLevel="0" collapsed="false">
      <c r="A20" s="997" t="s">
        <v>836</v>
      </c>
      <c r="B20" s="995" t="s">
        <v>111</v>
      </c>
      <c r="C20" s="995" t="s">
        <v>111</v>
      </c>
      <c r="D20" s="995" t="s">
        <v>111</v>
      </c>
      <c r="E20" s="995" t="s">
        <v>111</v>
      </c>
      <c r="F20" s="996" t="s">
        <v>111</v>
      </c>
      <c r="G20" s="20" t="s">
        <v>111</v>
      </c>
      <c r="H20" s="996" t="s">
        <v>111</v>
      </c>
      <c r="I20" s="158" t="s">
        <v>111</v>
      </c>
    </row>
    <row r="21" customFormat="false" ht="15.75" hidden="false" customHeight="true" outlineLevel="0" collapsed="false">
      <c r="A21" s="997" t="s">
        <v>837</v>
      </c>
      <c r="B21" s="995" t="n">
        <v>283</v>
      </c>
      <c r="C21" s="995" t="n">
        <v>100</v>
      </c>
      <c r="D21" s="995" t="s">
        <v>111</v>
      </c>
      <c r="E21" s="995" t="s">
        <v>111</v>
      </c>
      <c r="F21" s="996" t="n">
        <v>238</v>
      </c>
      <c r="G21" s="20" t="n">
        <v>1.72054794520548</v>
      </c>
      <c r="H21" s="996" t="n">
        <v>0.3</v>
      </c>
      <c r="I21" s="156" t="n">
        <v>1.4</v>
      </c>
    </row>
    <row r="22" customFormat="false" ht="15.75" hidden="false" customHeight="true" outlineLevel="0" collapsed="false">
      <c r="A22" s="997" t="s">
        <v>838</v>
      </c>
      <c r="B22" s="995" t="s">
        <v>111</v>
      </c>
      <c r="C22" s="995" t="s">
        <v>111</v>
      </c>
      <c r="D22" s="995" t="s">
        <v>111</v>
      </c>
      <c r="E22" s="995" t="s">
        <v>111</v>
      </c>
      <c r="F22" s="996" t="s">
        <v>111</v>
      </c>
      <c r="G22" s="20" t="s">
        <v>111</v>
      </c>
      <c r="H22" s="996" t="s">
        <v>111</v>
      </c>
      <c r="I22" s="158" t="s">
        <v>111</v>
      </c>
    </row>
    <row r="23" customFormat="false" ht="16.5" hidden="false" customHeight="true" outlineLevel="0" collapsed="false">
      <c r="A23" s="997" t="s">
        <v>839</v>
      </c>
      <c r="B23" s="995" t="n">
        <v>1680.6</v>
      </c>
      <c r="C23" s="995" t="n">
        <v>100</v>
      </c>
      <c r="D23" s="995" t="s">
        <v>111</v>
      </c>
      <c r="E23" s="995" t="s">
        <v>111</v>
      </c>
      <c r="F23" s="996" t="n">
        <v>52.5</v>
      </c>
      <c r="G23" s="20" t="n">
        <v>0.306826419136022</v>
      </c>
      <c r="H23" s="996" t="n">
        <v>0.45</v>
      </c>
      <c r="I23" s="156" t="n">
        <v>3.41527497468561</v>
      </c>
    </row>
    <row r="24" customFormat="false" ht="15.75" hidden="false" customHeight="true" outlineLevel="0" collapsed="false">
      <c r="A24" s="997" t="s">
        <v>840</v>
      </c>
      <c r="B24" s="995" t="n">
        <v>17060</v>
      </c>
      <c r="C24" s="995" t="n">
        <v>100</v>
      </c>
      <c r="D24" s="995" t="s">
        <v>111</v>
      </c>
      <c r="E24" s="995" t="s">
        <v>111</v>
      </c>
      <c r="F24" s="996" t="n">
        <v>1.1</v>
      </c>
      <c r="G24" s="20" t="n">
        <v>0.292876712328767</v>
      </c>
      <c r="H24" s="996" t="n">
        <v>0.3</v>
      </c>
      <c r="I24" s="156" t="n">
        <v>0.078</v>
      </c>
    </row>
    <row r="25" customFormat="false" ht="15.75" hidden="false" customHeight="true" outlineLevel="0" collapsed="false">
      <c r="A25" s="998" t="s">
        <v>942</v>
      </c>
      <c r="B25" s="999"/>
      <c r="C25" s="999"/>
      <c r="D25" s="999"/>
      <c r="E25" s="999"/>
      <c r="F25" s="999"/>
      <c r="G25" s="999"/>
      <c r="H25" s="999"/>
      <c r="I25" s="1000"/>
    </row>
    <row r="26" customFormat="false" ht="13.5" hidden="false" customHeight="true" outlineLevel="0" collapsed="false">
      <c r="A26" s="637" t="s">
        <v>842</v>
      </c>
      <c r="B26" s="422" t="n">
        <v>261</v>
      </c>
      <c r="C26" s="422" t="n">
        <v>100</v>
      </c>
      <c r="D26" s="423" t="s">
        <v>111</v>
      </c>
      <c r="E26" s="423" t="s">
        <v>111</v>
      </c>
      <c r="F26" s="423" t="s">
        <v>135</v>
      </c>
      <c r="G26" s="423" t="s">
        <v>135</v>
      </c>
      <c r="H26" s="423" t="s">
        <v>135</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3</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44</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45</v>
      </c>
      <c r="B32" s="1003"/>
      <c r="C32" s="1003"/>
      <c r="D32" s="1003"/>
      <c r="E32" s="1003"/>
      <c r="F32" s="1003"/>
      <c r="G32" s="1003"/>
      <c r="H32" s="1003"/>
      <c r="I32" s="1003"/>
    </row>
    <row r="33" customFormat="false" ht="13.5" hidden="false" customHeight="true" outlineLevel="0" collapsed="false">
      <c r="A33" s="1004" t="s">
        <v>946</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6</v>
      </c>
      <c r="B35" s="184"/>
      <c r="C35" s="184"/>
      <c r="D35" s="184"/>
      <c r="E35" s="184"/>
      <c r="F35" s="184"/>
      <c r="G35" s="184"/>
      <c r="H35" s="184"/>
      <c r="I35" s="185"/>
    </row>
    <row r="36" customFormat="false" ht="26.25" hidden="false" customHeight="true" outlineLevel="0" collapsed="false">
      <c r="A36" s="186" t="s">
        <v>947</v>
      </c>
      <c r="B36" s="186"/>
      <c r="C36" s="186"/>
      <c r="D36" s="186"/>
      <c r="E36" s="186"/>
      <c r="F36" s="186"/>
      <c r="G36" s="186"/>
      <c r="H36" s="186"/>
      <c r="I36" s="186"/>
    </row>
    <row r="37" customFormat="false" ht="12.75" hidden="false" customHeight="true" outlineLevel="0" collapsed="false">
      <c r="A37" s="186" t="s">
        <v>948</v>
      </c>
      <c r="B37" s="186"/>
      <c r="C37" s="186"/>
      <c r="D37" s="186"/>
      <c r="E37" s="186"/>
      <c r="F37" s="186"/>
      <c r="G37" s="186"/>
      <c r="H37" s="186"/>
      <c r="I37" s="186"/>
    </row>
    <row r="38" customFormat="false" ht="13.5" hidden="false" customHeight="true" outlineLevel="0" collapsed="false">
      <c r="A38" s="494" t="s">
        <v>922</v>
      </c>
      <c r="B38" s="777"/>
      <c r="C38" s="777"/>
      <c r="D38" s="777"/>
      <c r="E38" s="777"/>
      <c r="F38" s="777"/>
      <c r="G38" s="777"/>
      <c r="H38" s="777"/>
      <c r="I38" s="778"/>
    </row>
    <row r="39" customFormat="false" ht="12" hidden="false" customHeight="true" outlineLevel="0" collapsed="false">
      <c r="A39" s="1010" t="s">
        <v>949</v>
      </c>
      <c r="B39" s="777"/>
      <c r="C39" s="777"/>
      <c r="D39" s="777"/>
      <c r="E39" s="777"/>
      <c r="F39" s="777"/>
      <c r="G39" s="777"/>
      <c r="H39" s="777"/>
      <c r="I39" s="778"/>
    </row>
    <row r="40" customFormat="false" ht="12" hidden="false" customHeight="true" outlineLevel="0" collapsed="false">
      <c r="A40" s="970" t="s">
        <v>950</v>
      </c>
      <c r="B40" s="777"/>
      <c r="C40" s="777"/>
      <c r="D40" s="777"/>
      <c r="E40" s="777"/>
      <c r="F40" s="777"/>
      <c r="G40" s="777"/>
      <c r="H40" s="777"/>
      <c r="I40" s="778"/>
    </row>
    <row r="41" customFormat="false" ht="12.75" hidden="false" customHeight="true" outlineLevel="0" collapsed="false">
      <c r="A41" s="970" t="s">
        <v>951</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4301.10402980778</v>
      </c>
      <c r="C7" s="37" t="n">
        <v>10.8708180967951</v>
      </c>
      <c r="D7" s="37" t="n">
        <v>0.942477174988836</v>
      </c>
      <c r="E7" s="37" t="n">
        <v>21.2446414661668</v>
      </c>
      <c r="F7" s="37" t="n">
        <v>226.499051100346</v>
      </c>
      <c r="G7" s="37" t="n">
        <v>42.7852133017279</v>
      </c>
      <c r="H7" s="38" t="n">
        <v>1.69079020894595</v>
      </c>
    </row>
    <row r="8" customFormat="false" ht="12" hidden="false" customHeight="true" outlineLevel="0" collapsed="false">
      <c r="A8" s="18" t="s">
        <v>115</v>
      </c>
      <c r="B8" s="19" t="n">
        <v>473.039463908259</v>
      </c>
      <c r="C8" s="19" t="n">
        <v>0.30410738600699</v>
      </c>
      <c r="D8" s="19" t="n">
        <v>0.0197293902723302</v>
      </c>
      <c r="E8" s="20" t="n">
        <v>0.419450939025884</v>
      </c>
      <c r="F8" s="20" t="n">
        <v>4.86646762643142</v>
      </c>
      <c r="G8" s="20" t="n">
        <v>0.38172763633241</v>
      </c>
      <c r="H8" s="21" t="n">
        <v>0.136943502945084</v>
      </c>
    </row>
    <row r="9" customFormat="false" ht="12" hidden="false" customHeight="true" outlineLevel="0" collapsed="false">
      <c r="A9" s="18" t="s">
        <v>116</v>
      </c>
      <c r="B9" s="19" t="n">
        <v>1797.80096966735</v>
      </c>
      <c r="C9" s="19" t="n">
        <v>10.3954489461619</v>
      </c>
      <c r="D9" s="19" t="n">
        <v>0.306000062949246</v>
      </c>
      <c r="E9" s="20" t="n">
        <v>5.76044308678762</v>
      </c>
      <c r="F9" s="20" t="n">
        <v>207.088714285782</v>
      </c>
      <c r="G9" s="20" t="n">
        <v>35.8309041617809</v>
      </c>
      <c r="H9" s="21" t="n">
        <v>0.808625433596757</v>
      </c>
    </row>
    <row r="10" customFormat="false" ht="12.75" hidden="false" customHeight="true" outlineLevel="0" collapsed="false">
      <c r="A10" s="39" t="s">
        <v>117</v>
      </c>
      <c r="B10" s="40" t="n">
        <v>2030.26359623217</v>
      </c>
      <c r="C10" s="40" t="n">
        <v>0.171261764626204</v>
      </c>
      <c r="D10" s="40" t="n">
        <v>0.61674772176726</v>
      </c>
      <c r="E10" s="41" t="n">
        <v>15.0647474403533</v>
      </c>
      <c r="F10" s="41" t="n">
        <v>14.5438691881327</v>
      </c>
      <c r="G10" s="41" t="n">
        <v>6.57258150361463</v>
      </c>
      <c r="H10" s="42" t="n">
        <v>0.745221272404106</v>
      </c>
    </row>
    <row r="11" customFormat="false" ht="12" hidden="false" customHeight="true" outlineLevel="0" collapsed="false">
      <c r="A11" s="43" t="s">
        <v>118</v>
      </c>
      <c r="B11" s="15" t="n">
        <v>241.18489225306</v>
      </c>
      <c r="C11" s="15" t="n">
        <v>0.00649598506995265</v>
      </c>
      <c r="D11" s="15" t="n">
        <v>0.0156002856872394</v>
      </c>
      <c r="E11" s="15" t="n">
        <v>1.23904699411445</v>
      </c>
      <c r="F11" s="15" t="n">
        <v>0.948241356428696</v>
      </c>
      <c r="G11" s="15" t="n">
        <v>0.124766629031722</v>
      </c>
      <c r="H11" s="15" t="n">
        <v>0.131838267994496</v>
      </c>
      <c r="I11" s="16"/>
    </row>
    <row r="12" customFormat="false" ht="12" hidden="false" customHeight="true" outlineLevel="0" collapsed="false">
      <c r="A12" s="18" t="s">
        <v>119</v>
      </c>
      <c r="B12" s="19" t="s">
        <v>120</v>
      </c>
      <c r="C12" s="19" t="s">
        <v>120</v>
      </c>
      <c r="D12" s="19" t="s">
        <v>120</v>
      </c>
      <c r="E12" s="44" t="s">
        <v>111</v>
      </c>
      <c r="F12" s="44" t="s">
        <v>111</v>
      </c>
      <c r="G12" s="44" t="s">
        <v>111</v>
      </c>
      <c r="H12" s="45" t="s">
        <v>111</v>
      </c>
    </row>
    <row r="13" customFormat="false" ht="12" hidden="false" customHeight="true" outlineLevel="0" collapsed="false">
      <c r="A13" s="46" t="s">
        <v>103</v>
      </c>
      <c r="B13" s="19" t="s">
        <v>120</v>
      </c>
      <c r="C13" s="19" t="s">
        <v>120</v>
      </c>
      <c r="D13" s="19" t="s">
        <v>120</v>
      </c>
      <c r="E13" s="20" t="s">
        <v>111</v>
      </c>
      <c r="F13" s="20" t="s">
        <v>111</v>
      </c>
      <c r="G13" s="20" t="s">
        <v>111</v>
      </c>
      <c r="H13" s="21" t="s">
        <v>111</v>
      </c>
    </row>
    <row r="14" customFormat="false" ht="12.75" hidden="false" customHeight="true" outlineLevel="0" collapsed="false">
      <c r="A14" s="18" t="s">
        <v>121</v>
      </c>
      <c r="B14" s="19" t="n">
        <v>241.18489225306</v>
      </c>
      <c r="C14" s="19" t="n">
        <v>0.00649598506995265</v>
      </c>
      <c r="D14" s="19" t="n">
        <v>0.0156002856872394</v>
      </c>
      <c r="E14" s="44" t="n">
        <v>1.23904699411445</v>
      </c>
      <c r="F14" s="44" t="n">
        <v>0.948241356428696</v>
      </c>
      <c r="G14" s="44" t="n">
        <v>0.124766629031722</v>
      </c>
      <c r="H14" s="45" t="n">
        <v>0.131838267994496</v>
      </c>
    </row>
    <row r="15" customFormat="false" ht="12.75" hidden="false" customHeight="true" outlineLevel="0" collapsed="false">
      <c r="A15" s="46" t="s">
        <v>122</v>
      </c>
      <c r="B15" s="19" t="n">
        <v>241.18489225306</v>
      </c>
      <c r="C15" s="19" t="n">
        <v>0.00649598506995265</v>
      </c>
      <c r="D15" s="19" t="n">
        <v>0.0156002856872394</v>
      </c>
      <c r="E15" s="20" t="n">
        <v>1.23904699411445</v>
      </c>
      <c r="F15" s="20" t="n">
        <v>0.948241356428696</v>
      </c>
      <c r="G15" s="20" t="n">
        <v>0.124766629031722</v>
      </c>
      <c r="H15" s="21" t="n">
        <v>0.131838267994496</v>
      </c>
    </row>
    <row r="16" customFormat="false" ht="12.75" hidden="false" customHeight="true" outlineLevel="0" collapsed="false">
      <c r="A16" s="46" t="s">
        <v>103</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745.328934341967</v>
      </c>
      <c r="C17" s="15" t="n">
        <v>0.262923554358114</v>
      </c>
      <c r="D17" s="15" t="n">
        <v>0.0107526663347464</v>
      </c>
      <c r="E17" s="15" t="n">
        <v>0.266301651343651</v>
      </c>
      <c r="F17" s="15" t="n">
        <v>0.0662432854619866</v>
      </c>
      <c r="G17" s="15" t="n">
        <v>12.9762514736276</v>
      </c>
      <c r="H17" s="15" t="n">
        <v>1.62126925118153</v>
      </c>
      <c r="I17" s="16"/>
    </row>
    <row r="18" customFormat="false" ht="12" hidden="false" customHeight="true" outlineLevel="0" collapsed="false">
      <c r="A18" s="43" t="s">
        <v>124</v>
      </c>
      <c r="B18" s="15" t="n">
        <v>578.880394601767</v>
      </c>
      <c r="C18" s="15" t="n">
        <v>0.00259318752706627</v>
      </c>
      <c r="D18" s="15" t="n">
        <v>0.00518637505413256</v>
      </c>
      <c r="E18" s="15" t="n">
        <v>0.0777956258119883</v>
      </c>
      <c r="F18" s="15" t="n">
        <v>0.0259318752706627</v>
      </c>
      <c r="G18" s="15" t="n">
        <v>0.00518637505413256</v>
      </c>
      <c r="H18" s="15" t="n">
        <v>0.068167757600916</v>
      </c>
    </row>
    <row r="19" customFormat="false" ht="12" hidden="false" customHeight="true" outlineLevel="0" collapsed="false">
      <c r="A19" s="18" t="s">
        <v>125</v>
      </c>
      <c r="B19" s="19" t="s">
        <v>111</v>
      </c>
      <c r="C19" s="19" t="s">
        <v>111</v>
      </c>
      <c r="D19" s="20" t="s">
        <v>111</v>
      </c>
      <c r="E19" s="20" t="s">
        <v>111</v>
      </c>
      <c r="F19" s="20" t="s">
        <v>111</v>
      </c>
      <c r="G19" s="20" t="s">
        <v>111</v>
      </c>
      <c r="H19" s="47"/>
    </row>
    <row r="20" customFormat="false" ht="12" hidden="false" customHeight="true" outlineLevel="0" collapsed="false">
      <c r="A20" s="18" t="s">
        <v>126</v>
      </c>
      <c r="B20" s="19" t="s">
        <v>127</v>
      </c>
      <c r="C20" s="19" t="s">
        <v>127</v>
      </c>
      <c r="D20" s="20" t="s">
        <v>127</v>
      </c>
      <c r="E20" s="20" t="s">
        <v>127</v>
      </c>
      <c r="F20" s="20" t="s">
        <v>127</v>
      </c>
      <c r="G20" s="20" t="s">
        <v>127</v>
      </c>
      <c r="H20" s="21" t="n">
        <v>0.044996875</v>
      </c>
    </row>
    <row r="21" customFormat="false" ht="12.75" hidden="false" customHeight="true" outlineLevel="0" collapsed="false">
      <c r="A21" s="22" t="s">
        <v>128</v>
      </c>
      <c r="B21" s="19" t="n">
        <v>578.880394601767</v>
      </c>
      <c r="C21" s="19" t="n">
        <v>0.00259318752706627</v>
      </c>
      <c r="D21" s="19" t="n">
        <v>0.00518637505413256</v>
      </c>
      <c r="E21" s="19" t="n">
        <v>0.0777956258119883</v>
      </c>
      <c r="F21" s="19" t="n">
        <v>0.0259318752706627</v>
      </c>
      <c r="G21" s="19" t="n">
        <v>0.00518637505413256</v>
      </c>
      <c r="H21" s="27" t="n">
        <v>0.023170882600916</v>
      </c>
    </row>
    <row r="22" customFormat="false" ht="12.75" hidden="false" customHeight="true" outlineLevel="0" collapsed="false">
      <c r="A22" s="48" t="s">
        <v>129</v>
      </c>
      <c r="B22" s="19" t="n">
        <v>578.880394601767</v>
      </c>
      <c r="C22" s="19" t="n">
        <v>0.00259318752706627</v>
      </c>
      <c r="D22" s="19" t="n">
        <v>0.00518637505413256</v>
      </c>
      <c r="E22" s="19" t="n">
        <v>0.0777956258119883</v>
      </c>
      <c r="F22" s="19" t="n">
        <v>0.0259318752706627</v>
      </c>
      <c r="G22" s="19" t="n">
        <v>0.00518637505413256</v>
      </c>
      <c r="H22" s="27" t="n">
        <v>0.023170882600916</v>
      </c>
      <c r="I22" s="16"/>
    </row>
    <row r="23" customFormat="false" ht="12.75" hidden="false" customHeight="true" outlineLevel="0" collapsed="false">
      <c r="A23" s="49" t="s">
        <v>130</v>
      </c>
      <c r="B23" s="15" t="n">
        <v>166.4485397402</v>
      </c>
      <c r="C23" s="15" t="n">
        <v>0.260330366831048</v>
      </c>
      <c r="D23" s="15" t="n">
        <v>0.00556629128061383</v>
      </c>
      <c r="E23" s="15" t="n">
        <v>0.188506025531663</v>
      </c>
      <c r="F23" s="15" t="n">
        <v>0.0403114101913239</v>
      </c>
      <c r="G23" s="15" t="n">
        <v>12.9710650985735</v>
      </c>
      <c r="H23" s="15" t="n">
        <v>1.55310149358061</v>
      </c>
    </row>
    <row r="24" customFormat="false" ht="12" hidden="false" customHeight="true" outlineLevel="0" collapsed="false">
      <c r="A24" s="18" t="s">
        <v>131</v>
      </c>
      <c r="B24" s="19" t="n">
        <v>3.137568125</v>
      </c>
      <c r="C24" s="19" t="n">
        <v>0.257587705940741</v>
      </c>
      <c r="D24" s="19" t="n">
        <v>8.09695E-005</v>
      </c>
      <c r="E24" s="20" t="n">
        <v>0.0268339325</v>
      </c>
      <c r="F24" s="20" t="n">
        <v>0.0128640787882548</v>
      </c>
      <c r="G24" s="20" t="n">
        <v>12.9655839212929</v>
      </c>
      <c r="H24" s="21" t="n">
        <v>1.4108</v>
      </c>
    </row>
    <row r="25" customFormat="false" ht="12" hidden="false" customHeight="true" outlineLevel="0" collapsed="false">
      <c r="A25" s="18" t="s">
        <v>132</v>
      </c>
      <c r="B25" s="19" t="s">
        <v>111</v>
      </c>
      <c r="C25" s="19" t="s">
        <v>111</v>
      </c>
      <c r="D25" s="50"/>
      <c r="E25" s="50"/>
      <c r="F25" s="50"/>
      <c r="G25" s="20" t="s">
        <v>111</v>
      </c>
      <c r="H25" s="21" t="s">
        <v>111</v>
      </c>
    </row>
    <row r="26" customFormat="false" ht="12" hidden="false" customHeight="true" outlineLevel="0" collapsed="false">
      <c r="A26" s="18" t="s">
        <v>133</v>
      </c>
      <c r="B26" s="19" t="n">
        <v>163.3109716152</v>
      </c>
      <c r="C26" s="19" t="n">
        <v>0.00274266089030691</v>
      </c>
      <c r="D26" s="19" t="n">
        <v>0.00548532178061383</v>
      </c>
      <c r="E26" s="19" t="n">
        <v>0.161672093031663</v>
      </c>
      <c r="F26" s="19" t="n">
        <v>0.0274473314030691</v>
      </c>
      <c r="G26" s="19" t="n">
        <v>0.00548117728061383</v>
      </c>
      <c r="H26" s="27" t="n">
        <v>0.142301493580614</v>
      </c>
    </row>
    <row r="27" customFormat="false" ht="12" hidden="false" customHeight="true" outlineLevel="0" collapsed="false">
      <c r="A27" s="51" t="s">
        <v>134</v>
      </c>
      <c r="B27" s="19" t="s">
        <v>135</v>
      </c>
      <c r="C27" s="19" t="s">
        <v>135</v>
      </c>
      <c r="D27" s="50"/>
      <c r="E27" s="50"/>
      <c r="F27" s="50"/>
      <c r="G27" s="20" t="s">
        <v>135</v>
      </c>
      <c r="H27" s="21" t="s">
        <v>135</v>
      </c>
    </row>
    <row r="28" customFormat="false" ht="12" hidden="false" customHeight="true" outlineLevel="0" collapsed="false">
      <c r="A28" s="51" t="s">
        <v>136</v>
      </c>
      <c r="B28" s="19" t="n">
        <v>163.3109716152</v>
      </c>
      <c r="C28" s="19" t="n">
        <v>0.00274266089030691</v>
      </c>
      <c r="D28" s="19" t="n">
        <v>0.00548532178061383</v>
      </c>
      <c r="E28" s="20" t="n">
        <v>0.161672093031663</v>
      </c>
      <c r="F28" s="20" t="n">
        <v>0.0274473314030691</v>
      </c>
      <c r="G28" s="20" t="n">
        <v>0.00548117728061383</v>
      </c>
      <c r="H28" s="21" t="n">
        <v>0.142301493580614</v>
      </c>
    </row>
    <row r="29" customFormat="false" ht="12.75" hidden="false" customHeight="true" outlineLevel="0" collapsed="false">
      <c r="A29" s="18" t="s">
        <v>137</v>
      </c>
      <c r="B29" s="19" t="s">
        <v>111</v>
      </c>
      <c r="C29" s="19" t="s">
        <v>111</v>
      </c>
      <c r="D29" s="19" t="s">
        <v>111</v>
      </c>
      <c r="E29" s="19" t="s">
        <v>111</v>
      </c>
      <c r="F29" s="19" t="s">
        <v>111</v>
      </c>
      <c r="G29" s="19" t="s">
        <v>111</v>
      </c>
      <c r="H29" s="27" t="s">
        <v>111</v>
      </c>
    </row>
    <row r="30" customFormat="false" ht="12.75" hidden="false" customHeight="true" outlineLevel="0" collapsed="false">
      <c r="A30" s="48" t="s">
        <v>103</v>
      </c>
      <c r="B30" s="19" t="s">
        <v>111</v>
      </c>
      <c r="C30" s="19" t="s">
        <v>111</v>
      </c>
      <c r="D30" s="19" t="s">
        <v>111</v>
      </c>
      <c r="E30" s="19" t="s">
        <v>111</v>
      </c>
      <c r="F30" s="19" t="s">
        <v>111</v>
      </c>
      <c r="G30" s="19" t="s">
        <v>111</v>
      </c>
      <c r="H30" s="27" t="s">
        <v>111</v>
      </c>
    </row>
    <row r="31" customFormat="false" ht="14.25" hidden="false" customHeight="true" outlineLevel="0" collapsed="false">
      <c r="A31" s="26" t="s">
        <v>138</v>
      </c>
      <c r="B31" s="52"/>
      <c r="C31" s="52"/>
      <c r="D31" s="52"/>
      <c r="E31" s="52"/>
      <c r="F31" s="52"/>
      <c r="G31" s="52"/>
      <c r="H31" s="53"/>
    </row>
    <row r="32" customFormat="false" ht="12" hidden="false" customHeight="true" outlineLevel="0" collapsed="false">
      <c r="A32" s="54" t="s">
        <v>139</v>
      </c>
      <c r="B32" s="19" t="n">
        <v>9145.77397134783</v>
      </c>
      <c r="C32" s="19" t="n">
        <v>0.0597550011118081</v>
      </c>
      <c r="D32" s="19" t="n">
        <v>0.445039858293132</v>
      </c>
      <c r="E32" s="19" t="n">
        <v>156.66690218748</v>
      </c>
      <c r="F32" s="19" t="n">
        <v>12.2853478019094</v>
      </c>
      <c r="G32" s="19" t="n">
        <v>2.98351047884248</v>
      </c>
      <c r="H32" s="27" t="n">
        <v>77.4626620996587</v>
      </c>
    </row>
    <row r="33" customFormat="false" ht="12" hidden="false" customHeight="true" outlineLevel="0" collapsed="false">
      <c r="A33" s="51" t="s">
        <v>140</v>
      </c>
      <c r="B33" s="19" t="n">
        <v>2006.20064342608</v>
      </c>
      <c r="C33" s="19" t="n">
        <v>0.00894199590668811</v>
      </c>
      <c r="D33" s="19" t="n">
        <v>0.0795976610731317</v>
      </c>
      <c r="E33" s="20" t="n">
        <v>9.31648680387971</v>
      </c>
      <c r="F33" s="20" t="n">
        <v>4.18889326754943</v>
      </c>
      <c r="G33" s="20" t="n">
        <v>0.476289406042478</v>
      </c>
      <c r="H33" s="21" t="n">
        <v>0.637976698058719</v>
      </c>
    </row>
    <row r="34" customFormat="false" ht="12" hidden="false" customHeight="true" outlineLevel="0" collapsed="false">
      <c r="A34" s="51" t="s">
        <v>141</v>
      </c>
      <c r="B34" s="19" t="n">
        <v>7139.57332792175</v>
      </c>
      <c r="C34" s="19" t="n">
        <v>0.05081300520512</v>
      </c>
      <c r="D34" s="19" t="n">
        <v>0.36544219722</v>
      </c>
      <c r="E34" s="20" t="n">
        <v>147.3504153836</v>
      </c>
      <c r="F34" s="20" t="n">
        <v>8.09645453436</v>
      </c>
      <c r="G34" s="20" t="n">
        <v>2.5072210728</v>
      </c>
      <c r="H34" s="21" t="n">
        <v>76.8246854016</v>
      </c>
    </row>
    <row r="35" customFormat="false" ht="12" hidden="false" customHeight="true" outlineLevel="0" collapsed="false">
      <c r="A35" s="54" t="s">
        <v>142</v>
      </c>
      <c r="B35" s="19" t="n">
        <v>2.73229415937667</v>
      </c>
      <c r="C35" s="19" t="n">
        <v>2.01831993910687E-005</v>
      </c>
      <c r="D35" s="19" t="n">
        <v>4.24809590228821E-005</v>
      </c>
      <c r="E35" s="20" t="n">
        <v>0.0201035416520657</v>
      </c>
      <c r="F35" s="20" t="n">
        <v>0.00534382892717914</v>
      </c>
      <c r="G35" s="20" t="n">
        <v>0.000988976804686878</v>
      </c>
      <c r="H35" s="21" t="n">
        <v>8.52935869638257E-006</v>
      </c>
    </row>
    <row r="36" customFormat="false" ht="14.25" hidden="false" customHeight="true" outlineLevel="0" collapsed="false">
      <c r="A36" s="55" t="s">
        <v>143</v>
      </c>
      <c r="B36" s="40" t="n">
        <v>21385.4413043254</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4</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5</v>
      </c>
      <c r="B40" s="60"/>
      <c r="C40" s="60"/>
      <c r="D40" s="60"/>
      <c r="E40" s="60"/>
      <c r="F40" s="60"/>
      <c r="G40" s="60"/>
      <c r="H40" s="61"/>
    </row>
    <row r="41" customFormat="false" ht="26.25" hidden="false" customHeight="true" outlineLevel="0" collapsed="false">
      <c r="A41" s="62" t="s">
        <v>146</v>
      </c>
      <c r="B41" s="62"/>
      <c r="C41" s="62"/>
      <c r="D41" s="62"/>
      <c r="E41" s="62"/>
      <c r="F41" s="62"/>
      <c r="G41" s="62"/>
      <c r="H41" s="62"/>
    </row>
    <row r="42" customFormat="false" ht="12.75" hidden="false" customHeight="true" outlineLevel="0" collapsed="false">
      <c r="A42" s="63" t="s">
        <v>147</v>
      </c>
      <c r="B42" s="63"/>
      <c r="C42" s="63"/>
      <c r="D42" s="63"/>
      <c r="E42" s="63"/>
      <c r="F42" s="63"/>
      <c r="G42" s="63"/>
      <c r="H42" s="63"/>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5</v>
      </c>
      <c r="J1" s="112" t="s">
        <v>76</v>
      </c>
    </row>
    <row r="2" customFormat="false" ht="17.25" hidden="false" customHeight="true" outlineLevel="0" collapsed="false">
      <c r="A2" s="654" t="s">
        <v>926</v>
      </c>
      <c r="J2" s="112" t="s">
        <v>78</v>
      </c>
    </row>
    <row r="3" customFormat="false" ht="15.75" hidden="false" customHeight="true" outlineLevel="0" collapsed="false">
      <c r="A3" s="654" t="s">
        <v>112</v>
      </c>
      <c r="J3" s="112" t="s">
        <v>79</v>
      </c>
    </row>
    <row r="4" customFormat="false" ht="12" hidden="false" customHeight="true" outlineLevel="0" collapsed="false">
      <c r="J4" s="384"/>
    </row>
    <row r="5" customFormat="false" ht="15" hidden="false" customHeight="true" outlineLevel="0" collapsed="false">
      <c r="A5" s="1013" t="s">
        <v>952</v>
      </c>
      <c r="B5" s="1013"/>
      <c r="C5" s="1013"/>
      <c r="D5" s="1013"/>
      <c r="E5" s="1013"/>
      <c r="F5" s="1013"/>
      <c r="G5" s="1013"/>
      <c r="H5" s="1013"/>
      <c r="I5" s="1013"/>
      <c r="J5" s="1013"/>
    </row>
    <row r="6" customFormat="false" ht="12" hidden="false" customHeight="true" outlineLevel="0" collapsed="false">
      <c r="A6" s="1014" t="s">
        <v>953</v>
      </c>
      <c r="B6" s="1015" t="s">
        <v>954</v>
      </c>
      <c r="C6" s="1016" t="s">
        <v>955</v>
      </c>
      <c r="D6" s="1017" t="s">
        <v>956</v>
      </c>
      <c r="E6" s="1017"/>
      <c r="F6" s="1017"/>
      <c r="G6" s="1017"/>
      <c r="H6" s="1017"/>
      <c r="I6" s="1017"/>
      <c r="J6" s="1017"/>
    </row>
    <row r="7" customFormat="false" ht="12.75" hidden="false" customHeight="true" outlineLevel="0" collapsed="false">
      <c r="A7" s="1014"/>
      <c r="B7" s="1015"/>
      <c r="C7" s="1016"/>
      <c r="D7" s="1018" t="s">
        <v>957</v>
      </c>
      <c r="E7" s="1019" t="s">
        <v>958</v>
      </c>
      <c r="F7" s="1019" t="s">
        <v>959</v>
      </c>
      <c r="G7" s="1019" t="s">
        <v>960</v>
      </c>
      <c r="H7" s="1020" t="s">
        <v>961</v>
      </c>
      <c r="I7" s="1021" t="s">
        <v>962</v>
      </c>
      <c r="J7" s="1022" t="s">
        <v>604</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27</v>
      </c>
      <c r="B10" s="1024" t="s">
        <v>963</v>
      </c>
      <c r="C10" s="1025" t="s">
        <v>933</v>
      </c>
      <c r="D10" s="1026" t="s">
        <v>111</v>
      </c>
      <c r="E10" s="1027" t="n">
        <v>51.98</v>
      </c>
      <c r="F10" s="1027" t="s">
        <v>111</v>
      </c>
      <c r="G10" s="1028" t="n">
        <v>23.7</v>
      </c>
      <c r="H10" s="1029" t="s">
        <v>111</v>
      </c>
      <c r="I10" s="1030" t="n">
        <v>23.56</v>
      </c>
      <c r="J10" s="1031" t="n">
        <v>0.76</v>
      </c>
    </row>
    <row r="11" customFormat="false" ht="12.75" hidden="false" customHeight="false" outlineLevel="0" collapsed="false">
      <c r="A11" s="1023"/>
      <c r="B11" s="1024"/>
      <c r="C11" s="1032" t="s">
        <v>934</v>
      </c>
      <c r="D11" s="1033" t="s">
        <v>111</v>
      </c>
      <c r="E11" s="1034" t="s">
        <v>111</v>
      </c>
      <c r="F11" s="1034" t="s">
        <v>111</v>
      </c>
      <c r="G11" s="143" t="s">
        <v>111</v>
      </c>
      <c r="H11" s="454" t="s">
        <v>111</v>
      </c>
      <c r="I11" s="1035" t="s">
        <v>111</v>
      </c>
      <c r="J11" s="1036" t="s">
        <v>111</v>
      </c>
    </row>
    <row r="12" customFormat="false" ht="13.5" hidden="false" customHeight="false" outlineLevel="0" collapsed="false">
      <c r="A12" s="1023"/>
      <c r="B12" s="1024"/>
      <c r="C12" s="1032" t="s">
        <v>935</v>
      </c>
      <c r="D12" s="1033" t="s">
        <v>111</v>
      </c>
      <c r="E12" s="1034" t="s">
        <v>111</v>
      </c>
      <c r="F12" s="1034" t="s">
        <v>111</v>
      </c>
      <c r="G12" s="143" t="s">
        <v>111</v>
      </c>
      <c r="H12" s="454" t="s">
        <v>111</v>
      </c>
      <c r="I12" s="1035" t="s">
        <v>111</v>
      </c>
      <c r="J12" s="1036" t="s">
        <v>111</v>
      </c>
    </row>
    <row r="13" customFormat="false" ht="12.75" hidden="false" customHeight="false" outlineLevel="0" collapsed="false">
      <c r="A13" s="1023"/>
      <c r="B13" s="1037" t="s">
        <v>964</v>
      </c>
      <c r="C13" s="1025" t="s">
        <v>933</v>
      </c>
      <c r="D13" s="1033" t="s">
        <v>111</v>
      </c>
      <c r="E13" s="1034" t="n">
        <v>0.1</v>
      </c>
      <c r="F13" s="1034" t="s">
        <v>111</v>
      </c>
      <c r="G13" s="143" t="n">
        <v>0.01</v>
      </c>
      <c r="H13" s="454" t="s">
        <v>111</v>
      </c>
      <c r="I13" s="1035" t="n">
        <v>0.01</v>
      </c>
      <c r="J13" s="1036" t="n">
        <v>0.39</v>
      </c>
    </row>
    <row r="14" customFormat="false" ht="12.75" hidden="false" customHeight="false" outlineLevel="0" collapsed="false">
      <c r="A14" s="1023"/>
      <c r="B14" s="1037"/>
      <c r="C14" s="1032" t="s">
        <v>934</v>
      </c>
      <c r="D14" s="1033" t="s">
        <v>111</v>
      </c>
      <c r="E14" s="1034" t="s">
        <v>111</v>
      </c>
      <c r="F14" s="1034" t="s">
        <v>111</v>
      </c>
      <c r="G14" s="143" t="s">
        <v>111</v>
      </c>
      <c r="H14" s="454" t="s">
        <v>111</v>
      </c>
      <c r="I14" s="1035" t="s">
        <v>111</v>
      </c>
      <c r="J14" s="1036" t="s">
        <v>111</v>
      </c>
    </row>
    <row r="15" customFormat="false" ht="13.5" hidden="false" customHeight="false" outlineLevel="0" collapsed="false">
      <c r="A15" s="1023"/>
      <c r="B15" s="1037"/>
      <c r="C15" s="1032" t="s">
        <v>935</v>
      </c>
      <c r="D15" s="1038" t="s">
        <v>111</v>
      </c>
      <c r="E15" s="273" t="s">
        <v>111</v>
      </c>
      <c r="F15" s="273" t="s">
        <v>111</v>
      </c>
      <c r="G15" s="463" t="s">
        <v>111</v>
      </c>
      <c r="H15" s="465" t="s">
        <v>111</v>
      </c>
      <c r="I15" s="516" t="s">
        <v>111</v>
      </c>
      <c r="J15" s="517" t="s">
        <v>111</v>
      </c>
    </row>
    <row r="16" customFormat="false" ht="12.75" hidden="false" customHeight="true" outlineLevel="0" collapsed="false">
      <c r="A16" s="1023" t="s">
        <v>828</v>
      </c>
      <c r="B16" s="1024" t="s">
        <v>963</v>
      </c>
      <c r="C16" s="1025" t="s">
        <v>933</v>
      </c>
      <c r="D16" s="1026" t="s">
        <v>111</v>
      </c>
      <c r="E16" s="1027" t="n">
        <v>14.97</v>
      </c>
      <c r="F16" s="1027" t="s">
        <v>111</v>
      </c>
      <c r="G16" s="1028" t="n">
        <v>22.99</v>
      </c>
      <c r="H16" s="1029" t="s">
        <v>111</v>
      </c>
      <c r="I16" s="1030" t="n">
        <v>42.42</v>
      </c>
      <c r="J16" s="1031" t="n">
        <v>19.62</v>
      </c>
    </row>
    <row r="17" customFormat="false" ht="12.75" hidden="false" customHeight="false" outlineLevel="0" collapsed="false">
      <c r="A17" s="1023"/>
      <c r="B17" s="1024"/>
      <c r="C17" s="1032" t="s">
        <v>934</v>
      </c>
      <c r="D17" s="1033" t="s">
        <v>111</v>
      </c>
      <c r="E17" s="1034" t="s">
        <v>111</v>
      </c>
      <c r="F17" s="1034" t="s">
        <v>111</v>
      </c>
      <c r="G17" s="143" t="s">
        <v>111</v>
      </c>
      <c r="H17" s="454" t="s">
        <v>111</v>
      </c>
      <c r="I17" s="1035" t="s">
        <v>111</v>
      </c>
      <c r="J17" s="1036" t="s">
        <v>111</v>
      </c>
    </row>
    <row r="18" customFormat="false" ht="13.5" hidden="false" customHeight="false" outlineLevel="0" collapsed="false">
      <c r="A18" s="1023"/>
      <c r="B18" s="1024"/>
      <c r="C18" s="1032" t="s">
        <v>935</v>
      </c>
      <c r="D18" s="1033" t="s">
        <v>111</v>
      </c>
      <c r="E18" s="1034" t="s">
        <v>111</v>
      </c>
      <c r="F18" s="1034" t="s">
        <v>111</v>
      </c>
      <c r="G18" s="143" t="s">
        <v>111</v>
      </c>
      <c r="H18" s="454" t="s">
        <v>111</v>
      </c>
      <c r="I18" s="1035" t="s">
        <v>111</v>
      </c>
      <c r="J18" s="1036" t="s">
        <v>111</v>
      </c>
    </row>
    <row r="19" customFormat="false" ht="12.75" hidden="false" customHeight="false" outlineLevel="0" collapsed="false">
      <c r="A19" s="1023"/>
      <c r="B19" s="1037" t="s">
        <v>964</v>
      </c>
      <c r="C19" s="1025" t="s">
        <v>933</v>
      </c>
      <c r="D19" s="1033" t="s">
        <v>111</v>
      </c>
      <c r="E19" s="1034" t="n">
        <v>0.1</v>
      </c>
      <c r="F19" s="1034" t="s">
        <v>111</v>
      </c>
      <c r="G19" s="143" t="n">
        <v>0.01</v>
      </c>
      <c r="H19" s="454" t="s">
        <v>111</v>
      </c>
      <c r="I19" s="1035" t="n">
        <v>0.01</v>
      </c>
      <c r="J19" s="1036" t="n">
        <v>0.39</v>
      </c>
    </row>
    <row r="20" customFormat="false" ht="12.75" hidden="false" customHeight="false" outlineLevel="0" collapsed="false">
      <c r="A20" s="1023"/>
      <c r="B20" s="1037"/>
      <c r="C20" s="1032" t="s">
        <v>934</v>
      </c>
      <c r="D20" s="1033" t="s">
        <v>111</v>
      </c>
      <c r="E20" s="1034" t="s">
        <v>111</v>
      </c>
      <c r="F20" s="1034" t="s">
        <v>111</v>
      </c>
      <c r="G20" s="143" t="s">
        <v>111</v>
      </c>
      <c r="H20" s="454" t="s">
        <v>111</v>
      </c>
      <c r="I20" s="1035" t="s">
        <v>111</v>
      </c>
      <c r="J20" s="1036" t="s">
        <v>111</v>
      </c>
    </row>
    <row r="21" customFormat="false" ht="13.5" hidden="false" customHeight="false" outlineLevel="0" collapsed="false">
      <c r="A21" s="1023"/>
      <c r="B21" s="1037"/>
      <c r="C21" s="1032" t="s">
        <v>935</v>
      </c>
      <c r="D21" s="1038" t="s">
        <v>111</v>
      </c>
      <c r="E21" s="273" t="s">
        <v>111</v>
      </c>
      <c r="F21" s="273" t="s">
        <v>111</v>
      </c>
      <c r="G21" s="463" t="s">
        <v>111</v>
      </c>
      <c r="H21" s="465" t="s">
        <v>111</v>
      </c>
      <c r="I21" s="516" t="s">
        <v>111</v>
      </c>
      <c r="J21" s="517" t="s">
        <v>111</v>
      </c>
    </row>
    <row r="22" customFormat="false" ht="12.75" hidden="false" customHeight="true" outlineLevel="0" collapsed="false">
      <c r="A22" s="1023" t="s">
        <v>965</v>
      </c>
      <c r="B22" s="1024" t="s">
        <v>963</v>
      </c>
      <c r="C22" s="1025" t="s">
        <v>933</v>
      </c>
      <c r="D22" s="1026" t="s">
        <v>495</v>
      </c>
      <c r="E22" s="1027" t="s">
        <v>495</v>
      </c>
      <c r="F22" s="1027" t="s">
        <v>495</v>
      </c>
      <c r="G22" s="1028" t="s">
        <v>495</v>
      </c>
      <c r="H22" s="1029" t="s">
        <v>495</v>
      </c>
      <c r="I22" s="1030" t="s">
        <v>495</v>
      </c>
      <c r="J22" s="1031" t="s">
        <v>495</v>
      </c>
    </row>
    <row r="23" customFormat="false" ht="12.75" hidden="false" customHeight="false" outlineLevel="0" collapsed="false">
      <c r="A23" s="1023"/>
      <c r="B23" s="1024"/>
      <c r="C23" s="1032" t="s">
        <v>934</v>
      </c>
      <c r="D23" s="1033" t="s">
        <v>495</v>
      </c>
      <c r="E23" s="1034" t="s">
        <v>495</v>
      </c>
      <c r="F23" s="1034" t="s">
        <v>495</v>
      </c>
      <c r="G23" s="143" t="s">
        <v>495</v>
      </c>
      <c r="H23" s="454" t="s">
        <v>495</v>
      </c>
      <c r="I23" s="1035" t="s">
        <v>495</v>
      </c>
      <c r="J23" s="1036" t="s">
        <v>495</v>
      </c>
    </row>
    <row r="24" customFormat="false" ht="13.5" hidden="false" customHeight="false" outlineLevel="0" collapsed="false">
      <c r="A24" s="1023"/>
      <c r="B24" s="1024"/>
      <c r="C24" s="1032" t="s">
        <v>935</v>
      </c>
      <c r="D24" s="1033" t="s">
        <v>495</v>
      </c>
      <c r="E24" s="1034" t="s">
        <v>495</v>
      </c>
      <c r="F24" s="1034" t="s">
        <v>495</v>
      </c>
      <c r="G24" s="143" t="s">
        <v>495</v>
      </c>
      <c r="H24" s="454" t="s">
        <v>495</v>
      </c>
      <c r="I24" s="1035" t="s">
        <v>495</v>
      </c>
      <c r="J24" s="1036" t="s">
        <v>495</v>
      </c>
    </row>
    <row r="25" customFormat="false" ht="12.75" hidden="false" customHeight="false" outlineLevel="0" collapsed="false">
      <c r="A25" s="1023"/>
      <c r="B25" s="1037" t="s">
        <v>964</v>
      </c>
      <c r="C25" s="1025" t="s">
        <v>933</v>
      </c>
      <c r="D25" s="1033" t="s">
        <v>495</v>
      </c>
      <c r="E25" s="1034" t="s">
        <v>495</v>
      </c>
      <c r="F25" s="1034" t="s">
        <v>495</v>
      </c>
      <c r="G25" s="143" t="s">
        <v>495</v>
      </c>
      <c r="H25" s="454" t="s">
        <v>495</v>
      </c>
      <c r="I25" s="1035" t="s">
        <v>495</v>
      </c>
      <c r="J25" s="1036" t="s">
        <v>495</v>
      </c>
    </row>
    <row r="26" customFormat="false" ht="12.75" hidden="false" customHeight="false" outlineLevel="0" collapsed="false">
      <c r="A26" s="1023"/>
      <c r="B26" s="1037"/>
      <c r="C26" s="1032" t="s">
        <v>934</v>
      </c>
      <c r="D26" s="1033" t="s">
        <v>495</v>
      </c>
      <c r="E26" s="1034" t="s">
        <v>495</v>
      </c>
      <c r="F26" s="1034" t="s">
        <v>495</v>
      </c>
      <c r="G26" s="143" t="s">
        <v>495</v>
      </c>
      <c r="H26" s="454" t="s">
        <v>495</v>
      </c>
      <c r="I26" s="1035" t="s">
        <v>495</v>
      </c>
      <c r="J26" s="1036" t="s">
        <v>495</v>
      </c>
    </row>
    <row r="27" customFormat="false" ht="13.5" hidden="false" customHeight="false" outlineLevel="0" collapsed="false">
      <c r="A27" s="1023"/>
      <c r="B27" s="1037"/>
      <c r="C27" s="1032" t="s">
        <v>935</v>
      </c>
      <c r="D27" s="1038" t="s">
        <v>495</v>
      </c>
      <c r="E27" s="273" t="s">
        <v>495</v>
      </c>
      <c r="F27" s="273" t="s">
        <v>495</v>
      </c>
      <c r="G27" s="463" t="s">
        <v>495</v>
      </c>
      <c r="H27" s="465" t="s">
        <v>495</v>
      </c>
      <c r="I27" s="516" t="s">
        <v>495</v>
      </c>
      <c r="J27" s="517" t="s">
        <v>495</v>
      </c>
    </row>
    <row r="28" customFormat="false" ht="12.75" hidden="false" customHeight="true" outlineLevel="0" collapsed="false">
      <c r="A28" s="1023" t="s">
        <v>831</v>
      </c>
      <c r="B28" s="1024" t="s">
        <v>963</v>
      </c>
      <c r="C28" s="1025" t="s">
        <v>933</v>
      </c>
      <c r="D28" s="1026" t="s">
        <v>495</v>
      </c>
      <c r="E28" s="1027" t="s">
        <v>495</v>
      </c>
      <c r="F28" s="1027" t="s">
        <v>495</v>
      </c>
      <c r="G28" s="1028" t="s">
        <v>495</v>
      </c>
      <c r="H28" s="1029" t="s">
        <v>495</v>
      </c>
      <c r="I28" s="1030" t="s">
        <v>495</v>
      </c>
      <c r="J28" s="1031" t="s">
        <v>495</v>
      </c>
    </row>
    <row r="29" customFormat="false" ht="12.75" hidden="false" customHeight="false" outlineLevel="0" collapsed="false">
      <c r="A29" s="1023"/>
      <c r="B29" s="1024"/>
      <c r="C29" s="1032" t="s">
        <v>934</v>
      </c>
      <c r="D29" s="1033" t="s">
        <v>495</v>
      </c>
      <c r="E29" s="1034" t="s">
        <v>495</v>
      </c>
      <c r="F29" s="1034" t="s">
        <v>495</v>
      </c>
      <c r="G29" s="143" t="s">
        <v>495</v>
      </c>
      <c r="H29" s="454" t="s">
        <v>495</v>
      </c>
      <c r="I29" s="1035" t="s">
        <v>495</v>
      </c>
      <c r="J29" s="1036" t="s">
        <v>495</v>
      </c>
    </row>
    <row r="30" customFormat="false" ht="13.5" hidden="false" customHeight="false" outlineLevel="0" collapsed="false">
      <c r="A30" s="1023"/>
      <c r="B30" s="1024"/>
      <c r="C30" s="1032" t="s">
        <v>935</v>
      </c>
      <c r="D30" s="1033" t="s">
        <v>495</v>
      </c>
      <c r="E30" s="1034" t="s">
        <v>495</v>
      </c>
      <c r="F30" s="1034" t="s">
        <v>495</v>
      </c>
      <c r="G30" s="143" t="s">
        <v>495</v>
      </c>
      <c r="H30" s="454" t="s">
        <v>495</v>
      </c>
      <c r="I30" s="1035" t="s">
        <v>495</v>
      </c>
      <c r="J30" s="1036" t="s">
        <v>495</v>
      </c>
    </row>
    <row r="31" customFormat="false" ht="12.75" hidden="false" customHeight="false" outlineLevel="0" collapsed="false">
      <c r="A31" s="1023"/>
      <c r="B31" s="1037" t="s">
        <v>964</v>
      </c>
      <c r="C31" s="1025" t="s">
        <v>933</v>
      </c>
      <c r="D31" s="1033" t="s">
        <v>495</v>
      </c>
      <c r="E31" s="1034" t="s">
        <v>495</v>
      </c>
      <c r="F31" s="1034" t="s">
        <v>495</v>
      </c>
      <c r="G31" s="143" t="s">
        <v>495</v>
      </c>
      <c r="H31" s="454" t="s">
        <v>495</v>
      </c>
      <c r="I31" s="1035" t="s">
        <v>495</v>
      </c>
      <c r="J31" s="1036" t="s">
        <v>495</v>
      </c>
    </row>
    <row r="32" customFormat="false" ht="12.75" hidden="false" customHeight="false" outlineLevel="0" collapsed="false">
      <c r="A32" s="1023"/>
      <c r="B32" s="1037"/>
      <c r="C32" s="1032" t="s">
        <v>934</v>
      </c>
      <c r="D32" s="1033" t="s">
        <v>495</v>
      </c>
      <c r="E32" s="1034" t="s">
        <v>495</v>
      </c>
      <c r="F32" s="1034" t="s">
        <v>495</v>
      </c>
      <c r="G32" s="143" t="s">
        <v>495</v>
      </c>
      <c r="H32" s="454" t="s">
        <v>495</v>
      </c>
      <c r="I32" s="1035" t="s">
        <v>495</v>
      </c>
      <c r="J32" s="1036" t="s">
        <v>495</v>
      </c>
    </row>
    <row r="33" customFormat="false" ht="13.5" hidden="false" customHeight="false" outlineLevel="0" collapsed="false">
      <c r="A33" s="1023"/>
      <c r="B33" s="1037"/>
      <c r="C33" s="1032" t="s">
        <v>935</v>
      </c>
      <c r="D33" s="1038" t="s">
        <v>495</v>
      </c>
      <c r="E33" s="273" t="s">
        <v>495</v>
      </c>
      <c r="F33" s="273" t="s">
        <v>495</v>
      </c>
      <c r="G33" s="463" t="s">
        <v>495</v>
      </c>
      <c r="H33" s="465" t="s">
        <v>495</v>
      </c>
      <c r="I33" s="516" t="s">
        <v>495</v>
      </c>
      <c r="J33" s="517" t="s">
        <v>495</v>
      </c>
    </row>
    <row r="34" customFormat="false" ht="12.75" hidden="false" customHeight="true" outlineLevel="0" collapsed="false">
      <c r="A34" s="1023" t="s">
        <v>832</v>
      </c>
      <c r="B34" s="1024" t="s">
        <v>963</v>
      </c>
      <c r="C34" s="1025" t="s">
        <v>933</v>
      </c>
      <c r="D34" s="1026" t="s">
        <v>495</v>
      </c>
      <c r="E34" s="1027" t="s">
        <v>495</v>
      </c>
      <c r="F34" s="1027" t="s">
        <v>495</v>
      </c>
      <c r="G34" s="1028" t="s">
        <v>495</v>
      </c>
      <c r="H34" s="1029" t="s">
        <v>495</v>
      </c>
      <c r="I34" s="1030" t="s">
        <v>495</v>
      </c>
      <c r="J34" s="1031" t="s">
        <v>495</v>
      </c>
    </row>
    <row r="35" customFormat="false" ht="12.75" hidden="false" customHeight="false" outlineLevel="0" collapsed="false">
      <c r="A35" s="1023"/>
      <c r="B35" s="1024"/>
      <c r="C35" s="1032" t="s">
        <v>934</v>
      </c>
      <c r="D35" s="1033" t="s">
        <v>495</v>
      </c>
      <c r="E35" s="1034" t="s">
        <v>495</v>
      </c>
      <c r="F35" s="1034" t="s">
        <v>495</v>
      </c>
      <c r="G35" s="143" t="s">
        <v>495</v>
      </c>
      <c r="H35" s="454" t="s">
        <v>495</v>
      </c>
      <c r="I35" s="1035" t="s">
        <v>495</v>
      </c>
      <c r="J35" s="1036" t="s">
        <v>495</v>
      </c>
    </row>
    <row r="36" customFormat="false" ht="13.5" hidden="false" customHeight="false" outlineLevel="0" collapsed="false">
      <c r="A36" s="1023"/>
      <c r="B36" s="1024"/>
      <c r="C36" s="1032" t="s">
        <v>935</v>
      </c>
      <c r="D36" s="1033" t="s">
        <v>495</v>
      </c>
      <c r="E36" s="1034" t="s">
        <v>495</v>
      </c>
      <c r="F36" s="1034" t="s">
        <v>495</v>
      </c>
      <c r="G36" s="143" t="s">
        <v>495</v>
      </c>
      <c r="H36" s="454" t="s">
        <v>495</v>
      </c>
      <c r="I36" s="1035" t="s">
        <v>495</v>
      </c>
      <c r="J36" s="1036" t="s">
        <v>495</v>
      </c>
    </row>
    <row r="37" customFormat="false" ht="12.75" hidden="false" customHeight="false" outlineLevel="0" collapsed="false">
      <c r="A37" s="1023"/>
      <c r="B37" s="1037" t="s">
        <v>964</v>
      </c>
      <c r="C37" s="1025" t="s">
        <v>933</v>
      </c>
      <c r="D37" s="1033" t="s">
        <v>495</v>
      </c>
      <c r="E37" s="1034" t="s">
        <v>495</v>
      </c>
      <c r="F37" s="1034" t="s">
        <v>495</v>
      </c>
      <c r="G37" s="143" t="s">
        <v>495</v>
      </c>
      <c r="H37" s="454" t="s">
        <v>495</v>
      </c>
      <c r="I37" s="1035" t="s">
        <v>495</v>
      </c>
      <c r="J37" s="1036" t="s">
        <v>495</v>
      </c>
    </row>
    <row r="38" customFormat="false" ht="12.75" hidden="false" customHeight="false" outlineLevel="0" collapsed="false">
      <c r="A38" s="1023"/>
      <c r="B38" s="1037"/>
      <c r="C38" s="1032" t="s">
        <v>934</v>
      </c>
      <c r="D38" s="1033" t="s">
        <v>495</v>
      </c>
      <c r="E38" s="1034" t="s">
        <v>495</v>
      </c>
      <c r="F38" s="1034" t="s">
        <v>495</v>
      </c>
      <c r="G38" s="143" t="s">
        <v>495</v>
      </c>
      <c r="H38" s="454" t="s">
        <v>495</v>
      </c>
      <c r="I38" s="1035" t="s">
        <v>495</v>
      </c>
      <c r="J38" s="1036" t="s">
        <v>495</v>
      </c>
    </row>
    <row r="39" customFormat="false" ht="13.5" hidden="false" customHeight="false" outlineLevel="0" collapsed="false">
      <c r="A39" s="1023"/>
      <c r="B39" s="1037"/>
      <c r="C39" s="1032" t="s">
        <v>935</v>
      </c>
      <c r="D39" s="1038" t="s">
        <v>495</v>
      </c>
      <c r="E39" s="273" t="s">
        <v>495</v>
      </c>
      <c r="F39" s="273" t="s">
        <v>495</v>
      </c>
      <c r="G39" s="463" t="s">
        <v>495</v>
      </c>
      <c r="H39" s="465" t="s">
        <v>495</v>
      </c>
      <c r="I39" s="516" t="s">
        <v>495</v>
      </c>
      <c r="J39" s="517" t="s">
        <v>495</v>
      </c>
    </row>
    <row r="40" customFormat="false" ht="12.75" hidden="false" customHeight="true" outlineLevel="0" collapsed="false">
      <c r="A40" s="1023" t="s">
        <v>884</v>
      </c>
      <c r="B40" s="1024" t="s">
        <v>963</v>
      </c>
      <c r="C40" s="1025" t="s">
        <v>933</v>
      </c>
      <c r="D40" s="1026" t="s">
        <v>111</v>
      </c>
      <c r="E40" s="1027" t="s">
        <v>111</v>
      </c>
      <c r="F40" s="1027" t="s">
        <v>111</v>
      </c>
      <c r="G40" s="1028" t="s">
        <v>111</v>
      </c>
      <c r="H40" s="1029" t="s">
        <v>111</v>
      </c>
      <c r="I40" s="1030" t="s">
        <v>111</v>
      </c>
      <c r="J40" s="1031" t="s">
        <v>111</v>
      </c>
    </row>
    <row r="41" customFormat="false" ht="12.75" hidden="false" customHeight="false" outlineLevel="0" collapsed="false">
      <c r="A41" s="1023"/>
      <c r="B41" s="1024"/>
      <c r="C41" s="1032" t="s">
        <v>934</v>
      </c>
      <c r="D41" s="1033" t="s">
        <v>111</v>
      </c>
      <c r="E41" s="1034" t="s">
        <v>111</v>
      </c>
      <c r="F41" s="1034" t="s">
        <v>111</v>
      </c>
      <c r="G41" s="143" t="s">
        <v>111</v>
      </c>
      <c r="H41" s="454" t="s">
        <v>111</v>
      </c>
      <c r="I41" s="1035" t="s">
        <v>111</v>
      </c>
      <c r="J41" s="1036" t="s">
        <v>111</v>
      </c>
    </row>
    <row r="42" customFormat="false" ht="13.5" hidden="false" customHeight="false" outlineLevel="0" collapsed="false">
      <c r="A42" s="1023"/>
      <c r="B42" s="1024"/>
      <c r="C42" s="1032" t="s">
        <v>935</v>
      </c>
      <c r="D42" s="1033" t="s">
        <v>111</v>
      </c>
      <c r="E42" s="1034" t="s">
        <v>111</v>
      </c>
      <c r="F42" s="1034" t="s">
        <v>111</v>
      </c>
      <c r="G42" s="143" t="s">
        <v>111</v>
      </c>
      <c r="H42" s="454" t="s">
        <v>111</v>
      </c>
      <c r="I42" s="1035" t="s">
        <v>111</v>
      </c>
      <c r="J42" s="1036" t="s">
        <v>111</v>
      </c>
    </row>
    <row r="43" customFormat="false" ht="12.75" hidden="false" customHeight="false" outlineLevel="0" collapsed="false">
      <c r="A43" s="1023"/>
      <c r="B43" s="1037" t="s">
        <v>964</v>
      </c>
      <c r="C43" s="1025" t="s">
        <v>933</v>
      </c>
      <c r="D43" s="1033" t="s">
        <v>111</v>
      </c>
      <c r="E43" s="1034" t="s">
        <v>111</v>
      </c>
      <c r="F43" s="1034" t="s">
        <v>111</v>
      </c>
      <c r="G43" s="143" t="s">
        <v>111</v>
      </c>
      <c r="H43" s="454" t="s">
        <v>111</v>
      </c>
      <c r="I43" s="1035" t="s">
        <v>111</v>
      </c>
      <c r="J43" s="1036" t="s">
        <v>111</v>
      </c>
    </row>
    <row r="44" customFormat="false" ht="12.75" hidden="false" customHeight="false" outlineLevel="0" collapsed="false">
      <c r="A44" s="1023"/>
      <c r="B44" s="1037"/>
      <c r="C44" s="1032" t="s">
        <v>934</v>
      </c>
      <c r="D44" s="1033" t="s">
        <v>111</v>
      </c>
      <c r="E44" s="1034" t="s">
        <v>111</v>
      </c>
      <c r="F44" s="1034" t="s">
        <v>111</v>
      </c>
      <c r="G44" s="143" t="s">
        <v>111</v>
      </c>
      <c r="H44" s="454" t="s">
        <v>111</v>
      </c>
      <c r="I44" s="1035" t="s">
        <v>111</v>
      </c>
      <c r="J44" s="1036" t="s">
        <v>111</v>
      </c>
    </row>
    <row r="45" customFormat="false" ht="13.5" hidden="false" customHeight="false" outlineLevel="0" collapsed="false">
      <c r="A45" s="1023"/>
      <c r="B45" s="1037"/>
      <c r="C45" s="1032" t="s">
        <v>935</v>
      </c>
      <c r="D45" s="1038" t="s">
        <v>111</v>
      </c>
      <c r="E45" s="273" t="s">
        <v>111</v>
      </c>
      <c r="F45" s="273" t="s">
        <v>111</v>
      </c>
      <c r="G45" s="463" t="s">
        <v>111</v>
      </c>
      <c r="H45" s="465" t="s">
        <v>111</v>
      </c>
      <c r="I45" s="516" t="s">
        <v>111</v>
      </c>
      <c r="J45" s="517" t="s">
        <v>111</v>
      </c>
    </row>
    <row r="46" customFormat="false" ht="12.75" hidden="false" customHeight="true" outlineLevel="0" collapsed="false">
      <c r="A46" s="1023" t="s">
        <v>885</v>
      </c>
      <c r="B46" s="1024" t="s">
        <v>963</v>
      </c>
      <c r="C46" s="1025" t="s">
        <v>933</v>
      </c>
      <c r="D46" s="1026" t="s">
        <v>135</v>
      </c>
      <c r="E46" s="1027" t="s">
        <v>135</v>
      </c>
      <c r="F46" s="1027" t="s">
        <v>135</v>
      </c>
      <c r="G46" s="1028" t="s">
        <v>135</v>
      </c>
      <c r="H46" s="1029" t="s">
        <v>135</v>
      </c>
      <c r="I46" s="1030" t="s">
        <v>135</v>
      </c>
      <c r="J46" s="1031" t="s">
        <v>135</v>
      </c>
    </row>
    <row r="47" customFormat="false" ht="12.75" hidden="false" customHeight="false" outlineLevel="0" collapsed="false">
      <c r="A47" s="1023"/>
      <c r="B47" s="1024"/>
      <c r="C47" s="1032" t="s">
        <v>934</v>
      </c>
      <c r="D47" s="1033" t="s">
        <v>111</v>
      </c>
      <c r="E47" s="1034" t="s">
        <v>111</v>
      </c>
      <c r="F47" s="1034" t="s">
        <v>111</v>
      </c>
      <c r="G47" s="143" t="s">
        <v>111</v>
      </c>
      <c r="H47" s="454" t="s">
        <v>111</v>
      </c>
      <c r="I47" s="1035" t="s">
        <v>111</v>
      </c>
      <c r="J47" s="1036" t="s">
        <v>111</v>
      </c>
    </row>
    <row r="48" customFormat="false" ht="13.5" hidden="false" customHeight="false" outlineLevel="0" collapsed="false">
      <c r="A48" s="1023"/>
      <c r="B48" s="1024"/>
      <c r="C48" s="1032" t="s">
        <v>935</v>
      </c>
      <c r="D48" s="1033" t="s">
        <v>111</v>
      </c>
      <c r="E48" s="1034" t="s">
        <v>111</v>
      </c>
      <c r="F48" s="1034" t="s">
        <v>111</v>
      </c>
      <c r="G48" s="143" t="s">
        <v>111</v>
      </c>
      <c r="H48" s="454" t="s">
        <v>111</v>
      </c>
      <c r="I48" s="1035" t="s">
        <v>111</v>
      </c>
      <c r="J48" s="1036" t="s">
        <v>111</v>
      </c>
    </row>
    <row r="49" customFormat="false" ht="12.75" hidden="false" customHeight="false" outlineLevel="0" collapsed="false">
      <c r="A49" s="1023"/>
      <c r="B49" s="1037" t="s">
        <v>964</v>
      </c>
      <c r="C49" s="1025" t="s">
        <v>933</v>
      </c>
      <c r="D49" s="1033" t="s">
        <v>135</v>
      </c>
      <c r="E49" s="1034" t="s">
        <v>135</v>
      </c>
      <c r="F49" s="1034" t="s">
        <v>135</v>
      </c>
      <c r="G49" s="143" t="s">
        <v>135</v>
      </c>
      <c r="H49" s="454" t="s">
        <v>135</v>
      </c>
      <c r="I49" s="1035" t="s">
        <v>135</v>
      </c>
      <c r="J49" s="1036" t="s">
        <v>135</v>
      </c>
    </row>
    <row r="50" customFormat="false" ht="12.75" hidden="false" customHeight="false" outlineLevel="0" collapsed="false">
      <c r="A50" s="1023"/>
      <c r="B50" s="1037"/>
      <c r="C50" s="1032" t="s">
        <v>934</v>
      </c>
      <c r="D50" s="1033" t="s">
        <v>111</v>
      </c>
      <c r="E50" s="1034" t="s">
        <v>111</v>
      </c>
      <c r="F50" s="1034" t="s">
        <v>111</v>
      </c>
      <c r="G50" s="143" t="s">
        <v>111</v>
      </c>
      <c r="H50" s="454" t="s">
        <v>111</v>
      </c>
      <c r="I50" s="1035" t="s">
        <v>111</v>
      </c>
      <c r="J50" s="1036" t="s">
        <v>111</v>
      </c>
    </row>
    <row r="51" customFormat="false" ht="13.5" hidden="false" customHeight="false" outlineLevel="0" collapsed="false">
      <c r="A51" s="1023"/>
      <c r="B51" s="1037"/>
      <c r="C51" s="1032" t="s">
        <v>935</v>
      </c>
      <c r="D51" s="1038" t="s">
        <v>111</v>
      </c>
      <c r="E51" s="273" t="s">
        <v>111</v>
      </c>
      <c r="F51" s="273" t="s">
        <v>111</v>
      </c>
      <c r="G51" s="463" t="s">
        <v>111</v>
      </c>
      <c r="H51" s="465" t="s">
        <v>111</v>
      </c>
      <c r="I51" s="516" t="s">
        <v>111</v>
      </c>
      <c r="J51" s="517" t="s">
        <v>111</v>
      </c>
    </row>
    <row r="52" customFormat="false" ht="12.75" hidden="false" customHeight="true" outlineLevel="0" collapsed="false">
      <c r="A52" s="1023" t="s">
        <v>886</v>
      </c>
      <c r="B52" s="1024" t="s">
        <v>963</v>
      </c>
      <c r="C52" s="1025" t="s">
        <v>933</v>
      </c>
      <c r="D52" s="1026" t="s">
        <v>135</v>
      </c>
      <c r="E52" s="1027" t="s">
        <v>135</v>
      </c>
      <c r="F52" s="1027" t="s">
        <v>135</v>
      </c>
      <c r="G52" s="1028" t="s">
        <v>135</v>
      </c>
      <c r="H52" s="1029" t="s">
        <v>135</v>
      </c>
      <c r="I52" s="1030" t="s">
        <v>135</v>
      </c>
      <c r="J52" s="1031" t="s">
        <v>135</v>
      </c>
    </row>
    <row r="53" customFormat="false" ht="12.75" hidden="false" customHeight="false" outlineLevel="0" collapsed="false">
      <c r="A53" s="1023"/>
      <c r="B53" s="1024"/>
      <c r="C53" s="1032" t="s">
        <v>934</v>
      </c>
      <c r="D53" s="1033" t="s">
        <v>111</v>
      </c>
      <c r="E53" s="1034" t="s">
        <v>111</v>
      </c>
      <c r="F53" s="1034" t="s">
        <v>111</v>
      </c>
      <c r="G53" s="143" t="s">
        <v>111</v>
      </c>
      <c r="H53" s="454" t="s">
        <v>111</v>
      </c>
      <c r="I53" s="1035" t="s">
        <v>111</v>
      </c>
      <c r="J53" s="1036" t="s">
        <v>111</v>
      </c>
    </row>
    <row r="54" customFormat="false" ht="13.5" hidden="false" customHeight="false" outlineLevel="0" collapsed="false">
      <c r="A54" s="1023"/>
      <c r="B54" s="1024"/>
      <c r="C54" s="1032" t="s">
        <v>935</v>
      </c>
      <c r="D54" s="1033" t="s">
        <v>111</v>
      </c>
      <c r="E54" s="1034" t="s">
        <v>111</v>
      </c>
      <c r="F54" s="1034" t="s">
        <v>111</v>
      </c>
      <c r="G54" s="143" t="s">
        <v>111</v>
      </c>
      <c r="H54" s="454" t="s">
        <v>111</v>
      </c>
      <c r="I54" s="1035" t="s">
        <v>111</v>
      </c>
      <c r="J54" s="1036" t="s">
        <v>111</v>
      </c>
    </row>
    <row r="55" customFormat="false" ht="12.75" hidden="false" customHeight="false" outlineLevel="0" collapsed="false">
      <c r="A55" s="1023"/>
      <c r="B55" s="1037" t="s">
        <v>964</v>
      </c>
      <c r="C55" s="1025" t="s">
        <v>933</v>
      </c>
      <c r="D55" s="1033" t="s">
        <v>135</v>
      </c>
      <c r="E55" s="1034" t="s">
        <v>135</v>
      </c>
      <c r="F55" s="1034" t="s">
        <v>135</v>
      </c>
      <c r="G55" s="143" t="s">
        <v>135</v>
      </c>
      <c r="H55" s="454" t="s">
        <v>135</v>
      </c>
      <c r="I55" s="1035" t="s">
        <v>135</v>
      </c>
      <c r="J55" s="1036" t="s">
        <v>135</v>
      </c>
    </row>
    <row r="56" customFormat="false" ht="12.75" hidden="false" customHeight="false" outlineLevel="0" collapsed="false">
      <c r="A56" s="1023"/>
      <c r="B56" s="1037"/>
      <c r="C56" s="1032" t="s">
        <v>934</v>
      </c>
      <c r="D56" s="1033" t="s">
        <v>111</v>
      </c>
      <c r="E56" s="1034" t="s">
        <v>111</v>
      </c>
      <c r="F56" s="1034" t="s">
        <v>111</v>
      </c>
      <c r="G56" s="143" t="s">
        <v>111</v>
      </c>
      <c r="H56" s="454" t="s">
        <v>111</v>
      </c>
      <c r="I56" s="1035" t="s">
        <v>111</v>
      </c>
      <c r="J56" s="1036" t="s">
        <v>111</v>
      </c>
    </row>
    <row r="57" customFormat="false" ht="13.5" hidden="false" customHeight="false" outlineLevel="0" collapsed="false">
      <c r="A57" s="1023"/>
      <c r="B57" s="1037"/>
      <c r="C57" s="1032" t="s">
        <v>935</v>
      </c>
      <c r="D57" s="1038" t="s">
        <v>111</v>
      </c>
      <c r="E57" s="273" t="s">
        <v>111</v>
      </c>
      <c r="F57" s="273" t="s">
        <v>111</v>
      </c>
      <c r="G57" s="463" t="s">
        <v>111</v>
      </c>
      <c r="H57" s="465" t="s">
        <v>111</v>
      </c>
      <c r="I57" s="516" t="s">
        <v>111</v>
      </c>
      <c r="J57" s="517" t="s">
        <v>111</v>
      </c>
    </row>
    <row r="58" customFormat="false" ht="12.75" hidden="false" customHeight="true" outlineLevel="0" collapsed="false">
      <c r="A58" s="1023" t="s">
        <v>887</v>
      </c>
      <c r="B58" s="1024" t="s">
        <v>963</v>
      </c>
      <c r="C58" s="1025" t="s">
        <v>933</v>
      </c>
      <c r="D58" s="1026" t="s">
        <v>111</v>
      </c>
      <c r="E58" s="1027" t="s">
        <v>111</v>
      </c>
      <c r="F58" s="1027" t="s">
        <v>111</v>
      </c>
      <c r="G58" s="1028" t="s">
        <v>111</v>
      </c>
      <c r="H58" s="1029" t="s">
        <v>111</v>
      </c>
      <c r="I58" s="1030" t="s">
        <v>111</v>
      </c>
      <c r="J58" s="1031" t="s">
        <v>111</v>
      </c>
    </row>
    <row r="59" customFormat="false" ht="12.75" hidden="false" customHeight="false" outlineLevel="0" collapsed="false">
      <c r="A59" s="1023"/>
      <c r="B59" s="1024"/>
      <c r="C59" s="1032" t="s">
        <v>934</v>
      </c>
      <c r="D59" s="1033" t="s">
        <v>111</v>
      </c>
      <c r="E59" s="1034" t="s">
        <v>111</v>
      </c>
      <c r="F59" s="1034" t="s">
        <v>111</v>
      </c>
      <c r="G59" s="143" t="s">
        <v>111</v>
      </c>
      <c r="H59" s="454" t="s">
        <v>111</v>
      </c>
      <c r="I59" s="1035" t="s">
        <v>111</v>
      </c>
      <c r="J59" s="1036" t="s">
        <v>111</v>
      </c>
    </row>
    <row r="60" customFormat="false" ht="13.5" hidden="false" customHeight="false" outlineLevel="0" collapsed="false">
      <c r="A60" s="1023"/>
      <c r="B60" s="1024"/>
      <c r="C60" s="1032" t="s">
        <v>935</v>
      </c>
      <c r="D60" s="1033" t="s">
        <v>111</v>
      </c>
      <c r="E60" s="1034" t="s">
        <v>111</v>
      </c>
      <c r="F60" s="1034" t="s">
        <v>111</v>
      </c>
      <c r="G60" s="143" t="s">
        <v>111</v>
      </c>
      <c r="H60" s="454" t="s">
        <v>111</v>
      </c>
      <c r="I60" s="1035" t="s">
        <v>111</v>
      </c>
      <c r="J60" s="1036" t="s">
        <v>111</v>
      </c>
    </row>
    <row r="61" customFormat="false" ht="12.75" hidden="false" customHeight="false" outlineLevel="0" collapsed="false">
      <c r="A61" s="1023"/>
      <c r="B61" s="1037" t="s">
        <v>964</v>
      </c>
      <c r="C61" s="1025" t="s">
        <v>933</v>
      </c>
      <c r="D61" s="1033" t="s">
        <v>111</v>
      </c>
      <c r="E61" s="1034" t="s">
        <v>111</v>
      </c>
      <c r="F61" s="1034" t="s">
        <v>111</v>
      </c>
      <c r="G61" s="143" t="s">
        <v>111</v>
      </c>
      <c r="H61" s="454" t="s">
        <v>111</v>
      </c>
      <c r="I61" s="1035" t="s">
        <v>111</v>
      </c>
      <c r="J61" s="1036" t="s">
        <v>111</v>
      </c>
    </row>
    <row r="62" customFormat="false" ht="12.75" hidden="false" customHeight="false" outlineLevel="0" collapsed="false">
      <c r="A62" s="1023"/>
      <c r="B62" s="1037"/>
      <c r="C62" s="1032" t="s">
        <v>934</v>
      </c>
      <c r="D62" s="1033" t="s">
        <v>111</v>
      </c>
      <c r="E62" s="1034" t="s">
        <v>111</v>
      </c>
      <c r="F62" s="1034" t="s">
        <v>111</v>
      </c>
      <c r="G62" s="143" t="s">
        <v>111</v>
      </c>
      <c r="H62" s="454" t="s">
        <v>111</v>
      </c>
      <c r="I62" s="1035" t="s">
        <v>111</v>
      </c>
      <c r="J62" s="1036" t="s">
        <v>111</v>
      </c>
    </row>
    <row r="63" customFormat="false" ht="13.5" hidden="false" customHeight="false" outlineLevel="0" collapsed="false">
      <c r="A63" s="1023"/>
      <c r="B63" s="1037"/>
      <c r="C63" s="1032" t="s">
        <v>935</v>
      </c>
      <c r="D63" s="1038" t="s">
        <v>111</v>
      </c>
      <c r="E63" s="273" t="s">
        <v>111</v>
      </c>
      <c r="F63" s="273" t="s">
        <v>111</v>
      </c>
      <c r="G63" s="463" t="s">
        <v>111</v>
      </c>
      <c r="H63" s="465" t="s">
        <v>111</v>
      </c>
      <c r="I63" s="516" t="s">
        <v>111</v>
      </c>
      <c r="J63" s="517" t="s">
        <v>111</v>
      </c>
    </row>
    <row r="64" customFormat="false" ht="12.75" hidden="false" customHeight="true" outlineLevel="0" collapsed="false">
      <c r="A64" s="1023" t="s">
        <v>888</v>
      </c>
      <c r="B64" s="1024" t="s">
        <v>963</v>
      </c>
      <c r="C64" s="1025" t="s">
        <v>933</v>
      </c>
      <c r="D64" s="1026" t="s">
        <v>135</v>
      </c>
      <c r="E64" s="1027" t="s">
        <v>135</v>
      </c>
      <c r="F64" s="1027" t="s">
        <v>135</v>
      </c>
      <c r="G64" s="1028" t="s">
        <v>135</v>
      </c>
      <c r="H64" s="1029" t="s">
        <v>135</v>
      </c>
      <c r="I64" s="1030" t="s">
        <v>135</v>
      </c>
      <c r="J64" s="1031" t="s">
        <v>135</v>
      </c>
    </row>
    <row r="65" customFormat="false" ht="12.75" hidden="false" customHeight="false" outlineLevel="0" collapsed="false">
      <c r="A65" s="1023"/>
      <c r="B65" s="1024"/>
      <c r="C65" s="1032" t="s">
        <v>934</v>
      </c>
      <c r="D65" s="1033" t="s">
        <v>111</v>
      </c>
      <c r="E65" s="1034" t="s">
        <v>111</v>
      </c>
      <c r="F65" s="1034" t="s">
        <v>111</v>
      </c>
      <c r="G65" s="143" t="s">
        <v>111</v>
      </c>
      <c r="H65" s="454" t="s">
        <v>111</v>
      </c>
      <c r="I65" s="1035" t="s">
        <v>111</v>
      </c>
      <c r="J65" s="1036" t="s">
        <v>111</v>
      </c>
    </row>
    <row r="66" customFormat="false" ht="13.5" hidden="false" customHeight="false" outlineLevel="0" collapsed="false">
      <c r="A66" s="1023"/>
      <c r="B66" s="1024"/>
      <c r="C66" s="1032" t="s">
        <v>935</v>
      </c>
      <c r="D66" s="1033" t="s">
        <v>111</v>
      </c>
      <c r="E66" s="1034" t="s">
        <v>111</v>
      </c>
      <c r="F66" s="1034" t="s">
        <v>111</v>
      </c>
      <c r="G66" s="143" t="s">
        <v>111</v>
      </c>
      <c r="H66" s="454" t="s">
        <v>111</v>
      </c>
      <c r="I66" s="1035" t="s">
        <v>111</v>
      </c>
      <c r="J66" s="1036" t="s">
        <v>111</v>
      </c>
    </row>
    <row r="67" customFormat="false" ht="12.75" hidden="false" customHeight="false" outlineLevel="0" collapsed="false">
      <c r="A67" s="1023"/>
      <c r="B67" s="1037" t="s">
        <v>964</v>
      </c>
      <c r="C67" s="1025" t="s">
        <v>933</v>
      </c>
      <c r="D67" s="1033" t="s">
        <v>135</v>
      </c>
      <c r="E67" s="1034" t="s">
        <v>135</v>
      </c>
      <c r="F67" s="1034" t="s">
        <v>135</v>
      </c>
      <c r="G67" s="143" t="s">
        <v>135</v>
      </c>
      <c r="H67" s="454" t="s">
        <v>135</v>
      </c>
      <c r="I67" s="1035" t="s">
        <v>135</v>
      </c>
      <c r="J67" s="1036" t="s">
        <v>135</v>
      </c>
    </row>
    <row r="68" customFormat="false" ht="12.75" hidden="false" customHeight="false" outlineLevel="0" collapsed="false">
      <c r="A68" s="1023"/>
      <c r="B68" s="1037"/>
      <c r="C68" s="1032" t="s">
        <v>934</v>
      </c>
      <c r="D68" s="1033" t="s">
        <v>111</v>
      </c>
      <c r="E68" s="1034" t="s">
        <v>111</v>
      </c>
      <c r="F68" s="1034" t="s">
        <v>111</v>
      </c>
      <c r="G68" s="143" t="s">
        <v>111</v>
      </c>
      <c r="H68" s="454" t="s">
        <v>111</v>
      </c>
      <c r="I68" s="1035" t="s">
        <v>111</v>
      </c>
      <c r="J68" s="1036" t="s">
        <v>111</v>
      </c>
    </row>
    <row r="69" customFormat="false" ht="13.5" hidden="false" customHeight="false" outlineLevel="0" collapsed="false">
      <c r="A69" s="1023"/>
      <c r="B69" s="1037"/>
      <c r="C69" s="1032" t="s">
        <v>935</v>
      </c>
      <c r="D69" s="1038" t="s">
        <v>111</v>
      </c>
      <c r="E69" s="273" t="s">
        <v>111</v>
      </c>
      <c r="F69" s="273" t="s">
        <v>111</v>
      </c>
      <c r="G69" s="463" t="s">
        <v>111</v>
      </c>
      <c r="H69" s="465" t="s">
        <v>111</v>
      </c>
      <c r="I69" s="516" t="s">
        <v>111</v>
      </c>
      <c r="J69" s="517" t="s">
        <v>111</v>
      </c>
    </row>
    <row r="70" customFormat="false" ht="12.75" hidden="false" customHeight="true" outlineLevel="0" collapsed="false">
      <c r="A70" s="1023" t="s">
        <v>966</v>
      </c>
      <c r="B70" s="1024" t="s">
        <v>963</v>
      </c>
      <c r="C70" s="1025" t="s">
        <v>933</v>
      </c>
      <c r="D70" s="1026" t="s">
        <v>111</v>
      </c>
      <c r="E70" s="1027" t="s">
        <v>111</v>
      </c>
      <c r="F70" s="1027" t="s">
        <v>111</v>
      </c>
      <c r="G70" s="1028" t="s">
        <v>111</v>
      </c>
      <c r="H70" s="1029" t="s">
        <v>111</v>
      </c>
      <c r="I70" s="1030" t="s">
        <v>111</v>
      </c>
      <c r="J70" s="1031" t="s">
        <v>111</v>
      </c>
    </row>
    <row r="71" customFormat="false" ht="12.75" hidden="false" customHeight="false" outlineLevel="0" collapsed="false">
      <c r="A71" s="1023"/>
      <c r="B71" s="1024"/>
      <c r="C71" s="1032" t="s">
        <v>934</v>
      </c>
      <c r="D71" s="1033" t="s">
        <v>111</v>
      </c>
      <c r="E71" s="1034" t="s">
        <v>111</v>
      </c>
      <c r="F71" s="1034" t="s">
        <v>111</v>
      </c>
      <c r="G71" s="143" t="s">
        <v>111</v>
      </c>
      <c r="H71" s="454" t="s">
        <v>111</v>
      </c>
      <c r="I71" s="1035" t="s">
        <v>111</v>
      </c>
      <c r="J71" s="1036" t="s">
        <v>111</v>
      </c>
    </row>
    <row r="72" customFormat="false" ht="13.5" hidden="false" customHeight="false" outlineLevel="0" collapsed="false">
      <c r="A72" s="1023"/>
      <c r="B72" s="1024"/>
      <c r="C72" s="1032" t="s">
        <v>935</v>
      </c>
      <c r="D72" s="1033" t="s">
        <v>111</v>
      </c>
      <c r="E72" s="1034" t="s">
        <v>111</v>
      </c>
      <c r="F72" s="1034" t="s">
        <v>111</v>
      </c>
      <c r="G72" s="143" t="s">
        <v>111</v>
      </c>
      <c r="H72" s="454" t="s">
        <v>111</v>
      </c>
      <c r="I72" s="1035" t="s">
        <v>111</v>
      </c>
      <c r="J72" s="1036" t="s">
        <v>111</v>
      </c>
    </row>
    <row r="73" customFormat="false" ht="12.75" hidden="false" customHeight="false" outlineLevel="0" collapsed="false">
      <c r="A73" s="1023"/>
      <c r="B73" s="1037" t="s">
        <v>964</v>
      </c>
      <c r="C73" s="1025" t="s">
        <v>933</v>
      </c>
      <c r="D73" s="1033" t="s">
        <v>111</v>
      </c>
      <c r="E73" s="1034" t="s">
        <v>111</v>
      </c>
      <c r="F73" s="1034" t="s">
        <v>111</v>
      </c>
      <c r="G73" s="143" t="s">
        <v>111</v>
      </c>
      <c r="H73" s="454" t="s">
        <v>111</v>
      </c>
      <c r="I73" s="1035" t="s">
        <v>111</v>
      </c>
      <c r="J73" s="1036" t="s">
        <v>111</v>
      </c>
    </row>
    <row r="74" customFormat="false" ht="12.75" hidden="false" customHeight="false" outlineLevel="0" collapsed="false">
      <c r="A74" s="1023"/>
      <c r="B74" s="1037"/>
      <c r="C74" s="1032" t="s">
        <v>934</v>
      </c>
      <c r="D74" s="1033" t="s">
        <v>111</v>
      </c>
      <c r="E74" s="1034" t="s">
        <v>111</v>
      </c>
      <c r="F74" s="1034" t="s">
        <v>111</v>
      </c>
      <c r="G74" s="143" t="s">
        <v>111</v>
      </c>
      <c r="H74" s="454" t="s">
        <v>111</v>
      </c>
      <c r="I74" s="1035" t="s">
        <v>111</v>
      </c>
      <c r="J74" s="1036" t="s">
        <v>111</v>
      </c>
    </row>
    <row r="75" customFormat="false" ht="13.5" hidden="false" customHeight="false" outlineLevel="0" collapsed="false">
      <c r="A75" s="1023"/>
      <c r="B75" s="1037"/>
      <c r="C75" s="1032" t="s">
        <v>935</v>
      </c>
      <c r="D75" s="1038" t="s">
        <v>111</v>
      </c>
      <c r="E75" s="273" t="s">
        <v>111</v>
      </c>
      <c r="F75" s="273" t="s">
        <v>111</v>
      </c>
      <c r="G75" s="463" t="s">
        <v>111</v>
      </c>
      <c r="H75" s="465" t="s">
        <v>111</v>
      </c>
      <c r="I75" s="516" t="s">
        <v>111</v>
      </c>
      <c r="J75" s="517" t="s">
        <v>111</v>
      </c>
    </row>
    <row r="76" customFormat="false" ht="12.75" hidden="false" customHeight="true" outlineLevel="0" collapsed="false">
      <c r="A76" s="1023" t="s">
        <v>890</v>
      </c>
      <c r="B76" s="1024" t="s">
        <v>963</v>
      </c>
      <c r="C76" s="1025" t="s">
        <v>933</v>
      </c>
      <c r="D76" s="1026" t="s">
        <v>111</v>
      </c>
      <c r="E76" s="1027" t="n">
        <v>71.34</v>
      </c>
      <c r="F76" s="1027" t="s">
        <v>111</v>
      </c>
      <c r="G76" s="1028" t="n">
        <v>21.57</v>
      </c>
      <c r="H76" s="1029" t="s">
        <v>111</v>
      </c>
      <c r="I76" s="1030" t="s">
        <v>111</v>
      </c>
      <c r="J76" s="1031" t="n">
        <v>7.09</v>
      </c>
    </row>
    <row r="77" customFormat="false" ht="12.75" hidden="false" customHeight="false" outlineLevel="0" collapsed="false">
      <c r="A77" s="1023"/>
      <c r="B77" s="1024"/>
      <c r="C77" s="1032" t="s">
        <v>934</v>
      </c>
      <c r="D77" s="1033" t="s">
        <v>111</v>
      </c>
      <c r="E77" s="1034" t="s">
        <v>111</v>
      </c>
      <c r="F77" s="1034" t="s">
        <v>111</v>
      </c>
      <c r="G77" s="143" t="s">
        <v>111</v>
      </c>
      <c r="H77" s="454" t="s">
        <v>111</v>
      </c>
      <c r="I77" s="1035" t="s">
        <v>111</v>
      </c>
      <c r="J77" s="1036" t="s">
        <v>111</v>
      </c>
    </row>
    <row r="78" customFormat="false" ht="13.5" hidden="false" customHeight="false" outlineLevel="0" collapsed="false">
      <c r="A78" s="1023"/>
      <c r="B78" s="1024"/>
      <c r="C78" s="1032" t="s">
        <v>935</v>
      </c>
      <c r="D78" s="1033" t="s">
        <v>111</v>
      </c>
      <c r="E78" s="1034" t="s">
        <v>111</v>
      </c>
      <c r="F78" s="1034" t="s">
        <v>111</v>
      </c>
      <c r="G78" s="143" t="s">
        <v>111</v>
      </c>
      <c r="H78" s="454" t="s">
        <v>111</v>
      </c>
      <c r="I78" s="1035" t="s">
        <v>111</v>
      </c>
      <c r="J78" s="1036" t="s">
        <v>111</v>
      </c>
    </row>
    <row r="79" customFormat="false" ht="12.75" hidden="false" customHeight="false" outlineLevel="0" collapsed="false">
      <c r="A79" s="1023"/>
      <c r="B79" s="1037" t="s">
        <v>964</v>
      </c>
      <c r="C79" s="1025" t="s">
        <v>933</v>
      </c>
      <c r="D79" s="1033" t="s">
        <v>111</v>
      </c>
      <c r="E79" s="1034" t="n">
        <v>0.1</v>
      </c>
      <c r="F79" s="1034" t="s">
        <v>111</v>
      </c>
      <c r="G79" s="143" t="n">
        <v>0.01</v>
      </c>
      <c r="H79" s="454" t="s">
        <v>111</v>
      </c>
      <c r="I79" s="1035" t="s">
        <v>111</v>
      </c>
      <c r="J79" s="1036" t="n">
        <v>0.39</v>
      </c>
    </row>
    <row r="80" customFormat="false" ht="12.75" hidden="false" customHeight="false" outlineLevel="0" collapsed="false">
      <c r="A80" s="1023"/>
      <c r="B80" s="1037"/>
      <c r="C80" s="1032" t="s">
        <v>934</v>
      </c>
      <c r="D80" s="1033" t="s">
        <v>111</v>
      </c>
      <c r="E80" s="1034" t="s">
        <v>111</v>
      </c>
      <c r="F80" s="1034" t="s">
        <v>111</v>
      </c>
      <c r="G80" s="143" t="s">
        <v>111</v>
      </c>
      <c r="H80" s="454" t="s">
        <v>111</v>
      </c>
      <c r="I80" s="1035" t="s">
        <v>111</v>
      </c>
      <c r="J80" s="1036" t="s">
        <v>111</v>
      </c>
    </row>
    <row r="81" customFormat="false" ht="13.5" hidden="false" customHeight="false" outlineLevel="0" collapsed="false">
      <c r="A81" s="1023"/>
      <c r="B81" s="1037"/>
      <c r="C81" s="1032" t="s">
        <v>935</v>
      </c>
      <c r="D81" s="1038" t="s">
        <v>111</v>
      </c>
      <c r="E81" s="273" t="s">
        <v>111</v>
      </c>
      <c r="F81" s="273" t="s">
        <v>111</v>
      </c>
      <c r="G81" s="463" t="s">
        <v>111</v>
      </c>
      <c r="H81" s="465" t="s">
        <v>111</v>
      </c>
      <c r="I81" s="516" t="s">
        <v>111</v>
      </c>
      <c r="J81" s="517" t="s">
        <v>111</v>
      </c>
    </row>
    <row r="82" customFormat="false" ht="12.75" hidden="false" customHeight="true" outlineLevel="0" collapsed="false">
      <c r="A82" s="1023" t="s">
        <v>967</v>
      </c>
      <c r="B82" s="1024" t="s">
        <v>963</v>
      </c>
      <c r="C82" s="1025" t="s">
        <v>933</v>
      </c>
      <c r="D82" s="1026" t="s">
        <v>135</v>
      </c>
      <c r="E82" s="1027" t="s">
        <v>135</v>
      </c>
      <c r="F82" s="1027" t="s">
        <v>135</v>
      </c>
      <c r="G82" s="1028" t="s">
        <v>135</v>
      </c>
      <c r="H82" s="1029" t="s">
        <v>135</v>
      </c>
      <c r="I82" s="1030" t="s">
        <v>135</v>
      </c>
      <c r="J82" s="1031" t="s">
        <v>135</v>
      </c>
    </row>
    <row r="83" customFormat="false" ht="12.75" hidden="false" customHeight="false" outlineLevel="0" collapsed="false">
      <c r="A83" s="1023"/>
      <c r="B83" s="1024"/>
      <c r="C83" s="1032" t="s">
        <v>934</v>
      </c>
      <c r="D83" s="1033" t="s">
        <v>111</v>
      </c>
      <c r="E83" s="1034" t="s">
        <v>111</v>
      </c>
      <c r="F83" s="1034" t="s">
        <v>111</v>
      </c>
      <c r="G83" s="143" t="s">
        <v>111</v>
      </c>
      <c r="H83" s="454" t="s">
        <v>111</v>
      </c>
      <c r="I83" s="1035" t="s">
        <v>111</v>
      </c>
      <c r="J83" s="1036" t="s">
        <v>111</v>
      </c>
    </row>
    <row r="84" customFormat="false" ht="13.5" hidden="false" customHeight="false" outlineLevel="0" collapsed="false">
      <c r="A84" s="1023"/>
      <c r="B84" s="1024"/>
      <c r="C84" s="1032" t="s">
        <v>935</v>
      </c>
      <c r="D84" s="1033" t="s">
        <v>111</v>
      </c>
      <c r="E84" s="1034" t="s">
        <v>111</v>
      </c>
      <c r="F84" s="1034" t="s">
        <v>111</v>
      </c>
      <c r="G84" s="143" t="s">
        <v>111</v>
      </c>
      <c r="H84" s="454" t="s">
        <v>111</v>
      </c>
      <c r="I84" s="1035" t="s">
        <v>111</v>
      </c>
      <c r="J84" s="1036" t="s">
        <v>111</v>
      </c>
    </row>
    <row r="85" customFormat="false" ht="12.75" hidden="false" customHeight="false" outlineLevel="0" collapsed="false">
      <c r="A85" s="1023"/>
      <c r="B85" s="1037" t="s">
        <v>964</v>
      </c>
      <c r="C85" s="1025" t="s">
        <v>933</v>
      </c>
      <c r="D85" s="1033" t="s">
        <v>135</v>
      </c>
      <c r="E85" s="1034" t="s">
        <v>135</v>
      </c>
      <c r="F85" s="1034" t="s">
        <v>135</v>
      </c>
      <c r="G85" s="143" t="s">
        <v>135</v>
      </c>
      <c r="H85" s="454" t="s">
        <v>135</v>
      </c>
      <c r="I85" s="1035" t="s">
        <v>135</v>
      </c>
      <c r="J85" s="1036" t="s">
        <v>135</v>
      </c>
    </row>
    <row r="86" customFormat="false" ht="12.75" hidden="false" customHeight="false" outlineLevel="0" collapsed="false">
      <c r="A86" s="1023"/>
      <c r="B86" s="1037"/>
      <c r="C86" s="1032" t="s">
        <v>934</v>
      </c>
      <c r="D86" s="1033" t="s">
        <v>111</v>
      </c>
      <c r="E86" s="1034" t="s">
        <v>111</v>
      </c>
      <c r="F86" s="1034" t="s">
        <v>111</v>
      </c>
      <c r="G86" s="143" t="s">
        <v>111</v>
      </c>
      <c r="H86" s="454" t="s">
        <v>111</v>
      </c>
      <c r="I86" s="1035" t="s">
        <v>111</v>
      </c>
      <c r="J86" s="1036" t="s">
        <v>111</v>
      </c>
    </row>
    <row r="87" customFormat="false" ht="13.5" hidden="false" customHeight="false" outlineLevel="0" collapsed="false">
      <c r="A87" s="1023"/>
      <c r="B87" s="1037"/>
      <c r="C87" s="1039" t="s">
        <v>935</v>
      </c>
      <c r="D87" s="1040" t="s">
        <v>111</v>
      </c>
      <c r="E87" s="1041" t="s">
        <v>111</v>
      </c>
      <c r="F87" s="1041" t="s">
        <v>111</v>
      </c>
      <c r="G87" s="1042" t="s">
        <v>111</v>
      </c>
      <c r="H87" s="1043" t="s">
        <v>111</v>
      </c>
      <c r="I87" s="1044" t="s">
        <v>111</v>
      </c>
      <c r="J87" s="914" t="s">
        <v>111</v>
      </c>
    </row>
    <row r="88" customFormat="false" ht="12.75" hidden="false" customHeight="true" outlineLevel="0" collapsed="false">
      <c r="A88" s="1045" t="s">
        <v>968</v>
      </c>
      <c r="B88" s="1024" t="s">
        <v>963</v>
      </c>
      <c r="C88" s="1025" t="s">
        <v>933</v>
      </c>
      <c r="D88" s="1026"/>
      <c r="E88" s="1027"/>
      <c r="F88" s="1027"/>
      <c r="G88" s="1028"/>
      <c r="H88" s="1029"/>
      <c r="I88" s="1030"/>
      <c r="J88" s="1031"/>
    </row>
    <row r="89" customFormat="false" ht="12.75" hidden="false" customHeight="false" outlineLevel="0" collapsed="false">
      <c r="A89" s="1045"/>
      <c r="B89" s="1024"/>
      <c r="C89" s="1032" t="s">
        <v>934</v>
      </c>
      <c r="D89" s="1033"/>
      <c r="E89" s="1034"/>
      <c r="F89" s="1034"/>
      <c r="G89" s="143"/>
      <c r="H89" s="454"/>
      <c r="I89" s="1035"/>
      <c r="J89" s="1036"/>
    </row>
    <row r="90" customFormat="false" ht="13.5" hidden="false" customHeight="false" outlineLevel="0" collapsed="false">
      <c r="A90" s="1045"/>
      <c r="B90" s="1024"/>
      <c r="C90" s="1032" t="s">
        <v>935</v>
      </c>
      <c r="D90" s="1033"/>
      <c r="E90" s="1034"/>
      <c r="F90" s="1034"/>
      <c r="G90" s="143"/>
      <c r="H90" s="454"/>
      <c r="I90" s="1035"/>
      <c r="J90" s="1036"/>
    </row>
    <row r="91" customFormat="false" ht="12.75" hidden="false" customHeight="false" outlineLevel="0" collapsed="false">
      <c r="A91" s="1045"/>
      <c r="B91" s="1037" t="s">
        <v>964</v>
      </c>
      <c r="C91" s="1025" t="s">
        <v>933</v>
      </c>
      <c r="D91" s="1033"/>
      <c r="E91" s="1034"/>
      <c r="F91" s="1034"/>
      <c r="G91" s="143"/>
      <c r="H91" s="454"/>
      <c r="I91" s="1035"/>
      <c r="J91" s="1036"/>
    </row>
    <row r="92" customFormat="false" ht="12.75" hidden="false" customHeight="false" outlineLevel="0" collapsed="false">
      <c r="A92" s="1045"/>
      <c r="B92" s="1037"/>
      <c r="C92" s="1032" t="s">
        <v>934</v>
      </c>
      <c r="D92" s="1033"/>
      <c r="E92" s="1034"/>
      <c r="F92" s="1034"/>
      <c r="G92" s="143"/>
      <c r="H92" s="454"/>
      <c r="I92" s="1035"/>
      <c r="J92" s="1036"/>
    </row>
    <row r="93" customFormat="false" ht="13.5" hidden="false" customHeight="false" outlineLevel="0" collapsed="false">
      <c r="A93" s="1045"/>
      <c r="B93" s="1037"/>
      <c r="C93" s="1046" t="s">
        <v>935</v>
      </c>
      <c r="D93" s="1038"/>
      <c r="E93" s="273"/>
      <c r="F93" s="273"/>
      <c r="G93" s="463"/>
      <c r="H93" s="465"/>
      <c r="I93" s="516"/>
      <c r="J93" s="517"/>
    </row>
    <row r="94" customFormat="false" ht="30.75" hidden="false" customHeight="true" outlineLevel="0" collapsed="false">
      <c r="A94" s="1047" t="s">
        <v>969</v>
      </c>
      <c r="B94" s="1047"/>
      <c r="C94" s="1047"/>
      <c r="D94" s="1047"/>
      <c r="E94" s="1047"/>
      <c r="F94" s="1047"/>
      <c r="G94" s="1047"/>
      <c r="H94" s="1047"/>
      <c r="I94" s="1047"/>
      <c r="J94" s="1047"/>
    </row>
    <row r="95" customFormat="false" ht="30.75" hidden="false" customHeight="true" outlineLevel="0" collapsed="false">
      <c r="A95" s="1048" t="s">
        <v>970</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1</v>
      </c>
      <c r="K1" s="112" t="s">
        <v>76</v>
      </c>
    </row>
    <row r="2" customFormat="false" ht="17.25" hidden="false" customHeight="true" outlineLevel="0" collapsed="false">
      <c r="A2" s="654" t="s">
        <v>972</v>
      </c>
      <c r="K2" s="112" t="s">
        <v>78</v>
      </c>
    </row>
    <row r="3" customFormat="false" ht="15.75" hidden="false" customHeight="true" outlineLevel="0" collapsed="false">
      <c r="A3" s="654" t="s">
        <v>217</v>
      </c>
      <c r="K3" s="112" t="s">
        <v>79</v>
      </c>
    </row>
    <row r="4" customFormat="false" ht="13.5" hidden="false" customHeight="true" outlineLevel="0" collapsed="false">
      <c r="A4" s="1049"/>
      <c r="K4" s="927"/>
    </row>
    <row r="5" customFormat="false" ht="14.25" hidden="false" customHeight="true" outlineLevel="0" collapsed="false">
      <c r="A5" s="151" t="s">
        <v>457</v>
      </c>
      <c r="B5" s="1050" t="s">
        <v>973</v>
      </c>
      <c r="C5" s="1050"/>
      <c r="D5" s="1050"/>
      <c r="E5" s="1050"/>
      <c r="F5" s="1050"/>
      <c r="G5" s="1050"/>
      <c r="H5" s="1050"/>
      <c r="I5" s="1050"/>
      <c r="J5" s="1051" t="s">
        <v>809</v>
      </c>
      <c r="K5" s="1051"/>
    </row>
    <row r="6" customFormat="false" ht="24" hidden="false" customHeight="true" outlineLevel="0" collapsed="false">
      <c r="A6" s="1052" t="s">
        <v>461</v>
      </c>
      <c r="B6" s="940" t="s">
        <v>974</v>
      </c>
      <c r="C6" s="1053" t="s">
        <v>975</v>
      </c>
      <c r="D6" s="1054" t="s">
        <v>976</v>
      </c>
      <c r="E6" s="1054"/>
      <c r="F6" s="1054"/>
      <c r="G6" s="1054"/>
      <c r="H6" s="1054"/>
      <c r="I6" s="1054"/>
      <c r="J6" s="1055" t="s">
        <v>977</v>
      </c>
      <c r="K6" s="1055"/>
    </row>
    <row r="7" customFormat="false" ht="14.25" hidden="false" customHeight="true" outlineLevel="0" collapsed="false">
      <c r="A7" s="507"/>
      <c r="B7" s="289" t="s">
        <v>978</v>
      </c>
      <c r="C7" s="880" t="s">
        <v>979</v>
      </c>
      <c r="D7" s="401" t="s">
        <v>957</v>
      </c>
      <c r="E7" s="401" t="s">
        <v>980</v>
      </c>
      <c r="F7" s="401" t="s">
        <v>959</v>
      </c>
      <c r="G7" s="401" t="s">
        <v>981</v>
      </c>
      <c r="H7" s="1056" t="s">
        <v>982</v>
      </c>
      <c r="I7" s="1057" t="s">
        <v>604</v>
      </c>
      <c r="J7" s="1058" t="s">
        <v>983</v>
      </c>
      <c r="K7" s="1058"/>
    </row>
    <row r="8" customFormat="false" ht="13.5" hidden="false" customHeight="true" outlineLevel="0" collapsed="false">
      <c r="A8" s="964" t="s">
        <v>984</v>
      </c>
      <c r="B8" s="154" t="n">
        <v>1592</v>
      </c>
      <c r="C8" s="1059"/>
      <c r="D8" s="157" t="s">
        <v>985</v>
      </c>
      <c r="E8" s="154" t="n">
        <v>33151.7199613523</v>
      </c>
      <c r="F8" s="157" t="s">
        <v>985</v>
      </c>
      <c r="G8" s="154" t="n">
        <v>23619.0140855238</v>
      </c>
      <c r="H8" s="154" t="n">
        <v>33337.2732128219</v>
      </c>
      <c r="I8" s="154" t="n">
        <v>8529.90812030189</v>
      </c>
      <c r="J8" s="1060" t="s">
        <v>957</v>
      </c>
      <c r="K8" s="1061" t="s">
        <v>111</v>
      </c>
    </row>
    <row r="9" customFormat="false" ht="12" hidden="false" customHeight="true" outlineLevel="0" collapsed="false">
      <c r="A9" s="1062" t="s">
        <v>826</v>
      </c>
      <c r="B9" s="1063"/>
      <c r="C9" s="1064"/>
      <c r="D9" s="1064"/>
      <c r="E9" s="1064"/>
      <c r="F9" s="1064"/>
      <c r="G9" s="1064"/>
      <c r="H9" s="1065"/>
      <c r="I9" s="1066"/>
      <c r="J9" s="1067" t="s">
        <v>980</v>
      </c>
      <c r="K9" s="156" t="n">
        <v>0.999999999999979</v>
      </c>
    </row>
    <row r="10" customFormat="false" ht="12" hidden="false" customHeight="true" outlineLevel="0" collapsed="false">
      <c r="A10" s="83" t="s">
        <v>827</v>
      </c>
      <c r="B10" s="20" t="n">
        <v>388</v>
      </c>
      <c r="C10" s="20" t="n">
        <v>125.324524175257</v>
      </c>
      <c r="D10" s="20" t="s">
        <v>111</v>
      </c>
      <c r="E10" s="20" t="n">
        <v>25274.8182627222</v>
      </c>
      <c r="F10" s="20" t="s">
        <v>111</v>
      </c>
      <c r="G10" s="20" t="n">
        <v>11522.3436197704</v>
      </c>
      <c r="H10" s="20" t="n">
        <v>11457.0649936438</v>
      </c>
      <c r="I10" s="21" t="n">
        <v>371.688503863561</v>
      </c>
      <c r="J10" s="1067" t="s">
        <v>981</v>
      </c>
      <c r="K10" s="156" t="n">
        <v>19.2287592362297</v>
      </c>
    </row>
    <row r="11" customFormat="false" ht="13.5" hidden="false" customHeight="true" outlineLevel="0" collapsed="false">
      <c r="A11" s="83" t="s">
        <v>828</v>
      </c>
      <c r="B11" s="20" t="n">
        <v>1204</v>
      </c>
      <c r="C11" s="20" t="n">
        <v>185</v>
      </c>
      <c r="D11" s="20" t="s">
        <v>111</v>
      </c>
      <c r="E11" s="20" t="n">
        <v>7876.90169863011</v>
      </c>
      <c r="F11" s="20" t="s">
        <v>111</v>
      </c>
      <c r="G11" s="20" t="n">
        <v>12096.6704657534</v>
      </c>
      <c r="H11" s="20" t="n">
        <v>21880.2082191781</v>
      </c>
      <c r="I11" s="21" t="n">
        <v>8158.21961643833</v>
      </c>
      <c r="J11" s="1068" t="s">
        <v>986</v>
      </c>
      <c r="K11" s="156" t="n">
        <v>19.9999999999998</v>
      </c>
    </row>
    <row r="12" customFormat="false" ht="12" hidden="false" customHeight="true" outlineLevel="0" collapsed="false">
      <c r="A12" s="1062" t="s">
        <v>829</v>
      </c>
      <c r="B12" s="1063"/>
      <c r="C12" s="1064"/>
      <c r="D12" s="1064"/>
      <c r="E12" s="1064"/>
      <c r="F12" s="1064"/>
      <c r="G12" s="1064"/>
      <c r="H12" s="1065"/>
      <c r="I12" s="1066"/>
      <c r="K12" s="31"/>
    </row>
    <row r="13" customFormat="false" ht="12" hidden="false" customHeight="true" outlineLevel="0" collapsed="false">
      <c r="A13" s="83" t="s">
        <v>830</v>
      </c>
      <c r="B13" s="20" t="s">
        <v>495</v>
      </c>
      <c r="C13" s="20" t="s">
        <v>495</v>
      </c>
      <c r="D13" s="20" t="s">
        <v>495</v>
      </c>
      <c r="E13" s="20" t="s">
        <v>495</v>
      </c>
      <c r="F13" s="20" t="s">
        <v>495</v>
      </c>
      <c r="G13" s="20" t="s">
        <v>495</v>
      </c>
      <c r="H13" s="20" t="s">
        <v>495</v>
      </c>
      <c r="I13" s="21" t="s">
        <v>495</v>
      </c>
    </row>
    <row r="14" customFormat="false" ht="12" hidden="false" customHeight="true" outlineLevel="0" collapsed="false">
      <c r="A14" s="83" t="s">
        <v>831</v>
      </c>
      <c r="B14" s="20" t="s">
        <v>495</v>
      </c>
      <c r="C14" s="20" t="s">
        <v>495</v>
      </c>
      <c r="D14" s="20" t="s">
        <v>495</v>
      </c>
      <c r="E14" s="20" t="s">
        <v>495</v>
      </c>
      <c r="F14" s="20" t="s">
        <v>495</v>
      </c>
      <c r="G14" s="20" t="s">
        <v>495</v>
      </c>
      <c r="H14" s="20" t="s">
        <v>495</v>
      </c>
      <c r="I14" s="21" t="s">
        <v>495</v>
      </c>
    </row>
    <row r="15" customFormat="false" ht="12" hidden="false" customHeight="true" outlineLevel="0" collapsed="false">
      <c r="A15" s="83" t="s">
        <v>832</v>
      </c>
      <c r="B15" s="20" t="s">
        <v>495</v>
      </c>
      <c r="C15" s="20" t="s">
        <v>495</v>
      </c>
      <c r="D15" s="20" t="s">
        <v>495</v>
      </c>
      <c r="E15" s="20" t="s">
        <v>495</v>
      </c>
      <c r="F15" s="20" t="s">
        <v>495</v>
      </c>
      <c r="G15" s="20" t="s">
        <v>495</v>
      </c>
      <c r="H15" s="20" t="s">
        <v>495</v>
      </c>
      <c r="I15" s="21" t="s">
        <v>495</v>
      </c>
    </row>
    <row r="16" customFormat="false" ht="12" hidden="false" customHeight="true" outlineLevel="0" collapsed="false">
      <c r="A16" s="964" t="s">
        <v>885</v>
      </c>
      <c r="B16" s="20" t="n">
        <v>506</v>
      </c>
      <c r="C16" s="20" t="n">
        <v>13</v>
      </c>
      <c r="D16" s="20" t="s">
        <v>111</v>
      </c>
      <c r="E16" s="20" t="s">
        <v>111</v>
      </c>
      <c r="F16" s="20" t="s">
        <v>111</v>
      </c>
      <c r="G16" s="20" t="n">
        <v>1586</v>
      </c>
      <c r="H16" s="20" t="s">
        <v>111</v>
      </c>
      <c r="I16" s="21" t="s">
        <v>111</v>
      </c>
    </row>
    <row r="17" customFormat="false" ht="12" hidden="false" customHeight="true" outlineLevel="0" collapsed="false">
      <c r="A17" s="964" t="s">
        <v>890</v>
      </c>
      <c r="B17" s="20" t="n">
        <v>1680.6</v>
      </c>
      <c r="C17" s="20" t="n">
        <v>46.8</v>
      </c>
      <c r="D17" s="20" t="s">
        <v>111</v>
      </c>
      <c r="E17" s="20" t="n">
        <v>10873.326</v>
      </c>
      <c r="F17" s="20" t="s">
        <v>111</v>
      </c>
      <c r="G17" s="20" t="n">
        <v>3287.502</v>
      </c>
      <c r="H17" s="20" t="s">
        <v>111</v>
      </c>
      <c r="I17" s="21" t="n">
        <v>1080.572</v>
      </c>
    </row>
    <row r="18" customFormat="false" ht="12" hidden="false" customHeight="true" outlineLevel="0" collapsed="false">
      <c r="A18" s="964" t="s">
        <v>891</v>
      </c>
      <c r="B18" s="20" t="n">
        <v>17060</v>
      </c>
      <c r="C18" s="20" t="n">
        <v>1.21</v>
      </c>
      <c r="D18" s="20" t="s">
        <v>111</v>
      </c>
      <c r="E18" s="20" t="n">
        <v>1651.975</v>
      </c>
      <c r="F18" s="20" t="s">
        <v>111</v>
      </c>
      <c r="G18" s="20" t="n">
        <v>3634.345</v>
      </c>
      <c r="H18" s="20" t="s">
        <v>111</v>
      </c>
      <c r="I18" s="21" t="n">
        <v>1321.58</v>
      </c>
    </row>
    <row r="19" customFormat="false" ht="12" hidden="false" customHeight="true" outlineLevel="0" collapsed="false">
      <c r="A19" s="1069" t="s">
        <v>884</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9" t="s">
        <v>886</v>
      </c>
      <c r="B20" s="20" t="n">
        <v>5.5</v>
      </c>
      <c r="C20" s="20" t="n">
        <v>13</v>
      </c>
      <c r="D20" s="20" t="s">
        <v>111</v>
      </c>
      <c r="E20" s="20" t="s">
        <v>111</v>
      </c>
      <c r="F20" s="20" t="s">
        <v>111</v>
      </c>
      <c r="G20" s="20" t="n">
        <v>1586</v>
      </c>
      <c r="H20" s="20" t="s">
        <v>111</v>
      </c>
      <c r="I20" s="21" t="s">
        <v>111</v>
      </c>
    </row>
    <row r="21" customFormat="false" ht="12.75" hidden="false" customHeight="false" outlineLevel="0" collapsed="false">
      <c r="A21" s="1069" t="s">
        <v>987</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9" t="s">
        <v>888</v>
      </c>
      <c r="B22" s="20" t="n">
        <v>283</v>
      </c>
      <c r="C22" s="20" t="n">
        <v>50</v>
      </c>
      <c r="D22" s="20" t="s">
        <v>111</v>
      </c>
      <c r="E22" s="20" t="s">
        <v>111</v>
      </c>
      <c r="F22" s="20" t="s">
        <v>111</v>
      </c>
      <c r="G22" s="20" t="n">
        <v>6792</v>
      </c>
      <c r="H22" s="20" t="n">
        <v>7075</v>
      </c>
      <c r="I22" s="21" t="n">
        <v>283</v>
      </c>
    </row>
    <row r="23" customFormat="false" ht="13.5" hidden="false" customHeight="true" outlineLevel="0" collapsed="false">
      <c r="A23" s="1069" t="s">
        <v>889</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0" t="s">
        <v>988</v>
      </c>
      <c r="B24" s="50"/>
      <c r="C24" s="50"/>
      <c r="D24" s="50"/>
      <c r="E24" s="50"/>
      <c r="F24" s="50"/>
      <c r="G24" s="50"/>
      <c r="H24" s="50"/>
      <c r="I24" s="135"/>
    </row>
    <row r="25" customFormat="false" ht="12" hidden="false" customHeight="true" outlineLevel="0" collapsed="false">
      <c r="A25" s="1071" t="s">
        <v>842</v>
      </c>
      <c r="B25" s="20" t="n">
        <v>261</v>
      </c>
      <c r="C25" s="20" t="s">
        <v>127</v>
      </c>
      <c r="D25" s="995" t="s">
        <v>111</v>
      </c>
      <c r="E25" s="20" t="s">
        <v>111</v>
      </c>
      <c r="F25" s="20" t="s">
        <v>111</v>
      </c>
      <c r="G25" s="20" t="s">
        <v>111</v>
      </c>
      <c r="H25" s="20" t="n">
        <v>2610</v>
      </c>
      <c r="I25" s="21" t="s">
        <v>111</v>
      </c>
    </row>
    <row r="26" customFormat="false" ht="14.25" hidden="false" customHeight="true" outlineLevel="0" collapsed="false">
      <c r="A26" s="1072" t="s">
        <v>989</v>
      </c>
      <c r="B26" s="257"/>
      <c r="C26" s="257"/>
      <c r="D26" s="157" t="s">
        <v>985</v>
      </c>
      <c r="E26" s="154" t="n">
        <v>45677.0209613523</v>
      </c>
      <c r="F26" s="157" t="s">
        <v>985</v>
      </c>
      <c r="G26" s="154" t="n">
        <v>40504.8610855238</v>
      </c>
      <c r="H26" s="154" t="n">
        <v>43022.2732128219</v>
      </c>
      <c r="I26" s="156" t="n">
        <v>11215.0601203019</v>
      </c>
    </row>
    <row r="27" customFormat="false" ht="6.75" hidden="false" customHeight="true" outlineLevel="0" collapsed="false">
      <c r="D27" s="31"/>
      <c r="E27" s="31"/>
      <c r="F27" s="31"/>
      <c r="G27" s="31"/>
      <c r="H27" s="31"/>
      <c r="I27" s="31"/>
    </row>
    <row r="28" customFormat="false" ht="12" hidden="false" customHeight="true" outlineLevel="0" collapsed="false">
      <c r="A28" s="304" t="s">
        <v>99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6</v>
      </c>
      <c r="B30" s="1073"/>
      <c r="C30" s="1073"/>
      <c r="D30" s="1073"/>
      <c r="E30" s="1073"/>
      <c r="F30" s="1073"/>
      <c r="G30" s="1073"/>
      <c r="H30" s="1073"/>
      <c r="I30" s="1073"/>
    </row>
    <row r="31" customFormat="false" ht="31.5" hidden="false" customHeight="true" outlineLevel="0" collapsed="false">
      <c r="A31" s="186" t="s">
        <v>920</v>
      </c>
      <c r="B31" s="186"/>
      <c r="C31" s="186"/>
      <c r="D31" s="186"/>
      <c r="E31" s="186"/>
      <c r="F31" s="186"/>
      <c r="G31" s="186"/>
      <c r="H31" s="186"/>
      <c r="I31" s="186"/>
    </row>
    <row r="32" customFormat="false" ht="12.75" hidden="false" customHeight="true" outlineLevel="0" collapsed="false">
      <c r="A32" s="186" t="s">
        <v>948</v>
      </c>
      <c r="B32" s="186"/>
      <c r="C32" s="186"/>
      <c r="D32" s="186"/>
      <c r="E32" s="186"/>
      <c r="F32" s="186"/>
      <c r="G32" s="186"/>
      <c r="H32" s="186"/>
      <c r="I32" s="186"/>
    </row>
    <row r="33" customFormat="false" ht="12.75" hidden="false" customHeight="true" outlineLevel="0" collapsed="false">
      <c r="A33" s="1074" t="s">
        <v>922</v>
      </c>
      <c r="B33" s="1074"/>
      <c r="C33" s="1074"/>
      <c r="D33" s="1074"/>
      <c r="E33" s="1074"/>
      <c r="F33" s="1074"/>
      <c r="G33" s="1074"/>
      <c r="H33" s="1074"/>
      <c r="I33" s="1074"/>
    </row>
    <row r="34" customFormat="false" ht="12.75" hidden="false" customHeight="true" outlineLevel="0" collapsed="false">
      <c r="A34" s="969" t="s">
        <v>991</v>
      </c>
      <c r="B34" s="969"/>
      <c r="C34" s="969"/>
      <c r="D34" s="969"/>
      <c r="E34" s="969"/>
      <c r="F34" s="969"/>
      <c r="G34" s="969"/>
      <c r="H34" s="969"/>
      <c r="I34" s="969"/>
    </row>
    <row r="35" customFormat="false" ht="12.75" hidden="false" customHeight="true" outlineLevel="0" collapsed="false">
      <c r="A35" s="1075" t="s">
        <v>992</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3</v>
      </c>
      <c r="G1" s="112" t="s">
        <v>76</v>
      </c>
    </row>
    <row r="2" customFormat="false" ht="15.75" hidden="false" customHeight="true" outlineLevel="0" collapsed="false">
      <c r="A2" s="654" t="s">
        <v>994</v>
      </c>
      <c r="G2" s="112" t="s">
        <v>78</v>
      </c>
    </row>
    <row r="3" customFormat="false" ht="15.75" hidden="false" customHeight="true" outlineLevel="0" collapsed="false">
      <c r="A3" s="654" t="s">
        <v>217</v>
      </c>
      <c r="G3" s="112" t="s">
        <v>79</v>
      </c>
    </row>
    <row r="4" customFormat="false" ht="12.75" hidden="false" customHeight="true" outlineLevel="0" collapsed="false">
      <c r="G4" s="139"/>
    </row>
    <row r="5" customFormat="false" ht="29.25" hidden="false" customHeight="true" outlineLevel="0" collapsed="false">
      <c r="A5" s="751" t="s">
        <v>995</v>
      </c>
      <c r="B5" s="751"/>
      <c r="C5" s="1076" t="s">
        <v>881</v>
      </c>
      <c r="D5" s="1076"/>
      <c r="E5" s="1076"/>
      <c r="F5" s="1077" t="s">
        <v>996</v>
      </c>
      <c r="G5" s="1078" t="s">
        <v>153</v>
      </c>
    </row>
    <row r="6" customFormat="false" ht="14.25" hidden="false" customHeight="true" outlineLevel="0" collapsed="false">
      <c r="A6" s="397"/>
      <c r="B6" s="431"/>
      <c r="C6" s="282" t="s">
        <v>997</v>
      </c>
      <c r="D6" s="394" t="s">
        <v>998</v>
      </c>
      <c r="E6" s="394"/>
      <c r="F6" s="1079" t="s">
        <v>376</v>
      </c>
      <c r="G6" s="758" t="s">
        <v>376</v>
      </c>
    </row>
    <row r="7" customFormat="false" ht="15" hidden="false" customHeight="true" outlineLevel="0" collapsed="false">
      <c r="A7" s="400"/>
      <c r="B7" s="1080"/>
      <c r="C7" s="1081" t="s">
        <v>999</v>
      </c>
      <c r="D7" s="757" t="s">
        <v>1000</v>
      </c>
      <c r="E7" s="401" t="s">
        <v>1001</v>
      </c>
      <c r="F7" s="623" t="s">
        <v>1002</v>
      </c>
      <c r="G7" s="1082" t="s">
        <v>1003</v>
      </c>
    </row>
    <row r="8" customFormat="false" ht="12.75" hidden="false" customHeight="true" outlineLevel="0" collapsed="false">
      <c r="A8" s="842" t="s">
        <v>1004</v>
      </c>
      <c r="B8" s="1083"/>
      <c r="C8" s="404"/>
      <c r="D8" s="1084"/>
      <c r="E8" s="1084"/>
      <c r="F8" s="761"/>
      <c r="G8" s="214" t="s">
        <v>111</v>
      </c>
    </row>
    <row r="9" customFormat="false" ht="12" hidden="false" customHeight="true" outlineLevel="0" collapsed="false">
      <c r="A9" s="790" t="s">
        <v>1005</v>
      </c>
      <c r="B9" s="1083"/>
      <c r="C9" s="423" t="s">
        <v>111</v>
      </c>
      <c r="D9" s="423" t="s">
        <v>111</v>
      </c>
      <c r="E9" s="423" t="s">
        <v>111</v>
      </c>
      <c r="F9" s="79" t="s">
        <v>111</v>
      </c>
      <c r="G9" s="1085" t="s">
        <v>111</v>
      </c>
    </row>
    <row r="10" customFormat="false" ht="12" hidden="false" customHeight="true" outlineLevel="0" collapsed="false">
      <c r="A10" s="1086" t="s">
        <v>1006</v>
      </c>
      <c r="B10" s="1087" t="s">
        <v>1007</v>
      </c>
      <c r="C10" s="423" t="s">
        <v>111</v>
      </c>
      <c r="D10" s="423" t="s">
        <v>111</v>
      </c>
      <c r="E10" s="423" t="s">
        <v>111</v>
      </c>
      <c r="F10" s="1088" t="s">
        <v>111</v>
      </c>
      <c r="G10" s="515" t="s">
        <v>111</v>
      </c>
    </row>
    <row r="11" customFormat="false" ht="12.75" hidden="false" customHeight="true" outlineLevel="0" collapsed="false">
      <c r="A11" s="1089"/>
      <c r="B11" s="1090" t="s">
        <v>1008</v>
      </c>
      <c r="C11" s="423" t="s">
        <v>111</v>
      </c>
      <c r="D11" s="423" t="s">
        <v>111</v>
      </c>
      <c r="E11" s="423" t="s">
        <v>111</v>
      </c>
      <c r="F11" s="107" t="s">
        <v>111</v>
      </c>
      <c r="G11" s="517" t="s">
        <v>111</v>
      </c>
    </row>
    <row r="12" customFormat="false" ht="12" hidden="false" customHeight="true" outlineLevel="0" collapsed="false">
      <c r="A12" s="841" t="s">
        <v>1009</v>
      </c>
      <c r="B12" s="1083"/>
      <c r="C12" s="675"/>
      <c r="D12" s="675"/>
      <c r="E12" s="675"/>
      <c r="F12" s="675"/>
      <c r="G12" s="214" t="s">
        <v>111</v>
      </c>
    </row>
    <row r="13" customFormat="false" ht="12" hidden="false" customHeight="true" outlineLevel="0" collapsed="false">
      <c r="A13" s="790" t="s">
        <v>1010</v>
      </c>
      <c r="B13" s="1091"/>
      <c r="C13" s="423" t="s">
        <v>111</v>
      </c>
      <c r="D13" s="423" t="s">
        <v>111</v>
      </c>
      <c r="E13" s="423" t="s">
        <v>111</v>
      </c>
      <c r="F13" s="1088" t="s">
        <v>111</v>
      </c>
      <c r="G13" s="515" t="s">
        <v>111</v>
      </c>
    </row>
    <row r="14" customFormat="false" ht="12.75" hidden="false" customHeight="true" outlineLevel="0" collapsed="false">
      <c r="A14" s="769" t="s">
        <v>1011</v>
      </c>
      <c r="B14" s="1092"/>
      <c r="C14" s="423" t="s">
        <v>111</v>
      </c>
      <c r="D14" s="423" t="s">
        <v>111</v>
      </c>
      <c r="E14" s="423" t="s">
        <v>111</v>
      </c>
      <c r="F14" s="107" t="s">
        <v>111</v>
      </c>
      <c r="G14" s="517" t="s">
        <v>111</v>
      </c>
    </row>
    <row r="15" customFormat="false" ht="12" hidden="false" customHeight="true" outlineLevel="0" collapsed="false">
      <c r="A15" s="841" t="s">
        <v>1012</v>
      </c>
      <c r="B15" s="1083"/>
      <c r="C15" s="675"/>
      <c r="D15" s="675"/>
      <c r="E15" s="675"/>
      <c r="F15" s="675"/>
      <c r="G15" s="214" t="s">
        <v>111</v>
      </c>
    </row>
    <row r="16" customFormat="false" ht="12" hidden="false" customHeight="true" outlineLevel="0" collapsed="false">
      <c r="A16" s="790" t="s">
        <v>1013</v>
      </c>
      <c r="B16" s="792"/>
      <c r="C16" s="423" t="s">
        <v>111</v>
      </c>
      <c r="D16" s="423" t="s">
        <v>111</v>
      </c>
      <c r="E16" s="423" t="s">
        <v>111</v>
      </c>
      <c r="F16" s="1088" t="s">
        <v>111</v>
      </c>
      <c r="G16" s="515" t="s">
        <v>111</v>
      </c>
    </row>
    <row r="17" customFormat="false" ht="12.75" hidden="false" customHeight="true" outlineLevel="0" collapsed="false">
      <c r="A17" s="769" t="s">
        <v>1014</v>
      </c>
      <c r="B17" s="1093"/>
      <c r="C17" s="423" t="s">
        <v>111</v>
      </c>
      <c r="D17" s="423" t="s">
        <v>111</v>
      </c>
      <c r="E17" s="423" t="s">
        <v>111</v>
      </c>
      <c r="F17" s="107" t="s">
        <v>111</v>
      </c>
      <c r="G17" s="517" t="s">
        <v>111</v>
      </c>
    </row>
    <row r="18" customFormat="false" ht="12" hidden="false" customHeight="true" outlineLevel="0" collapsed="false">
      <c r="A18" s="845" t="s">
        <v>1015</v>
      </c>
      <c r="B18" s="1094"/>
      <c r="C18" s="675" t="s">
        <v>111</v>
      </c>
      <c r="D18" s="675"/>
      <c r="E18" s="675"/>
      <c r="F18" s="675"/>
      <c r="G18" s="644" t="s">
        <v>111</v>
      </c>
    </row>
    <row r="19" customFormat="false" ht="12.75" hidden="false" customHeight="true" outlineLevel="0" collapsed="false">
      <c r="A19" s="1071" t="s">
        <v>103</v>
      </c>
      <c r="B19" s="1071"/>
      <c r="C19" s="423" t="s">
        <v>111</v>
      </c>
      <c r="D19" s="1095" t="s">
        <v>1016</v>
      </c>
      <c r="E19" s="423" t="s">
        <v>111</v>
      </c>
      <c r="F19" s="1096" t="s">
        <v>111</v>
      </c>
      <c r="G19" s="525"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17</v>
      </c>
      <c r="C21" s="1098" t="s">
        <v>111</v>
      </c>
      <c r="D21" s="675"/>
      <c r="E21" s="675"/>
      <c r="F21" s="675"/>
      <c r="G21" s="1099"/>
    </row>
    <row r="22" customFormat="false" ht="14.25" hidden="false" customHeight="true" outlineLevel="0" collapsed="false">
      <c r="A22" s="1100"/>
      <c r="B22" s="1101" t="s">
        <v>1018</v>
      </c>
      <c r="C22" s="1102" t="s">
        <v>111</v>
      </c>
      <c r="D22" s="1103"/>
      <c r="E22" s="1104"/>
      <c r="F22" s="1105"/>
      <c r="G22" s="1106"/>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07" t="s">
        <v>1022</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6</v>
      </c>
      <c r="B29" s="184"/>
      <c r="C29" s="184"/>
      <c r="D29" s="184"/>
      <c r="E29" s="184"/>
      <c r="F29" s="184"/>
      <c r="G29" s="185"/>
    </row>
    <row r="30" customFormat="false" ht="27" hidden="false" customHeight="true" outlineLevel="0" collapsed="false">
      <c r="A30" s="1108" t="s">
        <v>920</v>
      </c>
      <c r="B30" s="1108"/>
      <c r="C30" s="1108"/>
      <c r="D30" s="1108"/>
      <c r="E30" s="1108"/>
      <c r="F30" s="1108"/>
      <c r="G30" s="1108"/>
    </row>
    <row r="31" customFormat="false" ht="12.75" hidden="false" customHeight="true" outlineLevel="0" collapsed="false">
      <c r="A31" s="1109" t="s">
        <v>1023</v>
      </c>
      <c r="B31" s="1109"/>
      <c r="C31" s="1109"/>
      <c r="D31" s="1109"/>
      <c r="E31" s="1109"/>
      <c r="F31" s="1109"/>
      <c r="G31" s="1109"/>
    </row>
    <row r="32" customFormat="false" ht="12" hidden="false" customHeight="true" outlineLevel="0" collapsed="false">
      <c r="A32" s="1110" t="s">
        <v>1024</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5</v>
      </c>
      <c r="E1" s="112" t="s">
        <v>76</v>
      </c>
    </row>
    <row r="2" customFormat="false" ht="18.75" hidden="false" customHeight="true" outlineLevel="0" collapsed="false">
      <c r="A2" s="654" t="s">
        <v>1026</v>
      </c>
      <c r="E2" s="112" t="s">
        <v>78</v>
      </c>
    </row>
    <row r="3" customFormat="false" ht="15.75" hidden="false" customHeight="true" outlineLevel="0" collapsed="false">
      <c r="A3" s="654" t="s">
        <v>77</v>
      </c>
      <c r="E3" s="112" t="s">
        <v>79</v>
      </c>
    </row>
    <row r="4" customFormat="false" ht="12.75" hidden="false" customHeight="true" outlineLevel="0" collapsed="false">
      <c r="A4" s="615"/>
      <c r="E4" s="616"/>
    </row>
    <row r="5" customFormat="false" ht="24" hidden="false" customHeight="true" outlineLevel="0" collapsed="false">
      <c r="A5" s="751" t="s">
        <v>80</v>
      </c>
      <c r="B5" s="392" t="s">
        <v>1027</v>
      </c>
      <c r="C5" s="392"/>
      <c r="D5" s="938" t="s">
        <v>371</v>
      </c>
      <c r="E5" s="1078" t="s">
        <v>153</v>
      </c>
    </row>
    <row r="6" customFormat="false" ht="13.5" hidden="false" customHeight="true" outlineLevel="0" collapsed="false">
      <c r="A6" s="397"/>
      <c r="B6" s="940" t="s">
        <v>810</v>
      </c>
      <c r="C6" s="399" t="s">
        <v>407</v>
      </c>
      <c r="D6" s="940"/>
      <c r="E6" s="1113" t="s">
        <v>83</v>
      </c>
    </row>
    <row r="7" customFormat="false" ht="15.75" hidden="false" customHeight="true" outlineLevel="0" collapsed="false">
      <c r="A7" s="507"/>
      <c r="B7" s="623"/>
      <c r="C7" s="623" t="s">
        <v>1028</v>
      </c>
      <c r="D7" s="1081" t="s">
        <v>1029</v>
      </c>
      <c r="E7" s="1114" t="s">
        <v>88</v>
      </c>
    </row>
    <row r="8" customFormat="false" ht="13.5" hidden="false" customHeight="true" outlineLevel="0" collapsed="false">
      <c r="A8" s="1115" t="s">
        <v>1030</v>
      </c>
      <c r="B8" s="1116" t="s">
        <v>1031</v>
      </c>
      <c r="C8" s="1117"/>
      <c r="D8" s="1117"/>
      <c r="E8" s="1118" t="n">
        <v>9.3575511384167</v>
      </c>
    </row>
    <row r="9" customFormat="false" ht="12" hidden="false" customHeight="true" outlineLevel="0" collapsed="false">
      <c r="A9" s="1119" t="s">
        <v>1032</v>
      </c>
      <c r="B9" s="1120" t="s">
        <v>1033</v>
      </c>
      <c r="C9" s="1121" t="n">
        <v>160300000</v>
      </c>
      <c r="D9" s="154" t="n">
        <v>0.00790517879970528</v>
      </c>
      <c r="E9" s="424" t="n">
        <v>1.99131453965714</v>
      </c>
    </row>
    <row r="10" customFormat="false" ht="12" hidden="false" customHeight="true" outlineLevel="0" collapsed="false">
      <c r="A10" s="1122" t="s">
        <v>1034</v>
      </c>
      <c r="B10" s="1123" t="s">
        <v>1035</v>
      </c>
      <c r="C10" s="20" t="n">
        <v>65168000</v>
      </c>
      <c r="D10" s="154" t="n">
        <v>0.0249999212317811</v>
      </c>
      <c r="E10" s="424" t="n">
        <v>2.56016336218032</v>
      </c>
    </row>
    <row r="11" customFormat="false" ht="12" hidden="false" customHeight="true" outlineLevel="0" collapsed="false">
      <c r="A11" s="1122" t="s">
        <v>1036</v>
      </c>
      <c r="B11" s="1124" t="s">
        <v>1037</v>
      </c>
      <c r="C11" s="20" t="n">
        <v>29688656.3999089</v>
      </c>
      <c r="D11" s="154" t="n">
        <v>0.0124999999999285</v>
      </c>
      <c r="E11" s="424" t="n">
        <v>0.58317003642678</v>
      </c>
    </row>
    <row r="12" customFormat="false" ht="12" hidden="false" customHeight="true" outlineLevel="0" collapsed="false">
      <c r="A12" s="1122" t="s">
        <v>1038</v>
      </c>
      <c r="B12" s="1123" t="s">
        <v>1039</v>
      </c>
      <c r="C12" s="20" t="n">
        <v>52920302.9168528</v>
      </c>
      <c r="D12" s="154" t="n">
        <v>0.0124999999999285</v>
      </c>
      <c r="E12" s="424" t="n">
        <v>1.03950595015246</v>
      </c>
    </row>
    <row r="13" customFormat="false" ht="13.5" hidden="false" customHeight="true" outlineLevel="0" collapsed="false">
      <c r="A13" s="1125" t="s">
        <v>1040</v>
      </c>
      <c r="B13" s="1123" t="s">
        <v>1041</v>
      </c>
      <c r="C13" s="20" t="n">
        <v>252574</v>
      </c>
      <c r="D13" s="154" t="n">
        <v>7.99999999995429</v>
      </c>
      <c r="E13" s="424" t="n">
        <v>3.175216</v>
      </c>
    </row>
    <row r="14" customFormat="false" ht="12.75" hidden="false" customHeight="true" outlineLevel="0" collapsed="false">
      <c r="A14" s="1126" t="s">
        <v>1042</v>
      </c>
      <c r="B14" s="1127"/>
      <c r="C14" s="1128"/>
      <c r="D14" s="1129"/>
      <c r="E14" s="156" t="n">
        <v>0.00818125</v>
      </c>
    </row>
    <row r="15" customFormat="false" ht="12.75" hidden="false" customHeight="true" outlineLevel="0" collapsed="false">
      <c r="A15" s="133" t="s">
        <v>1043</v>
      </c>
      <c r="B15" s="1130" t="s">
        <v>442</v>
      </c>
      <c r="C15" s="41" t="n">
        <v>595000</v>
      </c>
      <c r="D15" s="154" t="n">
        <v>0.0087499999125</v>
      </c>
      <c r="E15" s="1131" t="n">
        <v>0.00818125</v>
      </c>
    </row>
    <row r="16" customFormat="false" ht="16.5" hidden="false" customHeight="true" outlineLevel="0" collapsed="false">
      <c r="A16" s="1132" t="s">
        <v>1044</v>
      </c>
      <c r="B16" s="1133" t="s">
        <v>1045</v>
      </c>
      <c r="C16" s="1134" t="n">
        <v>41106369.6790089</v>
      </c>
      <c r="D16" s="1135" t="n">
        <v>0.0159754493268655</v>
      </c>
      <c r="E16" s="1131" t="n">
        <v>1.03194571200625</v>
      </c>
    </row>
    <row r="17" customFormat="false" ht="12" hidden="false" customHeight="true" outlineLevel="0" collapsed="false">
      <c r="A17" s="1136" t="s">
        <v>1046</v>
      </c>
      <c r="B17" s="1137"/>
      <c r="C17" s="1138"/>
      <c r="D17" s="1139"/>
      <c r="E17" s="156" t="n">
        <v>2.97386588442915</v>
      </c>
    </row>
    <row r="18" customFormat="false" ht="12" hidden="false" customHeight="true" outlineLevel="0" collapsed="false">
      <c r="A18" s="1122" t="s">
        <v>1047</v>
      </c>
      <c r="B18" s="1123" t="s">
        <v>1048</v>
      </c>
      <c r="C18" s="20" t="n">
        <v>36093000</v>
      </c>
      <c r="D18" s="154" t="n">
        <v>0.010049491820326</v>
      </c>
      <c r="E18" s="424" t="n">
        <v>0.56998277014344</v>
      </c>
    </row>
    <row r="19" customFormat="false" ht="24" hidden="false" customHeight="true" outlineLevel="0" collapsed="false">
      <c r="A19" s="1122" t="s">
        <v>1049</v>
      </c>
      <c r="B19" s="1140" t="s">
        <v>1050</v>
      </c>
      <c r="C19" s="20" t="n">
        <v>61190000</v>
      </c>
      <c r="D19" s="154" t="n">
        <v>0.0249998986761114</v>
      </c>
      <c r="E19" s="424" t="n">
        <v>2.40388311428571</v>
      </c>
    </row>
    <row r="20" customFormat="false" ht="14.25" hidden="false" customHeight="true" outlineLevel="0" collapsed="false">
      <c r="A20" s="78" t="s">
        <v>1051</v>
      </c>
      <c r="B20" s="1137"/>
      <c r="C20" s="1141"/>
      <c r="D20" s="1139"/>
      <c r="E20" s="156" t="n">
        <v>1.89188214285714</v>
      </c>
    </row>
    <row r="21" customFormat="false" ht="12.75" hidden="false" customHeight="true" outlineLevel="0" collapsed="false">
      <c r="A21" s="133" t="s">
        <v>863</v>
      </c>
      <c r="B21" s="1095" t="s">
        <v>1052</v>
      </c>
      <c r="C21" s="422" t="n">
        <v>2408000</v>
      </c>
      <c r="D21" s="154" t="n">
        <v>0.499968848820909</v>
      </c>
      <c r="E21" s="424" t="n">
        <v>1.89188214285714</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3</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49</v>
      </c>
      <c r="B26" s="184"/>
      <c r="C26" s="184"/>
      <c r="D26" s="184"/>
      <c r="E26" s="185"/>
    </row>
    <row r="27" customFormat="false" ht="28.5" hidden="false" customHeight="true" outlineLevel="0" collapsed="false">
      <c r="A27" s="186" t="s">
        <v>920</v>
      </c>
      <c r="B27" s="186"/>
      <c r="C27" s="186"/>
      <c r="D27" s="186"/>
      <c r="E27" s="186"/>
    </row>
    <row r="28" customFormat="false" ht="12" hidden="false" customHeight="true" outlineLevel="0" collapsed="false">
      <c r="A28" s="494" t="s">
        <v>922</v>
      </c>
      <c r="B28" s="777"/>
      <c r="C28" s="777"/>
      <c r="D28" s="777"/>
      <c r="E28" s="778"/>
    </row>
    <row r="29" customFormat="false" ht="12.75" hidden="false" customHeight="true" outlineLevel="0" collapsed="false">
      <c r="A29" s="1010" t="s">
        <v>1054</v>
      </c>
      <c r="B29" s="777"/>
      <c r="C29" s="777"/>
      <c r="D29" s="777"/>
      <c r="E29" s="778"/>
    </row>
    <row r="30" customFormat="false" ht="13.5" hidden="false" customHeight="true" outlineLevel="0" collapsed="false">
      <c r="A30" s="1010" t="s">
        <v>1055</v>
      </c>
      <c r="B30" s="777"/>
      <c r="C30" s="777"/>
      <c r="D30" s="777"/>
      <c r="E30" s="778"/>
    </row>
    <row r="31" customFormat="false" ht="13.5" hidden="false" customHeight="true" outlineLevel="0" collapsed="false">
      <c r="A31" s="1010" t="s">
        <v>1056</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5</v>
      </c>
      <c r="C1" s="112" t="s">
        <v>76</v>
      </c>
    </row>
    <row r="2" customFormat="false" ht="18.75" hidden="false" customHeight="true" outlineLevel="0" collapsed="false">
      <c r="A2" s="654" t="s">
        <v>1057</v>
      </c>
      <c r="C2" s="112" t="s">
        <v>78</v>
      </c>
    </row>
    <row r="3" customFormat="false" ht="15.75" hidden="false" customHeight="true" outlineLevel="0" collapsed="false">
      <c r="A3" s="654" t="s">
        <v>112</v>
      </c>
      <c r="C3" s="112" t="s">
        <v>79</v>
      </c>
    </row>
    <row r="4" customFormat="false" ht="12.75" hidden="false" customHeight="true" outlineLevel="0" collapsed="false">
      <c r="A4" s="139"/>
      <c r="C4" s="139"/>
    </row>
    <row r="5" customFormat="false" ht="13.5" hidden="false" customHeight="true" outlineLevel="0" collapsed="false">
      <c r="A5" s="110" t="s">
        <v>456</v>
      </c>
      <c r="B5" s="110"/>
      <c r="C5" s="139"/>
    </row>
    <row r="6" customFormat="false" ht="14.25" hidden="false" customHeight="true" outlineLevel="0" collapsed="false">
      <c r="A6" s="1144" t="s">
        <v>1058</v>
      </c>
      <c r="B6" s="392" t="s">
        <v>810</v>
      </c>
      <c r="C6" s="393" t="s">
        <v>407</v>
      </c>
    </row>
    <row r="7" customFormat="false" ht="13.5" hidden="false" customHeight="true" outlineLevel="0" collapsed="false">
      <c r="A7" s="1145" t="s">
        <v>1059</v>
      </c>
      <c r="B7" s="1140" t="s">
        <v>1060</v>
      </c>
      <c r="C7" s="424" t="n">
        <v>0</v>
      </c>
    </row>
    <row r="8" customFormat="false" ht="13.5" hidden="false" customHeight="true" outlineLevel="0" collapsed="false">
      <c r="A8" s="1145" t="s">
        <v>1061</v>
      </c>
      <c r="B8" s="1140" t="s">
        <v>1062</v>
      </c>
      <c r="C8" s="424" t="n">
        <v>0</v>
      </c>
    </row>
    <row r="9" customFormat="false" ht="15.75" hidden="false" customHeight="true" outlineLevel="0" collapsed="false">
      <c r="A9" s="949" t="s">
        <v>1063</v>
      </c>
      <c r="B9" s="1146" t="s">
        <v>1064</v>
      </c>
      <c r="C9" s="424" t="n">
        <v>0.01185265003119</v>
      </c>
    </row>
    <row r="10" customFormat="false" ht="13.5" hidden="false" customHeight="true" outlineLevel="0" collapsed="false">
      <c r="A10" s="949" t="s">
        <v>1065</v>
      </c>
      <c r="B10" s="1146" t="s">
        <v>1066</v>
      </c>
      <c r="C10" s="424" t="n">
        <v>0.32</v>
      </c>
    </row>
    <row r="11" customFormat="false" ht="13.5" hidden="false" customHeight="true" outlineLevel="0" collapsed="false">
      <c r="A11" s="949" t="s">
        <v>1067</v>
      </c>
      <c r="B11" s="1140" t="s">
        <v>1068</v>
      </c>
      <c r="C11" s="424" t="n">
        <v>0.31774169736269</v>
      </c>
    </row>
    <row r="12" customFormat="false" ht="13.5" hidden="false" customHeight="true" outlineLevel="0" collapsed="false">
      <c r="A12" s="949" t="s">
        <v>1069</v>
      </c>
      <c r="B12" s="1140" t="s">
        <v>1070</v>
      </c>
      <c r="C12" s="424" t="n">
        <v>0.23</v>
      </c>
    </row>
    <row r="13" customFormat="false" ht="13.5" hidden="false" customHeight="true" outlineLevel="0" collapsed="false">
      <c r="A13" s="949" t="s">
        <v>1071</v>
      </c>
      <c r="B13" s="1140" t="s">
        <v>1072</v>
      </c>
      <c r="C13" s="424" t="n">
        <v>0.02</v>
      </c>
    </row>
    <row r="14" customFormat="false" ht="13.5" hidden="false" customHeight="true" outlineLevel="0" collapsed="false">
      <c r="A14" s="949" t="s">
        <v>1073</v>
      </c>
      <c r="B14" s="1140" t="s">
        <v>1074</v>
      </c>
      <c r="C14" s="424" t="n">
        <v>0.02</v>
      </c>
    </row>
    <row r="15" customFormat="false" ht="15.75" hidden="false" customHeight="true" outlineLevel="0" collapsed="false">
      <c r="A15" s="949" t="s">
        <v>1075</v>
      </c>
      <c r="B15" s="1140" t="s">
        <v>1076</v>
      </c>
      <c r="C15" s="424" t="n">
        <v>0.2</v>
      </c>
    </row>
    <row r="16" customFormat="false" ht="12" hidden="false" customHeight="true" outlineLevel="0" collapsed="false">
      <c r="A16" s="949" t="s">
        <v>1077</v>
      </c>
      <c r="B16" s="949"/>
      <c r="C16" s="1129" t="s">
        <v>111</v>
      </c>
    </row>
    <row r="17" customFormat="false" ht="12" hidden="false" customHeight="true" outlineLevel="0" collapsed="false">
      <c r="A17" s="31"/>
      <c r="B17" s="31"/>
      <c r="C17" s="31"/>
    </row>
    <row r="18" customFormat="false" ht="12" hidden="false" customHeight="true" outlineLevel="0" collapsed="false">
      <c r="A18" s="300" t="s">
        <v>1078</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2" t="s">
        <v>76</v>
      </c>
    </row>
    <row r="2" customFormat="false" ht="15.75" hidden="false" customHeight="true" outlineLevel="0" collapsed="false">
      <c r="A2" s="4" t="s">
        <v>1080</v>
      </c>
      <c r="J2" s="112" t="s">
        <v>78</v>
      </c>
    </row>
    <row r="3" customFormat="false" ht="15.75" hidden="false" customHeight="true" outlineLevel="0" collapsed="false">
      <c r="A3" s="4" t="s">
        <v>217</v>
      </c>
      <c r="J3" s="112" t="s">
        <v>79</v>
      </c>
    </row>
    <row r="4" customFormat="false" ht="12.75" hidden="false" customHeight="true" outlineLevel="0" collapsed="false">
      <c r="J4" s="139"/>
    </row>
    <row r="5" customFormat="false" ht="24.75" hidden="false" customHeight="true" outlineLevel="0" collapsed="false">
      <c r="A5" s="751" t="s">
        <v>80</v>
      </c>
      <c r="B5" s="392" t="s">
        <v>973</v>
      </c>
      <c r="C5" s="392"/>
      <c r="D5" s="392"/>
      <c r="E5" s="392"/>
      <c r="F5" s="392"/>
      <c r="G5" s="1076" t="s">
        <v>371</v>
      </c>
      <c r="H5" s="1076"/>
      <c r="I5" s="936" t="s">
        <v>153</v>
      </c>
      <c r="J5" s="936"/>
    </row>
    <row r="6" customFormat="false" ht="42.75" hidden="false" customHeight="true" outlineLevel="0" collapsed="false">
      <c r="A6" s="751"/>
      <c r="B6" s="940" t="s">
        <v>1081</v>
      </c>
      <c r="C6" s="282" t="s">
        <v>1082</v>
      </c>
      <c r="D6" s="401" t="s">
        <v>1083</v>
      </c>
      <c r="E6" s="282" t="s">
        <v>1084</v>
      </c>
      <c r="F6" s="401" t="s">
        <v>1085</v>
      </c>
      <c r="G6" s="394" t="s">
        <v>408</v>
      </c>
      <c r="H6" s="837" t="s">
        <v>409</v>
      </c>
      <c r="I6" s="394" t="s">
        <v>408</v>
      </c>
      <c r="J6" s="838" t="s">
        <v>409</v>
      </c>
    </row>
    <row r="7" customFormat="false" ht="12.75" hidden="false" customHeight="true" outlineLevel="0" collapsed="false">
      <c r="A7" s="1147"/>
      <c r="B7" s="880" t="s">
        <v>1086</v>
      </c>
      <c r="C7" s="880" t="s">
        <v>1087</v>
      </c>
      <c r="D7" s="401"/>
      <c r="E7" s="880" t="s">
        <v>1088</v>
      </c>
      <c r="F7" s="401"/>
      <c r="G7" s="623" t="s">
        <v>1089</v>
      </c>
      <c r="H7" s="623"/>
      <c r="I7" s="1082" t="s">
        <v>88</v>
      </c>
      <c r="J7" s="1082"/>
    </row>
    <row r="8" customFormat="false" ht="12.75" hidden="false" customHeight="true" outlineLevel="0" collapsed="false">
      <c r="A8" s="1148" t="s">
        <v>1090</v>
      </c>
      <c r="B8" s="173"/>
      <c r="C8" s="173"/>
      <c r="D8" s="173"/>
      <c r="E8" s="173"/>
      <c r="F8" s="173"/>
      <c r="G8" s="173"/>
      <c r="H8" s="173"/>
      <c r="I8" s="213" t="s">
        <v>111</v>
      </c>
      <c r="J8" s="630" t="s">
        <v>111</v>
      </c>
    </row>
    <row r="9" customFormat="false" ht="12.75" hidden="false" customHeight="true" outlineLevel="0" collapsed="false">
      <c r="A9" s="133" t="s">
        <v>103</v>
      </c>
      <c r="B9" s="423" t="s">
        <v>111</v>
      </c>
      <c r="C9" s="423" t="s">
        <v>111</v>
      </c>
      <c r="D9" s="423" t="s">
        <v>111</v>
      </c>
      <c r="E9" s="423" t="s">
        <v>111</v>
      </c>
      <c r="F9" s="423" t="s">
        <v>111</v>
      </c>
      <c r="G9" s="1096" t="s">
        <v>111</v>
      </c>
      <c r="H9" s="1096" t="s">
        <v>111</v>
      </c>
      <c r="I9" s="423" t="s">
        <v>111</v>
      </c>
      <c r="J9" s="525"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6</v>
      </c>
      <c r="B11" s="139"/>
      <c r="C11" s="139"/>
    </row>
    <row r="12" customFormat="false" ht="12" hidden="false" customHeight="true" outlineLevel="0" collapsed="false">
      <c r="A12" s="1150"/>
      <c r="B12" s="1151" t="s">
        <v>1091</v>
      </c>
      <c r="C12" s="393" t="s">
        <v>1092</v>
      </c>
    </row>
    <row r="13" customFormat="false" ht="12" hidden="false" customHeight="true" outlineLevel="0" collapsed="false">
      <c r="A13" s="1152" t="s">
        <v>1093</v>
      </c>
      <c r="B13" s="130" t="s">
        <v>111</v>
      </c>
      <c r="C13" s="515" t="s">
        <v>111</v>
      </c>
    </row>
    <row r="14" customFormat="false" ht="12" hidden="false" customHeight="true" outlineLevel="0" collapsed="false">
      <c r="A14" s="100" t="s">
        <v>1094</v>
      </c>
      <c r="B14" s="130" t="s">
        <v>111</v>
      </c>
      <c r="C14" s="515" t="s">
        <v>111</v>
      </c>
    </row>
    <row r="15" customFormat="false" ht="12.75" hidden="false" customHeight="true" outlineLevel="0" collapsed="false">
      <c r="A15" s="511" t="s">
        <v>1095</v>
      </c>
      <c r="B15" s="273" t="s">
        <v>111</v>
      </c>
      <c r="C15" s="517" t="s">
        <v>111</v>
      </c>
    </row>
    <row r="17" customFormat="false" ht="12.75" hidden="false" customHeight="true" outlineLevel="0" collapsed="false"/>
    <row r="18" customFormat="false" ht="12" hidden="false" customHeight="true" outlineLevel="0" collapsed="false">
      <c r="A18" s="113" t="s">
        <v>396</v>
      </c>
      <c r="B18" s="184"/>
      <c r="C18" s="184"/>
      <c r="D18" s="184"/>
      <c r="E18" s="184"/>
      <c r="F18" s="184"/>
      <c r="G18" s="184"/>
      <c r="H18" s="184"/>
      <c r="I18" s="184"/>
      <c r="J18" s="185"/>
    </row>
    <row r="19" customFormat="false" ht="24.75" hidden="false" customHeight="true" outlineLevel="0" collapsed="false">
      <c r="A19" s="1153" t="s">
        <v>1096</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2" t="s">
        <v>76</v>
      </c>
    </row>
    <row r="2" customFormat="false" ht="15.75" hidden="false" customHeight="true" outlineLevel="0" collapsed="false">
      <c r="A2" s="4" t="s">
        <v>1098</v>
      </c>
      <c r="M2" s="112" t="s">
        <v>78</v>
      </c>
    </row>
    <row r="3" customFormat="false" ht="15.75" hidden="false" customHeight="true" outlineLevel="0" collapsed="false">
      <c r="A3" s="4" t="s">
        <v>217</v>
      </c>
      <c r="M3" s="112" t="s">
        <v>79</v>
      </c>
    </row>
    <row r="4" customFormat="false" ht="12.75" hidden="false" customHeight="true" outlineLevel="0" collapsed="false">
      <c r="M4" s="616"/>
    </row>
    <row r="5" customFormat="false" ht="12.75" hidden="false" customHeight="true" outlineLevel="0" collapsed="false">
      <c r="A5" s="751" t="s">
        <v>457</v>
      </c>
      <c r="B5" s="392" t="s">
        <v>1099</v>
      </c>
      <c r="C5" s="392"/>
      <c r="D5" s="392"/>
      <c r="E5" s="392"/>
      <c r="F5" s="392"/>
      <c r="G5" s="392"/>
      <c r="H5" s="392"/>
      <c r="I5" s="392"/>
      <c r="J5" s="392" t="s">
        <v>371</v>
      </c>
      <c r="K5" s="392"/>
      <c r="L5" s="393" t="s">
        <v>153</v>
      </c>
      <c r="M5" s="393"/>
    </row>
    <row r="6" customFormat="false" ht="36" hidden="false" customHeight="true" outlineLevel="0" collapsed="false">
      <c r="A6" s="1052" t="s">
        <v>461</v>
      </c>
      <c r="B6" s="282" t="s">
        <v>1100</v>
      </c>
      <c r="C6" s="401" t="s">
        <v>1101</v>
      </c>
      <c r="D6" s="401" t="s">
        <v>1102</v>
      </c>
      <c r="E6" s="401" t="s">
        <v>1103</v>
      </c>
      <c r="F6" s="282" t="s">
        <v>1094</v>
      </c>
      <c r="G6" s="282" t="s">
        <v>1104</v>
      </c>
      <c r="H6" s="401" t="s">
        <v>1105</v>
      </c>
      <c r="I6" s="401" t="s">
        <v>1106</v>
      </c>
      <c r="J6" s="394" t="s">
        <v>376</v>
      </c>
      <c r="K6" s="837" t="s">
        <v>812</v>
      </c>
      <c r="L6" s="394" t="s">
        <v>376</v>
      </c>
      <c r="M6" s="838" t="s">
        <v>812</v>
      </c>
    </row>
    <row r="7" customFormat="false" ht="12.75" hidden="false" customHeight="true" outlineLevel="0" collapsed="false">
      <c r="A7" s="507"/>
      <c r="B7" s="880" t="s">
        <v>699</v>
      </c>
      <c r="C7" s="401"/>
      <c r="D7" s="401"/>
      <c r="E7" s="401"/>
      <c r="F7" s="880"/>
      <c r="G7" s="880" t="s">
        <v>1088</v>
      </c>
      <c r="H7" s="401"/>
      <c r="I7" s="401"/>
      <c r="J7" s="401" t="s">
        <v>1089</v>
      </c>
      <c r="K7" s="401"/>
      <c r="L7" s="402" t="s">
        <v>88</v>
      </c>
      <c r="M7" s="402"/>
    </row>
    <row r="8" customFormat="false" ht="12.75" hidden="false" customHeight="true" outlineLevel="0" collapsed="false">
      <c r="A8" s="162" t="s">
        <v>1107</v>
      </c>
      <c r="B8" s="404"/>
      <c r="C8" s="404"/>
      <c r="D8" s="404"/>
      <c r="E8" s="404"/>
      <c r="F8" s="404"/>
      <c r="G8" s="404"/>
      <c r="H8" s="404"/>
      <c r="I8" s="404"/>
      <c r="J8" s="173"/>
      <c r="K8" s="173"/>
      <c r="L8" s="213" t="s">
        <v>111</v>
      </c>
      <c r="M8" s="630" t="s">
        <v>111</v>
      </c>
    </row>
    <row r="9" customFormat="false" ht="12" hidden="false" customHeight="true" outlineLevel="0" collapsed="false">
      <c r="A9" s="631" t="s">
        <v>1108</v>
      </c>
      <c r="B9" s="143" t="s">
        <v>135</v>
      </c>
      <c r="C9" s="143" t="s">
        <v>135</v>
      </c>
      <c r="D9" s="143" t="s">
        <v>135</v>
      </c>
      <c r="E9" s="143" t="s">
        <v>111</v>
      </c>
      <c r="F9" s="143" t="s">
        <v>111</v>
      </c>
      <c r="G9" s="143" t="s">
        <v>111</v>
      </c>
      <c r="H9" s="143" t="s">
        <v>135</v>
      </c>
      <c r="I9" s="143" t="s">
        <v>135</v>
      </c>
      <c r="J9" s="79" t="s">
        <v>111</v>
      </c>
      <c r="K9" s="213" t="s">
        <v>111</v>
      </c>
      <c r="L9" s="454" t="s">
        <v>111</v>
      </c>
      <c r="M9" s="525" t="s">
        <v>111</v>
      </c>
    </row>
    <row r="10" customFormat="false" ht="12" hidden="false" customHeight="true" outlineLevel="0" collapsed="false">
      <c r="A10" s="631" t="s">
        <v>1109</v>
      </c>
      <c r="B10" s="143" t="s">
        <v>135</v>
      </c>
      <c r="C10" s="143" t="s">
        <v>135</v>
      </c>
      <c r="D10" s="143" t="s">
        <v>135</v>
      </c>
      <c r="E10" s="143" t="s">
        <v>111</v>
      </c>
      <c r="F10" s="143" t="s">
        <v>111</v>
      </c>
      <c r="G10" s="143" t="s">
        <v>111</v>
      </c>
      <c r="H10" s="143" t="s">
        <v>135</v>
      </c>
      <c r="I10" s="143" t="s">
        <v>135</v>
      </c>
      <c r="J10" s="213" t="s">
        <v>111</v>
      </c>
      <c r="K10" s="213" t="s">
        <v>111</v>
      </c>
      <c r="L10" s="143" t="s">
        <v>111</v>
      </c>
      <c r="M10" s="525" t="s">
        <v>111</v>
      </c>
    </row>
    <row r="11" customFormat="false" ht="12" hidden="false" customHeight="true" outlineLevel="0" collapsed="false">
      <c r="A11" s="631" t="s">
        <v>1110</v>
      </c>
      <c r="B11" s="143" t="s">
        <v>135</v>
      </c>
      <c r="C11" s="143" t="s">
        <v>135</v>
      </c>
      <c r="D11" s="143" t="s">
        <v>135</v>
      </c>
      <c r="E11" s="143" t="s">
        <v>111</v>
      </c>
      <c r="F11" s="143" t="s">
        <v>111</v>
      </c>
      <c r="G11" s="143" t="s">
        <v>111</v>
      </c>
      <c r="H11" s="143" t="s">
        <v>135</v>
      </c>
      <c r="I11" s="143" t="s">
        <v>135</v>
      </c>
      <c r="J11" s="213" t="s">
        <v>111</v>
      </c>
      <c r="K11" s="213" t="s">
        <v>111</v>
      </c>
      <c r="L11" s="143" t="s">
        <v>111</v>
      </c>
      <c r="M11" s="525" t="s">
        <v>111</v>
      </c>
    </row>
    <row r="12" customFormat="false" ht="12" hidden="false" customHeight="true" outlineLevel="0" collapsed="false">
      <c r="A12" s="631" t="s">
        <v>1111</v>
      </c>
      <c r="B12" s="143" t="s">
        <v>135</v>
      </c>
      <c r="C12" s="143" t="s">
        <v>135</v>
      </c>
      <c r="D12" s="143" t="s">
        <v>135</v>
      </c>
      <c r="E12" s="143" t="s">
        <v>111</v>
      </c>
      <c r="F12" s="143" t="s">
        <v>111</v>
      </c>
      <c r="G12" s="143" t="s">
        <v>111</v>
      </c>
      <c r="H12" s="143" t="s">
        <v>135</v>
      </c>
      <c r="I12" s="143" t="s">
        <v>135</v>
      </c>
      <c r="J12" s="213" t="s">
        <v>111</v>
      </c>
      <c r="K12" s="213" t="s">
        <v>111</v>
      </c>
      <c r="L12" s="143" t="s">
        <v>111</v>
      </c>
      <c r="M12" s="525" t="s">
        <v>111</v>
      </c>
    </row>
    <row r="13" customFormat="false" ht="12" hidden="false" customHeight="true" outlineLevel="0" collapsed="false">
      <c r="A13" s="631" t="s">
        <v>1112</v>
      </c>
      <c r="B13" s="143" t="s">
        <v>135</v>
      </c>
      <c r="C13" s="143" t="s">
        <v>135</v>
      </c>
      <c r="D13" s="143" t="s">
        <v>135</v>
      </c>
      <c r="E13" s="143" t="s">
        <v>111</v>
      </c>
      <c r="F13" s="143" t="s">
        <v>111</v>
      </c>
      <c r="G13" s="143" t="s">
        <v>111</v>
      </c>
      <c r="H13" s="143" t="s">
        <v>135</v>
      </c>
      <c r="I13" s="143" t="s">
        <v>135</v>
      </c>
      <c r="J13" s="213" t="s">
        <v>111</v>
      </c>
      <c r="K13" s="213" t="s">
        <v>111</v>
      </c>
      <c r="L13" s="143" t="s">
        <v>111</v>
      </c>
      <c r="M13" s="525" t="s">
        <v>111</v>
      </c>
    </row>
    <row r="14" customFormat="false" ht="12" hidden="false" customHeight="true" outlineLevel="0" collapsed="false">
      <c r="A14" s="631" t="s">
        <v>1113</v>
      </c>
      <c r="B14" s="143" t="s">
        <v>135</v>
      </c>
      <c r="C14" s="143" t="s">
        <v>135</v>
      </c>
      <c r="D14" s="143" t="s">
        <v>135</v>
      </c>
      <c r="E14" s="143" t="s">
        <v>111</v>
      </c>
      <c r="F14" s="143" t="s">
        <v>111</v>
      </c>
      <c r="G14" s="143" t="s">
        <v>111</v>
      </c>
      <c r="H14" s="143" t="s">
        <v>135</v>
      </c>
      <c r="I14" s="143" t="s">
        <v>135</v>
      </c>
      <c r="J14" s="213" t="s">
        <v>111</v>
      </c>
      <c r="K14" s="213" t="s">
        <v>111</v>
      </c>
      <c r="L14" s="143" t="s">
        <v>111</v>
      </c>
      <c r="M14" s="525" t="s">
        <v>111</v>
      </c>
    </row>
    <row r="15" customFormat="false" ht="12" hidden="false" customHeight="true" outlineLevel="0" collapsed="false">
      <c r="A15" s="631" t="s">
        <v>345</v>
      </c>
      <c r="B15" s="50"/>
      <c r="C15" s="50"/>
      <c r="D15" s="50"/>
      <c r="E15" s="50"/>
      <c r="F15" s="50"/>
      <c r="G15" s="50"/>
      <c r="H15" s="50"/>
      <c r="I15" s="453"/>
      <c r="J15" s="50"/>
      <c r="K15" s="50"/>
      <c r="L15" s="79" t="s">
        <v>111</v>
      </c>
      <c r="M15" s="129" t="s">
        <v>111</v>
      </c>
    </row>
    <row r="16" customFormat="false" ht="12.75" hidden="false" customHeight="true" outlineLevel="0" collapsed="false">
      <c r="A16" s="133" t="s">
        <v>103</v>
      </c>
      <c r="B16" s="423" t="s">
        <v>135</v>
      </c>
      <c r="C16" s="423" t="s">
        <v>135</v>
      </c>
      <c r="D16" s="423" t="s">
        <v>135</v>
      </c>
      <c r="E16" s="423" t="s">
        <v>111</v>
      </c>
      <c r="F16" s="423" t="s">
        <v>111</v>
      </c>
      <c r="G16" s="423" t="s">
        <v>111</v>
      </c>
      <c r="H16" s="423" t="s">
        <v>135</v>
      </c>
      <c r="I16" s="423" t="s">
        <v>135</v>
      </c>
      <c r="J16" s="157" t="s">
        <v>111</v>
      </c>
      <c r="K16" s="157" t="s">
        <v>111</v>
      </c>
      <c r="L16" s="423" t="s">
        <v>111</v>
      </c>
      <c r="M16" s="525" t="s">
        <v>111</v>
      </c>
    </row>
    <row r="17" customFormat="false" ht="12" hidden="false" customHeight="true" outlineLevel="0" collapsed="false">
      <c r="A17" s="639" t="s">
        <v>1114</v>
      </c>
      <c r="B17" s="52"/>
      <c r="C17" s="52"/>
      <c r="D17" s="52"/>
      <c r="E17" s="52"/>
      <c r="F17" s="52"/>
      <c r="G17" s="52"/>
      <c r="H17" s="52"/>
      <c r="I17" s="1154"/>
      <c r="J17" s="52"/>
      <c r="K17" s="52"/>
      <c r="L17" s="95" t="s">
        <v>111</v>
      </c>
      <c r="M17" s="98" t="s">
        <v>111</v>
      </c>
    </row>
    <row r="18" customFormat="false" ht="12" hidden="false" customHeight="true" outlineLevel="0" collapsed="false">
      <c r="A18" s="631" t="s">
        <v>1115</v>
      </c>
      <c r="B18" s="143" t="s">
        <v>135</v>
      </c>
      <c r="C18" s="143" t="s">
        <v>135</v>
      </c>
      <c r="D18" s="143" t="s">
        <v>135</v>
      </c>
      <c r="E18" s="143" t="s">
        <v>111</v>
      </c>
      <c r="F18" s="143" t="s">
        <v>111</v>
      </c>
      <c r="G18" s="143" t="s">
        <v>111</v>
      </c>
      <c r="H18" s="143" t="s">
        <v>135</v>
      </c>
      <c r="I18" s="454" t="s">
        <v>135</v>
      </c>
      <c r="J18" s="213" t="s">
        <v>111</v>
      </c>
      <c r="K18" s="213" t="s">
        <v>111</v>
      </c>
      <c r="L18" s="143" t="s">
        <v>111</v>
      </c>
      <c r="M18" s="525" t="s">
        <v>111</v>
      </c>
    </row>
    <row r="19" customFormat="false" ht="12" hidden="false" customHeight="true" outlineLevel="0" collapsed="false">
      <c r="A19" s="631" t="s">
        <v>1116</v>
      </c>
      <c r="B19" s="143" t="s">
        <v>135</v>
      </c>
      <c r="C19" s="143" t="s">
        <v>135</v>
      </c>
      <c r="D19" s="143" t="s">
        <v>135</v>
      </c>
      <c r="E19" s="143" t="s">
        <v>111</v>
      </c>
      <c r="F19" s="143" t="s">
        <v>111</v>
      </c>
      <c r="G19" s="143" t="s">
        <v>111</v>
      </c>
      <c r="H19" s="143" t="s">
        <v>135</v>
      </c>
      <c r="I19" s="454" t="s">
        <v>135</v>
      </c>
      <c r="J19" s="213" t="s">
        <v>111</v>
      </c>
      <c r="K19" s="213" t="s">
        <v>111</v>
      </c>
      <c r="L19" s="143" t="s">
        <v>111</v>
      </c>
      <c r="M19" s="525" t="s">
        <v>111</v>
      </c>
    </row>
    <row r="20" customFormat="false" ht="12" hidden="false" customHeight="true" outlineLevel="0" collapsed="false">
      <c r="A20" s="631" t="s">
        <v>1117</v>
      </c>
      <c r="B20" s="143" t="s">
        <v>135</v>
      </c>
      <c r="C20" s="143" t="s">
        <v>135</v>
      </c>
      <c r="D20" s="143" t="s">
        <v>135</v>
      </c>
      <c r="E20" s="143" t="s">
        <v>111</v>
      </c>
      <c r="F20" s="143" t="s">
        <v>111</v>
      </c>
      <c r="G20" s="143" t="s">
        <v>111</v>
      </c>
      <c r="H20" s="143" t="s">
        <v>135</v>
      </c>
      <c r="I20" s="454" t="s">
        <v>135</v>
      </c>
      <c r="J20" s="213" t="s">
        <v>111</v>
      </c>
      <c r="K20" s="213" t="s">
        <v>111</v>
      </c>
      <c r="L20" s="143" t="s">
        <v>111</v>
      </c>
      <c r="M20" s="525" t="s">
        <v>111</v>
      </c>
    </row>
    <row r="21" customFormat="false" ht="12" hidden="false" customHeight="true" outlineLevel="0" collapsed="false">
      <c r="A21" s="631" t="s">
        <v>345</v>
      </c>
      <c r="B21" s="1155"/>
      <c r="C21" s="1155"/>
      <c r="D21" s="1155"/>
      <c r="E21" s="1155"/>
      <c r="F21" s="1155"/>
      <c r="G21" s="1155"/>
      <c r="H21" s="1155"/>
      <c r="I21" s="1156"/>
      <c r="J21" s="1155"/>
      <c r="K21" s="50"/>
      <c r="L21" s="79" t="s">
        <v>111</v>
      </c>
      <c r="M21" s="129" t="s">
        <v>111</v>
      </c>
    </row>
    <row r="22" customFormat="false" ht="12.75" hidden="false" customHeight="true" outlineLevel="0" collapsed="false">
      <c r="A22" s="1157" t="s">
        <v>103</v>
      </c>
      <c r="B22" s="1042" t="s">
        <v>135</v>
      </c>
      <c r="C22" s="1042" t="s">
        <v>135</v>
      </c>
      <c r="D22" s="1042" t="s">
        <v>135</v>
      </c>
      <c r="E22" s="1042" t="s">
        <v>111</v>
      </c>
      <c r="F22" s="1042" t="s">
        <v>111</v>
      </c>
      <c r="G22" s="1042" t="s">
        <v>111</v>
      </c>
      <c r="H22" s="1042" t="s">
        <v>135</v>
      </c>
      <c r="I22" s="1043" t="s">
        <v>135</v>
      </c>
      <c r="J22" s="171" t="s">
        <v>111</v>
      </c>
      <c r="K22" s="171" t="s">
        <v>111</v>
      </c>
      <c r="L22" s="1042" t="s">
        <v>111</v>
      </c>
      <c r="M22" s="150" t="s">
        <v>111</v>
      </c>
    </row>
    <row r="23" customFormat="false" ht="12" hidden="false" customHeight="true" outlineLevel="0" collapsed="false">
      <c r="A23" s="639" t="s">
        <v>1118</v>
      </c>
      <c r="B23" s="52"/>
      <c r="C23" s="52"/>
      <c r="D23" s="52"/>
      <c r="E23" s="52"/>
      <c r="F23" s="52"/>
      <c r="G23" s="52"/>
      <c r="H23" s="52"/>
      <c r="I23" s="1154"/>
      <c r="J23" s="52"/>
      <c r="K23" s="52"/>
      <c r="L23" s="1158" t="s">
        <v>111</v>
      </c>
      <c r="M23" s="490" t="s">
        <v>111</v>
      </c>
    </row>
    <row r="24" customFormat="false" ht="12" hidden="false" customHeight="true" outlineLevel="0" collapsed="false">
      <c r="A24" s="631" t="s">
        <v>1119</v>
      </c>
      <c r="B24" s="143" t="s">
        <v>135</v>
      </c>
      <c r="C24" s="143" t="s">
        <v>135</v>
      </c>
      <c r="D24" s="143" t="s">
        <v>135</v>
      </c>
      <c r="E24" s="143" t="s">
        <v>111</v>
      </c>
      <c r="F24" s="143" t="s">
        <v>111</v>
      </c>
      <c r="G24" s="143" t="s">
        <v>111</v>
      </c>
      <c r="H24" s="143" t="s">
        <v>135</v>
      </c>
      <c r="I24" s="454" t="s">
        <v>135</v>
      </c>
      <c r="J24" s="213" t="s">
        <v>111</v>
      </c>
      <c r="K24" s="213" t="s">
        <v>111</v>
      </c>
      <c r="L24" s="143" t="s">
        <v>111</v>
      </c>
      <c r="M24" s="525" t="s">
        <v>111</v>
      </c>
    </row>
    <row r="25" customFormat="false" ht="12" hidden="false" customHeight="true" outlineLevel="0" collapsed="false">
      <c r="A25" s="631" t="s">
        <v>345</v>
      </c>
      <c r="B25" s="1155"/>
      <c r="C25" s="1155"/>
      <c r="D25" s="1155"/>
      <c r="E25" s="1155"/>
      <c r="F25" s="1155"/>
      <c r="G25" s="1155"/>
      <c r="H25" s="1155"/>
      <c r="I25" s="1156"/>
      <c r="J25" s="1155"/>
      <c r="K25" s="1155"/>
      <c r="L25" s="79" t="s">
        <v>111</v>
      </c>
      <c r="M25" s="129" t="s">
        <v>111</v>
      </c>
    </row>
    <row r="26" customFormat="false" ht="12.75" hidden="false" customHeight="true" outlineLevel="0" collapsed="false">
      <c r="A26" s="1157" t="s">
        <v>103</v>
      </c>
      <c r="B26" s="1042" t="s">
        <v>135</v>
      </c>
      <c r="C26" s="1042" t="s">
        <v>135</v>
      </c>
      <c r="D26" s="1042" t="s">
        <v>135</v>
      </c>
      <c r="E26" s="1042" t="s">
        <v>111</v>
      </c>
      <c r="F26" s="1042" t="s">
        <v>111</v>
      </c>
      <c r="G26" s="1042" t="s">
        <v>111</v>
      </c>
      <c r="H26" s="1042" t="s">
        <v>135</v>
      </c>
      <c r="I26" s="1043" t="s">
        <v>135</v>
      </c>
      <c r="J26" s="171" t="s">
        <v>111</v>
      </c>
      <c r="K26" s="171" t="s">
        <v>111</v>
      </c>
      <c r="L26" s="1042" t="s">
        <v>111</v>
      </c>
      <c r="M26" s="150" t="s">
        <v>111</v>
      </c>
    </row>
    <row r="27" customFormat="false" ht="12.75" hidden="false" customHeight="true" outlineLevel="0" collapsed="false">
      <c r="A27" s="1159" t="s">
        <v>1120</v>
      </c>
      <c r="B27" s="528" t="s">
        <v>135</v>
      </c>
      <c r="C27" s="528" t="s">
        <v>135</v>
      </c>
      <c r="D27" s="528" t="s">
        <v>135</v>
      </c>
      <c r="E27" s="528" t="s">
        <v>111</v>
      </c>
      <c r="F27" s="528" t="s">
        <v>111</v>
      </c>
      <c r="G27" s="528" t="s">
        <v>111</v>
      </c>
      <c r="H27" s="528" t="s">
        <v>135</v>
      </c>
      <c r="I27" s="531" t="s">
        <v>135</v>
      </c>
      <c r="J27" s="1160" t="s">
        <v>111</v>
      </c>
      <c r="K27" s="1161" t="s">
        <v>111</v>
      </c>
      <c r="L27" s="528" t="s">
        <v>111</v>
      </c>
      <c r="M27" s="532" t="s">
        <v>111</v>
      </c>
    </row>
    <row r="28" customFormat="false" ht="12" hidden="false" customHeight="true" outlineLevel="0" collapsed="false">
      <c r="A28" s="639" t="s">
        <v>1121</v>
      </c>
      <c r="B28" s="52"/>
      <c r="C28" s="52"/>
      <c r="D28" s="52"/>
      <c r="E28" s="52"/>
      <c r="F28" s="52"/>
      <c r="G28" s="52"/>
      <c r="H28" s="52"/>
      <c r="I28" s="1154"/>
      <c r="J28" s="52"/>
      <c r="K28" s="52"/>
      <c r="L28" s="95" t="s">
        <v>111</v>
      </c>
      <c r="M28" s="98" t="s">
        <v>111</v>
      </c>
    </row>
    <row r="29" customFormat="false" ht="12.75" hidden="false" customHeight="true" outlineLevel="0" collapsed="false">
      <c r="A29" s="133" t="s">
        <v>103</v>
      </c>
      <c r="B29" s="423" t="s">
        <v>135</v>
      </c>
      <c r="C29" s="423" t="s">
        <v>135</v>
      </c>
      <c r="D29" s="423" t="s">
        <v>135</v>
      </c>
      <c r="E29" s="423" t="s">
        <v>111</v>
      </c>
      <c r="F29" s="423" t="s">
        <v>111</v>
      </c>
      <c r="G29" s="423" t="s">
        <v>111</v>
      </c>
      <c r="H29" s="423" t="s">
        <v>135</v>
      </c>
      <c r="I29" s="423" t="s">
        <v>135</v>
      </c>
      <c r="J29" s="157" t="s">
        <v>111</v>
      </c>
      <c r="K29" s="157" t="s">
        <v>111</v>
      </c>
      <c r="L29" s="423" t="s">
        <v>111</v>
      </c>
      <c r="M29" s="525"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9</v>
      </c>
      <c r="B32" s="184"/>
      <c r="C32" s="184"/>
      <c r="D32" s="184"/>
      <c r="E32" s="184"/>
      <c r="F32" s="184"/>
      <c r="G32" s="184"/>
      <c r="H32" s="184"/>
      <c r="I32" s="184"/>
      <c r="J32" s="184"/>
      <c r="K32" s="184"/>
      <c r="L32" s="184"/>
      <c r="M32" s="185"/>
    </row>
    <row r="33" customFormat="false" ht="27" hidden="false" customHeight="true" outlineLevel="0" collapsed="false">
      <c r="A33" s="1153" t="s">
        <v>1122</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2" t="s">
        <v>76</v>
      </c>
    </row>
    <row r="2" customFormat="false" ht="15.75" hidden="false" customHeight="true" outlineLevel="0" collapsed="false">
      <c r="A2" s="4" t="s">
        <v>217</v>
      </c>
      <c r="G2" s="112" t="s">
        <v>78</v>
      </c>
    </row>
    <row r="3" customFormat="false" ht="12.75" hidden="false" customHeight="false" outlineLevel="0" collapsed="false">
      <c r="G3" s="112" t="s">
        <v>79</v>
      </c>
    </row>
    <row r="4" customFormat="false" ht="16.5" hidden="false" customHeight="false" outlineLevel="0" collapsed="false">
      <c r="G4" s="1162"/>
    </row>
    <row r="5" customFormat="false" ht="33" hidden="false" customHeight="true" outlineLevel="0" collapsed="false">
      <c r="A5" s="1163" t="s">
        <v>80</v>
      </c>
      <c r="B5" s="1164" t="s">
        <v>1124</v>
      </c>
      <c r="C5" s="1165" t="s">
        <v>1125</v>
      </c>
      <c r="D5" s="1165" t="s">
        <v>1126</v>
      </c>
      <c r="E5" s="1166" t="s">
        <v>1127</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128</v>
      </c>
      <c r="B7" s="1170" t="n">
        <v>-25713.4539653812</v>
      </c>
      <c r="C7" s="1170" t="n">
        <v>0.581662981172939</v>
      </c>
      <c r="D7" s="1170" t="n">
        <v>0.367998932995564</v>
      </c>
      <c r="E7" s="1170" t="s">
        <v>486</v>
      </c>
      <c r="F7" s="1170" t="s">
        <v>486</v>
      </c>
      <c r="G7" s="1170" t="s">
        <v>486</v>
      </c>
      <c r="H7" s="1171"/>
    </row>
    <row r="8" customFormat="false" ht="12.75" hidden="false" customHeight="false" outlineLevel="0" collapsed="false">
      <c r="A8" s="1172" t="s">
        <v>1129</v>
      </c>
      <c r="B8" s="1173" t="n">
        <v>-27793.1201353902</v>
      </c>
      <c r="C8" s="1173" t="n">
        <v>0.576129998297493</v>
      </c>
      <c r="D8" s="1173" t="n">
        <v>0.0919608937382953</v>
      </c>
      <c r="E8" s="1173" t="s">
        <v>135</v>
      </c>
      <c r="F8" s="1173" t="s">
        <v>135</v>
      </c>
      <c r="G8" s="1173" t="s">
        <v>135</v>
      </c>
      <c r="H8" s="1171"/>
    </row>
    <row r="9" customFormat="false" ht="12.75" hidden="false" customHeight="false" outlineLevel="0" collapsed="false">
      <c r="A9" s="1174" t="s">
        <v>1130</v>
      </c>
      <c r="B9" s="1175" t="n">
        <v>-26287.4035053902</v>
      </c>
      <c r="C9" s="1175" t="n">
        <v>0.576129998297493</v>
      </c>
      <c r="D9" s="1175" t="n">
        <v>0.0919608937382953</v>
      </c>
      <c r="E9" s="1176" t="s">
        <v>135</v>
      </c>
      <c r="F9" s="1176" t="s">
        <v>135</v>
      </c>
      <c r="G9" s="1176" t="s">
        <v>135</v>
      </c>
      <c r="H9" s="1171"/>
    </row>
    <row r="10" customFormat="false" ht="13.5" hidden="false" customHeight="false" outlineLevel="0" collapsed="false">
      <c r="A10" s="1177" t="s">
        <v>1131</v>
      </c>
      <c r="B10" s="1178" t="n">
        <v>-1505.71663</v>
      </c>
      <c r="C10" s="1178" t="s">
        <v>495</v>
      </c>
      <c r="D10" s="1178" t="s">
        <v>495</v>
      </c>
      <c r="E10" s="1179" t="s">
        <v>135</v>
      </c>
      <c r="F10" s="1179" t="s">
        <v>135</v>
      </c>
      <c r="G10" s="1179" t="s">
        <v>135</v>
      </c>
      <c r="H10" s="1171"/>
    </row>
    <row r="11" customFormat="false" ht="12.75" hidden="false" customHeight="false" outlineLevel="0" collapsed="false">
      <c r="A11" s="1172" t="s">
        <v>1132</v>
      </c>
      <c r="B11" s="1173" t="n">
        <v>2804.85767466667</v>
      </c>
      <c r="C11" s="1173" t="s">
        <v>1133</v>
      </c>
      <c r="D11" s="1173" t="n">
        <v>0.276</v>
      </c>
      <c r="E11" s="1173" t="s">
        <v>135</v>
      </c>
      <c r="F11" s="1173" t="s">
        <v>135</v>
      </c>
      <c r="G11" s="1173" t="s">
        <v>135</v>
      </c>
      <c r="H11" s="1171"/>
    </row>
    <row r="12" customFormat="false" ht="12.75" hidden="false" customHeight="false" outlineLevel="0" collapsed="false">
      <c r="A12" s="1174" t="s">
        <v>1134</v>
      </c>
      <c r="B12" s="1175" t="n">
        <v>2852.707737</v>
      </c>
      <c r="C12" s="1175" t="s">
        <v>135</v>
      </c>
      <c r="D12" s="1175" t="s">
        <v>135</v>
      </c>
      <c r="E12" s="1176" t="s">
        <v>135</v>
      </c>
      <c r="F12" s="1176" t="s">
        <v>135</v>
      </c>
      <c r="G12" s="1176" t="s">
        <v>135</v>
      </c>
      <c r="H12" s="1171"/>
    </row>
    <row r="13" customFormat="false" ht="13.5" hidden="false" customHeight="false" outlineLevel="0" collapsed="false">
      <c r="A13" s="1177" t="s">
        <v>1135</v>
      </c>
      <c r="B13" s="1178" t="n">
        <v>-47.8500623333334</v>
      </c>
      <c r="C13" s="1178" t="s">
        <v>495</v>
      </c>
      <c r="D13" s="1178" t="n">
        <v>0.276</v>
      </c>
      <c r="E13" s="1179" t="s">
        <v>135</v>
      </c>
      <c r="F13" s="1179" t="s">
        <v>135</v>
      </c>
      <c r="G13" s="1179" t="s">
        <v>135</v>
      </c>
      <c r="H13" s="1171"/>
    </row>
    <row r="14" customFormat="false" ht="12.75" hidden="false" customHeight="false" outlineLevel="0" collapsed="false">
      <c r="A14" s="1172" t="s">
        <v>1136</v>
      </c>
      <c r="B14" s="1173" t="n">
        <v>-1196.35803199104</v>
      </c>
      <c r="C14" s="1173" t="n">
        <v>0.00553298287544632</v>
      </c>
      <c r="D14" s="1173" t="n">
        <v>3.80392572686935E-005</v>
      </c>
      <c r="E14" s="1173" t="s">
        <v>135</v>
      </c>
      <c r="F14" s="1173" t="s">
        <v>135</v>
      </c>
      <c r="G14" s="1173" t="s">
        <v>135</v>
      </c>
      <c r="H14" s="1171"/>
    </row>
    <row r="15" customFormat="false" ht="12.75" hidden="false" customHeight="false" outlineLevel="0" collapsed="false">
      <c r="A15" s="1174" t="s">
        <v>1137</v>
      </c>
      <c r="B15" s="1175" t="n">
        <v>-623.624643657711</v>
      </c>
      <c r="C15" s="1175" t="n">
        <v>0.00553298287544632</v>
      </c>
      <c r="D15" s="1175" t="n">
        <v>3.80392572686935E-005</v>
      </c>
      <c r="E15" s="1176" t="s">
        <v>135</v>
      </c>
      <c r="F15" s="1176" t="s">
        <v>135</v>
      </c>
      <c r="G15" s="1176" t="s">
        <v>135</v>
      </c>
      <c r="H15" s="1171"/>
    </row>
    <row r="16" customFormat="false" ht="13.5" hidden="false" customHeight="false" outlineLevel="0" collapsed="false">
      <c r="A16" s="1177" t="s">
        <v>1138</v>
      </c>
      <c r="B16" s="1178" t="n">
        <v>-572.733388333334</v>
      </c>
      <c r="C16" s="1178" t="s">
        <v>495</v>
      </c>
      <c r="D16" s="1178" t="s">
        <v>495</v>
      </c>
      <c r="E16" s="1179" t="s">
        <v>135</v>
      </c>
      <c r="F16" s="1179" t="s">
        <v>135</v>
      </c>
      <c r="G16" s="1179" t="s">
        <v>135</v>
      </c>
      <c r="H16" s="1171"/>
    </row>
    <row r="17" customFormat="false" ht="12.75" hidden="false" customHeight="false" outlineLevel="0" collapsed="false">
      <c r="A17" s="1172" t="s">
        <v>1139</v>
      </c>
      <c r="B17" s="1173" t="n">
        <v>37.2166666666667</v>
      </c>
      <c r="C17" s="1173" t="s">
        <v>182</v>
      </c>
      <c r="D17" s="1173" t="s">
        <v>182</v>
      </c>
      <c r="E17" s="1173" t="s">
        <v>135</v>
      </c>
      <c r="F17" s="1173" t="s">
        <v>135</v>
      </c>
      <c r="G17" s="1173" t="s">
        <v>135</v>
      </c>
      <c r="H17" s="1171"/>
    </row>
    <row r="18" customFormat="false" ht="13.5" hidden="false" customHeight="false" outlineLevel="0" collapsed="false">
      <c r="A18" s="1174" t="s">
        <v>1140</v>
      </c>
      <c r="B18" s="1175" t="n">
        <v>37.2166666666667</v>
      </c>
      <c r="C18" s="1175" t="s">
        <v>985</v>
      </c>
      <c r="D18" s="1175" t="s">
        <v>985</v>
      </c>
      <c r="E18" s="1176" t="s">
        <v>135</v>
      </c>
      <c r="F18" s="1176" t="s">
        <v>135</v>
      </c>
      <c r="G18" s="1176" t="s">
        <v>135</v>
      </c>
      <c r="H18" s="1171"/>
    </row>
    <row r="19" customFormat="false" ht="13.5" hidden="false" customHeight="false" outlineLevel="0" collapsed="false">
      <c r="A19" s="1177" t="s">
        <v>1141</v>
      </c>
      <c r="B19" s="1178" t="s">
        <v>182</v>
      </c>
      <c r="C19" s="1178" t="s">
        <v>182</v>
      </c>
      <c r="D19" s="1178" t="s">
        <v>182</v>
      </c>
      <c r="E19" s="1179" t="s">
        <v>135</v>
      </c>
      <c r="F19" s="1179" t="s">
        <v>135</v>
      </c>
      <c r="G19" s="1179" t="s">
        <v>135</v>
      </c>
      <c r="H19" s="1171"/>
    </row>
    <row r="20" customFormat="false" ht="12.75" hidden="false" customHeight="false" outlineLevel="0" collapsed="false">
      <c r="A20" s="1172" t="s">
        <v>1142</v>
      </c>
      <c r="B20" s="1173" t="n">
        <v>433.949860666667</v>
      </c>
      <c r="C20" s="1173" t="s">
        <v>1133</v>
      </c>
      <c r="D20" s="1173" t="s">
        <v>1133</v>
      </c>
      <c r="E20" s="1173" t="s">
        <v>135</v>
      </c>
      <c r="F20" s="1173" t="s">
        <v>135</v>
      </c>
      <c r="G20" s="1173" t="s">
        <v>135</v>
      </c>
      <c r="H20" s="1171"/>
    </row>
    <row r="21" customFormat="false" ht="13.5" hidden="false" customHeight="false" outlineLevel="0" collapsed="false">
      <c r="A21" s="1174" t="s">
        <v>1143</v>
      </c>
      <c r="B21" s="1175" t="n">
        <v>402.049996333334</v>
      </c>
      <c r="C21" s="1176" t="s">
        <v>135</v>
      </c>
      <c r="D21" s="1176" t="s">
        <v>135</v>
      </c>
      <c r="E21" s="1176" t="s">
        <v>135</v>
      </c>
      <c r="F21" s="1176" t="s">
        <v>135</v>
      </c>
      <c r="G21" s="1176" t="s">
        <v>135</v>
      </c>
      <c r="H21" s="1171"/>
    </row>
    <row r="22" customFormat="false" ht="13.5" hidden="false" customHeight="false" outlineLevel="0" collapsed="false">
      <c r="A22" s="1177" t="s">
        <v>1144</v>
      </c>
      <c r="B22" s="1178" t="n">
        <v>31.8998643333334</v>
      </c>
      <c r="C22" s="1179" t="s">
        <v>135</v>
      </c>
      <c r="D22" s="1179" t="s">
        <v>135</v>
      </c>
      <c r="E22" s="1179" t="s">
        <v>135</v>
      </c>
      <c r="F22" s="1179" t="s">
        <v>135</v>
      </c>
      <c r="G22" s="1179" t="s">
        <v>135</v>
      </c>
      <c r="H22" s="1171"/>
    </row>
    <row r="23" customFormat="false" ht="12.75" hidden="false" customHeight="false" outlineLevel="0" collapsed="false">
      <c r="A23" s="1172" t="s">
        <v>1145</v>
      </c>
      <c r="B23" s="1173" t="s">
        <v>1133</v>
      </c>
      <c r="C23" s="1173" t="s">
        <v>1133</v>
      </c>
      <c r="D23" s="1173" t="s">
        <v>1133</v>
      </c>
      <c r="E23" s="1173" t="s">
        <v>135</v>
      </c>
      <c r="F23" s="1173" t="s">
        <v>135</v>
      </c>
      <c r="G23" s="1173" t="s">
        <v>135</v>
      </c>
      <c r="H23" s="1171"/>
    </row>
    <row r="24" customFormat="false" ht="13.5" hidden="false" customHeight="false" outlineLevel="0" collapsed="false">
      <c r="A24" s="1174" t="s">
        <v>1146</v>
      </c>
      <c r="B24" s="677"/>
      <c r="C24" s="677"/>
      <c r="D24" s="677"/>
      <c r="E24" s="677"/>
      <c r="F24" s="677"/>
      <c r="G24" s="677"/>
      <c r="H24" s="1171"/>
    </row>
    <row r="25" customFormat="false" ht="13.5" hidden="false" customHeight="false" outlineLevel="0" collapsed="false">
      <c r="A25" s="1177" t="s">
        <v>1147</v>
      </c>
      <c r="B25" s="1178" t="s">
        <v>135</v>
      </c>
      <c r="C25" s="1179" t="s">
        <v>135</v>
      </c>
      <c r="D25" s="1179" t="s">
        <v>135</v>
      </c>
      <c r="E25" s="1179" t="s">
        <v>135</v>
      </c>
      <c r="F25" s="1179" t="s">
        <v>135</v>
      </c>
      <c r="G25" s="1179" t="s">
        <v>135</v>
      </c>
      <c r="H25" s="1171"/>
    </row>
    <row r="26" customFormat="false" ht="14.25" hidden="false" customHeight="false" outlineLevel="0" collapsed="false">
      <c r="A26" s="1180" t="s">
        <v>1148</v>
      </c>
      <c r="B26" s="1173" t="s">
        <v>127</v>
      </c>
      <c r="C26" s="1173" t="s">
        <v>127</v>
      </c>
      <c r="D26" s="1173" t="s">
        <v>127</v>
      </c>
      <c r="E26" s="1173" t="s">
        <v>127</v>
      </c>
      <c r="F26" s="1173" t="s">
        <v>127</v>
      </c>
      <c r="G26" s="1173" t="s">
        <v>127</v>
      </c>
      <c r="H26" s="1171"/>
    </row>
    <row r="27" customFormat="false" ht="13.5" hidden="false" customHeight="false" outlineLevel="0" collapsed="false">
      <c r="A27" s="1181" t="s">
        <v>1149</v>
      </c>
      <c r="B27" s="1176" t="s">
        <v>127</v>
      </c>
      <c r="C27" s="1176" t="s">
        <v>127</v>
      </c>
      <c r="D27" s="1176" t="s">
        <v>127</v>
      </c>
      <c r="E27" s="1176" t="s">
        <v>127</v>
      </c>
      <c r="F27" s="1176" t="s">
        <v>127</v>
      </c>
      <c r="G27" s="651" t="s">
        <v>127</v>
      </c>
    </row>
    <row r="28" customFormat="false" ht="12.75" hidden="false" customHeight="true" outlineLevel="0" collapsed="false">
      <c r="A28" s="1182" t="s">
        <v>1150</v>
      </c>
      <c r="B28" s="1183"/>
      <c r="C28" s="1183"/>
      <c r="D28" s="1183"/>
      <c r="E28" s="1183"/>
      <c r="F28" s="1184"/>
      <c r="G28" s="1185"/>
    </row>
    <row r="29" customFormat="false" ht="13.5" hidden="false" customHeight="true" outlineLevel="0" collapsed="false">
      <c r="A29" s="1186" t="s">
        <v>1151</v>
      </c>
      <c r="B29" s="1176" t="s">
        <v>127</v>
      </c>
      <c r="C29" s="1176" t="s">
        <v>127</v>
      </c>
      <c r="D29" s="1176" t="s">
        <v>127</v>
      </c>
      <c r="E29" s="1176" t="s">
        <v>127</v>
      </c>
      <c r="F29" s="1176" t="s">
        <v>127</v>
      </c>
      <c r="G29" s="651" t="s">
        <v>127</v>
      </c>
    </row>
    <row r="30" customFormat="false" ht="12.75" hidden="false" customHeight="true" outlineLevel="0" collapsed="false">
      <c r="A30" s="1187" t="s">
        <v>1152</v>
      </c>
      <c r="B30" s="1176" t="s">
        <v>127</v>
      </c>
      <c r="C30" s="1176" t="s">
        <v>127</v>
      </c>
      <c r="D30" s="1176" t="s">
        <v>127</v>
      </c>
      <c r="E30" s="1176" t="s">
        <v>127</v>
      </c>
      <c r="F30" s="1176" t="s">
        <v>127</v>
      </c>
      <c r="G30" s="651" t="s">
        <v>12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3</v>
      </c>
    </row>
    <row r="33" customFormat="false" ht="15.75" hidden="false" customHeight="true" outlineLevel="0" collapsed="false">
      <c r="A33" s="1189" t="s">
        <v>1154</v>
      </c>
    </row>
    <row r="34" customFormat="false" ht="15.75" hidden="false" customHeight="true" outlineLevel="0" collapsed="false">
      <c r="A34" s="1189" t="s">
        <v>1155</v>
      </c>
    </row>
    <row r="35" customFormat="false" ht="15.75" hidden="false" customHeight="true" outlineLevel="0" collapsed="false">
      <c r="A35" s="1190" t="s">
        <v>1156</v>
      </c>
    </row>
    <row r="36" customFormat="false" ht="15.75" hidden="false" customHeight="true" outlineLevel="0" collapsed="false">
      <c r="A36" s="1191" t="s">
        <v>1157</v>
      </c>
    </row>
    <row r="37" customFormat="false" ht="15.75" hidden="false" customHeight="true" outlineLevel="0" collapsed="false">
      <c r="A37" s="1191" t="s">
        <v>1158</v>
      </c>
    </row>
    <row r="38" customFormat="false" ht="12.75" hidden="false" customHeight="true" outlineLevel="0" collapsed="false">
      <c r="A38" s="1189" t="s">
        <v>115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9</v>
      </c>
      <c r="B41" s="1194"/>
      <c r="C41" s="1194"/>
      <c r="D41" s="1194"/>
      <c r="E41" s="1194"/>
      <c r="F41" s="1194"/>
      <c r="G41" s="1195"/>
      <c r="H41" s="187"/>
      <c r="I41" s="187"/>
    </row>
    <row r="42" customFormat="false" ht="12.75" hidden="false" customHeight="true" outlineLevel="0" collapsed="false">
      <c r="A42" s="1196" t="s">
        <v>116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1</v>
      </c>
      <c r="B44" s="1197"/>
      <c r="C44" s="1197"/>
      <c r="D44" s="1197"/>
      <c r="E44" s="1197"/>
      <c r="F44" s="1197"/>
      <c r="G44" s="1197"/>
    </row>
    <row r="45" customFormat="false" ht="24" hidden="false" customHeight="true" outlineLevel="0" collapsed="false">
      <c r="A45" s="63" t="s">
        <v>1162</v>
      </c>
      <c r="B45" s="63"/>
      <c r="C45" s="63"/>
      <c r="D45" s="63"/>
      <c r="E45" s="63"/>
      <c r="F45" s="63"/>
      <c r="G45" s="63"/>
    </row>
    <row r="46" customFormat="false" ht="12.75" hidden="false" customHeight="true" outlineLevel="0" collapsed="false">
      <c r="A46" s="63" t="s">
        <v>1163</v>
      </c>
      <c r="B46" s="63"/>
      <c r="C46" s="63"/>
      <c r="D46" s="63"/>
      <c r="E46" s="63"/>
      <c r="F46" s="63"/>
      <c r="G46" s="63"/>
    </row>
    <row r="47" customFormat="false" ht="12.75" hidden="false" customHeight="true" outlineLevel="0" collapsed="false">
      <c r="A47" s="63" t="s">
        <v>1164</v>
      </c>
      <c r="B47" s="63"/>
      <c r="C47" s="63"/>
      <c r="D47" s="63"/>
      <c r="E47" s="63"/>
      <c r="F47" s="63"/>
      <c r="G47" s="63"/>
    </row>
    <row r="48" customFormat="false" ht="12.75" hidden="false" customHeight="true" outlineLevel="0" collapsed="false">
      <c r="A48" s="63" t="s">
        <v>1165</v>
      </c>
      <c r="B48" s="63"/>
      <c r="C48" s="63"/>
      <c r="D48" s="63"/>
      <c r="E48" s="63"/>
      <c r="F48" s="63"/>
      <c r="G48" s="63"/>
    </row>
    <row r="49" customFormat="false" ht="12.75" hidden="false" customHeight="true" outlineLevel="0" collapsed="false">
      <c r="A49" s="63" t="s">
        <v>1166</v>
      </c>
      <c r="B49" s="63"/>
      <c r="C49" s="63"/>
      <c r="D49" s="63"/>
      <c r="E49" s="63"/>
      <c r="F49" s="63"/>
      <c r="G49" s="63"/>
    </row>
    <row r="50" customFormat="false" ht="12.75" hidden="false" customHeight="true" outlineLevel="0" collapsed="false">
      <c r="A50" s="63" t="s">
        <v>1167</v>
      </c>
      <c r="B50" s="63"/>
      <c r="C50" s="63"/>
      <c r="D50" s="63"/>
      <c r="E50" s="63"/>
      <c r="F50" s="63"/>
      <c r="G50" s="63"/>
    </row>
    <row r="51" customFormat="false" ht="12.75" hidden="false" customHeight="true" outlineLevel="0" collapsed="false">
      <c r="A51" s="63" t="s">
        <v>1168</v>
      </c>
      <c r="B51" s="63"/>
      <c r="C51" s="63"/>
      <c r="D51" s="63"/>
      <c r="E51" s="63"/>
      <c r="F51" s="63"/>
      <c r="G51" s="63"/>
    </row>
    <row r="52" customFormat="false" ht="12.75" hidden="false" customHeight="true" outlineLevel="0" collapsed="false">
      <c r="A52" s="63" t="s">
        <v>1169</v>
      </c>
      <c r="B52" s="63"/>
      <c r="C52" s="63"/>
      <c r="D52" s="63"/>
      <c r="E52" s="63"/>
      <c r="F52" s="63"/>
      <c r="G52" s="63"/>
    </row>
    <row r="53" customFormat="false" ht="12.75" hidden="false" customHeight="true" outlineLevel="0" collapsed="false">
      <c r="A53" s="63" t="s">
        <v>1170</v>
      </c>
      <c r="B53" s="63"/>
      <c r="C53" s="63"/>
      <c r="D53" s="63"/>
      <c r="E53" s="63"/>
      <c r="F53" s="63"/>
      <c r="G53" s="63"/>
    </row>
    <row r="54" customFormat="false" ht="12.75" hidden="false" customHeight="true" outlineLevel="0" collapsed="false">
      <c r="A54" s="63" t="s">
        <v>1171</v>
      </c>
      <c r="B54" s="63"/>
      <c r="C54" s="63"/>
      <c r="D54" s="63"/>
      <c r="E54" s="63"/>
      <c r="F54" s="63"/>
      <c r="G54" s="63"/>
    </row>
    <row r="55" customFormat="false" ht="12.75" hidden="false" customHeight="true" outlineLevel="0" collapsed="false">
      <c r="A55" s="63" t="s">
        <v>1172</v>
      </c>
      <c r="B55" s="63"/>
      <c r="C55" s="63"/>
      <c r="D55" s="63"/>
      <c r="E55" s="63"/>
      <c r="F55" s="63"/>
      <c r="G55" s="63"/>
    </row>
    <row r="56" customFormat="false" ht="12.75" hidden="false" customHeight="true" outlineLevel="0" collapsed="false">
      <c r="A56" s="63" t="s">
        <v>1173</v>
      </c>
      <c r="B56" s="63"/>
      <c r="C56" s="63"/>
      <c r="D56" s="63"/>
      <c r="E56" s="63"/>
      <c r="F56" s="63"/>
      <c r="G56" s="63"/>
    </row>
    <row r="57" customFormat="false" ht="12.75" hidden="false" customHeight="true" outlineLevel="0" collapsed="false">
      <c r="A57" s="31"/>
      <c r="B57" s="31"/>
      <c r="C57" s="31"/>
      <c r="D57" s="31"/>
      <c r="E57" s="31"/>
      <c r="F57" s="31"/>
      <c r="G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3.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sheetProtection sheet="true" password="a57c" objects="true" scenarios="true"/>
  <mergeCells count="17">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2" t="s">
        <v>76</v>
      </c>
    </row>
    <row r="2" customFormat="false" ht="15.75" hidden="false" customHeight="true" outlineLevel="0" collapsed="false">
      <c r="A2" s="4" t="s">
        <v>1175</v>
      </c>
      <c r="Q2" s="112" t="s">
        <v>78</v>
      </c>
    </row>
    <row r="3" customFormat="false" ht="15.75" hidden="false" customHeight="true" outlineLevel="0" collapsed="false">
      <c r="A3" s="4" t="s">
        <v>217</v>
      </c>
      <c r="Q3" s="112" t="s">
        <v>79</v>
      </c>
    </row>
    <row r="4" customFormat="false" ht="12" hidden="false" customHeight="true" outlineLevel="0" collapsed="false">
      <c r="Q4" s="1198"/>
    </row>
    <row r="5" customFormat="false" ht="30" hidden="false" customHeight="true" outlineLevel="0" collapsed="false">
      <c r="A5" s="1199" t="s">
        <v>80</v>
      </c>
      <c r="B5" s="1199"/>
      <c r="C5" s="1200" t="s">
        <v>458</v>
      </c>
      <c r="D5" s="1200"/>
      <c r="E5" s="1200" t="s">
        <v>1176</v>
      </c>
      <c r="F5" s="1200"/>
      <c r="G5" s="1200"/>
      <c r="H5" s="1200"/>
      <c r="I5" s="1200"/>
      <c r="J5" s="1200"/>
      <c r="K5" s="1200" t="s">
        <v>1177</v>
      </c>
      <c r="L5" s="1200"/>
      <c r="M5" s="1200"/>
      <c r="N5" s="1200"/>
      <c r="O5" s="1200"/>
      <c r="P5" s="1200"/>
      <c r="Q5" s="1200" t="s">
        <v>1178</v>
      </c>
    </row>
    <row r="6" customFormat="false" ht="47.25" hidden="false" customHeight="true" outlineLevel="0" collapsed="false">
      <c r="A6" s="1201" t="s">
        <v>1179</v>
      </c>
      <c r="B6" s="1202" t="s">
        <v>1180</v>
      </c>
      <c r="C6" s="1203" t="s">
        <v>1181</v>
      </c>
      <c r="D6" s="1203" t="s">
        <v>1182</v>
      </c>
      <c r="E6" s="1204" t="s">
        <v>1183</v>
      </c>
      <c r="F6" s="1204"/>
      <c r="G6" s="1204"/>
      <c r="H6" s="1205" t="s">
        <v>1184</v>
      </c>
      <c r="I6" s="1206" t="s">
        <v>1185</v>
      </c>
      <c r="J6" s="1206"/>
      <c r="K6" s="1207" t="s">
        <v>1186</v>
      </c>
      <c r="L6" s="1207"/>
      <c r="M6" s="1207"/>
      <c r="N6" s="1205" t="s">
        <v>1187</v>
      </c>
      <c r="O6" s="1206" t="s">
        <v>1188</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89</v>
      </c>
      <c r="F8" s="1208" t="s">
        <v>1190</v>
      </c>
      <c r="G8" s="1208" t="s">
        <v>1191</v>
      </c>
      <c r="H8" s="1205"/>
      <c r="I8" s="1209" t="s">
        <v>1192</v>
      </c>
      <c r="J8" s="1210" t="s">
        <v>1193</v>
      </c>
      <c r="K8" s="1204" t="s">
        <v>1189</v>
      </c>
      <c r="L8" s="1208" t="s">
        <v>1190</v>
      </c>
      <c r="M8" s="1208" t="s">
        <v>1191</v>
      </c>
      <c r="N8" s="1205"/>
      <c r="O8" s="1209" t="s">
        <v>1194</v>
      </c>
      <c r="P8" s="1210" t="s">
        <v>1195</v>
      </c>
      <c r="Q8" s="1200"/>
    </row>
    <row r="9" customFormat="false" ht="15.95" hidden="false" customHeight="true" outlineLevel="0" collapsed="false">
      <c r="A9" s="1201"/>
      <c r="B9" s="1202"/>
      <c r="C9" s="1203"/>
      <c r="D9" s="1203"/>
      <c r="E9" s="1203" t="s">
        <v>1196</v>
      </c>
      <c r="F9" s="1203"/>
      <c r="G9" s="1203"/>
      <c r="H9" s="1203"/>
      <c r="I9" s="1203"/>
      <c r="J9" s="1203"/>
      <c r="K9" s="1203" t="s">
        <v>243</v>
      </c>
      <c r="L9" s="1203"/>
      <c r="M9" s="1203"/>
      <c r="N9" s="1203"/>
      <c r="O9" s="1203"/>
      <c r="P9" s="1203"/>
      <c r="Q9" s="1211" t="s">
        <v>88</v>
      </c>
    </row>
    <row r="10" customFormat="false" ht="14.25" hidden="false" customHeight="true" outlineLevel="0" collapsed="false">
      <c r="A10" s="1212" t="s">
        <v>1197</v>
      </c>
      <c r="B10" s="1213"/>
      <c r="C10" s="1214" t="n">
        <v>27946.73</v>
      </c>
      <c r="D10" s="1214" t="n">
        <v>4711.221427</v>
      </c>
      <c r="E10" s="1214" t="n">
        <v>0.27059695427694</v>
      </c>
      <c r="F10" s="1215" t="n">
        <v>-0.00420085068986604</v>
      </c>
      <c r="G10" s="1215" t="n">
        <v>0.266396103587074</v>
      </c>
      <c r="H10" s="1215" t="n">
        <v>0.0314662931942306</v>
      </c>
      <c r="I10" s="1215" t="n">
        <v>0.059616513047175</v>
      </c>
      <c r="J10" s="1215" t="n">
        <v>-0.444375207669474</v>
      </c>
      <c r="K10" s="1214" t="n">
        <v>7562.30002</v>
      </c>
      <c r="L10" s="1215" t="n">
        <v>-117.40004</v>
      </c>
      <c r="M10" s="1215" t="n">
        <v>7444.89998</v>
      </c>
      <c r="N10" s="1215" t="n">
        <v>879.38</v>
      </c>
      <c r="O10" s="1215" t="n">
        <v>1385.22</v>
      </c>
      <c r="P10" s="1216" t="n">
        <v>-2093.55</v>
      </c>
      <c r="Q10" s="1217" t="n">
        <v>-27925.1499266667</v>
      </c>
      <c r="R10" s="1171"/>
    </row>
    <row r="11" customFormat="false" ht="12.75" hidden="false" customHeight="true" outlineLevel="0" collapsed="false">
      <c r="A11" s="1218" t="s">
        <v>1130</v>
      </c>
      <c r="B11" s="1219"/>
      <c r="C11" s="1220" t="n">
        <v>27575.98</v>
      </c>
      <c r="D11" s="1220" t="n">
        <v>4711.221427</v>
      </c>
      <c r="E11" s="1220" t="n">
        <v>0.255086129305287</v>
      </c>
      <c r="F11" s="154" t="n">
        <v>-3.62634437651899E-010</v>
      </c>
      <c r="G11" s="154" t="n">
        <v>0.255086128942652</v>
      </c>
      <c r="H11" s="154" t="n">
        <v>0.0318893471782326</v>
      </c>
      <c r="I11" s="1221" t="n">
        <v>0.0605831894344052</v>
      </c>
      <c r="J11" s="156" t="n">
        <v>-0.444375207669474</v>
      </c>
      <c r="K11" s="154" t="n">
        <v>7034.25</v>
      </c>
      <c r="L11" s="154" t="n">
        <v>-1E-005</v>
      </c>
      <c r="M11" s="154" t="n">
        <v>7034.24999</v>
      </c>
      <c r="N11" s="154" t="n">
        <v>879.38</v>
      </c>
      <c r="O11" s="1221" t="n">
        <v>1385.22</v>
      </c>
      <c r="P11" s="1222" t="n">
        <v>-2093.55</v>
      </c>
      <c r="Q11" s="1223" t="n">
        <v>-26419.4332966667</v>
      </c>
    </row>
    <row r="12" customFormat="false" ht="12.75" hidden="false" customHeight="true" outlineLevel="0" collapsed="false">
      <c r="A12" s="1224" t="s">
        <v>1198</v>
      </c>
      <c r="B12" s="1225"/>
      <c r="C12" s="1220" t="n">
        <v>370.75</v>
      </c>
      <c r="D12" s="1226" t="s">
        <v>135</v>
      </c>
      <c r="E12" s="1220" t="n">
        <v>1.42427517194875</v>
      </c>
      <c r="F12" s="154" t="n">
        <v>-0.316655509103169</v>
      </c>
      <c r="G12" s="154" t="n">
        <v>1.10761966284558</v>
      </c>
      <c r="H12" s="157" t="s">
        <v>135</v>
      </c>
      <c r="I12" s="1227" t="s">
        <v>135</v>
      </c>
      <c r="J12" s="158" t="s">
        <v>135</v>
      </c>
      <c r="K12" s="154" t="n">
        <v>528.05002</v>
      </c>
      <c r="L12" s="154" t="n">
        <v>-117.40003</v>
      </c>
      <c r="M12" s="154" t="n">
        <v>410.64999</v>
      </c>
      <c r="N12" s="157" t="s">
        <v>135</v>
      </c>
      <c r="O12" s="1227" t="s">
        <v>135</v>
      </c>
      <c r="P12" s="1228" t="s">
        <v>135</v>
      </c>
      <c r="Q12" s="1223" t="n">
        <v>-1505.71663</v>
      </c>
    </row>
    <row r="13" customFormat="false" ht="12.75" hidden="false" customHeight="true" outlineLevel="0" collapsed="false">
      <c r="A13" s="1229" t="s">
        <v>1199</v>
      </c>
      <c r="B13" s="1230"/>
      <c r="C13" s="1220" t="n">
        <v>119.86</v>
      </c>
      <c r="D13" s="1226" t="s">
        <v>135</v>
      </c>
      <c r="E13" s="1220" t="n">
        <v>8.34306691139663E-008</v>
      </c>
      <c r="F13" s="154" t="n">
        <v>-0.888119472718171</v>
      </c>
      <c r="G13" s="154" t="n">
        <v>-0.888119389287502</v>
      </c>
      <c r="H13" s="157" t="s">
        <v>135</v>
      </c>
      <c r="I13" s="1227" t="s">
        <v>135</v>
      </c>
      <c r="J13" s="158" t="s">
        <v>135</v>
      </c>
      <c r="K13" s="154" t="n">
        <v>1E-005</v>
      </c>
      <c r="L13" s="154" t="n">
        <v>-106.45</v>
      </c>
      <c r="M13" s="154" t="n">
        <v>-106.44999</v>
      </c>
      <c r="N13" s="157" t="s">
        <v>135</v>
      </c>
      <c r="O13" s="1227" t="s">
        <v>135</v>
      </c>
      <c r="P13" s="1228" t="s">
        <v>135</v>
      </c>
      <c r="Q13" s="1223" t="n">
        <v>390.31663</v>
      </c>
    </row>
    <row r="14" customFormat="false" ht="12.75" hidden="false" customHeight="true" outlineLevel="0" collapsed="false">
      <c r="A14" s="1229" t="s">
        <v>1200</v>
      </c>
      <c r="B14" s="1230"/>
      <c r="C14" s="1220" t="n">
        <v>39.02</v>
      </c>
      <c r="D14" s="1226" t="s">
        <v>135</v>
      </c>
      <c r="E14" s="1220" t="n">
        <v>1.25704766786263</v>
      </c>
      <c r="F14" s="154" t="n">
        <v>-2.56278831368529E-007</v>
      </c>
      <c r="G14" s="154" t="n">
        <v>1.2570474115838</v>
      </c>
      <c r="H14" s="157" t="s">
        <v>135</v>
      </c>
      <c r="I14" s="1227" t="s">
        <v>135</v>
      </c>
      <c r="J14" s="158" t="s">
        <v>135</v>
      </c>
      <c r="K14" s="154" t="n">
        <v>49.05</v>
      </c>
      <c r="L14" s="154" t="n">
        <v>-1E-005</v>
      </c>
      <c r="M14" s="154" t="n">
        <v>49.04999</v>
      </c>
      <c r="N14" s="157" t="s">
        <v>135</v>
      </c>
      <c r="O14" s="1227" t="s">
        <v>135</v>
      </c>
      <c r="P14" s="1228" t="s">
        <v>135</v>
      </c>
      <c r="Q14" s="1223" t="n">
        <v>-179.849963333333</v>
      </c>
    </row>
    <row r="15" customFormat="false" ht="12.75" hidden="false" customHeight="true" outlineLevel="0" collapsed="false">
      <c r="A15" s="1229" t="s">
        <v>1201</v>
      </c>
      <c r="B15" s="1230"/>
      <c r="C15" s="1220" t="n">
        <v>96.34</v>
      </c>
      <c r="D15" s="1226" t="s">
        <v>135</v>
      </c>
      <c r="E15" s="1220" t="n">
        <v>1.51131409591032</v>
      </c>
      <c r="F15" s="154" t="n">
        <v>-1.03799045048786E-007</v>
      </c>
      <c r="G15" s="154" t="n">
        <v>1.51131399211127</v>
      </c>
      <c r="H15" s="157" t="s">
        <v>135</v>
      </c>
      <c r="I15" s="1227" t="s">
        <v>135</v>
      </c>
      <c r="J15" s="158" t="s">
        <v>135</v>
      </c>
      <c r="K15" s="154" t="n">
        <v>145.6</v>
      </c>
      <c r="L15" s="154" t="n">
        <v>-1E-005</v>
      </c>
      <c r="M15" s="154" t="n">
        <v>145.59999</v>
      </c>
      <c r="N15" s="157" t="s">
        <v>135</v>
      </c>
      <c r="O15" s="1227" t="s">
        <v>135</v>
      </c>
      <c r="P15" s="1228" t="s">
        <v>135</v>
      </c>
      <c r="Q15" s="1223" t="n">
        <v>-533.86663</v>
      </c>
    </row>
    <row r="16" customFormat="false" ht="12.75" hidden="false" customHeight="true" outlineLevel="0" collapsed="false">
      <c r="A16" s="1229" t="s">
        <v>1202</v>
      </c>
      <c r="B16" s="1230"/>
      <c r="C16" s="1220" t="n">
        <v>72.32</v>
      </c>
      <c r="D16" s="1226" t="s">
        <v>135</v>
      </c>
      <c r="E16" s="1220" t="n">
        <v>4.61006637168142</v>
      </c>
      <c r="F16" s="154" t="n">
        <v>-1.38274336283186E-007</v>
      </c>
      <c r="G16" s="154" t="n">
        <v>4.61006623340708</v>
      </c>
      <c r="H16" s="157" t="s">
        <v>135</v>
      </c>
      <c r="I16" s="1227" t="s">
        <v>135</v>
      </c>
      <c r="J16" s="158" t="s">
        <v>135</v>
      </c>
      <c r="K16" s="154" t="n">
        <v>333.4</v>
      </c>
      <c r="L16" s="154" t="n">
        <v>-1E-005</v>
      </c>
      <c r="M16" s="154" t="n">
        <v>333.39999</v>
      </c>
      <c r="N16" s="157" t="s">
        <v>135</v>
      </c>
      <c r="O16" s="1227" t="s">
        <v>135</v>
      </c>
      <c r="P16" s="1228" t="s">
        <v>135</v>
      </c>
      <c r="Q16" s="1223" t="n">
        <v>-1222.46663</v>
      </c>
    </row>
    <row r="17" customFormat="false" ht="13.5" hidden="false" customHeight="true" outlineLevel="0" collapsed="false">
      <c r="A17" s="1229" t="s">
        <v>1203</v>
      </c>
      <c r="B17" s="1230"/>
      <c r="C17" s="1220" t="n">
        <v>43.21</v>
      </c>
      <c r="D17" s="1226" t="s">
        <v>135</v>
      </c>
      <c r="E17" s="1220" t="n">
        <v>2.31427910205971E-007</v>
      </c>
      <c r="F17" s="154" t="n">
        <v>-0.253413561675538</v>
      </c>
      <c r="G17" s="154" t="n">
        <v>-0.253413330247628</v>
      </c>
      <c r="H17" s="157" t="s">
        <v>135</v>
      </c>
      <c r="I17" s="1227" t="s">
        <v>135</v>
      </c>
      <c r="J17" s="158" t="s">
        <v>135</v>
      </c>
      <c r="K17" s="154" t="n">
        <v>1E-005</v>
      </c>
      <c r="L17" s="154" t="n">
        <v>-10.95</v>
      </c>
      <c r="M17" s="154" t="n">
        <v>-10.94999</v>
      </c>
      <c r="N17" s="157" t="s">
        <v>135</v>
      </c>
      <c r="O17" s="1227" t="s">
        <v>135</v>
      </c>
      <c r="P17" s="1228" t="s">
        <v>135</v>
      </c>
      <c r="Q17" s="1223" t="n">
        <v>40.1499633333334</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04</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05</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06</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07</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08</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09</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0</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1</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12</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13</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14</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15</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49</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16</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17</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18</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19</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0</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1</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4</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2</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4</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3</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4</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4</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4</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5</v>
      </c>
      <c r="Q1" s="112" t="s">
        <v>76</v>
      </c>
    </row>
    <row r="2" customFormat="false" ht="15.75" hidden="false" customHeight="true" outlineLevel="0" collapsed="false">
      <c r="A2" s="4" t="s">
        <v>1226</v>
      </c>
      <c r="Q2" s="112" t="s">
        <v>78</v>
      </c>
    </row>
    <row r="3" customFormat="false" ht="15.75" hidden="false" customHeight="true" outlineLevel="0" collapsed="false">
      <c r="A3" s="4" t="s">
        <v>217</v>
      </c>
      <c r="Q3" s="112" t="s">
        <v>79</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0</v>
      </c>
      <c r="B5" s="1252"/>
      <c r="C5" s="1253" t="s">
        <v>458</v>
      </c>
      <c r="D5" s="1253"/>
      <c r="E5" s="1253" t="s">
        <v>1176</v>
      </c>
      <c r="F5" s="1253"/>
      <c r="G5" s="1253"/>
      <c r="H5" s="1253"/>
      <c r="I5" s="1253"/>
      <c r="J5" s="1253"/>
      <c r="K5" s="1253" t="s">
        <v>1177</v>
      </c>
      <c r="L5" s="1253"/>
      <c r="M5" s="1253"/>
      <c r="N5" s="1253"/>
      <c r="O5" s="1253"/>
      <c r="P5" s="1253"/>
      <c r="Q5" s="1253" t="s">
        <v>1227</v>
      </c>
    </row>
    <row r="6" customFormat="false" ht="47.25" hidden="false" customHeight="true" outlineLevel="0" collapsed="false">
      <c r="A6" s="1254" t="s">
        <v>1179</v>
      </c>
      <c r="B6" s="1255" t="s">
        <v>1228</v>
      </c>
      <c r="C6" s="1256" t="s">
        <v>1181</v>
      </c>
      <c r="D6" s="1256" t="s">
        <v>1182</v>
      </c>
      <c r="E6" s="1257" t="s">
        <v>1183</v>
      </c>
      <c r="F6" s="1257"/>
      <c r="G6" s="1257"/>
      <c r="H6" s="1258" t="s">
        <v>1184</v>
      </c>
      <c r="I6" s="1259" t="s">
        <v>1185</v>
      </c>
      <c r="J6" s="1259"/>
      <c r="K6" s="1260" t="s">
        <v>1229</v>
      </c>
      <c r="L6" s="1260"/>
      <c r="M6" s="1260"/>
      <c r="N6" s="1258" t="s">
        <v>1230</v>
      </c>
      <c r="O6" s="1259" t="s">
        <v>1231</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89</v>
      </c>
      <c r="F8" s="1261" t="s">
        <v>1190</v>
      </c>
      <c r="G8" s="1261" t="s">
        <v>1191</v>
      </c>
      <c r="H8" s="1258"/>
      <c r="I8" s="1262" t="s">
        <v>1192</v>
      </c>
      <c r="J8" s="1263" t="s">
        <v>1193</v>
      </c>
      <c r="K8" s="1257" t="s">
        <v>1189</v>
      </c>
      <c r="L8" s="1261" t="s">
        <v>1190</v>
      </c>
      <c r="M8" s="1261" t="s">
        <v>1191</v>
      </c>
      <c r="N8" s="1258"/>
      <c r="O8" s="1262" t="s">
        <v>1194</v>
      </c>
      <c r="P8" s="1263" t="s">
        <v>1232</v>
      </c>
      <c r="Q8" s="1253"/>
    </row>
    <row r="9" customFormat="false" ht="15.95" hidden="false" customHeight="true" outlineLevel="0" collapsed="false">
      <c r="A9" s="1254"/>
      <c r="B9" s="1255"/>
      <c r="C9" s="1256"/>
      <c r="D9" s="1256"/>
      <c r="E9" s="1264" t="s">
        <v>1196</v>
      </c>
      <c r="F9" s="1264"/>
      <c r="G9" s="1264"/>
      <c r="H9" s="1264"/>
      <c r="I9" s="1264"/>
      <c r="J9" s="1264"/>
      <c r="K9" s="1256" t="s">
        <v>243</v>
      </c>
      <c r="L9" s="1256"/>
      <c r="M9" s="1256"/>
      <c r="N9" s="1256"/>
      <c r="O9" s="1256"/>
      <c r="P9" s="1256"/>
      <c r="Q9" s="1265" t="s">
        <v>88</v>
      </c>
    </row>
    <row r="10" customFormat="false" ht="14.25" hidden="false" customHeight="true" outlineLevel="0" collapsed="false">
      <c r="A10" s="1266" t="s">
        <v>1233</v>
      </c>
      <c r="B10" s="1267"/>
      <c r="C10" s="1268" t="n">
        <v>3140.81002</v>
      </c>
      <c r="D10" s="1269" t="n">
        <v>249.8</v>
      </c>
      <c r="E10" s="1270" t="n">
        <v>0.0248502840041245</v>
      </c>
      <c r="F10" s="1271" t="n">
        <v>-0.000732296759547399</v>
      </c>
      <c r="G10" s="1271" t="n">
        <v>0.0241179872445771</v>
      </c>
      <c r="H10" s="1271" t="n">
        <v>-7.64134087931877E-005</v>
      </c>
      <c r="I10" s="1272" t="n">
        <v>-0.0217986100234962</v>
      </c>
      <c r="J10" s="1273" t="n">
        <v>-3.0130904723779</v>
      </c>
      <c r="K10" s="1274" t="n">
        <v>78.050021</v>
      </c>
      <c r="L10" s="1275" t="n">
        <v>-2.300005</v>
      </c>
      <c r="M10" s="1276" t="n">
        <v>75.750016</v>
      </c>
      <c r="N10" s="1275" t="n">
        <v>-0.24</v>
      </c>
      <c r="O10" s="1277" t="n">
        <v>-63.02</v>
      </c>
      <c r="P10" s="1273" t="n">
        <v>-752.67</v>
      </c>
      <c r="Q10" s="1278" t="n">
        <v>2713.99327466667</v>
      </c>
    </row>
    <row r="11" customFormat="false" ht="12.75" hidden="false" customHeight="true" outlineLevel="0" collapsed="false">
      <c r="A11" s="1279" t="s">
        <v>1134</v>
      </c>
      <c r="B11" s="1280"/>
      <c r="C11" s="1281" t="n">
        <v>3025.64</v>
      </c>
      <c r="D11" s="1282" t="n">
        <v>249.8</v>
      </c>
      <c r="E11" s="1220" t="n">
        <v>0.0207228883806401</v>
      </c>
      <c r="F11" s="154" t="n">
        <v>-3.3050858661308E-010</v>
      </c>
      <c r="G11" s="154" t="n">
        <v>0.0207228880501315</v>
      </c>
      <c r="H11" s="154" t="n">
        <v>-7.93220607871392E-005</v>
      </c>
      <c r="I11" s="1221" t="n">
        <v>-0.022703037639057</v>
      </c>
      <c r="J11" s="156" t="n">
        <v>-3.0130904723779</v>
      </c>
      <c r="K11" s="1283" t="n">
        <v>62.7</v>
      </c>
      <c r="L11" s="1284" t="n">
        <v>-1E-006</v>
      </c>
      <c r="M11" s="1285" t="n">
        <v>62.699999</v>
      </c>
      <c r="N11" s="1284" t="n">
        <v>-0.24</v>
      </c>
      <c r="O11" s="1286" t="n">
        <v>-63.02</v>
      </c>
      <c r="P11" s="1287" t="n">
        <v>-752.67</v>
      </c>
      <c r="Q11" s="1288" t="n">
        <v>2761.843337</v>
      </c>
    </row>
    <row r="12" customFormat="false" ht="12.75" hidden="false" customHeight="true" outlineLevel="0" collapsed="false">
      <c r="A12" s="1289" t="s">
        <v>1234</v>
      </c>
      <c r="B12" s="1290"/>
      <c r="C12" s="1291" t="n">
        <v>115.17002</v>
      </c>
      <c r="D12" s="1292" t="s">
        <v>135</v>
      </c>
      <c r="E12" s="1220" t="n">
        <v>0.133281395627091</v>
      </c>
      <c r="F12" s="154" t="n">
        <v>-0.0199705096864618</v>
      </c>
      <c r="G12" s="154" t="n">
        <v>0.113310885940629</v>
      </c>
      <c r="H12" s="157" t="s">
        <v>135</v>
      </c>
      <c r="I12" s="1227" t="s">
        <v>135</v>
      </c>
      <c r="J12" s="158" t="s">
        <v>135</v>
      </c>
      <c r="K12" s="1293" t="n">
        <v>15.350021</v>
      </c>
      <c r="L12" s="1294" t="n">
        <v>-2.300004</v>
      </c>
      <c r="M12" s="1295" t="n">
        <v>13.050017</v>
      </c>
      <c r="N12" s="1296" t="s">
        <v>135</v>
      </c>
      <c r="O12" s="1297" t="s">
        <v>135</v>
      </c>
      <c r="P12" s="1298" t="s">
        <v>135</v>
      </c>
      <c r="Q12" s="1299" t="n">
        <v>-47.8500623333334</v>
      </c>
    </row>
    <row r="13" customFormat="false" ht="12.75" hidden="false" customHeight="true" outlineLevel="0" collapsed="false">
      <c r="A13" s="1300" t="s">
        <v>1235</v>
      </c>
      <c r="B13" s="1301"/>
      <c r="C13" s="1302" t="n">
        <v>4.48</v>
      </c>
      <c r="D13" s="1303" t="s">
        <v>135</v>
      </c>
      <c r="E13" s="1220" t="n">
        <v>0.736607142857143</v>
      </c>
      <c r="F13" s="154" t="n">
        <v>-2.23214285714286E-007</v>
      </c>
      <c r="G13" s="154" t="n">
        <v>0.736606919642857</v>
      </c>
      <c r="H13" s="157" t="s">
        <v>135</v>
      </c>
      <c r="I13" s="1227" t="s">
        <v>135</v>
      </c>
      <c r="J13" s="158" t="s">
        <v>135</v>
      </c>
      <c r="K13" s="1304" t="n">
        <v>3.3</v>
      </c>
      <c r="L13" s="1305" t="n">
        <v>-1E-006</v>
      </c>
      <c r="M13" s="1295" t="n">
        <v>3.299999</v>
      </c>
      <c r="N13" s="1306" t="s">
        <v>135</v>
      </c>
      <c r="O13" s="1307" t="s">
        <v>135</v>
      </c>
      <c r="P13" s="1308" t="s">
        <v>135</v>
      </c>
      <c r="Q13" s="1299" t="n">
        <v>-12.0999963333333</v>
      </c>
    </row>
    <row r="14" customFormat="false" ht="12.75" hidden="false" customHeight="true" outlineLevel="0" collapsed="false">
      <c r="A14" s="1300" t="s">
        <v>1236</v>
      </c>
      <c r="B14" s="1301"/>
      <c r="C14" s="1302" t="n">
        <v>65.59</v>
      </c>
      <c r="D14" s="1303" t="s">
        <v>135</v>
      </c>
      <c r="E14" s="1220" t="n">
        <v>1.52462265589267E-008</v>
      </c>
      <c r="F14" s="154" t="n">
        <v>-0.0350663210855313</v>
      </c>
      <c r="G14" s="154" t="n">
        <v>-0.0350663058393048</v>
      </c>
      <c r="H14" s="157" t="s">
        <v>135</v>
      </c>
      <c r="I14" s="1227" t="s">
        <v>135</v>
      </c>
      <c r="J14" s="158" t="s">
        <v>135</v>
      </c>
      <c r="K14" s="1304" t="n">
        <v>1E-006</v>
      </c>
      <c r="L14" s="1305" t="n">
        <v>-2.3</v>
      </c>
      <c r="M14" s="1295" t="n">
        <v>-2.299999</v>
      </c>
      <c r="N14" s="1306" t="s">
        <v>135</v>
      </c>
      <c r="O14" s="1307" t="s">
        <v>135</v>
      </c>
      <c r="P14" s="1308" t="s">
        <v>135</v>
      </c>
      <c r="Q14" s="1299" t="n">
        <v>8.43332966666667</v>
      </c>
    </row>
    <row r="15" customFormat="false" ht="12.75" hidden="false" customHeight="true" outlineLevel="0" collapsed="false">
      <c r="A15" s="1300" t="s">
        <v>1237</v>
      </c>
      <c r="B15" s="1301"/>
      <c r="C15" s="1302" t="n">
        <v>1E-005</v>
      </c>
      <c r="D15" s="1303" t="s">
        <v>135</v>
      </c>
      <c r="E15" s="1220" t="n">
        <v>1</v>
      </c>
      <c r="F15" s="154" t="n">
        <v>-0.1</v>
      </c>
      <c r="G15" s="154" t="n">
        <v>0.9</v>
      </c>
      <c r="H15" s="157" t="s">
        <v>135</v>
      </c>
      <c r="I15" s="1227" t="s">
        <v>135</v>
      </c>
      <c r="J15" s="158" t="s">
        <v>135</v>
      </c>
      <c r="K15" s="1304" t="n">
        <v>1E-005</v>
      </c>
      <c r="L15" s="1305" t="n">
        <v>-1E-006</v>
      </c>
      <c r="M15" s="1295" t="n">
        <v>9E-006</v>
      </c>
      <c r="N15" s="1306" t="s">
        <v>135</v>
      </c>
      <c r="O15" s="1307" t="s">
        <v>135</v>
      </c>
      <c r="P15" s="1308" t="s">
        <v>135</v>
      </c>
      <c r="Q15" s="1299" t="n">
        <v>-3.3E-005</v>
      </c>
    </row>
    <row r="16" customFormat="false" ht="12.75" hidden="false" customHeight="true" outlineLevel="0" collapsed="false">
      <c r="A16" s="1300" t="s">
        <v>1238</v>
      </c>
      <c r="B16" s="1301"/>
      <c r="C16" s="1302" t="n">
        <v>45.1</v>
      </c>
      <c r="D16" s="1303" t="s">
        <v>135</v>
      </c>
      <c r="E16" s="1220" t="n">
        <v>0.267184035476718</v>
      </c>
      <c r="F16" s="154" t="n">
        <v>-2.21729490022173E-008</v>
      </c>
      <c r="G16" s="154" t="n">
        <v>0.267184013303769</v>
      </c>
      <c r="H16" s="157" t="s">
        <v>135</v>
      </c>
      <c r="I16" s="1227" t="s">
        <v>135</v>
      </c>
      <c r="J16" s="158" t="s">
        <v>135</v>
      </c>
      <c r="K16" s="1304" t="n">
        <v>12.05</v>
      </c>
      <c r="L16" s="1305" t="n">
        <v>-1E-006</v>
      </c>
      <c r="M16" s="1295" t="n">
        <v>12.049999</v>
      </c>
      <c r="N16" s="1306" t="s">
        <v>135</v>
      </c>
      <c r="O16" s="1307" t="s">
        <v>135</v>
      </c>
      <c r="P16" s="1308" t="s">
        <v>135</v>
      </c>
      <c r="Q16" s="1299" t="n">
        <v>-44.1833296666667</v>
      </c>
    </row>
    <row r="17" customFormat="false" ht="13.5" hidden="false" customHeight="true" outlineLevel="0" collapsed="false">
      <c r="A17" s="1300" t="s">
        <v>1239</v>
      </c>
      <c r="B17" s="1301"/>
      <c r="C17" s="1302" t="n">
        <v>1E-005</v>
      </c>
      <c r="D17" s="1303" t="s">
        <v>135</v>
      </c>
      <c r="E17" s="1220" t="n">
        <v>1</v>
      </c>
      <c r="F17" s="154" t="n">
        <v>-0.1</v>
      </c>
      <c r="G17" s="154" t="n">
        <v>0.9</v>
      </c>
      <c r="H17" s="157" t="s">
        <v>135</v>
      </c>
      <c r="I17" s="1227" t="s">
        <v>135</v>
      </c>
      <c r="J17" s="158" t="s">
        <v>135</v>
      </c>
      <c r="K17" s="1304" t="n">
        <v>1E-005</v>
      </c>
      <c r="L17" s="1305" t="n">
        <v>-1E-006</v>
      </c>
      <c r="M17" s="1295" t="n">
        <v>9E-006</v>
      </c>
      <c r="N17" s="1306" t="s">
        <v>135</v>
      </c>
      <c r="O17" s="1307" t="s">
        <v>135</v>
      </c>
      <c r="P17" s="1308" t="s">
        <v>135</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0</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1</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06</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07</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42</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43</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44</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45</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46</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47</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48</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49</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0</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1</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52</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49</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16</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5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4</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6</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5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4</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5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4</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59</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4</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4" t="s">
        <v>80</v>
      </c>
      <c r="B5" s="65" t="s">
        <v>151</v>
      </c>
      <c r="C5" s="65"/>
      <c r="D5" s="65" t="s">
        <v>152</v>
      </c>
      <c r="E5" s="65"/>
      <c r="F5" s="65"/>
      <c r="G5" s="66" t="s">
        <v>153</v>
      </c>
      <c r="H5" s="66"/>
      <c r="I5" s="66"/>
      <c r="J5" s="66"/>
    </row>
    <row r="6" customFormat="false" ht="13.5" hidden="false" customHeight="true" outlineLevel="0" collapsed="false">
      <c r="A6" s="67"/>
      <c r="B6" s="68" t="s">
        <v>154</v>
      </c>
      <c r="C6" s="68"/>
      <c r="D6" s="69" t="s">
        <v>155</v>
      </c>
      <c r="E6" s="69" t="s">
        <v>82</v>
      </c>
      <c r="F6" s="69" t="s">
        <v>83</v>
      </c>
      <c r="G6" s="70"/>
      <c r="H6" s="71" t="s">
        <v>156</v>
      </c>
      <c r="I6" s="69" t="s">
        <v>82</v>
      </c>
      <c r="J6" s="72" t="s">
        <v>83</v>
      </c>
    </row>
    <row r="7" customFormat="false" ht="15" hidden="false" customHeight="true" outlineLevel="0" collapsed="false">
      <c r="A7" s="73"/>
      <c r="B7" s="74" t="s">
        <v>157</v>
      </c>
      <c r="C7" s="75" t="s">
        <v>158</v>
      </c>
      <c r="D7" s="75" t="s">
        <v>159</v>
      </c>
      <c r="E7" s="75" t="s">
        <v>160</v>
      </c>
      <c r="F7" s="75"/>
      <c r="G7" s="76"/>
      <c r="H7" s="77" t="s">
        <v>88</v>
      </c>
      <c r="I7" s="77"/>
      <c r="J7" s="77"/>
    </row>
    <row r="8" customFormat="false" ht="12.75" hidden="false" customHeight="true" outlineLevel="0" collapsed="false">
      <c r="A8" s="78" t="s">
        <v>161</v>
      </c>
      <c r="B8" s="79" t="n">
        <v>898431.484196677</v>
      </c>
      <c r="C8" s="80" t="s">
        <v>162</v>
      </c>
      <c r="D8" s="50"/>
      <c r="E8" s="50"/>
      <c r="F8" s="50"/>
      <c r="G8" s="81"/>
      <c r="H8" s="79" t="n">
        <v>46120.3349631663</v>
      </c>
      <c r="I8" s="79" t="n">
        <v>18.4282554274227</v>
      </c>
      <c r="J8" s="82" t="n">
        <v>4.75917001530796</v>
      </c>
    </row>
    <row r="9" customFormat="false" ht="12.75" hidden="false" customHeight="true" outlineLevel="0" collapsed="false">
      <c r="A9" s="83" t="s">
        <v>163</v>
      </c>
      <c r="B9" s="84" t="n">
        <v>502599.90140041</v>
      </c>
      <c r="C9" s="85" t="s">
        <v>162</v>
      </c>
      <c r="D9" s="79" t="n">
        <v>71.7330581334757</v>
      </c>
      <c r="E9" s="79" t="n">
        <v>5.11878155110753</v>
      </c>
      <c r="F9" s="79" t="n">
        <v>5.29258145881001</v>
      </c>
      <c r="G9" s="81"/>
      <c r="H9" s="79" t="n">
        <v>36053.0279450348</v>
      </c>
      <c r="I9" s="79" t="n">
        <v>2.57269910287688</v>
      </c>
      <c r="J9" s="82" t="n">
        <v>2.66005091935155</v>
      </c>
    </row>
    <row r="10" customFormat="false" ht="12.75" hidden="false" customHeight="true" outlineLevel="0" collapsed="false">
      <c r="A10" s="83" t="s">
        <v>164</v>
      </c>
      <c r="B10" s="84" t="n">
        <v>93237.7314628998</v>
      </c>
      <c r="C10" s="85" t="s">
        <v>162</v>
      </c>
      <c r="D10" s="79" t="n">
        <v>75.2255331017273</v>
      </c>
      <c r="E10" s="79" t="n">
        <v>3.16445571451059</v>
      </c>
      <c r="F10" s="79" t="n">
        <v>6.72296409224716</v>
      </c>
      <c r="G10" s="81"/>
      <c r="H10" s="79" t="n">
        <v>7013.85805449233</v>
      </c>
      <c r="I10" s="79" t="n">
        <v>0.295046672135777</v>
      </c>
      <c r="J10" s="82" t="n">
        <v>0.626833920667659</v>
      </c>
    </row>
    <row r="11" customFormat="false" ht="12.75" hidden="false" customHeight="true" outlineLevel="0" collapsed="false">
      <c r="A11" s="83" t="s">
        <v>165</v>
      </c>
      <c r="B11" s="84" t="n">
        <v>31627.1656391652</v>
      </c>
      <c r="C11" s="85" t="s">
        <v>162</v>
      </c>
      <c r="D11" s="79" t="n">
        <v>56.5</v>
      </c>
      <c r="E11" s="79" t="n">
        <v>0.968573309687632</v>
      </c>
      <c r="F11" s="79" t="n">
        <v>1.93714661937526</v>
      </c>
      <c r="G11" s="81"/>
      <c r="H11" s="79" t="n">
        <v>1786.93485861283</v>
      </c>
      <c r="I11" s="79" t="n">
        <v>0.0306332284991651</v>
      </c>
      <c r="J11" s="82" t="n">
        <v>0.0612664569983303</v>
      </c>
    </row>
    <row r="12" customFormat="false" ht="12.75" hidden="false" customHeight="true" outlineLevel="0" collapsed="false">
      <c r="A12" s="83" t="s">
        <v>166</v>
      </c>
      <c r="B12" s="84" t="n">
        <v>229379.95236559</v>
      </c>
      <c r="C12" s="85" t="s">
        <v>162</v>
      </c>
      <c r="D12" s="86" t="n">
        <v>93.2315186387384</v>
      </c>
      <c r="E12" s="79" t="n">
        <v>66.9102414140808</v>
      </c>
      <c r="F12" s="79" t="n">
        <v>5.17666664909903</v>
      </c>
      <c r="G12" s="87" t="s">
        <v>167</v>
      </c>
      <c r="H12" s="88"/>
      <c r="I12" s="79" t="n">
        <v>15.347867988332</v>
      </c>
      <c r="J12" s="82" t="n">
        <v>1.18742354938287</v>
      </c>
    </row>
    <row r="13" customFormat="false" ht="12.75" hidden="false" customHeight="true" outlineLevel="0" collapsed="false">
      <c r="A13" s="89" t="s">
        <v>168</v>
      </c>
      <c r="B13" s="84" t="n">
        <v>41586.7333286122</v>
      </c>
      <c r="C13" s="90" t="s">
        <v>162</v>
      </c>
      <c r="D13" s="91" t="n">
        <v>30.4547629413102</v>
      </c>
      <c r="E13" s="91" t="n">
        <v>4.37659852099311</v>
      </c>
      <c r="F13" s="91" t="n">
        <v>5.37659852099313</v>
      </c>
      <c r="G13" s="92"/>
      <c r="H13" s="91" t="n">
        <v>1266.51410502637</v>
      </c>
      <c r="I13" s="91" t="n">
        <v>0.182008435578939</v>
      </c>
      <c r="J13" s="93" t="n">
        <v>0.223595168907552</v>
      </c>
    </row>
    <row r="14" customFormat="false" ht="12.75" hidden="false" customHeight="true" outlineLevel="0" collapsed="false">
      <c r="A14" s="94" t="s">
        <v>169</v>
      </c>
      <c r="B14" s="95" t="n">
        <v>251016.565862775</v>
      </c>
      <c r="C14" s="96" t="s">
        <v>162</v>
      </c>
      <c r="D14" s="52"/>
      <c r="E14" s="52"/>
      <c r="F14" s="52"/>
      <c r="G14" s="97"/>
      <c r="H14" s="95" t="n">
        <v>10866.8380922851</v>
      </c>
      <c r="I14" s="95" t="n">
        <v>3.54581547482961</v>
      </c>
      <c r="J14" s="98" t="n">
        <v>1.39737904854695</v>
      </c>
    </row>
    <row r="15" customFormat="false" ht="12.75" hidden="false" customHeight="true" outlineLevel="0" collapsed="false">
      <c r="A15" s="83" t="s">
        <v>163</v>
      </c>
      <c r="B15" s="84" t="n">
        <v>55072.642849062</v>
      </c>
      <c r="C15" s="85" t="s">
        <v>162</v>
      </c>
      <c r="D15" s="79" t="n">
        <v>66.8757088564894</v>
      </c>
      <c r="E15" s="79" t="n">
        <v>1.33046676169002</v>
      </c>
      <c r="F15" s="79" t="n">
        <v>3.55318447408736</v>
      </c>
      <c r="G15" s="81"/>
      <c r="H15" s="84" t="n">
        <v>3683.02202913129</v>
      </c>
      <c r="I15" s="84" t="n">
        <v>0.0732723207891024</v>
      </c>
      <c r="J15" s="84" t="n">
        <v>0.195683259518245</v>
      </c>
      <c r="K15" s="16"/>
    </row>
    <row r="16" customFormat="false" ht="12.75" hidden="false" customHeight="true" outlineLevel="0" collapsed="false">
      <c r="A16" s="83" t="s">
        <v>164</v>
      </c>
      <c r="B16" s="84" t="n">
        <v>39205.018249771</v>
      </c>
      <c r="C16" s="85" t="s">
        <v>162</v>
      </c>
      <c r="D16" s="79" t="n">
        <v>138.166062842571</v>
      </c>
      <c r="E16" s="79" t="n">
        <v>6.5606626985254</v>
      </c>
      <c r="F16" s="79" t="n">
        <v>8.83744039462853</v>
      </c>
      <c r="G16" s="81"/>
      <c r="H16" s="84" t="n">
        <v>5416.80301524202</v>
      </c>
      <c r="I16" s="84" t="n">
        <v>0.25721090082628</v>
      </c>
      <c r="J16" s="84" t="n">
        <v>0.346472011952675</v>
      </c>
      <c r="K16" s="16"/>
    </row>
    <row r="17" customFormat="false" ht="12.75" hidden="false" customHeight="true" outlineLevel="0" collapsed="false">
      <c r="A17" s="83" t="s">
        <v>165</v>
      </c>
      <c r="B17" s="84" t="n">
        <v>11521.166058</v>
      </c>
      <c r="C17" s="85" t="s">
        <v>162</v>
      </c>
      <c r="D17" s="79" t="n">
        <v>56.5</v>
      </c>
      <c r="E17" s="79" t="n">
        <v>1</v>
      </c>
      <c r="F17" s="79" t="n">
        <v>2</v>
      </c>
      <c r="G17" s="81"/>
      <c r="H17" s="84" t="n">
        <v>650.945882277</v>
      </c>
      <c r="I17" s="84" t="n">
        <v>0.011521166058</v>
      </c>
      <c r="J17" s="84" t="n">
        <v>0.023042332116</v>
      </c>
      <c r="K17" s="16"/>
    </row>
    <row r="18" customFormat="false" ht="12.75" hidden="false" customHeight="true" outlineLevel="0" collapsed="false">
      <c r="A18" s="83" t="s">
        <v>166</v>
      </c>
      <c r="B18" s="84" t="n">
        <v>106138.454367188</v>
      </c>
      <c r="C18" s="85" t="s">
        <v>162</v>
      </c>
      <c r="D18" s="79" t="n">
        <v>94.3982410631665</v>
      </c>
      <c r="E18" s="79" t="n">
        <v>28.4940092504501</v>
      </c>
      <c r="F18" s="79" t="n">
        <v>5.78113915159744</v>
      </c>
      <c r="G18" s="99" t="s">
        <v>167</v>
      </c>
      <c r="H18" s="84" t="n">
        <v>10019.2834014257</v>
      </c>
      <c r="I18" s="84" t="n">
        <v>3.02431010056714</v>
      </c>
      <c r="J18" s="84" t="n">
        <v>0.613601174032191</v>
      </c>
      <c r="K18" s="16"/>
    </row>
    <row r="19" customFormat="false" ht="12.75" hidden="false" customHeight="true" outlineLevel="0" collapsed="false">
      <c r="A19" s="83" t="s">
        <v>168</v>
      </c>
      <c r="B19" s="84" t="n">
        <v>39079.2843387532</v>
      </c>
      <c r="C19" s="85" t="s">
        <v>162</v>
      </c>
      <c r="D19" s="79" t="n">
        <v>28.5590482149151</v>
      </c>
      <c r="E19" s="79" t="n">
        <v>4.59325163258112</v>
      </c>
      <c r="F19" s="79" t="n">
        <v>5.59325163258114</v>
      </c>
      <c r="G19" s="81"/>
      <c r="H19" s="84" t="n">
        <v>1116.06716563483</v>
      </c>
      <c r="I19" s="84" t="n">
        <v>0.17950098658908</v>
      </c>
      <c r="J19" s="84" t="n">
        <v>0.218580270927834</v>
      </c>
      <c r="K19" s="16"/>
    </row>
    <row r="20" customFormat="false" ht="12.75" hidden="false" customHeight="true" outlineLevel="0" collapsed="false">
      <c r="A20" s="100" t="s">
        <v>170</v>
      </c>
      <c r="B20" s="84" t="n">
        <v>207950.492662287</v>
      </c>
      <c r="C20" s="85" t="s">
        <v>162</v>
      </c>
      <c r="D20" s="50"/>
      <c r="E20" s="50"/>
      <c r="F20" s="50"/>
      <c r="G20" s="81"/>
      <c r="H20" s="84" t="n">
        <v>8125.03094597882</v>
      </c>
      <c r="I20" s="84" t="n">
        <v>3.49745896425187</v>
      </c>
      <c r="J20" s="84" t="n">
        <v>1.26693861005028</v>
      </c>
      <c r="K20" s="16"/>
    </row>
    <row r="21" customFormat="false" ht="12.75" hidden="false" customHeight="true" outlineLevel="0" collapsed="false">
      <c r="A21" s="101" t="s">
        <v>163</v>
      </c>
      <c r="B21" s="20" t="n">
        <v>18189.8516281591</v>
      </c>
      <c r="C21" s="102" t="s">
        <v>162</v>
      </c>
      <c r="D21" s="79" t="n">
        <v>75.1912025565966</v>
      </c>
      <c r="E21" s="79" t="n">
        <v>1.75718113382951</v>
      </c>
      <c r="F21" s="79" t="n">
        <v>4.27154340148852</v>
      </c>
      <c r="G21" s="103"/>
      <c r="H21" s="20" t="n">
        <v>1367.71681824735</v>
      </c>
      <c r="I21" s="20" t="n">
        <v>0.0319628641081591</v>
      </c>
      <c r="J21" s="21" t="n">
        <v>0.0776987406963183</v>
      </c>
    </row>
    <row r="22" customFormat="false" ht="12.75" hidden="false" customHeight="true" outlineLevel="0" collapsed="false">
      <c r="A22" s="101" t="s">
        <v>164</v>
      </c>
      <c r="B22" s="20" t="n">
        <v>34137.233206711</v>
      </c>
      <c r="C22" s="102" t="s">
        <v>162</v>
      </c>
      <c r="D22" s="79" t="n">
        <v>147.980469306562</v>
      </c>
      <c r="E22" s="79" t="n">
        <v>7.38616144596193</v>
      </c>
      <c r="F22" s="79" t="n">
        <v>9.8524810089306</v>
      </c>
      <c r="G22" s="103"/>
      <c r="H22" s="20" t="n">
        <v>5051.64379075664</v>
      </c>
      <c r="I22" s="20" t="n">
        <v>0.25214311578322</v>
      </c>
      <c r="J22" s="21" t="n">
        <v>0.336336441866555</v>
      </c>
    </row>
    <row r="23" customFormat="false" ht="12.75" hidden="false" customHeight="true" outlineLevel="0" collapsed="false">
      <c r="A23" s="101" t="s">
        <v>165</v>
      </c>
      <c r="B23" s="20" t="n">
        <v>10435.45436</v>
      </c>
      <c r="C23" s="102" t="s">
        <v>162</v>
      </c>
      <c r="D23" s="79" t="n">
        <v>56.5</v>
      </c>
      <c r="E23" s="79" t="n">
        <v>1</v>
      </c>
      <c r="F23" s="79" t="n">
        <v>2</v>
      </c>
      <c r="G23" s="103"/>
      <c r="H23" s="20" t="n">
        <v>589.60317134</v>
      </c>
      <c r="I23" s="20" t="n">
        <v>0.01043545436</v>
      </c>
      <c r="J23" s="21" t="n">
        <v>0.02087090872</v>
      </c>
    </row>
    <row r="24" customFormat="false" ht="12.75" hidden="false" customHeight="true" outlineLevel="0" collapsed="false">
      <c r="A24" s="101" t="s">
        <v>166</v>
      </c>
      <c r="B24" s="20" t="n">
        <v>106108.669128664</v>
      </c>
      <c r="C24" s="102" t="s">
        <v>162</v>
      </c>
      <c r="D24" s="79" t="n">
        <v>94.3977914413553</v>
      </c>
      <c r="E24" s="79" t="n">
        <v>28.4935865112521</v>
      </c>
      <c r="F24" s="79" t="n">
        <v>5.78135842129653</v>
      </c>
      <c r="G24" s="104" t="s">
        <v>167</v>
      </c>
      <c r="H24" s="20" t="n">
        <v>10016.4240185274</v>
      </c>
      <c r="I24" s="20" t="n">
        <v>3.02341654341141</v>
      </c>
      <c r="J24" s="21" t="n">
        <v>0.613452247839569</v>
      </c>
    </row>
    <row r="25" customFormat="false" ht="12.75" hidden="false" customHeight="true" outlineLevel="0" collapsed="false">
      <c r="A25" s="101" t="s">
        <v>168</v>
      </c>
      <c r="B25" s="20" t="n">
        <v>39079.2843387532</v>
      </c>
      <c r="C25" s="102" t="s">
        <v>162</v>
      </c>
      <c r="D25" s="79" t="n">
        <v>28.5590482149151</v>
      </c>
      <c r="E25" s="79" t="n">
        <v>4.59325163258112</v>
      </c>
      <c r="F25" s="79" t="n">
        <v>5.59325163258114</v>
      </c>
      <c r="G25" s="103"/>
      <c r="H25" s="20" t="n">
        <v>1116.06716563483</v>
      </c>
      <c r="I25" s="20" t="n">
        <v>0.17950098658908</v>
      </c>
      <c r="J25" s="21" t="n">
        <v>0.218580270927834</v>
      </c>
    </row>
    <row r="26" customFormat="false" ht="12.75" hidden="false" customHeight="true" outlineLevel="0" collapsed="false">
      <c r="A26" s="100" t="s">
        <v>93</v>
      </c>
      <c r="B26" s="84" t="n">
        <v>37925.4258585429</v>
      </c>
      <c r="C26" s="85" t="s">
        <v>162</v>
      </c>
      <c r="D26" s="50"/>
      <c r="E26" s="50"/>
      <c r="F26" s="50"/>
      <c r="G26" s="103"/>
      <c r="H26" s="84" t="n">
        <v>2373.44901931861</v>
      </c>
      <c r="I26" s="84" t="n">
        <v>0.0423520913185833</v>
      </c>
      <c r="J26" s="84" t="n">
        <v>0.120069788097207</v>
      </c>
      <c r="K26" s="16"/>
    </row>
    <row r="27" customFormat="false" ht="12.75" hidden="false" customHeight="true" outlineLevel="0" collapsed="false">
      <c r="A27" s="101" t="s">
        <v>163</v>
      </c>
      <c r="B27" s="20" t="n">
        <v>36839.7141605429</v>
      </c>
      <c r="C27" s="102" t="s">
        <v>162</v>
      </c>
      <c r="D27" s="79" t="n">
        <v>62.7612445174177</v>
      </c>
      <c r="E27" s="79" t="n">
        <v>1.12016014675764</v>
      </c>
      <c r="F27" s="79" t="n">
        <v>3.2003061746739</v>
      </c>
      <c r="G27" s="103"/>
      <c r="H27" s="20" t="n">
        <v>2312.10630838161</v>
      </c>
      <c r="I27" s="20" t="n">
        <v>0.0412663796205833</v>
      </c>
      <c r="J27" s="21" t="n">
        <v>0.117898364701207</v>
      </c>
    </row>
    <row r="28" customFormat="false" ht="12.75" hidden="false" customHeight="true" outlineLevel="0" collapsed="false">
      <c r="A28" s="101" t="s">
        <v>164</v>
      </c>
      <c r="B28" s="20" t="s">
        <v>111</v>
      </c>
      <c r="C28" s="102" t="s">
        <v>162</v>
      </c>
      <c r="D28" s="79" t="s">
        <v>111</v>
      </c>
      <c r="E28" s="79" t="s">
        <v>111</v>
      </c>
      <c r="F28" s="79" t="s">
        <v>111</v>
      </c>
      <c r="G28" s="103"/>
      <c r="H28" s="20" t="s">
        <v>111</v>
      </c>
      <c r="I28" s="20" t="s">
        <v>111</v>
      </c>
      <c r="J28" s="21" t="s">
        <v>111</v>
      </c>
    </row>
    <row r="29" customFormat="false" ht="12.75" hidden="false" customHeight="true" outlineLevel="0" collapsed="false">
      <c r="A29" s="101" t="s">
        <v>165</v>
      </c>
      <c r="B29" s="20" t="n">
        <v>1085.711698</v>
      </c>
      <c r="C29" s="102" t="s">
        <v>162</v>
      </c>
      <c r="D29" s="79" t="n">
        <v>56.5</v>
      </c>
      <c r="E29" s="79" t="n">
        <v>1</v>
      </c>
      <c r="F29" s="79" t="n">
        <v>2</v>
      </c>
      <c r="G29" s="103"/>
      <c r="H29" s="20" t="n">
        <v>61.342710937</v>
      </c>
      <c r="I29" s="20" t="n">
        <v>0.001085711698</v>
      </c>
      <c r="J29" s="21" t="n">
        <v>0.002171423396</v>
      </c>
    </row>
    <row r="30" customFormat="false" ht="12.75" hidden="false" customHeight="true" outlineLevel="0" collapsed="false">
      <c r="A30" s="101" t="s">
        <v>166</v>
      </c>
      <c r="B30" s="20" t="s">
        <v>111</v>
      </c>
      <c r="C30" s="102" t="s">
        <v>162</v>
      </c>
      <c r="D30" s="79" t="s">
        <v>111</v>
      </c>
      <c r="E30" s="79" t="s">
        <v>111</v>
      </c>
      <c r="F30" s="79" t="s">
        <v>111</v>
      </c>
      <c r="G30" s="104" t="s">
        <v>167</v>
      </c>
      <c r="H30" s="20" t="s">
        <v>111</v>
      </c>
      <c r="I30" s="20" t="s">
        <v>111</v>
      </c>
      <c r="J30" s="21" t="s">
        <v>111</v>
      </c>
    </row>
    <row r="31" customFormat="false" ht="12.75" hidden="false" customHeight="true" outlineLevel="0" collapsed="false">
      <c r="A31" s="101" t="s">
        <v>168</v>
      </c>
      <c r="B31" s="20" t="s">
        <v>111</v>
      </c>
      <c r="C31" s="102" t="s">
        <v>162</v>
      </c>
      <c r="D31" s="79" t="s">
        <v>111</v>
      </c>
      <c r="E31" s="79" t="s">
        <v>111</v>
      </c>
      <c r="F31" s="79" t="s">
        <v>111</v>
      </c>
      <c r="G31" s="103"/>
      <c r="H31" s="20" t="s">
        <v>111</v>
      </c>
      <c r="I31" s="20" t="s">
        <v>111</v>
      </c>
      <c r="J31" s="21" t="s">
        <v>111</v>
      </c>
    </row>
    <row r="32" customFormat="false" ht="12.75" hidden="false" customHeight="true" outlineLevel="0" collapsed="false">
      <c r="A32" s="100" t="s">
        <v>94</v>
      </c>
      <c r="B32" s="84" t="n">
        <v>5140.64734194444</v>
      </c>
      <c r="C32" s="85" t="s">
        <v>162</v>
      </c>
      <c r="D32" s="50"/>
      <c r="E32" s="50"/>
      <c r="F32" s="50"/>
      <c r="G32" s="103"/>
      <c r="H32" s="84" t="n">
        <v>368.358126987715</v>
      </c>
      <c r="I32" s="84" t="n">
        <v>0.0060044192591531</v>
      </c>
      <c r="J32" s="84" t="n">
        <v>0.0103706503994622</v>
      </c>
      <c r="K32" s="16"/>
    </row>
    <row r="33" customFormat="false" ht="12.75" hidden="false" customHeight="true" outlineLevel="0" collapsed="false">
      <c r="A33" s="101" t="s">
        <v>163</v>
      </c>
      <c r="B33" s="20" t="n">
        <v>43.07706036</v>
      </c>
      <c r="C33" s="102" t="s">
        <v>162</v>
      </c>
      <c r="D33" s="79" t="n">
        <v>74.26</v>
      </c>
      <c r="E33" s="79" t="n">
        <v>1</v>
      </c>
      <c r="F33" s="79" t="n">
        <v>2</v>
      </c>
      <c r="G33" s="103"/>
      <c r="H33" s="20" t="n">
        <v>3.1989025023336</v>
      </c>
      <c r="I33" s="20" t="n">
        <v>4.307706036E-005</v>
      </c>
      <c r="J33" s="21" t="n">
        <v>8.615412072E-005</v>
      </c>
    </row>
    <row r="34" customFormat="false" ht="12.75" hidden="false" customHeight="true" outlineLevel="0" collapsed="false">
      <c r="A34" s="101" t="s">
        <v>164</v>
      </c>
      <c r="B34" s="20" t="n">
        <v>5067.78504306</v>
      </c>
      <c r="C34" s="102" t="s">
        <v>162</v>
      </c>
      <c r="D34" s="79" t="n">
        <v>72.0549947132116</v>
      </c>
      <c r="E34" s="79" t="n">
        <v>1</v>
      </c>
      <c r="F34" s="79" t="n">
        <v>2</v>
      </c>
      <c r="G34" s="103"/>
      <c r="H34" s="20" t="n">
        <v>365.159224485381</v>
      </c>
      <c r="I34" s="20" t="n">
        <v>0.00506778504306</v>
      </c>
      <c r="J34" s="21" t="n">
        <v>0.01013557008612</v>
      </c>
    </row>
    <row r="35" customFormat="false" ht="12.75" hidden="false" customHeight="true" outlineLevel="0" collapsed="false">
      <c r="A35" s="101" t="s">
        <v>165</v>
      </c>
      <c r="B35" s="20" t="s">
        <v>111</v>
      </c>
      <c r="C35" s="102" t="s">
        <v>162</v>
      </c>
      <c r="D35" s="79" t="s">
        <v>111</v>
      </c>
      <c r="E35" s="79" t="s">
        <v>111</v>
      </c>
      <c r="F35" s="79" t="s">
        <v>111</v>
      </c>
      <c r="G35" s="103"/>
      <c r="H35" s="20" t="s">
        <v>111</v>
      </c>
      <c r="I35" s="20" t="s">
        <v>111</v>
      </c>
      <c r="J35" s="21" t="s">
        <v>111</v>
      </c>
    </row>
    <row r="36" customFormat="false" ht="12.75" hidden="false" customHeight="true" outlineLevel="0" collapsed="false">
      <c r="A36" s="101" t="s">
        <v>166</v>
      </c>
      <c r="B36" s="20" t="n">
        <v>29.7852385244368</v>
      </c>
      <c r="C36" s="102" t="s">
        <v>162</v>
      </c>
      <c r="D36" s="79" t="n">
        <v>95.9999999999999</v>
      </c>
      <c r="E36" s="79" t="n">
        <v>30</v>
      </c>
      <c r="F36" s="79" t="n">
        <v>5</v>
      </c>
      <c r="G36" s="104" t="s">
        <v>167</v>
      </c>
      <c r="H36" s="20" t="n">
        <v>2.85938289834593</v>
      </c>
      <c r="I36" s="20" t="n">
        <v>0.000893557155733104</v>
      </c>
      <c r="J36" s="21" t="n">
        <v>0.000148926192622184</v>
      </c>
    </row>
    <row r="37" customFormat="false" ht="12.75" hidden="false" customHeight="true" outlineLevel="0" collapsed="false">
      <c r="A37" s="105" t="s">
        <v>168</v>
      </c>
      <c r="B37" s="41" t="s">
        <v>111</v>
      </c>
      <c r="C37" s="106" t="s">
        <v>162</v>
      </c>
      <c r="D37" s="107" t="s">
        <v>111</v>
      </c>
      <c r="E37" s="107" t="s">
        <v>111</v>
      </c>
      <c r="F37" s="107" t="s">
        <v>111</v>
      </c>
      <c r="G37" s="108"/>
      <c r="H37" s="41" t="s">
        <v>111</v>
      </c>
      <c r="I37" s="41" t="s">
        <v>111</v>
      </c>
      <c r="J37" s="42" t="s">
        <v>111</v>
      </c>
    </row>
    <row r="40" customFormat="false" ht="12" hidden="false" customHeight="true" outlineLevel="0" collapsed="false">
      <c r="A40" s="109" t="s">
        <v>171</v>
      </c>
    </row>
    <row r="42" customFormat="false" ht="12" hidden="false" customHeight="true" outlineLevel="0" collapsed="false">
      <c r="A42" s="110" t="s">
        <v>172</v>
      </c>
    </row>
    <row r="43" customFormat="false" ht="11.25" hidden="false" customHeight="true" outlineLevel="0" collapsed="false">
      <c r="A43" s="111"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0</v>
      </c>
      <c r="Q1" s="112" t="s">
        <v>76</v>
      </c>
    </row>
    <row r="2" customFormat="false" ht="20.1" hidden="false" customHeight="true" outlineLevel="0" collapsed="false">
      <c r="A2" s="4" t="s">
        <v>1261</v>
      </c>
      <c r="Q2" s="112" t="s">
        <v>78</v>
      </c>
    </row>
    <row r="3" customFormat="false" ht="20.1" hidden="false" customHeight="true" outlineLevel="0" collapsed="false">
      <c r="A3" s="4" t="s">
        <v>217</v>
      </c>
      <c r="Q3" s="112" t="s">
        <v>79</v>
      </c>
    </row>
    <row r="4" customFormat="false" ht="12" hidden="false" customHeight="true" outlineLevel="0" collapsed="false">
      <c r="Q4" s="1251"/>
    </row>
    <row r="5" customFormat="false" ht="30" hidden="false" customHeight="true" outlineLevel="0" collapsed="false">
      <c r="A5" s="1320" t="s">
        <v>80</v>
      </c>
      <c r="B5" s="1320"/>
      <c r="C5" s="1323" t="s">
        <v>458</v>
      </c>
      <c r="D5" s="1323"/>
      <c r="E5" s="1253" t="s">
        <v>1176</v>
      </c>
      <c r="F5" s="1253"/>
      <c r="G5" s="1253"/>
      <c r="H5" s="1253"/>
      <c r="I5" s="1253"/>
      <c r="J5" s="1253"/>
      <c r="K5" s="1253" t="s">
        <v>1177</v>
      </c>
      <c r="L5" s="1253"/>
      <c r="M5" s="1253"/>
      <c r="N5" s="1253"/>
      <c r="O5" s="1253"/>
      <c r="P5" s="1253"/>
      <c r="Q5" s="1253" t="s">
        <v>1227</v>
      </c>
    </row>
    <row r="6" customFormat="false" ht="47.25" hidden="false" customHeight="true" outlineLevel="0" collapsed="false">
      <c r="A6" s="1254" t="s">
        <v>1179</v>
      </c>
      <c r="B6" s="1324" t="s">
        <v>1228</v>
      </c>
      <c r="C6" s="1256" t="s">
        <v>1181</v>
      </c>
      <c r="D6" s="1256" t="s">
        <v>1182</v>
      </c>
      <c r="E6" s="1257" t="s">
        <v>1183</v>
      </c>
      <c r="F6" s="1257"/>
      <c r="G6" s="1257"/>
      <c r="H6" s="1258" t="s">
        <v>1184</v>
      </c>
      <c r="I6" s="1259" t="s">
        <v>1185</v>
      </c>
      <c r="J6" s="1259"/>
      <c r="K6" s="1260" t="s">
        <v>1229</v>
      </c>
      <c r="L6" s="1260"/>
      <c r="M6" s="1260"/>
      <c r="N6" s="1258" t="s">
        <v>1230</v>
      </c>
      <c r="O6" s="1259" t="s">
        <v>1231</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89</v>
      </c>
      <c r="F8" s="1261" t="s">
        <v>1190</v>
      </c>
      <c r="G8" s="1261" t="s">
        <v>1191</v>
      </c>
      <c r="H8" s="1258"/>
      <c r="I8" s="1262" t="s">
        <v>1192</v>
      </c>
      <c r="J8" s="1263" t="s">
        <v>1193</v>
      </c>
      <c r="K8" s="1257" t="s">
        <v>1189</v>
      </c>
      <c r="L8" s="1261" t="s">
        <v>1190</v>
      </c>
      <c r="M8" s="1261" t="s">
        <v>1191</v>
      </c>
      <c r="N8" s="1258"/>
      <c r="O8" s="1262" t="s">
        <v>1194</v>
      </c>
      <c r="P8" s="1263" t="s">
        <v>1232</v>
      </c>
      <c r="Q8" s="1253"/>
    </row>
    <row r="9" customFormat="false" ht="15.95" hidden="false" customHeight="true" outlineLevel="0" collapsed="false">
      <c r="A9" s="1254"/>
      <c r="B9" s="1324"/>
      <c r="C9" s="1256"/>
      <c r="D9" s="1256"/>
      <c r="E9" s="1264" t="s">
        <v>1196</v>
      </c>
      <c r="F9" s="1264"/>
      <c r="G9" s="1264"/>
      <c r="H9" s="1264"/>
      <c r="I9" s="1264"/>
      <c r="J9" s="1264"/>
      <c r="K9" s="1256" t="s">
        <v>243</v>
      </c>
      <c r="L9" s="1256"/>
      <c r="M9" s="1256"/>
      <c r="N9" s="1256"/>
      <c r="O9" s="1256"/>
      <c r="P9" s="1256"/>
      <c r="Q9" s="1265" t="s">
        <v>88</v>
      </c>
    </row>
    <row r="10" customFormat="false" ht="14.25" hidden="false" customHeight="true" outlineLevel="0" collapsed="false">
      <c r="A10" s="1266" t="s">
        <v>1262</v>
      </c>
      <c r="B10" s="1267"/>
      <c r="C10" s="1268" t="n">
        <v>508.04401</v>
      </c>
      <c r="D10" s="1269" t="n">
        <v>45.7228611</v>
      </c>
      <c r="E10" s="1270" t="n">
        <v>0.545622061364329</v>
      </c>
      <c r="F10" s="1271" t="n">
        <v>-1.18100004761399E-008</v>
      </c>
      <c r="G10" s="1271" t="n">
        <v>0.545622049554329</v>
      </c>
      <c r="H10" s="1271" t="n">
        <v>-0.0166417458597731</v>
      </c>
      <c r="I10" s="1272" t="n">
        <v>0.125194359240787</v>
      </c>
      <c r="J10" s="1325" t="s">
        <v>181</v>
      </c>
      <c r="K10" s="1274" t="n">
        <v>277.20002</v>
      </c>
      <c r="L10" s="1275" t="n">
        <v>-6E-006</v>
      </c>
      <c r="M10" s="1276" t="n">
        <v>277.200014</v>
      </c>
      <c r="N10" s="1275" t="n">
        <v>-8.4547393</v>
      </c>
      <c r="O10" s="1277" t="n">
        <v>57.88</v>
      </c>
      <c r="P10" s="1325" t="s">
        <v>181</v>
      </c>
      <c r="Q10" s="1278" t="n">
        <v>-1197.62600723333</v>
      </c>
    </row>
    <row r="11" customFormat="false" ht="12.75" hidden="false" customHeight="true" outlineLevel="0" collapsed="false">
      <c r="A11" s="1279" t="s">
        <v>1137</v>
      </c>
      <c r="B11" s="1280"/>
      <c r="C11" s="1220" t="n">
        <v>411.658</v>
      </c>
      <c r="D11" s="1220" t="n">
        <v>45.7228611</v>
      </c>
      <c r="E11" s="1220" t="n">
        <v>0.293933313575832</v>
      </c>
      <c r="F11" s="154" t="n">
        <v>-2.42920093864324E-009</v>
      </c>
      <c r="G11" s="154" t="n">
        <v>0.293933311146631</v>
      </c>
      <c r="H11" s="154" t="n">
        <v>-0.0205382606435439</v>
      </c>
      <c r="I11" s="1221" t="n">
        <v>0.158170106795393</v>
      </c>
      <c r="J11" s="158" t="s">
        <v>111</v>
      </c>
      <c r="K11" s="154" t="n">
        <v>121</v>
      </c>
      <c r="L11" s="154" t="n">
        <v>-1E-006</v>
      </c>
      <c r="M11" s="154" t="n">
        <v>120.999999</v>
      </c>
      <c r="N11" s="154" t="n">
        <v>-8.4547393</v>
      </c>
      <c r="O11" s="1221" t="n">
        <v>57.88</v>
      </c>
      <c r="P11" s="1228" t="s">
        <v>111</v>
      </c>
      <c r="Q11" s="1223" t="n">
        <v>-624.892618900001</v>
      </c>
    </row>
    <row r="12" customFormat="false" ht="12.75" hidden="false" customHeight="true" outlineLevel="0" collapsed="false">
      <c r="A12" s="1289" t="s">
        <v>1263</v>
      </c>
      <c r="B12" s="1290"/>
      <c r="C12" s="1220" t="n">
        <v>96.38601</v>
      </c>
      <c r="D12" s="1226" t="s">
        <v>135</v>
      </c>
      <c r="E12" s="1220" t="n">
        <v>1.62056734167127</v>
      </c>
      <c r="F12" s="154" t="n">
        <v>-5.18747482129409E-008</v>
      </c>
      <c r="G12" s="154" t="n">
        <v>1.62056728979652</v>
      </c>
      <c r="H12" s="157" t="s">
        <v>135</v>
      </c>
      <c r="I12" s="1227" t="s">
        <v>135</v>
      </c>
      <c r="J12" s="158" t="s">
        <v>135</v>
      </c>
      <c r="K12" s="154" t="n">
        <v>156.20002</v>
      </c>
      <c r="L12" s="154" t="n">
        <v>-5E-006</v>
      </c>
      <c r="M12" s="154" t="n">
        <v>156.200015</v>
      </c>
      <c r="N12" s="157" t="s">
        <v>135</v>
      </c>
      <c r="O12" s="1227" t="s">
        <v>135</v>
      </c>
      <c r="P12" s="1228" t="s">
        <v>135</v>
      </c>
      <c r="Q12" s="1223" t="n">
        <v>-572.733388333334</v>
      </c>
    </row>
    <row r="13" customFormat="false" ht="12.75" hidden="false" customHeight="true" outlineLevel="0" collapsed="false">
      <c r="A13" s="1326" t="s">
        <v>1264</v>
      </c>
      <c r="B13" s="1301"/>
      <c r="C13" s="1220" t="n">
        <v>32.188</v>
      </c>
      <c r="D13" s="1226" t="s">
        <v>135</v>
      </c>
      <c r="E13" s="1220" t="n">
        <v>0.00776686964085995</v>
      </c>
      <c r="F13" s="154" t="n">
        <v>-3.10674785634398E-008</v>
      </c>
      <c r="G13" s="154" t="n">
        <v>0.00776683857338138</v>
      </c>
      <c r="H13" s="157" t="s">
        <v>135</v>
      </c>
      <c r="I13" s="1227" t="s">
        <v>135</v>
      </c>
      <c r="J13" s="158" t="s">
        <v>135</v>
      </c>
      <c r="K13" s="154" t="n">
        <v>0.25</v>
      </c>
      <c r="L13" s="154" t="n">
        <v>-1E-006</v>
      </c>
      <c r="M13" s="154" t="n">
        <v>0.249999</v>
      </c>
      <c r="N13" s="157" t="s">
        <v>135</v>
      </c>
      <c r="O13" s="1227" t="s">
        <v>135</v>
      </c>
      <c r="P13" s="1228" t="s">
        <v>135</v>
      </c>
      <c r="Q13" s="1223" t="n">
        <v>-0.916663000000001</v>
      </c>
    </row>
    <row r="14" customFormat="false" ht="12.75" hidden="false" customHeight="true" outlineLevel="0" collapsed="false">
      <c r="A14" s="1300" t="s">
        <v>1265</v>
      </c>
      <c r="B14" s="1301"/>
      <c r="C14" s="1220" t="n">
        <v>46.426</v>
      </c>
      <c r="D14" s="1226" t="s">
        <v>135</v>
      </c>
      <c r="E14" s="1220" t="n">
        <v>0.0527721535346573</v>
      </c>
      <c r="F14" s="154" t="n">
        <v>-2.15396545039418E-008</v>
      </c>
      <c r="G14" s="154" t="n">
        <v>0.0527721319950028</v>
      </c>
      <c r="H14" s="157" t="s">
        <v>135</v>
      </c>
      <c r="I14" s="1227" t="s">
        <v>135</v>
      </c>
      <c r="J14" s="158" t="s">
        <v>135</v>
      </c>
      <c r="K14" s="154" t="n">
        <v>2.45</v>
      </c>
      <c r="L14" s="154" t="n">
        <v>-1E-006</v>
      </c>
      <c r="M14" s="154" t="n">
        <v>2.449999</v>
      </c>
      <c r="N14" s="157" t="s">
        <v>135</v>
      </c>
      <c r="O14" s="1227" t="s">
        <v>135</v>
      </c>
      <c r="P14" s="1228" t="s">
        <v>135</v>
      </c>
      <c r="Q14" s="1223" t="n">
        <v>-8.98332966666668</v>
      </c>
    </row>
    <row r="15" customFormat="false" ht="12.75" hidden="false" customHeight="true" outlineLevel="0" collapsed="false">
      <c r="A15" s="1300" t="s">
        <v>1266</v>
      </c>
      <c r="B15" s="1301"/>
      <c r="C15" s="1220" t="n">
        <v>7.844</v>
      </c>
      <c r="D15" s="1226" t="s">
        <v>135</v>
      </c>
      <c r="E15" s="1220" t="n">
        <v>1.2748597654258E-006</v>
      </c>
      <c r="F15" s="154" t="n">
        <v>-1.2748597654258E-007</v>
      </c>
      <c r="G15" s="154" t="n">
        <v>1.14737378888322E-006</v>
      </c>
      <c r="H15" s="157" t="s">
        <v>135</v>
      </c>
      <c r="I15" s="1227" t="s">
        <v>135</v>
      </c>
      <c r="J15" s="158" t="s">
        <v>135</v>
      </c>
      <c r="K15" s="154" t="n">
        <v>1E-005</v>
      </c>
      <c r="L15" s="154" t="n">
        <v>-1E-006</v>
      </c>
      <c r="M15" s="154" t="n">
        <v>9E-006</v>
      </c>
      <c r="N15" s="157" t="s">
        <v>135</v>
      </c>
      <c r="O15" s="1227" t="s">
        <v>135</v>
      </c>
      <c r="P15" s="1228" t="s">
        <v>135</v>
      </c>
      <c r="Q15" s="1223" t="n">
        <v>-3.3E-005</v>
      </c>
    </row>
    <row r="16" customFormat="false" ht="12.75" hidden="false" customHeight="true" outlineLevel="0" collapsed="false">
      <c r="A16" s="1300" t="s">
        <v>1267</v>
      </c>
      <c r="B16" s="1301"/>
      <c r="C16" s="1220" t="n">
        <v>9.928</v>
      </c>
      <c r="D16" s="1226" t="s">
        <v>135</v>
      </c>
      <c r="E16" s="1220" t="n">
        <v>15.4613215149073</v>
      </c>
      <c r="F16" s="154" t="n">
        <v>-1.00725221595488E-007</v>
      </c>
      <c r="G16" s="154" t="n">
        <v>15.4613214141821</v>
      </c>
      <c r="H16" s="157" t="s">
        <v>135</v>
      </c>
      <c r="I16" s="1227" t="s">
        <v>135</v>
      </c>
      <c r="J16" s="158" t="s">
        <v>135</v>
      </c>
      <c r="K16" s="154" t="n">
        <v>153.5</v>
      </c>
      <c r="L16" s="154" t="n">
        <v>-1E-006</v>
      </c>
      <c r="M16" s="154" t="n">
        <v>153.499999</v>
      </c>
      <c r="N16" s="157" t="s">
        <v>135</v>
      </c>
      <c r="O16" s="1227" t="s">
        <v>135</v>
      </c>
      <c r="P16" s="1228" t="s">
        <v>135</v>
      </c>
      <c r="Q16" s="1223" t="n">
        <v>-562.833329666667</v>
      </c>
    </row>
    <row r="17" customFormat="false" ht="13.5" hidden="false" customHeight="true" outlineLevel="0" collapsed="false">
      <c r="A17" s="1300" t="s">
        <v>1268</v>
      </c>
      <c r="B17" s="1301"/>
      <c r="C17" s="1220" t="n">
        <v>1E-005</v>
      </c>
      <c r="D17" s="1226" t="s">
        <v>135</v>
      </c>
      <c r="E17" s="1220" t="n">
        <v>1</v>
      </c>
      <c r="F17" s="154" t="n">
        <v>-0.1</v>
      </c>
      <c r="G17" s="154" t="n">
        <v>0.9</v>
      </c>
      <c r="H17" s="157" t="s">
        <v>135</v>
      </c>
      <c r="I17" s="1227" t="s">
        <v>135</v>
      </c>
      <c r="J17" s="158" t="s">
        <v>135</v>
      </c>
      <c r="K17" s="154" t="n">
        <v>1E-005</v>
      </c>
      <c r="L17" s="154" t="n">
        <v>-1E-006</v>
      </c>
      <c r="M17" s="154" t="n">
        <v>9E-006</v>
      </c>
      <c r="N17" s="157" t="s">
        <v>135</v>
      </c>
      <c r="O17" s="1227" t="s">
        <v>135</v>
      </c>
      <c r="P17" s="1228" t="s">
        <v>135</v>
      </c>
      <c r="Q17" s="1223"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04</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69</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0</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07</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08</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1</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72</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73</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74</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75</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76</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77</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0</v>
      </c>
    </row>
    <row r="32" customFormat="false" ht="12.75" hidden="false" customHeight="true" outlineLevel="0" collapsed="false">
      <c r="A32" s="1315" t="s">
        <v>1278</v>
      </c>
    </row>
    <row r="33" customFormat="false" ht="16.5" hidden="false" customHeight="true" outlineLevel="0" collapsed="false">
      <c r="A33" s="1331" t="s">
        <v>1279</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49</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16</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0</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2</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3</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7</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4</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5</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6</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7</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2" t="s">
        <v>76</v>
      </c>
      <c r="O1" s="1251"/>
    </row>
    <row r="2" customFormat="false" ht="15.75" hidden="false" customHeight="true" outlineLevel="0" collapsed="false">
      <c r="A2" s="4" t="s">
        <v>1288</v>
      </c>
      <c r="N2" s="112" t="s">
        <v>78</v>
      </c>
      <c r="O2" s="1251"/>
    </row>
    <row r="3" customFormat="false" ht="15.75" hidden="false" customHeight="true" outlineLevel="0" collapsed="false">
      <c r="A3" s="4" t="s">
        <v>217</v>
      </c>
      <c r="N3" s="112" t="s">
        <v>79</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80</v>
      </c>
      <c r="B5" s="1320"/>
      <c r="C5" s="1335" t="s">
        <v>458</v>
      </c>
      <c r="D5" s="1335" t="s">
        <v>1176</v>
      </c>
      <c r="E5" s="1335"/>
      <c r="F5" s="1335"/>
      <c r="G5" s="1335"/>
      <c r="H5" s="1335"/>
      <c r="I5" s="1253" t="s">
        <v>1177</v>
      </c>
      <c r="J5" s="1253"/>
      <c r="K5" s="1253"/>
      <c r="L5" s="1253"/>
      <c r="M5" s="1253"/>
      <c r="N5" s="1253" t="s">
        <v>1289</v>
      </c>
      <c r="O5" s="1336"/>
    </row>
    <row r="6" customFormat="false" ht="47.25" hidden="false" customHeight="true" outlineLevel="0" collapsed="false">
      <c r="A6" s="1254" t="s">
        <v>1179</v>
      </c>
      <c r="B6" s="1324" t="s">
        <v>1228</v>
      </c>
      <c r="C6" s="1256" t="s">
        <v>1181</v>
      </c>
      <c r="D6" s="1257" t="s">
        <v>1183</v>
      </c>
      <c r="E6" s="1257"/>
      <c r="F6" s="1257"/>
      <c r="G6" s="1258" t="s">
        <v>1184</v>
      </c>
      <c r="H6" s="1259" t="s">
        <v>1290</v>
      </c>
      <c r="I6" s="1337" t="s">
        <v>1186</v>
      </c>
      <c r="J6" s="1337"/>
      <c r="K6" s="1337"/>
      <c r="L6" s="1258" t="s">
        <v>1187</v>
      </c>
      <c r="M6" s="1259" t="s">
        <v>1291</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89</v>
      </c>
      <c r="E8" s="1261" t="s">
        <v>1190</v>
      </c>
      <c r="F8" s="1261" t="s">
        <v>1191</v>
      </c>
      <c r="G8" s="1258"/>
      <c r="H8" s="1259"/>
      <c r="I8" s="1338" t="s">
        <v>1189</v>
      </c>
      <c r="J8" s="1261" t="s">
        <v>1190</v>
      </c>
      <c r="K8" s="1261" t="s">
        <v>1191</v>
      </c>
      <c r="L8" s="1258"/>
      <c r="M8" s="1259"/>
      <c r="N8" s="1253"/>
      <c r="O8" s="1336"/>
    </row>
    <row r="9" customFormat="false" ht="15.95" hidden="false" customHeight="true" outlineLevel="0" collapsed="false">
      <c r="A9" s="1254"/>
      <c r="B9" s="1324"/>
      <c r="C9" s="1256"/>
      <c r="D9" s="1339" t="s">
        <v>1196</v>
      </c>
      <c r="E9" s="1339"/>
      <c r="F9" s="1339"/>
      <c r="G9" s="1339"/>
      <c r="H9" s="1339"/>
      <c r="I9" s="1256" t="s">
        <v>243</v>
      </c>
      <c r="J9" s="1256"/>
      <c r="K9" s="1256"/>
      <c r="L9" s="1256"/>
      <c r="M9" s="1256"/>
      <c r="N9" s="1265" t="s">
        <v>88</v>
      </c>
      <c r="O9" s="1250"/>
    </row>
    <row r="10" customFormat="false" ht="17.25" hidden="false" customHeight="true" outlineLevel="0" collapsed="false">
      <c r="A10" s="1340" t="s">
        <v>1292</v>
      </c>
      <c r="B10" s="1267"/>
      <c r="C10" s="1268" t="n">
        <v>7167.369</v>
      </c>
      <c r="D10" s="1341" t="s">
        <v>135</v>
      </c>
      <c r="E10" s="1342" t="s">
        <v>135</v>
      </c>
      <c r="F10" s="1342" t="s">
        <v>135</v>
      </c>
      <c r="G10" s="1342" t="s">
        <v>135</v>
      </c>
      <c r="H10" s="1273" t="n">
        <v>-0.00141614028801922</v>
      </c>
      <c r="I10" s="1343" t="s">
        <v>135</v>
      </c>
      <c r="J10" s="1344" t="s">
        <v>135</v>
      </c>
      <c r="K10" s="1344" t="s">
        <v>135</v>
      </c>
      <c r="L10" s="1344" t="s">
        <v>135</v>
      </c>
      <c r="M10" s="1273" t="n">
        <v>-10.15</v>
      </c>
      <c r="N10" s="1278" t="n">
        <v>37.2166666666667</v>
      </c>
      <c r="O10" s="1250"/>
    </row>
    <row r="11" customFormat="false" ht="15.75" hidden="false" customHeight="true" outlineLevel="0" collapsed="false">
      <c r="A11" s="1345" t="s">
        <v>1293</v>
      </c>
      <c r="B11" s="1346"/>
      <c r="C11" s="1281" t="n">
        <v>7077.11</v>
      </c>
      <c r="D11" s="1347" t="s">
        <v>135</v>
      </c>
      <c r="E11" s="157" t="s">
        <v>135</v>
      </c>
      <c r="F11" s="157" t="s">
        <v>135</v>
      </c>
      <c r="G11" s="157" t="s">
        <v>135</v>
      </c>
      <c r="H11" s="156" t="n">
        <v>-0.00143420124881484</v>
      </c>
      <c r="I11" s="1348" t="s">
        <v>135</v>
      </c>
      <c r="J11" s="1349" t="s">
        <v>135</v>
      </c>
      <c r="K11" s="157" t="s">
        <v>135</v>
      </c>
      <c r="L11" s="1349" t="s">
        <v>135</v>
      </c>
      <c r="M11" s="1287" t="n">
        <v>-10.15</v>
      </c>
      <c r="N11" s="1288" t="n">
        <v>37.2166666666667</v>
      </c>
      <c r="O11" s="1250"/>
    </row>
    <row r="12" customFormat="false" ht="15.75" hidden="false" customHeight="true" outlineLevel="0" collapsed="false">
      <c r="A12" s="1350" t="s">
        <v>1294</v>
      </c>
      <c r="B12" s="1351"/>
      <c r="C12" s="1291" t="n">
        <v>90.259</v>
      </c>
      <c r="D12" s="1352" t="s">
        <v>135</v>
      </c>
      <c r="E12" s="157" t="s">
        <v>135</v>
      </c>
      <c r="F12" s="157" t="s">
        <v>135</v>
      </c>
      <c r="G12" s="157" t="s">
        <v>135</v>
      </c>
      <c r="H12" s="158" t="s">
        <v>135</v>
      </c>
      <c r="I12" s="1353" t="s">
        <v>135</v>
      </c>
      <c r="J12" s="1296" t="s">
        <v>135</v>
      </c>
      <c r="K12" s="157" t="s">
        <v>135</v>
      </c>
      <c r="L12" s="1296" t="s">
        <v>135</v>
      </c>
      <c r="M12" s="1354" t="s">
        <v>135</v>
      </c>
      <c r="N12" s="1355" t="s">
        <v>135</v>
      </c>
      <c r="O12" s="1250"/>
    </row>
    <row r="13" customFormat="false" ht="15.75" hidden="false" customHeight="true" outlineLevel="0" collapsed="false">
      <c r="A13" s="1300" t="s">
        <v>1295</v>
      </c>
      <c r="B13" s="1356"/>
      <c r="C13" s="1302" t="n">
        <v>17.369</v>
      </c>
      <c r="D13" s="1352" t="s">
        <v>135</v>
      </c>
      <c r="E13" s="157" t="s">
        <v>135</v>
      </c>
      <c r="F13" s="157" t="s">
        <v>135</v>
      </c>
      <c r="G13" s="157" t="s">
        <v>135</v>
      </c>
      <c r="H13" s="158" t="s">
        <v>135</v>
      </c>
      <c r="I13" s="1357" t="s">
        <v>135</v>
      </c>
      <c r="J13" s="1306" t="s">
        <v>135</v>
      </c>
      <c r="K13" s="157" t="s">
        <v>135</v>
      </c>
      <c r="L13" s="1306" t="s">
        <v>135</v>
      </c>
      <c r="M13" s="1308" t="s">
        <v>135</v>
      </c>
      <c r="N13" s="1355" t="s">
        <v>135</v>
      </c>
      <c r="O13" s="1250"/>
    </row>
    <row r="14" customFormat="false" ht="15.75" hidden="false" customHeight="true" outlineLevel="0" collapsed="false">
      <c r="A14" s="1300" t="s">
        <v>1296</v>
      </c>
      <c r="B14" s="1356"/>
      <c r="C14" s="1302" t="n">
        <v>3.93</v>
      </c>
      <c r="D14" s="1352" t="s">
        <v>135</v>
      </c>
      <c r="E14" s="157" t="s">
        <v>135</v>
      </c>
      <c r="F14" s="157" t="s">
        <v>135</v>
      </c>
      <c r="G14" s="157" t="s">
        <v>135</v>
      </c>
      <c r="H14" s="158" t="s">
        <v>135</v>
      </c>
      <c r="I14" s="1357" t="s">
        <v>135</v>
      </c>
      <c r="J14" s="1306" t="s">
        <v>135</v>
      </c>
      <c r="K14" s="157" t="s">
        <v>135</v>
      </c>
      <c r="L14" s="1306" t="s">
        <v>135</v>
      </c>
      <c r="M14" s="1308" t="s">
        <v>135</v>
      </c>
      <c r="N14" s="1355" t="s">
        <v>135</v>
      </c>
      <c r="O14" s="1250"/>
    </row>
    <row r="15" customFormat="false" ht="15.75" hidden="false" customHeight="true" outlineLevel="0" collapsed="false">
      <c r="A15" s="1300" t="s">
        <v>1297</v>
      </c>
      <c r="B15" s="1356"/>
      <c r="C15" s="1302" t="n">
        <v>2.17</v>
      </c>
      <c r="D15" s="1352" t="s">
        <v>135</v>
      </c>
      <c r="E15" s="157" t="s">
        <v>135</v>
      </c>
      <c r="F15" s="157" t="s">
        <v>135</v>
      </c>
      <c r="G15" s="157" t="s">
        <v>135</v>
      </c>
      <c r="H15" s="158" t="s">
        <v>135</v>
      </c>
      <c r="I15" s="1357" t="s">
        <v>135</v>
      </c>
      <c r="J15" s="1306" t="s">
        <v>135</v>
      </c>
      <c r="K15" s="157" t="s">
        <v>135</v>
      </c>
      <c r="L15" s="1306" t="s">
        <v>135</v>
      </c>
      <c r="M15" s="1308" t="s">
        <v>135</v>
      </c>
      <c r="N15" s="1355" t="s">
        <v>135</v>
      </c>
      <c r="O15" s="1250"/>
    </row>
    <row r="16" customFormat="false" ht="15.75" hidden="false" customHeight="true" outlineLevel="0" collapsed="false">
      <c r="A16" s="1300" t="s">
        <v>1298</v>
      </c>
      <c r="B16" s="1356"/>
      <c r="C16" s="1302" t="n">
        <v>21.11</v>
      </c>
      <c r="D16" s="1352" t="s">
        <v>135</v>
      </c>
      <c r="E16" s="157" t="s">
        <v>135</v>
      </c>
      <c r="F16" s="157" t="s">
        <v>135</v>
      </c>
      <c r="G16" s="157" t="s">
        <v>135</v>
      </c>
      <c r="H16" s="158" t="s">
        <v>135</v>
      </c>
      <c r="I16" s="1357" t="s">
        <v>135</v>
      </c>
      <c r="J16" s="1306" t="s">
        <v>135</v>
      </c>
      <c r="K16" s="157" t="s">
        <v>135</v>
      </c>
      <c r="L16" s="1306" t="s">
        <v>135</v>
      </c>
      <c r="M16" s="1308" t="s">
        <v>135</v>
      </c>
      <c r="N16" s="1355" t="s">
        <v>135</v>
      </c>
      <c r="O16" s="1250"/>
    </row>
    <row r="17" customFormat="false" ht="16.5" hidden="false" customHeight="true" outlineLevel="0" collapsed="false">
      <c r="A17" s="1300" t="s">
        <v>1299</v>
      </c>
      <c r="B17" s="1356"/>
      <c r="C17" s="1302" t="n">
        <v>45.68</v>
      </c>
      <c r="D17" s="1352" t="s">
        <v>135</v>
      </c>
      <c r="E17" s="157" t="s">
        <v>135</v>
      </c>
      <c r="F17" s="157" t="s">
        <v>135</v>
      </c>
      <c r="G17" s="157" t="s">
        <v>135</v>
      </c>
      <c r="H17" s="158" t="s">
        <v>135</v>
      </c>
      <c r="I17" s="1357" t="s">
        <v>135</v>
      </c>
      <c r="J17" s="1306" t="s">
        <v>135</v>
      </c>
      <c r="K17" s="157" t="s">
        <v>135</v>
      </c>
      <c r="L17" s="1306" t="s">
        <v>135</v>
      </c>
      <c r="M17" s="1308" t="s">
        <v>135</v>
      </c>
      <c r="N17" s="1355" t="s">
        <v>135</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0</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1</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06</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02</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03</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04</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5</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06</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07</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08</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79</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49</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09</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0</v>
      </c>
      <c r="B34" s="63"/>
      <c r="C34" s="63"/>
      <c r="D34" s="63"/>
      <c r="E34" s="63"/>
      <c r="F34" s="63"/>
      <c r="G34" s="63"/>
      <c r="H34" s="63"/>
      <c r="I34" s="63"/>
      <c r="J34" s="63"/>
      <c r="K34" s="63"/>
      <c r="L34" s="63"/>
      <c r="M34" s="63"/>
      <c r="N34" s="63"/>
    </row>
    <row r="35" customFormat="false" ht="12.75" hidden="false" customHeight="true" outlineLevel="0" collapsed="false">
      <c r="A35" s="63" t="s">
        <v>1311</v>
      </c>
      <c r="B35" s="63"/>
      <c r="C35" s="63"/>
      <c r="D35" s="63"/>
      <c r="E35" s="63"/>
      <c r="F35" s="63"/>
      <c r="G35" s="63"/>
      <c r="H35" s="63"/>
      <c r="I35" s="63"/>
      <c r="J35" s="63"/>
      <c r="K35" s="63"/>
      <c r="L35" s="63"/>
      <c r="M35" s="63"/>
      <c r="N35" s="63"/>
    </row>
    <row r="36" customFormat="false" ht="12.75" hidden="false" customHeight="true" outlineLevel="0" collapsed="false">
      <c r="A36" s="63" t="s">
        <v>1312</v>
      </c>
      <c r="B36" s="63"/>
      <c r="C36" s="63"/>
      <c r="D36" s="63"/>
      <c r="E36" s="63"/>
      <c r="F36" s="63"/>
      <c r="G36" s="63"/>
      <c r="H36" s="63"/>
      <c r="I36" s="63"/>
      <c r="J36" s="63"/>
      <c r="K36" s="63"/>
      <c r="L36" s="63"/>
      <c r="M36" s="63"/>
      <c r="N36" s="63"/>
    </row>
    <row r="37" customFormat="false" ht="12.75" hidden="false" customHeight="true" outlineLevel="0" collapsed="false">
      <c r="A37" s="63" t="s">
        <v>1313</v>
      </c>
      <c r="B37" s="63"/>
      <c r="C37" s="63"/>
      <c r="D37" s="63"/>
      <c r="E37" s="63"/>
      <c r="F37" s="63"/>
      <c r="G37" s="63"/>
      <c r="H37" s="63"/>
      <c r="I37" s="63"/>
      <c r="J37" s="63"/>
      <c r="K37" s="63"/>
      <c r="L37" s="63"/>
      <c r="M37" s="63"/>
      <c r="N37" s="63"/>
    </row>
    <row r="38" customFormat="false" ht="12.75" hidden="false" customHeight="true" outlineLevel="0" collapsed="false">
      <c r="A38" s="63" t="s">
        <v>1314</v>
      </c>
      <c r="B38" s="63"/>
      <c r="C38" s="63"/>
      <c r="D38" s="63"/>
      <c r="E38" s="63"/>
      <c r="F38" s="63"/>
      <c r="G38" s="63"/>
      <c r="H38" s="63"/>
      <c r="I38" s="63"/>
      <c r="J38" s="63"/>
      <c r="K38" s="63"/>
      <c r="L38" s="63"/>
      <c r="M38" s="63"/>
      <c r="N38" s="63"/>
    </row>
    <row r="39" customFormat="false" ht="12.75" hidden="false" customHeight="true" outlineLevel="0" collapsed="false">
      <c r="A39" s="63" t="s">
        <v>1315</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6</v>
      </c>
      <c r="N1" s="112" t="s">
        <v>76</v>
      </c>
    </row>
    <row r="2" customFormat="false" ht="15.75" hidden="false" customHeight="true" outlineLevel="0" collapsed="false">
      <c r="A2" s="4" t="s">
        <v>1317</v>
      </c>
      <c r="N2" s="112" t="s">
        <v>78</v>
      </c>
    </row>
    <row r="3" customFormat="false" ht="15.75" hidden="false" customHeight="true" outlineLevel="0" collapsed="false">
      <c r="A3" s="4" t="s">
        <v>217</v>
      </c>
      <c r="N3" s="112" t="s">
        <v>79</v>
      </c>
    </row>
    <row r="4" customFormat="false" ht="12" hidden="false" customHeight="true" outlineLevel="0" collapsed="false">
      <c r="N4" s="1251"/>
    </row>
    <row r="5" customFormat="false" ht="48" hidden="false" customHeight="true" outlineLevel="0" collapsed="false">
      <c r="A5" s="1320" t="s">
        <v>80</v>
      </c>
      <c r="B5" s="1320"/>
      <c r="C5" s="1335" t="s">
        <v>458</v>
      </c>
      <c r="D5" s="1335" t="s">
        <v>1176</v>
      </c>
      <c r="E5" s="1335"/>
      <c r="F5" s="1335"/>
      <c r="G5" s="1335"/>
      <c r="H5" s="1335"/>
      <c r="I5" s="1253" t="s">
        <v>1177</v>
      </c>
      <c r="J5" s="1253"/>
      <c r="K5" s="1253"/>
      <c r="L5" s="1253"/>
      <c r="M5" s="1253"/>
      <c r="N5" s="1253" t="s">
        <v>1318</v>
      </c>
    </row>
    <row r="6" customFormat="false" ht="47.25" hidden="false" customHeight="true" outlineLevel="0" collapsed="false">
      <c r="A6" s="1254" t="s">
        <v>1179</v>
      </c>
      <c r="B6" s="1324" t="s">
        <v>1228</v>
      </c>
      <c r="C6" s="1256" t="s">
        <v>1181</v>
      </c>
      <c r="D6" s="1257" t="s">
        <v>1183</v>
      </c>
      <c r="E6" s="1257"/>
      <c r="F6" s="1257"/>
      <c r="G6" s="1258" t="s">
        <v>1184</v>
      </c>
      <c r="H6" s="1259" t="s">
        <v>1290</v>
      </c>
      <c r="I6" s="1337" t="s">
        <v>1319</v>
      </c>
      <c r="J6" s="1337"/>
      <c r="K6" s="1337"/>
      <c r="L6" s="1258" t="s">
        <v>1187</v>
      </c>
      <c r="M6" s="1259" t="s">
        <v>1291</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89</v>
      </c>
      <c r="E8" s="1261" t="s">
        <v>1190</v>
      </c>
      <c r="F8" s="1261" t="s">
        <v>1191</v>
      </c>
      <c r="G8" s="1258"/>
      <c r="H8" s="1259"/>
      <c r="I8" s="1338" t="s">
        <v>1189</v>
      </c>
      <c r="J8" s="1261" t="s">
        <v>1190</v>
      </c>
      <c r="K8" s="1261" t="s">
        <v>1191</v>
      </c>
      <c r="L8" s="1258"/>
      <c r="M8" s="1259"/>
      <c r="N8" s="1253"/>
    </row>
    <row r="9" customFormat="false" ht="13.5" hidden="false" customHeight="true" outlineLevel="0" collapsed="false">
      <c r="A9" s="1254"/>
      <c r="B9" s="1324"/>
      <c r="C9" s="1256"/>
      <c r="D9" s="1339" t="s">
        <v>1196</v>
      </c>
      <c r="E9" s="1339"/>
      <c r="F9" s="1339"/>
      <c r="G9" s="1339"/>
      <c r="H9" s="1339"/>
      <c r="I9" s="1256" t="s">
        <v>243</v>
      </c>
      <c r="J9" s="1256"/>
      <c r="K9" s="1256"/>
      <c r="L9" s="1256"/>
      <c r="M9" s="1256"/>
      <c r="N9" s="1265" t="s">
        <v>88</v>
      </c>
    </row>
    <row r="10" customFormat="false" ht="14.25" hidden="false" customHeight="true" outlineLevel="0" collapsed="false">
      <c r="A10" s="1266" t="s">
        <v>1320</v>
      </c>
      <c r="B10" s="1267"/>
      <c r="C10" s="1268" t="n">
        <v>1844.709</v>
      </c>
      <c r="D10" s="1270" t="n">
        <v>2.2767818664082E-008</v>
      </c>
      <c r="E10" s="1271" t="n">
        <v>-0.0641564626182233</v>
      </c>
      <c r="F10" s="1271" t="n">
        <v>-0.0641564398504046</v>
      </c>
      <c r="G10" s="1342" t="s">
        <v>135</v>
      </c>
      <c r="H10" s="1325" t="s">
        <v>135</v>
      </c>
      <c r="I10" s="1274" t="n">
        <v>4.2E-005</v>
      </c>
      <c r="J10" s="1275" t="n">
        <v>-118.350004</v>
      </c>
      <c r="K10" s="1276" t="n">
        <v>-118.349962</v>
      </c>
      <c r="L10" s="1344" t="s">
        <v>135</v>
      </c>
      <c r="M10" s="1325" t="s">
        <v>135</v>
      </c>
      <c r="N10" s="1278" t="n">
        <v>433.949860666667</v>
      </c>
    </row>
    <row r="11" customFormat="false" ht="13.5" hidden="false" customHeight="true" outlineLevel="0" collapsed="false">
      <c r="A11" s="1279" t="s">
        <v>1321</v>
      </c>
      <c r="B11" s="1366"/>
      <c r="C11" s="1367" t="n">
        <v>1521.225</v>
      </c>
      <c r="D11" s="1220" t="n">
        <v>6.57364952587553E-010</v>
      </c>
      <c r="E11" s="154" t="n">
        <v>-0.0720800670512252</v>
      </c>
      <c r="F11" s="154" t="n">
        <v>-0.0720800663938602</v>
      </c>
      <c r="G11" s="157" t="s">
        <v>135</v>
      </c>
      <c r="H11" s="158" t="s">
        <v>135</v>
      </c>
      <c r="I11" s="154" t="n">
        <v>1E-006</v>
      </c>
      <c r="J11" s="154" t="n">
        <v>-109.65</v>
      </c>
      <c r="K11" s="154" t="n">
        <v>-109.649999</v>
      </c>
      <c r="L11" s="157" t="s">
        <v>135</v>
      </c>
      <c r="M11" s="1228" t="s">
        <v>135</v>
      </c>
      <c r="N11" s="1223" t="n">
        <v>402.049996333334</v>
      </c>
    </row>
    <row r="12" customFormat="false" ht="12.75" hidden="false" customHeight="true" outlineLevel="0" collapsed="false">
      <c r="A12" s="1289" t="s">
        <v>1322</v>
      </c>
      <c r="B12" s="1301"/>
      <c r="C12" s="1302" t="n">
        <v>323.484</v>
      </c>
      <c r="D12" s="1220" t="n">
        <v>1.26745063125224E-007</v>
      </c>
      <c r="E12" s="154" t="n">
        <v>-0.0268946964919439</v>
      </c>
      <c r="F12" s="154" t="n">
        <v>-0.0268945697468808</v>
      </c>
      <c r="G12" s="157" t="s">
        <v>135</v>
      </c>
      <c r="H12" s="158" t="s">
        <v>135</v>
      </c>
      <c r="I12" s="154" t="n">
        <v>4.1E-005</v>
      </c>
      <c r="J12" s="154" t="n">
        <v>-8.700004</v>
      </c>
      <c r="K12" s="154" t="n">
        <v>-8.699963</v>
      </c>
      <c r="L12" s="157" t="s">
        <v>135</v>
      </c>
      <c r="M12" s="1228" t="s">
        <v>135</v>
      </c>
      <c r="N12" s="1223" t="n">
        <v>31.8998643333334</v>
      </c>
    </row>
    <row r="13" customFormat="false" ht="12.75" hidden="false" customHeight="true" outlineLevel="0" collapsed="false">
      <c r="A13" s="1300" t="s">
        <v>1323</v>
      </c>
      <c r="B13" s="1301"/>
      <c r="C13" s="1302" t="n">
        <v>195.892</v>
      </c>
      <c r="D13" s="1220" t="n">
        <v>5.1048536948931E-009</v>
      </c>
      <c r="E13" s="154" t="n">
        <v>-0.04441222714557</v>
      </c>
      <c r="F13" s="154" t="n">
        <v>-0.0444122220407163</v>
      </c>
      <c r="G13" s="157" t="s">
        <v>135</v>
      </c>
      <c r="H13" s="158" t="s">
        <v>135</v>
      </c>
      <c r="I13" s="154" t="n">
        <v>1E-006</v>
      </c>
      <c r="J13" s="154" t="n">
        <v>-8.7</v>
      </c>
      <c r="K13" s="154" t="n">
        <v>-8.699999</v>
      </c>
      <c r="L13" s="157" t="s">
        <v>135</v>
      </c>
      <c r="M13" s="1228" t="s">
        <v>135</v>
      </c>
      <c r="N13" s="1223" t="n">
        <v>31.8999963333334</v>
      </c>
    </row>
    <row r="14" customFormat="false" ht="12.75" hidden="false" customHeight="true" outlineLevel="0" collapsed="false">
      <c r="A14" s="1300" t="s">
        <v>1324</v>
      </c>
      <c r="B14" s="1301"/>
      <c r="C14" s="1302" t="n">
        <v>89.658</v>
      </c>
      <c r="D14" s="1220" t="n">
        <v>1.11534943897923E-007</v>
      </c>
      <c r="E14" s="154" t="n">
        <v>-1.11534943897923E-008</v>
      </c>
      <c r="F14" s="154" t="n">
        <v>1.00381449508131E-007</v>
      </c>
      <c r="G14" s="157" t="s">
        <v>135</v>
      </c>
      <c r="H14" s="158" t="s">
        <v>135</v>
      </c>
      <c r="I14" s="154" t="n">
        <v>1E-005</v>
      </c>
      <c r="J14" s="154" t="n">
        <v>-1E-006</v>
      </c>
      <c r="K14" s="154" t="n">
        <v>9E-006</v>
      </c>
      <c r="L14" s="157" t="s">
        <v>135</v>
      </c>
      <c r="M14" s="1228" t="s">
        <v>135</v>
      </c>
      <c r="N14" s="1223" t="n">
        <v>-3.3E-005</v>
      </c>
    </row>
    <row r="15" customFormat="false" ht="12.75" hidden="false" customHeight="true" outlineLevel="0" collapsed="false">
      <c r="A15" s="1300" t="s">
        <v>1325</v>
      </c>
      <c r="B15" s="1301"/>
      <c r="C15" s="1302" t="n">
        <v>19.963</v>
      </c>
      <c r="D15" s="1220" t="n">
        <v>5.0092671442168E-007</v>
      </c>
      <c r="E15" s="154" t="n">
        <v>-5.0092671442168E-008</v>
      </c>
      <c r="F15" s="154" t="n">
        <v>4.50834042979512E-007</v>
      </c>
      <c r="G15" s="157" t="s">
        <v>135</v>
      </c>
      <c r="H15" s="158" t="s">
        <v>135</v>
      </c>
      <c r="I15" s="154" t="n">
        <v>1E-005</v>
      </c>
      <c r="J15" s="154" t="n">
        <v>-1E-006</v>
      </c>
      <c r="K15" s="154" t="n">
        <v>9E-006</v>
      </c>
      <c r="L15" s="157" t="s">
        <v>135</v>
      </c>
      <c r="M15" s="1228" t="s">
        <v>135</v>
      </c>
      <c r="N15" s="1223" t="n">
        <v>-3.3E-005</v>
      </c>
    </row>
    <row r="16" customFormat="false" ht="12.75" hidden="false" customHeight="true" outlineLevel="0" collapsed="false">
      <c r="A16" s="1300" t="s">
        <v>1326</v>
      </c>
      <c r="B16" s="1301"/>
      <c r="C16" s="1302" t="n">
        <v>17.805</v>
      </c>
      <c r="D16" s="1220" t="n">
        <v>5.616399887672E-007</v>
      </c>
      <c r="E16" s="154" t="n">
        <v>-5.616399887672E-008</v>
      </c>
      <c r="F16" s="154" t="n">
        <v>5.0547598989048E-007</v>
      </c>
      <c r="G16" s="157" t="s">
        <v>135</v>
      </c>
      <c r="H16" s="158" t="s">
        <v>135</v>
      </c>
      <c r="I16" s="154" t="n">
        <v>1E-005</v>
      </c>
      <c r="J16" s="154" t="n">
        <v>-1E-006</v>
      </c>
      <c r="K16" s="154" t="n">
        <v>9E-006</v>
      </c>
      <c r="L16" s="157" t="s">
        <v>135</v>
      </c>
      <c r="M16" s="1228" t="s">
        <v>135</v>
      </c>
      <c r="N16" s="1223" t="n">
        <v>-3.3E-005</v>
      </c>
    </row>
    <row r="17" customFormat="false" ht="13.5" hidden="false" customHeight="true" outlineLevel="0" collapsed="false">
      <c r="A17" s="1300" t="s">
        <v>1327</v>
      </c>
      <c r="B17" s="1301"/>
      <c r="C17" s="1302" t="n">
        <v>0.166</v>
      </c>
      <c r="D17" s="1220" t="n">
        <v>6.02409638554217E-005</v>
      </c>
      <c r="E17" s="154" t="n">
        <v>-6.02409638554217E-006</v>
      </c>
      <c r="F17" s="154" t="n">
        <v>5.42168674698795E-005</v>
      </c>
      <c r="G17" s="157" t="s">
        <v>135</v>
      </c>
      <c r="H17" s="158" t="s">
        <v>135</v>
      </c>
      <c r="I17" s="154" t="n">
        <v>1E-005</v>
      </c>
      <c r="J17" s="154" t="n">
        <v>-1E-006</v>
      </c>
      <c r="K17" s="154" t="n">
        <v>9E-006</v>
      </c>
      <c r="L17" s="157" t="s">
        <v>135</v>
      </c>
      <c r="M17" s="1228" t="s">
        <v>135</v>
      </c>
      <c r="N17" s="1223" t="n">
        <v>-3.3E-005</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0</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28</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06</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29</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0</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1</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32</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05</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33</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34</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35</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79</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49</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16</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36</v>
      </c>
      <c r="B34" s="63"/>
      <c r="C34" s="63"/>
      <c r="D34" s="63"/>
      <c r="E34" s="63"/>
      <c r="F34" s="63"/>
      <c r="G34" s="63"/>
      <c r="H34" s="63"/>
      <c r="I34" s="63"/>
      <c r="J34" s="63"/>
      <c r="K34" s="63"/>
      <c r="L34" s="63"/>
      <c r="M34" s="63"/>
      <c r="N34" s="63"/>
    </row>
    <row r="35" customFormat="false" ht="12.75" hidden="false" customHeight="true" outlineLevel="0" collapsed="false">
      <c r="A35" s="63" t="s">
        <v>1167</v>
      </c>
      <c r="B35" s="63"/>
      <c r="C35" s="63"/>
      <c r="D35" s="63"/>
      <c r="E35" s="63"/>
      <c r="F35" s="63"/>
      <c r="G35" s="63"/>
      <c r="H35" s="63"/>
      <c r="I35" s="63"/>
      <c r="J35" s="63"/>
      <c r="K35" s="63"/>
      <c r="L35" s="63"/>
      <c r="M35" s="63"/>
      <c r="N35" s="63"/>
    </row>
    <row r="36" customFormat="false" ht="12.75" hidden="false" customHeight="true" outlineLevel="0" collapsed="false">
      <c r="A36" s="63" t="s">
        <v>1337</v>
      </c>
      <c r="B36" s="63"/>
      <c r="C36" s="63"/>
      <c r="D36" s="63"/>
      <c r="E36" s="63"/>
      <c r="F36" s="63"/>
      <c r="G36" s="63"/>
      <c r="H36" s="63"/>
      <c r="I36" s="63"/>
      <c r="J36" s="63"/>
      <c r="K36" s="63"/>
      <c r="L36" s="63"/>
      <c r="M36" s="63"/>
      <c r="N36" s="63"/>
    </row>
    <row r="37" customFormat="false" ht="12.75" hidden="false" customHeight="true" outlineLevel="0" collapsed="false">
      <c r="A37" s="63" t="s">
        <v>1338</v>
      </c>
      <c r="B37" s="63"/>
      <c r="C37" s="63"/>
      <c r="D37" s="63"/>
      <c r="E37" s="63"/>
      <c r="F37" s="63"/>
      <c r="G37" s="63"/>
      <c r="H37" s="63"/>
      <c r="I37" s="63"/>
      <c r="J37" s="63"/>
      <c r="K37" s="63"/>
      <c r="L37" s="63"/>
      <c r="M37" s="63"/>
      <c r="N37" s="63"/>
    </row>
    <row r="38" customFormat="false" ht="12.75" hidden="false" customHeight="true" outlineLevel="0" collapsed="false">
      <c r="A38" s="63" t="s">
        <v>1167</v>
      </c>
      <c r="B38" s="63"/>
      <c r="C38" s="63"/>
      <c r="D38" s="63"/>
      <c r="E38" s="63"/>
      <c r="F38" s="63"/>
      <c r="G38" s="63"/>
      <c r="H38" s="63"/>
      <c r="I38" s="63"/>
      <c r="J38" s="63"/>
      <c r="K38" s="63"/>
      <c r="L38" s="63"/>
      <c r="M38" s="63"/>
      <c r="N38" s="63"/>
    </row>
    <row r="39" customFormat="false" ht="12.75" hidden="false" customHeight="true" outlineLevel="0" collapsed="false">
      <c r="A39" s="63" t="s">
        <v>1339</v>
      </c>
      <c r="B39" s="63"/>
      <c r="C39" s="63"/>
      <c r="D39" s="63"/>
      <c r="E39" s="63"/>
      <c r="F39" s="63"/>
      <c r="G39" s="63"/>
      <c r="H39" s="63"/>
      <c r="I39" s="63"/>
      <c r="J39" s="63"/>
      <c r="K39" s="63"/>
      <c r="L39" s="63"/>
      <c r="M39" s="63"/>
      <c r="N39" s="63"/>
    </row>
    <row r="40" customFormat="false" ht="12.75" hidden="false" customHeight="true" outlineLevel="0" collapsed="false">
      <c r="A40" s="63" t="s">
        <v>1167</v>
      </c>
      <c r="B40" s="63"/>
      <c r="C40" s="63"/>
      <c r="D40" s="63"/>
      <c r="E40" s="63"/>
      <c r="F40" s="63"/>
      <c r="G40" s="63"/>
      <c r="H40" s="63"/>
      <c r="I40" s="63"/>
      <c r="J40" s="63"/>
      <c r="K40" s="63"/>
      <c r="L40" s="63"/>
      <c r="M40" s="63"/>
      <c r="N40" s="63"/>
    </row>
    <row r="41" customFormat="false" ht="12.75" hidden="false" customHeight="true" outlineLevel="0" collapsed="false">
      <c r="A41" s="63" t="s">
        <v>1340</v>
      </c>
      <c r="B41" s="63"/>
      <c r="C41" s="63"/>
      <c r="D41" s="63"/>
      <c r="E41" s="63"/>
      <c r="F41" s="63"/>
      <c r="G41" s="63"/>
      <c r="H41" s="63"/>
      <c r="I41" s="63"/>
      <c r="J41" s="63"/>
      <c r="K41" s="63"/>
      <c r="L41" s="63"/>
      <c r="M41" s="63"/>
      <c r="N41" s="63"/>
    </row>
    <row r="42" customFormat="false" ht="12.75" hidden="false" customHeight="true" outlineLevel="0" collapsed="false">
      <c r="A42" s="63" t="s">
        <v>1167</v>
      </c>
      <c r="B42" s="63"/>
      <c r="C42" s="63"/>
      <c r="D42" s="63"/>
      <c r="E42" s="63"/>
      <c r="F42" s="63"/>
      <c r="G42" s="63"/>
      <c r="H42" s="63"/>
      <c r="I42" s="63"/>
      <c r="J42" s="63"/>
      <c r="K42" s="63"/>
      <c r="L42" s="63"/>
      <c r="M42" s="63"/>
      <c r="N42" s="63"/>
    </row>
    <row r="43" customFormat="false" ht="12.75" hidden="false" customHeight="true" outlineLevel="0" collapsed="false">
      <c r="A43" s="63" t="s">
        <v>1341</v>
      </c>
      <c r="B43" s="63"/>
      <c r="C43" s="63"/>
      <c r="D43" s="63"/>
      <c r="E43" s="63"/>
      <c r="F43" s="63"/>
      <c r="G43" s="63"/>
      <c r="H43" s="63"/>
      <c r="I43" s="63"/>
      <c r="J43" s="63"/>
      <c r="K43" s="63"/>
      <c r="L43" s="63"/>
      <c r="M43" s="63"/>
      <c r="N43" s="63"/>
    </row>
    <row r="44" customFormat="false" ht="12.75" hidden="false" customHeight="true" outlineLevel="0" collapsed="false">
      <c r="A44" s="63" t="s">
        <v>1167</v>
      </c>
      <c r="B44" s="63"/>
      <c r="C44" s="63"/>
      <c r="D44" s="63"/>
      <c r="E44" s="63"/>
      <c r="F44" s="63"/>
      <c r="G44" s="63"/>
      <c r="H44" s="63"/>
      <c r="I44" s="63"/>
      <c r="J44" s="63"/>
      <c r="K44" s="63"/>
      <c r="L44" s="63"/>
      <c r="M44" s="63"/>
      <c r="N44" s="63"/>
    </row>
    <row r="45" customFormat="false" ht="12.75" hidden="false" customHeight="true" outlineLevel="0" collapsed="false">
      <c r="A45" s="63" t="s">
        <v>1342</v>
      </c>
      <c r="B45" s="63"/>
      <c r="C45" s="63"/>
      <c r="D45" s="63"/>
      <c r="E45" s="63"/>
      <c r="F45" s="63"/>
      <c r="G45" s="63"/>
      <c r="H45" s="63"/>
      <c r="I45" s="63"/>
      <c r="J45" s="63"/>
      <c r="K45" s="63"/>
      <c r="L45" s="63"/>
      <c r="M45" s="63"/>
      <c r="N45" s="63"/>
    </row>
    <row r="46" customFormat="false" ht="12.75" hidden="false" customHeight="true" outlineLevel="0" collapsed="false">
      <c r="A46" s="63" t="s">
        <v>1167</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3</v>
      </c>
      <c r="N1" s="112" t="s">
        <v>76</v>
      </c>
    </row>
    <row r="2" customFormat="false" ht="15.75" hidden="false" customHeight="true" outlineLevel="0" collapsed="false">
      <c r="A2" s="4" t="s">
        <v>1344</v>
      </c>
      <c r="N2" s="112" t="s">
        <v>78</v>
      </c>
    </row>
    <row r="3" customFormat="false" ht="15.75" hidden="false" customHeight="true" outlineLevel="0" collapsed="false">
      <c r="A3" s="4" t="s">
        <v>217</v>
      </c>
      <c r="N3" s="112" t="s">
        <v>79</v>
      </c>
    </row>
    <row r="5" customFormat="false" ht="48" hidden="false" customHeight="true" outlineLevel="0" collapsed="false">
      <c r="A5" s="1320" t="s">
        <v>80</v>
      </c>
      <c r="B5" s="1320"/>
      <c r="C5" s="1335" t="s">
        <v>458</v>
      </c>
      <c r="D5" s="1335" t="s">
        <v>1176</v>
      </c>
      <c r="E5" s="1335"/>
      <c r="F5" s="1335"/>
      <c r="G5" s="1335"/>
      <c r="H5" s="1335"/>
      <c r="I5" s="1253" t="s">
        <v>1177</v>
      </c>
      <c r="J5" s="1253"/>
      <c r="K5" s="1253"/>
      <c r="L5" s="1253"/>
      <c r="M5" s="1253"/>
      <c r="N5" s="1253" t="s">
        <v>1289</v>
      </c>
    </row>
    <row r="6" customFormat="false" ht="47.25" hidden="false" customHeight="true" outlineLevel="0" collapsed="false">
      <c r="A6" s="1254" t="s">
        <v>1179</v>
      </c>
      <c r="B6" s="1324" t="s">
        <v>1228</v>
      </c>
      <c r="C6" s="1256" t="s">
        <v>1181</v>
      </c>
      <c r="D6" s="1257" t="s">
        <v>1183</v>
      </c>
      <c r="E6" s="1257"/>
      <c r="F6" s="1257"/>
      <c r="G6" s="1258" t="s">
        <v>1184</v>
      </c>
      <c r="H6" s="1259" t="s">
        <v>1290</v>
      </c>
      <c r="I6" s="1337" t="s">
        <v>1186</v>
      </c>
      <c r="J6" s="1337"/>
      <c r="K6" s="1337"/>
      <c r="L6" s="1258" t="s">
        <v>1187</v>
      </c>
      <c r="M6" s="1259" t="s">
        <v>1291</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89</v>
      </c>
      <c r="E8" s="1261" t="s">
        <v>1190</v>
      </c>
      <c r="F8" s="1261" t="s">
        <v>1191</v>
      </c>
      <c r="G8" s="1258"/>
      <c r="H8" s="1259"/>
      <c r="I8" s="1338" t="s">
        <v>1189</v>
      </c>
      <c r="J8" s="1261" t="s">
        <v>1190</v>
      </c>
      <c r="K8" s="1261" t="s">
        <v>1191</v>
      </c>
      <c r="L8" s="1258"/>
      <c r="M8" s="1259"/>
      <c r="N8" s="1253"/>
    </row>
    <row r="9" customFormat="false" ht="15.95" hidden="false" customHeight="true" outlineLevel="0" collapsed="false">
      <c r="A9" s="1254"/>
      <c r="B9" s="1324"/>
      <c r="C9" s="1256"/>
      <c r="D9" s="1339" t="s">
        <v>1196</v>
      </c>
      <c r="E9" s="1339"/>
      <c r="F9" s="1339"/>
      <c r="G9" s="1339"/>
      <c r="H9" s="1339"/>
      <c r="I9" s="1256" t="s">
        <v>243</v>
      </c>
      <c r="J9" s="1256"/>
      <c r="K9" s="1256"/>
      <c r="L9" s="1256"/>
      <c r="M9" s="1256"/>
      <c r="N9" s="1265" t="s">
        <v>88</v>
      </c>
    </row>
    <row r="10" customFormat="false" ht="14.25" hidden="false" customHeight="true" outlineLevel="0" collapsed="false">
      <c r="A10" s="1266" t="s">
        <v>1345</v>
      </c>
      <c r="B10" s="1374"/>
      <c r="C10" s="1270" t="n">
        <v>4512.340001</v>
      </c>
      <c r="D10" s="1375" t="s">
        <v>135</v>
      </c>
      <c r="E10" s="1376" t="s">
        <v>135</v>
      </c>
      <c r="F10" s="1376" t="s">
        <v>135</v>
      </c>
      <c r="G10" s="1376" t="s">
        <v>135</v>
      </c>
      <c r="H10" s="1376" t="s">
        <v>135</v>
      </c>
      <c r="I10" s="1377" t="s">
        <v>135</v>
      </c>
      <c r="J10" s="1342" t="s">
        <v>135</v>
      </c>
      <c r="K10" s="1378" t="s">
        <v>135</v>
      </c>
      <c r="L10" s="1342" t="s">
        <v>135</v>
      </c>
      <c r="M10" s="1325" t="s">
        <v>135</v>
      </c>
      <c r="N10" s="1379" t="s">
        <v>135</v>
      </c>
    </row>
    <row r="11" customFormat="false" ht="13.5" hidden="false" customHeight="true" outlineLevel="0" collapsed="false">
      <c r="A11" s="1279" t="s">
        <v>1346</v>
      </c>
      <c r="B11" s="1380"/>
      <c r="C11" s="1381" t="n">
        <v>4318.98</v>
      </c>
      <c r="D11" s="1382"/>
      <c r="E11" s="1383"/>
      <c r="F11" s="1383"/>
      <c r="G11" s="1383"/>
      <c r="H11" s="1383"/>
      <c r="I11" s="1384"/>
      <c r="J11" s="1383"/>
      <c r="K11" s="1383"/>
      <c r="L11" s="1383"/>
      <c r="M11" s="1385"/>
      <c r="N11" s="1386"/>
    </row>
    <row r="12" customFormat="false" ht="13.5" hidden="false" customHeight="true" outlineLevel="0" collapsed="false">
      <c r="A12" s="1289" t="s">
        <v>1347</v>
      </c>
      <c r="B12" s="1387"/>
      <c r="C12" s="1388" t="n">
        <v>193.360001</v>
      </c>
      <c r="D12" s="1226" t="s">
        <v>135</v>
      </c>
      <c r="E12" s="157" t="s">
        <v>135</v>
      </c>
      <c r="F12" s="157" t="s">
        <v>135</v>
      </c>
      <c r="G12" s="157" t="s">
        <v>135</v>
      </c>
      <c r="H12" s="158" t="s">
        <v>135</v>
      </c>
      <c r="I12" s="157" t="s">
        <v>135</v>
      </c>
      <c r="J12" s="157" t="s">
        <v>135</v>
      </c>
      <c r="K12" s="157" t="s">
        <v>135</v>
      </c>
      <c r="L12" s="157" t="s">
        <v>135</v>
      </c>
      <c r="M12" s="1228" t="s">
        <v>135</v>
      </c>
      <c r="N12" s="1389" t="s">
        <v>135</v>
      </c>
    </row>
    <row r="13" customFormat="false" ht="12.75" hidden="false" customHeight="true" outlineLevel="0" collapsed="false">
      <c r="A13" s="1300" t="s">
        <v>1348</v>
      </c>
      <c r="B13" s="1390"/>
      <c r="C13" s="1391" t="n">
        <v>23.79</v>
      </c>
      <c r="D13" s="1226" t="s">
        <v>135</v>
      </c>
      <c r="E13" s="157" t="s">
        <v>135</v>
      </c>
      <c r="F13" s="157" t="s">
        <v>135</v>
      </c>
      <c r="G13" s="157" t="s">
        <v>135</v>
      </c>
      <c r="H13" s="158" t="s">
        <v>135</v>
      </c>
      <c r="I13" s="157" t="s">
        <v>135</v>
      </c>
      <c r="J13" s="157" t="s">
        <v>135</v>
      </c>
      <c r="K13" s="157" t="s">
        <v>135</v>
      </c>
      <c r="L13" s="157" t="s">
        <v>135</v>
      </c>
      <c r="M13" s="1228" t="s">
        <v>135</v>
      </c>
      <c r="N13" s="1389" t="s">
        <v>135</v>
      </c>
    </row>
    <row r="14" customFormat="false" ht="12.75" hidden="false" customHeight="true" outlineLevel="0" collapsed="false">
      <c r="A14" s="1300" t="s">
        <v>1349</v>
      </c>
      <c r="B14" s="1390"/>
      <c r="C14" s="1391" t="n">
        <v>1E-006</v>
      </c>
      <c r="D14" s="1226" t="s">
        <v>135</v>
      </c>
      <c r="E14" s="157" t="s">
        <v>135</v>
      </c>
      <c r="F14" s="157" t="s">
        <v>135</v>
      </c>
      <c r="G14" s="157" t="s">
        <v>135</v>
      </c>
      <c r="H14" s="158" t="s">
        <v>135</v>
      </c>
      <c r="I14" s="157" t="s">
        <v>135</v>
      </c>
      <c r="J14" s="157" t="s">
        <v>135</v>
      </c>
      <c r="K14" s="157" t="s">
        <v>135</v>
      </c>
      <c r="L14" s="157" t="s">
        <v>135</v>
      </c>
      <c r="M14" s="1228" t="s">
        <v>135</v>
      </c>
      <c r="N14" s="1389" t="s">
        <v>135</v>
      </c>
    </row>
    <row r="15" customFormat="false" ht="12.75" hidden="false" customHeight="true" outlineLevel="0" collapsed="false">
      <c r="A15" s="1300" t="s">
        <v>1350</v>
      </c>
      <c r="B15" s="1390"/>
      <c r="C15" s="1391" t="n">
        <v>4.95</v>
      </c>
      <c r="D15" s="1226" t="s">
        <v>135</v>
      </c>
      <c r="E15" s="157" t="s">
        <v>135</v>
      </c>
      <c r="F15" s="157" t="s">
        <v>135</v>
      </c>
      <c r="G15" s="157" t="s">
        <v>135</v>
      </c>
      <c r="H15" s="158" t="s">
        <v>135</v>
      </c>
      <c r="I15" s="157" t="s">
        <v>135</v>
      </c>
      <c r="J15" s="157" t="s">
        <v>135</v>
      </c>
      <c r="K15" s="157" t="s">
        <v>135</v>
      </c>
      <c r="L15" s="157" t="s">
        <v>135</v>
      </c>
      <c r="M15" s="1228" t="s">
        <v>135</v>
      </c>
      <c r="N15" s="1389" t="s">
        <v>135</v>
      </c>
    </row>
    <row r="16" customFormat="false" ht="12.75" hidden="false" customHeight="true" outlineLevel="0" collapsed="false">
      <c r="A16" s="1300" t="s">
        <v>1351</v>
      </c>
      <c r="B16" s="1390"/>
      <c r="C16" s="1391" t="n">
        <v>142.2</v>
      </c>
      <c r="D16" s="1226" t="s">
        <v>135</v>
      </c>
      <c r="E16" s="157" t="s">
        <v>135</v>
      </c>
      <c r="F16" s="157" t="s">
        <v>135</v>
      </c>
      <c r="G16" s="157" t="s">
        <v>135</v>
      </c>
      <c r="H16" s="158" t="s">
        <v>135</v>
      </c>
      <c r="I16" s="157" t="s">
        <v>135</v>
      </c>
      <c r="J16" s="157" t="s">
        <v>135</v>
      </c>
      <c r="K16" s="157" t="s">
        <v>135</v>
      </c>
      <c r="L16" s="157" t="s">
        <v>135</v>
      </c>
      <c r="M16" s="1228" t="s">
        <v>135</v>
      </c>
      <c r="N16" s="1389" t="s">
        <v>135</v>
      </c>
    </row>
    <row r="17" customFormat="false" ht="13.5" hidden="false" customHeight="true" outlineLevel="0" collapsed="false">
      <c r="A17" s="1300" t="s">
        <v>1352</v>
      </c>
      <c r="B17" s="1390"/>
      <c r="C17" s="1391" t="n">
        <v>22.42</v>
      </c>
      <c r="D17" s="1226" t="s">
        <v>135</v>
      </c>
      <c r="E17" s="157" t="s">
        <v>135</v>
      </c>
      <c r="F17" s="157" t="s">
        <v>135</v>
      </c>
      <c r="G17" s="157" t="s">
        <v>135</v>
      </c>
      <c r="H17" s="158" t="s">
        <v>135</v>
      </c>
      <c r="I17" s="157" t="s">
        <v>135</v>
      </c>
      <c r="J17" s="157" t="s">
        <v>135</v>
      </c>
      <c r="K17" s="157" t="s">
        <v>135</v>
      </c>
      <c r="L17" s="157" t="s">
        <v>135</v>
      </c>
      <c r="M17" s="1228" t="s">
        <v>135</v>
      </c>
      <c r="N17" s="1389" t="s">
        <v>135</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53</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54</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06</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02</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03</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04</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5</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06</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55</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56</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79</v>
      </c>
      <c r="B29" s="1328"/>
      <c r="C29" s="1328"/>
      <c r="D29" s="1328"/>
      <c r="E29" s="1328"/>
      <c r="F29" s="1328"/>
      <c r="G29" s="1328"/>
      <c r="H29" s="1328"/>
      <c r="I29" s="1328"/>
      <c r="J29" s="1328"/>
      <c r="K29" s="1328"/>
      <c r="L29" s="1328"/>
      <c r="M29" s="1328"/>
      <c r="N29" s="1328"/>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0" t="s">
        <v>449</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16</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57</v>
      </c>
      <c r="B33" s="63"/>
      <c r="C33" s="63"/>
      <c r="D33" s="63"/>
      <c r="E33" s="63"/>
      <c r="F33" s="63"/>
      <c r="G33" s="63"/>
      <c r="H33" s="63"/>
      <c r="I33" s="63"/>
      <c r="J33" s="63"/>
      <c r="K33" s="63"/>
      <c r="L33" s="63"/>
      <c r="M33" s="63"/>
      <c r="N33" s="63"/>
    </row>
    <row r="34" customFormat="false" ht="12.75" hidden="false" customHeight="true" outlineLevel="0" collapsed="false">
      <c r="A34" s="63" t="s">
        <v>1358</v>
      </c>
      <c r="B34" s="63"/>
      <c r="C34" s="63"/>
      <c r="D34" s="63"/>
      <c r="E34" s="63"/>
      <c r="F34" s="63"/>
      <c r="G34" s="63"/>
      <c r="H34" s="63"/>
      <c r="I34" s="63"/>
      <c r="J34" s="63"/>
      <c r="K34" s="63"/>
      <c r="L34" s="63"/>
      <c r="M34" s="63"/>
      <c r="N34" s="63"/>
    </row>
    <row r="35" customFormat="false" ht="12.75" hidden="false" customHeight="true" outlineLevel="0" collapsed="false">
      <c r="A35" s="63" t="s">
        <v>1359</v>
      </c>
      <c r="B35" s="63"/>
      <c r="C35" s="63"/>
      <c r="D35" s="63"/>
      <c r="E35" s="63"/>
      <c r="F35" s="63"/>
      <c r="G35" s="63"/>
      <c r="H35" s="63"/>
      <c r="I35" s="63"/>
      <c r="J35" s="63"/>
      <c r="K35" s="63"/>
      <c r="L35" s="63"/>
      <c r="M35" s="63"/>
      <c r="N35" s="63"/>
    </row>
    <row r="36" customFormat="false" ht="12.75" hidden="false" customHeight="true" outlineLevel="0" collapsed="false">
      <c r="A36" s="63" t="s">
        <v>1360</v>
      </c>
      <c r="B36" s="63"/>
      <c r="C36" s="63"/>
      <c r="D36" s="63"/>
      <c r="E36" s="63"/>
      <c r="F36" s="63"/>
      <c r="G36" s="63"/>
      <c r="H36" s="63"/>
      <c r="I36" s="63"/>
      <c r="J36" s="63"/>
      <c r="K36" s="63"/>
      <c r="L36" s="63"/>
      <c r="M36" s="63"/>
      <c r="N36" s="63"/>
    </row>
    <row r="37" customFormat="false" ht="12.75" hidden="false" customHeight="true" outlineLevel="0" collapsed="false">
      <c r="A37" s="63" t="s">
        <v>1361</v>
      </c>
      <c r="B37" s="63"/>
      <c r="C37" s="63"/>
      <c r="D37" s="63"/>
      <c r="E37" s="63"/>
      <c r="F37" s="63"/>
      <c r="G37" s="63"/>
      <c r="H37" s="63"/>
      <c r="I37" s="63"/>
      <c r="J37" s="63"/>
      <c r="K37" s="63"/>
      <c r="L37" s="63"/>
      <c r="M37" s="63"/>
      <c r="N37" s="63"/>
    </row>
    <row r="38" customFormat="false" ht="12.75" hidden="false" customHeight="true" outlineLevel="0" collapsed="false">
      <c r="A38" s="63" t="s">
        <v>1362</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3</v>
      </c>
      <c r="D1" s="112" t="s">
        <v>76</v>
      </c>
    </row>
    <row r="2" customFormat="false" ht="19.5" hidden="false" customHeight="true" outlineLevel="0" collapsed="false">
      <c r="A2" s="4" t="s">
        <v>1364</v>
      </c>
      <c r="D2" s="112" t="s">
        <v>78</v>
      </c>
    </row>
    <row r="3" customFormat="false" ht="15.75" hidden="false" customHeight="true" outlineLevel="0" collapsed="false">
      <c r="A3" s="4" t="s">
        <v>217</v>
      </c>
      <c r="D3" s="112" t="s">
        <v>79</v>
      </c>
    </row>
    <row r="4" customFormat="false" ht="16.5" hidden="false" customHeight="true" outlineLevel="0" collapsed="false">
      <c r="D4" s="1251"/>
    </row>
    <row r="5" customFormat="false" ht="29.25" hidden="false" customHeight="true" outlineLevel="0" collapsed="false">
      <c r="A5" s="1320" t="s">
        <v>80</v>
      </c>
      <c r="B5" s="1253" t="s">
        <v>458</v>
      </c>
      <c r="C5" s="1253" t="s">
        <v>371</v>
      </c>
      <c r="D5" s="1323" t="s">
        <v>1365</v>
      </c>
    </row>
    <row r="6" customFormat="false" ht="15" hidden="false" customHeight="true" outlineLevel="0" collapsed="false">
      <c r="A6" s="1395" t="s">
        <v>1366</v>
      </c>
      <c r="B6" s="1396" t="s">
        <v>1367</v>
      </c>
      <c r="C6" s="1396" t="s">
        <v>1368</v>
      </c>
      <c r="D6" s="1396" t="s">
        <v>1369</v>
      </c>
    </row>
    <row r="7" customFormat="false" ht="35.1" hidden="true" customHeight="true" outlineLevel="0" collapsed="false">
      <c r="A7" s="1395"/>
      <c r="B7" s="1396"/>
      <c r="C7" s="1396"/>
      <c r="D7" s="1396"/>
    </row>
    <row r="8" customFormat="false" ht="15.75" hidden="false" customHeight="true" outlineLevel="0" collapsed="false">
      <c r="A8" s="1395"/>
      <c r="B8" s="1397" t="s">
        <v>1370</v>
      </c>
      <c r="C8" s="1397" t="s">
        <v>1371</v>
      </c>
      <c r="D8" s="1397" t="s">
        <v>88</v>
      </c>
    </row>
    <row r="9" customFormat="false" ht="14.25" hidden="false" customHeight="true" outlineLevel="0" collapsed="false">
      <c r="A9" s="1398" t="s">
        <v>1372</v>
      </c>
      <c r="B9" s="1399" t="n">
        <v>4.96</v>
      </c>
      <c r="C9" s="1399" t="n">
        <v>0.0112903225806452</v>
      </c>
      <c r="D9" s="1399" t="n">
        <v>0.088</v>
      </c>
    </row>
    <row r="10" customFormat="false" ht="14.25" hidden="false" customHeight="true" outlineLevel="0" collapsed="false">
      <c r="A10" s="1400" t="s">
        <v>1373</v>
      </c>
      <c r="B10" s="1401" t="n">
        <v>4.96</v>
      </c>
      <c r="C10" s="1401" t="n">
        <v>0.0112903225806452</v>
      </c>
      <c r="D10" s="1401" t="n">
        <v>0.088</v>
      </c>
    </row>
    <row r="11" customFormat="false" ht="12.75" hidden="false" customHeight="true" outlineLevel="0" collapsed="false">
      <c r="A11" s="1402" t="s">
        <v>1130</v>
      </c>
      <c r="B11" s="1403" t="n">
        <v>4.96</v>
      </c>
      <c r="C11" s="1061" t="n">
        <v>0.0112903225806452</v>
      </c>
      <c r="D11" s="424" t="n">
        <v>0.088</v>
      </c>
    </row>
    <row r="12" customFormat="false" ht="13.5" hidden="false" customHeight="true" outlineLevel="0" collapsed="false">
      <c r="A12" s="1402" t="s">
        <v>1131</v>
      </c>
      <c r="B12" s="1404" t="s">
        <v>495</v>
      </c>
      <c r="C12" s="1061" t="s">
        <v>495</v>
      </c>
      <c r="D12" s="525" t="s">
        <v>495</v>
      </c>
    </row>
    <row r="13" customFormat="false" ht="13.5" hidden="false" customHeight="true" outlineLevel="0" collapsed="false">
      <c r="A13" s="1405" t="s">
        <v>1374</v>
      </c>
      <c r="B13" s="1406"/>
      <c r="C13" s="1407"/>
      <c r="D13" s="1401"/>
    </row>
    <row r="14" customFormat="false" ht="9" hidden="false" customHeight="true" outlineLevel="0" collapsed="false">
      <c r="A14" s="731"/>
      <c r="B14" s="731"/>
      <c r="C14" s="731"/>
      <c r="D14" s="731"/>
    </row>
    <row r="15" customFormat="false" ht="14.25" hidden="false" customHeight="true" outlineLevel="0" collapsed="false">
      <c r="A15" s="1408" t="s">
        <v>1375</v>
      </c>
      <c r="B15" s="722"/>
      <c r="C15" s="722"/>
      <c r="D15" s="722"/>
    </row>
    <row r="16" customFormat="false" ht="13.5" hidden="false" customHeight="true" outlineLevel="0" collapsed="false">
      <c r="A16" s="1309" t="s">
        <v>1376</v>
      </c>
      <c r="B16" s="722"/>
      <c r="C16" s="722"/>
      <c r="D16" s="722"/>
    </row>
    <row r="17" customFormat="false" ht="14.25" hidden="false" customHeight="true" outlineLevel="0" collapsed="false">
      <c r="A17" s="1409" t="s">
        <v>1377</v>
      </c>
      <c r="B17" s="722"/>
      <c r="C17" s="722"/>
      <c r="D17" s="722"/>
    </row>
    <row r="18" customFormat="false" ht="13.5" hidden="false" customHeight="true" outlineLevel="0" collapsed="false">
      <c r="A18" s="1392" t="s">
        <v>1378</v>
      </c>
      <c r="B18" s="722"/>
      <c r="C18" s="722"/>
      <c r="D18" s="722"/>
    </row>
    <row r="19" customFormat="false" ht="14.25" hidden="false" customHeight="true" outlineLevel="0" collapsed="false">
      <c r="A19" s="1309" t="s">
        <v>1379</v>
      </c>
      <c r="B19" s="722"/>
      <c r="C19" s="722"/>
      <c r="D19" s="722"/>
    </row>
    <row r="20" customFormat="false" ht="12.75" hidden="false" customHeight="true" outlineLevel="0" collapsed="false">
      <c r="A20" s="1309" t="s">
        <v>1380</v>
      </c>
      <c r="B20" s="722"/>
      <c r="C20" s="722"/>
      <c r="D20" s="722"/>
    </row>
    <row r="21" customFormat="false" ht="8.25" hidden="false" customHeight="true" outlineLevel="0" collapsed="false">
      <c r="A21" s="1370"/>
      <c r="B21" s="1370"/>
      <c r="C21" s="1370"/>
      <c r="D21" s="1410"/>
    </row>
    <row r="22" customFormat="false" ht="13.5" hidden="false" customHeight="true" outlineLevel="0" collapsed="false">
      <c r="A22" s="1320" t="s">
        <v>449</v>
      </c>
      <c r="B22" s="1320"/>
      <c r="C22" s="1320"/>
      <c r="D22" s="1411"/>
    </row>
    <row r="23" customFormat="false" ht="28.5" hidden="false" customHeight="true" outlineLevel="0" collapsed="false">
      <c r="A23" s="1248" t="s">
        <v>1216</v>
      </c>
      <c r="B23" s="1248"/>
      <c r="C23" s="1248"/>
      <c r="D23" s="1248"/>
    </row>
    <row r="24" customFormat="false" ht="12.75" hidden="false" customHeight="true" outlineLevel="0" collapsed="false">
      <c r="A24" s="63" t="s">
        <v>1381</v>
      </c>
      <c r="B24" s="63"/>
      <c r="C24" s="63"/>
      <c r="D24" s="63"/>
    </row>
    <row r="25" customFormat="false" ht="12.75" hidden="false" customHeight="true" outlineLevel="0" collapsed="false">
      <c r="A25" s="63" t="s">
        <v>1382</v>
      </c>
      <c r="B25" s="63"/>
      <c r="C25" s="63"/>
      <c r="D25" s="63"/>
    </row>
    <row r="26" customFormat="false" ht="12.75" hidden="false" customHeight="true" outlineLevel="0" collapsed="false">
      <c r="A26" s="63" t="s">
        <v>1383</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4</v>
      </c>
      <c r="G1" s="112" t="s">
        <v>76</v>
      </c>
    </row>
    <row r="2" customFormat="false" ht="19.5" hidden="false" customHeight="true" outlineLevel="0" collapsed="false">
      <c r="A2" s="4" t="s">
        <v>1385</v>
      </c>
      <c r="G2" s="112" t="s">
        <v>78</v>
      </c>
    </row>
    <row r="3" customFormat="false" ht="15" hidden="false" customHeight="true" outlineLevel="0" collapsed="false">
      <c r="A3" s="4" t="s">
        <v>217</v>
      </c>
      <c r="G3" s="112" t="s">
        <v>79</v>
      </c>
    </row>
    <row r="4" customFormat="false" ht="13.5" hidden="false" customHeight="true" outlineLevel="0" collapsed="false"/>
    <row r="5" customFormat="false" ht="38.25" hidden="false" customHeight="true" outlineLevel="0" collapsed="false">
      <c r="A5" s="1412" t="s">
        <v>80</v>
      </c>
      <c r="B5" s="1412"/>
      <c r="C5" s="1323" t="s">
        <v>458</v>
      </c>
      <c r="D5" s="1253" t="s">
        <v>1386</v>
      </c>
      <c r="E5" s="1253"/>
      <c r="F5" s="1413" t="s">
        <v>1387</v>
      </c>
      <c r="G5" s="1413"/>
    </row>
    <row r="6" customFormat="false" ht="16.5" hidden="false" customHeight="true" outlineLevel="0" collapsed="false">
      <c r="A6" s="1254" t="s">
        <v>1388</v>
      </c>
      <c r="B6" s="1264" t="s">
        <v>1389</v>
      </c>
      <c r="C6" s="1414" t="s">
        <v>1390</v>
      </c>
      <c r="D6" s="1415" t="s">
        <v>1391</v>
      </c>
      <c r="E6" s="1416" t="s">
        <v>1392</v>
      </c>
      <c r="F6" s="1417" t="s">
        <v>1393</v>
      </c>
      <c r="G6" s="1418" t="s">
        <v>1394</v>
      </c>
    </row>
    <row r="7" customFormat="false" ht="15" hidden="false" customHeight="true" outlineLevel="0" collapsed="false">
      <c r="A7" s="1254"/>
      <c r="B7" s="1264"/>
      <c r="C7" s="1419" t="s">
        <v>1395</v>
      </c>
      <c r="D7" s="1420" t="s">
        <v>1396</v>
      </c>
      <c r="E7" s="1421" t="s">
        <v>1397</v>
      </c>
      <c r="F7" s="1422" t="s">
        <v>88</v>
      </c>
      <c r="G7" s="1422"/>
    </row>
    <row r="8" customFormat="false" ht="14.25" hidden="false" customHeight="true" outlineLevel="0" collapsed="false">
      <c r="A8" s="1423" t="s">
        <v>1398</v>
      </c>
      <c r="B8" s="1424"/>
      <c r="C8" s="1424"/>
      <c r="D8" s="1424"/>
      <c r="E8" s="1424"/>
      <c r="F8" s="1425" t="s">
        <v>135</v>
      </c>
      <c r="G8" s="1425" t="s">
        <v>135</v>
      </c>
    </row>
    <row r="9" customFormat="false" ht="14.25" hidden="false" customHeight="true" outlineLevel="0" collapsed="false">
      <c r="A9" s="1423" t="s">
        <v>1399</v>
      </c>
      <c r="B9" s="1406"/>
      <c r="C9" s="1406"/>
      <c r="D9" s="1401" t="s">
        <v>135</v>
      </c>
      <c r="E9" s="1401" t="s">
        <v>135</v>
      </c>
      <c r="F9" s="1401" t="s">
        <v>135</v>
      </c>
      <c r="G9" s="1401" t="s">
        <v>135</v>
      </c>
    </row>
    <row r="10" customFormat="false" ht="12.75" hidden="false" customHeight="true" outlineLevel="0" collapsed="false">
      <c r="A10" s="1426" t="s">
        <v>1400</v>
      </c>
      <c r="B10" s="1424"/>
      <c r="C10" s="1427" t="s">
        <v>135</v>
      </c>
      <c r="D10" s="158" t="s">
        <v>135</v>
      </c>
      <c r="E10" s="158" t="s">
        <v>135</v>
      </c>
      <c r="F10" s="158" t="s">
        <v>135</v>
      </c>
      <c r="G10" s="158" t="s">
        <v>135</v>
      </c>
    </row>
    <row r="11" customFormat="false" ht="13.5" hidden="false" customHeight="true" outlineLevel="0" collapsed="false">
      <c r="A11" s="1426" t="s">
        <v>1401</v>
      </c>
      <c r="B11" s="1424"/>
      <c r="C11" s="1427" t="s">
        <v>135</v>
      </c>
      <c r="D11" s="158" t="s">
        <v>135</v>
      </c>
      <c r="E11" s="158" t="s">
        <v>135</v>
      </c>
      <c r="F11" s="158" t="s">
        <v>135</v>
      </c>
      <c r="G11" s="158" t="s">
        <v>135</v>
      </c>
    </row>
    <row r="12" customFormat="false" ht="15.75" hidden="false" customHeight="true" outlineLevel="0" collapsed="false">
      <c r="A12" s="1423" t="s">
        <v>1139</v>
      </c>
      <c r="B12" s="1406"/>
      <c r="C12" s="1406"/>
      <c r="D12" s="1401" t="s">
        <v>135</v>
      </c>
      <c r="E12" s="1401" t="s">
        <v>135</v>
      </c>
      <c r="F12" s="1401" t="s">
        <v>135</v>
      </c>
      <c r="G12" s="1401" t="s">
        <v>135</v>
      </c>
    </row>
    <row r="13" customFormat="false" ht="12.75" hidden="false" customHeight="true" outlineLevel="0" collapsed="false">
      <c r="A13" s="1428" t="s">
        <v>1402</v>
      </c>
      <c r="B13" s="1424"/>
      <c r="C13" s="1429" t="s">
        <v>135</v>
      </c>
      <c r="D13" s="1429" t="s">
        <v>135</v>
      </c>
      <c r="E13" s="1429" t="s">
        <v>135</v>
      </c>
      <c r="F13" s="1429" t="s">
        <v>135</v>
      </c>
      <c r="G13" s="1429" t="s">
        <v>135</v>
      </c>
    </row>
    <row r="14" customFormat="false" ht="13.5" hidden="false" customHeight="true" outlineLevel="0" collapsed="false">
      <c r="A14" s="1428" t="s">
        <v>1403</v>
      </c>
      <c r="B14" s="1424"/>
      <c r="C14" s="1429" t="s">
        <v>135</v>
      </c>
      <c r="D14" s="1429" t="s">
        <v>135</v>
      </c>
      <c r="E14" s="1429" t="s">
        <v>135</v>
      </c>
      <c r="F14" s="1429" t="s">
        <v>135</v>
      </c>
      <c r="G14" s="1429" t="s">
        <v>135</v>
      </c>
    </row>
    <row r="15" customFormat="false" ht="12.75" hidden="false" customHeight="true" outlineLevel="0" collapsed="false">
      <c r="A15" s="1423" t="s">
        <v>1404</v>
      </c>
      <c r="B15" s="1406"/>
      <c r="C15" s="1406"/>
      <c r="D15" s="1406"/>
      <c r="E15" s="1406"/>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405</v>
      </c>
      <c r="B17" s="1359"/>
      <c r="C17" s="1359"/>
      <c r="D17" s="1359"/>
      <c r="E17" s="1359"/>
      <c r="F17" s="1359"/>
      <c r="G17" s="1359"/>
    </row>
    <row r="18" customFormat="false" ht="13.5" hidden="false" customHeight="true" outlineLevel="0" collapsed="false">
      <c r="A18" s="1431" t="s">
        <v>1406</v>
      </c>
      <c r="B18" s="1359"/>
      <c r="C18" s="1359"/>
      <c r="D18" s="1359"/>
      <c r="E18" s="1359"/>
      <c r="F18" s="1359"/>
      <c r="G18" s="1359"/>
    </row>
    <row r="19" customFormat="false" ht="13.5" hidden="false" customHeight="true" outlineLevel="0" collapsed="false">
      <c r="A19" s="1430" t="s">
        <v>1407</v>
      </c>
      <c r="B19" s="1359"/>
      <c r="C19" s="1359"/>
      <c r="D19" s="1359"/>
      <c r="E19" s="1359"/>
      <c r="F19" s="1359"/>
      <c r="G19" s="1359"/>
    </row>
    <row r="20" customFormat="false" ht="13.5" hidden="false" customHeight="true" outlineLevel="0" collapsed="false">
      <c r="A20" s="1432" t="s">
        <v>1408</v>
      </c>
      <c r="B20" s="1359"/>
      <c r="C20" s="1359"/>
      <c r="D20" s="1359"/>
      <c r="E20" s="1359"/>
      <c r="F20" s="1359"/>
      <c r="G20" s="1359"/>
    </row>
    <row r="21" customFormat="false" ht="13.5" hidden="false" customHeight="true" outlineLevel="0" collapsed="false">
      <c r="A21" s="1392" t="s">
        <v>1409</v>
      </c>
      <c r="B21" s="1433"/>
      <c r="C21" s="1433"/>
      <c r="D21" s="1433"/>
      <c r="E21" s="1433"/>
      <c r="F21" s="1433"/>
      <c r="G21" s="1433"/>
    </row>
    <row r="22" customFormat="false" ht="13.5" hidden="false" customHeight="true" outlineLevel="0" collapsed="false">
      <c r="A22" s="1392" t="s">
        <v>1410</v>
      </c>
      <c r="B22" s="1434"/>
      <c r="C22" s="1434"/>
      <c r="D22" s="1434"/>
      <c r="E22" s="1434"/>
      <c r="F22" s="1434"/>
      <c r="G22" s="1434"/>
    </row>
    <row r="23" customFormat="false" ht="13.5" hidden="false" customHeight="true" outlineLevel="0" collapsed="false">
      <c r="A23" s="1392" t="s">
        <v>1411</v>
      </c>
      <c r="B23" s="1433"/>
      <c r="C23" s="1433"/>
      <c r="D23" s="1433"/>
      <c r="E23" s="1433"/>
      <c r="F23" s="1433"/>
      <c r="G23" s="1433"/>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49</v>
      </c>
      <c r="B25" s="1320"/>
      <c r="C25" s="1320"/>
      <c r="D25" s="1435"/>
      <c r="E25" s="1435"/>
      <c r="F25" s="1435"/>
      <c r="G25" s="1411"/>
    </row>
    <row r="26" customFormat="false" ht="29.25" hidden="false" customHeight="true" outlineLevel="0" collapsed="false">
      <c r="A26" s="1248" t="s">
        <v>1216</v>
      </c>
      <c r="B26" s="1248"/>
      <c r="C26" s="1248"/>
      <c r="D26" s="1248"/>
      <c r="E26" s="1248"/>
      <c r="F26" s="1248"/>
      <c r="G26" s="1248"/>
    </row>
    <row r="27" customFormat="false" ht="12.75" hidden="false" customHeight="true" outlineLevel="0" collapsed="false">
      <c r="A27" s="63" t="s">
        <v>1412</v>
      </c>
      <c r="B27" s="63"/>
      <c r="C27" s="63"/>
      <c r="D27" s="63"/>
      <c r="E27" s="63"/>
      <c r="F27" s="63"/>
      <c r="G27" s="63"/>
    </row>
    <row r="28" customFormat="false" ht="12.75" hidden="false" customHeight="true" outlineLevel="0" collapsed="false">
      <c r="A28" s="63" t="s">
        <v>1413</v>
      </c>
      <c r="B28" s="63"/>
      <c r="C28" s="63"/>
      <c r="D28" s="63"/>
      <c r="E28" s="63"/>
      <c r="F28" s="63"/>
      <c r="G28" s="63"/>
    </row>
    <row r="29" customFormat="false" ht="12.75" hidden="false" customHeight="true" outlineLevel="0" collapsed="false">
      <c r="A29" s="63" t="s">
        <v>1414</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5</v>
      </c>
      <c r="B1" s="187"/>
      <c r="C1" s="187"/>
      <c r="D1" s="112" t="s">
        <v>76</v>
      </c>
    </row>
    <row r="2" customFormat="false" ht="19.5" hidden="false" customHeight="true" outlineLevel="0" collapsed="false">
      <c r="A2" s="4" t="s">
        <v>1416</v>
      </c>
      <c r="B2" s="187"/>
      <c r="C2" s="187"/>
      <c r="D2" s="112" t="s">
        <v>78</v>
      </c>
    </row>
    <row r="3" customFormat="false" ht="15.75" hidden="false" customHeight="true" outlineLevel="0" collapsed="false">
      <c r="A3" s="4" t="s">
        <v>217</v>
      </c>
      <c r="B3" s="187"/>
      <c r="C3" s="187"/>
      <c r="D3" s="112" t="s">
        <v>79</v>
      </c>
    </row>
    <row r="4" customFormat="false" ht="13.5" hidden="false" customHeight="true" outlineLevel="0" collapsed="false"/>
    <row r="5" customFormat="false" ht="15.75" hidden="false" customHeight="true" outlineLevel="0" collapsed="false">
      <c r="A5" s="1320" t="s">
        <v>80</v>
      </c>
      <c r="B5" s="1323" t="s">
        <v>458</v>
      </c>
      <c r="C5" s="1323" t="s">
        <v>371</v>
      </c>
      <c r="D5" s="1436" t="s">
        <v>1365</v>
      </c>
    </row>
    <row r="6" customFormat="false" ht="12.75" hidden="false" customHeight="true" outlineLevel="0" collapsed="false">
      <c r="A6" s="1437" t="s">
        <v>1388</v>
      </c>
      <c r="B6" s="1396" t="s">
        <v>1417</v>
      </c>
      <c r="C6" s="1396" t="s">
        <v>1418</v>
      </c>
      <c r="D6" s="1438" t="s">
        <v>83</v>
      </c>
    </row>
    <row r="7" customFormat="false" ht="12.75" hidden="false" customHeight="true" outlineLevel="0" collapsed="false">
      <c r="A7" s="1437"/>
      <c r="B7" s="1396"/>
      <c r="C7" s="1396"/>
      <c r="D7" s="1438"/>
    </row>
    <row r="8" customFormat="false" ht="18" hidden="false" customHeight="true" outlineLevel="0" collapsed="false">
      <c r="A8" s="1437"/>
      <c r="B8" s="1256" t="s">
        <v>1419</v>
      </c>
      <c r="C8" s="1256" t="s">
        <v>1420</v>
      </c>
      <c r="D8" s="1265" t="s">
        <v>88</v>
      </c>
    </row>
    <row r="9" customFormat="false" ht="18" hidden="false" customHeight="true" outlineLevel="0" collapsed="false">
      <c r="A9" s="1423" t="s">
        <v>1421</v>
      </c>
      <c r="B9" s="1439" t="s">
        <v>1133</v>
      </c>
      <c r="C9" s="1439" t="s">
        <v>1133</v>
      </c>
      <c r="D9" s="1439" t="n">
        <v>0.276</v>
      </c>
    </row>
    <row r="10" customFormat="false" ht="12.75" hidden="false" customHeight="true" outlineLevel="0" collapsed="false">
      <c r="A10" s="1423" t="s">
        <v>1132</v>
      </c>
      <c r="B10" s="1401" t="s">
        <v>1133</v>
      </c>
      <c r="C10" s="1401" t="s">
        <v>1133</v>
      </c>
      <c r="D10" s="1401" t="n">
        <v>0.276</v>
      </c>
    </row>
    <row r="11" customFormat="false" ht="13.5" hidden="false" customHeight="true" outlineLevel="0" collapsed="false">
      <c r="A11" s="1440" t="s">
        <v>1422</v>
      </c>
      <c r="B11" s="1441" t="s">
        <v>1133</v>
      </c>
      <c r="C11" s="1441" t="s">
        <v>1133</v>
      </c>
      <c r="D11" s="1441" t="n">
        <v>0.276</v>
      </c>
    </row>
    <row r="12" customFormat="false" ht="12.75" hidden="false" customHeight="true" outlineLevel="0" collapsed="false">
      <c r="A12" s="1426" t="s">
        <v>1423</v>
      </c>
      <c r="B12" s="1441" t="s">
        <v>1133</v>
      </c>
      <c r="C12" s="1441" t="s">
        <v>1133</v>
      </c>
      <c r="D12" s="1441" t="s">
        <v>1133</v>
      </c>
    </row>
    <row r="13" customFormat="false" ht="12.75" hidden="false" customHeight="true" outlineLevel="0" collapsed="false">
      <c r="A13" s="1426" t="s">
        <v>1424</v>
      </c>
      <c r="B13" s="1441" t="s">
        <v>1133</v>
      </c>
      <c r="C13" s="1441" t="s">
        <v>1133</v>
      </c>
      <c r="D13" s="1441" t="n">
        <v>0.276</v>
      </c>
    </row>
    <row r="14" customFormat="false" ht="12.75" hidden="false" customHeight="true" outlineLevel="0" collapsed="false">
      <c r="A14" s="1442" t="s">
        <v>1425</v>
      </c>
      <c r="B14" s="1441" t="s">
        <v>495</v>
      </c>
      <c r="C14" s="1441" t="s">
        <v>495</v>
      </c>
      <c r="D14" s="1441" t="n">
        <v>0.018</v>
      </c>
    </row>
    <row r="15" customFormat="false" ht="12.75" hidden="false" customHeight="true" outlineLevel="0" collapsed="false">
      <c r="A15" s="1426" t="s">
        <v>1423</v>
      </c>
      <c r="B15" s="1404" t="s">
        <v>495</v>
      </c>
      <c r="C15" s="158" t="s">
        <v>495</v>
      </c>
      <c r="D15" s="1404" t="s">
        <v>495</v>
      </c>
    </row>
    <row r="16" customFormat="false" ht="12.75" hidden="false" customHeight="true" outlineLevel="0" collapsed="false">
      <c r="A16" s="1426" t="s">
        <v>1424</v>
      </c>
      <c r="B16" s="1404" t="s">
        <v>495</v>
      </c>
      <c r="C16" s="158" t="s">
        <v>495</v>
      </c>
      <c r="D16" s="1403" t="n">
        <v>0.018</v>
      </c>
    </row>
    <row r="17" customFormat="false" ht="12.75" hidden="false" customHeight="true" outlineLevel="0" collapsed="false">
      <c r="A17" s="1442" t="s">
        <v>1426</v>
      </c>
      <c r="B17" s="1441" t="s">
        <v>495</v>
      </c>
      <c r="C17" s="1441" t="s">
        <v>495</v>
      </c>
      <c r="D17" s="1441" t="n">
        <v>0.258</v>
      </c>
    </row>
    <row r="18" customFormat="false" ht="12.75" hidden="false" customHeight="true" outlineLevel="0" collapsed="false">
      <c r="A18" s="1426" t="s">
        <v>1423</v>
      </c>
      <c r="B18" s="1404" t="s">
        <v>495</v>
      </c>
      <c r="C18" s="158" t="s">
        <v>495</v>
      </c>
      <c r="D18" s="1404" t="s">
        <v>495</v>
      </c>
    </row>
    <row r="19" customFormat="false" ht="12.75" hidden="false" customHeight="true" outlineLevel="0" collapsed="false">
      <c r="A19" s="1426" t="s">
        <v>1424</v>
      </c>
      <c r="B19" s="1404" t="s">
        <v>495</v>
      </c>
      <c r="C19" s="158" t="s">
        <v>495</v>
      </c>
      <c r="D19" s="1403" t="n">
        <v>0.258</v>
      </c>
    </row>
    <row r="20" customFormat="false" ht="13.5" hidden="false" customHeight="true" outlineLevel="0" collapsed="false">
      <c r="A20" s="1442" t="s">
        <v>1427</v>
      </c>
      <c r="B20" s="1441" t="s">
        <v>135</v>
      </c>
      <c r="C20" s="1441" t="s">
        <v>135</v>
      </c>
      <c r="D20" s="1441" t="s">
        <v>135</v>
      </c>
    </row>
    <row r="21" customFormat="false" ht="12.75" hidden="false" customHeight="true" outlineLevel="0" collapsed="false">
      <c r="A21" s="1426" t="s">
        <v>1423</v>
      </c>
      <c r="B21" s="1404" t="s">
        <v>135</v>
      </c>
      <c r="C21" s="158" t="s">
        <v>135</v>
      </c>
      <c r="D21" s="1404" t="s">
        <v>135</v>
      </c>
    </row>
    <row r="22" customFormat="false" ht="12.75" hidden="false" customHeight="true" outlineLevel="0" collapsed="false">
      <c r="A22" s="1426" t="s">
        <v>1424</v>
      </c>
      <c r="B22" s="1404" t="s">
        <v>135</v>
      </c>
      <c r="C22" s="158" t="s">
        <v>135</v>
      </c>
      <c r="D22" s="1404" t="s">
        <v>135</v>
      </c>
    </row>
    <row r="23" customFormat="false" ht="12.75" hidden="false" customHeight="true" outlineLevel="0" collapsed="false">
      <c r="A23" s="1442" t="s">
        <v>1239</v>
      </c>
      <c r="B23" s="1441" t="s">
        <v>135</v>
      </c>
      <c r="C23" s="1441" t="s">
        <v>135</v>
      </c>
      <c r="D23" s="1441" t="s">
        <v>135</v>
      </c>
    </row>
    <row r="24" customFormat="false" ht="12.75" hidden="false" customHeight="true" outlineLevel="0" collapsed="false">
      <c r="A24" s="1426" t="s">
        <v>1423</v>
      </c>
      <c r="B24" s="1404" t="s">
        <v>135</v>
      </c>
      <c r="C24" s="158" t="s">
        <v>135</v>
      </c>
      <c r="D24" s="1404" t="s">
        <v>135</v>
      </c>
    </row>
    <row r="25" customFormat="false" ht="13.5" hidden="false" customHeight="true" outlineLevel="0" collapsed="false">
      <c r="A25" s="1426" t="s">
        <v>1424</v>
      </c>
      <c r="B25" s="1404" t="s">
        <v>135</v>
      </c>
      <c r="C25" s="158" t="s">
        <v>135</v>
      </c>
      <c r="D25" s="1404" t="s">
        <v>135</v>
      </c>
    </row>
    <row r="26" customFormat="false" ht="13.5" hidden="false" customHeight="true" outlineLevel="0" collapsed="false">
      <c r="A26" s="1443" t="s">
        <v>1428</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4" t="s">
        <v>1429</v>
      </c>
      <c r="B28" s="1444"/>
      <c r="C28" s="1444"/>
      <c r="D28" s="1444"/>
    </row>
    <row r="29" customFormat="false" ht="29.25" hidden="false" customHeight="true" outlineLevel="0" collapsed="false">
      <c r="A29" s="1445" t="s">
        <v>1430</v>
      </c>
      <c r="B29" s="1445"/>
      <c r="C29" s="1445"/>
      <c r="D29" s="1445"/>
    </row>
    <row r="30" customFormat="false" ht="12.75" hidden="false" customHeight="true" outlineLevel="0" collapsed="false">
      <c r="A30" s="1446" t="s">
        <v>1431</v>
      </c>
      <c r="B30" s="1359"/>
      <c r="C30" s="1359"/>
      <c r="D30" s="1359"/>
    </row>
    <row r="31" customFormat="false" ht="12.75" hidden="false" customHeight="true" outlineLevel="0" collapsed="false">
      <c r="A31" s="1392" t="s">
        <v>1378</v>
      </c>
      <c r="B31" s="1359"/>
      <c r="C31" s="1359"/>
      <c r="D31" s="1359"/>
    </row>
    <row r="32" customFormat="false" ht="13.5" hidden="false" customHeight="true" outlineLevel="0" collapsed="false">
      <c r="A32" s="1446" t="s">
        <v>1432</v>
      </c>
      <c r="B32" s="1359"/>
      <c r="C32" s="1359"/>
      <c r="D32" s="1359"/>
    </row>
    <row r="33" customFormat="false" ht="12.75" hidden="false" customHeight="true" outlineLevel="0" collapsed="false">
      <c r="A33" s="1447" t="s">
        <v>1433</v>
      </c>
      <c r="B33" s="1372"/>
      <c r="C33" s="1372"/>
      <c r="D33" s="1372"/>
    </row>
    <row r="34" customFormat="false" ht="12.75" hidden="false" customHeight="true" outlineLevel="0" collapsed="false">
      <c r="A34" s="1447" t="s">
        <v>1434</v>
      </c>
      <c r="B34" s="1448"/>
      <c r="C34" s="1448"/>
      <c r="D34" s="1448"/>
    </row>
    <row r="35" customFormat="false" ht="8.25" hidden="false" customHeight="true" outlineLevel="0" collapsed="false">
      <c r="A35" s="722"/>
      <c r="B35" s="722"/>
      <c r="C35" s="722"/>
      <c r="D35" s="722"/>
    </row>
    <row r="36" customFormat="false" ht="15.75" hidden="false" customHeight="true" outlineLevel="0" collapsed="false">
      <c r="A36" s="1449" t="s">
        <v>449</v>
      </c>
      <c r="B36" s="1450"/>
      <c r="C36" s="1450"/>
      <c r="D36" s="1451"/>
    </row>
    <row r="37" customFormat="false" ht="28.5" hidden="false" customHeight="true" outlineLevel="0" collapsed="false">
      <c r="A37" s="1248" t="s">
        <v>1435</v>
      </c>
      <c r="B37" s="1248"/>
      <c r="C37" s="1248"/>
      <c r="D37" s="1248"/>
    </row>
    <row r="38" customFormat="false" ht="24" hidden="false" customHeight="true" outlineLevel="0" collapsed="false">
      <c r="A38" s="63" t="s">
        <v>1436</v>
      </c>
      <c r="B38" s="63"/>
      <c r="C38" s="63"/>
      <c r="D38" s="63"/>
    </row>
    <row r="39" customFormat="false" ht="12.75" hidden="false" customHeight="true" outlineLevel="0" collapsed="false">
      <c r="A39" s="63" t="s">
        <v>1437</v>
      </c>
      <c r="B39" s="63"/>
      <c r="C39" s="63"/>
      <c r="D39" s="63"/>
    </row>
    <row r="40" customFormat="false" ht="12.75" hidden="false" customHeight="true" outlineLevel="0" collapsed="false">
      <c r="A40" s="63" t="s">
        <v>1438</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39</v>
      </c>
      <c r="B42" s="63"/>
      <c r="C42" s="63"/>
      <c r="D42" s="63"/>
    </row>
    <row r="43" customFormat="false" ht="12.75" hidden="false" customHeight="true" outlineLevel="0" collapsed="false">
      <c r="A43" s="63" t="s">
        <v>1440</v>
      </c>
      <c r="B43" s="63"/>
      <c r="C43" s="63"/>
      <c r="D43" s="63"/>
    </row>
    <row r="44" customFormat="false" ht="12.75" hidden="false" customHeight="true" outlineLevel="0" collapsed="false">
      <c r="A44" s="63" t="s">
        <v>1441</v>
      </c>
      <c r="B44" s="63"/>
      <c r="C44" s="63"/>
      <c r="D44" s="63"/>
    </row>
    <row r="45" customFormat="false" ht="24" hidden="false" customHeight="true" outlineLevel="0" collapsed="false">
      <c r="A45" s="63" t="s">
        <v>1442</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3</v>
      </c>
      <c r="D1" s="112" t="s">
        <v>76</v>
      </c>
    </row>
    <row r="2" customFormat="false" ht="19.5" hidden="false" customHeight="true" outlineLevel="0" collapsed="false">
      <c r="A2" s="4" t="s">
        <v>1444</v>
      </c>
      <c r="D2" s="112" t="s">
        <v>78</v>
      </c>
    </row>
    <row r="3" customFormat="false" ht="15.75" hidden="false" customHeight="true" outlineLevel="0" collapsed="false">
      <c r="A3" s="4" t="s">
        <v>217</v>
      </c>
      <c r="D3" s="112" t="s">
        <v>79</v>
      </c>
    </row>
    <row r="4" customFormat="false" ht="13.5" hidden="false" customHeight="true" outlineLevel="0" collapsed="false"/>
    <row r="5" customFormat="false" ht="31.5" hidden="false" customHeight="true" outlineLevel="0" collapsed="false">
      <c r="A5" s="1252" t="s">
        <v>80</v>
      </c>
      <c r="B5" s="1253" t="s">
        <v>458</v>
      </c>
      <c r="C5" s="1253" t="s">
        <v>371</v>
      </c>
      <c r="D5" s="1452" t="s">
        <v>1445</v>
      </c>
    </row>
    <row r="6" customFormat="false" ht="12.75" hidden="false" customHeight="true" outlineLevel="0" collapsed="false">
      <c r="A6" s="1395" t="s">
        <v>1179</v>
      </c>
      <c r="B6" s="1453" t="s">
        <v>1446</v>
      </c>
      <c r="C6" s="1453" t="s">
        <v>1447</v>
      </c>
      <c r="D6" s="1453" t="s">
        <v>1448</v>
      </c>
    </row>
    <row r="7" customFormat="false" ht="12.75" hidden="false" customHeight="true" outlineLevel="0" collapsed="false">
      <c r="A7" s="1395"/>
      <c r="B7" s="1453"/>
      <c r="C7" s="1453"/>
      <c r="D7" s="1453"/>
    </row>
    <row r="8" customFormat="false" ht="16.5" hidden="false" customHeight="true" outlineLevel="0" collapsed="false">
      <c r="A8" s="1395"/>
      <c r="B8" s="1454" t="s">
        <v>1449</v>
      </c>
      <c r="C8" s="1454" t="s">
        <v>1450</v>
      </c>
      <c r="D8" s="1454" t="s">
        <v>88</v>
      </c>
    </row>
    <row r="9" customFormat="false" ht="20.25" hidden="false" customHeight="true" outlineLevel="0" collapsed="false">
      <c r="A9" s="1398" t="s">
        <v>1451</v>
      </c>
      <c r="B9" s="1399" t="n">
        <v>205515</v>
      </c>
      <c r="C9" s="1399" t="n">
        <v>0.120580979490548</v>
      </c>
      <c r="D9" s="1399" t="n">
        <v>90.8644</v>
      </c>
    </row>
    <row r="10" customFormat="false" ht="14.25" hidden="false" customHeight="true" outlineLevel="0" collapsed="false">
      <c r="A10" s="1400" t="s">
        <v>1452</v>
      </c>
      <c r="B10" s="1401" t="n">
        <v>205515</v>
      </c>
      <c r="C10" s="1401" t="n">
        <v>0.120580979490548</v>
      </c>
      <c r="D10" s="1401" t="n">
        <v>90.8644</v>
      </c>
    </row>
    <row r="11" customFormat="false" ht="13.5" hidden="false" customHeight="true" outlineLevel="0" collapsed="false">
      <c r="A11" s="1426" t="s">
        <v>1453</v>
      </c>
      <c r="B11" s="422" t="n">
        <v>145815</v>
      </c>
      <c r="C11" s="1455" t="n">
        <v>0.12</v>
      </c>
      <c r="D11" s="424" t="n">
        <v>64.1586</v>
      </c>
    </row>
    <row r="12" customFormat="false" ht="14.25" hidden="false" customHeight="true" outlineLevel="0" collapsed="false">
      <c r="A12" s="1426" t="s">
        <v>1454</v>
      </c>
      <c r="B12" s="422" t="n">
        <v>59700</v>
      </c>
      <c r="C12" s="1455" t="n">
        <v>0.122</v>
      </c>
      <c r="D12" s="424" t="n">
        <v>26.7058</v>
      </c>
    </row>
    <row r="13" customFormat="false" ht="13.5" hidden="false" customHeight="true" outlineLevel="0" collapsed="false">
      <c r="A13" s="1252" t="s">
        <v>1455</v>
      </c>
      <c r="B13" s="1401" t="s">
        <v>495</v>
      </c>
      <c r="C13" s="1401" t="s">
        <v>495</v>
      </c>
      <c r="D13" s="1401" t="s">
        <v>495</v>
      </c>
    </row>
    <row r="14" customFormat="false" ht="13.5" hidden="false" customHeight="true" outlineLevel="0" collapsed="false">
      <c r="A14" s="1426" t="s">
        <v>1453</v>
      </c>
      <c r="B14" s="423" t="s">
        <v>495</v>
      </c>
      <c r="C14" s="1456" t="s">
        <v>495</v>
      </c>
      <c r="D14" s="525" t="s">
        <v>495</v>
      </c>
    </row>
    <row r="15" customFormat="false" ht="13.5" hidden="false" customHeight="true" outlineLevel="0" collapsed="false">
      <c r="A15" s="1426" t="s">
        <v>1454</v>
      </c>
      <c r="B15" s="423" t="s">
        <v>495</v>
      </c>
      <c r="C15" s="1456" t="s">
        <v>495</v>
      </c>
      <c r="D15" s="525" t="s">
        <v>495</v>
      </c>
    </row>
    <row r="16" customFormat="false" ht="12.75" hidden="false" customHeight="true" outlineLevel="0" collapsed="false">
      <c r="A16" s="1252" t="s">
        <v>1456</v>
      </c>
      <c r="B16" s="1406"/>
      <c r="C16" s="1406"/>
      <c r="D16" s="1401"/>
    </row>
    <row r="17" customFormat="false" ht="9" hidden="false" customHeight="true" outlineLevel="0" collapsed="false">
      <c r="A17" s="731"/>
      <c r="B17" s="731"/>
      <c r="C17" s="731"/>
      <c r="D17" s="731"/>
    </row>
    <row r="18" customFormat="false" ht="13.5" hidden="false" customHeight="true" outlineLevel="0" collapsed="false">
      <c r="A18" s="1457" t="s">
        <v>1457</v>
      </c>
      <c r="B18" s="1359"/>
      <c r="C18" s="1359"/>
      <c r="D18" s="1359"/>
    </row>
    <row r="19" customFormat="false" ht="13.5" hidden="false" customHeight="true" outlineLevel="0" collapsed="false">
      <c r="A19" s="1392" t="s">
        <v>1458</v>
      </c>
      <c r="B19" s="1359"/>
      <c r="C19" s="1359"/>
      <c r="D19" s="1359"/>
    </row>
    <row r="20" customFormat="false" ht="13.5" hidden="false" customHeight="true" outlineLevel="0" collapsed="false">
      <c r="A20" s="1392" t="s">
        <v>1459</v>
      </c>
      <c r="B20" s="1359"/>
      <c r="C20" s="1359"/>
      <c r="D20" s="1359"/>
    </row>
    <row r="21" customFormat="false" ht="13.5" hidden="false" customHeight="true" outlineLevel="0" collapsed="false">
      <c r="A21" s="1457" t="s">
        <v>1460</v>
      </c>
      <c r="B21" s="1359"/>
      <c r="C21" s="1359"/>
      <c r="D21" s="1359"/>
    </row>
    <row r="22" customFormat="false" ht="13.5" hidden="false" customHeight="true" outlineLevel="0" collapsed="false">
      <c r="A22" s="1457" t="s">
        <v>1461</v>
      </c>
      <c r="B22" s="1359"/>
      <c r="C22" s="1359"/>
      <c r="D22" s="1359"/>
    </row>
    <row r="23" customFormat="false" ht="14.25" hidden="false" customHeight="true" outlineLevel="0" collapsed="false">
      <c r="A23" s="1392" t="s">
        <v>1462</v>
      </c>
      <c r="B23" s="1372"/>
      <c r="C23" s="1372"/>
      <c r="D23" s="1372"/>
    </row>
    <row r="24" customFormat="false" ht="14.25" hidden="false" customHeight="true" outlineLevel="0" collapsed="false">
      <c r="A24" s="1392" t="s">
        <v>1463</v>
      </c>
      <c r="B24" s="1372"/>
      <c r="C24" s="1372"/>
      <c r="D24" s="1372"/>
    </row>
    <row r="25" customFormat="false" ht="13.5" hidden="false" customHeight="true" outlineLevel="0" collapsed="false">
      <c r="A25" s="1392" t="s">
        <v>1464</v>
      </c>
      <c r="B25" s="1432"/>
      <c r="C25" s="1432"/>
      <c r="D25" s="1432"/>
    </row>
    <row r="26" customFormat="false" ht="13.5" hidden="false" customHeight="true" outlineLevel="0" collapsed="false">
      <c r="A26" s="1392" t="s">
        <v>1465</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49</v>
      </c>
      <c r="B28" s="1320"/>
      <c r="C28" s="1320"/>
      <c r="D28" s="1411"/>
    </row>
    <row r="29" customFormat="false" ht="28.5" hidden="false" customHeight="true" outlineLevel="0" collapsed="false">
      <c r="A29" s="1458" t="s">
        <v>1216</v>
      </c>
      <c r="B29" s="1458"/>
      <c r="C29" s="1458"/>
      <c r="D29" s="1458"/>
    </row>
    <row r="30" customFormat="false" ht="12.75" hidden="false" customHeight="true" outlineLevel="0" collapsed="false">
      <c r="A30" s="63" t="s">
        <v>1466</v>
      </c>
      <c r="B30" s="63"/>
      <c r="C30" s="63"/>
      <c r="D30" s="63"/>
    </row>
    <row r="31" customFormat="false" ht="12.75" hidden="false" customHeight="true" outlineLevel="0" collapsed="false">
      <c r="A31" s="63" t="s">
        <v>1467</v>
      </c>
      <c r="B31" s="63"/>
      <c r="C31" s="63"/>
      <c r="D31" s="63"/>
    </row>
    <row r="32" customFormat="false" ht="12.75" hidden="false" customHeight="true" outlineLevel="0" collapsed="false">
      <c r="A32" s="63" t="s">
        <v>1468</v>
      </c>
      <c r="B32" s="63"/>
      <c r="C32" s="63"/>
      <c r="D32" s="63"/>
    </row>
    <row r="33" customFormat="false" ht="12.75" hidden="false" customHeight="true" outlineLevel="0" collapsed="false">
      <c r="A33" s="63" t="s">
        <v>1469</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0</v>
      </c>
      <c r="J1" s="112" t="s">
        <v>76</v>
      </c>
    </row>
    <row r="2" customFormat="false" ht="18.75" hidden="false" customHeight="false" outlineLevel="0" collapsed="false">
      <c r="A2" s="4" t="s">
        <v>1471</v>
      </c>
      <c r="J2" s="112" t="s">
        <v>78</v>
      </c>
    </row>
    <row r="3" customFormat="false" ht="15.75" hidden="false" customHeight="false" outlineLevel="0" collapsed="false">
      <c r="A3" s="4" t="s">
        <v>217</v>
      </c>
      <c r="J3" s="112" t="s">
        <v>79</v>
      </c>
    </row>
    <row r="4" customFormat="false" ht="13.5" hidden="false" customHeight="false" outlineLevel="0" collapsed="false"/>
    <row r="5" customFormat="false" ht="20.25" hidden="false" customHeight="true" outlineLevel="0" collapsed="false">
      <c r="A5" s="1459" t="s">
        <v>80</v>
      </c>
      <c r="B5" s="1460" t="s">
        <v>458</v>
      </c>
      <c r="C5" s="1460"/>
      <c r="D5" s="1460"/>
      <c r="E5" s="1460" t="s">
        <v>324</v>
      </c>
      <c r="F5" s="1460"/>
      <c r="G5" s="1460"/>
      <c r="H5" s="1461" t="s">
        <v>1387</v>
      </c>
      <c r="I5" s="1461"/>
      <c r="J5" s="1461"/>
    </row>
    <row r="6" customFormat="false" ht="19.5" hidden="false" customHeight="true" outlineLevel="0" collapsed="false">
      <c r="A6" s="1459"/>
      <c r="B6" s="1462" t="s">
        <v>1472</v>
      </c>
      <c r="C6" s="1463" t="s">
        <v>219</v>
      </c>
      <c r="D6" s="1464" t="s">
        <v>1473</v>
      </c>
      <c r="E6" s="1465" t="s">
        <v>81</v>
      </c>
      <c r="F6" s="1466" t="s">
        <v>82</v>
      </c>
      <c r="G6" s="1467" t="s">
        <v>83</v>
      </c>
      <c r="H6" s="1466" t="s">
        <v>1474</v>
      </c>
      <c r="I6" s="1466" t="s">
        <v>82</v>
      </c>
      <c r="J6" s="1467" t="s">
        <v>83</v>
      </c>
    </row>
    <row r="7" customFormat="false" ht="15" hidden="false" customHeight="false" outlineLevel="0" collapsed="false">
      <c r="A7" s="1468" t="s">
        <v>1475</v>
      </c>
      <c r="B7" s="1469"/>
      <c r="C7" s="1469" t="s">
        <v>1476</v>
      </c>
      <c r="D7" s="1470"/>
      <c r="E7" s="1471" t="s">
        <v>1477</v>
      </c>
      <c r="F7" s="1471"/>
      <c r="G7" s="1471"/>
      <c r="H7" s="1471" t="s">
        <v>88</v>
      </c>
      <c r="I7" s="1471"/>
      <c r="J7" s="1471"/>
    </row>
    <row r="8" customFormat="false" ht="13.5" hidden="false" customHeight="false" outlineLevel="0" collapsed="false">
      <c r="A8" s="1423" t="s">
        <v>1478</v>
      </c>
      <c r="B8" s="1472"/>
      <c r="C8" s="1473"/>
      <c r="D8" s="1474" t="n">
        <v>9284</v>
      </c>
      <c r="E8" s="1475" t="n">
        <v>14.3577947564411</v>
      </c>
      <c r="F8" s="1476" t="n">
        <v>0.0626521953008336</v>
      </c>
      <c r="G8" s="1474" t="n">
        <v>0.000430733842693232</v>
      </c>
      <c r="H8" s="1475" t="n">
        <v>133.297766518799</v>
      </c>
      <c r="I8" s="1476" t="n">
        <v>0.581662981172939</v>
      </c>
      <c r="J8" s="1474" t="n">
        <v>0.00399893299556396</v>
      </c>
    </row>
    <row r="9" customFormat="false" ht="12.75" hidden="false" customHeight="false" outlineLevel="0" collapsed="false">
      <c r="A9" s="1423" t="s">
        <v>1129</v>
      </c>
      <c r="B9" s="1473"/>
      <c r="C9" s="1473"/>
      <c r="D9" s="1476" t="n">
        <v>8804</v>
      </c>
      <c r="E9" s="1475" t="n">
        <v>14.9965687501714</v>
      </c>
      <c r="F9" s="1476" t="n">
        <v>0.0654395727280206</v>
      </c>
      <c r="G9" s="1476" t="n">
        <v>0.000449897062505142</v>
      </c>
      <c r="H9" s="1475" t="n">
        <v>132.029791276509</v>
      </c>
      <c r="I9" s="1476" t="n">
        <v>0.576129998297493</v>
      </c>
      <c r="J9" s="1476" t="n">
        <v>0.00396089373829527</v>
      </c>
      <c r="K9" s="1171"/>
    </row>
    <row r="10" customFormat="false" ht="12.75" hidden="false" customHeight="false" outlineLevel="0" collapsed="false">
      <c r="A10" s="1426" t="s">
        <v>1479</v>
      </c>
      <c r="B10" s="1477"/>
      <c r="C10" s="1477"/>
      <c r="D10" s="156" t="n">
        <v>8804</v>
      </c>
      <c r="E10" s="154" t="n">
        <v>14.9965687501714</v>
      </c>
      <c r="F10" s="154" t="n">
        <v>0.0654395727280206</v>
      </c>
      <c r="G10" s="156" t="n">
        <v>0.000449897062505142</v>
      </c>
      <c r="H10" s="154" t="n">
        <v>132.029791276509</v>
      </c>
      <c r="I10" s="154" t="n">
        <v>0.576129998297493</v>
      </c>
      <c r="J10" s="156" t="n">
        <v>0.00396089373829527</v>
      </c>
    </row>
    <row r="11" customFormat="false" ht="12.75" hidden="false" customHeight="true" outlineLevel="0" collapsed="false">
      <c r="A11" s="1478" t="s">
        <v>1480</v>
      </c>
      <c r="B11" s="1479" t="s">
        <v>442</v>
      </c>
      <c r="C11" s="1479" t="s">
        <v>1481</v>
      </c>
      <c r="D11" s="1480" t="n">
        <v>4103</v>
      </c>
      <c r="E11" s="1220" t="n">
        <v>10.0193269304108</v>
      </c>
      <c r="F11" s="154" t="n">
        <v>0.0437206993327017</v>
      </c>
      <c r="G11" s="156" t="n">
        <v>0.000300579807912325</v>
      </c>
      <c r="H11" s="1480" t="n">
        <v>41.1092983954755</v>
      </c>
      <c r="I11" s="1480" t="n">
        <v>0.179386029362075</v>
      </c>
      <c r="J11" s="1480" t="n">
        <v>0.00123327895186427</v>
      </c>
      <c r="K11" s="1171"/>
    </row>
    <row r="12" customFormat="false" ht="12.75" hidden="false" customHeight="true" outlineLevel="0" collapsed="false">
      <c r="A12" s="1478" t="s">
        <v>1482</v>
      </c>
      <c r="B12" s="1479" t="s">
        <v>442</v>
      </c>
      <c r="C12" s="1479" t="s">
        <v>1481</v>
      </c>
      <c r="D12" s="1480" t="n">
        <v>4701</v>
      </c>
      <c r="E12" s="1220" t="n">
        <v>19.3406706830532</v>
      </c>
      <c r="F12" s="154" t="n">
        <v>0.0843956538896869</v>
      </c>
      <c r="G12" s="156" t="n">
        <v>0.000580220120491597</v>
      </c>
      <c r="H12" s="1480" t="n">
        <v>90.9204928810332</v>
      </c>
      <c r="I12" s="1480" t="n">
        <v>0.396743968935418</v>
      </c>
      <c r="J12" s="1480" t="n">
        <v>0.002727614786431</v>
      </c>
      <c r="K12" s="1171"/>
    </row>
    <row r="13" customFormat="false" ht="12.75" hidden="false" customHeight="false" outlineLevel="0" collapsed="false">
      <c r="A13" s="1426" t="s">
        <v>1131</v>
      </c>
      <c r="B13" s="1477"/>
      <c r="C13" s="1477"/>
      <c r="D13" s="158" t="s">
        <v>495</v>
      </c>
      <c r="E13" s="157" t="s">
        <v>495</v>
      </c>
      <c r="F13" s="157" t="s">
        <v>495</v>
      </c>
      <c r="G13" s="158" t="s">
        <v>495</v>
      </c>
      <c r="H13" s="157" t="s">
        <v>495</v>
      </c>
      <c r="I13" s="157" t="s">
        <v>495</v>
      </c>
      <c r="J13" s="158" t="s">
        <v>495</v>
      </c>
    </row>
    <row r="14" customFormat="false" ht="12.75" hidden="false" customHeight="true" outlineLevel="0" collapsed="false">
      <c r="A14" s="1478" t="s">
        <v>1480</v>
      </c>
      <c r="B14" s="1479" t="s">
        <v>442</v>
      </c>
      <c r="C14" s="1479" t="s">
        <v>1481</v>
      </c>
      <c r="D14" s="1480" t="s">
        <v>495</v>
      </c>
      <c r="E14" s="1226" t="s">
        <v>495</v>
      </c>
      <c r="F14" s="157" t="s">
        <v>495</v>
      </c>
      <c r="G14" s="158" t="s">
        <v>495</v>
      </c>
      <c r="H14" s="1480" t="s">
        <v>495</v>
      </c>
      <c r="I14" s="1480" t="s">
        <v>495</v>
      </c>
      <c r="J14" s="1480" t="s">
        <v>495</v>
      </c>
      <c r="K14" s="1171"/>
    </row>
    <row r="15" customFormat="false" ht="12.75" hidden="false" customHeight="true" outlineLevel="0" collapsed="false">
      <c r="A15" s="1478" t="s">
        <v>1482</v>
      </c>
      <c r="B15" s="1479" t="s">
        <v>442</v>
      </c>
      <c r="C15" s="1479" t="s">
        <v>1481</v>
      </c>
      <c r="D15" s="1480" t="s">
        <v>495</v>
      </c>
      <c r="E15" s="1214" t="s">
        <v>495</v>
      </c>
      <c r="F15" s="157" t="s">
        <v>495</v>
      </c>
      <c r="G15" s="1470" t="s">
        <v>495</v>
      </c>
      <c r="H15" s="1480" t="s">
        <v>495</v>
      </c>
      <c r="I15" s="1480" t="s">
        <v>495</v>
      </c>
      <c r="J15" s="1480" t="s">
        <v>495</v>
      </c>
      <c r="K15" s="1171"/>
    </row>
    <row r="16" customFormat="false" ht="12.75" hidden="false" customHeight="false" outlineLevel="0" collapsed="false">
      <c r="A16" s="1423" t="s">
        <v>1132</v>
      </c>
      <c r="B16" s="1473"/>
      <c r="C16" s="1473"/>
      <c r="D16" s="1476" t="s">
        <v>1133</v>
      </c>
      <c r="E16" s="1475" t="s">
        <v>1133</v>
      </c>
      <c r="F16" s="1476" t="s">
        <v>1133</v>
      </c>
      <c r="G16" s="1476" t="s">
        <v>1133</v>
      </c>
      <c r="H16" s="1475" t="s">
        <v>1133</v>
      </c>
      <c r="I16" s="1476" t="s">
        <v>1133</v>
      </c>
      <c r="J16" s="1476" t="s">
        <v>1133</v>
      </c>
      <c r="K16" s="1171"/>
    </row>
    <row r="17" customFormat="false" ht="13.5" hidden="false" customHeight="false" outlineLevel="0" collapsed="false">
      <c r="A17" s="1481" t="s">
        <v>1483</v>
      </c>
      <c r="B17" s="1477"/>
      <c r="C17" s="1477"/>
      <c r="D17" s="158" t="s">
        <v>135</v>
      </c>
      <c r="E17" s="157" t="s">
        <v>135</v>
      </c>
      <c r="F17" s="157" t="s">
        <v>135</v>
      </c>
      <c r="G17" s="158" t="s">
        <v>135</v>
      </c>
      <c r="H17" s="157" t="s">
        <v>135</v>
      </c>
      <c r="I17" s="157" t="s">
        <v>135</v>
      </c>
      <c r="J17" s="158" t="s">
        <v>135</v>
      </c>
    </row>
    <row r="18" customFormat="false" ht="12.75" hidden="false" customHeight="true" outlineLevel="0" collapsed="false">
      <c r="A18" s="1478" t="s">
        <v>1480</v>
      </c>
      <c r="B18" s="1479" t="s">
        <v>442</v>
      </c>
      <c r="C18" s="1479" t="s">
        <v>1481</v>
      </c>
      <c r="D18" s="1480" t="s">
        <v>135</v>
      </c>
      <c r="E18" s="1226" t="s">
        <v>135</v>
      </c>
      <c r="F18" s="157" t="s">
        <v>135</v>
      </c>
      <c r="G18" s="158" t="s">
        <v>135</v>
      </c>
      <c r="H18" s="1480" t="s">
        <v>135</v>
      </c>
      <c r="I18" s="1480" t="s">
        <v>135</v>
      </c>
      <c r="J18" s="1480" t="s">
        <v>135</v>
      </c>
    </row>
    <row r="19" customFormat="false" ht="12.75" hidden="false" customHeight="true" outlineLevel="0" collapsed="false">
      <c r="A19" s="1478" t="s">
        <v>1482</v>
      </c>
      <c r="B19" s="1479" t="s">
        <v>442</v>
      </c>
      <c r="C19" s="1479" t="s">
        <v>1481</v>
      </c>
      <c r="D19" s="1480" t="s">
        <v>135</v>
      </c>
      <c r="E19" s="1226" t="s">
        <v>135</v>
      </c>
      <c r="F19" s="157" t="s">
        <v>135</v>
      </c>
      <c r="G19" s="158" t="s">
        <v>135</v>
      </c>
      <c r="H19" s="1480" t="s">
        <v>135</v>
      </c>
      <c r="I19" s="1480" t="s">
        <v>135</v>
      </c>
      <c r="J19" s="1480" t="s">
        <v>135</v>
      </c>
    </row>
    <row r="20" customFormat="false" ht="12.75" hidden="false" customHeight="false" outlineLevel="0" collapsed="false">
      <c r="A20" s="1426" t="s">
        <v>1135</v>
      </c>
      <c r="B20" s="1477"/>
      <c r="C20" s="1477"/>
      <c r="D20" s="158" t="s">
        <v>1133</v>
      </c>
      <c r="E20" s="157" t="s">
        <v>495</v>
      </c>
      <c r="F20" s="157" t="s">
        <v>495</v>
      </c>
      <c r="G20" s="158" t="s">
        <v>495</v>
      </c>
      <c r="H20" s="157" t="s">
        <v>495</v>
      </c>
      <c r="I20" s="157" t="s">
        <v>495</v>
      </c>
      <c r="J20" s="158" t="s">
        <v>495</v>
      </c>
    </row>
    <row r="21" customFormat="false" ht="12.75" hidden="false" customHeight="true" outlineLevel="0" collapsed="false">
      <c r="A21" s="1478" t="s">
        <v>1480</v>
      </c>
      <c r="B21" s="1479" t="s">
        <v>442</v>
      </c>
      <c r="C21" s="1479" t="s">
        <v>1481</v>
      </c>
      <c r="D21" s="1480" t="s">
        <v>135</v>
      </c>
      <c r="E21" s="1226" t="s">
        <v>495</v>
      </c>
      <c r="F21" s="157" t="s">
        <v>495</v>
      </c>
      <c r="G21" s="158" t="s">
        <v>495</v>
      </c>
      <c r="H21" s="1480" t="s">
        <v>495</v>
      </c>
      <c r="I21" s="1480" t="s">
        <v>495</v>
      </c>
      <c r="J21" s="1480" t="s">
        <v>495</v>
      </c>
      <c r="K21" s="1171"/>
    </row>
    <row r="22" customFormat="false" ht="12.75" hidden="false" customHeight="true" outlineLevel="0" collapsed="false">
      <c r="A22" s="1478" t="s">
        <v>1482</v>
      </c>
      <c r="B22" s="1479" t="s">
        <v>442</v>
      </c>
      <c r="C22" s="1479" t="s">
        <v>1481</v>
      </c>
      <c r="D22" s="1480" t="s">
        <v>495</v>
      </c>
      <c r="E22" s="1226" t="s">
        <v>495</v>
      </c>
      <c r="F22" s="157" t="s">
        <v>495</v>
      </c>
      <c r="G22" s="158" t="s">
        <v>495</v>
      </c>
      <c r="H22" s="1480" t="s">
        <v>495</v>
      </c>
      <c r="I22" s="1480" t="s">
        <v>495</v>
      </c>
      <c r="J22" s="1480" t="s">
        <v>495</v>
      </c>
      <c r="K22" s="1171"/>
    </row>
    <row r="23" customFormat="false" ht="12.75" hidden="false" customHeight="false" outlineLevel="0" collapsed="false">
      <c r="A23" s="1426" t="s">
        <v>1484</v>
      </c>
      <c r="B23" s="1477"/>
      <c r="C23" s="1477"/>
      <c r="D23" s="158" t="s">
        <v>495</v>
      </c>
      <c r="E23" s="157" t="s">
        <v>495</v>
      </c>
      <c r="F23" s="157" t="s">
        <v>495</v>
      </c>
      <c r="G23" s="158" t="s">
        <v>495</v>
      </c>
      <c r="H23" s="157" t="s">
        <v>495</v>
      </c>
      <c r="I23" s="157" t="s">
        <v>495</v>
      </c>
      <c r="J23" s="158" t="s">
        <v>495</v>
      </c>
    </row>
    <row r="24" customFormat="false" ht="12.75" hidden="false" customHeight="true" outlineLevel="0" collapsed="false">
      <c r="A24" s="1478" t="s">
        <v>1480</v>
      </c>
      <c r="B24" s="1479" t="s">
        <v>442</v>
      </c>
      <c r="C24" s="1479" t="s">
        <v>1481</v>
      </c>
      <c r="D24" s="1480" t="s">
        <v>495</v>
      </c>
      <c r="E24" s="1226" t="s">
        <v>495</v>
      </c>
      <c r="F24" s="157" t="s">
        <v>495</v>
      </c>
      <c r="G24" s="158" t="s">
        <v>495</v>
      </c>
      <c r="H24" s="1480" t="s">
        <v>495</v>
      </c>
      <c r="I24" s="1480" t="s">
        <v>495</v>
      </c>
      <c r="J24" s="1480" t="s">
        <v>495</v>
      </c>
      <c r="K24" s="1171"/>
    </row>
    <row r="25" customFormat="false" ht="12.75" hidden="false" customHeight="true" outlineLevel="0" collapsed="false">
      <c r="A25" s="1482" t="s">
        <v>1482</v>
      </c>
      <c r="B25" s="1479" t="s">
        <v>442</v>
      </c>
      <c r="C25" s="1479" t="s">
        <v>1481</v>
      </c>
      <c r="D25" s="1480" t="s">
        <v>495</v>
      </c>
      <c r="E25" s="1214" t="s">
        <v>495</v>
      </c>
      <c r="F25" s="157" t="s">
        <v>495</v>
      </c>
      <c r="G25" s="1470" t="s">
        <v>495</v>
      </c>
      <c r="H25" s="1480" t="s">
        <v>495</v>
      </c>
      <c r="I25" s="1480" t="s">
        <v>495</v>
      </c>
      <c r="J25" s="1480" t="s">
        <v>495</v>
      </c>
      <c r="K25" s="1171"/>
    </row>
    <row r="26" customFormat="false" ht="12.75" hidden="false" customHeight="false" outlineLevel="0" collapsed="false">
      <c r="A26" s="1483" t="s">
        <v>1136</v>
      </c>
      <c r="B26" s="1473"/>
      <c r="C26" s="1473"/>
      <c r="D26" s="1476" t="n">
        <v>480</v>
      </c>
      <c r="E26" s="1475" t="n">
        <v>2.64161508810371</v>
      </c>
      <c r="F26" s="1476" t="n">
        <v>0.0115270476571798</v>
      </c>
      <c r="G26" s="1476" t="n">
        <v>7.92484526431115E-005</v>
      </c>
      <c r="H26" s="1475" t="n">
        <v>1.26797524228978</v>
      </c>
      <c r="I26" s="1476" t="n">
        <v>0.00553298287544632</v>
      </c>
      <c r="J26" s="1476" t="n">
        <v>3.80392572686935E-005</v>
      </c>
      <c r="K26" s="1171"/>
    </row>
    <row r="27" customFormat="false" ht="13.5" hidden="false" customHeight="false" outlineLevel="0" collapsed="false">
      <c r="A27" s="1481" t="s">
        <v>1485</v>
      </c>
      <c r="B27" s="1477"/>
      <c r="C27" s="1477"/>
      <c r="D27" s="156" t="n">
        <v>480</v>
      </c>
      <c r="E27" s="154" t="n">
        <v>2.64161508810371</v>
      </c>
      <c r="F27" s="154" t="n">
        <v>0.0115270476571798</v>
      </c>
      <c r="G27" s="156" t="n">
        <v>7.92484526431115E-005</v>
      </c>
      <c r="H27" s="154" t="n">
        <v>1.26797524228978</v>
      </c>
      <c r="I27" s="154" t="n">
        <v>0.00553298287544632</v>
      </c>
      <c r="J27" s="156" t="n">
        <v>3.80392572686935E-005</v>
      </c>
    </row>
    <row r="28" customFormat="false" ht="12.75" hidden="false" customHeight="true" outlineLevel="0" collapsed="false">
      <c r="A28" s="1478" t="s">
        <v>1480</v>
      </c>
      <c r="B28" s="1479" t="s">
        <v>442</v>
      </c>
      <c r="C28" s="1479" t="s">
        <v>1481</v>
      </c>
      <c r="D28" s="1480" t="s">
        <v>495</v>
      </c>
      <c r="E28" s="1226" t="s">
        <v>495</v>
      </c>
      <c r="F28" s="157" t="s">
        <v>495</v>
      </c>
      <c r="G28" s="158" t="s">
        <v>495</v>
      </c>
      <c r="H28" s="1480" t="s">
        <v>495</v>
      </c>
      <c r="I28" s="1480" t="s">
        <v>495</v>
      </c>
      <c r="J28" s="1480" t="s">
        <v>495</v>
      </c>
      <c r="K28" s="1171"/>
    </row>
    <row r="29" customFormat="false" ht="12.75" hidden="false" customHeight="true" outlineLevel="0" collapsed="false">
      <c r="A29" s="1478" t="s">
        <v>1482</v>
      </c>
      <c r="B29" s="1479" t="s">
        <v>442</v>
      </c>
      <c r="C29" s="1479" t="s">
        <v>1481</v>
      </c>
      <c r="D29" s="1480" t="n">
        <v>480</v>
      </c>
      <c r="E29" s="1220" t="n">
        <v>2.64161508810371</v>
      </c>
      <c r="F29" s="154" t="n">
        <v>0.0115270476571798</v>
      </c>
      <c r="G29" s="156" t="n">
        <v>7.92484526431115E-005</v>
      </c>
      <c r="H29" s="1480" t="n">
        <v>1.26797524228978</v>
      </c>
      <c r="I29" s="1480" t="n">
        <v>0.00553298287544632</v>
      </c>
      <c r="J29" s="1480" t="n">
        <v>3.80392572686935E-005</v>
      </c>
      <c r="K29" s="1171"/>
    </row>
    <row r="30" customFormat="false" ht="12.75" hidden="false" customHeight="false" outlineLevel="0" collapsed="false">
      <c r="A30" s="1426" t="s">
        <v>1138</v>
      </c>
      <c r="B30" s="1477"/>
      <c r="C30" s="1477"/>
      <c r="D30" s="158" t="s">
        <v>495</v>
      </c>
      <c r="E30" s="157" t="s">
        <v>495</v>
      </c>
      <c r="F30" s="157" t="s">
        <v>495</v>
      </c>
      <c r="G30" s="158" t="s">
        <v>495</v>
      </c>
      <c r="H30" s="157" t="s">
        <v>495</v>
      </c>
      <c r="I30" s="157" t="s">
        <v>495</v>
      </c>
      <c r="J30" s="158" t="s">
        <v>495</v>
      </c>
    </row>
    <row r="31" customFormat="false" ht="12.75" hidden="false" customHeight="true" outlineLevel="0" collapsed="false">
      <c r="A31" s="1478" t="s">
        <v>1480</v>
      </c>
      <c r="B31" s="1479" t="s">
        <v>442</v>
      </c>
      <c r="C31" s="1479" t="s">
        <v>1481</v>
      </c>
      <c r="D31" s="1480" t="s">
        <v>495</v>
      </c>
      <c r="E31" s="1226" t="s">
        <v>495</v>
      </c>
      <c r="F31" s="157" t="s">
        <v>495</v>
      </c>
      <c r="G31" s="158" t="s">
        <v>495</v>
      </c>
      <c r="H31" s="1480" t="s">
        <v>495</v>
      </c>
      <c r="I31" s="1480" t="s">
        <v>495</v>
      </c>
      <c r="J31" s="1480" t="s">
        <v>495</v>
      </c>
      <c r="K31" s="1171"/>
    </row>
    <row r="32" customFormat="false" ht="12.75" hidden="false" customHeight="true" outlineLevel="0" collapsed="false">
      <c r="A32" s="1478" t="s">
        <v>1482</v>
      </c>
      <c r="B32" s="1479" t="s">
        <v>442</v>
      </c>
      <c r="C32" s="1479" t="s">
        <v>1481</v>
      </c>
      <c r="D32" s="1480" t="s">
        <v>495</v>
      </c>
      <c r="E32" s="1226" t="s">
        <v>495</v>
      </c>
      <c r="F32" s="157" t="s">
        <v>495</v>
      </c>
      <c r="G32" s="158" t="s">
        <v>495</v>
      </c>
      <c r="H32" s="1480" t="s">
        <v>495</v>
      </c>
      <c r="I32" s="1480" t="s">
        <v>495</v>
      </c>
      <c r="J32" s="1480" t="s">
        <v>495</v>
      </c>
      <c r="K32" s="1171"/>
    </row>
    <row r="33" customFormat="false" ht="12.75" hidden="false" customHeight="false" outlineLevel="0" collapsed="false">
      <c r="A33" s="1426" t="s">
        <v>1486</v>
      </c>
      <c r="B33" s="1477"/>
      <c r="C33" s="1477"/>
      <c r="D33" s="158" t="s">
        <v>495</v>
      </c>
      <c r="E33" s="157" t="s">
        <v>495</v>
      </c>
      <c r="F33" s="157" t="s">
        <v>495</v>
      </c>
      <c r="G33" s="158" t="s">
        <v>495</v>
      </c>
      <c r="H33" s="157" t="s">
        <v>495</v>
      </c>
      <c r="I33" s="157" t="s">
        <v>495</v>
      </c>
      <c r="J33" s="158" t="s">
        <v>495</v>
      </c>
    </row>
    <row r="34" customFormat="false" ht="12.75" hidden="false" customHeight="true" outlineLevel="0" collapsed="false">
      <c r="A34" s="1478" t="s">
        <v>1480</v>
      </c>
      <c r="B34" s="1479" t="s">
        <v>442</v>
      </c>
      <c r="C34" s="1479" t="s">
        <v>1481</v>
      </c>
      <c r="D34" s="1480" t="s">
        <v>495</v>
      </c>
      <c r="E34" s="1226" t="s">
        <v>495</v>
      </c>
      <c r="F34" s="157" t="s">
        <v>495</v>
      </c>
      <c r="G34" s="158" t="s">
        <v>495</v>
      </c>
      <c r="H34" s="1480" t="s">
        <v>495</v>
      </c>
      <c r="I34" s="1480" t="s">
        <v>495</v>
      </c>
      <c r="J34" s="1480" t="s">
        <v>495</v>
      </c>
      <c r="K34" s="1171"/>
    </row>
    <row r="35" customFormat="false" ht="12.75" hidden="false" customHeight="true" outlineLevel="0" collapsed="false">
      <c r="A35" s="1478" t="s">
        <v>1482</v>
      </c>
      <c r="B35" s="1479" t="s">
        <v>442</v>
      </c>
      <c r="C35" s="1479" t="s">
        <v>1481</v>
      </c>
      <c r="D35" s="1480" t="s">
        <v>495</v>
      </c>
      <c r="E35" s="1214" t="s">
        <v>495</v>
      </c>
      <c r="F35" s="157" t="s">
        <v>495</v>
      </c>
      <c r="G35" s="1470" t="s">
        <v>495</v>
      </c>
      <c r="H35" s="1480" t="s">
        <v>495</v>
      </c>
      <c r="I35" s="1480" t="s">
        <v>495</v>
      </c>
      <c r="J35" s="1480" t="s">
        <v>495</v>
      </c>
      <c r="K35" s="1171"/>
    </row>
    <row r="36" customFormat="false" ht="12.75" hidden="false" customHeight="false" outlineLevel="0" collapsed="false">
      <c r="A36" s="1423" t="s">
        <v>1139</v>
      </c>
      <c r="B36" s="1473"/>
      <c r="C36" s="1473"/>
      <c r="D36" s="1476" t="s">
        <v>985</v>
      </c>
      <c r="E36" s="1475" t="s">
        <v>985</v>
      </c>
      <c r="F36" s="1476" t="s">
        <v>985</v>
      </c>
      <c r="G36" s="1476" t="s">
        <v>985</v>
      </c>
      <c r="H36" s="1475" t="s">
        <v>985</v>
      </c>
      <c r="I36" s="1476" t="s">
        <v>985</v>
      </c>
      <c r="J36" s="1476" t="s">
        <v>985</v>
      </c>
      <c r="K36" s="1171"/>
    </row>
    <row r="37" customFormat="false" ht="13.5" hidden="false" customHeight="false" outlineLevel="0" collapsed="false">
      <c r="A37" s="1481" t="s">
        <v>1487</v>
      </c>
      <c r="B37" s="1477"/>
      <c r="C37" s="1477"/>
      <c r="D37" s="158" t="s">
        <v>985</v>
      </c>
      <c r="E37" s="157" t="s">
        <v>985</v>
      </c>
      <c r="F37" s="157" t="s">
        <v>985</v>
      </c>
      <c r="G37" s="158" t="s">
        <v>985</v>
      </c>
      <c r="H37" s="157" t="s">
        <v>985</v>
      </c>
      <c r="I37" s="157" t="s">
        <v>985</v>
      </c>
      <c r="J37" s="158" t="s">
        <v>985</v>
      </c>
    </row>
    <row r="38" customFormat="false" ht="12.75" hidden="false" customHeight="true" outlineLevel="0" collapsed="false">
      <c r="A38" s="1478" t="s">
        <v>1480</v>
      </c>
      <c r="B38" s="1479" t="s">
        <v>442</v>
      </c>
      <c r="C38" s="1479" t="s">
        <v>1481</v>
      </c>
      <c r="D38" s="1480" t="s">
        <v>111</v>
      </c>
      <c r="E38" s="1226" t="s">
        <v>111</v>
      </c>
      <c r="F38" s="157" t="s">
        <v>111</v>
      </c>
      <c r="G38" s="158" t="s">
        <v>111</v>
      </c>
      <c r="H38" s="1480" t="s">
        <v>111</v>
      </c>
      <c r="I38" s="1480" t="s">
        <v>111</v>
      </c>
      <c r="J38" s="1480" t="s">
        <v>111</v>
      </c>
      <c r="K38" s="1171"/>
    </row>
    <row r="39" customFormat="false" ht="12.75" hidden="false" customHeight="true" outlineLevel="0" collapsed="false">
      <c r="A39" s="1478" t="s">
        <v>1482</v>
      </c>
      <c r="B39" s="1479" t="s">
        <v>442</v>
      </c>
      <c r="C39" s="1479" t="s">
        <v>1481</v>
      </c>
      <c r="D39" s="1480" t="s">
        <v>495</v>
      </c>
      <c r="E39" s="1226" t="s">
        <v>495</v>
      </c>
      <c r="F39" s="157" t="s">
        <v>495</v>
      </c>
      <c r="G39" s="158" t="s">
        <v>495</v>
      </c>
      <c r="H39" s="1480" t="s">
        <v>495</v>
      </c>
      <c r="I39" s="1480" t="s">
        <v>495</v>
      </c>
      <c r="J39" s="1480" t="s">
        <v>495</v>
      </c>
      <c r="K39" s="1171"/>
    </row>
    <row r="40" customFormat="false" ht="12.75" hidden="false" customHeight="false" outlineLevel="0" collapsed="false">
      <c r="A40" s="1426" t="s">
        <v>1141</v>
      </c>
      <c r="B40" s="1477"/>
      <c r="C40" s="1477"/>
      <c r="D40" s="158" t="s">
        <v>985</v>
      </c>
      <c r="E40" s="157" t="s">
        <v>985</v>
      </c>
      <c r="F40" s="157" t="s">
        <v>985</v>
      </c>
      <c r="G40" s="158" t="s">
        <v>985</v>
      </c>
      <c r="H40" s="157" t="s">
        <v>985</v>
      </c>
      <c r="I40" s="157" t="s">
        <v>985</v>
      </c>
      <c r="J40" s="158" t="s">
        <v>985</v>
      </c>
    </row>
    <row r="41" customFormat="false" ht="12.75" hidden="false" customHeight="true" outlineLevel="0" collapsed="false">
      <c r="A41" s="1478" t="s">
        <v>1480</v>
      </c>
      <c r="B41" s="1479" t="s">
        <v>442</v>
      </c>
      <c r="C41" s="1479" t="s">
        <v>1481</v>
      </c>
      <c r="D41" s="1480" t="s">
        <v>111</v>
      </c>
      <c r="E41" s="1226" t="s">
        <v>111</v>
      </c>
      <c r="F41" s="157" t="s">
        <v>111</v>
      </c>
      <c r="G41" s="158" t="s">
        <v>111</v>
      </c>
      <c r="H41" s="1480" t="s">
        <v>111</v>
      </c>
      <c r="I41" s="1480" t="s">
        <v>111</v>
      </c>
      <c r="J41" s="1480" t="s">
        <v>111</v>
      </c>
      <c r="K41" s="1171"/>
    </row>
    <row r="42" customFormat="false" ht="12.75" hidden="false" customHeight="true" outlineLevel="0" collapsed="false">
      <c r="A42" s="1478" t="s">
        <v>1482</v>
      </c>
      <c r="B42" s="1479" t="s">
        <v>442</v>
      </c>
      <c r="C42" s="1479" t="s">
        <v>1481</v>
      </c>
      <c r="D42" s="1480" t="s">
        <v>495</v>
      </c>
      <c r="E42" s="1226" t="s">
        <v>495</v>
      </c>
      <c r="F42" s="157" t="s">
        <v>495</v>
      </c>
      <c r="G42" s="158" t="s">
        <v>495</v>
      </c>
      <c r="H42" s="1480" t="s">
        <v>495</v>
      </c>
      <c r="I42" s="1480" t="s">
        <v>495</v>
      </c>
      <c r="J42" s="1480" t="s">
        <v>495</v>
      </c>
      <c r="K42" s="1171"/>
    </row>
    <row r="43" customFormat="false" ht="12.75" hidden="false" customHeight="false" outlineLevel="0" collapsed="false">
      <c r="A43" s="1426" t="s">
        <v>1488</v>
      </c>
      <c r="B43" s="1477"/>
      <c r="C43" s="1477"/>
      <c r="D43" s="158" t="s">
        <v>1133</v>
      </c>
      <c r="E43" s="157" t="s">
        <v>1133</v>
      </c>
      <c r="F43" s="157" t="s">
        <v>1133</v>
      </c>
      <c r="G43" s="158" t="s">
        <v>1133</v>
      </c>
      <c r="H43" s="157" t="s">
        <v>1133</v>
      </c>
      <c r="I43" s="157" t="s">
        <v>1133</v>
      </c>
      <c r="J43" s="158" t="s">
        <v>1133</v>
      </c>
    </row>
    <row r="44" customFormat="false" ht="12.75" hidden="false" customHeight="true" outlineLevel="0" collapsed="false">
      <c r="A44" s="1478" t="s">
        <v>1480</v>
      </c>
      <c r="B44" s="1484" t="s">
        <v>442</v>
      </c>
      <c r="C44" s="1484" t="s">
        <v>1481</v>
      </c>
      <c r="D44" s="1176" t="s">
        <v>135</v>
      </c>
      <c r="E44" s="1226" t="s">
        <v>135</v>
      </c>
      <c r="F44" s="157" t="s">
        <v>135</v>
      </c>
      <c r="G44" s="158" t="s">
        <v>135</v>
      </c>
      <c r="H44" s="1176" t="s">
        <v>135</v>
      </c>
      <c r="I44" s="1176" t="s">
        <v>135</v>
      </c>
      <c r="J44" s="651" t="s">
        <v>135</v>
      </c>
    </row>
    <row r="45" customFormat="false" ht="12.75" hidden="false" customHeight="true" outlineLevel="0" collapsed="false">
      <c r="A45" s="1478" t="s">
        <v>1482</v>
      </c>
      <c r="B45" s="1485" t="s">
        <v>442</v>
      </c>
      <c r="C45" s="1485" t="s">
        <v>1481</v>
      </c>
      <c r="D45" s="1486" t="s">
        <v>495</v>
      </c>
      <c r="E45" s="1226" t="s">
        <v>495</v>
      </c>
      <c r="F45" s="157" t="s">
        <v>495</v>
      </c>
      <c r="G45" s="1470" t="s">
        <v>495</v>
      </c>
      <c r="H45" s="1179" t="s">
        <v>495</v>
      </c>
      <c r="I45" s="1179" t="s">
        <v>495</v>
      </c>
      <c r="J45" s="1486" t="s">
        <v>495</v>
      </c>
    </row>
    <row r="46" customFormat="false" ht="12.75" hidden="false" customHeight="true" outlineLevel="0" collapsed="false">
      <c r="A46" s="1423" t="s">
        <v>1489</v>
      </c>
      <c r="B46" s="1485" t="s">
        <v>442</v>
      </c>
      <c r="C46" s="1485" t="s">
        <v>1481</v>
      </c>
      <c r="D46" s="1486" t="s">
        <v>495</v>
      </c>
      <c r="E46" s="1476" t="s">
        <v>495</v>
      </c>
      <c r="F46" s="1476" t="s">
        <v>495</v>
      </c>
      <c r="G46" s="1474" t="s">
        <v>495</v>
      </c>
      <c r="H46" s="1179" t="s">
        <v>495</v>
      </c>
      <c r="I46" s="1179" t="s">
        <v>495</v>
      </c>
      <c r="J46" s="1486" t="s">
        <v>495</v>
      </c>
    </row>
    <row r="47" customFormat="false" ht="12.75" hidden="false" customHeight="true" outlineLevel="0" collapsed="false">
      <c r="A47" s="1423" t="s">
        <v>1490</v>
      </c>
      <c r="B47" s="1485" t="s">
        <v>442</v>
      </c>
      <c r="C47" s="1485" t="s">
        <v>1481</v>
      </c>
      <c r="D47" s="1486" t="s">
        <v>495</v>
      </c>
      <c r="E47" s="1476" t="s">
        <v>495</v>
      </c>
      <c r="F47" s="1476" t="s">
        <v>495</v>
      </c>
      <c r="G47" s="1474" t="s">
        <v>495</v>
      </c>
      <c r="H47" s="1179" t="s">
        <v>495</v>
      </c>
      <c r="I47" s="1179" t="s">
        <v>495</v>
      </c>
      <c r="J47" s="1486" t="s">
        <v>495</v>
      </c>
    </row>
    <row r="48" customFormat="false" ht="13.5" hidden="false" customHeight="false" outlineLevel="0" collapsed="false">
      <c r="A48" s="1423" t="s">
        <v>1404</v>
      </c>
      <c r="B48" s="1487"/>
      <c r="C48" s="1487"/>
      <c r="D48" s="1488"/>
      <c r="E48" s="1489"/>
      <c r="F48" s="1489"/>
      <c r="G48" s="1407"/>
      <c r="H48" s="1424"/>
      <c r="I48" s="1424"/>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91</v>
      </c>
      <c r="B50" s="1490"/>
      <c r="C50" s="1490"/>
      <c r="D50" s="1490"/>
      <c r="E50" s="1490"/>
      <c r="F50" s="1490"/>
      <c r="G50" s="1490"/>
      <c r="H50" s="1490"/>
      <c r="I50" s="1490"/>
      <c r="J50" s="1490"/>
    </row>
    <row r="51" customFormat="false" ht="13.5" hidden="false" customHeight="true" outlineLevel="0" collapsed="false">
      <c r="A51" s="1491" t="s">
        <v>1492</v>
      </c>
      <c r="B51" s="1491"/>
      <c r="C51" s="1491"/>
      <c r="D51" s="1491"/>
      <c r="E51" s="1491"/>
      <c r="F51" s="1491"/>
      <c r="G51" s="1491"/>
      <c r="H51" s="1491"/>
      <c r="I51" s="1491"/>
      <c r="J51" s="1491"/>
    </row>
    <row r="52" customFormat="false" ht="13.5" hidden="false" customHeight="true" outlineLevel="0" collapsed="false">
      <c r="A52" s="1491" t="s">
        <v>1493</v>
      </c>
      <c r="B52" s="1492"/>
      <c r="C52" s="1492"/>
      <c r="D52" s="1492"/>
      <c r="E52" s="1492"/>
      <c r="F52" s="1492"/>
      <c r="G52" s="1492"/>
      <c r="H52" s="1492"/>
      <c r="I52" s="1492"/>
      <c r="J52" s="1492"/>
    </row>
    <row r="53" customFormat="false" ht="26.25" hidden="false" customHeight="true" outlineLevel="0" collapsed="false">
      <c r="A53" s="1493" t="s">
        <v>1494</v>
      </c>
      <c r="B53" s="1493"/>
      <c r="C53" s="1493"/>
      <c r="D53" s="1493"/>
      <c r="E53" s="1493"/>
      <c r="F53" s="1493"/>
      <c r="G53" s="1493"/>
      <c r="H53" s="1493"/>
      <c r="I53" s="1493"/>
      <c r="J53" s="1493"/>
      <c r="K53" s="1171"/>
    </row>
    <row r="54" customFormat="false" ht="12.75" hidden="false" customHeight="true" outlineLevel="0" collapsed="false">
      <c r="A54" s="1392" t="s">
        <v>1409</v>
      </c>
      <c r="B54" s="1372"/>
      <c r="C54" s="1372"/>
      <c r="D54" s="1372"/>
      <c r="E54" s="1372"/>
      <c r="F54" s="1372"/>
      <c r="G54" s="1372"/>
      <c r="H54" s="1372"/>
      <c r="I54" s="1372"/>
      <c r="J54" s="1372"/>
    </row>
    <row r="55" customFormat="false" ht="12.75" hidden="false" customHeight="true" outlineLevel="0" collapsed="false">
      <c r="A55" s="1494" t="s">
        <v>1495</v>
      </c>
      <c r="B55" s="1491"/>
      <c r="C55" s="1491"/>
      <c r="D55" s="1491"/>
      <c r="E55" s="1491"/>
      <c r="F55" s="1491"/>
      <c r="G55" s="1491"/>
      <c r="H55" s="1491"/>
      <c r="I55" s="1491"/>
      <c r="J55" s="1491"/>
    </row>
    <row r="56" customFormat="false" ht="13.5" hidden="false" customHeight="true" outlineLevel="0" collapsed="false">
      <c r="A56" s="1491" t="s">
        <v>1496</v>
      </c>
      <c r="B56" s="1495"/>
      <c r="C56" s="1495"/>
      <c r="D56" s="1495"/>
      <c r="E56" s="1495"/>
      <c r="F56" s="1495"/>
      <c r="G56" s="1495"/>
      <c r="H56" s="1495"/>
      <c r="I56" s="1495"/>
      <c r="J56" s="1495"/>
    </row>
    <row r="57" customFormat="false" ht="12.75" hidden="false" customHeight="true" outlineLevel="0" collapsed="false">
      <c r="A57" s="1496" t="s">
        <v>1497</v>
      </c>
      <c r="B57" s="1495"/>
      <c r="C57" s="1495"/>
      <c r="D57" s="1495"/>
      <c r="E57" s="1495"/>
      <c r="F57" s="1495"/>
      <c r="G57" s="1495"/>
      <c r="H57" s="1495"/>
      <c r="I57" s="1495"/>
      <c r="J57" s="1495"/>
    </row>
    <row r="58" customFormat="false" ht="12.75" hidden="false" customHeight="true" outlineLevel="0" collapsed="false">
      <c r="A58" s="1497" t="s">
        <v>1498</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8" t="s">
        <v>449</v>
      </c>
      <c r="B60" s="1499"/>
      <c r="C60" s="1499"/>
      <c r="D60" s="1500"/>
      <c r="E60" s="1499"/>
      <c r="F60" s="1499"/>
      <c r="G60" s="1499"/>
      <c r="H60" s="1499"/>
      <c r="I60" s="1499"/>
      <c r="J60" s="1501"/>
    </row>
    <row r="61" customFormat="false" ht="27.75" hidden="false" customHeight="true" outlineLevel="0" collapsed="false">
      <c r="A61" s="1502" t="s">
        <v>1216</v>
      </c>
      <c r="B61" s="1502"/>
      <c r="C61" s="1502"/>
      <c r="D61" s="1502"/>
      <c r="E61" s="1502"/>
      <c r="F61" s="1502"/>
      <c r="G61" s="1502"/>
      <c r="H61" s="1502"/>
      <c r="I61" s="1502"/>
      <c r="J61" s="1502"/>
    </row>
    <row r="62" customFormat="false" ht="12.75" hidden="false" customHeight="true" outlineLevel="0" collapsed="false">
      <c r="A62" s="63" t="s">
        <v>1499</v>
      </c>
      <c r="B62" s="63"/>
      <c r="C62" s="63"/>
      <c r="D62" s="63"/>
      <c r="E62" s="63"/>
      <c r="F62" s="63"/>
      <c r="G62" s="63"/>
      <c r="H62" s="63"/>
      <c r="I62" s="63"/>
      <c r="J62" s="63"/>
    </row>
    <row r="63" customFormat="false" ht="12.75" hidden="false" customHeight="true" outlineLevel="0" collapsed="false">
      <c r="A63" s="63" t="s">
        <v>1500</v>
      </c>
      <c r="B63" s="63"/>
      <c r="C63" s="63"/>
      <c r="D63" s="63"/>
      <c r="E63" s="63"/>
      <c r="F63" s="63"/>
      <c r="G63" s="63"/>
      <c r="H63" s="63"/>
      <c r="I63" s="63"/>
      <c r="J63" s="63"/>
    </row>
    <row r="64" customFormat="false" ht="12.75" hidden="false" customHeight="true" outlineLevel="0" collapsed="false">
      <c r="A64" s="63" t="s">
        <v>1501</v>
      </c>
      <c r="B64" s="63"/>
      <c r="C64" s="63"/>
      <c r="D64" s="63"/>
      <c r="E64" s="63"/>
      <c r="F64" s="63"/>
      <c r="G64" s="63"/>
      <c r="H64" s="63"/>
      <c r="I64" s="63"/>
      <c r="J64" s="63"/>
    </row>
    <row r="65" customFormat="false" ht="12.75" hidden="false" customHeight="true" outlineLevel="0" collapsed="false">
      <c r="A65" s="63" t="s">
        <v>1502</v>
      </c>
      <c r="B65" s="63"/>
      <c r="C65" s="63"/>
      <c r="D65" s="63"/>
      <c r="E65" s="63"/>
      <c r="F65" s="63"/>
      <c r="G65" s="63"/>
      <c r="H65" s="63"/>
      <c r="I65" s="63"/>
      <c r="J65" s="63"/>
    </row>
    <row r="66" customFormat="false" ht="12.75" hidden="false" customHeight="true" outlineLevel="0" collapsed="false">
      <c r="A66" s="63" t="s">
        <v>1503</v>
      </c>
      <c r="B66" s="63"/>
      <c r="C66" s="63"/>
      <c r="D66" s="63"/>
      <c r="E66" s="63"/>
      <c r="F66" s="63"/>
      <c r="G66" s="63"/>
      <c r="H66" s="63"/>
      <c r="I66" s="63"/>
      <c r="J66" s="63"/>
    </row>
    <row r="67" customFormat="false" ht="12.75" hidden="false" customHeight="true" outlineLevel="0" collapsed="false">
      <c r="A67" s="63" t="s">
        <v>1504</v>
      </c>
      <c r="B67" s="63"/>
      <c r="C67" s="63"/>
      <c r="D67" s="63"/>
      <c r="E67" s="63"/>
      <c r="F67" s="63"/>
      <c r="G67" s="63"/>
      <c r="H67" s="63"/>
      <c r="I67" s="63"/>
      <c r="J67" s="63"/>
    </row>
    <row r="68" customFormat="false" ht="12.75" hidden="false" customHeight="true" outlineLevel="0" collapsed="false">
      <c r="A68" s="63" t="s">
        <v>1503</v>
      </c>
      <c r="B68" s="63"/>
      <c r="C68" s="63"/>
      <c r="D68" s="63"/>
      <c r="E68" s="63"/>
      <c r="F68" s="63"/>
      <c r="G68" s="63"/>
      <c r="H68" s="63"/>
      <c r="I68" s="63"/>
      <c r="J68" s="63"/>
    </row>
    <row r="69" customFormat="false" ht="12.75" hidden="false" customHeight="true" outlineLevel="0" collapsed="false">
      <c r="A69" s="63" t="s">
        <v>1505</v>
      </c>
      <c r="B69" s="63"/>
      <c r="C69" s="63"/>
      <c r="D69" s="63"/>
      <c r="E69" s="63"/>
      <c r="F69" s="63"/>
      <c r="G69" s="63"/>
      <c r="H69" s="63"/>
      <c r="I69" s="63"/>
      <c r="J69" s="63"/>
    </row>
    <row r="70" customFormat="false" ht="12.75" hidden="false" customHeight="true" outlineLevel="0" collapsed="false">
      <c r="A70" s="63" t="s">
        <v>1506</v>
      </c>
      <c r="B70" s="63"/>
      <c r="C70" s="63"/>
      <c r="D70" s="63"/>
      <c r="E70" s="63"/>
      <c r="F70" s="63"/>
      <c r="G70" s="63"/>
      <c r="H70" s="63"/>
      <c r="I70" s="63"/>
      <c r="J70" s="63"/>
    </row>
    <row r="71" customFormat="false" ht="12.75" hidden="false" customHeight="true" outlineLevel="0" collapsed="false">
      <c r="A71" s="63" t="s">
        <v>1507</v>
      </c>
      <c r="B71" s="63"/>
      <c r="C71" s="63"/>
      <c r="D71" s="63"/>
      <c r="E71" s="63"/>
      <c r="F71" s="63"/>
      <c r="G71" s="63"/>
      <c r="H71" s="63"/>
      <c r="I71" s="63"/>
      <c r="J71" s="63"/>
    </row>
    <row r="72" customFormat="false" ht="12.75" hidden="false" customHeight="true" outlineLevel="0" collapsed="false">
      <c r="A72" s="63" t="s">
        <v>1508</v>
      </c>
      <c r="B72" s="63"/>
      <c r="C72" s="63"/>
      <c r="D72" s="63"/>
      <c r="E72" s="63"/>
      <c r="F72" s="63"/>
      <c r="G72" s="63"/>
      <c r="H72" s="63"/>
      <c r="I72" s="63"/>
      <c r="J72" s="63"/>
    </row>
    <row r="73" customFormat="false" ht="12.75" hidden="false" customHeight="true" outlineLevel="0" collapsed="false">
      <c r="A73" s="63" t="s">
        <v>1509</v>
      </c>
      <c r="B73" s="63"/>
      <c r="C73" s="63"/>
      <c r="D73" s="63"/>
      <c r="E73" s="63"/>
      <c r="F73" s="63"/>
      <c r="G73" s="63"/>
      <c r="H73" s="63"/>
      <c r="I73" s="63"/>
      <c r="J73" s="63"/>
    </row>
    <row r="74" customFormat="false" ht="12.75" hidden="false" customHeight="true" outlineLevel="0" collapsed="false">
      <c r="A74" s="63" t="s">
        <v>1510</v>
      </c>
      <c r="B74" s="63"/>
      <c r="C74" s="63"/>
      <c r="D74" s="63"/>
      <c r="E74" s="63"/>
      <c r="F74" s="63"/>
      <c r="G74" s="63"/>
      <c r="H74" s="63"/>
      <c r="I74" s="63"/>
      <c r="J74" s="63"/>
    </row>
    <row r="75" customFormat="false" ht="12.75" hidden="false" customHeight="true" outlineLevel="0" collapsed="false">
      <c r="A75" s="63" t="s">
        <v>1506</v>
      </c>
      <c r="B75" s="63"/>
      <c r="C75" s="63"/>
      <c r="D75" s="63"/>
      <c r="E75" s="63"/>
      <c r="F75" s="63"/>
      <c r="G75" s="63"/>
      <c r="H75" s="63"/>
      <c r="I75" s="63"/>
      <c r="J75" s="63"/>
    </row>
    <row r="76" customFormat="false" ht="12.75" hidden="false" customHeight="true" outlineLevel="0" collapsed="false">
      <c r="A76" s="63" t="s">
        <v>1511</v>
      </c>
      <c r="B76" s="63"/>
      <c r="C76" s="63"/>
      <c r="D76" s="63"/>
      <c r="E76" s="63"/>
      <c r="F76" s="63"/>
      <c r="G76" s="63"/>
      <c r="H76" s="63"/>
      <c r="I76" s="63"/>
      <c r="J76" s="63"/>
    </row>
    <row r="77" customFormat="false" ht="12.75" hidden="false" customHeight="true" outlineLevel="0" collapsed="false">
      <c r="A77" s="63" t="s">
        <v>1508</v>
      </c>
      <c r="B77" s="63"/>
      <c r="C77" s="63"/>
      <c r="D77" s="63"/>
      <c r="E77" s="63"/>
      <c r="F77" s="63"/>
      <c r="G77" s="63"/>
      <c r="H77" s="63"/>
      <c r="I77" s="63"/>
      <c r="J77" s="63"/>
    </row>
    <row r="78" customFormat="false" ht="12.75" hidden="false" customHeight="true" outlineLevel="0" collapsed="false">
      <c r="A78" s="63" t="s">
        <v>1512</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3</v>
      </c>
      <c r="B80" s="63"/>
      <c r="C80" s="63"/>
      <c r="D80" s="63"/>
      <c r="E80" s="63"/>
      <c r="F80" s="63"/>
      <c r="G80" s="63"/>
      <c r="H80" s="63"/>
      <c r="I80" s="63"/>
      <c r="J80" s="63"/>
    </row>
    <row r="81" customFormat="false" ht="12.75" hidden="false" customHeight="true" outlineLevel="0" collapsed="false">
      <c r="A81" s="63" t="s">
        <v>1514</v>
      </c>
      <c r="B81" s="63"/>
      <c r="C81" s="63"/>
      <c r="D81" s="63"/>
      <c r="E81" s="63"/>
      <c r="F81" s="63"/>
      <c r="G81" s="63"/>
      <c r="H81" s="63"/>
      <c r="I81" s="63"/>
      <c r="J81" s="63"/>
    </row>
    <row r="82" customFormat="false" ht="12.75" hidden="false" customHeight="true" outlineLevel="0" collapsed="false">
      <c r="A82" s="63" t="s">
        <v>1170</v>
      </c>
      <c r="B82" s="63"/>
      <c r="C82" s="63"/>
      <c r="D82" s="63"/>
      <c r="E82" s="63"/>
      <c r="F82" s="63"/>
      <c r="G82" s="63"/>
      <c r="H82" s="63"/>
      <c r="I82" s="63"/>
      <c r="J82" s="63"/>
    </row>
    <row r="83" customFormat="false" ht="12.75" hidden="false" customHeight="true" outlineLevel="0" collapsed="false">
      <c r="A83" s="63" t="s">
        <v>1515</v>
      </c>
      <c r="B83" s="63"/>
      <c r="C83" s="63"/>
      <c r="D83" s="63"/>
      <c r="E83" s="63"/>
      <c r="F83" s="63"/>
      <c r="G83" s="63"/>
      <c r="H83" s="63"/>
      <c r="I83" s="63"/>
      <c r="J83" s="63"/>
    </row>
    <row r="84" customFormat="false" ht="12.75" hidden="false" customHeight="true" outlineLevel="0" collapsed="false">
      <c r="A84" s="63" t="s">
        <v>1516</v>
      </c>
      <c r="B84" s="63"/>
      <c r="C84" s="63"/>
      <c r="D84" s="63"/>
      <c r="E84" s="63"/>
      <c r="F84" s="63"/>
      <c r="G84" s="63"/>
      <c r="H84" s="63"/>
      <c r="I84" s="63"/>
      <c r="J84" s="63"/>
    </row>
    <row r="85" customFormat="false" ht="12.75" hidden="false" customHeight="true" outlineLevel="0" collapsed="false">
      <c r="A85" s="63" t="s">
        <v>1517</v>
      </c>
      <c r="B85" s="63"/>
      <c r="C85" s="63"/>
      <c r="D85" s="63"/>
      <c r="E85" s="63"/>
      <c r="F85" s="63"/>
      <c r="G85" s="63"/>
      <c r="H85" s="63"/>
      <c r="I85" s="63"/>
      <c r="J85" s="63"/>
    </row>
    <row r="86" customFormat="false" ht="12.75" hidden="false" customHeight="true" outlineLevel="0" collapsed="false">
      <c r="A86" s="63" t="s">
        <v>1518</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19</v>
      </c>
      <c r="B88" s="63"/>
      <c r="C88" s="63"/>
      <c r="D88" s="63"/>
      <c r="E88" s="63"/>
      <c r="F88" s="63"/>
      <c r="G88" s="63"/>
      <c r="H88" s="63"/>
      <c r="I88" s="63"/>
      <c r="J88" s="63"/>
    </row>
    <row r="89" customFormat="false" ht="12.75" hidden="false" customHeight="true" outlineLevel="0" collapsed="false">
      <c r="A89" s="63" t="s">
        <v>1520</v>
      </c>
      <c r="B89" s="63"/>
      <c r="C89" s="63"/>
      <c r="D89" s="63"/>
      <c r="E89" s="63"/>
      <c r="F89" s="63"/>
      <c r="G89" s="63"/>
      <c r="H89" s="63"/>
      <c r="I89" s="63"/>
      <c r="J89" s="63"/>
    </row>
    <row r="90" customFormat="false" ht="12.75" hidden="false" customHeight="true" outlineLevel="0" collapsed="false">
      <c r="A90" s="63" t="s">
        <v>1521</v>
      </c>
      <c r="B90" s="63"/>
      <c r="C90" s="63"/>
      <c r="D90" s="63"/>
      <c r="E90" s="63"/>
      <c r="F90" s="63"/>
      <c r="G90" s="63"/>
      <c r="H90" s="63"/>
      <c r="I90" s="63"/>
      <c r="J90" s="63"/>
    </row>
    <row r="91" customFormat="false" ht="12.75" hidden="false" customHeight="true" outlineLevel="0" collapsed="false">
      <c r="A91" s="63" t="s">
        <v>1522</v>
      </c>
      <c r="B91" s="63"/>
      <c r="C91" s="63"/>
      <c r="D91" s="63"/>
      <c r="E91" s="63"/>
      <c r="F91" s="63"/>
      <c r="G91" s="63"/>
      <c r="H91" s="63"/>
      <c r="I91" s="63"/>
      <c r="J91" s="63"/>
    </row>
    <row r="92" customFormat="false" ht="12.75" hidden="false" customHeight="true" outlineLevel="0" collapsed="false">
      <c r="A92" s="63" t="s">
        <v>1523</v>
      </c>
      <c r="B92" s="63"/>
      <c r="C92" s="63"/>
      <c r="D92" s="63"/>
      <c r="E92" s="63"/>
      <c r="F92" s="63"/>
      <c r="G92" s="63"/>
      <c r="H92" s="63"/>
      <c r="I92" s="63"/>
      <c r="J92" s="63"/>
    </row>
    <row r="93" customFormat="false" ht="12.75" hidden="false" customHeight="true" outlineLevel="0" collapsed="false">
      <c r="A93" s="63" t="s">
        <v>1524</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25</v>
      </c>
      <c r="H1" s="112" t="s">
        <v>76</v>
      </c>
    </row>
    <row r="2" customFormat="false" ht="15.75" hidden="false" customHeight="true" outlineLevel="0" collapsed="false">
      <c r="A2" s="654" t="s">
        <v>217</v>
      </c>
      <c r="H2" s="112" t="s">
        <v>78</v>
      </c>
    </row>
    <row r="3" customFormat="false" ht="15.75" hidden="false" customHeight="true" outlineLevel="0" collapsed="false">
      <c r="H3" s="112" t="s">
        <v>79</v>
      </c>
    </row>
    <row r="4" customFormat="false" ht="12.75" hidden="false" customHeight="true" outlineLevel="0" collapsed="false">
      <c r="H4" s="593"/>
    </row>
    <row r="5" customFormat="false" ht="14.25" hidden="false" customHeight="true" outlineLevel="0" collapsed="false">
      <c r="A5" s="685" t="s">
        <v>995</v>
      </c>
      <c r="B5" s="544" t="s">
        <v>1526</v>
      </c>
      <c r="C5" s="544" t="s">
        <v>408</v>
      </c>
      <c r="D5" s="544" t="s">
        <v>409</v>
      </c>
      <c r="E5" s="544" t="s">
        <v>479</v>
      </c>
      <c r="F5" s="544" t="s">
        <v>85</v>
      </c>
      <c r="G5" s="543" t="s">
        <v>86</v>
      </c>
      <c r="H5" s="545" t="s">
        <v>480</v>
      </c>
    </row>
    <row r="6" customFormat="false" ht="12.75" hidden="false" customHeight="true" outlineLevel="0" collapsed="false">
      <c r="A6" s="685"/>
      <c r="B6" s="861" t="s">
        <v>88</v>
      </c>
      <c r="C6" s="861"/>
      <c r="D6" s="861"/>
      <c r="E6" s="861"/>
      <c r="F6" s="861"/>
      <c r="G6" s="861"/>
      <c r="H6" s="861"/>
    </row>
    <row r="7" customFormat="false" ht="13.5" hidden="false" customHeight="true" outlineLevel="0" collapsed="false">
      <c r="A7" s="1503" t="s">
        <v>1527</v>
      </c>
      <c r="B7" s="1504" t="n">
        <v>70.5116661107186</v>
      </c>
      <c r="C7" s="1504" t="n">
        <v>87.8601767721908</v>
      </c>
      <c r="D7" s="1504" t="n">
        <v>0.44666128571427</v>
      </c>
      <c r="E7" s="1504" t="n">
        <v>0.091357</v>
      </c>
      <c r="F7" s="1504" t="n">
        <v>0.017574</v>
      </c>
      <c r="G7" s="1504" t="n">
        <v>0.0021</v>
      </c>
      <c r="H7" s="1505" t="n">
        <v>0.001569</v>
      </c>
    </row>
    <row r="8" customFormat="false" ht="12" hidden="false" customHeight="true" outlineLevel="0" collapsed="false">
      <c r="A8" s="1506" t="s">
        <v>1528</v>
      </c>
      <c r="B8" s="1507" t="s">
        <v>181</v>
      </c>
      <c r="C8" s="1507" t="n">
        <v>87.8601767721908</v>
      </c>
      <c r="D8" s="1508"/>
      <c r="E8" s="1507" t="s">
        <v>120</v>
      </c>
      <c r="F8" s="1507" t="s">
        <v>120</v>
      </c>
      <c r="G8" s="1507" t="s">
        <v>120</v>
      </c>
      <c r="H8" s="1509"/>
    </row>
    <row r="9" customFormat="false" ht="12" hidden="false" customHeight="true" outlineLevel="0" collapsed="false">
      <c r="A9" s="18" t="s">
        <v>1529</v>
      </c>
      <c r="B9" s="565" t="s">
        <v>135</v>
      </c>
      <c r="C9" s="565" t="n">
        <v>87.8601767721908</v>
      </c>
      <c r="D9" s="567"/>
      <c r="E9" s="423" t="s">
        <v>127</v>
      </c>
      <c r="F9" s="423" t="s">
        <v>127</v>
      </c>
      <c r="G9" s="423" t="s">
        <v>127</v>
      </c>
      <c r="H9" s="47"/>
    </row>
    <row r="10" customFormat="false" ht="12" hidden="false" customHeight="true" outlineLevel="0" collapsed="false">
      <c r="A10" s="18" t="s">
        <v>1530</v>
      </c>
      <c r="B10" s="570" t="s">
        <v>111</v>
      </c>
      <c r="C10" s="570" t="s">
        <v>111</v>
      </c>
      <c r="D10" s="567"/>
      <c r="E10" s="423" t="s">
        <v>111</v>
      </c>
      <c r="F10" s="423" t="s">
        <v>111</v>
      </c>
      <c r="G10" s="423" t="s">
        <v>111</v>
      </c>
      <c r="H10" s="47"/>
    </row>
    <row r="11" customFormat="false" ht="12.75" hidden="false" customHeight="true" outlineLevel="0" collapsed="false">
      <c r="A11" s="867" t="s">
        <v>1531</v>
      </c>
      <c r="B11" s="570" t="s">
        <v>111</v>
      </c>
      <c r="C11" s="570" t="s">
        <v>111</v>
      </c>
      <c r="D11" s="567"/>
      <c r="E11" s="570" t="s">
        <v>111</v>
      </c>
      <c r="F11" s="570" t="s">
        <v>111</v>
      </c>
      <c r="G11" s="1510" t="s">
        <v>111</v>
      </c>
      <c r="H11" s="47"/>
    </row>
    <row r="12" customFormat="false" ht="12.75" hidden="false" customHeight="true" outlineLevel="0" collapsed="false">
      <c r="A12" s="1511" t="s">
        <v>103</v>
      </c>
      <c r="B12" s="565" t="s">
        <v>111</v>
      </c>
      <c r="C12" s="565" t="s">
        <v>111</v>
      </c>
      <c r="D12" s="566"/>
      <c r="E12" s="565" t="s">
        <v>111</v>
      </c>
      <c r="F12" s="565" t="s">
        <v>111</v>
      </c>
      <c r="G12" s="598" t="s">
        <v>111</v>
      </c>
      <c r="H12" s="176"/>
    </row>
    <row r="13" customFormat="false" ht="12" hidden="false" customHeight="true" outlineLevel="0" collapsed="false">
      <c r="A13" s="578" t="s">
        <v>1532</v>
      </c>
      <c r="B13" s="1512"/>
      <c r="C13" s="1507" t="s">
        <v>182</v>
      </c>
      <c r="D13" s="1507" t="n">
        <v>0.44666128571427</v>
      </c>
      <c r="E13" s="1507" t="s">
        <v>120</v>
      </c>
      <c r="F13" s="1507" t="s">
        <v>120</v>
      </c>
      <c r="G13" s="1507" t="s">
        <v>120</v>
      </c>
      <c r="H13" s="1513"/>
    </row>
    <row r="14" customFormat="false" ht="12" hidden="false" customHeight="true" outlineLevel="0" collapsed="false">
      <c r="A14" s="18" t="s">
        <v>1533</v>
      </c>
      <c r="B14" s="567"/>
      <c r="C14" s="565" t="s">
        <v>1133</v>
      </c>
      <c r="D14" s="565" t="n">
        <v>0.05674428571428</v>
      </c>
      <c r="E14" s="423" t="s">
        <v>127</v>
      </c>
      <c r="F14" s="423" t="s">
        <v>127</v>
      </c>
      <c r="G14" s="423" t="s">
        <v>127</v>
      </c>
      <c r="H14" s="47"/>
    </row>
    <row r="15" customFormat="false" ht="12" hidden="false" customHeight="true" outlineLevel="0" collapsed="false">
      <c r="A15" s="18" t="s">
        <v>1534</v>
      </c>
      <c r="B15" s="567"/>
      <c r="C15" s="570" t="s">
        <v>1133</v>
      </c>
      <c r="D15" s="570" t="n">
        <v>0.38991699999999</v>
      </c>
      <c r="E15" s="423" t="s">
        <v>127</v>
      </c>
      <c r="F15" s="423" t="s">
        <v>127</v>
      </c>
      <c r="G15" s="423" t="s">
        <v>127</v>
      </c>
      <c r="H15" s="47"/>
    </row>
    <row r="16" customFormat="false" ht="12.75" hidden="false" customHeight="true" outlineLevel="0" collapsed="false">
      <c r="A16" s="867" t="s">
        <v>1535</v>
      </c>
      <c r="B16" s="567"/>
      <c r="C16" s="570" t="s">
        <v>111</v>
      </c>
      <c r="D16" s="570" t="s">
        <v>111</v>
      </c>
      <c r="E16" s="570" t="s">
        <v>111</v>
      </c>
      <c r="F16" s="570" t="s">
        <v>111</v>
      </c>
      <c r="G16" s="570" t="s">
        <v>111</v>
      </c>
      <c r="H16" s="47"/>
    </row>
    <row r="17" customFormat="false" ht="12.75" hidden="false" customHeight="true" outlineLevel="0" collapsed="false">
      <c r="A17" s="867" t="s">
        <v>103</v>
      </c>
      <c r="B17" s="567"/>
      <c r="C17" s="570" t="s">
        <v>111</v>
      </c>
      <c r="D17" s="570" t="s">
        <v>111</v>
      </c>
      <c r="E17" s="570" t="s">
        <v>111</v>
      </c>
      <c r="F17" s="570" t="s">
        <v>111</v>
      </c>
      <c r="G17" s="570" t="s">
        <v>111</v>
      </c>
      <c r="H17" s="47"/>
    </row>
    <row r="18" customFormat="false" ht="12.75" hidden="false" customHeight="true" outlineLevel="0" collapsed="false">
      <c r="A18" s="1514" t="s">
        <v>1536</v>
      </c>
      <c r="B18" s="1515" t="n">
        <v>70.5116661107186</v>
      </c>
      <c r="C18" s="1515" t="s">
        <v>135</v>
      </c>
      <c r="D18" s="1515" t="s">
        <v>135</v>
      </c>
      <c r="E18" s="1516" t="n">
        <v>0.091357</v>
      </c>
      <c r="F18" s="1516" t="n">
        <v>0.017574</v>
      </c>
      <c r="G18" s="1516" t="n">
        <v>0.0021</v>
      </c>
      <c r="H18" s="1517" t="n">
        <v>0.001569</v>
      </c>
    </row>
    <row r="19" customFormat="false" ht="12" hidden="false" customHeight="true" outlineLevel="0" collapsed="false">
      <c r="A19" s="1518" t="s">
        <v>1537</v>
      </c>
      <c r="B19" s="1519" t="s">
        <v>127</v>
      </c>
      <c r="C19" s="1519" t="s">
        <v>127</v>
      </c>
      <c r="D19" s="1519" t="s">
        <v>127</v>
      </c>
      <c r="E19" s="1519" t="s">
        <v>127</v>
      </c>
      <c r="F19" s="1519" t="s">
        <v>127</v>
      </c>
      <c r="G19" s="1520" t="s">
        <v>127</v>
      </c>
      <c r="H19" s="1521" t="s">
        <v>127</v>
      </c>
    </row>
    <row r="20" customFormat="false" ht="12.75" hidden="false" customHeight="true" outlineLevel="0" collapsed="false">
      <c r="A20" s="133" t="s">
        <v>103</v>
      </c>
      <c r="B20" s="423" t="s">
        <v>127</v>
      </c>
      <c r="C20" s="423" t="s">
        <v>127</v>
      </c>
      <c r="D20" s="423" t="s">
        <v>127</v>
      </c>
      <c r="E20" s="423" t="s">
        <v>127</v>
      </c>
      <c r="F20" s="423" t="s">
        <v>127</v>
      </c>
      <c r="G20" s="423" t="s">
        <v>127</v>
      </c>
      <c r="H20" s="525"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538</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539</v>
      </c>
      <c r="B24" s="1523"/>
      <c r="C24" s="1523"/>
      <c r="D24" s="1523"/>
      <c r="E24" s="1523"/>
      <c r="F24" s="1523"/>
      <c r="G24" s="1523"/>
      <c r="H24" s="1523"/>
    </row>
    <row r="25" customFormat="false" ht="22.5" hidden="false" customHeight="true" outlineLevel="0" collapsed="false">
      <c r="A25" s="614" t="s">
        <v>1540</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6</v>
      </c>
    </row>
    <row r="2" customFormat="false" ht="15.75" hidden="false" customHeight="true" outlineLevel="0" collapsed="false">
      <c r="A2" s="4" t="s">
        <v>149</v>
      </c>
      <c r="J2" s="112" t="s">
        <v>78</v>
      </c>
    </row>
    <row r="3" customFormat="false" ht="15.75" hidden="false" customHeight="true" outlineLevel="0" collapsed="false">
      <c r="A3" s="4" t="s">
        <v>174</v>
      </c>
      <c r="I3" s="112"/>
      <c r="J3" s="112" t="s">
        <v>79</v>
      </c>
    </row>
    <row r="4" customFormat="false" ht="12.75" hidden="false" customHeight="true" outlineLevel="0" collapsed="false"/>
    <row r="5" customFormat="false" ht="14.25" hidden="false" customHeight="true" outlineLevel="0" collapsed="false">
      <c r="A5" s="113" t="s">
        <v>80</v>
      </c>
      <c r="B5" s="114" t="s">
        <v>151</v>
      </c>
      <c r="C5" s="114"/>
      <c r="D5" s="115" t="s">
        <v>175</v>
      </c>
      <c r="E5" s="115"/>
      <c r="F5" s="115"/>
      <c r="G5" s="116"/>
      <c r="H5" s="117" t="s">
        <v>153</v>
      </c>
      <c r="I5" s="117"/>
      <c r="J5" s="117"/>
    </row>
    <row r="6" customFormat="false" ht="13.5" hidden="false" customHeight="true" outlineLevel="0" collapsed="false">
      <c r="A6" s="118"/>
      <c r="B6" s="119" t="s">
        <v>154</v>
      </c>
      <c r="C6" s="119"/>
      <c r="D6" s="119" t="s">
        <v>155</v>
      </c>
      <c r="E6" s="119" t="s">
        <v>82</v>
      </c>
      <c r="F6" s="119" t="s">
        <v>83</v>
      </c>
      <c r="G6" s="120"/>
      <c r="H6" s="121" t="s">
        <v>156</v>
      </c>
      <c r="I6" s="119" t="s">
        <v>82</v>
      </c>
      <c r="J6" s="122" t="s">
        <v>83</v>
      </c>
    </row>
    <row r="7" customFormat="false" ht="15" hidden="false" customHeight="true" outlineLevel="0" collapsed="false">
      <c r="A7" s="123"/>
      <c r="B7" s="74" t="s">
        <v>157</v>
      </c>
      <c r="C7" s="75" t="s">
        <v>158</v>
      </c>
      <c r="D7" s="124" t="s">
        <v>159</v>
      </c>
      <c r="E7" s="124" t="s">
        <v>160</v>
      </c>
      <c r="F7" s="124"/>
      <c r="G7" s="124"/>
      <c r="H7" s="125" t="s">
        <v>88</v>
      </c>
      <c r="I7" s="125"/>
      <c r="J7" s="125"/>
    </row>
    <row r="8" customFormat="false" ht="12.75" hidden="false" customHeight="true" outlineLevel="0" collapsed="false">
      <c r="A8" s="126" t="s">
        <v>176</v>
      </c>
      <c r="B8" s="79" t="n">
        <v>225051.917459511</v>
      </c>
      <c r="C8" s="80" t="s">
        <v>162</v>
      </c>
      <c r="D8" s="50"/>
      <c r="E8" s="50"/>
      <c r="F8" s="50"/>
      <c r="G8" s="81"/>
      <c r="H8" s="79" t="n">
        <v>10741.9405472223</v>
      </c>
      <c r="I8" s="79" t="n">
        <v>2.35903704058948</v>
      </c>
      <c r="J8" s="127" t="n">
        <v>1.80128099228762</v>
      </c>
    </row>
    <row r="9" customFormat="false" ht="12.75" hidden="false" customHeight="true" outlineLevel="0" collapsed="false">
      <c r="A9" s="83" t="s">
        <v>163</v>
      </c>
      <c r="B9" s="79" t="n">
        <v>113686.307067587</v>
      </c>
      <c r="C9" s="85" t="s">
        <v>162</v>
      </c>
      <c r="D9" s="79" t="n">
        <v>71.4995483483552</v>
      </c>
      <c r="E9" s="79" t="n">
        <v>2.29155735993417</v>
      </c>
      <c r="F9" s="79" t="n">
        <v>9.83245174062212</v>
      </c>
      <c r="G9" s="81"/>
      <c r="H9" s="79" t="n">
        <v>8128.51960872487</v>
      </c>
      <c r="I9" s="79" t="n">
        <v>0.260518693684465</v>
      </c>
      <c r="J9" s="82" t="n">
        <v>1.11781512781159</v>
      </c>
    </row>
    <row r="10" customFormat="false" ht="12.75" hidden="false" customHeight="true" outlineLevel="0" collapsed="false">
      <c r="A10" s="83" t="s">
        <v>164</v>
      </c>
      <c r="B10" s="79" t="n">
        <v>19848.1532631288</v>
      </c>
      <c r="C10" s="85" t="s">
        <v>162</v>
      </c>
      <c r="D10" s="79" t="n">
        <v>80.4636591665735</v>
      </c>
      <c r="E10" s="79" t="n">
        <v>1.90626154523824</v>
      </c>
      <c r="F10" s="79" t="n">
        <v>14.1253397733381</v>
      </c>
      <c r="G10" s="81"/>
      <c r="H10" s="79" t="n">
        <v>1597.05503925031</v>
      </c>
      <c r="I10" s="79" t="n">
        <v>0.0378357713094973</v>
      </c>
      <c r="J10" s="82" t="n">
        <v>0.280361908714984</v>
      </c>
    </row>
    <row r="11" customFormat="false" ht="12.75" hidden="false" customHeight="true" outlineLevel="0" collapsed="false">
      <c r="A11" s="83" t="s">
        <v>165</v>
      </c>
      <c r="B11" s="79" t="n">
        <v>15325.9992894802</v>
      </c>
      <c r="C11" s="85" t="s">
        <v>162</v>
      </c>
      <c r="D11" s="79" t="n">
        <v>56.5</v>
      </c>
      <c r="E11" s="79" t="n">
        <v>1</v>
      </c>
      <c r="F11" s="79" t="n">
        <v>2</v>
      </c>
      <c r="G11" s="81"/>
      <c r="H11" s="79" t="n">
        <v>865.918959855631</v>
      </c>
      <c r="I11" s="79" t="n">
        <v>0.0153259992894802</v>
      </c>
      <c r="J11" s="82" t="n">
        <v>0.0306519985789604</v>
      </c>
    </row>
    <row r="12" customFormat="false" ht="12.75" hidden="false" customHeight="true" outlineLevel="0" collapsed="false">
      <c r="A12" s="83" t="s">
        <v>166</v>
      </c>
      <c r="B12" s="79" t="n">
        <v>73684.0088494564</v>
      </c>
      <c r="C12" s="85" t="s">
        <v>162</v>
      </c>
      <c r="D12" s="79" t="n">
        <v>94.2374102171196</v>
      </c>
      <c r="E12" s="79" t="n">
        <v>27.7244568966099</v>
      </c>
      <c r="F12" s="79" t="n">
        <v>4.9866594521625</v>
      </c>
      <c r="G12" s="99" t="s">
        <v>167</v>
      </c>
      <c r="H12" s="79" t="n">
        <v>6943.7901683881</v>
      </c>
      <c r="I12" s="79" t="n">
        <v>2.04284912731618</v>
      </c>
      <c r="J12" s="82" t="n">
        <v>0.367437059202367</v>
      </c>
    </row>
    <row r="13" customFormat="false" ht="12.75" hidden="false" customHeight="true" outlineLevel="0" collapsed="false">
      <c r="A13" s="83" t="s">
        <v>168</v>
      </c>
      <c r="B13" s="79" t="n">
        <v>2507.44898985898</v>
      </c>
      <c r="C13" s="90" t="s">
        <v>162</v>
      </c>
      <c r="D13" s="79" t="n">
        <v>59.9999999999999</v>
      </c>
      <c r="E13" s="79" t="n">
        <v>1</v>
      </c>
      <c r="F13" s="79" t="n">
        <v>2</v>
      </c>
      <c r="G13" s="81"/>
      <c r="H13" s="79" t="n">
        <v>150.446939391539</v>
      </c>
      <c r="I13" s="79" t="n">
        <v>0.00250744898985898</v>
      </c>
      <c r="J13" s="82" t="n">
        <v>0.00501489797971797</v>
      </c>
    </row>
    <row r="14" customFormat="false" ht="12.75" hidden="false" customHeight="true" outlineLevel="0" collapsed="false">
      <c r="A14" s="100" t="s">
        <v>96</v>
      </c>
      <c r="B14" s="79" t="n">
        <v>19124.14887384</v>
      </c>
      <c r="C14" s="128" t="s">
        <v>162</v>
      </c>
      <c r="D14" s="50"/>
      <c r="E14" s="50"/>
      <c r="F14" s="50"/>
      <c r="G14" s="81"/>
      <c r="H14" s="79" t="n">
        <v>1217.67219053732</v>
      </c>
      <c r="I14" s="79" t="n">
        <v>0.02399561631384</v>
      </c>
      <c r="J14" s="129" t="n">
        <v>0.05286270006768</v>
      </c>
    </row>
    <row r="15" customFormat="false" ht="12.75" hidden="false" customHeight="true" outlineLevel="0" collapsed="false">
      <c r="A15" s="83" t="s">
        <v>163</v>
      </c>
      <c r="B15" s="130" t="n">
        <v>13976.40938884</v>
      </c>
      <c r="C15" s="85" t="s">
        <v>162</v>
      </c>
      <c r="D15" s="79" t="n">
        <v>69.3452550875454</v>
      </c>
      <c r="E15" s="79" t="n">
        <v>1.34854928075374</v>
      </c>
      <c r="F15" s="79" t="n">
        <v>3.04564784226122</v>
      </c>
      <c r="G15" s="81"/>
      <c r="H15" s="130" t="n">
        <v>969.197674277074</v>
      </c>
      <c r="I15" s="130" t="n">
        <v>0.01884787682884</v>
      </c>
      <c r="J15" s="131" t="n">
        <v>0.04256722109768</v>
      </c>
    </row>
    <row r="16" customFormat="false" ht="12.75" hidden="false" customHeight="true" outlineLevel="0" collapsed="false">
      <c r="A16" s="83" t="s">
        <v>164</v>
      </c>
      <c r="B16" s="130" t="n">
        <v>4174.656615</v>
      </c>
      <c r="C16" s="85" t="s">
        <v>162</v>
      </c>
      <c r="D16" s="79" t="n">
        <v>46.35</v>
      </c>
      <c r="E16" s="79" t="n">
        <v>1</v>
      </c>
      <c r="F16" s="79" t="n">
        <v>2</v>
      </c>
      <c r="G16" s="81"/>
      <c r="H16" s="130" t="n">
        <v>193.49533410525</v>
      </c>
      <c r="I16" s="130" t="n">
        <v>0.004174656615</v>
      </c>
      <c r="J16" s="131" t="n">
        <v>0.00834931323</v>
      </c>
    </row>
    <row r="17" customFormat="false" ht="12.75" hidden="false" customHeight="true" outlineLevel="0" collapsed="false">
      <c r="A17" s="83" t="s">
        <v>165</v>
      </c>
      <c r="B17" s="130" t="n">
        <v>973.08287</v>
      </c>
      <c r="C17" s="85" t="s">
        <v>162</v>
      </c>
      <c r="D17" s="79" t="n">
        <v>56.5</v>
      </c>
      <c r="E17" s="79" t="n">
        <v>1</v>
      </c>
      <c r="F17" s="79" t="n">
        <v>2</v>
      </c>
      <c r="G17" s="81"/>
      <c r="H17" s="130" t="n">
        <v>54.979182155</v>
      </c>
      <c r="I17" s="130" t="n">
        <v>0.00097308287</v>
      </c>
      <c r="J17" s="131" t="n">
        <v>0.00194616574</v>
      </c>
    </row>
    <row r="18" customFormat="false" ht="12.75" hidden="false" customHeight="true" outlineLevel="0" collapsed="false">
      <c r="A18" s="83" t="s">
        <v>166</v>
      </c>
      <c r="B18" s="130" t="s">
        <v>111</v>
      </c>
      <c r="C18" s="85" t="s">
        <v>162</v>
      </c>
      <c r="D18" s="79" t="s">
        <v>111</v>
      </c>
      <c r="E18" s="79" t="s">
        <v>111</v>
      </c>
      <c r="F18" s="79" t="s">
        <v>111</v>
      </c>
      <c r="G18" s="99" t="s">
        <v>167</v>
      </c>
      <c r="H18" s="130" t="s">
        <v>111</v>
      </c>
      <c r="I18" s="130" t="s">
        <v>111</v>
      </c>
      <c r="J18" s="131" t="s">
        <v>111</v>
      </c>
    </row>
    <row r="19" customFormat="false" ht="12.75" hidden="false" customHeight="true" outlineLevel="0" collapsed="false">
      <c r="A19" s="83" t="s">
        <v>168</v>
      </c>
      <c r="B19" s="130" t="s">
        <v>111</v>
      </c>
      <c r="C19" s="85" t="s">
        <v>162</v>
      </c>
      <c r="D19" s="79" t="s">
        <v>111</v>
      </c>
      <c r="E19" s="79" t="s">
        <v>111</v>
      </c>
      <c r="F19" s="79" t="s">
        <v>111</v>
      </c>
      <c r="G19" s="81"/>
      <c r="H19" s="130" t="s">
        <v>111</v>
      </c>
      <c r="I19" s="130" t="s">
        <v>111</v>
      </c>
      <c r="J19" s="131" t="s">
        <v>111</v>
      </c>
    </row>
    <row r="20" customFormat="false" ht="12.75" hidden="false" customHeight="true" outlineLevel="0" collapsed="false">
      <c r="A20" s="100" t="s">
        <v>97</v>
      </c>
      <c r="B20" s="79" t="n">
        <v>1311.641881178</v>
      </c>
      <c r="C20" s="85" t="s">
        <v>162</v>
      </c>
      <c r="D20" s="50"/>
      <c r="E20" s="50"/>
      <c r="F20" s="50"/>
      <c r="G20" s="81"/>
      <c r="H20" s="79" t="n">
        <v>92.1582537045439</v>
      </c>
      <c r="I20" s="79" t="n">
        <v>0.001679432491178</v>
      </c>
      <c r="J20" s="82" t="n">
        <v>0.006026054342356</v>
      </c>
    </row>
    <row r="21" customFormat="false" ht="12.75" hidden="false" customHeight="true" outlineLevel="0" collapsed="false">
      <c r="A21" s="83" t="s">
        <v>163</v>
      </c>
      <c r="B21" s="130" t="n">
        <v>848.162321178</v>
      </c>
      <c r="C21" s="85" t="s">
        <v>162</v>
      </c>
      <c r="D21" s="79" t="n">
        <v>69.3776662441418</v>
      </c>
      <c r="E21" s="79" t="n">
        <v>1.25289659142378</v>
      </c>
      <c r="F21" s="79" t="n">
        <v>2.75868977427135</v>
      </c>
      <c r="G21" s="81"/>
      <c r="H21" s="130" t="n">
        <v>58.8435224395439</v>
      </c>
      <c r="I21" s="130" t="n">
        <v>0.001062659681178</v>
      </c>
      <c r="J21" s="131" t="n">
        <v>0.002339816722356</v>
      </c>
    </row>
    <row r="22" customFormat="false" ht="12.75" hidden="false" customHeight="true" outlineLevel="0" collapsed="false">
      <c r="A22" s="83" t="s">
        <v>164</v>
      </c>
      <c r="B22" s="130" t="n">
        <v>153.29325</v>
      </c>
      <c r="C22" s="85" t="s">
        <v>162</v>
      </c>
      <c r="D22" s="79" t="n">
        <v>103</v>
      </c>
      <c r="E22" s="79" t="n">
        <v>2</v>
      </c>
      <c r="F22" s="79" t="n">
        <v>20</v>
      </c>
      <c r="G22" s="81"/>
      <c r="H22" s="130" t="n">
        <v>15.78920475</v>
      </c>
      <c r="I22" s="130" t="n">
        <v>0.0003065865</v>
      </c>
      <c r="J22" s="131" t="n">
        <v>0.003065865</v>
      </c>
    </row>
    <row r="23" customFormat="false" ht="12.75" hidden="false" customHeight="true" outlineLevel="0" collapsed="false">
      <c r="A23" s="83" t="s">
        <v>165</v>
      </c>
      <c r="B23" s="130" t="n">
        <v>310.18631</v>
      </c>
      <c r="C23" s="85" t="s">
        <v>162</v>
      </c>
      <c r="D23" s="79" t="n">
        <v>56.5</v>
      </c>
      <c r="E23" s="79" t="n">
        <v>1</v>
      </c>
      <c r="F23" s="79" t="n">
        <v>2</v>
      </c>
      <c r="G23" s="81"/>
      <c r="H23" s="130" t="n">
        <v>17.525526515</v>
      </c>
      <c r="I23" s="130" t="n">
        <v>0.00031018631</v>
      </c>
      <c r="J23" s="131" t="n">
        <v>0.00062037262</v>
      </c>
    </row>
    <row r="24" customFormat="false" ht="12.75" hidden="false" customHeight="true" outlineLevel="0" collapsed="false">
      <c r="A24" s="83" t="s">
        <v>166</v>
      </c>
      <c r="B24" s="130" t="s">
        <v>111</v>
      </c>
      <c r="C24" s="85" t="s">
        <v>162</v>
      </c>
      <c r="D24" s="79" t="s">
        <v>111</v>
      </c>
      <c r="E24" s="79" t="s">
        <v>111</v>
      </c>
      <c r="F24" s="79" t="s">
        <v>111</v>
      </c>
      <c r="G24" s="99" t="s">
        <v>167</v>
      </c>
      <c r="H24" s="130" t="s">
        <v>111</v>
      </c>
      <c r="I24" s="130" t="s">
        <v>111</v>
      </c>
      <c r="J24" s="131" t="s">
        <v>111</v>
      </c>
    </row>
    <row r="25" customFormat="false" ht="12.75" hidden="false" customHeight="true" outlineLevel="0" collapsed="false">
      <c r="A25" s="83" t="s">
        <v>168</v>
      </c>
      <c r="B25" s="130" t="s">
        <v>111</v>
      </c>
      <c r="C25" s="85" t="s">
        <v>162</v>
      </c>
      <c r="D25" s="79" t="s">
        <v>111</v>
      </c>
      <c r="E25" s="79" t="s">
        <v>111</v>
      </c>
      <c r="F25" s="79" t="s">
        <v>111</v>
      </c>
      <c r="G25" s="81"/>
      <c r="H25" s="130" t="s">
        <v>111</v>
      </c>
      <c r="I25" s="130" t="s">
        <v>111</v>
      </c>
      <c r="J25" s="131" t="s">
        <v>111</v>
      </c>
    </row>
    <row r="26" customFormat="false" ht="12.75" hidden="false" customHeight="true" outlineLevel="0" collapsed="false">
      <c r="A26" s="100" t="s">
        <v>98</v>
      </c>
      <c r="B26" s="79" t="n">
        <v>27001.1722540865</v>
      </c>
      <c r="C26" s="85" t="s">
        <v>162</v>
      </c>
      <c r="D26" s="50"/>
      <c r="E26" s="50"/>
      <c r="F26" s="50"/>
      <c r="G26" s="81"/>
      <c r="H26" s="79" t="n">
        <v>1628.02412679405</v>
      </c>
      <c r="I26" s="79" t="n">
        <v>0.0309096637621654</v>
      </c>
      <c r="J26" s="82" t="n">
        <v>0.0574431450592366</v>
      </c>
    </row>
    <row r="27" customFormat="false" ht="12.75" hidden="false" customHeight="true" outlineLevel="0" collapsed="false">
      <c r="A27" s="83" t="s">
        <v>163</v>
      </c>
      <c r="B27" s="130" t="n">
        <v>19124.1640990374</v>
      </c>
      <c r="C27" s="85" t="s">
        <v>162</v>
      </c>
      <c r="D27" s="79" t="n">
        <v>62.2043579451474</v>
      </c>
      <c r="E27" s="79" t="n">
        <v>1.04695156354349</v>
      </c>
      <c r="F27" s="79" t="n">
        <v>2.14085469063045</v>
      </c>
      <c r="G27" s="81"/>
      <c r="H27" s="130" t="n">
        <v>1189.60634901826</v>
      </c>
      <c r="I27" s="130" t="n">
        <v>0.0200220735049494</v>
      </c>
      <c r="J27" s="131" t="n">
        <v>0.0409420564158107</v>
      </c>
    </row>
    <row r="28" customFormat="false" ht="12.75" hidden="false" customHeight="true" outlineLevel="0" collapsed="false">
      <c r="A28" s="83" t="s">
        <v>164</v>
      </c>
      <c r="B28" s="130" t="s">
        <v>111</v>
      </c>
      <c r="C28" s="85" t="s">
        <v>162</v>
      </c>
      <c r="D28" s="79" t="s">
        <v>111</v>
      </c>
      <c r="E28" s="79" t="s">
        <v>111</v>
      </c>
      <c r="F28" s="79" t="s">
        <v>111</v>
      </c>
      <c r="G28" s="81"/>
      <c r="H28" s="130" t="s">
        <v>111</v>
      </c>
      <c r="I28" s="130" t="s">
        <v>111</v>
      </c>
      <c r="J28" s="131" t="s">
        <v>111</v>
      </c>
    </row>
    <row r="29" customFormat="false" ht="12.75" hidden="false" customHeight="true" outlineLevel="0" collapsed="false">
      <c r="A29" s="83" t="s">
        <v>165</v>
      </c>
      <c r="B29" s="130" t="n">
        <v>5106.9986872656</v>
      </c>
      <c r="C29" s="85" t="s">
        <v>162</v>
      </c>
      <c r="D29" s="79" t="n">
        <v>56.4999999999999</v>
      </c>
      <c r="E29" s="79" t="n">
        <v>1</v>
      </c>
      <c r="F29" s="79" t="n">
        <v>2</v>
      </c>
      <c r="G29" s="81"/>
      <c r="H29" s="130" t="n">
        <v>288.545425830506</v>
      </c>
      <c r="I29" s="130" t="n">
        <v>0.0051069986872656</v>
      </c>
      <c r="J29" s="131" t="n">
        <v>0.0102139973745312</v>
      </c>
    </row>
    <row r="30" customFormat="false" ht="12.75" hidden="false" customHeight="true" outlineLevel="0" collapsed="false">
      <c r="A30" s="83" t="s">
        <v>166</v>
      </c>
      <c r="B30" s="130" t="n">
        <v>272.136935362229</v>
      </c>
      <c r="C30" s="85" t="s">
        <v>162</v>
      </c>
      <c r="D30" s="79" t="n">
        <v>81.2053331877364</v>
      </c>
      <c r="E30" s="79" t="n">
        <v>12.0627471355903</v>
      </c>
      <c r="F30" s="79" t="n">
        <v>4.74520741674851</v>
      </c>
      <c r="G30" s="99" t="s">
        <v>167</v>
      </c>
      <c r="H30" s="130" t="n">
        <v>22.0989705087793</v>
      </c>
      <c r="I30" s="130" t="n">
        <v>0.00328271903752904</v>
      </c>
      <c r="J30" s="131" t="n">
        <v>0.00129134620405206</v>
      </c>
    </row>
    <row r="31" customFormat="false" ht="12.75" hidden="false" customHeight="true" outlineLevel="0" collapsed="false">
      <c r="A31" s="83" t="s">
        <v>168</v>
      </c>
      <c r="B31" s="130" t="n">
        <v>2497.87253242132</v>
      </c>
      <c r="C31" s="85" t="s">
        <v>162</v>
      </c>
      <c r="D31" s="79" t="n">
        <v>59.9999999999999</v>
      </c>
      <c r="E31" s="79" t="n">
        <v>1</v>
      </c>
      <c r="F31" s="79" t="n">
        <v>2</v>
      </c>
      <c r="G31" s="81"/>
      <c r="H31" s="130" t="n">
        <v>149.872351945279</v>
      </c>
      <c r="I31" s="130" t="n">
        <v>0.00249787253242132</v>
      </c>
      <c r="J31" s="131" t="n">
        <v>0.00499574506484265</v>
      </c>
    </row>
    <row r="32" customFormat="false" ht="12.75" hidden="false" customHeight="true" outlineLevel="0" collapsed="false">
      <c r="A32" s="100" t="s">
        <v>99</v>
      </c>
      <c r="B32" s="79" t="n">
        <v>76043.0814141633</v>
      </c>
      <c r="C32" s="85" t="s">
        <v>162</v>
      </c>
      <c r="D32" s="50"/>
      <c r="E32" s="50"/>
      <c r="F32" s="50"/>
      <c r="G32" s="81"/>
      <c r="H32" s="79" t="n">
        <v>2069.44221533806</v>
      </c>
      <c r="I32" s="79" t="n">
        <v>1.34637946266879</v>
      </c>
      <c r="J32" s="82" t="n">
        <v>0.381908274254422</v>
      </c>
    </row>
    <row r="33" customFormat="false" ht="12.75" hidden="false" customHeight="true" outlineLevel="0" collapsed="false">
      <c r="A33" s="83" t="s">
        <v>163</v>
      </c>
      <c r="B33" s="130" t="n">
        <v>25039.921324654</v>
      </c>
      <c r="C33" s="85" t="s">
        <v>162</v>
      </c>
      <c r="D33" s="79" t="n">
        <v>75.1224959380268</v>
      </c>
      <c r="E33" s="79" t="n">
        <v>1.89297545924414</v>
      </c>
      <c r="F33" s="79" t="n">
        <v>4.67892637773242</v>
      </c>
      <c r="G33" s="81"/>
      <c r="H33" s="130" t="n">
        <v>1881.06138799983</v>
      </c>
      <c r="I33" s="130" t="n">
        <v>0.047399956568974</v>
      </c>
      <c r="J33" s="131" t="n">
        <v>0.117159948382268</v>
      </c>
    </row>
    <row r="34" customFormat="false" ht="12.75" hidden="false" customHeight="true" outlineLevel="0" collapsed="false">
      <c r="A34" s="83" t="s">
        <v>164</v>
      </c>
      <c r="B34" s="130" t="n">
        <v>989.81817</v>
      </c>
      <c r="C34" s="85" t="s">
        <v>162</v>
      </c>
      <c r="D34" s="79" t="n">
        <v>93</v>
      </c>
      <c r="E34" s="79" t="n">
        <v>2</v>
      </c>
      <c r="F34" s="79" t="n">
        <v>20</v>
      </c>
      <c r="G34" s="81"/>
      <c r="H34" s="130" t="n">
        <v>92.05308981</v>
      </c>
      <c r="I34" s="130" t="n">
        <v>0.00197963634</v>
      </c>
      <c r="J34" s="131" t="n">
        <v>0.0197963634</v>
      </c>
    </row>
    <row r="35" customFormat="false" ht="12.75" hidden="false" customHeight="true" outlineLevel="0" collapsed="false">
      <c r="A35" s="83" t="s">
        <v>165</v>
      </c>
      <c r="B35" s="130" t="n">
        <v>1704.9157084642</v>
      </c>
      <c r="C35" s="85" t="s">
        <v>162</v>
      </c>
      <c r="D35" s="79" t="n">
        <v>56.5</v>
      </c>
      <c r="E35" s="79" t="n">
        <v>1</v>
      </c>
      <c r="F35" s="79" t="n">
        <v>2</v>
      </c>
      <c r="G35" s="81"/>
      <c r="H35" s="130" t="n">
        <v>96.3277375282273</v>
      </c>
      <c r="I35" s="130" t="n">
        <v>0.0017049157084642</v>
      </c>
      <c r="J35" s="131" t="n">
        <v>0.0034098314169284</v>
      </c>
    </row>
    <row r="36" customFormat="false" ht="12.75" hidden="false" customHeight="true" outlineLevel="0" collapsed="false">
      <c r="A36" s="83" t="s">
        <v>166</v>
      </c>
      <c r="B36" s="130" t="n">
        <v>48308.4262110451</v>
      </c>
      <c r="C36" s="85" t="s">
        <v>162</v>
      </c>
      <c r="D36" s="79" t="n">
        <v>93.6439135998809</v>
      </c>
      <c r="E36" s="79" t="n">
        <v>26.813023226892</v>
      </c>
      <c r="F36" s="79" t="n">
        <v>5.00000000000001</v>
      </c>
      <c r="G36" s="99" t="s">
        <v>167</v>
      </c>
      <c r="H36" s="130" t="n">
        <v>4523.79009025333</v>
      </c>
      <c r="I36" s="130" t="n">
        <v>1.29529495405135</v>
      </c>
      <c r="J36" s="131" t="n">
        <v>0.241542131055226</v>
      </c>
    </row>
    <row r="37" customFormat="false" ht="12.75" hidden="false" customHeight="true" outlineLevel="0" collapsed="false">
      <c r="A37" s="83" t="s">
        <v>168</v>
      </c>
      <c r="B37" s="130" t="s">
        <v>111</v>
      </c>
      <c r="C37" s="128" t="s">
        <v>162</v>
      </c>
      <c r="D37" s="79" t="s">
        <v>111</v>
      </c>
      <c r="E37" s="79" t="s">
        <v>111</v>
      </c>
      <c r="F37" s="79" t="s">
        <v>111</v>
      </c>
      <c r="G37" s="81"/>
      <c r="H37" s="130" t="s">
        <v>111</v>
      </c>
      <c r="I37" s="130" t="s">
        <v>111</v>
      </c>
      <c r="J37" s="131" t="s">
        <v>111</v>
      </c>
    </row>
    <row r="38" customFormat="false" ht="12.75" hidden="false" customHeight="true" outlineLevel="0" collapsed="false">
      <c r="A38" s="100" t="s">
        <v>100</v>
      </c>
      <c r="B38" s="79" t="n">
        <v>10503.7538328221</v>
      </c>
      <c r="C38" s="128" t="s">
        <v>162</v>
      </c>
      <c r="D38" s="50"/>
      <c r="E38" s="50"/>
      <c r="F38" s="50"/>
      <c r="G38" s="81"/>
      <c r="H38" s="79" t="n">
        <v>638.470007922376</v>
      </c>
      <c r="I38" s="79" t="n">
        <v>0.0313811432391624</v>
      </c>
      <c r="J38" s="82" t="n">
        <v>0.0346026711857784</v>
      </c>
    </row>
    <row r="39" customFormat="false" ht="12.75" hidden="false" customHeight="true" outlineLevel="0" collapsed="false">
      <c r="A39" s="83" t="s">
        <v>163</v>
      </c>
      <c r="B39" s="130" t="n">
        <v>5086.496346947</v>
      </c>
      <c r="C39" s="128" t="s">
        <v>162</v>
      </c>
      <c r="D39" s="79" t="n">
        <v>73.5681643454805</v>
      </c>
      <c r="E39" s="79" t="n">
        <v>1.49013810366823</v>
      </c>
      <c r="F39" s="79" t="n">
        <v>3.4704143110047</v>
      </c>
      <c r="G39" s="81"/>
      <c r="H39" s="130" t="n">
        <v>374.204199194883</v>
      </c>
      <c r="I39" s="130" t="n">
        <v>0.007579582020755</v>
      </c>
      <c r="J39" s="131" t="n">
        <v>0.017652249715318</v>
      </c>
    </row>
    <row r="40" customFormat="false" ht="12.75" hidden="false" customHeight="true" outlineLevel="0" collapsed="false">
      <c r="A40" s="83" t="s">
        <v>164</v>
      </c>
      <c r="B40" s="130" t="n">
        <v>235.468935</v>
      </c>
      <c r="C40" s="128" t="s">
        <v>162</v>
      </c>
      <c r="D40" s="79" t="n">
        <v>102.039724284649</v>
      </c>
      <c r="E40" s="79" t="n">
        <v>2</v>
      </c>
      <c r="F40" s="79" t="n">
        <v>20</v>
      </c>
      <c r="G40" s="81"/>
      <c r="H40" s="130" t="n">
        <v>24.027185205</v>
      </c>
      <c r="I40" s="130" t="n">
        <v>0.00047093787</v>
      </c>
      <c r="J40" s="131" t="n">
        <v>0.0047093787</v>
      </c>
    </row>
    <row r="41" customFormat="false" ht="12.75" hidden="false" customHeight="true" outlineLevel="0" collapsed="false">
      <c r="A41" s="83" t="s">
        <v>165</v>
      </c>
      <c r="B41" s="130" t="n">
        <v>4241.841346482</v>
      </c>
      <c r="C41" s="128" t="s">
        <v>162</v>
      </c>
      <c r="D41" s="79" t="n">
        <v>56.5</v>
      </c>
      <c r="E41" s="79" t="n">
        <v>1</v>
      </c>
      <c r="F41" s="79" t="n">
        <v>2</v>
      </c>
      <c r="G41" s="81"/>
      <c r="H41" s="130" t="n">
        <v>239.664036076233</v>
      </c>
      <c r="I41" s="130" t="n">
        <v>0.004241841346482</v>
      </c>
      <c r="J41" s="131" t="n">
        <v>0.008483682692964</v>
      </c>
    </row>
    <row r="42" customFormat="false" ht="12.75" hidden="false" customHeight="true" outlineLevel="0" collapsed="false">
      <c r="A42" s="83" t="s">
        <v>166</v>
      </c>
      <c r="B42" s="130" t="n">
        <v>930.370746955414</v>
      </c>
      <c r="C42" s="128" t="s">
        <v>162</v>
      </c>
      <c r="D42" s="79" t="n">
        <v>83.0700149310506</v>
      </c>
      <c r="E42" s="79" t="n">
        <v>20.5070995696321</v>
      </c>
      <c r="F42" s="79" t="n">
        <v>4.01797581754815</v>
      </c>
      <c r="G42" s="99" t="s">
        <v>167</v>
      </c>
      <c r="H42" s="130" t="n">
        <v>77.2859118409989</v>
      </c>
      <c r="I42" s="130" t="n">
        <v>0.0190792055444877</v>
      </c>
      <c r="J42" s="131" t="n">
        <v>0.00373820716262106</v>
      </c>
    </row>
    <row r="43" customFormat="false" ht="12.75" hidden="false" customHeight="true" outlineLevel="0" collapsed="false">
      <c r="A43" s="83" t="s">
        <v>168</v>
      </c>
      <c r="B43" s="130" t="n">
        <v>9.57645743766122</v>
      </c>
      <c r="C43" s="128" t="s">
        <v>162</v>
      </c>
      <c r="D43" s="79" t="n">
        <v>60</v>
      </c>
      <c r="E43" s="79" t="n">
        <v>1</v>
      </c>
      <c r="F43" s="79" t="n">
        <v>2</v>
      </c>
      <c r="G43" s="81"/>
      <c r="H43" s="130" t="n">
        <v>0.574587446259673</v>
      </c>
      <c r="I43" s="130" t="n">
        <v>9.57645743766122E-006</v>
      </c>
      <c r="J43" s="131" t="n">
        <v>1.91529148753224E-005</v>
      </c>
    </row>
    <row r="44" customFormat="false" ht="12.75" hidden="false" customHeight="true" outlineLevel="0" collapsed="false">
      <c r="A44" s="100" t="s">
        <v>177</v>
      </c>
      <c r="B44" s="132" t="n">
        <v>91068.1192034212</v>
      </c>
      <c r="C44" s="128" t="s">
        <v>162</v>
      </c>
      <c r="D44" s="50"/>
      <c r="E44" s="50"/>
      <c r="F44" s="50"/>
      <c r="G44" s="81"/>
      <c r="H44" s="79" t="n">
        <v>5096.17375292601</v>
      </c>
      <c r="I44" s="79" t="n">
        <v>0.924691722114343</v>
      </c>
      <c r="J44" s="82" t="n">
        <v>1.26843814737815</v>
      </c>
    </row>
    <row r="45" customFormat="false" ht="12.75" hidden="false" customHeight="true" outlineLevel="0" collapsed="false">
      <c r="A45" s="133" t="s">
        <v>102</v>
      </c>
      <c r="B45" s="50"/>
      <c r="C45" s="134"/>
      <c r="D45" s="50"/>
      <c r="E45" s="50"/>
      <c r="F45" s="50"/>
      <c r="G45" s="134"/>
      <c r="H45" s="50"/>
      <c r="I45" s="50"/>
      <c r="J45" s="135"/>
    </row>
    <row r="46" customFormat="false" ht="12.75" hidden="false" customHeight="true" outlineLevel="0" collapsed="false">
      <c r="A46" s="83" t="s">
        <v>163</v>
      </c>
      <c r="B46" s="130" t="n">
        <v>24352.514950407</v>
      </c>
      <c r="C46" s="128" t="s">
        <v>162</v>
      </c>
      <c r="D46" s="79" t="n">
        <v>72.0253694886444</v>
      </c>
      <c r="E46" s="79" t="n">
        <v>5.1938803846923</v>
      </c>
      <c r="F46" s="79" t="n">
        <v>32.0603190110706</v>
      </c>
      <c r="G46" s="81"/>
      <c r="H46" s="130" t="n">
        <v>1753.9988872808</v>
      </c>
      <c r="I46" s="130" t="n">
        <v>0.126484049718845</v>
      </c>
      <c r="J46" s="131" t="n">
        <v>0.780749398031914</v>
      </c>
    </row>
    <row r="47" customFormat="false" ht="12.75" hidden="false" customHeight="true" outlineLevel="0" collapsed="false">
      <c r="A47" s="83" t="s">
        <v>164</v>
      </c>
      <c r="B47" s="130" t="s">
        <v>111</v>
      </c>
      <c r="C47" s="128" t="s">
        <v>162</v>
      </c>
      <c r="D47" s="79" t="s">
        <v>111</v>
      </c>
      <c r="E47" s="79" t="s">
        <v>111</v>
      </c>
      <c r="F47" s="79" t="s">
        <v>111</v>
      </c>
      <c r="G47" s="81"/>
      <c r="H47" s="130" t="s">
        <v>111</v>
      </c>
      <c r="I47" s="130" t="s">
        <v>111</v>
      </c>
      <c r="J47" s="131" t="s">
        <v>111</v>
      </c>
    </row>
    <row r="48" customFormat="false" ht="12.75" hidden="false" customHeight="true" outlineLevel="0" collapsed="false">
      <c r="A48" s="83" t="s">
        <v>165</v>
      </c>
      <c r="B48" s="130" t="s">
        <v>111</v>
      </c>
      <c r="C48" s="128" t="s">
        <v>162</v>
      </c>
      <c r="D48" s="79" t="s">
        <v>111</v>
      </c>
      <c r="E48" s="79" t="s">
        <v>111</v>
      </c>
      <c r="F48" s="79" t="s">
        <v>111</v>
      </c>
      <c r="G48" s="81"/>
      <c r="H48" s="130" t="s">
        <v>111</v>
      </c>
      <c r="I48" s="130" t="s">
        <v>111</v>
      </c>
      <c r="J48" s="131" t="s">
        <v>111</v>
      </c>
    </row>
    <row r="49" customFormat="false" ht="12.75" hidden="false" customHeight="true" outlineLevel="0" collapsed="false">
      <c r="A49" s="83" t="s">
        <v>166</v>
      </c>
      <c r="B49" s="130" t="s">
        <v>111</v>
      </c>
      <c r="C49" s="128" t="s">
        <v>162</v>
      </c>
      <c r="D49" s="79" t="s">
        <v>111</v>
      </c>
      <c r="E49" s="79" t="s">
        <v>111</v>
      </c>
      <c r="F49" s="79" t="s">
        <v>111</v>
      </c>
      <c r="G49" s="99" t="s">
        <v>167</v>
      </c>
      <c r="H49" s="130" t="s">
        <v>111</v>
      </c>
      <c r="I49" s="130" t="s">
        <v>111</v>
      </c>
      <c r="J49" s="131" t="s">
        <v>111</v>
      </c>
    </row>
    <row r="50" customFormat="false" ht="12.75" hidden="false" customHeight="true" outlineLevel="0" collapsed="false">
      <c r="A50" s="89" t="s">
        <v>168</v>
      </c>
      <c r="B50" s="136" t="s">
        <v>111</v>
      </c>
      <c r="C50" s="137" t="s">
        <v>162</v>
      </c>
      <c r="D50" s="91" t="s">
        <v>111</v>
      </c>
      <c r="E50" s="91" t="s">
        <v>111</v>
      </c>
      <c r="F50" s="91" t="s">
        <v>111</v>
      </c>
      <c r="G50" s="92"/>
      <c r="H50" s="136" t="s">
        <v>111</v>
      </c>
      <c r="I50" s="136" t="s">
        <v>111</v>
      </c>
      <c r="J50" s="138" t="s">
        <v>111</v>
      </c>
    </row>
    <row r="51" customFormat="false" ht="12.75" hidden="false" customHeight="true" outlineLevel="0" collapsed="false">
      <c r="A51" s="133" t="s">
        <v>103</v>
      </c>
      <c r="B51" s="50"/>
      <c r="C51" s="134"/>
      <c r="D51" s="50"/>
      <c r="E51" s="50"/>
      <c r="F51" s="50"/>
      <c r="G51" s="134"/>
      <c r="H51" s="50"/>
      <c r="I51" s="50"/>
      <c r="J51" s="135"/>
    </row>
    <row r="52" customFormat="false" ht="12.75" hidden="false" customHeight="true" outlineLevel="0" collapsed="false">
      <c r="A52" s="83" t="s">
        <v>163</v>
      </c>
      <c r="B52" s="130" t="n">
        <v>25258.6386365233</v>
      </c>
      <c r="C52" s="128" t="s">
        <v>162</v>
      </c>
      <c r="D52" s="79" t="n">
        <v>75.2854346538221</v>
      </c>
      <c r="E52" s="79" t="n">
        <v>1.54887584892851</v>
      </c>
      <c r="F52" s="79" t="n">
        <v>4.60850005106488</v>
      </c>
      <c r="G52" s="81"/>
      <c r="H52" s="130" t="n">
        <v>1901.60758851448</v>
      </c>
      <c r="I52" s="130" t="n">
        <v>0.0391224953609234</v>
      </c>
      <c r="J52" s="131" t="n">
        <v>0.116404437446247</v>
      </c>
    </row>
    <row r="53" customFormat="false" ht="12.75" hidden="false" customHeight="true" outlineLevel="0" collapsed="false">
      <c r="A53" s="83" t="s">
        <v>164</v>
      </c>
      <c r="B53" s="130" t="n">
        <v>14294.9162931288</v>
      </c>
      <c r="C53" s="128" t="s">
        <v>162</v>
      </c>
      <c r="D53" s="79" t="n">
        <v>88.961012383915</v>
      </c>
      <c r="E53" s="79" t="n">
        <v>2.1618842216902</v>
      </c>
      <c r="F53" s="79" t="n">
        <v>17.0998544778104</v>
      </c>
      <c r="G53" s="81"/>
      <c r="H53" s="130" t="n">
        <v>1271.69022538006</v>
      </c>
      <c r="I53" s="130" t="n">
        <v>0.0309039539844973</v>
      </c>
      <c r="J53" s="131" t="n">
        <v>0.244440988384984</v>
      </c>
    </row>
    <row r="54" customFormat="false" ht="12.75" hidden="false" customHeight="true" outlineLevel="0" collapsed="false">
      <c r="A54" s="83" t="s">
        <v>165</v>
      </c>
      <c r="B54" s="130" t="n">
        <v>2988.9743672684</v>
      </c>
      <c r="C54" s="128" t="s">
        <v>162</v>
      </c>
      <c r="D54" s="79" t="n">
        <v>56.5000000000001</v>
      </c>
      <c r="E54" s="79" t="n">
        <v>1</v>
      </c>
      <c r="F54" s="79" t="n">
        <v>2</v>
      </c>
      <c r="G54" s="81"/>
      <c r="H54" s="130" t="n">
        <v>168.877051750665</v>
      </c>
      <c r="I54" s="130" t="n">
        <v>0.0029889743672684</v>
      </c>
      <c r="J54" s="131" t="n">
        <v>0.0059779487345368</v>
      </c>
    </row>
    <row r="55" customFormat="false" ht="12.75" hidden="false" customHeight="true" outlineLevel="0" collapsed="false">
      <c r="A55" s="83" t="s">
        <v>166</v>
      </c>
      <c r="B55" s="130" t="n">
        <v>24173.0749560937</v>
      </c>
      <c r="C55" s="128" t="s">
        <v>162</v>
      </c>
      <c r="D55" s="79" t="n">
        <v>95.9999999999998</v>
      </c>
      <c r="E55" s="79" t="n">
        <v>29.9999999999999</v>
      </c>
      <c r="F55" s="79" t="n">
        <v>4.99999999999998</v>
      </c>
      <c r="G55" s="99" t="s">
        <v>167</v>
      </c>
      <c r="H55" s="130" t="n">
        <v>2320.61519578499</v>
      </c>
      <c r="I55" s="130" t="n">
        <v>0.725192248682809</v>
      </c>
      <c r="J55" s="131" t="n">
        <v>0.120865374780468</v>
      </c>
    </row>
    <row r="56" customFormat="false" ht="12.75" hidden="false" customHeight="true" outlineLevel="0" collapsed="false">
      <c r="A56" s="89" t="s">
        <v>168</v>
      </c>
      <c r="B56" s="136" t="s">
        <v>111</v>
      </c>
      <c r="C56" s="137" t="s">
        <v>162</v>
      </c>
      <c r="D56" s="91" t="s">
        <v>111</v>
      </c>
      <c r="E56" s="91" t="s">
        <v>111</v>
      </c>
      <c r="F56" s="91" t="s">
        <v>111</v>
      </c>
      <c r="G56" s="92"/>
      <c r="H56" s="136" t="s">
        <v>111</v>
      </c>
      <c r="I56" s="136" t="s">
        <v>111</v>
      </c>
      <c r="J56" s="138" t="s">
        <v>11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1</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1</v>
      </c>
      <c r="L1" s="112" t="s">
        <v>76</v>
      </c>
    </row>
    <row r="2" customFormat="false" ht="15.75" hidden="false" customHeight="true" outlineLevel="0" collapsed="false">
      <c r="A2" s="654" t="s">
        <v>1542</v>
      </c>
      <c r="L2" s="112" t="s">
        <v>78</v>
      </c>
    </row>
    <row r="3" customFormat="false" ht="15.75" hidden="false" customHeight="true" outlineLevel="0" collapsed="false">
      <c r="A3" s="654" t="s">
        <v>217</v>
      </c>
      <c r="L3" s="112" t="s">
        <v>79</v>
      </c>
    </row>
    <row r="4" customFormat="false" ht="12.75" hidden="false" customHeight="true" outlineLevel="0" collapsed="false">
      <c r="L4" s="1524"/>
    </row>
    <row r="5" customFormat="false" ht="12.75" hidden="false" customHeight="true" outlineLevel="0" collapsed="false">
      <c r="J5" s="616"/>
      <c r="K5" s="497" t="s">
        <v>456</v>
      </c>
      <c r="L5" s="616"/>
    </row>
    <row r="6" customFormat="false" ht="12.75" hidden="false" customHeight="true" outlineLevel="0" collapsed="false">
      <c r="A6" s="1525" t="s">
        <v>1543</v>
      </c>
      <c r="B6" s="938" t="s">
        <v>881</v>
      </c>
      <c r="C6" s="938"/>
      <c r="D6" s="938"/>
      <c r="E6" s="938" t="s">
        <v>324</v>
      </c>
      <c r="F6" s="938"/>
      <c r="G6" s="1526" t="s">
        <v>153</v>
      </c>
      <c r="H6" s="1526"/>
      <c r="I6" s="1526"/>
      <c r="J6" s="1527"/>
      <c r="K6" s="1144" t="s">
        <v>810</v>
      </c>
      <c r="L6" s="936" t="s">
        <v>407</v>
      </c>
    </row>
    <row r="7" customFormat="false" ht="13.5" hidden="false" customHeight="true" outlineLevel="0" collapsed="false">
      <c r="A7" s="1052" t="s">
        <v>372</v>
      </c>
      <c r="B7" s="1528"/>
      <c r="C7" s="1529"/>
      <c r="D7" s="1530"/>
      <c r="E7" s="1528"/>
      <c r="F7" s="1530"/>
      <c r="G7" s="1531"/>
      <c r="H7" s="1532"/>
      <c r="I7" s="1533"/>
      <c r="J7" s="1527"/>
      <c r="K7" s="947" t="s">
        <v>1544</v>
      </c>
      <c r="L7" s="1534" t="n">
        <v>9113</v>
      </c>
    </row>
    <row r="8" customFormat="false" ht="15" hidden="false" customHeight="true" outlineLevel="0" collapsed="false">
      <c r="A8" s="1052"/>
      <c r="B8" s="282" t="s">
        <v>1545</v>
      </c>
      <c r="C8" s="401" t="s">
        <v>1546</v>
      </c>
      <c r="D8" s="282" t="s">
        <v>1547</v>
      </c>
      <c r="E8" s="1535" t="s">
        <v>1548</v>
      </c>
      <c r="F8" s="1535" t="s">
        <v>1549</v>
      </c>
      <c r="G8" s="1536" t="s">
        <v>1550</v>
      </c>
      <c r="H8" s="1536"/>
      <c r="I8" s="284" t="s">
        <v>1551</v>
      </c>
      <c r="J8" s="1527"/>
      <c r="K8" s="1537" t="s">
        <v>1552</v>
      </c>
      <c r="L8" s="1538" t="s">
        <v>135</v>
      </c>
    </row>
    <row r="9" customFormat="false" ht="14.25" hidden="false" customHeight="true" outlineLevel="0" collapsed="false">
      <c r="A9" s="1052"/>
      <c r="B9" s="282"/>
      <c r="C9" s="401"/>
      <c r="D9" s="282"/>
      <c r="E9" s="1539"/>
      <c r="F9" s="1539"/>
      <c r="G9" s="1540" t="s">
        <v>1553</v>
      </c>
      <c r="H9" s="1539" t="s">
        <v>1554</v>
      </c>
      <c r="I9" s="1541"/>
      <c r="J9" s="1527"/>
      <c r="K9" s="949" t="s">
        <v>1555</v>
      </c>
      <c r="L9" s="1538" t="n">
        <v>1.35287671232876</v>
      </c>
    </row>
    <row r="10" customFormat="false" ht="13.5" hidden="false" customHeight="true" outlineLevel="0" collapsed="false">
      <c r="A10" s="1542"/>
      <c r="B10" s="880" t="s">
        <v>1556</v>
      </c>
      <c r="C10" s="401"/>
      <c r="D10" s="880" t="s">
        <v>1557</v>
      </c>
      <c r="E10" s="401" t="s">
        <v>1558</v>
      </c>
      <c r="F10" s="401"/>
      <c r="G10" s="402" t="s">
        <v>88</v>
      </c>
      <c r="H10" s="402"/>
      <c r="I10" s="402"/>
      <c r="J10" s="1527"/>
      <c r="K10" s="949" t="s">
        <v>1559</v>
      </c>
      <c r="L10" s="1543" t="n">
        <v>0.05</v>
      </c>
    </row>
    <row r="11" customFormat="false" ht="13.5" hidden="false" customHeight="true" outlineLevel="0" collapsed="false">
      <c r="A11" s="964" t="s">
        <v>1560</v>
      </c>
      <c r="B11" s="1544" t="n">
        <v>1905</v>
      </c>
      <c r="C11" s="1544" t="n">
        <v>1</v>
      </c>
      <c r="D11" s="1545" t="s">
        <v>135</v>
      </c>
      <c r="E11" s="141" t="n">
        <v>0.0590169956809401</v>
      </c>
      <c r="F11" s="141" t="s">
        <v>135</v>
      </c>
      <c r="G11" s="1544" t="n">
        <v>87.8601767721908</v>
      </c>
      <c r="H11" s="1545" t="n">
        <v>24.5672</v>
      </c>
      <c r="I11" s="1546" t="s">
        <v>135</v>
      </c>
      <c r="J11" s="1527"/>
      <c r="K11" s="964" t="s">
        <v>1561</v>
      </c>
      <c r="L11" s="1543" t="n">
        <v>0.14</v>
      </c>
    </row>
    <row r="12" customFormat="false" ht="14.25" hidden="false" customHeight="true" outlineLevel="0" collapsed="false">
      <c r="A12" s="964" t="s">
        <v>1562</v>
      </c>
      <c r="B12" s="1547" t="s">
        <v>111</v>
      </c>
      <c r="C12" s="1547" t="s">
        <v>111</v>
      </c>
      <c r="D12" s="1547" t="s">
        <v>111</v>
      </c>
      <c r="E12" s="79" t="s">
        <v>111</v>
      </c>
      <c r="F12" s="79" t="s">
        <v>111</v>
      </c>
      <c r="G12" s="79" t="s">
        <v>111</v>
      </c>
      <c r="H12" s="79" t="s">
        <v>111</v>
      </c>
      <c r="I12" s="129" t="s">
        <v>111</v>
      </c>
      <c r="J12" s="1527"/>
      <c r="K12" s="949" t="s">
        <v>1563</v>
      </c>
      <c r="L12" s="1548" t="n">
        <v>0.1</v>
      </c>
    </row>
    <row r="13" customFormat="false" ht="13.5" hidden="false" customHeight="true" outlineLevel="0" collapsed="false">
      <c r="A13" s="631" t="s">
        <v>1564</v>
      </c>
      <c r="B13" s="1547" t="s">
        <v>111</v>
      </c>
      <c r="C13" s="1547" t="s">
        <v>111</v>
      </c>
      <c r="D13" s="1547" t="s">
        <v>111</v>
      </c>
      <c r="E13" s="79" t="s">
        <v>111</v>
      </c>
      <c r="F13" s="79" t="s">
        <v>111</v>
      </c>
      <c r="G13" s="1547" t="s">
        <v>111</v>
      </c>
      <c r="H13" s="1547" t="s">
        <v>111</v>
      </c>
      <c r="I13" s="1549" t="s">
        <v>111</v>
      </c>
      <c r="J13" s="1527"/>
      <c r="K13" s="949" t="s">
        <v>1565</v>
      </c>
      <c r="L13" s="1543" t="n">
        <v>0.5</v>
      </c>
    </row>
    <row r="14" customFormat="false" ht="14.25" hidden="false" customHeight="true" outlineLevel="0" collapsed="false">
      <c r="A14" s="631" t="s">
        <v>1566</v>
      </c>
      <c r="B14" s="1547" t="s">
        <v>111</v>
      </c>
      <c r="C14" s="1547" t="s">
        <v>111</v>
      </c>
      <c r="D14" s="1547" t="s">
        <v>111</v>
      </c>
      <c r="E14" s="79" t="s">
        <v>111</v>
      </c>
      <c r="F14" s="79" t="s">
        <v>111</v>
      </c>
      <c r="G14" s="1547" t="s">
        <v>111</v>
      </c>
      <c r="H14" s="1547" t="s">
        <v>111</v>
      </c>
      <c r="I14" s="1549" t="s">
        <v>111</v>
      </c>
      <c r="J14" s="1527"/>
      <c r="K14" s="949" t="s">
        <v>1567</v>
      </c>
      <c r="L14" s="1543" t="n">
        <v>0.09</v>
      </c>
    </row>
    <row r="15" customFormat="false" ht="14.25" hidden="false" customHeight="true" outlineLevel="0" collapsed="false">
      <c r="A15" s="1550" t="s">
        <v>1568</v>
      </c>
      <c r="B15" s="50"/>
      <c r="C15" s="50"/>
      <c r="D15" s="50"/>
      <c r="E15" s="50"/>
      <c r="F15" s="50"/>
      <c r="G15" s="79" t="s">
        <v>111</v>
      </c>
      <c r="H15" s="79" t="s">
        <v>111</v>
      </c>
      <c r="I15" s="129" t="s">
        <v>111</v>
      </c>
      <c r="J15" s="1527"/>
      <c r="K15" s="1551" t="s">
        <v>1569</v>
      </c>
      <c r="L15" s="1552" t="n">
        <v>0.5</v>
      </c>
    </row>
    <row r="16" customFormat="false" ht="12.75" hidden="false" customHeight="true" outlineLevel="0" collapsed="false">
      <c r="A16" s="133" t="s">
        <v>103</v>
      </c>
      <c r="B16" s="423" t="s">
        <v>111</v>
      </c>
      <c r="C16" s="423" t="s">
        <v>111</v>
      </c>
      <c r="D16" s="423" t="s">
        <v>111</v>
      </c>
      <c r="E16" s="157" t="s">
        <v>111</v>
      </c>
      <c r="F16" s="157" t="s">
        <v>111</v>
      </c>
      <c r="G16" s="423" t="s">
        <v>111</v>
      </c>
      <c r="H16" s="423" t="s">
        <v>111</v>
      </c>
      <c r="I16" s="525" t="s">
        <v>111</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570</v>
      </c>
      <c r="J18" s="1527"/>
    </row>
    <row r="19" customFormat="false" ht="13.5" hidden="false" customHeight="true" outlineLevel="0" collapsed="false">
      <c r="A19" s="1554" t="s">
        <v>1571</v>
      </c>
      <c r="J19" s="1527"/>
      <c r="K19" s="1555" t="s">
        <v>1572</v>
      </c>
      <c r="L19" s="742"/>
    </row>
    <row r="20" customFormat="false" ht="7.5" hidden="false" customHeight="true" outlineLevel="0" collapsed="false">
      <c r="J20" s="1527"/>
      <c r="K20" s="1556" t="s">
        <v>1573</v>
      </c>
      <c r="L20" s="1557"/>
    </row>
    <row r="21" customFormat="false" ht="13.5" hidden="false" customHeight="true" outlineLevel="0" collapsed="false">
      <c r="A21" s="1558" t="s">
        <v>1574</v>
      </c>
      <c r="J21" s="1527"/>
      <c r="K21" s="1559" t="s">
        <v>1575</v>
      </c>
      <c r="L21" s="1557"/>
    </row>
    <row r="22" customFormat="false" ht="13.5" hidden="false" customHeight="true" outlineLevel="0" collapsed="false">
      <c r="A22" s="1560" t="s">
        <v>1576</v>
      </c>
      <c r="J22" s="1527"/>
      <c r="K22" s="1559" t="s">
        <v>1577</v>
      </c>
      <c r="L22" s="1561"/>
    </row>
    <row r="23" customFormat="false" ht="13.5" hidden="false" customHeight="true" outlineLevel="0" collapsed="false">
      <c r="A23" s="1555" t="s">
        <v>1578</v>
      </c>
      <c r="J23" s="1527"/>
      <c r="K23" s="655"/>
      <c r="L23" s="1561"/>
    </row>
    <row r="24" customFormat="false" ht="24" hidden="false" customHeight="true" outlineLevel="0" collapsed="false">
      <c r="A24" s="1562" t="s">
        <v>1579</v>
      </c>
      <c r="B24" s="1562"/>
      <c r="C24" s="1562"/>
      <c r="D24" s="1562"/>
      <c r="E24" s="1562"/>
      <c r="F24" s="1562"/>
      <c r="G24" s="1562"/>
      <c r="H24" s="1562"/>
      <c r="I24" s="1562"/>
      <c r="J24" s="1527"/>
    </row>
    <row r="25" customFormat="false" ht="8.25" hidden="false" customHeight="true" outlineLevel="0" collapsed="false">
      <c r="A25" s="1005"/>
      <c r="B25" s="1005"/>
      <c r="C25" s="1005"/>
      <c r="D25" s="1005"/>
      <c r="E25" s="1005"/>
      <c r="F25" s="1005"/>
      <c r="G25" s="1005"/>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580</v>
      </c>
      <c r="J27" s="1527"/>
    </row>
    <row r="28" customFormat="false" ht="15.75" hidden="false" customHeight="true" outlineLevel="0" collapsed="false">
      <c r="A28" s="654" t="s">
        <v>1581</v>
      </c>
      <c r="J28" s="1527"/>
    </row>
    <row r="29" customFormat="false" ht="15.75" hidden="false" customHeight="true" outlineLevel="0" collapsed="false">
      <c r="A29" s="654" t="s">
        <v>217</v>
      </c>
      <c r="J29" s="1527"/>
    </row>
    <row r="30" customFormat="false" ht="12.75" hidden="false" customHeight="true" outlineLevel="0" collapsed="false">
      <c r="J30" s="1527"/>
    </row>
    <row r="31" customFormat="false" ht="13.5" hidden="false" customHeight="true" outlineLevel="0" collapsed="false">
      <c r="A31" s="1525" t="s">
        <v>1543</v>
      </c>
      <c r="B31" s="1563" t="s">
        <v>458</v>
      </c>
      <c r="C31" s="938" t="s">
        <v>324</v>
      </c>
      <c r="D31" s="938"/>
      <c r="E31" s="938"/>
      <c r="F31" s="1077" t="s">
        <v>153</v>
      </c>
      <c r="G31" s="1077"/>
      <c r="H31" s="1077"/>
      <c r="I31" s="16"/>
      <c r="J31" s="1527"/>
    </row>
    <row r="32" customFormat="false" ht="12.75" hidden="false" customHeight="true" outlineLevel="0" collapsed="false">
      <c r="A32" s="1052" t="s">
        <v>372</v>
      </c>
      <c r="B32" s="940" t="s">
        <v>1582</v>
      </c>
      <c r="C32" s="1564"/>
      <c r="D32" s="1565"/>
      <c r="E32" s="1565"/>
      <c r="F32" s="1564"/>
      <c r="G32" s="1565"/>
      <c r="H32" s="1055"/>
      <c r="J32" s="1527"/>
    </row>
    <row r="33" customFormat="false" ht="12.75" hidden="false" customHeight="true" outlineLevel="0" collapsed="false">
      <c r="A33" s="1052"/>
      <c r="B33" s="940"/>
      <c r="C33" s="394" t="s">
        <v>1583</v>
      </c>
      <c r="D33" s="394" t="s">
        <v>408</v>
      </c>
      <c r="E33" s="618" t="s">
        <v>409</v>
      </c>
      <c r="F33" s="394" t="s">
        <v>1584</v>
      </c>
      <c r="G33" s="394" t="s">
        <v>408</v>
      </c>
      <c r="H33" s="506" t="s">
        <v>409</v>
      </c>
      <c r="J33" s="1527"/>
    </row>
    <row r="34" customFormat="false" ht="12" hidden="false" customHeight="true" outlineLevel="0" collapsed="false">
      <c r="A34" s="1542"/>
      <c r="B34" s="289" t="s">
        <v>88</v>
      </c>
      <c r="C34" s="401" t="s">
        <v>1585</v>
      </c>
      <c r="D34" s="401"/>
      <c r="E34" s="401"/>
      <c r="F34" s="402" t="s">
        <v>88</v>
      </c>
      <c r="G34" s="402"/>
      <c r="H34" s="402"/>
      <c r="J34" s="1527"/>
    </row>
    <row r="35" customFormat="false" ht="12" hidden="false" customHeight="true" outlineLevel="0" collapsed="false">
      <c r="A35" s="1152" t="s">
        <v>1586</v>
      </c>
      <c r="B35" s="213" t="n">
        <v>121.714</v>
      </c>
      <c r="C35" s="212"/>
      <c r="D35" s="212"/>
      <c r="E35" s="212"/>
      <c r="F35" s="213" t="n">
        <v>70.5116661107186</v>
      </c>
      <c r="G35" s="79" t="s">
        <v>135</v>
      </c>
      <c r="H35" s="129" t="s">
        <v>135</v>
      </c>
      <c r="J35" s="1527"/>
    </row>
    <row r="36" customFormat="false" ht="12" hidden="false" customHeight="true" outlineLevel="0" collapsed="false">
      <c r="A36" s="964" t="s">
        <v>1587</v>
      </c>
      <c r="B36" s="143" t="n">
        <v>61.613</v>
      </c>
      <c r="C36" s="213" t="n">
        <v>628.087155134167</v>
      </c>
      <c r="D36" s="213" t="s">
        <v>135</v>
      </c>
      <c r="E36" s="213" t="s">
        <v>135</v>
      </c>
      <c r="F36" s="232" t="n">
        <v>38.6983338892814</v>
      </c>
      <c r="G36" s="143" t="s">
        <v>135</v>
      </c>
      <c r="H36" s="142" t="s">
        <v>135</v>
      </c>
      <c r="J36" s="1527"/>
    </row>
    <row r="37" customFormat="false" ht="12" hidden="false" customHeight="true" outlineLevel="0" collapsed="false">
      <c r="A37" s="964" t="s">
        <v>1588</v>
      </c>
      <c r="B37" s="213" t="n">
        <v>60.101</v>
      </c>
      <c r="C37" s="173"/>
      <c r="D37" s="173"/>
      <c r="E37" s="173"/>
      <c r="F37" s="213" t="n">
        <v>70.5116661107186</v>
      </c>
      <c r="G37" s="79" t="s">
        <v>135</v>
      </c>
      <c r="H37" s="129" t="s">
        <v>135</v>
      </c>
      <c r="J37" s="1527"/>
    </row>
    <row r="38" customFormat="false" ht="12" hidden="false" customHeight="true" outlineLevel="0" collapsed="false">
      <c r="A38" s="133" t="s">
        <v>103</v>
      </c>
      <c r="B38" s="422" t="n">
        <v>60.101</v>
      </c>
      <c r="C38" s="154" t="n">
        <v>1173.21951566061</v>
      </c>
      <c r="D38" s="157" t="s">
        <v>135</v>
      </c>
      <c r="E38" s="157" t="s">
        <v>135</v>
      </c>
      <c r="F38" s="422" t="n">
        <v>70.5116661107186</v>
      </c>
      <c r="G38" s="423" t="s">
        <v>135</v>
      </c>
      <c r="H38" s="492" t="s">
        <v>13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89</v>
      </c>
      <c r="B40" s="1566"/>
      <c r="C40" s="1566"/>
      <c r="D40" s="1566"/>
      <c r="E40" s="1566"/>
      <c r="F40" s="1566"/>
      <c r="G40" s="1566"/>
      <c r="H40" s="1566"/>
      <c r="J40" s="1567"/>
    </row>
    <row r="41" customFormat="false" ht="13.5" hidden="false" customHeight="true" outlineLevel="0" collapsed="false">
      <c r="A41" s="1568" t="s">
        <v>1590</v>
      </c>
    </row>
    <row r="42" customFormat="false" ht="7.5" hidden="false" customHeight="true" outlineLevel="0" collapsed="false"/>
    <row r="43" customFormat="false" ht="23.25" hidden="false" customHeight="true" outlineLevel="0" collapsed="false">
      <c r="A43" s="1569" t="s">
        <v>1591</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3" t="s">
        <v>396</v>
      </c>
      <c r="B45" s="184"/>
      <c r="C45" s="184"/>
      <c r="D45" s="184"/>
      <c r="E45" s="184"/>
      <c r="F45" s="184"/>
      <c r="G45" s="184"/>
      <c r="H45" s="185"/>
      <c r="J45" s="139"/>
    </row>
    <row r="46" customFormat="false" ht="12" hidden="false" customHeight="true" outlineLevel="0" collapsed="false">
      <c r="A46" s="186" t="s">
        <v>1592</v>
      </c>
      <c r="B46" s="186"/>
      <c r="C46" s="186"/>
      <c r="D46" s="186"/>
      <c r="E46" s="186"/>
      <c r="F46" s="186"/>
      <c r="G46" s="186"/>
      <c r="H46" s="186"/>
      <c r="J46" s="139"/>
    </row>
    <row r="47" customFormat="false" ht="12" hidden="false" customHeight="true" outlineLevel="0" collapsed="false">
      <c r="A47" s="186" t="s">
        <v>1593</v>
      </c>
      <c r="B47" s="186"/>
      <c r="C47" s="186"/>
      <c r="D47" s="186"/>
      <c r="E47" s="186"/>
      <c r="F47" s="186"/>
      <c r="G47" s="186"/>
      <c r="H47" s="186"/>
      <c r="J47" s="139"/>
    </row>
    <row r="48" customFormat="false" ht="12" hidden="false" customHeight="true" outlineLevel="0" collapsed="false">
      <c r="A48" s="186" t="s">
        <v>922</v>
      </c>
      <c r="B48" s="186"/>
      <c r="C48" s="186"/>
      <c r="D48" s="186"/>
      <c r="E48" s="186"/>
      <c r="F48" s="186"/>
      <c r="G48" s="186"/>
      <c r="H48" s="186"/>
      <c r="J48" s="139"/>
    </row>
    <row r="49" customFormat="false" ht="12" hidden="false" customHeight="true" outlineLevel="0" collapsed="false">
      <c r="A49" s="186" t="s">
        <v>1594</v>
      </c>
      <c r="B49" s="186"/>
      <c r="C49" s="186"/>
      <c r="D49" s="186"/>
      <c r="E49" s="186"/>
      <c r="F49" s="186"/>
      <c r="G49" s="186"/>
      <c r="H49" s="186"/>
      <c r="J49" s="139"/>
    </row>
    <row r="50" customFormat="false" ht="12" hidden="false" customHeight="true" outlineLevel="0" collapsed="false">
      <c r="A50" s="186" t="s">
        <v>1595</v>
      </c>
      <c r="B50" s="186"/>
      <c r="C50" s="186"/>
      <c r="D50" s="186"/>
      <c r="E50" s="186"/>
      <c r="F50" s="186"/>
      <c r="G50" s="186"/>
      <c r="H50" s="186"/>
      <c r="J50" s="139"/>
    </row>
    <row r="51" customFormat="false" ht="12" hidden="false" customHeight="true" outlineLevel="0" collapsed="false">
      <c r="A51" s="186" t="s">
        <v>1596</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597</v>
      </c>
      <c r="H1" s="112" t="s">
        <v>76</v>
      </c>
    </row>
    <row r="2" customFormat="false" ht="15.75" hidden="false" customHeight="true" outlineLevel="0" collapsed="false">
      <c r="A2" s="654" t="s">
        <v>1598</v>
      </c>
      <c r="H2" s="112" t="s">
        <v>78</v>
      </c>
    </row>
    <row r="3" customFormat="false" ht="15.75" hidden="false" customHeight="true" outlineLevel="0" collapsed="false">
      <c r="A3" s="654" t="s">
        <v>77</v>
      </c>
      <c r="H3" s="112" t="s">
        <v>79</v>
      </c>
    </row>
    <row r="4" customFormat="false" ht="12.75" hidden="false" customHeight="true" outlineLevel="0" collapsed="false"/>
    <row r="5" customFormat="false" ht="33" hidden="false" customHeight="true" outlineLevel="0" collapsed="false">
      <c r="A5" s="1571" t="s">
        <v>1599</v>
      </c>
      <c r="B5" s="1076" t="s">
        <v>1600</v>
      </c>
      <c r="C5" s="1076"/>
      <c r="D5" s="392" t="s">
        <v>1601</v>
      </c>
      <c r="E5" s="392"/>
      <c r="F5" s="393" t="s">
        <v>153</v>
      </c>
      <c r="G5" s="393"/>
      <c r="H5" s="393"/>
    </row>
    <row r="6" customFormat="false" ht="14.25" hidden="false" customHeight="true" outlineLevel="0" collapsed="false">
      <c r="A6" s="1571"/>
      <c r="B6" s="837" t="s">
        <v>1602</v>
      </c>
      <c r="C6" s="837"/>
      <c r="D6" s="1572" t="s">
        <v>1603</v>
      </c>
      <c r="E6" s="394" t="s">
        <v>1604</v>
      </c>
      <c r="F6" s="394" t="s">
        <v>408</v>
      </c>
      <c r="G6" s="394"/>
      <c r="H6" s="1573" t="s">
        <v>1605</v>
      </c>
    </row>
    <row r="7" customFormat="false" ht="12" hidden="false" customHeight="true" outlineLevel="0" collapsed="false">
      <c r="A7" s="1571"/>
      <c r="B7" s="837"/>
      <c r="C7" s="837"/>
      <c r="D7" s="1572"/>
      <c r="E7" s="394"/>
      <c r="F7" s="1536" t="s">
        <v>1606</v>
      </c>
      <c r="G7" s="1536" t="s">
        <v>1607</v>
      </c>
      <c r="H7" s="1573"/>
    </row>
    <row r="8" customFormat="false" ht="12.75" hidden="false" customHeight="true" outlineLevel="0" collapsed="false">
      <c r="A8" s="1571"/>
      <c r="B8" s="837"/>
      <c r="C8" s="837"/>
      <c r="D8" s="1572"/>
      <c r="E8" s="394"/>
      <c r="F8" s="1536"/>
      <c r="G8" s="1536"/>
      <c r="H8" s="1573"/>
    </row>
    <row r="9" customFormat="false" ht="13.5" hidden="false" customHeight="true" outlineLevel="0" collapsed="false">
      <c r="A9" s="1571"/>
      <c r="B9" s="757" t="s">
        <v>1608</v>
      </c>
      <c r="C9" s="757"/>
      <c r="D9" s="401" t="s">
        <v>1609</v>
      </c>
      <c r="E9" s="401"/>
      <c r="F9" s="77" t="s">
        <v>1003</v>
      </c>
      <c r="G9" s="77"/>
      <c r="H9" s="77"/>
    </row>
    <row r="10" customFormat="false" ht="12.75" hidden="false" customHeight="true" outlineLevel="0" collapsed="false">
      <c r="A10" s="1574" t="s">
        <v>1610</v>
      </c>
      <c r="B10" s="1575"/>
      <c r="C10" s="1575"/>
      <c r="D10" s="1576"/>
      <c r="E10" s="1577"/>
      <c r="F10" s="141" t="s">
        <v>1133</v>
      </c>
      <c r="G10" s="628" t="s">
        <v>135</v>
      </c>
      <c r="H10" s="129" t="n">
        <v>0.05674428571428</v>
      </c>
    </row>
    <row r="11" customFormat="false" ht="12" hidden="false" customHeight="true" outlineLevel="0" collapsed="false">
      <c r="A11" s="1578" t="s">
        <v>1611</v>
      </c>
      <c r="B11" s="1579" t="n">
        <v>197.572</v>
      </c>
      <c r="C11" s="1579"/>
      <c r="D11" s="1580" t="s">
        <v>135</v>
      </c>
      <c r="E11" s="454" t="n">
        <v>0.000287208135334359</v>
      </c>
      <c r="F11" s="211" t="s">
        <v>135</v>
      </c>
      <c r="G11" s="1581" t="s">
        <v>135</v>
      </c>
      <c r="H11" s="142" t="n">
        <v>0.05674428571428</v>
      </c>
    </row>
    <row r="12" customFormat="false" ht="14.25" hidden="false" customHeight="true" outlineLevel="0" collapsed="false">
      <c r="A12" s="1578" t="s">
        <v>1612</v>
      </c>
      <c r="B12" s="1579" t="s">
        <v>135</v>
      </c>
      <c r="C12" s="1579"/>
      <c r="D12" s="1580" t="s">
        <v>495</v>
      </c>
      <c r="E12" s="454" t="s">
        <v>127</v>
      </c>
      <c r="F12" s="211" t="s">
        <v>495</v>
      </c>
      <c r="G12" s="1581" t="s">
        <v>135</v>
      </c>
      <c r="H12" s="142" t="s">
        <v>127</v>
      </c>
    </row>
    <row r="13" customFormat="false" ht="12" hidden="false" customHeight="true" outlineLevel="0" collapsed="false">
      <c r="A13" s="964" t="s">
        <v>1613</v>
      </c>
      <c r="B13" s="1127"/>
      <c r="C13" s="1127"/>
      <c r="D13" s="1582"/>
      <c r="E13" s="1583"/>
      <c r="F13" s="477" t="s">
        <v>1133</v>
      </c>
      <c r="G13" s="477" t="s">
        <v>135</v>
      </c>
      <c r="H13" s="1584" t="n">
        <v>0.38991699999999</v>
      </c>
    </row>
    <row r="14" customFormat="false" ht="12" hidden="false" customHeight="true" outlineLevel="0" collapsed="false">
      <c r="A14" s="1578" t="s">
        <v>1611</v>
      </c>
      <c r="B14" s="1579" t="n">
        <v>7.688</v>
      </c>
      <c r="C14" s="1579"/>
      <c r="D14" s="1580" t="s">
        <v>135</v>
      </c>
      <c r="E14" s="454" t="n">
        <v>0.0399743384866948</v>
      </c>
      <c r="F14" s="143" t="s">
        <v>135</v>
      </c>
      <c r="G14" s="143" t="s">
        <v>135</v>
      </c>
      <c r="H14" s="142" t="n">
        <v>0.30732271428571</v>
      </c>
    </row>
    <row r="15" customFormat="false" ht="12" hidden="false" customHeight="true" outlineLevel="0" collapsed="false">
      <c r="A15" s="1578" t="s">
        <v>1612</v>
      </c>
      <c r="B15" s="1579" t="s">
        <v>135</v>
      </c>
      <c r="C15" s="1579"/>
      <c r="D15" s="1580" t="s">
        <v>495</v>
      </c>
      <c r="E15" s="454" t="s">
        <v>127</v>
      </c>
      <c r="F15" s="143" t="s">
        <v>495</v>
      </c>
      <c r="G15" s="143" t="s">
        <v>135</v>
      </c>
      <c r="H15" s="142" t="s">
        <v>127</v>
      </c>
    </row>
    <row r="16" customFormat="false" ht="13.5" hidden="false" customHeight="true" outlineLevel="0" collapsed="false">
      <c r="A16" s="1585" t="s">
        <v>1614</v>
      </c>
      <c r="B16" s="1127"/>
      <c r="C16" s="1127"/>
      <c r="D16" s="1586"/>
      <c r="E16" s="146"/>
      <c r="F16" s="79" t="s">
        <v>111</v>
      </c>
      <c r="G16" s="79" t="s">
        <v>111</v>
      </c>
      <c r="H16" s="129" t="s">
        <v>111</v>
      </c>
    </row>
    <row r="17" customFormat="false" ht="13.5" hidden="false" customHeight="true" outlineLevel="0" collapsed="false">
      <c r="A17" s="133" t="s">
        <v>103</v>
      </c>
      <c r="B17" s="1127"/>
      <c r="C17" s="1587"/>
      <c r="D17" s="1586"/>
      <c r="E17" s="146"/>
      <c r="F17" s="79" t="s">
        <v>111</v>
      </c>
      <c r="G17" s="79" t="s">
        <v>111</v>
      </c>
      <c r="H17" s="129" t="s">
        <v>111</v>
      </c>
    </row>
    <row r="18" customFormat="false" ht="12" hidden="false" customHeight="true" outlineLevel="0" collapsed="false">
      <c r="A18" s="1588" t="s">
        <v>1611</v>
      </c>
      <c r="B18" s="1589" t="s">
        <v>111</v>
      </c>
      <c r="C18" s="1589"/>
      <c r="D18" s="1590" t="s">
        <v>111</v>
      </c>
      <c r="E18" s="454" t="s">
        <v>111</v>
      </c>
      <c r="F18" s="143" t="s">
        <v>111</v>
      </c>
      <c r="G18" s="143" t="s">
        <v>111</v>
      </c>
      <c r="H18" s="142" t="s">
        <v>111</v>
      </c>
    </row>
    <row r="19" customFormat="false" ht="13.5" hidden="false" customHeight="true" outlineLevel="0" collapsed="false">
      <c r="A19" s="1588" t="s">
        <v>1615</v>
      </c>
      <c r="B19" s="1591" t="s">
        <v>111</v>
      </c>
      <c r="C19" s="1591"/>
      <c r="D19" s="1580" t="s">
        <v>111</v>
      </c>
      <c r="E19" s="143" t="s">
        <v>111</v>
      </c>
      <c r="F19" s="143" t="s">
        <v>111</v>
      </c>
      <c r="G19" s="143" t="s">
        <v>111</v>
      </c>
      <c r="H19" s="142" t="s">
        <v>111</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16</v>
      </c>
      <c r="B22" s="391" t="s">
        <v>1617</v>
      </c>
      <c r="C22" s="391"/>
      <c r="D22" s="391"/>
      <c r="E22" s="391" t="s">
        <v>1601</v>
      </c>
      <c r="F22" s="391"/>
      <c r="G22" s="393" t="s">
        <v>153</v>
      </c>
      <c r="H22" s="393"/>
    </row>
    <row r="23" customFormat="false" ht="14.25" hidden="false" customHeight="true" outlineLevel="0" collapsed="false">
      <c r="A23" s="779"/>
      <c r="B23" s="1592" t="s">
        <v>1618</v>
      </c>
      <c r="C23" s="1592" t="s">
        <v>1619</v>
      </c>
      <c r="D23" s="1592" t="s">
        <v>1620</v>
      </c>
      <c r="E23" s="282" t="s">
        <v>409</v>
      </c>
      <c r="F23" s="282"/>
      <c r="G23" s="284" t="s">
        <v>409</v>
      </c>
      <c r="H23" s="284"/>
    </row>
    <row r="24" customFormat="false" ht="12.75" hidden="false" customHeight="true" outlineLevel="0" collapsed="false">
      <c r="A24" s="779"/>
      <c r="B24" s="290" t="s">
        <v>978</v>
      </c>
      <c r="C24" s="290" t="s">
        <v>1621</v>
      </c>
      <c r="D24" s="290" t="s">
        <v>1622</v>
      </c>
      <c r="E24" s="880" t="s">
        <v>1623</v>
      </c>
      <c r="F24" s="880"/>
      <c r="G24" s="1082" t="s">
        <v>88</v>
      </c>
      <c r="H24" s="1082"/>
    </row>
    <row r="25" customFormat="false" ht="12.75" hidden="false" customHeight="true" outlineLevel="0" collapsed="false">
      <c r="A25" s="962" t="s">
        <v>1624</v>
      </c>
      <c r="B25" s="1593" t="n">
        <v>9113</v>
      </c>
      <c r="C25" s="1594" t="n">
        <v>32.85</v>
      </c>
      <c r="D25" s="1595" t="n">
        <v>0.16</v>
      </c>
      <c r="E25" s="1596" t="n">
        <v>0.00109733347964433</v>
      </c>
      <c r="F25" s="1596"/>
      <c r="G25" s="1597" t="n">
        <v>0.08259428571428</v>
      </c>
      <c r="H25" s="1597"/>
    </row>
    <row r="26" customFormat="false" ht="8.25" hidden="false" customHeight="true" outlineLevel="0" collapsed="false"/>
    <row r="27" customFormat="false" ht="28.5" hidden="false" customHeight="true" outlineLevel="0" collapsed="false">
      <c r="A27" s="741" t="s">
        <v>1625</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626</v>
      </c>
    </row>
    <row r="30" customFormat="false" ht="15.75" hidden="false" customHeight="true" outlineLevel="0" collapsed="false">
      <c r="A30" s="1522" t="s">
        <v>1627</v>
      </c>
    </row>
    <row r="31" customFormat="false" ht="15.75" hidden="false" customHeight="true" outlineLevel="0" collapsed="false">
      <c r="A31" s="1598" t="s">
        <v>1628</v>
      </c>
    </row>
    <row r="32" customFormat="false" ht="16.5" hidden="false" customHeight="true" outlineLevel="0" collapsed="false">
      <c r="A32" s="741" t="s">
        <v>1629</v>
      </c>
    </row>
    <row r="33" customFormat="false" ht="14.25" hidden="false" customHeight="true" outlineLevel="0" collapsed="false">
      <c r="A33" s="1522" t="s">
        <v>163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6</v>
      </c>
      <c r="B35" s="184"/>
      <c r="C35" s="184"/>
      <c r="D35" s="184"/>
      <c r="E35" s="184"/>
      <c r="F35" s="184"/>
      <c r="G35" s="184"/>
      <c r="H35" s="185"/>
    </row>
    <row r="36" customFormat="false" ht="24" hidden="false" customHeight="true" outlineLevel="0" collapsed="false">
      <c r="A36" s="387" t="s">
        <v>1631</v>
      </c>
      <c r="B36" s="387"/>
      <c r="C36" s="387"/>
      <c r="D36" s="387"/>
      <c r="E36" s="387"/>
      <c r="F36" s="387"/>
      <c r="G36" s="387"/>
      <c r="H36" s="387"/>
    </row>
    <row r="37" customFormat="false" ht="13.5" hidden="false" customHeight="true" outlineLevel="0" collapsed="false">
      <c r="A37" s="1599" t="s">
        <v>1632</v>
      </c>
      <c r="B37" s="1599"/>
      <c r="C37" s="1599"/>
      <c r="D37" s="1599"/>
      <c r="E37" s="1599"/>
      <c r="F37" s="1599"/>
      <c r="G37" s="1599"/>
      <c r="H37" s="1599"/>
    </row>
    <row r="38" customFormat="false" ht="29.25" hidden="false" customHeight="true" outlineLevel="0" collapsed="false">
      <c r="A38" s="1599" t="s">
        <v>1633</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597</v>
      </c>
      <c r="E1" s="112" t="s">
        <v>76</v>
      </c>
    </row>
    <row r="2" customFormat="false" ht="15.75" hidden="false" customHeight="true" outlineLevel="0" collapsed="false">
      <c r="A2" s="654" t="s">
        <v>1598</v>
      </c>
      <c r="E2" s="112" t="s">
        <v>78</v>
      </c>
    </row>
    <row r="3" customFormat="false" ht="15.75" hidden="false" customHeight="true" outlineLevel="0" collapsed="false">
      <c r="A3" s="654" t="s">
        <v>112</v>
      </c>
      <c r="E3" s="112" t="s">
        <v>79</v>
      </c>
    </row>
    <row r="4" customFormat="false" ht="12.75" hidden="false" customHeight="true" outlineLevel="0" collapsed="false"/>
    <row r="5" customFormat="false" ht="12.75" hidden="false" customHeight="true" outlineLevel="0" collapsed="false">
      <c r="A5" s="1013" t="s">
        <v>456</v>
      </c>
      <c r="B5" s="1013"/>
      <c r="C5" s="1013"/>
      <c r="D5" s="1013"/>
      <c r="E5" s="1013"/>
    </row>
    <row r="6" customFormat="false" ht="12.75" hidden="false" customHeight="true" outlineLevel="0" collapsed="false">
      <c r="A6" s="1600"/>
      <c r="B6" s="1151" t="s">
        <v>464</v>
      </c>
      <c r="C6" s="393" t="s">
        <v>1634</v>
      </c>
    </row>
    <row r="7" customFormat="false" ht="13.5" hidden="false" customHeight="true" outlineLevel="0" collapsed="false">
      <c r="A7" s="1537" t="s">
        <v>1635</v>
      </c>
      <c r="B7" s="514" t="s">
        <v>135</v>
      </c>
      <c r="C7" s="515" t="s">
        <v>135</v>
      </c>
    </row>
    <row r="8" customFormat="false" ht="12.75" hidden="false" customHeight="true" outlineLevel="0" collapsed="false">
      <c r="A8" s="1601" t="s">
        <v>1636</v>
      </c>
      <c r="B8" s="516" t="s">
        <v>135</v>
      </c>
      <c r="C8" s="517" t="s">
        <v>135</v>
      </c>
    </row>
    <row r="9" customFormat="false" ht="19.5" hidden="false" customHeight="true" outlineLevel="0" collapsed="false"/>
    <row r="10" customFormat="false" ht="12.75" hidden="false" customHeight="true" outlineLevel="0" collapsed="false">
      <c r="A10" s="1602" t="s">
        <v>1637</v>
      </c>
      <c r="B10" s="938" t="s">
        <v>1638</v>
      </c>
      <c r="C10" s="938"/>
      <c r="D10" s="752" t="s">
        <v>1639</v>
      </c>
      <c r="E10" s="752"/>
    </row>
    <row r="11" customFormat="false" ht="12.75" hidden="false" customHeight="true" outlineLevel="0" collapsed="false">
      <c r="A11" s="1603"/>
      <c r="B11" s="1539" t="s">
        <v>1640</v>
      </c>
      <c r="C11" s="1539"/>
      <c r="D11" s="1604" t="s">
        <v>1641</v>
      </c>
      <c r="E11" s="1604"/>
    </row>
    <row r="12" customFormat="false" ht="12.75" hidden="false" customHeight="true" outlineLevel="0" collapsed="false">
      <c r="A12" s="1605" t="s">
        <v>1642</v>
      </c>
      <c r="B12" s="1606" t="s">
        <v>135</v>
      </c>
      <c r="C12" s="1606"/>
      <c r="D12" s="1607" t="s">
        <v>135</v>
      </c>
      <c r="E12" s="1607"/>
    </row>
    <row r="13" customFormat="false" ht="12.75" hidden="false" customHeight="true" outlineLevel="0" collapsed="false">
      <c r="A13" s="1608" t="s">
        <v>1643</v>
      </c>
      <c r="B13" s="1606" t="s">
        <v>135</v>
      </c>
      <c r="C13" s="1606"/>
      <c r="D13" s="1607" t="s">
        <v>135</v>
      </c>
      <c r="E13" s="1607"/>
    </row>
    <row r="14" customFormat="false" ht="12.75" hidden="false" customHeight="true" outlineLevel="0" collapsed="false">
      <c r="A14" s="100" t="s">
        <v>1644</v>
      </c>
      <c r="B14" s="1609" t="s">
        <v>135</v>
      </c>
      <c r="C14" s="1609"/>
      <c r="D14" s="1610" t="s">
        <v>135</v>
      </c>
      <c r="E14" s="1610"/>
    </row>
    <row r="15" customFormat="false" ht="12.75" hidden="false" customHeight="true" outlineLevel="0" collapsed="false">
      <c r="A15" s="100" t="s">
        <v>1645</v>
      </c>
      <c r="B15" s="1609" t="s">
        <v>135</v>
      </c>
      <c r="C15" s="1609"/>
      <c r="D15" s="1610" t="s">
        <v>135</v>
      </c>
      <c r="E15" s="1610"/>
    </row>
    <row r="16" customFormat="false" ht="12.75" hidden="false" customHeight="true" outlineLevel="0" collapsed="false">
      <c r="A16" s="100" t="s">
        <v>1646</v>
      </c>
      <c r="B16" s="1606" t="s">
        <v>135</v>
      </c>
      <c r="C16" s="1606"/>
      <c r="D16" s="1610" t="s">
        <v>135</v>
      </c>
      <c r="E16" s="1610"/>
    </row>
    <row r="17" customFormat="false" ht="12.75" hidden="false" customHeight="true" outlineLevel="0" collapsed="false">
      <c r="A17" s="100" t="s">
        <v>1647</v>
      </c>
      <c r="B17" s="1606" t="s">
        <v>135</v>
      </c>
      <c r="C17" s="1606"/>
      <c r="D17" s="1607" t="s">
        <v>135</v>
      </c>
      <c r="E17" s="1607"/>
    </row>
    <row r="18" customFormat="false" ht="12.75" hidden="false" customHeight="true" outlineLevel="0" collapsed="false">
      <c r="A18" s="100" t="s">
        <v>1648</v>
      </c>
      <c r="B18" s="1606" t="s">
        <v>135</v>
      </c>
      <c r="C18" s="1606"/>
      <c r="D18" s="1610" t="s">
        <v>135</v>
      </c>
      <c r="E18" s="1610"/>
    </row>
    <row r="19" customFormat="false" ht="12.75" hidden="false" customHeight="true" outlineLevel="0" collapsed="false">
      <c r="A19" s="294" t="s">
        <v>1649</v>
      </c>
      <c r="B19" s="1606" t="s">
        <v>135</v>
      </c>
      <c r="C19" s="1606"/>
      <c r="D19" s="1610" t="s">
        <v>135</v>
      </c>
      <c r="E19" s="1610"/>
    </row>
    <row r="20" customFormat="false" ht="12.75" hidden="false" customHeight="true" outlineLevel="0" collapsed="false">
      <c r="A20" s="1611" t="s">
        <v>1650</v>
      </c>
      <c r="B20" s="1609"/>
      <c r="C20" s="1609"/>
      <c r="D20" s="1610"/>
      <c r="E20" s="1610"/>
    </row>
    <row r="21" customFormat="false" ht="12.75" hidden="false" customHeight="true" outlineLevel="0" collapsed="false">
      <c r="A21" s="1611" t="s">
        <v>1651</v>
      </c>
      <c r="B21" s="1609"/>
      <c r="C21" s="1609"/>
      <c r="D21" s="1610"/>
      <c r="E21" s="1610"/>
    </row>
    <row r="22" customFormat="false" ht="12.75" hidden="false" customHeight="true" outlineLevel="0" collapsed="false">
      <c r="A22" s="1611" t="s">
        <v>891</v>
      </c>
      <c r="B22" s="1609"/>
      <c r="C22" s="1609"/>
      <c r="D22" s="1610"/>
      <c r="E22" s="1610"/>
    </row>
    <row r="23" customFormat="false" ht="12.75" hidden="false" customHeight="true" outlineLevel="0" collapsed="false">
      <c r="A23" s="1611" t="s">
        <v>1652</v>
      </c>
      <c r="B23" s="1609"/>
      <c r="C23" s="1609"/>
      <c r="D23" s="1610"/>
      <c r="E23" s="1610"/>
    </row>
    <row r="24" customFormat="false" ht="12.75" hidden="false" customHeight="true" outlineLevel="0" collapsed="false">
      <c r="A24" s="1611" t="s">
        <v>1653</v>
      </c>
      <c r="B24" s="1609"/>
      <c r="C24" s="1609"/>
      <c r="D24" s="1610"/>
      <c r="E24" s="1610"/>
    </row>
    <row r="25" customFormat="false" ht="12.75" hidden="false" customHeight="true" outlineLevel="0" collapsed="false">
      <c r="A25" s="1611" t="s">
        <v>1654</v>
      </c>
      <c r="B25" s="1609"/>
      <c r="C25" s="1609"/>
      <c r="D25" s="1610"/>
      <c r="E25" s="1610"/>
    </row>
    <row r="26" customFormat="false" ht="12.75" hidden="false" customHeight="true" outlineLevel="0" collapsed="false">
      <c r="A26" s="1611" t="s">
        <v>1655</v>
      </c>
      <c r="B26" s="1609"/>
      <c r="C26" s="1609"/>
      <c r="D26" s="1610"/>
      <c r="E26" s="1610"/>
    </row>
    <row r="27" customFormat="false" ht="12.75" hidden="false" customHeight="true" outlineLevel="0" collapsed="false">
      <c r="A27" s="1611" t="s">
        <v>1656</v>
      </c>
      <c r="B27" s="1609"/>
      <c r="C27" s="1609"/>
      <c r="D27" s="1610"/>
      <c r="E27" s="1610"/>
    </row>
    <row r="28" customFormat="false" ht="12.75" hidden="false" customHeight="true" outlineLevel="0" collapsed="false">
      <c r="A28" s="1611" t="s">
        <v>1657</v>
      </c>
      <c r="B28" s="1609"/>
      <c r="C28" s="1609"/>
      <c r="D28" s="1610"/>
      <c r="E28" s="1610"/>
    </row>
    <row r="29" customFormat="false" ht="12.75" hidden="false" customHeight="true" outlineLevel="0" collapsed="false">
      <c r="A29" s="1611" t="s">
        <v>801</v>
      </c>
      <c r="B29" s="1609"/>
      <c r="C29" s="1609"/>
      <c r="D29" s="1610"/>
      <c r="E29" s="1610"/>
    </row>
    <row r="30" customFormat="false" ht="12.75" hidden="false" customHeight="true" outlineLevel="0" collapsed="false">
      <c r="A30" s="1611" t="s">
        <v>1658</v>
      </c>
      <c r="B30" s="1609"/>
      <c r="C30" s="1609"/>
      <c r="D30" s="1610"/>
      <c r="E30" s="1610"/>
    </row>
    <row r="31" customFormat="false" ht="12.75" hidden="false" customHeight="true" outlineLevel="0" collapsed="false">
      <c r="A31" s="1611" t="s">
        <v>1643</v>
      </c>
      <c r="B31" s="1609"/>
      <c r="C31" s="1609"/>
      <c r="D31" s="1610"/>
      <c r="E31" s="1610"/>
    </row>
    <row r="32" customFormat="false" ht="12.75" hidden="false" customHeight="true" outlineLevel="0" collapsed="false">
      <c r="A32" s="1611" t="s">
        <v>1659</v>
      </c>
      <c r="B32" s="1609"/>
      <c r="C32" s="1609"/>
      <c r="D32" s="1610"/>
      <c r="E32" s="1610"/>
    </row>
    <row r="33" customFormat="false" ht="12.75" hidden="false" customHeight="true" outlineLevel="0" collapsed="false">
      <c r="A33" s="1611" t="s">
        <v>251</v>
      </c>
      <c r="B33" s="1609"/>
      <c r="C33" s="1609"/>
      <c r="D33" s="1610"/>
      <c r="E33" s="1610"/>
    </row>
    <row r="34" customFormat="false" ht="12.75" hidden="false" customHeight="true" outlineLevel="0" collapsed="false">
      <c r="A34" s="1611" t="s">
        <v>1660</v>
      </c>
      <c r="B34" s="1609"/>
      <c r="C34" s="1609"/>
      <c r="D34" s="1610"/>
      <c r="E34" s="1610"/>
    </row>
    <row r="35" customFormat="false" ht="12.75" hidden="false" customHeight="true" outlineLevel="0" collapsed="false">
      <c r="A35" s="1611" t="s">
        <v>1661</v>
      </c>
      <c r="B35" s="1609"/>
      <c r="C35" s="1609"/>
      <c r="D35" s="1610"/>
      <c r="E35" s="1610"/>
    </row>
    <row r="36" customFormat="false" ht="12.75" hidden="false" customHeight="true" outlineLevel="0" collapsed="false">
      <c r="A36" s="1612"/>
      <c r="B36" s="1613" t="s">
        <v>1662</v>
      </c>
      <c r="C36" s="1613"/>
      <c r="D36" s="1613"/>
      <c r="E36" s="1613"/>
    </row>
    <row r="37" customFormat="false" ht="12.75" hidden="false" customHeight="true" outlineLevel="0" collapsed="false">
      <c r="A37" s="1614" t="s">
        <v>1663</v>
      </c>
      <c r="B37" s="1615" t="s">
        <v>135</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49</v>
      </c>
      <c r="B39" s="1618"/>
      <c r="C39" s="1618"/>
      <c r="D39" s="1618"/>
      <c r="E39" s="1618"/>
    </row>
    <row r="40" customFormat="false" ht="12.75" hidden="false" customHeight="true" outlineLevel="0" collapsed="false">
      <c r="A40" s="133" t="s">
        <v>103</v>
      </c>
      <c r="B40" s="1619" t="s">
        <v>111</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1" t="s">
        <v>1664</v>
      </c>
      <c r="B42" s="938" t="s">
        <v>1665</v>
      </c>
      <c r="C42" s="938" t="s">
        <v>1666</v>
      </c>
      <c r="D42" s="938" t="s">
        <v>1667</v>
      </c>
      <c r="E42" s="752" t="s">
        <v>1668</v>
      </c>
    </row>
    <row r="43" customFormat="false" ht="24" hidden="false" customHeight="true" outlineLevel="0" collapsed="false">
      <c r="A43" s="1620"/>
      <c r="B43" s="940" t="s">
        <v>937</v>
      </c>
      <c r="C43" s="940" t="s">
        <v>937</v>
      </c>
      <c r="D43" s="940" t="s">
        <v>937</v>
      </c>
      <c r="E43" s="758" t="s">
        <v>937</v>
      </c>
    </row>
    <row r="44" customFormat="false" ht="8.25" hidden="false" customHeight="true" outlineLevel="0" collapsed="false">
      <c r="A44" s="1603"/>
      <c r="B44" s="1539"/>
      <c r="C44" s="1539"/>
      <c r="D44" s="1539"/>
      <c r="E44" s="1604"/>
    </row>
    <row r="45" customFormat="false" ht="12.75" hidden="false" customHeight="true" outlineLevel="0" collapsed="false">
      <c r="A45" s="1152" t="s">
        <v>1669</v>
      </c>
      <c r="B45" s="130" t="s">
        <v>135</v>
      </c>
      <c r="C45" s="130" t="s">
        <v>135</v>
      </c>
      <c r="D45" s="130" t="s">
        <v>135</v>
      </c>
      <c r="E45" s="515" t="s">
        <v>135</v>
      </c>
    </row>
    <row r="46" customFormat="false" ht="12.75" hidden="false" customHeight="true" outlineLevel="0" collapsed="false">
      <c r="A46" s="1152" t="s">
        <v>1670</v>
      </c>
      <c r="B46" s="130" t="s">
        <v>135</v>
      </c>
      <c r="C46" s="130" t="s">
        <v>135</v>
      </c>
      <c r="D46" s="130" t="s">
        <v>135</v>
      </c>
      <c r="E46" s="515" t="s">
        <v>135</v>
      </c>
    </row>
    <row r="47" customFormat="false" ht="12.75" hidden="false" customHeight="true" outlineLevel="0" collapsed="false">
      <c r="A47" s="1152" t="s">
        <v>1649</v>
      </c>
      <c r="B47" s="248" t="s">
        <v>135</v>
      </c>
      <c r="C47" s="248" t="s">
        <v>135</v>
      </c>
      <c r="D47" s="248" t="s">
        <v>135</v>
      </c>
      <c r="E47" s="1621" t="s">
        <v>13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1</v>
      </c>
      <c r="P1" s="112" t="s">
        <v>76</v>
      </c>
    </row>
    <row r="2" customFormat="false" ht="15.75" hidden="false" customHeight="true" outlineLevel="0" collapsed="false">
      <c r="A2" s="654" t="s">
        <v>1672</v>
      </c>
      <c r="P2" s="112" t="s">
        <v>78</v>
      </c>
    </row>
    <row r="3" customFormat="false" ht="15.75" hidden="false" customHeight="true" outlineLevel="0" collapsed="false">
      <c r="P3" s="112" t="s">
        <v>79</v>
      </c>
    </row>
    <row r="4" customFormat="false" ht="12.75" hidden="false" customHeight="true" outlineLevel="0" collapsed="false">
      <c r="P4" s="1622"/>
    </row>
    <row r="5" customFormat="false" ht="14.25" hidden="false" customHeight="true" outlineLevel="0" collapsed="false">
      <c r="A5" s="1623" t="s">
        <v>369</v>
      </c>
      <c r="B5" s="1624"/>
      <c r="C5" s="1625" t="s">
        <v>1673</v>
      </c>
      <c r="D5" s="1625"/>
      <c r="E5" s="1626" t="s">
        <v>408</v>
      </c>
      <c r="F5" s="1626" t="s">
        <v>409</v>
      </c>
      <c r="G5" s="1626" t="s">
        <v>476</v>
      </c>
      <c r="H5" s="1626"/>
      <c r="I5" s="1626" t="s">
        <v>477</v>
      </c>
      <c r="J5" s="1626"/>
      <c r="K5" s="1625" t="s">
        <v>478</v>
      </c>
      <c r="L5" s="1625"/>
      <c r="M5" s="1626" t="s">
        <v>479</v>
      </c>
      <c r="N5" s="1626" t="s">
        <v>1674</v>
      </c>
      <c r="O5" s="1626" t="s">
        <v>86</v>
      </c>
      <c r="P5" s="1627" t="s">
        <v>480</v>
      </c>
    </row>
    <row r="6" customFormat="false" ht="12" hidden="false" customHeight="true" outlineLevel="0" collapsed="false">
      <c r="A6" s="1628" t="s">
        <v>372</v>
      </c>
      <c r="B6" s="1629"/>
      <c r="C6" s="1630" t="s">
        <v>1675</v>
      </c>
      <c r="D6" s="1630"/>
      <c r="E6" s="1631"/>
      <c r="F6" s="1631"/>
      <c r="G6" s="1632" t="s">
        <v>481</v>
      </c>
      <c r="H6" s="1632" t="s">
        <v>482</v>
      </c>
      <c r="I6" s="1632" t="s">
        <v>481</v>
      </c>
      <c r="J6" s="1632" t="s">
        <v>482</v>
      </c>
      <c r="K6" s="1632" t="s">
        <v>481</v>
      </c>
      <c r="L6" s="1632" t="s">
        <v>482</v>
      </c>
      <c r="M6" s="1631"/>
      <c r="N6" s="1631"/>
      <c r="O6" s="1631"/>
      <c r="P6" s="1633"/>
    </row>
    <row r="7" customFormat="false" ht="14.25" hidden="false" customHeight="true" outlineLevel="0" collapsed="false">
      <c r="A7" s="1634"/>
      <c r="B7" s="1635"/>
      <c r="C7" s="1636" t="s">
        <v>88</v>
      </c>
      <c r="D7" s="1636"/>
      <c r="E7" s="1636"/>
      <c r="F7" s="1636"/>
      <c r="G7" s="1636" t="s">
        <v>483</v>
      </c>
      <c r="H7" s="1636"/>
      <c r="I7" s="1636"/>
      <c r="J7" s="1636"/>
      <c r="K7" s="1637" t="s">
        <v>88</v>
      </c>
      <c r="L7" s="1637"/>
      <c r="M7" s="1637"/>
      <c r="N7" s="1637"/>
      <c r="O7" s="1637"/>
      <c r="P7" s="1637"/>
    </row>
    <row r="8" customFormat="false" ht="13.5" hidden="false" customHeight="true" outlineLevel="0" collapsed="false">
      <c r="A8" s="1638" t="s">
        <v>1676</v>
      </c>
      <c r="B8" s="1639"/>
      <c r="C8" s="1640" t="n">
        <v>25801.4259586038</v>
      </c>
      <c r="D8" s="1640"/>
      <c r="E8" s="1640" t="n">
        <v>262.902123043348</v>
      </c>
      <c r="F8" s="1640" t="n">
        <v>24.7098267666127</v>
      </c>
      <c r="G8" s="1640" t="n">
        <v>1013.1225923548</v>
      </c>
      <c r="H8" s="1640" t="n">
        <v>823.222310762402</v>
      </c>
      <c r="I8" s="1640" t="n">
        <v>6.65</v>
      </c>
      <c r="J8" s="1640" t="n">
        <v>245.317025586645</v>
      </c>
      <c r="K8" s="1640" t="n">
        <v>0.007908</v>
      </c>
      <c r="L8" s="1640" t="n">
        <v>0.00463722174697121</v>
      </c>
      <c r="M8" s="1640" t="n">
        <v>174.614929650389</v>
      </c>
      <c r="N8" s="1640" t="n">
        <v>578.270277059569</v>
      </c>
      <c r="O8" s="1640" t="n">
        <v>194.759518756959</v>
      </c>
      <c r="P8" s="1641" t="n">
        <v>39.2787363396686</v>
      </c>
    </row>
    <row r="9" customFormat="false" ht="12" hidden="false" customHeight="true" outlineLevel="0" collapsed="false">
      <c r="A9" s="1642" t="s">
        <v>1677</v>
      </c>
      <c r="B9" s="1643"/>
      <c r="C9" s="1644" t="n">
        <v>46865.6638975083</v>
      </c>
      <c r="D9" s="1644"/>
      <c r="E9" s="1644" t="n">
        <v>18.6911789817808</v>
      </c>
      <c r="F9" s="1644" t="n">
        <v>4.76992268164271</v>
      </c>
      <c r="G9" s="1645"/>
      <c r="H9" s="1645"/>
      <c r="I9" s="1645"/>
      <c r="J9" s="1645"/>
      <c r="K9" s="1645"/>
      <c r="L9" s="1645"/>
      <c r="M9" s="1644" t="n">
        <v>160.623089036899</v>
      </c>
      <c r="N9" s="1644" t="n">
        <v>553.424470309157</v>
      </c>
      <c r="O9" s="1644" t="n">
        <v>109.680191463645</v>
      </c>
      <c r="P9" s="1646" t="n">
        <v>25.7469871704135</v>
      </c>
    </row>
    <row r="10" customFormat="false" ht="13.5" hidden="false" customHeight="true" outlineLevel="0" collapsed="false">
      <c r="A10" s="1647" t="s">
        <v>1678</v>
      </c>
      <c r="B10" s="1648" t="s">
        <v>1679</v>
      </c>
      <c r="C10" s="1649" t="n">
        <v>44448.321182492</v>
      </c>
      <c r="D10" s="1649"/>
      <c r="E10" s="894"/>
      <c r="F10" s="894"/>
      <c r="G10" s="698"/>
      <c r="H10" s="698"/>
      <c r="I10" s="698"/>
      <c r="J10" s="698"/>
      <c r="K10" s="698"/>
      <c r="L10" s="698"/>
      <c r="M10" s="173"/>
      <c r="N10" s="173"/>
      <c r="O10" s="173"/>
      <c r="P10" s="176"/>
    </row>
    <row r="11" customFormat="false" ht="13.5" hidden="false" customHeight="true" outlineLevel="0" collapsed="false">
      <c r="A11" s="1650"/>
      <c r="B11" s="1648" t="s">
        <v>1680</v>
      </c>
      <c r="C11" s="1649" t="n">
        <v>46120.3349631663</v>
      </c>
      <c r="D11" s="1649"/>
      <c r="E11" s="1649" t="n">
        <v>18.4282554274227</v>
      </c>
      <c r="F11" s="1649" t="n">
        <v>4.75917001530796</v>
      </c>
      <c r="G11" s="698"/>
      <c r="H11" s="698"/>
      <c r="I11" s="698"/>
      <c r="J11" s="698"/>
      <c r="K11" s="698"/>
      <c r="L11" s="698"/>
      <c r="M11" s="1649" t="n">
        <v>160.356787385556</v>
      </c>
      <c r="N11" s="1649" t="n">
        <v>553.358227023695</v>
      </c>
      <c r="O11" s="1649" t="n">
        <v>96.7039399900172</v>
      </c>
      <c r="P11" s="1651" t="n">
        <v>24.125717919232</v>
      </c>
    </row>
    <row r="12" customFormat="false" ht="12" hidden="false" customHeight="true" outlineLevel="0" collapsed="false">
      <c r="A12" s="1652" t="s">
        <v>1681</v>
      </c>
      <c r="B12" s="1653"/>
      <c r="C12" s="1649" t="n">
        <v>10866.8380922851</v>
      </c>
      <c r="D12" s="1649"/>
      <c r="E12" s="1649" t="n">
        <v>3.54581547482961</v>
      </c>
      <c r="F12" s="1649" t="n">
        <v>1.39737904854695</v>
      </c>
      <c r="G12" s="698"/>
      <c r="H12" s="698"/>
      <c r="I12" s="698"/>
      <c r="J12" s="698"/>
      <c r="K12" s="698"/>
      <c r="L12" s="698"/>
      <c r="M12" s="1649" t="n">
        <v>14.4418915469629</v>
      </c>
      <c r="N12" s="1649" t="n">
        <v>33.2670715956741</v>
      </c>
      <c r="O12" s="1649" t="n">
        <v>3.01751857696491</v>
      </c>
      <c r="P12" s="1651" t="n">
        <v>9.19258657186352</v>
      </c>
    </row>
    <row r="13" customFormat="false" ht="12" hidden="false" customHeight="true" outlineLevel="0" collapsed="false">
      <c r="A13" s="1654" t="s">
        <v>1682</v>
      </c>
      <c r="B13" s="1654"/>
      <c r="C13" s="1649" t="n">
        <v>10741.9405472223</v>
      </c>
      <c r="D13" s="1649"/>
      <c r="E13" s="1655" t="n">
        <v>2.35903704058948</v>
      </c>
      <c r="F13" s="1655" t="n">
        <v>1.80128099228762</v>
      </c>
      <c r="G13" s="1656"/>
      <c r="H13" s="1656"/>
      <c r="I13" s="1656"/>
      <c r="J13" s="1656"/>
      <c r="K13" s="1656"/>
      <c r="L13" s="1656"/>
      <c r="M13" s="1655" t="n">
        <v>31.2836463813399</v>
      </c>
      <c r="N13" s="1655" t="n">
        <v>36.4999796861852</v>
      </c>
      <c r="O13" s="1655" t="n">
        <v>5.956801724064</v>
      </c>
      <c r="P13" s="1657" t="n">
        <v>10.175230654899</v>
      </c>
    </row>
    <row r="14" customFormat="false" ht="12" hidden="false" customHeight="true" outlineLevel="0" collapsed="false">
      <c r="A14" s="1652" t="s">
        <v>1683</v>
      </c>
      <c r="B14" s="1653"/>
      <c r="C14" s="1649" t="n">
        <v>19969.267401598</v>
      </c>
      <c r="D14" s="1649"/>
      <c r="E14" s="1649" t="n">
        <v>1.64608883013859</v>
      </c>
      <c r="F14" s="1649" t="n">
        <v>0.602432513797318</v>
      </c>
      <c r="G14" s="698"/>
      <c r="H14" s="698"/>
      <c r="I14" s="698"/>
      <c r="J14" s="698"/>
      <c r="K14" s="698"/>
      <c r="L14" s="698"/>
      <c r="M14" s="1649" t="n">
        <v>92.1475609969716</v>
      </c>
      <c r="N14" s="1649" t="n">
        <v>256.143883285061</v>
      </c>
      <c r="O14" s="1649" t="n">
        <v>44.8196397582286</v>
      </c>
      <c r="P14" s="1651" t="n">
        <v>2.93527221552908</v>
      </c>
    </row>
    <row r="15" customFormat="false" ht="12" hidden="false" customHeight="true" outlineLevel="0" collapsed="false">
      <c r="A15" s="1652" t="s">
        <v>1684</v>
      </c>
      <c r="B15" s="1653"/>
      <c r="C15" s="1649" t="n">
        <v>4301.10402980778</v>
      </c>
      <c r="D15" s="1649"/>
      <c r="E15" s="1649" t="n">
        <v>10.8708180967951</v>
      </c>
      <c r="F15" s="1649" t="n">
        <v>0.942477174988836</v>
      </c>
      <c r="G15" s="698"/>
      <c r="H15" s="698"/>
      <c r="I15" s="698"/>
      <c r="J15" s="698"/>
      <c r="K15" s="698"/>
      <c r="L15" s="698"/>
      <c r="M15" s="1649" t="n">
        <v>21.2446414661668</v>
      </c>
      <c r="N15" s="1649" t="n">
        <v>226.499051100346</v>
      </c>
      <c r="O15" s="1649" t="n">
        <v>42.7852133017279</v>
      </c>
      <c r="P15" s="1651" t="n">
        <v>1.69079020894595</v>
      </c>
    </row>
    <row r="16" customFormat="false" ht="12" hidden="false" customHeight="true" outlineLevel="0" collapsed="false">
      <c r="A16" s="1652" t="s">
        <v>1685</v>
      </c>
      <c r="B16" s="1653"/>
      <c r="C16" s="1649" t="n">
        <v>241.18489225306</v>
      </c>
      <c r="D16" s="1649"/>
      <c r="E16" s="1649" t="n">
        <v>0.00649598506995265</v>
      </c>
      <c r="F16" s="1649" t="n">
        <v>0.0156002856872394</v>
      </c>
      <c r="G16" s="698"/>
      <c r="H16" s="698"/>
      <c r="I16" s="698"/>
      <c r="J16" s="698"/>
      <c r="K16" s="698"/>
      <c r="L16" s="698"/>
      <c r="M16" s="1649" t="n">
        <v>1.23904699411445</v>
      </c>
      <c r="N16" s="1649" t="n">
        <v>0.948241356428696</v>
      </c>
      <c r="O16" s="1649" t="n">
        <v>0.124766629031722</v>
      </c>
      <c r="P16" s="1651" t="n">
        <v>0.131838267994496</v>
      </c>
    </row>
    <row r="17" customFormat="false" ht="12" hidden="false" customHeight="true" outlineLevel="0" collapsed="false">
      <c r="A17" s="1647" t="s">
        <v>123</v>
      </c>
      <c r="B17" s="1658"/>
      <c r="C17" s="1649" t="n">
        <v>745.328934341967</v>
      </c>
      <c r="D17" s="1649"/>
      <c r="E17" s="1649" t="n">
        <v>0.262923554358114</v>
      </c>
      <c r="F17" s="1649" t="n">
        <v>0.0107526663347464</v>
      </c>
      <c r="G17" s="698"/>
      <c r="H17" s="698"/>
      <c r="I17" s="698"/>
      <c r="J17" s="698"/>
      <c r="K17" s="698"/>
      <c r="L17" s="698"/>
      <c r="M17" s="1649" t="n">
        <v>0.266301651343651</v>
      </c>
      <c r="N17" s="1649" t="n">
        <v>0.0662432854619866</v>
      </c>
      <c r="O17" s="1649" t="n">
        <v>12.9762514736276</v>
      </c>
      <c r="P17" s="1651" t="n">
        <v>1.62126925118153</v>
      </c>
    </row>
    <row r="18" customFormat="false" ht="12" hidden="false" customHeight="true" outlineLevel="0" collapsed="false">
      <c r="A18" s="1652" t="s">
        <v>124</v>
      </c>
      <c r="B18" s="1658"/>
      <c r="C18" s="1649" t="n">
        <v>578.880394601767</v>
      </c>
      <c r="D18" s="1649"/>
      <c r="E18" s="1649" t="n">
        <v>0.00259318752706627</v>
      </c>
      <c r="F18" s="1649" t="n">
        <v>0.00518637505413256</v>
      </c>
      <c r="G18" s="698"/>
      <c r="H18" s="698"/>
      <c r="I18" s="698"/>
      <c r="J18" s="698"/>
      <c r="K18" s="698"/>
      <c r="L18" s="698"/>
      <c r="M18" s="1649" t="n">
        <v>0.0777956258119883</v>
      </c>
      <c r="N18" s="1649" t="n">
        <v>0.0259318752706627</v>
      </c>
      <c r="O18" s="1649" t="n">
        <v>0.00518637505413256</v>
      </c>
      <c r="P18" s="1651" t="n">
        <v>0.068167757600916</v>
      </c>
    </row>
    <row r="19" customFormat="false" ht="12.75" hidden="false" customHeight="true" outlineLevel="0" collapsed="false">
      <c r="A19" s="1659" t="s">
        <v>1686</v>
      </c>
      <c r="B19" s="1660"/>
      <c r="C19" s="1661" t="n">
        <v>166.4485397402</v>
      </c>
      <c r="D19" s="1661"/>
      <c r="E19" s="1661" t="n">
        <v>0.260330366831048</v>
      </c>
      <c r="F19" s="1661" t="n">
        <v>0.00556629128061383</v>
      </c>
      <c r="G19" s="700"/>
      <c r="H19" s="700"/>
      <c r="I19" s="700"/>
      <c r="J19" s="700"/>
      <c r="K19" s="700"/>
      <c r="L19" s="700"/>
      <c r="M19" s="1661" t="n">
        <v>0.188506025531663</v>
      </c>
      <c r="N19" s="1661" t="n">
        <v>0.0403114101913239</v>
      </c>
      <c r="O19" s="1661" t="n">
        <v>12.9710650985735</v>
      </c>
      <c r="P19" s="1662" t="n">
        <v>1.55310149358061</v>
      </c>
    </row>
    <row r="20" customFormat="false" ht="12" hidden="false" customHeight="true" outlineLevel="0" collapsed="false">
      <c r="A20" s="1663" t="s">
        <v>1687</v>
      </c>
      <c r="B20" s="1664"/>
      <c r="C20" s="1644" t="n">
        <v>4411.9166108254</v>
      </c>
      <c r="D20" s="1644"/>
      <c r="E20" s="1644" t="n">
        <v>0.360334059534</v>
      </c>
      <c r="F20" s="1644" t="n">
        <v>1.781637432</v>
      </c>
      <c r="G20" s="1644" t="n">
        <v>1013.1225923548</v>
      </c>
      <c r="H20" s="1644" t="n">
        <v>823.222310762402</v>
      </c>
      <c r="I20" s="1644" t="n">
        <v>6.65</v>
      </c>
      <c r="J20" s="1644" t="n">
        <v>245.317025586645</v>
      </c>
      <c r="K20" s="1644" t="n">
        <v>0.007908</v>
      </c>
      <c r="L20" s="1644" t="n">
        <v>0.00463722174697121</v>
      </c>
      <c r="M20" s="1644" t="n">
        <v>13.9004836134897</v>
      </c>
      <c r="N20" s="1644" t="n">
        <v>24.8282327504116</v>
      </c>
      <c r="O20" s="1644" t="n">
        <v>14.9868078133141</v>
      </c>
      <c r="P20" s="1646" t="n">
        <v>13.5301801692551</v>
      </c>
    </row>
    <row r="21" customFormat="false" ht="12" hidden="false" customHeight="true" outlineLevel="0" collapsed="false">
      <c r="A21" s="1647" t="s">
        <v>485</v>
      </c>
      <c r="B21" s="1665"/>
      <c r="C21" s="1649" t="n">
        <v>2275.27620015679</v>
      </c>
      <c r="D21" s="1649"/>
      <c r="E21" s="1666" t="s">
        <v>127</v>
      </c>
      <c r="F21" s="1666" t="s">
        <v>127</v>
      </c>
      <c r="G21" s="894"/>
      <c r="H21" s="894"/>
      <c r="I21" s="894"/>
      <c r="J21" s="894"/>
      <c r="K21" s="894"/>
      <c r="L21" s="894"/>
      <c r="M21" s="1666" t="n">
        <v>0.679150036</v>
      </c>
      <c r="N21" s="1666" t="s">
        <v>486</v>
      </c>
      <c r="O21" s="1666" t="n">
        <v>0.930615795990566</v>
      </c>
      <c r="P21" s="1667" t="n">
        <v>2.11266119</v>
      </c>
    </row>
    <row r="22" customFormat="false" ht="12" hidden="false" customHeight="true" outlineLevel="0" collapsed="false">
      <c r="A22" s="1647" t="s">
        <v>1688</v>
      </c>
      <c r="B22" s="1665"/>
      <c r="C22" s="1649" t="n">
        <v>48.2619047619047</v>
      </c>
      <c r="D22" s="1649"/>
      <c r="E22" s="1649" t="n">
        <v>0.0375</v>
      </c>
      <c r="F22" s="1649" t="n">
        <v>1.503495</v>
      </c>
      <c r="G22" s="1649" t="s">
        <v>127</v>
      </c>
      <c r="H22" s="1649" t="s">
        <v>127</v>
      </c>
      <c r="I22" s="1649" t="s">
        <v>127</v>
      </c>
      <c r="J22" s="1649" t="s">
        <v>127</v>
      </c>
      <c r="K22" s="1649" t="s">
        <v>127</v>
      </c>
      <c r="L22" s="1649" t="s">
        <v>127</v>
      </c>
      <c r="M22" s="1649" t="n">
        <v>1.29085531109162</v>
      </c>
      <c r="N22" s="1649" t="n">
        <v>0.550554</v>
      </c>
      <c r="O22" s="1649" t="n">
        <v>3.2912664</v>
      </c>
      <c r="P22" s="1651" t="n">
        <v>0.636229309457052</v>
      </c>
    </row>
    <row r="23" customFormat="false" ht="12" hidden="false" customHeight="true" outlineLevel="0" collapsed="false">
      <c r="A23" s="1647" t="s">
        <v>517</v>
      </c>
      <c r="B23" s="1665"/>
      <c r="C23" s="1649" t="n">
        <v>2088.37850590671</v>
      </c>
      <c r="D23" s="1649"/>
      <c r="E23" s="1649" t="n">
        <v>0.004086627534</v>
      </c>
      <c r="F23" s="1649" t="s">
        <v>120</v>
      </c>
      <c r="G23" s="698"/>
      <c r="H23" s="698"/>
      <c r="I23" s="698"/>
      <c r="J23" s="1649" t="n">
        <v>243.511894034645</v>
      </c>
      <c r="K23" s="698"/>
      <c r="L23" s="1649" t="n">
        <v>0.003219121608</v>
      </c>
      <c r="M23" s="1649" t="n">
        <v>0.951739857753652</v>
      </c>
      <c r="N23" s="1649" t="n">
        <v>9.58435627534</v>
      </c>
      <c r="O23" s="1649" t="n">
        <v>0.138811547068</v>
      </c>
      <c r="P23" s="1651" t="n">
        <v>4.52895242908754</v>
      </c>
    </row>
    <row r="24" customFormat="false" ht="13.5" hidden="false" customHeight="true" outlineLevel="0" collapsed="false">
      <c r="A24" s="1647" t="s">
        <v>1689</v>
      </c>
      <c r="B24" s="1665"/>
      <c r="C24" s="1649" t="s">
        <v>135</v>
      </c>
      <c r="D24" s="1649"/>
      <c r="E24" s="567" t="n">
        <v>0.318747432</v>
      </c>
      <c r="F24" s="567" t="n">
        <v>0.278142432</v>
      </c>
      <c r="G24" s="698"/>
      <c r="H24" s="698"/>
      <c r="I24" s="698"/>
      <c r="J24" s="698"/>
      <c r="K24" s="698"/>
      <c r="L24" s="698"/>
      <c r="M24" s="1649" t="n">
        <v>10.9787384086444</v>
      </c>
      <c r="N24" s="1649" t="n">
        <v>14.6933224750716</v>
      </c>
      <c r="O24" s="1649" t="n">
        <v>10.6261140702556</v>
      </c>
      <c r="P24" s="1651" t="n">
        <v>6.25233724071047</v>
      </c>
    </row>
    <row r="25" customFormat="false" ht="13.5" hidden="false" customHeight="true" outlineLevel="0" collapsed="false">
      <c r="A25" s="1668" t="s">
        <v>1690</v>
      </c>
      <c r="B25" s="1669"/>
      <c r="C25" s="698"/>
      <c r="D25" s="698"/>
      <c r="E25" s="1656"/>
      <c r="F25" s="1656"/>
      <c r="G25" s="1656"/>
      <c r="H25" s="1655" t="s">
        <v>120</v>
      </c>
      <c r="I25" s="1656"/>
      <c r="J25" s="1655" t="s">
        <v>111</v>
      </c>
      <c r="K25" s="1656"/>
      <c r="L25" s="1655" t="s">
        <v>111</v>
      </c>
      <c r="M25" s="1656"/>
      <c r="N25" s="1656"/>
      <c r="O25" s="1656"/>
      <c r="P25" s="1670"/>
    </row>
    <row r="26" customFormat="false" ht="13.5" hidden="false" customHeight="true" outlineLevel="0" collapsed="false">
      <c r="A26" s="1668" t="s">
        <v>1691</v>
      </c>
      <c r="B26" s="1669"/>
      <c r="C26" s="698"/>
      <c r="D26" s="698"/>
      <c r="E26" s="1656"/>
      <c r="F26" s="1656"/>
      <c r="G26" s="1655" t="n">
        <v>1013.1225923548</v>
      </c>
      <c r="H26" s="1655" t="n">
        <v>823.222310762402</v>
      </c>
      <c r="I26" s="1655" t="n">
        <v>6.65</v>
      </c>
      <c r="J26" s="1655" t="n">
        <v>1.805131552</v>
      </c>
      <c r="K26" s="1655" t="n">
        <v>0.007908</v>
      </c>
      <c r="L26" s="1655" t="n">
        <v>0.00141810013897121</v>
      </c>
      <c r="M26" s="1656"/>
      <c r="N26" s="1656"/>
      <c r="O26" s="1656"/>
      <c r="P26" s="1670"/>
    </row>
    <row r="27" customFormat="false" ht="12.75" hidden="false" customHeight="true" outlineLevel="0" collapsed="false">
      <c r="A27" s="1671" t="s">
        <v>1692</v>
      </c>
      <c r="B27" s="1672"/>
      <c r="C27" s="1661" t="s">
        <v>127</v>
      </c>
      <c r="D27" s="1661"/>
      <c r="E27" s="1661" t="s">
        <v>127</v>
      </c>
      <c r="F27" s="1661" t="s">
        <v>127</v>
      </c>
      <c r="G27" s="1661" t="s">
        <v>127</v>
      </c>
      <c r="H27" s="1661" t="s">
        <v>127</v>
      </c>
      <c r="I27" s="1661" t="s">
        <v>127</v>
      </c>
      <c r="J27" s="1661" t="s">
        <v>127</v>
      </c>
      <c r="K27" s="1661" t="s">
        <v>127</v>
      </c>
      <c r="L27" s="1661" t="s">
        <v>127</v>
      </c>
      <c r="M27" s="1661" t="s">
        <v>127</v>
      </c>
      <c r="N27" s="1661" t="s">
        <v>127</v>
      </c>
      <c r="O27" s="1661" t="s">
        <v>127</v>
      </c>
      <c r="P27" s="1662" t="s">
        <v>127</v>
      </c>
    </row>
    <row r="29" customFormat="false" ht="12" hidden="false" customHeight="true" outlineLevel="0" collapsed="false">
      <c r="A29" s="1673" t="s">
        <v>1693</v>
      </c>
    </row>
    <row r="30" customFormat="false" ht="12" hidden="false" customHeight="true" outlineLevel="0" collapsed="false">
      <c r="A30" s="1674" t="s">
        <v>1694</v>
      </c>
      <c r="G30" s="3" t="s">
        <v>295</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6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1</v>
      </c>
      <c r="B1" s="1678"/>
      <c r="C1" s="1678"/>
      <c r="D1" s="1678"/>
      <c r="E1" s="1678"/>
      <c r="F1" s="1679"/>
      <c r="G1" s="1679"/>
      <c r="H1" s="1680"/>
      <c r="I1" s="1680"/>
      <c r="J1" s="1680"/>
      <c r="K1" s="1680"/>
      <c r="L1" s="1680"/>
      <c r="M1" s="1680"/>
      <c r="N1" s="1679"/>
      <c r="O1" s="1679"/>
      <c r="P1" s="1679"/>
      <c r="Q1" s="112" t="s">
        <v>76</v>
      </c>
    </row>
    <row r="2" customFormat="false" ht="15.75" hidden="false" customHeight="true" outlineLevel="0" collapsed="false">
      <c r="A2" s="654" t="s">
        <v>1696</v>
      </c>
      <c r="B2" s="1681"/>
      <c r="C2" s="1679"/>
      <c r="D2" s="1679"/>
      <c r="E2" s="1679"/>
      <c r="F2" s="1679"/>
      <c r="G2" s="1679"/>
      <c r="H2" s="1680"/>
      <c r="I2" s="1680"/>
      <c r="J2" s="1680"/>
      <c r="K2" s="1680"/>
      <c r="L2" s="1680"/>
      <c r="M2" s="1680"/>
      <c r="N2" s="1679"/>
      <c r="O2" s="1679"/>
      <c r="P2" s="1679"/>
      <c r="Q2" s="112" t="s">
        <v>78</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79</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43</v>
      </c>
      <c r="B5" s="1625" t="s">
        <v>1697</v>
      </c>
      <c r="C5" s="1625"/>
      <c r="D5" s="1625"/>
      <c r="E5" s="1625"/>
      <c r="F5" s="1625" t="s">
        <v>408</v>
      </c>
      <c r="G5" s="1687" t="s">
        <v>409</v>
      </c>
      <c r="H5" s="1687" t="s">
        <v>1698</v>
      </c>
      <c r="I5" s="1687"/>
      <c r="J5" s="1687" t="s">
        <v>477</v>
      </c>
      <c r="K5" s="1687"/>
      <c r="L5" s="1687" t="s">
        <v>478</v>
      </c>
      <c r="M5" s="1687"/>
      <c r="N5" s="1687" t="s">
        <v>479</v>
      </c>
      <c r="O5" s="1687" t="s">
        <v>1674</v>
      </c>
      <c r="P5" s="1687" t="s">
        <v>86</v>
      </c>
      <c r="Q5" s="1688" t="s">
        <v>480</v>
      </c>
    </row>
    <row r="6" customFormat="false" ht="12" hidden="false" customHeight="true" outlineLevel="0" collapsed="false">
      <c r="A6" s="1689" t="s">
        <v>372</v>
      </c>
      <c r="B6" s="1630" t="s">
        <v>1699</v>
      </c>
      <c r="C6" s="1630"/>
      <c r="D6" s="1630"/>
      <c r="E6" s="1630"/>
      <c r="F6" s="1690"/>
      <c r="G6" s="1691"/>
      <c r="H6" s="1632" t="s">
        <v>481</v>
      </c>
      <c r="I6" s="1692" t="s">
        <v>482</v>
      </c>
      <c r="J6" s="1632" t="s">
        <v>481</v>
      </c>
      <c r="K6" s="1692" t="s">
        <v>482</v>
      </c>
      <c r="L6" s="1632" t="s">
        <v>481</v>
      </c>
      <c r="M6" s="1692" t="s">
        <v>482</v>
      </c>
      <c r="N6" s="1691"/>
      <c r="O6" s="1691"/>
      <c r="P6" s="1691"/>
      <c r="Q6" s="1693"/>
    </row>
    <row r="7" customFormat="false" ht="14.25" hidden="false" customHeight="true" outlineLevel="0" collapsed="false">
      <c r="A7" s="1694"/>
      <c r="B7" s="1636" t="s">
        <v>88</v>
      </c>
      <c r="C7" s="1636"/>
      <c r="D7" s="1636"/>
      <c r="E7" s="1636"/>
      <c r="F7" s="1636"/>
      <c r="G7" s="1636"/>
      <c r="H7" s="1636" t="s">
        <v>646</v>
      </c>
      <c r="I7" s="1636"/>
      <c r="J7" s="1636"/>
      <c r="K7" s="1636"/>
      <c r="L7" s="1637" t="s">
        <v>88</v>
      </c>
      <c r="M7" s="1637"/>
      <c r="N7" s="1637"/>
      <c r="O7" s="1637"/>
      <c r="P7" s="1637"/>
      <c r="Q7" s="1637"/>
    </row>
    <row r="8" customFormat="false" ht="13.5" hidden="false" customHeight="true" outlineLevel="0" collapsed="false">
      <c r="A8" s="1695" t="s">
        <v>1700</v>
      </c>
      <c r="B8" s="1696"/>
      <c r="C8" s="1697" t="n">
        <v>166.787749540582</v>
      </c>
      <c r="D8" s="1697"/>
      <c r="E8" s="1697"/>
      <c r="F8" s="1698"/>
      <c r="G8" s="1699" t="n">
        <v>0.44019</v>
      </c>
      <c r="H8" s="1700"/>
      <c r="I8" s="1698"/>
      <c r="J8" s="1700"/>
      <c r="K8" s="1698"/>
      <c r="L8" s="1700"/>
      <c r="M8" s="1698"/>
      <c r="N8" s="1701" t="s">
        <v>127</v>
      </c>
      <c r="O8" s="1701" t="s">
        <v>127</v>
      </c>
      <c r="P8" s="1699" t="n">
        <v>70.0904194800001</v>
      </c>
      <c r="Q8" s="1702" t="s">
        <v>127</v>
      </c>
    </row>
    <row r="9" customFormat="false" ht="12" hidden="false" customHeight="true" outlineLevel="0" collapsed="false">
      <c r="A9" s="1703" t="s">
        <v>1701</v>
      </c>
      <c r="B9" s="1704"/>
      <c r="C9" s="1705"/>
      <c r="D9" s="1705"/>
      <c r="E9" s="1705"/>
      <c r="F9" s="1706" t="n">
        <v>155.408770248669</v>
      </c>
      <c r="G9" s="1706" t="n">
        <v>16.9034164342602</v>
      </c>
      <c r="H9" s="694"/>
      <c r="I9" s="1707"/>
      <c r="J9" s="694"/>
      <c r="K9" s="1707"/>
      <c r="L9" s="694"/>
      <c r="M9" s="1707"/>
      <c r="N9" s="1708" t="s">
        <v>546</v>
      </c>
      <c r="O9" s="1708" t="s">
        <v>546</v>
      </c>
      <c r="P9" s="1708" t="s">
        <v>181</v>
      </c>
      <c r="Q9" s="1708" t="s">
        <v>127</v>
      </c>
      <c r="R9" s="16"/>
    </row>
    <row r="10" customFormat="false" ht="12" hidden="false" customHeight="true" outlineLevel="0" collapsed="false">
      <c r="A10" s="1709" t="s">
        <v>1702</v>
      </c>
      <c r="B10" s="1710"/>
      <c r="C10" s="1711"/>
      <c r="D10" s="1711"/>
      <c r="E10" s="1711"/>
      <c r="F10" s="1712" t="n">
        <v>133.023688323364</v>
      </c>
      <c r="G10" s="894"/>
      <c r="H10" s="698"/>
      <c r="I10" s="1711"/>
      <c r="J10" s="698"/>
      <c r="K10" s="1711"/>
      <c r="L10" s="698"/>
      <c r="M10" s="1711"/>
      <c r="N10" s="894"/>
      <c r="O10" s="894"/>
      <c r="P10" s="894"/>
      <c r="Q10" s="1713"/>
    </row>
    <row r="11" customFormat="false" ht="12" hidden="false" customHeight="true" outlineLevel="0" collapsed="false">
      <c r="A11" s="1709" t="s">
        <v>843</v>
      </c>
      <c r="B11" s="1710"/>
      <c r="C11" s="1711"/>
      <c r="D11" s="1711"/>
      <c r="E11" s="1711"/>
      <c r="F11" s="1714" t="n">
        <v>22.3850819253056</v>
      </c>
      <c r="G11" s="1714" t="n">
        <v>1.64817155655093</v>
      </c>
      <c r="H11" s="698"/>
      <c r="I11" s="1711"/>
      <c r="J11" s="698"/>
      <c r="K11" s="1711"/>
      <c r="L11" s="698"/>
      <c r="M11" s="1711"/>
      <c r="N11" s="698"/>
      <c r="O11" s="698"/>
      <c r="P11" s="1715" t="s">
        <v>181</v>
      </c>
      <c r="Q11" s="1716"/>
    </row>
    <row r="12" customFormat="false" ht="12" hidden="false" customHeight="true" outlineLevel="0" collapsed="false">
      <c r="A12" s="1709" t="s">
        <v>853</v>
      </c>
      <c r="B12" s="1710"/>
      <c r="C12" s="1711"/>
      <c r="D12" s="1711"/>
      <c r="E12" s="1711"/>
      <c r="F12" s="1714" t="s">
        <v>111</v>
      </c>
      <c r="G12" s="698"/>
      <c r="H12" s="698"/>
      <c r="I12" s="1711"/>
      <c r="J12" s="698"/>
      <c r="K12" s="1711"/>
      <c r="L12" s="698"/>
      <c r="M12" s="1711"/>
      <c r="N12" s="698"/>
      <c r="O12" s="698"/>
      <c r="P12" s="1715" t="s">
        <v>181</v>
      </c>
      <c r="Q12" s="1716"/>
    </row>
    <row r="13" customFormat="false" ht="13.5" hidden="false" customHeight="true" outlineLevel="0" collapsed="false">
      <c r="A13" s="1709" t="s">
        <v>1703</v>
      </c>
      <c r="B13" s="1717"/>
      <c r="C13" s="1718"/>
      <c r="D13" s="1718"/>
      <c r="E13" s="1718"/>
      <c r="F13" s="1714" t="s">
        <v>111</v>
      </c>
      <c r="G13" s="1714" t="n">
        <v>15.2552448777092</v>
      </c>
      <c r="H13" s="698"/>
      <c r="I13" s="1711"/>
      <c r="J13" s="698"/>
      <c r="K13" s="1711"/>
      <c r="L13" s="698"/>
      <c r="M13" s="1711"/>
      <c r="N13" s="1711"/>
      <c r="O13" s="698"/>
      <c r="P13" s="1715" t="s">
        <v>111</v>
      </c>
      <c r="Q13" s="1716"/>
    </row>
    <row r="14" customFormat="false" ht="12" hidden="false" customHeight="true" outlineLevel="0" collapsed="false">
      <c r="A14" s="1709" t="s">
        <v>864</v>
      </c>
      <c r="B14" s="1710"/>
      <c r="C14" s="1711"/>
      <c r="D14" s="1711"/>
      <c r="E14" s="1711"/>
      <c r="F14" s="1714" t="s">
        <v>111</v>
      </c>
      <c r="G14" s="1714" t="s">
        <v>111</v>
      </c>
      <c r="H14" s="698"/>
      <c r="I14" s="1711"/>
      <c r="J14" s="698"/>
      <c r="K14" s="1711"/>
      <c r="L14" s="698"/>
      <c r="M14" s="1711"/>
      <c r="N14" s="1715" t="s">
        <v>111</v>
      </c>
      <c r="O14" s="1715" t="s">
        <v>111</v>
      </c>
      <c r="P14" s="1715" t="s">
        <v>111</v>
      </c>
      <c r="Q14" s="1716"/>
    </row>
    <row r="15" customFormat="false" ht="12" hidden="false" customHeight="true" outlineLevel="0" collapsed="false">
      <c r="A15" s="1709" t="s">
        <v>1704</v>
      </c>
      <c r="B15" s="1710"/>
      <c r="C15" s="1711"/>
      <c r="D15" s="1711"/>
      <c r="E15" s="1711"/>
      <c r="F15" s="1714" t="s">
        <v>111</v>
      </c>
      <c r="G15" s="1714" t="s">
        <v>111</v>
      </c>
      <c r="H15" s="698"/>
      <c r="I15" s="1711"/>
      <c r="J15" s="698"/>
      <c r="K15" s="1711"/>
      <c r="L15" s="698"/>
      <c r="M15" s="1711"/>
      <c r="N15" s="1715" t="s">
        <v>181</v>
      </c>
      <c r="O15" s="1715" t="s">
        <v>181</v>
      </c>
      <c r="P15" s="1715" t="s">
        <v>181</v>
      </c>
      <c r="Q15" s="1716"/>
    </row>
    <row r="16" customFormat="false" ht="12.75" hidden="false" customHeight="true" outlineLevel="0" collapsed="false">
      <c r="A16" s="1719" t="s">
        <v>1692</v>
      </c>
      <c r="B16" s="1720"/>
      <c r="C16" s="1721"/>
      <c r="D16" s="1721"/>
      <c r="E16" s="1721"/>
      <c r="F16" s="1661" t="s">
        <v>111</v>
      </c>
      <c r="G16" s="1661" t="s">
        <v>111</v>
      </c>
      <c r="H16" s="700"/>
      <c r="I16" s="1721"/>
      <c r="J16" s="700"/>
      <c r="K16" s="1721"/>
      <c r="L16" s="700"/>
      <c r="M16" s="1721"/>
      <c r="N16" s="1715" t="s">
        <v>111</v>
      </c>
      <c r="O16" s="1715" t="s">
        <v>111</v>
      </c>
      <c r="P16" s="1715" t="s">
        <v>111</v>
      </c>
      <c r="Q16" s="1722" t="s">
        <v>127</v>
      </c>
    </row>
    <row r="17" customFormat="false" ht="13.5" hidden="false" customHeight="true" outlineLevel="0" collapsed="false">
      <c r="A17" s="1723" t="s">
        <v>1705</v>
      </c>
      <c r="B17" s="1724" t="s">
        <v>1706</v>
      </c>
      <c r="C17" s="1725" t="n">
        <v>-25713.4539653812</v>
      </c>
      <c r="D17" s="1725"/>
      <c r="E17" s="1725"/>
      <c r="F17" s="1706" t="n">
        <v>0.581662981172939</v>
      </c>
      <c r="G17" s="1706" t="n">
        <v>0.367998932995564</v>
      </c>
      <c r="H17" s="694"/>
      <c r="I17" s="1707"/>
      <c r="J17" s="694"/>
      <c r="K17" s="1707"/>
      <c r="L17" s="694"/>
      <c r="M17" s="1707"/>
      <c r="N17" s="1708" t="s">
        <v>486</v>
      </c>
      <c r="O17" s="1708" t="s">
        <v>486</v>
      </c>
      <c r="P17" s="1708" t="s">
        <v>486</v>
      </c>
      <c r="Q17" s="1708" t="s">
        <v>127</v>
      </c>
      <c r="R17" s="16"/>
    </row>
    <row r="18" customFormat="false" ht="14.25" hidden="false" customHeight="true" outlineLevel="0" collapsed="false">
      <c r="A18" s="1726" t="s">
        <v>1129</v>
      </c>
      <c r="B18" s="1727" t="s">
        <v>1706</v>
      </c>
      <c r="C18" s="1728" t="n">
        <v>-27793.1201353902</v>
      </c>
      <c r="D18" s="1728"/>
      <c r="E18" s="1728"/>
      <c r="F18" s="1729" t="n">
        <v>0.576129998297493</v>
      </c>
      <c r="G18" s="1729" t="n">
        <v>0.0919608937382953</v>
      </c>
      <c r="H18" s="1656"/>
      <c r="I18" s="1730"/>
      <c r="J18" s="1656"/>
      <c r="K18" s="1730"/>
      <c r="L18" s="1656"/>
      <c r="M18" s="1730"/>
      <c r="N18" s="1715" t="s">
        <v>135</v>
      </c>
      <c r="O18" s="1715" t="s">
        <v>135</v>
      </c>
      <c r="P18" s="1155" t="s">
        <v>135</v>
      </c>
      <c r="Q18" s="1731"/>
    </row>
    <row r="19" customFormat="false" ht="13.5" hidden="false" customHeight="true" outlineLevel="0" collapsed="false">
      <c r="A19" s="1726" t="s">
        <v>1132</v>
      </c>
      <c r="B19" s="1727" t="s">
        <v>1706</v>
      </c>
      <c r="C19" s="1728" t="n">
        <v>2804.85767466667</v>
      </c>
      <c r="D19" s="1728"/>
      <c r="E19" s="1728"/>
      <c r="F19" s="1732" t="s">
        <v>1133</v>
      </c>
      <c r="G19" s="1732" t="n">
        <v>0.276</v>
      </c>
      <c r="H19" s="1733"/>
      <c r="I19" s="1734"/>
      <c r="J19" s="1733"/>
      <c r="K19" s="1734"/>
      <c r="L19" s="1733"/>
      <c r="M19" s="1734"/>
      <c r="N19" s="1715" t="s">
        <v>135</v>
      </c>
      <c r="O19" s="1715" t="s">
        <v>135</v>
      </c>
      <c r="P19" s="1735" t="s">
        <v>135</v>
      </c>
      <c r="Q19" s="1736"/>
    </row>
    <row r="20" customFormat="false" ht="13.5" hidden="false" customHeight="true" outlineLevel="0" collapsed="false">
      <c r="A20" s="1726" t="s">
        <v>1136</v>
      </c>
      <c r="B20" s="1727" t="s">
        <v>1706</v>
      </c>
      <c r="C20" s="1728" t="n">
        <v>-1196.35803199104</v>
      </c>
      <c r="D20" s="1728"/>
      <c r="E20" s="1728"/>
      <c r="F20" s="1732" t="n">
        <v>0.00553298287544632</v>
      </c>
      <c r="G20" s="1732" t="n">
        <v>3.80392572686935E-005</v>
      </c>
      <c r="H20" s="1733"/>
      <c r="I20" s="1734"/>
      <c r="J20" s="1733"/>
      <c r="K20" s="1734"/>
      <c r="L20" s="1733"/>
      <c r="M20" s="1734"/>
      <c r="N20" s="1715" t="s">
        <v>135</v>
      </c>
      <c r="O20" s="1715" t="s">
        <v>135</v>
      </c>
      <c r="P20" s="1735" t="s">
        <v>135</v>
      </c>
      <c r="Q20" s="1736"/>
    </row>
    <row r="21" customFormat="false" ht="13.5" hidden="false" customHeight="true" outlineLevel="0" collapsed="false">
      <c r="A21" s="1726" t="s">
        <v>1139</v>
      </c>
      <c r="B21" s="1727" t="s">
        <v>1706</v>
      </c>
      <c r="C21" s="1728" t="n">
        <v>37.2166666666667</v>
      </c>
      <c r="D21" s="1728"/>
      <c r="E21" s="1728"/>
      <c r="F21" s="1732" t="s">
        <v>182</v>
      </c>
      <c r="G21" s="1732" t="s">
        <v>182</v>
      </c>
      <c r="H21" s="1733"/>
      <c r="I21" s="1734"/>
      <c r="J21" s="1733"/>
      <c r="K21" s="1734"/>
      <c r="L21" s="1733"/>
      <c r="M21" s="1734"/>
      <c r="N21" s="1715" t="s">
        <v>135</v>
      </c>
      <c r="O21" s="1715" t="s">
        <v>135</v>
      </c>
      <c r="P21" s="1735" t="s">
        <v>135</v>
      </c>
      <c r="Q21" s="1736"/>
    </row>
    <row r="22" customFormat="false" ht="13.5" hidden="false" customHeight="true" outlineLevel="0" collapsed="false">
      <c r="A22" s="1726" t="s">
        <v>1707</v>
      </c>
      <c r="B22" s="1727" t="s">
        <v>1706</v>
      </c>
      <c r="C22" s="1728" t="n">
        <v>433.949860666667</v>
      </c>
      <c r="D22" s="1728"/>
      <c r="E22" s="1728"/>
      <c r="F22" s="1732" t="s">
        <v>1133</v>
      </c>
      <c r="G22" s="1737" t="s">
        <v>1133</v>
      </c>
      <c r="H22" s="1733"/>
      <c r="I22" s="1734"/>
      <c r="J22" s="1733"/>
      <c r="K22" s="1734"/>
      <c r="L22" s="1733"/>
      <c r="M22" s="1734"/>
      <c r="N22" s="1715" t="s">
        <v>135</v>
      </c>
      <c r="O22" s="1715" t="s">
        <v>135</v>
      </c>
      <c r="P22" s="1738" t="s">
        <v>135</v>
      </c>
      <c r="Q22" s="1739"/>
    </row>
    <row r="23" customFormat="false" ht="13.5" hidden="false" customHeight="true" outlineLevel="0" collapsed="false">
      <c r="A23" s="1726" t="s">
        <v>1145</v>
      </c>
      <c r="B23" s="1727" t="s">
        <v>1706</v>
      </c>
      <c r="C23" s="1728" t="s">
        <v>1133</v>
      </c>
      <c r="D23" s="1728"/>
      <c r="E23" s="1728"/>
      <c r="F23" s="1740" t="s">
        <v>1133</v>
      </c>
      <c r="G23" s="1741" t="s">
        <v>1133</v>
      </c>
      <c r="H23" s="1742"/>
      <c r="I23" s="1743"/>
      <c r="J23" s="1742"/>
      <c r="K23" s="1743"/>
      <c r="L23" s="1742"/>
      <c r="M23" s="1743"/>
      <c r="N23" s="1715" t="s">
        <v>135</v>
      </c>
      <c r="O23" s="1715" t="s">
        <v>135</v>
      </c>
      <c r="P23" s="1744" t="s">
        <v>135</v>
      </c>
      <c r="Q23" s="1745"/>
    </row>
    <row r="24" customFormat="false" ht="14.25" hidden="false" customHeight="true" outlineLevel="0" collapsed="false">
      <c r="A24" s="1746" t="s">
        <v>1708</v>
      </c>
      <c r="B24" s="1747" t="s">
        <v>1706</v>
      </c>
      <c r="C24" s="1748" t="s">
        <v>127</v>
      </c>
      <c r="D24" s="1748"/>
      <c r="E24" s="1748"/>
      <c r="F24" s="1749" t="s">
        <v>127</v>
      </c>
      <c r="G24" s="1748" t="s">
        <v>127</v>
      </c>
      <c r="H24" s="1750"/>
      <c r="I24" s="1751"/>
      <c r="J24" s="1750"/>
      <c r="K24" s="1751"/>
      <c r="L24" s="1750"/>
      <c r="M24" s="1751"/>
      <c r="N24" s="1715" t="s">
        <v>127</v>
      </c>
      <c r="O24" s="1715" t="s">
        <v>127</v>
      </c>
      <c r="P24" s="1752" t="s">
        <v>127</v>
      </c>
      <c r="Q24" s="1753" t="s">
        <v>127</v>
      </c>
    </row>
    <row r="25" customFormat="false" ht="12" hidden="false" customHeight="true" outlineLevel="0" collapsed="false">
      <c r="A25" s="1723" t="s">
        <v>1709</v>
      </c>
      <c r="B25" s="1754"/>
      <c r="C25" s="1755" t="n">
        <v>70.5116661107186</v>
      </c>
      <c r="D25" s="1755"/>
      <c r="E25" s="1755"/>
      <c r="F25" s="1706" t="n">
        <v>87.8601767721908</v>
      </c>
      <c r="G25" s="1706" t="n">
        <v>0.44666128571427</v>
      </c>
      <c r="H25" s="694"/>
      <c r="I25" s="1707"/>
      <c r="J25" s="694"/>
      <c r="K25" s="1707"/>
      <c r="L25" s="694"/>
      <c r="M25" s="1707"/>
      <c r="N25" s="1756" t="n">
        <v>0.091357</v>
      </c>
      <c r="O25" s="1756" t="n">
        <v>0.017574</v>
      </c>
      <c r="P25" s="1756" t="n">
        <v>0.0021</v>
      </c>
      <c r="Q25" s="1756" t="n">
        <v>0.001569</v>
      </c>
      <c r="R25" s="16"/>
    </row>
    <row r="26" customFormat="false" ht="13.5" hidden="false" customHeight="true" outlineLevel="0" collapsed="false">
      <c r="A26" s="1709" t="s">
        <v>1528</v>
      </c>
      <c r="B26" s="1757" t="s">
        <v>1710</v>
      </c>
      <c r="C26" s="1714" t="s">
        <v>181</v>
      </c>
      <c r="D26" s="1714"/>
      <c r="E26" s="1714"/>
      <c r="F26" s="1712" t="n">
        <v>87.8601767721908</v>
      </c>
      <c r="G26" s="894"/>
      <c r="H26" s="698"/>
      <c r="I26" s="1711"/>
      <c r="J26" s="698"/>
      <c r="K26" s="1711"/>
      <c r="L26" s="698"/>
      <c r="M26" s="1711"/>
      <c r="N26" s="1758" t="s">
        <v>120</v>
      </c>
      <c r="O26" s="1715" t="s">
        <v>120</v>
      </c>
      <c r="P26" s="1715" t="s">
        <v>120</v>
      </c>
      <c r="Q26" s="1713"/>
    </row>
    <row r="27" customFormat="false" ht="13.5" hidden="false" customHeight="true" outlineLevel="0" collapsed="false">
      <c r="A27" s="1709" t="s">
        <v>1711</v>
      </c>
      <c r="B27" s="1710"/>
      <c r="C27" s="1711"/>
      <c r="D27" s="1711"/>
      <c r="E27" s="1711"/>
      <c r="F27" s="1714" t="s">
        <v>182</v>
      </c>
      <c r="G27" s="1714" t="n">
        <v>0.44666128571427</v>
      </c>
      <c r="H27" s="698"/>
      <c r="I27" s="1711"/>
      <c r="J27" s="698"/>
      <c r="K27" s="1711"/>
      <c r="L27" s="698"/>
      <c r="M27" s="1711"/>
      <c r="N27" s="1715" t="s">
        <v>120</v>
      </c>
      <c r="O27" s="1715" t="s">
        <v>120</v>
      </c>
      <c r="P27" s="1715" t="s">
        <v>120</v>
      </c>
      <c r="Q27" s="1716"/>
    </row>
    <row r="28" customFormat="false" ht="13.5" hidden="false" customHeight="true" outlineLevel="0" collapsed="false">
      <c r="A28" s="1709" t="s">
        <v>1712</v>
      </c>
      <c r="B28" s="1757" t="s">
        <v>1710</v>
      </c>
      <c r="C28" s="1714" t="n">
        <v>70.5116661107186</v>
      </c>
      <c r="D28" s="1714"/>
      <c r="E28" s="1714"/>
      <c r="F28" s="1714" t="s">
        <v>135</v>
      </c>
      <c r="G28" s="1714" t="s">
        <v>135</v>
      </c>
      <c r="H28" s="698"/>
      <c r="I28" s="1711"/>
      <c r="J28" s="698"/>
      <c r="K28" s="1711"/>
      <c r="L28" s="698"/>
      <c r="M28" s="1711"/>
      <c r="N28" s="1759" t="n">
        <v>0.091357</v>
      </c>
      <c r="O28" s="1759" t="n">
        <v>0.017574</v>
      </c>
      <c r="P28" s="1759" t="n">
        <v>0.0021</v>
      </c>
      <c r="Q28" s="1759" t="n">
        <v>0.001569</v>
      </c>
      <c r="R28" s="16"/>
    </row>
    <row r="29" customFormat="false" ht="12.75" hidden="false" customHeight="true" outlineLevel="0" collapsed="false">
      <c r="A29" s="1719" t="s">
        <v>1713</v>
      </c>
      <c r="B29" s="1760"/>
      <c r="C29" s="1761" t="s">
        <v>127</v>
      </c>
      <c r="D29" s="1761"/>
      <c r="E29" s="1761"/>
      <c r="F29" s="1761" t="s">
        <v>127</v>
      </c>
      <c r="G29" s="1761" t="s">
        <v>127</v>
      </c>
      <c r="H29" s="700"/>
      <c r="I29" s="1721"/>
      <c r="J29" s="700"/>
      <c r="K29" s="1721"/>
      <c r="L29" s="700"/>
      <c r="M29" s="1721"/>
      <c r="N29" s="1715" t="s">
        <v>127</v>
      </c>
      <c r="O29" s="1715" t="s">
        <v>127</v>
      </c>
      <c r="P29" s="1715" t="s">
        <v>127</v>
      </c>
      <c r="Q29" s="1715" t="s">
        <v>127</v>
      </c>
      <c r="R29" s="16"/>
    </row>
    <row r="30" customFormat="false" ht="13.5" hidden="false" customHeight="true" outlineLevel="0" collapsed="false">
      <c r="A30" s="1723" t="s">
        <v>1714</v>
      </c>
      <c r="B30" s="1762"/>
      <c r="C30" s="1755" t="s">
        <v>111</v>
      </c>
      <c r="D30" s="1755"/>
      <c r="E30" s="1755"/>
      <c r="F30" s="1706" t="s">
        <v>111</v>
      </c>
      <c r="G30" s="1706" t="s">
        <v>111</v>
      </c>
      <c r="H30" s="1706" t="s">
        <v>111</v>
      </c>
      <c r="I30" s="1706" t="s">
        <v>111</v>
      </c>
      <c r="J30" s="1706" t="s">
        <v>111</v>
      </c>
      <c r="K30" s="1706" t="s">
        <v>111</v>
      </c>
      <c r="L30" s="1706" t="s">
        <v>111</v>
      </c>
      <c r="M30" s="1706" t="s">
        <v>111</v>
      </c>
      <c r="N30" s="1708" t="s">
        <v>111</v>
      </c>
      <c r="O30" s="1708" t="s">
        <v>111</v>
      </c>
      <c r="P30" s="1708" t="s">
        <v>111</v>
      </c>
      <c r="Q30" s="1708" t="s">
        <v>111</v>
      </c>
      <c r="R30" s="16"/>
    </row>
    <row r="31" customFormat="false" ht="12.75" hidden="false" customHeight="true" outlineLevel="0" collapsed="false">
      <c r="A31" s="133" t="s">
        <v>103</v>
      </c>
      <c r="B31" s="1763"/>
      <c r="C31" s="1764" t="s">
        <v>111</v>
      </c>
      <c r="D31" s="1764"/>
      <c r="E31" s="1764"/>
      <c r="F31" s="423" t="s">
        <v>111</v>
      </c>
      <c r="G31" s="423" t="s">
        <v>111</v>
      </c>
      <c r="H31" s="423" t="s">
        <v>111</v>
      </c>
      <c r="I31" s="423" t="s">
        <v>111</v>
      </c>
      <c r="J31" s="423" t="s">
        <v>111</v>
      </c>
      <c r="K31" s="423" t="s">
        <v>111</v>
      </c>
      <c r="L31" s="423" t="s">
        <v>111</v>
      </c>
      <c r="M31" s="423" t="s">
        <v>111</v>
      </c>
      <c r="N31" s="423" t="s">
        <v>111</v>
      </c>
      <c r="O31" s="423" t="s">
        <v>111</v>
      </c>
      <c r="P31" s="423" t="s">
        <v>111</v>
      </c>
      <c r="Q31" s="525" t="s">
        <v>11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5" t="s">
        <v>16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15</v>
      </c>
      <c r="O1" s="112" t="s">
        <v>76</v>
      </c>
    </row>
    <row r="2" customFormat="false" ht="15.75" hidden="false" customHeight="true" outlineLevel="0" collapsed="false">
      <c r="A2" s="654" t="s">
        <v>1716</v>
      </c>
      <c r="O2" s="112" t="s">
        <v>78</v>
      </c>
    </row>
    <row r="3" customFormat="false" ht="15.75" hidden="false" customHeight="true" outlineLevel="0" collapsed="false">
      <c r="O3" s="112" t="s">
        <v>79</v>
      </c>
    </row>
    <row r="4" customFormat="false" ht="12.75" hidden="false" customHeight="true" outlineLevel="0" collapsed="false">
      <c r="O4" s="1684"/>
    </row>
    <row r="5" customFormat="false" ht="13.5" hidden="false" customHeight="true" outlineLevel="0" collapsed="false">
      <c r="A5" s="1623" t="s">
        <v>369</v>
      </c>
      <c r="B5" s="1625" t="s">
        <v>1673</v>
      </c>
      <c r="C5" s="1625"/>
      <c r="D5" s="1626" t="s">
        <v>408</v>
      </c>
      <c r="E5" s="1626" t="s">
        <v>409</v>
      </c>
      <c r="F5" s="1626" t="s">
        <v>721</v>
      </c>
      <c r="G5" s="1626"/>
      <c r="H5" s="1626" t="s">
        <v>724</v>
      </c>
      <c r="I5" s="1626"/>
      <c r="J5" s="1625" t="s">
        <v>478</v>
      </c>
      <c r="K5" s="1625"/>
      <c r="L5" s="1626" t="s">
        <v>479</v>
      </c>
      <c r="M5" s="1626" t="s">
        <v>1674</v>
      </c>
      <c r="N5" s="1626" t="s">
        <v>86</v>
      </c>
      <c r="O5" s="1627" t="s">
        <v>480</v>
      </c>
    </row>
    <row r="6" customFormat="false" ht="12" hidden="false" customHeight="true" outlineLevel="0" collapsed="false">
      <c r="A6" s="1628" t="s">
        <v>372</v>
      </c>
      <c r="B6" s="1630" t="s">
        <v>1675</v>
      </c>
      <c r="C6" s="1630"/>
      <c r="D6" s="1766"/>
      <c r="E6" s="1766"/>
      <c r="F6" s="1632" t="s">
        <v>481</v>
      </c>
      <c r="G6" s="1632" t="s">
        <v>482</v>
      </c>
      <c r="H6" s="1632" t="s">
        <v>481</v>
      </c>
      <c r="I6" s="1632" t="s">
        <v>482</v>
      </c>
      <c r="J6" s="1632" t="s">
        <v>481</v>
      </c>
      <c r="K6" s="1632" t="s">
        <v>482</v>
      </c>
      <c r="L6" s="1766"/>
      <c r="M6" s="1766"/>
      <c r="N6" s="1766"/>
      <c r="O6" s="1767"/>
    </row>
    <row r="7" customFormat="false" ht="14.25" hidden="false" customHeight="true" outlineLevel="0" collapsed="false">
      <c r="A7" s="1768"/>
      <c r="B7" s="1636" t="s">
        <v>88</v>
      </c>
      <c r="C7" s="1636"/>
      <c r="D7" s="1636"/>
      <c r="E7" s="1636"/>
      <c r="F7" s="1769" t="s">
        <v>483</v>
      </c>
      <c r="G7" s="1769"/>
      <c r="H7" s="1769"/>
      <c r="I7" s="1769"/>
      <c r="J7" s="1637" t="s">
        <v>88</v>
      </c>
      <c r="K7" s="1637"/>
      <c r="L7" s="1637"/>
      <c r="M7" s="1637"/>
      <c r="N7" s="1637"/>
      <c r="O7" s="1637"/>
    </row>
    <row r="8" customFormat="false" ht="15" hidden="false" customHeight="true" outlineLevel="0" collapsed="false">
      <c r="A8" s="1703" t="s">
        <v>1717</v>
      </c>
      <c r="B8" s="1770"/>
      <c r="C8" s="1770"/>
      <c r="D8" s="694"/>
      <c r="E8" s="694"/>
      <c r="F8" s="694"/>
      <c r="G8" s="694"/>
      <c r="H8" s="694"/>
      <c r="I8" s="694"/>
      <c r="J8" s="694"/>
      <c r="K8" s="694"/>
      <c r="L8" s="694"/>
      <c r="M8" s="694"/>
      <c r="N8" s="694"/>
      <c r="O8" s="1771"/>
    </row>
    <row r="9" customFormat="false" ht="12" hidden="false" customHeight="true" outlineLevel="0" collapsed="false">
      <c r="A9" s="1772" t="s">
        <v>139</v>
      </c>
      <c r="B9" s="1773" t="n">
        <v>9145.77397134783</v>
      </c>
      <c r="C9" s="1773"/>
      <c r="D9" s="1773" t="n">
        <v>0.0597550011118081</v>
      </c>
      <c r="E9" s="1773" t="n">
        <v>0.445039858293132</v>
      </c>
      <c r="F9" s="50"/>
      <c r="G9" s="50"/>
      <c r="H9" s="50"/>
      <c r="I9" s="50"/>
      <c r="J9" s="50"/>
      <c r="K9" s="50"/>
      <c r="L9" s="1773" t="n">
        <v>156.66690218748</v>
      </c>
      <c r="M9" s="1773" t="n">
        <v>12.2853478019094</v>
      </c>
      <c r="N9" s="1773" t="n">
        <v>2.98351047884248</v>
      </c>
      <c r="O9" s="1774" t="n">
        <v>77.4626620996587</v>
      </c>
    </row>
    <row r="10" customFormat="false" ht="12" hidden="false" customHeight="true" outlineLevel="0" collapsed="false">
      <c r="A10" s="1654" t="s">
        <v>140</v>
      </c>
      <c r="B10" s="1649" t="n">
        <v>2006.20064342608</v>
      </c>
      <c r="C10" s="1649"/>
      <c r="D10" s="1666" t="n">
        <v>0.00894199590668811</v>
      </c>
      <c r="E10" s="1666" t="n">
        <v>0.0795976610731317</v>
      </c>
      <c r="F10" s="50"/>
      <c r="G10" s="50"/>
      <c r="H10" s="50"/>
      <c r="I10" s="50"/>
      <c r="J10" s="50"/>
      <c r="K10" s="50"/>
      <c r="L10" s="1666" t="n">
        <v>9.31648680387971</v>
      </c>
      <c r="M10" s="1666" t="n">
        <v>4.18889326754943</v>
      </c>
      <c r="N10" s="1666" t="n">
        <v>0.476289406042478</v>
      </c>
      <c r="O10" s="1667" t="n">
        <v>0.637976698058719</v>
      </c>
    </row>
    <row r="11" customFormat="false" ht="12" hidden="false" customHeight="true" outlineLevel="0" collapsed="false">
      <c r="A11" s="1654" t="s">
        <v>141</v>
      </c>
      <c r="B11" s="1649" t="n">
        <v>7139.57332792175</v>
      </c>
      <c r="C11" s="1649"/>
      <c r="D11" s="1649" t="n">
        <v>0.05081300520512</v>
      </c>
      <c r="E11" s="1649" t="n">
        <v>0.36544219722</v>
      </c>
      <c r="F11" s="50"/>
      <c r="G11" s="50"/>
      <c r="H11" s="50"/>
      <c r="I11" s="50"/>
      <c r="J11" s="50"/>
      <c r="K11" s="50"/>
      <c r="L11" s="1649" t="n">
        <v>147.3504153836</v>
      </c>
      <c r="M11" s="1649" t="n">
        <v>8.09645453436</v>
      </c>
      <c r="N11" s="1649" t="n">
        <v>2.5072210728</v>
      </c>
      <c r="O11" s="1651" t="n">
        <v>76.8246854016</v>
      </c>
    </row>
    <row r="12" customFormat="false" ht="12" hidden="false" customHeight="true" outlineLevel="0" collapsed="false">
      <c r="A12" s="1772" t="s">
        <v>142</v>
      </c>
      <c r="B12" s="1773" t="n">
        <v>2.73229415937667</v>
      </c>
      <c r="C12" s="1773"/>
      <c r="D12" s="1773" t="n">
        <v>2.01831993910687E-005</v>
      </c>
      <c r="E12" s="1773" t="n">
        <v>4.24809590228821E-005</v>
      </c>
      <c r="F12" s="50"/>
      <c r="G12" s="50"/>
      <c r="H12" s="50"/>
      <c r="I12" s="50"/>
      <c r="J12" s="50"/>
      <c r="K12" s="50"/>
      <c r="L12" s="1773" t="n">
        <v>0.0201035416520657</v>
      </c>
      <c r="M12" s="1773" t="n">
        <v>0.00534382892717914</v>
      </c>
      <c r="N12" s="1773" t="n">
        <v>0.000988976804686878</v>
      </c>
      <c r="O12" s="1774" t="n">
        <v>8.52935869638257E-006</v>
      </c>
    </row>
    <row r="13" customFormat="false" ht="14.25" hidden="false" customHeight="true" outlineLevel="0" collapsed="false">
      <c r="A13" s="1775" t="s">
        <v>1718</v>
      </c>
      <c r="B13" s="1776" t="n">
        <v>21385.4413043254</v>
      </c>
      <c r="C13" s="1776"/>
      <c r="D13" s="1700"/>
      <c r="E13" s="1700"/>
      <c r="F13" s="1777"/>
      <c r="G13" s="1777"/>
      <c r="H13" s="1777"/>
      <c r="I13" s="1777"/>
      <c r="J13" s="1777"/>
      <c r="K13" s="1777"/>
      <c r="L13" s="1700"/>
      <c r="M13" s="1700"/>
      <c r="N13" s="1700"/>
      <c r="O13" s="1778"/>
    </row>
    <row r="15" customFormat="false" ht="13.5" hidden="false" customHeight="true" outlineLevel="0" collapsed="false">
      <c r="A15" s="1779" t="s">
        <v>1719</v>
      </c>
    </row>
    <row r="16" customFormat="false" ht="27.75" hidden="false" customHeight="true" outlineLevel="0" collapsed="false">
      <c r="A16" s="1780" t="s">
        <v>1720</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21</v>
      </c>
    </row>
    <row r="18" customFormat="false" ht="15.75" hidden="false" customHeight="true" outlineLevel="0" collapsed="false">
      <c r="A18" s="1783" t="s">
        <v>1722</v>
      </c>
    </row>
    <row r="19" customFormat="false" ht="14.25" hidden="false" customHeight="true" outlineLevel="0" collapsed="false">
      <c r="A19" s="1783" t="s">
        <v>1723</v>
      </c>
    </row>
    <row r="20" customFormat="false" ht="15.75" hidden="false" customHeight="true" outlineLevel="0" collapsed="false">
      <c r="A20" s="1784" t="s">
        <v>1724</v>
      </c>
    </row>
    <row r="21" customFormat="false" ht="12.75" hidden="false" customHeight="true" outlineLevel="0" collapsed="false">
      <c r="A21" s="1785" t="s">
        <v>1725</v>
      </c>
    </row>
    <row r="22" customFormat="false" ht="13.5" hidden="false" customHeight="true" outlineLevel="0" collapsed="false">
      <c r="A22" s="1784" t="s">
        <v>1726</v>
      </c>
    </row>
    <row r="23" customFormat="false" ht="59.25" hidden="false" customHeight="true" outlineLevel="0" collapsed="false">
      <c r="A23" s="1786" t="s">
        <v>1727</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28</v>
      </c>
      <c r="R1" s="112" t="s">
        <v>76</v>
      </c>
    </row>
    <row r="2" customFormat="false" ht="15.75" hidden="false" customHeight="true" outlineLevel="0" collapsed="false">
      <c r="A2" s="654" t="s">
        <v>217</v>
      </c>
      <c r="R2" s="112" t="s">
        <v>78</v>
      </c>
    </row>
    <row r="3" customFormat="false" ht="15.75" hidden="false" customHeight="true" outlineLevel="0" collapsed="false">
      <c r="D3" s="3" t="s">
        <v>295</v>
      </c>
      <c r="R3" s="112" t="s">
        <v>79</v>
      </c>
    </row>
    <row r="4" customFormat="false" ht="12.75" hidden="false" customHeight="true" outlineLevel="0" collapsed="false">
      <c r="R4" s="1622"/>
    </row>
    <row r="5" customFormat="false" ht="14.25" hidden="false" customHeight="true" outlineLevel="0" collapsed="false">
      <c r="A5" s="1623" t="s">
        <v>369</v>
      </c>
      <c r="B5" s="1789"/>
      <c r="C5" s="1625" t="s">
        <v>1729</v>
      </c>
      <c r="D5" s="1625"/>
      <c r="E5" s="1625"/>
      <c r="F5" s="1625"/>
      <c r="G5" s="1626" t="s">
        <v>408</v>
      </c>
      <c r="H5" s="1626" t="s">
        <v>409</v>
      </c>
      <c r="I5" s="1626" t="s">
        <v>476</v>
      </c>
      <c r="J5" s="1626"/>
      <c r="K5" s="1626" t="s">
        <v>477</v>
      </c>
      <c r="L5" s="1626"/>
      <c r="M5" s="1625" t="s">
        <v>478</v>
      </c>
      <c r="N5" s="1625"/>
      <c r="O5" s="1626" t="s">
        <v>479</v>
      </c>
      <c r="P5" s="1626" t="s">
        <v>85</v>
      </c>
      <c r="Q5" s="1626" t="s">
        <v>86</v>
      </c>
      <c r="R5" s="1627" t="s">
        <v>480</v>
      </c>
    </row>
    <row r="6" customFormat="false" ht="12" hidden="false" customHeight="true" outlineLevel="0" collapsed="false">
      <c r="A6" s="1628" t="s">
        <v>372</v>
      </c>
      <c r="B6" s="1790"/>
      <c r="C6" s="1630" t="s">
        <v>1730</v>
      </c>
      <c r="D6" s="1630"/>
      <c r="E6" s="1630"/>
      <c r="F6" s="1630"/>
      <c r="G6" s="1766"/>
      <c r="H6" s="1766"/>
      <c r="I6" s="1632" t="s">
        <v>481</v>
      </c>
      <c r="J6" s="1632" t="s">
        <v>482</v>
      </c>
      <c r="K6" s="1632" t="s">
        <v>481</v>
      </c>
      <c r="L6" s="1632" t="s">
        <v>482</v>
      </c>
      <c r="M6" s="1632" t="s">
        <v>481</v>
      </c>
      <c r="N6" s="1632" t="s">
        <v>482</v>
      </c>
      <c r="O6" s="1766"/>
      <c r="P6" s="1766"/>
      <c r="Q6" s="1766"/>
      <c r="R6" s="1767"/>
    </row>
    <row r="7" customFormat="false" ht="14.25" hidden="false" customHeight="true" outlineLevel="0" collapsed="false">
      <c r="A7" s="1791"/>
      <c r="B7" s="1792"/>
      <c r="C7" s="1636" t="s">
        <v>88</v>
      </c>
      <c r="D7" s="1636"/>
      <c r="E7" s="1636"/>
      <c r="F7" s="1636"/>
      <c r="G7" s="1636"/>
      <c r="H7" s="1636"/>
      <c r="I7" s="1636" t="s">
        <v>646</v>
      </c>
      <c r="J7" s="1636"/>
      <c r="K7" s="1636"/>
      <c r="L7" s="1636"/>
      <c r="M7" s="1793" t="s">
        <v>88</v>
      </c>
      <c r="N7" s="1793"/>
      <c r="O7" s="1793"/>
      <c r="P7" s="1793"/>
      <c r="Q7" s="1793"/>
      <c r="R7" s="1793"/>
    </row>
    <row r="8" customFormat="false" ht="13.5" hidden="false" customHeight="true" outlineLevel="0" collapsed="false">
      <c r="A8" s="1638" t="s">
        <v>1676</v>
      </c>
      <c r="B8" s="1794"/>
      <c r="C8" s="1795"/>
      <c r="D8" s="1796" t="n">
        <v>25801.4259586038</v>
      </c>
      <c r="E8" s="1796"/>
      <c r="F8" s="1796"/>
      <c r="G8" s="1797" t="n">
        <v>262.902123043348</v>
      </c>
      <c r="H8" s="1797" t="n">
        <v>24.7098267666127</v>
      </c>
      <c r="I8" s="1797" t="n">
        <v>1013.1225923548</v>
      </c>
      <c r="J8" s="1797" t="n">
        <v>823.222310762402</v>
      </c>
      <c r="K8" s="1797" t="n">
        <v>6.65</v>
      </c>
      <c r="L8" s="1797" t="n">
        <v>245.317025586645</v>
      </c>
      <c r="M8" s="1797" t="n">
        <v>0.007908</v>
      </c>
      <c r="N8" s="1797" t="n">
        <v>0.00463722174697121</v>
      </c>
      <c r="O8" s="1797" t="n">
        <v>174.614929650389</v>
      </c>
      <c r="P8" s="1797" t="n">
        <v>578.270277059569</v>
      </c>
      <c r="Q8" s="1797" t="n">
        <v>194.759518756959</v>
      </c>
      <c r="R8" s="1798" t="n">
        <v>39.2787363396686</v>
      </c>
    </row>
    <row r="9" customFormat="false" ht="15" hidden="false" customHeight="true" outlineLevel="0" collapsed="false">
      <c r="A9" s="1799" t="s">
        <v>1677</v>
      </c>
      <c r="B9" s="1800"/>
      <c r="C9" s="1801"/>
      <c r="D9" s="1802" t="n">
        <v>46865.6638975083</v>
      </c>
      <c r="E9" s="1802"/>
      <c r="F9" s="1802"/>
      <c r="G9" s="1803" t="n">
        <v>18.6911789817808</v>
      </c>
      <c r="H9" s="1803" t="n">
        <v>4.76992268164271</v>
      </c>
      <c r="I9" s="1804"/>
      <c r="J9" s="1804"/>
      <c r="K9" s="1804"/>
      <c r="L9" s="1804"/>
      <c r="M9" s="1804"/>
      <c r="N9" s="1804"/>
      <c r="O9" s="1803" t="n">
        <v>160.623089036899</v>
      </c>
      <c r="P9" s="1803" t="n">
        <v>553.424470309157</v>
      </c>
      <c r="Q9" s="1803" t="n">
        <v>109.680191463645</v>
      </c>
      <c r="R9" s="1805" t="n">
        <v>25.7469871704135</v>
      </c>
    </row>
    <row r="10" customFormat="false" ht="13.5" hidden="false" customHeight="true" outlineLevel="0" collapsed="false">
      <c r="A10" s="1806" t="s">
        <v>1731</v>
      </c>
      <c r="B10" s="1807" t="s">
        <v>1732</v>
      </c>
      <c r="C10" s="1808"/>
      <c r="D10" s="1809" t="n">
        <v>44448.321182492</v>
      </c>
      <c r="E10" s="1809"/>
      <c r="F10" s="1809"/>
      <c r="G10" s="694"/>
      <c r="H10" s="694"/>
      <c r="I10" s="698"/>
      <c r="J10" s="698"/>
      <c r="K10" s="698"/>
      <c r="L10" s="698"/>
      <c r="M10" s="698"/>
      <c r="N10" s="698"/>
      <c r="O10" s="694"/>
      <c r="P10" s="694"/>
      <c r="Q10" s="694"/>
      <c r="R10" s="1810"/>
    </row>
    <row r="11" customFormat="false" ht="13.5" hidden="false" customHeight="true" outlineLevel="0" collapsed="false">
      <c r="A11" s="1811"/>
      <c r="B11" s="1807" t="s">
        <v>1733</v>
      </c>
      <c r="C11" s="1812"/>
      <c r="D11" s="1809" t="n">
        <v>46120.3349631663</v>
      </c>
      <c r="E11" s="1809"/>
      <c r="F11" s="1809"/>
      <c r="G11" s="1813" t="n">
        <v>18.4282554274227</v>
      </c>
      <c r="H11" s="1813" t="n">
        <v>4.75917001530796</v>
      </c>
      <c r="I11" s="698"/>
      <c r="J11" s="698"/>
      <c r="K11" s="698"/>
      <c r="L11" s="698"/>
      <c r="M11" s="698"/>
      <c r="N11" s="698"/>
      <c r="O11" s="1813" t="n">
        <v>160.356787385556</v>
      </c>
      <c r="P11" s="1813" t="n">
        <v>553.358227023695</v>
      </c>
      <c r="Q11" s="1813" t="n">
        <v>96.7039399900172</v>
      </c>
      <c r="R11" s="1814" t="n">
        <v>24.125717919232</v>
      </c>
    </row>
    <row r="12" customFormat="false" ht="12" hidden="false" customHeight="true" outlineLevel="0" collapsed="false">
      <c r="A12" s="1806" t="s">
        <v>1734</v>
      </c>
      <c r="B12" s="1815"/>
      <c r="C12" s="1812"/>
      <c r="D12" s="1809" t="n">
        <v>745.328934341967</v>
      </c>
      <c r="E12" s="1809"/>
      <c r="F12" s="1809"/>
      <c r="G12" s="1813" t="n">
        <v>0.262923554358114</v>
      </c>
      <c r="H12" s="1813" t="n">
        <v>0.0107526663347464</v>
      </c>
      <c r="I12" s="1816"/>
      <c r="J12" s="1816"/>
      <c r="K12" s="1816"/>
      <c r="L12" s="1816"/>
      <c r="M12" s="1816"/>
      <c r="N12" s="1816"/>
      <c r="O12" s="1813" t="n">
        <v>0.266301651343651</v>
      </c>
      <c r="P12" s="1813" t="n">
        <v>0.0662432854619866</v>
      </c>
      <c r="Q12" s="1813" t="n">
        <v>12.9762514736276</v>
      </c>
      <c r="R12" s="1814" t="n">
        <v>1.62126925118153</v>
      </c>
    </row>
    <row r="13" customFormat="false" ht="12" hidden="false" customHeight="true" outlineLevel="0" collapsed="false">
      <c r="A13" s="1799" t="s">
        <v>1687</v>
      </c>
      <c r="B13" s="1817"/>
      <c r="C13" s="1818"/>
      <c r="D13" s="1819" t="n">
        <v>4411.9166108254</v>
      </c>
      <c r="E13" s="1819"/>
      <c r="F13" s="1819"/>
      <c r="G13" s="1820" t="n">
        <v>0.360334059534</v>
      </c>
      <c r="H13" s="1821" t="n">
        <v>1.781637432</v>
      </c>
      <c r="I13" s="1820" t="n">
        <v>1013.1225923548</v>
      </c>
      <c r="J13" s="1820" t="n">
        <v>823.222310762402</v>
      </c>
      <c r="K13" s="1820" t="n">
        <v>6.65</v>
      </c>
      <c r="L13" s="1820" t="n">
        <v>245.317025586645</v>
      </c>
      <c r="M13" s="1820" t="n">
        <v>0.007908</v>
      </c>
      <c r="N13" s="1820" t="n">
        <v>0.00463722174697121</v>
      </c>
      <c r="O13" s="1821" t="n">
        <v>13.9004836134897</v>
      </c>
      <c r="P13" s="1821" t="n">
        <v>24.8282327504116</v>
      </c>
      <c r="Q13" s="1821" t="n">
        <v>14.9868078133141</v>
      </c>
      <c r="R13" s="1822" t="n">
        <v>13.5301801692551</v>
      </c>
    </row>
    <row r="14" customFormat="false" ht="12" hidden="false" customHeight="true" outlineLevel="0" collapsed="false">
      <c r="A14" s="1799" t="s">
        <v>1700</v>
      </c>
      <c r="B14" s="1817"/>
      <c r="C14" s="1818"/>
      <c r="D14" s="1819" t="n">
        <v>166.787749540582</v>
      </c>
      <c r="E14" s="1819"/>
      <c r="F14" s="1819"/>
      <c r="G14" s="1804"/>
      <c r="H14" s="1823" t="n">
        <v>0.44019</v>
      </c>
      <c r="I14" s="1804"/>
      <c r="J14" s="1804"/>
      <c r="K14" s="1804"/>
      <c r="L14" s="1804"/>
      <c r="M14" s="1804"/>
      <c r="N14" s="1804"/>
      <c r="O14" s="1821" t="s">
        <v>127</v>
      </c>
      <c r="P14" s="1821" t="s">
        <v>127</v>
      </c>
      <c r="Q14" s="1821" t="n">
        <v>70.0904194800001</v>
      </c>
      <c r="R14" s="1822" t="s">
        <v>127</v>
      </c>
    </row>
    <row r="15" customFormat="false" ht="14.25" hidden="false" customHeight="true" outlineLevel="0" collapsed="false">
      <c r="A15" s="1799" t="s">
        <v>1735</v>
      </c>
      <c r="B15" s="1817"/>
      <c r="C15" s="1824"/>
      <c r="D15" s="1825"/>
      <c r="E15" s="1825"/>
      <c r="F15" s="1825"/>
      <c r="G15" s="1820" t="n">
        <v>155.408770248669</v>
      </c>
      <c r="H15" s="1821" t="n">
        <v>16.9034164342602</v>
      </c>
      <c r="I15" s="1816"/>
      <c r="J15" s="1816"/>
      <c r="K15" s="1816"/>
      <c r="L15" s="1816"/>
      <c r="M15" s="1816"/>
      <c r="N15" s="1816"/>
      <c r="O15" s="1823" t="s">
        <v>546</v>
      </c>
      <c r="P15" s="1823" t="s">
        <v>546</v>
      </c>
      <c r="Q15" s="1823" t="s">
        <v>181</v>
      </c>
      <c r="R15" s="1826" t="s">
        <v>127</v>
      </c>
    </row>
    <row r="16" customFormat="false" ht="14.25" hidden="false" customHeight="true" outlineLevel="0" collapsed="false">
      <c r="A16" s="1799" t="s">
        <v>1705</v>
      </c>
      <c r="B16" s="1817"/>
      <c r="C16" s="1827" t="s">
        <v>1736</v>
      </c>
      <c r="D16" s="1819" t="n">
        <v>-25713.4539653812</v>
      </c>
      <c r="E16" s="1819"/>
      <c r="F16" s="1819"/>
      <c r="G16" s="1820" t="n">
        <v>0.581662981172939</v>
      </c>
      <c r="H16" s="1821" t="n">
        <v>0.367998932995564</v>
      </c>
      <c r="I16" s="1816"/>
      <c r="J16" s="1816"/>
      <c r="K16" s="1816"/>
      <c r="L16" s="1816"/>
      <c r="M16" s="1816"/>
      <c r="N16" s="1816"/>
      <c r="O16" s="1823" t="s">
        <v>486</v>
      </c>
      <c r="P16" s="1823" t="s">
        <v>486</v>
      </c>
      <c r="Q16" s="1823" t="s">
        <v>486</v>
      </c>
      <c r="R16" s="1826" t="s">
        <v>127</v>
      </c>
    </row>
    <row r="17" customFormat="false" ht="12" hidden="false" customHeight="true" outlineLevel="0" collapsed="false">
      <c r="A17" s="1799" t="s">
        <v>1709</v>
      </c>
      <c r="B17" s="1817"/>
      <c r="C17" s="1818"/>
      <c r="D17" s="1819" t="n">
        <v>70.5116661107186</v>
      </c>
      <c r="E17" s="1819"/>
      <c r="F17" s="1819"/>
      <c r="G17" s="1820" t="n">
        <v>87.8601767721908</v>
      </c>
      <c r="H17" s="1820" t="n">
        <v>0.44666128571427</v>
      </c>
      <c r="I17" s="1816"/>
      <c r="J17" s="1816"/>
      <c r="K17" s="1816"/>
      <c r="L17" s="1816"/>
      <c r="M17" s="1816"/>
      <c r="N17" s="1816"/>
      <c r="O17" s="1823" t="n">
        <v>0.091357</v>
      </c>
      <c r="P17" s="1823" t="n">
        <v>0.017574</v>
      </c>
      <c r="Q17" s="1823" t="n">
        <v>0.0021</v>
      </c>
      <c r="R17" s="1826" t="n">
        <v>0.001569</v>
      </c>
    </row>
    <row r="18" customFormat="false" ht="12.75" hidden="false" customHeight="true" outlineLevel="0" collapsed="false">
      <c r="A18" s="1828" t="s">
        <v>1737</v>
      </c>
      <c r="B18" s="1829"/>
      <c r="C18" s="1830"/>
      <c r="D18" s="1831" t="s">
        <v>111</v>
      </c>
      <c r="E18" s="1831"/>
      <c r="F18" s="1831"/>
      <c r="G18" s="1832" t="s">
        <v>111</v>
      </c>
      <c r="H18" s="1832" t="s">
        <v>111</v>
      </c>
      <c r="I18" s="1832" t="s">
        <v>111</v>
      </c>
      <c r="J18" s="1832" t="s">
        <v>111</v>
      </c>
      <c r="K18" s="1832" t="s">
        <v>111</v>
      </c>
      <c r="L18" s="1832" t="s">
        <v>111</v>
      </c>
      <c r="M18" s="1832" t="s">
        <v>111</v>
      </c>
      <c r="N18" s="1832" t="s">
        <v>111</v>
      </c>
      <c r="O18" s="1833" t="s">
        <v>111</v>
      </c>
      <c r="P18" s="1834" t="s">
        <v>111</v>
      </c>
      <c r="Q18" s="1834" t="s">
        <v>111</v>
      </c>
      <c r="R18" s="1835" t="s">
        <v>111</v>
      </c>
    </row>
    <row r="19" customFormat="false" ht="14.25" hidden="false" customHeight="true" outlineLevel="0" collapsed="false">
      <c r="A19" s="1663" t="s">
        <v>1738</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3" t="s">
        <v>139</v>
      </c>
      <c r="B20" s="1815"/>
      <c r="C20" s="1839"/>
      <c r="D20" s="1840" t="n">
        <v>9145.77397134783</v>
      </c>
      <c r="E20" s="1840"/>
      <c r="F20" s="1840"/>
      <c r="G20" s="1821" t="n">
        <v>0.0597550011118081</v>
      </c>
      <c r="H20" s="1821" t="n">
        <v>0.445039858293132</v>
      </c>
      <c r="I20" s="1816"/>
      <c r="J20" s="1816"/>
      <c r="K20" s="1816"/>
      <c r="L20" s="1816"/>
      <c r="M20" s="1816"/>
      <c r="N20" s="1816"/>
      <c r="O20" s="1820" t="n">
        <v>156.66690218748</v>
      </c>
      <c r="P20" s="1820" t="n">
        <v>12.2853478019094</v>
      </c>
      <c r="Q20" s="1820" t="n">
        <v>2.98351047884248</v>
      </c>
      <c r="R20" s="1841" t="n">
        <v>77.4626620996587</v>
      </c>
    </row>
    <row r="21" customFormat="false" ht="12" hidden="false" customHeight="true" outlineLevel="0" collapsed="false">
      <c r="A21" s="1806" t="s">
        <v>140</v>
      </c>
      <c r="B21" s="1815"/>
      <c r="C21" s="1842"/>
      <c r="D21" s="1714" t="n">
        <v>2006.20064342608</v>
      </c>
      <c r="E21" s="1714"/>
      <c r="F21" s="1714"/>
      <c r="G21" s="1666" t="n">
        <v>0.00894199590668811</v>
      </c>
      <c r="H21" s="1666" t="n">
        <v>0.0795976610731317</v>
      </c>
      <c r="I21" s="698"/>
      <c r="J21" s="698"/>
      <c r="K21" s="698"/>
      <c r="L21" s="698"/>
      <c r="M21" s="698"/>
      <c r="N21" s="698"/>
      <c r="O21" s="1649" t="n">
        <v>9.31648680387971</v>
      </c>
      <c r="P21" s="1649" t="n">
        <v>4.18889326754943</v>
      </c>
      <c r="Q21" s="1649" t="n">
        <v>0.476289406042478</v>
      </c>
      <c r="R21" s="1651" t="n">
        <v>0.637976698058719</v>
      </c>
    </row>
    <row r="22" customFormat="false" ht="12" hidden="false" customHeight="true" outlineLevel="0" collapsed="false">
      <c r="A22" s="1806" t="s">
        <v>141</v>
      </c>
      <c r="B22" s="1815"/>
      <c r="C22" s="1843"/>
      <c r="D22" s="1714" t="n">
        <v>7139.57332792175</v>
      </c>
      <c r="E22" s="1714"/>
      <c r="F22" s="1714"/>
      <c r="G22" s="1649" t="n">
        <v>0.05081300520512</v>
      </c>
      <c r="H22" s="1649" t="n">
        <v>0.36544219722</v>
      </c>
      <c r="I22" s="698"/>
      <c r="J22" s="698"/>
      <c r="K22" s="698"/>
      <c r="L22" s="698"/>
      <c r="M22" s="698"/>
      <c r="N22" s="698"/>
      <c r="O22" s="1649" t="n">
        <v>147.3504153836</v>
      </c>
      <c r="P22" s="1649" t="n">
        <v>8.09645453436</v>
      </c>
      <c r="Q22" s="1649" t="n">
        <v>2.5072210728</v>
      </c>
      <c r="R22" s="1651" t="n">
        <v>76.8246854016</v>
      </c>
    </row>
    <row r="23" customFormat="false" ht="12" hidden="false" customHeight="true" outlineLevel="0" collapsed="false">
      <c r="A23" s="1663" t="s">
        <v>142</v>
      </c>
      <c r="B23" s="1815"/>
      <c r="C23" s="1839"/>
      <c r="D23" s="1819" t="n">
        <v>2.73229415937667</v>
      </c>
      <c r="E23" s="1819"/>
      <c r="F23" s="1819"/>
      <c r="G23" s="1820" t="n">
        <v>2.01831993910687E-005</v>
      </c>
      <c r="H23" s="1820" t="n">
        <v>4.24809590228821E-005</v>
      </c>
      <c r="I23" s="1844"/>
      <c r="J23" s="1844"/>
      <c r="K23" s="1844"/>
      <c r="L23" s="1844"/>
      <c r="M23" s="1844"/>
      <c r="N23" s="1844"/>
      <c r="O23" s="1820" t="n">
        <v>0.0201035416520657</v>
      </c>
      <c r="P23" s="1820" t="n">
        <v>0.00534382892717914</v>
      </c>
      <c r="Q23" s="1820" t="n">
        <v>0.000988976804686878</v>
      </c>
      <c r="R23" s="1841" t="n">
        <v>8.52935869638257E-006</v>
      </c>
    </row>
    <row r="24" customFormat="false" ht="14.25" hidden="false" customHeight="true" outlineLevel="0" collapsed="false">
      <c r="A24" s="1845" t="s">
        <v>1739</v>
      </c>
      <c r="B24" s="1829"/>
      <c r="C24" s="1795"/>
      <c r="D24" s="1831" t="n">
        <v>21385.4413043254</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4" t="s">
        <v>1740</v>
      </c>
    </row>
    <row r="27" customFormat="false" ht="13.5" hidden="false" customHeight="true" outlineLevel="0" collapsed="false">
      <c r="A27" s="1849" t="s">
        <v>1741</v>
      </c>
    </row>
    <row r="29" customFormat="false" ht="13.5" hidden="false" customHeight="true" outlineLevel="0" collapsed="false">
      <c r="A29" s="1850" t="s">
        <v>1719</v>
      </c>
    </row>
    <row r="30" customFormat="false" ht="13.5" hidden="false" customHeight="true" outlineLevel="0" collapsed="false">
      <c r="A30" s="1851" t="s">
        <v>1742</v>
      </c>
    </row>
    <row r="31" customFormat="false" ht="12" hidden="false" customHeight="true" outlineLevel="0" collapsed="false">
      <c r="A31" s="1852" t="s">
        <v>1743</v>
      </c>
    </row>
    <row r="32" customFormat="false" ht="12" hidden="false" customHeight="true" outlineLevel="0" collapsed="false">
      <c r="A32" s="1853" t="s">
        <v>1744</v>
      </c>
    </row>
    <row r="33" customFormat="false" ht="13.5" hidden="false" customHeight="true" outlineLevel="0" collapsed="false">
      <c r="A33" s="1854" t="s">
        <v>1745</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46</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47</v>
      </c>
      <c r="H1" s="112" t="s">
        <v>76</v>
      </c>
    </row>
    <row r="2" customFormat="false" ht="15.75" hidden="false" customHeight="true" outlineLevel="0" collapsed="false">
      <c r="A2" s="654" t="s">
        <v>217</v>
      </c>
      <c r="H2" s="112" t="s">
        <v>78</v>
      </c>
    </row>
    <row r="3" customFormat="false" ht="15.75" hidden="false" customHeight="true" outlineLevel="0" collapsed="false">
      <c r="H3" s="112" t="s">
        <v>79</v>
      </c>
    </row>
    <row r="4" customFormat="false" ht="12.75" hidden="false" customHeight="true" outlineLevel="0" collapsed="false">
      <c r="H4" s="1858"/>
    </row>
    <row r="5" customFormat="false" ht="14.25" hidden="false" customHeight="true" outlineLevel="0" collapsed="false">
      <c r="A5" s="1859" t="s">
        <v>369</v>
      </c>
      <c r="B5" s="1860" t="s">
        <v>1748</v>
      </c>
      <c r="C5" s="1860" t="s">
        <v>408</v>
      </c>
      <c r="D5" s="1860" t="s">
        <v>409</v>
      </c>
      <c r="E5" s="1860" t="s">
        <v>1749</v>
      </c>
      <c r="F5" s="1860" t="s">
        <v>1750</v>
      </c>
      <c r="G5" s="1860" t="s">
        <v>1751</v>
      </c>
      <c r="H5" s="1861" t="s">
        <v>359</v>
      </c>
    </row>
    <row r="6" customFormat="false" ht="14.25" hidden="false" customHeight="true" outlineLevel="0" collapsed="false">
      <c r="A6" s="1862" t="s">
        <v>372</v>
      </c>
      <c r="B6" s="1637" t="s">
        <v>1752</v>
      </c>
      <c r="C6" s="1637"/>
      <c r="D6" s="1637"/>
      <c r="E6" s="1637"/>
      <c r="F6" s="1637"/>
      <c r="G6" s="1637"/>
      <c r="H6" s="1637"/>
    </row>
    <row r="7" customFormat="false" ht="15.75" hidden="false" customHeight="true" outlineLevel="0" collapsed="false">
      <c r="A7" s="1695" t="s">
        <v>1753</v>
      </c>
      <c r="B7" s="1640" t="n">
        <v>25801.4259586038</v>
      </c>
      <c r="C7" s="1640" t="n">
        <v>5520.94458391031</v>
      </c>
      <c r="D7" s="1640" t="n">
        <v>7660.04629764994</v>
      </c>
      <c r="E7" s="1640" t="n">
        <v>823.222310762402</v>
      </c>
      <c r="F7" s="1640" t="n">
        <v>245.317025586645</v>
      </c>
      <c r="G7" s="1640" t="n">
        <v>110.829599752612</v>
      </c>
      <c r="H7" s="1641" t="n">
        <v>40161.7857762657</v>
      </c>
    </row>
    <row r="8" customFormat="false" ht="12" hidden="false" customHeight="true" outlineLevel="0" collapsed="false">
      <c r="A8" s="1723" t="s">
        <v>1677</v>
      </c>
      <c r="B8" s="1756" t="n">
        <v>46865.6638975083</v>
      </c>
      <c r="C8" s="1756" t="n">
        <v>392.514758617397</v>
      </c>
      <c r="D8" s="1756" t="n">
        <v>1478.67603130924</v>
      </c>
      <c r="E8" s="1863"/>
      <c r="F8" s="1863"/>
      <c r="G8" s="1864"/>
      <c r="H8" s="1756" t="n">
        <v>48736.8546874349</v>
      </c>
      <c r="I8" s="16"/>
    </row>
    <row r="9" customFormat="false" ht="12" hidden="false" customHeight="true" outlineLevel="0" collapsed="false">
      <c r="A9" s="1709" t="s">
        <v>1754</v>
      </c>
      <c r="B9" s="1759" t="n">
        <v>46120.3349631663</v>
      </c>
      <c r="C9" s="1759" t="n">
        <v>386.993363975877</v>
      </c>
      <c r="D9" s="1759" t="n">
        <v>1475.34270474547</v>
      </c>
      <c r="E9" s="567"/>
      <c r="F9" s="567"/>
      <c r="G9" s="567"/>
      <c r="H9" s="1759" t="n">
        <v>47982.6710318877</v>
      </c>
      <c r="I9" s="16"/>
    </row>
    <row r="10" customFormat="false" ht="12" hidden="false" customHeight="true" outlineLevel="0" collapsed="false">
      <c r="A10" s="1654" t="s">
        <v>1681</v>
      </c>
      <c r="B10" s="1759" t="n">
        <v>10866.8380922851</v>
      </c>
      <c r="C10" s="1759" t="n">
        <v>74.4621249714218</v>
      </c>
      <c r="D10" s="1759" t="n">
        <v>433.187505049555</v>
      </c>
      <c r="E10" s="567"/>
      <c r="F10" s="567"/>
      <c r="G10" s="567"/>
      <c r="H10" s="1759" t="n">
        <v>11374.4877223061</v>
      </c>
      <c r="I10" s="16"/>
    </row>
    <row r="11" customFormat="false" ht="12" hidden="false" customHeight="true" outlineLevel="0" collapsed="false">
      <c r="A11" s="1654" t="s">
        <v>1755</v>
      </c>
      <c r="B11" s="1759" t="n">
        <v>10741.9405472223</v>
      </c>
      <c r="C11" s="1759" t="n">
        <v>49.5397778523791</v>
      </c>
      <c r="D11" s="1759" t="n">
        <v>558.397107609162</v>
      </c>
      <c r="E11" s="567"/>
      <c r="F11" s="567"/>
      <c r="G11" s="567"/>
      <c r="H11" s="1759" t="n">
        <v>11349.8774326839</v>
      </c>
      <c r="I11" s="16"/>
    </row>
    <row r="12" customFormat="false" ht="12" hidden="false" customHeight="true" outlineLevel="0" collapsed="false">
      <c r="A12" s="1654" t="s">
        <v>1683</v>
      </c>
      <c r="B12" s="1759" t="n">
        <v>19969.267401598</v>
      </c>
      <c r="C12" s="1759" t="n">
        <v>34.5678654329104</v>
      </c>
      <c r="D12" s="1759" t="n">
        <v>186.754079277169</v>
      </c>
      <c r="E12" s="567"/>
      <c r="F12" s="567"/>
      <c r="G12" s="567"/>
      <c r="H12" s="1759" t="n">
        <v>20190.5893463081</v>
      </c>
      <c r="I12" s="16"/>
    </row>
    <row r="13" customFormat="false" ht="12" hidden="false" customHeight="true" outlineLevel="0" collapsed="false">
      <c r="A13" s="1654" t="s">
        <v>1684</v>
      </c>
      <c r="B13" s="1759" t="n">
        <v>4301.10402980778</v>
      </c>
      <c r="C13" s="1759" t="n">
        <v>228.287180032697</v>
      </c>
      <c r="D13" s="1759" t="n">
        <v>292.167924246539</v>
      </c>
      <c r="E13" s="567"/>
      <c r="F13" s="567"/>
      <c r="G13" s="567"/>
      <c r="H13" s="1759" t="n">
        <v>4821.55913408702</v>
      </c>
      <c r="I13" s="16"/>
    </row>
    <row r="14" customFormat="false" ht="12" hidden="false" customHeight="true" outlineLevel="0" collapsed="false">
      <c r="A14" s="1654" t="s">
        <v>1685</v>
      </c>
      <c r="B14" s="1759" t="n">
        <v>241.18489225306</v>
      </c>
      <c r="C14" s="1759" t="n">
        <v>0.136415686469006</v>
      </c>
      <c r="D14" s="1759" t="n">
        <v>4.83608856304421</v>
      </c>
      <c r="E14" s="567"/>
      <c r="F14" s="567"/>
      <c r="G14" s="567"/>
      <c r="H14" s="1759" t="n">
        <v>246.157396502573</v>
      </c>
      <c r="I14" s="16"/>
    </row>
    <row r="15" customFormat="false" ht="12" hidden="false" customHeight="true" outlineLevel="0" collapsed="false">
      <c r="A15" s="1709" t="s">
        <v>123</v>
      </c>
      <c r="B15" s="1759" t="n">
        <v>745.328934341967</v>
      </c>
      <c r="C15" s="1759" t="n">
        <v>5.52139464152039</v>
      </c>
      <c r="D15" s="1759" t="n">
        <v>3.33332656377138</v>
      </c>
      <c r="E15" s="567"/>
      <c r="F15" s="567"/>
      <c r="G15" s="567"/>
      <c r="H15" s="1759" t="n">
        <v>754.183655547259</v>
      </c>
      <c r="I15" s="16"/>
    </row>
    <row r="16" customFormat="false" ht="12" hidden="false" customHeight="true" outlineLevel="0" collapsed="false">
      <c r="A16" s="1654" t="s">
        <v>124</v>
      </c>
      <c r="B16" s="1759" t="n">
        <v>578.880394601767</v>
      </c>
      <c r="C16" s="1759" t="n">
        <v>0.0544569380683917</v>
      </c>
      <c r="D16" s="1759" t="n">
        <v>1.60777626678109</v>
      </c>
      <c r="E16" s="567"/>
      <c r="F16" s="567"/>
      <c r="G16" s="567"/>
      <c r="H16" s="1759" t="n">
        <v>580.542627806616</v>
      </c>
      <c r="I16" s="16"/>
    </row>
    <row r="17" customFormat="false" ht="12.75" hidden="false" customHeight="true" outlineLevel="0" collapsed="false">
      <c r="A17" s="1865" t="s">
        <v>1686</v>
      </c>
      <c r="B17" s="1759" t="n">
        <v>166.4485397402</v>
      </c>
      <c r="C17" s="1759" t="n">
        <v>5.46693770345201</v>
      </c>
      <c r="D17" s="1759" t="n">
        <v>1.72555029699029</v>
      </c>
      <c r="E17" s="602"/>
      <c r="F17" s="602"/>
      <c r="G17" s="602"/>
      <c r="H17" s="1759" t="n">
        <v>173.641027740642</v>
      </c>
      <c r="I17" s="16"/>
    </row>
    <row r="18" customFormat="false" ht="12" hidden="false" customHeight="true" outlineLevel="0" collapsed="false">
      <c r="A18" s="1723" t="s">
        <v>1687</v>
      </c>
      <c r="B18" s="1756" t="n">
        <v>4411.9166108254</v>
      </c>
      <c r="C18" s="1756" t="n">
        <v>7.567015250214</v>
      </c>
      <c r="D18" s="1756" t="n">
        <v>552.30760392</v>
      </c>
      <c r="E18" s="1756" t="n">
        <v>823.222310762402</v>
      </c>
      <c r="F18" s="1756" t="n">
        <v>245.317025586645</v>
      </c>
      <c r="G18" s="1756" t="n">
        <v>110.829599752612</v>
      </c>
      <c r="H18" s="1756" t="n">
        <v>6151.16016609727</v>
      </c>
      <c r="I18" s="16"/>
    </row>
    <row r="19" customFormat="false" ht="12" hidden="false" customHeight="true" outlineLevel="0" collapsed="false">
      <c r="A19" s="1709" t="s">
        <v>485</v>
      </c>
      <c r="B19" s="1759" t="n">
        <v>2275.27620015679</v>
      </c>
      <c r="C19" s="1715" t="s">
        <v>127</v>
      </c>
      <c r="D19" s="1715" t="s">
        <v>127</v>
      </c>
      <c r="E19" s="566"/>
      <c r="F19" s="566"/>
      <c r="G19" s="566"/>
      <c r="H19" s="1759" t="n">
        <v>2275.27620015679</v>
      </c>
      <c r="I19" s="16"/>
    </row>
    <row r="20" customFormat="false" ht="12" hidden="false" customHeight="true" outlineLevel="0" collapsed="false">
      <c r="A20" s="1709" t="s">
        <v>501</v>
      </c>
      <c r="B20" s="1759" t="n">
        <v>48.2619047619047</v>
      </c>
      <c r="C20" s="1759" t="n">
        <v>0.7875</v>
      </c>
      <c r="D20" s="1759" t="n">
        <v>466.08345</v>
      </c>
      <c r="E20" s="566" t="s">
        <v>127</v>
      </c>
      <c r="F20" s="566" t="s">
        <v>127</v>
      </c>
      <c r="G20" s="566" t="s">
        <v>127</v>
      </c>
      <c r="H20" s="1759" t="n">
        <v>515.132854761905</v>
      </c>
      <c r="I20" s="16"/>
    </row>
    <row r="21" customFormat="false" ht="12" hidden="false" customHeight="true" outlineLevel="0" collapsed="false">
      <c r="A21" s="1709" t="s">
        <v>517</v>
      </c>
      <c r="B21" s="1759" t="n">
        <v>2088.37850590671</v>
      </c>
      <c r="C21" s="1759" t="n">
        <v>0.085819178214</v>
      </c>
      <c r="D21" s="1715" t="s">
        <v>120</v>
      </c>
      <c r="E21" s="567" t="s">
        <v>120</v>
      </c>
      <c r="F21" s="1759" t="n">
        <v>243.511894034645</v>
      </c>
      <c r="G21" s="1759" t="n">
        <v>76.9370064312</v>
      </c>
      <c r="H21" s="1759" t="n">
        <v>2408.91322555076</v>
      </c>
      <c r="I21" s="16"/>
    </row>
    <row r="22" customFormat="false" ht="12" hidden="false" customHeight="true" outlineLevel="0" collapsed="false">
      <c r="A22" s="1709" t="s">
        <v>527</v>
      </c>
      <c r="B22" s="1715" t="s">
        <v>135</v>
      </c>
      <c r="C22" s="567" t="n">
        <v>6.693696072</v>
      </c>
      <c r="D22" s="567" t="n">
        <v>86.22415392</v>
      </c>
      <c r="E22" s="567"/>
      <c r="F22" s="567"/>
      <c r="G22" s="567"/>
      <c r="H22" s="1759" t="n">
        <v>92.917849992</v>
      </c>
      <c r="I22" s="16"/>
    </row>
    <row r="23" customFormat="false" ht="13.5" hidden="false" customHeight="true" outlineLevel="0" collapsed="false">
      <c r="A23" s="1709" t="s">
        <v>1690</v>
      </c>
      <c r="B23" s="567"/>
      <c r="C23" s="567"/>
      <c r="D23" s="567"/>
      <c r="E23" s="1715" t="s">
        <v>120</v>
      </c>
      <c r="F23" s="1715" t="s">
        <v>111</v>
      </c>
      <c r="G23" s="1715" t="s">
        <v>111</v>
      </c>
      <c r="H23" s="1715" t="s">
        <v>120</v>
      </c>
      <c r="I23" s="16"/>
    </row>
    <row r="24" customFormat="false" ht="13.5" hidden="false" customHeight="true" outlineLevel="0" collapsed="false">
      <c r="A24" s="1709" t="s">
        <v>1756</v>
      </c>
      <c r="B24" s="567"/>
      <c r="C24" s="567"/>
      <c r="D24" s="567"/>
      <c r="E24" s="1759" t="n">
        <v>823.222310762402</v>
      </c>
      <c r="F24" s="1759" t="n">
        <v>1.805131552</v>
      </c>
      <c r="G24" s="1759" t="n">
        <v>33.8925933214119</v>
      </c>
      <c r="H24" s="1759" t="n">
        <v>858.920035635814</v>
      </c>
      <c r="I24" s="16"/>
    </row>
    <row r="25" customFormat="false" ht="12.75" hidden="false" customHeight="true" outlineLevel="0" collapsed="false">
      <c r="A25" s="1719" t="s">
        <v>1692</v>
      </c>
      <c r="B25" s="1715" t="s">
        <v>127</v>
      </c>
      <c r="C25" s="1715" t="s">
        <v>127</v>
      </c>
      <c r="D25" s="1715" t="s">
        <v>127</v>
      </c>
      <c r="E25" s="1715" t="s">
        <v>127</v>
      </c>
      <c r="F25" s="1715" t="s">
        <v>127</v>
      </c>
      <c r="G25" s="1715" t="s">
        <v>127</v>
      </c>
      <c r="H25" s="1715" t="s">
        <v>127</v>
      </c>
      <c r="I25" s="16"/>
    </row>
    <row r="26" customFormat="false" ht="12.75" hidden="false" customHeight="true" outlineLevel="0" collapsed="false">
      <c r="A26" s="1866" t="s">
        <v>1757</v>
      </c>
      <c r="B26" s="1756" t="n">
        <v>166.787749540582</v>
      </c>
      <c r="C26" s="1867"/>
      <c r="D26" s="1756" t="n">
        <v>136.4589</v>
      </c>
      <c r="E26" s="1867"/>
      <c r="F26" s="1867"/>
      <c r="G26" s="1868"/>
      <c r="H26" s="1756" t="n">
        <v>303.246649540582</v>
      </c>
      <c r="I26" s="16"/>
    </row>
    <row r="27" customFormat="false" ht="12" hidden="false" customHeight="true" outlineLevel="0" collapsed="false">
      <c r="A27" s="1703" t="s">
        <v>1701</v>
      </c>
      <c r="B27" s="1869"/>
      <c r="C27" s="1756" t="n">
        <v>3263.58417522205</v>
      </c>
      <c r="D27" s="1756" t="n">
        <v>5240.05909462066</v>
      </c>
      <c r="E27" s="1508"/>
      <c r="F27" s="1508"/>
      <c r="G27" s="1870"/>
      <c r="H27" s="1756" t="n">
        <v>8503.6432698427</v>
      </c>
      <c r="I27" s="16"/>
    </row>
    <row r="28" customFormat="false" ht="12" hidden="false" customHeight="true" outlineLevel="0" collapsed="false">
      <c r="A28" s="1709" t="s">
        <v>1702</v>
      </c>
      <c r="B28" s="566"/>
      <c r="C28" s="1759" t="n">
        <v>2793.49745479064</v>
      </c>
      <c r="D28" s="1871"/>
      <c r="E28" s="567"/>
      <c r="F28" s="567"/>
      <c r="G28" s="567"/>
      <c r="H28" s="1759" t="n">
        <v>2793.49745479063</v>
      </c>
      <c r="I28" s="16"/>
    </row>
    <row r="29" customFormat="false" ht="12" hidden="false" customHeight="true" outlineLevel="0" collapsed="false">
      <c r="A29" s="1709" t="s">
        <v>843</v>
      </c>
      <c r="B29" s="567"/>
      <c r="C29" s="1759" t="n">
        <v>470.086720431418</v>
      </c>
      <c r="D29" s="1759" t="n">
        <v>510.933182530788</v>
      </c>
      <c r="E29" s="567"/>
      <c r="F29" s="567"/>
      <c r="G29" s="567"/>
      <c r="H29" s="1759" t="n">
        <v>981.019902962205</v>
      </c>
      <c r="I29" s="16"/>
    </row>
    <row r="30" customFormat="false" ht="12" hidden="false" customHeight="true" outlineLevel="0" collapsed="false">
      <c r="A30" s="1709" t="s">
        <v>853</v>
      </c>
      <c r="B30" s="567"/>
      <c r="C30" s="1715" t="s">
        <v>111</v>
      </c>
      <c r="D30" s="88"/>
      <c r="E30" s="567"/>
      <c r="F30" s="567"/>
      <c r="G30" s="567"/>
      <c r="H30" s="1715" t="s">
        <v>111</v>
      </c>
      <c r="I30" s="16"/>
    </row>
    <row r="31" customFormat="false" ht="13.5" hidden="false" customHeight="true" outlineLevel="0" collapsed="false">
      <c r="A31" s="1709" t="s">
        <v>1758</v>
      </c>
      <c r="B31" s="1872"/>
      <c r="C31" s="1715" t="s">
        <v>111</v>
      </c>
      <c r="D31" s="1759" t="n">
        <v>4729.12591208985</v>
      </c>
      <c r="E31" s="567"/>
      <c r="F31" s="567"/>
      <c r="G31" s="567"/>
      <c r="H31" s="1759" t="n">
        <v>4729.12591208986</v>
      </c>
      <c r="I31" s="16"/>
    </row>
    <row r="32" customFormat="false" ht="12" hidden="false" customHeight="true" outlineLevel="0" collapsed="false">
      <c r="A32" s="1709" t="s">
        <v>864</v>
      </c>
      <c r="B32" s="567"/>
      <c r="C32" s="1715" t="s">
        <v>111</v>
      </c>
      <c r="D32" s="1715" t="s">
        <v>111</v>
      </c>
      <c r="E32" s="567"/>
      <c r="F32" s="567"/>
      <c r="G32" s="567"/>
      <c r="H32" s="1715" t="s">
        <v>111</v>
      </c>
      <c r="I32" s="16"/>
    </row>
    <row r="33" customFormat="false" ht="12" hidden="false" customHeight="true" outlineLevel="0" collapsed="false">
      <c r="A33" s="1709" t="s">
        <v>1704</v>
      </c>
      <c r="B33" s="567"/>
      <c r="C33" s="1715" t="s">
        <v>111</v>
      </c>
      <c r="D33" s="1715" t="s">
        <v>111</v>
      </c>
      <c r="E33" s="567"/>
      <c r="F33" s="567"/>
      <c r="G33" s="567"/>
      <c r="H33" s="1715" t="s">
        <v>111</v>
      </c>
      <c r="I33" s="16"/>
    </row>
    <row r="34" customFormat="false" ht="12.75" hidden="false" customHeight="true" outlineLevel="0" collapsed="false">
      <c r="A34" s="1719" t="s">
        <v>1692</v>
      </c>
      <c r="B34" s="602"/>
      <c r="C34" s="1715" t="s">
        <v>111</v>
      </c>
      <c r="D34" s="1715" t="s">
        <v>111</v>
      </c>
      <c r="E34" s="602"/>
      <c r="F34" s="602"/>
      <c r="G34" s="602"/>
      <c r="H34" s="1715" t="s">
        <v>111</v>
      </c>
      <c r="I34" s="16"/>
    </row>
    <row r="35" customFormat="false" ht="14.25" hidden="false" customHeight="true" outlineLevel="0" collapsed="false">
      <c r="A35" s="1873" t="s">
        <v>1759</v>
      </c>
      <c r="B35" s="1756" t="n">
        <v>-25713.4539653812</v>
      </c>
      <c r="C35" s="1756" t="n">
        <v>12.2149226046317</v>
      </c>
      <c r="D35" s="1756" t="n">
        <v>114.079669228625</v>
      </c>
      <c r="E35" s="1874"/>
      <c r="F35" s="1874"/>
      <c r="G35" s="1875"/>
      <c r="H35" s="1756" t="n">
        <v>-25587.159373548</v>
      </c>
      <c r="I35" s="16"/>
    </row>
    <row r="36" customFormat="false" ht="12.75" hidden="false" customHeight="true" outlineLevel="0" collapsed="false">
      <c r="A36" s="1726" t="s">
        <v>1129</v>
      </c>
      <c r="B36" s="1759" t="n">
        <v>-27793.1201353902</v>
      </c>
      <c r="C36" s="1759" t="n">
        <v>12.0987299642474</v>
      </c>
      <c r="D36" s="1759" t="n">
        <v>28.5078770588715</v>
      </c>
      <c r="E36" s="1876"/>
      <c r="F36" s="1876"/>
      <c r="G36" s="1876"/>
      <c r="H36" s="1759" t="n">
        <v>-27752.5135283671</v>
      </c>
      <c r="I36" s="16"/>
    </row>
    <row r="37" customFormat="false" ht="12.75" hidden="false" customHeight="true" outlineLevel="0" collapsed="false">
      <c r="A37" s="1726" t="s">
        <v>1132</v>
      </c>
      <c r="B37" s="1759" t="n">
        <v>2804.85767466667</v>
      </c>
      <c r="C37" s="1715" t="s">
        <v>1133</v>
      </c>
      <c r="D37" s="1759" t="n">
        <v>85.56</v>
      </c>
      <c r="E37" s="1876"/>
      <c r="F37" s="1876"/>
      <c r="G37" s="1876"/>
      <c r="H37" s="1759" t="n">
        <v>2890.41767466667</v>
      </c>
      <c r="I37" s="16"/>
    </row>
    <row r="38" customFormat="false" ht="12.75" hidden="false" customHeight="true" outlineLevel="0" collapsed="false">
      <c r="A38" s="1726" t="s">
        <v>1136</v>
      </c>
      <c r="B38" s="1759" t="n">
        <v>-1196.35803199104</v>
      </c>
      <c r="C38" s="1759" t="n">
        <v>0.116192640384373</v>
      </c>
      <c r="D38" s="1759" t="n">
        <v>0.011792169753295</v>
      </c>
      <c r="E38" s="1876"/>
      <c r="F38" s="1876"/>
      <c r="G38" s="1876"/>
      <c r="H38" s="1759" t="n">
        <v>-1196.2300471809</v>
      </c>
      <c r="I38" s="16"/>
    </row>
    <row r="39" customFormat="false" ht="12.75" hidden="false" customHeight="true" outlineLevel="0" collapsed="false">
      <c r="A39" s="1726" t="s">
        <v>1139</v>
      </c>
      <c r="B39" s="1759" t="n">
        <v>37.2166666666667</v>
      </c>
      <c r="C39" s="1715" t="s">
        <v>182</v>
      </c>
      <c r="D39" s="1715" t="s">
        <v>182</v>
      </c>
      <c r="E39" s="1876"/>
      <c r="F39" s="1876"/>
      <c r="G39" s="1876"/>
      <c r="H39" s="1759" t="n">
        <v>37.2166666666667</v>
      </c>
      <c r="I39" s="16"/>
    </row>
    <row r="40" customFormat="false" ht="12.75" hidden="false" customHeight="true" outlineLevel="0" collapsed="false">
      <c r="A40" s="1726" t="s">
        <v>1707</v>
      </c>
      <c r="B40" s="1759" t="n">
        <v>433.949860666667</v>
      </c>
      <c r="C40" s="1715" t="s">
        <v>1133</v>
      </c>
      <c r="D40" s="1715" t="s">
        <v>1133</v>
      </c>
      <c r="E40" s="1876"/>
      <c r="F40" s="1876"/>
      <c r="G40" s="1876"/>
      <c r="H40" s="1759" t="n">
        <v>433.949860666667</v>
      </c>
      <c r="I40" s="16"/>
    </row>
    <row r="41" customFormat="false" ht="12.75" hidden="false" customHeight="true" outlineLevel="0" collapsed="false">
      <c r="A41" s="1726" t="s">
        <v>1145</v>
      </c>
      <c r="B41" s="1715" t="s">
        <v>1133</v>
      </c>
      <c r="C41" s="1715" t="s">
        <v>1133</v>
      </c>
      <c r="D41" s="1715" t="s">
        <v>1133</v>
      </c>
      <c r="E41" s="1876"/>
      <c r="F41" s="1876"/>
      <c r="G41" s="1876"/>
      <c r="H41" s="1715" t="s">
        <v>1133</v>
      </c>
      <c r="I41" s="16"/>
    </row>
    <row r="42" customFormat="false" ht="13.5" hidden="false" customHeight="true" outlineLevel="0" collapsed="false">
      <c r="A42" s="1746" t="s">
        <v>1708</v>
      </c>
      <c r="B42" s="1715" t="s">
        <v>127</v>
      </c>
      <c r="C42" s="1715" t="s">
        <v>127</v>
      </c>
      <c r="D42" s="1715" t="s">
        <v>127</v>
      </c>
      <c r="E42" s="1877"/>
      <c r="F42" s="1877"/>
      <c r="G42" s="1877"/>
      <c r="H42" s="1715" t="s">
        <v>127</v>
      </c>
      <c r="I42" s="16"/>
    </row>
    <row r="43" customFormat="false" ht="12" hidden="false" customHeight="true" outlineLevel="0" collapsed="false">
      <c r="A43" s="1723" t="s">
        <v>1760</v>
      </c>
      <c r="B43" s="1756" t="n">
        <v>70.5116661107186</v>
      </c>
      <c r="C43" s="1756" t="n">
        <v>1845.06371221601</v>
      </c>
      <c r="D43" s="1756" t="n">
        <v>138.464998571424</v>
      </c>
      <c r="E43" s="1508"/>
      <c r="F43" s="1508"/>
      <c r="G43" s="1870"/>
      <c r="H43" s="1756" t="n">
        <v>2054.04037689815</v>
      </c>
      <c r="I43" s="16"/>
    </row>
    <row r="44" customFormat="false" ht="12" hidden="false" customHeight="true" outlineLevel="0" collapsed="false">
      <c r="A44" s="1709" t="s">
        <v>1528</v>
      </c>
      <c r="B44" s="1715" t="s">
        <v>181</v>
      </c>
      <c r="C44" s="1759" t="n">
        <v>1845.06371221601</v>
      </c>
      <c r="D44" s="566"/>
      <c r="E44" s="567"/>
      <c r="F44" s="567"/>
      <c r="G44" s="567"/>
      <c r="H44" s="1759" t="n">
        <v>1845.06371221601</v>
      </c>
      <c r="I44" s="16"/>
    </row>
    <row r="45" customFormat="false" ht="12" hidden="false" customHeight="true" outlineLevel="0" collapsed="false">
      <c r="A45" s="1709" t="s">
        <v>1711</v>
      </c>
      <c r="B45" s="567"/>
      <c r="C45" s="1715" t="s">
        <v>182</v>
      </c>
      <c r="D45" s="1759" t="n">
        <v>138.464998571424</v>
      </c>
      <c r="E45" s="567"/>
      <c r="F45" s="567"/>
      <c r="G45" s="567"/>
      <c r="H45" s="1759" t="n">
        <v>138.464998571424</v>
      </c>
      <c r="I45" s="16"/>
    </row>
    <row r="46" customFormat="false" ht="12" hidden="false" customHeight="true" outlineLevel="0" collapsed="false">
      <c r="A46" s="1709" t="s">
        <v>1712</v>
      </c>
      <c r="B46" s="1759" t="n">
        <v>70.5116661107186</v>
      </c>
      <c r="C46" s="1715" t="s">
        <v>135</v>
      </c>
      <c r="D46" s="1715" t="s">
        <v>135</v>
      </c>
      <c r="E46" s="567"/>
      <c r="F46" s="567"/>
      <c r="G46" s="567"/>
      <c r="H46" s="1759" t="n">
        <v>70.5116661107186</v>
      </c>
      <c r="I46" s="16"/>
    </row>
    <row r="47" customFormat="false" ht="12.75" hidden="false" customHeight="true" outlineLevel="0" collapsed="false">
      <c r="A47" s="1719" t="s">
        <v>793</v>
      </c>
      <c r="B47" s="1715" t="s">
        <v>127</v>
      </c>
      <c r="C47" s="1715" t="s">
        <v>127</v>
      </c>
      <c r="D47" s="1715" t="s">
        <v>127</v>
      </c>
      <c r="E47" s="602"/>
      <c r="F47" s="602"/>
      <c r="G47" s="602"/>
      <c r="H47" s="1715" t="s">
        <v>127</v>
      </c>
      <c r="I47" s="16"/>
    </row>
    <row r="48" customFormat="false" ht="12.75" hidden="false" customHeight="true" outlineLevel="0" collapsed="false">
      <c r="A48" s="1866" t="s">
        <v>1761</v>
      </c>
      <c r="B48" s="1878" t="s">
        <v>111</v>
      </c>
      <c r="C48" s="1878" t="s">
        <v>111</v>
      </c>
      <c r="D48" s="1878" t="s">
        <v>111</v>
      </c>
      <c r="E48" s="1878" t="s">
        <v>111</v>
      </c>
      <c r="F48" s="1878" t="s">
        <v>111</v>
      </c>
      <c r="G48" s="1879" t="s">
        <v>111</v>
      </c>
      <c r="H48" s="1880" t="s">
        <v>111</v>
      </c>
    </row>
    <row r="49" customFormat="false" ht="12.75" hidden="false" customHeight="true" outlineLevel="0" collapsed="false"/>
    <row r="50" customFormat="false" ht="14.25" hidden="false" customHeight="true" outlineLevel="0" collapsed="false">
      <c r="A50" s="1881" t="s">
        <v>1762</v>
      </c>
      <c r="B50" s="560"/>
      <c r="C50" s="560"/>
      <c r="D50" s="560"/>
      <c r="E50" s="560"/>
      <c r="F50" s="560"/>
      <c r="G50" s="561"/>
      <c r="H50" s="1882"/>
    </row>
    <row r="51" customFormat="false" ht="12" hidden="false" customHeight="true" outlineLevel="0" collapsed="false">
      <c r="A51" s="1772" t="s">
        <v>139</v>
      </c>
      <c r="B51" s="1883" t="n">
        <v>9145.77397134783</v>
      </c>
      <c r="C51" s="1883" t="n">
        <v>1.25485502334797</v>
      </c>
      <c r="D51" s="1883" t="n">
        <v>137.962356070871</v>
      </c>
      <c r="E51" s="1884"/>
      <c r="F51" s="1884"/>
      <c r="G51" s="1885"/>
      <c r="H51" s="1886" t="n">
        <v>9284.99118244205</v>
      </c>
    </row>
    <row r="52" customFormat="false" ht="12" hidden="false" customHeight="true" outlineLevel="0" collapsed="false">
      <c r="A52" s="1887" t="s">
        <v>140</v>
      </c>
      <c r="B52" s="1888" t="n">
        <v>2006.20064342608</v>
      </c>
      <c r="C52" s="1888" t="n">
        <v>0.18778191404045</v>
      </c>
      <c r="D52" s="1888" t="n">
        <v>24.6752749326708</v>
      </c>
      <c r="E52" s="567"/>
      <c r="F52" s="567"/>
      <c r="G52" s="567"/>
      <c r="H52" s="1889" t="n">
        <v>2031.06370027279</v>
      </c>
    </row>
    <row r="53" customFormat="false" ht="12" hidden="false" customHeight="true" outlineLevel="0" collapsed="false">
      <c r="A53" s="1887" t="s">
        <v>141</v>
      </c>
      <c r="B53" s="1883" t="n">
        <v>7139.57332792175</v>
      </c>
      <c r="C53" s="1883" t="n">
        <v>1.06707310930752</v>
      </c>
      <c r="D53" s="1883" t="n">
        <v>113.2870811382</v>
      </c>
      <c r="E53" s="567"/>
      <c r="F53" s="567"/>
      <c r="G53" s="567"/>
      <c r="H53" s="1886" t="n">
        <v>7253.92748216926</v>
      </c>
    </row>
    <row r="54" customFormat="false" ht="12" hidden="false" customHeight="true" outlineLevel="0" collapsed="false">
      <c r="A54" s="1772" t="s">
        <v>142</v>
      </c>
      <c r="B54" s="1890" t="n">
        <v>2.73229415937667</v>
      </c>
      <c r="C54" s="1890" t="n">
        <v>0.000423847187212443</v>
      </c>
      <c r="D54" s="1890" t="n">
        <v>0.0131690972970935</v>
      </c>
      <c r="E54" s="1876"/>
      <c r="F54" s="1876"/>
      <c r="G54" s="1891"/>
      <c r="H54" s="1892" t="n">
        <v>2.74588710386098</v>
      </c>
    </row>
    <row r="55" customFormat="false" ht="14.25" hidden="false" customHeight="true" outlineLevel="0" collapsed="false">
      <c r="A55" s="1775" t="s">
        <v>1718</v>
      </c>
      <c r="B55" s="1893" t="n">
        <v>21385.4413043254</v>
      </c>
      <c r="C55" s="1894"/>
      <c r="D55" s="1894"/>
      <c r="E55" s="1895"/>
      <c r="F55" s="1895"/>
      <c r="G55" s="1896"/>
      <c r="H55" s="1897" t="n">
        <v>21385.441304325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8"/>
      <c r="B57" s="1899"/>
      <c r="C57" s="1899"/>
      <c r="D57" s="1899"/>
      <c r="E57" s="1899"/>
      <c r="F57" s="1899"/>
      <c r="G57" s="1898" t="s">
        <v>1763</v>
      </c>
      <c r="H57" s="1667" t="n">
        <v>65748.9451498137</v>
      </c>
    </row>
    <row r="58" customFormat="false" ht="14.25" hidden="false" customHeight="true" outlineLevel="0" collapsed="false">
      <c r="A58" s="1900"/>
      <c r="B58" s="1901"/>
      <c r="C58" s="1901"/>
      <c r="D58" s="1901"/>
      <c r="E58" s="1901"/>
      <c r="F58" s="1901"/>
      <c r="G58" s="1900" t="s">
        <v>1764</v>
      </c>
      <c r="H58" s="1662" t="n">
        <v>40161.7857762657</v>
      </c>
    </row>
    <row r="59" customFormat="false" ht="22.5" hidden="false" customHeight="true" outlineLevel="0" collapsed="false">
      <c r="A59" s="1902" t="s">
        <v>1765</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66</v>
      </c>
    </row>
    <row r="62" customFormat="false" ht="15.75" hidden="false" customHeight="true" outlineLevel="0" collapsed="false">
      <c r="A62" s="1904" t="s">
        <v>1767</v>
      </c>
    </row>
    <row r="63" customFormat="false" ht="15.75" hidden="false" customHeight="true" outlineLevel="0" collapsed="false">
      <c r="A63" s="1904" t="s">
        <v>17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69</v>
      </c>
      <c r="M1" s="112" t="s">
        <v>76</v>
      </c>
    </row>
    <row r="2" customFormat="false" ht="15.75" hidden="false" customHeight="true" outlineLevel="0" collapsed="false">
      <c r="A2" s="654" t="s">
        <v>77</v>
      </c>
      <c r="M2" s="112" t="s">
        <v>78</v>
      </c>
    </row>
    <row r="3" customFormat="false" ht="12" hidden="false" customHeight="true" outlineLevel="0" collapsed="false">
      <c r="M3" s="112" t="s">
        <v>79</v>
      </c>
    </row>
    <row r="4" customFormat="false" ht="12.75" hidden="false" customHeight="true" outlineLevel="0" collapsed="false">
      <c r="M4" s="1683"/>
    </row>
    <row r="5" customFormat="false" ht="13.5" hidden="false" customHeight="true" outlineLevel="0" collapsed="false">
      <c r="A5" s="1905" t="s">
        <v>1770</v>
      </c>
      <c r="B5" s="1906" t="s">
        <v>375</v>
      </c>
      <c r="C5" s="1906"/>
      <c r="D5" s="1906" t="s">
        <v>408</v>
      </c>
      <c r="E5" s="1906"/>
      <c r="F5" s="1906" t="s">
        <v>409</v>
      </c>
      <c r="G5" s="1906"/>
      <c r="H5" s="1907" t="s">
        <v>721</v>
      </c>
      <c r="I5" s="1907"/>
      <c r="J5" s="1907" t="s">
        <v>724</v>
      </c>
      <c r="K5" s="1907"/>
      <c r="L5" s="1908" t="s">
        <v>478</v>
      </c>
      <c r="M5" s="1908"/>
    </row>
    <row r="6" customFormat="false" ht="24.75" hidden="false" customHeight="true" outlineLevel="0" collapsed="false">
      <c r="A6" s="1909" t="s">
        <v>1771</v>
      </c>
      <c r="B6" s="1910" t="s">
        <v>1772</v>
      </c>
      <c r="C6" s="1910" t="s">
        <v>1773</v>
      </c>
      <c r="D6" s="1910" t="s">
        <v>1772</v>
      </c>
      <c r="E6" s="1910" t="s">
        <v>1773</v>
      </c>
      <c r="F6" s="1910" t="s">
        <v>1772</v>
      </c>
      <c r="G6" s="1910" t="s">
        <v>1773</v>
      </c>
      <c r="H6" s="1910" t="s">
        <v>1772</v>
      </c>
      <c r="I6" s="1910" t="s">
        <v>1773</v>
      </c>
      <c r="J6" s="1910" t="s">
        <v>1772</v>
      </c>
      <c r="K6" s="1910" t="s">
        <v>1773</v>
      </c>
      <c r="L6" s="1910" t="s">
        <v>1772</v>
      </c>
      <c r="M6" s="1911" t="s">
        <v>1773</v>
      </c>
    </row>
    <row r="7" customFormat="false" ht="12.75" hidden="false" customHeight="true" outlineLevel="0" collapsed="false">
      <c r="A7" s="1912" t="s">
        <v>1677</v>
      </c>
      <c r="B7" s="1913" t="s">
        <v>1774</v>
      </c>
      <c r="C7" s="1914" t="s">
        <v>1775</v>
      </c>
      <c r="D7" s="1913" t="s">
        <v>1776</v>
      </c>
      <c r="E7" s="1913" t="s">
        <v>1777</v>
      </c>
      <c r="F7" s="1913" t="s">
        <v>1778</v>
      </c>
      <c r="G7" s="1913" t="s">
        <v>1779</v>
      </c>
      <c r="H7" s="1915"/>
      <c r="I7" s="1915"/>
      <c r="J7" s="1915"/>
      <c r="K7" s="1915"/>
      <c r="L7" s="1915"/>
      <c r="M7" s="1916"/>
    </row>
    <row r="8" customFormat="false" ht="12.75" hidden="false" customHeight="true" outlineLevel="0" collapsed="false">
      <c r="A8" s="1917" t="s">
        <v>1678</v>
      </c>
      <c r="B8" s="1918" t="s">
        <v>1774</v>
      </c>
      <c r="C8" s="1919" t="s">
        <v>1780</v>
      </c>
      <c r="D8" s="1918" t="s">
        <v>1776</v>
      </c>
      <c r="E8" s="1918" t="s">
        <v>1781</v>
      </c>
      <c r="F8" s="1918" t="s">
        <v>1778</v>
      </c>
      <c r="G8" s="1918" t="s">
        <v>1779</v>
      </c>
      <c r="H8" s="1920"/>
      <c r="I8" s="1920"/>
      <c r="J8" s="1920"/>
      <c r="K8" s="1920"/>
      <c r="L8" s="1920"/>
      <c r="M8" s="1921"/>
    </row>
    <row r="9" customFormat="false" ht="12.75" hidden="false" customHeight="true" outlineLevel="0" collapsed="false">
      <c r="A9" s="1654" t="s">
        <v>1681</v>
      </c>
      <c r="B9" s="1918" t="s">
        <v>1782</v>
      </c>
      <c r="C9" s="1919" t="s">
        <v>1780</v>
      </c>
      <c r="D9" s="1918" t="s">
        <v>1782</v>
      </c>
      <c r="E9" s="1918" t="s">
        <v>1780</v>
      </c>
      <c r="F9" s="1918" t="s">
        <v>1782</v>
      </c>
      <c r="G9" s="1918" t="s">
        <v>1780</v>
      </c>
      <c r="H9" s="1920"/>
      <c r="I9" s="1920"/>
      <c r="J9" s="1920"/>
      <c r="K9" s="1920"/>
      <c r="L9" s="1920"/>
      <c r="M9" s="1921"/>
    </row>
    <row r="10" customFormat="false" ht="12.75" hidden="false" customHeight="true" outlineLevel="0" collapsed="false">
      <c r="A10" s="1654" t="s">
        <v>1755</v>
      </c>
      <c r="B10" s="1922" t="s">
        <v>1782</v>
      </c>
      <c r="C10" s="1923" t="s">
        <v>1780</v>
      </c>
      <c r="D10" s="1922" t="s">
        <v>1782</v>
      </c>
      <c r="E10" s="1922" t="s">
        <v>1780</v>
      </c>
      <c r="F10" s="1922" t="s">
        <v>1782</v>
      </c>
      <c r="G10" s="1922" t="s">
        <v>1780</v>
      </c>
      <c r="H10" s="1924"/>
      <c r="I10" s="1924"/>
      <c r="J10" s="1924"/>
      <c r="K10" s="1924"/>
      <c r="L10" s="1924"/>
      <c r="M10" s="1925"/>
    </row>
    <row r="11" customFormat="false" ht="12.75" hidden="false" customHeight="true" outlineLevel="0" collapsed="false">
      <c r="A11" s="1654" t="s">
        <v>1683</v>
      </c>
      <c r="B11" s="1918" t="s">
        <v>1783</v>
      </c>
      <c r="C11" s="1919" t="s">
        <v>1780</v>
      </c>
      <c r="D11" s="1918" t="s">
        <v>1784</v>
      </c>
      <c r="E11" s="1918" t="s">
        <v>1781</v>
      </c>
      <c r="F11" s="1918" t="s">
        <v>1785</v>
      </c>
      <c r="G11" s="1918" t="s">
        <v>1779</v>
      </c>
      <c r="H11" s="1920"/>
      <c r="I11" s="1920"/>
      <c r="J11" s="1920"/>
      <c r="K11" s="1920"/>
      <c r="L11" s="1920"/>
      <c r="M11" s="1921"/>
    </row>
    <row r="12" customFormat="false" ht="12.75" hidden="false" customHeight="true" outlineLevel="0" collapsed="false">
      <c r="A12" s="1654" t="s">
        <v>1684</v>
      </c>
      <c r="B12" s="1918" t="s">
        <v>1782</v>
      </c>
      <c r="C12" s="1919" t="s">
        <v>1780</v>
      </c>
      <c r="D12" s="1918" t="s">
        <v>1782</v>
      </c>
      <c r="E12" s="1918" t="s">
        <v>1780</v>
      </c>
      <c r="F12" s="1918" t="s">
        <v>1782</v>
      </c>
      <c r="G12" s="1918" t="s">
        <v>1780</v>
      </c>
      <c r="H12" s="1920"/>
      <c r="I12" s="1920"/>
      <c r="J12" s="1920"/>
      <c r="K12" s="1920"/>
      <c r="L12" s="1920"/>
      <c r="M12" s="1921"/>
    </row>
    <row r="13" customFormat="false" ht="12.75" hidden="false" customHeight="true" outlineLevel="0" collapsed="false">
      <c r="A13" s="1654" t="s">
        <v>1786</v>
      </c>
      <c r="B13" s="1926" t="s">
        <v>1787</v>
      </c>
      <c r="C13" s="1926" t="s">
        <v>1780</v>
      </c>
      <c r="D13" s="1918" t="s">
        <v>1787</v>
      </c>
      <c r="E13" s="1918" t="s">
        <v>1780</v>
      </c>
      <c r="F13" s="1918" t="s">
        <v>1787</v>
      </c>
      <c r="G13" s="1918" t="s">
        <v>1780</v>
      </c>
      <c r="H13" s="1920"/>
      <c r="I13" s="1920"/>
      <c r="J13" s="1920"/>
      <c r="K13" s="1920"/>
      <c r="L13" s="1920"/>
      <c r="M13" s="1921"/>
    </row>
    <row r="14" customFormat="false" ht="12.75" hidden="false" customHeight="true" outlineLevel="0" collapsed="false">
      <c r="A14" s="1917" t="s">
        <v>123</v>
      </c>
      <c r="B14" s="1918" t="s">
        <v>1782</v>
      </c>
      <c r="C14" s="1919" t="s">
        <v>1775</v>
      </c>
      <c r="D14" s="1918" t="s">
        <v>1774</v>
      </c>
      <c r="E14" s="1918" t="s">
        <v>1788</v>
      </c>
      <c r="F14" s="1918" t="s">
        <v>1782</v>
      </c>
      <c r="G14" s="1918" t="s">
        <v>1780</v>
      </c>
      <c r="H14" s="1920"/>
      <c r="I14" s="1920"/>
      <c r="J14" s="1920"/>
      <c r="K14" s="1920"/>
      <c r="L14" s="1920"/>
      <c r="M14" s="1921"/>
    </row>
    <row r="15" customFormat="false" ht="12.75" hidden="false" customHeight="true" outlineLevel="0" collapsed="false">
      <c r="A15" s="1654" t="s">
        <v>124</v>
      </c>
      <c r="B15" s="1918" t="s">
        <v>1789</v>
      </c>
      <c r="C15" s="1919" t="s">
        <v>1780</v>
      </c>
      <c r="D15" s="1918" t="s">
        <v>1789</v>
      </c>
      <c r="E15" s="1918" t="s">
        <v>1780</v>
      </c>
      <c r="F15" s="1919" t="s">
        <v>1789</v>
      </c>
      <c r="G15" s="1919" t="s">
        <v>1780</v>
      </c>
      <c r="H15" s="1920"/>
      <c r="I15" s="1920"/>
      <c r="J15" s="1920"/>
      <c r="K15" s="1920"/>
      <c r="L15" s="1920"/>
      <c r="M15" s="1921"/>
    </row>
    <row r="16" customFormat="false" ht="12.75" hidden="false" customHeight="true" outlineLevel="0" collapsed="false">
      <c r="A16" s="1654" t="s">
        <v>1686</v>
      </c>
      <c r="B16" s="1918" t="s">
        <v>1790</v>
      </c>
      <c r="C16" s="1919" t="s">
        <v>1775</v>
      </c>
      <c r="D16" s="1918" t="s">
        <v>1791</v>
      </c>
      <c r="E16" s="1918" t="s">
        <v>1788</v>
      </c>
      <c r="F16" s="1919" t="s">
        <v>1790</v>
      </c>
      <c r="G16" s="1919" t="s">
        <v>1780</v>
      </c>
      <c r="H16" s="1920"/>
      <c r="I16" s="1920"/>
      <c r="J16" s="1920"/>
      <c r="K16" s="1920"/>
      <c r="L16" s="1920"/>
      <c r="M16" s="1921"/>
    </row>
    <row r="17" customFormat="false" ht="12.75" hidden="false" customHeight="true" outlineLevel="0" collapsed="false">
      <c r="A17" s="1927" t="s">
        <v>1687</v>
      </c>
      <c r="B17" s="1928" t="s">
        <v>1792</v>
      </c>
      <c r="C17" s="1929" t="s">
        <v>1793</v>
      </c>
      <c r="D17" s="1928" t="s">
        <v>1780</v>
      </c>
      <c r="E17" s="1928" t="s">
        <v>1788</v>
      </c>
      <c r="F17" s="1928" t="s">
        <v>1794</v>
      </c>
      <c r="G17" s="1928" t="s">
        <v>1788</v>
      </c>
      <c r="H17" s="1928" t="s">
        <v>1795</v>
      </c>
      <c r="I17" s="1928" t="s">
        <v>1793</v>
      </c>
      <c r="J17" s="1928" t="s">
        <v>1791</v>
      </c>
      <c r="K17" s="1928" t="s">
        <v>1775</v>
      </c>
      <c r="L17" s="1928" t="s">
        <v>1796</v>
      </c>
      <c r="M17" s="1930" t="s">
        <v>1796</v>
      </c>
    </row>
    <row r="18" customFormat="false" ht="12.75" hidden="false" customHeight="true" outlineLevel="0" collapsed="false">
      <c r="A18" s="1917" t="s">
        <v>485</v>
      </c>
      <c r="B18" s="1918" t="s">
        <v>1797</v>
      </c>
      <c r="C18" s="1919" t="s">
        <v>1793</v>
      </c>
      <c r="D18" s="1931" t="s">
        <v>127</v>
      </c>
      <c r="E18" s="1931" t="s">
        <v>127</v>
      </c>
      <c r="F18" s="1931" t="s">
        <v>127</v>
      </c>
      <c r="G18" s="1931" t="s">
        <v>127</v>
      </c>
      <c r="H18" s="1920"/>
      <c r="I18" s="1920"/>
      <c r="J18" s="1920"/>
      <c r="K18" s="1920"/>
      <c r="L18" s="1920"/>
      <c r="M18" s="1921"/>
    </row>
    <row r="19" customFormat="false" ht="12.75" hidden="false" customHeight="true" outlineLevel="0" collapsed="false">
      <c r="A19" s="1917" t="s">
        <v>1688</v>
      </c>
      <c r="B19" s="1918" t="s">
        <v>1796</v>
      </c>
      <c r="C19" s="1919" t="s">
        <v>1798</v>
      </c>
      <c r="D19" s="1918" t="s">
        <v>1780</v>
      </c>
      <c r="E19" s="1918" t="s">
        <v>1798</v>
      </c>
      <c r="F19" s="1918" t="s">
        <v>1794</v>
      </c>
      <c r="G19" s="1918" t="s">
        <v>1798</v>
      </c>
      <c r="H19" s="1920"/>
      <c r="I19" s="1920"/>
      <c r="J19" s="1920"/>
      <c r="K19" s="1920"/>
      <c r="L19" s="1920" t="s">
        <v>127</v>
      </c>
      <c r="M19" s="1921" t="s">
        <v>127</v>
      </c>
    </row>
    <row r="20" customFormat="false" ht="12.75" hidden="false" customHeight="true" outlineLevel="0" collapsed="false">
      <c r="A20" s="1917" t="s">
        <v>517</v>
      </c>
      <c r="B20" s="1918" t="s">
        <v>1799</v>
      </c>
      <c r="C20" s="1919" t="s">
        <v>1788</v>
      </c>
      <c r="D20" s="1919" t="s">
        <v>1780</v>
      </c>
      <c r="E20" s="1919" t="s">
        <v>1780</v>
      </c>
      <c r="F20" s="1931" t="s">
        <v>127</v>
      </c>
      <c r="G20" s="1931" t="s">
        <v>127</v>
      </c>
      <c r="H20" s="1920" t="s">
        <v>127</v>
      </c>
      <c r="I20" s="1920" t="s">
        <v>127</v>
      </c>
      <c r="J20" s="1918" t="s">
        <v>1800</v>
      </c>
      <c r="K20" s="1918" t="s">
        <v>1780</v>
      </c>
      <c r="L20" s="1918" t="s">
        <v>1796</v>
      </c>
      <c r="M20" s="1932" t="s">
        <v>1796</v>
      </c>
    </row>
    <row r="21" customFormat="false" ht="12.75" hidden="false" customHeight="true" outlineLevel="0" collapsed="false">
      <c r="A21" s="1917" t="s">
        <v>527</v>
      </c>
      <c r="B21" s="1933" t="s">
        <v>127</v>
      </c>
      <c r="C21" s="1931" t="s">
        <v>127</v>
      </c>
      <c r="D21" s="1934" t="s">
        <v>1780</v>
      </c>
      <c r="E21" s="1934" t="s">
        <v>1780</v>
      </c>
      <c r="F21" s="1934" t="s">
        <v>1780</v>
      </c>
      <c r="G21" s="1934" t="s">
        <v>1780</v>
      </c>
      <c r="H21" s="1920"/>
      <c r="I21" s="1920"/>
      <c r="J21" s="1920"/>
      <c r="K21" s="1920"/>
      <c r="L21" s="1920"/>
      <c r="M21" s="1921"/>
    </row>
    <row r="22" customFormat="false" ht="13.5" hidden="false" customHeight="true" outlineLevel="0" collapsed="false">
      <c r="A22" s="1917" t="s">
        <v>1690</v>
      </c>
      <c r="B22" s="1924"/>
      <c r="C22" s="1924"/>
      <c r="D22" s="1924"/>
      <c r="E22" s="1924"/>
      <c r="F22" s="1924"/>
      <c r="G22" s="1924"/>
      <c r="H22" s="1935" t="s">
        <v>127</v>
      </c>
      <c r="I22" s="1935" t="s">
        <v>127</v>
      </c>
      <c r="J22" s="1935" t="s">
        <v>127</v>
      </c>
      <c r="K22" s="1935" t="s">
        <v>127</v>
      </c>
      <c r="L22" s="1935" t="s">
        <v>127</v>
      </c>
      <c r="M22" s="1936" t="s">
        <v>127</v>
      </c>
    </row>
    <row r="23" customFormat="false" ht="12.75" hidden="false" customHeight="true" outlineLevel="0" collapsed="false">
      <c r="A23" s="1917" t="s">
        <v>1691</v>
      </c>
      <c r="B23" s="1924"/>
      <c r="C23" s="1924"/>
      <c r="D23" s="1924"/>
      <c r="E23" s="1924"/>
      <c r="F23" s="1924"/>
      <c r="G23" s="1924"/>
      <c r="H23" s="1922" t="s">
        <v>1795</v>
      </c>
      <c r="I23" s="1922" t="s">
        <v>1793</v>
      </c>
      <c r="J23" s="1918" t="s">
        <v>1783</v>
      </c>
      <c r="K23" s="1922" t="s">
        <v>1775</v>
      </c>
      <c r="L23" s="1935"/>
      <c r="M23" s="1936"/>
    </row>
    <row r="24" customFormat="false" ht="12.75" hidden="false" customHeight="true" outlineLevel="0" collapsed="false">
      <c r="A24" s="1937" t="s">
        <v>1801</v>
      </c>
      <c r="B24" s="1938" t="s">
        <v>127</v>
      </c>
      <c r="C24" s="1938" t="s">
        <v>127</v>
      </c>
      <c r="D24" s="1938" t="s">
        <v>127</v>
      </c>
      <c r="E24" s="1938" t="s">
        <v>127</v>
      </c>
      <c r="F24" s="1938" t="s">
        <v>127</v>
      </c>
      <c r="G24" s="1938" t="s">
        <v>127</v>
      </c>
      <c r="H24" s="1938" t="s">
        <v>127</v>
      </c>
      <c r="I24" s="1938" t="s">
        <v>127</v>
      </c>
      <c r="J24" s="1938" t="s">
        <v>127</v>
      </c>
      <c r="K24" s="1938" t="s">
        <v>127</v>
      </c>
      <c r="L24" s="1938" t="s">
        <v>127</v>
      </c>
      <c r="M24" s="1939" t="s">
        <v>127</v>
      </c>
    </row>
    <row r="26" customFormat="false" ht="12.75" hidden="false" customHeight="true" outlineLevel="0" collapsed="false"/>
    <row r="27" customFormat="false" ht="15" hidden="false" customHeight="true" outlineLevel="0" collapsed="false">
      <c r="A27" s="1940" t="s">
        <v>1802</v>
      </c>
      <c r="B27" s="1941"/>
      <c r="C27" s="1941"/>
      <c r="D27" s="1941"/>
      <c r="E27" s="1941"/>
      <c r="F27" s="1941"/>
      <c r="G27" s="1941"/>
      <c r="H27" s="1942"/>
      <c r="I27" s="1941"/>
      <c r="J27" s="1943"/>
      <c r="K27" s="1943"/>
      <c r="L27" s="1943"/>
      <c r="M27" s="1943"/>
    </row>
    <row r="28" customFormat="false" ht="15" hidden="false" customHeight="true" outlineLevel="0" collapsed="false">
      <c r="A28" s="1944" t="s">
        <v>1803</v>
      </c>
      <c r="B28" s="1945"/>
      <c r="C28" s="1945" t="s">
        <v>1804</v>
      </c>
      <c r="D28" s="1941"/>
      <c r="E28" s="1941"/>
      <c r="F28" s="1946"/>
      <c r="G28" s="1946"/>
      <c r="H28" s="1946" t="s">
        <v>1805</v>
      </c>
      <c r="I28" s="1941"/>
      <c r="J28" s="1947"/>
      <c r="K28" s="1943"/>
      <c r="L28" s="1943"/>
      <c r="M28" s="1943"/>
    </row>
    <row r="29" customFormat="false" ht="15" hidden="false" customHeight="true" outlineLevel="0" collapsed="false">
      <c r="A29" s="1944" t="s">
        <v>1806</v>
      </c>
      <c r="B29" s="1946"/>
      <c r="C29" s="1946" t="s">
        <v>1807</v>
      </c>
      <c r="D29" s="1941"/>
      <c r="E29" s="1941"/>
      <c r="F29" s="1946"/>
      <c r="G29" s="1945"/>
      <c r="H29" s="1945" t="s">
        <v>1808</v>
      </c>
      <c r="I29" s="1941"/>
      <c r="J29" s="1943"/>
      <c r="K29" s="1943"/>
      <c r="L29" s="1943"/>
      <c r="M29" s="1943"/>
    </row>
    <row r="30" customFormat="false" ht="15" hidden="false" customHeight="true" outlineLevel="0" collapsed="false">
      <c r="A30" s="1944" t="s">
        <v>1809</v>
      </c>
      <c r="B30" s="1945"/>
      <c r="C30" s="1945" t="s">
        <v>1810</v>
      </c>
      <c r="D30" s="1941"/>
      <c r="E30" s="1941"/>
      <c r="F30" s="1946"/>
      <c r="G30" s="1941"/>
      <c r="H30" s="1945" t="s">
        <v>1811</v>
      </c>
      <c r="I30" s="1941"/>
      <c r="J30" s="1943"/>
      <c r="K30" s="1943"/>
      <c r="L30" s="1943"/>
      <c r="M30" s="1943"/>
    </row>
    <row r="31" customFormat="false" ht="12.75" hidden="false" customHeight="true" outlineLevel="0" collapsed="false">
      <c r="A31" s="1948" t="s">
        <v>18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813</v>
      </c>
      <c r="B33" s="1941"/>
      <c r="C33" s="1941"/>
      <c r="D33" s="1941"/>
      <c r="E33" s="1941"/>
      <c r="F33" s="1941"/>
      <c r="G33" s="1941"/>
      <c r="H33" s="1943"/>
      <c r="I33" s="1943"/>
      <c r="J33" s="1943"/>
      <c r="K33" s="1943"/>
      <c r="L33" s="1943"/>
      <c r="M33" s="1943"/>
    </row>
    <row r="34" customFormat="false" ht="15" hidden="false" customHeight="true" outlineLevel="0" collapsed="false">
      <c r="A34" s="1949" t="s">
        <v>1803</v>
      </c>
      <c r="B34" s="1945"/>
      <c r="C34" s="1945" t="s">
        <v>1814</v>
      </c>
      <c r="D34" s="1947"/>
      <c r="E34" s="1941"/>
      <c r="F34" s="1945" t="s">
        <v>1811</v>
      </c>
      <c r="G34" s="1941"/>
      <c r="H34" s="1941"/>
      <c r="I34" s="1943"/>
      <c r="J34" s="1943"/>
      <c r="K34" s="1943"/>
      <c r="L34" s="1943"/>
      <c r="M34" s="1943"/>
    </row>
    <row r="35" customFormat="false" ht="15" hidden="false" customHeight="true" outlineLevel="0" collapsed="false">
      <c r="A35" s="1949" t="s">
        <v>1815</v>
      </c>
      <c r="B35" s="1945"/>
      <c r="C35" s="1945" t="s">
        <v>18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817</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18</v>
      </c>
      <c r="M1" s="112" t="s">
        <v>76</v>
      </c>
    </row>
    <row r="2" customFormat="false" ht="15.75" hidden="false" customHeight="true" outlineLevel="0" collapsed="false">
      <c r="A2" s="654" t="s">
        <v>112</v>
      </c>
      <c r="M2" s="112" t="s">
        <v>78</v>
      </c>
    </row>
    <row r="3" customFormat="false" ht="12" hidden="false" customHeight="true" outlineLevel="0" collapsed="false">
      <c r="F3" s="3" t="s">
        <v>295</v>
      </c>
      <c r="M3" s="112" t="s">
        <v>79</v>
      </c>
    </row>
    <row r="4" customFormat="false" ht="12.75" hidden="false" customHeight="true" outlineLevel="0" collapsed="false"/>
    <row r="5" customFormat="false" ht="13.5" hidden="false" customHeight="true" outlineLevel="0" collapsed="false">
      <c r="A5" s="1950" t="s">
        <v>1819</v>
      </c>
      <c r="B5" s="1906" t="s">
        <v>375</v>
      </c>
      <c r="C5" s="1906"/>
      <c r="D5" s="1906" t="s">
        <v>408</v>
      </c>
      <c r="E5" s="1906"/>
      <c r="F5" s="1906" t="s">
        <v>409</v>
      </c>
      <c r="G5" s="1906"/>
      <c r="H5" s="1907" t="s">
        <v>721</v>
      </c>
      <c r="I5" s="1907"/>
      <c r="J5" s="1907" t="s">
        <v>724</v>
      </c>
      <c r="K5" s="1907"/>
      <c r="L5" s="1908" t="s">
        <v>478</v>
      </c>
      <c r="M5" s="1908"/>
    </row>
    <row r="6" customFormat="false" ht="29.25" hidden="false" customHeight="true" outlineLevel="0" collapsed="false">
      <c r="A6" s="1951" t="s">
        <v>1771</v>
      </c>
      <c r="B6" s="1910" t="s">
        <v>1772</v>
      </c>
      <c r="C6" s="1910" t="s">
        <v>1773</v>
      </c>
      <c r="D6" s="1910" t="s">
        <v>1772</v>
      </c>
      <c r="E6" s="1910" t="s">
        <v>1773</v>
      </c>
      <c r="F6" s="1910" t="s">
        <v>1772</v>
      </c>
      <c r="G6" s="1910" t="s">
        <v>1773</v>
      </c>
      <c r="H6" s="1910" t="s">
        <v>1772</v>
      </c>
      <c r="I6" s="1910" t="s">
        <v>1773</v>
      </c>
      <c r="J6" s="1910" t="s">
        <v>1772</v>
      </c>
      <c r="K6" s="1910" t="s">
        <v>1773</v>
      </c>
      <c r="L6" s="1910" t="s">
        <v>1772</v>
      </c>
      <c r="M6" s="1911" t="s">
        <v>1773</v>
      </c>
    </row>
    <row r="7" customFormat="false" ht="12.75" hidden="false" customHeight="true" outlineLevel="0" collapsed="false">
      <c r="A7" s="1912" t="s">
        <v>1700</v>
      </c>
      <c r="B7" s="1952" t="s">
        <v>1780</v>
      </c>
      <c r="C7" s="1952" t="s">
        <v>1780</v>
      </c>
      <c r="D7" s="1953"/>
      <c r="E7" s="1953"/>
      <c r="F7" s="1913" t="s">
        <v>1780</v>
      </c>
      <c r="G7" s="1913" t="s">
        <v>1780</v>
      </c>
      <c r="H7" s="1915"/>
      <c r="I7" s="1953"/>
      <c r="J7" s="1915"/>
      <c r="K7" s="1953"/>
      <c r="L7" s="1915"/>
      <c r="M7" s="1954"/>
    </row>
    <row r="8" customFormat="false" ht="12.75" hidden="false" customHeight="true" outlineLevel="0" collapsed="false">
      <c r="A8" s="1955" t="s">
        <v>1701</v>
      </c>
      <c r="B8" s="1956"/>
      <c r="C8" s="1956"/>
      <c r="D8" s="1957" t="s">
        <v>1791</v>
      </c>
      <c r="E8" s="1957" t="s">
        <v>1775</v>
      </c>
      <c r="F8" s="1957" t="s">
        <v>1820</v>
      </c>
      <c r="G8" s="1957" t="s">
        <v>1775</v>
      </c>
      <c r="H8" s="1958"/>
      <c r="I8" s="1959"/>
      <c r="J8" s="1958"/>
      <c r="K8" s="1959"/>
      <c r="L8" s="1958"/>
      <c r="M8" s="1960"/>
    </row>
    <row r="9" customFormat="false" ht="12.75" hidden="false" customHeight="true" outlineLevel="0" collapsed="false">
      <c r="A9" s="1917" t="s">
        <v>1702</v>
      </c>
      <c r="B9" s="1961"/>
      <c r="C9" s="1961"/>
      <c r="D9" s="1962" t="s">
        <v>1791</v>
      </c>
      <c r="E9" s="1962" t="s">
        <v>1775</v>
      </c>
      <c r="F9" s="1920"/>
      <c r="G9" s="1920"/>
      <c r="H9" s="1920"/>
      <c r="I9" s="1961"/>
      <c r="J9" s="1920"/>
      <c r="K9" s="1961"/>
      <c r="L9" s="1920"/>
      <c r="M9" s="1963"/>
    </row>
    <row r="10" customFormat="false" ht="12.75" hidden="false" customHeight="true" outlineLevel="0" collapsed="false">
      <c r="A10" s="1917" t="s">
        <v>843</v>
      </c>
      <c r="B10" s="1961"/>
      <c r="C10" s="1961"/>
      <c r="D10" s="1962" t="s">
        <v>1790</v>
      </c>
      <c r="E10" s="1962" t="s">
        <v>1775</v>
      </c>
      <c r="F10" s="1918" t="s">
        <v>1800</v>
      </c>
      <c r="G10" s="1918" t="s">
        <v>1780</v>
      </c>
      <c r="H10" s="1920"/>
      <c r="I10" s="1961"/>
      <c r="J10" s="1920"/>
      <c r="K10" s="1961"/>
      <c r="L10" s="1920"/>
      <c r="M10" s="1963"/>
    </row>
    <row r="11" customFormat="false" ht="12" hidden="false" customHeight="true" outlineLevel="0" collapsed="false">
      <c r="A11" s="1917" t="s">
        <v>853</v>
      </c>
      <c r="B11" s="1961"/>
      <c r="C11" s="1961"/>
      <c r="D11" s="1964" t="s">
        <v>127</v>
      </c>
      <c r="E11" s="1964" t="s">
        <v>127</v>
      </c>
      <c r="F11" s="1920"/>
      <c r="G11" s="1920"/>
      <c r="H11" s="1920"/>
      <c r="I11" s="1961"/>
      <c r="J11" s="1920"/>
      <c r="K11" s="1961"/>
      <c r="L11" s="1920"/>
      <c r="M11" s="1963"/>
    </row>
    <row r="12" customFormat="false" ht="12.75" hidden="false" customHeight="true" outlineLevel="0" collapsed="false">
      <c r="A12" s="1917" t="s">
        <v>1821</v>
      </c>
      <c r="B12" s="1965"/>
      <c r="C12" s="1965"/>
      <c r="D12" s="1966" t="s">
        <v>127</v>
      </c>
      <c r="E12" s="1966" t="s">
        <v>127</v>
      </c>
      <c r="F12" s="1918" t="s">
        <v>1820</v>
      </c>
      <c r="G12" s="1918" t="s">
        <v>1775</v>
      </c>
      <c r="H12" s="1920"/>
      <c r="I12" s="1961"/>
      <c r="J12" s="1920"/>
      <c r="K12" s="1961"/>
      <c r="L12" s="1920"/>
      <c r="M12" s="1963"/>
    </row>
    <row r="13" customFormat="false" ht="12" hidden="false" customHeight="true" outlineLevel="0" collapsed="false">
      <c r="A13" s="1917" t="s">
        <v>864</v>
      </c>
      <c r="B13" s="1961"/>
      <c r="C13" s="1961"/>
      <c r="D13" s="1964" t="s">
        <v>127</v>
      </c>
      <c r="E13" s="1964" t="s">
        <v>127</v>
      </c>
      <c r="F13" s="1967" t="s">
        <v>127</v>
      </c>
      <c r="G13" s="1967" t="s">
        <v>127</v>
      </c>
      <c r="H13" s="1920"/>
      <c r="I13" s="1961"/>
      <c r="J13" s="1920"/>
      <c r="K13" s="1961"/>
      <c r="L13" s="1920"/>
      <c r="M13" s="1963"/>
    </row>
    <row r="14" customFormat="false" ht="12" hidden="false" customHeight="true" outlineLevel="0" collapsed="false">
      <c r="A14" s="1917" t="s">
        <v>1704</v>
      </c>
      <c r="B14" s="1961"/>
      <c r="C14" s="1961"/>
      <c r="D14" s="1964" t="s">
        <v>127</v>
      </c>
      <c r="E14" s="1964" t="s">
        <v>127</v>
      </c>
      <c r="F14" s="1967" t="s">
        <v>127</v>
      </c>
      <c r="G14" s="1967" t="s">
        <v>127</v>
      </c>
      <c r="H14" s="1920"/>
      <c r="I14" s="1961"/>
      <c r="J14" s="1920"/>
      <c r="K14" s="1961"/>
      <c r="L14" s="1920"/>
      <c r="M14" s="1963"/>
    </row>
    <row r="15" customFormat="false" ht="12" hidden="false" customHeight="true" outlineLevel="0" collapsed="false">
      <c r="A15" s="1917" t="s">
        <v>1801</v>
      </c>
      <c r="B15" s="1961"/>
      <c r="C15" s="1961"/>
      <c r="D15" s="1964" t="s">
        <v>127</v>
      </c>
      <c r="E15" s="1964" t="s">
        <v>127</v>
      </c>
      <c r="F15" s="1967" t="s">
        <v>127</v>
      </c>
      <c r="G15" s="1967" t="s">
        <v>127</v>
      </c>
      <c r="H15" s="1920"/>
      <c r="I15" s="1961"/>
      <c r="J15" s="1920"/>
      <c r="K15" s="1961"/>
      <c r="L15" s="1920"/>
      <c r="M15" s="1963"/>
    </row>
    <row r="16" customFormat="false" ht="12.75" hidden="false" customHeight="true" outlineLevel="0" collapsed="false">
      <c r="A16" s="1927" t="s">
        <v>1705</v>
      </c>
      <c r="B16" s="1968" t="s">
        <v>1822</v>
      </c>
      <c r="C16" s="1968" t="s">
        <v>1780</v>
      </c>
      <c r="D16" s="1969"/>
      <c r="E16" s="1969"/>
      <c r="F16" s="1957" t="s">
        <v>1783</v>
      </c>
      <c r="G16" s="1957" t="s">
        <v>1775</v>
      </c>
      <c r="H16" s="1958"/>
      <c r="I16" s="1959"/>
      <c r="J16" s="1958"/>
      <c r="K16" s="1959"/>
      <c r="L16" s="1958"/>
      <c r="M16" s="1960"/>
    </row>
    <row r="17" customFormat="false" ht="12.75" hidden="false" customHeight="true" outlineLevel="0" collapsed="false">
      <c r="A17" s="1970" t="s">
        <v>1823</v>
      </c>
      <c r="B17" s="1971" t="s">
        <v>1822</v>
      </c>
      <c r="C17" s="1972" t="s">
        <v>1780</v>
      </c>
      <c r="D17" s="20"/>
      <c r="E17" s="20"/>
      <c r="F17" s="1971" t="s">
        <v>1787</v>
      </c>
      <c r="G17" s="1971" t="s">
        <v>1796</v>
      </c>
      <c r="H17" s="1920"/>
      <c r="I17" s="1961"/>
      <c r="J17" s="1920"/>
      <c r="K17" s="1961"/>
      <c r="L17" s="1920"/>
      <c r="M17" s="1963"/>
    </row>
    <row r="18" customFormat="false" ht="12.75" hidden="false" customHeight="true" outlineLevel="0" collapsed="false">
      <c r="A18" s="1917" t="s">
        <v>1824</v>
      </c>
      <c r="B18" s="1973" t="s">
        <v>1822</v>
      </c>
      <c r="C18" s="1973" t="s">
        <v>1780</v>
      </c>
      <c r="D18" s="343" t="s">
        <v>127</v>
      </c>
      <c r="E18" s="343" t="s">
        <v>127</v>
      </c>
      <c r="F18" s="1974" t="s">
        <v>1780</v>
      </c>
      <c r="G18" s="1974" t="s">
        <v>1780</v>
      </c>
      <c r="H18" s="1975"/>
      <c r="I18" s="1976"/>
      <c r="J18" s="1975"/>
      <c r="K18" s="1976"/>
      <c r="L18" s="1975"/>
      <c r="M18" s="1977"/>
    </row>
    <row r="19" customFormat="false" ht="12.75" hidden="false" customHeight="true" outlineLevel="0" collapsed="false">
      <c r="A19" s="1917" t="s">
        <v>1825</v>
      </c>
      <c r="B19" s="1973" t="s">
        <v>1822</v>
      </c>
      <c r="C19" s="1973" t="s">
        <v>1780</v>
      </c>
      <c r="D19" s="990"/>
      <c r="E19" s="990"/>
      <c r="F19" s="343"/>
      <c r="G19" s="343"/>
      <c r="H19" s="1975"/>
      <c r="I19" s="1976"/>
      <c r="J19" s="1975"/>
      <c r="K19" s="1976"/>
      <c r="L19" s="1975"/>
      <c r="M19" s="1977"/>
    </row>
    <row r="20" customFormat="false" ht="12" hidden="false" customHeight="true" outlineLevel="0" collapsed="false">
      <c r="A20" s="1970" t="s">
        <v>1826</v>
      </c>
      <c r="B20" s="995"/>
      <c r="C20" s="995"/>
      <c r="D20" s="995" t="s">
        <v>127</v>
      </c>
      <c r="E20" s="995" t="s">
        <v>127</v>
      </c>
      <c r="F20" s="20" t="s">
        <v>127</v>
      </c>
      <c r="G20" s="20" t="s">
        <v>127</v>
      </c>
      <c r="H20" s="1920"/>
      <c r="I20" s="1961"/>
      <c r="J20" s="1920"/>
      <c r="K20" s="1961"/>
      <c r="L20" s="1920"/>
      <c r="M20" s="1963"/>
    </row>
    <row r="21" customFormat="false" ht="12.75" hidden="false" customHeight="true" outlineLevel="0" collapsed="false">
      <c r="A21" s="1917" t="s">
        <v>1827</v>
      </c>
      <c r="B21" s="1978" t="s">
        <v>1822</v>
      </c>
      <c r="C21" s="1978" t="s">
        <v>1780</v>
      </c>
      <c r="D21" s="995" t="s">
        <v>127</v>
      </c>
      <c r="E21" s="995" t="s">
        <v>127</v>
      </c>
      <c r="F21" s="20" t="s">
        <v>127</v>
      </c>
      <c r="G21" s="20" t="s">
        <v>127</v>
      </c>
      <c r="H21" s="1920"/>
      <c r="I21" s="1961"/>
      <c r="J21" s="1920"/>
      <c r="K21" s="1961"/>
      <c r="L21" s="1920"/>
      <c r="M21" s="1963"/>
    </row>
    <row r="22" customFormat="false" ht="13.5" hidden="false" customHeight="true" outlineLevel="0" collapsed="false">
      <c r="A22" s="1917" t="s">
        <v>1828</v>
      </c>
      <c r="B22" s="1979" t="s">
        <v>127</v>
      </c>
      <c r="C22" s="1979" t="s">
        <v>127</v>
      </c>
      <c r="D22" s="1979" t="s">
        <v>127</v>
      </c>
      <c r="E22" s="1979" t="s">
        <v>127</v>
      </c>
      <c r="F22" s="24" t="s">
        <v>127</v>
      </c>
      <c r="G22" s="24" t="s">
        <v>127</v>
      </c>
      <c r="H22" s="1924"/>
      <c r="I22" s="1980"/>
      <c r="J22" s="1924"/>
      <c r="K22" s="1980"/>
      <c r="L22" s="1924"/>
      <c r="M22" s="1981"/>
    </row>
    <row r="23" customFormat="false" ht="12" hidden="false" customHeight="true" outlineLevel="0" collapsed="false">
      <c r="A23" s="1917" t="s">
        <v>1801</v>
      </c>
      <c r="B23" s="995" t="s">
        <v>127</v>
      </c>
      <c r="C23" s="995" t="s">
        <v>127</v>
      </c>
      <c r="D23" s="995" t="s">
        <v>127</v>
      </c>
      <c r="E23" s="995" t="s">
        <v>127</v>
      </c>
      <c r="F23" s="20" t="s">
        <v>127</v>
      </c>
      <c r="G23" s="20" t="s">
        <v>127</v>
      </c>
      <c r="H23" s="1920"/>
      <c r="I23" s="1961"/>
      <c r="J23" s="1920"/>
      <c r="K23" s="1961"/>
      <c r="L23" s="1920"/>
      <c r="M23" s="1963"/>
    </row>
    <row r="24" customFormat="false" ht="12.75" hidden="false" customHeight="true" outlineLevel="0" collapsed="false">
      <c r="A24" s="1927" t="s">
        <v>1709</v>
      </c>
      <c r="B24" s="1968" t="s">
        <v>1829</v>
      </c>
      <c r="C24" s="1968" t="s">
        <v>1798</v>
      </c>
      <c r="D24" s="1957" t="s">
        <v>1822</v>
      </c>
      <c r="E24" s="1957" t="s">
        <v>1775</v>
      </c>
      <c r="F24" s="1957" t="s">
        <v>1780</v>
      </c>
      <c r="G24" s="1957" t="s">
        <v>1796</v>
      </c>
      <c r="H24" s="1958"/>
      <c r="I24" s="1959"/>
      <c r="J24" s="1958"/>
      <c r="K24" s="1959"/>
      <c r="L24" s="1958"/>
      <c r="M24" s="1960"/>
    </row>
    <row r="25" customFormat="false" ht="12.75" hidden="false" customHeight="true" outlineLevel="0" collapsed="false">
      <c r="A25" s="1917" t="s">
        <v>1528</v>
      </c>
      <c r="B25" s="1982" t="s">
        <v>127</v>
      </c>
      <c r="C25" s="1982" t="s">
        <v>127</v>
      </c>
      <c r="D25" s="1962" t="s">
        <v>1822</v>
      </c>
      <c r="E25" s="1962" t="s">
        <v>1775</v>
      </c>
      <c r="F25" s="1920"/>
      <c r="G25" s="1920"/>
      <c r="H25" s="1920"/>
      <c r="I25" s="1961"/>
      <c r="J25" s="1920"/>
      <c r="K25" s="1961"/>
      <c r="L25" s="1920"/>
      <c r="M25" s="1963"/>
    </row>
    <row r="26" customFormat="false" ht="12.75" hidden="false" customHeight="true" outlineLevel="0" collapsed="false">
      <c r="A26" s="1917" t="s">
        <v>1711</v>
      </c>
      <c r="B26" s="1961"/>
      <c r="C26" s="1961"/>
      <c r="D26" s="1964" t="s">
        <v>127</v>
      </c>
      <c r="E26" s="1964" t="s">
        <v>127</v>
      </c>
      <c r="F26" s="1919" t="s">
        <v>1780</v>
      </c>
      <c r="G26" s="1919" t="s">
        <v>1796</v>
      </c>
      <c r="H26" s="1920"/>
      <c r="I26" s="1961"/>
      <c r="J26" s="1920"/>
      <c r="K26" s="1961"/>
      <c r="L26" s="1920"/>
      <c r="M26" s="1963"/>
    </row>
    <row r="27" customFormat="false" ht="12.75" hidden="false" customHeight="true" outlineLevel="0" collapsed="false">
      <c r="A27" s="1917" t="s">
        <v>1712</v>
      </c>
      <c r="B27" s="1962" t="s">
        <v>1829</v>
      </c>
      <c r="C27" s="1962" t="s">
        <v>1798</v>
      </c>
      <c r="D27" s="1964" t="s">
        <v>127</v>
      </c>
      <c r="E27" s="1964" t="s">
        <v>127</v>
      </c>
      <c r="F27" s="1931" t="s">
        <v>127</v>
      </c>
      <c r="G27" s="1931" t="s">
        <v>127</v>
      </c>
      <c r="H27" s="1920"/>
      <c r="I27" s="1961"/>
      <c r="J27" s="1920"/>
      <c r="K27" s="1961"/>
      <c r="L27" s="1920"/>
      <c r="M27" s="1963"/>
    </row>
    <row r="28" customFormat="false" ht="12" hidden="false" customHeight="true" outlineLevel="0" collapsed="false">
      <c r="A28" s="1917" t="s">
        <v>1713</v>
      </c>
      <c r="B28" s="1964" t="s">
        <v>127</v>
      </c>
      <c r="C28" s="1964" t="s">
        <v>127</v>
      </c>
      <c r="D28" s="1964" t="s">
        <v>127</v>
      </c>
      <c r="E28" s="1964" t="s">
        <v>127</v>
      </c>
      <c r="F28" s="1967" t="s">
        <v>127</v>
      </c>
      <c r="G28" s="1967" t="s">
        <v>127</v>
      </c>
      <c r="H28" s="1920"/>
      <c r="I28" s="1961"/>
      <c r="J28" s="1920"/>
      <c r="K28" s="1961"/>
      <c r="L28" s="1920"/>
      <c r="M28" s="1963"/>
    </row>
    <row r="29" customFormat="false" ht="13.5" hidden="false" customHeight="true" outlineLevel="0" collapsed="false">
      <c r="A29" s="1927" t="s">
        <v>1830</v>
      </c>
      <c r="B29" s="1969" t="s">
        <v>127</v>
      </c>
      <c r="C29" s="1969" t="s">
        <v>127</v>
      </c>
      <c r="D29" s="1983" t="s">
        <v>127</v>
      </c>
      <c r="E29" s="1983" t="s">
        <v>127</v>
      </c>
      <c r="F29" s="1984" t="s">
        <v>127</v>
      </c>
      <c r="G29" s="1984" t="s">
        <v>127</v>
      </c>
      <c r="H29" s="1985" t="s">
        <v>127</v>
      </c>
      <c r="I29" s="1983" t="s">
        <v>127</v>
      </c>
      <c r="J29" s="1985" t="s">
        <v>127</v>
      </c>
      <c r="K29" s="1983" t="s">
        <v>127</v>
      </c>
      <c r="L29" s="1985" t="s">
        <v>127</v>
      </c>
      <c r="M29" s="1986"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802</v>
      </c>
      <c r="B31" s="1683"/>
      <c r="C31" s="1987"/>
      <c r="D31" s="1683"/>
      <c r="E31" s="1683"/>
      <c r="F31" s="1683"/>
      <c r="G31" s="1683"/>
      <c r="H31" s="1987"/>
      <c r="I31" s="1684"/>
      <c r="J31" s="1684"/>
      <c r="K31" s="1684"/>
      <c r="L31" s="1684"/>
      <c r="M31" s="1684"/>
    </row>
    <row r="32" customFormat="false" ht="12.75" hidden="false" customHeight="true" outlineLevel="0" collapsed="false">
      <c r="A32" s="1988" t="s">
        <v>1831</v>
      </c>
      <c r="B32" s="1682"/>
      <c r="C32" s="1682" t="s">
        <v>1832</v>
      </c>
      <c r="D32" s="1683"/>
      <c r="E32" s="1683"/>
      <c r="F32" s="1989"/>
      <c r="G32" s="1989"/>
      <c r="H32" s="1989" t="s">
        <v>1833</v>
      </c>
      <c r="I32" s="1684"/>
      <c r="J32" s="1990"/>
      <c r="K32" s="1684"/>
      <c r="L32" s="1684"/>
      <c r="M32" s="1684"/>
    </row>
    <row r="33" customFormat="false" ht="12.75" hidden="false" customHeight="true" outlineLevel="0" collapsed="false">
      <c r="A33" s="1988" t="s">
        <v>1834</v>
      </c>
      <c r="B33" s="1989"/>
      <c r="C33" s="1989" t="s">
        <v>1835</v>
      </c>
      <c r="D33" s="1683"/>
      <c r="E33" s="1683"/>
      <c r="F33" s="1989"/>
      <c r="G33" s="1682"/>
      <c r="H33" s="1682" t="s">
        <v>1836</v>
      </c>
      <c r="I33" s="1684"/>
      <c r="J33" s="1684"/>
      <c r="K33" s="1684"/>
      <c r="L33" s="1684"/>
      <c r="M33" s="1684"/>
    </row>
    <row r="34" customFormat="false" ht="12.75" hidden="false" customHeight="true" outlineLevel="0" collapsed="false">
      <c r="A34" s="1988" t="s">
        <v>1837</v>
      </c>
      <c r="B34" s="1682"/>
      <c r="C34" s="1682" t="s">
        <v>1838</v>
      </c>
      <c r="D34" s="1683"/>
      <c r="E34" s="1683"/>
      <c r="F34" s="1989"/>
      <c r="G34" s="1683"/>
      <c r="H34" s="1682" t="s">
        <v>1839</v>
      </c>
      <c r="I34" s="1684"/>
      <c r="J34" s="1684"/>
      <c r="K34" s="1684"/>
      <c r="L34" s="1684"/>
      <c r="M34" s="1684"/>
    </row>
    <row r="35" customFormat="false" ht="12.75" hidden="false" customHeight="true" outlineLevel="0" collapsed="false">
      <c r="A35" s="1991" t="s">
        <v>1840</v>
      </c>
      <c r="B35" s="1991"/>
      <c r="C35" s="1991"/>
      <c r="D35" s="1991"/>
      <c r="E35" s="1991"/>
      <c r="F35" s="1991"/>
      <c r="G35" s="1991"/>
      <c r="H35" s="1991"/>
      <c r="I35" s="1991"/>
      <c r="J35" s="1991"/>
      <c r="K35" s="1991"/>
      <c r="L35" s="1991"/>
      <c r="M35" s="1991"/>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3" t="s">
        <v>1813</v>
      </c>
      <c r="B37" s="1683"/>
      <c r="C37" s="1987"/>
      <c r="D37" s="1683"/>
      <c r="E37" s="1683"/>
      <c r="F37" s="1683"/>
      <c r="G37" s="1683"/>
      <c r="H37" s="1684"/>
      <c r="I37" s="1684"/>
      <c r="J37" s="1684"/>
      <c r="K37" s="1684"/>
      <c r="L37" s="1684"/>
      <c r="M37" s="1684"/>
    </row>
    <row r="38" customFormat="false" ht="12.75" hidden="false" customHeight="true" outlineLevel="0" collapsed="false">
      <c r="A38" s="1988" t="s">
        <v>1831</v>
      </c>
      <c r="B38" s="1682"/>
      <c r="C38" s="1682" t="s">
        <v>1836</v>
      </c>
      <c r="D38" s="1990"/>
      <c r="E38" s="1683"/>
      <c r="F38" s="1682" t="s">
        <v>1839</v>
      </c>
      <c r="G38" s="1683"/>
      <c r="H38" s="1684"/>
      <c r="I38" s="1684"/>
      <c r="J38" s="1684"/>
      <c r="K38" s="1684"/>
      <c r="L38" s="1684"/>
      <c r="M38" s="1684"/>
    </row>
    <row r="39" customFormat="false" ht="12.75" hidden="false" customHeight="true" outlineLevel="0" collapsed="false">
      <c r="A39" s="1988" t="s">
        <v>1841</v>
      </c>
      <c r="B39" s="1682"/>
      <c r="C39" s="1682" t="s">
        <v>1842</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1" t="s">
        <v>1817</v>
      </c>
      <c r="B41" s="1991"/>
      <c r="C41" s="1991"/>
      <c r="D41" s="1991"/>
      <c r="E41" s="1991"/>
      <c r="F41" s="1991"/>
      <c r="G41" s="1991"/>
      <c r="H41" s="1991"/>
      <c r="I41" s="1991"/>
      <c r="J41" s="1991"/>
      <c r="K41" s="1991"/>
      <c r="L41" s="1991"/>
      <c r="M41" s="1991"/>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2" t="s">
        <v>396</v>
      </c>
      <c r="B43" s="1992"/>
      <c r="C43" s="1992"/>
      <c r="D43" s="1992"/>
      <c r="E43" s="1992"/>
      <c r="F43" s="1992"/>
      <c r="G43" s="1992"/>
      <c r="H43" s="1992"/>
      <c r="I43" s="1992"/>
      <c r="J43" s="1992"/>
      <c r="K43" s="1992"/>
      <c r="L43" s="1992"/>
      <c r="M43" s="1992"/>
    </row>
    <row r="44" customFormat="false" ht="27" hidden="false" customHeight="true" outlineLevel="0" collapsed="false">
      <c r="A44" s="1993" t="s">
        <v>1843</v>
      </c>
      <c r="B44" s="1993"/>
      <c r="C44" s="1993"/>
      <c r="D44" s="1993"/>
      <c r="E44" s="1993"/>
      <c r="F44" s="1993"/>
      <c r="G44" s="1993"/>
      <c r="H44" s="1993"/>
      <c r="I44" s="1993"/>
      <c r="J44" s="1993"/>
      <c r="K44" s="1993"/>
      <c r="L44" s="1993"/>
      <c r="M44" s="1993"/>
    </row>
    <row r="45" customFormat="false" ht="3" hidden="false" customHeight="true" outlineLevel="0" collapsed="false">
      <c r="A45" s="1994"/>
      <c r="B45" s="1995"/>
      <c r="C45" s="1995"/>
      <c r="D45" s="1995"/>
      <c r="E45" s="1995"/>
      <c r="F45" s="1995"/>
      <c r="G45" s="1995"/>
      <c r="H45" s="1995"/>
      <c r="I45" s="1995"/>
      <c r="J45" s="1995"/>
      <c r="K45" s="1995"/>
      <c r="L45" s="1995"/>
      <c r="M45" s="1996"/>
    </row>
    <row r="46" customFormat="false" ht="12.75" hidden="false" customHeight="true" outlineLevel="0" collapsed="false">
      <c r="A46" s="1993" t="s">
        <v>1844</v>
      </c>
      <c r="B46" s="1993"/>
      <c r="C46" s="1993"/>
      <c r="D46" s="1993"/>
      <c r="E46" s="1993"/>
      <c r="F46" s="1993"/>
      <c r="G46" s="1993"/>
      <c r="H46" s="1993"/>
      <c r="I46" s="1993"/>
      <c r="J46" s="1993"/>
      <c r="K46" s="1993"/>
      <c r="L46" s="1993"/>
      <c r="M46" s="1993"/>
    </row>
    <row r="47" customFormat="false" ht="13.5" hidden="false" customHeight="true" outlineLevel="0" collapsed="false">
      <c r="A47" s="1993" t="s">
        <v>1845</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6</v>
      </c>
    </row>
    <row r="2" customFormat="false" ht="15.75" hidden="false" customHeight="true" outlineLevel="0" collapsed="false">
      <c r="A2" s="4" t="s">
        <v>149</v>
      </c>
      <c r="J2" s="112" t="s">
        <v>78</v>
      </c>
    </row>
    <row r="3" customFormat="false" ht="15.75" hidden="false" customHeight="true" outlineLevel="0" collapsed="false">
      <c r="A3" s="4" t="s">
        <v>178</v>
      </c>
      <c r="I3" s="112"/>
      <c r="J3" s="112" t="s">
        <v>79</v>
      </c>
    </row>
    <row r="4" customFormat="false" ht="12.75" hidden="false" customHeight="true" outlineLevel="0" collapsed="false"/>
    <row r="5" customFormat="false" ht="14.25" hidden="false" customHeight="true" outlineLevel="0" collapsed="false">
      <c r="A5" s="113" t="s">
        <v>80</v>
      </c>
      <c r="B5" s="114" t="s">
        <v>151</v>
      </c>
      <c r="C5" s="114"/>
      <c r="D5" s="114" t="s">
        <v>175</v>
      </c>
      <c r="E5" s="114"/>
      <c r="F5" s="114"/>
      <c r="G5" s="116"/>
      <c r="H5" s="117" t="s">
        <v>153</v>
      </c>
      <c r="I5" s="117"/>
      <c r="J5" s="117"/>
    </row>
    <row r="6" customFormat="false" ht="13.5" hidden="false" customHeight="true" outlineLevel="0" collapsed="false">
      <c r="A6" s="140"/>
      <c r="B6" s="119" t="s">
        <v>154</v>
      </c>
      <c r="C6" s="119"/>
      <c r="D6" s="119" t="s">
        <v>179</v>
      </c>
      <c r="E6" s="119" t="s">
        <v>82</v>
      </c>
      <c r="F6" s="119" t="s">
        <v>83</v>
      </c>
      <c r="G6" s="119"/>
      <c r="H6" s="119" t="s">
        <v>179</v>
      </c>
      <c r="I6" s="119" t="s">
        <v>82</v>
      </c>
      <c r="J6" s="122" t="s">
        <v>83</v>
      </c>
    </row>
    <row r="7" customFormat="false" ht="15" hidden="false" customHeight="true" outlineLevel="0" collapsed="false">
      <c r="A7" s="123"/>
      <c r="B7" s="74" t="s">
        <v>157</v>
      </c>
      <c r="C7" s="75" t="s">
        <v>158</v>
      </c>
      <c r="D7" s="124" t="s">
        <v>159</v>
      </c>
      <c r="E7" s="124" t="s">
        <v>160</v>
      </c>
      <c r="F7" s="124"/>
      <c r="G7" s="124"/>
      <c r="H7" s="125" t="s">
        <v>88</v>
      </c>
      <c r="I7" s="125"/>
      <c r="J7" s="125"/>
    </row>
    <row r="8" customFormat="false" ht="12.75" hidden="false" customHeight="true" outlineLevel="0" collapsed="false">
      <c r="A8" s="126" t="s">
        <v>180</v>
      </c>
      <c r="B8" s="79" t="n">
        <v>284314.257459428</v>
      </c>
      <c r="C8" s="80" t="s">
        <v>162</v>
      </c>
      <c r="D8" s="50"/>
      <c r="E8" s="50"/>
      <c r="F8" s="50"/>
      <c r="G8" s="81"/>
      <c r="H8" s="141" t="n">
        <v>19969.267401598</v>
      </c>
      <c r="I8" s="141" t="n">
        <v>1.64608883013859</v>
      </c>
      <c r="J8" s="127" t="n">
        <v>0.602432513797318</v>
      </c>
    </row>
    <row r="9" customFormat="false" ht="12.75" hidden="false" customHeight="true" outlineLevel="0" collapsed="false">
      <c r="A9" s="83" t="s">
        <v>163</v>
      </c>
      <c r="B9" s="79" t="n">
        <v>274835.479210892</v>
      </c>
      <c r="C9" s="85" t="s">
        <v>162</v>
      </c>
      <c r="D9" s="79" t="n">
        <v>72.4546554555566</v>
      </c>
      <c r="E9" s="79" t="n">
        <v>5.98936074361592</v>
      </c>
      <c r="F9" s="79" t="n">
        <v>2.18825618722088</v>
      </c>
      <c r="G9" s="81"/>
      <c r="H9" s="79" t="n">
        <v>19913.109953188</v>
      </c>
      <c r="I9" s="79" t="n">
        <v>1.64608883013859</v>
      </c>
      <c r="J9" s="129" t="n">
        <v>0.601410437851051</v>
      </c>
    </row>
    <row r="10" customFormat="false" ht="12.75" hidden="false" customHeight="true" outlineLevel="0" collapsed="false">
      <c r="A10" s="83" t="s">
        <v>164</v>
      </c>
      <c r="B10" s="79" t="s">
        <v>111</v>
      </c>
      <c r="C10" s="85" t="s">
        <v>162</v>
      </c>
      <c r="D10" s="79" t="s">
        <v>111</v>
      </c>
      <c r="E10" s="79" t="s">
        <v>111</v>
      </c>
      <c r="F10" s="79" t="s">
        <v>111</v>
      </c>
      <c r="G10" s="81"/>
      <c r="H10" s="79" t="s">
        <v>111</v>
      </c>
      <c r="I10" s="79" t="s">
        <v>111</v>
      </c>
      <c r="J10" s="129" t="s">
        <v>111</v>
      </c>
    </row>
    <row r="11" customFormat="false" ht="12.75" hidden="false" customHeight="true" outlineLevel="0" collapsed="false">
      <c r="A11" s="83" t="s">
        <v>165</v>
      </c>
      <c r="B11" s="79" t="n">
        <v>993.93714</v>
      </c>
      <c r="C11" s="85" t="s">
        <v>162</v>
      </c>
      <c r="D11" s="79" t="n">
        <v>56.5</v>
      </c>
      <c r="E11" s="79" t="s">
        <v>181</v>
      </c>
      <c r="F11" s="79" t="s">
        <v>181</v>
      </c>
      <c r="G11" s="81"/>
      <c r="H11" s="79" t="n">
        <v>56.15744841</v>
      </c>
      <c r="I11" s="79" t="s">
        <v>181</v>
      </c>
      <c r="J11" s="129" t="s">
        <v>181</v>
      </c>
    </row>
    <row r="12" customFormat="false" ht="12.75" hidden="false" customHeight="true" outlineLevel="0" collapsed="false">
      <c r="A12" s="83" t="s">
        <v>166</v>
      </c>
      <c r="B12" s="79" t="n">
        <v>8484.84110853561</v>
      </c>
      <c r="C12" s="85" t="s">
        <v>162</v>
      </c>
      <c r="D12" s="79" t="n">
        <v>56.5</v>
      </c>
      <c r="E12" s="79" t="s">
        <v>182</v>
      </c>
      <c r="F12" s="79" t="n">
        <v>0.120459055531265</v>
      </c>
      <c r="G12" s="81"/>
      <c r="H12" s="79" t="n">
        <v>479.393522632262</v>
      </c>
      <c r="I12" s="79" t="s">
        <v>182</v>
      </c>
      <c r="J12" s="129" t="n">
        <v>0.00102207594626705</v>
      </c>
    </row>
    <row r="13" customFormat="false" ht="12.75" hidden="false" customHeight="true" outlineLevel="0" collapsed="false">
      <c r="A13" s="83" t="s">
        <v>168</v>
      </c>
      <c r="B13" s="79" t="s">
        <v>111</v>
      </c>
      <c r="C13" s="128" t="s">
        <v>162</v>
      </c>
      <c r="D13" s="79" t="s">
        <v>111</v>
      </c>
      <c r="E13" s="79" t="s">
        <v>111</v>
      </c>
      <c r="F13" s="79" t="s">
        <v>111</v>
      </c>
      <c r="G13" s="99" t="s">
        <v>167</v>
      </c>
      <c r="H13" s="79" t="s">
        <v>111</v>
      </c>
      <c r="I13" s="79" t="s">
        <v>111</v>
      </c>
      <c r="J13" s="129" t="s">
        <v>111</v>
      </c>
    </row>
    <row r="14" customFormat="false" ht="12.75" hidden="false" customHeight="true" outlineLevel="0" collapsed="false">
      <c r="A14" s="100" t="s">
        <v>183</v>
      </c>
      <c r="B14" s="79" t="n">
        <v>8524.24694951387</v>
      </c>
      <c r="C14" s="85" t="s">
        <v>162</v>
      </c>
      <c r="D14" s="50"/>
      <c r="E14" s="50"/>
      <c r="F14" s="50"/>
      <c r="G14" s="81"/>
      <c r="H14" s="79" t="n">
        <v>623.096290323918</v>
      </c>
      <c r="I14" s="79" t="n">
        <v>0.00887232960660229</v>
      </c>
      <c r="J14" s="129" t="n">
        <v>0.0323594038963092</v>
      </c>
    </row>
    <row r="15" customFormat="false" ht="12.75" hidden="false" customHeight="true" outlineLevel="0" collapsed="false">
      <c r="A15" s="83" t="s">
        <v>184</v>
      </c>
      <c r="B15" s="130" t="n">
        <v>32.702106933326</v>
      </c>
      <c r="C15" s="85" t="s">
        <v>162</v>
      </c>
      <c r="D15" s="79" t="n">
        <v>72.3</v>
      </c>
      <c r="E15" s="79" t="n">
        <v>1.04083441729809</v>
      </c>
      <c r="F15" s="79" t="n">
        <v>4.004277155015</v>
      </c>
      <c r="G15" s="81"/>
      <c r="H15" s="130" t="n">
        <v>2.36436233127947</v>
      </c>
      <c r="I15" s="130" t="n">
        <v>3.40374784143682E-005</v>
      </c>
      <c r="J15" s="142" t="n">
        <v>0.000130948299713975</v>
      </c>
    </row>
    <row r="16" customFormat="false" ht="12.75" hidden="false" customHeight="true" outlineLevel="0" collapsed="false">
      <c r="A16" s="83" t="s">
        <v>185</v>
      </c>
      <c r="B16" s="130" t="n">
        <v>8491.54484258054</v>
      </c>
      <c r="C16" s="85" t="s">
        <v>162</v>
      </c>
      <c r="D16" s="79" t="n">
        <v>73.1000000000001</v>
      </c>
      <c r="E16" s="79" t="n">
        <v>1.04083441729809</v>
      </c>
      <c r="F16" s="79" t="n">
        <v>3.79535834692726</v>
      </c>
      <c r="G16" s="81"/>
      <c r="H16" s="130" t="n">
        <v>620.731927992638</v>
      </c>
      <c r="I16" s="130" t="n">
        <v>0.00883829212818792</v>
      </c>
      <c r="J16" s="142" t="n">
        <v>0.0322284555965952</v>
      </c>
    </row>
    <row r="17" customFormat="false" ht="12.75" hidden="false" customHeight="true" outlineLevel="0" collapsed="false">
      <c r="A17" s="100" t="s">
        <v>106</v>
      </c>
      <c r="B17" s="79" t="n">
        <v>264639.345808768</v>
      </c>
      <c r="C17" s="85" t="s">
        <v>162</v>
      </c>
      <c r="D17" s="50"/>
      <c r="E17" s="50"/>
      <c r="F17" s="50"/>
      <c r="G17" s="81"/>
      <c r="H17" s="79" t="n">
        <v>18523.2427838818</v>
      </c>
      <c r="I17" s="79" t="n">
        <v>1.48844598927964</v>
      </c>
      <c r="J17" s="129" t="n">
        <v>0.422858670666574</v>
      </c>
    </row>
    <row r="18" customFormat="false" ht="12.75" hidden="false" customHeight="true" outlineLevel="0" collapsed="false">
      <c r="A18" s="83" t="s">
        <v>186</v>
      </c>
      <c r="B18" s="130" t="n">
        <v>153969.794376852</v>
      </c>
      <c r="C18" s="85" t="s">
        <v>162</v>
      </c>
      <c r="D18" s="79" t="n">
        <v>72.5999999999996</v>
      </c>
      <c r="E18" s="79" t="n">
        <v>9.31871971920961</v>
      </c>
      <c r="F18" s="79" t="n">
        <v>2.00641350948661</v>
      </c>
      <c r="G18" s="81"/>
      <c r="H18" s="130" t="n">
        <v>11178.2070717594</v>
      </c>
      <c r="I18" s="130" t="n">
        <v>1.43480135902222</v>
      </c>
      <c r="J18" s="142" t="n">
        <v>0.308927075490591</v>
      </c>
    </row>
    <row r="19" customFormat="false" ht="12.75" hidden="false" customHeight="true" outlineLevel="0" collapsed="false">
      <c r="A19" s="83" t="s">
        <v>187</v>
      </c>
      <c r="B19" s="130" t="n">
        <v>101190.77318338</v>
      </c>
      <c r="C19" s="85" t="s">
        <v>162</v>
      </c>
      <c r="D19" s="79" t="n">
        <v>72.0310561369398</v>
      </c>
      <c r="E19" s="79" t="n">
        <v>0.530133613666568</v>
      </c>
      <c r="F19" s="79" t="n">
        <v>1.11580844456143</v>
      </c>
      <c r="G19" s="81"/>
      <c r="H19" s="130" t="n">
        <v>7288.87826371239</v>
      </c>
      <c r="I19" s="130" t="n">
        <v>0.0536446302574193</v>
      </c>
      <c r="J19" s="142" t="n">
        <v>0.112909519229716</v>
      </c>
    </row>
    <row r="20" customFormat="false" ht="12.75" hidden="false" customHeight="true" outlineLevel="0" collapsed="false">
      <c r="A20" s="83" t="s">
        <v>188</v>
      </c>
      <c r="B20" s="130" t="s">
        <v>111</v>
      </c>
      <c r="C20" s="85" t="s">
        <v>162</v>
      </c>
      <c r="D20" s="79" t="s">
        <v>111</v>
      </c>
      <c r="E20" s="79" t="s">
        <v>111</v>
      </c>
      <c r="F20" s="79" t="s">
        <v>111</v>
      </c>
      <c r="G20" s="81"/>
      <c r="H20" s="130" t="s">
        <v>111</v>
      </c>
      <c r="I20" s="130" t="s">
        <v>111</v>
      </c>
      <c r="J20" s="142" t="s">
        <v>111</v>
      </c>
    </row>
    <row r="21" customFormat="false" ht="12.75" hidden="false" customHeight="true" outlineLevel="0" collapsed="false">
      <c r="A21" s="83" t="s">
        <v>189</v>
      </c>
      <c r="B21" s="79" t="s">
        <v>111</v>
      </c>
      <c r="C21" s="85" t="s">
        <v>162</v>
      </c>
      <c r="D21" s="50"/>
      <c r="E21" s="50"/>
      <c r="F21" s="50"/>
      <c r="G21" s="81"/>
      <c r="H21" s="79" t="s">
        <v>111</v>
      </c>
      <c r="I21" s="79" t="s">
        <v>111</v>
      </c>
      <c r="J21" s="129" t="s">
        <v>111</v>
      </c>
    </row>
    <row r="22" customFormat="false" ht="12.75" hidden="false" customHeight="true" outlineLevel="0" collapsed="false">
      <c r="A22" s="133" t="s">
        <v>103</v>
      </c>
      <c r="B22" s="143" t="s">
        <v>111</v>
      </c>
      <c r="C22" s="85" t="s">
        <v>162</v>
      </c>
      <c r="D22" s="79" t="s">
        <v>111</v>
      </c>
      <c r="E22" s="79" t="s">
        <v>111</v>
      </c>
      <c r="F22" s="79" t="s">
        <v>111</v>
      </c>
      <c r="G22" s="81"/>
      <c r="H22" s="130" t="s">
        <v>111</v>
      </c>
      <c r="I22" s="130" t="s">
        <v>111</v>
      </c>
      <c r="J22" s="142" t="s">
        <v>111</v>
      </c>
    </row>
    <row r="23" customFormat="false" ht="12.75" hidden="false" customHeight="true" outlineLevel="0" collapsed="false">
      <c r="A23" s="83" t="s">
        <v>165</v>
      </c>
      <c r="B23" s="130" t="n">
        <v>993.93714</v>
      </c>
      <c r="C23" s="85" t="s">
        <v>162</v>
      </c>
      <c r="D23" s="79" t="n">
        <v>56.5</v>
      </c>
      <c r="E23" s="79" t="s">
        <v>181</v>
      </c>
      <c r="F23" s="79" t="s">
        <v>181</v>
      </c>
      <c r="G23" s="81"/>
      <c r="H23" s="130" t="n">
        <v>56.15744841</v>
      </c>
      <c r="I23" s="130" t="s">
        <v>181</v>
      </c>
      <c r="J23" s="142" t="s">
        <v>181</v>
      </c>
    </row>
    <row r="24" customFormat="false" ht="12.75" hidden="false" customHeight="true" outlineLevel="0" collapsed="false">
      <c r="A24" s="83" t="s">
        <v>166</v>
      </c>
      <c r="B24" s="130" t="n">
        <v>8484.84110853561</v>
      </c>
      <c r="C24" s="85" t="s">
        <v>162</v>
      </c>
      <c r="D24" s="79" t="n">
        <v>56.5</v>
      </c>
      <c r="E24" s="79" t="s">
        <v>190</v>
      </c>
      <c r="F24" s="79" t="n">
        <v>0.120459055531265</v>
      </c>
      <c r="G24" s="99" t="s">
        <v>167</v>
      </c>
      <c r="H24" s="130" t="n">
        <v>479.393522632262</v>
      </c>
      <c r="I24" s="130" t="s">
        <v>190</v>
      </c>
      <c r="J24" s="142" t="n">
        <v>0.00102207594626705</v>
      </c>
    </row>
    <row r="25" customFormat="false" ht="12.75" hidden="false" customHeight="true" outlineLevel="0" collapsed="false">
      <c r="A25" s="83" t="s">
        <v>191</v>
      </c>
      <c r="B25" s="79" t="s">
        <v>111</v>
      </c>
      <c r="C25" s="85" t="s">
        <v>162</v>
      </c>
      <c r="D25" s="50"/>
      <c r="E25" s="50"/>
      <c r="F25" s="50"/>
      <c r="G25" s="81"/>
      <c r="H25" s="79" t="s">
        <v>111</v>
      </c>
      <c r="I25" s="79" t="s">
        <v>111</v>
      </c>
      <c r="J25" s="129" t="s">
        <v>111</v>
      </c>
    </row>
    <row r="26" customFormat="false" ht="12.75" hidden="false" customHeight="true" outlineLevel="0" collapsed="false">
      <c r="A26" s="133" t="s">
        <v>103</v>
      </c>
      <c r="B26" s="143" t="s">
        <v>111</v>
      </c>
      <c r="C26" s="85" t="s">
        <v>162</v>
      </c>
      <c r="D26" s="144" t="s">
        <v>111</v>
      </c>
      <c r="E26" s="144" t="s">
        <v>111</v>
      </c>
      <c r="F26" s="144" t="s">
        <v>111</v>
      </c>
      <c r="G26" s="81"/>
      <c r="H26" s="143" t="s">
        <v>111</v>
      </c>
      <c r="I26" s="143" t="s">
        <v>111</v>
      </c>
      <c r="J26" s="142" t="s">
        <v>111</v>
      </c>
    </row>
    <row r="27" customFormat="false" ht="12.75" hidden="false" customHeight="true" outlineLevel="0" collapsed="false">
      <c r="A27" s="100" t="s">
        <v>107</v>
      </c>
      <c r="B27" s="79" t="n">
        <v>917.03304</v>
      </c>
      <c r="C27" s="85" t="s">
        <v>162</v>
      </c>
      <c r="D27" s="50"/>
      <c r="E27" s="50"/>
      <c r="F27" s="50"/>
      <c r="G27" s="81"/>
      <c r="H27" s="79" t="n">
        <v>64.31026</v>
      </c>
      <c r="I27" s="79" t="n">
        <v>0.002969791536</v>
      </c>
      <c r="J27" s="129" t="n">
        <v>0.0263722704</v>
      </c>
    </row>
    <row r="28" customFormat="false" ht="12.75" hidden="false" customHeight="true" outlineLevel="0" collapsed="false">
      <c r="A28" s="83" t="s">
        <v>163</v>
      </c>
      <c r="B28" s="130" t="n">
        <v>917.03304</v>
      </c>
      <c r="C28" s="85" t="s">
        <v>162</v>
      </c>
      <c r="D28" s="79" t="n">
        <v>70.1286182665785</v>
      </c>
      <c r="E28" s="79" t="n">
        <v>3.23847822974841</v>
      </c>
      <c r="F28" s="79" t="n">
        <v>28.7582554277434</v>
      </c>
      <c r="G28" s="81"/>
      <c r="H28" s="130" t="n">
        <v>64.31026</v>
      </c>
      <c r="I28" s="130" t="n">
        <v>0.002969791536</v>
      </c>
      <c r="J28" s="142" t="n">
        <v>0.0263722704</v>
      </c>
    </row>
    <row r="29" customFormat="false" ht="12.75" hidden="false" customHeight="true" outlineLevel="0" collapsed="false">
      <c r="A29" s="83" t="s">
        <v>164</v>
      </c>
      <c r="B29" s="130" t="s">
        <v>111</v>
      </c>
      <c r="C29" s="85" t="s">
        <v>162</v>
      </c>
      <c r="D29" s="79" t="s">
        <v>111</v>
      </c>
      <c r="E29" s="79" t="s">
        <v>111</v>
      </c>
      <c r="F29" s="79" t="s">
        <v>111</v>
      </c>
      <c r="G29" s="81"/>
      <c r="H29" s="130" t="s">
        <v>111</v>
      </c>
      <c r="I29" s="130" t="s">
        <v>111</v>
      </c>
      <c r="J29" s="142" t="s">
        <v>111</v>
      </c>
    </row>
    <row r="30" customFormat="false" ht="12.75" hidden="false" customHeight="true" outlineLevel="0" collapsed="false">
      <c r="A30" s="83" t="s">
        <v>165</v>
      </c>
      <c r="B30" s="130" t="s">
        <v>111</v>
      </c>
      <c r="C30" s="85" t="s">
        <v>162</v>
      </c>
      <c r="D30" s="79" t="s">
        <v>111</v>
      </c>
      <c r="E30" s="79" t="s">
        <v>111</v>
      </c>
      <c r="F30" s="79" t="s">
        <v>111</v>
      </c>
      <c r="G30" s="81"/>
      <c r="H30" s="130" t="s">
        <v>111</v>
      </c>
      <c r="I30" s="130" t="s">
        <v>111</v>
      </c>
      <c r="J30" s="142" t="s">
        <v>111</v>
      </c>
    </row>
    <row r="31" customFormat="false" ht="12.75" hidden="false" customHeight="true" outlineLevel="0" collapsed="false">
      <c r="A31" s="83" t="s">
        <v>192</v>
      </c>
      <c r="B31" s="79" t="s">
        <v>111</v>
      </c>
      <c r="C31" s="85" t="s">
        <v>162</v>
      </c>
      <c r="D31" s="50"/>
      <c r="E31" s="50"/>
      <c r="F31" s="50"/>
      <c r="G31" s="81"/>
      <c r="H31" s="79" t="s">
        <v>111</v>
      </c>
      <c r="I31" s="79" t="s">
        <v>111</v>
      </c>
      <c r="J31" s="129" t="s">
        <v>111</v>
      </c>
    </row>
    <row r="32" customFormat="false" ht="12.75" hidden="false" customHeight="true" outlineLevel="0" collapsed="false">
      <c r="A32" s="133" t="s">
        <v>103</v>
      </c>
      <c r="B32" s="143" t="s">
        <v>111</v>
      </c>
      <c r="C32" s="85" t="s">
        <v>162</v>
      </c>
      <c r="D32" s="144" t="s">
        <v>111</v>
      </c>
      <c r="E32" s="144" t="s">
        <v>111</v>
      </c>
      <c r="F32" s="144" t="s">
        <v>111</v>
      </c>
      <c r="G32" s="81"/>
      <c r="H32" s="143" t="s">
        <v>111</v>
      </c>
      <c r="I32" s="143" t="s">
        <v>111</v>
      </c>
      <c r="J32" s="142" t="s">
        <v>111</v>
      </c>
    </row>
    <row r="33" customFormat="false" ht="12.75" hidden="false" customHeight="true" outlineLevel="0" collapsed="false">
      <c r="A33" s="100" t="s">
        <v>193</v>
      </c>
      <c r="B33" s="79" t="n">
        <v>6422.8848313258</v>
      </c>
      <c r="C33" s="85" t="s">
        <v>162</v>
      </c>
      <c r="D33" s="50"/>
      <c r="E33" s="50"/>
      <c r="F33" s="50"/>
      <c r="G33" s="81"/>
      <c r="H33" s="79" t="n">
        <v>483.713377398637</v>
      </c>
      <c r="I33" s="79" t="n">
        <v>0.0857680291699959</v>
      </c>
      <c r="J33" s="129" t="n">
        <v>0.0250245264099846</v>
      </c>
    </row>
    <row r="34" customFormat="false" ht="12.75" hidden="false" customHeight="true" outlineLevel="0" collapsed="false">
      <c r="A34" s="83" t="s">
        <v>194</v>
      </c>
      <c r="B34" s="130" t="n">
        <v>2345.94738</v>
      </c>
      <c r="C34" s="85" t="s">
        <v>162</v>
      </c>
      <c r="D34" s="79" t="n">
        <v>77.6123046874998</v>
      </c>
      <c r="E34" s="79" t="n">
        <v>0.568</v>
      </c>
      <c r="F34" s="79" t="n">
        <v>3.9</v>
      </c>
      <c r="G34" s="81"/>
      <c r="H34" s="130" t="n">
        <v>182.074382837402</v>
      </c>
      <c r="I34" s="130" t="n">
        <v>0.00133249811184</v>
      </c>
      <c r="J34" s="142" t="n">
        <v>0.009149194782</v>
      </c>
    </row>
    <row r="35" customFormat="false" ht="12.75" hidden="false" customHeight="true" outlineLevel="0" collapsed="false">
      <c r="A35" s="83" t="s">
        <v>195</v>
      </c>
      <c r="B35" s="130" t="n">
        <v>3056.4374513258</v>
      </c>
      <c r="C35" s="85" t="s">
        <v>162</v>
      </c>
      <c r="D35" s="79" t="n">
        <v>74.4496487119439</v>
      </c>
      <c r="E35" s="79" t="n">
        <v>0.317</v>
      </c>
      <c r="F35" s="79" t="n">
        <v>4.79999999999999</v>
      </c>
      <c r="G35" s="81"/>
      <c r="H35" s="130" t="n">
        <v>227.550694561235</v>
      </c>
      <c r="I35" s="130" t="n">
        <v>0.000968890672070279</v>
      </c>
      <c r="J35" s="142" t="n">
        <v>0.0146708997663638</v>
      </c>
    </row>
    <row r="36" customFormat="false" ht="12.75" hidden="false" customHeight="true" outlineLevel="0" collapsed="false">
      <c r="A36" s="83" t="s">
        <v>186</v>
      </c>
      <c r="B36" s="130" t="n">
        <v>1020.5</v>
      </c>
      <c r="C36" s="85" t="s">
        <v>162</v>
      </c>
      <c r="D36" s="79" t="n">
        <v>72.6</v>
      </c>
      <c r="E36" s="79" t="n">
        <v>81.7899464831804</v>
      </c>
      <c r="F36" s="79" t="n">
        <v>1.18023700305811</v>
      </c>
      <c r="G36" s="81"/>
      <c r="H36" s="130" t="n">
        <v>74.0883</v>
      </c>
      <c r="I36" s="130" t="n">
        <v>0.0834666403860856</v>
      </c>
      <c r="J36" s="142" t="n">
        <v>0.0012044318616208</v>
      </c>
    </row>
    <row r="37" customFormat="false" ht="12.75" hidden="false" customHeight="true" outlineLevel="0" collapsed="false">
      <c r="A37" s="83" t="s">
        <v>196</v>
      </c>
      <c r="B37" s="79" t="s">
        <v>111</v>
      </c>
      <c r="C37" s="85" t="s">
        <v>162</v>
      </c>
      <c r="D37" s="50"/>
      <c r="E37" s="50"/>
      <c r="F37" s="50"/>
      <c r="G37" s="81"/>
      <c r="H37" s="79" t="s">
        <v>111</v>
      </c>
      <c r="I37" s="79" t="s">
        <v>111</v>
      </c>
      <c r="J37" s="129" t="s">
        <v>111</v>
      </c>
    </row>
    <row r="38" customFormat="false" ht="12.75" hidden="false" customHeight="true" outlineLevel="0" collapsed="false">
      <c r="A38" s="133" t="s">
        <v>103</v>
      </c>
      <c r="B38" s="143" t="s">
        <v>111</v>
      </c>
      <c r="C38" s="85" t="s">
        <v>162</v>
      </c>
      <c r="D38" s="144" t="s">
        <v>111</v>
      </c>
      <c r="E38" s="144" t="s">
        <v>111</v>
      </c>
      <c r="F38" s="144" t="s">
        <v>111</v>
      </c>
      <c r="G38" s="81"/>
      <c r="H38" s="143" t="s">
        <v>111</v>
      </c>
      <c r="I38" s="143" t="s">
        <v>111</v>
      </c>
      <c r="J38" s="142" t="s">
        <v>111</v>
      </c>
    </row>
    <row r="39" customFormat="false" ht="12.75" hidden="false" customHeight="true" outlineLevel="0" collapsed="false">
      <c r="A39" s="83" t="s">
        <v>164</v>
      </c>
      <c r="B39" s="130" t="s">
        <v>111</v>
      </c>
      <c r="C39" s="85" t="s">
        <v>162</v>
      </c>
      <c r="D39" s="79" t="s">
        <v>111</v>
      </c>
      <c r="E39" s="79" t="s">
        <v>111</v>
      </c>
      <c r="F39" s="79" t="s">
        <v>111</v>
      </c>
      <c r="G39" s="81"/>
      <c r="H39" s="130" t="s">
        <v>111</v>
      </c>
      <c r="I39" s="130" t="s">
        <v>111</v>
      </c>
      <c r="J39" s="142" t="s">
        <v>111</v>
      </c>
    </row>
    <row r="40" customFormat="false" ht="12.75" hidden="false" customHeight="true" outlineLevel="0" collapsed="false">
      <c r="A40" s="83" t="s">
        <v>165</v>
      </c>
      <c r="B40" s="130" t="s">
        <v>111</v>
      </c>
      <c r="C40" s="85" t="s">
        <v>162</v>
      </c>
      <c r="D40" s="79" t="s">
        <v>111</v>
      </c>
      <c r="E40" s="79" t="s">
        <v>111</v>
      </c>
      <c r="F40" s="79" t="s">
        <v>111</v>
      </c>
      <c r="G40" s="81"/>
      <c r="H40" s="130" t="s">
        <v>111</v>
      </c>
      <c r="I40" s="130" t="s">
        <v>111</v>
      </c>
      <c r="J40" s="142" t="s">
        <v>111</v>
      </c>
    </row>
    <row r="41" customFormat="false" ht="12.75" hidden="false" customHeight="true" outlineLevel="0" collapsed="false">
      <c r="A41" s="83" t="s">
        <v>192</v>
      </c>
      <c r="B41" s="79" t="s">
        <v>111</v>
      </c>
      <c r="C41" s="85" t="s">
        <v>162</v>
      </c>
      <c r="D41" s="50"/>
      <c r="E41" s="50"/>
      <c r="F41" s="50"/>
      <c r="G41" s="81"/>
      <c r="H41" s="79" t="s">
        <v>111</v>
      </c>
      <c r="I41" s="79" t="s">
        <v>111</v>
      </c>
      <c r="J41" s="129" t="s">
        <v>111</v>
      </c>
    </row>
    <row r="42" customFormat="false" ht="12.75" hidden="false" customHeight="true" outlineLevel="0" collapsed="false">
      <c r="A42" s="145" t="s">
        <v>103</v>
      </c>
      <c r="B42" s="143" t="s">
        <v>111</v>
      </c>
      <c r="C42" s="85" t="s">
        <v>162</v>
      </c>
      <c r="D42" s="144" t="s">
        <v>111</v>
      </c>
      <c r="E42" s="144" t="s">
        <v>111</v>
      </c>
      <c r="F42" s="144" t="s">
        <v>111</v>
      </c>
      <c r="G42" s="81"/>
      <c r="H42" s="143" t="s">
        <v>111</v>
      </c>
      <c r="I42" s="143" t="s">
        <v>111</v>
      </c>
      <c r="J42" s="142" t="s">
        <v>111</v>
      </c>
    </row>
    <row r="43" customFormat="false" ht="12.75" hidden="false" customHeight="true" outlineLevel="0" collapsed="false">
      <c r="A43" s="100" t="s">
        <v>197</v>
      </c>
      <c r="B43" s="79" t="n">
        <v>3810.74682982061</v>
      </c>
      <c r="C43" s="85" t="s">
        <v>162</v>
      </c>
      <c r="D43" s="50"/>
      <c r="E43" s="50"/>
      <c r="F43" s="50"/>
      <c r="G43" s="81"/>
      <c r="H43" s="79" t="n">
        <v>274.90468999365</v>
      </c>
      <c r="I43" s="79" t="n">
        <v>0.06003269054635</v>
      </c>
      <c r="J43" s="129" t="n">
        <v>0.0958176424244498</v>
      </c>
    </row>
    <row r="44" customFormat="false" ht="12.75" hidden="false" customHeight="true" outlineLevel="0" collapsed="false">
      <c r="A44" s="133" t="s">
        <v>110</v>
      </c>
      <c r="B44" s="146" t="n">
        <v>3810.74682982061</v>
      </c>
      <c r="C44" s="147" t="s">
        <v>162</v>
      </c>
      <c r="D44" s="50"/>
      <c r="E44" s="50"/>
      <c r="F44" s="50"/>
      <c r="G44" s="148"/>
      <c r="H44" s="146" t="n">
        <v>274.90468999365</v>
      </c>
      <c r="I44" s="146" t="n">
        <v>0.06003269054635</v>
      </c>
      <c r="J44" s="149" t="n">
        <v>0.0958176424244498</v>
      </c>
    </row>
    <row r="45" customFormat="false" ht="12.75" hidden="false" customHeight="true" outlineLevel="0" collapsed="false">
      <c r="A45" s="83" t="s">
        <v>163</v>
      </c>
      <c r="B45" s="130" t="n">
        <v>3810.74682982061</v>
      </c>
      <c r="C45" s="128" t="s">
        <v>162</v>
      </c>
      <c r="D45" s="79" t="n">
        <v>72.1393213116157</v>
      </c>
      <c r="E45" s="79" t="n">
        <v>15.7535237126146</v>
      </c>
      <c r="F45" s="79" t="n">
        <v>25.1440588166704</v>
      </c>
      <c r="G45" s="81"/>
      <c r="H45" s="130" t="n">
        <v>274.90468999365</v>
      </c>
      <c r="I45" s="130" t="n">
        <v>0.06003269054635</v>
      </c>
      <c r="J45" s="142" t="n">
        <v>0.0958176424244498</v>
      </c>
    </row>
    <row r="46" customFormat="false" ht="12.75" hidden="false" customHeight="true" outlineLevel="0" collapsed="false">
      <c r="A46" s="83" t="s">
        <v>164</v>
      </c>
      <c r="B46" s="130" t="s">
        <v>111</v>
      </c>
      <c r="C46" s="128" t="s">
        <v>162</v>
      </c>
      <c r="D46" s="79" t="s">
        <v>111</v>
      </c>
      <c r="E46" s="79" t="s">
        <v>111</v>
      </c>
      <c r="F46" s="79" t="s">
        <v>111</v>
      </c>
      <c r="G46" s="81"/>
      <c r="H46" s="130" t="s">
        <v>111</v>
      </c>
      <c r="I46" s="130" t="s">
        <v>111</v>
      </c>
      <c r="J46" s="142" t="s">
        <v>111</v>
      </c>
    </row>
    <row r="47" customFormat="false" ht="12.75" hidden="false" customHeight="true" outlineLevel="0" collapsed="false">
      <c r="A47" s="89" t="s">
        <v>165</v>
      </c>
      <c r="B47" s="136" t="s">
        <v>111</v>
      </c>
      <c r="C47" s="137" t="s">
        <v>162</v>
      </c>
      <c r="D47" s="91" t="s">
        <v>111</v>
      </c>
      <c r="E47" s="91" t="s">
        <v>111</v>
      </c>
      <c r="F47" s="91" t="s">
        <v>111</v>
      </c>
      <c r="G47" s="92"/>
      <c r="H47" s="136" t="s">
        <v>111</v>
      </c>
      <c r="I47" s="136" t="s">
        <v>111</v>
      </c>
      <c r="J47" s="150" t="s">
        <v>111</v>
      </c>
    </row>
    <row r="48" customFormat="false" ht="12.75" hidden="false" customHeight="true" outlineLevel="0" collapsed="false">
      <c r="A48" s="89" t="s">
        <v>166</v>
      </c>
      <c r="B48" s="136" t="s">
        <v>111</v>
      </c>
      <c r="C48" s="137" t="s">
        <v>162</v>
      </c>
      <c r="D48" s="91" t="s">
        <v>111</v>
      </c>
      <c r="E48" s="91" t="s">
        <v>111</v>
      </c>
      <c r="F48" s="91" t="s">
        <v>111</v>
      </c>
      <c r="G48" s="99" t="s">
        <v>167</v>
      </c>
      <c r="H48" s="136" t="s">
        <v>111</v>
      </c>
      <c r="I48" s="136" t="s">
        <v>111</v>
      </c>
      <c r="J48" s="150" t="s">
        <v>111</v>
      </c>
    </row>
    <row r="49" customFormat="false" ht="12.75" hidden="false" customHeight="true" outlineLevel="0" collapsed="false">
      <c r="A49" s="89" t="s">
        <v>168</v>
      </c>
      <c r="B49" s="136" t="s">
        <v>111</v>
      </c>
      <c r="C49" s="137" t="s">
        <v>162</v>
      </c>
      <c r="D49" s="91" t="s">
        <v>111</v>
      </c>
      <c r="E49" s="91" t="s">
        <v>111</v>
      </c>
      <c r="F49" s="91" t="s">
        <v>111</v>
      </c>
      <c r="G49" s="92"/>
      <c r="H49" s="136" t="s">
        <v>111</v>
      </c>
      <c r="I49" s="136" t="s">
        <v>111</v>
      </c>
      <c r="J49" s="150" t="s">
        <v>111</v>
      </c>
    </row>
    <row r="50" customFormat="false" ht="12.75" hidden="false" customHeight="true" outlineLevel="0" collapsed="false">
      <c r="A50" s="133" t="s">
        <v>103</v>
      </c>
      <c r="B50" s="146" t="s">
        <v>111</v>
      </c>
      <c r="C50" s="147" t="s">
        <v>162</v>
      </c>
      <c r="D50" s="50"/>
      <c r="E50" s="50"/>
      <c r="F50" s="50"/>
      <c r="G50" s="148"/>
      <c r="H50" s="146" t="s">
        <v>111</v>
      </c>
      <c r="I50" s="146" t="s">
        <v>111</v>
      </c>
      <c r="J50" s="149" t="s">
        <v>111</v>
      </c>
    </row>
    <row r="51" customFormat="false" ht="12.75" hidden="false" customHeight="true" outlineLevel="0" collapsed="false">
      <c r="A51" s="83" t="s">
        <v>163</v>
      </c>
      <c r="B51" s="130" t="s">
        <v>111</v>
      </c>
      <c r="C51" s="128" t="s">
        <v>162</v>
      </c>
      <c r="D51" s="79" t="s">
        <v>111</v>
      </c>
      <c r="E51" s="79" t="s">
        <v>111</v>
      </c>
      <c r="F51" s="79" t="s">
        <v>111</v>
      </c>
      <c r="G51" s="81"/>
      <c r="H51" s="130" t="s">
        <v>111</v>
      </c>
      <c r="I51" s="130" t="s">
        <v>111</v>
      </c>
      <c r="J51" s="142" t="s">
        <v>111</v>
      </c>
    </row>
    <row r="52" customFormat="false" ht="12.75" hidden="false" customHeight="true" outlineLevel="0" collapsed="false">
      <c r="A52" s="83" t="s">
        <v>164</v>
      </c>
      <c r="B52" s="130" t="s">
        <v>111</v>
      </c>
      <c r="C52" s="128" t="s">
        <v>162</v>
      </c>
      <c r="D52" s="79" t="s">
        <v>111</v>
      </c>
      <c r="E52" s="79" t="s">
        <v>111</v>
      </c>
      <c r="F52" s="79" t="s">
        <v>111</v>
      </c>
      <c r="G52" s="81"/>
      <c r="H52" s="130" t="s">
        <v>111</v>
      </c>
      <c r="I52" s="130" t="s">
        <v>111</v>
      </c>
      <c r="J52" s="142" t="s">
        <v>111</v>
      </c>
    </row>
    <row r="53" customFormat="false" ht="12.75" hidden="false" customHeight="true" outlineLevel="0" collapsed="false">
      <c r="A53" s="89" t="s">
        <v>165</v>
      </c>
      <c r="B53" s="136" t="s">
        <v>111</v>
      </c>
      <c r="C53" s="137" t="s">
        <v>162</v>
      </c>
      <c r="D53" s="91" t="s">
        <v>111</v>
      </c>
      <c r="E53" s="91" t="s">
        <v>111</v>
      </c>
      <c r="F53" s="91" t="s">
        <v>111</v>
      </c>
      <c r="G53" s="92"/>
      <c r="H53" s="136" t="s">
        <v>111</v>
      </c>
      <c r="I53" s="136" t="s">
        <v>111</v>
      </c>
      <c r="J53" s="150" t="s">
        <v>111</v>
      </c>
    </row>
    <row r="54" customFormat="false" ht="12.75" hidden="false" customHeight="true" outlineLevel="0" collapsed="false">
      <c r="A54" s="89" t="s">
        <v>166</v>
      </c>
      <c r="B54" s="136" t="s">
        <v>111</v>
      </c>
      <c r="C54" s="137" t="s">
        <v>162</v>
      </c>
      <c r="D54" s="91" t="s">
        <v>111</v>
      </c>
      <c r="E54" s="91" t="s">
        <v>111</v>
      </c>
      <c r="F54" s="91" t="s">
        <v>111</v>
      </c>
      <c r="G54" s="99" t="s">
        <v>167</v>
      </c>
      <c r="H54" s="136" t="s">
        <v>111</v>
      </c>
      <c r="I54" s="136" t="s">
        <v>111</v>
      </c>
      <c r="J54" s="150" t="s">
        <v>111</v>
      </c>
    </row>
    <row r="55" customFormat="false" ht="12.75" hidden="false" customHeight="true" outlineLevel="0" collapsed="false">
      <c r="A55" s="89" t="s">
        <v>168</v>
      </c>
      <c r="B55" s="136" t="s">
        <v>111</v>
      </c>
      <c r="C55" s="137" t="s">
        <v>162</v>
      </c>
      <c r="D55" s="91" t="s">
        <v>111</v>
      </c>
      <c r="E55" s="91" t="s">
        <v>111</v>
      </c>
      <c r="F55" s="91" t="s">
        <v>111</v>
      </c>
      <c r="G55" s="92"/>
      <c r="H55" s="136" t="s">
        <v>111</v>
      </c>
      <c r="I55" s="136" t="s">
        <v>111</v>
      </c>
      <c r="J55" s="150" t="s">
        <v>111</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46</v>
      </c>
      <c r="H1" s="112" t="s">
        <v>76</v>
      </c>
    </row>
    <row r="2" customFormat="false" ht="15.75" hidden="false" customHeight="true" outlineLevel="0" collapsed="false">
      <c r="A2" s="654" t="s">
        <v>217</v>
      </c>
      <c r="H2" s="112" t="s">
        <v>78</v>
      </c>
    </row>
    <row r="3" customFormat="false" ht="12" hidden="false" customHeight="true" outlineLevel="0" collapsed="false">
      <c r="H3" s="112" t="s">
        <v>79</v>
      </c>
    </row>
    <row r="4" customFormat="false" ht="12.75" hidden="false" customHeight="true" outlineLevel="0" collapsed="false">
      <c r="H4" s="1683"/>
    </row>
    <row r="5" customFormat="false" ht="34.5" hidden="false" customHeight="true" outlineLevel="0" collapsed="false">
      <c r="A5" s="1997" t="s">
        <v>1847</v>
      </c>
      <c r="B5" s="1998" t="s">
        <v>1848</v>
      </c>
      <c r="C5" s="1999" t="s">
        <v>1849</v>
      </c>
      <c r="D5" s="1999"/>
      <c r="E5" s="1999"/>
      <c r="F5" s="2000" t="s">
        <v>1850</v>
      </c>
      <c r="G5" s="2000" t="s">
        <v>1851</v>
      </c>
      <c r="H5" s="2001" t="s">
        <v>1852</v>
      </c>
    </row>
    <row r="6" customFormat="false" ht="16.5" hidden="false" customHeight="true" outlineLevel="0" collapsed="false">
      <c r="A6" s="2002"/>
      <c r="B6" s="2003"/>
      <c r="C6" s="2004" t="s">
        <v>1853</v>
      </c>
      <c r="D6" s="2004" t="s">
        <v>1854</v>
      </c>
      <c r="E6" s="2004" t="s">
        <v>1855</v>
      </c>
      <c r="F6" s="2000"/>
      <c r="G6" s="2000"/>
      <c r="H6" s="2003"/>
      <c r="I6" s="16"/>
    </row>
    <row r="7" customFormat="false" ht="39.75" hidden="false" customHeight="true" outlineLevel="0" collapsed="false">
      <c r="A7" s="2005" t="s">
        <v>1856</v>
      </c>
      <c r="B7" s="2006"/>
      <c r="C7" s="2007"/>
      <c r="D7" s="2007"/>
      <c r="E7" s="2007"/>
      <c r="F7" s="2007"/>
      <c r="G7" s="2007"/>
      <c r="H7" s="525"/>
    </row>
    <row r="8" customFormat="false" ht="12.75" hidden="false" customHeight="true" outlineLevel="0" collapsed="false">
      <c r="A8" s="2008"/>
      <c r="B8" s="2009"/>
      <c r="C8" s="2009"/>
      <c r="D8" s="2009"/>
      <c r="E8" s="2009"/>
      <c r="F8" s="2009"/>
      <c r="G8" s="2009"/>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57</v>
      </c>
      <c r="B10" s="2011"/>
      <c r="C10" s="2011"/>
      <c r="D10" s="2011"/>
      <c r="E10" s="2011"/>
      <c r="F10" s="2011"/>
      <c r="G10" s="2011"/>
      <c r="H10" s="2011"/>
    </row>
    <row r="11" customFormat="false" ht="18.75" hidden="false" customHeight="true" outlineLevel="0" collapsed="false">
      <c r="A11" s="2012" t="s">
        <v>1858</v>
      </c>
      <c r="B11" s="2012"/>
      <c r="C11" s="2012"/>
      <c r="D11" s="2012"/>
      <c r="E11" s="2012"/>
      <c r="F11" s="2012"/>
      <c r="G11" s="2012"/>
      <c r="H11" s="2012"/>
    </row>
    <row r="12" customFormat="false" ht="33.75" hidden="false" customHeight="true" outlineLevel="0" collapsed="false">
      <c r="A12" s="2013" t="s">
        <v>1859</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96</v>
      </c>
      <c r="B15" s="2015"/>
      <c r="C15" s="2015"/>
      <c r="D15" s="2015"/>
      <c r="E15" s="2015"/>
      <c r="F15" s="2015"/>
      <c r="G15" s="2015"/>
      <c r="H15" s="2016"/>
    </row>
    <row r="16" customFormat="false" ht="35.25" hidden="false" customHeight="true" outlineLevel="0" collapsed="false">
      <c r="A16" s="2017" t="s">
        <v>1860</v>
      </c>
      <c r="B16" s="2017"/>
      <c r="C16" s="2017"/>
      <c r="D16" s="2017"/>
      <c r="E16" s="2017"/>
      <c r="F16" s="2017"/>
      <c r="G16" s="2017"/>
      <c r="H16" s="2017"/>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18"/>
      <c r="C1" s="2018"/>
      <c r="D1" s="2018"/>
      <c r="E1" s="2018"/>
      <c r="F1" s="2018"/>
      <c r="G1" s="2018"/>
      <c r="H1" s="2018"/>
      <c r="I1" s="2019"/>
      <c r="J1" s="2019"/>
      <c r="K1" s="2019"/>
      <c r="L1" s="2019"/>
      <c r="M1" s="2019"/>
      <c r="N1" s="2019"/>
      <c r="O1" s="2019"/>
      <c r="P1" s="2020"/>
      <c r="Q1" s="2020"/>
      <c r="S1" s="2021" t="s">
        <v>1862</v>
      </c>
      <c r="T1" s="112" t="s">
        <v>76</v>
      </c>
    </row>
    <row r="2" customFormat="false" ht="15.75" hidden="false" customHeight="true" outlineLevel="0" collapsed="false">
      <c r="A2" s="654" t="s">
        <v>77</v>
      </c>
      <c r="B2" s="2021"/>
      <c r="D2" s="2019"/>
      <c r="E2" s="2019"/>
      <c r="F2" s="2019"/>
      <c r="G2" s="2019"/>
      <c r="H2" s="2019"/>
      <c r="I2" s="2019"/>
      <c r="J2" s="2019"/>
      <c r="K2" s="2019"/>
      <c r="L2" s="2019"/>
      <c r="M2" s="2019"/>
      <c r="N2" s="2019"/>
      <c r="O2" s="2019"/>
      <c r="P2" s="2022"/>
      <c r="Q2" s="2022"/>
      <c r="R2" s="2022"/>
      <c r="S2" s="2022"/>
      <c r="T2" s="112" t="s">
        <v>78</v>
      </c>
    </row>
    <row r="3" customFormat="false" ht="15.75" hidden="false" customHeight="true" outlineLevel="0" collapsed="false">
      <c r="A3" s="654"/>
      <c r="B3" s="2019"/>
      <c r="C3" s="2019"/>
      <c r="D3" s="2019"/>
      <c r="E3" s="2019"/>
      <c r="F3" s="2019"/>
      <c r="G3" s="2019"/>
      <c r="H3" s="2019"/>
      <c r="I3" s="2019"/>
      <c r="J3" s="2019"/>
      <c r="K3" s="2019"/>
      <c r="L3" s="2019"/>
      <c r="M3" s="2019"/>
      <c r="N3" s="2019"/>
      <c r="O3" s="2019"/>
      <c r="P3" s="2022"/>
      <c r="Q3" s="2022"/>
      <c r="R3" s="2022"/>
      <c r="S3" s="2022"/>
      <c r="T3" s="112" t="s">
        <v>79</v>
      </c>
    </row>
    <row r="4" customFormat="false" ht="16.5" hidden="false" customHeight="true" outlineLevel="0" collapsed="false"/>
    <row r="5" customFormat="false" ht="15.75" hidden="false" customHeight="true" outlineLevel="0" collapsed="false">
      <c r="A5" s="2023" t="s">
        <v>80</v>
      </c>
      <c r="B5" s="2023"/>
      <c r="C5" s="2024" t="s">
        <v>1863</v>
      </c>
      <c r="D5" s="2024"/>
      <c r="E5" s="2024"/>
      <c r="F5" s="2024"/>
      <c r="G5" s="2024"/>
      <c r="H5" s="2024"/>
      <c r="I5" s="2025" t="s">
        <v>1864</v>
      </c>
      <c r="J5" s="2025"/>
      <c r="K5" s="2025"/>
      <c r="L5" s="2025"/>
      <c r="M5" s="2025"/>
      <c r="N5" s="2025"/>
      <c r="O5" s="2025" t="s">
        <v>1865</v>
      </c>
      <c r="P5" s="2025"/>
      <c r="Q5" s="2025"/>
      <c r="R5" s="2025"/>
      <c r="S5" s="2025"/>
      <c r="T5" s="2025"/>
    </row>
    <row r="6" customFormat="false" ht="80.1" hidden="false" customHeight="true" outlineLevel="0" collapsed="false">
      <c r="A6" s="2023"/>
      <c r="B6" s="2023"/>
      <c r="C6" s="2026" t="s">
        <v>1866</v>
      </c>
      <c r="D6" s="2027" t="s">
        <v>1867</v>
      </c>
      <c r="E6" s="2027" t="s">
        <v>1868</v>
      </c>
      <c r="F6" s="2027" t="s">
        <v>1869</v>
      </c>
      <c r="G6" s="2028" t="s">
        <v>1870</v>
      </c>
      <c r="H6" s="2029" t="s">
        <v>1871</v>
      </c>
      <c r="I6" s="2030" t="s">
        <v>1866</v>
      </c>
      <c r="J6" s="2027" t="s">
        <v>1867</v>
      </c>
      <c r="K6" s="2027" t="s">
        <v>1868</v>
      </c>
      <c r="L6" s="2027" t="s">
        <v>1869</v>
      </c>
      <c r="M6" s="2028" t="s">
        <v>1870</v>
      </c>
      <c r="N6" s="2029" t="s">
        <v>1871</v>
      </c>
      <c r="O6" s="2030" t="s">
        <v>1866</v>
      </c>
      <c r="P6" s="2027" t="s">
        <v>1867</v>
      </c>
      <c r="Q6" s="2027" t="s">
        <v>1868</v>
      </c>
      <c r="R6" s="2027" t="s">
        <v>1869</v>
      </c>
      <c r="S6" s="2028" t="s">
        <v>1870</v>
      </c>
      <c r="T6" s="2029" t="s">
        <v>1871</v>
      </c>
    </row>
    <row r="7" customFormat="false" ht="18" hidden="false" customHeight="true" outlineLevel="0" collapsed="false">
      <c r="A7" s="2023"/>
      <c r="B7" s="2023"/>
      <c r="C7" s="2031" t="s">
        <v>1872</v>
      </c>
      <c r="D7" s="2031"/>
      <c r="E7" s="2031"/>
      <c r="F7" s="2032" t="s">
        <v>305</v>
      </c>
      <c r="G7" s="2032"/>
      <c r="H7" s="2032"/>
      <c r="I7" s="2033" t="s">
        <v>1872</v>
      </c>
      <c r="J7" s="2033"/>
      <c r="K7" s="2033"/>
      <c r="L7" s="2032" t="s">
        <v>305</v>
      </c>
      <c r="M7" s="2032"/>
      <c r="N7" s="2032"/>
      <c r="O7" s="2033" t="s">
        <v>1872</v>
      </c>
      <c r="P7" s="2033"/>
      <c r="Q7" s="2033"/>
      <c r="R7" s="2032" t="s">
        <v>305</v>
      </c>
      <c r="S7" s="2032"/>
      <c r="T7" s="2032"/>
    </row>
    <row r="8" customFormat="false" ht="17.25" hidden="false" customHeight="true" outlineLevel="0" collapsed="false">
      <c r="A8" s="2034" t="s">
        <v>1676</v>
      </c>
      <c r="B8" s="2034"/>
      <c r="C8" s="2035"/>
      <c r="D8" s="2035" t="n">
        <v>25801.4259586038</v>
      </c>
      <c r="E8" s="2036"/>
      <c r="F8" s="2037"/>
      <c r="G8" s="2038"/>
      <c r="H8" s="2039"/>
      <c r="I8" s="2040"/>
      <c r="J8" s="2041" t="n">
        <v>5520.94458391031</v>
      </c>
      <c r="K8" s="2036"/>
      <c r="L8" s="2037"/>
      <c r="M8" s="2038"/>
      <c r="N8" s="2039"/>
      <c r="O8" s="2040"/>
      <c r="P8" s="2041" t="n">
        <v>7660.04629764994</v>
      </c>
      <c r="Q8" s="2036"/>
      <c r="R8" s="2037"/>
      <c r="S8" s="2038"/>
      <c r="T8" s="2039"/>
    </row>
    <row r="9" customFormat="false" ht="15.75" hidden="false" customHeight="true" outlineLevel="0" collapsed="false">
      <c r="A9" s="2042" t="s">
        <v>1677</v>
      </c>
      <c r="B9" s="2043"/>
      <c r="C9" s="2044"/>
      <c r="D9" s="2045" t="n">
        <v>46865.6638975083</v>
      </c>
      <c r="E9" s="2046"/>
      <c r="F9" s="2047"/>
      <c r="G9" s="2048"/>
      <c r="H9" s="2049"/>
      <c r="I9" s="2050"/>
      <c r="J9" s="2051" t="n">
        <v>392.514758617397</v>
      </c>
      <c r="K9" s="2046"/>
      <c r="L9" s="2047"/>
      <c r="M9" s="2048"/>
      <c r="N9" s="2049"/>
      <c r="O9" s="2050"/>
      <c r="P9" s="2051" t="n">
        <v>1478.67603130924</v>
      </c>
      <c r="Q9" s="2046"/>
      <c r="R9" s="2047"/>
      <c r="S9" s="2048"/>
      <c r="T9" s="2049"/>
    </row>
    <row r="10" customFormat="false" ht="15.75" hidden="false" customHeight="true" outlineLevel="0" collapsed="false">
      <c r="A10" s="2052" t="s">
        <v>1873</v>
      </c>
      <c r="B10" s="2053" t="s">
        <v>1874</v>
      </c>
      <c r="C10" s="2054"/>
      <c r="D10" s="2051" t="n">
        <v>46120.3349631663</v>
      </c>
      <c r="E10" s="2047"/>
      <c r="F10" s="2055"/>
      <c r="G10" s="2048"/>
      <c r="H10" s="2049"/>
      <c r="I10" s="2050"/>
      <c r="J10" s="2051" t="n">
        <v>386.993363975877</v>
      </c>
      <c r="K10" s="2047"/>
      <c r="L10" s="2055"/>
      <c r="M10" s="2048"/>
      <c r="N10" s="2049"/>
      <c r="O10" s="2056"/>
      <c r="P10" s="2057" t="n">
        <v>1475.34270474547</v>
      </c>
      <c r="Q10" s="2047"/>
      <c r="R10" s="2055"/>
      <c r="S10" s="2048"/>
      <c r="T10" s="2049"/>
    </row>
    <row r="11" customFormat="false" ht="15.75" hidden="false" customHeight="true" outlineLevel="0" collapsed="false">
      <c r="A11" s="2052" t="s">
        <v>1875</v>
      </c>
      <c r="B11" s="2058" t="s">
        <v>1876</v>
      </c>
      <c r="C11" s="2059"/>
      <c r="D11" s="2051" t="n">
        <v>10866.8380922851</v>
      </c>
      <c r="E11" s="2047"/>
      <c r="F11" s="2055"/>
      <c r="G11" s="2048"/>
      <c r="H11" s="2049"/>
      <c r="I11" s="2050"/>
      <c r="J11" s="2051" t="n">
        <v>74.4621249714218</v>
      </c>
      <c r="K11" s="2047"/>
      <c r="L11" s="2055"/>
      <c r="M11" s="2048"/>
      <c r="N11" s="2049"/>
      <c r="O11" s="2056"/>
      <c r="P11" s="2057" t="n">
        <v>433.187505049555</v>
      </c>
      <c r="Q11" s="2047"/>
      <c r="R11" s="2055"/>
      <c r="S11" s="2048"/>
      <c r="T11" s="2049"/>
    </row>
    <row r="12" customFormat="false" ht="15.75" hidden="false" customHeight="true" outlineLevel="0" collapsed="false">
      <c r="A12" s="2052" t="s">
        <v>1877</v>
      </c>
      <c r="B12" s="2060" t="s">
        <v>1878</v>
      </c>
      <c r="C12" s="2059"/>
      <c r="D12" s="2051" t="n">
        <v>10741.9405472223</v>
      </c>
      <c r="E12" s="2047"/>
      <c r="F12" s="2055"/>
      <c r="G12" s="2048"/>
      <c r="H12" s="2049"/>
      <c r="I12" s="2050"/>
      <c r="J12" s="2051" t="n">
        <v>49.5397778523791</v>
      </c>
      <c r="K12" s="2047"/>
      <c r="L12" s="2055"/>
      <c r="M12" s="2048"/>
      <c r="N12" s="2049"/>
      <c r="O12" s="2056"/>
      <c r="P12" s="2057" t="n">
        <v>558.397107609162</v>
      </c>
      <c r="Q12" s="2047"/>
      <c r="R12" s="2055"/>
      <c r="S12" s="2048"/>
      <c r="T12" s="2049"/>
    </row>
    <row r="13" customFormat="false" ht="15.75" hidden="false" customHeight="true" outlineLevel="0" collapsed="false">
      <c r="A13" s="2052" t="s">
        <v>1879</v>
      </c>
      <c r="B13" s="2058" t="s">
        <v>1880</v>
      </c>
      <c r="C13" s="2059"/>
      <c r="D13" s="2051" t="n">
        <v>19969.267401598</v>
      </c>
      <c r="E13" s="2047"/>
      <c r="F13" s="2055"/>
      <c r="G13" s="2048"/>
      <c r="H13" s="2049"/>
      <c r="I13" s="2050"/>
      <c r="J13" s="2051" t="n">
        <v>34.5678654329104</v>
      </c>
      <c r="K13" s="2047"/>
      <c r="L13" s="2055"/>
      <c r="M13" s="2048"/>
      <c r="N13" s="2049"/>
      <c r="O13" s="2056"/>
      <c r="P13" s="2057" t="n">
        <v>186.754079277169</v>
      </c>
      <c r="Q13" s="2047"/>
      <c r="R13" s="2055"/>
      <c r="S13" s="2048"/>
      <c r="T13" s="2049"/>
    </row>
    <row r="14" customFormat="false" ht="15.75" hidden="false" customHeight="true" outlineLevel="0" collapsed="false">
      <c r="A14" s="2052" t="s">
        <v>1881</v>
      </c>
      <c r="B14" s="2058" t="s">
        <v>1882</v>
      </c>
      <c r="C14" s="2059"/>
      <c r="D14" s="2051" t="n">
        <v>4301.10402980778</v>
      </c>
      <c r="E14" s="2047"/>
      <c r="F14" s="2055"/>
      <c r="G14" s="2048"/>
      <c r="H14" s="2049"/>
      <c r="I14" s="2050"/>
      <c r="J14" s="2051" t="n">
        <v>228.287180032697</v>
      </c>
      <c r="K14" s="2047"/>
      <c r="L14" s="2055"/>
      <c r="M14" s="2048"/>
      <c r="N14" s="2049"/>
      <c r="O14" s="2056"/>
      <c r="P14" s="2057" t="n">
        <v>292.167924246539</v>
      </c>
      <c r="Q14" s="2047"/>
      <c r="R14" s="2055"/>
      <c r="S14" s="2048"/>
      <c r="T14" s="2049"/>
    </row>
    <row r="15" customFormat="false" ht="15.75" hidden="false" customHeight="true" outlineLevel="0" collapsed="false">
      <c r="A15" s="2052" t="s">
        <v>1883</v>
      </c>
      <c r="B15" s="2058" t="s">
        <v>604</v>
      </c>
      <c r="C15" s="2059"/>
      <c r="D15" s="2051" t="n">
        <v>241.18489225306</v>
      </c>
      <c r="E15" s="2047"/>
      <c r="F15" s="2055"/>
      <c r="G15" s="2048"/>
      <c r="H15" s="2049"/>
      <c r="I15" s="2050"/>
      <c r="J15" s="2051" t="n">
        <v>0.136415686469006</v>
      </c>
      <c r="K15" s="2047"/>
      <c r="L15" s="2055"/>
      <c r="M15" s="2048"/>
      <c r="N15" s="2049"/>
      <c r="O15" s="2056"/>
      <c r="P15" s="2057" t="n">
        <v>4.83608856304421</v>
      </c>
      <c r="Q15" s="2047"/>
      <c r="R15" s="2055"/>
      <c r="S15" s="2048"/>
      <c r="T15" s="2049"/>
    </row>
    <row r="16" customFormat="false" ht="15.75" hidden="false" customHeight="true" outlineLevel="0" collapsed="false">
      <c r="A16" s="2052" t="s">
        <v>1884</v>
      </c>
      <c r="B16" s="2061" t="s">
        <v>1885</v>
      </c>
      <c r="C16" s="2059"/>
      <c r="D16" s="2051" t="n">
        <v>745.328934341967</v>
      </c>
      <c r="E16" s="2047"/>
      <c r="F16" s="2055"/>
      <c r="G16" s="2048"/>
      <c r="H16" s="2049"/>
      <c r="I16" s="2050"/>
      <c r="J16" s="2051" t="n">
        <v>5.52139464152039</v>
      </c>
      <c r="K16" s="2047"/>
      <c r="L16" s="2055"/>
      <c r="M16" s="2048"/>
      <c r="N16" s="2049"/>
      <c r="O16" s="2056"/>
      <c r="P16" s="2057" t="n">
        <v>3.33332656377138</v>
      </c>
      <c r="Q16" s="2047"/>
      <c r="R16" s="2055"/>
      <c r="S16" s="2048"/>
      <c r="T16" s="2049"/>
    </row>
    <row r="17" customFormat="false" ht="15.75" hidden="false" customHeight="true" outlineLevel="0" collapsed="false">
      <c r="A17" s="2052" t="s">
        <v>1886</v>
      </c>
      <c r="B17" s="2061" t="s">
        <v>1887</v>
      </c>
      <c r="C17" s="2059"/>
      <c r="D17" s="2051" t="n">
        <v>578.880394601767</v>
      </c>
      <c r="E17" s="2047"/>
      <c r="F17" s="2055"/>
      <c r="G17" s="2048"/>
      <c r="H17" s="2049"/>
      <c r="I17" s="2050"/>
      <c r="J17" s="2051" t="n">
        <v>0.0544569380683917</v>
      </c>
      <c r="K17" s="2047"/>
      <c r="L17" s="2055"/>
      <c r="M17" s="2048"/>
      <c r="N17" s="2049"/>
      <c r="O17" s="2056"/>
      <c r="P17" s="2057" t="n">
        <v>1.60777626678109</v>
      </c>
      <c r="Q17" s="2047"/>
      <c r="R17" s="2055"/>
      <c r="S17" s="2048"/>
      <c r="T17" s="2049"/>
    </row>
    <row r="18" customFormat="false" ht="16.5" hidden="false" customHeight="true" outlineLevel="0" collapsed="false">
      <c r="A18" s="2062" t="s">
        <v>1888</v>
      </c>
      <c r="B18" s="2063" t="s">
        <v>1889</v>
      </c>
      <c r="C18" s="2064"/>
      <c r="D18" s="2065" t="n">
        <v>166.4485397402</v>
      </c>
      <c r="E18" s="2066"/>
      <c r="F18" s="2066"/>
      <c r="G18" s="2067"/>
      <c r="H18" s="2068"/>
      <c r="I18" s="2069"/>
      <c r="J18" s="2065" t="n">
        <v>5.46693770345201</v>
      </c>
      <c r="K18" s="2066"/>
      <c r="L18" s="2066"/>
      <c r="M18" s="2067"/>
      <c r="N18" s="2068"/>
      <c r="O18" s="2069"/>
      <c r="P18" s="2065" t="n">
        <v>1.72555029699029</v>
      </c>
      <c r="Q18" s="2066"/>
      <c r="R18" s="2066"/>
      <c r="S18" s="2067"/>
      <c r="T18" s="2068"/>
    </row>
    <row r="19" customFormat="false" ht="15.75" hidden="false" customHeight="true" outlineLevel="0" collapsed="false">
      <c r="A19" s="2042" t="s">
        <v>1687</v>
      </c>
      <c r="B19" s="2070"/>
      <c r="C19" s="2071"/>
      <c r="D19" s="2072" t="n">
        <v>4411.9166108254</v>
      </c>
      <c r="E19" s="2073"/>
      <c r="F19" s="2073"/>
      <c r="G19" s="2074"/>
      <c r="H19" s="2075"/>
      <c r="I19" s="2076"/>
      <c r="J19" s="2072" t="n">
        <v>7.567015250214</v>
      </c>
      <c r="K19" s="2073"/>
      <c r="L19" s="2073"/>
      <c r="M19" s="2074"/>
      <c r="N19" s="2075"/>
      <c r="O19" s="2076"/>
      <c r="P19" s="2072" t="n">
        <v>552.30760392</v>
      </c>
      <c r="Q19" s="2073"/>
      <c r="R19" s="2073"/>
      <c r="S19" s="2074"/>
      <c r="T19" s="2075"/>
    </row>
    <row r="20" customFormat="false" ht="15.75" hidden="false" customHeight="true" outlineLevel="0" collapsed="false">
      <c r="A20" s="2052" t="s">
        <v>1890</v>
      </c>
      <c r="B20" s="2077" t="s">
        <v>1891</v>
      </c>
      <c r="C20" s="2054"/>
      <c r="D20" s="2051" t="n">
        <v>2275.27620015679</v>
      </c>
      <c r="E20" s="2047"/>
      <c r="F20" s="2055"/>
      <c r="G20" s="2048"/>
      <c r="H20" s="2049"/>
      <c r="I20" s="2050"/>
      <c r="J20" s="2051" t="s">
        <v>127</v>
      </c>
      <c r="K20" s="2047"/>
      <c r="L20" s="2055"/>
      <c r="M20" s="2048"/>
      <c r="N20" s="2049"/>
      <c r="O20" s="2056"/>
      <c r="P20" s="2057" t="s">
        <v>127</v>
      </c>
      <c r="Q20" s="2047"/>
      <c r="R20" s="2055"/>
      <c r="S20" s="2048"/>
      <c r="T20" s="2049"/>
    </row>
    <row r="21" customFormat="false" ht="15.75" hidden="false" customHeight="true" outlineLevel="0" collapsed="false">
      <c r="A21" s="2052" t="s">
        <v>1892</v>
      </c>
      <c r="B21" s="2061" t="s">
        <v>1893</v>
      </c>
      <c r="C21" s="2059"/>
      <c r="D21" s="2051" t="n">
        <v>48.2619047619047</v>
      </c>
      <c r="E21" s="2047"/>
      <c r="F21" s="2055"/>
      <c r="G21" s="2048"/>
      <c r="H21" s="2049"/>
      <c r="I21" s="2050"/>
      <c r="J21" s="2051" t="n">
        <v>0.7875</v>
      </c>
      <c r="K21" s="2047"/>
      <c r="L21" s="2055"/>
      <c r="M21" s="2048"/>
      <c r="N21" s="2049"/>
      <c r="O21" s="2056"/>
      <c r="P21" s="2057" t="n">
        <v>466.08345</v>
      </c>
      <c r="Q21" s="2047"/>
      <c r="R21" s="2055"/>
      <c r="S21" s="2048"/>
      <c r="T21" s="2049"/>
    </row>
    <row r="22" customFormat="false" ht="15.75" hidden="false" customHeight="true" outlineLevel="0" collapsed="false">
      <c r="A22" s="2052" t="s">
        <v>1894</v>
      </c>
      <c r="B22" s="2061" t="s">
        <v>697</v>
      </c>
      <c r="C22" s="2059"/>
      <c r="D22" s="2051" t="n">
        <v>2088.37850590671</v>
      </c>
      <c r="E22" s="2047"/>
      <c r="F22" s="2055"/>
      <c r="G22" s="2048"/>
      <c r="H22" s="2049"/>
      <c r="I22" s="2050"/>
      <c r="J22" s="2051" t="n">
        <v>0.085819178214</v>
      </c>
      <c r="K22" s="2047"/>
      <c r="L22" s="2055"/>
      <c r="M22" s="2048"/>
      <c r="N22" s="2049"/>
      <c r="O22" s="2056"/>
      <c r="P22" s="2057" t="s">
        <v>120</v>
      </c>
      <c r="Q22" s="2047"/>
      <c r="R22" s="2055"/>
      <c r="S22" s="2048"/>
      <c r="T22" s="2049"/>
    </row>
    <row r="23" customFormat="false" ht="15.75" hidden="false" customHeight="true" outlineLevel="0" collapsed="false">
      <c r="A23" s="2052" t="s">
        <v>1895</v>
      </c>
      <c r="B23" s="2061" t="s">
        <v>1896</v>
      </c>
      <c r="C23" s="2059"/>
      <c r="D23" s="2051" t="s">
        <v>135</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97</v>
      </c>
      <c r="B24" s="2063" t="s">
        <v>533</v>
      </c>
      <c r="C24" s="2064"/>
      <c r="D24" s="2065" t="s">
        <v>127</v>
      </c>
      <c r="E24" s="2066"/>
      <c r="F24" s="2066"/>
      <c r="G24" s="2067"/>
      <c r="H24" s="2068"/>
      <c r="I24" s="2069"/>
      <c r="J24" s="2065" t="s">
        <v>127</v>
      </c>
      <c r="K24" s="2066"/>
      <c r="L24" s="2066"/>
      <c r="M24" s="2067"/>
      <c r="N24" s="2068"/>
      <c r="O24" s="2069"/>
      <c r="P24" s="2065" t="s">
        <v>127</v>
      </c>
      <c r="Q24" s="2066"/>
      <c r="R24" s="2066"/>
      <c r="S24" s="2067"/>
      <c r="T24" s="2068"/>
    </row>
    <row r="25" customFormat="false" ht="16.5" hidden="false" customHeight="true" outlineLevel="0" collapsed="false">
      <c r="A25" s="2086" t="s">
        <v>1700</v>
      </c>
      <c r="B25" s="2087"/>
      <c r="C25" s="2088"/>
      <c r="D25" s="2089" t="n">
        <v>166.787749540582</v>
      </c>
      <c r="E25" s="2090"/>
      <c r="F25" s="2090"/>
      <c r="G25" s="2091"/>
      <c r="H25" s="2092"/>
      <c r="I25" s="2093"/>
      <c r="J25" s="2094"/>
      <c r="K25" s="2095"/>
      <c r="L25" s="2095"/>
      <c r="M25" s="2096"/>
      <c r="N25" s="2097"/>
      <c r="O25" s="2098"/>
      <c r="P25" s="2089" t="n">
        <v>136.4589</v>
      </c>
      <c r="Q25" s="2090"/>
      <c r="R25" s="2090"/>
      <c r="S25" s="2091"/>
      <c r="T25" s="2092"/>
    </row>
    <row r="26" customFormat="false" ht="15.75" hidden="false" customHeight="true" outlineLevel="0" collapsed="false">
      <c r="A26" s="2042" t="s">
        <v>1701</v>
      </c>
      <c r="B26" s="2099"/>
      <c r="C26" s="2100"/>
      <c r="D26" s="2101"/>
      <c r="E26" s="2101"/>
      <c r="F26" s="2100"/>
      <c r="G26" s="2102"/>
      <c r="H26" s="2103"/>
      <c r="I26" s="2104"/>
      <c r="J26" s="2105" t="n">
        <v>3263.58417522205</v>
      </c>
      <c r="K26" s="2073"/>
      <c r="L26" s="2106"/>
      <c r="M26" s="2107"/>
      <c r="N26" s="2108"/>
      <c r="O26" s="2104"/>
      <c r="P26" s="2105" t="n">
        <v>5240.05909462066</v>
      </c>
      <c r="Q26" s="2073"/>
      <c r="R26" s="2106"/>
      <c r="S26" s="2107"/>
      <c r="T26" s="2108"/>
    </row>
    <row r="27" customFormat="false" ht="15.75" hidden="false" customHeight="true" outlineLevel="0" collapsed="false">
      <c r="A27" s="2052" t="s">
        <v>1898</v>
      </c>
      <c r="B27" s="2043" t="s">
        <v>1899</v>
      </c>
      <c r="C27" s="2109"/>
      <c r="D27" s="2109"/>
      <c r="E27" s="2109"/>
      <c r="F27" s="2109"/>
      <c r="G27" s="2110"/>
      <c r="H27" s="2111"/>
      <c r="I27" s="2050"/>
      <c r="J27" s="2051" t="n">
        <v>2793.49745479064</v>
      </c>
      <c r="K27" s="2112"/>
      <c r="L27" s="2112"/>
      <c r="M27" s="2113"/>
      <c r="N27" s="2114"/>
      <c r="O27" s="2115"/>
      <c r="P27" s="2116"/>
      <c r="Q27" s="2109"/>
      <c r="R27" s="2109"/>
      <c r="S27" s="2110"/>
      <c r="T27" s="2111"/>
    </row>
    <row r="28" customFormat="false" ht="15.75" hidden="false" customHeight="true" outlineLevel="0" collapsed="false">
      <c r="A28" s="2052" t="s">
        <v>1900</v>
      </c>
      <c r="B28" s="2058" t="s">
        <v>1901</v>
      </c>
      <c r="C28" s="2117"/>
      <c r="D28" s="2117"/>
      <c r="E28" s="2117"/>
      <c r="F28" s="2117"/>
      <c r="G28" s="2110"/>
      <c r="H28" s="2111"/>
      <c r="I28" s="2050"/>
      <c r="J28" s="2057" t="n">
        <v>470.086720431418</v>
      </c>
      <c r="K28" s="2118"/>
      <c r="L28" s="2118"/>
      <c r="M28" s="2113"/>
      <c r="N28" s="2114"/>
      <c r="O28" s="2056"/>
      <c r="P28" s="2057" t="n">
        <v>510.933182530788</v>
      </c>
      <c r="Q28" s="2118"/>
      <c r="R28" s="2118"/>
      <c r="S28" s="2113"/>
      <c r="T28" s="2114"/>
    </row>
    <row r="29" customFormat="false" ht="15.75" hidden="false" customHeight="true" outlineLevel="0" collapsed="false">
      <c r="A29" s="2052" t="s">
        <v>1902</v>
      </c>
      <c r="B29" s="2058" t="s">
        <v>994</v>
      </c>
      <c r="C29" s="2117"/>
      <c r="D29" s="2117"/>
      <c r="E29" s="2117"/>
      <c r="F29" s="2117"/>
      <c r="G29" s="2119"/>
      <c r="H29" s="2120"/>
      <c r="I29" s="2056"/>
      <c r="J29" s="2057" t="s">
        <v>111</v>
      </c>
      <c r="K29" s="2118"/>
      <c r="L29" s="2118"/>
      <c r="M29" s="2121"/>
      <c r="N29" s="2122"/>
      <c r="O29" s="2123"/>
      <c r="P29" s="2083"/>
      <c r="Q29" s="2117"/>
      <c r="R29" s="2117"/>
      <c r="S29" s="2119"/>
      <c r="T29" s="2120"/>
    </row>
    <row r="30" customFormat="false" ht="18.75" hidden="false" customHeight="true" outlineLevel="0" collapsed="false">
      <c r="A30" s="2052" t="s">
        <v>1903</v>
      </c>
      <c r="B30" s="2124" t="s">
        <v>1904</v>
      </c>
      <c r="C30" s="2083"/>
      <c r="D30" s="2083"/>
      <c r="E30" s="2083"/>
      <c r="F30" s="2083"/>
      <c r="G30" s="2125"/>
      <c r="H30" s="2126"/>
      <c r="I30" s="2050"/>
      <c r="J30" s="2057" t="s">
        <v>111</v>
      </c>
      <c r="K30" s="2055"/>
      <c r="L30" s="2055"/>
      <c r="M30" s="2048"/>
      <c r="N30" s="2049"/>
      <c r="O30" s="2056"/>
      <c r="P30" s="2057" t="n">
        <v>4729.12591208985</v>
      </c>
      <c r="Q30" s="2055"/>
      <c r="R30" s="2055"/>
      <c r="S30" s="2048"/>
      <c r="T30" s="2049"/>
    </row>
    <row r="31" customFormat="false" ht="15.75" hidden="false" customHeight="true" outlineLevel="0" collapsed="false">
      <c r="A31" s="2052" t="s">
        <v>1905</v>
      </c>
      <c r="B31" s="2058" t="s">
        <v>1080</v>
      </c>
      <c r="C31" s="2117"/>
      <c r="D31" s="2117"/>
      <c r="E31" s="2117"/>
      <c r="F31" s="2117"/>
      <c r="G31" s="2110"/>
      <c r="H31" s="2111"/>
      <c r="I31" s="2050"/>
      <c r="J31" s="2057" t="s">
        <v>111</v>
      </c>
      <c r="K31" s="2118"/>
      <c r="L31" s="2118"/>
      <c r="M31" s="2113"/>
      <c r="N31" s="2114"/>
      <c r="O31" s="2056"/>
      <c r="P31" s="2057" t="s">
        <v>111</v>
      </c>
      <c r="Q31" s="2118"/>
      <c r="R31" s="2118"/>
      <c r="S31" s="2113"/>
      <c r="T31" s="2114"/>
    </row>
    <row r="32" customFormat="false" ht="15.75" hidden="false" customHeight="true" outlineLevel="0" collapsed="false">
      <c r="A32" s="2052" t="s">
        <v>1906</v>
      </c>
      <c r="B32" s="2058" t="s">
        <v>1098</v>
      </c>
      <c r="C32" s="2117"/>
      <c r="D32" s="2117"/>
      <c r="E32" s="2117"/>
      <c r="F32" s="2117"/>
      <c r="G32" s="2110"/>
      <c r="H32" s="2111"/>
      <c r="I32" s="2050"/>
      <c r="J32" s="2057" t="s">
        <v>111</v>
      </c>
      <c r="K32" s="2118"/>
      <c r="L32" s="2118"/>
      <c r="M32" s="2113"/>
      <c r="N32" s="2114"/>
      <c r="O32" s="2056"/>
      <c r="P32" s="2057" t="s">
        <v>111</v>
      </c>
      <c r="Q32" s="2118"/>
      <c r="R32" s="2118"/>
      <c r="S32" s="2113"/>
      <c r="T32" s="2114"/>
    </row>
    <row r="33" customFormat="false" ht="16.5" hidden="false" customHeight="true" outlineLevel="0" collapsed="false">
      <c r="A33" s="2127" t="s">
        <v>1907</v>
      </c>
      <c r="B33" s="2128" t="s">
        <v>533</v>
      </c>
      <c r="C33" s="2129"/>
      <c r="D33" s="2129"/>
      <c r="E33" s="2129"/>
      <c r="F33" s="2129"/>
      <c r="G33" s="2130"/>
      <c r="H33" s="2131"/>
      <c r="I33" s="2069"/>
      <c r="J33" s="2065" t="s">
        <v>111</v>
      </c>
      <c r="K33" s="2132"/>
      <c r="L33" s="2132"/>
      <c r="M33" s="2133"/>
      <c r="N33" s="2134"/>
      <c r="O33" s="2069"/>
      <c r="P33" s="2065" t="s">
        <v>111</v>
      </c>
      <c r="Q33" s="2132"/>
      <c r="R33" s="2132"/>
      <c r="S33" s="2133"/>
      <c r="T33" s="2134"/>
    </row>
    <row r="34" customFormat="false" ht="18.75" hidden="false" customHeight="true" outlineLevel="0" collapsed="false">
      <c r="A34" s="2135" t="s">
        <v>1908</v>
      </c>
      <c r="B34" s="2136"/>
      <c r="C34" s="2071"/>
      <c r="D34" s="2072" t="n">
        <v>-25713.4539653812</v>
      </c>
      <c r="E34" s="2137"/>
      <c r="F34" s="2137"/>
      <c r="G34" s="2110"/>
      <c r="H34" s="2137"/>
      <c r="I34" s="2138"/>
      <c r="J34" s="2139" t="n">
        <v>12.2149226046317</v>
      </c>
      <c r="K34" s="2137"/>
      <c r="L34" s="2137"/>
      <c r="M34" s="2110"/>
      <c r="N34" s="2137"/>
      <c r="O34" s="2138"/>
      <c r="P34" s="2139" t="n">
        <v>114.079669228625</v>
      </c>
      <c r="Q34" s="2137"/>
      <c r="R34" s="2137"/>
      <c r="S34" s="2110"/>
      <c r="T34" s="2137"/>
      <c r="U34" s="16"/>
    </row>
    <row r="35" customFormat="false" ht="12.75" hidden="false" customHeight="true" outlineLevel="0" collapsed="false">
      <c r="A35" s="2052" t="s">
        <v>1909</v>
      </c>
      <c r="B35" s="2043" t="s">
        <v>1175</v>
      </c>
      <c r="C35" s="2140"/>
      <c r="D35" s="2139" t="n">
        <v>-27793.1201353902</v>
      </c>
      <c r="E35" s="2137"/>
      <c r="F35" s="2137"/>
      <c r="G35" s="2110"/>
      <c r="H35" s="2137"/>
      <c r="I35" s="2138"/>
      <c r="J35" s="2139" t="n">
        <v>12.0987299642474</v>
      </c>
      <c r="K35" s="2137"/>
      <c r="L35" s="2137"/>
      <c r="M35" s="2110"/>
      <c r="N35" s="2137"/>
      <c r="O35" s="2138"/>
      <c r="P35" s="2139" t="n">
        <v>28.5078770588715</v>
      </c>
      <c r="Q35" s="2137"/>
      <c r="R35" s="2137"/>
      <c r="S35" s="2110"/>
      <c r="T35" s="2137"/>
      <c r="U35" s="16"/>
    </row>
    <row r="36" customFormat="false" ht="15.75" hidden="false" customHeight="true" outlineLevel="0" collapsed="false">
      <c r="A36" s="2052" t="s">
        <v>1910</v>
      </c>
      <c r="B36" s="2043" t="s">
        <v>1226</v>
      </c>
      <c r="C36" s="2140"/>
      <c r="D36" s="2139" t="n">
        <v>2804.85767466667</v>
      </c>
      <c r="E36" s="2137"/>
      <c r="F36" s="2137"/>
      <c r="G36" s="2110"/>
      <c r="H36" s="2137"/>
      <c r="I36" s="2138"/>
      <c r="J36" s="2140" t="s">
        <v>1133</v>
      </c>
      <c r="K36" s="2137"/>
      <c r="L36" s="2137"/>
      <c r="M36" s="2110"/>
      <c r="N36" s="2137"/>
      <c r="O36" s="2138"/>
      <c r="P36" s="2139" t="n">
        <v>85.56</v>
      </c>
      <c r="Q36" s="2137"/>
      <c r="R36" s="2137"/>
      <c r="S36" s="2110"/>
      <c r="T36" s="2137"/>
      <c r="U36" s="16"/>
    </row>
    <row r="37" customFormat="false" ht="15.75" hidden="false" customHeight="true" outlineLevel="0" collapsed="false">
      <c r="A37" s="2052" t="s">
        <v>1911</v>
      </c>
      <c r="B37" s="2043" t="s">
        <v>1261</v>
      </c>
      <c r="C37" s="2140"/>
      <c r="D37" s="2139" t="n">
        <v>-1196.35803199104</v>
      </c>
      <c r="E37" s="2137"/>
      <c r="F37" s="2137"/>
      <c r="G37" s="2110"/>
      <c r="H37" s="2137"/>
      <c r="I37" s="2138"/>
      <c r="J37" s="2139" t="n">
        <v>0.116192640384373</v>
      </c>
      <c r="K37" s="2137"/>
      <c r="L37" s="2137"/>
      <c r="M37" s="2110"/>
      <c r="N37" s="2137"/>
      <c r="O37" s="2138"/>
      <c r="P37" s="2139" t="n">
        <v>0.011792169753295</v>
      </c>
      <c r="Q37" s="2137"/>
      <c r="R37" s="2137"/>
      <c r="S37" s="2110"/>
      <c r="T37" s="2137"/>
      <c r="U37" s="16"/>
    </row>
    <row r="38" customFormat="false" ht="18.75" hidden="false" customHeight="true" outlineLevel="0" collapsed="false">
      <c r="A38" s="2052" t="s">
        <v>1912</v>
      </c>
      <c r="B38" s="2043" t="s">
        <v>1288</v>
      </c>
      <c r="C38" s="2140"/>
      <c r="D38" s="2139" t="n">
        <v>37.2166666666667</v>
      </c>
      <c r="E38" s="2137"/>
      <c r="F38" s="2137"/>
      <c r="G38" s="2110"/>
      <c r="H38" s="2137"/>
      <c r="I38" s="2138"/>
      <c r="J38" s="2140" t="s">
        <v>182</v>
      </c>
      <c r="K38" s="2137"/>
      <c r="L38" s="2137"/>
      <c r="M38" s="2110"/>
      <c r="N38" s="2137"/>
      <c r="O38" s="2138"/>
      <c r="P38" s="2140" t="s">
        <v>182</v>
      </c>
      <c r="Q38" s="2137"/>
      <c r="R38" s="2137"/>
      <c r="S38" s="2110"/>
      <c r="T38" s="2137"/>
      <c r="U38" s="16"/>
    </row>
    <row r="39" customFormat="false" ht="16.5" hidden="false" customHeight="true" outlineLevel="0" collapsed="false">
      <c r="A39" s="2052" t="s">
        <v>1913</v>
      </c>
      <c r="B39" s="2043" t="s">
        <v>1914</v>
      </c>
      <c r="C39" s="2140"/>
      <c r="D39" s="2139" t="n">
        <v>433.949860666667</v>
      </c>
      <c r="E39" s="2137"/>
      <c r="F39" s="2137"/>
      <c r="G39" s="2110"/>
      <c r="H39" s="2137"/>
      <c r="I39" s="2138"/>
      <c r="J39" s="2140" t="s">
        <v>1133</v>
      </c>
      <c r="K39" s="2137"/>
      <c r="L39" s="2137"/>
      <c r="M39" s="2110"/>
      <c r="N39" s="2137"/>
      <c r="O39" s="2138"/>
      <c r="P39" s="2140" t="s">
        <v>1133</v>
      </c>
      <c r="Q39" s="2137"/>
      <c r="R39" s="2137"/>
      <c r="S39" s="2110"/>
      <c r="T39" s="2137"/>
      <c r="U39" s="16"/>
    </row>
    <row r="40" customFormat="false" ht="16.5" hidden="false" customHeight="true" outlineLevel="0" collapsed="false">
      <c r="A40" s="2052" t="s">
        <v>1915</v>
      </c>
      <c r="B40" s="2043" t="s">
        <v>1916</v>
      </c>
      <c r="C40" s="2140"/>
      <c r="D40" s="2140" t="s">
        <v>1133</v>
      </c>
      <c r="E40" s="2137"/>
      <c r="F40" s="2137"/>
      <c r="G40" s="2110"/>
      <c r="H40" s="2137"/>
      <c r="I40" s="2138"/>
      <c r="J40" s="2140" t="s">
        <v>1133</v>
      </c>
      <c r="K40" s="2137"/>
      <c r="L40" s="2137"/>
      <c r="M40" s="2110"/>
      <c r="N40" s="2137"/>
      <c r="O40" s="2138"/>
      <c r="P40" s="2140" t="s">
        <v>1133</v>
      </c>
      <c r="Q40" s="2137"/>
      <c r="R40" s="2137"/>
      <c r="S40" s="2110"/>
      <c r="T40" s="2137"/>
      <c r="U40" s="16"/>
    </row>
    <row r="41" customFormat="false" ht="16.5" hidden="false" customHeight="true" outlineLevel="0" collapsed="false">
      <c r="A41" s="2127" t="s">
        <v>1917</v>
      </c>
      <c r="B41" s="2043" t="s">
        <v>1918</v>
      </c>
      <c r="C41" s="2140"/>
      <c r="D41" s="2140" t="s">
        <v>127</v>
      </c>
      <c r="E41" s="2137"/>
      <c r="F41" s="2137"/>
      <c r="G41" s="2110"/>
      <c r="H41" s="2137"/>
      <c r="I41" s="2138"/>
      <c r="J41" s="2140" t="s">
        <v>127</v>
      </c>
      <c r="K41" s="2137"/>
      <c r="L41" s="2137"/>
      <c r="M41" s="2110"/>
      <c r="N41" s="2137"/>
      <c r="O41" s="2138"/>
      <c r="P41" s="2140" t="s">
        <v>127</v>
      </c>
      <c r="Q41" s="2137"/>
      <c r="R41" s="2137"/>
      <c r="S41" s="2110"/>
      <c r="T41" s="21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1" t="s">
        <v>191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18"/>
      <c r="C1" s="2018"/>
      <c r="D1" s="2018"/>
      <c r="E1" s="2018"/>
      <c r="F1" s="2019"/>
      <c r="G1" s="2019"/>
      <c r="H1" s="2019"/>
      <c r="I1" s="2019"/>
      <c r="J1" s="2019"/>
      <c r="K1" s="2020"/>
      <c r="L1" s="2142"/>
      <c r="M1" s="2142"/>
      <c r="N1" s="1679"/>
      <c r="O1" s="1679"/>
      <c r="P1" s="1679"/>
      <c r="Q1" s="1679"/>
      <c r="S1" s="2021" t="s">
        <v>1862</v>
      </c>
      <c r="T1" s="112" t="s">
        <v>76</v>
      </c>
    </row>
    <row r="2" customFormat="false" ht="15.75" hidden="false" customHeight="true" outlineLevel="0" collapsed="false">
      <c r="A2" s="654" t="s">
        <v>112</v>
      </c>
      <c r="B2" s="2021"/>
      <c r="D2" s="2019"/>
      <c r="E2" s="2019"/>
      <c r="F2" s="2019"/>
      <c r="G2" s="2019"/>
      <c r="H2" s="2019"/>
      <c r="I2" s="2019"/>
      <c r="J2" s="2019"/>
      <c r="K2" s="2022"/>
      <c r="L2" s="2142"/>
      <c r="M2" s="2142"/>
      <c r="N2" s="1679"/>
      <c r="O2" s="1679"/>
      <c r="P2" s="1679"/>
      <c r="Q2" s="1679"/>
      <c r="R2" s="1679"/>
      <c r="S2" s="1679"/>
      <c r="T2" s="112" t="s">
        <v>78</v>
      </c>
    </row>
    <row r="3" customFormat="false" ht="15.75" hidden="false" customHeight="true" outlineLevel="0" collapsed="false">
      <c r="A3" s="654"/>
      <c r="B3" s="2019"/>
      <c r="C3" s="2020"/>
      <c r="D3" s="2019"/>
      <c r="E3" s="2019"/>
      <c r="F3" s="2019"/>
      <c r="G3" s="2019"/>
      <c r="H3" s="2019"/>
      <c r="I3" s="2019"/>
      <c r="J3" s="2019"/>
      <c r="K3" s="2022"/>
      <c r="L3" s="2143"/>
      <c r="M3" s="2143"/>
      <c r="N3" s="1679"/>
      <c r="O3" s="1679"/>
      <c r="P3" s="1679"/>
      <c r="Q3" s="1679"/>
      <c r="R3" s="1679"/>
      <c r="S3" s="1679"/>
      <c r="T3" s="112" t="s">
        <v>79</v>
      </c>
    </row>
    <row r="4" customFormat="false" ht="16.5" hidden="false" customHeight="true" outlineLevel="0" collapsed="false">
      <c r="A4" s="2144"/>
      <c r="B4" s="2019"/>
      <c r="C4" s="2019"/>
      <c r="D4" s="2019"/>
      <c r="E4" s="2019"/>
      <c r="F4" s="2019"/>
      <c r="G4" s="2019"/>
      <c r="H4" s="2019"/>
      <c r="I4" s="2019"/>
      <c r="J4" s="2019"/>
      <c r="K4" s="2020"/>
      <c r="L4" s="2019"/>
      <c r="M4" s="2019"/>
      <c r="N4" s="1679"/>
      <c r="O4" s="1679"/>
      <c r="P4" s="1679"/>
      <c r="Q4" s="1679"/>
      <c r="R4" s="1679"/>
      <c r="S4" s="1679"/>
      <c r="T4" s="1679"/>
    </row>
    <row r="5" customFormat="false" ht="15.75" hidden="false" customHeight="true" outlineLevel="0" collapsed="false">
      <c r="A5" s="2023" t="s">
        <v>80</v>
      </c>
      <c r="B5" s="2023"/>
      <c r="C5" s="2024" t="s">
        <v>1863</v>
      </c>
      <c r="D5" s="2024"/>
      <c r="E5" s="2024"/>
      <c r="F5" s="2024"/>
      <c r="G5" s="2024"/>
      <c r="H5" s="2024"/>
      <c r="I5" s="2025" t="s">
        <v>1864</v>
      </c>
      <c r="J5" s="2025"/>
      <c r="K5" s="2025"/>
      <c r="L5" s="2025"/>
      <c r="M5" s="2025"/>
      <c r="N5" s="2025"/>
      <c r="O5" s="2025" t="s">
        <v>1865</v>
      </c>
      <c r="P5" s="2025"/>
      <c r="Q5" s="2025"/>
      <c r="R5" s="2025"/>
      <c r="S5" s="2025"/>
      <c r="T5" s="2025"/>
    </row>
    <row r="6" customFormat="false" ht="80.1" hidden="false" customHeight="true" outlineLevel="0" collapsed="false">
      <c r="A6" s="2023"/>
      <c r="B6" s="2023"/>
      <c r="C6" s="2026" t="s">
        <v>1866</v>
      </c>
      <c r="D6" s="2027" t="s">
        <v>1867</v>
      </c>
      <c r="E6" s="2027" t="s">
        <v>1868</v>
      </c>
      <c r="F6" s="2027" t="s">
        <v>1869</v>
      </c>
      <c r="G6" s="2028" t="s">
        <v>1870</v>
      </c>
      <c r="H6" s="2029" t="s">
        <v>1871</v>
      </c>
      <c r="I6" s="2027" t="s">
        <v>1866</v>
      </c>
      <c r="J6" s="2027" t="s">
        <v>1867</v>
      </c>
      <c r="K6" s="2027" t="s">
        <v>1868</v>
      </c>
      <c r="L6" s="2027" t="s">
        <v>1869</v>
      </c>
      <c r="M6" s="2028" t="s">
        <v>1870</v>
      </c>
      <c r="N6" s="2029" t="s">
        <v>1871</v>
      </c>
      <c r="O6" s="2030" t="s">
        <v>1866</v>
      </c>
      <c r="P6" s="2027" t="s">
        <v>1867</v>
      </c>
      <c r="Q6" s="2026" t="s">
        <v>1868</v>
      </c>
      <c r="R6" s="2027" t="s">
        <v>1869</v>
      </c>
      <c r="S6" s="2028" t="s">
        <v>1870</v>
      </c>
      <c r="T6" s="2029" t="s">
        <v>1871</v>
      </c>
    </row>
    <row r="7" customFormat="false" ht="18" hidden="false" customHeight="true" outlineLevel="0" collapsed="false">
      <c r="A7" s="2023"/>
      <c r="B7" s="2023"/>
      <c r="C7" s="2031" t="s">
        <v>1872</v>
      </c>
      <c r="D7" s="2031"/>
      <c r="E7" s="2031"/>
      <c r="F7" s="2032" t="s">
        <v>305</v>
      </c>
      <c r="G7" s="2032"/>
      <c r="H7" s="2032"/>
      <c r="I7" s="2145" t="s">
        <v>1872</v>
      </c>
      <c r="J7" s="2145"/>
      <c r="K7" s="2145"/>
      <c r="L7" s="2032" t="s">
        <v>305</v>
      </c>
      <c r="M7" s="2032"/>
      <c r="N7" s="2032"/>
      <c r="O7" s="2145" t="s">
        <v>1872</v>
      </c>
      <c r="P7" s="2145"/>
      <c r="Q7" s="2145"/>
      <c r="R7" s="2032" t="s">
        <v>305</v>
      </c>
      <c r="S7" s="2032"/>
      <c r="T7" s="2032"/>
    </row>
    <row r="8" customFormat="false" ht="16.5" hidden="false" customHeight="true" outlineLevel="0" collapsed="false">
      <c r="A8" s="2042" t="s">
        <v>1709</v>
      </c>
      <c r="B8" s="2070"/>
      <c r="C8" s="2044"/>
      <c r="D8" s="2045" t="n">
        <v>70.5116661107186</v>
      </c>
      <c r="E8" s="2047"/>
      <c r="F8" s="2047"/>
      <c r="G8" s="2048"/>
      <c r="H8" s="2049"/>
      <c r="I8" s="2054"/>
      <c r="J8" s="2051" t="n">
        <v>1845.06371221601</v>
      </c>
      <c r="K8" s="2047"/>
      <c r="L8" s="2047"/>
      <c r="M8" s="2048"/>
      <c r="N8" s="2049"/>
      <c r="O8" s="2050"/>
      <c r="P8" s="2051" t="n">
        <v>138.464998571424</v>
      </c>
      <c r="Q8" s="2047"/>
      <c r="R8" s="2146"/>
      <c r="S8" s="2147"/>
      <c r="T8" s="2049"/>
    </row>
    <row r="9" customFormat="false" ht="15.75" hidden="false" customHeight="true" outlineLevel="0" collapsed="false">
      <c r="A9" s="2052" t="s">
        <v>1920</v>
      </c>
      <c r="B9" s="2043" t="s">
        <v>1921</v>
      </c>
      <c r="C9" s="2054"/>
      <c r="D9" s="2051" t="s">
        <v>181</v>
      </c>
      <c r="E9" s="2047"/>
      <c r="F9" s="2047"/>
      <c r="G9" s="2048"/>
      <c r="H9" s="2049"/>
      <c r="I9" s="2054"/>
      <c r="J9" s="2051" t="n">
        <v>1845.06371221601</v>
      </c>
      <c r="K9" s="2047"/>
      <c r="L9" s="2047"/>
      <c r="M9" s="2048"/>
      <c r="N9" s="2049"/>
      <c r="O9" s="2148"/>
      <c r="P9" s="2116"/>
      <c r="Q9" s="2082"/>
      <c r="R9" s="2149"/>
      <c r="S9" s="2150"/>
      <c r="T9" s="2126"/>
    </row>
    <row r="10" customFormat="false" ht="15.75" hidden="false" customHeight="true" outlineLevel="0" collapsed="false">
      <c r="A10" s="2052" t="s">
        <v>1922</v>
      </c>
      <c r="B10" s="2058" t="s">
        <v>1923</v>
      </c>
      <c r="C10" s="2151"/>
      <c r="D10" s="2117"/>
      <c r="E10" s="2109"/>
      <c r="F10" s="2117"/>
      <c r="G10" s="2119"/>
      <c r="H10" s="2120"/>
      <c r="I10" s="2152"/>
      <c r="J10" s="2057" t="s">
        <v>182</v>
      </c>
      <c r="K10" s="2047"/>
      <c r="L10" s="2118"/>
      <c r="M10" s="2121"/>
      <c r="N10" s="2122"/>
      <c r="O10" s="2153"/>
      <c r="P10" s="2057" t="n">
        <v>138.464998571424</v>
      </c>
      <c r="Q10" s="2047"/>
      <c r="R10" s="2154"/>
      <c r="S10" s="2155"/>
      <c r="T10" s="2079"/>
    </row>
    <row r="11" customFormat="false" ht="15.75" hidden="false" customHeight="true" outlineLevel="0" collapsed="false">
      <c r="A11" s="2052" t="s">
        <v>1924</v>
      </c>
      <c r="B11" s="2058" t="s">
        <v>1581</v>
      </c>
      <c r="C11" s="2059"/>
      <c r="D11" s="2057" t="n">
        <v>70.5116661107186</v>
      </c>
      <c r="E11" s="2047"/>
      <c r="F11" s="2047"/>
      <c r="G11" s="2048"/>
      <c r="H11" s="2049"/>
      <c r="I11" s="2059"/>
      <c r="J11" s="2057" t="s">
        <v>135</v>
      </c>
      <c r="K11" s="2047"/>
      <c r="L11" s="2047"/>
      <c r="M11" s="2048"/>
      <c r="N11" s="2049"/>
      <c r="O11" s="2056"/>
      <c r="P11" s="2057" t="s">
        <v>135</v>
      </c>
      <c r="Q11" s="2047"/>
      <c r="R11" s="2156"/>
      <c r="S11" s="2157"/>
      <c r="T11" s="2079"/>
    </row>
    <row r="12" customFormat="false" ht="16.5" hidden="false" customHeight="true" outlineLevel="0" collapsed="false">
      <c r="A12" s="2127" t="s">
        <v>1925</v>
      </c>
      <c r="B12" s="2128" t="s">
        <v>533</v>
      </c>
      <c r="C12" s="2064"/>
      <c r="D12" s="2065" t="s">
        <v>127</v>
      </c>
      <c r="E12" s="2066"/>
      <c r="F12" s="2066"/>
      <c r="G12" s="2067"/>
      <c r="H12" s="2068"/>
      <c r="I12" s="2064"/>
      <c r="J12" s="2065" t="s">
        <v>127</v>
      </c>
      <c r="K12" s="2066"/>
      <c r="L12" s="2066"/>
      <c r="M12" s="2067"/>
      <c r="N12" s="2068"/>
      <c r="O12" s="2069"/>
      <c r="P12" s="2065" t="s">
        <v>127</v>
      </c>
      <c r="Q12" s="2066"/>
      <c r="R12" s="2158"/>
      <c r="S12" s="2159"/>
      <c r="T12" s="2068"/>
    </row>
    <row r="13" customFormat="false" ht="15.75" hidden="false" customHeight="true" outlineLevel="0" collapsed="false">
      <c r="A13" s="2160" t="s">
        <v>1926</v>
      </c>
      <c r="B13" s="2161"/>
      <c r="C13" s="2162"/>
      <c r="D13" s="2051" t="s">
        <v>111</v>
      </c>
      <c r="E13" s="2047"/>
      <c r="F13" s="2047"/>
      <c r="G13" s="2048"/>
      <c r="H13" s="2049"/>
      <c r="I13" s="2054"/>
      <c r="J13" s="2051" t="s">
        <v>111</v>
      </c>
      <c r="K13" s="2047"/>
      <c r="L13" s="2047"/>
      <c r="M13" s="2048"/>
      <c r="N13" s="2049"/>
      <c r="O13" s="2050"/>
      <c r="P13" s="2051" t="s">
        <v>111</v>
      </c>
      <c r="Q13" s="2047"/>
      <c r="R13" s="2146"/>
      <c r="S13" s="2147"/>
      <c r="T13" s="2049"/>
    </row>
    <row r="14" customFormat="false" ht="16.5" hidden="false" customHeight="true" outlineLevel="0" collapsed="false">
      <c r="A14" s="2163"/>
      <c r="B14" s="2163"/>
      <c r="C14" s="2152"/>
      <c r="D14" s="2051"/>
      <c r="E14" s="2164"/>
      <c r="F14" s="2164"/>
      <c r="G14" s="2165"/>
      <c r="H14" s="2166"/>
      <c r="I14" s="2152"/>
      <c r="J14" s="2152"/>
      <c r="K14" s="2164"/>
      <c r="L14" s="2164"/>
      <c r="M14" s="2165"/>
      <c r="N14" s="2166"/>
      <c r="O14" s="2153"/>
      <c r="P14" s="2152"/>
      <c r="Q14" s="2164"/>
      <c r="R14" s="2154"/>
      <c r="S14" s="2155"/>
      <c r="T14" s="2166"/>
    </row>
    <row r="15" customFormat="false" ht="15.75" hidden="false" customHeight="true" outlineLevel="0" collapsed="false">
      <c r="A15" s="2167" t="s">
        <v>1927</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9</v>
      </c>
      <c r="B16" s="2177"/>
      <c r="C16" s="2178"/>
      <c r="D16" s="2179" t="n">
        <v>9145.77397134783</v>
      </c>
      <c r="E16" s="2180"/>
      <c r="F16" s="2180"/>
      <c r="G16" s="2181"/>
      <c r="H16" s="2182"/>
      <c r="I16" s="2178"/>
      <c r="J16" s="2179" t="n">
        <v>1.25485502334797</v>
      </c>
      <c r="K16" s="2180"/>
      <c r="L16" s="2180"/>
      <c r="M16" s="2181"/>
      <c r="N16" s="2182"/>
      <c r="O16" s="2183"/>
      <c r="P16" s="2179" t="n">
        <v>137.962356070871</v>
      </c>
      <c r="Q16" s="2180"/>
      <c r="R16" s="2184"/>
      <c r="S16" s="2185"/>
      <c r="T16" s="2186"/>
    </row>
    <row r="17" customFormat="false" ht="15.75" hidden="false" customHeight="true" outlineLevel="0" collapsed="false">
      <c r="A17" s="2187" t="s">
        <v>142</v>
      </c>
      <c r="B17" s="2188"/>
      <c r="C17" s="2189"/>
      <c r="D17" s="2190" t="n">
        <v>2.73229415937667</v>
      </c>
      <c r="E17" s="2180"/>
      <c r="F17" s="2191"/>
      <c r="G17" s="2192"/>
      <c r="H17" s="2186"/>
      <c r="I17" s="2178"/>
      <c r="J17" s="2179" t="n">
        <v>0.000423847187212443</v>
      </c>
      <c r="K17" s="2191"/>
      <c r="L17" s="2191"/>
      <c r="M17" s="2192"/>
      <c r="N17" s="2186"/>
      <c r="O17" s="2193"/>
      <c r="P17" s="2190" t="n">
        <v>0.0131690972970935</v>
      </c>
      <c r="Q17" s="2180"/>
      <c r="R17" s="2194"/>
      <c r="S17" s="2195"/>
      <c r="T17" s="2196"/>
    </row>
    <row r="18" customFormat="false" ht="18" hidden="false" customHeight="true" outlineLevel="0" collapsed="false">
      <c r="A18" s="2197" t="s">
        <v>1928</v>
      </c>
      <c r="B18" s="2198"/>
      <c r="C18" s="2199"/>
      <c r="D18" s="2200" t="n">
        <v>21385.4413043254</v>
      </c>
      <c r="E18" s="2201"/>
      <c r="F18" s="2202"/>
      <c r="G18" s="2203"/>
      <c r="H18" s="2204"/>
      <c r="I18" s="2205"/>
      <c r="J18" s="2206"/>
      <c r="K18" s="2205"/>
      <c r="L18" s="2207"/>
      <c r="M18" s="2208"/>
      <c r="N18" s="2209"/>
      <c r="O18" s="2210"/>
      <c r="P18" s="2206"/>
      <c r="Q18" s="2205"/>
      <c r="R18" s="2211"/>
      <c r="S18" s="2212"/>
      <c r="T18" s="2213"/>
    </row>
    <row r="19" customFormat="false" ht="16.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0</v>
      </c>
      <c r="B20" s="2217"/>
      <c r="C20" s="2024" t="s">
        <v>721</v>
      </c>
      <c r="D20" s="2024"/>
      <c r="E20" s="2024"/>
      <c r="F20" s="2024"/>
      <c r="G20" s="2024"/>
      <c r="H20" s="2024"/>
      <c r="I20" s="2025" t="s">
        <v>724</v>
      </c>
      <c r="J20" s="2025"/>
      <c r="K20" s="2025"/>
      <c r="L20" s="2025"/>
      <c r="M20" s="2025"/>
      <c r="N20" s="2025"/>
      <c r="O20" s="2218" t="s">
        <v>1929</v>
      </c>
      <c r="P20" s="2218"/>
      <c r="Q20" s="2218"/>
      <c r="R20" s="2218"/>
      <c r="S20" s="2218"/>
      <c r="T20" s="2218"/>
    </row>
    <row r="21" customFormat="false" ht="80.1" hidden="false" customHeight="true" outlineLevel="0" collapsed="false">
      <c r="A21" s="2217"/>
      <c r="B21" s="2217"/>
      <c r="C21" s="2027" t="s">
        <v>1866</v>
      </c>
      <c r="D21" s="2027" t="s">
        <v>1867</v>
      </c>
      <c r="E21" s="2027" t="s">
        <v>1868</v>
      </c>
      <c r="F21" s="2027" t="s">
        <v>1869</v>
      </c>
      <c r="G21" s="2028" t="s">
        <v>1870</v>
      </c>
      <c r="H21" s="2029" t="s">
        <v>1871</v>
      </c>
      <c r="I21" s="2027" t="s">
        <v>1866</v>
      </c>
      <c r="J21" s="2027" t="s">
        <v>1867</v>
      </c>
      <c r="K21" s="2027" t="s">
        <v>1868</v>
      </c>
      <c r="L21" s="2027" t="s">
        <v>1869</v>
      </c>
      <c r="M21" s="2028" t="s">
        <v>1870</v>
      </c>
      <c r="N21" s="2029" t="s">
        <v>1871</v>
      </c>
      <c r="O21" s="2027" t="s">
        <v>1866</v>
      </c>
      <c r="P21" s="2027" t="s">
        <v>1867</v>
      </c>
      <c r="Q21" s="2026" t="s">
        <v>1868</v>
      </c>
      <c r="R21" s="2027" t="s">
        <v>1869</v>
      </c>
      <c r="S21" s="2028" t="s">
        <v>1870</v>
      </c>
      <c r="T21" s="2029" t="s">
        <v>1871</v>
      </c>
    </row>
    <row r="22" customFormat="false" ht="15" hidden="false" customHeight="true" outlineLevel="0" collapsed="false">
      <c r="A22" s="2219"/>
      <c r="B22" s="2219"/>
      <c r="C22" s="2031" t="s">
        <v>1872</v>
      </c>
      <c r="D22" s="2031"/>
      <c r="E22" s="2031"/>
      <c r="F22" s="2032" t="s">
        <v>305</v>
      </c>
      <c r="G22" s="2032"/>
      <c r="H22" s="2032"/>
      <c r="I22" s="2145" t="s">
        <v>1930</v>
      </c>
      <c r="J22" s="2145"/>
      <c r="K22" s="2145"/>
      <c r="L22" s="2032" t="s">
        <v>305</v>
      </c>
      <c r="M22" s="2032"/>
      <c r="N22" s="2032"/>
      <c r="O22" s="2145" t="s">
        <v>1872</v>
      </c>
      <c r="P22" s="2145"/>
      <c r="Q22" s="2145"/>
      <c r="R22" s="2032" t="s">
        <v>305</v>
      </c>
      <c r="S22" s="2032"/>
      <c r="T22" s="2032"/>
    </row>
    <row r="23" customFormat="false" ht="15" hidden="false" customHeight="true" outlineLevel="0" collapsed="false">
      <c r="A23" s="2220" t="s">
        <v>1931</v>
      </c>
      <c r="B23" s="2221"/>
      <c r="C23" s="2222"/>
      <c r="D23" s="2223" t="n">
        <v>823.222310762402</v>
      </c>
      <c r="E23" s="2224"/>
      <c r="F23" s="2224"/>
      <c r="G23" s="2225"/>
      <c r="H23" s="2226"/>
      <c r="I23" s="2223"/>
      <c r="J23" s="2223" t="n">
        <v>245.317025586645</v>
      </c>
      <c r="K23" s="2224"/>
      <c r="L23" s="2224"/>
      <c r="M23" s="2225"/>
      <c r="N23" s="2226"/>
      <c r="O23" s="2223"/>
      <c r="P23" s="2223" t="n">
        <v>110.829599752612</v>
      </c>
      <c r="Q23" s="2224"/>
      <c r="R23" s="2227"/>
      <c r="S23" s="2228"/>
      <c r="T23" s="2226"/>
    </row>
    <row r="24" customFormat="false" ht="15" hidden="false" customHeight="true" outlineLevel="0" collapsed="false">
      <c r="A24" s="2229" t="s">
        <v>1932</v>
      </c>
      <c r="B24" s="2043" t="s">
        <v>649</v>
      </c>
      <c r="C24" s="2230"/>
      <c r="D24" s="2231"/>
      <c r="E24" s="2231"/>
      <c r="F24" s="2231"/>
      <c r="G24" s="2232"/>
      <c r="H24" s="2233"/>
      <c r="I24" s="2054"/>
      <c r="J24" s="2051" t="n">
        <v>243.511894034645</v>
      </c>
      <c r="K24" s="2047"/>
      <c r="L24" s="2234"/>
      <c r="M24" s="2235"/>
      <c r="N24" s="2236"/>
      <c r="O24" s="2116"/>
      <c r="P24" s="2116"/>
      <c r="Q24" s="2116"/>
      <c r="R24" s="2116"/>
      <c r="S24" s="2125"/>
      <c r="T24" s="2126"/>
    </row>
    <row r="25" customFormat="false" ht="16.5" hidden="false" customHeight="true" outlineLevel="0" collapsed="false">
      <c r="A25" s="2237" t="s">
        <v>1933</v>
      </c>
      <c r="B25" s="2060" t="s">
        <v>1934</v>
      </c>
      <c r="C25" s="2238"/>
      <c r="D25" s="2057" t="s">
        <v>120</v>
      </c>
      <c r="E25" s="2055"/>
      <c r="F25" s="2055"/>
      <c r="G25" s="2078"/>
      <c r="H25" s="2079"/>
      <c r="I25" s="2059"/>
      <c r="J25" s="2057" t="s">
        <v>111</v>
      </c>
      <c r="K25" s="2055"/>
      <c r="L25" s="2055"/>
      <c r="M25" s="2078"/>
      <c r="N25" s="2079"/>
      <c r="O25" s="2059"/>
      <c r="P25" s="2057" t="s">
        <v>111</v>
      </c>
      <c r="Q25" s="2055"/>
      <c r="R25" s="2239"/>
      <c r="S25" s="2240"/>
      <c r="T25" s="2079"/>
    </row>
    <row r="26" customFormat="false" ht="16.5" hidden="false" customHeight="true" outlineLevel="0" collapsed="false">
      <c r="A26" s="2237" t="s">
        <v>1935</v>
      </c>
      <c r="B26" s="2060" t="s">
        <v>1936</v>
      </c>
      <c r="C26" s="2238"/>
      <c r="D26" s="2057" t="n">
        <v>823.222310762402</v>
      </c>
      <c r="E26" s="2055"/>
      <c r="F26" s="2055"/>
      <c r="G26" s="2078"/>
      <c r="H26" s="2079"/>
      <c r="I26" s="2059"/>
      <c r="J26" s="2057" t="n">
        <v>1.805131552</v>
      </c>
      <c r="K26" s="2055"/>
      <c r="L26" s="2055"/>
      <c r="M26" s="2078"/>
      <c r="N26" s="2079"/>
      <c r="O26" s="2059"/>
      <c r="P26" s="2057" t="n">
        <v>33.8925933214119</v>
      </c>
      <c r="Q26" s="2055"/>
      <c r="R26" s="2239"/>
      <c r="S26" s="2240"/>
      <c r="T26" s="2079"/>
    </row>
    <row r="27" customFormat="false" ht="15.75" hidden="false" customHeight="true" outlineLevel="0" collapsed="false">
      <c r="A27" s="2241" t="s">
        <v>1897</v>
      </c>
      <c r="B27" s="2242" t="s">
        <v>604</v>
      </c>
      <c r="C27" s="2243"/>
      <c r="D27" s="2244" t="s">
        <v>127</v>
      </c>
      <c r="E27" s="2245"/>
      <c r="F27" s="2245"/>
      <c r="G27" s="2246"/>
      <c r="H27" s="2247"/>
      <c r="I27" s="2248"/>
      <c r="J27" s="2248" t="s">
        <v>127</v>
      </c>
      <c r="K27" s="2245"/>
      <c r="L27" s="2245"/>
      <c r="M27" s="2246"/>
      <c r="N27" s="2247"/>
      <c r="O27" s="2248"/>
      <c r="P27" s="2248" t="s">
        <v>127</v>
      </c>
      <c r="Q27" s="2249"/>
      <c r="R27" s="2250"/>
      <c r="S27" s="2251"/>
      <c r="T27" s="2068"/>
    </row>
    <row r="28" customFormat="false" ht="28.5" hidden="false" customHeight="true" outlineLevel="0" collapsed="false">
      <c r="A28" s="2252" t="s">
        <v>1937</v>
      </c>
      <c r="B28" s="2252"/>
      <c r="C28" s="2253"/>
      <c r="D28" s="2254" t="n">
        <v>1013.1225923548</v>
      </c>
      <c r="E28" s="2201"/>
      <c r="F28" s="2201"/>
      <c r="G28" s="2255"/>
      <c r="H28" s="2256"/>
      <c r="I28" s="2254"/>
      <c r="J28" s="2254" t="n">
        <v>6.65</v>
      </c>
      <c r="K28" s="2201"/>
      <c r="L28" s="2201"/>
      <c r="M28" s="2255"/>
      <c r="N28" s="2256"/>
      <c r="O28" s="2254"/>
      <c r="P28" s="2254" t="n">
        <v>189.0012</v>
      </c>
      <c r="Q28" s="2257"/>
      <c r="R28" s="2258"/>
      <c r="S28" s="2259"/>
      <c r="T28" s="2204"/>
    </row>
    <row r="29" customFormat="false" ht="13.5"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5" hidden="false" customHeight="true" outlineLevel="0" collapsed="false">
      <c r="A30" s="2260"/>
      <c r="B30" s="2264"/>
      <c r="C30" s="2264"/>
      <c r="D30" s="2265"/>
      <c r="E30" s="2266" t="s">
        <v>1866</v>
      </c>
      <c r="F30" s="2266"/>
      <c r="G30" s="2267" t="s">
        <v>1867</v>
      </c>
      <c r="H30" s="2267"/>
      <c r="I30" s="2268" t="s">
        <v>1868</v>
      </c>
      <c r="J30" s="2269" t="s">
        <v>1938</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872</v>
      </c>
      <c r="F31" s="2276"/>
      <c r="G31" s="2276"/>
      <c r="H31" s="2276"/>
      <c r="I31" s="2276"/>
      <c r="J31" s="2277" t="s">
        <v>305</v>
      </c>
      <c r="K31" s="2278"/>
      <c r="L31" s="2278"/>
      <c r="M31" s="2216"/>
      <c r="N31" s="2216"/>
      <c r="O31" s="2216"/>
      <c r="P31" s="2216"/>
      <c r="Q31" s="2216"/>
      <c r="R31" s="2216"/>
      <c r="S31" s="2216"/>
      <c r="T31" s="2279"/>
    </row>
    <row r="32" customFormat="false" ht="18" hidden="false" customHeight="true" outlineLevel="0" collapsed="false">
      <c r="A32" s="2260"/>
      <c r="B32" s="2280" t="s">
        <v>1939</v>
      </c>
      <c r="C32" s="2281"/>
      <c r="D32" s="2282"/>
      <c r="E32" s="2050"/>
      <c r="F32" s="2050"/>
      <c r="G32" s="2054" t="n">
        <v>40161.7857762657</v>
      </c>
      <c r="H32" s="2054"/>
      <c r="I32" s="2283"/>
      <c r="J32" s="2284"/>
      <c r="K32" s="2278"/>
      <c r="L32" s="2278"/>
      <c r="M32" s="2216"/>
      <c r="N32" s="2216"/>
      <c r="O32" s="2216"/>
      <c r="P32" s="2216"/>
      <c r="Q32" s="2216"/>
      <c r="R32" s="2216"/>
      <c r="S32" s="2216"/>
      <c r="T32" s="2279"/>
    </row>
    <row r="33" customFormat="false" ht="18.75" hidden="false" customHeight="true" outlineLevel="0" collapsed="false">
      <c r="A33" s="2285"/>
      <c r="B33" s="2286" t="s">
        <v>1940</v>
      </c>
      <c r="C33" s="2287"/>
      <c r="D33" s="2288"/>
      <c r="E33" s="2289"/>
      <c r="F33" s="2289"/>
      <c r="G33" s="2064" t="n">
        <v>65748.9451498137</v>
      </c>
      <c r="H33" s="2064"/>
      <c r="I33" s="2290"/>
      <c r="J33" s="2291"/>
      <c r="K33" s="2274"/>
      <c r="L33" s="2274"/>
      <c r="M33" s="2292"/>
      <c r="N33" s="2292"/>
      <c r="O33" s="2292"/>
      <c r="P33" s="2292"/>
      <c r="Q33" s="2292"/>
      <c r="R33" s="2292"/>
      <c r="S33" s="2292"/>
      <c r="T33" s="2293"/>
    </row>
    <row r="34" customFormat="false" ht="12"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75" hidden="false" customHeight="true" outlineLevel="0" collapsed="false">
      <c r="A35" s="2296" t="s">
        <v>1941</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75" hidden="false" customHeight="true" outlineLevel="0" collapsed="false">
      <c r="A36" s="2296" t="s">
        <v>1942</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75" hidden="false" customHeight="true" outlineLevel="0" collapsed="false">
      <c r="A37" s="2296" t="s">
        <v>1943</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75" hidden="false" customHeight="true" outlineLevel="0" collapsed="false">
      <c r="A38" s="2298" t="s">
        <v>1944</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75" hidden="false" customHeight="true" outlineLevel="0" collapsed="false">
      <c r="A39" s="2299" t="s">
        <v>1945</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25"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75"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2.75" hidden="false" customHeight="true" outlineLevel="0" collapsed="false">
      <c r="A42" s="2301" t="s">
        <v>1946</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5" hidden="false" customHeight="true" outlineLevel="0" collapsed="false">
      <c r="A43" s="2302" t="s">
        <v>1947</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8</v>
      </c>
      <c r="B1" s="1678"/>
      <c r="C1" s="1678"/>
      <c r="D1" s="1678"/>
      <c r="E1" s="1678"/>
      <c r="F1" s="2303"/>
      <c r="G1" s="1683"/>
      <c r="H1" s="112" t="s">
        <v>76</v>
      </c>
    </row>
    <row r="2" customFormat="false" ht="15.75" hidden="false" customHeight="true" outlineLevel="0" collapsed="false">
      <c r="A2" s="654" t="s">
        <v>217</v>
      </c>
      <c r="B2" s="2304"/>
      <c r="C2" s="2303"/>
      <c r="D2" s="2303"/>
      <c r="E2" s="2303"/>
      <c r="F2" s="2303"/>
      <c r="G2" s="1683"/>
      <c r="H2" s="112" t="s">
        <v>78</v>
      </c>
    </row>
    <row r="3" customFormat="false" ht="12" hidden="false" customHeight="true" outlineLevel="0" collapsed="false">
      <c r="A3" s="1678"/>
      <c r="B3" s="2304"/>
      <c r="C3" s="2303"/>
      <c r="D3" s="2303"/>
      <c r="E3" s="2303"/>
      <c r="F3" s="2303"/>
      <c r="G3" s="1683"/>
      <c r="H3" s="112" t="s">
        <v>79</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949</v>
      </c>
      <c r="B5" s="2306"/>
      <c r="C5" s="2307" t="s">
        <v>1950</v>
      </c>
      <c r="D5" s="2308" t="s">
        <v>1951</v>
      </c>
      <c r="E5" s="2308"/>
      <c r="F5" s="2308"/>
      <c r="G5" s="2308"/>
      <c r="H5" s="2308"/>
    </row>
    <row r="6" customFormat="false" ht="12" hidden="false" customHeight="true" outlineLevel="0" collapsed="false">
      <c r="A6" s="2306"/>
      <c r="B6" s="2306"/>
      <c r="C6" s="2307"/>
      <c r="D6" s="2309" t="s">
        <v>1952</v>
      </c>
      <c r="E6" s="2309"/>
      <c r="F6" s="2309"/>
      <c r="G6" s="2310" t="s">
        <v>1953</v>
      </c>
      <c r="H6" s="2311" t="s">
        <v>1954</v>
      </c>
    </row>
    <row r="7" customFormat="false" ht="38.25" hidden="false" customHeight="true" outlineLevel="0" collapsed="false">
      <c r="A7" s="2306"/>
      <c r="B7" s="2306"/>
      <c r="C7" s="2307"/>
      <c r="D7" s="2312" t="s">
        <v>1955</v>
      </c>
      <c r="E7" s="2312" t="s">
        <v>1956</v>
      </c>
      <c r="F7" s="2312" t="s">
        <v>1957</v>
      </c>
      <c r="G7" s="2310"/>
      <c r="H7" s="2311"/>
    </row>
    <row r="8" customFormat="false" ht="12.75" hidden="false" customHeight="true" outlineLevel="0" collapsed="false">
      <c r="A8" s="2313"/>
      <c r="B8" s="2314"/>
      <c r="C8" s="2314"/>
      <c r="D8" s="2315"/>
      <c r="E8" s="2315"/>
      <c r="F8" s="2315"/>
      <c r="G8" s="2315"/>
      <c r="H8" s="2316"/>
    </row>
    <row r="9" customFormat="false" ht="15" hidden="false" customHeight="true" outlineLevel="0" collapsed="false">
      <c r="A9" s="31"/>
      <c r="B9" s="31"/>
      <c r="C9" s="31"/>
      <c r="D9" s="31"/>
      <c r="E9" s="31"/>
      <c r="F9" s="31"/>
      <c r="G9" s="31"/>
      <c r="H9" s="31"/>
    </row>
    <row r="10" customFormat="false" ht="13.5" hidden="false" customHeight="true" outlineLevel="0" collapsed="false">
      <c r="A10" s="1002" t="s">
        <v>1958</v>
      </c>
      <c r="B10" s="1002"/>
      <c r="C10" s="1002"/>
      <c r="D10" s="1002"/>
      <c r="E10" s="1002"/>
      <c r="F10" s="1002"/>
      <c r="G10" s="1002"/>
      <c r="H10" s="1002"/>
    </row>
    <row r="11" customFormat="false" ht="13.5" hidden="false" customHeight="true" outlineLevel="0" collapsed="false">
      <c r="A11" s="1002" t="s">
        <v>1959</v>
      </c>
      <c r="B11" s="1002"/>
      <c r="C11" s="1002"/>
      <c r="D11" s="1002"/>
      <c r="E11" s="1002"/>
      <c r="F11" s="1002"/>
      <c r="G11" s="1002"/>
      <c r="H11" s="1002"/>
    </row>
    <row r="12" customFormat="false" ht="15" hidden="false" customHeight="true" outlineLevel="0" collapsed="false"/>
    <row r="13" customFormat="false" ht="12" hidden="false" customHeight="true" outlineLevel="0" collapsed="false">
      <c r="A13" s="2317" t="s">
        <v>1946</v>
      </c>
      <c r="B13" s="2318"/>
      <c r="C13" s="2318"/>
      <c r="D13" s="2318"/>
      <c r="E13" s="2318"/>
      <c r="F13" s="2318"/>
      <c r="G13" s="2318"/>
      <c r="H13" s="2319"/>
    </row>
    <row r="14" customFormat="false" ht="33" hidden="false" customHeight="true" outlineLevel="0" collapsed="false">
      <c r="A14" s="2320" t="s">
        <v>1960</v>
      </c>
      <c r="B14" s="2320"/>
      <c r="C14" s="2320"/>
      <c r="D14" s="2320"/>
      <c r="E14" s="2320"/>
      <c r="F14" s="2320"/>
      <c r="G14" s="2320"/>
      <c r="H14" s="2320"/>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961</v>
      </c>
      <c r="E1" s="112" t="s">
        <v>76</v>
      </c>
    </row>
    <row r="2" customFormat="false" ht="15.75" hidden="false" customHeight="true" outlineLevel="0" collapsed="false">
      <c r="A2" s="654" t="s">
        <v>217</v>
      </c>
      <c r="E2" s="112" t="s">
        <v>78</v>
      </c>
    </row>
    <row r="3" customFormat="false" ht="15.75" hidden="false" customHeight="true" outlineLevel="0" collapsed="false">
      <c r="E3" s="112" t="s">
        <v>79</v>
      </c>
    </row>
    <row r="4" customFormat="false" ht="12.75" hidden="false" customHeight="true" outlineLevel="0" collapsed="false"/>
    <row r="5" customFormat="false" ht="20.25" hidden="false" customHeight="true" outlineLevel="0" collapsed="false">
      <c r="A5" s="2321" t="s">
        <v>1962</v>
      </c>
      <c r="B5" s="2321"/>
      <c r="C5" s="2321"/>
      <c r="D5" s="2321"/>
      <c r="E5" s="2321"/>
      <c r="F5" s="16"/>
    </row>
    <row r="6" customFormat="false" ht="26.25" hidden="false" customHeight="true" outlineLevel="0" collapsed="false">
      <c r="A6" s="2322" t="s">
        <v>1950</v>
      </c>
      <c r="B6" s="2323" t="s">
        <v>1963</v>
      </c>
      <c r="C6" s="2323" t="s">
        <v>1964</v>
      </c>
      <c r="D6" s="2324"/>
      <c r="E6" s="2324" t="s">
        <v>1965</v>
      </c>
      <c r="F6" s="16"/>
    </row>
    <row r="7" customFormat="false" ht="24.75" hidden="false" customHeight="true" outlineLevel="0" collapsed="false">
      <c r="A7" s="2325" t="s">
        <v>1966</v>
      </c>
      <c r="B7" s="673" t="s">
        <v>1967</v>
      </c>
      <c r="C7" s="673" t="s">
        <v>1968</v>
      </c>
      <c r="D7" s="2326" t="s">
        <v>1969</v>
      </c>
      <c r="E7" s="2326"/>
    </row>
    <row r="8" customFormat="false" ht="24" hidden="false" customHeight="true" outlineLevel="0" collapsed="false">
      <c r="A8" s="2325" t="s">
        <v>1966</v>
      </c>
      <c r="B8" s="673" t="s">
        <v>1967</v>
      </c>
      <c r="C8" s="673" t="s">
        <v>1970</v>
      </c>
      <c r="D8" s="2326" t="s">
        <v>1969</v>
      </c>
      <c r="E8" s="2326"/>
    </row>
    <row r="9" customFormat="false" ht="24" hidden="false" customHeight="true" outlineLevel="0" collapsed="false">
      <c r="A9" s="2325" t="s">
        <v>1966</v>
      </c>
      <c r="B9" s="673" t="s">
        <v>1967</v>
      </c>
      <c r="C9" s="673" t="s">
        <v>1971</v>
      </c>
      <c r="D9" s="2326" t="s">
        <v>1969</v>
      </c>
      <c r="E9" s="2326"/>
    </row>
    <row r="10" customFormat="false" ht="24" hidden="false" customHeight="true" outlineLevel="0" collapsed="false">
      <c r="A10" s="2325" t="s">
        <v>1966</v>
      </c>
      <c r="B10" s="673" t="s">
        <v>1967</v>
      </c>
      <c r="C10" s="673" t="s">
        <v>1972</v>
      </c>
      <c r="D10" s="2326" t="s">
        <v>1969</v>
      </c>
      <c r="E10" s="2326"/>
    </row>
    <row r="11" customFormat="false" ht="24" hidden="false" customHeight="true" outlineLevel="0" collapsed="false">
      <c r="A11" s="2325" t="s">
        <v>1966</v>
      </c>
      <c r="B11" s="673" t="s">
        <v>1967</v>
      </c>
      <c r="C11" s="673" t="s">
        <v>1973</v>
      </c>
      <c r="D11" s="2326" t="s">
        <v>1969</v>
      </c>
      <c r="E11" s="2326"/>
    </row>
    <row r="12" customFormat="false" ht="24" hidden="false" customHeight="true" outlineLevel="0" collapsed="false">
      <c r="A12" s="2325" t="s">
        <v>1966</v>
      </c>
      <c r="B12" s="673" t="s">
        <v>1967</v>
      </c>
      <c r="C12" s="673" t="s">
        <v>1974</v>
      </c>
      <c r="D12" s="2326" t="s">
        <v>1969</v>
      </c>
      <c r="E12" s="2326"/>
    </row>
    <row r="13" customFormat="false" ht="24" hidden="false" customHeight="true" outlineLevel="0" collapsed="false">
      <c r="A13" s="2325" t="s">
        <v>1966</v>
      </c>
      <c r="B13" s="673" t="s">
        <v>1967</v>
      </c>
      <c r="C13" s="673" t="s">
        <v>1975</v>
      </c>
      <c r="D13" s="2326" t="s">
        <v>1976</v>
      </c>
      <c r="E13" s="2326"/>
    </row>
    <row r="14" customFormat="false" ht="24" hidden="false" customHeight="true" outlineLevel="0" collapsed="false">
      <c r="A14" s="2325" t="s">
        <v>1966</v>
      </c>
      <c r="B14" s="673" t="s">
        <v>1967</v>
      </c>
      <c r="C14" s="673" t="s">
        <v>1977</v>
      </c>
      <c r="D14" s="2326" t="s">
        <v>1976</v>
      </c>
      <c r="E14" s="2326"/>
    </row>
    <row r="15" customFormat="false" ht="24" hidden="false" customHeight="true" outlineLevel="0" collapsed="false">
      <c r="A15" s="2325" t="s">
        <v>1966</v>
      </c>
      <c r="B15" s="673" t="s">
        <v>1967</v>
      </c>
      <c r="C15" s="673" t="s">
        <v>1978</v>
      </c>
      <c r="D15" s="2326" t="s">
        <v>1976</v>
      </c>
      <c r="E15" s="2326"/>
    </row>
    <row r="16" customFormat="false" ht="24" hidden="false" customHeight="true" outlineLevel="0" collapsed="false">
      <c r="A16" s="2325" t="s">
        <v>1966</v>
      </c>
      <c r="B16" s="673" t="s">
        <v>1967</v>
      </c>
      <c r="C16" s="673" t="s">
        <v>1979</v>
      </c>
      <c r="D16" s="2326" t="s">
        <v>1976</v>
      </c>
      <c r="E16" s="2326"/>
    </row>
    <row r="17" customFormat="false" ht="24" hidden="false" customHeight="true" outlineLevel="0" collapsed="false">
      <c r="A17" s="2325" t="s">
        <v>1966</v>
      </c>
      <c r="B17" s="673" t="s">
        <v>1967</v>
      </c>
      <c r="C17" s="673" t="s">
        <v>1980</v>
      </c>
      <c r="D17" s="2326" t="s">
        <v>1976</v>
      </c>
      <c r="E17" s="2326"/>
    </row>
    <row r="18" customFormat="false" ht="24" hidden="false" customHeight="true" outlineLevel="0" collapsed="false">
      <c r="A18" s="2325" t="s">
        <v>1966</v>
      </c>
      <c r="B18" s="673" t="s">
        <v>1967</v>
      </c>
      <c r="C18" s="673" t="s">
        <v>1968</v>
      </c>
      <c r="D18" s="2326" t="s">
        <v>1969</v>
      </c>
      <c r="E18" s="2326"/>
    </row>
    <row r="19" customFormat="false" ht="24" hidden="false" customHeight="true" outlineLevel="0" collapsed="false">
      <c r="A19" s="2325" t="s">
        <v>1966</v>
      </c>
      <c r="B19" s="673" t="s">
        <v>1967</v>
      </c>
      <c r="C19" s="673" t="s">
        <v>1970</v>
      </c>
      <c r="D19" s="2326" t="s">
        <v>1969</v>
      </c>
      <c r="E19" s="2326"/>
    </row>
    <row r="20" customFormat="false" ht="24" hidden="false" customHeight="true" outlineLevel="0" collapsed="false">
      <c r="A20" s="2325" t="s">
        <v>1966</v>
      </c>
      <c r="B20" s="673" t="s">
        <v>1967</v>
      </c>
      <c r="C20" s="673" t="s">
        <v>1971</v>
      </c>
      <c r="D20" s="2326" t="s">
        <v>1969</v>
      </c>
      <c r="E20" s="2326"/>
    </row>
    <row r="21" customFormat="false" ht="24" hidden="false" customHeight="true" outlineLevel="0" collapsed="false">
      <c r="A21" s="2325" t="s">
        <v>1966</v>
      </c>
      <c r="B21" s="673" t="s">
        <v>1967</v>
      </c>
      <c r="C21" s="673" t="s">
        <v>1972</v>
      </c>
      <c r="D21" s="2326" t="s">
        <v>1969</v>
      </c>
      <c r="E21" s="2326"/>
    </row>
    <row r="22" customFormat="false" ht="24" hidden="false" customHeight="true" outlineLevel="0" collapsed="false">
      <c r="A22" s="2325" t="s">
        <v>1966</v>
      </c>
      <c r="B22" s="673" t="s">
        <v>1967</v>
      </c>
      <c r="C22" s="673" t="s">
        <v>1973</v>
      </c>
      <c r="D22" s="2326" t="s">
        <v>1969</v>
      </c>
      <c r="E22" s="2326"/>
    </row>
    <row r="23" customFormat="false" ht="24" hidden="false" customHeight="true" outlineLevel="0" collapsed="false">
      <c r="A23" s="2325" t="s">
        <v>1966</v>
      </c>
      <c r="B23" s="673" t="s">
        <v>1967</v>
      </c>
      <c r="C23" s="673" t="s">
        <v>1974</v>
      </c>
      <c r="D23" s="2326" t="s">
        <v>1969</v>
      </c>
      <c r="E23" s="2326"/>
    </row>
    <row r="24" customFormat="false" ht="24" hidden="false" customHeight="true" outlineLevel="0" collapsed="false">
      <c r="A24" s="2325" t="s">
        <v>1966</v>
      </c>
      <c r="B24" s="673" t="s">
        <v>1967</v>
      </c>
      <c r="C24" s="673" t="s">
        <v>1975</v>
      </c>
      <c r="D24" s="2326" t="s">
        <v>1976</v>
      </c>
      <c r="E24" s="2326"/>
    </row>
    <row r="25" customFormat="false" ht="24" hidden="false" customHeight="true" outlineLevel="0" collapsed="false">
      <c r="A25" s="2325" t="s">
        <v>1966</v>
      </c>
      <c r="B25" s="673" t="s">
        <v>1967</v>
      </c>
      <c r="C25" s="673" t="s">
        <v>1977</v>
      </c>
      <c r="D25" s="2326" t="s">
        <v>1976</v>
      </c>
      <c r="E25" s="2326"/>
    </row>
    <row r="26" customFormat="false" ht="24" hidden="false" customHeight="true" outlineLevel="0" collapsed="false">
      <c r="A26" s="2325" t="s">
        <v>1966</v>
      </c>
      <c r="B26" s="673" t="s">
        <v>1967</v>
      </c>
      <c r="C26" s="673" t="s">
        <v>1978</v>
      </c>
      <c r="D26" s="2326" t="s">
        <v>1976</v>
      </c>
      <c r="E26" s="2326"/>
    </row>
    <row r="27" customFormat="false" ht="24" hidden="false" customHeight="true" outlineLevel="0" collapsed="false">
      <c r="A27" s="2325" t="s">
        <v>1966</v>
      </c>
      <c r="B27" s="673" t="s">
        <v>1967</v>
      </c>
      <c r="C27" s="673" t="s">
        <v>1979</v>
      </c>
      <c r="D27" s="2326" t="s">
        <v>1976</v>
      </c>
      <c r="E27" s="2326"/>
    </row>
    <row r="28" customFormat="false" ht="24" hidden="false" customHeight="true" outlineLevel="0" collapsed="false">
      <c r="A28" s="2325" t="s">
        <v>1966</v>
      </c>
      <c r="B28" s="673" t="s">
        <v>1967</v>
      </c>
      <c r="C28" s="673" t="s">
        <v>1980</v>
      </c>
      <c r="D28" s="2326" t="s">
        <v>1976</v>
      </c>
      <c r="E28" s="2326"/>
    </row>
    <row r="29" customFormat="false" ht="24" hidden="false" customHeight="true" outlineLevel="0" collapsed="false">
      <c r="A29" s="2325" t="s">
        <v>1966</v>
      </c>
      <c r="B29" s="673" t="s">
        <v>1967</v>
      </c>
      <c r="C29" s="673" t="s">
        <v>1981</v>
      </c>
      <c r="D29" s="2326" t="s">
        <v>1982</v>
      </c>
      <c r="E29" s="2326"/>
    </row>
    <row r="30" customFormat="false" ht="24" hidden="false" customHeight="true" outlineLevel="0" collapsed="false">
      <c r="A30" s="2325" t="s">
        <v>1966</v>
      </c>
      <c r="B30" s="673" t="s">
        <v>1967</v>
      </c>
      <c r="C30" s="673" t="s">
        <v>1983</v>
      </c>
      <c r="D30" s="2326" t="s">
        <v>1982</v>
      </c>
      <c r="E30" s="2326"/>
    </row>
    <row r="31" customFormat="false" ht="24" hidden="false" customHeight="true" outlineLevel="0" collapsed="false">
      <c r="A31" s="2325" t="s">
        <v>1966</v>
      </c>
      <c r="B31" s="673" t="s">
        <v>1967</v>
      </c>
      <c r="C31" s="673" t="s">
        <v>1984</v>
      </c>
      <c r="D31" s="2326" t="s">
        <v>1982</v>
      </c>
      <c r="E31" s="2326"/>
    </row>
    <row r="32" customFormat="false" ht="24" hidden="false" customHeight="true" outlineLevel="0" collapsed="false">
      <c r="A32" s="2325" t="s">
        <v>1966</v>
      </c>
      <c r="B32" s="673" t="s">
        <v>1967</v>
      </c>
      <c r="C32" s="673" t="s">
        <v>1985</v>
      </c>
      <c r="D32" s="2326" t="s">
        <v>1982</v>
      </c>
      <c r="E32" s="2326"/>
    </row>
    <row r="33" customFormat="false" ht="24" hidden="false" customHeight="true" outlineLevel="0" collapsed="false">
      <c r="A33" s="2325" t="s">
        <v>1966</v>
      </c>
      <c r="B33" s="673" t="s">
        <v>1967</v>
      </c>
      <c r="C33" s="673" t="s">
        <v>1986</v>
      </c>
      <c r="D33" s="2326" t="s">
        <v>1982</v>
      </c>
      <c r="E33" s="2326"/>
    </row>
    <row r="34" customFormat="false" ht="24" hidden="false" customHeight="true" outlineLevel="0" collapsed="false">
      <c r="A34" s="2325" t="s">
        <v>1966</v>
      </c>
      <c r="B34" s="673" t="s">
        <v>1967</v>
      </c>
      <c r="C34" s="673" t="s">
        <v>1987</v>
      </c>
      <c r="D34" s="2326" t="s">
        <v>1982</v>
      </c>
      <c r="E34" s="2326"/>
    </row>
    <row r="35" customFormat="false" ht="24" hidden="false" customHeight="true" outlineLevel="0" collapsed="false">
      <c r="A35" s="2325" t="s">
        <v>1966</v>
      </c>
      <c r="B35" s="673" t="s">
        <v>1967</v>
      </c>
      <c r="C35" s="673" t="s">
        <v>1988</v>
      </c>
      <c r="D35" s="2326" t="s">
        <v>1982</v>
      </c>
      <c r="E35" s="2326"/>
    </row>
    <row r="36" customFormat="false" ht="24" hidden="false" customHeight="true" outlineLevel="0" collapsed="false">
      <c r="A36" s="2325" t="s">
        <v>1966</v>
      </c>
      <c r="B36" s="673" t="s">
        <v>1967</v>
      </c>
      <c r="C36" s="673" t="s">
        <v>1989</v>
      </c>
      <c r="D36" s="2326" t="s">
        <v>1982</v>
      </c>
      <c r="E36" s="2326"/>
    </row>
    <row r="37" customFormat="false" ht="24" hidden="false" customHeight="true" outlineLevel="0" collapsed="false">
      <c r="A37" s="2325" t="s">
        <v>1966</v>
      </c>
      <c r="B37" s="673" t="s">
        <v>1967</v>
      </c>
      <c r="C37" s="673" t="s">
        <v>1990</v>
      </c>
      <c r="D37" s="2326" t="s">
        <v>1982</v>
      </c>
      <c r="E37" s="2326"/>
    </row>
    <row r="38" customFormat="false" ht="24" hidden="false" customHeight="true" outlineLevel="0" collapsed="false">
      <c r="A38" s="2325" t="s">
        <v>1966</v>
      </c>
      <c r="B38" s="673" t="s">
        <v>1967</v>
      </c>
      <c r="C38" s="673" t="s">
        <v>1991</v>
      </c>
      <c r="D38" s="2326" t="s">
        <v>1982</v>
      </c>
      <c r="E38" s="2326"/>
    </row>
    <row r="39" customFormat="false" ht="24" hidden="false" customHeight="true" outlineLevel="0" collapsed="false">
      <c r="A39" s="2325" t="s">
        <v>1966</v>
      </c>
      <c r="B39" s="673" t="s">
        <v>1967</v>
      </c>
      <c r="C39" s="673" t="s">
        <v>1992</v>
      </c>
      <c r="D39" s="2326" t="s">
        <v>1982</v>
      </c>
      <c r="E39" s="2326"/>
    </row>
    <row r="40" customFormat="false" ht="24" hidden="false" customHeight="true" outlineLevel="0" collapsed="false">
      <c r="A40" s="2325" t="s">
        <v>1966</v>
      </c>
      <c r="B40" s="673" t="s">
        <v>1967</v>
      </c>
      <c r="C40" s="673" t="s">
        <v>1993</v>
      </c>
      <c r="D40" s="2326" t="s">
        <v>1982</v>
      </c>
      <c r="E40" s="2326"/>
    </row>
    <row r="41" customFormat="false" ht="24" hidden="false" customHeight="true" outlineLevel="0" collapsed="false">
      <c r="A41" s="2325" t="s">
        <v>1966</v>
      </c>
      <c r="B41" s="673" t="s">
        <v>1967</v>
      </c>
      <c r="C41" s="673" t="s">
        <v>1994</v>
      </c>
      <c r="D41" s="2326" t="s">
        <v>1982</v>
      </c>
      <c r="E41" s="2326"/>
    </row>
    <row r="42" customFormat="false" ht="24" hidden="false" customHeight="true" outlineLevel="0" collapsed="false">
      <c r="A42" s="2325" t="s">
        <v>1966</v>
      </c>
      <c r="B42" s="673" t="s">
        <v>1967</v>
      </c>
      <c r="C42" s="673" t="s">
        <v>1995</v>
      </c>
      <c r="D42" s="2326" t="s">
        <v>1982</v>
      </c>
      <c r="E42" s="2326"/>
    </row>
    <row r="43" customFormat="false" ht="24" hidden="false" customHeight="true" outlineLevel="0" collapsed="false">
      <c r="A43" s="2325" t="s">
        <v>1966</v>
      </c>
      <c r="B43" s="673" t="s">
        <v>1967</v>
      </c>
      <c r="C43" s="673" t="s">
        <v>1996</v>
      </c>
      <c r="D43" s="2326" t="s">
        <v>1982</v>
      </c>
      <c r="E43" s="2326"/>
    </row>
    <row r="44" customFormat="false" ht="24" hidden="false" customHeight="true" outlineLevel="0" collapsed="false">
      <c r="A44" s="2325" t="s">
        <v>1966</v>
      </c>
      <c r="B44" s="673" t="s">
        <v>1967</v>
      </c>
      <c r="C44" s="673" t="s">
        <v>1968</v>
      </c>
      <c r="D44" s="2326" t="s">
        <v>1969</v>
      </c>
      <c r="E44" s="2326"/>
    </row>
    <row r="45" customFormat="false" ht="24" hidden="false" customHeight="true" outlineLevel="0" collapsed="false">
      <c r="A45" s="2325" t="s">
        <v>1966</v>
      </c>
      <c r="B45" s="673" t="s">
        <v>1967</v>
      </c>
      <c r="C45" s="673" t="s">
        <v>1970</v>
      </c>
      <c r="D45" s="2326" t="s">
        <v>1969</v>
      </c>
      <c r="E45" s="2326"/>
    </row>
    <row r="46" customFormat="false" ht="24" hidden="false" customHeight="true" outlineLevel="0" collapsed="false">
      <c r="A46" s="2325" t="s">
        <v>1966</v>
      </c>
      <c r="B46" s="673" t="s">
        <v>1967</v>
      </c>
      <c r="C46" s="673" t="s">
        <v>1971</v>
      </c>
      <c r="D46" s="2326" t="s">
        <v>1969</v>
      </c>
      <c r="E46" s="2326"/>
    </row>
    <row r="47" customFormat="false" ht="24" hidden="false" customHeight="true" outlineLevel="0" collapsed="false">
      <c r="A47" s="2325" t="s">
        <v>1966</v>
      </c>
      <c r="B47" s="673" t="s">
        <v>1967</v>
      </c>
      <c r="C47" s="673" t="s">
        <v>1972</v>
      </c>
      <c r="D47" s="2326" t="s">
        <v>1969</v>
      </c>
      <c r="E47" s="2326"/>
    </row>
    <row r="48" customFormat="false" ht="24" hidden="false" customHeight="true" outlineLevel="0" collapsed="false">
      <c r="A48" s="2325" t="s">
        <v>1966</v>
      </c>
      <c r="B48" s="673" t="s">
        <v>1967</v>
      </c>
      <c r="C48" s="673" t="s">
        <v>1973</v>
      </c>
      <c r="D48" s="2326" t="s">
        <v>1969</v>
      </c>
      <c r="E48" s="2326"/>
    </row>
    <row r="49" customFormat="false" ht="24" hidden="false" customHeight="true" outlineLevel="0" collapsed="false">
      <c r="A49" s="2325" t="s">
        <v>1966</v>
      </c>
      <c r="B49" s="673" t="s">
        <v>1967</v>
      </c>
      <c r="C49" s="673" t="s">
        <v>1974</v>
      </c>
      <c r="D49" s="2326" t="s">
        <v>1969</v>
      </c>
      <c r="E49" s="2326"/>
    </row>
    <row r="50" customFormat="false" ht="24" hidden="false" customHeight="true" outlineLevel="0" collapsed="false">
      <c r="A50" s="2325" t="s">
        <v>1966</v>
      </c>
      <c r="B50" s="673" t="s">
        <v>1967</v>
      </c>
      <c r="C50" s="673" t="s">
        <v>1997</v>
      </c>
      <c r="D50" s="2326" t="s">
        <v>1982</v>
      </c>
      <c r="E50" s="2326"/>
    </row>
    <row r="51" customFormat="false" ht="24" hidden="false" customHeight="true" outlineLevel="0" collapsed="false">
      <c r="A51" s="2325" t="s">
        <v>1966</v>
      </c>
      <c r="B51" s="673" t="s">
        <v>1967</v>
      </c>
      <c r="C51" s="673" t="s">
        <v>1998</v>
      </c>
      <c r="D51" s="2326" t="s">
        <v>1982</v>
      </c>
      <c r="E51" s="2326"/>
    </row>
    <row r="52" customFormat="false" ht="24" hidden="false" customHeight="true" outlineLevel="0" collapsed="false">
      <c r="A52" s="2325" t="s">
        <v>1966</v>
      </c>
      <c r="B52" s="673" t="s">
        <v>1967</v>
      </c>
      <c r="C52" s="673" t="s">
        <v>1999</v>
      </c>
      <c r="D52" s="2326" t="s">
        <v>1982</v>
      </c>
      <c r="E52" s="2326"/>
    </row>
    <row r="53" customFormat="false" ht="24" hidden="false" customHeight="true" outlineLevel="0" collapsed="false">
      <c r="A53" s="2325" t="s">
        <v>1966</v>
      </c>
      <c r="B53" s="673" t="s">
        <v>1967</v>
      </c>
      <c r="C53" s="673" t="s">
        <v>2000</v>
      </c>
      <c r="D53" s="2326" t="s">
        <v>1982</v>
      </c>
      <c r="E53" s="2326"/>
    </row>
    <row r="54" customFormat="false" ht="24" hidden="false" customHeight="true" outlineLevel="0" collapsed="false">
      <c r="A54" s="2325" t="s">
        <v>1966</v>
      </c>
      <c r="B54" s="673" t="s">
        <v>1967</v>
      </c>
      <c r="C54" s="673" t="s">
        <v>2001</v>
      </c>
      <c r="D54" s="2326" t="s">
        <v>1982</v>
      </c>
      <c r="E54" s="2326"/>
    </row>
    <row r="55" customFormat="false" ht="24" hidden="false" customHeight="true" outlineLevel="0" collapsed="false">
      <c r="A55" s="2325" t="s">
        <v>1966</v>
      </c>
      <c r="B55" s="673" t="s">
        <v>1967</v>
      </c>
      <c r="C55" s="673" t="s">
        <v>2002</v>
      </c>
      <c r="D55" s="2326" t="s">
        <v>1982</v>
      </c>
      <c r="E55" s="2326"/>
    </row>
    <row r="56" customFormat="false" ht="24" hidden="false" customHeight="true" outlineLevel="0" collapsed="false">
      <c r="A56" s="2325" t="s">
        <v>1966</v>
      </c>
      <c r="B56" s="673" t="s">
        <v>1967</v>
      </c>
      <c r="C56" s="673" t="s">
        <v>1975</v>
      </c>
      <c r="D56" s="2326" t="s">
        <v>1976</v>
      </c>
      <c r="E56" s="2326"/>
    </row>
    <row r="57" customFormat="false" ht="24" hidden="false" customHeight="true" outlineLevel="0" collapsed="false">
      <c r="A57" s="2325" t="s">
        <v>1966</v>
      </c>
      <c r="B57" s="673" t="s">
        <v>1967</v>
      </c>
      <c r="C57" s="673" t="s">
        <v>1977</v>
      </c>
      <c r="D57" s="2326" t="s">
        <v>1976</v>
      </c>
      <c r="E57" s="2326"/>
    </row>
    <row r="58" customFormat="false" ht="24" hidden="false" customHeight="true" outlineLevel="0" collapsed="false">
      <c r="A58" s="2325" t="s">
        <v>1966</v>
      </c>
      <c r="B58" s="673" t="s">
        <v>1967</v>
      </c>
      <c r="C58" s="673" t="s">
        <v>1978</v>
      </c>
      <c r="D58" s="2326" t="s">
        <v>1976</v>
      </c>
      <c r="E58" s="2326"/>
    </row>
    <row r="59" customFormat="false" ht="24" hidden="false" customHeight="true" outlineLevel="0" collapsed="false">
      <c r="A59" s="2325" t="s">
        <v>1966</v>
      </c>
      <c r="B59" s="673" t="s">
        <v>1967</v>
      </c>
      <c r="C59" s="673" t="s">
        <v>1979</v>
      </c>
      <c r="D59" s="2326" t="s">
        <v>1976</v>
      </c>
      <c r="E59" s="2326"/>
    </row>
    <row r="60" customFormat="false" ht="24" hidden="false" customHeight="true" outlineLevel="0" collapsed="false">
      <c r="A60" s="2325" t="s">
        <v>1966</v>
      </c>
      <c r="B60" s="673" t="s">
        <v>1967</v>
      </c>
      <c r="C60" s="673" t="s">
        <v>1980</v>
      </c>
      <c r="D60" s="2326" t="s">
        <v>1976</v>
      </c>
      <c r="E60" s="2326"/>
    </row>
    <row r="61" customFormat="false" ht="24" hidden="false" customHeight="true" outlineLevel="0" collapsed="false">
      <c r="A61" s="2325" t="s">
        <v>1966</v>
      </c>
      <c r="B61" s="673" t="s">
        <v>1967</v>
      </c>
      <c r="C61" s="673" t="s">
        <v>1970</v>
      </c>
      <c r="D61" s="2326" t="s">
        <v>1969</v>
      </c>
      <c r="E61" s="2326"/>
    </row>
    <row r="62" customFormat="false" ht="24" hidden="false" customHeight="true" outlineLevel="0" collapsed="false">
      <c r="A62" s="2325" t="s">
        <v>1966</v>
      </c>
      <c r="B62" s="673" t="s">
        <v>1967</v>
      </c>
      <c r="C62" s="673" t="s">
        <v>1971</v>
      </c>
      <c r="D62" s="2326" t="s">
        <v>1969</v>
      </c>
      <c r="E62" s="2326"/>
    </row>
    <row r="63" customFormat="false" ht="24" hidden="false" customHeight="true" outlineLevel="0" collapsed="false">
      <c r="A63" s="2325" t="s">
        <v>1966</v>
      </c>
      <c r="B63" s="673" t="s">
        <v>1967</v>
      </c>
      <c r="C63" s="673" t="s">
        <v>1972</v>
      </c>
      <c r="D63" s="2326" t="s">
        <v>1969</v>
      </c>
      <c r="E63" s="2326"/>
    </row>
    <row r="64" customFormat="false" ht="24" hidden="false" customHeight="true" outlineLevel="0" collapsed="false">
      <c r="A64" s="2325" t="s">
        <v>1966</v>
      </c>
      <c r="B64" s="673" t="s">
        <v>1967</v>
      </c>
      <c r="C64" s="673" t="s">
        <v>1973</v>
      </c>
      <c r="D64" s="2326" t="s">
        <v>1969</v>
      </c>
      <c r="E64" s="2326"/>
    </row>
    <row r="65" customFormat="false" ht="24" hidden="false" customHeight="true" outlineLevel="0" collapsed="false">
      <c r="A65" s="2325" t="s">
        <v>1966</v>
      </c>
      <c r="B65" s="673" t="s">
        <v>1967</v>
      </c>
      <c r="C65" s="673" t="s">
        <v>1974</v>
      </c>
      <c r="D65" s="2326" t="s">
        <v>1969</v>
      </c>
      <c r="E65" s="2326"/>
    </row>
    <row r="66" customFormat="false" ht="24" hidden="false" customHeight="true" outlineLevel="0" collapsed="false">
      <c r="A66" s="2325" t="s">
        <v>1966</v>
      </c>
      <c r="B66" s="673" t="s">
        <v>1967</v>
      </c>
      <c r="C66" s="673" t="s">
        <v>1997</v>
      </c>
      <c r="D66" s="2326" t="s">
        <v>1982</v>
      </c>
      <c r="E66" s="2326"/>
    </row>
    <row r="67" customFormat="false" ht="24" hidden="false" customHeight="true" outlineLevel="0" collapsed="false">
      <c r="A67" s="2325" t="s">
        <v>1966</v>
      </c>
      <c r="B67" s="673" t="s">
        <v>1967</v>
      </c>
      <c r="C67" s="673" t="s">
        <v>1998</v>
      </c>
      <c r="D67" s="2326" t="s">
        <v>1982</v>
      </c>
      <c r="E67" s="2326"/>
    </row>
    <row r="68" customFormat="false" ht="24" hidden="false" customHeight="true" outlineLevel="0" collapsed="false">
      <c r="A68" s="2325" t="s">
        <v>1966</v>
      </c>
      <c r="B68" s="673" t="s">
        <v>1967</v>
      </c>
      <c r="C68" s="673" t="s">
        <v>1999</v>
      </c>
      <c r="D68" s="2326" t="s">
        <v>1982</v>
      </c>
      <c r="E68" s="2326"/>
    </row>
    <row r="69" customFormat="false" ht="24" hidden="false" customHeight="true" outlineLevel="0" collapsed="false">
      <c r="A69" s="2325" t="s">
        <v>1966</v>
      </c>
      <c r="B69" s="673" t="s">
        <v>1967</v>
      </c>
      <c r="C69" s="673" t="s">
        <v>2000</v>
      </c>
      <c r="D69" s="2326" t="s">
        <v>1982</v>
      </c>
      <c r="E69" s="2326"/>
    </row>
    <row r="70" customFormat="false" ht="24" hidden="false" customHeight="true" outlineLevel="0" collapsed="false">
      <c r="A70" s="2325" t="s">
        <v>1966</v>
      </c>
      <c r="B70" s="673" t="s">
        <v>1967</v>
      </c>
      <c r="C70" s="673" t="s">
        <v>2001</v>
      </c>
      <c r="D70" s="2326" t="s">
        <v>1982</v>
      </c>
      <c r="E70" s="2326"/>
    </row>
    <row r="71" customFormat="false" ht="24" hidden="false" customHeight="true" outlineLevel="0" collapsed="false">
      <c r="A71" s="2325" t="s">
        <v>1966</v>
      </c>
      <c r="B71" s="673" t="s">
        <v>1967</v>
      </c>
      <c r="C71" s="673" t="s">
        <v>2002</v>
      </c>
      <c r="D71" s="2326" t="s">
        <v>1982</v>
      </c>
      <c r="E71" s="2326"/>
    </row>
    <row r="72" customFormat="false" ht="24" hidden="false" customHeight="true" outlineLevel="0" collapsed="false">
      <c r="A72" s="2325" t="s">
        <v>1966</v>
      </c>
      <c r="B72" s="673" t="s">
        <v>1967</v>
      </c>
      <c r="C72" s="673" t="s">
        <v>1975</v>
      </c>
      <c r="D72" s="2326" t="s">
        <v>1976</v>
      </c>
      <c r="E72" s="2326"/>
    </row>
    <row r="73" customFormat="false" ht="24" hidden="false" customHeight="true" outlineLevel="0" collapsed="false">
      <c r="A73" s="2325" t="s">
        <v>1966</v>
      </c>
      <c r="B73" s="673" t="s">
        <v>1967</v>
      </c>
      <c r="C73" s="673" t="s">
        <v>1977</v>
      </c>
      <c r="D73" s="2326" t="s">
        <v>1976</v>
      </c>
      <c r="E73" s="2326"/>
    </row>
    <row r="74" customFormat="false" ht="24" hidden="false" customHeight="true" outlineLevel="0" collapsed="false">
      <c r="A74" s="2325" t="s">
        <v>1966</v>
      </c>
      <c r="B74" s="673" t="s">
        <v>1967</v>
      </c>
      <c r="C74" s="673" t="s">
        <v>1978</v>
      </c>
      <c r="D74" s="2326" t="s">
        <v>1976</v>
      </c>
      <c r="E74" s="2326"/>
    </row>
    <row r="75" customFormat="false" ht="24" hidden="false" customHeight="true" outlineLevel="0" collapsed="false">
      <c r="A75" s="2325" t="s">
        <v>1966</v>
      </c>
      <c r="B75" s="673" t="s">
        <v>1967</v>
      </c>
      <c r="C75" s="673" t="s">
        <v>1979</v>
      </c>
      <c r="D75" s="2326" t="s">
        <v>1976</v>
      </c>
      <c r="E75" s="2326"/>
    </row>
    <row r="76" customFormat="false" ht="24" hidden="false" customHeight="true" outlineLevel="0" collapsed="false">
      <c r="A76" s="2325" t="s">
        <v>1966</v>
      </c>
      <c r="B76" s="673" t="s">
        <v>1967</v>
      </c>
      <c r="C76" s="673" t="s">
        <v>1980</v>
      </c>
      <c r="D76" s="2326" t="s">
        <v>1976</v>
      </c>
      <c r="E76" s="2326"/>
    </row>
    <row r="77" customFormat="false" ht="24" hidden="false" customHeight="true" outlineLevel="0" collapsed="false">
      <c r="A77" s="2325" t="s">
        <v>1966</v>
      </c>
      <c r="B77" s="673" t="s">
        <v>1967</v>
      </c>
      <c r="C77" s="673" t="s">
        <v>1981</v>
      </c>
      <c r="D77" s="2326" t="s">
        <v>1982</v>
      </c>
      <c r="E77" s="2326"/>
    </row>
    <row r="78" customFormat="false" ht="24" hidden="false" customHeight="true" outlineLevel="0" collapsed="false">
      <c r="A78" s="2325" t="s">
        <v>1966</v>
      </c>
      <c r="B78" s="673" t="s">
        <v>1967</v>
      </c>
      <c r="C78" s="673" t="s">
        <v>1983</v>
      </c>
      <c r="D78" s="2326" t="s">
        <v>1982</v>
      </c>
      <c r="E78" s="2326"/>
    </row>
    <row r="79" customFormat="false" ht="24" hidden="false" customHeight="true" outlineLevel="0" collapsed="false">
      <c r="A79" s="2325" t="s">
        <v>1966</v>
      </c>
      <c r="B79" s="673" t="s">
        <v>1967</v>
      </c>
      <c r="C79" s="673" t="s">
        <v>1984</v>
      </c>
      <c r="D79" s="2326" t="s">
        <v>1982</v>
      </c>
      <c r="E79" s="2326"/>
    </row>
    <row r="80" customFormat="false" ht="24" hidden="false" customHeight="true" outlineLevel="0" collapsed="false">
      <c r="A80" s="2325" t="s">
        <v>1966</v>
      </c>
      <c r="B80" s="673" t="s">
        <v>1967</v>
      </c>
      <c r="C80" s="673" t="s">
        <v>1985</v>
      </c>
      <c r="D80" s="2326" t="s">
        <v>1982</v>
      </c>
      <c r="E80" s="2326"/>
    </row>
    <row r="81" customFormat="false" ht="24" hidden="false" customHeight="true" outlineLevel="0" collapsed="false">
      <c r="A81" s="2325" t="s">
        <v>1966</v>
      </c>
      <c r="B81" s="673" t="s">
        <v>1967</v>
      </c>
      <c r="C81" s="673" t="s">
        <v>1986</v>
      </c>
      <c r="D81" s="2326" t="s">
        <v>1982</v>
      </c>
      <c r="E81" s="2326"/>
    </row>
    <row r="82" customFormat="false" ht="24" hidden="false" customHeight="true" outlineLevel="0" collapsed="false">
      <c r="A82" s="2325" t="s">
        <v>1966</v>
      </c>
      <c r="B82" s="673" t="s">
        <v>1967</v>
      </c>
      <c r="C82" s="673" t="s">
        <v>1987</v>
      </c>
      <c r="D82" s="2326" t="s">
        <v>1982</v>
      </c>
      <c r="E82" s="2326"/>
    </row>
    <row r="83" customFormat="false" ht="24" hidden="false" customHeight="true" outlineLevel="0" collapsed="false">
      <c r="A83" s="2325" t="s">
        <v>1966</v>
      </c>
      <c r="B83" s="673" t="s">
        <v>1967</v>
      </c>
      <c r="C83" s="673" t="s">
        <v>1988</v>
      </c>
      <c r="D83" s="2326" t="s">
        <v>1982</v>
      </c>
      <c r="E83" s="2326"/>
    </row>
    <row r="84" customFormat="false" ht="24" hidden="false" customHeight="true" outlineLevel="0" collapsed="false">
      <c r="A84" s="2325" t="s">
        <v>1966</v>
      </c>
      <c r="B84" s="673" t="s">
        <v>1967</v>
      </c>
      <c r="C84" s="673" t="s">
        <v>1989</v>
      </c>
      <c r="D84" s="2326" t="s">
        <v>1982</v>
      </c>
      <c r="E84" s="2326"/>
    </row>
    <row r="85" customFormat="false" ht="24" hidden="false" customHeight="true" outlineLevel="0" collapsed="false">
      <c r="A85" s="2325" t="s">
        <v>1966</v>
      </c>
      <c r="B85" s="673" t="s">
        <v>1967</v>
      </c>
      <c r="C85" s="673" t="s">
        <v>1990</v>
      </c>
      <c r="D85" s="2326" t="s">
        <v>1982</v>
      </c>
      <c r="E85" s="2326"/>
    </row>
    <row r="86" customFormat="false" ht="24" hidden="false" customHeight="true" outlineLevel="0" collapsed="false">
      <c r="A86" s="2325" t="s">
        <v>1966</v>
      </c>
      <c r="B86" s="673" t="s">
        <v>1967</v>
      </c>
      <c r="C86" s="673" t="s">
        <v>1991</v>
      </c>
      <c r="D86" s="2326" t="s">
        <v>1982</v>
      </c>
      <c r="E86" s="2326"/>
    </row>
    <row r="87" customFormat="false" ht="24" hidden="false" customHeight="true" outlineLevel="0" collapsed="false">
      <c r="A87" s="2325" t="s">
        <v>1966</v>
      </c>
      <c r="B87" s="673" t="s">
        <v>1967</v>
      </c>
      <c r="C87" s="673" t="s">
        <v>1992</v>
      </c>
      <c r="D87" s="2326" t="s">
        <v>1982</v>
      </c>
      <c r="E87" s="2326"/>
    </row>
    <row r="88" customFormat="false" ht="24" hidden="false" customHeight="true" outlineLevel="0" collapsed="false">
      <c r="A88" s="2325" t="s">
        <v>1966</v>
      </c>
      <c r="B88" s="673" t="s">
        <v>1967</v>
      </c>
      <c r="C88" s="673" t="s">
        <v>1993</v>
      </c>
      <c r="D88" s="2326" t="s">
        <v>1982</v>
      </c>
      <c r="E88" s="2326"/>
    </row>
    <row r="89" customFormat="false" ht="24" hidden="false" customHeight="true" outlineLevel="0" collapsed="false">
      <c r="A89" s="2325" t="s">
        <v>1966</v>
      </c>
      <c r="B89" s="673" t="s">
        <v>1967</v>
      </c>
      <c r="C89" s="673" t="s">
        <v>1994</v>
      </c>
      <c r="D89" s="2326" t="s">
        <v>1982</v>
      </c>
      <c r="E89" s="2326"/>
    </row>
    <row r="90" customFormat="false" ht="24" hidden="false" customHeight="true" outlineLevel="0" collapsed="false">
      <c r="A90" s="2325" t="s">
        <v>1966</v>
      </c>
      <c r="B90" s="673" t="s">
        <v>1967</v>
      </c>
      <c r="C90" s="673" t="s">
        <v>1995</v>
      </c>
      <c r="D90" s="2326" t="s">
        <v>1982</v>
      </c>
      <c r="E90" s="2326"/>
    </row>
    <row r="91" customFormat="false" ht="24" hidden="false" customHeight="true" outlineLevel="0" collapsed="false">
      <c r="A91" s="2325" t="s">
        <v>1966</v>
      </c>
      <c r="B91" s="673" t="s">
        <v>1967</v>
      </c>
      <c r="C91" s="673" t="s">
        <v>1996</v>
      </c>
      <c r="D91" s="2326" t="s">
        <v>1982</v>
      </c>
      <c r="E91" s="2326"/>
    </row>
    <row r="92" customFormat="false" ht="24" hidden="false" customHeight="true" outlineLevel="0" collapsed="false">
      <c r="A92" s="2325" t="s">
        <v>1966</v>
      </c>
      <c r="B92" s="673" t="s">
        <v>1967</v>
      </c>
      <c r="C92" s="673" t="s">
        <v>1981</v>
      </c>
      <c r="D92" s="2326" t="s">
        <v>1982</v>
      </c>
      <c r="E92" s="2326"/>
    </row>
    <row r="93" customFormat="false" ht="24" hidden="false" customHeight="true" outlineLevel="0" collapsed="false">
      <c r="A93" s="2325" t="s">
        <v>1966</v>
      </c>
      <c r="B93" s="673" t="s">
        <v>1967</v>
      </c>
      <c r="C93" s="673" t="s">
        <v>1983</v>
      </c>
      <c r="D93" s="2326" t="s">
        <v>1982</v>
      </c>
      <c r="E93" s="2326"/>
    </row>
    <row r="94" customFormat="false" ht="24" hidden="false" customHeight="true" outlineLevel="0" collapsed="false">
      <c r="A94" s="2325" t="s">
        <v>1966</v>
      </c>
      <c r="B94" s="673" t="s">
        <v>1967</v>
      </c>
      <c r="C94" s="673" t="s">
        <v>1984</v>
      </c>
      <c r="D94" s="2326" t="s">
        <v>1982</v>
      </c>
      <c r="E94" s="2326"/>
    </row>
    <row r="95" customFormat="false" ht="24" hidden="false" customHeight="true" outlineLevel="0" collapsed="false">
      <c r="A95" s="2325" t="s">
        <v>1966</v>
      </c>
      <c r="B95" s="673" t="s">
        <v>1967</v>
      </c>
      <c r="C95" s="673" t="s">
        <v>1985</v>
      </c>
      <c r="D95" s="2326" t="s">
        <v>1982</v>
      </c>
      <c r="E95" s="2326"/>
    </row>
    <row r="96" customFormat="false" ht="24" hidden="false" customHeight="true" outlineLevel="0" collapsed="false">
      <c r="A96" s="2325" t="s">
        <v>1966</v>
      </c>
      <c r="B96" s="673" t="s">
        <v>1967</v>
      </c>
      <c r="C96" s="673" t="s">
        <v>1986</v>
      </c>
      <c r="D96" s="2326" t="s">
        <v>1982</v>
      </c>
      <c r="E96" s="2326"/>
    </row>
    <row r="97" customFormat="false" ht="24" hidden="false" customHeight="true" outlineLevel="0" collapsed="false">
      <c r="A97" s="2325" t="s">
        <v>1966</v>
      </c>
      <c r="B97" s="673" t="s">
        <v>1967</v>
      </c>
      <c r="C97" s="673" t="s">
        <v>1987</v>
      </c>
      <c r="D97" s="2326" t="s">
        <v>1982</v>
      </c>
      <c r="E97" s="2326"/>
    </row>
    <row r="98" customFormat="false" ht="24" hidden="false" customHeight="true" outlineLevel="0" collapsed="false">
      <c r="A98" s="2325" t="s">
        <v>1966</v>
      </c>
      <c r="B98" s="673" t="s">
        <v>1967</v>
      </c>
      <c r="C98" s="673" t="s">
        <v>1988</v>
      </c>
      <c r="D98" s="2326" t="s">
        <v>1982</v>
      </c>
      <c r="E98" s="2326"/>
    </row>
    <row r="99" customFormat="false" ht="24" hidden="false" customHeight="true" outlineLevel="0" collapsed="false">
      <c r="A99" s="2325" t="s">
        <v>1966</v>
      </c>
      <c r="B99" s="673" t="s">
        <v>1967</v>
      </c>
      <c r="C99" s="673" t="s">
        <v>1989</v>
      </c>
      <c r="D99" s="2326" t="s">
        <v>1982</v>
      </c>
      <c r="E99" s="2326"/>
    </row>
    <row r="100" customFormat="false" ht="24" hidden="false" customHeight="true" outlineLevel="0" collapsed="false">
      <c r="A100" s="2325" t="s">
        <v>1966</v>
      </c>
      <c r="B100" s="673" t="s">
        <v>1967</v>
      </c>
      <c r="C100" s="673" t="s">
        <v>1990</v>
      </c>
      <c r="D100" s="2326" t="s">
        <v>1982</v>
      </c>
      <c r="E100" s="2326"/>
    </row>
    <row r="101" customFormat="false" ht="24" hidden="false" customHeight="true" outlineLevel="0" collapsed="false">
      <c r="A101" s="2325" t="s">
        <v>1966</v>
      </c>
      <c r="B101" s="673" t="s">
        <v>1967</v>
      </c>
      <c r="C101" s="673" t="s">
        <v>1991</v>
      </c>
      <c r="D101" s="2326" t="s">
        <v>1982</v>
      </c>
      <c r="E101" s="2326"/>
    </row>
    <row r="102" customFormat="false" ht="24" hidden="false" customHeight="true" outlineLevel="0" collapsed="false">
      <c r="A102" s="2325" t="s">
        <v>1966</v>
      </c>
      <c r="B102" s="673" t="s">
        <v>1967</v>
      </c>
      <c r="C102" s="673" t="s">
        <v>1992</v>
      </c>
      <c r="D102" s="2326" t="s">
        <v>1982</v>
      </c>
      <c r="E102" s="2326"/>
    </row>
    <row r="103" customFormat="false" ht="24" hidden="false" customHeight="true" outlineLevel="0" collapsed="false">
      <c r="A103" s="2325" t="s">
        <v>1966</v>
      </c>
      <c r="B103" s="673" t="s">
        <v>1967</v>
      </c>
      <c r="C103" s="673" t="s">
        <v>1993</v>
      </c>
      <c r="D103" s="2326" t="s">
        <v>1982</v>
      </c>
      <c r="E103" s="2326"/>
    </row>
    <row r="104" customFormat="false" ht="24" hidden="false" customHeight="true" outlineLevel="0" collapsed="false">
      <c r="A104" s="2325" t="s">
        <v>1966</v>
      </c>
      <c r="B104" s="673" t="s">
        <v>1967</v>
      </c>
      <c r="C104" s="673" t="s">
        <v>1994</v>
      </c>
      <c r="D104" s="2326" t="s">
        <v>1982</v>
      </c>
      <c r="E104" s="2326"/>
    </row>
    <row r="105" customFormat="false" ht="24" hidden="false" customHeight="true" outlineLevel="0" collapsed="false">
      <c r="A105" s="2325" t="s">
        <v>1966</v>
      </c>
      <c r="B105" s="673" t="s">
        <v>1967</v>
      </c>
      <c r="C105" s="673" t="s">
        <v>1995</v>
      </c>
      <c r="D105" s="2326" t="s">
        <v>1982</v>
      </c>
      <c r="E105" s="2326"/>
    </row>
    <row r="106" customFormat="false" ht="24" hidden="false" customHeight="true" outlineLevel="0" collapsed="false">
      <c r="A106" s="2325" t="s">
        <v>1966</v>
      </c>
      <c r="B106" s="673" t="s">
        <v>1967</v>
      </c>
      <c r="C106" s="673" t="s">
        <v>1996</v>
      </c>
      <c r="D106" s="2326" t="s">
        <v>1982</v>
      </c>
      <c r="E106" s="2326"/>
    </row>
    <row r="107" customFormat="false" ht="12.75" hidden="false" customHeight="true" outlineLevel="0" collapsed="false">
      <c r="A107" s="2325" t="s">
        <v>2003</v>
      </c>
      <c r="B107" s="673" t="s">
        <v>2004</v>
      </c>
      <c r="C107" s="673" t="s">
        <v>2005</v>
      </c>
      <c r="D107" s="2326" t="s">
        <v>2006</v>
      </c>
      <c r="E107" s="2326"/>
    </row>
    <row r="108" customFormat="false" ht="12.75" hidden="false" customHeight="true" outlineLevel="0" collapsed="false">
      <c r="A108" s="2325" t="s">
        <v>2003</v>
      </c>
      <c r="B108" s="673" t="s">
        <v>2004</v>
      </c>
      <c r="C108" s="673" t="s">
        <v>2007</v>
      </c>
      <c r="D108" s="2326" t="s">
        <v>2008</v>
      </c>
      <c r="E108" s="2326"/>
    </row>
    <row r="109" customFormat="false" ht="12.75" hidden="false" customHeight="true" outlineLevel="0" collapsed="false">
      <c r="A109" s="2325" t="s">
        <v>2003</v>
      </c>
      <c r="B109" s="673" t="s">
        <v>2004</v>
      </c>
      <c r="C109" s="673" t="s">
        <v>2009</v>
      </c>
      <c r="D109" s="2326" t="s">
        <v>2008</v>
      </c>
      <c r="E109" s="2326"/>
    </row>
    <row r="110" customFormat="false" ht="12.75" hidden="false" customHeight="true" outlineLevel="0" collapsed="false">
      <c r="A110" s="2325" t="s">
        <v>2003</v>
      </c>
      <c r="B110" s="673" t="s">
        <v>2004</v>
      </c>
      <c r="C110" s="673" t="s">
        <v>2010</v>
      </c>
      <c r="D110" s="2326" t="s">
        <v>2008</v>
      </c>
      <c r="E110" s="2326"/>
    </row>
    <row r="111" customFormat="false" ht="12.75" hidden="false" customHeight="true" outlineLevel="0" collapsed="false">
      <c r="A111" s="2325" t="s">
        <v>2003</v>
      </c>
      <c r="B111" s="673" t="s">
        <v>2004</v>
      </c>
      <c r="C111" s="673" t="s">
        <v>2011</v>
      </c>
      <c r="D111" s="2326" t="s">
        <v>2006</v>
      </c>
      <c r="E111" s="2326"/>
    </row>
    <row r="112" customFormat="false" ht="12.75" hidden="false" customHeight="true" outlineLevel="0" collapsed="false">
      <c r="A112" s="2325" t="s">
        <v>2003</v>
      </c>
      <c r="B112" s="673" t="s">
        <v>2004</v>
      </c>
      <c r="C112" s="673" t="s">
        <v>2012</v>
      </c>
      <c r="D112" s="2326"/>
      <c r="E112" s="2326"/>
    </row>
    <row r="113" customFormat="false" ht="12.75" hidden="false" customHeight="true" outlineLevel="0" collapsed="false">
      <c r="A113" s="2325" t="s">
        <v>2003</v>
      </c>
      <c r="B113" s="673" t="s">
        <v>2004</v>
      </c>
      <c r="C113" s="673" t="s">
        <v>2012</v>
      </c>
      <c r="D113" s="2326"/>
      <c r="E113" s="2326"/>
    </row>
    <row r="114" customFormat="false" ht="12.75" hidden="false" customHeight="true" outlineLevel="0" collapsed="false">
      <c r="A114" s="2325" t="s">
        <v>2003</v>
      </c>
      <c r="B114" s="673" t="s">
        <v>2004</v>
      </c>
      <c r="C114" s="673" t="s">
        <v>2013</v>
      </c>
      <c r="D114" s="2326" t="s">
        <v>2008</v>
      </c>
      <c r="E114" s="2326"/>
    </row>
    <row r="115" customFormat="false" ht="12.75" hidden="false" customHeight="true" outlineLevel="0" collapsed="false">
      <c r="A115" s="2325" t="s">
        <v>2003</v>
      </c>
      <c r="B115" s="673" t="s">
        <v>2014</v>
      </c>
      <c r="C115" s="673" t="s">
        <v>2015</v>
      </c>
      <c r="D115" s="2326" t="s">
        <v>2008</v>
      </c>
      <c r="E115" s="2326"/>
    </row>
    <row r="116" customFormat="false" ht="12.75" hidden="false" customHeight="true" outlineLevel="0" collapsed="false">
      <c r="A116" s="2325" t="s">
        <v>2003</v>
      </c>
      <c r="B116" s="673" t="s">
        <v>2014</v>
      </c>
      <c r="C116" s="673" t="s">
        <v>2016</v>
      </c>
      <c r="D116" s="2326" t="s">
        <v>2008</v>
      </c>
      <c r="E116" s="2326"/>
    </row>
    <row r="117" customFormat="false" ht="12.75" hidden="false" customHeight="true" outlineLevel="0" collapsed="false">
      <c r="A117" s="2325" t="s">
        <v>2003</v>
      </c>
      <c r="B117" s="673" t="s">
        <v>2014</v>
      </c>
      <c r="C117" s="673" t="s">
        <v>2017</v>
      </c>
      <c r="D117" s="2326" t="s">
        <v>2008</v>
      </c>
      <c r="E117" s="2326"/>
    </row>
    <row r="118" customFormat="false" ht="12.75" hidden="false" customHeight="true" outlineLevel="0" collapsed="false">
      <c r="A118" s="2325" t="s">
        <v>2003</v>
      </c>
      <c r="B118" s="673" t="s">
        <v>2014</v>
      </c>
      <c r="C118" s="673" t="s">
        <v>2018</v>
      </c>
      <c r="D118" s="2326" t="s">
        <v>2008</v>
      </c>
      <c r="E118" s="2326"/>
    </row>
    <row r="119" customFormat="false" ht="12.75" hidden="false" customHeight="true" outlineLevel="0" collapsed="false">
      <c r="A119" s="2325" t="s">
        <v>2003</v>
      </c>
      <c r="B119" s="673" t="s">
        <v>2014</v>
      </c>
      <c r="C119" s="673" t="s">
        <v>2019</v>
      </c>
      <c r="D119" s="2326" t="s">
        <v>2008</v>
      </c>
      <c r="E119" s="2326"/>
    </row>
    <row r="120" customFormat="false" ht="12.75" hidden="false" customHeight="true" outlineLevel="0" collapsed="false">
      <c r="A120" s="2325" t="s">
        <v>2003</v>
      </c>
      <c r="B120" s="673" t="s">
        <v>2014</v>
      </c>
      <c r="C120" s="673" t="s">
        <v>2020</v>
      </c>
      <c r="D120" s="2326" t="s">
        <v>2008</v>
      </c>
      <c r="E120" s="2326"/>
    </row>
    <row r="121" customFormat="false" ht="12.75" hidden="false" customHeight="true" outlineLevel="0" collapsed="false">
      <c r="A121" s="2325" t="s">
        <v>2003</v>
      </c>
      <c r="B121" s="673" t="s">
        <v>2014</v>
      </c>
      <c r="C121" s="673" t="s">
        <v>2021</v>
      </c>
      <c r="D121" s="2326" t="s">
        <v>2008</v>
      </c>
      <c r="E121" s="2326"/>
    </row>
    <row r="122" customFormat="false" ht="12.75" hidden="false" customHeight="true" outlineLevel="0" collapsed="false">
      <c r="A122" s="2325" t="s">
        <v>2003</v>
      </c>
      <c r="B122" s="673" t="s">
        <v>2014</v>
      </c>
      <c r="C122" s="673" t="s">
        <v>2022</v>
      </c>
      <c r="D122" s="2326" t="s">
        <v>2008</v>
      </c>
      <c r="E122" s="2326"/>
    </row>
    <row r="123" customFormat="false" ht="12.75" hidden="false" customHeight="true" outlineLevel="0" collapsed="false">
      <c r="A123" s="2325" t="s">
        <v>2003</v>
      </c>
      <c r="B123" s="673" t="s">
        <v>2014</v>
      </c>
      <c r="C123" s="673" t="s">
        <v>2023</v>
      </c>
      <c r="D123" s="2326" t="s">
        <v>2008</v>
      </c>
      <c r="E123" s="2326"/>
    </row>
    <row r="124" customFormat="false" ht="12.75" hidden="false" customHeight="true" outlineLevel="0" collapsed="false">
      <c r="A124" s="2325" t="s">
        <v>2003</v>
      </c>
      <c r="B124" s="673" t="s">
        <v>2014</v>
      </c>
      <c r="C124" s="673" t="s">
        <v>2024</v>
      </c>
      <c r="D124" s="2326" t="s">
        <v>2008</v>
      </c>
      <c r="E124" s="2326"/>
    </row>
    <row r="125" customFormat="false" ht="12.75" hidden="false" customHeight="true" outlineLevel="0" collapsed="false">
      <c r="A125" s="2325" t="s">
        <v>2003</v>
      </c>
      <c r="B125" s="673" t="s">
        <v>1967</v>
      </c>
      <c r="C125" s="673" t="s">
        <v>2025</v>
      </c>
      <c r="D125" s="2326" t="s">
        <v>2026</v>
      </c>
      <c r="E125" s="2326"/>
    </row>
    <row r="126" customFormat="false" ht="12.75" hidden="false" customHeight="true" outlineLevel="0" collapsed="false">
      <c r="A126" s="2325" t="s">
        <v>2003</v>
      </c>
      <c r="B126" s="673" t="s">
        <v>1967</v>
      </c>
      <c r="C126" s="673" t="s">
        <v>2025</v>
      </c>
      <c r="D126" s="2326" t="s">
        <v>2026</v>
      </c>
      <c r="E126" s="2326"/>
    </row>
    <row r="127" customFormat="false" ht="12.75" hidden="false" customHeight="true" outlineLevel="0" collapsed="false">
      <c r="A127" s="2325" t="s">
        <v>2003</v>
      </c>
      <c r="B127" s="673" t="s">
        <v>1967</v>
      </c>
      <c r="C127" s="673" t="s">
        <v>2027</v>
      </c>
      <c r="D127" s="2326" t="s">
        <v>2026</v>
      </c>
      <c r="E127" s="2326"/>
    </row>
    <row r="128" customFormat="false" ht="12.75" hidden="false" customHeight="true" outlineLevel="0" collapsed="false">
      <c r="A128" s="2325" t="s">
        <v>2003</v>
      </c>
      <c r="B128" s="673" t="s">
        <v>1967</v>
      </c>
      <c r="C128" s="673" t="s">
        <v>2027</v>
      </c>
      <c r="D128" s="2326" t="s">
        <v>2026</v>
      </c>
      <c r="E128" s="2326"/>
    </row>
    <row r="129" customFormat="false" ht="12.75" hidden="false" customHeight="true" outlineLevel="0" collapsed="false">
      <c r="A129" s="2325" t="s">
        <v>2003</v>
      </c>
      <c r="B129" s="673" t="s">
        <v>1967</v>
      </c>
      <c r="C129" s="673" t="s">
        <v>2028</v>
      </c>
      <c r="D129" s="2326" t="s">
        <v>1969</v>
      </c>
      <c r="E129" s="2326"/>
    </row>
    <row r="130" customFormat="false" ht="12.75" hidden="false" customHeight="true" outlineLevel="0" collapsed="false">
      <c r="A130" s="2325" t="s">
        <v>2003</v>
      </c>
      <c r="B130" s="673" t="s">
        <v>1967</v>
      </c>
      <c r="C130" s="673" t="s">
        <v>2028</v>
      </c>
      <c r="D130" s="2326" t="s">
        <v>1969</v>
      </c>
      <c r="E130" s="2326"/>
    </row>
    <row r="131" customFormat="false" ht="12.75" hidden="false" customHeight="true" outlineLevel="0" collapsed="false">
      <c r="A131" s="2325" t="s">
        <v>2003</v>
      </c>
      <c r="B131" s="673" t="s">
        <v>1967</v>
      </c>
      <c r="C131" s="673" t="s">
        <v>2029</v>
      </c>
      <c r="D131" s="2326" t="s">
        <v>1969</v>
      </c>
      <c r="E131" s="2326"/>
    </row>
    <row r="132" customFormat="false" ht="12.75" hidden="false" customHeight="true" outlineLevel="0" collapsed="false">
      <c r="A132" s="2325" t="s">
        <v>2003</v>
      </c>
      <c r="B132" s="673" t="s">
        <v>1967</v>
      </c>
      <c r="C132" s="673" t="s">
        <v>2030</v>
      </c>
      <c r="D132" s="2326" t="s">
        <v>2026</v>
      </c>
      <c r="E132" s="2326"/>
    </row>
    <row r="133" customFormat="false" ht="12.75" hidden="false" customHeight="true" outlineLevel="0" collapsed="false">
      <c r="A133" s="2325" t="s">
        <v>2003</v>
      </c>
      <c r="B133" s="673" t="s">
        <v>1967</v>
      </c>
      <c r="C133" s="673" t="s">
        <v>2031</v>
      </c>
      <c r="D133" s="2326"/>
      <c r="E133" s="2326"/>
    </row>
    <row r="134" customFormat="false" ht="12.75" hidden="false" customHeight="true" outlineLevel="0" collapsed="false">
      <c r="A134" s="2325" t="s">
        <v>2003</v>
      </c>
      <c r="B134" s="673" t="s">
        <v>1967</v>
      </c>
      <c r="C134" s="673" t="s">
        <v>2032</v>
      </c>
      <c r="D134" s="2326" t="s">
        <v>2026</v>
      </c>
      <c r="E134" s="2326"/>
    </row>
    <row r="135" customFormat="false" ht="12.75" hidden="false" customHeight="true" outlineLevel="0" collapsed="false">
      <c r="A135" s="2325" t="s">
        <v>2003</v>
      </c>
      <c r="B135" s="673" t="s">
        <v>2033</v>
      </c>
      <c r="C135" s="673" t="s">
        <v>2034</v>
      </c>
      <c r="D135" s="2326" t="s">
        <v>2008</v>
      </c>
      <c r="E135" s="2326"/>
    </row>
    <row r="136" customFormat="false" ht="12.75" hidden="false" customHeight="true" outlineLevel="0" collapsed="false">
      <c r="A136" s="2325" t="s">
        <v>2003</v>
      </c>
      <c r="B136" s="673" t="s">
        <v>2033</v>
      </c>
      <c r="C136" s="673" t="s">
        <v>2034</v>
      </c>
      <c r="D136" s="2326" t="s">
        <v>2008</v>
      </c>
      <c r="E136" s="2326"/>
    </row>
    <row r="137" customFormat="false" ht="12.75" hidden="false" customHeight="true" outlineLevel="0" collapsed="false">
      <c r="A137" s="2325" t="s">
        <v>2003</v>
      </c>
      <c r="B137" s="673" t="s">
        <v>2033</v>
      </c>
      <c r="C137" s="673" t="s">
        <v>2034</v>
      </c>
      <c r="D137" s="2326" t="s">
        <v>2035</v>
      </c>
      <c r="E137" s="2326"/>
    </row>
    <row r="138" customFormat="false" ht="12.75" hidden="false" customHeight="true" outlineLevel="0" collapsed="false">
      <c r="A138" s="2325" t="s">
        <v>2003</v>
      </c>
      <c r="B138" s="673" t="s">
        <v>2033</v>
      </c>
      <c r="C138" s="673" t="s">
        <v>2036</v>
      </c>
      <c r="D138" s="2326" t="s">
        <v>2008</v>
      </c>
      <c r="E138" s="2326"/>
    </row>
    <row r="139" customFormat="false" ht="12.75" hidden="false" customHeight="true" outlineLevel="0" collapsed="false">
      <c r="A139" s="2325" t="s">
        <v>2003</v>
      </c>
      <c r="B139" s="673" t="s">
        <v>2033</v>
      </c>
      <c r="C139" s="673" t="s">
        <v>2036</v>
      </c>
      <c r="D139" s="2326" t="s">
        <v>2008</v>
      </c>
      <c r="E139" s="2326"/>
    </row>
    <row r="140" customFormat="false" ht="12.75" hidden="false" customHeight="true" outlineLevel="0" collapsed="false">
      <c r="A140" s="2325" t="s">
        <v>2003</v>
      </c>
      <c r="B140" s="673" t="s">
        <v>2033</v>
      </c>
      <c r="C140" s="673" t="s">
        <v>2036</v>
      </c>
      <c r="D140" s="2326" t="s">
        <v>2008</v>
      </c>
      <c r="E140" s="2326"/>
    </row>
    <row r="141" customFormat="false" ht="12.75" hidden="false" customHeight="true" outlineLevel="0" collapsed="false">
      <c r="A141" s="2325" t="s">
        <v>2003</v>
      </c>
      <c r="B141" s="673" t="s">
        <v>2033</v>
      </c>
      <c r="C141" s="673" t="s">
        <v>2037</v>
      </c>
      <c r="D141" s="2326" t="s">
        <v>2006</v>
      </c>
      <c r="E141" s="2326"/>
    </row>
    <row r="142" customFormat="false" ht="12.75" hidden="false" customHeight="true" outlineLevel="0" collapsed="false">
      <c r="A142" s="2325" t="s">
        <v>2003</v>
      </c>
      <c r="B142" s="673" t="s">
        <v>2033</v>
      </c>
      <c r="C142" s="673" t="s">
        <v>2038</v>
      </c>
      <c r="D142" s="2326" t="s">
        <v>2006</v>
      </c>
      <c r="E142" s="2326"/>
    </row>
    <row r="143" customFormat="false" ht="12.75" hidden="false" customHeight="true" outlineLevel="0" collapsed="false">
      <c r="A143" s="2325" t="s">
        <v>2039</v>
      </c>
      <c r="B143" s="673" t="s">
        <v>2004</v>
      </c>
      <c r="C143" s="673" t="s">
        <v>2005</v>
      </c>
      <c r="D143" s="2326" t="s">
        <v>2006</v>
      </c>
      <c r="E143" s="2326"/>
    </row>
    <row r="144" customFormat="false" ht="12.75" hidden="false" customHeight="true" outlineLevel="0" collapsed="false">
      <c r="A144" s="2325" t="s">
        <v>2039</v>
      </c>
      <c r="B144" s="673" t="s">
        <v>2004</v>
      </c>
      <c r="C144" s="673" t="s">
        <v>2007</v>
      </c>
      <c r="D144" s="2326" t="s">
        <v>2008</v>
      </c>
      <c r="E144" s="2326"/>
    </row>
    <row r="145" customFormat="false" ht="12.75" hidden="false" customHeight="true" outlineLevel="0" collapsed="false">
      <c r="A145" s="2325" t="s">
        <v>2039</v>
      </c>
      <c r="B145" s="673" t="s">
        <v>2004</v>
      </c>
      <c r="C145" s="673" t="s">
        <v>2009</v>
      </c>
      <c r="D145" s="2326" t="s">
        <v>2008</v>
      </c>
      <c r="E145" s="2326"/>
    </row>
    <row r="146" customFormat="false" ht="12.75" hidden="false" customHeight="true" outlineLevel="0" collapsed="false">
      <c r="A146" s="2325" t="s">
        <v>2039</v>
      </c>
      <c r="B146" s="673" t="s">
        <v>2004</v>
      </c>
      <c r="C146" s="673" t="s">
        <v>2010</v>
      </c>
      <c r="D146" s="2326" t="s">
        <v>2008</v>
      </c>
      <c r="E146" s="2326"/>
    </row>
    <row r="147" customFormat="false" ht="12.75" hidden="false" customHeight="true" outlineLevel="0" collapsed="false">
      <c r="A147" s="2325" t="s">
        <v>2039</v>
      </c>
      <c r="B147" s="673" t="s">
        <v>2004</v>
      </c>
      <c r="C147" s="673" t="s">
        <v>2011</v>
      </c>
      <c r="D147" s="2326" t="s">
        <v>2006</v>
      </c>
      <c r="E147" s="2326"/>
    </row>
    <row r="148" customFormat="false" ht="12.75" hidden="false" customHeight="true" outlineLevel="0" collapsed="false">
      <c r="A148" s="2325" t="s">
        <v>2039</v>
      </c>
      <c r="B148" s="673" t="s">
        <v>2014</v>
      </c>
      <c r="C148" s="673" t="s">
        <v>2040</v>
      </c>
      <c r="D148" s="2326" t="s">
        <v>2006</v>
      </c>
      <c r="E148" s="2326"/>
    </row>
    <row r="149" customFormat="false" ht="12.75" hidden="false" customHeight="true" outlineLevel="0" collapsed="false">
      <c r="A149" s="2325" t="s">
        <v>2039</v>
      </c>
      <c r="B149" s="673" t="s">
        <v>2014</v>
      </c>
      <c r="C149" s="673" t="s">
        <v>2040</v>
      </c>
      <c r="D149" s="2326" t="s">
        <v>2006</v>
      </c>
      <c r="E149" s="2326"/>
    </row>
    <row r="150" customFormat="false" ht="12.75" hidden="false" customHeight="true" outlineLevel="0" collapsed="false">
      <c r="A150" s="2325" t="s">
        <v>2039</v>
      </c>
      <c r="B150" s="673" t="s">
        <v>2014</v>
      </c>
      <c r="C150" s="673" t="s">
        <v>2041</v>
      </c>
      <c r="D150" s="2326" t="s">
        <v>2008</v>
      </c>
      <c r="E150" s="2326"/>
    </row>
    <row r="151" customFormat="false" ht="12.75" hidden="false" customHeight="true" outlineLevel="0" collapsed="false">
      <c r="A151" s="2325" t="s">
        <v>2039</v>
      </c>
      <c r="B151" s="673" t="s">
        <v>1967</v>
      </c>
      <c r="C151" s="673" t="s">
        <v>2027</v>
      </c>
      <c r="D151" s="2326" t="s">
        <v>2026</v>
      </c>
      <c r="E151" s="2326"/>
    </row>
    <row r="152" customFormat="false" ht="12.75" hidden="false" customHeight="true" outlineLevel="0" collapsed="false">
      <c r="A152" s="2325" t="s">
        <v>2039</v>
      </c>
      <c r="B152" s="673" t="s">
        <v>1967</v>
      </c>
      <c r="C152" s="673" t="s">
        <v>2027</v>
      </c>
      <c r="D152" s="2326" t="s">
        <v>2026</v>
      </c>
      <c r="E152" s="2326"/>
    </row>
    <row r="153" customFormat="false" ht="12.75" hidden="false" customHeight="true" outlineLevel="0" collapsed="false">
      <c r="A153" s="2325" t="s">
        <v>2039</v>
      </c>
      <c r="B153" s="673" t="s">
        <v>1967</v>
      </c>
      <c r="C153" s="673" t="s">
        <v>2029</v>
      </c>
      <c r="D153" s="2326" t="s">
        <v>1969</v>
      </c>
      <c r="E153" s="2326"/>
    </row>
    <row r="154" customFormat="false" ht="12.75" hidden="false" customHeight="true" outlineLevel="0" collapsed="false">
      <c r="A154" s="2325" t="s">
        <v>2039</v>
      </c>
      <c r="B154" s="673" t="s">
        <v>2033</v>
      </c>
      <c r="C154" s="673" t="s">
        <v>2042</v>
      </c>
      <c r="D154" s="2326" t="s">
        <v>2008</v>
      </c>
      <c r="E154" s="2326"/>
    </row>
    <row r="155" customFormat="false" ht="12.75" hidden="false" customHeight="true" outlineLevel="0" collapsed="false">
      <c r="A155" s="2325" t="s">
        <v>721</v>
      </c>
      <c r="B155" s="673" t="s">
        <v>2014</v>
      </c>
      <c r="C155" s="673" t="s">
        <v>2043</v>
      </c>
      <c r="D155" s="2326" t="s">
        <v>2008</v>
      </c>
      <c r="E155" s="2326"/>
    </row>
    <row r="156" customFormat="false" ht="12.75" hidden="false" customHeight="true" outlineLevel="0" collapsed="false">
      <c r="A156" s="2325" t="s">
        <v>2044</v>
      </c>
      <c r="B156" s="673" t="s">
        <v>2004</v>
      </c>
      <c r="C156" s="673" t="s">
        <v>2011</v>
      </c>
      <c r="D156" s="2326" t="s">
        <v>2006</v>
      </c>
      <c r="E156" s="2326"/>
    </row>
    <row r="157" customFormat="false" ht="12.75" hidden="false" customHeight="true" outlineLevel="0" collapsed="false">
      <c r="A157" s="2325" t="s">
        <v>2044</v>
      </c>
      <c r="B157" s="673" t="s">
        <v>2004</v>
      </c>
      <c r="C157" s="673" t="s">
        <v>2012</v>
      </c>
      <c r="D157" s="2326"/>
      <c r="E157" s="2326"/>
    </row>
    <row r="158" customFormat="false" ht="12.75" hidden="false" customHeight="true" outlineLevel="0" collapsed="false">
      <c r="A158" s="2325" t="s">
        <v>2044</v>
      </c>
      <c r="B158" s="673" t="s">
        <v>2014</v>
      </c>
      <c r="C158" s="673" t="s">
        <v>2020</v>
      </c>
      <c r="D158" s="2326" t="s">
        <v>2008</v>
      </c>
      <c r="E158" s="2326"/>
    </row>
    <row r="159" customFormat="false" ht="12.75" hidden="false" customHeight="true" outlineLevel="0" collapsed="false">
      <c r="A159" s="2325" t="s">
        <v>2044</v>
      </c>
      <c r="B159" s="673" t="s">
        <v>1967</v>
      </c>
      <c r="C159" s="673" t="s">
        <v>2025</v>
      </c>
      <c r="D159" s="2326" t="s">
        <v>2026</v>
      </c>
      <c r="E159" s="2326"/>
    </row>
    <row r="160" customFormat="false" ht="12.75" hidden="false" customHeight="true" outlineLevel="0" collapsed="false">
      <c r="A160" s="2325" t="s">
        <v>2044</v>
      </c>
      <c r="B160" s="673" t="s">
        <v>1967</v>
      </c>
      <c r="C160" s="673" t="s">
        <v>2025</v>
      </c>
      <c r="D160" s="2326" t="s">
        <v>2026</v>
      </c>
      <c r="E160" s="2326"/>
    </row>
    <row r="161" customFormat="false" ht="12.75" hidden="false" customHeight="true" outlineLevel="0" collapsed="false">
      <c r="A161" s="2325" t="s">
        <v>2044</v>
      </c>
      <c r="B161" s="673" t="s">
        <v>1967</v>
      </c>
      <c r="C161" s="673" t="s">
        <v>2027</v>
      </c>
      <c r="D161" s="2326" t="s">
        <v>2026</v>
      </c>
      <c r="E161" s="2326"/>
    </row>
    <row r="162" customFormat="false" ht="12.75" hidden="false" customHeight="true" outlineLevel="0" collapsed="false">
      <c r="A162" s="2325" t="s">
        <v>2044</v>
      </c>
      <c r="B162" s="673" t="s">
        <v>1967</v>
      </c>
      <c r="C162" s="673" t="s">
        <v>2027</v>
      </c>
      <c r="D162" s="2326" t="s">
        <v>2026</v>
      </c>
      <c r="E162" s="2326"/>
    </row>
    <row r="163" customFormat="false" ht="12.75" hidden="false" customHeight="true" outlineLevel="0" collapsed="false">
      <c r="A163" s="2325" t="s">
        <v>2044</v>
      </c>
      <c r="B163" s="673" t="s">
        <v>1967</v>
      </c>
      <c r="C163" s="673" t="s">
        <v>1989</v>
      </c>
      <c r="D163" s="2326" t="s">
        <v>1982</v>
      </c>
      <c r="E163" s="2326"/>
    </row>
    <row r="164" customFormat="false" ht="12.75" hidden="false" customHeight="true" outlineLevel="0" collapsed="false">
      <c r="A164" s="2325" t="s">
        <v>2044</v>
      </c>
      <c r="B164" s="673" t="s">
        <v>1967</v>
      </c>
      <c r="C164" s="673" t="s">
        <v>1989</v>
      </c>
      <c r="D164" s="2326" t="s">
        <v>1982</v>
      </c>
      <c r="E164" s="2326"/>
    </row>
    <row r="165" customFormat="false" ht="12.75" hidden="false" customHeight="true" outlineLevel="0" collapsed="false">
      <c r="A165" s="2325" t="s">
        <v>2044</v>
      </c>
      <c r="B165" s="673" t="s">
        <v>1967</v>
      </c>
      <c r="C165" s="673" t="s">
        <v>1991</v>
      </c>
      <c r="D165" s="2326" t="s">
        <v>1982</v>
      </c>
      <c r="E165" s="2326"/>
    </row>
    <row r="166" customFormat="false" ht="12.75" hidden="false" customHeight="true" outlineLevel="0" collapsed="false">
      <c r="A166" s="2325" t="s">
        <v>2044</v>
      </c>
      <c r="B166" s="673" t="s">
        <v>1967</v>
      </c>
      <c r="C166" s="673" t="s">
        <v>1991</v>
      </c>
      <c r="D166" s="2326" t="s">
        <v>1982</v>
      </c>
      <c r="E166" s="2326"/>
    </row>
    <row r="167" customFormat="false" ht="12.75" hidden="false" customHeight="true" outlineLevel="0" collapsed="false">
      <c r="A167" s="2325" t="s">
        <v>2044</v>
      </c>
      <c r="B167" s="673" t="s">
        <v>1967</v>
      </c>
      <c r="C167" s="673" t="s">
        <v>2028</v>
      </c>
      <c r="D167" s="2326" t="s">
        <v>1969</v>
      </c>
      <c r="E167" s="2326"/>
    </row>
    <row r="168" customFormat="false" ht="12.75" hidden="false" customHeight="true" outlineLevel="0" collapsed="false">
      <c r="A168" s="2325" t="s">
        <v>2044</v>
      </c>
      <c r="B168" s="673" t="s">
        <v>1967</v>
      </c>
      <c r="C168" s="673" t="s">
        <v>2028</v>
      </c>
      <c r="D168" s="2326" t="s">
        <v>1969</v>
      </c>
      <c r="E168" s="2326"/>
    </row>
    <row r="169" customFormat="false" ht="12.75" hidden="false" customHeight="true" outlineLevel="0" collapsed="false">
      <c r="A169" s="2325" t="s">
        <v>2044</v>
      </c>
      <c r="B169" s="673" t="s">
        <v>1967</v>
      </c>
      <c r="C169" s="673" t="s">
        <v>2029</v>
      </c>
      <c r="D169" s="2326" t="s">
        <v>1969</v>
      </c>
      <c r="E169" s="2326"/>
    </row>
    <row r="170" customFormat="false" ht="12.75" hidden="false" customHeight="true" outlineLevel="0" collapsed="false">
      <c r="A170" s="2325" t="s">
        <v>2044</v>
      </c>
      <c r="B170" s="673" t="s">
        <v>1967</v>
      </c>
      <c r="C170" s="673" t="s">
        <v>2030</v>
      </c>
      <c r="D170" s="2326" t="s">
        <v>2026</v>
      </c>
      <c r="E170" s="2326"/>
    </row>
    <row r="171" customFormat="false" ht="12.75" hidden="false" customHeight="true" outlineLevel="0" collapsed="false">
      <c r="A171" s="2325" t="s">
        <v>2044</v>
      </c>
      <c r="B171" s="673" t="s">
        <v>1967</v>
      </c>
      <c r="C171" s="673" t="s">
        <v>2031</v>
      </c>
      <c r="D171" s="2326"/>
      <c r="E171" s="2326"/>
    </row>
    <row r="172" customFormat="false" ht="12.75" hidden="false" customHeight="true" outlineLevel="0" collapsed="false">
      <c r="A172" s="2325" t="s">
        <v>2044</v>
      </c>
      <c r="B172" s="673" t="s">
        <v>1967</v>
      </c>
      <c r="C172" s="673" t="s">
        <v>2032</v>
      </c>
      <c r="D172" s="2326" t="s">
        <v>2026</v>
      </c>
      <c r="E172" s="2326"/>
    </row>
    <row r="173" customFormat="false" ht="12.75" hidden="false" customHeight="true" outlineLevel="0" collapsed="false">
      <c r="A173" s="2325" t="s">
        <v>2044</v>
      </c>
      <c r="B173" s="673" t="s">
        <v>2033</v>
      </c>
      <c r="C173" s="673" t="s">
        <v>2037</v>
      </c>
      <c r="D173" s="2326" t="s">
        <v>2006</v>
      </c>
      <c r="E173" s="2326"/>
    </row>
    <row r="174" customFormat="false" ht="12.75" hidden="false" customHeight="true" outlineLevel="0" collapsed="false">
      <c r="A174" s="2325" t="s">
        <v>2044</v>
      </c>
      <c r="B174" s="673" t="s">
        <v>2033</v>
      </c>
      <c r="C174" s="673" t="s">
        <v>2038</v>
      </c>
      <c r="D174" s="2326" t="s">
        <v>2006</v>
      </c>
      <c r="E174" s="2326"/>
    </row>
    <row r="175" customFormat="false" ht="12.75" hidden="false" customHeight="true" outlineLevel="0" collapsed="false">
      <c r="A175" s="2325" t="s">
        <v>724</v>
      </c>
      <c r="B175" s="673" t="s">
        <v>2014</v>
      </c>
      <c r="C175" s="673" t="s">
        <v>2043</v>
      </c>
      <c r="D175" s="2326" t="s">
        <v>2008</v>
      </c>
      <c r="E175" s="2326"/>
    </row>
    <row r="176" customFormat="false" ht="12.75" hidden="false" customHeight="true" outlineLevel="0" collapsed="false">
      <c r="A176" s="2325" t="s">
        <v>733</v>
      </c>
      <c r="B176" s="673" t="s">
        <v>2014</v>
      </c>
      <c r="C176" s="673" t="s">
        <v>2043</v>
      </c>
      <c r="D176" s="2326" t="s">
        <v>2008</v>
      </c>
      <c r="E176" s="2326"/>
    </row>
    <row r="177" customFormat="false" ht="12.75" hidden="false" customHeight="true" outlineLevel="0" collapsed="false">
      <c r="A177" s="2325" t="s">
        <v>733</v>
      </c>
      <c r="B177" s="673" t="s">
        <v>2014</v>
      </c>
      <c r="C177" s="673" t="s">
        <v>2043</v>
      </c>
      <c r="D177" s="2326" t="s">
        <v>2008</v>
      </c>
      <c r="E177" s="2326"/>
    </row>
    <row r="178" customFormat="false" ht="12.75" hidden="false" customHeight="true" outlineLevel="0" collapsed="false">
      <c r="A178" s="2325" t="s">
        <v>733</v>
      </c>
      <c r="B178" s="673" t="s">
        <v>2014</v>
      </c>
      <c r="C178" s="673" t="s">
        <v>2045</v>
      </c>
      <c r="D178" s="2326" t="s">
        <v>2046</v>
      </c>
      <c r="E178" s="2326"/>
    </row>
    <row r="179" customFormat="false" ht="12" hidden="false" customHeight="true" outlineLevel="0" collapsed="false">
      <c r="A179" s="2327"/>
      <c r="B179" s="2328"/>
      <c r="C179" s="2328"/>
      <c r="D179" s="2326"/>
      <c r="E179" s="2326"/>
    </row>
    <row r="180" customFormat="false" ht="12" hidden="false" customHeight="true" outlineLevel="0" collapsed="false">
      <c r="A180" s="2321" t="s">
        <v>2047</v>
      </c>
      <c r="B180" s="2321"/>
      <c r="C180" s="2321"/>
      <c r="D180" s="2321"/>
      <c r="E180" s="2321"/>
    </row>
    <row r="181" customFormat="false" ht="12" hidden="false" customHeight="true" outlineLevel="0" collapsed="false">
      <c r="A181" s="2322" t="s">
        <v>1950</v>
      </c>
      <c r="B181" s="2323" t="s">
        <v>2048</v>
      </c>
      <c r="C181" s="2323" t="s">
        <v>2049</v>
      </c>
      <c r="D181" s="2323" t="s">
        <v>2050</v>
      </c>
      <c r="E181" s="2329" t="s">
        <v>1965</v>
      </c>
    </row>
    <row r="182" customFormat="false" ht="13.5" hidden="false" customHeight="true" outlineLevel="0" collapsed="false">
      <c r="A182" s="2325" t="s">
        <v>2003</v>
      </c>
      <c r="B182" s="673" t="s">
        <v>2051</v>
      </c>
      <c r="C182" s="673" t="s">
        <v>2051</v>
      </c>
      <c r="D182" s="673" t="s">
        <v>2052</v>
      </c>
      <c r="E182" s="2330" t="s">
        <v>2052</v>
      </c>
    </row>
    <row r="183" customFormat="false" ht="12.75" hidden="false" customHeight="true" outlineLevel="0" collapsed="false">
      <c r="A183" s="2325" t="s">
        <v>2003</v>
      </c>
      <c r="B183" s="673" t="s">
        <v>2053</v>
      </c>
      <c r="C183" s="673" t="s">
        <v>2053</v>
      </c>
      <c r="D183" s="673" t="s">
        <v>2054</v>
      </c>
      <c r="E183" s="2330" t="s">
        <v>2054</v>
      </c>
    </row>
    <row r="184" customFormat="false" ht="12.75" hidden="false" customHeight="true" outlineLevel="0" collapsed="false">
      <c r="A184" s="2325" t="s">
        <v>2003</v>
      </c>
      <c r="B184" s="673" t="s">
        <v>2055</v>
      </c>
      <c r="C184" s="673" t="s">
        <v>2055</v>
      </c>
      <c r="D184" s="673" t="s">
        <v>2056</v>
      </c>
      <c r="E184" s="2330" t="s">
        <v>2056</v>
      </c>
    </row>
    <row r="185" customFormat="false" ht="12.75" hidden="false" customHeight="true" outlineLevel="0" collapsed="false">
      <c r="A185" s="2325" t="s">
        <v>2003</v>
      </c>
      <c r="B185" s="673" t="s">
        <v>2057</v>
      </c>
      <c r="C185" s="673" t="s">
        <v>2057</v>
      </c>
      <c r="D185" s="673" t="s">
        <v>2052</v>
      </c>
      <c r="E185" s="2330" t="s">
        <v>2052</v>
      </c>
    </row>
    <row r="186" customFormat="false" ht="12.75" hidden="false" customHeight="true" outlineLevel="0" collapsed="false">
      <c r="A186" s="2325" t="s">
        <v>2003</v>
      </c>
      <c r="B186" s="673" t="s">
        <v>2058</v>
      </c>
      <c r="C186" s="673" t="s">
        <v>2059</v>
      </c>
      <c r="D186" s="673" t="s">
        <v>2060</v>
      </c>
      <c r="E186" s="2330" t="s">
        <v>2060</v>
      </c>
    </row>
    <row r="187" customFormat="false" ht="12.75" hidden="false" customHeight="true" outlineLevel="0" collapsed="false">
      <c r="A187" s="2325" t="s">
        <v>2003</v>
      </c>
      <c r="B187" s="673" t="s">
        <v>2061</v>
      </c>
      <c r="C187" s="673" t="s">
        <v>2062</v>
      </c>
      <c r="D187" s="673" t="s">
        <v>2060</v>
      </c>
      <c r="E187" s="2330" t="s">
        <v>2060</v>
      </c>
    </row>
    <row r="188" customFormat="false" ht="12.75" hidden="false" customHeight="true" outlineLevel="0" collapsed="false">
      <c r="A188" s="2325" t="s">
        <v>2003</v>
      </c>
      <c r="B188" s="673" t="s">
        <v>2063</v>
      </c>
      <c r="C188" s="673"/>
      <c r="D188" s="673"/>
      <c r="E188" s="2330"/>
    </row>
    <row r="189" customFormat="false" ht="12.75" hidden="false" customHeight="true" outlineLevel="0" collapsed="false">
      <c r="A189" s="2325" t="s">
        <v>2003</v>
      </c>
      <c r="B189" s="673" t="s">
        <v>2064</v>
      </c>
      <c r="C189" s="673"/>
      <c r="D189" s="673"/>
      <c r="E189" s="2330"/>
    </row>
    <row r="190" customFormat="false" ht="12.75" hidden="false" customHeight="true" outlineLevel="0" collapsed="false">
      <c r="A190" s="2325" t="s">
        <v>2003</v>
      </c>
      <c r="B190" s="673" t="s">
        <v>2064</v>
      </c>
      <c r="C190" s="673"/>
      <c r="D190" s="673"/>
      <c r="E190" s="2330"/>
    </row>
    <row r="191" customFormat="false" ht="12.75" hidden="false" customHeight="true" outlineLevel="0" collapsed="false">
      <c r="A191" s="2325" t="s">
        <v>2003</v>
      </c>
      <c r="B191" s="673" t="s">
        <v>2065</v>
      </c>
      <c r="C191" s="673"/>
      <c r="D191" s="673"/>
      <c r="E191" s="2330"/>
    </row>
    <row r="192" customFormat="false" ht="12.75" hidden="false" customHeight="true" outlineLevel="0" collapsed="false">
      <c r="A192" s="2325" t="s">
        <v>2003</v>
      </c>
      <c r="B192" s="673" t="s">
        <v>2065</v>
      </c>
      <c r="C192" s="673"/>
      <c r="D192" s="673"/>
      <c r="E192" s="2330"/>
    </row>
    <row r="193" customFormat="false" ht="12.75" hidden="false" customHeight="true" outlineLevel="0" collapsed="false">
      <c r="A193" s="2325" t="s">
        <v>2003</v>
      </c>
      <c r="B193" s="673" t="s">
        <v>1987</v>
      </c>
      <c r="C193" s="673"/>
      <c r="D193" s="673"/>
      <c r="E193" s="2330"/>
    </row>
    <row r="194" customFormat="false" ht="12.75" hidden="false" customHeight="true" outlineLevel="0" collapsed="false">
      <c r="A194" s="2325" t="s">
        <v>2003</v>
      </c>
      <c r="B194" s="673" t="s">
        <v>1987</v>
      </c>
      <c r="C194" s="673"/>
      <c r="D194" s="673"/>
      <c r="E194" s="2330"/>
    </row>
    <row r="195" customFormat="false" ht="12.75" hidden="false" customHeight="true" outlineLevel="0" collapsed="false">
      <c r="A195" s="2325" t="s">
        <v>2003</v>
      </c>
      <c r="B195" s="673" t="s">
        <v>2066</v>
      </c>
      <c r="C195" s="673"/>
      <c r="D195" s="673"/>
      <c r="E195" s="2330"/>
    </row>
    <row r="196" customFormat="false" ht="12.75" hidden="false" customHeight="true" outlineLevel="0" collapsed="false">
      <c r="A196" s="2325" t="s">
        <v>2003</v>
      </c>
      <c r="B196" s="673" t="s">
        <v>2067</v>
      </c>
      <c r="C196" s="673"/>
      <c r="D196" s="673"/>
      <c r="E196" s="2330"/>
    </row>
    <row r="197" customFormat="false" ht="12.75" hidden="false" customHeight="true" outlineLevel="0" collapsed="false">
      <c r="A197" s="2325" t="s">
        <v>2003</v>
      </c>
      <c r="B197" s="673" t="s">
        <v>2067</v>
      </c>
      <c r="C197" s="673"/>
      <c r="D197" s="673"/>
      <c r="E197" s="2330"/>
    </row>
    <row r="198" customFormat="false" ht="12.75" hidden="false" customHeight="true" outlineLevel="0" collapsed="false">
      <c r="A198" s="2325" t="s">
        <v>2003</v>
      </c>
      <c r="B198" s="673" t="s">
        <v>1992</v>
      </c>
      <c r="C198" s="673"/>
      <c r="D198" s="673"/>
      <c r="E198" s="2330"/>
    </row>
    <row r="199" customFormat="false" ht="12.75" hidden="false" customHeight="true" outlineLevel="0" collapsed="false">
      <c r="A199" s="2325" t="s">
        <v>2003</v>
      </c>
      <c r="B199" s="673" t="s">
        <v>1992</v>
      </c>
      <c r="C199" s="673"/>
      <c r="D199" s="673"/>
      <c r="E199" s="2330"/>
    </row>
    <row r="200" customFormat="false" ht="12.75" hidden="false" customHeight="true" outlineLevel="0" collapsed="false">
      <c r="A200" s="2325" t="s">
        <v>2003</v>
      </c>
      <c r="B200" s="673" t="s">
        <v>2068</v>
      </c>
      <c r="C200" s="673"/>
      <c r="D200" s="673"/>
      <c r="E200" s="2330"/>
    </row>
    <row r="201" customFormat="false" ht="12.75" hidden="false" customHeight="true" outlineLevel="0" collapsed="false">
      <c r="A201" s="2325" t="s">
        <v>2003</v>
      </c>
      <c r="B201" s="673" t="s">
        <v>2069</v>
      </c>
      <c r="C201" s="673"/>
      <c r="D201" s="673"/>
      <c r="E201" s="2330"/>
    </row>
    <row r="202" customFormat="false" ht="12.75" hidden="false" customHeight="true" outlineLevel="0" collapsed="false">
      <c r="A202" s="2325" t="s">
        <v>2003</v>
      </c>
      <c r="B202" s="673" t="s">
        <v>1970</v>
      </c>
      <c r="C202" s="673"/>
      <c r="D202" s="673"/>
      <c r="E202" s="2330"/>
    </row>
    <row r="203" customFormat="false" ht="12.75" hidden="false" customHeight="true" outlineLevel="0" collapsed="false">
      <c r="A203" s="2325" t="s">
        <v>2003</v>
      </c>
      <c r="B203" s="673" t="s">
        <v>2070</v>
      </c>
      <c r="C203" s="673"/>
      <c r="D203" s="673"/>
      <c r="E203" s="2330"/>
    </row>
    <row r="204" customFormat="false" ht="12.75" hidden="false" customHeight="true" outlineLevel="0" collapsed="false">
      <c r="A204" s="2325" t="s">
        <v>2003</v>
      </c>
      <c r="B204" s="673" t="s">
        <v>2071</v>
      </c>
      <c r="C204" s="673"/>
      <c r="D204" s="673"/>
      <c r="E204" s="2330"/>
    </row>
    <row r="205" customFormat="false" ht="12.75" hidden="false" customHeight="true" outlineLevel="0" collapsed="false">
      <c r="A205" s="2325" t="s">
        <v>2039</v>
      </c>
      <c r="B205" s="673" t="s">
        <v>2072</v>
      </c>
      <c r="C205" s="673" t="s">
        <v>2073</v>
      </c>
      <c r="D205" s="673" t="s">
        <v>2074</v>
      </c>
      <c r="E205" s="2330" t="s">
        <v>2074</v>
      </c>
    </row>
    <row r="206" customFormat="false" ht="12.75" hidden="false" customHeight="true" outlineLevel="0" collapsed="false">
      <c r="A206" s="2325" t="s">
        <v>2039</v>
      </c>
      <c r="B206" s="673" t="s">
        <v>2016</v>
      </c>
      <c r="C206" s="673" t="s">
        <v>2075</v>
      </c>
      <c r="D206" s="673" t="s">
        <v>2076</v>
      </c>
      <c r="E206" s="2330" t="s">
        <v>2077</v>
      </c>
    </row>
    <row r="207" customFormat="false" ht="12.75" hidden="false" customHeight="true" outlineLevel="0" collapsed="false">
      <c r="A207" s="2325" t="s">
        <v>2039</v>
      </c>
      <c r="B207" s="673" t="s">
        <v>2017</v>
      </c>
      <c r="C207" s="673" t="s">
        <v>2078</v>
      </c>
      <c r="D207" s="673" t="s">
        <v>2079</v>
      </c>
      <c r="E207" s="2330" t="s">
        <v>2080</v>
      </c>
    </row>
    <row r="208" customFormat="false" ht="12.75" hidden="false" customHeight="true" outlineLevel="0" collapsed="false">
      <c r="A208" s="2325" t="s">
        <v>2039</v>
      </c>
      <c r="B208" s="673" t="s">
        <v>2064</v>
      </c>
      <c r="C208" s="673"/>
      <c r="D208" s="673"/>
      <c r="E208" s="2330"/>
    </row>
    <row r="209" customFormat="false" ht="12.75" hidden="false" customHeight="true" outlineLevel="0" collapsed="false">
      <c r="A209" s="2325" t="s">
        <v>2039</v>
      </c>
      <c r="B209" s="673" t="s">
        <v>2064</v>
      </c>
      <c r="C209" s="673"/>
      <c r="D209" s="673"/>
      <c r="E209" s="2330"/>
    </row>
    <row r="210" customFormat="false" ht="12.75" hidden="false" customHeight="true" outlineLevel="0" collapsed="false">
      <c r="A210" s="2325" t="s">
        <v>2039</v>
      </c>
      <c r="B210" s="673" t="s">
        <v>2065</v>
      </c>
      <c r="C210" s="673"/>
      <c r="D210" s="673"/>
      <c r="E210" s="2330"/>
    </row>
    <row r="211" customFormat="false" ht="12.75" hidden="false" customHeight="true" outlineLevel="0" collapsed="false">
      <c r="A211" s="2325" t="s">
        <v>2039</v>
      </c>
      <c r="B211" s="673" t="s">
        <v>2065</v>
      </c>
      <c r="C211" s="673"/>
      <c r="D211" s="673"/>
      <c r="E211" s="2330"/>
    </row>
    <row r="212" customFormat="false" ht="12.75" hidden="false" customHeight="true" outlineLevel="0" collapsed="false">
      <c r="A212" s="2325" t="s">
        <v>2039</v>
      </c>
      <c r="B212" s="673" t="s">
        <v>1987</v>
      </c>
      <c r="C212" s="673"/>
      <c r="D212" s="673"/>
      <c r="E212" s="2330"/>
    </row>
    <row r="213" customFormat="false" ht="12.75" hidden="false" customHeight="true" outlineLevel="0" collapsed="false">
      <c r="A213" s="2325" t="s">
        <v>2039</v>
      </c>
      <c r="B213" s="673" t="s">
        <v>1987</v>
      </c>
      <c r="C213" s="673"/>
      <c r="D213" s="673"/>
      <c r="E213" s="2330"/>
    </row>
    <row r="214" customFormat="false" ht="12.75" hidden="false" customHeight="true" outlineLevel="0" collapsed="false">
      <c r="A214" s="2325" t="s">
        <v>2039</v>
      </c>
      <c r="B214" s="673" t="s">
        <v>2066</v>
      </c>
      <c r="C214" s="673"/>
      <c r="D214" s="673"/>
      <c r="E214" s="2330"/>
    </row>
    <row r="215" customFormat="false" ht="12.75" hidden="false" customHeight="true" outlineLevel="0" collapsed="false">
      <c r="A215" s="2325" t="s">
        <v>2039</v>
      </c>
      <c r="B215" s="673" t="s">
        <v>2066</v>
      </c>
      <c r="C215" s="673"/>
      <c r="D215" s="673"/>
      <c r="E215" s="2330"/>
    </row>
    <row r="216" customFormat="false" ht="12.75" hidden="false" customHeight="true" outlineLevel="0" collapsed="false">
      <c r="A216" s="2325" t="s">
        <v>2039</v>
      </c>
      <c r="B216" s="673" t="s">
        <v>2066</v>
      </c>
      <c r="C216" s="673"/>
      <c r="D216" s="673"/>
      <c r="E216" s="2330"/>
    </row>
    <row r="217" customFormat="false" ht="12.75" hidden="false" customHeight="true" outlineLevel="0" collapsed="false">
      <c r="A217" s="2325" t="s">
        <v>2039</v>
      </c>
      <c r="B217" s="673" t="s">
        <v>2067</v>
      </c>
      <c r="C217" s="673"/>
      <c r="D217" s="673"/>
      <c r="E217" s="2330"/>
    </row>
    <row r="218" customFormat="false" ht="12.75" hidden="false" customHeight="true" outlineLevel="0" collapsed="false">
      <c r="A218" s="2325" t="s">
        <v>2039</v>
      </c>
      <c r="B218" s="673" t="s">
        <v>2067</v>
      </c>
      <c r="C218" s="673"/>
      <c r="D218" s="673"/>
      <c r="E218" s="2330"/>
    </row>
    <row r="219" customFormat="false" ht="12.75" hidden="false" customHeight="true" outlineLevel="0" collapsed="false">
      <c r="A219" s="2325" t="s">
        <v>2039</v>
      </c>
      <c r="B219" s="673" t="s">
        <v>1992</v>
      </c>
      <c r="C219" s="673"/>
      <c r="D219" s="673"/>
      <c r="E219" s="2330"/>
    </row>
    <row r="220" customFormat="false" ht="12.75" hidden="false" customHeight="true" outlineLevel="0" collapsed="false">
      <c r="A220" s="2325" t="s">
        <v>2039</v>
      </c>
      <c r="B220" s="673" t="s">
        <v>1992</v>
      </c>
      <c r="C220" s="673"/>
      <c r="D220" s="673"/>
      <c r="E220" s="2330"/>
    </row>
    <row r="221" customFormat="false" ht="12.75" hidden="false" customHeight="true" outlineLevel="0" collapsed="false">
      <c r="A221" s="2325" t="s">
        <v>2039</v>
      </c>
      <c r="B221" s="673" t="s">
        <v>2068</v>
      </c>
      <c r="C221" s="673"/>
      <c r="D221" s="673"/>
      <c r="E221" s="2330"/>
    </row>
    <row r="222" customFormat="false" ht="12.75" hidden="false" customHeight="true" outlineLevel="0" collapsed="false">
      <c r="A222" s="2325" t="s">
        <v>2039</v>
      </c>
      <c r="B222" s="673" t="s">
        <v>2069</v>
      </c>
      <c r="C222" s="673"/>
      <c r="D222" s="673"/>
      <c r="E222" s="2330"/>
    </row>
    <row r="223" customFormat="false" ht="12.75" hidden="false" customHeight="true" outlineLevel="0" collapsed="false">
      <c r="A223" s="2325" t="s">
        <v>2039</v>
      </c>
      <c r="B223" s="673" t="s">
        <v>1970</v>
      </c>
      <c r="C223" s="673"/>
      <c r="D223" s="673"/>
      <c r="E223" s="2330"/>
    </row>
    <row r="224" customFormat="false" ht="12.75" hidden="false" customHeight="true" outlineLevel="0" collapsed="false">
      <c r="A224" s="2325" t="s">
        <v>2039</v>
      </c>
      <c r="B224" s="673" t="s">
        <v>2070</v>
      </c>
      <c r="C224" s="673"/>
      <c r="D224" s="673"/>
      <c r="E224" s="2330"/>
    </row>
    <row r="225" customFormat="false" ht="12.75" hidden="false" customHeight="true" outlineLevel="0" collapsed="false">
      <c r="A225" s="2325" t="s">
        <v>2039</v>
      </c>
      <c r="B225" s="673" t="s">
        <v>2071</v>
      </c>
      <c r="C225" s="673"/>
      <c r="D225" s="673"/>
      <c r="E225" s="2330"/>
    </row>
    <row r="226" customFormat="false" ht="12.75" hidden="false" customHeight="true" outlineLevel="0" collapsed="false">
      <c r="A226" s="2325" t="s">
        <v>2039</v>
      </c>
      <c r="B226" s="673" t="s">
        <v>500</v>
      </c>
      <c r="C226" s="673" t="s">
        <v>2073</v>
      </c>
      <c r="D226" s="673" t="s">
        <v>2081</v>
      </c>
      <c r="E226" s="2330" t="s">
        <v>2082</v>
      </c>
    </row>
    <row r="227" customFormat="false" ht="12.75" hidden="false" customHeight="true" outlineLevel="0" collapsed="false">
      <c r="A227" s="2325" t="s">
        <v>721</v>
      </c>
      <c r="B227" s="673" t="s">
        <v>2083</v>
      </c>
      <c r="C227" s="673" t="s">
        <v>2083</v>
      </c>
      <c r="D227" s="673" t="s">
        <v>2084</v>
      </c>
      <c r="E227" s="2330" t="s">
        <v>2085</v>
      </c>
    </row>
    <row r="228" customFormat="false" ht="12.75" hidden="false" customHeight="true" outlineLevel="0" collapsed="false">
      <c r="A228" s="2325" t="s">
        <v>721</v>
      </c>
      <c r="B228" s="673" t="s">
        <v>2086</v>
      </c>
      <c r="C228" s="673" t="s">
        <v>2086</v>
      </c>
      <c r="D228" s="673" t="s">
        <v>2084</v>
      </c>
      <c r="E228" s="2330" t="s">
        <v>2085</v>
      </c>
    </row>
    <row r="229" customFormat="false" ht="12.75" hidden="false" customHeight="true" outlineLevel="0" collapsed="false">
      <c r="A229" s="2325" t="s">
        <v>721</v>
      </c>
      <c r="B229" s="673" t="s">
        <v>2087</v>
      </c>
      <c r="C229" s="673" t="s">
        <v>2087</v>
      </c>
      <c r="D229" s="673" t="s">
        <v>2084</v>
      </c>
      <c r="E229" s="2330" t="s">
        <v>2085</v>
      </c>
    </row>
    <row r="230" customFormat="false" ht="12.75" hidden="false" customHeight="true" outlineLevel="0" collapsed="false">
      <c r="A230" s="2325" t="s">
        <v>721</v>
      </c>
      <c r="B230" s="673" t="s">
        <v>2088</v>
      </c>
      <c r="C230" s="673" t="s">
        <v>2089</v>
      </c>
      <c r="D230" s="673" t="s">
        <v>2084</v>
      </c>
      <c r="E230" s="2330" t="s">
        <v>2085</v>
      </c>
    </row>
    <row r="231" customFormat="false" ht="12.75" hidden="false" customHeight="true" outlineLevel="0" collapsed="false">
      <c r="A231" s="2325" t="s">
        <v>2044</v>
      </c>
      <c r="B231" s="673" t="s">
        <v>2015</v>
      </c>
      <c r="C231" s="673" t="s">
        <v>2015</v>
      </c>
      <c r="D231" s="673" t="s">
        <v>2090</v>
      </c>
      <c r="E231" s="2330" t="s">
        <v>2090</v>
      </c>
    </row>
    <row r="232" customFormat="false" ht="12.75" hidden="false" customHeight="true" outlineLevel="0" collapsed="false">
      <c r="A232" s="2325" t="s">
        <v>2044</v>
      </c>
      <c r="B232" s="673" t="s">
        <v>2091</v>
      </c>
      <c r="C232" s="673" t="s">
        <v>2091</v>
      </c>
      <c r="D232" s="673" t="s">
        <v>2092</v>
      </c>
      <c r="E232" s="2330" t="s">
        <v>2092</v>
      </c>
    </row>
    <row r="233" customFormat="false" ht="12.75" hidden="false" customHeight="true" outlineLevel="0" collapsed="false">
      <c r="A233" s="2325" t="s">
        <v>2044</v>
      </c>
      <c r="B233" s="673" t="s">
        <v>2093</v>
      </c>
      <c r="C233" s="673" t="s">
        <v>2093</v>
      </c>
      <c r="D233" s="673" t="s">
        <v>2092</v>
      </c>
      <c r="E233" s="2330" t="s">
        <v>2092</v>
      </c>
    </row>
    <row r="234" customFormat="false" ht="12.75" hidden="false" customHeight="true" outlineLevel="0" collapsed="false">
      <c r="A234" s="2325" t="s">
        <v>2044</v>
      </c>
      <c r="B234" s="673" t="s">
        <v>2064</v>
      </c>
      <c r="C234" s="673"/>
      <c r="D234" s="673"/>
      <c r="E234" s="2330"/>
    </row>
    <row r="235" customFormat="false" ht="12.75" hidden="false" customHeight="true" outlineLevel="0" collapsed="false">
      <c r="A235" s="2325" t="s">
        <v>2044</v>
      </c>
      <c r="B235" s="673" t="s">
        <v>2064</v>
      </c>
      <c r="C235" s="673"/>
      <c r="D235" s="673"/>
      <c r="E235" s="2330"/>
    </row>
    <row r="236" customFormat="false" ht="12.75" hidden="false" customHeight="true" outlineLevel="0" collapsed="false">
      <c r="A236" s="2325" t="s">
        <v>2044</v>
      </c>
      <c r="B236" s="673" t="s">
        <v>2064</v>
      </c>
      <c r="C236" s="673"/>
      <c r="D236" s="673"/>
      <c r="E236" s="2330"/>
    </row>
    <row r="237" customFormat="false" ht="12.75" hidden="false" customHeight="true" outlineLevel="0" collapsed="false">
      <c r="A237" s="2325" t="s">
        <v>2044</v>
      </c>
      <c r="B237" s="673" t="s">
        <v>2065</v>
      </c>
      <c r="C237" s="673"/>
      <c r="D237" s="673"/>
      <c r="E237" s="2330"/>
    </row>
    <row r="238" customFormat="false" ht="12.75" hidden="false" customHeight="true" outlineLevel="0" collapsed="false">
      <c r="A238" s="2325" t="s">
        <v>2044</v>
      </c>
      <c r="B238" s="673" t="s">
        <v>2065</v>
      </c>
      <c r="C238" s="673"/>
      <c r="D238" s="673"/>
      <c r="E238" s="2330"/>
    </row>
    <row r="239" customFormat="false" ht="12.75" hidden="false" customHeight="true" outlineLevel="0" collapsed="false">
      <c r="A239" s="2325" t="s">
        <v>2044</v>
      </c>
      <c r="B239" s="673" t="s">
        <v>1987</v>
      </c>
      <c r="C239" s="673"/>
      <c r="D239" s="673"/>
      <c r="E239" s="2330"/>
    </row>
    <row r="240" customFormat="false" ht="12.75" hidden="false" customHeight="true" outlineLevel="0" collapsed="false">
      <c r="A240" s="2325" t="s">
        <v>2044</v>
      </c>
      <c r="B240" s="673" t="s">
        <v>1987</v>
      </c>
      <c r="C240" s="673"/>
      <c r="D240" s="673"/>
      <c r="E240" s="2330"/>
    </row>
    <row r="241" customFormat="false" ht="12.75" hidden="false" customHeight="true" outlineLevel="0" collapsed="false">
      <c r="A241" s="2325" t="s">
        <v>2044</v>
      </c>
      <c r="B241" s="673" t="s">
        <v>1987</v>
      </c>
      <c r="C241" s="673"/>
      <c r="D241" s="673"/>
      <c r="E241" s="2330"/>
    </row>
    <row r="242" customFormat="false" ht="12.75" hidden="false" customHeight="true" outlineLevel="0" collapsed="false">
      <c r="A242" s="2325" t="s">
        <v>2044</v>
      </c>
      <c r="B242" s="673" t="s">
        <v>1988</v>
      </c>
      <c r="C242" s="673"/>
      <c r="D242" s="673"/>
      <c r="E242" s="2330"/>
    </row>
    <row r="243" customFormat="false" ht="12.75" hidden="false" customHeight="true" outlineLevel="0" collapsed="false">
      <c r="A243" s="2325" t="s">
        <v>2044</v>
      </c>
      <c r="B243" s="673" t="s">
        <v>2066</v>
      </c>
      <c r="C243" s="673"/>
      <c r="D243" s="673"/>
      <c r="E243" s="2330"/>
    </row>
    <row r="244" customFormat="false" ht="12.75" hidden="false" customHeight="true" outlineLevel="0" collapsed="false">
      <c r="A244" s="2325" t="s">
        <v>2044</v>
      </c>
      <c r="B244" s="673" t="s">
        <v>2067</v>
      </c>
      <c r="C244" s="673"/>
      <c r="D244" s="673"/>
      <c r="E244" s="2330"/>
    </row>
    <row r="245" customFormat="false" ht="12.75" hidden="false" customHeight="true" outlineLevel="0" collapsed="false">
      <c r="A245" s="2325" t="s">
        <v>2044</v>
      </c>
      <c r="B245" s="673" t="s">
        <v>2067</v>
      </c>
      <c r="C245" s="673"/>
      <c r="D245" s="673"/>
      <c r="E245" s="2330"/>
    </row>
    <row r="246" customFormat="false" ht="12.75" hidden="false" customHeight="true" outlineLevel="0" collapsed="false">
      <c r="A246" s="2325" t="s">
        <v>2044</v>
      </c>
      <c r="B246" s="673" t="s">
        <v>1992</v>
      </c>
      <c r="C246" s="673"/>
      <c r="D246" s="673"/>
      <c r="E246" s="2330"/>
    </row>
    <row r="247" customFormat="false" ht="12.75" hidden="false" customHeight="true" outlineLevel="0" collapsed="false">
      <c r="A247" s="2325" t="s">
        <v>2044</v>
      </c>
      <c r="B247" s="673" t="s">
        <v>1992</v>
      </c>
      <c r="C247" s="673"/>
      <c r="D247" s="673"/>
      <c r="E247" s="2330"/>
    </row>
    <row r="248" customFormat="false" ht="12.75" hidden="false" customHeight="true" outlineLevel="0" collapsed="false">
      <c r="A248" s="2325" t="s">
        <v>2044</v>
      </c>
      <c r="B248" s="673" t="s">
        <v>2068</v>
      </c>
      <c r="C248" s="673"/>
      <c r="D248" s="673"/>
      <c r="E248" s="2330"/>
    </row>
    <row r="249" customFormat="false" ht="12.75" hidden="false" customHeight="true" outlineLevel="0" collapsed="false">
      <c r="A249" s="2325" t="s">
        <v>2044</v>
      </c>
      <c r="B249" s="673" t="s">
        <v>2069</v>
      </c>
      <c r="C249" s="673"/>
      <c r="D249" s="673"/>
      <c r="E249" s="2330"/>
    </row>
    <row r="250" customFormat="false" ht="12.75" hidden="false" customHeight="true" outlineLevel="0" collapsed="false">
      <c r="A250" s="2325" t="s">
        <v>2044</v>
      </c>
      <c r="B250" s="673" t="s">
        <v>1970</v>
      </c>
      <c r="C250" s="673"/>
      <c r="D250" s="673"/>
      <c r="E250" s="2330"/>
    </row>
    <row r="251" customFormat="false" ht="12.75" hidden="false" customHeight="true" outlineLevel="0" collapsed="false">
      <c r="A251" s="2325" t="s">
        <v>2044</v>
      </c>
      <c r="B251" s="673" t="s">
        <v>2070</v>
      </c>
      <c r="C251" s="673"/>
      <c r="D251" s="673"/>
      <c r="E251" s="2330"/>
    </row>
    <row r="252" customFormat="false" ht="12.75" hidden="false" customHeight="true" outlineLevel="0" collapsed="false">
      <c r="A252" s="2325" t="s">
        <v>2044</v>
      </c>
      <c r="B252" s="673" t="s">
        <v>2071</v>
      </c>
      <c r="C252" s="673"/>
      <c r="D252" s="673"/>
      <c r="E252" s="2330"/>
    </row>
    <row r="253" customFormat="false" ht="12.75" hidden="false" customHeight="true" outlineLevel="0" collapsed="false">
      <c r="A253" s="2325" t="s">
        <v>724</v>
      </c>
      <c r="B253" s="673" t="s">
        <v>2083</v>
      </c>
      <c r="C253" s="673" t="s">
        <v>2094</v>
      </c>
      <c r="D253" s="673" t="s">
        <v>2084</v>
      </c>
      <c r="E253" s="2330" t="s">
        <v>2085</v>
      </c>
    </row>
    <row r="254" customFormat="false" ht="12.75" hidden="false" customHeight="true" outlineLevel="0" collapsed="false">
      <c r="A254" s="2325" t="s">
        <v>733</v>
      </c>
      <c r="B254" s="673" t="s">
        <v>2095</v>
      </c>
      <c r="C254" s="673" t="s">
        <v>2095</v>
      </c>
      <c r="D254" s="673" t="s">
        <v>2084</v>
      </c>
      <c r="E254" s="2330" t="s">
        <v>2085</v>
      </c>
    </row>
    <row r="255" customFormat="false" ht="12.75" hidden="false" customHeight="true" outlineLevel="0" collapsed="false">
      <c r="A255" s="2325" t="s">
        <v>733</v>
      </c>
      <c r="B255" s="673" t="s">
        <v>2096</v>
      </c>
      <c r="C255" s="673" t="s">
        <v>2096</v>
      </c>
      <c r="D255" s="673" t="s">
        <v>2084</v>
      </c>
      <c r="E255" s="2330" t="s">
        <v>2085</v>
      </c>
    </row>
    <row r="256" customFormat="false" ht="12.75" hidden="false" customHeight="true" outlineLevel="0" collapsed="false">
      <c r="A256" s="2325" t="s">
        <v>733</v>
      </c>
      <c r="B256" s="673" t="s">
        <v>549</v>
      </c>
      <c r="C256" s="673" t="s">
        <v>2097</v>
      </c>
      <c r="D256" s="673" t="s">
        <v>2084</v>
      </c>
      <c r="E256" s="2330" t="s">
        <v>2085</v>
      </c>
    </row>
    <row r="257" customFormat="false" ht="12" hidden="false" customHeight="true" outlineLevel="0" collapsed="false">
      <c r="A257" s="2327"/>
      <c r="B257" s="673"/>
      <c r="C257" s="673"/>
      <c r="D257" s="673"/>
      <c r="E257" s="2330"/>
    </row>
    <row r="258" customFormat="false" ht="12" hidden="false" customHeight="true" outlineLevel="0" collapsed="false">
      <c r="A258" s="31"/>
      <c r="B258" s="31"/>
      <c r="C258" s="31"/>
      <c r="D258" s="31"/>
      <c r="E258" s="31"/>
    </row>
    <row r="259" customFormat="false" ht="12" hidden="false" customHeight="true" outlineLevel="0" collapsed="false">
      <c r="A259" s="2331" t="s">
        <v>2098</v>
      </c>
      <c r="B259" s="2331"/>
      <c r="C259" s="2331"/>
      <c r="D259" s="2331"/>
      <c r="E259" s="2331"/>
    </row>
    <row r="260" customFormat="false" ht="12" hidden="false" customHeight="true" outlineLevel="0" collapsed="false">
      <c r="A260" s="2332" t="s">
        <v>2099</v>
      </c>
    </row>
    <row r="261" customFormat="false" ht="12" hidden="false" customHeight="true" outlineLevel="0" collapsed="false">
      <c r="A261" s="2331" t="s">
        <v>2100</v>
      </c>
      <c r="B261" s="2331"/>
      <c r="C261" s="2331"/>
      <c r="D261" s="2331"/>
      <c r="E261" s="2331"/>
    </row>
  </sheetData>
  <sheetProtection sheet="true" password="a57c" objects="true" scenarios="true"/>
  <mergeCells count="1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A180:E180"/>
    <mergeCell ref="A259:E259"/>
    <mergeCell ref="A261:E261"/>
  </mergeCells>
  <dataValidations count="1">
    <dataValidation allowBlank="true" errorStyle="stop" operator="between" showDropDown="false" showErrorMessage="true" showInputMessage="false" sqref="A1:IV6 A7:D257 F7:IV259 E180:E257 A258:E258 A259:A261 B260:IV260 F261:IV261 A262:IV12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01</v>
      </c>
      <c r="B1" s="1678"/>
      <c r="C1" s="1678"/>
      <c r="D1" s="1678"/>
      <c r="E1" s="1678"/>
      <c r="F1" s="2303"/>
      <c r="G1" s="112" t="s">
        <v>76</v>
      </c>
    </row>
    <row r="2" customFormat="false" ht="15.75" hidden="false" customHeight="true" outlineLevel="0" collapsed="false">
      <c r="A2" s="654" t="s">
        <v>217</v>
      </c>
      <c r="B2" s="2303"/>
      <c r="C2" s="2303"/>
      <c r="D2" s="2303"/>
      <c r="E2" s="2303"/>
      <c r="F2" s="2303"/>
      <c r="G2" s="112" t="s">
        <v>78</v>
      </c>
    </row>
    <row r="3" customFormat="false" ht="15.75" hidden="false" customHeight="true" outlineLevel="0" collapsed="false">
      <c r="A3" s="654"/>
      <c r="B3" s="2303"/>
      <c r="C3" s="2303"/>
      <c r="D3" s="2303"/>
      <c r="E3" s="2303"/>
      <c r="F3" s="2303"/>
      <c r="G3" s="112" t="s">
        <v>79</v>
      </c>
    </row>
    <row r="4" customFormat="false" ht="12.75" hidden="false" customHeight="true" outlineLevel="0" collapsed="false">
      <c r="A4" s="2304"/>
      <c r="B4" s="2303"/>
      <c r="C4" s="2303"/>
      <c r="D4" s="2303"/>
      <c r="E4" s="2303"/>
      <c r="F4" s="2303"/>
      <c r="G4" s="1858"/>
    </row>
    <row r="5" customFormat="false" ht="20.25" hidden="false" customHeight="true" outlineLevel="0" collapsed="false">
      <c r="A5" s="2321" t="s">
        <v>2102</v>
      </c>
      <c r="B5" s="2321"/>
      <c r="C5" s="2321"/>
      <c r="D5" s="2321"/>
      <c r="E5" s="2321"/>
      <c r="F5" s="2321"/>
      <c r="G5" s="2321"/>
    </row>
    <row r="6" customFormat="false" ht="45" hidden="false" customHeight="true" outlineLevel="0" collapsed="false">
      <c r="A6" s="2322" t="s">
        <v>1950</v>
      </c>
      <c r="B6" s="2323" t="s">
        <v>2103</v>
      </c>
      <c r="C6" s="2323" t="s">
        <v>2104</v>
      </c>
      <c r="D6" s="2323" t="s">
        <v>2105</v>
      </c>
      <c r="E6" s="2323" t="s">
        <v>2106</v>
      </c>
      <c r="F6" s="2323" t="s">
        <v>2107</v>
      </c>
      <c r="G6" s="2311" t="s">
        <v>1965</v>
      </c>
    </row>
    <row r="7" customFormat="false" ht="12" hidden="false" customHeight="true" outlineLevel="0" collapsed="false">
      <c r="A7" s="31"/>
      <c r="B7" s="31"/>
      <c r="C7" s="31"/>
      <c r="D7" s="31"/>
      <c r="E7" s="31"/>
      <c r="F7" s="31"/>
      <c r="G7" s="31"/>
    </row>
    <row r="8" customFormat="false" ht="29.25" hidden="false" customHeight="true" outlineLevel="0" collapsed="false">
      <c r="A8" s="2333" t="s">
        <v>2108</v>
      </c>
      <c r="B8" s="2333"/>
      <c r="C8" s="2333"/>
      <c r="D8" s="2333"/>
      <c r="E8" s="2333"/>
      <c r="F8" s="2333"/>
      <c r="G8" s="2333"/>
    </row>
    <row r="9" customFormat="false" ht="12.75" hidden="false" customHeight="true" outlineLevel="0" collapsed="false"/>
    <row r="10" customFormat="false" ht="12" hidden="false" customHeight="true" outlineLevel="0" collapsed="false">
      <c r="A10" s="2334" t="s">
        <v>1946</v>
      </c>
      <c r="B10" s="2335"/>
      <c r="C10" s="2335"/>
      <c r="D10" s="2335"/>
      <c r="E10" s="2335"/>
      <c r="F10" s="2335"/>
      <c r="G10" s="2336"/>
    </row>
    <row r="11" customFormat="false" ht="33" hidden="false" customHeight="true" outlineLevel="0" collapsed="false">
      <c r="A11" s="2337" t="s">
        <v>2109</v>
      </c>
      <c r="B11" s="2337"/>
      <c r="C11" s="2337"/>
      <c r="D11" s="2337"/>
      <c r="E11" s="2337"/>
      <c r="F11" s="2337"/>
      <c r="G11" s="233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10</v>
      </c>
      <c r="B1" s="383"/>
      <c r="K1" s="112" t="s">
        <v>76</v>
      </c>
    </row>
    <row r="2" customFormat="false" ht="15.75" hidden="false" customHeight="true" outlineLevel="0" collapsed="false">
      <c r="A2" s="654" t="s">
        <v>2111</v>
      </c>
      <c r="B2" s="383"/>
      <c r="K2" s="112" t="s">
        <v>78</v>
      </c>
    </row>
    <row r="3" customFormat="false" ht="15.75" hidden="false" customHeight="true" outlineLevel="0" collapsed="false">
      <c r="A3" s="654" t="s">
        <v>2112</v>
      </c>
      <c r="B3" s="383"/>
      <c r="K3" s="112" t="s">
        <v>79</v>
      </c>
    </row>
    <row r="4" customFormat="false" ht="12.75" hidden="false" customHeight="true" outlineLevel="0" collapsed="false">
      <c r="A4" s="139"/>
      <c r="B4" s="139"/>
      <c r="C4" s="139"/>
    </row>
    <row r="5" customFormat="false" ht="53.25" hidden="false" customHeight="true" outlineLevel="0" collapsed="false">
      <c r="A5" s="2338" t="s">
        <v>80</v>
      </c>
      <c r="B5" s="2339" t="s">
        <v>2113</v>
      </c>
      <c r="C5" s="2339" t="s">
        <v>2114</v>
      </c>
      <c r="D5" s="2339" t="s">
        <v>2115</v>
      </c>
      <c r="E5" s="2339" t="s">
        <v>2116</v>
      </c>
      <c r="F5" s="2339" t="s">
        <v>2117</v>
      </c>
      <c r="G5" s="2339" t="s">
        <v>2118</v>
      </c>
      <c r="H5" s="2339" t="s">
        <v>2119</v>
      </c>
      <c r="I5" s="2339" t="s">
        <v>2120</v>
      </c>
      <c r="J5" s="2339" t="s">
        <v>2121</v>
      </c>
      <c r="K5" s="2339" t="s">
        <v>2122</v>
      </c>
      <c r="L5" s="16"/>
    </row>
    <row r="6" customFormat="false" ht="12.75" hidden="false" customHeight="true" outlineLevel="0" collapsed="false">
      <c r="A6" s="2338"/>
      <c r="B6" s="2340" t="s">
        <v>88</v>
      </c>
      <c r="C6" s="2340" t="s">
        <v>88</v>
      </c>
      <c r="D6" s="2340" t="s">
        <v>88</v>
      </c>
      <c r="E6" s="2340" t="s">
        <v>88</v>
      </c>
      <c r="F6" s="2340" t="s">
        <v>88</v>
      </c>
      <c r="G6" s="2340" t="s">
        <v>88</v>
      </c>
      <c r="H6" s="2340" t="s">
        <v>88</v>
      </c>
      <c r="I6" s="2340" t="s">
        <v>88</v>
      </c>
      <c r="J6" s="2340" t="s">
        <v>88</v>
      </c>
      <c r="K6" s="2340" t="s">
        <v>88</v>
      </c>
      <c r="L6" s="16"/>
    </row>
    <row r="7" customFormat="false" ht="13.5" hidden="false" customHeight="true" outlineLevel="0" collapsed="false">
      <c r="A7" s="2341" t="s">
        <v>2123</v>
      </c>
      <c r="B7" s="2342" t="n">
        <v>51614.1692362528</v>
      </c>
      <c r="C7" s="2342" t="n">
        <v>52449.2354573295</v>
      </c>
      <c r="D7" s="2342" t="n">
        <v>52397.6755875716</v>
      </c>
      <c r="E7" s="2342" t="n">
        <v>51850.698222369</v>
      </c>
      <c r="F7" s="2342" t="n">
        <v>54269.5093859291</v>
      </c>
      <c r="G7" s="2342" t="n">
        <v>53311.0097095945</v>
      </c>
      <c r="H7" s="2342" t="n">
        <v>56906.5225979724</v>
      </c>
      <c r="I7" s="2342" t="n">
        <v>52552.383185083</v>
      </c>
      <c r="J7" s="2342" t="n">
        <v>53028.1211191174</v>
      </c>
      <c r="K7" s="2342" t="n">
        <v>50420.7167354733</v>
      </c>
      <c r="L7" s="16"/>
    </row>
    <row r="8" customFormat="false" ht="12.75" hidden="false" customHeight="true" outlineLevel="0" collapsed="false">
      <c r="A8" s="2343" t="s">
        <v>1754</v>
      </c>
      <c r="B8" s="2344" t="n">
        <v>50732.4551043307</v>
      </c>
      <c r="C8" s="2344" t="n">
        <v>51446.087086802</v>
      </c>
      <c r="D8" s="2344" t="n">
        <v>51567.9188481287</v>
      </c>
      <c r="E8" s="2344" t="n">
        <v>51053.8900224611</v>
      </c>
      <c r="F8" s="2344" t="n">
        <v>53112.3404158769</v>
      </c>
      <c r="G8" s="2344" t="n">
        <v>52126.939171512</v>
      </c>
      <c r="H8" s="2344" t="n">
        <v>55909.9014874098</v>
      </c>
      <c r="I8" s="2344" t="n">
        <v>51610.2560806901</v>
      </c>
      <c r="J8" s="2344" t="n">
        <v>52103.9457000011</v>
      </c>
      <c r="K8" s="2344" t="n">
        <v>49492.0005125387</v>
      </c>
      <c r="L8" s="16"/>
    </row>
    <row r="9" customFormat="false" ht="12.75" hidden="false" customHeight="true" outlineLevel="0" collapsed="false">
      <c r="A9" s="2345" t="s">
        <v>1681</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10879.8644004211</v>
      </c>
      <c r="L9" s="16"/>
    </row>
    <row r="10" customFormat="false" ht="12.75" hidden="false" customHeight="true" outlineLevel="0" collapsed="false">
      <c r="A10" s="2346" t="s">
        <v>1755</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10972.9379181895</v>
      </c>
      <c r="L10" s="16"/>
    </row>
    <row r="11" customFormat="false" ht="12.75" hidden="false" customHeight="true" outlineLevel="0" collapsed="false">
      <c r="A11" s="2345" t="s">
        <v>1683</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18925.9464838149</v>
      </c>
      <c r="L11" s="16"/>
    </row>
    <row r="12" customFormat="false" ht="12.75" hidden="false" customHeight="true" outlineLevel="0" collapsed="false">
      <c r="A12" s="2345" t="s">
        <v>1684</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8304.3302075661</v>
      </c>
      <c r="L12" s="16"/>
    </row>
    <row r="13" customFormat="false" ht="12.75" hidden="false" customHeight="true" outlineLevel="0" collapsed="false">
      <c r="A13" s="2345" t="s">
        <v>1685</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08.921502547061</v>
      </c>
      <c r="L13" s="16"/>
    </row>
    <row r="14" customFormat="false" ht="12.75" hidden="false" customHeight="true" outlineLevel="0" collapsed="false">
      <c r="A14" s="2343" t="s">
        <v>123</v>
      </c>
      <c r="B14" s="2344" t="n">
        <v>881.714131922088</v>
      </c>
      <c r="C14" s="2344" t="n">
        <v>1003.1483705275</v>
      </c>
      <c r="D14" s="2344" t="n">
        <v>829.756739442854</v>
      </c>
      <c r="E14" s="2344" t="n">
        <v>796.808199907872</v>
      </c>
      <c r="F14" s="2344" t="n">
        <v>1157.16897005218</v>
      </c>
      <c r="G14" s="2344" t="n">
        <v>1184.07053808251</v>
      </c>
      <c r="H14" s="2344" t="n">
        <v>996.621110562674</v>
      </c>
      <c r="I14" s="2344" t="n">
        <v>942.127104392877</v>
      </c>
      <c r="J14" s="2344" t="n">
        <v>924.1754191163</v>
      </c>
      <c r="K14" s="2344" t="n">
        <v>928.716222934599</v>
      </c>
      <c r="L14" s="16"/>
    </row>
    <row r="15" customFormat="false" ht="12.75" hidden="false" customHeight="true" outlineLevel="0" collapsed="false">
      <c r="A15" s="2345" t="s">
        <v>124</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864.21476717</v>
      </c>
      <c r="L15" s="16"/>
    </row>
    <row r="16" customFormat="false" ht="13.5" hidden="false" customHeight="true" outlineLevel="0" collapsed="false">
      <c r="A16" s="2345" t="s">
        <v>1686</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64.5014557645986</v>
      </c>
      <c r="L16" s="16"/>
    </row>
    <row r="17" customFormat="false" ht="12.75" hidden="false" customHeight="true" outlineLevel="0" collapsed="false">
      <c r="A17" s="2347" t="s">
        <v>2124</v>
      </c>
      <c r="B17" s="2348" t="n">
        <v>4400.73034402567</v>
      </c>
      <c r="C17" s="2348" t="n">
        <v>4239.33702047491</v>
      </c>
      <c r="D17" s="2348" t="n">
        <v>4093.91327159344</v>
      </c>
      <c r="E17" s="2348" t="n">
        <v>4140.12245327498</v>
      </c>
      <c r="F17" s="2348" t="n">
        <v>4397.56037527284</v>
      </c>
      <c r="G17" s="2348" t="n">
        <v>4504.30458742622</v>
      </c>
      <c r="H17" s="2348" t="n">
        <v>4424.05461818388</v>
      </c>
      <c r="I17" s="2348" t="n">
        <v>4200.43592128347</v>
      </c>
      <c r="J17" s="2348" t="n">
        <v>4244.87312121106</v>
      </c>
      <c r="K17" s="2348" t="n">
        <v>4011.34146046616</v>
      </c>
      <c r="L17" s="16"/>
    </row>
    <row r="18" customFormat="false" ht="12.75" hidden="false" customHeight="true" outlineLevel="0" collapsed="false">
      <c r="A18" s="2343" t="s">
        <v>485</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1750.09294780383</v>
      </c>
      <c r="L18" s="16"/>
    </row>
    <row r="19" customFormat="false" ht="12.75" hidden="false" customHeight="true" outlineLevel="0" collapsed="false">
      <c r="A19" s="2343" t="s">
        <v>501</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53.6340852130326</v>
      </c>
      <c r="L19" s="16"/>
    </row>
    <row r="20" customFormat="false" ht="12.75" hidden="false" customHeight="true" outlineLevel="0" collapsed="false">
      <c r="A20" s="2343" t="s">
        <v>517</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2207.61442744929</v>
      </c>
      <c r="L20" s="16"/>
    </row>
    <row r="21" customFormat="false" ht="12.75" hidden="false" customHeight="true" outlineLevel="0" collapsed="false">
      <c r="A21" s="2343" t="s">
        <v>527</v>
      </c>
      <c r="B21" s="423" t="s">
        <v>135</v>
      </c>
      <c r="C21" s="423" t="s">
        <v>135</v>
      </c>
      <c r="D21" s="423" t="s">
        <v>135</v>
      </c>
      <c r="E21" s="423" t="s">
        <v>135</v>
      </c>
      <c r="F21" s="423" t="s">
        <v>135</v>
      </c>
      <c r="G21" s="423" t="s">
        <v>135</v>
      </c>
      <c r="H21" s="423" t="s">
        <v>135</v>
      </c>
      <c r="I21" s="423" t="s">
        <v>135</v>
      </c>
      <c r="J21" s="423" t="s">
        <v>135</v>
      </c>
      <c r="K21" s="423" t="s">
        <v>135</v>
      </c>
      <c r="L21" s="16"/>
    </row>
    <row r="22" customFormat="false" ht="13.5" hidden="false" customHeight="true" outlineLevel="0" collapsed="false">
      <c r="A22" s="2343" t="s">
        <v>2125</v>
      </c>
      <c r="B22" s="677"/>
      <c r="C22" s="677"/>
      <c r="D22" s="677"/>
      <c r="E22" s="677"/>
      <c r="F22" s="677"/>
      <c r="G22" s="677"/>
      <c r="H22" s="677"/>
      <c r="I22" s="677"/>
      <c r="J22" s="677"/>
      <c r="K22" s="677"/>
      <c r="L22" s="16"/>
    </row>
    <row r="23" customFormat="false" ht="13.5" hidden="false" customHeight="true" outlineLevel="0" collapsed="false">
      <c r="A23" s="2343" t="s">
        <v>2126</v>
      </c>
      <c r="B23" s="677"/>
      <c r="C23" s="677"/>
      <c r="D23" s="677"/>
      <c r="E23" s="677"/>
      <c r="F23" s="677"/>
      <c r="G23" s="677"/>
      <c r="H23" s="677"/>
      <c r="I23" s="677"/>
      <c r="J23" s="677"/>
      <c r="K23" s="677"/>
      <c r="L23" s="16"/>
    </row>
    <row r="24" customFormat="false" ht="13.5" hidden="false" customHeight="true" outlineLevel="0" collapsed="false">
      <c r="A24" s="2343" t="s">
        <v>1692</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50" t="s">
        <v>2127</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164.378137273826</v>
      </c>
      <c r="L25" s="16"/>
    </row>
    <row r="26" customFormat="false" ht="12.75" hidden="false" customHeight="true" outlineLevel="0" collapsed="false">
      <c r="A26" s="2347" t="s">
        <v>1701</v>
      </c>
      <c r="B26" s="677"/>
      <c r="C26" s="677"/>
      <c r="D26" s="677"/>
      <c r="E26" s="677"/>
      <c r="F26" s="677"/>
      <c r="G26" s="677"/>
      <c r="H26" s="677"/>
      <c r="I26" s="677"/>
      <c r="J26" s="677"/>
      <c r="K26" s="677"/>
      <c r="L26" s="16"/>
    </row>
    <row r="27" customFormat="false" ht="12.75" hidden="false" customHeight="true" outlineLevel="0" collapsed="false">
      <c r="A27" s="2343" t="s">
        <v>1702</v>
      </c>
      <c r="B27" s="677"/>
      <c r="C27" s="677"/>
      <c r="D27" s="677"/>
      <c r="E27" s="677"/>
      <c r="F27" s="677"/>
      <c r="G27" s="677"/>
      <c r="H27" s="677"/>
      <c r="I27" s="677"/>
      <c r="J27" s="677"/>
      <c r="K27" s="677"/>
      <c r="L27" s="16"/>
    </row>
    <row r="28" customFormat="false" ht="12.75" hidden="false" customHeight="true" outlineLevel="0" collapsed="false">
      <c r="A28" s="2343" t="s">
        <v>843</v>
      </c>
      <c r="B28" s="677"/>
      <c r="C28" s="677"/>
      <c r="D28" s="677"/>
      <c r="E28" s="677"/>
      <c r="F28" s="677"/>
      <c r="G28" s="677"/>
      <c r="H28" s="677"/>
      <c r="I28" s="677"/>
      <c r="J28" s="677"/>
      <c r="K28" s="677"/>
      <c r="L28" s="16"/>
    </row>
    <row r="29" customFormat="false" ht="12.75" hidden="false" customHeight="true" outlineLevel="0" collapsed="false">
      <c r="A29" s="2343" t="s">
        <v>853</v>
      </c>
      <c r="B29" s="677"/>
      <c r="C29" s="677"/>
      <c r="D29" s="677"/>
      <c r="E29" s="677"/>
      <c r="F29" s="677"/>
      <c r="G29" s="677"/>
      <c r="H29" s="677"/>
      <c r="I29" s="677"/>
      <c r="J29" s="677"/>
      <c r="K29" s="677"/>
      <c r="L29" s="16"/>
    </row>
    <row r="30" customFormat="false" ht="12.75" hidden="false" customHeight="true" outlineLevel="0" collapsed="false">
      <c r="A30" s="2343" t="s">
        <v>2128</v>
      </c>
      <c r="B30" s="677"/>
      <c r="C30" s="677"/>
      <c r="D30" s="677"/>
      <c r="E30" s="677"/>
      <c r="F30" s="677"/>
      <c r="G30" s="677"/>
      <c r="H30" s="677"/>
      <c r="I30" s="677"/>
      <c r="J30" s="677"/>
      <c r="K30" s="677"/>
      <c r="L30" s="16"/>
    </row>
    <row r="31" customFormat="false" ht="12.75" hidden="false" customHeight="true" outlineLevel="0" collapsed="false">
      <c r="A31" s="2343" t="s">
        <v>864</v>
      </c>
      <c r="B31" s="677"/>
      <c r="C31" s="677"/>
      <c r="D31" s="677"/>
      <c r="E31" s="677"/>
      <c r="F31" s="677"/>
      <c r="G31" s="677"/>
      <c r="H31" s="677"/>
      <c r="I31" s="677"/>
      <c r="J31" s="677"/>
      <c r="K31" s="677"/>
      <c r="L31" s="16"/>
    </row>
    <row r="32" customFormat="false" ht="12.75" hidden="false" customHeight="true" outlineLevel="0" collapsed="false">
      <c r="A32" s="2343" t="s">
        <v>1704</v>
      </c>
      <c r="B32" s="677"/>
      <c r="C32" s="677"/>
      <c r="D32" s="677"/>
      <c r="E32" s="677"/>
      <c r="F32" s="677"/>
      <c r="G32" s="677"/>
      <c r="H32" s="677"/>
      <c r="I32" s="677"/>
      <c r="J32" s="677"/>
      <c r="K32" s="677"/>
      <c r="L32" s="16"/>
    </row>
    <row r="33" customFormat="false" ht="13.5" hidden="false" customHeight="true" outlineLevel="0" collapsed="false">
      <c r="A33" s="2351" t="s">
        <v>1692</v>
      </c>
      <c r="B33" s="677"/>
      <c r="C33" s="677"/>
      <c r="D33" s="677"/>
      <c r="E33" s="677"/>
      <c r="F33" s="677"/>
      <c r="G33" s="677"/>
      <c r="H33" s="677"/>
      <c r="I33" s="677"/>
      <c r="J33" s="677"/>
      <c r="K33" s="677"/>
      <c r="L33" s="16"/>
    </row>
    <row r="34" customFormat="false" ht="14.25" hidden="false" customHeight="true" outlineLevel="0" collapsed="false">
      <c r="A34" s="2347" t="s">
        <v>2129</v>
      </c>
      <c r="B34" s="2352" t="n">
        <v>-32134.3220386995</v>
      </c>
      <c r="C34" s="2352" t="n">
        <v>-33406.9966016791</v>
      </c>
      <c r="D34" s="2352" t="n">
        <v>-30708.7046262368</v>
      </c>
      <c r="E34" s="2352" t="n">
        <v>-28454.1107591811</v>
      </c>
      <c r="F34" s="2352" t="n">
        <v>-25275.3058139819</v>
      </c>
      <c r="G34" s="2352" t="n">
        <v>-25523.2148863256</v>
      </c>
      <c r="H34" s="2352" t="n">
        <v>-29911.8254332365</v>
      </c>
      <c r="I34" s="2352" t="n">
        <v>-34392.4413143314</v>
      </c>
      <c r="J34" s="2352" t="n">
        <v>-36273.5711956777</v>
      </c>
      <c r="K34" s="2352" t="n">
        <v>-34425.4145638592</v>
      </c>
      <c r="L34" s="16"/>
    </row>
    <row r="35" customFormat="false" ht="12.75" hidden="false" customHeight="true" outlineLevel="0" collapsed="false">
      <c r="A35" s="1726" t="s">
        <v>1129</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37936.2451284509</v>
      </c>
      <c r="L35" s="16"/>
    </row>
    <row r="36" customFormat="false" ht="12.75" hidden="false" customHeight="true" outlineLevel="0" collapsed="false">
      <c r="A36" s="1726" t="s">
        <v>1132</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4080.13973400001</v>
      </c>
      <c r="L36" s="16"/>
    </row>
    <row r="37" customFormat="false" ht="12.75" hidden="false" customHeight="true" outlineLevel="0" collapsed="false">
      <c r="A37" s="1726" t="s">
        <v>1136</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854.465814075001</v>
      </c>
      <c r="L37" s="16"/>
    </row>
    <row r="38" customFormat="false" ht="12.75" hidden="false" customHeight="true" outlineLevel="0" collapsed="false">
      <c r="A38" s="1726" t="s">
        <v>1139</v>
      </c>
      <c r="B38" s="422" t="n">
        <v>39.6</v>
      </c>
      <c r="C38" s="422" t="n">
        <v>36.5933333333334</v>
      </c>
      <c r="D38" s="422" t="n">
        <v>39.6</v>
      </c>
      <c r="E38" s="422" t="n">
        <v>38.39</v>
      </c>
      <c r="F38" s="422" t="n">
        <v>41.9833333333334</v>
      </c>
      <c r="G38" s="422" t="n">
        <v>46.2</v>
      </c>
      <c r="H38" s="422" t="n">
        <v>40.81</v>
      </c>
      <c r="I38" s="422" t="n">
        <v>48.5833333333334</v>
      </c>
      <c r="J38" s="422" t="n">
        <v>40.1866666666667</v>
      </c>
      <c r="K38" s="422" t="n">
        <v>58.1900000000001</v>
      </c>
      <c r="L38" s="16"/>
    </row>
    <row r="39" customFormat="false" ht="12.75" hidden="false" customHeight="true" outlineLevel="0" collapsed="false">
      <c r="A39" s="1726" t="s">
        <v>1707</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226.966644666667</v>
      </c>
      <c r="L39" s="16"/>
    </row>
    <row r="40" customFormat="false" ht="12.75" hidden="false" customHeight="true" outlineLevel="0" collapsed="false">
      <c r="A40" s="1726" t="s">
        <v>1145</v>
      </c>
      <c r="B40" s="423" t="s">
        <v>1133</v>
      </c>
      <c r="C40" s="423" t="s">
        <v>1133</v>
      </c>
      <c r="D40" s="423" t="s">
        <v>1133</v>
      </c>
      <c r="E40" s="423" t="s">
        <v>1133</v>
      </c>
      <c r="F40" s="423" t="s">
        <v>1133</v>
      </c>
      <c r="G40" s="423" t="s">
        <v>1133</v>
      </c>
      <c r="H40" s="423" t="s">
        <v>1133</v>
      </c>
      <c r="I40" s="423" t="s">
        <v>1133</v>
      </c>
      <c r="J40" s="423" t="s">
        <v>1133</v>
      </c>
      <c r="K40" s="423" t="s">
        <v>1133</v>
      </c>
      <c r="L40" s="16"/>
    </row>
    <row r="41" customFormat="false" ht="13.5" hidden="false" customHeight="true" outlineLevel="0" collapsed="false">
      <c r="A41" s="2353" t="s">
        <v>1708</v>
      </c>
      <c r="B41" s="1179" t="s">
        <v>127</v>
      </c>
      <c r="C41" s="1179" t="s">
        <v>127</v>
      </c>
      <c r="D41" s="1179" t="s">
        <v>127</v>
      </c>
      <c r="E41" s="1179" t="s">
        <v>127</v>
      </c>
      <c r="F41" s="1179" t="s">
        <v>127</v>
      </c>
      <c r="G41" s="1179" t="s">
        <v>127</v>
      </c>
      <c r="H41" s="1179" t="s">
        <v>127</v>
      </c>
      <c r="I41" s="1179" t="s">
        <v>127</v>
      </c>
      <c r="J41" s="1179" t="s">
        <v>127</v>
      </c>
      <c r="K41" s="1179" t="s">
        <v>127</v>
      </c>
      <c r="L41" s="16"/>
    </row>
    <row r="42" customFormat="false" ht="12.75" hidden="false" customHeight="true" outlineLevel="0" collapsed="false">
      <c r="A42" s="2350" t="s">
        <v>1709</v>
      </c>
      <c r="B42" s="2348" t="n">
        <v>43.854513</v>
      </c>
      <c r="C42" s="2348" t="n">
        <v>52.202679</v>
      </c>
      <c r="D42" s="2348" t="n">
        <v>58.326976</v>
      </c>
      <c r="E42" s="2348" t="n">
        <v>48.015</v>
      </c>
      <c r="F42" s="2348" t="n">
        <v>49.08</v>
      </c>
      <c r="G42" s="2348" t="n">
        <v>42.741</v>
      </c>
      <c r="H42" s="2348" t="n">
        <v>49.118</v>
      </c>
      <c r="I42" s="2348" t="n">
        <v>50.603</v>
      </c>
      <c r="J42" s="2348" t="n">
        <v>49.164</v>
      </c>
      <c r="K42" s="2348" t="n">
        <v>48.2</v>
      </c>
      <c r="L42" s="16"/>
    </row>
    <row r="43" customFormat="false" ht="12.75" hidden="false" customHeight="true" outlineLevel="0" collapsed="false">
      <c r="A43" s="2343" t="s">
        <v>1528</v>
      </c>
      <c r="B43" s="423" t="s">
        <v>181</v>
      </c>
      <c r="C43" s="423" t="s">
        <v>181</v>
      </c>
      <c r="D43" s="423" t="s">
        <v>181</v>
      </c>
      <c r="E43" s="423" t="s">
        <v>181</v>
      </c>
      <c r="F43" s="423" t="s">
        <v>181</v>
      </c>
      <c r="G43" s="423" t="s">
        <v>181</v>
      </c>
      <c r="H43" s="423" t="s">
        <v>181</v>
      </c>
      <c r="I43" s="423" t="s">
        <v>181</v>
      </c>
      <c r="J43" s="423" t="s">
        <v>181</v>
      </c>
      <c r="K43" s="423" t="s">
        <v>181</v>
      </c>
      <c r="L43" s="16"/>
    </row>
    <row r="44" customFormat="false" ht="12.75" hidden="false" customHeight="true" outlineLevel="0" collapsed="false">
      <c r="A44" s="2343" t="s">
        <v>1711</v>
      </c>
      <c r="B44" s="677"/>
      <c r="C44" s="677"/>
      <c r="D44" s="677"/>
      <c r="E44" s="677"/>
      <c r="F44" s="677"/>
      <c r="G44" s="677"/>
      <c r="H44" s="677"/>
      <c r="I44" s="677"/>
      <c r="J44" s="677"/>
      <c r="K44" s="677"/>
      <c r="L44" s="16"/>
    </row>
    <row r="45" customFormat="false" ht="12.75" hidden="false" customHeight="true" outlineLevel="0" collapsed="false">
      <c r="A45" s="2343" t="s">
        <v>1712</v>
      </c>
      <c r="B45" s="422" t="n">
        <v>43.854513</v>
      </c>
      <c r="C45" s="422" t="n">
        <v>52.202679</v>
      </c>
      <c r="D45" s="422" t="n">
        <v>58.326976</v>
      </c>
      <c r="E45" s="422" t="n">
        <v>48.015</v>
      </c>
      <c r="F45" s="422" t="n">
        <v>49.08</v>
      </c>
      <c r="G45" s="422" t="n">
        <v>42.741</v>
      </c>
      <c r="H45" s="422" t="n">
        <v>49.118</v>
      </c>
      <c r="I45" s="422" t="n">
        <v>50.603</v>
      </c>
      <c r="J45" s="422" t="n">
        <v>49.164</v>
      </c>
      <c r="K45" s="422" t="n">
        <v>48.2</v>
      </c>
      <c r="L45" s="16"/>
    </row>
    <row r="46" customFormat="false" ht="13.5" hidden="false" customHeight="true" outlineLevel="0" collapsed="false">
      <c r="A46" s="2343" t="s">
        <v>793</v>
      </c>
      <c r="B46" s="2349" t="s">
        <v>127</v>
      </c>
      <c r="C46" s="2349" t="s">
        <v>127</v>
      </c>
      <c r="D46" s="2349" t="s">
        <v>127</v>
      </c>
      <c r="E46" s="2349" t="s">
        <v>127</v>
      </c>
      <c r="F46" s="2349" t="s">
        <v>127</v>
      </c>
      <c r="G46" s="2349" t="s">
        <v>127</v>
      </c>
      <c r="H46" s="2349" t="s">
        <v>127</v>
      </c>
      <c r="I46" s="2349" t="s">
        <v>127</v>
      </c>
      <c r="J46" s="2349" t="s">
        <v>127</v>
      </c>
      <c r="K46" s="2349" t="s">
        <v>127</v>
      </c>
      <c r="L46" s="16"/>
    </row>
    <row r="47" customFormat="false" ht="12.75" hidden="false" customHeight="true" outlineLevel="0" collapsed="false">
      <c r="A47" s="2354" t="s">
        <v>2130</v>
      </c>
      <c r="B47" s="2348" t="s">
        <v>111</v>
      </c>
      <c r="C47" s="2348" t="s">
        <v>111</v>
      </c>
      <c r="D47" s="2348" t="s">
        <v>111</v>
      </c>
      <c r="E47" s="2348" t="s">
        <v>111</v>
      </c>
      <c r="F47" s="2348" t="s">
        <v>111</v>
      </c>
      <c r="G47" s="2348" t="s">
        <v>111</v>
      </c>
      <c r="H47" s="2348" t="s">
        <v>111</v>
      </c>
      <c r="I47" s="2348" t="s">
        <v>111</v>
      </c>
      <c r="J47" s="2348" t="s">
        <v>111</v>
      </c>
      <c r="K47" s="2348" t="s">
        <v>111</v>
      </c>
      <c r="L47" s="16"/>
    </row>
    <row r="48" customFormat="false" ht="13.5" hidden="false" customHeight="true" outlineLevel="0" collapsed="false">
      <c r="A48" s="2355"/>
      <c r="B48" s="2349"/>
      <c r="C48" s="2349"/>
      <c r="D48" s="2349"/>
      <c r="E48" s="2349"/>
      <c r="F48" s="2349"/>
      <c r="G48" s="2349"/>
      <c r="H48" s="2349"/>
      <c r="I48" s="2349"/>
      <c r="J48" s="2349"/>
      <c r="K48" s="2349"/>
      <c r="L48" s="16"/>
    </row>
    <row r="49" customFormat="false" ht="14.25" hidden="false" customHeight="true" outlineLevel="0" collapsed="false">
      <c r="A49" s="2354" t="s">
        <v>2131</v>
      </c>
      <c r="B49" s="2356" t="n">
        <v>24166.6998257608</v>
      </c>
      <c r="C49" s="2356" t="n">
        <v>23564.9013250938</v>
      </c>
      <c r="D49" s="2356" t="n">
        <v>26059.926849381</v>
      </c>
      <c r="E49" s="2356" t="n">
        <v>27792.6041812147</v>
      </c>
      <c r="F49" s="2356" t="n">
        <v>33637.9594653422</v>
      </c>
      <c r="G49" s="2356" t="n">
        <v>32519.7032778508</v>
      </c>
      <c r="H49" s="2356" t="n">
        <v>31642.3540496271</v>
      </c>
      <c r="I49" s="2356" t="n">
        <v>22590.1774834423</v>
      </c>
      <c r="J49" s="2356" t="n">
        <v>21222.1119755721</v>
      </c>
      <c r="K49" s="2356" t="n">
        <v>20219.2217693541</v>
      </c>
      <c r="L49" s="16"/>
    </row>
    <row r="50" customFormat="false" ht="14.25" hidden="false" customHeight="true" outlineLevel="0" collapsed="false">
      <c r="A50" s="2354" t="s">
        <v>2132</v>
      </c>
      <c r="B50" s="2356" t="n">
        <v>56301.0218644603</v>
      </c>
      <c r="C50" s="2356" t="n">
        <v>56971.8979267728</v>
      </c>
      <c r="D50" s="2356" t="n">
        <v>56768.6314756179</v>
      </c>
      <c r="E50" s="2356" t="n">
        <v>56246.7149403958</v>
      </c>
      <c r="F50" s="2356" t="n">
        <v>58913.2652793242</v>
      </c>
      <c r="G50" s="2356" t="n">
        <v>58042.9181641764</v>
      </c>
      <c r="H50" s="2356" t="n">
        <v>61554.1794828636</v>
      </c>
      <c r="I50" s="2356" t="n">
        <v>56982.6187977737</v>
      </c>
      <c r="J50" s="2356" t="n">
        <v>57495.6831712498</v>
      </c>
      <c r="K50" s="2356" t="n">
        <v>54644.6363332133</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58" t="s">
        <v>1927</v>
      </c>
      <c r="B52" s="677"/>
      <c r="C52" s="677"/>
      <c r="D52" s="677"/>
      <c r="E52" s="677"/>
      <c r="F52" s="677"/>
      <c r="G52" s="677"/>
      <c r="H52" s="677"/>
      <c r="I52" s="677"/>
      <c r="J52" s="677"/>
      <c r="K52" s="677"/>
      <c r="L52" s="16"/>
    </row>
    <row r="53" customFormat="false" ht="12.75" hidden="false" customHeight="true" outlineLevel="0" collapsed="false">
      <c r="A53" s="2341" t="s">
        <v>139</v>
      </c>
      <c r="B53" s="2348" t="n">
        <v>3563.02617034049</v>
      </c>
      <c r="C53" s="2348" t="n">
        <v>3727.88210496877</v>
      </c>
      <c r="D53" s="2348" t="n">
        <v>3908.85407970912</v>
      </c>
      <c r="E53" s="2348" t="n">
        <v>4252.33577970355</v>
      </c>
      <c r="F53" s="2348" t="n">
        <v>4910.50462703944</v>
      </c>
      <c r="G53" s="2348" t="n">
        <v>4937.52799696128</v>
      </c>
      <c r="H53" s="2348" t="n">
        <v>5183.66212087236</v>
      </c>
      <c r="I53" s="2348" t="n">
        <v>5908.66431437479</v>
      </c>
      <c r="J53" s="2348" t="n">
        <v>6690.29830522813</v>
      </c>
      <c r="K53" s="2348" t="n">
        <v>6788.18522394065</v>
      </c>
      <c r="L53" s="16"/>
    </row>
    <row r="54" customFormat="false" ht="12.75" hidden="false" customHeight="true" outlineLevel="0" collapsed="false">
      <c r="A54" s="2345" t="s">
        <v>140</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1879.2886976878</v>
      </c>
      <c r="L54" s="16"/>
    </row>
    <row r="55" customFormat="false" ht="12.75" hidden="false" customHeight="true" outlineLevel="0" collapsed="false">
      <c r="A55" s="2345" t="s">
        <v>141</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4908.89652625285</v>
      </c>
      <c r="L55" s="16"/>
    </row>
    <row r="56" customFormat="false" ht="12.75" hidden="false" customHeight="true" outlineLevel="0" collapsed="false">
      <c r="A56" s="2341" t="s">
        <v>142</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59" t="s">
        <v>143</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17151.6767804126</v>
      </c>
      <c r="L57" s="16"/>
    </row>
    <row r="58" customFormat="false" ht="12" hidden="false" customHeight="true" outlineLevel="0" collapsed="false">
      <c r="A58" s="722"/>
      <c r="B58" s="722"/>
      <c r="C58" s="722"/>
    </row>
    <row r="59" customFormat="false" ht="12" hidden="false" customHeight="true" outlineLevel="0" collapsed="false">
      <c r="A59" s="109" t="s">
        <v>213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4" t="s">
        <v>2110</v>
      </c>
      <c r="B1" s="383"/>
      <c r="I1" s="112" t="s">
        <v>76</v>
      </c>
    </row>
    <row r="2" customFormat="false" ht="15.75" hidden="false" customHeight="true" outlineLevel="0" collapsed="false">
      <c r="A2" s="654" t="s">
        <v>2111</v>
      </c>
      <c r="B2" s="383"/>
      <c r="I2" s="112" t="s">
        <v>78</v>
      </c>
    </row>
    <row r="3" customFormat="false" ht="15.75" hidden="false" customHeight="true" outlineLevel="0" collapsed="false">
      <c r="A3" s="654" t="s">
        <v>2134</v>
      </c>
      <c r="B3" s="383"/>
      <c r="I3" s="112" t="s">
        <v>79</v>
      </c>
    </row>
    <row r="4" customFormat="false" ht="12.75" hidden="false" customHeight="true" outlineLevel="0" collapsed="false">
      <c r="A4" s="139"/>
      <c r="B4" s="139"/>
      <c r="C4" s="139"/>
    </row>
    <row r="5" customFormat="false" ht="53.25" hidden="false" customHeight="true" outlineLevel="0" collapsed="false">
      <c r="A5" s="2338" t="s">
        <v>80</v>
      </c>
      <c r="B5" s="2339" t="s">
        <v>2135</v>
      </c>
      <c r="C5" s="2339" t="s">
        <v>2136</v>
      </c>
      <c r="D5" s="2339" t="s">
        <v>2137</v>
      </c>
      <c r="E5" s="2339" t="s">
        <v>2138</v>
      </c>
      <c r="F5" s="2339" t="s">
        <v>2139</v>
      </c>
      <c r="G5" s="2339" t="s">
        <v>2140</v>
      </c>
      <c r="H5" s="2339" t="s">
        <v>2141</v>
      </c>
      <c r="I5" s="2360" t="s">
        <v>2142</v>
      </c>
      <c r="J5" s="16"/>
    </row>
    <row r="6" customFormat="false" ht="12.75" hidden="false" customHeight="true" outlineLevel="0" collapsed="false">
      <c r="A6" s="2338"/>
      <c r="B6" s="2340" t="s">
        <v>88</v>
      </c>
      <c r="C6" s="2340" t="s">
        <v>88</v>
      </c>
      <c r="D6" s="2340" t="s">
        <v>88</v>
      </c>
      <c r="E6" s="2340" t="s">
        <v>88</v>
      </c>
      <c r="F6" s="2340" t="s">
        <v>88</v>
      </c>
      <c r="G6" s="2340" t="s">
        <v>88</v>
      </c>
      <c r="H6" s="2340" t="s">
        <v>88</v>
      </c>
      <c r="I6" s="2361" t="s">
        <v>1557</v>
      </c>
      <c r="J6" s="16"/>
    </row>
    <row r="7" customFormat="false" ht="13.5" hidden="false" customHeight="true" outlineLevel="0" collapsed="false">
      <c r="A7" s="2341" t="s">
        <v>2123</v>
      </c>
      <c r="B7" s="2342" t="n">
        <v>49012.9831867486</v>
      </c>
      <c r="C7" s="2342" t="n">
        <v>49495.833689614</v>
      </c>
      <c r="D7" s="2342" t="n">
        <v>50743.5662981323</v>
      </c>
      <c r="E7" s="2342" t="n">
        <v>51610.8192920529</v>
      </c>
      <c r="F7" s="2342" t="n">
        <v>50482.2155076421</v>
      </c>
      <c r="G7" s="2342" t="n">
        <v>47623.2404367566</v>
      </c>
      <c r="H7" s="2342" t="n">
        <v>46865.6638975083</v>
      </c>
      <c r="I7" s="2362" t="n">
        <v>-9.20000342737134</v>
      </c>
      <c r="J7" s="16"/>
    </row>
    <row r="8" customFormat="false" ht="12.75" hidden="false" customHeight="true" outlineLevel="0" collapsed="false">
      <c r="A8" s="2343" t="s">
        <v>1754</v>
      </c>
      <c r="B8" s="2344" t="n">
        <v>48023.532350977</v>
      </c>
      <c r="C8" s="2344" t="n">
        <v>48626.385689767</v>
      </c>
      <c r="D8" s="2344" t="n">
        <v>49872.9174818979</v>
      </c>
      <c r="E8" s="2344" t="n">
        <v>50850.6371364052</v>
      </c>
      <c r="F8" s="2344" t="n">
        <v>49565.2207450773</v>
      </c>
      <c r="G8" s="2344" t="n">
        <v>46954.7622787722</v>
      </c>
      <c r="H8" s="2344" t="n">
        <v>46120.3349631663</v>
      </c>
      <c r="I8" s="2363" t="n">
        <v>-9.09106435255228</v>
      </c>
      <c r="J8" s="16"/>
    </row>
    <row r="9" customFormat="false" ht="12.75" hidden="false" customHeight="true" outlineLevel="0" collapsed="false">
      <c r="A9" s="2345" t="s">
        <v>1681</v>
      </c>
      <c r="B9" s="422" t="n">
        <v>9433.3207567734</v>
      </c>
      <c r="C9" s="422" t="n">
        <v>10770.1725505806</v>
      </c>
      <c r="D9" s="422" t="n">
        <v>11967.482777124</v>
      </c>
      <c r="E9" s="422" t="n">
        <v>13035.0433873874</v>
      </c>
      <c r="F9" s="422" t="n">
        <v>12255.078036164</v>
      </c>
      <c r="G9" s="422" t="n">
        <v>11101.7092757734</v>
      </c>
      <c r="H9" s="422" t="n">
        <v>10866.8380922851</v>
      </c>
      <c r="I9" s="422" t="n">
        <v>8.13005760228739</v>
      </c>
      <c r="J9" s="16"/>
    </row>
    <row r="10" customFormat="false" ht="12.75" hidden="false" customHeight="true" outlineLevel="0" collapsed="false">
      <c r="A10" s="2346" t="s">
        <v>1755</v>
      </c>
      <c r="B10" s="422" t="n">
        <v>11304.7448940183</v>
      </c>
      <c r="C10" s="422" t="n">
        <v>11335.0690156793</v>
      </c>
      <c r="D10" s="422" t="n">
        <v>11377.8327711971</v>
      </c>
      <c r="E10" s="422" t="n">
        <v>11384.9176495354</v>
      </c>
      <c r="F10" s="422" t="n">
        <v>11414.3483419376</v>
      </c>
      <c r="G10" s="422" t="n">
        <v>10489.4091552626</v>
      </c>
      <c r="H10" s="422" t="n">
        <v>10741.9405472223</v>
      </c>
      <c r="I10" s="422" t="n">
        <v>-1.83660307828777</v>
      </c>
      <c r="J10" s="16"/>
    </row>
    <row r="11" customFormat="false" ht="12.75" hidden="false" customHeight="true" outlineLevel="0" collapsed="false">
      <c r="A11" s="2345" t="s">
        <v>1683</v>
      </c>
      <c r="B11" s="422" t="n">
        <v>18733.2479285381</v>
      </c>
      <c r="C11" s="422" t="n">
        <v>18885.3490993595</v>
      </c>
      <c r="D11" s="422" t="n">
        <v>19342.524844434</v>
      </c>
      <c r="E11" s="422" t="n">
        <v>19588.4125948004</v>
      </c>
      <c r="F11" s="422" t="n">
        <v>19818.1456949378</v>
      </c>
      <c r="G11" s="422" t="n">
        <v>20043.0384412971</v>
      </c>
      <c r="H11" s="422" t="n">
        <v>19969.267401598</v>
      </c>
      <c r="I11" s="422" t="n">
        <v>9.8802443169107</v>
      </c>
      <c r="J11" s="16"/>
    </row>
    <row r="12" customFormat="false" ht="12.75" hidden="false" customHeight="true" outlineLevel="0" collapsed="false">
      <c r="A12" s="2345" t="s">
        <v>1684</v>
      </c>
      <c r="B12" s="422" t="n">
        <v>8152.81105476572</v>
      </c>
      <c r="C12" s="422" t="n">
        <v>7360.0703733661</v>
      </c>
      <c r="D12" s="422" t="n">
        <v>6866.24522828116</v>
      </c>
      <c r="E12" s="422" t="n">
        <v>6542.78510796646</v>
      </c>
      <c r="F12" s="422" t="n">
        <v>5799.29095620963</v>
      </c>
      <c r="G12" s="422" t="n">
        <v>5097.74133802267</v>
      </c>
      <c r="H12" s="422" t="n">
        <v>4301.10402980778</v>
      </c>
      <c r="I12" s="422" t="n">
        <v>-59.8814254016799</v>
      </c>
      <c r="J12" s="16"/>
    </row>
    <row r="13" customFormat="false" ht="12.75" hidden="false" customHeight="true" outlineLevel="0" collapsed="false">
      <c r="A13" s="2345" t="s">
        <v>1685</v>
      </c>
      <c r="B13" s="422" t="n">
        <v>399.407716881453</v>
      </c>
      <c r="C13" s="422" t="n">
        <v>275.724650781418</v>
      </c>
      <c r="D13" s="422" t="n">
        <v>318.831860861674</v>
      </c>
      <c r="E13" s="422" t="n">
        <v>299.478396715502</v>
      </c>
      <c r="F13" s="422" t="n">
        <v>278.357715828181</v>
      </c>
      <c r="G13" s="422" t="n">
        <v>222.864068416341</v>
      </c>
      <c r="H13" s="422" t="n">
        <v>241.18489225306</v>
      </c>
      <c r="I13" s="422" t="n">
        <v>-71.4610463966712</v>
      </c>
      <c r="J13" s="16"/>
    </row>
    <row r="14" customFormat="false" ht="12.75" hidden="false" customHeight="true" outlineLevel="0" collapsed="false">
      <c r="A14" s="2343" t="s">
        <v>123</v>
      </c>
      <c r="B14" s="2344" t="n">
        <v>989.450835771598</v>
      </c>
      <c r="C14" s="2344" t="n">
        <v>869.447999846999</v>
      </c>
      <c r="D14" s="2344" t="n">
        <v>870.648816234399</v>
      </c>
      <c r="E14" s="2344" t="n">
        <v>760.182155647745</v>
      </c>
      <c r="F14" s="2344" t="n">
        <v>916.994762564798</v>
      </c>
      <c r="G14" s="2344" t="n">
        <v>668.478157984365</v>
      </c>
      <c r="H14" s="2344" t="n">
        <v>745.328934341967</v>
      </c>
      <c r="I14" s="2363" t="n">
        <v>-15.4681877767808</v>
      </c>
      <c r="J14" s="16"/>
    </row>
    <row r="15" customFormat="false" ht="12.75" hidden="false" customHeight="true" outlineLevel="0" collapsed="false">
      <c r="A15" s="2345" t="s">
        <v>124</v>
      </c>
      <c r="B15" s="422" t="n">
        <v>860.642660637</v>
      </c>
      <c r="C15" s="422" t="n">
        <v>775.9740232024</v>
      </c>
      <c r="D15" s="422" t="n">
        <v>768.6566947548</v>
      </c>
      <c r="E15" s="422" t="n">
        <v>671.116601360258</v>
      </c>
      <c r="F15" s="422" t="n">
        <v>837.691068011797</v>
      </c>
      <c r="G15" s="422" t="n">
        <v>576.633398614365</v>
      </c>
      <c r="H15" s="422" t="n">
        <v>578.880394601767</v>
      </c>
      <c r="I15" s="422" t="n">
        <v>-26.6340779221941</v>
      </c>
      <c r="J15" s="16"/>
    </row>
    <row r="16" customFormat="false" ht="13.5" hidden="false" customHeight="true" outlineLevel="0" collapsed="false">
      <c r="A16" s="2345" t="s">
        <v>1686</v>
      </c>
      <c r="B16" s="771" t="n">
        <v>128.808175134598</v>
      </c>
      <c r="C16" s="771" t="n">
        <v>93.473976644599</v>
      </c>
      <c r="D16" s="771" t="n">
        <v>101.992121479599</v>
      </c>
      <c r="E16" s="771" t="n">
        <v>89.0655542874866</v>
      </c>
      <c r="F16" s="771" t="n">
        <v>79.3036945530013</v>
      </c>
      <c r="G16" s="771" t="n">
        <v>91.8447593699999</v>
      </c>
      <c r="H16" s="771" t="n">
        <v>166.4485397402</v>
      </c>
      <c r="I16" s="771" t="n">
        <v>79.5902056816996</v>
      </c>
      <c r="J16" s="16"/>
    </row>
    <row r="17" customFormat="false" ht="12.75" hidden="false" customHeight="true" outlineLevel="0" collapsed="false">
      <c r="A17" s="2347" t="s">
        <v>2124</v>
      </c>
      <c r="B17" s="2348" t="n">
        <v>4202.69763671639</v>
      </c>
      <c r="C17" s="2348" t="n">
        <v>4467.0276022899</v>
      </c>
      <c r="D17" s="2348" t="n">
        <v>4344.12943665133</v>
      </c>
      <c r="E17" s="2348" t="n">
        <v>4453.34148717148</v>
      </c>
      <c r="F17" s="2348" t="n">
        <v>4452.26855368792</v>
      </c>
      <c r="G17" s="2348" t="n">
        <v>4673.49461827531</v>
      </c>
      <c r="H17" s="2348" t="n">
        <v>4411.9166108254</v>
      </c>
      <c r="I17" s="2364" t="n">
        <v>0.254191143861301</v>
      </c>
      <c r="J17" s="16"/>
    </row>
    <row r="18" customFormat="false" ht="12.75" hidden="false" customHeight="true" outlineLevel="0" collapsed="false">
      <c r="A18" s="2343" t="s">
        <v>485</v>
      </c>
      <c r="B18" s="422" t="n">
        <v>1987.03150036422</v>
      </c>
      <c r="C18" s="422" t="n">
        <v>2031.33432754487</v>
      </c>
      <c r="D18" s="422" t="n">
        <v>2000.02992859491</v>
      </c>
      <c r="E18" s="422" t="n">
        <v>1939.42428162492</v>
      </c>
      <c r="F18" s="422" t="n">
        <v>1998.16646113551</v>
      </c>
      <c r="G18" s="422" t="n">
        <v>2119.65985953522</v>
      </c>
      <c r="H18" s="422" t="n">
        <v>2275.27620015679</v>
      </c>
      <c r="I18" s="422" t="n">
        <v>18.547789969746</v>
      </c>
      <c r="J18" s="16"/>
    </row>
    <row r="19" customFormat="false" ht="12.75" hidden="false" customHeight="true" outlineLevel="0" collapsed="false">
      <c r="A19" s="2343" t="s">
        <v>501</v>
      </c>
      <c r="B19" s="422" t="n">
        <v>47.7443609022556</v>
      </c>
      <c r="C19" s="422" t="n">
        <v>46.7418546365915</v>
      </c>
      <c r="D19" s="422" t="n">
        <v>50</v>
      </c>
      <c r="E19" s="422" t="n">
        <v>47.7443609022556</v>
      </c>
      <c r="F19" s="422" t="n">
        <v>53.3834586466165</v>
      </c>
      <c r="G19" s="422" t="n">
        <v>52.6315789473684</v>
      </c>
      <c r="H19" s="422" t="n">
        <v>48.2619047619047</v>
      </c>
      <c r="I19" s="422" t="n">
        <v>-29.848816029144</v>
      </c>
      <c r="J19" s="16"/>
    </row>
    <row r="20" customFormat="false" ht="12.75" hidden="false" customHeight="true" outlineLevel="0" collapsed="false">
      <c r="A20" s="2343" t="s">
        <v>517</v>
      </c>
      <c r="B20" s="422" t="n">
        <v>2167.92177544992</v>
      </c>
      <c r="C20" s="422" t="n">
        <v>2388.95142010844</v>
      </c>
      <c r="D20" s="422" t="n">
        <v>2294.09950805642</v>
      </c>
      <c r="E20" s="422" t="n">
        <v>2466.17284464431</v>
      </c>
      <c r="F20" s="422" t="n">
        <v>2400.71863390579</v>
      </c>
      <c r="G20" s="422" t="n">
        <v>2501.20317979273</v>
      </c>
      <c r="H20" s="422" t="n">
        <v>2088.37850590671</v>
      </c>
      <c r="I20" s="422" t="n">
        <v>-13.4402215015424</v>
      </c>
      <c r="J20" s="16"/>
    </row>
    <row r="21" customFormat="false" ht="12.75" hidden="false" customHeight="true" outlineLevel="0" collapsed="false">
      <c r="A21" s="2343" t="s">
        <v>527</v>
      </c>
      <c r="B21" s="423" t="s">
        <v>135</v>
      </c>
      <c r="C21" s="423" t="s">
        <v>135</v>
      </c>
      <c r="D21" s="423" t="s">
        <v>135</v>
      </c>
      <c r="E21" s="423" t="s">
        <v>135</v>
      </c>
      <c r="F21" s="423" t="s">
        <v>135</v>
      </c>
      <c r="G21" s="423" t="s">
        <v>135</v>
      </c>
      <c r="H21" s="423" t="s">
        <v>135</v>
      </c>
      <c r="I21" s="422" t="n">
        <v>0</v>
      </c>
      <c r="J21" s="16"/>
    </row>
    <row r="22" customFormat="false" ht="13.5" hidden="false" customHeight="true" outlineLevel="0" collapsed="false">
      <c r="A22" s="2343" t="s">
        <v>2125</v>
      </c>
      <c r="B22" s="677"/>
      <c r="C22" s="677"/>
      <c r="D22" s="677"/>
      <c r="E22" s="677"/>
      <c r="F22" s="677"/>
      <c r="G22" s="677"/>
      <c r="H22" s="677"/>
      <c r="I22" s="677"/>
      <c r="J22" s="16"/>
    </row>
    <row r="23" customFormat="false" ht="13.5" hidden="false" customHeight="true" outlineLevel="0" collapsed="false">
      <c r="A23" s="2343" t="s">
        <v>2126</v>
      </c>
      <c r="B23" s="677"/>
      <c r="C23" s="677"/>
      <c r="D23" s="677"/>
      <c r="E23" s="677"/>
      <c r="F23" s="677"/>
      <c r="G23" s="677"/>
      <c r="H23" s="677"/>
      <c r="I23" s="677"/>
      <c r="J23" s="16"/>
    </row>
    <row r="24" customFormat="false" ht="13.5" hidden="false" customHeight="true" outlineLevel="0" collapsed="false">
      <c r="A24" s="2343" t="s">
        <v>1692</v>
      </c>
      <c r="B24" s="2349" t="s">
        <v>127</v>
      </c>
      <c r="C24" s="2349" t="s">
        <v>127</v>
      </c>
      <c r="D24" s="2349" t="s">
        <v>127</v>
      </c>
      <c r="E24" s="2349" t="s">
        <v>127</v>
      </c>
      <c r="F24" s="2349" t="s">
        <v>127</v>
      </c>
      <c r="G24" s="2349" t="s">
        <v>127</v>
      </c>
      <c r="H24" s="2349" t="s">
        <v>127</v>
      </c>
      <c r="I24" s="771" t="n">
        <v>0</v>
      </c>
      <c r="J24" s="16"/>
    </row>
    <row r="25" customFormat="false" ht="13.5" hidden="false" customHeight="true" outlineLevel="0" collapsed="false">
      <c r="A25" s="2350" t="s">
        <v>2127</v>
      </c>
      <c r="B25" s="771" t="n">
        <v>155.39657256887</v>
      </c>
      <c r="C25" s="771" t="n">
        <v>150.125946337747</v>
      </c>
      <c r="D25" s="771" t="n">
        <v>148.452609014557</v>
      </c>
      <c r="E25" s="771" t="n">
        <v>156.046850963149</v>
      </c>
      <c r="F25" s="771" t="n">
        <v>165.32633514899</v>
      </c>
      <c r="G25" s="771" t="n">
        <v>166.787749540582</v>
      </c>
      <c r="H25" s="771" t="n">
        <v>166.787749540582</v>
      </c>
      <c r="I25" s="771" t="n">
        <v>-31.1556181299179</v>
      </c>
      <c r="J25" s="16"/>
    </row>
    <row r="26" customFormat="false" ht="12.75" hidden="false" customHeight="true" outlineLevel="0" collapsed="false">
      <c r="A26" s="2347" t="s">
        <v>1701</v>
      </c>
      <c r="B26" s="677"/>
      <c r="C26" s="677"/>
      <c r="D26" s="677"/>
      <c r="E26" s="677"/>
      <c r="F26" s="677"/>
      <c r="G26" s="677"/>
      <c r="H26" s="677"/>
      <c r="I26" s="677"/>
      <c r="J26" s="16"/>
    </row>
    <row r="27" customFormat="false" ht="12.75" hidden="false" customHeight="true" outlineLevel="0" collapsed="false">
      <c r="A27" s="2343" t="s">
        <v>1702</v>
      </c>
      <c r="B27" s="677"/>
      <c r="C27" s="677"/>
      <c r="D27" s="677"/>
      <c r="E27" s="677"/>
      <c r="F27" s="677"/>
      <c r="G27" s="677"/>
      <c r="H27" s="677"/>
      <c r="I27" s="677"/>
      <c r="J27" s="16"/>
    </row>
    <row r="28" customFormat="false" ht="12.75" hidden="false" customHeight="true" outlineLevel="0" collapsed="false">
      <c r="A28" s="2343" t="s">
        <v>843</v>
      </c>
      <c r="B28" s="677"/>
      <c r="C28" s="677"/>
      <c r="D28" s="677"/>
      <c r="E28" s="677"/>
      <c r="F28" s="677"/>
      <c r="G28" s="677"/>
      <c r="H28" s="677"/>
      <c r="I28" s="677"/>
      <c r="J28" s="16"/>
    </row>
    <row r="29" customFormat="false" ht="12.75" hidden="false" customHeight="true" outlineLevel="0" collapsed="false">
      <c r="A29" s="2343" t="s">
        <v>853</v>
      </c>
      <c r="B29" s="677"/>
      <c r="C29" s="677"/>
      <c r="D29" s="677"/>
      <c r="E29" s="677"/>
      <c r="F29" s="677"/>
      <c r="G29" s="677"/>
      <c r="H29" s="677"/>
      <c r="I29" s="677"/>
      <c r="J29" s="16"/>
    </row>
    <row r="30" customFormat="false" ht="12.75" hidden="false" customHeight="true" outlineLevel="0" collapsed="false">
      <c r="A30" s="2343" t="s">
        <v>2128</v>
      </c>
      <c r="B30" s="677"/>
      <c r="C30" s="677"/>
      <c r="D30" s="677"/>
      <c r="E30" s="677"/>
      <c r="F30" s="677"/>
      <c r="G30" s="677"/>
      <c r="H30" s="677"/>
      <c r="I30" s="677"/>
      <c r="J30" s="16"/>
    </row>
    <row r="31" customFormat="false" ht="12.75" hidden="false" customHeight="true" outlineLevel="0" collapsed="false">
      <c r="A31" s="2343" t="s">
        <v>864</v>
      </c>
      <c r="B31" s="677"/>
      <c r="C31" s="677"/>
      <c r="D31" s="677"/>
      <c r="E31" s="677"/>
      <c r="F31" s="677"/>
      <c r="G31" s="677"/>
      <c r="H31" s="677"/>
      <c r="I31" s="677"/>
      <c r="J31" s="16"/>
    </row>
    <row r="32" customFormat="false" ht="12.75" hidden="false" customHeight="true" outlineLevel="0" collapsed="false">
      <c r="A32" s="2343" t="s">
        <v>1704</v>
      </c>
      <c r="B32" s="677"/>
      <c r="C32" s="677"/>
      <c r="D32" s="677"/>
      <c r="E32" s="677"/>
      <c r="F32" s="677"/>
      <c r="G32" s="677"/>
      <c r="H32" s="677"/>
      <c r="I32" s="677"/>
      <c r="J32" s="16"/>
    </row>
    <row r="33" customFormat="false" ht="13.5" hidden="false" customHeight="true" outlineLevel="0" collapsed="false">
      <c r="A33" s="2351" t="s">
        <v>1692</v>
      </c>
      <c r="B33" s="677"/>
      <c r="C33" s="677"/>
      <c r="D33" s="677"/>
      <c r="E33" s="677"/>
      <c r="F33" s="677"/>
      <c r="G33" s="677"/>
      <c r="H33" s="677"/>
      <c r="I33" s="677"/>
      <c r="J33" s="16"/>
    </row>
    <row r="34" customFormat="false" ht="14.25" hidden="false" customHeight="true" outlineLevel="0" collapsed="false">
      <c r="A34" s="2347" t="s">
        <v>2129</v>
      </c>
      <c r="B34" s="2352" t="n">
        <v>-35680.0356084131</v>
      </c>
      <c r="C34" s="2352" t="n">
        <v>-32244.2358423384</v>
      </c>
      <c r="D34" s="2352" t="n">
        <v>-34517.3401199629</v>
      </c>
      <c r="E34" s="2352" t="n">
        <v>-33636.6240144553</v>
      </c>
      <c r="F34" s="2352" t="n">
        <v>-32129.3555008582</v>
      </c>
      <c r="G34" s="2352" t="n">
        <v>-29247.073970486</v>
      </c>
      <c r="H34" s="2352" t="n">
        <v>-25713.4539653812</v>
      </c>
      <c r="I34" s="2365" t="n">
        <v>-19.9813397823848</v>
      </c>
      <c r="J34" s="16"/>
    </row>
    <row r="35" customFormat="false" ht="12.75" hidden="false" customHeight="true" outlineLevel="0" collapsed="false">
      <c r="A35" s="1726" t="s">
        <v>1129</v>
      </c>
      <c r="B35" s="422" t="n">
        <v>-38034.0662940343</v>
      </c>
      <c r="C35" s="422" t="n">
        <v>-35862.9120189828</v>
      </c>
      <c r="D35" s="422" t="n">
        <v>-37656.0562353427</v>
      </c>
      <c r="E35" s="422" t="n">
        <v>-36095.2702345801</v>
      </c>
      <c r="F35" s="422" t="n">
        <v>-34087.531027085</v>
      </c>
      <c r="G35" s="422" t="n">
        <v>-31356.5186276683</v>
      </c>
      <c r="H35" s="422" t="n">
        <v>-27793.1201353902</v>
      </c>
      <c r="I35" s="422" t="n">
        <v>-21.6461575548128</v>
      </c>
      <c r="J35" s="16"/>
    </row>
    <row r="36" customFormat="false" ht="12.75" hidden="false" customHeight="true" outlineLevel="0" collapsed="false">
      <c r="A36" s="1726" t="s">
        <v>1132</v>
      </c>
      <c r="B36" s="422" t="n">
        <v>3065.78134133334</v>
      </c>
      <c r="C36" s="422" t="n">
        <v>4148.655808</v>
      </c>
      <c r="D36" s="422" t="n">
        <v>3674.63207466667</v>
      </c>
      <c r="E36" s="422" t="n">
        <v>2739.878482</v>
      </c>
      <c r="F36" s="422" t="n">
        <v>2739.26834133334</v>
      </c>
      <c r="G36" s="422" t="n">
        <v>2674.19820066667</v>
      </c>
      <c r="H36" s="422" t="n">
        <v>2804.85767466667</v>
      </c>
      <c r="I36" s="422" t="n">
        <v>-30.7098094754233</v>
      </c>
      <c r="J36" s="16"/>
    </row>
    <row r="37" customFormat="false" ht="12.75" hidden="false" customHeight="true" outlineLevel="0" collapsed="false">
      <c r="A37" s="1726" t="s">
        <v>1136</v>
      </c>
      <c r="B37" s="422" t="n">
        <v>-758.023967045449</v>
      </c>
      <c r="C37" s="422" t="n">
        <v>-686.472942688915</v>
      </c>
      <c r="D37" s="422" t="n">
        <v>-510.945944620194</v>
      </c>
      <c r="E37" s="422" t="n">
        <v>-167.125580541817</v>
      </c>
      <c r="F37" s="422" t="n">
        <v>-681.506097106499</v>
      </c>
      <c r="G37" s="422" t="n">
        <v>-478.586788817733</v>
      </c>
      <c r="H37" s="422" t="n">
        <v>-1196.35803199104</v>
      </c>
      <c r="I37" s="422" t="n">
        <v>85.3190383480154</v>
      </c>
      <c r="J37" s="16"/>
    </row>
    <row r="38" customFormat="false" ht="12.75" hidden="false" customHeight="true" outlineLevel="0" collapsed="false">
      <c r="A38" s="1726" t="s">
        <v>1139</v>
      </c>
      <c r="B38" s="422" t="n">
        <v>62.4066666666667</v>
      </c>
      <c r="C38" s="422" t="n">
        <v>62.9933333333334</v>
      </c>
      <c r="D38" s="422" t="n">
        <v>61.1966666666667</v>
      </c>
      <c r="E38" s="422" t="n">
        <v>56.3933333333334</v>
      </c>
      <c r="F38" s="422" t="n">
        <v>47.9966666666667</v>
      </c>
      <c r="G38" s="422" t="n">
        <v>61.7833333333334</v>
      </c>
      <c r="H38" s="422" t="n">
        <v>37.2166666666667</v>
      </c>
      <c r="I38" s="422" t="n">
        <v>-6.01851851851845</v>
      </c>
      <c r="J38" s="16"/>
    </row>
    <row r="39" customFormat="false" ht="12.75" hidden="false" customHeight="true" outlineLevel="0" collapsed="false">
      <c r="A39" s="1726" t="s">
        <v>1707</v>
      </c>
      <c r="B39" s="422" t="n">
        <v>-16.1333553333335</v>
      </c>
      <c r="C39" s="422" t="n">
        <v>93.4999780000003</v>
      </c>
      <c r="D39" s="422" t="n">
        <v>-86.1666813333334</v>
      </c>
      <c r="E39" s="422" t="n">
        <v>-170.500014666666</v>
      </c>
      <c r="F39" s="422" t="n">
        <v>-147.583384666667</v>
      </c>
      <c r="G39" s="422" t="n">
        <v>-147.950088</v>
      </c>
      <c r="H39" s="422" t="n">
        <v>433.949860666667</v>
      </c>
      <c r="I39" s="422" t="n">
        <v>-513.08835353645</v>
      </c>
      <c r="J39" s="16"/>
    </row>
    <row r="40" customFormat="false" ht="12.75" hidden="false" customHeight="true" outlineLevel="0" collapsed="false">
      <c r="A40" s="1726" t="s">
        <v>1145</v>
      </c>
      <c r="B40" s="423" t="s">
        <v>1133</v>
      </c>
      <c r="C40" s="423" t="s">
        <v>1133</v>
      </c>
      <c r="D40" s="423" t="s">
        <v>1133</v>
      </c>
      <c r="E40" s="423" t="s">
        <v>1133</v>
      </c>
      <c r="F40" s="423" t="s">
        <v>1133</v>
      </c>
      <c r="G40" s="423" t="s">
        <v>1133</v>
      </c>
      <c r="H40" s="423" t="s">
        <v>1133</v>
      </c>
      <c r="I40" s="422" t="n">
        <v>0</v>
      </c>
      <c r="J40" s="16"/>
    </row>
    <row r="41" customFormat="false" ht="13.5" hidden="false" customHeight="true" outlineLevel="0" collapsed="false">
      <c r="A41" s="2353" t="s">
        <v>1708</v>
      </c>
      <c r="B41" s="1179" t="s">
        <v>127</v>
      </c>
      <c r="C41" s="1179" t="s">
        <v>127</v>
      </c>
      <c r="D41" s="1179" t="s">
        <v>127</v>
      </c>
      <c r="E41" s="1179" t="s">
        <v>127</v>
      </c>
      <c r="F41" s="1179" t="s">
        <v>127</v>
      </c>
      <c r="G41" s="1179" t="s">
        <v>127</v>
      </c>
      <c r="H41" s="1179" t="s">
        <v>127</v>
      </c>
      <c r="I41" s="1179" t="n">
        <v>0</v>
      </c>
      <c r="J41" s="16"/>
    </row>
    <row r="42" customFormat="false" ht="12.75" hidden="false" customHeight="true" outlineLevel="0" collapsed="false">
      <c r="A42" s="2350" t="s">
        <v>1709</v>
      </c>
      <c r="B42" s="2348" t="n">
        <v>44.439</v>
      </c>
      <c r="C42" s="2348" t="n">
        <v>47.471</v>
      </c>
      <c r="D42" s="2348" t="n">
        <v>60.725</v>
      </c>
      <c r="E42" s="2348" t="n">
        <v>76.5079995766064</v>
      </c>
      <c r="F42" s="2348" t="n">
        <v>88.8993229239802</v>
      </c>
      <c r="G42" s="2348" t="n">
        <v>91.1825487172137</v>
      </c>
      <c r="H42" s="2348" t="n">
        <v>70.5116661107186</v>
      </c>
      <c r="I42" s="2364" t="n">
        <v>60.785427284801</v>
      </c>
      <c r="J42" s="16"/>
    </row>
    <row r="43" customFormat="false" ht="12.75" hidden="false" customHeight="true" outlineLevel="0" collapsed="false">
      <c r="A43" s="2343" t="s">
        <v>1528</v>
      </c>
      <c r="B43" s="423" t="s">
        <v>181</v>
      </c>
      <c r="C43" s="423" t="s">
        <v>181</v>
      </c>
      <c r="D43" s="423" t="s">
        <v>181</v>
      </c>
      <c r="E43" s="423" t="s">
        <v>181</v>
      </c>
      <c r="F43" s="423" t="s">
        <v>181</v>
      </c>
      <c r="G43" s="423" t="s">
        <v>181</v>
      </c>
      <c r="H43" s="423" t="s">
        <v>181</v>
      </c>
      <c r="I43" s="422" t="n">
        <v>0</v>
      </c>
      <c r="J43" s="16"/>
    </row>
    <row r="44" customFormat="false" ht="12.75" hidden="false" customHeight="true" outlineLevel="0" collapsed="false">
      <c r="A44" s="2343" t="s">
        <v>1711</v>
      </c>
      <c r="B44" s="677"/>
      <c r="C44" s="677"/>
      <c r="D44" s="677"/>
      <c r="E44" s="677"/>
      <c r="F44" s="677"/>
      <c r="G44" s="677"/>
      <c r="H44" s="677"/>
      <c r="I44" s="677"/>
      <c r="J44" s="16"/>
    </row>
    <row r="45" customFormat="false" ht="12.75" hidden="false" customHeight="true" outlineLevel="0" collapsed="false">
      <c r="A45" s="2343" t="s">
        <v>1712</v>
      </c>
      <c r="B45" s="422" t="n">
        <v>44.439</v>
      </c>
      <c r="C45" s="422" t="n">
        <v>47.471</v>
      </c>
      <c r="D45" s="422" t="n">
        <v>60.725</v>
      </c>
      <c r="E45" s="422" t="n">
        <v>76.5079995766064</v>
      </c>
      <c r="F45" s="422" t="n">
        <v>88.8993229239802</v>
      </c>
      <c r="G45" s="422" t="n">
        <v>91.1825487172137</v>
      </c>
      <c r="H45" s="422" t="n">
        <v>70.5116661107186</v>
      </c>
      <c r="I45" s="422" t="n">
        <v>60.785427284801</v>
      </c>
      <c r="J45" s="16"/>
    </row>
    <row r="46" customFormat="false" ht="13.5" hidden="false" customHeight="true" outlineLevel="0" collapsed="false">
      <c r="A46" s="2343" t="s">
        <v>793</v>
      </c>
      <c r="B46" s="2349" t="s">
        <v>127</v>
      </c>
      <c r="C46" s="2349" t="s">
        <v>127</v>
      </c>
      <c r="D46" s="2349" t="s">
        <v>127</v>
      </c>
      <c r="E46" s="2349" t="s">
        <v>127</v>
      </c>
      <c r="F46" s="2349" t="s">
        <v>127</v>
      </c>
      <c r="G46" s="2349" t="s">
        <v>127</v>
      </c>
      <c r="H46" s="2349" t="s">
        <v>127</v>
      </c>
      <c r="I46" s="771" t="n">
        <v>0</v>
      </c>
      <c r="J46" s="16"/>
    </row>
    <row r="47" customFormat="false" ht="12.75" hidden="false" customHeight="true" outlineLevel="0" collapsed="false">
      <c r="A47" s="2354" t="s">
        <v>2130</v>
      </c>
      <c r="B47" s="2348" t="s">
        <v>111</v>
      </c>
      <c r="C47" s="2348" t="s">
        <v>111</v>
      </c>
      <c r="D47" s="2348" t="s">
        <v>111</v>
      </c>
      <c r="E47" s="2348" t="s">
        <v>111</v>
      </c>
      <c r="F47" s="2348" t="s">
        <v>111</v>
      </c>
      <c r="G47" s="2348" t="s">
        <v>111</v>
      </c>
      <c r="H47" s="2348" t="s">
        <v>111</v>
      </c>
      <c r="I47" s="2364" t="n">
        <v>0</v>
      </c>
      <c r="J47" s="16"/>
    </row>
    <row r="48" customFormat="false" ht="13.5" hidden="false" customHeight="true" outlineLevel="0" collapsed="false">
      <c r="A48" s="2355"/>
      <c r="B48" s="2349"/>
      <c r="C48" s="2349"/>
      <c r="D48" s="2349"/>
      <c r="E48" s="2349"/>
      <c r="F48" s="2349"/>
      <c r="G48" s="2349"/>
      <c r="H48" s="2349"/>
      <c r="I48" s="2349"/>
      <c r="J48" s="16"/>
    </row>
    <row r="49" customFormat="false" ht="14.25" hidden="false" customHeight="true" outlineLevel="0" collapsed="false">
      <c r="A49" s="2354" t="s">
        <v>2131</v>
      </c>
      <c r="B49" s="2356" t="n">
        <v>17735.4807876208</v>
      </c>
      <c r="C49" s="2356" t="n">
        <v>21916.2223959033</v>
      </c>
      <c r="D49" s="2356" t="n">
        <v>20779.5332238353</v>
      </c>
      <c r="E49" s="2356" t="n">
        <v>22660.0916153089</v>
      </c>
      <c r="F49" s="2356" t="n">
        <v>23059.3542185448</v>
      </c>
      <c r="G49" s="2356" t="n">
        <v>23307.6313828037</v>
      </c>
      <c r="H49" s="2356" t="n">
        <v>25801.4259586038</v>
      </c>
      <c r="I49" s="2366" t="n">
        <v>6.76437471656946</v>
      </c>
      <c r="J49" s="16"/>
    </row>
    <row r="50" customFormat="false" ht="14.25" hidden="false" customHeight="true" outlineLevel="0" collapsed="false">
      <c r="A50" s="2354" t="s">
        <v>2132</v>
      </c>
      <c r="B50" s="2356" t="n">
        <v>53415.5163960339</v>
      </c>
      <c r="C50" s="2356" t="n">
        <v>54160.4582382417</v>
      </c>
      <c r="D50" s="2356" t="n">
        <v>55296.8733437982</v>
      </c>
      <c r="E50" s="2356" t="n">
        <v>56296.7156297641</v>
      </c>
      <c r="F50" s="2356" t="n">
        <v>55188.709719403</v>
      </c>
      <c r="G50" s="2356" t="n">
        <v>52554.7053532897</v>
      </c>
      <c r="H50" s="2356" t="n">
        <v>51514.879923985</v>
      </c>
      <c r="I50" s="2366" t="n">
        <v>-8.50098591815529</v>
      </c>
      <c r="J50" s="16"/>
    </row>
    <row r="51" customFormat="false" ht="13.5" hidden="false" customHeight="true" outlineLevel="0" collapsed="false">
      <c r="A51" s="2357"/>
      <c r="B51" s="2349"/>
      <c r="C51" s="2349"/>
      <c r="D51" s="2349"/>
      <c r="E51" s="2349"/>
      <c r="F51" s="2349"/>
      <c r="G51" s="2349"/>
      <c r="H51" s="2349"/>
      <c r="I51" s="2349"/>
      <c r="J51" s="16"/>
    </row>
    <row r="52" customFormat="false" ht="12.75" hidden="false" customHeight="true" outlineLevel="0" collapsed="false">
      <c r="A52" s="2358" t="s">
        <v>1927</v>
      </c>
      <c r="B52" s="677"/>
      <c r="C52" s="677"/>
      <c r="D52" s="677"/>
      <c r="E52" s="677"/>
      <c r="F52" s="677"/>
      <c r="G52" s="677"/>
      <c r="H52" s="677"/>
      <c r="I52" s="677"/>
      <c r="J52" s="16"/>
    </row>
    <row r="53" customFormat="false" ht="12.75" hidden="false" customHeight="true" outlineLevel="0" collapsed="false">
      <c r="A53" s="2341" t="s">
        <v>139</v>
      </c>
      <c r="B53" s="2348" t="n">
        <v>6696.87324854512</v>
      </c>
      <c r="C53" s="2348" t="n">
        <v>6525.55562978816</v>
      </c>
      <c r="D53" s="2348" t="n">
        <v>5715.31656791194</v>
      </c>
      <c r="E53" s="2348" t="n">
        <v>7086.90282390608</v>
      </c>
      <c r="F53" s="2348" t="n">
        <v>8274.54816312607</v>
      </c>
      <c r="G53" s="2348" t="n">
        <v>8575.32460929843</v>
      </c>
      <c r="H53" s="2348" t="n">
        <v>9145.77397134783</v>
      </c>
      <c r="I53" s="2364" t="n">
        <v>156.685568225109</v>
      </c>
      <c r="J53" s="16"/>
    </row>
    <row r="54" customFormat="false" ht="12.75" hidden="false" customHeight="true" outlineLevel="0" collapsed="false">
      <c r="A54" s="2345" t="s">
        <v>140</v>
      </c>
      <c r="B54" s="422" t="n">
        <v>1926.36630483965</v>
      </c>
      <c r="C54" s="422" t="n">
        <v>1870.86465957929</v>
      </c>
      <c r="D54" s="422" t="n">
        <v>1611.36882023112</v>
      </c>
      <c r="E54" s="422" t="n">
        <v>1566.50890502144</v>
      </c>
      <c r="F54" s="422" t="n">
        <v>1771.54150850706</v>
      </c>
      <c r="G54" s="422" t="n">
        <v>1935.67207472841</v>
      </c>
      <c r="H54" s="422" t="n">
        <v>2006.20064342608</v>
      </c>
      <c r="I54" s="422" t="n">
        <v>50.2591725260715</v>
      </c>
      <c r="J54" s="16"/>
    </row>
    <row r="55" customFormat="false" ht="12.75" hidden="false" customHeight="true" outlineLevel="0" collapsed="false">
      <c r="A55" s="2345" t="s">
        <v>141</v>
      </c>
      <c r="B55" s="422" t="n">
        <v>4770.50694370547</v>
      </c>
      <c r="C55" s="422" t="n">
        <v>4654.69097020887</v>
      </c>
      <c r="D55" s="422" t="n">
        <v>4103.94774768082</v>
      </c>
      <c r="E55" s="422" t="n">
        <v>5520.39391888464</v>
      </c>
      <c r="F55" s="422" t="n">
        <v>6503.00665461901</v>
      </c>
      <c r="G55" s="422" t="n">
        <v>6639.65253457002</v>
      </c>
      <c r="H55" s="422" t="n">
        <v>7139.57332792175</v>
      </c>
      <c r="I55" s="422" t="n">
        <v>220.466911819206</v>
      </c>
      <c r="J55" s="16"/>
    </row>
    <row r="56" customFormat="false" ht="12.75" hidden="false" customHeight="true" outlineLevel="0" collapsed="false">
      <c r="A56" s="2341" t="s">
        <v>142</v>
      </c>
      <c r="B56" s="422" t="n">
        <v>0.31838624000754</v>
      </c>
      <c r="C56" s="422" t="n">
        <v>0.762658892328879</v>
      </c>
      <c r="D56" s="422" t="n">
        <v>0.838801170041225</v>
      </c>
      <c r="E56" s="422" t="n">
        <v>0.762516249327425</v>
      </c>
      <c r="F56" s="422" t="n">
        <v>0.762371585242707</v>
      </c>
      <c r="G56" s="422" t="n">
        <v>1.77930136177978</v>
      </c>
      <c r="H56" s="422" t="n">
        <v>2.73229415937667</v>
      </c>
      <c r="I56" s="422" t="n">
        <v>5035.89127702382</v>
      </c>
      <c r="J56" s="16"/>
    </row>
    <row r="57" customFormat="false" ht="14.25" hidden="false" customHeight="true" outlineLevel="0" collapsed="false">
      <c r="A57" s="2359" t="s">
        <v>143</v>
      </c>
      <c r="B57" s="771" t="n">
        <v>15719.3521633955</v>
      </c>
      <c r="C57" s="771" t="n">
        <v>18850.3210716144</v>
      </c>
      <c r="D57" s="771" t="n">
        <v>18379.7839966726</v>
      </c>
      <c r="E57" s="771" t="n">
        <v>18761.1122066314</v>
      </c>
      <c r="F57" s="771" t="n">
        <v>18735.4397365384</v>
      </c>
      <c r="G57" s="771" t="n">
        <v>20043.8711635757</v>
      </c>
      <c r="H57" s="771" t="n">
        <v>21385.4413043254</v>
      </c>
      <c r="I57" s="771" t="n">
        <v>86.9899840204297</v>
      </c>
      <c r="J57" s="16"/>
    </row>
    <row r="58" customFormat="false" ht="12" hidden="false" customHeight="true" outlineLevel="0" collapsed="false">
      <c r="A58" s="722"/>
      <c r="B58" s="722"/>
      <c r="C58" s="722"/>
    </row>
    <row r="59" customFormat="false" ht="12" hidden="false" customHeight="true" outlineLevel="0" collapsed="false">
      <c r="A59" s="109" t="s">
        <v>213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4" t="s">
        <v>2110</v>
      </c>
      <c r="K1" s="112" t="s">
        <v>76</v>
      </c>
    </row>
    <row r="2" customFormat="false" ht="15.75" hidden="false" customHeight="true" outlineLevel="0" collapsed="false">
      <c r="A2" s="654" t="s">
        <v>2143</v>
      </c>
      <c r="K2" s="112" t="s">
        <v>78</v>
      </c>
    </row>
    <row r="3" customFormat="false" ht="15.75" hidden="false" customHeight="true" outlineLevel="0" collapsed="false">
      <c r="A3" s="654" t="s">
        <v>2112</v>
      </c>
      <c r="K3" s="112" t="s">
        <v>79</v>
      </c>
    </row>
    <row r="4" customFormat="false" ht="12.75" hidden="false" customHeight="true" outlineLevel="0" collapsed="false"/>
    <row r="5" customFormat="false" ht="49.5" hidden="false" customHeight="true" outlineLevel="0" collapsed="false">
      <c r="A5" s="2367" t="s">
        <v>80</v>
      </c>
      <c r="B5" s="2339" t="s">
        <v>2113</v>
      </c>
      <c r="C5" s="2339" t="s">
        <v>2114</v>
      </c>
      <c r="D5" s="2339" t="s">
        <v>2115</v>
      </c>
      <c r="E5" s="2339" t="s">
        <v>2116</v>
      </c>
      <c r="F5" s="2339" t="s">
        <v>2117</v>
      </c>
      <c r="G5" s="2339" t="s">
        <v>2118</v>
      </c>
      <c r="H5" s="2339" t="s">
        <v>2119</v>
      </c>
      <c r="I5" s="2339" t="s">
        <v>2120</v>
      </c>
      <c r="J5" s="2339" t="s">
        <v>2121</v>
      </c>
      <c r="K5" s="2339" t="s">
        <v>2122</v>
      </c>
      <c r="L5" s="16"/>
    </row>
    <row r="6" customFormat="false" ht="12.75" hidden="false" customHeight="true" outlineLevel="0" collapsed="false">
      <c r="A6" s="2367"/>
      <c r="B6" s="2340" t="s">
        <v>88</v>
      </c>
      <c r="C6" s="2340" t="s">
        <v>88</v>
      </c>
      <c r="D6" s="2340" t="s">
        <v>88</v>
      </c>
      <c r="E6" s="2340" t="s">
        <v>88</v>
      </c>
      <c r="F6" s="2340" t="s">
        <v>88</v>
      </c>
      <c r="G6" s="2340" t="s">
        <v>88</v>
      </c>
      <c r="H6" s="2340" t="s">
        <v>88</v>
      </c>
      <c r="I6" s="2340" t="s">
        <v>88</v>
      </c>
      <c r="J6" s="2340" t="s">
        <v>88</v>
      </c>
      <c r="K6" s="2340" t="s">
        <v>88</v>
      </c>
      <c r="L6" s="16"/>
    </row>
    <row r="7" customFormat="false" ht="13.5" hidden="false" customHeight="true" outlineLevel="0" collapsed="false">
      <c r="A7" s="2368" t="s">
        <v>2123</v>
      </c>
      <c r="B7" s="2369" t="n">
        <v>20.328313651092</v>
      </c>
      <c r="C7" s="2369" t="n">
        <v>21.0453892375032</v>
      </c>
      <c r="D7" s="2369" t="n">
        <v>21.1330270353993</v>
      </c>
      <c r="E7" s="2369" t="n">
        <v>21.1875238496038</v>
      </c>
      <c r="F7" s="2369" t="n">
        <v>21.42817926521</v>
      </c>
      <c r="G7" s="2369" t="n">
        <v>21.7478977892421</v>
      </c>
      <c r="H7" s="2369" t="n">
        <v>22.5104296705643</v>
      </c>
      <c r="I7" s="2369" t="n">
        <v>21.0047908419029</v>
      </c>
      <c r="J7" s="2369" t="n">
        <v>19.691437110761</v>
      </c>
      <c r="K7" s="2369" t="n">
        <v>19.2355496749453</v>
      </c>
      <c r="L7" s="16"/>
    </row>
    <row r="8" customFormat="false" ht="12.75" hidden="false" customHeight="true" outlineLevel="0" collapsed="false">
      <c r="A8" s="2370" t="s">
        <v>1754</v>
      </c>
      <c r="B8" s="2344" t="n">
        <v>20.1002789192754</v>
      </c>
      <c r="C8" s="2344" t="n">
        <v>20.8182352174829</v>
      </c>
      <c r="D8" s="2344" t="n">
        <v>20.9034286283755</v>
      </c>
      <c r="E8" s="2344" t="n">
        <v>20.9336877043986</v>
      </c>
      <c r="F8" s="2344" t="n">
        <v>21.1647228577204</v>
      </c>
      <c r="G8" s="2344" t="n">
        <v>21.4718409355857</v>
      </c>
      <c r="H8" s="2344" t="n">
        <v>22.2337404257931</v>
      </c>
      <c r="I8" s="2344" t="n">
        <v>20.7285372085431</v>
      </c>
      <c r="J8" s="2344" t="n">
        <v>19.4151317871197</v>
      </c>
      <c r="K8" s="2344" t="n">
        <v>18.9867333615726</v>
      </c>
      <c r="L8" s="16"/>
    </row>
    <row r="9" customFormat="false" ht="12.75" hidden="false" customHeight="true" outlineLevel="0" collapsed="false">
      <c r="A9" s="2371" t="s">
        <v>1681</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2.27210353725921</v>
      </c>
      <c r="L9" s="16"/>
    </row>
    <row r="10" customFormat="false" ht="12.75" hidden="false" customHeight="true" outlineLevel="0" collapsed="false">
      <c r="A10" s="2371" t="s">
        <v>2144</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2.40971731453996</v>
      </c>
      <c r="L10" s="16"/>
    </row>
    <row r="11" customFormat="false" ht="12.75" hidden="false" customHeight="true" outlineLevel="0" collapsed="false">
      <c r="A11" s="2371" t="s">
        <v>1683</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2.97361392167837</v>
      </c>
      <c r="L11" s="16"/>
    </row>
    <row r="12" customFormat="false" ht="12.75" hidden="false" customHeight="true" outlineLevel="0" collapsed="false">
      <c r="A12" s="2371" t="s">
        <v>1684</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11.3122201635057</v>
      </c>
      <c r="L12" s="16"/>
    </row>
    <row r="13" customFormat="false" ht="12.75" hidden="false" customHeight="true" outlineLevel="0" collapsed="false">
      <c r="A13" s="2371" t="s">
        <v>1685</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0.0190784245893722</v>
      </c>
      <c r="L13" s="16"/>
    </row>
    <row r="14" customFormat="false" ht="12.75" hidden="false" customHeight="true" outlineLevel="0" collapsed="false">
      <c r="A14" s="2370" t="s">
        <v>123</v>
      </c>
      <c r="B14" s="2344" t="n">
        <v>0.228034731816662</v>
      </c>
      <c r="C14" s="2344" t="n">
        <v>0.227154020020256</v>
      </c>
      <c r="D14" s="2344" t="n">
        <v>0.229598407023749</v>
      </c>
      <c r="E14" s="2344" t="n">
        <v>0.253836145205214</v>
      </c>
      <c r="F14" s="2344" t="n">
        <v>0.263456407489553</v>
      </c>
      <c r="G14" s="2344" t="n">
        <v>0.276056853656377</v>
      </c>
      <c r="H14" s="2344" t="n">
        <v>0.27668924477115</v>
      </c>
      <c r="I14" s="2344" t="n">
        <v>0.276253633359817</v>
      </c>
      <c r="J14" s="2344" t="n">
        <v>0.276305323641379</v>
      </c>
      <c r="K14" s="2344" t="n">
        <v>0.248816313372714</v>
      </c>
      <c r="L14" s="16"/>
    </row>
    <row r="15" customFormat="false" ht="12.75" hidden="false" customHeight="true" outlineLevel="0" collapsed="false">
      <c r="A15" s="2371" t="s">
        <v>124</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0.00379467898</v>
      </c>
      <c r="L15" s="16"/>
    </row>
    <row r="16" customFormat="false" ht="13.5" hidden="false" customHeight="true" outlineLevel="0" collapsed="false">
      <c r="A16" s="2371" t="s">
        <v>1686</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0.245021634392714</v>
      </c>
      <c r="L16" s="16"/>
    </row>
    <row r="17" customFormat="false" ht="12.75" hidden="false" customHeight="true" outlineLevel="0" collapsed="false">
      <c r="A17" s="2368" t="s">
        <v>2124</v>
      </c>
      <c r="B17" s="2352" t="n">
        <v>0.273781340125523</v>
      </c>
      <c r="C17" s="2352" t="n">
        <v>0.289697200125523</v>
      </c>
      <c r="D17" s="2352" t="n">
        <v>0.289930197401088</v>
      </c>
      <c r="E17" s="2352" t="n">
        <v>0.294988766025105</v>
      </c>
      <c r="F17" s="2352" t="n">
        <v>0.297313110041841</v>
      </c>
      <c r="G17" s="2352" t="n">
        <v>0.300415418427531</v>
      </c>
      <c r="H17" s="2352" t="n">
        <v>0.297276919227866</v>
      </c>
      <c r="I17" s="2352" t="n">
        <v>0.314641853127615</v>
      </c>
      <c r="J17" s="2352" t="n">
        <v>0.310190879122929</v>
      </c>
      <c r="K17" s="2352" t="n">
        <v>0.300148043942301</v>
      </c>
      <c r="L17" s="16"/>
    </row>
    <row r="18" customFormat="false" ht="12.75" hidden="false" customHeight="true" outlineLevel="0" collapsed="false">
      <c r="A18" s="2370" t="s">
        <v>485</v>
      </c>
      <c r="B18" s="423" t="s">
        <v>127</v>
      </c>
      <c r="C18" s="423" t="s">
        <v>127</v>
      </c>
      <c r="D18" s="423" t="s">
        <v>127</v>
      </c>
      <c r="E18" s="423" t="s">
        <v>127</v>
      </c>
      <c r="F18" s="423" t="s">
        <v>127</v>
      </c>
      <c r="G18" s="423" t="s">
        <v>127</v>
      </c>
      <c r="H18" s="423" t="s">
        <v>127</v>
      </c>
      <c r="I18" s="423" t="s">
        <v>127</v>
      </c>
      <c r="J18" s="423" t="s">
        <v>127</v>
      </c>
      <c r="K18" s="423" t="s">
        <v>127</v>
      </c>
      <c r="L18" s="16"/>
    </row>
    <row r="19" customFormat="false" ht="12.75" hidden="false" customHeight="true" outlineLevel="0" collapsed="false">
      <c r="A19" s="2370" t="s">
        <v>501</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0.0175230125523013</v>
      </c>
      <c r="L19" s="16"/>
    </row>
    <row r="20" customFormat="false" ht="12.75" hidden="false" customHeight="true" outlineLevel="0" collapsed="false">
      <c r="A20" s="2370" t="s">
        <v>517</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0.00443803139</v>
      </c>
      <c r="L20" s="16"/>
    </row>
    <row r="21" customFormat="false" ht="12.75" hidden="false" customHeight="true" outlineLevel="0" collapsed="false">
      <c r="A21" s="2370" t="s">
        <v>527</v>
      </c>
      <c r="B21" s="678" t="n">
        <v>0.243384</v>
      </c>
      <c r="C21" s="678" t="n">
        <v>0.259029</v>
      </c>
      <c r="D21" s="678" t="n">
        <v>0.258021</v>
      </c>
      <c r="E21" s="678" t="n">
        <v>0.265406</v>
      </c>
      <c r="F21" s="678" t="n">
        <v>0.263126</v>
      </c>
      <c r="G21" s="678" t="n">
        <v>0.265133</v>
      </c>
      <c r="H21" s="678" t="n">
        <v>0.261186</v>
      </c>
      <c r="I21" s="678" t="n">
        <v>0.279312</v>
      </c>
      <c r="J21" s="678" t="n">
        <v>0.274227</v>
      </c>
      <c r="K21" s="678" t="n">
        <v>0.278187</v>
      </c>
      <c r="L21" s="16"/>
    </row>
    <row r="22" customFormat="false" ht="13.5" hidden="false" customHeight="true" outlineLevel="0" collapsed="false">
      <c r="A22" s="2370" t="s">
        <v>2125</v>
      </c>
      <c r="B22" s="677"/>
      <c r="C22" s="677"/>
      <c r="D22" s="677"/>
      <c r="E22" s="677"/>
      <c r="F22" s="677"/>
      <c r="G22" s="677"/>
      <c r="H22" s="677"/>
      <c r="I22" s="677"/>
      <c r="J22" s="677"/>
      <c r="K22" s="677"/>
      <c r="L22" s="16"/>
    </row>
    <row r="23" customFormat="false" ht="13.5" hidden="false" customHeight="true" outlineLevel="0" collapsed="false">
      <c r="A23" s="2370" t="s">
        <v>2126</v>
      </c>
      <c r="B23" s="677"/>
      <c r="C23" s="677"/>
      <c r="D23" s="677"/>
      <c r="E23" s="677"/>
      <c r="F23" s="677"/>
      <c r="G23" s="677"/>
      <c r="H23" s="677"/>
      <c r="I23" s="677"/>
      <c r="J23" s="677"/>
      <c r="K23" s="677"/>
      <c r="L23" s="16"/>
    </row>
    <row r="24" customFormat="false" ht="13.5" hidden="false" customHeight="true" outlineLevel="0" collapsed="false">
      <c r="A24" s="2370" t="s">
        <v>1692</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3.5" hidden="false" customHeight="true" outlineLevel="0" collapsed="false">
      <c r="A25" s="2372" t="s">
        <v>2127</v>
      </c>
      <c r="B25" s="2373"/>
      <c r="C25" s="2373"/>
      <c r="D25" s="2373"/>
      <c r="E25" s="2373"/>
      <c r="F25" s="2373"/>
      <c r="G25" s="2373"/>
      <c r="H25" s="2373"/>
      <c r="I25" s="2373"/>
      <c r="J25" s="2373"/>
      <c r="K25" s="2373"/>
      <c r="L25" s="16"/>
    </row>
    <row r="26" customFormat="false" ht="12.75" hidden="false" customHeight="true" outlineLevel="0" collapsed="false">
      <c r="A26" s="2368" t="s">
        <v>2145</v>
      </c>
      <c r="B26" s="2374" t="n">
        <v>162.492982883466</v>
      </c>
      <c r="C26" s="2374" t="n">
        <v>159.023380222813</v>
      </c>
      <c r="D26" s="2374" t="n">
        <v>163.026864946046</v>
      </c>
      <c r="E26" s="2374" t="n">
        <v>169.948449117856</v>
      </c>
      <c r="F26" s="2374" t="n">
        <v>171.595347856596</v>
      </c>
      <c r="G26" s="2374" t="n">
        <v>167.474111091986</v>
      </c>
      <c r="H26" s="2374" t="n">
        <v>166.130503864035</v>
      </c>
      <c r="I26" s="2374" t="n">
        <v>165.951290745455</v>
      </c>
      <c r="J26" s="2374" t="n">
        <v>161.440016617786</v>
      </c>
      <c r="K26" s="2374" t="n">
        <v>160.057654149074</v>
      </c>
      <c r="L26" s="16"/>
    </row>
    <row r="27" customFormat="false" ht="12.75" hidden="false" customHeight="true" outlineLevel="0" collapsed="false">
      <c r="A27" s="2370" t="s">
        <v>1702</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140.526506260391</v>
      </c>
      <c r="L27" s="16"/>
    </row>
    <row r="28" customFormat="false" ht="12.75" hidden="false" customHeight="true" outlineLevel="0" collapsed="false">
      <c r="A28" s="2370" t="s">
        <v>843</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9.5311478886822</v>
      </c>
      <c r="L28" s="16"/>
    </row>
    <row r="29" customFormat="false" ht="12.75" hidden="false" customHeight="true" outlineLevel="0" collapsed="false">
      <c r="A29" s="2370" t="s">
        <v>853</v>
      </c>
      <c r="B29" s="423" t="s">
        <v>111</v>
      </c>
      <c r="C29" s="423" t="s">
        <v>111</v>
      </c>
      <c r="D29" s="423" t="s">
        <v>111</v>
      </c>
      <c r="E29" s="423" t="s">
        <v>111</v>
      </c>
      <c r="F29" s="423" t="s">
        <v>111</v>
      </c>
      <c r="G29" s="423" t="s">
        <v>111</v>
      </c>
      <c r="H29" s="423" t="s">
        <v>111</v>
      </c>
      <c r="I29" s="423" t="s">
        <v>111</v>
      </c>
      <c r="J29" s="423" t="s">
        <v>111</v>
      </c>
      <c r="K29" s="423" t="s">
        <v>111</v>
      </c>
      <c r="L29" s="16"/>
    </row>
    <row r="30" customFormat="false" ht="12.75" hidden="false" customHeight="true" outlineLevel="0" collapsed="false">
      <c r="A30" s="2370" t="s">
        <v>1821</v>
      </c>
      <c r="B30" s="423" t="s">
        <v>111</v>
      </c>
      <c r="C30" s="423" t="s">
        <v>111</v>
      </c>
      <c r="D30" s="423" t="s">
        <v>111</v>
      </c>
      <c r="E30" s="423" t="s">
        <v>111</v>
      </c>
      <c r="F30" s="423" t="s">
        <v>111</v>
      </c>
      <c r="G30" s="423" t="s">
        <v>111</v>
      </c>
      <c r="H30" s="423" t="s">
        <v>111</v>
      </c>
      <c r="I30" s="423" t="s">
        <v>111</v>
      </c>
      <c r="J30" s="423" t="s">
        <v>111</v>
      </c>
      <c r="K30" s="423" t="s">
        <v>111</v>
      </c>
      <c r="L30" s="16"/>
    </row>
    <row r="31" customFormat="false" ht="12.75" hidden="false" customHeight="true" outlineLevel="0" collapsed="false">
      <c r="A31" s="2370" t="s">
        <v>864</v>
      </c>
      <c r="B31" s="423" t="s">
        <v>111</v>
      </c>
      <c r="C31" s="423" t="s">
        <v>111</v>
      </c>
      <c r="D31" s="423" t="s">
        <v>111</v>
      </c>
      <c r="E31" s="423" t="s">
        <v>111</v>
      </c>
      <c r="F31" s="423" t="s">
        <v>111</v>
      </c>
      <c r="G31" s="423" t="s">
        <v>111</v>
      </c>
      <c r="H31" s="423" t="s">
        <v>111</v>
      </c>
      <c r="I31" s="423" t="s">
        <v>111</v>
      </c>
      <c r="J31" s="423" t="s">
        <v>111</v>
      </c>
      <c r="K31" s="423" t="s">
        <v>111</v>
      </c>
      <c r="L31" s="16"/>
    </row>
    <row r="32" customFormat="false" ht="12.75" hidden="false" customHeight="true" outlineLevel="0" collapsed="false">
      <c r="A32" s="2370" t="s">
        <v>1704</v>
      </c>
      <c r="B32" s="423" t="s">
        <v>111</v>
      </c>
      <c r="C32" s="423" t="s">
        <v>111</v>
      </c>
      <c r="D32" s="423" t="s">
        <v>111</v>
      </c>
      <c r="E32" s="423" t="s">
        <v>111</v>
      </c>
      <c r="F32" s="423" t="s">
        <v>111</v>
      </c>
      <c r="G32" s="423" t="s">
        <v>111</v>
      </c>
      <c r="H32" s="423" t="s">
        <v>111</v>
      </c>
      <c r="I32" s="423" t="s">
        <v>111</v>
      </c>
      <c r="J32" s="423" t="s">
        <v>111</v>
      </c>
      <c r="K32" s="423" t="s">
        <v>111</v>
      </c>
      <c r="L32" s="16"/>
    </row>
    <row r="33" customFormat="false" ht="13.5" hidden="false" customHeight="true" outlineLevel="0" collapsed="false">
      <c r="A33" s="2370" t="s">
        <v>1692</v>
      </c>
      <c r="B33" s="2349" t="s">
        <v>111</v>
      </c>
      <c r="C33" s="2349" t="s">
        <v>111</v>
      </c>
      <c r="D33" s="2349" t="s">
        <v>111</v>
      </c>
      <c r="E33" s="2349" t="s">
        <v>111</v>
      </c>
      <c r="F33" s="2349" t="s">
        <v>111</v>
      </c>
      <c r="G33" s="2349" t="s">
        <v>111</v>
      </c>
      <c r="H33" s="2349" t="s">
        <v>111</v>
      </c>
      <c r="I33" s="2349" t="s">
        <v>111</v>
      </c>
      <c r="J33" s="2349" t="s">
        <v>111</v>
      </c>
      <c r="K33" s="2349" t="s">
        <v>111</v>
      </c>
      <c r="L33" s="16"/>
    </row>
    <row r="34" customFormat="false" ht="12.75" hidden="false" customHeight="true" outlineLevel="0" collapsed="false">
      <c r="A34" s="2368" t="s">
        <v>1705</v>
      </c>
      <c r="B34" s="2352" t="n">
        <v>0.0820261175295559</v>
      </c>
      <c r="C34" s="2352" t="n">
        <v>0.0764289346365999</v>
      </c>
      <c r="D34" s="2352" t="n">
        <v>0.0772758767848761</v>
      </c>
      <c r="E34" s="2352" t="n">
        <v>0.0797246443005444</v>
      </c>
      <c r="F34" s="2352" t="n">
        <v>0.0763736992791036</v>
      </c>
      <c r="G34" s="2352" t="n">
        <v>0.0768339939249059</v>
      </c>
      <c r="H34" s="2352" t="n">
        <v>0.0819524703862276</v>
      </c>
      <c r="I34" s="2352" t="n">
        <v>0.418634283353886</v>
      </c>
      <c r="J34" s="2352" t="n">
        <v>0.0218310963884402</v>
      </c>
      <c r="K34" s="2352" t="n">
        <v>0.141037257486975</v>
      </c>
      <c r="L34" s="16"/>
    </row>
    <row r="35" customFormat="false" ht="12.75" hidden="false" customHeight="true" outlineLevel="0" collapsed="false">
      <c r="A35" s="1726" t="s">
        <v>1129</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0.138420617668795</v>
      </c>
      <c r="L35" s="16"/>
    </row>
    <row r="36" customFormat="false" ht="12.75" hidden="false" customHeight="true" outlineLevel="0" collapsed="false">
      <c r="A36" s="1726" t="s">
        <v>1132</v>
      </c>
      <c r="B36" s="423" t="s">
        <v>1133</v>
      </c>
      <c r="C36" s="423" t="s">
        <v>1133</v>
      </c>
      <c r="D36" s="423" t="s">
        <v>1133</v>
      </c>
      <c r="E36" s="423" t="s">
        <v>1133</v>
      </c>
      <c r="F36" s="423" t="s">
        <v>1133</v>
      </c>
      <c r="G36" s="423" t="s">
        <v>1133</v>
      </c>
      <c r="H36" s="423" t="s">
        <v>1133</v>
      </c>
      <c r="I36" s="423" t="s">
        <v>1133</v>
      </c>
      <c r="J36" s="423" t="s">
        <v>1133</v>
      </c>
      <c r="K36" s="423" t="s">
        <v>1133</v>
      </c>
      <c r="L36" s="16"/>
    </row>
    <row r="37" customFormat="false" ht="12.75" hidden="false" customHeight="true" outlineLevel="0" collapsed="false">
      <c r="A37" s="1726" t="s">
        <v>1136</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0.00261663981817982</v>
      </c>
      <c r="L37" s="16"/>
    </row>
    <row r="38" customFormat="false" ht="12.75" hidden="false" customHeight="true" outlineLevel="0" collapsed="false">
      <c r="A38" s="1726" t="s">
        <v>1139</v>
      </c>
      <c r="B38" s="423" t="s">
        <v>182</v>
      </c>
      <c r="C38" s="423" t="s">
        <v>182</v>
      </c>
      <c r="D38" s="423" t="s">
        <v>182</v>
      </c>
      <c r="E38" s="423" t="s">
        <v>182</v>
      </c>
      <c r="F38" s="423" t="s">
        <v>182</v>
      </c>
      <c r="G38" s="423" t="s">
        <v>182</v>
      </c>
      <c r="H38" s="423" t="s">
        <v>182</v>
      </c>
      <c r="I38" s="423" t="s">
        <v>182</v>
      </c>
      <c r="J38" s="423" t="s">
        <v>182</v>
      </c>
      <c r="K38" s="423" t="s">
        <v>182</v>
      </c>
      <c r="L38" s="16"/>
    </row>
    <row r="39" customFormat="false" ht="12.75" hidden="false" customHeight="true" outlineLevel="0" collapsed="false">
      <c r="A39" s="1726" t="s">
        <v>1707</v>
      </c>
      <c r="B39" s="423" t="s">
        <v>1133</v>
      </c>
      <c r="C39" s="423" t="s">
        <v>1133</v>
      </c>
      <c r="D39" s="423" t="s">
        <v>1133</v>
      </c>
      <c r="E39" s="423" t="s">
        <v>1133</v>
      </c>
      <c r="F39" s="423" t="s">
        <v>1133</v>
      </c>
      <c r="G39" s="423" t="s">
        <v>1133</v>
      </c>
      <c r="H39" s="423" t="s">
        <v>1133</v>
      </c>
      <c r="I39" s="423" t="s">
        <v>1133</v>
      </c>
      <c r="J39" s="423" t="s">
        <v>1133</v>
      </c>
      <c r="K39" s="423" t="s">
        <v>1133</v>
      </c>
      <c r="L39" s="16"/>
    </row>
    <row r="40" customFormat="false" ht="12.75" hidden="false" customHeight="true" outlineLevel="0" collapsed="false">
      <c r="A40" s="1726" t="s">
        <v>1145</v>
      </c>
      <c r="B40" s="423" t="s">
        <v>1133</v>
      </c>
      <c r="C40" s="423" t="s">
        <v>1133</v>
      </c>
      <c r="D40" s="423" t="s">
        <v>1133</v>
      </c>
      <c r="E40" s="423" t="s">
        <v>1133</v>
      </c>
      <c r="F40" s="423" t="s">
        <v>1133</v>
      </c>
      <c r="G40" s="423" t="s">
        <v>1133</v>
      </c>
      <c r="H40" s="423" t="s">
        <v>1133</v>
      </c>
      <c r="I40" s="423" t="s">
        <v>1133</v>
      </c>
      <c r="J40" s="423" t="s">
        <v>1133</v>
      </c>
      <c r="K40" s="423" t="s">
        <v>1133</v>
      </c>
      <c r="L40" s="16"/>
    </row>
    <row r="41" customFormat="false" ht="13.5" hidden="false" customHeight="true" outlineLevel="0" collapsed="false">
      <c r="A41" s="2353" t="s">
        <v>1708</v>
      </c>
      <c r="B41" s="2349" t="s">
        <v>127</v>
      </c>
      <c r="C41" s="2349" t="s">
        <v>127</v>
      </c>
      <c r="D41" s="2349" t="s">
        <v>127</v>
      </c>
      <c r="E41" s="2349" t="s">
        <v>127</v>
      </c>
      <c r="F41" s="2349" t="s">
        <v>127</v>
      </c>
      <c r="G41" s="2349" t="s">
        <v>127</v>
      </c>
      <c r="H41" s="2349" t="s">
        <v>127</v>
      </c>
      <c r="I41" s="2349" t="s">
        <v>127</v>
      </c>
      <c r="J41" s="2349" t="s">
        <v>127</v>
      </c>
      <c r="K41" s="2349" t="s">
        <v>127</v>
      </c>
      <c r="L41" s="16"/>
    </row>
    <row r="42" customFormat="false" ht="12.75" hidden="false" customHeight="true" outlineLevel="0" collapsed="false">
      <c r="A42" s="2372" t="s">
        <v>1709</v>
      </c>
      <c r="B42" s="2352" t="n">
        <v>136.867802226995</v>
      </c>
      <c r="C42" s="2352" t="n">
        <v>138.952956405599</v>
      </c>
      <c r="D42" s="2352" t="n">
        <v>138.994291885664</v>
      </c>
      <c r="E42" s="2352" t="n">
        <v>134.314894888729</v>
      </c>
      <c r="F42" s="2352" t="n">
        <v>128.760120115474</v>
      </c>
      <c r="G42" s="2352" t="n">
        <v>128.424144591064</v>
      </c>
      <c r="H42" s="2352" t="n">
        <v>127.32180265856</v>
      </c>
      <c r="I42" s="2352" t="n">
        <v>126.075657202517</v>
      </c>
      <c r="J42" s="2352" t="n">
        <v>124.020631442671</v>
      </c>
      <c r="K42" s="2352" t="n">
        <v>118.710730302055</v>
      </c>
      <c r="L42" s="16"/>
    </row>
    <row r="43" customFormat="false" ht="12.75" hidden="false" customHeight="true" outlineLevel="0" collapsed="false">
      <c r="A43" s="2370" t="s">
        <v>1528</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118.710730302055</v>
      </c>
      <c r="L43" s="16"/>
    </row>
    <row r="44" customFormat="false" ht="12.75" hidden="false" customHeight="true" outlineLevel="0" collapsed="false">
      <c r="A44" s="2370" t="s">
        <v>1711</v>
      </c>
      <c r="B44" s="423" t="s">
        <v>182</v>
      </c>
      <c r="C44" s="423" t="s">
        <v>182</v>
      </c>
      <c r="D44" s="423" t="s">
        <v>182</v>
      </c>
      <c r="E44" s="423" t="s">
        <v>182</v>
      </c>
      <c r="F44" s="423" t="s">
        <v>182</v>
      </c>
      <c r="G44" s="423" t="s">
        <v>182</v>
      </c>
      <c r="H44" s="423" t="s">
        <v>182</v>
      </c>
      <c r="I44" s="423" t="s">
        <v>182</v>
      </c>
      <c r="J44" s="423" t="s">
        <v>182</v>
      </c>
      <c r="K44" s="423" t="s">
        <v>182</v>
      </c>
      <c r="L44" s="16"/>
    </row>
    <row r="45" customFormat="false" ht="12.75" hidden="false" customHeight="true" outlineLevel="0" collapsed="false">
      <c r="A45" s="2370" t="s">
        <v>1712</v>
      </c>
      <c r="B45" s="423" t="s">
        <v>135</v>
      </c>
      <c r="C45" s="423" t="s">
        <v>135</v>
      </c>
      <c r="D45" s="423" t="s">
        <v>135</v>
      </c>
      <c r="E45" s="423" t="s">
        <v>135</v>
      </c>
      <c r="F45" s="423" t="s">
        <v>135</v>
      </c>
      <c r="G45" s="423" t="s">
        <v>135</v>
      </c>
      <c r="H45" s="423" t="s">
        <v>135</v>
      </c>
      <c r="I45" s="423" t="s">
        <v>135</v>
      </c>
      <c r="J45" s="423" t="s">
        <v>135</v>
      </c>
      <c r="K45" s="423" t="s">
        <v>135</v>
      </c>
      <c r="L45" s="16"/>
    </row>
    <row r="46" customFormat="false" ht="13.5" hidden="false" customHeight="true" outlineLevel="0" collapsed="false">
      <c r="A46" s="2370" t="s">
        <v>793</v>
      </c>
      <c r="B46" s="2349" t="s">
        <v>127</v>
      </c>
      <c r="C46" s="2349" t="s">
        <v>127</v>
      </c>
      <c r="D46" s="2349" t="s">
        <v>127</v>
      </c>
      <c r="E46" s="2349" t="s">
        <v>127</v>
      </c>
      <c r="F46" s="2349" t="s">
        <v>127</v>
      </c>
      <c r="G46" s="2349" t="s">
        <v>127</v>
      </c>
      <c r="H46" s="2349" t="s">
        <v>127</v>
      </c>
      <c r="I46" s="2349" t="s">
        <v>127</v>
      </c>
      <c r="J46" s="2349" t="s">
        <v>127</v>
      </c>
      <c r="K46" s="2349" t="s">
        <v>127</v>
      </c>
      <c r="L46" s="16"/>
    </row>
    <row r="47" customFormat="false" ht="12.75" hidden="false" customHeight="true" outlineLevel="0" collapsed="false">
      <c r="A47" s="2375" t="s">
        <v>2130</v>
      </c>
      <c r="B47" s="2352" t="s">
        <v>111</v>
      </c>
      <c r="C47" s="2352" t="s">
        <v>111</v>
      </c>
      <c r="D47" s="2352" t="s">
        <v>111</v>
      </c>
      <c r="E47" s="2352" t="s">
        <v>111</v>
      </c>
      <c r="F47" s="2352" t="s">
        <v>111</v>
      </c>
      <c r="G47" s="2352" t="s">
        <v>111</v>
      </c>
      <c r="H47" s="2352" t="s">
        <v>111</v>
      </c>
      <c r="I47" s="2352" t="s">
        <v>111</v>
      </c>
      <c r="J47" s="2352" t="s">
        <v>111</v>
      </c>
      <c r="K47" s="2352" t="s">
        <v>111</v>
      </c>
      <c r="L47" s="16"/>
    </row>
    <row r="48" customFormat="false" ht="13.5" hidden="false" customHeight="true" outlineLevel="0" collapsed="false">
      <c r="A48" s="351"/>
      <c r="B48" s="2349"/>
      <c r="C48" s="2349"/>
      <c r="D48" s="2349"/>
      <c r="E48" s="2349"/>
      <c r="F48" s="2349"/>
      <c r="G48" s="2349"/>
      <c r="H48" s="2349"/>
      <c r="I48" s="2349"/>
      <c r="J48" s="2349"/>
      <c r="K48" s="2349"/>
      <c r="L48" s="16"/>
    </row>
    <row r="49" customFormat="false" ht="14.25" hidden="false" customHeight="true" outlineLevel="0" collapsed="false">
      <c r="A49" s="2354" t="s">
        <v>2146</v>
      </c>
      <c r="B49" s="2356" t="n">
        <v>320.044906219208</v>
      </c>
      <c r="C49" s="2356" t="n">
        <v>319.387852000677</v>
      </c>
      <c r="D49" s="2356" t="n">
        <v>323.521389941295</v>
      </c>
      <c r="E49" s="2356" t="n">
        <v>325.825581266514</v>
      </c>
      <c r="F49" s="2356" t="n">
        <v>322.157334046601</v>
      </c>
      <c r="G49" s="2356" t="n">
        <v>318.023402884645</v>
      </c>
      <c r="H49" s="2356" t="n">
        <v>316.341965582773</v>
      </c>
      <c r="I49" s="2356" t="n">
        <v>313.765014926356</v>
      </c>
      <c r="J49" s="2356" t="n">
        <v>305.484107146729</v>
      </c>
      <c r="K49" s="2356" t="n">
        <v>298.445119427504</v>
      </c>
      <c r="L49" s="16"/>
    </row>
    <row r="50" customFormat="false" ht="14.25" hidden="false" customHeight="true" outlineLevel="0" collapsed="false">
      <c r="A50" s="2354" t="s">
        <v>2147</v>
      </c>
      <c r="B50" s="2356" t="n">
        <v>319.962880101679</v>
      </c>
      <c r="C50" s="2356" t="n">
        <v>319.311423066041</v>
      </c>
      <c r="D50" s="2356" t="n">
        <v>323.44411406451</v>
      </c>
      <c r="E50" s="2356" t="n">
        <v>325.745856622214</v>
      </c>
      <c r="F50" s="2356" t="n">
        <v>322.080960347322</v>
      </c>
      <c r="G50" s="2356" t="n">
        <v>317.94656889072</v>
      </c>
      <c r="H50" s="2356" t="n">
        <v>316.260013112387</v>
      </c>
      <c r="I50" s="2356" t="n">
        <v>313.346380643002</v>
      </c>
      <c r="J50" s="2356" t="n">
        <v>305.462276050341</v>
      </c>
      <c r="K50" s="2356" t="n">
        <v>298.304082170017</v>
      </c>
      <c r="L50" s="16"/>
    </row>
    <row r="51" customFormat="false" ht="13.5" hidden="false" customHeight="true" outlineLevel="0" collapsed="false">
      <c r="A51" s="2357"/>
      <c r="B51" s="2349"/>
      <c r="C51" s="2349"/>
      <c r="D51" s="2349"/>
      <c r="E51" s="2349"/>
      <c r="F51" s="2349"/>
      <c r="G51" s="2349"/>
      <c r="H51" s="2349"/>
      <c r="I51" s="2349"/>
      <c r="J51" s="2349"/>
      <c r="K51" s="2349"/>
      <c r="L51" s="16"/>
    </row>
    <row r="52" customFormat="false" ht="12.75" hidden="false" customHeight="true" outlineLevel="0" collapsed="false">
      <c r="A52" s="2372" t="s">
        <v>1927</v>
      </c>
      <c r="B52" s="419"/>
      <c r="C52" s="419"/>
      <c r="D52" s="419"/>
      <c r="E52" s="419"/>
      <c r="F52" s="419"/>
      <c r="G52" s="419"/>
      <c r="H52" s="419"/>
      <c r="I52" s="419"/>
      <c r="J52" s="419"/>
      <c r="K52" s="419"/>
      <c r="L52" s="16"/>
    </row>
    <row r="53" customFormat="false" ht="12.75" hidden="false" customHeight="true" outlineLevel="0" collapsed="false">
      <c r="A53" s="2376" t="s">
        <v>139</v>
      </c>
      <c r="B53" s="2344" t="n">
        <v>0.024295892022145</v>
      </c>
      <c r="C53" s="2344" t="n">
        <v>0.0252754498804897</v>
      </c>
      <c r="D53" s="2344" t="n">
        <v>0.0261731809724477</v>
      </c>
      <c r="E53" s="2344" t="n">
        <v>0.0281603290742434</v>
      </c>
      <c r="F53" s="2344" t="n">
        <v>0.0323156703288188</v>
      </c>
      <c r="G53" s="2344" t="n">
        <v>0.0364220241675066</v>
      </c>
      <c r="H53" s="2344" t="n">
        <v>0.0349843725044964</v>
      </c>
      <c r="I53" s="2344" t="n">
        <v>0.0389792410802309</v>
      </c>
      <c r="J53" s="2344" t="n">
        <v>0.044921068084689</v>
      </c>
      <c r="K53" s="2344" t="n">
        <v>0.0449558837256186</v>
      </c>
      <c r="L53" s="16"/>
    </row>
    <row r="54" customFormat="false" ht="12.75" hidden="false" customHeight="true" outlineLevel="0" collapsed="false">
      <c r="A54" s="2371" t="s">
        <v>140</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0.0111488222039185</v>
      </c>
      <c r="L54" s="16"/>
    </row>
    <row r="55" customFormat="false" ht="12.75" hidden="false" customHeight="true" outlineLevel="0" collapsed="false">
      <c r="A55" s="2371" t="s">
        <v>141</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0.0338070615217001</v>
      </c>
      <c r="L55" s="16"/>
    </row>
    <row r="56" customFormat="false" ht="12.75" hidden="false" customHeight="true" outlineLevel="0" collapsed="false">
      <c r="A56" s="2376" t="s">
        <v>142</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4.1389603079468E-006</v>
      </c>
      <c r="L56" s="16"/>
    </row>
    <row r="57" customFormat="false" ht="14.25" hidden="false" customHeight="true" outlineLevel="0" collapsed="false">
      <c r="A57" s="2377" t="s">
        <v>143</v>
      </c>
      <c r="B57" s="2378"/>
      <c r="C57" s="2378"/>
      <c r="D57" s="2378"/>
      <c r="E57" s="2378"/>
      <c r="F57" s="2378"/>
      <c r="G57" s="2378"/>
      <c r="H57" s="2378"/>
      <c r="I57" s="2378"/>
      <c r="J57" s="2378"/>
      <c r="K57" s="2378"/>
      <c r="L57" s="16"/>
    </row>
    <row r="58" customFormat="false" ht="12" hidden="false" customHeight="true" outlineLevel="0" collapsed="false">
      <c r="A58" s="722"/>
      <c r="B58" s="722"/>
      <c r="C58" s="722"/>
    </row>
    <row r="59" customFormat="false" ht="12" hidden="false" customHeight="true" outlineLevel="0" collapsed="false">
      <c r="A59" s="109" t="s">
        <v>213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4" t="s">
        <v>2110</v>
      </c>
      <c r="I1" s="112" t="s">
        <v>76</v>
      </c>
    </row>
    <row r="2" customFormat="false" ht="15.75" hidden="false" customHeight="true" outlineLevel="0" collapsed="false">
      <c r="A2" s="654" t="s">
        <v>2143</v>
      </c>
      <c r="I2" s="112" t="s">
        <v>78</v>
      </c>
    </row>
    <row r="3" customFormat="false" ht="15.75" hidden="false" customHeight="true" outlineLevel="0" collapsed="false">
      <c r="A3" s="654" t="s">
        <v>2134</v>
      </c>
      <c r="I3" s="112" t="s">
        <v>79</v>
      </c>
    </row>
    <row r="4" customFormat="false" ht="12.75" hidden="false" customHeight="true" outlineLevel="0" collapsed="false"/>
    <row r="5" customFormat="false" ht="49.5" hidden="false" customHeight="true" outlineLevel="0" collapsed="false">
      <c r="A5" s="2367" t="s">
        <v>80</v>
      </c>
      <c r="B5" s="2339" t="s">
        <v>2135</v>
      </c>
      <c r="C5" s="2339" t="s">
        <v>2136</v>
      </c>
      <c r="D5" s="2339" t="s">
        <v>2137</v>
      </c>
      <c r="E5" s="2339" t="s">
        <v>2138</v>
      </c>
      <c r="F5" s="2339" t="s">
        <v>2139</v>
      </c>
      <c r="G5" s="2339" t="s">
        <v>2140</v>
      </c>
      <c r="H5" s="2339" t="s">
        <v>2141</v>
      </c>
      <c r="I5" s="2360" t="s">
        <v>2142</v>
      </c>
      <c r="J5" s="16"/>
    </row>
    <row r="6" customFormat="false" ht="12.75" hidden="false" customHeight="true" outlineLevel="0" collapsed="false">
      <c r="A6" s="2367"/>
      <c r="B6" s="2340" t="s">
        <v>88</v>
      </c>
      <c r="C6" s="2340" t="s">
        <v>88</v>
      </c>
      <c r="D6" s="2340" t="s">
        <v>88</v>
      </c>
      <c r="E6" s="2340" t="s">
        <v>88</v>
      </c>
      <c r="F6" s="2340" t="s">
        <v>88</v>
      </c>
      <c r="G6" s="2340" t="s">
        <v>88</v>
      </c>
      <c r="H6" s="2340" t="s">
        <v>88</v>
      </c>
      <c r="I6" s="2361" t="s">
        <v>1557</v>
      </c>
      <c r="J6" s="16"/>
    </row>
    <row r="7" customFormat="false" ht="13.5" hidden="false" customHeight="true" outlineLevel="0" collapsed="false">
      <c r="A7" s="2368" t="s">
        <v>2123</v>
      </c>
      <c r="B7" s="2369" t="n">
        <v>18.5132114580816</v>
      </c>
      <c r="C7" s="2369" t="n">
        <v>18.7554037725015</v>
      </c>
      <c r="D7" s="2369" t="n">
        <v>18.8506901120825</v>
      </c>
      <c r="E7" s="2369" t="n">
        <v>18.5768435320824</v>
      </c>
      <c r="F7" s="2369" t="n">
        <v>18.2483767158921</v>
      </c>
      <c r="G7" s="2369" t="n">
        <v>19.0439824323771</v>
      </c>
      <c r="H7" s="2369" t="n">
        <v>18.6911789817808</v>
      </c>
      <c r="I7" s="2379" t="n">
        <v>-8.05347013731882</v>
      </c>
      <c r="J7" s="16"/>
    </row>
    <row r="8" customFormat="false" ht="12.75" hidden="false" customHeight="true" outlineLevel="0" collapsed="false">
      <c r="A8" s="2370" t="s">
        <v>1754</v>
      </c>
      <c r="B8" s="2344" t="n">
        <v>18.2639318514746</v>
      </c>
      <c r="C8" s="2344" t="n">
        <v>18.5128509278327</v>
      </c>
      <c r="D8" s="2344" t="n">
        <v>18.5868389136815</v>
      </c>
      <c r="E8" s="2344" t="n">
        <v>18.3478660092365</v>
      </c>
      <c r="F8" s="2344" t="n">
        <v>17.9877754475203</v>
      </c>
      <c r="G8" s="2344" t="n">
        <v>18.8130461682608</v>
      </c>
      <c r="H8" s="2344" t="n">
        <v>18.4282554274227</v>
      </c>
      <c r="I8" s="2363" t="n">
        <v>-8.31840940400728</v>
      </c>
      <c r="J8" s="16"/>
    </row>
    <row r="9" customFormat="false" ht="12.75" hidden="false" customHeight="true" outlineLevel="0" collapsed="false">
      <c r="A9" s="2371" t="s">
        <v>1681</v>
      </c>
      <c r="B9" s="422" t="n">
        <v>2.19836822397752</v>
      </c>
      <c r="C9" s="422" t="n">
        <v>2.68491094687824</v>
      </c>
      <c r="D9" s="422" t="n">
        <v>2.82891797932871</v>
      </c>
      <c r="E9" s="422" t="n">
        <v>3.04341485206055</v>
      </c>
      <c r="F9" s="422" t="n">
        <v>3.11345843449527</v>
      </c>
      <c r="G9" s="422" t="n">
        <v>3.41733197657273</v>
      </c>
      <c r="H9" s="422" t="n">
        <v>3.54581547482961</v>
      </c>
      <c r="I9" s="422" t="n">
        <v>234.805458426524</v>
      </c>
      <c r="J9" s="16"/>
    </row>
    <row r="10" customFormat="false" ht="12.75" hidden="false" customHeight="true" outlineLevel="0" collapsed="false">
      <c r="A10" s="2371" t="s">
        <v>2144</v>
      </c>
      <c r="B10" s="422" t="n">
        <v>2.02160994057224</v>
      </c>
      <c r="C10" s="422" t="n">
        <v>2.60399712021247</v>
      </c>
      <c r="D10" s="422" t="n">
        <v>2.28819599245508</v>
      </c>
      <c r="E10" s="422" t="n">
        <v>2.13550616035918</v>
      </c>
      <c r="F10" s="422" t="n">
        <v>2.13868430485343</v>
      </c>
      <c r="G10" s="422" t="n">
        <v>2.08970700849167</v>
      </c>
      <c r="H10" s="422" t="n">
        <v>2.35903704058948</v>
      </c>
      <c r="I10" s="422" t="n">
        <v>7.65017526175369</v>
      </c>
      <c r="J10" s="16"/>
    </row>
    <row r="11" customFormat="false" ht="12.75" hidden="false" customHeight="true" outlineLevel="0" collapsed="false">
      <c r="A11" s="2371" t="s">
        <v>1683</v>
      </c>
      <c r="B11" s="422" t="n">
        <v>2.67669086144694</v>
      </c>
      <c r="C11" s="422" t="n">
        <v>2.4017895515261</v>
      </c>
      <c r="D11" s="422" t="n">
        <v>2.27054054528823</v>
      </c>
      <c r="E11" s="422" t="n">
        <v>2.07768644989298</v>
      </c>
      <c r="F11" s="422" t="n">
        <v>1.89505735821526</v>
      </c>
      <c r="G11" s="422" t="n">
        <v>1.80600132702446</v>
      </c>
      <c r="H11" s="422" t="n">
        <v>1.64608883013859</v>
      </c>
      <c r="I11" s="422" t="n">
        <v>-67.0746068955079</v>
      </c>
      <c r="J11" s="16"/>
    </row>
    <row r="12" customFormat="false" ht="12.75" hidden="false" customHeight="true" outlineLevel="0" collapsed="false">
      <c r="A12" s="2371" t="s">
        <v>1684</v>
      </c>
      <c r="B12" s="422" t="n">
        <v>11.3528140986101</v>
      </c>
      <c r="C12" s="422" t="n">
        <v>10.8137037590025</v>
      </c>
      <c r="D12" s="422" t="n">
        <v>11.1900036622065</v>
      </c>
      <c r="E12" s="422" t="n">
        <v>11.0828991033628</v>
      </c>
      <c r="F12" s="422" t="n">
        <v>10.8326632812177</v>
      </c>
      <c r="G12" s="422" t="n">
        <v>11.4935869643327</v>
      </c>
      <c r="H12" s="422" t="n">
        <v>10.8708180967951</v>
      </c>
      <c r="I12" s="422" t="n">
        <v>-7.91103360192353</v>
      </c>
      <c r="J12" s="16"/>
    </row>
    <row r="13" customFormat="false" ht="12.75" hidden="false" customHeight="true" outlineLevel="0" collapsed="false">
      <c r="A13" s="2371" t="s">
        <v>1685</v>
      </c>
      <c r="B13" s="422" t="n">
        <v>0.0144487268678339</v>
      </c>
      <c r="C13" s="422" t="n">
        <v>0.00844955021344663</v>
      </c>
      <c r="D13" s="422" t="n">
        <v>0.00918073440298867</v>
      </c>
      <c r="E13" s="422" t="n">
        <v>0.00835944356100309</v>
      </c>
      <c r="F13" s="422" t="n">
        <v>0.00791206873870058</v>
      </c>
      <c r="G13" s="422" t="n">
        <v>0.00641889183922817</v>
      </c>
      <c r="H13" s="422" t="n">
        <v>0.00649598506995265</v>
      </c>
      <c r="I13" s="422" t="n">
        <v>-85.7786813667432</v>
      </c>
      <c r="J13" s="16"/>
    </row>
    <row r="14" customFormat="false" ht="12.75" hidden="false" customHeight="true" outlineLevel="0" collapsed="false">
      <c r="A14" s="2370" t="s">
        <v>123</v>
      </c>
      <c r="B14" s="2344" t="n">
        <v>0.249279606606985</v>
      </c>
      <c r="C14" s="2344" t="n">
        <v>0.242552844668791</v>
      </c>
      <c r="D14" s="2344" t="n">
        <v>0.263851198401017</v>
      </c>
      <c r="E14" s="2344" t="n">
        <v>0.228977522845857</v>
      </c>
      <c r="F14" s="2344" t="n">
        <v>0.260601268371709</v>
      </c>
      <c r="G14" s="2344" t="n">
        <v>0.230936264116256</v>
      </c>
      <c r="H14" s="2344" t="n">
        <v>0.262923554358114</v>
      </c>
      <c r="I14" s="2363" t="n">
        <v>15.299784494891</v>
      </c>
      <c r="J14" s="16"/>
    </row>
    <row r="15" customFormat="false" ht="12.75" hidden="false" customHeight="true" outlineLevel="0" collapsed="false">
      <c r="A15" s="2371" t="s">
        <v>124</v>
      </c>
      <c r="B15" s="422" t="n">
        <v>0.00368729262</v>
      </c>
      <c r="C15" s="422" t="n">
        <v>0.00331306584</v>
      </c>
      <c r="D15" s="422" t="n">
        <v>0.00329954638</v>
      </c>
      <c r="E15" s="422" t="n">
        <v>0.00295052680720822</v>
      </c>
      <c r="F15" s="422" t="n">
        <v>0.00353692546621838</v>
      </c>
      <c r="G15" s="422" t="n">
        <v>0.00245417424573482</v>
      </c>
      <c r="H15" s="422" t="n">
        <v>0.00259318752706627</v>
      </c>
      <c r="I15" s="422" t="n">
        <v>-27.0291791752176</v>
      </c>
      <c r="J15" s="16"/>
    </row>
    <row r="16" customFormat="false" ht="13.5" hidden="false" customHeight="true" outlineLevel="0" collapsed="false">
      <c r="A16" s="2371" t="s">
        <v>1686</v>
      </c>
      <c r="B16" s="771" t="n">
        <v>0.245592313986985</v>
      </c>
      <c r="C16" s="771" t="n">
        <v>0.239239778828791</v>
      </c>
      <c r="D16" s="771" t="n">
        <v>0.260551652021017</v>
      </c>
      <c r="E16" s="771" t="n">
        <v>0.226026996038649</v>
      </c>
      <c r="F16" s="771" t="n">
        <v>0.257064342905491</v>
      </c>
      <c r="G16" s="771" t="n">
        <v>0.228482089870521</v>
      </c>
      <c r="H16" s="771" t="n">
        <v>0.260330366831048</v>
      </c>
      <c r="I16" s="771" t="n">
        <v>15.9698893132233</v>
      </c>
      <c r="J16" s="16"/>
    </row>
    <row r="17" customFormat="false" ht="12.75" hidden="false" customHeight="true" outlineLevel="0" collapsed="false">
      <c r="A17" s="2368" t="s">
        <v>2124</v>
      </c>
      <c r="B17" s="2352" t="n">
        <v>0.340983428356151</v>
      </c>
      <c r="C17" s="2352" t="n">
        <v>0.34745361832</v>
      </c>
      <c r="D17" s="2352" t="n">
        <v>0.34443356419</v>
      </c>
      <c r="E17" s="2352" t="n">
        <v>0.36418895863</v>
      </c>
      <c r="F17" s="2352" t="n">
        <v>0.359269086215</v>
      </c>
      <c r="G17" s="2352" t="n">
        <v>0.352396583216</v>
      </c>
      <c r="H17" s="2352" t="n">
        <v>0.360334059534</v>
      </c>
      <c r="I17" s="2365" t="n">
        <v>31.6138124566102</v>
      </c>
      <c r="J17" s="16"/>
    </row>
    <row r="18" customFormat="false" ht="12.75" hidden="false" customHeight="true" outlineLevel="0" collapsed="false">
      <c r="A18" s="2370" t="s">
        <v>485</v>
      </c>
      <c r="B18" s="423" t="s">
        <v>127</v>
      </c>
      <c r="C18" s="423" t="s">
        <v>127</v>
      </c>
      <c r="D18" s="423" t="s">
        <v>127</v>
      </c>
      <c r="E18" s="423" t="s">
        <v>127</v>
      </c>
      <c r="F18" s="423" t="s">
        <v>127</v>
      </c>
      <c r="G18" s="423" t="s">
        <v>127</v>
      </c>
      <c r="H18" s="423" t="s">
        <v>127</v>
      </c>
      <c r="I18" s="422" t="n">
        <v>0</v>
      </c>
      <c r="J18" s="16"/>
    </row>
    <row r="19" customFormat="false" ht="12.75" hidden="false" customHeight="true" outlineLevel="0" collapsed="false">
      <c r="A19" s="2370" t="s">
        <v>501</v>
      </c>
      <c r="B19" s="422" t="n">
        <v>0.0267615062761506</v>
      </c>
      <c r="C19" s="422" t="n">
        <v>0.036</v>
      </c>
      <c r="D19" s="422" t="n">
        <v>0.036</v>
      </c>
      <c r="E19" s="422" t="n">
        <v>0.036</v>
      </c>
      <c r="F19" s="422" t="n">
        <v>0.0372</v>
      </c>
      <c r="G19" s="422" t="n">
        <v>0.0306</v>
      </c>
      <c r="H19" s="422" t="n">
        <v>0.0375</v>
      </c>
      <c r="I19" s="422" t="n">
        <v>48.4840954274355</v>
      </c>
      <c r="J19" s="16"/>
    </row>
    <row r="20" customFormat="false" ht="12.75" hidden="false" customHeight="true" outlineLevel="0" collapsed="false">
      <c r="A20" s="2370" t="s">
        <v>517</v>
      </c>
      <c r="B20" s="422" t="n">
        <v>0.00421292208</v>
      </c>
      <c r="C20" s="422" t="n">
        <v>0.00516061832</v>
      </c>
      <c r="D20" s="422" t="n">
        <v>0.00466656419</v>
      </c>
      <c r="E20" s="422" t="n">
        <v>0.00547395863</v>
      </c>
      <c r="F20" s="422" t="n">
        <v>0.005021966215</v>
      </c>
      <c r="G20" s="422" t="n">
        <v>0.005461199216</v>
      </c>
      <c r="H20" s="422" t="n">
        <v>0.004086627534</v>
      </c>
      <c r="I20" s="422" t="n">
        <v>-20.5262521805251</v>
      </c>
      <c r="J20" s="16"/>
    </row>
    <row r="21" customFormat="false" ht="12.75" hidden="false" customHeight="true" outlineLevel="0" collapsed="false">
      <c r="A21" s="2370" t="s">
        <v>527</v>
      </c>
      <c r="B21" s="678" t="n">
        <v>0.310009</v>
      </c>
      <c r="C21" s="678" t="n">
        <v>0.306293</v>
      </c>
      <c r="D21" s="678" t="n">
        <v>0.303767</v>
      </c>
      <c r="E21" s="678" t="n">
        <v>0.322715</v>
      </c>
      <c r="F21" s="678" t="n">
        <v>0.31704712</v>
      </c>
      <c r="G21" s="678" t="n">
        <v>0.316335384</v>
      </c>
      <c r="H21" s="678" t="n">
        <v>0.318747432</v>
      </c>
      <c r="I21" s="678" t="n">
        <v>30.9648259540479</v>
      </c>
      <c r="J21" s="16"/>
    </row>
    <row r="22" customFormat="false" ht="13.5" hidden="false" customHeight="true" outlineLevel="0" collapsed="false">
      <c r="A22" s="2370" t="s">
        <v>2125</v>
      </c>
      <c r="B22" s="677"/>
      <c r="C22" s="677"/>
      <c r="D22" s="677"/>
      <c r="E22" s="677"/>
      <c r="F22" s="677"/>
      <c r="G22" s="677"/>
      <c r="H22" s="677"/>
      <c r="I22" s="677"/>
      <c r="J22" s="16"/>
    </row>
    <row r="23" customFormat="false" ht="13.5" hidden="false" customHeight="true" outlineLevel="0" collapsed="false">
      <c r="A23" s="2370" t="s">
        <v>2126</v>
      </c>
      <c r="B23" s="677"/>
      <c r="C23" s="677"/>
      <c r="D23" s="677"/>
      <c r="E23" s="677"/>
      <c r="F23" s="677"/>
      <c r="G23" s="677"/>
      <c r="H23" s="677"/>
      <c r="I23" s="677"/>
      <c r="J23" s="16"/>
    </row>
    <row r="24" customFormat="false" ht="13.5" hidden="false" customHeight="true" outlineLevel="0" collapsed="false">
      <c r="A24" s="2370" t="s">
        <v>1692</v>
      </c>
      <c r="B24" s="2349" t="s">
        <v>127</v>
      </c>
      <c r="C24" s="2349" t="s">
        <v>127</v>
      </c>
      <c r="D24" s="2349" t="s">
        <v>127</v>
      </c>
      <c r="E24" s="2349" t="s">
        <v>127</v>
      </c>
      <c r="F24" s="2349" t="s">
        <v>127</v>
      </c>
      <c r="G24" s="2349" t="s">
        <v>127</v>
      </c>
      <c r="H24" s="2349" t="s">
        <v>127</v>
      </c>
      <c r="I24" s="771" t="n">
        <v>0</v>
      </c>
      <c r="J24" s="16"/>
    </row>
    <row r="25" customFormat="false" ht="13.5" hidden="false" customHeight="true" outlineLevel="0" collapsed="false">
      <c r="A25" s="2372" t="s">
        <v>2127</v>
      </c>
      <c r="B25" s="2373"/>
      <c r="C25" s="2373"/>
      <c r="D25" s="2373"/>
      <c r="E25" s="2373"/>
      <c r="F25" s="2373"/>
      <c r="G25" s="2373"/>
      <c r="H25" s="2373"/>
      <c r="I25" s="2380"/>
      <c r="J25" s="16"/>
    </row>
    <row r="26" customFormat="false" ht="12.75" hidden="false" customHeight="true" outlineLevel="0" collapsed="false">
      <c r="A26" s="2368" t="s">
        <v>2145</v>
      </c>
      <c r="B26" s="2374" t="n">
        <v>155.729355060611</v>
      </c>
      <c r="C26" s="2374" t="n">
        <v>156.593994240076</v>
      </c>
      <c r="D26" s="2374" t="n">
        <v>155.657779287547</v>
      </c>
      <c r="E26" s="2374" t="n">
        <v>154.259043600774</v>
      </c>
      <c r="F26" s="2374" t="n">
        <v>156.251419964698</v>
      </c>
      <c r="G26" s="2374" t="n">
        <v>155.851376563665</v>
      </c>
      <c r="H26" s="2374" t="n">
        <v>155.408770248669</v>
      </c>
      <c r="I26" s="2381" t="n">
        <v>-4.35970372940815</v>
      </c>
      <c r="J26" s="16"/>
    </row>
    <row r="27" customFormat="false" ht="12.75" hidden="false" customHeight="true" outlineLevel="0" collapsed="false">
      <c r="A27" s="2370" t="s">
        <v>1702</v>
      </c>
      <c r="B27" s="422" t="n">
        <v>137.002383155352</v>
      </c>
      <c r="C27" s="422" t="n">
        <v>135.558992738679</v>
      </c>
      <c r="D27" s="422" t="n">
        <v>134.746944784878</v>
      </c>
      <c r="E27" s="422" t="n">
        <v>132.536920054739</v>
      </c>
      <c r="F27" s="422" t="n">
        <v>134.495874684659</v>
      </c>
      <c r="G27" s="422" t="n">
        <v>133.03916640308</v>
      </c>
      <c r="H27" s="422" t="n">
        <v>133.023688323364</v>
      </c>
      <c r="I27" s="422" t="n">
        <v>-8.65135299045681</v>
      </c>
      <c r="J27" s="16"/>
    </row>
    <row r="28" customFormat="false" ht="12.75" hidden="false" customHeight="true" outlineLevel="0" collapsed="false">
      <c r="A28" s="2370" t="s">
        <v>843</v>
      </c>
      <c r="B28" s="422" t="n">
        <v>18.7269719052589</v>
      </c>
      <c r="C28" s="422" t="n">
        <v>21.0350015013965</v>
      </c>
      <c r="D28" s="422" t="n">
        <v>20.9108345026684</v>
      </c>
      <c r="E28" s="422" t="n">
        <v>21.7221235460348</v>
      </c>
      <c r="F28" s="422" t="n">
        <v>21.7555452800382</v>
      </c>
      <c r="G28" s="422" t="n">
        <v>22.8122101605851</v>
      </c>
      <c r="H28" s="422" t="n">
        <v>22.3850819253056</v>
      </c>
      <c r="I28" s="422" t="n">
        <v>32.6835921056382</v>
      </c>
      <c r="J28" s="16"/>
    </row>
    <row r="29" customFormat="false" ht="12.75" hidden="false" customHeight="true" outlineLevel="0" collapsed="false">
      <c r="A29" s="2370" t="s">
        <v>853</v>
      </c>
      <c r="B29" s="423" t="s">
        <v>111</v>
      </c>
      <c r="C29" s="423" t="s">
        <v>111</v>
      </c>
      <c r="D29" s="423" t="s">
        <v>111</v>
      </c>
      <c r="E29" s="423" t="s">
        <v>111</v>
      </c>
      <c r="F29" s="423" t="s">
        <v>111</v>
      </c>
      <c r="G29" s="423" t="s">
        <v>111</v>
      </c>
      <c r="H29" s="423" t="s">
        <v>111</v>
      </c>
      <c r="I29" s="422" t="n">
        <v>0</v>
      </c>
      <c r="J29" s="16"/>
    </row>
    <row r="30" customFormat="false" ht="12.75" hidden="false" customHeight="true" outlineLevel="0" collapsed="false">
      <c r="A30" s="2370" t="s">
        <v>1821</v>
      </c>
      <c r="B30" s="423" t="s">
        <v>111</v>
      </c>
      <c r="C30" s="423" t="s">
        <v>111</v>
      </c>
      <c r="D30" s="423" t="s">
        <v>111</v>
      </c>
      <c r="E30" s="423" t="s">
        <v>111</v>
      </c>
      <c r="F30" s="423" t="s">
        <v>111</v>
      </c>
      <c r="G30" s="423" t="s">
        <v>111</v>
      </c>
      <c r="H30" s="423" t="s">
        <v>111</v>
      </c>
      <c r="I30" s="422" t="n">
        <v>0</v>
      </c>
      <c r="J30" s="16"/>
    </row>
    <row r="31" customFormat="false" ht="12.75" hidden="false" customHeight="true" outlineLevel="0" collapsed="false">
      <c r="A31" s="2370" t="s">
        <v>864</v>
      </c>
      <c r="B31" s="423" t="s">
        <v>111</v>
      </c>
      <c r="C31" s="423" t="s">
        <v>111</v>
      </c>
      <c r="D31" s="423" t="s">
        <v>111</v>
      </c>
      <c r="E31" s="423" t="s">
        <v>111</v>
      </c>
      <c r="F31" s="423" t="s">
        <v>111</v>
      </c>
      <c r="G31" s="423" t="s">
        <v>111</v>
      </c>
      <c r="H31" s="423" t="s">
        <v>111</v>
      </c>
      <c r="I31" s="422" t="n">
        <v>0</v>
      </c>
      <c r="J31" s="16"/>
    </row>
    <row r="32" customFormat="false" ht="12.75" hidden="false" customHeight="true" outlineLevel="0" collapsed="false">
      <c r="A32" s="2370" t="s">
        <v>1704</v>
      </c>
      <c r="B32" s="423" t="s">
        <v>111</v>
      </c>
      <c r="C32" s="423" t="s">
        <v>111</v>
      </c>
      <c r="D32" s="423" t="s">
        <v>111</v>
      </c>
      <c r="E32" s="423" t="s">
        <v>111</v>
      </c>
      <c r="F32" s="423" t="s">
        <v>111</v>
      </c>
      <c r="G32" s="423" t="s">
        <v>111</v>
      </c>
      <c r="H32" s="423" t="s">
        <v>111</v>
      </c>
      <c r="I32" s="422" t="n">
        <v>0</v>
      </c>
      <c r="J32" s="16"/>
    </row>
    <row r="33" customFormat="false" ht="13.5" hidden="false" customHeight="true" outlineLevel="0" collapsed="false">
      <c r="A33" s="2370" t="s">
        <v>1692</v>
      </c>
      <c r="B33" s="2349" t="s">
        <v>111</v>
      </c>
      <c r="C33" s="2349" t="s">
        <v>111</v>
      </c>
      <c r="D33" s="2349" t="s">
        <v>111</v>
      </c>
      <c r="E33" s="2349" t="s">
        <v>111</v>
      </c>
      <c r="F33" s="2349" t="s">
        <v>111</v>
      </c>
      <c r="G33" s="2349" t="s">
        <v>111</v>
      </c>
      <c r="H33" s="2349" t="s">
        <v>111</v>
      </c>
      <c r="I33" s="771" t="n">
        <v>0</v>
      </c>
      <c r="J33" s="16"/>
    </row>
    <row r="34" customFormat="false" ht="12.75" hidden="false" customHeight="true" outlineLevel="0" collapsed="false">
      <c r="A34" s="2368" t="s">
        <v>1705</v>
      </c>
      <c r="B34" s="2352" t="n">
        <v>0.140361252888571</v>
      </c>
      <c r="C34" s="2352" t="n">
        <v>0.143460027905406</v>
      </c>
      <c r="D34" s="2352" t="n">
        <v>0.231501817325539</v>
      </c>
      <c r="E34" s="2352" t="n">
        <v>0.288055089359104</v>
      </c>
      <c r="F34" s="2352" t="n">
        <v>0.256886423455501</v>
      </c>
      <c r="G34" s="2352" t="n">
        <v>0.237710060424785</v>
      </c>
      <c r="H34" s="2352" t="n">
        <v>0.581662981172939</v>
      </c>
      <c r="I34" s="2365" t="n">
        <v>609.119239933979</v>
      </c>
      <c r="J34" s="16"/>
    </row>
    <row r="35" customFormat="false" ht="12.75" hidden="false" customHeight="true" outlineLevel="0" collapsed="false">
      <c r="A35" s="1726" t="s">
        <v>1129</v>
      </c>
      <c r="B35" s="422" t="n">
        <v>0.135404622395984</v>
      </c>
      <c r="C35" s="422" t="n">
        <v>0.137212368075215</v>
      </c>
      <c r="D35" s="422" t="n">
        <v>0.216263060322747</v>
      </c>
      <c r="E35" s="422" t="n">
        <v>0.268885609105214</v>
      </c>
      <c r="F35" s="422" t="n">
        <v>0.251849103629313</v>
      </c>
      <c r="G35" s="422" t="n">
        <v>0.232834119265798</v>
      </c>
      <c r="H35" s="422" t="n">
        <v>0.576129998297493</v>
      </c>
      <c r="I35" s="422" t="n">
        <v>707.126946177768</v>
      </c>
      <c r="J35" s="16"/>
    </row>
    <row r="36" customFormat="false" ht="12.75" hidden="false" customHeight="true" outlineLevel="0" collapsed="false">
      <c r="A36" s="1726" t="s">
        <v>1132</v>
      </c>
      <c r="B36" s="423" t="s">
        <v>1133</v>
      </c>
      <c r="C36" s="423" t="s">
        <v>1133</v>
      </c>
      <c r="D36" s="423" t="s">
        <v>1133</v>
      </c>
      <c r="E36" s="423" t="s">
        <v>1133</v>
      </c>
      <c r="F36" s="423" t="s">
        <v>1133</v>
      </c>
      <c r="G36" s="423" t="s">
        <v>1133</v>
      </c>
      <c r="H36" s="423" t="s">
        <v>1133</v>
      </c>
      <c r="I36" s="422" t="n">
        <v>0</v>
      </c>
      <c r="J36" s="16"/>
    </row>
    <row r="37" customFormat="false" ht="12.75" hidden="false" customHeight="true" outlineLevel="0" collapsed="false">
      <c r="A37" s="1726" t="s">
        <v>1136</v>
      </c>
      <c r="B37" s="422" t="n">
        <v>0.00495663049258733</v>
      </c>
      <c r="C37" s="422" t="n">
        <v>0.00624765983019147</v>
      </c>
      <c r="D37" s="422" t="n">
        <v>0.0152387570027917</v>
      </c>
      <c r="E37" s="422" t="n">
        <v>0.0191694802538901</v>
      </c>
      <c r="F37" s="422" t="n">
        <v>0.00503731982618759</v>
      </c>
      <c r="G37" s="422" t="n">
        <v>0.00487594115898707</v>
      </c>
      <c r="H37" s="422" t="n">
        <v>0.00553298287544632</v>
      </c>
      <c r="I37" s="422" t="n">
        <v>-48.0264787766126</v>
      </c>
      <c r="J37" s="16"/>
    </row>
    <row r="38" customFormat="false" ht="12.75" hidden="false" customHeight="true" outlineLevel="0" collapsed="false">
      <c r="A38" s="1726" t="s">
        <v>1139</v>
      </c>
      <c r="B38" s="423" t="s">
        <v>182</v>
      </c>
      <c r="C38" s="423" t="s">
        <v>182</v>
      </c>
      <c r="D38" s="423" t="s">
        <v>182</v>
      </c>
      <c r="E38" s="423" t="s">
        <v>182</v>
      </c>
      <c r="F38" s="423" t="s">
        <v>182</v>
      </c>
      <c r="G38" s="423" t="s">
        <v>182</v>
      </c>
      <c r="H38" s="423" t="s">
        <v>182</v>
      </c>
      <c r="I38" s="422" t="n">
        <v>0</v>
      </c>
      <c r="J38" s="16"/>
    </row>
    <row r="39" customFormat="false" ht="12.75" hidden="false" customHeight="true" outlineLevel="0" collapsed="false">
      <c r="A39" s="1726" t="s">
        <v>1707</v>
      </c>
      <c r="B39" s="423" t="s">
        <v>1133</v>
      </c>
      <c r="C39" s="423" t="s">
        <v>1133</v>
      </c>
      <c r="D39" s="423" t="s">
        <v>1133</v>
      </c>
      <c r="E39" s="423" t="s">
        <v>1133</v>
      </c>
      <c r="F39" s="423" t="s">
        <v>1133</v>
      </c>
      <c r="G39" s="423" t="s">
        <v>1133</v>
      </c>
      <c r="H39" s="423" t="s">
        <v>1133</v>
      </c>
      <c r="I39" s="422" t="n">
        <v>0</v>
      </c>
      <c r="J39" s="16"/>
    </row>
    <row r="40" customFormat="false" ht="12.75" hidden="false" customHeight="true" outlineLevel="0" collapsed="false">
      <c r="A40" s="1726" t="s">
        <v>1145</v>
      </c>
      <c r="B40" s="423" t="s">
        <v>1133</v>
      </c>
      <c r="C40" s="423" t="s">
        <v>1133</v>
      </c>
      <c r="D40" s="423" t="s">
        <v>1133</v>
      </c>
      <c r="E40" s="423" t="s">
        <v>1133</v>
      </c>
      <c r="F40" s="423" t="s">
        <v>1133</v>
      </c>
      <c r="G40" s="423" t="s">
        <v>1133</v>
      </c>
      <c r="H40" s="423" t="s">
        <v>1133</v>
      </c>
      <c r="I40" s="422" t="n">
        <v>0</v>
      </c>
      <c r="J40" s="16"/>
    </row>
    <row r="41" customFormat="false" ht="13.5" hidden="false" customHeight="true" outlineLevel="0" collapsed="false">
      <c r="A41" s="2353" t="s">
        <v>1708</v>
      </c>
      <c r="B41" s="2349" t="s">
        <v>127</v>
      </c>
      <c r="C41" s="2349" t="s">
        <v>127</v>
      </c>
      <c r="D41" s="2349" t="s">
        <v>127</v>
      </c>
      <c r="E41" s="2349" t="s">
        <v>127</v>
      </c>
      <c r="F41" s="2349" t="s">
        <v>127</v>
      </c>
      <c r="G41" s="2349" t="s">
        <v>127</v>
      </c>
      <c r="H41" s="2349" t="s">
        <v>127</v>
      </c>
      <c r="I41" s="771" t="n">
        <v>0</v>
      </c>
      <c r="J41" s="16"/>
    </row>
    <row r="42" customFormat="false" ht="12.75" hidden="false" customHeight="true" outlineLevel="0" collapsed="false">
      <c r="A42" s="2372" t="s">
        <v>1709</v>
      </c>
      <c r="B42" s="2352" t="n">
        <v>114.97409527249</v>
      </c>
      <c r="C42" s="2352" t="n">
        <v>112.88607597498</v>
      </c>
      <c r="D42" s="2352" t="n">
        <v>105.429248699385</v>
      </c>
      <c r="E42" s="2352" t="n">
        <v>99.4175108240116</v>
      </c>
      <c r="F42" s="2352" t="n">
        <v>98.4269825795979</v>
      </c>
      <c r="G42" s="2352" t="n">
        <v>91.5532514213272</v>
      </c>
      <c r="H42" s="2352" t="n">
        <v>87.8601767721908</v>
      </c>
      <c r="I42" s="2365" t="n">
        <v>-35.8065408060876</v>
      </c>
      <c r="J42" s="16"/>
    </row>
    <row r="43" customFormat="false" ht="12.75" hidden="false" customHeight="true" outlineLevel="0" collapsed="false">
      <c r="A43" s="2370" t="s">
        <v>1528</v>
      </c>
      <c r="B43" s="422" t="n">
        <v>114.97409527249</v>
      </c>
      <c r="C43" s="422" t="n">
        <v>112.88607597498</v>
      </c>
      <c r="D43" s="422" t="n">
        <v>105.429248699385</v>
      </c>
      <c r="E43" s="422" t="n">
        <v>99.4175108240116</v>
      </c>
      <c r="F43" s="422" t="n">
        <v>98.4269825795979</v>
      </c>
      <c r="G43" s="422" t="n">
        <v>91.5532514213272</v>
      </c>
      <c r="H43" s="422" t="n">
        <v>87.8601767721908</v>
      </c>
      <c r="I43" s="422" t="n">
        <v>-35.8065408060876</v>
      </c>
      <c r="J43" s="16"/>
    </row>
    <row r="44" customFormat="false" ht="12.75" hidden="false" customHeight="true" outlineLevel="0" collapsed="false">
      <c r="A44" s="2370" t="s">
        <v>1711</v>
      </c>
      <c r="B44" s="423" t="s">
        <v>182</v>
      </c>
      <c r="C44" s="423" t="s">
        <v>182</v>
      </c>
      <c r="D44" s="423" t="s">
        <v>182</v>
      </c>
      <c r="E44" s="423" t="s">
        <v>182</v>
      </c>
      <c r="F44" s="423" t="s">
        <v>182</v>
      </c>
      <c r="G44" s="423" t="s">
        <v>182</v>
      </c>
      <c r="H44" s="423" t="s">
        <v>182</v>
      </c>
      <c r="I44" s="422" t="n">
        <v>0</v>
      </c>
      <c r="J44" s="16"/>
    </row>
    <row r="45" customFormat="false" ht="12.75" hidden="false" customHeight="true" outlineLevel="0" collapsed="false">
      <c r="A45" s="2370" t="s">
        <v>1712</v>
      </c>
      <c r="B45" s="423" t="s">
        <v>135</v>
      </c>
      <c r="C45" s="423" t="s">
        <v>135</v>
      </c>
      <c r="D45" s="423" t="s">
        <v>135</v>
      </c>
      <c r="E45" s="423" t="s">
        <v>135</v>
      </c>
      <c r="F45" s="423" t="s">
        <v>135</v>
      </c>
      <c r="G45" s="423" t="s">
        <v>135</v>
      </c>
      <c r="H45" s="423" t="s">
        <v>135</v>
      </c>
      <c r="I45" s="422" t="n">
        <v>0</v>
      </c>
      <c r="J45" s="16"/>
    </row>
    <row r="46" customFormat="false" ht="13.5" hidden="false" customHeight="true" outlineLevel="0" collapsed="false">
      <c r="A46" s="2370" t="s">
        <v>793</v>
      </c>
      <c r="B46" s="2349" t="s">
        <v>127</v>
      </c>
      <c r="C46" s="2349" t="s">
        <v>127</v>
      </c>
      <c r="D46" s="2349" t="s">
        <v>127</v>
      </c>
      <c r="E46" s="2349" t="s">
        <v>127</v>
      </c>
      <c r="F46" s="2349" t="s">
        <v>127</v>
      </c>
      <c r="G46" s="2349" t="s">
        <v>127</v>
      </c>
      <c r="H46" s="2349" t="s">
        <v>127</v>
      </c>
      <c r="I46" s="771" t="n">
        <v>0</v>
      </c>
      <c r="J46" s="16"/>
    </row>
    <row r="47" customFormat="false" ht="12.75" hidden="false" customHeight="true" outlineLevel="0" collapsed="false">
      <c r="A47" s="2375" t="s">
        <v>2130</v>
      </c>
      <c r="B47" s="2352" t="s">
        <v>111</v>
      </c>
      <c r="C47" s="2352" t="s">
        <v>111</v>
      </c>
      <c r="D47" s="2352" t="s">
        <v>111</v>
      </c>
      <c r="E47" s="2352" t="s">
        <v>111</v>
      </c>
      <c r="F47" s="2352" t="s">
        <v>111</v>
      </c>
      <c r="G47" s="2352" t="s">
        <v>111</v>
      </c>
      <c r="H47" s="2352" t="s">
        <v>111</v>
      </c>
      <c r="I47" s="2365" t="n">
        <v>0</v>
      </c>
      <c r="J47" s="16"/>
    </row>
    <row r="48" customFormat="false" ht="13.5" hidden="false" customHeight="true" outlineLevel="0" collapsed="false">
      <c r="A48" s="351"/>
      <c r="B48" s="2349"/>
      <c r="C48" s="2349"/>
      <c r="D48" s="2349"/>
      <c r="E48" s="2349"/>
      <c r="F48" s="2349"/>
      <c r="G48" s="2349"/>
      <c r="H48" s="2349"/>
      <c r="I48" s="2349"/>
      <c r="J48" s="16"/>
    </row>
    <row r="49" customFormat="false" ht="14.25" hidden="false" customHeight="true" outlineLevel="0" collapsed="false">
      <c r="A49" s="2354" t="s">
        <v>2146</v>
      </c>
      <c r="B49" s="2356" t="n">
        <v>289.698006472427</v>
      </c>
      <c r="C49" s="2356" t="n">
        <v>288.726387633783</v>
      </c>
      <c r="D49" s="2356" t="n">
        <v>280.51365348053</v>
      </c>
      <c r="E49" s="2356" t="n">
        <v>272.905642004857</v>
      </c>
      <c r="F49" s="2356" t="n">
        <v>273.542934769859</v>
      </c>
      <c r="G49" s="2356" t="n">
        <v>267.03871706101</v>
      </c>
      <c r="H49" s="2356" t="n">
        <v>262.902123043348</v>
      </c>
      <c r="I49" s="2366" t="n">
        <v>-17.8546141699007</v>
      </c>
      <c r="J49" s="16"/>
    </row>
    <row r="50" customFormat="false" ht="14.25" hidden="false" customHeight="true" outlineLevel="0" collapsed="false">
      <c r="A50" s="2354" t="s">
        <v>2147</v>
      </c>
      <c r="B50" s="2356" t="n">
        <v>289.557645219539</v>
      </c>
      <c r="C50" s="2356" t="n">
        <v>288.582927605878</v>
      </c>
      <c r="D50" s="2356" t="n">
        <v>280.282151663204</v>
      </c>
      <c r="E50" s="2356" t="n">
        <v>272.617586915498</v>
      </c>
      <c r="F50" s="2356" t="n">
        <v>273.286048346403</v>
      </c>
      <c r="G50" s="2356" t="n">
        <v>266.801007000585</v>
      </c>
      <c r="H50" s="2356" t="n">
        <v>262.320460062175</v>
      </c>
      <c r="I50" s="2366" t="n">
        <v>-18.0153460367609</v>
      </c>
      <c r="J50" s="16"/>
    </row>
    <row r="51" customFormat="false" ht="13.5" hidden="false" customHeight="true" outlineLevel="0" collapsed="false">
      <c r="A51" s="2357"/>
      <c r="B51" s="2349"/>
      <c r="C51" s="2349"/>
      <c r="D51" s="2349"/>
      <c r="E51" s="2349"/>
      <c r="F51" s="2349"/>
      <c r="G51" s="2349"/>
      <c r="H51" s="2349"/>
      <c r="I51" s="2349"/>
      <c r="J51" s="16"/>
    </row>
    <row r="52" customFormat="false" ht="12.75" hidden="false" customHeight="true" outlineLevel="0" collapsed="false">
      <c r="A52" s="2372" t="s">
        <v>1927</v>
      </c>
      <c r="B52" s="419"/>
      <c r="C52" s="419"/>
      <c r="D52" s="419"/>
      <c r="E52" s="419"/>
      <c r="F52" s="419"/>
      <c r="G52" s="419"/>
      <c r="H52" s="419"/>
      <c r="I52" s="2382"/>
      <c r="J52" s="16"/>
    </row>
    <row r="53" customFormat="false" ht="12.75" hidden="false" customHeight="true" outlineLevel="0" collapsed="false">
      <c r="A53" s="2376" t="s">
        <v>139</v>
      </c>
      <c r="B53" s="2344" t="n">
        <v>0.0428583310579744</v>
      </c>
      <c r="C53" s="2344" t="n">
        <v>0.040978149228383</v>
      </c>
      <c r="D53" s="2344" t="n">
        <v>0.0351950467859119</v>
      </c>
      <c r="E53" s="2344" t="n">
        <v>0.0449144960051119</v>
      </c>
      <c r="F53" s="2344" t="n">
        <v>0.0531865574661273</v>
      </c>
      <c r="G53" s="2344" t="n">
        <v>0.0546916656011832</v>
      </c>
      <c r="H53" s="2344" t="n">
        <v>0.0597550011118081</v>
      </c>
      <c r="I53" s="2363" t="n">
        <v>145.946932334664</v>
      </c>
      <c r="J53" s="16"/>
    </row>
    <row r="54" customFormat="false" ht="12.75" hidden="false" customHeight="true" outlineLevel="0" collapsed="false">
      <c r="A54" s="2371" t="s">
        <v>140</v>
      </c>
      <c r="B54" s="422" t="n">
        <v>0.00966081716339565</v>
      </c>
      <c r="C54" s="422" t="n">
        <v>0.00836308167978716</v>
      </c>
      <c r="D54" s="422" t="n">
        <v>0.00659894138186924</v>
      </c>
      <c r="E54" s="422" t="n">
        <v>0.006171071352003</v>
      </c>
      <c r="F54" s="422" t="n">
        <v>0.00699864991246304</v>
      </c>
      <c r="G54" s="422" t="n">
        <v>0.00760393270462315</v>
      </c>
      <c r="H54" s="422" t="n">
        <v>0.00894199590668811</v>
      </c>
      <c r="I54" s="422" t="n">
        <v>-5.65094491427122</v>
      </c>
      <c r="J54" s="16"/>
    </row>
    <row r="55" customFormat="false" ht="12.75" hidden="false" customHeight="true" outlineLevel="0" collapsed="false">
      <c r="A55" s="2371" t="s">
        <v>141</v>
      </c>
      <c r="B55" s="422" t="n">
        <v>0.0331975138945787</v>
      </c>
      <c r="C55" s="422" t="n">
        <v>0.0326150675485959</v>
      </c>
      <c r="D55" s="422" t="n">
        <v>0.0285961054040426</v>
      </c>
      <c r="E55" s="422" t="n">
        <v>0.0387434246531089</v>
      </c>
      <c r="F55" s="422" t="n">
        <v>0.0461879075536642</v>
      </c>
      <c r="G55" s="422" t="n">
        <v>0.04708773289656</v>
      </c>
      <c r="H55" s="422" t="n">
        <v>0.05081300520512</v>
      </c>
      <c r="I55" s="422" t="n">
        <v>242.906561659195</v>
      </c>
      <c r="J55" s="16"/>
    </row>
    <row r="56" customFormat="false" ht="12.75" hidden="false" customHeight="true" outlineLevel="0" collapsed="false">
      <c r="A56" s="2376" t="s">
        <v>142</v>
      </c>
      <c r="B56" s="422" t="n">
        <v>4.08659244359869E-006</v>
      </c>
      <c r="C56" s="422" t="n">
        <v>9.20997963765843E-006</v>
      </c>
      <c r="D56" s="422" t="n">
        <v>9.22993656199842E-006</v>
      </c>
      <c r="E56" s="422" t="n">
        <v>7.68172551801248E-006</v>
      </c>
      <c r="F56" s="422" t="n">
        <v>6.91592698285637E-006</v>
      </c>
      <c r="G56" s="422" t="n">
        <v>1.41529466636541E-005</v>
      </c>
      <c r="H56" s="422" t="n">
        <v>2.01831993910687E-005</v>
      </c>
      <c r="I56" s="422" t="n">
        <v>1610.07855812634</v>
      </c>
      <c r="J56" s="16"/>
    </row>
    <row r="57" customFormat="false" ht="14.25" hidden="false" customHeight="true" outlineLevel="0" collapsed="false">
      <c r="A57" s="2377" t="s">
        <v>143</v>
      </c>
      <c r="B57" s="2378"/>
      <c r="C57" s="2378"/>
      <c r="D57" s="2378"/>
      <c r="E57" s="2378"/>
      <c r="F57" s="2378"/>
      <c r="G57" s="2378"/>
      <c r="H57" s="2378"/>
      <c r="I57" s="2378"/>
      <c r="J57" s="16"/>
    </row>
    <row r="58" customFormat="false" ht="12" hidden="false" customHeight="true" outlineLevel="0" collapsed="false">
      <c r="A58" s="722"/>
      <c r="B58" s="722"/>
      <c r="C58" s="722"/>
    </row>
    <row r="59" customFormat="false" ht="12" hidden="false" customHeight="true" outlineLevel="0" collapsed="false">
      <c r="A59" s="109" t="s">
        <v>2133</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2" t="s">
        <v>76</v>
      </c>
    </row>
    <row r="2" customFormat="false" ht="15.75" hidden="false" customHeight="true" outlineLevel="0" collapsed="false">
      <c r="A2" s="4" t="s">
        <v>149</v>
      </c>
      <c r="J2" s="112" t="s">
        <v>78</v>
      </c>
    </row>
    <row r="3" customFormat="false" ht="15.75" hidden="false" customHeight="true" outlineLevel="0" collapsed="false">
      <c r="A3" s="4" t="s">
        <v>198</v>
      </c>
      <c r="I3" s="112"/>
      <c r="J3" s="112" t="s">
        <v>79</v>
      </c>
    </row>
    <row r="4" customFormat="false" ht="12.75" hidden="false" customHeight="true" outlineLevel="0" collapsed="false"/>
    <row r="5" customFormat="false" ht="14.25" hidden="false" customHeight="true" outlineLevel="0" collapsed="false">
      <c r="A5" s="151" t="s">
        <v>80</v>
      </c>
      <c r="B5" s="114" t="s">
        <v>151</v>
      </c>
      <c r="C5" s="114"/>
      <c r="D5" s="114" t="s">
        <v>175</v>
      </c>
      <c r="E5" s="114"/>
      <c r="F5" s="114"/>
      <c r="G5" s="116"/>
      <c r="H5" s="117" t="s">
        <v>153</v>
      </c>
      <c r="I5" s="117"/>
      <c r="J5" s="117"/>
    </row>
    <row r="6" customFormat="false" ht="13.5" hidden="false" customHeight="true" outlineLevel="0" collapsed="false">
      <c r="A6" s="152"/>
      <c r="B6" s="119" t="s">
        <v>154</v>
      </c>
      <c r="C6" s="119"/>
      <c r="D6" s="119" t="s">
        <v>179</v>
      </c>
      <c r="E6" s="119" t="s">
        <v>82</v>
      </c>
      <c r="F6" s="119" t="s">
        <v>83</v>
      </c>
      <c r="G6" s="120"/>
      <c r="H6" s="121" t="s">
        <v>156</v>
      </c>
      <c r="I6" s="119" t="s">
        <v>82</v>
      </c>
      <c r="J6" s="122" t="s">
        <v>83</v>
      </c>
    </row>
    <row r="7" customFormat="false" ht="15" hidden="false" customHeight="true" outlineLevel="0" collapsed="false">
      <c r="A7" s="153"/>
      <c r="B7" s="74" t="s">
        <v>157</v>
      </c>
      <c r="C7" s="75" t="s">
        <v>158</v>
      </c>
      <c r="D7" s="124" t="s">
        <v>159</v>
      </c>
      <c r="E7" s="124" t="s">
        <v>160</v>
      </c>
      <c r="F7" s="124"/>
      <c r="G7" s="124"/>
      <c r="H7" s="125" t="s">
        <v>88</v>
      </c>
      <c r="I7" s="125"/>
      <c r="J7" s="125"/>
    </row>
    <row r="8" customFormat="false" ht="12.75" hidden="false" customHeight="true" outlineLevel="0" collapsed="false">
      <c r="A8" s="126" t="s">
        <v>199</v>
      </c>
      <c r="B8" s="154" t="n">
        <v>100565.674825842</v>
      </c>
      <c r="C8" s="155" t="s">
        <v>162</v>
      </c>
      <c r="D8" s="50"/>
      <c r="E8" s="50"/>
      <c r="F8" s="50"/>
      <c r="G8" s="81"/>
      <c r="H8" s="154" t="n">
        <v>4301.10402980778</v>
      </c>
      <c r="I8" s="154" t="n">
        <v>10.8708180967951</v>
      </c>
      <c r="J8" s="156" t="n">
        <v>0.942477174988836</v>
      </c>
    </row>
    <row r="9" customFormat="false" ht="12.75" hidden="false" customHeight="true" outlineLevel="0" collapsed="false">
      <c r="A9" s="83" t="s">
        <v>163</v>
      </c>
      <c r="B9" s="154" t="n">
        <v>55706.9636337482</v>
      </c>
      <c r="C9" s="155" t="s">
        <v>162</v>
      </c>
      <c r="D9" s="154" t="n">
        <v>73.3694891110793</v>
      </c>
      <c r="E9" s="154" t="n">
        <v>10.5251342911027</v>
      </c>
      <c r="F9" s="154" t="n">
        <v>13.0960612622845</v>
      </c>
      <c r="G9" s="81"/>
      <c r="H9" s="154" t="n">
        <v>4087.19146173758</v>
      </c>
      <c r="I9" s="154" t="n">
        <v>0.586323273194776</v>
      </c>
      <c r="J9" s="156" t="n">
        <v>0.729541808483421</v>
      </c>
    </row>
    <row r="10" customFormat="false" ht="12.75" hidden="false" customHeight="true" outlineLevel="0" collapsed="false">
      <c r="A10" s="83" t="s">
        <v>164</v>
      </c>
      <c r="B10" s="157" t="s">
        <v>111</v>
      </c>
      <c r="C10" s="155" t="s">
        <v>162</v>
      </c>
      <c r="D10" s="157" t="s">
        <v>111</v>
      </c>
      <c r="E10" s="157" t="s">
        <v>111</v>
      </c>
      <c r="F10" s="157" t="s">
        <v>111</v>
      </c>
      <c r="G10" s="81"/>
      <c r="H10" s="157" t="s">
        <v>111</v>
      </c>
      <c r="I10" s="157" t="s">
        <v>111</v>
      </c>
      <c r="J10" s="158" t="s">
        <v>111</v>
      </c>
    </row>
    <row r="11" customFormat="false" ht="12.75" hidden="false" customHeight="true" outlineLevel="0" collapsed="false">
      <c r="A11" s="83" t="s">
        <v>165</v>
      </c>
      <c r="B11" s="154" t="n">
        <v>3786.06315168495</v>
      </c>
      <c r="C11" s="155" t="s">
        <v>162</v>
      </c>
      <c r="D11" s="154" t="n">
        <v>56.5000000000001</v>
      </c>
      <c r="E11" s="154" t="n">
        <v>1</v>
      </c>
      <c r="F11" s="154" t="n">
        <v>2</v>
      </c>
      <c r="G11" s="81"/>
      <c r="H11" s="154" t="n">
        <v>213.9125680702</v>
      </c>
      <c r="I11" s="154" t="n">
        <v>0.00378606315168495</v>
      </c>
      <c r="J11" s="156" t="n">
        <v>0.0075721263033699</v>
      </c>
    </row>
    <row r="12" customFormat="false" ht="12.75" hidden="false" customHeight="true" outlineLevel="0" collapsed="false">
      <c r="A12" s="83" t="s">
        <v>166</v>
      </c>
      <c r="B12" s="154" t="n">
        <v>41072.6480404091</v>
      </c>
      <c r="C12" s="155" t="s">
        <v>162</v>
      </c>
      <c r="D12" s="154" t="n">
        <v>96</v>
      </c>
      <c r="E12" s="154" t="n">
        <v>250.305477025343</v>
      </c>
      <c r="F12" s="154" t="n">
        <v>5.00000000000001</v>
      </c>
      <c r="G12" s="99" t="s">
        <v>167</v>
      </c>
      <c r="H12" s="154" t="n">
        <v>3942.97421187927</v>
      </c>
      <c r="I12" s="154" t="n">
        <v>10.2807087604486</v>
      </c>
      <c r="J12" s="156" t="n">
        <v>0.205363240202046</v>
      </c>
    </row>
    <row r="13" customFormat="false" ht="12.75" hidden="false" customHeight="true" outlineLevel="0" collapsed="false">
      <c r="A13" s="83" t="s">
        <v>168</v>
      </c>
      <c r="B13" s="157" t="s">
        <v>111</v>
      </c>
      <c r="C13" s="155" t="s">
        <v>162</v>
      </c>
      <c r="D13" s="157" t="s">
        <v>111</v>
      </c>
      <c r="E13" s="157" t="s">
        <v>111</v>
      </c>
      <c r="F13" s="157" t="s">
        <v>111</v>
      </c>
      <c r="G13" s="81"/>
      <c r="H13" s="157" t="s">
        <v>111</v>
      </c>
      <c r="I13" s="157" t="s">
        <v>111</v>
      </c>
      <c r="J13" s="158" t="s">
        <v>111</v>
      </c>
    </row>
    <row r="14" customFormat="false" ht="12.75" hidden="false" customHeight="true" outlineLevel="0" collapsed="false">
      <c r="A14" s="100" t="s">
        <v>115</v>
      </c>
      <c r="B14" s="154" t="n">
        <v>7991.91415440252</v>
      </c>
      <c r="C14" s="155" t="s">
        <v>162</v>
      </c>
      <c r="D14" s="50"/>
      <c r="E14" s="50"/>
      <c r="F14" s="50"/>
      <c r="G14" s="81"/>
      <c r="H14" s="154" t="n">
        <v>473.039463908259</v>
      </c>
      <c r="I14" s="154" t="n">
        <v>0.30410738600699</v>
      </c>
      <c r="J14" s="156" t="n">
        <v>0.0197293902723302</v>
      </c>
    </row>
    <row r="15" customFormat="false" ht="12.75" hidden="false" customHeight="true" outlineLevel="0" collapsed="false">
      <c r="A15" s="83" t="s">
        <v>163</v>
      </c>
      <c r="B15" s="20" t="n">
        <v>4904.43978694479</v>
      </c>
      <c r="C15" s="155" t="s">
        <v>162</v>
      </c>
      <c r="D15" s="154" t="n">
        <v>74.3570936230818</v>
      </c>
      <c r="E15" s="154" t="n">
        <v>1.99575776483174</v>
      </c>
      <c r="F15" s="154" t="n">
        <v>2.0482714948668</v>
      </c>
      <c r="G15" s="81"/>
      <c r="H15" s="20" t="n">
        <v>364.679888406621</v>
      </c>
      <c r="I15" s="20" t="n">
        <v>0.00978807378694479</v>
      </c>
      <c r="J15" s="21" t="n">
        <v>0.0100456242138896</v>
      </c>
    </row>
    <row r="16" customFormat="false" ht="12.75" hidden="false" customHeight="true" outlineLevel="0" collapsed="false">
      <c r="A16" s="83" t="s">
        <v>164</v>
      </c>
      <c r="B16" s="20" t="s">
        <v>111</v>
      </c>
      <c r="C16" s="155" t="s">
        <v>162</v>
      </c>
      <c r="D16" s="157" t="s">
        <v>111</v>
      </c>
      <c r="E16" s="157" t="s">
        <v>111</v>
      </c>
      <c r="F16" s="157" t="s">
        <v>111</v>
      </c>
      <c r="G16" s="81"/>
      <c r="H16" s="20" t="s">
        <v>111</v>
      </c>
      <c r="I16" s="20" t="s">
        <v>111</v>
      </c>
      <c r="J16" s="21" t="s">
        <v>111</v>
      </c>
    </row>
    <row r="17" customFormat="false" ht="12.75" hidden="false" customHeight="true" outlineLevel="0" collapsed="false">
      <c r="A17" s="83" t="s">
        <v>165</v>
      </c>
      <c r="B17" s="20" t="n">
        <v>1917.86859294934</v>
      </c>
      <c r="C17" s="155" t="s">
        <v>162</v>
      </c>
      <c r="D17" s="154" t="n">
        <v>56.5000000000002</v>
      </c>
      <c r="E17" s="154" t="n">
        <v>1</v>
      </c>
      <c r="F17" s="154" t="n">
        <v>2</v>
      </c>
      <c r="G17" s="81"/>
      <c r="H17" s="20" t="n">
        <v>108.359575501638</v>
      </c>
      <c r="I17" s="20" t="n">
        <v>0.00191786859294934</v>
      </c>
      <c r="J17" s="21" t="n">
        <v>0.00383573718589868</v>
      </c>
    </row>
    <row r="18" customFormat="false" ht="12.75" hidden="false" customHeight="true" outlineLevel="0" collapsed="false">
      <c r="A18" s="83" t="s">
        <v>166</v>
      </c>
      <c r="B18" s="20" t="n">
        <v>1169.60577450839</v>
      </c>
      <c r="C18" s="155" t="s">
        <v>162</v>
      </c>
      <c r="D18" s="154" t="n">
        <v>95.9999999999996</v>
      </c>
      <c r="E18" s="154" t="n">
        <v>249.999999999999</v>
      </c>
      <c r="F18" s="154" t="n">
        <v>4.99999999999998</v>
      </c>
      <c r="G18" s="99" t="s">
        <v>167</v>
      </c>
      <c r="H18" s="20" t="n">
        <v>112.282154352805</v>
      </c>
      <c r="I18" s="20" t="n">
        <v>0.292401443627096</v>
      </c>
      <c r="J18" s="21" t="n">
        <v>0.00584802887254193</v>
      </c>
    </row>
    <row r="19" customFormat="false" ht="12.75" hidden="false" customHeight="true" outlineLevel="0" collapsed="false">
      <c r="A19" s="83" t="s">
        <v>168</v>
      </c>
      <c r="B19" s="20" t="s">
        <v>111</v>
      </c>
      <c r="C19" s="155" t="s">
        <v>162</v>
      </c>
      <c r="D19" s="157" t="s">
        <v>111</v>
      </c>
      <c r="E19" s="157" t="s">
        <v>111</v>
      </c>
      <c r="F19" s="157" t="s">
        <v>111</v>
      </c>
      <c r="G19" s="81"/>
      <c r="H19" s="20" t="s">
        <v>111</v>
      </c>
      <c r="I19" s="20" t="s">
        <v>111</v>
      </c>
      <c r="J19" s="21" t="s">
        <v>111</v>
      </c>
    </row>
    <row r="20" customFormat="false" ht="12.75" hidden="false" customHeight="true" outlineLevel="0" collapsed="false">
      <c r="A20" s="100" t="s">
        <v>116</v>
      </c>
      <c r="B20" s="154" t="n">
        <v>64348.1427701557</v>
      </c>
      <c r="C20" s="155" t="s">
        <v>162</v>
      </c>
      <c r="D20" s="50"/>
      <c r="E20" s="50"/>
      <c r="F20" s="50"/>
      <c r="G20" s="81"/>
      <c r="H20" s="79" t="n">
        <v>1797.80096966735</v>
      </c>
      <c r="I20" s="79" t="n">
        <v>10.3954489461619</v>
      </c>
      <c r="J20" s="129" t="n">
        <v>0.306000062949246</v>
      </c>
    </row>
    <row r="21" customFormat="false" ht="12.75" hidden="false" customHeight="true" outlineLevel="0" collapsed="false">
      <c r="A21" s="83" t="s">
        <v>163</v>
      </c>
      <c r="B21" s="20" t="n">
        <v>23419.9999455194</v>
      </c>
      <c r="C21" s="155" t="s">
        <v>162</v>
      </c>
      <c r="D21" s="154" t="n">
        <v>73.8864292111087</v>
      </c>
      <c r="E21" s="154" t="n">
        <v>19.1212233058652</v>
      </c>
      <c r="F21" s="154" t="n">
        <v>4.48066143238173</v>
      </c>
      <c r="G21" s="81"/>
      <c r="H21" s="20" t="n">
        <v>1730.42016809879</v>
      </c>
      <c r="I21" s="20" t="n">
        <v>0.447819048781627</v>
      </c>
      <c r="J21" s="21" t="n">
        <v>0.104937090502271</v>
      </c>
    </row>
    <row r="22" customFormat="false" ht="12.75" hidden="false" customHeight="true" outlineLevel="0" collapsed="false">
      <c r="A22" s="83" t="s">
        <v>164</v>
      </c>
      <c r="B22" s="20" t="s">
        <v>111</v>
      </c>
      <c r="C22" s="155" t="s">
        <v>162</v>
      </c>
      <c r="D22" s="157" t="s">
        <v>111</v>
      </c>
      <c r="E22" s="157" t="s">
        <v>111</v>
      </c>
      <c r="F22" s="157" t="s">
        <v>111</v>
      </c>
      <c r="G22" s="81"/>
      <c r="H22" s="20" t="s">
        <v>111</v>
      </c>
      <c r="I22" s="20" t="s">
        <v>111</v>
      </c>
      <c r="J22" s="21" t="s">
        <v>111</v>
      </c>
    </row>
    <row r="23" customFormat="false" ht="12.75" hidden="false" customHeight="true" outlineLevel="0" collapsed="false">
      <c r="A23" s="83" t="s">
        <v>165</v>
      </c>
      <c r="B23" s="20" t="n">
        <v>1192.58055873561</v>
      </c>
      <c r="C23" s="155" t="s">
        <v>162</v>
      </c>
      <c r="D23" s="154" t="n">
        <v>56.5</v>
      </c>
      <c r="E23" s="154" t="n">
        <v>1</v>
      </c>
      <c r="F23" s="154" t="n">
        <v>2</v>
      </c>
      <c r="G23" s="81"/>
      <c r="H23" s="20" t="n">
        <v>67.380801568562</v>
      </c>
      <c r="I23" s="20" t="n">
        <v>0.00119258055873561</v>
      </c>
      <c r="J23" s="21" t="n">
        <v>0.00238516111747122</v>
      </c>
    </row>
    <row r="24" customFormat="false" ht="12.75" hidden="false" customHeight="true" outlineLevel="0" collapsed="false">
      <c r="A24" s="83" t="s">
        <v>166</v>
      </c>
      <c r="B24" s="20" t="n">
        <v>39735.5622659007</v>
      </c>
      <c r="C24" s="155" t="s">
        <v>162</v>
      </c>
      <c r="D24" s="154" t="n">
        <v>96.0000000000001</v>
      </c>
      <c r="E24" s="154" t="n">
        <v>250.315756205044</v>
      </c>
      <c r="F24" s="154" t="n">
        <v>5.00000000000001</v>
      </c>
      <c r="G24" s="99" t="s">
        <v>167</v>
      </c>
      <c r="H24" s="20" t="n">
        <v>3814.61397752647</v>
      </c>
      <c r="I24" s="20" t="n">
        <v>9.94643731682154</v>
      </c>
      <c r="J24" s="21" t="n">
        <v>0.198677811329504</v>
      </c>
    </row>
    <row r="25" customFormat="false" ht="12.75" hidden="false" customHeight="true" outlineLevel="0" collapsed="false">
      <c r="A25" s="83" t="s">
        <v>168</v>
      </c>
      <c r="B25" s="20" t="s">
        <v>111</v>
      </c>
      <c r="C25" s="155" t="s">
        <v>162</v>
      </c>
      <c r="D25" s="157" t="s">
        <v>111</v>
      </c>
      <c r="E25" s="157" t="s">
        <v>111</v>
      </c>
      <c r="F25" s="157" t="s">
        <v>111</v>
      </c>
      <c r="G25" s="81"/>
      <c r="H25" s="20" t="s">
        <v>111</v>
      </c>
      <c r="I25" s="20" t="s">
        <v>111</v>
      </c>
      <c r="J25" s="21" t="s">
        <v>111</v>
      </c>
    </row>
    <row r="26" customFormat="false" ht="12.75" hidden="false" customHeight="true" outlineLevel="0" collapsed="false">
      <c r="A26" s="100" t="s">
        <v>117</v>
      </c>
      <c r="B26" s="154" t="n">
        <v>28225.617901284</v>
      </c>
      <c r="C26" s="155" t="s">
        <v>162</v>
      </c>
      <c r="D26" s="50"/>
      <c r="E26" s="50"/>
      <c r="F26" s="50"/>
      <c r="G26" s="81"/>
      <c r="H26" s="79" t="n">
        <v>2030.26359623217</v>
      </c>
      <c r="I26" s="79" t="n">
        <v>0.171261764626204</v>
      </c>
      <c r="J26" s="129" t="n">
        <v>0.61674772176726</v>
      </c>
    </row>
    <row r="27" customFormat="false" ht="12.75" hidden="false" customHeight="true" outlineLevel="0" collapsed="false">
      <c r="A27" s="83" t="s">
        <v>163</v>
      </c>
      <c r="B27" s="20" t="n">
        <v>27382.523901284</v>
      </c>
      <c r="C27" s="155" t="s">
        <v>162</v>
      </c>
      <c r="D27" s="154" t="n">
        <v>72.7504671378652</v>
      </c>
      <c r="E27" s="154" t="n">
        <v>4.70066788182985</v>
      </c>
      <c r="F27" s="154" t="n">
        <v>22.4434787670702</v>
      </c>
      <c r="G27" s="81"/>
      <c r="H27" s="20" t="n">
        <v>1992.09140523217</v>
      </c>
      <c r="I27" s="20" t="n">
        <v>0.128716150626204</v>
      </c>
      <c r="J27" s="21" t="n">
        <v>0.61455909376726</v>
      </c>
    </row>
    <row r="28" customFormat="false" ht="12.75" hidden="false" customHeight="true" outlineLevel="0" collapsed="false">
      <c r="A28" s="83" t="s">
        <v>164</v>
      </c>
      <c r="B28" s="20" t="s">
        <v>111</v>
      </c>
      <c r="C28" s="155" t="s">
        <v>162</v>
      </c>
      <c r="D28" s="157" t="s">
        <v>111</v>
      </c>
      <c r="E28" s="157" t="s">
        <v>111</v>
      </c>
      <c r="F28" s="157" t="s">
        <v>111</v>
      </c>
      <c r="G28" s="81"/>
      <c r="H28" s="20" t="s">
        <v>111</v>
      </c>
      <c r="I28" s="20" t="s">
        <v>111</v>
      </c>
      <c r="J28" s="21" t="s">
        <v>111</v>
      </c>
    </row>
    <row r="29" customFormat="false" ht="12.75" hidden="false" customHeight="true" outlineLevel="0" collapsed="false">
      <c r="A29" s="83" t="s">
        <v>165</v>
      </c>
      <c r="B29" s="20" t="n">
        <v>675.614</v>
      </c>
      <c r="C29" s="155" t="s">
        <v>162</v>
      </c>
      <c r="D29" s="154" t="n">
        <v>56.5</v>
      </c>
      <c r="E29" s="154" t="n">
        <v>1</v>
      </c>
      <c r="F29" s="154" t="n">
        <v>2</v>
      </c>
      <c r="G29" s="81"/>
      <c r="H29" s="20" t="n">
        <v>38.172191</v>
      </c>
      <c r="I29" s="20" t="n">
        <v>0.000675614</v>
      </c>
      <c r="J29" s="21" t="n">
        <v>0.001351228</v>
      </c>
    </row>
    <row r="30" customFormat="false" ht="12.75" hidden="false" customHeight="true" outlineLevel="0" collapsed="false">
      <c r="A30" s="83" t="s">
        <v>166</v>
      </c>
      <c r="B30" s="20" t="n">
        <v>167.48</v>
      </c>
      <c r="C30" s="155" t="s">
        <v>162</v>
      </c>
      <c r="D30" s="154" t="n">
        <v>96</v>
      </c>
      <c r="E30" s="154" t="n">
        <v>250</v>
      </c>
      <c r="F30" s="154" t="n">
        <v>5</v>
      </c>
      <c r="G30" s="99" t="s">
        <v>167</v>
      </c>
      <c r="H30" s="20" t="n">
        <v>16.07808</v>
      </c>
      <c r="I30" s="20" t="n">
        <v>0.04187</v>
      </c>
      <c r="J30" s="21" t="n">
        <v>0.0008374</v>
      </c>
    </row>
    <row r="31" customFormat="false" ht="12.75" hidden="false" customHeight="true" outlineLevel="0" collapsed="false">
      <c r="A31" s="159" t="s">
        <v>168</v>
      </c>
      <c r="B31" s="24" t="s">
        <v>111</v>
      </c>
      <c r="C31" s="160" t="s">
        <v>162</v>
      </c>
      <c r="D31" s="157" t="s">
        <v>111</v>
      </c>
      <c r="E31" s="157" t="s">
        <v>111</v>
      </c>
      <c r="F31" s="157" t="s">
        <v>111</v>
      </c>
      <c r="G31" s="92"/>
      <c r="H31" s="24" t="s">
        <v>111</v>
      </c>
      <c r="I31" s="24" t="s">
        <v>111</v>
      </c>
      <c r="J31" s="161" t="s">
        <v>111</v>
      </c>
    </row>
    <row r="32" customFormat="false" ht="12.75" hidden="false" customHeight="true" outlineLevel="0" collapsed="false">
      <c r="A32" s="162" t="s">
        <v>200</v>
      </c>
      <c r="B32" s="163" t="n">
        <v>37483.0685891213</v>
      </c>
      <c r="C32" s="164" t="s">
        <v>162</v>
      </c>
      <c r="D32" s="165"/>
      <c r="E32" s="165"/>
      <c r="F32" s="165"/>
      <c r="G32" s="166"/>
      <c r="H32" s="163" t="n">
        <v>241.18489225306</v>
      </c>
      <c r="I32" s="163" t="n">
        <v>0.00649598506995265</v>
      </c>
      <c r="J32" s="156" t="n">
        <v>0.0156002856872394</v>
      </c>
    </row>
    <row r="33" customFormat="false" ht="12.75" hidden="false" customHeight="true" outlineLevel="0" collapsed="false">
      <c r="A33" s="162" t="s">
        <v>201</v>
      </c>
      <c r="B33" s="154" t="n">
        <v>34184.55995</v>
      </c>
      <c r="C33" s="155" t="s">
        <v>162</v>
      </c>
      <c r="D33" s="167"/>
      <c r="E33" s="167"/>
      <c r="F33" s="167"/>
      <c r="G33" s="168"/>
      <c r="H33" s="157" t="s">
        <v>120</v>
      </c>
      <c r="I33" s="157" t="s">
        <v>120</v>
      </c>
      <c r="J33" s="158" t="s">
        <v>120</v>
      </c>
    </row>
    <row r="34" customFormat="false" ht="13.5" hidden="false" customHeight="true" outlineLevel="0" collapsed="false">
      <c r="A34" s="133" t="s">
        <v>103</v>
      </c>
      <c r="B34" s="50"/>
      <c r="C34" s="169"/>
      <c r="D34" s="170"/>
      <c r="E34" s="170"/>
      <c r="F34" s="170"/>
      <c r="G34" s="134"/>
      <c r="H34" s="50"/>
      <c r="I34" s="50"/>
      <c r="J34" s="135"/>
    </row>
    <row r="35" customFormat="false" ht="12.75" hidden="false" customHeight="true" outlineLevel="0" collapsed="false">
      <c r="A35" s="83" t="s">
        <v>163</v>
      </c>
      <c r="B35" s="20" t="s">
        <v>111</v>
      </c>
      <c r="C35" s="155" t="s">
        <v>162</v>
      </c>
      <c r="D35" s="157" t="s">
        <v>111</v>
      </c>
      <c r="E35" s="157" t="s">
        <v>111</v>
      </c>
      <c r="F35" s="157" t="s">
        <v>111</v>
      </c>
      <c r="G35" s="81"/>
      <c r="H35" s="20" t="s">
        <v>111</v>
      </c>
      <c r="I35" s="20" t="s">
        <v>111</v>
      </c>
      <c r="J35" s="21" t="s">
        <v>111</v>
      </c>
    </row>
    <row r="36" customFormat="false" ht="12.75" hidden="false" customHeight="true" outlineLevel="0" collapsed="false">
      <c r="A36" s="83" t="s">
        <v>164</v>
      </c>
      <c r="B36" s="20" t="n">
        <v>34184.55995</v>
      </c>
      <c r="C36" s="155" t="s">
        <v>162</v>
      </c>
      <c r="D36" s="157" t="s">
        <v>127</v>
      </c>
      <c r="E36" s="157" t="s">
        <v>127</v>
      </c>
      <c r="F36" s="157" t="s">
        <v>127</v>
      </c>
      <c r="G36" s="81"/>
      <c r="H36" s="20" t="s">
        <v>127</v>
      </c>
      <c r="I36" s="20" t="s">
        <v>127</v>
      </c>
      <c r="J36" s="21" t="s">
        <v>127</v>
      </c>
    </row>
    <row r="37" customFormat="false" ht="12.75" hidden="false" customHeight="true" outlineLevel="0" collapsed="false">
      <c r="A37" s="83" t="s">
        <v>165</v>
      </c>
      <c r="B37" s="20" t="s">
        <v>111</v>
      </c>
      <c r="C37" s="155" t="s">
        <v>162</v>
      </c>
      <c r="D37" s="157" t="s">
        <v>111</v>
      </c>
      <c r="E37" s="157" t="s">
        <v>111</v>
      </c>
      <c r="F37" s="157" t="s">
        <v>111</v>
      </c>
      <c r="G37" s="81"/>
      <c r="H37" s="20" t="s">
        <v>111</v>
      </c>
      <c r="I37" s="20" t="s">
        <v>111</v>
      </c>
      <c r="J37" s="21" t="s">
        <v>111</v>
      </c>
    </row>
    <row r="38" customFormat="false" ht="12.75" hidden="false" customHeight="true" outlineLevel="0" collapsed="false">
      <c r="A38" s="83" t="s">
        <v>166</v>
      </c>
      <c r="B38" s="20" t="s">
        <v>111</v>
      </c>
      <c r="C38" s="155" t="s">
        <v>162</v>
      </c>
      <c r="D38" s="157" t="s">
        <v>111</v>
      </c>
      <c r="E38" s="157" t="s">
        <v>111</v>
      </c>
      <c r="F38" s="157" t="s">
        <v>111</v>
      </c>
      <c r="G38" s="99" t="s">
        <v>167</v>
      </c>
      <c r="H38" s="20" t="s">
        <v>111</v>
      </c>
      <c r="I38" s="20" t="s">
        <v>111</v>
      </c>
      <c r="J38" s="21" t="s">
        <v>111</v>
      </c>
    </row>
    <row r="39" customFormat="false" ht="12.75" hidden="false" customHeight="true" outlineLevel="0" collapsed="false">
      <c r="A39" s="89" t="s">
        <v>168</v>
      </c>
      <c r="B39" s="24" t="s">
        <v>111</v>
      </c>
      <c r="C39" s="160" t="s">
        <v>162</v>
      </c>
      <c r="D39" s="171" t="s">
        <v>111</v>
      </c>
      <c r="E39" s="171" t="s">
        <v>111</v>
      </c>
      <c r="F39" s="171" t="s">
        <v>111</v>
      </c>
      <c r="G39" s="92"/>
      <c r="H39" s="24" t="s">
        <v>111</v>
      </c>
      <c r="I39" s="24" t="s">
        <v>111</v>
      </c>
      <c r="J39" s="161" t="s">
        <v>111</v>
      </c>
    </row>
    <row r="40" customFormat="false" ht="12.75" hidden="false" customHeight="true" outlineLevel="0" collapsed="false">
      <c r="A40" s="172" t="s">
        <v>202</v>
      </c>
      <c r="B40" s="163" t="n">
        <v>3298.50863912129</v>
      </c>
      <c r="C40" s="164" t="s">
        <v>162</v>
      </c>
      <c r="D40" s="165"/>
      <c r="E40" s="165"/>
      <c r="F40" s="165"/>
      <c r="G40" s="166"/>
      <c r="H40" s="163" t="n">
        <v>241.18489225306</v>
      </c>
      <c r="I40" s="163" t="n">
        <v>0.00649598506995265</v>
      </c>
      <c r="J40" s="156" t="n">
        <v>0.0156002856872394</v>
      </c>
    </row>
    <row r="41" customFormat="false" ht="13.5" hidden="false" customHeight="true" outlineLevel="0" collapsed="false">
      <c r="A41" s="133" t="s">
        <v>122</v>
      </c>
      <c r="B41" s="173"/>
      <c r="C41" s="174"/>
      <c r="D41" s="167"/>
      <c r="E41" s="167"/>
      <c r="F41" s="167"/>
      <c r="G41" s="175"/>
      <c r="H41" s="173"/>
      <c r="I41" s="173"/>
      <c r="J41" s="176"/>
    </row>
    <row r="42" customFormat="false" ht="12.75" hidden="false" customHeight="true" outlineLevel="0" collapsed="false">
      <c r="A42" s="83" t="s">
        <v>163</v>
      </c>
      <c r="B42" s="20" t="n">
        <v>3298.50863912129</v>
      </c>
      <c r="C42" s="155" t="s">
        <v>162</v>
      </c>
      <c r="D42" s="154" t="n">
        <v>73.1193756452646</v>
      </c>
      <c r="E42" s="154" t="n">
        <v>1.96937033691782</v>
      </c>
      <c r="F42" s="154" t="n">
        <v>4.72949668896282</v>
      </c>
      <c r="G42" s="81"/>
      <c r="H42" s="20" t="n">
        <v>241.18489225306</v>
      </c>
      <c r="I42" s="20" t="n">
        <v>0.00649598506995265</v>
      </c>
      <c r="J42" s="21" t="n">
        <v>0.0156002856872394</v>
      </c>
    </row>
    <row r="43" customFormat="false" ht="12.75" hidden="false" customHeight="true" outlineLevel="0" collapsed="false">
      <c r="A43" s="83" t="s">
        <v>164</v>
      </c>
      <c r="B43" s="20" t="s">
        <v>111</v>
      </c>
      <c r="C43" s="155" t="s">
        <v>162</v>
      </c>
      <c r="D43" s="157" t="s">
        <v>111</v>
      </c>
      <c r="E43" s="157" t="s">
        <v>111</v>
      </c>
      <c r="F43" s="157" t="s">
        <v>111</v>
      </c>
      <c r="G43" s="81"/>
      <c r="H43" s="20" t="s">
        <v>111</v>
      </c>
      <c r="I43" s="20" t="s">
        <v>111</v>
      </c>
      <c r="J43" s="21" t="s">
        <v>111</v>
      </c>
    </row>
    <row r="44" customFormat="false" ht="12.75" hidden="false" customHeight="true" outlineLevel="0" collapsed="false">
      <c r="A44" s="83" t="s">
        <v>165</v>
      </c>
      <c r="B44" s="20" t="s">
        <v>111</v>
      </c>
      <c r="C44" s="155" t="s">
        <v>162</v>
      </c>
      <c r="D44" s="157" t="s">
        <v>111</v>
      </c>
      <c r="E44" s="157" t="s">
        <v>111</v>
      </c>
      <c r="F44" s="157" t="s">
        <v>111</v>
      </c>
      <c r="G44" s="81"/>
      <c r="H44" s="20" t="s">
        <v>111</v>
      </c>
      <c r="I44" s="20" t="s">
        <v>111</v>
      </c>
      <c r="J44" s="21" t="s">
        <v>111</v>
      </c>
    </row>
    <row r="45" customFormat="false" ht="12.75" hidden="false" customHeight="true" outlineLevel="0" collapsed="false">
      <c r="A45" s="83" t="s">
        <v>166</v>
      </c>
      <c r="B45" s="20" t="s">
        <v>111</v>
      </c>
      <c r="C45" s="155" t="s">
        <v>162</v>
      </c>
      <c r="D45" s="157" t="s">
        <v>111</v>
      </c>
      <c r="E45" s="157" t="s">
        <v>111</v>
      </c>
      <c r="F45" s="157" t="s">
        <v>111</v>
      </c>
      <c r="G45" s="99" t="s">
        <v>167</v>
      </c>
      <c r="H45" s="20" t="s">
        <v>111</v>
      </c>
      <c r="I45" s="20" t="s">
        <v>111</v>
      </c>
      <c r="J45" s="21" t="s">
        <v>111</v>
      </c>
    </row>
    <row r="46" customFormat="false" ht="12.75" hidden="false" customHeight="true" outlineLevel="0" collapsed="false">
      <c r="A46" s="89" t="s">
        <v>168</v>
      </c>
      <c r="B46" s="24" t="s">
        <v>111</v>
      </c>
      <c r="C46" s="160" t="s">
        <v>162</v>
      </c>
      <c r="D46" s="171" t="s">
        <v>111</v>
      </c>
      <c r="E46" s="171" t="s">
        <v>111</v>
      </c>
      <c r="F46" s="171" t="s">
        <v>111</v>
      </c>
      <c r="G46" s="92"/>
      <c r="H46" s="24" t="s">
        <v>111</v>
      </c>
      <c r="I46" s="24" t="s">
        <v>111</v>
      </c>
      <c r="J46" s="25" t="s">
        <v>111</v>
      </c>
    </row>
    <row r="47" customFormat="false" ht="13.5" hidden="false" customHeight="true" outlineLevel="0" collapsed="false">
      <c r="A47" s="133" t="s">
        <v>103</v>
      </c>
      <c r="B47" s="173"/>
      <c r="C47" s="174"/>
      <c r="D47" s="167"/>
      <c r="E47" s="167"/>
      <c r="F47" s="167"/>
      <c r="G47" s="175"/>
      <c r="H47" s="173"/>
      <c r="I47" s="173"/>
      <c r="J47" s="176"/>
    </row>
    <row r="48" customFormat="false" ht="12.75" hidden="false" customHeight="true" outlineLevel="0" collapsed="false">
      <c r="A48" s="83" t="s">
        <v>163</v>
      </c>
      <c r="B48" s="20" t="s">
        <v>111</v>
      </c>
      <c r="C48" s="155" t="s">
        <v>162</v>
      </c>
      <c r="D48" s="157" t="s">
        <v>111</v>
      </c>
      <c r="E48" s="157" t="s">
        <v>111</v>
      </c>
      <c r="F48" s="157" t="s">
        <v>111</v>
      </c>
      <c r="G48" s="81"/>
      <c r="H48" s="20" t="s">
        <v>111</v>
      </c>
      <c r="I48" s="20" t="s">
        <v>111</v>
      </c>
      <c r="J48" s="21" t="s">
        <v>111</v>
      </c>
    </row>
    <row r="49" customFormat="false" ht="12.75" hidden="false" customHeight="true" outlineLevel="0" collapsed="false">
      <c r="A49" s="83" t="s">
        <v>164</v>
      </c>
      <c r="B49" s="20" t="s">
        <v>111</v>
      </c>
      <c r="C49" s="155" t="s">
        <v>162</v>
      </c>
      <c r="D49" s="157" t="s">
        <v>111</v>
      </c>
      <c r="E49" s="157" t="s">
        <v>111</v>
      </c>
      <c r="F49" s="157" t="s">
        <v>111</v>
      </c>
      <c r="G49" s="81"/>
      <c r="H49" s="20" t="s">
        <v>111</v>
      </c>
      <c r="I49" s="20" t="s">
        <v>111</v>
      </c>
      <c r="J49" s="21" t="s">
        <v>111</v>
      </c>
    </row>
    <row r="50" customFormat="false" ht="12.75" hidden="false" customHeight="true" outlineLevel="0" collapsed="false">
      <c r="A50" s="83" t="s">
        <v>165</v>
      </c>
      <c r="B50" s="20" t="s">
        <v>111</v>
      </c>
      <c r="C50" s="155" t="s">
        <v>162</v>
      </c>
      <c r="D50" s="157" t="s">
        <v>111</v>
      </c>
      <c r="E50" s="157" t="s">
        <v>111</v>
      </c>
      <c r="F50" s="157" t="s">
        <v>111</v>
      </c>
      <c r="G50" s="81"/>
      <c r="H50" s="20" t="s">
        <v>111</v>
      </c>
      <c r="I50" s="20" t="s">
        <v>111</v>
      </c>
      <c r="J50" s="21" t="s">
        <v>111</v>
      </c>
    </row>
    <row r="51" customFormat="false" ht="12.75" hidden="false" customHeight="true" outlineLevel="0" collapsed="false">
      <c r="A51" s="83" t="s">
        <v>166</v>
      </c>
      <c r="B51" s="20" t="s">
        <v>111</v>
      </c>
      <c r="C51" s="155" t="s">
        <v>162</v>
      </c>
      <c r="D51" s="157" t="s">
        <v>111</v>
      </c>
      <c r="E51" s="157" t="s">
        <v>111</v>
      </c>
      <c r="F51" s="157" t="s">
        <v>111</v>
      </c>
      <c r="G51" s="99" t="s">
        <v>167</v>
      </c>
      <c r="H51" s="20" t="s">
        <v>111</v>
      </c>
      <c r="I51" s="20" t="s">
        <v>111</v>
      </c>
      <c r="J51" s="21" t="s">
        <v>111</v>
      </c>
    </row>
    <row r="52" customFormat="false" ht="12.75" hidden="false" customHeight="true" outlineLevel="0" collapsed="false">
      <c r="A52" s="89" t="s">
        <v>168</v>
      </c>
      <c r="B52" s="24" t="s">
        <v>111</v>
      </c>
      <c r="C52" s="160" t="s">
        <v>162</v>
      </c>
      <c r="D52" s="171" t="s">
        <v>111</v>
      </c>
      <c r="E52" s="171" t="s">
        <v>111</v>
      </c>
      <c r="F52" s="171" t="s">
        <v>111</v>
      </c>
      <c r="G52" s="92"/>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3</v>
      </c>
      <c r="B54" s="177"/>
      <c r="C54" s="177"/>
      <c r="D54" s="177"/>
      <c r="E54" s="177"/>
      <c r="F54" s="177"/>
      <c r="G54" s="177"/>
      <c r="H54" s="177"/>
      <c r="I54" s="177"/>
      <c r="J54" s="177"/>
    </row>
    <row r="55" customFormat="false" ht="13.5" hidden="false" customHeight="true" outlineLevel="0" collapsed="false">
      <c r="A55" s="178" t="s">
        <v>204</v>
      </c>
    </row>
    <row r="56" customFormat="false" ht="13.5" hidden="false" customHeight="true" outlineLevel="0" collapsed="false">
      <c r="A56" s="179" t="s">
        <v>205</v>
      </c>
      <c r="B56" s="179"/>
      <c r="C56" s="179"/>
      <c r="D56" s="179"/>
      <c r="E56" s="179"/>
      <c r="F56" s="179"/>
      <c r="G56" s="179"/>
      <c r="H56" s="179"/>
      <c r="I56" s="179"/>
      <c r="J56" s="179"/>
    </row>
    <row r="57" customFormat="false" ht="13.5" hidden="false" customHeight="true" outlineLevel="0" collapsed="false">
      <c r="A57" s="180" t="s">
        <v>206</v>
      </c>
    </row>
    <row r="58" customFormat="false" ht="13.5" hidden="false" customHeight="true" outlineLevel="0" collapsed="false">
      <c r="A58" s="178" t="s">
        <v>207</v>
      </c>
    </row>
    <row r="59" customFormat="false" ht="13.5" hidden="false" customHeight="true" outlineLevel="0" collapsed="false">
      <c r="A59" s="181" t="s">
        <v>208</v>
      </c>
    </row>
    <row r="60" customFormat="false" ht="13.5" hidden="false" customHeight="true" outlineLevel="0" collapsed="false">
      <c r="A60" s="182" t="s">
        <v>209</v>
      </c>
    </row>
    <row r="61" customFormat="false" ht="13.5" hidden="false" customHeight="true" outlineLevel="0" collapsed="false">
      <c r="A61" s="182" t="s">
        <v>210</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1</v>
      </c>
      <c r="B64" s="186"/>
      <c r="C64" s="186"/>
      <c r="D64" s="186"/>
      <c r="E64" s="186"/>
      <c r="F64" s="186"/>
      <c r="G64" s="186"/>
      <c r="H64" s="186"/>
      <c r="I64" s="186"/>
      <c r="J64" s="186"/>
    </row>
    <row r="65" customFormat="false" ht="13.5" hidden="false" customHeight="true" outlineLevel="0" collapsed="false">
      <c r="A65" s="186" t="s">
        <v>212</v>
      </c>
      <c r="B65" s="186"/>
      <c r="C65" s="186"/>
      <c r="D65" s="186"/>
      <c r="E65" s="186"/>
      <c r="F65" s="186"/>
      <c r="G65" s="186"/>
      <c r="H65" s="186"/>
      <c r="I65" s="186"/>
      <c r="J65" s="186"/>
    </row>
    <row r="66" customFormat="false" ht="13.5" hidden="false" customHeight="true" outlineLevel="0" collapsed="false">
      <c r="A66" s="186" t="s">
        <v>213</v>
      </c>
      <c r="B66" s="186"/>
      <c r="C66" s="186"/>
      <c r="D66" s="186"/>
      <c r="E66" s="186"/>
      <c r="F66" s="186"/>
      <c r="G66" s="186"/>
      <c r="H66" s="186"/>
      <c r="I66" s="186"/>
      <c r="J66" s="186"/>
    </row>
    <row r="67" customFormat="false" ht="12.75" hidden="false" customHeight="true" outlineLevel="0" collapsed="false">
      <c r="A67" s="63" t="s">
        <v>214</v>
      </c>
      <c r="B67" s="63"/>
      <c r="C67" s="63"/>
      <c r="D67" s="63"/>
      <c r="E67" s="63"/>
      <c r="F67" s="63"/>
      <c r="G67" s="63"/>
      <c r="H67" s="63"/>
      <c r="I67" s="63"/>
      <c r="J67" s="63"/>
    </row>
    <row r="68" customFormat="false" ht="12.75" hidden="false" customHeight="true" outlineLevel="0" collapsed="false">
      <c r="A68" s="63" t="s">
        <v>147</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10</v>
      </c>
      <c r="K1" s="112" t="s">
        <v>76</v>
      </c>
    </row>
    <row r="2" customFormat="false" ht="15.75" hidden="false" customHeight="true" outlineLevel="0" collapsed="false">
      <c r="A2" s="654" t="s">
        <v>2148</v>
      </c>
      <c r="K2" s="112" t="s">
        <v>78</v>
      </c>
    </row>
    <row r="3" customFormat="false" ht="15.75" hidden="false" customHeight="true" outlineLevel="0" collapsed="false">
      <c r="A3" s="654" t="s">
        <v>2112</v>
      </c>
      <c r="K3" s="112" t="s">
        <v>79</v>
      </c>
    </row>
    <row r="4" customFormat="false" ht="12.75" hidden="false" customHeight="true" outlineLevel="0" collapsed="false"/>
    <row r="5" customFormat="false" ht="60" hidden="false" customHeight="true" outlineLevel="0" collapsed="false">
      <c r="A5" s="2383" t="s">
        <v>80</v>
      </c>
      <c r="B5" s="2339" t="s">
        <v>2113</v>
      </c>
      <c r="C5" s="2339" t="s">
        <v>2114</v>
      </c>
      <c r="D5" s="2339" t="s">
        <v>2115</v>
      </c>
      <c r="E5" s="2339" t="s">
        <v>2116</v>
      </c>
      <c r="F5" s="2339" t="s">
        <v>2117</v>
      </c>
      <c r="G5" s="2339" t="s">
        <v>2118</v>
      </c>
      <c r="H5" s="2339" t="s">
        <v>2119</v>
      </c>
      <c r="I5" s="2339" t="s">
        <v>2120</v>
      </c>
      <c r="J5" s="2339" t="s">
        <v>2121</v>
      </c>
      <c r="K5" s="2339" t="s">
        <v>2122</v>
      </c>
      <c r="L5" s="16"/>
    </row>
    <row r="6" customFormat="false" ht="12.75" hidden="false" customHeight="true" outlineLevel="0" collapsed="false">
      <c r="A6" s="2383"/>
      <c r="B6" s="2340" t="s">
        <v>88</v>
      </c>
      <c r="C6" s="2340" t="s">
        <v>88</v>
      </c>
      <c r="D6" s="2340" t="s">
        <v>88</v>
      </c>
      <c r="E6" s="2340" t="s">
        <v>88</v>
      </c>
      <c r="F6" s="2340" t="s">
        <v>88</v>
      </c>
      <c r="G6" s="2340" t="s">
        <v>88</v>
      </c>
      <c r="H6" s="2340" t="s">
        <v>88</v>
      </c>
      <c r="I6" s="2340" t="s">
        <v>88</v>
      </c>
      <c r="J6" s="2340" t="s">
        <v>88</v>
      </c>
      <c r="K6" s="2340" t="s">
        <v>88</v>
      </c>
      <c r="L6" s="16"/>
    </row>
    <row r="7" customFormat="false" ht="12" hidden="false" customHeight="true" outlineLevel="0" collapsed="false">
      <c r="A7" s="2372" t="s">
        <v>2123</v>
      </c>
      <c r="B7" s="2348" t="n">
        <v>4.37824922535651</v>
      </c>
      <c r="C7" s="2348" t="n">
        <v>4.38204013280032</v>
      </c>
      <c r="D7" s="2348" t="n">
        <v>4.53863345369367</v>
      </c>
      <c r="E7" s="2348" t="n">
        <v>4.65990819016675</v>
      </c>
      <c r="F7" s="2348" t="n">
        <v>4.81155942512089</v>
      </c>
      <c r="G7" s="2348" t="n">
        <v>4.7416626904451</v>
      </c>
      <c r="H7" s="2348" t="n">
        <v>5.26425178517467</v>
      </c>
      <c r="I7" s="2348" t="n">
        <v>4.81070751820281</v>
      </c>
      <c r="J7" s="2348" t="n">
        <v>4.82618509599979</v>
      </c>
      <c r="K7" s="2348" t="n">
        <v>4.62626397649476</v>
      </c>
      <c r="L7" s="16"/>
    </row>
    <row r="8" customFormat="false" ht="12" hidden="false" customHeight="true" outlineLevel="0" collapsed="false">
      <c r="A8" s="2370" t="s">
        <v>1754</v>
      </c>
      <c r="B8" s="2344" t="n">
        <v>4.36819528900108</v>
      </c>
      <c r="C8" s="2344" t="n">
        <v>4.37176631315892</v>
      </c>
      <c r="D8" s="2344" t="n">
        <v>4.52901863312939</v>
      </c>
      <c r="E8" s="2344" t="n">
        <v>4.65068231414636</v>
      </c>
      <c r="F8" s="2344" t="n">
        <v>4.79992892131727</v>
      </c>
      <c r="G8" s="2344" t="n">
        <v>4.72966004125352</v>
      </c>
      <c r="H8" s="2344" t="n">
        <v>5.25453798496681</v>
      </c>
      <c r="I8" s="2344" t="n">
        <v>4.80100647884169</v>
      </c>
      <c r="J8" s="2344" t="n">
        <v>4.81628156804779</v>
      </c>
      <c r="K8" s="2344" t="n">
        <v>4.61650920240275</v>
      </c>
      <c r="L8" s="16"/>
    </row>
    <row r="9" customFormat="false" ht="12" hidden="false" customHeight="true" outlineLevel="0" collapsed="false">
      <c r="A9" s="2371" t="s">
        <v>1681</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16953348080353</v>
      </c>
      <c r="L9" s="16"/>
    </row>
    <row r="10" customFormat="false" ht="12.75" hidden="false" customHeight="true" outlineLevel="0" collapsed="false">
      <c r="A10" s="2371" t="s">
        <v>2144</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70905355191116</v>
      </c>
      <c r="L10" s="16"/>
    </row>
    <row r="11" customFormat="false" ht="12" hidden="false" customHeight="true" outlineLevel="0" collapsed="false">
      <c r="A11" s="2371" t="s">
        <v>1683</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0.721054558748269</v>
      </c>
      <c r="L11" s="16"/>
    </row>
    <row r="12" customFormat="false" ht="12" hidden="false" customHeight="true" outlineLevel="0" collapsed="false">
      <c r="A12" s="2371" t="s">
        <v>1684</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0.985661906964781</v>
      </c>
      <c r="L12" s="16"/>
    </row>
    <row r="13" customFormat="false" ht="12" hidden="false" customHeight="true" outlineLevel="0" collapsed="false">
      <c r="A13" s="2371" t="s">
        <v>1685</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0.0312057039750187</v>
      </c>
      <c r="L13" s="16"/>
    </row>
    <row r="14" customFormat="false" ht="12" hidden="false" customHeight="true" outlineLevel="0" collapsed="false">
      <c r="A14" s="2370" t="s">
        <v>123</v>
      </c>
      <c r="B14" s="2344" t="n">
        <v>0.0100539363554288</v>
      </c>
      <c r="C14" s="2344" t="n">
        <v>0.0102738196414064</v>
      </c>
      <c r="D14" s="2344" t="n">
        <v>0.00961482056428511</v>
      </c>
      <c r="E14" s="2344" t="n">
        <v>0.0092258760203903</v>
      </c>
      <c r="F14" s="2344" t="n">
        <v>0.0116305038036215</v>
      </c>
      <c r="G14" s="2344" t="n">
        <v>0.0120026491915755</v>
      </c>
      <c r="H14" s="2344" t="n">
        <v>0.00971380020785409</v>
      </c>
      <c r="I14" s="2344" t="n">
        <v>0.00970103936112569</v>
      </c>
      <c r="J14" s="2344" t="n">
        <v>0.00990352795199999</v>
      </c>
      <c r="K14" s="2344" t="n">
        <v>0.00975477409199995</v>
      </c>
      <c r="L14" s="16"/>
    </row>
    <row r="15" customFormat="false" ht="12" hidden="false" customHeight="true" outlineLevel="0" collapsed="false">
      <c r="A15" s="2371" t="s">
        <v>124</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0.00758935796</v>
      </c>
      <c r="L15" s="16"/>
    </row>
    <row r="16" customFormat="false" ht="12.75" hidden="false" customHeight="true" outlineLevel="0" collapsed="false">
      <c r="A16" s="2371" t="s">
        <v>1686</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0.00216541613199995</v>
      </c>
      <c r="L16" s="16"/>
    </row>
    <row r="17" customFormat="false" ht="12" hidden="false" customHeight="true" outlineLevel="0" collapsed="false">
      <c r="A17" s="2372" t="s">
        <v>2124</v>
      </c>
      <c r="B17" s="2348" t="n">
        <v>2.89628107920792</v>
      </c>
      <c r="C17" s="2348" t="n">
        <v>3.04951865346535</v>
      </c>
      <c r="D17" s="2348" t="n">
        <v>2.94371020792079</v>
      </c>
      <c r="E17" s="2348" t="n">
        <v>2.87418421782178</v>
      </c>
      <c r="F17" s="2348" t="n">
        <v>2.78599184158416</v>
      </c>
      <c r="G17" s="2348" t="n">
        <v>2.57666111881188</v>
      </c>
      <c r="H17" s="2348" t="n">
        <v>2.48175565346535</v>
      </c>
      <c r="I17" s="2348" t="n">
        <v>2.4715967029703</v>
      </c>
      <c r="J17" s="2348" t="n">
        <v>2.74011734653465</v>
      </c>
      <c r="K17" s="2348" t="n">
        <v>2.4601020990099</v>
      </c>
      <c r="L17" s="16"/>
    </row>
    <row r="18" customFormat="false" ht="12" hidden="false" customHeight="true" outlineLevel="0" collapsed="false">
      <c r="A18" s="2370" t="s">
        <v>485</v>
      </c>
      <c r="B18" s="423" t="s">
        <v>127</v>
      </c>
      <c r="C18" s="423" t="s">
        <v>127</v>
      </c>
      <c r="D18" s="423" t="s">
        <v>127</v>
      </c>
      <c r="E18" s="423" t="s">
        <v>127</v>
      </c>
      <c r="F18" s="423" t="s">
        <v>127</v>
      </c>
      <c r="G18" s="423" t="s">
        <v>127</v>
      </c>
      <c r="H18" s="423" t="s">
        <v>127</v>
      </c>
      <c r="I18" s="423" t="s">
        <v>127</v>
      </c>
      <c r="J18" s="423" t="s">
        <v>127</v>
      </c>
      <c r="K18" s="423" t="s">
        <v>127</v>
      </c>
      <c r="L18" s="16"/>
    </row>
    <row r="19" customFormat="false" ht="12" hidden="false" customHeight="true" outlineLevel="0" collapsed="false">
      <c r="A19" s="2370" t="s">
        <v>501</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2.2155900990099</v>
      </c>
      <c r="L19" s="16"/>
    </row>
    <row r="20" customFormat="false" ht="12" hidden="false" customHeight="true" outlineLevel="0" collapsed="false">
      <c r="A20" s="2370" t="s">
        <v>517</v>
      </c>
      <c r="B20" s="423" t="s">
        <v>127</v>
      </c>
      <c r="C20" s="423" t="s">
        <v>120</v>
      </c>
      <c r="D20" s="423" t="s">
        <v>120</v>
      </c>
      <c r="E20" s="423" t="s">
        <v>120</v>
      </c>
      <c r="F20" s="423" t="s">
        <v>120</v>
      </c>
      <c r="G20" s="423" t="s">
        <v>120</v>
      </c>
      <c r="H20" s="423" t="s">
        <v>120</v>
      </c>
      <c r="I20" s="423" t="s">
        <v>120</v>
      </c>
      <c r="J20" s="423" t="s">
        <v>120</v>
      </c>
      <c r="K20" s="423" t="s">
        <v>120</v>
      </c>
      <c r="L20" s="16"/>
    </row>
    <row r="21" customFormat="false" ht="12" hidden="false" customHeight="true" outlineLevel="0" collapsed="false">
      <c r="A21" s="2370" t="s">
        <v>527</v>
      </c>
      <c r="B21" s="678" t="n">
        <v>0.213664</v>
      </c>
      <c r="C21" s="678" t="n">
        <v>0.228384</v>
      </c>
      <c r="D21" s="678" t="n">
        <v>0.227456</v>
      </c>
      <c r="E21" s="678" t="n">
        <v>0.233856</v>
      </c>
      <c r="F21" s="678" t="n">
        <v>0.231776</v>
      </c>
      <c r="G21" s="678" t="n">
        <v>0.233248</v>
      </c>
      <c r="H21" s="678" t="n">
        <v>0.229696</v>
      </c>
      <c r="I21" s="678" t="n">
        <v>0.245792</v>
      </c>
      <c r="J21" s="678" t="n">
        <v>0.241152</v>
      </c>
      <c r="K21" s="678" t="n">
        <v>0.244512</v>
      </c>
      <c r="L21" s="16"/>
    </row>
    <row r="22" customFormat="false" ht="13.5" hidden="false" customHeight="true" outlineLevel="0" collapsed="false">
      <c r="A22" s="2370" t="s">
        <v>2125</v>
      </c>
      <c r="B22" s="677"/>
      <c r="C22" s="677"/>
      <c r="D22" s="677"/>
      <c r="E22" s="677"/>
      <c r="F22" s="677"/>
      <c r="G22" s="677"/>
      <c r="H22" s="677"/>
      <c r="I22" s="677"/>
      <c r="J22" s="677"/>
      <c r="K22" s="677"/>
      <c r="L22" s="16"/>
    </row>
    <row r="23" customFormat="false" ht="13.5" hidden="false" customHeight="true" outlineLevel="0" collapsed="false">
      <c r="A23" s="2370" t="s">
        <v>2126</v>
      </c>
      <c r="B23" s="677"/>
      <c r="C23" s="677"/>
      <c r="D23" s="677"/>
      <c r="E23" s="677"/>
      <c r="F23" s="677"/>
      <c r="G23" s="677"/>
      <c r="H23" s="677"/>
      <c r="I23" s="677"/>
      <c r="J23" s="677"/>
      <c r="K23" s="677"/>
      <c r="L23" s="16"/>
    </row>
    <row r="24" customFormat="false" ht="12.75" hidden="false" customHeight="true" outlineLevel="0" collapsed="false">
      <c r="A24" s="2370" t="s">
        <v>1692</v>
      </c>
      <c r="B24" s="2349" t="s">
        <v>127</v>
      </c>
      <c r="C24" s="2349" t="s">
        <v>127</v>
      </c>
      <c r="D24" s="2349" t="s">
        <v>127</v>
      </c>
      <c r="E24" s="2349" t="s">
        <v>127</v>
      </c>
      <c r="F24" s="2349" t="s">
        <v>127</v>
      </c>
      <c r="G24" s="2349" t="s">
        <v>127</v>
      </c>
      <c r="H24" s="2349" t="s">
        <v>127</v>
      </c>
      <c r="I24" s="2349" t="s">
        <v>127</v>
      </c>
      <c r="J24" s="2349" t="s">
        <v>127</v>
      </c>
      <c r="K24" s="2349" t="s">
        <v>127</v>
      </c>
      <c r="L24" s="16"/>
    </row>
    <row r="25" customFormat="false" ht="12.75" hidden="false" customHeight="true" outlineLevel="0" collapsed="false">
      <c r="A25" s="2372" t="s">
        <v>2127</v>
      </c>
      <c r="B25" s="771" t="n">
        <v>0.29104</v>
      </c>
      <c r="C25" s="771" t="n">
        <v>0.287275185185185</v>
      </c>
      <c r="D25" s="771" t="n">
        <v>0.347</v>
      </c>
      <c r="E25" s="771" t="n">
        <v>0.346</v>
      </c>
      <c r="F25" s="771" t="n">
        <v>0.309</v>
      </c>
      <c r="G25" s="771" t="n">
        <v>0.399</v>
      </c>
      <c r="H25" s="771" t="n">
        <v>0.443</v>
      </c>
      <c r="I25" s="771" t="n">
        <v>0.457</v>
      </c>
      <c r="J25" s="771" t="n">
        <v>0.465</v>
      </c>
      <c r="K25" s="771" t="n">
        <v>0.434</v>
      </c>
      <c r="L25" s="16"/>
    </row>
    <row r="26" customFormat="false" ht="12" hidden="false" customHeight="true" outlineLevel="0" collapsed="false">
      <c r="A26" s="2372" t="s">
        <v>1701</v>
      </c>
      <c r="B26" s="2348" t="n">
        <v>19.3360855222379</v>
      </c>
      <c r="C26" s="2348" t="n">
        <v>18.802600747751</v>
      </c>
      <c r="D26" s="2348" t="n">
        <v>18.5447749603267</v>
      </c>
      <c r="E26" s="2348" t="n">
        <v>18.8756103679989</v>
      </c>
      <c r="F26" s="2348" t="n">
        <v>19.1009720247682</v>
      </c>
      <c r="G26" s="2348" t="n">
        <v>18.7257625744633</v>
      </c>
      <c r="H26" s="2348" t="n">
        <v>18.6750001725867</v>
      </c>
      <c r="I26" s="2348" t="n">
        <v>18.9183073154915</v>
      </c>
      <c r="J26" s="2348" t="n">
        <v>18.6804321286176</v>
      </c>
      <c r="K26" s="2348" t="n">
        <v>17.7820273760806</v>
      </c>
      <c r="L26" s="16"/>
    </row>
    <row r="27" customFormat="false" ht="12" hidden="false" customHeight="true" outlineLevel="0" collapsed="false">
      <c r="A27" s="2370" t="s">
        <v>1702</v>
      </c>
      <c r="B27" s="677"/>
      <c r="C27" s="677"/>
      <c r="D27" s="677"/>
      <c r="E27" s="677"/>
      <c r="F27" s="677"/>
      <c r="G27" s="677"/>
      <c r="H27" s="677"/>
      <c r="I27" s="677"/>
      <c r="J27" s="677"/>
      <c r="K27" s="677"/>
      <c r="L27" s="16"/>
    </row>
    <row r="28" customFormat="false" ht="12" hidden="false" customHeight="true" outlineLevel="0" collapsed="false">
      <c r="A28" s="2370" t="s">
        <v>843</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99243902857124</v>
      </c>
      <c r="L28" s="16"/>
    </row>
    <row r="29" customFormat="false" ht="12" hidden="false" customHeight="true" outlineLevel="0" collapsed="false">
      <c r="A29" s="2370" t="s">
        <v>853</v>
      </c>
      <c r="B29" s="677"/>
      <c r="C29" s="677"/>
      <c r="D29" s="677"/>
      <c r="E29" s="677"/>
      <c r="F29" s="677"/>
      <c r="G29" s="677"/>
      <c r="H29" s="677"/>
      <c r="I29" s="677"/>
      <c r="J29" s="677"/>
      <c r="K29" s="677"/>
      <c r="L29" s="16"/>
    </row>
    <row r="30" customFormat="false" ht="12" hidden="false" customHeight="true" outlineLevel="0" collapsed="false">
      <c r="A30" s="2370" t="s">
        <v>1821</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15.7895883475093</v>
      </c>
      <c r="L30" s="16"/>
    </row>
    <row r="31" customFormat="false" ht="12" hidden="false" customHeight="true" outlineLevel="0" collapsed="false">
      <c r="A31" s="2370" t="s">
        <v>864</v>
      </c>
      <c r="B31" s="423" t="s">
        <v>111</v>
      </c>
      <c r="C31" s="423" t="s">
        <v>111</v>
      </c>
      <c r="D31" s="423" t="s">
        <v>111</v>
      </c>
      <c r="E31" s="423" t="s">
        <v>111</v>
      </c>
      <c r="F31" s="423" t="s">
        <v>111</v>
      </c>
      <c r="G31" s="423" t="s">
        <v>111</v>
      </c>
      <c r="H31" s="423" t="s">
        <v>111</v>
      </c>
      <c r="I31" s="423" t="s">
        <v>111</v>
      </c>
      <c r="J31" s="423" t="s">
        <v>111</v>
      </c>
      <c r="K31" s="423" t="s">
        <v>111</v>
      </c>
      <c r="L31" s="16"/>
    </row>
    <row r="32" customFormat="false" ht="12" hidden="false" customHeight="true" outlineLevel="0" collapsed="false">
      <c r="A32" s="2370" t="s">
        <v>1704</v>
      </c>
      <c r="B32" s="423" t="s">
        <v>111</v>
      </c>
      <c r="C32" s="423" t="s">
        <v>111</v>
      </c>
      <c r="D32" s="423" t="s">
        <v>111</v>
      </c>
      <c r="E32" s="423" t="s">
        <v>111</v>
      </c>
      <c r="F32" s="423" t="s">
        <v>111</v>
      </c>
      <c r="G32" s="423" t="s">
        <v>111</v>
      </c>
      <c r="H32" s="423" t="s">
        <v>111</v>
      </c>
      <c r="I32" s="423" t="s">
        <v>111</v>
      </c>
      <c r="J32" s="423" t="s">
        <v>111</v>
      </c>
      <c r="K32" s="423" t="s">
        <v>111</v>
      </c>
      <c r="L32" s="16"/>
    </row>
    <row r="33" customFormat="false" ht="12.75" hidden="false" customHeight="true" outlineLevel="0" collapsed="false">
      <c r="A33" s="2370" t="s">
        <v>1692</v>
      </c>
      <c r="B33" s="2349" t="s">
        <v>111</v>
      </c>
      <c r="C33" s="2349" t="s">
        <v>111</v>
      </c>
      <c r="D33" s="2349" t="s">
        <v>111</v>
      </c>
      <c r="E33" s="2349" t="s">
        <v>111</v>
      </c>
      <c r="F33" s="2349" t="s">
        <v>111</v>
      </c>
      <c r="G33" s="2349" t="s">
        <v>111</v>
      </c>
      <c r="H33" s="2349" t="s">
        <v>111</v>
      </c>
      <c r="I33" s="2349" t="s">
        <v>111</v>
      </c>
      <c r="J33" s="2349" t="s">
        <v>111</v>
      </c>
      <c r="K33" s="2349" t="s">
        <v>111</v>
      </c>
      <c r="L33" s="16"/>
    </row>
    <row r="34" customFormat="false" ht="12" hidden="false" customHeight="true" outlineLevel="0" collapsed="false">
      <c r="A34" s="2372" t="s">
        <v>1705</v>
      </c>
      <c r="B34" s="2348" t="n">
        <v>0.255563929558016</v>
      </c>
      <c r="C34" s="2348" t="n">
        <v>0.196525448925627</v>
      </c>
      <c r="D34" s="2348" t="n">
        <v>0.168531271652896</v>
      </c>
      <c r="E34" s="2348" t="n">
        <v>0.179548106929566</v>
      </c>
      <c r="F34" s="2348" t="n">
        <v>0.183525069182544</v>
      </c>
      <c r="G34" s="2348" t="n">
        <v>0.205528233708234</v>
      </c>
      <c r="H34" s="2348" t="n">
        <v>0.207563423233905</v>
      </c>
      <c r="I34" s="2348" t="n">
        <v>0.209878110698058</v>
      </c>
      <c r="J34" s="2348" t="n">
        <v>0.211150088787671</v>
      </c>
      <c r="K34" s="2348" t="n">
        <v>0.225969631145223</v>
      </c>
      <c r="L34" s="16"/>
    </row>
    <row r="35" customFormat="false" ht="12.75" hidden="false" customHeight="true" outlineLevel="0" collapsed="false">
      <c r="A35" s="1726" t="s">
        <v>1129</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0.065951641746473</v>
      </c>
      <c r="L35" s="16"/>
    </row>
    <row r="36" customFormat="false" ht="12.75" hidden="false" customHeight="true" outlineLevel="0" collapsed="false">
      <c r="A36" s="1726" t="s">
        <v>1132</v>
      </c>
      <c r="B36" s="422" t="n">
        <v>0.07</v>
      </c>
      <c r="C36" s="422" t="n">
        <v>0.088</v>
      </c>
      <c r="D36" s="422" t="n">
        <v>0.092</v>
      </c>
      <c r="E36" s="422" t="n">
        <v>0.112</v>
      </c>
      <c r="F36" s="422" t="n">
        <v>0.124</v>
      </c>
      <c r="G36" s="422" t="n">
        <v>0.136</v>
      </c>
      <c r="H36" s="422" t="n">
        <v>0.145</v>
      </c>
      <c r="I36" s="422" t="n">
        <v>0.158</v>
      </c>
      <c r="J36" s="422" t="n">
        <v>0.161</v>
      </c>
      <c r="K36" s="422" t="n">
        <v>0.16</v>
      </c>
      <c r="L36" s="16"/>
    </row>
    <row r="37" customFormat="false" ht="12.75" hidden="false" customHeight="true" outlineLevel="0" collapsed="false">
      <c r="A37" s="1726" t="s">
        <v>1136</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1.79893987499863E-005</v>
      </c>
      <c r="L37" s="16"/>
    </row>
    <row r="38" customFormat="false" ht="12" hidden="false" customHeight="true" outlineLevel="0" collapsed="false">
      <c r="A38" s="1726" t="s">
        <v>1139</v>
      </c>
      <c r="B38" s="423" t="s">
        <v>182</v>
      </c>
      <c r="C38" s="423" t="s">
        <v>182</v>
      </c>
      <c r="D38" s="423" t="s">
        <v>182</v>
      </c>
      <c r="E38" s="423" t="s">
        <v>182</v>
      </c>
      <c r="F38" s="423" t="s">
        <v>182</v>
      </c>
      <c r="G38" s="423" t="s">
        <v>182</v>
      </c>
      <c r="H38" s="423" t="s">
        <v>182</v>
      </c>
      <c r="I38" s="423" t="s">
        <v>182</v>
      </c>
      <c r="J38" s="423" t="s">
        <v>182</v>
      </c>
      <c r="K38" s="423" t="s">
        <v>182</v>
      </c>
      <c r="L38" s="16"/>
    </row>
    <row r="39" customFormat="false" ht="12" hidden="false" customHeight="true" outlineLevel="0" collapsed="false">
      <c r="A39" s="1726" t="s">
        <v>1707</v>
      </c>
      <c r="B39" s="423" t="s">
        <v>1133</v>
      </c>
      <c r="C39" s="423" t="s">
        <v>1133</v>
      </c>
      <c r="D39" s="423" t="s">
        <v>1133</v>
      </c>
      <c r="E39" s="423" t="s">
        <v>1133</v>
      </c>
      <c r="F39" s="423" t="s">
        <v>1133</v>
      </c>
      <c r="G39" s="423" t="s">
        <v>1133</v>
      </c>
      <c r="H39" s="423" t="s">
        <v>1133</v>
      </c>
      <c r="I39" s="423" t="s">
        <v>1133</v>
      </c>
      <c r="J39" s="423" t="s">
        <v>1133</v>
      </c>
      <c r="K39" s="423" t="s">
        <v>1133</v>
      </c>
      <c r="L39" s="16"/>
    </row>
    <row r="40" customFormat="false" ht="13.5" hidden="false" customHeight="true" outlineLevel="0" collapsed="false">
      <c r="A40" s="1726" t="s">
        <v>1145</v>
      </c>
      <c r="B40" s="423" t="s">
        <v>1133</v>
      </c>
      <c r="C40" s="423" t="s">
        <v>1133</v>
      </c>
      <c r="D40" s="423" t="s">
        <v>1133</v>
      </c>
      <c r="E40" s="423" t="s">
        <v>1133</v>
      </c>
      <c r="F40" s="423" t="s">
        <v>1133</v>
      </c>
      <c r="G40" s="423" t="s">
        <v>1133</v>
      </c>
      <c r="H40" s="423" t="s">
        <v>1133</v>
      </c>
      <c r="I40" s="423" t="s">
        <v>1133</v>
      </c>
      <c r="J40" s="423" t="s">
        <v>1133</v>
      </c>
      <c r="K40" s="423" t="s">
        <v>1133</v>
      </c>
      <c r="L40" s="16"/>
    </row>
    <row r="41" customFormat="false" ht="12.75" hidden="false" customHeight="true" outlineLevel="0" collapsed="false">
      <c r="A41" s="2353" t="s">
        <v>1708</v>
      </c>
      <c r="B41" s="2349" t="s">
        <v>127</v>
      </c>
      <c r="C41" s="2349" t="s">
        <v>127</v>
      </c>
      <c r="D41" s="2349" t="s">
        <v>127</v>
      </c>
      <c r="E41" s="2349" t="s">
        <v>127</v>
      </c>
      <c r="F41" s="2349" t="s">
        <v>127</v>
      </c>
      <c r="G41" s="2349" t="s">
        <v>127</v>
      </c>
      <c r="H41" s="2349" t="s">
        <v>127</v>
      </c>
      <c r="I41" s="2349" t="s">
        <v>127</v>
      </c>
      <c r="J41" s="2349" t="s">
        <v>127</v>
      </c>
      <c r="K41" s="2349" t="s">
        <v>127</v>
      </c>
      <c r="L41" s="16"/>
    </row>
    <row r="42" customFormat="false" ht="12" hidden="false" customHeight="true" outlineLevel="0" collapsed="false">
      <c r="A42" s="2372" t="s">
        <v>1709</v>
      </c>
      <c r="B42" s="2348" t="n">
        <v>0.6303157142857</v>
      </c>
      <c r="C42" s="2348" t="n">
        <v>0.6303157142857</v>
      </c>
      <c r="D42" s="2348" t="n">
        <v>0.5855457142857</v>
      </c>
      <c r="E42" s="2348" t="n">
        <v>0.5855457142857</v>
      </c>
      <c r="F42" s="2348" t="n">
        <v>0.57878857142855</v>
      </c>
      <c r="G42" s="2348" t="n">
        <v>0.59979857142855</v>
      </c>
      <c r="H42" s="2348" t="n">
        <v>0.59979857142855</v>
      </c>
      <c r="I42" s="2348" t="n">
        <v>0.5554497142857</v>
      </c>
      <c r="J42" s="2348" t="n">
        <v>0.5155637142857</v>
      </c>
      <c r="K42" s="2348" t="n">
        <v>0.51139942857141</v>
      </c>
      <c r="L42" s="16"/>
    </row>
    <row r="43" customFormat="false" ht="12" hidden="false" customHeight="true" outlineLevel="0" collapsed="false">
      <c r="A43" s="2370" t="s">
        <v>1528</v>
      </c>
      <c r="B43" s="677"/>
      <c r="C43" s="677"/>
      <c r="D43" s="677"/>
      <c r="E43" s="677"/>
      <c r="F43" s="677"/>
      <c r="G43" s="677"/>
      <c r="H43" s="677"/>
      <c r="I43" s="677"/>
      <c r="J43" s="677"/>
      <c r="K43" s="677"/>
      <c r="L43" s="16"/>
    </row>
    <row r="44" customFormat="false" ht="12" hidden="false" customHeight="true" outlineLevel="0" collapsed="false">
      <c r="A44" s="2370" t="s">
        <v>1711</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0.51139942857141</v>
      </c>
      <c r="L44" s="16"/>
    </row>
    <row r="45" customFormat="false" ht="12" hidden="false" customHeight="true" outlineLevel="0" collapsed="false">
      <c r="A45" s="2370" t="s">
        <v>1712</v>
      </c>
      <c r="B45" s="423" t="s">
        <v>135</v>
      </c>
      <c r="C45" s="423" t="s">
        <v>135</v>
      </c>
      <c r="D45" s="423" t="s">
        <v>135</v>
      </c>
      <c r="E45" s="423" t="s">
        <v>135</v>
      </c>
      <c r="F45" s="423" t="s">
        <v>135</v>
      </c>
      <c r="G45" s="423" t="s">
        <v>135</v>
      </c>
      <c r="H45" s="423" t="s">
        <v>135</v>
      </c>
      <c r="I45" s="423" t="s">
        <v>135</v>
      </c>
      <c r="J45" s="423" t="s">
        <v>135</v>
      </c>
      <c r="K45" s="423" t="s">
        <v>135</v>
      </c>
      <c r="L45" s="16"/>
    </row>
    <row r="46" customFormat="false" ht="12.75" hidden="false" customHeight="true" outlineLevel="0" collapsed="false">
      <c r="A46" s="2370" t="s">
        <v>793</v>
      </c>
      <c r="B46" s="2349" t="s">
        <v>127</v>
      </c>
      <c r="C46" s="2349" t="s">
        <v>127</v>
      </c>
      <c r="D46" s="2349" t="s">
        <v>127</v>
      </c>
      <c r="E46" s="2349" t="s">
        <v>127</v>
      </c>
      <c r="F46" s="2349" t="s">
        <v>127</v>
      </c>
      <c r="G46" s="2349" t="s">
        <v>127</v>
      </c>
      <c r="H46" s="2349" t="s">
        <v>127</v>
      </c>
      <c r="I46" s="2349" t="s">
        <v>127</v>
      </c>
      <c r="J46" s="2349" t="s">
        <v>127</v>
      </c>
      <c r="K46" s="2349" t="s">
        <v>127</v>
      </c>
      <c r="L46" s="16"/>
    </row>
    <row r="47" customFormat="false" ht="12.75" hidden="false" customHeight="true" outlineLevel="0" collapsed="false">
      <c r="A47" s="2375" t="s">
        <v>2130</v>
      </c>
      <c r="B47" s="2348" t="s">
        <v>111</v>
      </c>
      <c r="C47" s="2348" t="s">
        <v>111</v>
      </c>
      <c r="D47" s="2348" t="s">
        <v>111</v>
      </c>
      <c r="E47" s="2348" t="s">
        <v>111</v>
      </c>
      <c r="F47" s="2348" t="s">
        <v>111</v>
      </c>
      <c r="G47" s="2348" t="s">
        <v>111</v>
      </c>
      <c r="H47" s="2348" t="s">
        <v>111</v>
      </c>
      <c r="I47" s="2348" t="s">
        <v>111</v>
      </c>
      <c r="J47" s="2348" t="s">
        <v>111</v>
      </c>
      <c r="K47" s="2348" t="s">
        <v>111</v>
      </c>
      <c r="L47" s="16"/>
    </row>
    <row r="48" customFormat="false" ht="13.5" hidden="false" customHeight="true" outlineLevel="0" collapsed="false">
      <c r="A48" s="351"/>
      <c r="B48" s="2349"/>
      <c r="C48" s="2349"/>
      <c r="D48" s="2349"/>
      <c r="E48" s="2349"/>
      <c r="F48" s="2349"/>
      <c r="G48" s="2349"/>
      <c r="H48" s="2349"/>
      <c r="I48" s="2349"/>
      <c r="J48" s="2349"/>
      <c r="K48" s="2349"/>
      <c r="L48" s="16"/>
    </row>
    <row r="49" customFormat="false" ht="14.25" hidden="false" customHeight="true" outlineLevel="0" collapsed="false">
      <c r="A49" s="2354" t="s">
        <v>2149</v>
      </c>
      <c r="B49" s="2356" t="n">
        <v>27.787535470646</v>
      </c>
      <c r="C49" s="2356" t="n">
        <v>27.3482758824132</v>
      </c>
      <c r="D49" s="2356" t="n">
        <v>27.1281956078798</v>
      </c>
      <c r="E49" s="2356" t="n">
        <v>27.5207965972027</v>
      </c>
      <c r="F49" s="2356" t="n">
        <v>27.7698369320843</v>
      </c>
      <c r="G49" s="2356" t="n">
        <v>27.2484131888571</v>
      </c>
      <c r="H49" s="2356" t="n">
        <v>27.6713696058892</v>
      </c>
      <c r="I49" s="2356" t="n">
        <v>27.4229393616484</v>
      </c>
      <c r="J49" s="2356" t="n">
        <v>27.4384483742254</v>
      </c>
      <c r="K49" s="2356" t="n">
        <v>26.0397625113019</v>
      </c>
      <c r="L49" s="16"/>
    </row>
    <row r="50" customFormat="false" ht="14.25" hidden="false" customHeight="true" outlineLevel="0" collapsed="false">
      <c r="A50" s="2354" t="s">
        <v>2150</v>
      </c>
      <c r="B50" s="2356" t="n">
        <v>27.531971541088</v>
      </c>
      <c r="C50" s="2356" t="n">
        <v>27.1517504334876</v>
      </c>
      <c r="D50" s="2356" t="n">
        <v>26.9596643362269</v>
      </c>
      <c r="E50" s="2356" t="n">
        <v>27.3412484902731</v>
      </c>
      <c r="F50" s="2356" t="n">
        <v>27.5863118629018</v>
      </c>
      <c r="G50" s="2356" t="n">
        <v>27.0428849551488</v>
      </c>
      <c r="H50" s="2356" t="n">
        <v>27.4638061826553</v>
      </c>
      <c r="I50" s="2356" t="n">
        <v>27.2130612509503</v>
      </c>
      <c r="J50" s="2356" t="n">
        <v>27.2272982854377</v>
      </c>
      <c r="K50" s="2356" t="n">
        <v>25.8137928801567</v>
      </c>
      <c r="L50" s="16"/>
    </row>
    <row r="51" customFormat="false" ht="12.75" hidden="false" customHeight="true" outlineLevel="0" collapsed="false">
      <c r="A51" s="351"/>
      <c r="B51" s="2349"/>
      <c r="C51" s="2349"/>
      <c r="D51" s="2349"/>
      <c r="E51" s="2349"/>
      <c r="F51" s="2349"/>
      <c r="G51" s="2349"/>
      <c r="H51" s="2349"/>
      <c r="I51" s="2349"/>
      <c r="J51" s="2349"/>
      <c r="K51" s="2349"/>
      <c r="L51" s="16"/>
    </row>
    <row r="52" customFormat="false" ht="12" hidden="false" customHeight="true" outlineLevel="0" collapsed="false">
      <c r="A52" s="2372" t="s">
        <v>1927</v>
      </c>
      <c r="B52" s="677"/>
      <c r="C52" s="677"/>
      <c r="D52" s="677"/>
      <c r="E52" s="677"/>
      <c r="F52" s="677"/>
      <c r="G52" s="677"/>
      <c r="H52" s="677"/>
      <c r="I52" s="677"/>
      <c r="J52" s="677"/>
      <c r="K52" s="677"/>
      <c r="L52" s="16"/>
    </row>
    <row r="53" customFormat="false" ht="12" hidden="false" customHeight="true" outlineLevel="0" collapsed="false">
      <c r="A53" s="2376" t="s">
        <v>139</v>
      </c>
      <c r="B53" s="2348" t="n">
        <v>0.17175397955395</v>
      </c>
      <c r="C53" s="2348" t="n">
        <v>0.18430035906524</v>
      </c>
      <c r="D53" s="2348" t="n">
        <v>0.19987617715394</v>
      </c>
      <c r="E53" s="2348" t="n">
        <v>0.21005682849651</v>
      </c>
      <c r="F53" s="2348" t="n">
        <v>0.241655948246721</v>
      </c>
      <c r="G53" s="2348" t="n">
        <v>0.241274486408507</v>
      </c>
      <c r="H53" s="2348" t="n">
        <v>0.255515963688433</v>
      </c>
      <c r="I53" s="2348" t="n">
        <v>0.292968599431005</v>
      </c>
      <c r="J53" s="2348" t="n">
        <v>0.333059370019309</v>
      </c>
      <c r="K53" s="2348" t="n">
        <v>0.332358223619039</v>
      </c>
      <c r="L53" s="16"/>
    </row>
    <row r="54" customFormat="false" ht="12" hidden="false" customHeight="true" outlineLevel="0" collapsed="false">
      <c r="A54" s="2371" t="s">
        <v>140</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0.0780633555488518</v>
      </c>
      <c r="L54" s="16"/>
    </row>
    <row r="55" customFormat="false" ht="12" hidden="false" customHeight="true" outlineLevel="0" collapsed="false">
      <c r="A55" s="2371" t="s">
        <v>141</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0.254294868070187</v>
      </c>
      <c r="L55" s="16"/>
    </row>
    <row r="56" customFormat="false" ht="12" hidden="false" customHeight="true" outlineLevel="0" collapsed="false">
      <c r="A56" s="2376" t="s">
        <v>142</v>
      </c>
      <c r="B56" s="1589" t="n">
        <v>8.00072634000855E-007</v>
      </c>
      <c r="C56" s="1589" t="n">
        <v>8.34462665990493E-007</v>
      </c>
      <c r="D56" s="1589" t="n">
        <v>7.09745714774603E-007</v>
      </c>
      <c r="E56" s="1589" t="n">
        <v>4.33077572788194E-006</v>
      </c>
      <c r="F56" s="1589" t="n">
        <v>4.09542472818435E-006</v>
      </c>
      <c r="G56" s="1589" t="n">
        <v>4.35932579672467E-006</v>
      </c>
      <c r="H56" s="1589" t="n">
        <v>4.52365567066827E-006</v>
      </c>
      <c r="I56" s="1589" t="n">
        <v>4.4003950200262E-006</v>
      </c>
      <c r="J56" s="1589" t="n">
        <v>4.42058870278962E-006</v>
      </c>
      <c r="K56" s="1589" t="n">
        <v>4.77636160179807E-006</v>
      </c>
      <c r="L56" s="16"/>
    </row>
    <row r="57" customFormat="false" ht="14.25" hidden="false" customHeight="true" outlineLevel="0" collapsed="false">
      <c r="A57" s="2377" t="s">
        <v>143</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13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10</v>
      </c>
      <c r="I1" s="112" t="s">
        <v>76</v>
      </c>
    </row>
    <row r="2" customFormat="false" ht="15.75" hidden="false" customHeight="true" outlineLevel="0" collapsed="false">
      <c r="A2" s="654" t="s">
        <v>2148</v>
      </c>
      <c r="I2" s="112" t="s">
        <v>78</v>
      </c>
    </row>
    <row r="3" customFormat="false" ht="15.75" hidden="false" customHeight="true" outlineLevel="0" collapsed="false">
      <c r="A3" s="654" t="s">
        <v>2134</v>
      </c>
      <c r="I3" s="112" t="s">
        <v>79</v>
      </c>
    </row>
    <row r="4" customFormat="false" ht="12.75" hidden="false" customHeight="true" outlineLevel="0" collapsed="false"/>
    <row r="5" customFormat="false" ht="60" hidden="false" customHeight="true" outlineLevel="0" collapsed="false">
      <c r="A5" s="2383" t="s">
        <v>80</v>
      </c>
      <c r="B5" s="2339" t="s">
        <v>2135</v>
      </c>
      <c r="C5" s="2339" t="s">
        <v>2136</v>
      </c>
      <c r="D5" s="2339" t="s">
        <v>2137</v>
      </c>
      <c r="E5" s="2339" t="s">
        <v>2138</v>
      </c>
      <c r="F5" s="2339" t="s">
        <v>2139</v>
      </c>
      <c r="G5" s="2339" t="s">
        <v>2140</v>
      </c>
      <c r="H5" s="2339" t="s">
        <v>2141</v>
      </c>
      <c r="I5" s="2360" t="s">
        <v>2142</v>
      </c>
      <c r="J5" s="16"/>
    </row>
    <row r="6" customFormat="false" ht="12.75" hidden="false" customHeight="true" outlineLevel="0" collapsed="false">
      <c r="A6" s="2383"/>
      <c r="B6" s="2340" t="s">
        <v>88</v>
      </c>
      <c r="C6" s="2340" t="s">
        <v>88</v>
      </c>
      <c r="D6" s="2340" t="s">
        <v>88</v>
      </c>
      <c r="E6" s="2340" t="s">
        <v>88</v>
      </c>
      <c r="F6" s="2340" t="s">
        <v>88</v>
      </c>
      <c r="G6" s="2340" t="s">
        <v>88</v>
      </c>
      <c r="H6" s="2340" t="s">
        <v>88</v>
      </c>
      <c r="I6" s="2361" t="s">
        <v>1557</v>
      </c>
      <c r="J6" s="16"/>
    </row>
    <row r="7" customFormat="false" ht="12" hidden="false" customHeight="true" outlineLevel="0" collapsed="false">
      <c r="A7" s="2372" t="s">
        <v>2123</v>
      </c>
      <c r="B7" s="2348" t="n">
        <v>4.48797149289625</v>
      </c>
      <c r="C7" s="2348" t="n">
        <v>4.61964995241049</v>
      </c>
      <c r="D7" s="2348" t="n">
        <v>4.69352447189393</v>
      </c>
      <c r="E7" s="2348" t="n">
        <v>4.82582344339459</v>
      </c>
      <c r="F7" s="2348" t="n">
        <v>4.75695122178618</v>
      </c>
      <c r="G7" s="2348" t="n">
        <v>4.69414756126688</v>
      </c>
      <c r="H7" s="2348" t="n">
        <v>4.76992268164271</v>
      </c>
      <c r="I7" s="2364" t="n">
        <v>8.94589220773075</v>
      </c>
      <c r="J7" s="16"/>
    </row>
    <row r="8" customFormat="false" ht="12" hidden="false" customHeight="true" outlineLevel="0" collapsed="false">
      <c r="A8" s="2370" t="s">
        <v>1754</v>
      </c>
      <c r="B8" s="2344" t="n">
        <v>4.47630481208425</v>
      </c>
      <c r="C8" s="2344" t="n">
        <v>4.60991024345849</v>
      </c>
      <c r="D8" s="2344" t="n">
        <v>4.68352239216193</v>
      </c>
      <c r="E8" s="2344" t="n">
        <v>4.81694677719891</v>
      </c>
      <c r="F8" s="2344" t="n">
        <v>4.74723639391762</v>
      </c>
      <c r="G8" s="2344" t="n">
        <v>4.68617680305541</v>
      </c>
      <c r="H8" s="2344" t="n">
        <v>4.75917001530796</v>
      </c>
      <c r="I8" s="2363" t="n">
        <v>8.95048642379468</v>
      </c>
      <c r="J8" s="16"/>
    </row>
    <row r="9" customFormat="false" ht="12" hidden="false" customHeight="true" outlineLevel="0" collapsed="false">
      <c r="A9" s="2371" t="s">
        <v>1681</v>
      </c>
      <c r="B9" s="422" t="n">
        <v>1.04975873359597</v>
      </c>
      <c r="C9" s="422" t="n">
        <v>1.19086681849875</v>
      </c>
      <c r="D9" s="422" t="n">
        <v>1.28131740116111</v>
      </c>
      <c r="E9" s="422" t="n">
        <v>1.45378085092104</v>
      </c>
      <c r="F9" s="422" t="n">
        <v>1.37482058258308</v>
      </c>
      <c r="G9" s="422" t="n">
        <v>1.34208960017727</v>
      </c>
      <c r="H9" s="422" t="n">
        <v>1.39737904854695</v>
      </c>
      <c r="I9" s="422" t="n">
        <v>26.6202339227767</v>
      </c>
      <c r="J9" s="16"/>
    </row>
    <row r="10" customFormat="false" ht="12.75" hidden="false" customHeight="true" outlineLevel="0" collapsed="false">
      <c r="A10" s="2371" t="s">
        <v>2144</v>
      </c>
      <c r="B10" s="422" t="n">
        <v>1.69161786104853</v>
      </c>
      <c r="C10" s="422" t="n">
        <v>1.76608989356119</v>
      </c>
      <c r="D10" s="422" t="n">
        <v>1.74934183807935</v>
      </c>
      <c r="E10" s="422" t="n">
        <v>1.70508601768454</v>
      </c>
      <c r="F10" s="422" t="n">
        <v>1.74477158341719</v>
      </c>
      <c r="G10" s="422" t="n">
        <v>1.72320020492405</v>
      </c>
      <c r="H10" s="422" t="n">
        <v>1.80128099228762</v>
      </c>
      <c r="I10" s="422" t="n">
        <v>9.85177111408521</v>
      </c>
      <c r="J10" s="16"/>
    </row>
    <row r="11" customFormat="false" ht="12" hidden="false" customHeight="true" outlineLevel="0" collapsed="false">
      <c r="A11" s="2371" t="s">
        <v>1683</v>
      </c>
      <c r="B11" s="422" t="n">
        <v>0.735750094300926</v>
      </c>
      <c r="C11" s="422" t="n">
        <v>0.686964648952338</v>
      </c>
      <c r="D11" s="422" t="n">
        <v>0.666967527091819</v>
      </c>
      <c r="E11" s="422" t="n">
        <v>0.656239492568338</v>
      </c>
      <c r="F11" s="422" t="n">
        <v>0.641799086724485</v>
      </c>
      <c r="G11" s="422" t="n">
        <v>0.633632126768078</v>
      </c>
      <c r="H11" s="422" t="n">
        <v>0.602432513797318</v>
      </c>
      <c r="I11" s="422" t="n">
        <v>16.3949766650431</v>
      </c>
      <c r="J11" s="16"/>
    </row>
    <row r="12" customFormat="false" ht="12" hidden="false" customHeight="true" outlineLevel="0" collapsed="false">
      <c r="A12" s="2371" t="s">
        <v>1684</v>
      </c>
      <c r="B12" s="422" t="n">
        <v>0.967980707598448</v>
      </c>
      <c r="C12" s="422" t="n">
        <v>0.945458789250087</v>
      </c>
      <c r="D12" s="422" t="n">
        <v>0.961782141473908</v>
      </c>
      <c r="E12" s="422" t="n">
        <v>0.979141016728163</v>
      </c>
      <c r="F12" s="422" t="n">
        <v>0.965751893395726</v>
      </c>
      <c r="G12" s="422" t="n">
        <v>0.972834526879717</v>
      </c>
      <c r="H12" s="422" t="n">
        <v>0.942477174988836</v>
      </c>
      <c r="I12" s="422" t="n">
        <v>-8.02091473796702</v>
      </c>
      <c r="J12" s="16"/>
    </row>
    <row r="13" customFormat="false" ht="12" hidden="false" customHeight="true" outlineLevel="0" collapsed="false">
      <c r="A13" s="2371" t="s">
        <v>1685</v>
      </c>
      <c r="B13" s="422" t="n">
        <v>0.0311974155403778</v>
      </c>
      <c r="C13" s="422" t="n">
        <v>0.0205300931961262</v>
      </c>
      <c r="D13" s="422" t="n">
        <v>0.0241134843557479</v>
      </c>
      <c r="E13" s="422" t="n">
        <v>0.022699399296835</v>
      </c>
      <c r="F13" s="422" t="n">
        <v>0.0200932477971351</v>
      </c>
      <c r="G13" s="422" t="n">
        <v>0.0144203443062867</v>
      </c>
      <c r="H13" s="422" t="n">
        <v>0.0156002856872394</v>
      </c>
      <c r="I13" s="422" t="n">
        <v>-81.1176338160339</v>
      </c>
      <c r="J13" s="16"/>
    </row>
    <row r="14" customFormat="false" ht="12" hidden="false" customHeight="true" outlineLevel="0" collapsed="false">
      <c r="A14" s="2370" t="s">
        <v>123</v>
      </c>
      <c r="B14" s="2344" t="n">
        <v>0.0116666808119999</v>
      </c>
      <c r="C14" s="2344" t="n">
        <v>0.00973970895199997</v>
      </c>
      <c r="D14" s="2344" t="n">
        <v>0.010002079732</v>
      </c>
      <c r="E14" s="2344" t="n">
        <v>0.00887666619568074</v>
      </c>
      <c r="F14" s="2344" t="n">
        <v>0.00971482786855823</v>
      </c>
      <c r="G14" s="2344" t="n">
        <v>0.00797075821146963</v>
      </c>
      <c r="H14" s="2344" t="n">
        <v>0.0107526663347464</v>
      </c>
      <c r="I14" s="2363" t="n">
        <v>6.94981502384693</v>
      </c>
      <c r="J14" s="16"/>
    </row>
    <row r="15" customFormat="false" ht="12" hidden="false" customHeight="true" outlineLevel="0" collapsed="false">
      <c r="A15" s="2371" t="s">
        <v>124</v>
      </c>
      <c r="B15" s="422" t="n">
        <v>0.00737458524</v>
      </c>
      <c r="C15" s="422" t="n">
        <v>0.00662613168</v>
      </c>
      <c r="D15" s="422" t="n">
        <v>0.00659909276</v>
      </c>
      <c r="E15" s="422" t="n">
        <v>0.00590105361441644</v>
      </c>
      <c r="F15" s="422" t="n">
        <v>0.00707385093243677</v>
      </c>
      <c r="G15" s="422" t="n">
        <v>0.00490834849146963</v>
      </c>
      <c r="H15" s="422" t="n">
        <v>0.00518637505413256</v>
      </c>
      <c r="I15" s="422" t="n">
        <v>-27.0291791752173</v>
      </c>
      <c r="J15" s="16"/>
    </row>
    <row r="16" customFormat="false" ht="12.75" hidden="false" customHeight="true" outlineLevel="0" collapsed="false">
      <c r="A16" s="2371" t="s">
        <v>1686</v>
      </c>
      <c r="B16" s="771" t="n">
        <v>0.00429209557199993</v>
      </c>
      <c r="C16" s="771" t="n">
        <v>0.00311357727199997</v>
      </c>
      <c r="D16" s="771" t="n">
        <v>0.00340298697199996</v>
      </c>
      <c r="E16" s="771" t="n">
        <v>0.0029756125812643</v>
      </c>
      <c r="F16" s="771" t="n">
        <v>0.00264097693612146</v>
      </c>
      <c r="G16" s="771" t="n">
        <v>0.00306240972</v>
      </c>
      <c r="H16" s="771" t="n">
        <v>0.00556629128061383</v>
      </c>
      <c r="I16" s="771" t="n">
        <v>88.9137658081932</v>
      </c>
      <c r="J16" s="16"/>
    </row>
    <row r="17" customFormat="false" ht="12" hidden="false" customHeight="true" outlineLevel="0" collapsed="false">
      <c r="A17" s="2372" t="s">
        <v>2124</v>
      </c>
      <c r="B17" s="2348" t="n">
        <v>2.38019999009901</v>
      </c>
      <c r="C17" s="2348" t="n">
        <v>1.857768</v>
      </c>
      <c r="D17" s="2348" t="n">
        <v>1.741052</v>
      </c>
      <c r="E17" s="2348" t="n">
        <v>1.71977</v>
      </c>
      <c r="F17" s="2348" t="n">
        <v>1.70994112</v>
      </c>
      <c r="G17" s="2348" t="n">
        <v>1.723639384</v>
      </c>
      <c r="H17" s="2348" t="n">
        <v>1.781637432</v>
      </c>
      <c r="I17" s="2364" t="n">
        <v>-38.4853409156253</v>
      </c>
      <c r="J17" s="16"/>
    </row>
    <row r="18" customFormat="false" ht="12" hidden="false" customHeight="true" outlineLevel="0" collapsed="false">
      <c r="A18" s="2370" t="s">
        <v>485</v>
      </c>
      <c r="B18" s="423" t="s">
        <v>127</v>
      </c>
      <c r="C18" s="423" t="s">
        <v>127</v>
      </c>
      <c r="D18" s="423" t="s">
        <v>127</v>
      </c>
      <c r="E18" s="423" t="s">
        <v>127</v>
      </c>
      <c r="F18" s="423" t="s">
        <v>127</v>
      </c>
      <c r="G18" s="423" t="s">
        <v>127</v>
      </c>
      <c r="H18" s="423" t="s">
        <v>127</v>
      </c>
      <c r="I18" s="422" t="n">
        <v>0</v>
      </c>
      <c r="J18" s="16"/>
    </row>
    <row r="19" customFormat="false" ht="12" hidden="false" customHeight="true" outlineLevel="0" collapsed="false">
      <c r="A19" s="2370" t="s">
        <v>501</v>
      </c>
      <c r="B19" s="422" t="n">
        <v>2.10797599009901</v>
      </c>
      <c r="C19" s="422" t="n">
        <v>1.589</v>
      </c>
      <c r="D19" s="422" t="n">
        <v>1.47542</v>
      </c>
      <c r="E19" s="422" t="n">
        <v>1.43785</v>
      </c>
      <c r="F19" s="422" t="n">
        <v>1.433224</v>
      </c>
      <c r="G19" s="422" t="n">
        <v>1.447659</v>
      </c>
      <c r="H19" s="422" t="n">
        <v>1.503495</v>
      </c>
      <c r="I19" s="422" t="n">
        <v>-43.9541702894128</v>
      </c>
      <c r="J19" s="16"/>
    </row>
    <row r="20" customFormat="false" ht="12" hidden="false" customHeight="true" outlineLevel="0" collapsed="false">
      <c r="A20" s="2370" t="s">
        <v>517</v>
      </c>
      <c r="B20" s="423" t="s">
        <v>120</v>
      </c>
      <c r="C20" s="423" t="s">
        <v>120</v>
      </c>
      <c r="D20" s="423" t="s">
        <v>120</v>
      </c>
      <c r="E20" s="423" t="s">
        <v>120</v>
      </c>
      <c r="F20" s="423" t="s">
        <v>120</v>
      </c>
      <c r="G20" s="423" t="s">
        <v>120</v>
      </c>
      <c r="H20" s="423" t="s">
        <v>120</v>
      </c>
      <c r="I20" s="422" t="n">
        <v>0</v>
      </c>
      <c r="J20" s="16"/>
    </row>
    <row r="21" customFormat="false" ht="12" hidden="false" customHeight="true" outlineLevel="0" collapsed="false">
      <c r="A21" s="2370" t="s">
        <v>527</v>
      </c>
      <c r="B21" s="678" t="n">
        <v>0.272224</v>
      </c>
      <c r="C21" s="678" t="n">
        <v>0.268768</v>
      </c>
      <c r="D21" s="678" t="n">
        <v>0.265632</v>
      </c>
      <c r="E21" s="678" t="n">
        <v>0.28192</v>
      </c>
      <c r="F21" s="678" t="n">
        <v>0.27671712</v>
      </c>
      <c r="G21" s="678" t="n">
        <v>0.275980384</v>
      </c>
      <c r="H21" s="678" t="n">
        <v>0.278142432</v>
      </c>
      <c r="I21" s="678" t="n">
        <v>30.1774898906695</v>
      </c>
      <c r="J21" s="16"/>
    </row>
    <row r="22" customFormat="false" ht="13.5" hidden="false" customHeight="true" outlineLevel="0" collapsed="false">
      <c r="A22" s="2370" t="s">
        <v>2125</v>
      </c>
      <c r="B22" s="677"/>
      <c r="C22" s="677"/>
      <c r="D22" s="677"/>
      <c r="E22" s="677"/>
      <c r="F22" s="677"/>
      <c r="G22" s="677"/>
      <c r="H22" s="677"/>
      <c r="I22" s="677"/>
      <c r="J22" s="16"/>
    </row>
    <row r="23" customFormat="false" ht="13.5" hidden="false" customHeight="true" outlineLevel="0" collapsed="false">
      <c r="A23" s="2370" t="s">
        <v>2126</v>
      </c>
      <c r="B23" s="677"/>
      <c r="C23" s="677"/>
      <c r="D23" s="677"/>
      <c r="E23" s="677"/>
      <c r="F23" s="677"/>
      <c r="G23" s="677"/>
      <c r="H23" s="677"/>
      <c r="I23" s="677"/>
      <c r="J23" s="16"/>
    </row>
    <row r="24" customFormat="false" ht="12.75" hidden="false" customHeight="true" outlineLevel="0" collapsed="false">
      <c r="A24" s="2370" t="s">
        <v>1692</v>
      </c>
      <c r="B24" s="2349" t="s">
        <v>127</v>
      </c>
      <c r="C24" s="2349" t="s">
        <v>127</v>
      </c>
      <c r="D24" s="2349" t="s">
        <v>127</v>
      </c>
      <c r="E24" s="2349" t="s">
        <v>127</v>
      </c>
      <c r="F24" s="2349" t="s">
        <v>127</v>
      </c>
      <c r="G24" s="2349" t="s">
        <v>127</v>
      </c>
      <c r="H24" s="2349" t="s">
        <v>127</v>
      </c>
      <c r="I24" s="771" t="n">
        <v>0</v>
      </c>
      <c r="J24" s="16"/>
    </row>
    <row r="25" customFormat="false" ht="12.75" hidden="false" customHeight="true" outlineLevel="0" collapsed="false">
      <c r="A25" s="2372" t="s">
        <v>2127</v>
      </c>
      <c r="B25" s="771" t="n">
        <v>0.394</v>
      </c>
      <c r="C25" s="771" t="n">
        <v>0.382</v>
      </c>
      <c r="D25" s="771" t="n">
        <v>0.41012</v>
      </c>
      <c r="E25" s="771" t="n">
        <v>0.43994</v>
      </c>
      <c r="F25" s="771" t="n">
        <v>0.47154</v>
      </c>
      <c r="G25" s="771" t="n">
        <v>0.44019</v>
      </c>
      <c r="H25" s="771" t="n">
        <v>0.44019</v>
      </c>
      <c r="I25" s="771" t="n">
        <v>51.2472512369434</v>
      </c>
      <c r="J25" s="16"/>
    </row>
    <row r="26" customFormat="false" ht="12" hidden="false" customHeight="true" outlineLevel="0" collapsed="false">
      <c r="A26" s="2372" t="s">
        <v>1701</v>
      </c>
      <c r="B26" s="2348" t="n">
        <v>17.7176680997878</v>
      </c>
      <c r="C26" s="2348" t="n">
        <v>17.7311972216298</v>
      </c>
      <c r="D26" s="2348" t="n">
        <v>17.5865075333724</v>
      </c>
      <c r="E26" s="2348" t="n">
        <v>17.2465049568977</v>
      </c>
      <c r="F26" s="2348" t="n">
        <v>17.2745598624018</v>
      </c>
      <c r="G26" s="2348" t="n">
        <v>17.0405605621955</v>
      </c>
      <c r="H26" s="2348" t="n">
        <v>16.9034164342602</v>
      </c>
      <c r="I26" s="2364" t="n">
        <v>-12.5809801843292</v>
      </c>
      <c r="J26" s="16"/>
    </row>
    <row r="27" customFormat="false" ht="12" hidden="false" customHeight="true" outlineLevel="0" collapsed="false">
      <c r="A27" s="2370" t="s">
        <v>1702</v>
      </c>
      <c r="B27" s="677"/>
      <c r="C27" s="677"/>
      <c r="D27" s="677"/>
      <c r="E27" s="677"/>
      <c r="F27" s="677"/>
      <c r="G27" s="677"/>
      <c r="H27" s="677"/>
      <c r="I27" s="677"/>
      <c r="J27" s="16"/>
    </row>
    <row r="28" customFormat="false" ht="12" hidden="false" customHeight="true" outlineLevel="0" collapsed="false">
      <c r="A28" s="2370" t="s">
        <v>843</v>
      </c>
      <c r="B28" s="422" t="n">
        <v>1.95131328558948</v>
      </c>
      <c r="C28" s="422" t="n">
        <v>1.83269543309951</v>
      </c>
      <c r="D28" s="422" t="n">
        <v>1.83084808376879</v>
      </c>
      <c r="E28" s="422" t="n">
        <v>1.73460357514346</v>
      </c>
      <c r="F28" s="422" t="n">
        <v>1.75572593536426</v>
      </c>
      <c r="G28" s="422" t="n">
        <v>1.65690649600918</v>
      </c>
      <c r="H28" s="422" t="n">
        <v>1.64817155655093</v>
      </c>
      <c r="I28" s="422" t="n">
        <v>-31.2623132770742</v>
      </c>
      <c r="J28" s="16"/>
    </row>
    <row r="29" customFormat="false" ht="12" hidden="false" customHeight="true" outlineLevel="0" collapsed="false">
      <c r="A29" s="2370" t="s">
        <v>853</v>
      </c>
      <c r="B29" s="677"/>
      <c r="C29" s="677"/>
      <c r="D29" s="677"/>
      <c r="E29" s="677"/>
      <c r="F29" s="677"/>
      <c r="G29" s="677"/>
      <c r="H29" s="677"/>
      <c r="I29" s="677"/>
      <c r="J29" s="16"/>
    </row>
    <row r="30" customFormat="false" ht="12" hidden="false" customHeight="true" outlineLevel="0" collapsed="false">
      <c r="A30" s="2370" t="s">
        <v>1821</v>
      </c>
      <c r="B30" s="422" t="n">
        <v>15.7663548141983</v>
      </c>
      <c r="C30" s="422" t="n">
        <v>15.8985017885303</v>
      </c>
      <c r="D30" s="422" t="n">
        <v>15.7556594496036</v>
      </c>
      <c r="E30" s="422" t="n">
        <v>15.5119013817543</v>
      </c>
      <c r="F30" s="422" t="n">
        <v>15.5188339270376</v>
      </c>
      <c r="G30" s="422" t="n">
        <v>15.3836540661863</v>
      </c>
      <c r="H30" s="422" t="n">
        <v>15.2552448777092</v>
      </c>
      <c r="I30" s="422" t="n">
        <v>-9.93647059993873</v>
      </c>
      <c r="J30" s="16"/>
    </row>
    <row r="31" customFormat="false" ht="12" hidden="false" customHeight="true" outlineLevel="0" collapsed="false">
      <c r="A31" s="2370" t="s">
        <v>864</v>
      </c>
      <c r="B31" s="423" t="s">
        <v>111</v>
      </c>
      <c r="C31" s="423" t="s">
        <v>111</v>
      </c>
      <c r="D31" s="423" t="s">
        <v>111</v>
      </c>
      <c r="E31" s="423" t="s">
        <v>111</v>
      </c>
      <c r="F31" s="423" t="s">
        <v>111</v>
      </c>
      <c r="G31" s="423" t="s">
        <v>111</v>
      </c>
      <c r="H31" s="423" t="s">
        <v>111</v>
      </c>
      <c r="I31" s="422" t="n">
        <v>0</v>
      </c>
      <c r="J31" s="16"/>
    </row>
    <row r="32" customFormat="false" ht="12" hidden="false" customHeight="true" outlineLevel="0" collapsed="false">
      <c r="A32" s="2370" t="s">
        <v>1704</v>
      </c>
      <c r="B32" s="423" t="s">
        <v>111</v>
      </c>
      <c r="C32" s="423" t="s">
        <v>111</v>
      </c>
      <c r="D32" s="423" t="s">
        <v>111</v>
      </c>
      <c r="E32" s="423" t="s">
        <v>111</v>
      </c>
      <c r="F32" s="423" t="s">
        <v>111</v>
      </c>
      <c r="G32" s="423" t="s">
        <v>111</v>
      </c>
      <c r="H32" s="423" t="s">
        <v>111</v>
      </c>
      <c r="I32" s="422" t="n">
        <v>0</v>
      </c>
      <c r="J32" s="16"/>
    </row>
    <row r="33" customFormat="false" ht="12.75" hidden="false" customHeight="true" outlineLevel="0" collapsed="false">
      <c r="A33" s="2370" t="s">
        <v>1692</v>
      </c>
      <c r="B33" s="2349" t="s">
        <v>111</v>
      </c>
      <c r="C33" s="2349" t="s">
        <v>111</v>
      </c>
      <c r="D33" s="2349" t="s">
        <v>111</v>
      </c>
      <c r="E33" s="2349" t="s">
        <v>111</v>
      </c>
      <c r="F33" s="2349" t="s">
        <v>111</v>
      </c>
      <c r="G33" s="2349" t="s">
        <v>111</v>
      </c>
      <c r="H33" s="2349" t="s">
        <v>111</v>
      </c>
      <c r="I33" s="771" t="n">
        <v>0</v>
      </c>
      <c r="J33" s="16"/>
    </row>
    <row r="34" customFormat="false" ht="12" hidden="false" customHeight="true" outlineLevel="0" collapsed="false">
      <c r="A34" s="2372" t="s">
        <v>1705</v>
      </c>
      <c r="B34" s="2348" t="n">
        <v>0.237964983613609</v>
      </c>
      <c r="C34" s="2348" t="n">
        <v>0.24098628769185</v>
      </c>
      <c r="D34" s="2348" t="n">
        <v>0.236591574994113</v>
      </c>
      <c r="E34" s="2348" t="n">
        <v>0.260980378739344</v>
      </c>
      <c r="F34" s="2348" t="n">
        <v>0.293766094161257</v>
      </c>
      <c r="G34" s="2348" t="n">
        <v>0.33163425666542</v>
      </c>
      <c r="H34" s="2348" t="n">
        <v>0.367998932995564</v>
      </c>
      <c r="I34" s="2364" t="n">
        <v>43.9948640764752</v>
      </c>
      <c r="J34" s="16"/>
    </row>
    <row r="35" customFormat="false" ht="12.75" hidden="false" customHeight="true" outlineLevel="0" collapsed="false">
      <c r="A35" s="1726" t="s">
        <v>1129</v>
      </c>
      <c r="B35" s="422" t="n">
        <v>0.0649309067789724</v>
      </c>
      <c r="C35" s="422" t="n">
        <v>0.0549433350305171</v>
      </c>
      <c r="D35" s="422" t="n">
        <v>0.0384868085397189</v>
      </c>
      <c r="E35" s="422" t="n">
        <v>0.0458485885625983</v>
      </c>
      <c r="F35" s="422" t="n">
        <v>0.0567314625874515</v>
      </c>
      <c r="G35" s="422" t="n">
        <v>0.0836007345699524</v>
      </c>
      <c r="H35" s="422" t="n">
        <v>0.0919608937382953</v>
      </c>
      <c r="I35" s="422" t="n">
        <v>-50.4229193317061</v>
      </c>
      <c r="J35" s="16"/>
    </row>
    <row r="36" customFormat="false" ht="12.75" hidden="false" customHeight="true" outlineLevel="0" collapsed="false">
      <c r="A36" s="1726" t="s">
        <v>1132</v>
      </c>
      <c r="B36" s="422" t="n">
        <v>0.173</v>
      </c>
      <c r="C36" s="422" t="n">
        <v>0.186</v>
      </c>
      <c r="D36" s="422" t="n">
        <v>0.198</v>
      </c>
      <c r="E36" s="422" t="n">
        <v>0.215</v>
      </c>
      <c r="F36" s="422" t="n">
        <v>0.237</v>
      </c>
      <c r="G36" s="422" t="n">
        <v>0.248</v>
      </c>
      <c r="H36" s="422" t="n">
        <v>0.276</v>
      </c>
      <c r="I36" s="422" t="n">
        <v>294.285714285714</v>
      </c>
      <c r="J36" s="16"/>
    </row>
    <row r="37" customFormat="false" ht="12.75" hidden="false" customHeight="true" outlineLevel="0" collapsed="false">
      <c r="A37" s="1726" t="s">
        <v>1136</v>
      </c>
      <c r="B37" s="422" t="n">
        <v>3.40768346365379E-005</v>
      </c>
      <c r="C37" s="422" t="n">
        <v>4.29526613325664E-005</v>
      </c>
      <c r="D37" s="422" t="n">
        <v>0.000104766454394193</v>
      </c>
      <c r="E37" s="422" t="n">
        <v>0.000131790176745494</v>
      </c>
      <c r="F37" s="422" t="n">
        <v>3.46315738050397E-005</v>
      </c>
      <c r="G37" s="422" t="n">
        <v>3.35220954680361E-005</v>
      </c>
      <c r="H37" s="422" t="n">
        <v>3.80392572686935E-005</v>
      </c>
      <c r="I37" s="422" t="n">
        <v>-48.0264787766126</v>
      </c>
      <c r="J37" s="16"/>
    </row>
    <row r="38" customFormat="false" ht="12" hidden="false" customHeight="true" outlineLevel="0" collapsed="false">
      <c r="A38" s="1726" t="s">
        <v>1139</v>
      </c>
      <c r="B38" s="423" t="s">
        <v>182</v>
      </c>
      <c r="C38" s="423" t="s">
        <v>182</v>
      </c>
      <c r="D38" s="423" t="s">
        <v>182</v>
      </c>
      <c r="E38" s="423" t="s">
        <v>182</v>
      </c>
      <c r="F38" s="423" t="s">
        <v>182</v>
      </c>
      <c r="G38" s="423" t="s">
        <v>182</v>
      </c>
      <c r="H38" s="423" t="s">
        <v>182</v>
      </c>
      <c r="I38" s="422" t="n">
        <v>0</v>
      </c>
      <c r="J38" s="16"/>
    </row>
    <row r="39" customFormat="false" ht="12" hidden="false" customHeight="true" outlineLevel="0" collapsed="false">
      <c r="A39" s="1726" t="s">
        <v>1707</v>
      </c>
      <c r="B39" s="423" t="s">
        <v>1133</v>
      </c>
      <c r="C39" s="423" t="s">
        <v>1133</v>
      </c>
      <c r="D39" s="423" t="s">
        <v>1133</v>
      </c>
      <c r="E39" s="423" t="s">
        <v>1133</v>
      </c>
      <c r="F39" s="423" t="s">
        <v>1133</v>
      </c>
      <c r="G39" s="423" t="s">
        <v>1133</v>
      </c>
      <c r="H39" s="423" t="s">
        <v>1133</v>
      </c>
      <c r="I39" s="422" t="n">
        <v>0</v>
      </c>
      <c r="J39" s="16"/>
    </row>
    <row r="40" customFormat="false" ht="13.5" hidden="false" customHeight="true" outlineLevel="0" collapsed="false">
      <c r="A40" s="1726" t="s">
        <v>1145</v>
      </c>
      <c r="B40" s="423" t="s">
        <v>1133</v>
      </c>
      <c r="C40" s="423" t="s">
        <v>1133</v>
      </c>
      <c r="D40" s="423" t="s">
        <v>1133</v>
      </c>
      <c r="E40" s="423" t="s">
        <v>1133</v>
      </c>
      <c r="F40" s="423" t="s">
        <v>1133</v>
      </c>
      <c r="G40" s="423" t="s">
        <v>1133</v>
      </c>
      <c r="H40" s="423" t="s">
        <v>1133</v>
      </c>
      <c r="I40" s="422" t="n">
        <v>0</v>
      </c>
      <c r="J40" s="16"/>
    </row>
    <row r="41" customFormat="false" ht="12.75" hidden="false" customHeight="true" outlineLevel="0" collapsed="false">
      <c r="A41" s="2353" t="s">
        <v>1708</v>
      </c>
      <c r="B41" s="2349" t="s">
        <v>127</v>
      </c>
      <c r="C41" s="2349" t="s">
        <v>127</v>
      </c>
      <c r="D41" s="2349" t="s">
        <v>127</v>
      </c>
      <c r="E41" s="2349" t="s">
        <v>127</v>
      </c>
      <c r="F41" s="2349" t="s">
        <v>127</v>
      </c>
      <c r="G41" s="2349" t="s">
        <v>127</v>
      </c>
      <c r="H41" s="2349" t="s">
        <v>127</v>
      </c>
      <c r="I41" s="771" t="n">
        <v>0</v>
      </c>
      <c r="J41" s="16"/>
    </row>
    <row r="42" customFormat="false" ht="12" hidden="false" customHeight="true" outlineLevel="0" collapsed="false">
      <c r="A42" s="2372" t="s">
        <v>1709</v>
      </c>
      <c r="B42" s="2348" t="n">
        <v>0.47132957142856</v>
      </c>
      <c r="C42" s="2348" t="n">
        <v>0.46776242857142</v>
      </c>
      <c r="D42" s="2348" t="n">
        <v>0.45062285714284</v>
      </c>
      <c r="E42" s="2348" t="n">
        <v>0.4504987142857</v>
      </c>
      <c r="F42" s="2348" t="n">
        <v>0.44413128571427</v>
      </c>
      <c r="G42" s="2348" t="n">
        <v>0.44700699999999</v>
      </c>
      <c r="H42" s="2348" t="n">
        <v>0.44666128571427</v>
      </c>
      <c r="I42" s="2364" t="n">
        <v>-29.1368951160538</v>
      </c>
      <c r="J42" s="16"/>
    </row>
    <row r="43" customFormat="false" ht="12" hidden="false" customHeight="true" outlineLevel="0" collapsed="false">
      <c r="A43" s="2370" t="s">
        <v>1528</v>
      </c>
      <c r="B43" s="677"/>
      <c r="C43" s="677"/>
      <c r="D43" s="677"/>
      <c r="E43" s="677"/>
      <c r="F43" s="677"/>
      <c r="G43" s="677"/>
      <c r="H43" s="677"/>
      <c r="I43" s="677"/>
      <c r="J43" s="16"/>
    </row>
    <row r="44" customFormat="false" ht="12" hidden="false" customHeight="true" outlineLevel="0" collapsed="false">
      <c r="A44" s="2370" t="s">
        <v>1711</v>
      </c>
      <c r="B44" s="422" t="n">
        <v>0.47132957142856</v>
      </c>
      <c r="C44" s="422" t="n">
        <v>0.46776242857142</v>
      </c>
      <c r="D44" s="422" t="n">
        <v>0.45062285714284</v>
      </c>
      <c r="E44" s="422" t="n">
        <v>0.4504987142857</v>
      </c>
      <c r="F44" s="422" t="n">
        <v>0.44413128571427</v>
      </c>
      <c r="G44" s="422" t="n">
        <v>0.44700699999999</v>
      </c>
      <c r="H44" s="422" t="n">
        <v>0.44666128571427</v>
      </c>
      <c r="I44" s="422" t="n">
        <v>-29.1368951160538</v>
      </c>
      <c r="J44" s="16"/>
    </row>
    <row r="45" customFormat="false" ht="12" hidden="false" customHeight="true" outlineLevel="0" collapsed="false">
      <c r="A45" s="2370" t="s">
        <v>1712</v>
      </c>
      <c r="B45" s="423" t="s">
        <v>135</v>
      </c>
      <c r="C45" s="423" t="s">
        <v>135</v>
      </c>
      <c r="D45" s="423" t="s">
        <v>135</v>
      </c>
      <c r="E45" s="423" t="s">
        <v>135</v>
      </c>
      <c r="F45" s="423" t="s">
        <v>135</v>
      </c>
      <c r="G45" s="423" t="s">
        <v>135</v>
      </c>
      <c r="H45" s="423" t="s">
        <v>135</v>
      </c>
      <c r="I45" s="422" t="n">
        <v>0</v>
      </c>
      <c r="J45" s="16"/>
    </row>
    <row r="46" customFormat="false" ht="12.75" hidden="false" customHeight="true" outlineLevel="0" collapsed="false">
      <c r="A46" s="2370" t="s">
        <v>793</v>
      </c>
      <c r="B46" s="2349" t="s">
        <v>127</v>
      </c>
      <c r="C46" s="2349" t="s">
        <v>127</v>
      </c>
      <c r="D46" s="2349" t="s">
        <v>127</v>
      </c>
      <c r="E46" s="2349" t="s">
        <v>127</v>
      </c>
      <c r="F46" s="2349" t="s">
        <v>127</v>
      </c>
      <c r="G46" s="2349" t="s">
        <v>127</v>
      </c>
      <c r="H46" s="2349" t="s">
        <v>127</v>
      </c>
      <c r="I46" s="771" t="n">
        <v>0</v>
      </c>
      <c r="J46" s="16"/>
    </row>
    <row r="47" customFormat="false" ht="12.75" hidden="false" customHeight="true" outlineLevel="0" collapsed="false">
      <c r="A47" s="2375" t="s">
        <v>2130</v>
      </c>
      <c r="B47" s="2348" t="s">
        <v>111</v>
      </c>
      <c r="C47" s="2348" t="s">
        <v>111</v>
      </c>
      <c r="D47" s="2348" t="s">
        <v>111</v>
      </c>
      <c r="E47" s="2348" t="s">
        <v>111</v>
      </c>
      <c r="F47" s="2348" t="s">
        <v>111</v>
      </c>
      <c r="G47" s="2348" t="s">
        <v>111</v>
      </c>
      <c r="H47" s="2348" t="s">
        <v>111</v>
      </c>
      <c r="I47" s="2364" t="n">
        <v>0</v>
      </c>
      <c r="J47" s="16"/>
    </row>
    <row r="48" customFormat="false" ht="13.5" hidden="false" customHeight="true" outlineLevel="0" collapsed="false">
      <c r="A48" s="351"/>
      <c r="B48" s="2349"/>
      <c r="C48" s="2349"/>
      <c r="D48" s="2349"/>
      <c r="E48" s="2349"/>
      <c r="F48" s="2349"/>
      <c r="G48" s="2349"/>
      <c r="H48" s="2349"/>
      <c r="I48" s="2349"/>
      <c r="J48" s="16"/>
    </row>
    <row r="49" customFormat="false" ht="14.25" hidden="false" customHeight="true" outlineLevel="0" collapsed="false">
      <c r="A49" s="2354" t="s">
        <v>2149</v>
      </c>
      <c r="B49" s="2356" t="n">
        <v>25.6891341378252</v>
      </c>
      <c r="C49" s="2356" t="n">
        <v>25.2993638903036</v>
      </c>
      <c r="D49" s="2356" t="n">
        <v>25.1184184374033</v>
      </c>
      <c r="E49" s="2356" t="n">
        <v>24.9435174933173</v>
      </c>
      <c r="F49" s="2356" t="n">
        <v>24.9508895840635</v>
      </c>
      <c r="G49" s="2356" t="n">
        <v>24.6771787641278</v>
      </c>
      <c r="H49" s="2356" t="n">
        <v>24.7098267666127</v>
      </c>
      <c r="I49" s="2366" t="n">
        <v>-11.0758606400503</v>
      </c>
      <c r="J49" s="16"/>
    </row>
    <row r="50" customFormat="false" ht="14.25" hidden="false" customHeight="true" outlineLevel="0" collapsed="false">
      <c r="A50" s="2354" t="s">
        <v>2150</v>
      </c>
      <c r="B50" s="2356" t="n">
        <v>25.4511691542116</v>
      </c>
      <c r="C50" s="2356" t="n">
        <v>25.0583776026117</v>
      </c>
      <c r="D50" s="2356" t="n">
        <v>24.8818268624092</v>
      </c>
      <c r="E50" s="2356" t="n">
        <v>24.682537114578</v>
      </c>
      <c r="F50" s="2356" t="n">
        <v>24.6571234899023</v>
      </c>
      <c r="G50" s="2356" t="n">
        <v>24.3455445074624</v>
      </c>
      <c r="H50" s="2356" t="n">
        <v>24.3418278336172</v>
      </c>
      <c r="I50" s="2366" t="n">
        <v>-11.5870514492938</v>
      </c>
      <c r="J50" s="16"/>
    </row>
    <row r="51" customFormat="false" ht="12.75" hidden="false" customHeight="true" outlineLevel="0" collapsed="false">
      <c r="A51" s="351"/>
      <c r="B51" s="2349"/>
      <c r="C51" s="2349"/>
      <c r="D51" s="2349"/>
      <c r="E51" s="2349"/>
      <c r="F51" s="2349"/>
      <c r="G51" s="2349"/>
      <c r="H51" s="2349"/>
      <c r="I51" s="2349"/>
      <c r="J51" s="16"/>
    </row>
    <row r="52" customFormat="false" ht="12" hidden="false" customHeight="true" outlineLevel="0" collapsed="false">
      <c r="A52" s="2372" t="s">
        <v>1927</v>
      </c>
      <c r="B52" s="677"/>
      <c r="C52" s="677"/>
      <c r="D52" s="677"/>
      <c r="E52" s="677"/>
      <c r="F52" s="677"/>
      <c r="G52" s="677"/>
      <c r="H52" s="677"/>
      <c r="I52" s="677"/>
      <c r="J52" s="16"/>
    </row>
    <row r="53" customFormat="false" ht="12" hidden="false" customHeight="true" outlineLevel="0" collapsed="false">
      <c r="A53" s="2376" t="s">
        <v>139</v>
      </c>
      <c r="B53" s="2348" t="n">
        <v>0.325705834311533</v>
      </c>
      <c r="C53" s="2348" t="n">
        <v>0.316283018445099</v>
      </c>
      <c r="D53" s="2348" t="n">
        <v>0.2787933441289</v>
      </c>
      <c r="E53" s="2348" t="n">
        <v>0.348251262206074</v>
      </c>
      <c r="F53" s="2348" t="n">
        <v>0.403207706783155</v>
      </c>
      <c r="G53" s="2348" t="n">
        <v>0.418169238472919</v>
      </c>
      <c r="H53" s="2348" t="n">
        <v>0.445039858293132</v>
      </c>
      <c r="I53" s="2364" t="n">
        <v>159.11472878178</v>
      </c>
      <c r="J53" s="16"/>
    </row>
    <row r="54" customFormat="false" ht="12" hidden="false" customHeight="true" outlineLevel="0" collapsed="false">
      <c r="A54" s="2371" t="s">
        <v>140</v>
      </c>
      <c r="B54" s="422" t="n">
        <v>0.0802628946652315</v>
      </c>
      <c r="C54" s="422" t="n">
        <v>0.0778937850804316</v>
      </c>
      <c r="D54" s="422" t="n">
        <v>0.0678267525294658</v>
      </c>
      <c r="E54" s="422" t="n">
        <v>0.0658311004575183</v>
      </c>
      <c r="F54" s="422" t="n">
        <v>0.07320366757752</v>
      </c>
      <c r="G54" s="422" t="n">
        <v>0.0775382501299188</v>
      </c>
      <c r="H54" s="422" t="n">
        <v>0.0795976610731317</v>
      </c>
      <c r="I54" s="422" t="n">
        <v>48.0243829408578</v>
      </c>
      <c r="J54" s="16"/>
    </row>
    <row r="55" customFormat="false" ht="12" hidden="false" customHeight="true" outlineLevel="0" collapsed="false">
      <c r="A55" s="2371" t="s">
        <v>141</v>
      </c>
      <c r="B55" s="422" t="n">
        <v>0.245442939646301</v>
      </c>
      <c r="C55" s="422" t="n">
        <v>0.238389233364668</v>
      </c>
      <c r="D55" s="422" t="n">
        <v>0.210966591599434</v>
      </c>
      <c r="E55" s="422" t="n">
        <v>0.282420161748556</v>
      </c>
      <c r="F55" s="422" t="n">
        <v>0.330004039205635</v>
      </c>
      <c r="G55" s="422" t="n">
        <v>0.340630988343</v>
      </c>
      <c r="H55" s="422" t="n">
        <v>0.36544219722</v>
      </c>
      <c r="I55" s="422" t="n">
        <v>209.747609347012</v>
      </c>
      <c r="J55" s="16"/>
    </row>
    <row r="56" customFormat="false" ht="12" hidden="false" customHeight="true" outlineLevel="0" collapsed="false">
      <c r="A56" s="2376" t="s">
        <v>142</v>
      </c>
      <c r="B56" s="1589" t="n">
        <v>5.13296395476996E-006</v>
      </c>
      <c r="C56" s="1589" t="n">
        <v>1.24423349076368E-005</v>
      </c>
      <c r="D56" s="1589" t="n">
        <v>1.37188458888451E-005</v>
      </c>
      <c r="E56" s="1589" t="n">
        <v>1.22799206245082E-005</v>
      </c>
      <c r="F56" s="1589" t="n">
        <v>1.17173173927398E-005</v>
      </c>
      <c r="G56" s="1589" t="n">
        <v>2.71501469576248E-005</v>
      </c>
      <c r="H56" s="1589" t="n">
        <v>4.24809590228821E-005</v>
      </c>
      <c r="I56" s="408" t="n">
        <v>5209.6378025644</v>
      </c>
      <c r="J56" s="16"/>
    </row>
    <row r="57" customFormat="false" ht="14.25" hidden="false" customHeight="true" outlineLevel="0" collapsed="false">
      <c r="A57" s="2377" t="s">
        <v>143</v>
      </c>
      <c r="B57" s="677"/>
      <c r="C57" s="677"/>
      <c r="D57" s="677"/>
      <c r="E57" s="677"/>
      <c r="F57" s="677"/>
      <c r="G57" s="677"/>
      <c r="H57" s="677"/>
      <c r="I57" s="677"/>
      <c r="J57" s="16"/>
    </row>
    <row r="58" customFormat="false" ht="12" hidden="false" customHeight="true" outlineLevel="0" collapsed="false">
      <c r="A58" s="722"/>
      <c r="B58" s="731"/>
      <c r="C58" s="731"/>
    </row>
    <row r="59" customFormat="false" ht="12" hidden="false" customHeight="true" outlineLevel="0" collapsed="false">
      <c r="A59" s="109" t="s">
        <v>2133</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10</v>
      </c>
      <c r="K1" s="112" t="s">
        <v>76</v>
      </c>
    </row>
    <row r="2" customFormat="false" ht="17.25" hidden="false" customHeight="true" outlineLevel="0" collapsed="false">
      <c r="A2" s="654" t="s">
        <v>2151</v>
      </c>
      <c r="K2" s="112" t="s">
        <v>78</v>
      </c>
    </row>
    <row r="3" customFormat="false" ht="15.75" hidden="false" customHeight="true" outlineLevel="0" collapsed="false">
      <c r="A3" s="654" t="s">
        <v>2112</v>
      </c>
      <c r="K3" s="112" t="s">
        <v>79</v>
      </c>
    </row>
    <row r="4" customFormat="false" ht="13.5" hidden="false" customHeight="true" outlineLevel="0" collapsed="false">
      <c r="C4" s="1049"/>
    </row>
    <row r="5" customFormat="false" ht="12.75" hidden="false" customHeight="true" outlineLevel="0" collapsed="false">
      <c r="A5" s="2384" t="s">
        <v>80</v>
      </c>
      <c r="B5" s="2385" t="s">
        <v>2113</v>
      </c>
      <c r="C5" s="2385" t="s">
        <v>2114</v>
      </c>
      <c r="D5" s="2385" t="s">
        <v>2115</v>
      </c>
      <c r="E5" s="2385" t="s">
        <v>2116</v>
      </c>
      <c r="F5" s="2385" t="s">
        <v>2117</v>
      </c>
      <c r="G5" s="2385" t="s">
        <v>2118</v>
      </c>
      <c r="H5" s="2385" t="s">
        <v>2119</v>
      </c>
      <c r="I5" s="2385" t="s">
        <v>2120</v>
      </c>
      <c r="J5" s="2385" t="s">
        <v>2121</v>
      </c>
      <c r="K5" s="2385" t="s">
        <v>2122</v>
      </c>
      <c r="L5" s="16"/>
    </row>
    <row r="6" customFormat="false" ht="27" hidden="false" customHeight="true" outlineLevel="0" collapsed="false">
      <c r="A6" s="2384"/>
      <c r="B6" s="2386" t="s">
        <v>88</v>
      </c>
      <c r="C6" s="2386" t="s">
        <v>88</v>
      </c>
      <c r="D6" s="2386" t="s">
        <v>88</v>
      </c>
      <c r="E6" s="2386" t="s">
        <v>88</v>
      </c>
      <c r="F6" s="2386" t="s">
        <v>88</v>
      </c>
      <c r="G6" s="2386" t="s">
        <v>88</v>
      </c>
      <c r="H6" s="2386" t="s">
        <v>88</v>
      </c>
      <c r="I6" s="2386" t="s">
        <v>88</v>
      </c>
      <c r="J6" s="2386" t="s">
        <v>88</v>
      </c>
      <c r="K6" s="2386" t="s">
        <v>88</v>
      </c>
      <c r="L6" s="16"/>
    </row>
    <row r="7" customFormat="false" ht="16.5" hidden="false" customHeight="true" outlineLevel="0" collapsed="false">
      <c r="A7" s="2387" t="s">
        <v>2152</v>
      </c>
      <c r="B7" s="2388" t="n">
        <v>3.845018476</v>
      </c>
      <c r="C7" s="2388" t="n">
        <v>7.9378116532</v>
      </c>
      <c r="D7" s="2388" t="n">
        <v>10.1179718303004</v>
      </c>
      <c r="E7" s="2388" t="n">
        <v>29.7209084414834</v>
      </c>
      <c r="F7" s="2388" t="n">
        <v>72.6481976441444</v>
      </c>
      <c r="G7" s="2388" t="n">
        <v>126.440160160253</v>
      </c>
      <c r="H7" s="2388" t="n">
        <v>204.89611851725</v>
      </c>
      <c r="I7" s="2388" t="n">
        <v>312.962120932092</v>
      </c>
      <c r="J7" s="2388" t="n">
        <v>385.977607274944</v>
      </c>
      <c r="K7" s="2388" t="n">
        <v>489.00909951486</v>
      </c>
      <c r="L7" s="16"/>
    </row>
    <row r="8" customFormat="false" ht="12.75" hidden="false" customHeight="true" outlineLevel="0" collapsed="false">
      <c r="A8" s="2389" t="s">
        <v>621</v>
      </c>
      <c r="B8" s="343" t="s">
        <v>546</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389" t="s">
        <v>622</v>
      </c>
      <c r="B9" s="343" t="s">
        <v>546</v>
      </c>
      <c r="C9" s="343" t="s">
        <v>546</v>
      </c>
      <c r="D9" s="343" t="s">
        <v>546</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389" t="s">
        <v>623</v>
      </c>
      <c r="B10" s="343" t="s">
        <v>546</v>
      </c>
      <c r="C10" s="343" t="s">
        <v>546</v>
      </c>
      <c r="D10" s="343" t="s">
        <v>546</v>
      </c>
      <c r="E10" s="343" t="s">
        <v>546</v>
      </c>
      <c r="F10" s="343" t="s">
        <v>546</v>
      </c>
      <c r="G10" s="343" t="s">
        <v>546</v>
      </c>
      <c r="H10" s="343" t="s">
        <v>546</v>
      </c>
      <c r="I10" s="343" t="s">
        <v>546</v>
      </c>
      <c r="J10" s="343" t="s">
        <v>546</v>
      </c>
      <c r="K10" s="343" t="s">
        <v>546</v>
      </c>
      <c r="L10" s="16"/>
    </row>
    <row r="11" customFormat="false" ht="12.75" hidden="false" customHeight="true" outlineLevel="0" collapsed="false">
      <c r="A11" s="2389" t="s">
        <v>624</v>
      </c>
      <c r="B11" s="343" t="s">
        <v>546</v>
      </c>
      <c r="C11" s="343" t="s">
        <v>546</v>
      </c>
      <c r="D11" s="343" t="s">
        <v>546</v>
      </c>
      <c r="E11" s="343" t="s">
        <v>546</v>
      </c>
      <c r="F11" s="343" t="s">
        <v>546</v>
      </c>
      <c r="G11" s="343" t="s">
        <v>546</v>
      </c>
      <c r="H11" s="343" t="s">
        <v>546</v>
      </c>
      <c r="I11" s="343" t="s">
        <v>546</v>
      </c>
      <c r="J11" s="343" t="s">
        <v>546</v>
      </c>
      <c r="K11" s="343" t="s">
        <v>546</v>
      </c>
      <c r="L11" s="16"/>
    </row>
    <row r="12" customFormat="false" ht="12.75" hidden="false" customHeight="true" outlineLevel="0" collapsed="false">
      <c r="A12" s="2389" t="s">
        <v>625</v>
      </c>
      <c r="B12" s="343" t="s">
        <v>546</v>
      </c>
      <c r="C12" s="343" t="s">
        <v>546</v>
      </c>
      <c r="D12" s="343" t="s">
        <v>546</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389" t="s">
        <v>626</v>
      </c>
      <c r="B13" s="343" t="s">
        <v>546</v>
      </c>
      <c r="C13" s="343" t="s">
        <v>546</v>
      </c>
      <c r="D13" s="343" t="s">
        <v>546</v>
      </c>
      <c r="E13" s="343" t="s">
        <v>546</v>
      </c>
      <c r="F13" s="343" t="s">
        <v>546</v>
      </c>
      <c r="G13" s="343" t="s">
        <v>546</v>
      </c>
      <c r="H13" s="343" t="s">
        <v>546</v>
      </c>
      <c r="I13" s="343" t="s">
        <v>546</v>
      </c>
      <c r="J13" s="343" t="s">
        <v>546</v>
      </c>
      <c r="K13" s="343" t="s">
        <v>546</v>
      </c>
      <c r="L13" s="16"/>
    </row>
    <row r="14" customFormat="false" ht="12.75" hidden="false" customHeight="true" outlineLevel="0" collapsed="false">
      <c r="A14" s="2389" t="s">
        <v>627</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389" t="s">
        <v>628</v>
      </c>
      <c r="B15" s="343" t="s">
        <v>546</v>
      </c>
      <c r="C15" s="343" t="s">
        <v>546</v>
      </c>
      <c r="D15" s="343" t="s">
        <v>546</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389" t="s">
        <v>629</v>
      </c>
      <c r="B16" s="343" t="s">
        <v>546</v>
      </c>
      <c r="C16" s="343" t="s">
        <v>546</v>
      </c>
      <c r="D16" s="343" t="s">
        <v>546</v>
      </c>
      <c r="E16" s="343" t="s">
        <v>546</v>
      </c>
      <c r="F16" s="343" t="s">
        <v>546</v>
      </c>
      <c r="G16" s="343" t="s">
        <v>546</v>
      </c>
      <c r="H16" s="343" t="s">
        <v>546</v>
      </c>
      <c r="I16" s="343" t="s">
        <v>546</v>
      </c>
      <c r="J16" s="343" t="s">
        <v>546</v>
      </c>
      <c r="K16" s="343" t="s">
        <v>546</v>
      </c>
      <c r="L16" s="16"/>
    </row>
    <row r="17" customFormat="false" ht="12.75" hidden="false" customHeight="true" outlineLevel="0" collapsed="false">
      <c r="A17" s="2389" t="s">
        <v>630</v>
      </c>
      <c r="B17" s="343" t="s">
        <v>546</v>
      </c>
      <c r="C17" s="343" t="s">
        <v>546</v>
      </c>
      <c r="D17" s="343" t="s">
        <v>546</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389" t="s">
        <v>631</v>
      </c>
      <c r="B18" s="343" t="s">
        <v>546</v>
      </c>
      <c r="C18" s="343" t="s">
        <v>546</v>
      </c>
      <c r="D18" s="343" t="s">
        <v>546</v>
      </c>
      <c r="E18" s="343" t="s">
        <v>546</v>
      </c>
      <c r="F18" s="343" t="s">
        <v>546</v>
      </c>
      <c r="G18" s="343" t="s">
        <v>546</v>
      </c>
      <c r="H18" s="343" t="s">
        <v>546</v>
      </c>
      <c r="I18" s="343" t="s">
        <v>546</v>
      </c>
      <c r="J18" s="343" t="s">
        <v>546</v>
      </c>
      <c r="K18" s="343" t="s">
        <v>546</v>
      </c>
      <c r="L18" s="16"/>
    </row>
    <row r="19" customFormat="false" ht="12.75" hidden="false" customHeight="true" outlineLevel="0" collapsed="false">
      <c r="A19" s="2390" t="s">
        <v>632</v>
      </c>
      <c r="B19" s="1589" t="s">
        <v>546</v>
      </c>
      <c r="C19" s="1589" t="s">
        <v>546</v>
      </c>
      <c r="D19" s="1589" t="s">
        <v>546</v>
      </c>
      <c r="E19" s="1589" t="s">
        <v>546</v>
      </c>
      <c r="F19" s="1589" t="s">
        <v>546</v>
      </c>
      <c r="G19" s="1589" t="s">
        <v>546</v>
      </c>
      <c r="H19" s="1589" t="s">
        <v>546</v>
      </c>
      <c r="I19" s="1589" t="s">
        <v>546</v>
      </c>
      <c r="J19" s="1589" t="s">
        <v>546</v>
      </c>
      <c r="K19" s="1589" t="s">
        <v>546</v>
      </c>
      <c r="L19" s="16"/>
    </row>
    <row r="20" customFormat="false" ht="12.75" hidden="false" customHeight="true" outlineLevel="0" collapsed="false">
      <c r="A20" s="2391" t="s">
        <v>633</v>
      </c>
      <c r="B20" s="2392" t="s">
        <v>546</v>
      </c>
      <c r="C20" s="2392" t="s">
        <v>546</v>
      </c>
      <c r="D20" s="2392" t="s">
        <v>546</v>
      </c>
      <c r="E20" s="2392" t="s">
        <v>546</v>
      </c>
      <c r="F20" s="2392" t="s">
        <v>546</v>
      </c>
      <c r="G20" s="2392" t="s">
        <v>546</v>
      </c>
      <c r="H20" s="2392" t="s">
        <v>546</v>
      </c>
      <c r="I20" s="2392" t="s">
        <v>546</v>
      </c>
      <c r="J20" s="2392" t="s">
        <v>546</v>
      </c>
      <c r="K20" s="2392" t="s">
        <v>546</v>
      </c>
      <c r="L20" s="16"/>
    </row>
    <row r="21" customFormat="false" ht="14.25" hidden="false" customHeight="true" outlineLevel="0" collapsed="false">
      <c r="A21" s="2393" t="s">
        <v>2153</v>
      </c>
      <c r="B21" s="1589" t="s">
        <v>546</v>
      </c>
      <c r="C21" s="1589" t="s">
        <v>546</v>
      </c>
      <c r="D21" s="1589" t="s">
        <v>546</v>
      </c>
      <c r="E21" s="1589" t="s">
        <v>546</v>
      </c>
      <c r="F21" s="1589" t="s">
        <v>546</v>
      </c>
      <c r="G21" s="1589" t="s">
        <v>546</v>
      </c>
      <c r="H21" s="1589" t="s">
        <v>546</v>
      </c>
      <c r="I21" s="1589" t="s">
        <v>546</v>
      </c>
      <c r="J21" s="1589" t="s">
        <v>546</v>
      </c>
      <c r="K21" s="1589" t="s">
        <v>546</v>
      </c>
      <c r="L21" s="16"/>
    </row>
    <row r="22" customFormat="false" ht="13.5" hidden="false" customHeight="true" outlineLevel="0" collapsed="false">
      <c r="A22" s="2394"/>
      <c r="B22" s="2395"/>
      <c r="C22" s="2395"/>
      <c r="D22" s="2395"/>
      <c r="E22" s="2395"/>
      <c r="F22" s="2395"/>
      <c r="G22" s="2395"/>
      <c r="H22" s="2395"/>
      <c r="I22" s="2395"/>
      <c r="J22" s="2395"/>
      <c r="K22" s="2395"/>
      <c r="L22" s="16"/>
    </row>
    <row r="23" customFormat="false" ht="15.75" hidden="false" customHeight="true" outlineLevel="0" collapsed="false">
      <c r="A23" s="2396" t="s">
        <v>2154</v>
      </c>
      <c r="B23" s="2397" t="n">
        <v>376.818887803718</v>
      </c>
      <c r="C23" s="2397" t="n">
        <v>380.24570606662</v>
      </c>
      <c r="D23" s="2397" t="n">
        <v>252.420277113601</v>
      </c>
      <c r="E23" s="2397" t="n">
        <v>290.970182010037</v>
      </c>
      <c r="F23" s="2397" t="n">
        <v>311.730897746226</v>
      </c>
      <c r="G23" s="2397" t="n">
        <v>343.429007980667</v>
      </c>
      <c r="H23" s="2397" t="n">
        <v>302.910993607865</v>
      </c>
      <c r="I23" s="2397" t="n">
        <v>279.694490640612</v>
      </c>
      <c r="J23" s="2397" t="n">
        <v>271.860371447603</v>
      </c>
      <c r="K23" s="2397" t="n">
        <v>291.286516160885</v>
      </c>
      <c r="L23" s="16"/>
    </row>
    <row r="24" customFormat="false" ht="13.5" hidden="false" customHeight="true" outlineLevel="0" collapsed="false">
      <c r="A24" s="2389" t="s">
        <v>2155</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390" t="s">
        <v>2156</v>
      </c>
      <c r="B25" s="1589" t="n">
        <v>0.00304810258750246</v>
      </c>
      <c r="C25" s="1589" t="n">
        <v>0.00309393063415643</v>
      </c>
      <c r="D25" s="1589" t="n">
        <v>0.00183562905455878</v>
      </c>
      <c r="E25" s="1589" t="n">
        <v>0.0021448148294849</v>
      </c>
      <c r="F25" s="1589" t="n">
        <v>0.00231865262469906</v>
      </c>
      <c r="G25" s="1589" t="n">
        <v>0.00291172995096628</v>
      </c>
      <c r="H25" s="1589" t="n">
        <v>0.00282554919209798</v>
      </c>
      <c r="I25" s="1589" t="n">
        <v>0.00272068684217368</v>
      </c>
      <c r="J25" s="1589" t="n">
        <v>0.00265721197543108</v>
      </c>
      <c r="K25" s="1589" t="n">
        <v>0.0025619239891882</v>
      </c>
      <c r="L25" s="16"/>
    </row>
    <row r="26" customFormat="false" ht="13.5" hidden="false" customHeight="true" outlineLevel="0" collapsed="false">
      <c r="A26" s="2390" t="s">
        <v>2157</v>
      </c>
      <c r="B26" s="1589" t="s">
        <v>546</v>
      </c>
      <c r="C26" s="1589" t="s">
        <v>546</v>
      </c>
      <c r="D26" s="1589" t="s">
        <v>546</v>
      </c>
      <c r="E26" s="1589" t="s">
        <v>546</v>
      </c>
      <c r="F26" s="1589" t="s">
        <v>546</v>
      </c>
      <c r="G26" s="1589" t="n">
        <v>3E-005</v>
      </c>
      <c r="H26" s="1589" t="n">
        <v>0.00012036</v>
      </c>
      <c r="I26" s="1589" t="n">
        <v>0.0001691456</v>
      </c>
      <c r="J26" s="1589" t="n">
        <v>0.000144864</v>
      </c>
      <c r="K26" s="1589" t="n">
        <v>0.0001587868</v>
      </c>
      <c r="L26" s="16"/>
    </row>
    <row r="27" customFormat="false" ht="13.5" hidden="false" customHeight="true" outlineLevel="0" collapsed="false">
      <c r="A27" s="2390" t="s">
        <v>2158</v>
      </c>
      <c r="B27" s="1589" t="s">
        <v>546</v>
      </c>
      <c r="C27" s="1589" t="s">
        <v>546</v>
      </c>
      <c r="D27" s="1589" t="s">
        <v>546</v>
      </c>
      <c r="E27" s="1589" t="s">
        <v>546</v>
      </c>
      <c r="F27" s="1589" t="s">
        <v>546</v>
      </c>
      <c r="G27" s="1589" t="s">
        <v>546</v>
      </c>
      <c r="H27" s="1589" t="s">
        <v>546</v>
      </c>
      <c r="I27" s="1589" t="s">
        <v>546</v>
      </c>
      <c r="J27" s="1589" t="s">
        <v>546</v>
      </c>
      <c r="K27" s="1589" t="s">
        <v>546</v>
      </c>
      <c r="L27" s="16"/>
    </row>
    <row r="28" customFormat="false" ht="13.5" hidden="false" customHeight="true" outlineLevel="0" collapsed="false">
      <c r="A28" s="2390" t="s">
        <v>2159</v>
      </c>
      <c r="B28" s="1589" t="s">
        <v>546</v>
      </c>
      <c r="C28" s="1589" t="s">
        <v>546</v>
      </c>
      <c r="D28" s="1589" t="s">
        <v>546</v>
      </c>
      <c r="E28" s="1589" t="s">
        <v>546</v>
      </c>
      <c r="F28" s="1589" t="s">
        <v>546</v>
      </c>
      <c r="G28" s="1589" t="s">
        <v>546</v>
      </c>
      <c r="H28" s="1589" t="s">
        <v>546</v>
      </c>
      <c r="I28" s="1589" t="s">
        <v>546</v>
      </c>
      <c r="J28" s="1589" t="s">
        <v>546</v>
      </c>
      <c r="K28" s="1589" t="s">
        <v>546</v>
      </c>
      <c r="L28" s="16"/>
    </row>
    <row r="29" customFormat="false" ht="13.5" hidden="false" customHeight="true" outlineLevel="0" collapsed="false">
      <c r="A29" s="2390" t="s">
        <v>2160</v>
      </c>
      <c r="B29" s="1589" t="s">
        <v>546</v>
      </c>
      <c r="C29" s="1589" t="s">
        <v>546</v>
      </c>
      <c r="D29" s="1589" t="s">
        <v>546</v>
      </c>
      <c r="E29" s="1589" t="s">
        <v>546</v>
      </c>
      <c r="F29" s="1589" t="s">
        <v>546</v>
      </c>
      <c r="G29" s="1589" t="s">
        <v>546</v>
      </c>
      <c r="H29" s="1589" t="s">
        <v>546</v>
      </c>
      <c r="I29" s="1589" t="s">
        <v>546</v>
      </c>
      <c r="J29" s="1589" t="s">
        <v>546</v>
      </c>
      <c r="K29" s="1589" t="s">
        <v>546</v>
      </c>
      <c r="L29" s="16"/>
    </row>
    <row r="30" customFormat="false" ht="13.5" hidden="false" customHeight="true" outlineLevel="0" collapsed="false">
      <c r="A30" s="2391" t="s">
        <v>2161</v>
      </c>
      <c r="B30" s="2392" t="s">
        <v>546</v>
      </c>
      <c r="C30" s="2392" t="s">
        <v>546</v>
      </c>
      <c r="D30" s="2392" t="s">
        <v>546</v>
      </c>
      <c r="E30" s="2392" t="s">
        <v>546</v>
      </c>
      <c r="F30" s="2392" t="s">
        <v>546</v>
      </c>
      <c r="G30" s="2392" t="s">
        <v>546</v>
      </c>
      <c r="H30" s="2392" t="s">
        <v>546</v>
      </c>
      <c r="I30" s="2392" t="s">
        <v>546</v>
      </c>
      <c r="J30" s="2392" t="s">
        <v>546</v>
      </c>
      <c r="K30" s="2392" t="s">
        <v>546</v>
      </c>
      <c r="L30" s="16"/>
    </row>
    <row r="31" customFormat="false" ht="14.25" hidden="false" customHeight="true" outlineLevel="0" collapsed="false">
      <c r="A31" s="2393" t="s">
        <v>2162</v>
      </c>
      <c r="B31" s="1589" t="s">
        <v>546</v>
      </c>
      <c r="C31" s="1589" t="s">
        <v>546</v>
      </c>
      <c r="D31" s="1589" t="s">
        <v>546</v>
      </c>
      <c r="E31" s="1589" t="s">
        <v>546</v>
      </c>
      <c r="F31" s="1589" t="s">
        <v>546</v>
      </c>
      <c r="G31" s="1589" t="s">
        <v>546</v>
      </c>
      <c r="H31" s="1589" t="s">
        <v>546</v>
      </c>
      <c r="I31" s="1589" t="s">
        <v>546</v>
      </c>
      <c r="J31" s="1589" t="s">
        <v>546</v>
      </c>
      <c r="K31" s="1589" t="s">
        <v>546</v>
      </c>
      <c r="L31" s="16"/>
    </row>
    <row r="32" customFormat="false" ht="13.5" hidden="false" customHeight="true" outlineLevel="0" collapsed="false">
      <c r="A32" s="2394"/>
      <c r="B32" s="2395"/>
      <c r="C32" s="2395"/>
      <c r="D32" s="2395"/>
      <c r="E32" s="2395"/>
      <c r="F32" s="2395"/>
      <c r="G32" s="2395"/>
      <c r="H32" s="2395"/>
      <c r="I32" s="2395"/>
      <c r="J32" s="2395"/>
      <c r="K32" s="2395"/>
      <c r="L32" s="16"/>
    </row>
    <row r="33" customFormat="false" ht="15.75" hidden="false" customHeight="true" outlineLevel="0" collapsed="false">
      <c r="A33" s="2396" t="s">
        <v>2163</v>
      </c>
      <c r="B33" s="2397" t="n">
        <v>107.4867606</v>
      </c>
      <c r="C33" s="2397" t="n">
        <v>108.510136134</v>
      </c>
      <c r="D33" s="2397" t="n">
        <v>108.39963136266</v>
      </c>
      <c r="E33" s="2397" t="n">
        <v>96.6575758390334</v>
      </c>
      <c r="F33" s="2397" t="n">
        <v>100.204217286643</v>
      </c>
      <c r="G33" s="2397" t="n">
        <v>126.68138396058</v>
      </c>
      <c r="H33" s="2397" t="n">
        <v>108.402834197004</v>
      </c>
      <c r="I33" s="2397" t="n">
        <v>153.098056891436</v>
      </c>
      <c r="J33" s="2397" t="n">
        <v>99.3785759878308</v>
      </c>
      <c r="K33" s="2397" t="n">
        <v>101.650668068903</v>
      </c>
      <c r="L33" s="16"/>
    </row>
    <row r="34" customFormat="false" ht="14.25" hidden="false" customHeight="true" outlineLevel="0" collapsed="false">
      <c r="A34" s="2398" t="s">
        <v>2164</v>
      </c>
      <c r="B34" s="2399" t="n">
        <v>0.004497354</v>
      </c>
      <c r="C34" s="2399" t="n">
        <v>0.00454017306</v>
      </c>
      <c r="D34" s="2399" t="n">
        <v>0.0045355494294</v>
      </c>
      <c r="E34" s="2399" t="n">
        <v>0.004044250035106</v>
      </c>
      <c r="F34" s="2399" t="n">
        <v>0.00419264507475494</v>
      </c>
      <c r="G34" s="2399" t="n">
        <v>0.00530047631634226</v>
      </c>
      <c r="H34" s="2399" t="n">
        <v>0.00453568343920519</v>
      </c>
      <c r="I34" s="2399" t="n">
        <v>0.0064057764389722</v>
      </c>
      <c r="J34" s="2399" t="n">
        <v>0.00415809941371677</v>
      </c>
      <c r="K34" s="2399" t="n">
        <v>0.00425316602798759</v>
      </c>
      <c r="L34" s="16"/>
    </row>
    <row r="35" customFormat="false" ht="15" hidden="false" customHeight="true" outlineLevel="0" collapsed="false"/>
    <row r="36" customFormat="false" ht="15" hidden="false" customHeight="true" outlineLevel="0" collapsed="false">
      <c r="A36" s="109"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10</v>
      </c>
      <c r="I1" s="112" t="s">
        <v>76</v>
      </c>
    </row>
    <row r="2" customFormat="false" ht="17.25" hidden="false" customHeight="true" outlineLevel="0" collapsed="false">
      <c r="A2" s="654" t="s">
        <v>2151</v>
      </c>
      <c r="I2" s="112" t="s">
        <v>78</v>
      </c>
    </row>
    <row r="3" customFormat="false" ht="15.75" hidden="false" customHeight="true" outlineLevel="0" collapsed="false">
      <c r="A3" s="654" t="s">
        <v>2134</v>
      </c>
      <c r="I3" s="112" t="s">
        <v>79</v>
      </c>
    </row>
    <row r="4" customFormat="false" ht="13.5" hidden="false" customHeight="true" outlineLevel="0" collapsed="false">
      <c r="C4" s="1049"/>
    </row>
    <row r="5" customFormat="false" ht="36" hidden="false" customHeight="true" outlineLevel="0" collapsed="false">
      <c r="A5" s="2384" t="s">
        <v>80</v>
      </c>
      <c r="B5" s="2385" t="s">
        <v>2135</v>
      </c>
      <c r="C5" s="2385" t="s">
        <v>2136</v>
      </c>
      <c r="D5" s="2385" t="s">
        <v>2137</v>
      </c>
      <c r="E5" s="2385" t="s">
        <v>2138</v>
      </c>
      <c r="F5" s="2385" t="s">
        <v>2139</v>
      </c>
      <c r="G5" s="2385" t="s">
        <v>2140</v>
      </c>
      <c r="H5" s="2385" t="s">
        <v>2141</v>
      </c>
      <c r="I5" s="2400" t="s">
        <v>2142</v>
      </c>
      <c r="J5" s="16"/>
    </row>
    <row r="6" customFormat="false" ht="27" hidden="false" customHeight="true" outlineLevel="0" collapsed="false">
      <c r="A6" s="2384"/>
      <c r="B6" s="2386" t="s">
        <v>88</v>
      </c>
      <c r="C6" s="2386" t="s">
        <v>88</v>
      </c>
      <c r="D6" s="2386" t="s">
        <v>88</v>
      </c>
      <c r="E6" s="2386" t="s">
        <v>88</v>
      </c>
      <c r="F6" s="2386" t="s">
        <v>88</v>
      </c>
      <c r="G6" s="2386" t="s">
        <v>88</v>
      </c>
      <c r="H6" s="2386" t="s">
        <v>88</v>
      </c>
      <c r="I6" s="2401" t="s">
        <v>1557</v>
      </c>
      <c r="J6" s="16"/>
    </row>
    <row r="7" customFormat="false" ht="16.5" hidden="false" customHeight="true" outlineLevel="0" collapsed="false">
      <c r="A7" s="2387" t="s">
        <v>2152</v>
      </c>
      <c r="B7" s="2388" t="n">
        <v>564.188335266682</v>
      </c>
      <c r="C7" s="2388" t="n">
        <v>611.443758146965</v>
      </c>
      <c r="D7" s="2388" t="n">
        <v>663.827657361035</v>
      </c>
      <c r="E7" s="2388" t="n">
        <v>709.017701793792</v>
      </c>
      <c r="F7" s="2388" t="n">
        <v>769.241950306878</v>
      </c>
      <c r="G7" s="2388" t="n">
        <v>795.365462142005</v>
      </c>
      <c r="H7" s="2388" t="n">
        <v>823.222310762402</v>
      </c>
      <c r="I7" s="2402" t="n">
        <v>21310.1002609175</v>
      </c>
      <c r="J7" s="16"/>
    </row>
    <row r="8" customFormat="false" ht="12.75" hidden="false" customHeight="true" outlineLevel="0" collapsed="false">
      <c r="A8" s="2389" t="s">
        <v>621</v>
      </c>
      <c r="B8" s="343" t="n">
        <v>6.231515E-005</v>
      </c>
      <c r="C8" s="343" t="n">
        <v>8.4764475E-005</v>
      </c>
      <c r="D8" s="343" t="n">
        <v>0.000114010995</v>
      </c>
      <c r="E8" s="343" t="n">
        <v>0.0001144821254</v>
      </c>
      <c r="F8" s="343" t="n">
        <v>7.4825818584E-005</v>
      </c>
      <c r="G8" s="343" t="n">
        <v>6.8972823E-005</v>
      </c>
      <c r="H8" s="343" t="n">
        <v>6.8972823E-005</v>
      </c>
      <c r="I8" s="799" t="n">
        <v>100</v>
      </c>
      <c r="J8" s="16"/>
    </row>
    <row r="9" customFormat="false" ht="12.75" hidden="false" customHeight="true" outlineLevel="0" collapsed="false">
      <c r="A9" s="2389" t="s">
        <v>622</v>
      </c>
      <c r="B9" s="343" t="n">
        <v>0.00223310564546</v>
      </c>
      <c r="C9" s="343" t="n">
        <v>0.002405462235484</v>
      </c>
      <c r="D9" s="343" t="n">
        <v>0.003391746664076</v>
      </c>
      <c r="E9" s="343" t="n">
        <v>0.0036004699825032</v>
      </c>
      <c r="F9" s="343" t="n">
        <v>0.0037040129382248</v>
      </c>
      <c r="G9" s="343" t="n">
        <v>0.00387025520044267</v>
      </c>
      <c r="H9" s="343" t="n">
        <v>0.004039636942191</v>
      </c>
      <c r="I9" s="799" t="n">
        <v>100</v>
      </c>
      <c r="J9" s="16"/>
    </row>
    <row r="10" customFormat="false" ht="12.75" hidden="false" customHeight="true" outlineLevel="0" collapsed="false">
      <c r="A10" s="2389" t="s">
        <v>623</v>
      </c>
      <c r="B10" s="343" t="s">
        <v>546</v>
      </c>
      <c r="C10" s="343" t="s">
        <v>546</v>
      </c>
      <c r="D10" s="343" t="s">
        <v>546</v>
      </c>
      <c r="E10" s="343" t="s">
        <v>546</v>
      </c>
      <c r="F10" s="343" t="s">
        <v>546</v>
      </c>
      <c r="G10" s="343" t="s">
        <v>546</v>
      </c>
      <c r="H10" s="343" t="s">
        <v>546</v>
      </c>
      <c r="I10" s="799" t="n">
        <v>0</v>
      </c>
      <c r="J10" s="16"/>
    </row>
    <row r="11" customFormat="false" ht="12.75" hidden="false" customHeight="true" outlineLevel="0" collapsed="false">
      <c r="A11" s="2389" t="s">
        <v>624</v>
      </c>
      <c r="B11" s="343" t="s">
        <v>546</v>
      </c>
      <c r="C11" s="343" t="s">
        <v>546</v>
      </c>
      <c r="D11" s="343" t="s">
        <v>546</v>
      </c>
      <c r="E11" s="343" t="s">
        <v>546</v>
      </c>
      <c r="F11" s="343" t="s">
        <v>546</v>
      </c>
      <c r="G11" s="343" t="s">
        <v>546</v>
      </c>
      <c r="H11" s="343" t="s">
        <v>546</v>
      </c>
      <c r="I11" s="799" t="n">
        <v>0</v>
      </c>
      <c r="J11" s="16"/>
    </row>
    <row r="12" customFormat="false" ht="12.75" hidden="false" customHeight="true" outlineLevel="0" collapsed="false">
      <c r="A12" s="2389" t="s">
        <v>625</v>
      </c>
      <c r="B12" s="343" t="n">
        <v>0.0158366930549862</v>
      </c>
      <c r="C12" s="343" t="n">
        <v>0.0174384760044323</v>
      </c>
      <c r="D12" s="343" t="n">
        <v>0.0207997092951373</v>
      </c>
      <c r="E12" s="343" t="n">
        <v>0.0220480278298715</v>
      </c>
      <c r="F12" s="343" t="n">
        <v>0.0223319250866571</v>
      </c>
      <c r="G12" s="343" t="n">
        <v>0.0231097982684886</v>
      </c>
      <c r="H12" s="343" t="n">
        <v>0.0239954595560096</v>
      </c>
      <c r="I12" s="799" t="n">
        <v>100</v>
      </c>
      <c r="J12" s="16"/>
    </row>
    <row r="13" customFormat="false" ht="12.75" hidden="false" customHeight="true" outlineLevel="0" collapsed="false">
      <c r="A13" s="2389" t="s">
        <v>626</v>
      </c>
      <c r="B13" s="343" t="s">
        <v>546</v>
      </c>
      <c r="C13" s="343" t="s">
        <v>546</v>
      </c>
      <c r="D13" s="343" t="s">
        <v>546</v>
      </c>
      <c r="E13" s="343" t="s">
        <v>546</v>
      </c>
      <c r="F13" s="343" t="s">
        <v>546</v>
      </c>
      <c r="G13" s="343" t="s">
        <v>546</v>
      </c>
      <c r="H13" s="343" t="s">
        <v>546</v>
      </c>
      <c r="I13" s="799" t="n">
        <v>0</v>
      </c>
      <c r="J13" s="16"/>
    </row>
    <row r="14" customFormat="false" ht="12.75" hidden="false" customHeight="true" outlineLevel="0" collapsed="false">
      <c r="A14" s="2389" t="s">
        <v>627</v>
      </c>
      <c r="B14" s="343" t="n">
        <v>0.342686693789879</v>
      </c>
      <c r="C14" s="343" t="n">
        <v>0.368563643708931</v>
      </c>
      <c r="D14" s="343" t="n">
        <v>0.399784599107983</v>
      </c>
      <c r="E14" s="343" t="n">
        <v>0.420172634273963</v>
      </c>
      <c r="F14" s="343" t="n">
        <v>0.46631855711489</v>
      </c>
      <c r="G14" s="343" t="n">
        <v>0.482919129227079</v>
      </c>
      <c r="H14" s="343" t="n">
        <v>0.497355281084854</v>
      </c>
      <c r="I14" s="799" t="n">
        <v>16715.5723944123</v>
      </c>
      <c r="J14" s="16"/>
    </row>
    <row r="15" customFormat="false" ht="12.75" hidden="false" customHeight="true" outlineLevel="0" collapsed="false">
      <c r="A15" s="2389" t="s">
        <v>628</v>
      </c>
      <c r="B15" s="343" t="n">
        <v>0.1547326452</v>
      </c>
      <c r="C15" s="343" t="n">
        <v>0.17681033824</v>
      </c>
      <c r="D15" s="343" t="n">
        <v>0.14542918976</v>
      </c>
      <c r="E15" s="343" t="n">
        <v>0.21643185172</v>
      </c>
      <c r="F15" s="343" t="n">
        <v>0.20265413096</v>
      </c>
      <c r="G15" s="343" t="n">
        <v>0.207191137635354</v>
      </c>
      <c r="H15" s="343" t="n">
        <v>0.234123280291833</v>
      </c>
      <c r="I15" s="799" t="n">
        <v>100</v>
      </c>
      <c r="J15" s="16"/>
    </row>
    <row r="16" customFormat="false" ht="12.75" hidden="false" customHeight="true" outlineLevel="0" collapsed="false">
      <c r="A16" s="2389" t="s">
        <v>629</v>
      </c>
      <c r="B16" s="343" t="s">
        <v>546</v>
      </c>
      <c r="C16" s="343" t="s">
        <v>546</v>
      </c>
      <c r="D16" s="343" t="s">
        <v>546</v>
      </c>
      <c r="E16" s="343" t="s">
        <v>546</v>
      </c>
      <c r="F16" s="343" t="s">
        <v>546</v>
      </c>
      <c r="G16" s="343" t="s">
        <v>546</v>
      </c>
      <c r="H16" s="343" t="s">
        <v>546</v>
      </c>
      <c r="I16" s="799" t="n">
        <v>0</v>
      </c>
      <c r="J16" s="16"/>
    </row>
    <row r="17" customFormat="false" ht="12.75" hidden="false" customHeight="true" outlineLevel="0" collapsed="false">
      <c r="A17" s="2389" t="s">
        <v>630</v>
      </c>
      <c r="B17" s="343" t="n">
        <v>0.0132920306666655</v>
      </c>
      <c r="C17" s="343" t="n">
        <v>0.0147817656970473</v>
      </c>
      <c r="D17" s="343" t="n">
        <v>0.0163059040407169</v>
      </c>
      <c r="E17" s="343" t="n">
        <v>0.0176232615045772</v>
      </c>
      <c r="F17" s="343" t="n">
        <v>0.0180053649982112</v>
      </c>
      <c r="G17" s="343" t="n">
        <v>0.0185537767526262</v>
      </c>
      <c r="H17" s="343" t="n">
        <v>0.0192004087665483</v>
      </c>
      <c r="I17" s="799" t="n">
        <v>100</v>
      </c>
      <c r="J17" s="16"/>
    </row>
    <row r="18" customFormat="false" ht="12.75" hidden="false" customHeight="true" outlineLevel="0" collapsed="false">
      <c r="A18" s="2389" t="s">
        <v>631</v>
      </c>
      <c r="B18" s="343" t="s">
        <v>546</v>
      </c>
      <c r="C18" s="343" t="n">
        <v>1.323E-006</v>
      </c>
      <c r="D18" s="343" t="n">
        <v>2.554E-006</v>
      </c>
      <c r="E18" s="343" t="n">
        <v>3.8E-005</v>
      </c>
      <c r="F18" s="343" t="n">
        <v>0.000146</v>
      </c>
      <c r="G18" s="343" t="n">
        <v>1.01379850746269E-005</v>
      </c>
      <c r="H18" s="343" t="n">
        <v>0.000104</v>
      </c>
      <c r="I18" s="799" t="n">
        <v>100</v>
      </c>
      <c r="J18" s="16"/>
    </row>
    <row r="19" customFormat="false" ht="12.75" hidden="false" customHeight="true" outlineLevel="0" collapsed="false">
      <c r="A19" s="2390" t="s">
        <v>632</v>
      </c>
      <c r="B19" s="1589" t="s">
        <v>546</v>
      </c>
      <c r="C19" s="1589" t="s">
        <v>546</v>
      </c>
      <c r="D19" s="1589" t="s">
        <v>546</v>
      </c>
      <c r="E19" s="1589" t="s">
        <v>546</v>
      </c>
      <c r="F19" s="1589" t="s">
        <v>546</v>
      </c>
      <c r="G19" s="1589" t="s">
        <v>546</v>
      </c>
      <c r="H19" s="1589" t="s">
        <v>546</v>
      </c>
      <c r="I19" s="408" t="n">
        <v>0</v>
      </c>
      <c r="J19" s="16"/>
    </row>
    <row r="20" customFormat="false" ht="12.75" hidden="false" customHeight="true" outlineLevel="0" collapsed="false">
      <c r="A20" s="2391" t="s">
        <v>633</v>
      </c>
      <c r="B20" s="2392" t="s">
        <v>546</v>
      </c>
      <c r="C20" s="2392" t="s">
        <v>546</v>
      </c>
      <c r="D20" s="2392" t="s">
        <v>546</v>
      </c>
      <c r="E20" s="2392" t="s">
        <v>546</v>
      </c>
      <c r="F20" s="2392" t="s">
        <v>546</v>
      </c>
      <c r="G20" s="2392" t="s">
        <v>546</v>
      </c>
      <c r="H20" s="2392" t="s">
        <v>546</v>
      </c>
      <c r="I20" s="410" t="n">
        <v>0</v>
      </c>
      <c r="J20" s="16"/>
    </row>
    <row r="21" customFormat="false" ht="14.25" hidden="false" customHeight="true" outlineLevel="0" collapsed="false">
      <c r="A21" s="2393" t="s">
        <v>2153</v>
      </c>
      <c r="B21" s="1589" t="s">
        <v>546</v>
      </c>
      <c r="C21" s="1589" t="s">
        <v>546</v>
      </c>
      <c r="D21" s="1589" t="s">
        <v>546</v>
      </c>
      <c r="E21" s="1589" t="s">
        <v>546</v>
      </c>
      <c r="F21" s="1589" t="s">
        <v>546</v>
      </c>
      <c r="G21" s="1589" t="s">
        <v>546</v>
      </c>
      <c r="H21" s="1589" t="s">
        <v>546</v>
      </c>
      <c r="I21" s="408" t="n">
        <v>0</v>
      </c>
      <c r="J21" s="16"/>
    </row>
    <row r="22" customFormat="false" ht="13.5" hidden="false" customHeight="true" outlineLevel="0" collapsed="false">
      <c r="A22" s="2394"/>
      <c r="B22" s="2395"/>
      <c r="C22" s="2395"/>
      <c r="D22" s="2395"/>
      <c r="E22" s="2395"/>
      <c r="F22" s="2395"/>
      <c r="G22" s="2395"/>
      <c r="H22" s="2395"/>
      <c r="I22" s="2403"/>
      <c r="J22" s="16"/>
    </row>
    <row r="23" customFormat="false" ht="15.75" hidden="false" customHeight="true" outlineLevel="0" collapsed="false">
      <c r="A23" s="2396" t="s">
        <v>2154</v>
      </c>
      <c r="B23" s="2397" t="n">
        <v>240.516556416193</v>
      </c>
      <c r="C23" s="2397" t="n">
        <v>235.605155061014</v>
      </c>
      <c r="D23" s="2397" t="n">
        <v>260.909679927749</v>
      </c>
      <c r="E23" s="2397" t="n">
        <v>258.302666896689</v>
      </c>
      <c r="F23" s="2397" t="n">
        <v>253.983245110038</v>
      </c>
      <c r="G23" s="2397" t="n">
        <v>257.145156475729</v>
      </c>
      <c r="H23" s="2397" t="n">
        <v>245.317025586645</v>
      </c>
      <c r="I23" s="2404" t="n">
        <v>-34.8978956398734</v>
      </c>
      <c r="J23" s="16"/>
    </row>
    <row r="24" customFormat="false" ht="13.5" hidden="false" customHeight="true" outlineLevel="0" collapsed="false">
      <c r="A24" s="2389" t="s">
        <v>2155</v>
      </c>
      <c r="B24" s="343" t="n">
        <v>0.0339967980168219</v>
      </c>
      <c r="C24" s="343" t="n">
        <v>0.0332722343767153</v>
      </c>
      <c r="D24" s="343" t="n">
        <v>0.0364187613712769</v>
      </c>
      <c r="E24" s="343" t="n">
        <v>0.0362990213952925</v>
      </c>
      <c r="F24" s="343" t="n">
        <v>0.036104276772068</v>
      </c>
      <c r="G24" s="343" t="n">
        <v>0.0369346838761916</v>
      </c>
      <c r="H24" s="343" t="n">
        <v>0.0352115738110299</v>
      </c>
      <c r="I24" s="799" t="n">
        <v>-34.3776509760793</v>
      </c>
      <c r="J24" s="16"/>
    </row>
    <row r="25" customFormat="false" ht="13.5" hidden="false" customHeight="true" outlineLevel="0" collapsed="false">
      <c r="A25" s="2390" t="s">
        <v>2156</v>
      </c>
      <c r="B25" s="1589" t="n">
        <v>0.00198962731596207</v>
      </c>
      <c r="C25" s="1589" t="n">
        <v>0.00198596139264828</v>
      </c>
      <c r="D25" s="1589" t="n">
        <v>0.00246531215374447</v>
      </c>
      <c r="E25" s="1589" t="n">
        <v>0.00222868026383561</v>
      </c>
      <c r="F25" s="1589" t="n">
        <v>0.00188044721430395</v>
      </c>
      <c r="G25" s="1589" t="n">
        <v>0.00166358390961775</v>
      </c>
      <c r="H25" s="1589" t="n">
        <v>0.001590941767712</v>
      </c>
      <c r="I25" s="408" t="n">
        <v>-47.8055045051624</v>
      </c>
      <c r="J25" s="16"/>
    </row>
    <row r="26" customFormat="false" ht="13.5" hidden="false" customHeight="true" outlineLevel="0" collapsed="false">
      <c r="A26" s="2390" t="s">
        <v>2157</v>
      </c>
      <c r="B26" s="1589" t="n">
        <v>0.000176114</v>
      </c>
      <c r="C26" s="1589" t="n">
        <v>0.0001521124</v>
      </c>
      <c r="D26" s="1589" t="n">
        <v>0.0002152656</v>
      </c>
      <c r="E26" s="1589" t="n">
        <v>0.0002650242</v>
      </c>
      <c r="F26" s="1589" t="n">
        <v>0.000286475959999999</v>
      </c>
      <c r="G26" s="1589" t="n">
        <v>0.000252105616</v>
      </c>
      <c r="H26" s="1589" t="n">
        <v>0.000257875936</v>
      </c>
      <c r="I26" s="408" t="n">
        <v>100</v>
      </c>
      <c r="J26" s="16"/>
    </row>
    <row r="27" customFormat="false" ht="13.5" hidden="false" customHeight="true" outlineLevel="0" collapsed="false">
      <c r="A27" s="2390" t="s">
        <v>2158</v>
      </c>
      <c r="B27" s="1589" t="s">
        <v>546</v>
      </c>
      <c r="C27" s="1589" t="s">
        <v>546</v>
      </c>
      <c r="D27" s="1589" t="s">
        <v>546</v>
      </c>
      <c r="E27" s="1589" t="s">
        <v>546</v>
      </c>
      <c r="F27" s="1589" t="s">
        <v>546</v>
      </c>
      <c r="G27" s="1589" t="s">
        <v>546</v>
      </c>
      <c r="H27" s="1589" t="s">
        <v>546</v>
      </c>
      <c r="I27" s="408" t="n">
        <v>0</v>
      </c>
      <c r="J27" s="16"/>
    </row>
    <row r="28" customFormat="false" ht="13.5" hidden="false" customHeight="true" outlineLevel="0" collapsed="false">
      <c r="A28" s="2390" t="s">
        <v>2159</v>
      </c>
      <c r="B28" s="1589" t="s">
        <v>546</v>
      </c>
      <c r="C28" s="1589" t="s">
        <v>546</v>
      </c>
      <c r="D28" s="1589" t="s">
        <v>546</v>
      </c>
      <c r="E28" s="1589" t="s">
        <v>546</v>
      </c>
      <c r="F28" s="1589" t="s">
        <v>546</v>
      </c>
      <c r="G28" s="1589" t="s">
        <v>546</v>
      </c>
      <c r="H28" s="1589" t="s">
        <v>546</v>
      </c>
      <c r="I28" s="408" t="n">
        <v>0</v>
      </c>
      <c r="J28" s="16"/>
    </row>
    <row r="29" customFormat="false" ht="13.5" hidden="false" customHeight="true" outlineLevel="0" collapsed="false">
      <c r="A29" s="2390" t="s">
        <v>2160</v>
      </c>
      <c r="B29" s="1589" t="s">
        <v>546</v>
      </c>
      <c r="C29" s="1589" t="s">
        <v>546</v>
      </c>
      <c r="D29" s="1589" t="s">
        <v>546</v>
      </c>
      <c r="E29" s="1589" t="s">
        <v>546</v>
      </c>
      <c r="F29" s="1589" t="s">
        <v>546</v>
      </c>
      <c r="G29" s="1589" t="s">
        <v>546</v>
      </c>
      <c r="H29" s="1589" t="s">
        <v>546</v>
      </c>
      <c r="I29" s="408" t="n">
        <v>0</v>
      </c>
      <c r="J29" s="16"/>
    </row>
    <row r="30" customFormat="false" ht="13.5" hidden="false" customHeight="true" outlineLevel="0" collapsed="false">
      <c r="A30" s="2391" t="s">
        <v>2161</v>
      </c>
      <c r="B30" s="2392" t="s">
        <v>546</v>
      </c>
      <c r="C30" s="2392" t="s">
        <v>546</v>
      </c>
      <c r="D30" s="2392" t="s">
        <v>546</v>
      </c>
      <c r="E30" s="2392" t="s">
        <v>546</v>
      </c>
      <c r="F30" s="2392" t="s">
        <v>546</v>
      </c>
      <c r="G30" s="2392" t="s">
        <v>546</v>
      </c>
      <c r="H30" s="2392" t="s">
        <v>546</v>
      </c>
      <c r="I30" s="410" t="n">
        <v>0</v>
      </c>
      <c r="J30" s="16"/>
    </row>
    <row r="31" customFormat="false" ht="14.25" hidden="false" customHeight="true" outlineLevel="0" collapsed="false">
      <c r="A31" s="2393" t="s">
        <v>2162</v>
      </c>
      <c r="B31" s="1589" t="s">
        <v>546</v>
      </c>
      <c r="C31" s="1589" t="s">
        <v>546</v>
      </c>
      <c r="D31" s="1589" t="s">
        <v>546</v>
      </c>
      <c r="E31" s="1589" t="s">
        <v>546</v>
      </c>
      <c r="F31" s="1589" t="s">
        <v>546</v>
      </c>
      <c r="G31" s="1589" t="s">
        <v>546</v>
      </c>
      <c r="H31" s="1589" t="s">
        <v>546</v>
      </c>
      <c r="I31" s="408" t="n">
        <v>0</v>
      </c>
      <c r="J31" s="16"/>
    </row>
    <row r="32" customFormat="false" ht="13.5" hidden="false" customHeight="true" outlineLevel="0" collapsed="false">
      <c r="A32" s="2394"/>
      <c r="B32" s="2395"/>
      <c r="C32" s="2395"/>
      <c r="D32" s="2395"/>
      <c r="E32" s="2395"/>
      <c r="F32" s="2395"/>
      <c r="G32" s="2395"/>
      <c r="H32" s="2395"/>
      <c r="I32" s="2403"/>
      <c r="J32" s="16"/>
    </row>
    <row r="33" customFormat="false" ht="15.75" hidden="false" customHeight="true" outlineLevel="0" collapsed="false">
      <c r="A33" s="2396" t="s">
        <v>2163</v>
      </c>
      <c r="B33" s="2397" t="n">
        <v>93.5947824119119</v>
      </c>
      <c r="C33" s="2397" t="n">
        <v>111.487863902047</v>
      </c>
      <c r="D33" s="2397" t="n">
        <v>103.853396136025</v>
      </c>
      <c r="E33" s="2397" t="n">
        <v>68.877100945722</v>
      </c>
      <c r="F33" s="2397" t="n">
        <v>81.2082416161984</v>
      </c>
      <c r="G33" s="2397" t="n">
        <v>142.484886744916</v>
      </c>
      <c r="H33" s="2397" t="n">
        <v>110.829599752612</v>
      </c>
      <c r="I33" s="2404" t="n">
        <v>3.11000083540707</v>
      </c>
      <c r="J33" s="16"/>
    </row>
    <row r="34" customFormat="false" ht="14.25" hidden="false" customHeight="true" outlineLevel="0" collapsed="false">
      <c r="A34" s="2398" t="s">
        <v>2164</v>
      </c>
      <c r="B34" s="2399" t="n">
        <v>0.00391609968250677</v>
      </c>
      <c r="C34" s="2399" t="n">
        <v>0.00466476418000195</v>
      </c>
      <c r="D34" s="2399" t="n">
        <v>0.00434533038226048</v>
      </c>
      <c r="E34" s="2399" t="n">
        <v>0.00288188706885866</v>
      </c>
      <c r="F34" s="2399" t="n">
        <v>0.0033978343772468</v>
      </c>
      <c r="G34" s="2399" t="n">
        <v>0.00596171074246509</v>
      </c>
      <c r="H34" s="2399" t="n">
        <v>0.00463722174697121</v>
      </c>
      <c r="I34" s="2405" t="n">
        <v>3.110000835407</v>
      </c>
      <c r="J34" s="16"/>
    </row>
    <row r="35" customFormat="false" ht="15" hidden="false" customHeight="true" outlineLevel="0" collapsed="false"/>
    <row r="36" customFormat="false" ht="15" hidden="false" customHeight="true" outlineLevel="0" collapsed="false">
      <c r="A36" s="109" t="s">
        <v>213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4" t="s">
        <v>2165</v>
      </c>
      <c r="B1" s="383"/>
      <c r="K1" s="112" t="s">
        <v>76</v>
      </c>
    </row>
    <row r="2" customFormat="false" ht="14.25" hidden="false" customHeight="true" outlineLevel="0" collapsed="false">
      <c r="A2" s="654" t="s">
        <v>2166</v>
      </c>
      <c r="B2" s="383"/>
      <c r="K2" s="112" t="s">
        <v>78</v>
      </c>
    </row>
    <row r="3" customFormat="false" ht="14.25" hidden="false" customHeight="true" outlineLevel="0" collapsed="false">
      <c r="A3" s="654" t="s">
        <v>2112</v>
      </c>
      <c r="B3" s="383"/>
      <c r="K3" s="112" t="s">
        <v>79</v>
      </c>
    </row>
    <row r="4" customFormat="false" ht="12.75" hidden="false" customHeight="true" outlineLevel="0" collapsed="false">
      <c r="A4" s="774"/>
      <c r="B4" s="383"/>
      <c r="C4" s="383"/>
    </row>
    <row r="5" customFormat="false" ht="12.75" hidden="false" customHeight="true" outlineLevel="0" collapsed="false">
      <c r="A5" s="2406" t="s">
        <v>2167</v>
      </c>
      <c r="B5" s="2339" t="s">
        <v>2113</v>
      </c>
      <c r="C5" s="2339" t="s">
        <v>2114</v>
      </c>
      <c r="D5" s="2339" t="s">
        <v>2115</v>
      </c>
      <c r="E5" s="2339" t="s">
        <v>2116</v>
      </c>
      <c r="F5" s="2339" t="s">
        <v>2117</v>
      </c>
      <c r="G5" s="2339" t="s">
        <v>2118</v>
      </c>
      <c r="H5" s="2339" t="s">
        <v>2119</v>
      </c>
      <c r="I5" s="2339" t="s">
        <v>2120</v>
      </c>
      <c r="J5" s="2339" t="s">
        <v>2121</v>
      </c>
      <c r="K5" s="2339" t="s">
        <v>2122</v>
      </c>
      <c r="L5" s="16"/>
    </row>
    <row r="6" customFormat="false" ht="18" hidden="false" customHeight="true" outlineLevel="0" collapsed="false">
      <c r="A6" s="2406"/>
      <c r="B6" s="2340" t="s">
        <v>2168</v>
      </c>
      <c r="C6" s="2340" t="s">
        <v>2168</v>
      </c>
      <c r="D6" s="2340" t="s">
        <v>2168</v>
      </c>
      <c r="E6" s="2340" t="s">
        <v>2168</v>
      </c>
      <c r="F6" s="2340" t="s">
        <v>2168</v>
      </c>
      <c r="G6" s="2340" t="s">
        <v>2168</v>
      </c>
      <c r="H6" s="2340" t="s">
        <v>2168</v>
      </c>
      <c r="I6" s="2340" t="s">
        <v>2168</v>
      </c>
      <c r="J6" s="2340" t="s">
        <v>2168</v>
      </c>
      <c r="K6" s="2340" t="s">
        <v>2168</v>
      </c>
      <c r="L6" s="16"/>
    </row>
    <row r="7" customFormat="false" ht="14.25" hidden="false" customHeight="true" outlineLevel="0" collapsed="false">
      <c r="A7" s="2407" t="s">
        <v>2169</v>
      </c>
      <c r="B7" s="2408" t="n">
        <v>24166.6998257608</v>
      </c>
      <c r="C7" s="2408" t="n">
        <v>23564.9013250938</v>
      </c>
      <c r="D7" s="2408" t="n">
        <v>26059.926849381</v>
      </c>
      <c r="E7" s="2408" t="n">
        <v>27792.6041812147</v>
      </c>
      <c r="F7" s="2408" t="n">
        <v>33637.9594653422</v>
      </c>
      <c r="G7" s="2408" t="n">
        <v>32519.7032778508</v>
      </c>
      <c r="H7" s="2408" t="n">
        <v>31642.3540496271</v>
      </c>
      <c r="I7" s="2408" t="n">
        <v>22590.1774834423</v>
      </c>
      <c r="J7" s="2408" t="n">
        <v>21222.1119755721</v>
      </c>
      <c r="K7" s="2408" t="n">
        <v>20219.2217693541</v>
      </c>
      <c r="L7" s="16"/>
    </row>
    <row r="8" customFormat="false" ht="13.5" hidden="false" customHeight="true" outlineLevel="0" collapsed="false">
      <c r="A8" s="2407" t="s">
        <v>2170</v>
      </c>
      <c r="B8" s="2408" t="n">
        <v>56301.0218644603</v>
      </c>
      <c r="C8" s="2408" t="n">
        <v>56971.8979267728</v>
      </c>
      <c r="D8" s="2408" t="n">
        <v>56768.6314756179</v>
      </c>
      <c r="E8" s="2408" t="n">
        <v>56246.7149403958</v>
      </c>
      <c r="F8" s="2408" t="n">
        <v>58913.2652793242</v>
      </c>
      <c r="G8" s="2408" t="n">
        <v>58042.9181641764</v>
      </c>
      <c r="H8" s="2408" t="n">
        <v>61554.1794828636</v>
      </c>
      <c r="I8" s="2408" t="n">
        <v>56982.6187977737</v>
      </c>
      <c r="J8" s="2408" t="n">
        <v>57495.6831712498</v>
      </c>
      <c r="K8" s="2408" t="n">
        <v>54644.6363332133</v>
      </c>
      <c r="L8" s="16"/>
    </row>
    <row r="9" customFormat="false" ht="13.5" hidden="false" customHeight="true" outlineLevel="0" collapsed="false">
      <c r="A9" s="2407" t="s">
        <v>2171</v>
      </c>
      <c r="B9" s="2408" t="n">
        <v>6720.94303060337</v>
      </c>
      <c r="C9" s="2408" t="n">
        <v>6707.14489201422</v>
      </c>
      <c r="D9" s="2408" t="n">
        <v>6793.9491887672</v>
      </c>
      <c r="E9" s="2408" t="n">
        <v>6842.33720659679</v>
      </c>
      <c r="F9" s="2408" t="n">
        <v>6765.30401497862</v>
      </c>
      <c r="G9" s="2408" t="n">
        <v>6678.49146057755</v>
      </c>
      <c r="H9" s="2408" t="n">
        <v>6643.18127723823</v>
      </c>
      <c r="I9" s="2408" t="n">
        <v>6589.06531345348</v>
      </c>
      <c r="J9" s="2408" t="n">
        <v>6415.16625008131</v>
      </c>
      <c r="K9" s="2408" t="n">
        <v>6267.34750797758</v>
      </c>
      <c r="L9" s="16"/>
    </row>
    <row r="10" customFormat="false" ht="13.5" hidden="false" customHeight="true" outlineLevel="0" collapsed="false">
      <c r="A10" s="2409" t="s">
        <v>2172</v>
      </c>
      <c r="B10" s="2408" t="n">
        <v>6719.22048213526</v>
      </c>
      <c r="C10" s="2408" t="n">
        <v>6705.53988438686</v>
      </c>
      <c r="D10" s="2408" t="n">
        <v>6792.32639535471</v>
      </c>
      <c r="E10" s="2408" t="n">
        <v>6840.66298906649</v>
      </c>
      <c r="F10" s="2408" t="n">
        <v>6763.70016729376</v>
      </c>
      <c r="G10" s="2408" t="n">
        <v>6676.87794670512</v>
      </c>
      <c r="H10" s="2408" t="n">
        <v>6641.46027536013</v>
      </c>
      <c r="I10" s="2408" t="n">
        <v>6580.27399350304</v>
      </c>
      <c r="J10" s="2408" t="n">
        <v>6414.70779705716</v>
      </c>
      <c r="K10" s="2408" t="n">
        <v>6264.38572557036</v>
      </c>
      <c r="L10" s="16"/>
    </row>
    <row r="11" customFormat="false" ht="13.5" hidden="false" customHeight="true" outlineLevel="0" collapsed="false">
      <c r="A11" s="2409" t="s">
        <v>2173</v>
      </c>
      <c r="B11" s="2408" t="n">
        <v>8614.13599590026</v>
      </c>
      <c r="C11" s="2408" t="n">
        <v>8477.96552354809</v>
      </c>
      <c r="D11" s="2408" t="n">
        <v>8409.74063844274</v>
      </c>
      <c r="E11" s="2408" t="n">
        <v>8531.44694513284</v>
      </c>
      <c r="F11" s="2408" t="n">
        <v>8608.64944894613</v>
      </c>
      <c r="G11" s="2408" t="n">
        <v>8447.0080885457</v>
      </c>
      <c r="H11" s="2408" t="n">
        <v>8578.12457782565</v>
      </c>
      <c r="I11" s="2408" t="n">
        <v>8501.111202111</v>
      </c>
      <c r="J11" s="2408" t="n">
        <v>8505.91899600987</v>
      </c>
      <c r="K11" s="2408" t="n">
        <v>8072.32637850359</v>
      </c>
      <c r="L11" s="16"/>
    </row>
    <row r="12" customFormat="false" ht="13.5" hidden="false" customHeight="true" outlineLevel="0" collapsed="false">
      <c r="A12" s="2409" t="s">
        <v>2174</v>
      </c>
      <c r="B12" s="2408" t="n">
        <v>8534.91117773728</v>
      </c>
      <c r="C12" s="2408" t="n">
        <v>8417.04263438116</v>
      </c>
      <c r="D12" s="2408" t="n">
        <v>8357.49594423034</v>
      </c>
      <c r="E12" s="2408" t="n">
        <v>8475.78703198466</v>
      </c>
      <c r="F12" s="2408" t="n">
        <v>8551.75667749956</v>
      </c>
      <c r="G12" s="2408" t="n">
        <v>8383.29433609613</v>
      </c>
      <c r="H12" s="2408" t="n">
        <v>8513.77991662314</v>
      </c>
      <c r="I12" s="2408" t="n">
        <v>8436.04898779459</v>
      </c>
      <c r="J12" s="2408" t="n">
        <v>8440.46246848569</v>
      </c>
      <c r="K12" s="2408" t="n">
        <v>8002.27579284858</v>
      </c>
      <c r="L12" s="16"/>
    </row>
    <row r="13" customFormat="false" ht="12.75" hidden="false" customHeight="true" outlineLevel="0" collapsed="false">
      <c r="A13" s="2409" t="s">
        <v>721</v>
      </c>
      <c r="B13" s="2408" t="n">
        <v>3.845018476</v>
      </c>
      <c r="C13" s="2408" t="n">
        <v>7.9378116532</v>
      </c>
      <c r="D13" s="2408" t="n">
        <v>10.1179718303004</v>
      </c>
      <c r="E13" s="2408" t="n">
        <v>29.7209084414834</v>
      </c>
      <c r="F13" s="2408" t="n">
        <v>72.6481976441444</v>
      </c>
      <c r="G13" s="2408" t="n">
        <v>126.440160160253</v>
      </c>
      <c r="H13" s="2408" t="n">
        <v>204.89611851725</v>
      </c>
      <c r="I13" s="2408" t="n">
        <v>312.962120932092</v>
      </c>
      <c r="J13" s="2408" t="n">
        <v>385.977607274944</v>
      </c>
      <c r="K13" s="2408" t="n">
        <v>489.00909951486</v>
      </c>
      <c r="L13" s="16"/>
    </row>
    <row r="14" customFormat="false" ht="12.75" hidden="false" customHeight="true" outlineLevel="0" collapsed="false">
      <c r="A14" s="2409" t="s">
        <v>724</v>
      </c>
      <c r="B14" s="2408" t="n">
        <v>376.818887803718</v>
      </c>
      <c r="C14" s="2408" t="n">
        <v>380.24570606662</v>
      </c>
      <c r="D14" s="2408" t="n">
        <v>252.420277113601</v>
      </c>
      <c r="E14" s="2408" t="n">
        <v>290.970182010037</v>
      </c>
      <c r="F14" s="2408" t="n">
        <v>311.730897746226</v>
      </c>
      <c r="G14" s="2408" t="n">
        <v>343.429007980667</v>
      </c>
      <c r="H14" s="2408" t="n">
        <v>302.910993607865</v>
      </c>
      <c r="I14" s="2408" t="n">
        <v>279.694490640612</v>
      </c>
      <c r="J14" s="2408" t="n">
        <v>271.860371447603</v>
      </c>
      <c r="K14" s="2408" t="n">
        <v>291.286516160885</v>
      </c>
      <c r="L14" s="16"/>
    </row>
    <row r="15" customFormat="false" ht="14.25" hidden="false" customHeight="true" outlineLevel="0" collapsed="false">
      <c r="A15" s="2409" t="s">
        <v>2175</v>
      </c>
      <c r="B15" s="2408" t="n">
        <v>107.4867606</v>
      </c>
      <c r="C15" s="2408" t="n">
        <v>108.510136134</v>
      </c>
      <c r="D15" s="2408" t="n">
        <v>108.39963136266</v>
      </c>
      <c r="E15" s="2408" t="n">
        <v>96.6575758390334</v>
      </c>
      <c r="F15" s="2408" t="n">
        <v>100.204217286643</v>
      </c>
      <c r="G15" s="2408" t="n">
        <v>126.68138396058</v>
      </c>
      <c r="H15" s="2408" t="n">
        <v>108.402834197004</v>
      </c>
      <c r="I15" s="2408" t="n">
        <v>153.098056891436</v>
      </c>
      <c r="J15" s="2408" t="n">
        <v>99.3785759878308</v>
      </c>
      <c r="K15" s="2408" t="n">
        <v>101.650668068903</v>
      </c>
      <c r="L15" s="16"/>
    </row>
    <row r="16" customFormat="false" ht="12.75" hidden="false" customHeight="true" outlineLevel="0" collapsed="false">
      <c r="A16" s="2410" t="s">
        <v>2176</v>
      </c>
      <c r="B16" s="2411" t="n">
        <v>39989.9295191442</v>
      </c>
      <c r="C16" s="2411" t="n">
        <v>39246.7053945099</v>
      </c>
      <c r="D16" s="2411" t="n">
        <v>41634.5545568975</v>
      </c>
      <c r="E16" s="2411" t="n">
        <v>43583.7369992349</v>
      </c>
      <c r="F16" s="2411" t="n">
        <v>49496.496241944</v>
      </c>
      <c r="G16" s="2411" t="n">
        <v>48241.7533790755</v>
      </c>
      <c r="H16" s="2411" t="n">
        <v>47479.8698510131</v>
      </c>
      <c r="I16" s="2411" t="n">
        <v>38426.1086674709</v>
      </c>
      <c r="J16" s="2411" t="n">
        <v>36900.4137763737</v>
      </c>
      <c r="K16" s="2411" t="n">
        <v>35440.8419395799</v>
      </c>
      <c r="L16" s="16"/>
    </row>
    <row r="17" customFormat="false" ht="13.5" hidden="false" customHeight="true" outlineLevel="0" collapsed="false">
      <c r="A17" s="2412" t="s">
        <v>2177</v>
      </c>
      <c r="B17" s="2413" t="n">
        <v>72043.3041912126</v>
      </c>
      <c r="C17" s="2413" t="n">
        <v>72591.1740993947</v>
      </c>
      <c r="D17" s="2413" t="n">
        <v>72289.3916955095</v>
      </c>
      <c r="E17" s="2413" t="n">
        <v>71980.5136277375</v>
      </c>
      <c r="F17" s="2413" t="n">
        <v>74713.3054367945</v>
      </c>
      <c r="G17" s="2413" t="n">
        <v>73699.6409990792</v>
      </c>
      <c r="H17" s="2413" t="n">
        <v>77325.629621169</v>
      </c>
      <c r="I17" s="2413" t="n">
        <v>72744.6964475355</v>
      </c>
      <c r="J17" s="2413" t="n">
        <v>73108.0699915031</v>
      </c>
      <c r="K17" s="2413" t="n">
        <v>69793.2441353769</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06" t="s">
        <v>80</v>
      </c>
      <c r="B20" s="2339" t="s">
        <v>2113</v>
      </c>
      <c r="C20" s="2339" t="s">
        <v>2114</v>
      </c>
      <c r="D20" s="2339" t="s">
        <v>2115</v>
      </c>
      <c r="E20" s="2339" t="s">
        <v>2116</v>
      </c>
      <c r="F20" s="2339" t="s">
        <v>2117</v>
      </c>
      <c r="G20" s="2339" t="s">
        <v>2118</v>
      </c>
      <c r="H20" s="2339" t="s">
        <v>2119</v>
      </c>
      <c r="I20" s="2339" t="s">
        <v>2120</v>
      </c>
      <c r="J20" s="2339" t="s">
        <v>2121</v>
      </c>
      <c r="K20" s="2339" t="s">
        <v>2122</v>
      </c>
      <c r="L20" s="16"/>
    </row>
    <row r="21" customFormat="false" ht="18" hidden="false" customHeight="true" outlineLevel="0" collapsed="false">
      <c r="A21" s="2406"/>
      <c r="B21" s="2340" t="s">
        <v>2168</v>
      </c>
      <c r="C21" s="2340" t="s">
        <v>2168</v>
      </c>
      <c r="D21" s="2340" t="s">
        <v>2168</v>
      </c>
      <c r="E21" s="2340" t="s">
        <v>2168</v>
      </c>
      <c r="F21" s="2340" t="s">
        <v>2168</v>
      </c>
      <c r="G21" s="2340" t="s">
        <v>2168</v>
      </c>
      <c r="H21" s="2340" t="s">
        <v>2168</v>
      </c>
      <c r="I21" s="2340" t="s">
        <v>2168</v>
      </c>
      <c r="J21" s="2340" t="s">
        <v>2168</v>
      </c>
      <c r="K21" s="2340" t="s">
        <v>2168</v>
      </c>
      <c r="L21" s="16"/>
    </row>
    <row r="22" customFormat="false" ht="13.5" hidden="false" customHeight="true" outlineLevel="0" collapsed="false">
      <c r="A22" s="2409" t="s">
        <v>2178</v>
      </c>
      <c r="B22" s="2408" t="n">
        <v>53398.3210827863</v>
      </c>
      <c r="C22" s="2408" t="n">
        <v>54249.6210724852</v>
      </c>
      <c r="D22" s="2408" t="n">
        <v>54248.44552596</v>
      </c>
      <c r="E22" s="2408" t="n">
        <v>53740.2077621623</v>
      </c>
      <c r="F22" s="2408" t="n">
        <v>56211.084572286</v>
      </c>
      <c r="G22" s="2408" t="n">
        <v>55237.6309972066</v>
      </c>
      <c r="H22" s="2408" t="n">
        <v>59011.1596744584</v>
      </c>
      <c r="I22" s="2408" t="n">
        <v>54484.8031234058</v>
      </c>
      <c r="J22" s="2408" t="n">
        <v>54937.7586782033</v>
      </c>
      <c r="K22" s="2408" t="n">
        <v>52258.8051113605</v>
      </c>
      <c r="L22" s="16"/>
    </row>
    <row r="23" customFormat="false" ht="12.75" hidden="false" customHeight="true" outlineLevel="0" collapsed="false">
      <c r="A23" s="2409" t="s">
        <v>1687</v>
      </c>
      <c r="B23" s="2408" t="n">
        <v>5792.47755360248</v>
      </c>
      <c r="C23" s="2408" t="n">
        <v>5687.46509810562</v>
      </c>
      <c r="D23" s="2408" t="n">
        <v>5383.48985050087</v>
      </c>
      <c r="E23" s="2408" t="n">
        <v>5454.66299117682</v>
      </c>
      <c r="F23" s="2408" t="n">
        <v>5752.04473415183</v>
      </c>
      <c r="G23" s="2408" t="n">
        <v>5905.92881014638</v>
      </c>
      <c r="H23" s="2408" t="n">
        <v>5815.85163238404</v>
      </c>
      <c r="I23" s="2408" t="n">
        <v>5718.99304658408</v>
      </c>
      <c r="J23" s="2408" t="n">
        <v>5858.04006180877</v>
      </c>
      <c r="K23" s="2408" t="n">
        <v>5662.22250382666</v>
      </c>
      <c r="L23" s="16"/>
    </row>
    <row r="24" customFormat="false" ht="12.75" hidden="false" customHeight="true" outlineLevel="0" collapsed="false">
      <c r="A24" s="2409" t="s">
        <v>1700</v>
      </c>
      <c r="B24" s="2408" t="n">
        <v>332.490171181868</v>
      </c>
      <c r="C24" s="2408" t="n">
        <v>320.178077375832</v>
      </c>
      <c r="D24" s="2408" t="n">
        <v>326.285640452825</v>
      </c>
      <c r="E24" s="2408" t="n">
        <v>315.139264751865</v>
      </c>
      <c r="F24" s="2408" t="n">
        <v>292.905518122232</v>
      </c>
      <c r="G24" s="2408" t="n">
        <v>308.552867155685</v>
      </c>
      <c r="H24" s="2408" t="n">
        <v>311.8142667073</v>
      </c>
      <c r="I24" s="2408" t="n">
        <v>320.866691407225</v>
      </c>
      <c r="J24" s="2408" t="n">
        <v>317.674930921377</v>
      </c>
      <c r="K24" s="2408" t="n">
        <v>298.918137273826</v>
      </c>
      <c r="L24" s="16"/>
    </row>
    <row r="25" customFormat="false" ht="12.75" hidden="false" customHeight="true" outlineLevel="0" collapsed="false">
      <c r="A25" s="2409" t="s">
        <v>2145</v>
      </c>
      <c r="B25" s="2408" t="n">
        <v>9406.53915244653</v>
      </c>
      <c r="C25" s="2408" t="n">
        <v>9168.29721648189</v>
      </c>
      <c r="D25" s="2408" t="n">
        <v>9172.44440156823</v>
      </c>
      <c r="E25" s="2408" t="n">
        <v>9420.35664555464</v>
      </c>
      <c r="F25" s="2408" t="n">
        <v>9524.80363266663</v>
      </c>
      <c r="G25" s="2408" t="n">
        <v>9321.94273101533</v>
      </c>
      <c r="H25" s="2408" t="n">
        <v>9277.99063464662</v>
      </c>
      <c r="I25" s="2408" t="n">
        <v>9349.65237345693</v>
      </c>
      <c r="J25" s="2408" t="n">
        <v>9181.17430884497</v>
      </c>
      <c r="K25" s="2408" t="n">
        <v>8873.63922371553</v>
      </c>
      <c r="L25" s="16"/>
    </row>
    <row r="26" customFormat="false" ht="13.5" hidden="false" customHeight="true" outlineLevel="0" collapsed="false">
      <c r="A26" s="2409" t="s">
        <v>2179</v>
      </c>
      <c r="B26" s="2408" t="n">
        <v>-32053.3746720684</v>
      </c>
      <c r="C26" s="2408" t="n">
        <v>-33344.4687048848</v>
      </c>
      <c r="D26" s="2408" t="n">
        <v>-30654.8371386119</v>
      </c>
      <c r="E26" s="2408" t="n">
        <v>-28396.7766285027</v>
      </c>
      <c r="F26" s="2408" t="n">
        <v>-25216.8091948505</v>
      </c>
      <c r="G26" s="2408" t="n">
        <v>-25457.8876200037</v>
      </c>
      <c r="H26" s="2408" t="n">
        <v>-29845.7597701558</v>
      </c>
      <c r="I26" s="2408" t="n">
        <v>-34318.5877800646</v>
      </c>
      <c r="J26" s="2408" t="n">
        <v>-36207.6562151294</v>
      </c>
      <c r="K26" s="2408" t="n">
        <v>-34352.402195797</v>
      </c>
      <c r="L26" s="16"/>
    </row>
    <row r="27" customFormat="false" ht="12.75" hidden="false" customHeight="true" outlineLevel="0" collapsed="false">
      <c r="A27" s="2409" t="s">
        <v>2180</v>
      </c>
      <c r="B27" s="2408" t="n">
        <v>3113.47623119546</v>
      </c>
      <c r="C27" s="2408" t="n">
        <v>3165.61263494615</v>
      </c>
      <c r="D27" s="2408" t="n">
        <v>3158.72627702751</v>
      </c>
      <c r="E27" s="2408" t="n">
        <v>3050.14696409188</v>
      </c>
      <c r="F27" s="2408" t="n">
        <v>2932.4669795678</v>
      </c>
      <c r="G27" s="2408" t="n">
        <v>2925.58559355519</v>
      </c>
      <c r="H27" s="2408" t="n">
        <v>2908.81341297261</v>
      </c>
      <c r="I27" s="2408" t="n">
        <v>2870.38121268142</v>
      </c>
      <c r="J27" s="2408" t="n">
        <v>2813.42201172466</v>
      </c>
      <c r="K27" s="2408" t="n">
        <v>2699.65915920029</v>
      </c>
      <c r="L27" s="16"/>
    </row>
    <row r="28" customFormat="false" ht="12.75" hidden="false" customHeight="true" outlineLevel="0" collapsed="false">
      <c r="A28" s="2414" t="s">
        <v>1737</v>
      </c>
      <c r="B28" s="2415" t="s">
        <v>111</v>
      </c>
      <c r="C28" s="2415" t="s">
        <v>111</v>
      </c>
      <c r="D28" s="2415" t="s">
        <v>111</v>
      </c>
      <c r="E28" s="2415" t="s">
        <v>111</v>
      </c>
      <c r="F28" s="2415" t="s">
        <v>111</v>
      </c>
      <c r="G28" s="2415" t="s">
        <v>111</v>
      </c>
      <c r="H28" s="2415" t="s">
        <v>111</v>
      </c>
      <c r="I28" s="2415" t="s">
        <v>111</v>
      </c>
      <c r="J28" s="2415" t="s">
        <v>111</v>
      </c>
      <c r="K28" s="2415" t="s">
        <v>111</v>
      </c>
      <c r="L28" s="16"/>
    </row>
    <row r="29" customFormat="false" ht="15" hidden="false" customHeight="true" outlineLevel="0" collapsed="false">
      <c r="A29" s="2416" t="s">
        <v>2181</v>
      </c>
      <c r="B29" s="2413" t="n">
        <v>39989.9295191442</v>
      </c>
      <c r="C29" s="2413" t="n">
        <v>39246.7053945099</v>
      </c>
      <c r="D29" s="2413" t="n">
        <v>41634.5545568975</v>
      </c>
      <c r="E29" s="2413" t="n">
        <v>43583.7369992349</v>
      </c>
      <c r="F29" s="2413" t="n">
        <v>49496.496241944</v>
      </c>
      <c r="G29" s="2413" t="n">
        <v>48241.7533790755</v>
      </c>
      <c r="H29" s="2413" t="n">
        <v>47479.8698510131</v>
      </c>
      <c r="I29" s="2413" t="n">
        <v>38426.1086674709</v>
      </c>
      <c r="J29" s="2413" t="n">
        <v>36900.4137763737</v>
      </c>
      <c r="K29" s="2413" t="n">
        <v>35440.8419395799</v>
      </c>
      <c r="L29" s="16"/>
    </row>
    <row r="30" customFormat="false" ht="9" hidden="false" customHeight="true" outlineLevel="0" collapsed="false">
      <c r="A30" s="1372"/>
      <c r="B30" s="1372"/>
      <c r="C30" s="1372"/>
    </row>
    <row r="31" customFormat="false" ht="42.75" hidden="false" customHeight="true" outlineLevel="0" collapsed="false">
      <c r="A31" s="965" t="s">
        <v>2182</v>
      </c>
      <c r="B31" s="965"/>
      <c r="C31" s="965"/>
    </row>
    <row r="32" customFormat="false" ht="29.25" hidden="false" customHeight="true" outlineLevel="0" collapsed="false">
      <c r="A32" s="2417" t="s">
        <v>2183</v>
      </c>
      <c r="B32" s="2417"/>
      <c r="C32" s="2417"/>
    </row>
    <row r="33" customFormat="false" ht="43.5" hidden="false" customHeight="true" outlineLevel="0" collapsed="false">
      <c r="A33" s="2418" t="s">
        <v>2184</v>
      </c>
      <c r="B33" s="2418"/>
      <c r="C33" s="2418"/>
    </row>
    <row r="34" customFormat="false" ht="66" hidden="false" customHeight="true" outlineLevel="0" collapsed="false">
      <c r="A34" s="2417" t="s">
        <v>2185</v>
      </c>
      <c r="B34" s="2417"/>
      <c r="C34" s="2417"/>
    </row>
    <row r="35" customFormat="false" ht="13.5" hidden="false" customHeight="true" outlineLevel="0" collapsed="false">
      <c r="A35" s="2419" t="s">
        <v>2186</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4" t="s">
        <v>2165</v>
      </c>
      <c r="B1" s="383"/>
      <c r="I1" s="112" t="s">
        <v>76</v>
      </c>
    </row>
    <row r="2" customFormat="false" ht="14.25" hidden="false" customHeight="true" outlineLevel="0" collapsed="false">
      <c r="A2" s="654" t="s">
        <v>2166</v>
      </c>
      <c r="B2" s="383"/>
      <c r="I2" s="112" t="s">
        <v>78</v>
      </c>
    </row>
    <row r="3" customFormat="false" ht="14.25" hidden="false" customHeight="true" outlineLevel="0" collapsed="false">
      <c r="A3" s="654" t="s">
        <v>2134</v>
      </c>
      <c r="B3" s="383"/>
      <c r="I3" s="112" t="s">
        <v>79</v>
      </c>
    </row>
    <row r="4" customFormat="false" ht="12.75" hidden="false" customHeight="true" outlineLevel="0" collapsed="false">
      <c r="A4" s="774"/>
      <c r="B4" s="383"/>
      <c r="C4" s="383"/>
    </row>
    <row r="5" customFormat="false" ht="36" hidden="false" customHeight="true" outlineLevel="0" collapsed="false">
      <c r="A5" s="2406" t="s">
        <v>2167</v>
      </c>
      <c r="B5" s="2339" t="s">
        <v>2135</v>
      </c>
      <c r="C5" s="2339" t="s">
        <v>2136</v>
      </c>
      <c r="D5" s="2339" t="s">
        <v>2137</v>
      </c>
      <c r="E5" s="2339" t="s">
        <v>2138</v>
      </c>
      <c r="F5" s="2339" t="s">
        <v>2139</v>
      </c>
      <c r="G5" s="2339" t="s">
        <v>2140</v>
      </c>
      <c r="H5" s="2339" t="s">
        <v>2141</v>
      </c>
      <c r="I5" s="2360" t="s">
        <v>2142</v>
      </c>
      <c r="J5" s="16"/>
    </row>
    <row r="6" customFormat="false" ht="18" hidden="false" customHeight="true" outlineLevel="0" collapsed="false">
      <c r="A6" s="2406"/>
      <c r="B6" s="2340" t="s">
        <v>2168</v>
      </c>
      <c r="C6" s="2340" t="s">
        <v>2168</v>
      </c>
      <c r="D6" s="2340" t="s">
        <v>2168</v>
      </c>
      <c r="E6" s="2340" t="s">
        <v>2168</v>
      </c>
      <c r="F6" s="2340" t="s">
        <v>2168</v>
      </c>
      <c r="G6" s="2340" t="s">
        <v>2168</v>
      </c>
      <c r="H6" s="2340" t="s">
        <v>2168</v>
      </c>
      <c r="I6" s="2361" t="s">
        <v>305</v>
      </c>
      <c r="J6" s="16"/>
    </row>
    <row r="7" customFormat="false" ht="14.25" hidden="false" customHeight="true" outlineLevel="0" collapsed="false">
      <c r="A7" s="2407" t="s">
        <v>2169</v>
      </c>
      <c r="B7" s="2408" t="n">
        <v>17735.4807876208</v>
      </c>
      <c r="C7" s="2408" t="n">
        <v>21916.2223959033</v>
      </c>
      <c r="D7" s="2408" t="n">
        <v>20779.5332238353</v>
      </c>
      <c r="E7" s="2408" t="n">
        <v>22660.0916153089</v>
      </c>
      <c r="F7" s="2408" t="n">
        <v>23059.3542185448</v>
      </c>
      <c r="G7" s="2408" t="n">
        <v>23307.6313828037</v>
      </c>
      <c r="H7" s="2408" t="n">
        <v>25801.4259586038</v>
      </c>
      <c r="I7" s="2420" t="n">
        <v>6.76437471656946</v>
      </c>
      <c r="J7" s="16"/>
    </row>
    <row r="8" customFormat="false" ht="13.5" hidden="false" customHeight="true" outlineLevel="0" collapsed="false">
      <c r="A8" s="2407" t="s">
        <v>2170</v>
      </c>
      <c r="B8" s="2408" t="n">
        <v>53415.5163960339</v>
      </c>
      <c r="C8" s="2408" t="n">
        <v>54160.4582382417</v>
      </c>
      <c r="D8" s="2408" t="n">
        <v>55296.8733437982</v>
      </c>
      <c r="E8" s="2408" t="n">
        <v>56296.7156297641</v>
      </c>
      <c r="F8" s="2408" t="n">
        <v>55188.709719403</v>
      </c>
      <c r="G8" s="2408" t="n">
        <v>52554.7053532897</v>
      </c>
      <c r="H8" s="2408" t="n">
        <v>51514.879923985</v>
      </c>
      <c r="I8" s="2420" t="n">
        <v>-8.50098591815529</v>
      </c>
      <c r="J8" s="16"/>
    </row>
    <row r="9" customFormat="false" ht="13.5" hidden="false" customHeight="true" outlineLevel="0" collapsed="false">
      <c r="A9" s="2407" t="s">
        <v>2171</v>
      </c>
      <c r="B9" s="2408" t="n">
        <v>6083.65813592097</v>
      </c>
      <c r="C9" s="2408" t="n">
        <v>6063.25414030944</v>
      </c>
      <c r="D9" s="2408" t="n">
        <v>5890.78672309113</v>
      </c>
      <c r="E9" s="2408" t="n">
        <v>5731.018482102</v>
      </c>
      <c r="F9" s="2408" t="n">
        <v>5744.40163016704</v>
      </c>
      <c r="G9" s="2408" t="n">
        <v>5607.81305828121</v>
      </c>
      <c r="H9" s="2408" t="n">
        <v>5520.94458391031</v>
      </c>
      <c r="I9" s="2420" t="n">
        <v>-17.8546141699007</v>
      </c>
      <c r="J9" s="16"/>
    </row>
    <row r="10" customFormat="false" ht="13.5" hidden="false" customHeight="true" outlineLevel="0" collapsed="false">
      <c r="A10" s="2409" t="s">
        <v>2172</v>
      </c>
      <c r="B10" s="2408" t="n">
        <v>6080.71054961032</v>
      </c>
      <c r="C10" s="2408" t="n">
        <v>6060.24147972344</v>
      </c>
      <c r="D10" s="2408" t="n">
        <v>5885.92518492728</v>
      </c>
      <c r="E10" s="2408" t="n">
        <v>5724.96932522546</v>
      </c>
      <c r="F10" s="2408" t="n">
        <v>5739.00701527446</v>
      </c>
      <c r="G10" s="2408" t="n">
        <v>5602.82114701229</v>
      </c>
      <c r="H10" s="2408" t="n">
        <v>5508.72966130568</v>
      </c>
      <c r="I10" s="2420" t="n">
        <v>-18.0153460367609</v>
      </c>
      <c r="J10" s="16"/>
    </row>
    <row r="11" customFormat="false" ht="13.5" hidden="false" customHeight="true" outlineLevel="0" collapsed="false">
      <c r="A11" s="2409" t="s">
        <v>2173</v>
      </c>
      <c r="B11" s="2408" t="n">
        <v>7963.63158272581</v>
      </c>
      <c r="C11" s="2408" t="n">
        <v>7842.80280599412</v>
      </c>
      <c r="D11" s="2408" t="n">
        <v>7786.70971559502</v>
      </c>
      <c r="E11" s="2408" t="n">
        <v>7732.49042292836</v>
      </c>
      <c r="F11" s="2408" t="n">
        <v>7734.77577105969</v>
      </c>
      <c r="G11" s="2408" t="n">
        <v>7649.92541687962</v>
      </c>
      <c r="H11" s="2408" t="n">
        <v>7660.04629764994</v>
      </c>
      <c r="I11" s="2420" t="n">
        <v>-11.0758606400503</v>
      </c>
      <c r="J11" s="16"/>
    </row>
    <row r="12" customFormat="false" ht="13.5" hidden="false" customHeight="true" outlineLevel="0" collapsed="false">
      <c r="A12" s="2409" t="s">
        <v>2174</v>
      </c>
      <c r="B12" s="2408" t="n">
        <v>7889.8624378056</v>
      </c>
      <c r="C12" s="2408" t="n">
        <v>7768.09705680963</v>
      </c>
      <c r="D12" s="2408" t="n">
        <v>7713.36632734685</v>
      </c>
      <c r="E12" s="2408" t="n">
        <v>7651.58650551918</v>
      </c>
      <c r="F12" s="2408" t="n">
        <v>7643.70828186971</v>
      </c>
      <c r="G12" s="2408" t="n">
        <v>7547.11879731334</v>
      </c>
      <c r="H12" s="2408" t="n">
        <v>7545.96662842133</v>
      </c>
      <c r="I12" s="2420" t="n">
        <v>-11.5870514492938</v>
      </c>
      <c r="J12" s="16"/>
    </row>
    <row r="13" customFormat="false" ht="12.75" hidden="false" customHeight="true" outlineLevel="0" collapsed="false">
      <c r="A13" s="2409" t="s">
        <v>721</v>
      </c>
      <c r="B13" s="2408" t="n">
        <v>564.188335266682</v>
      </c>
      <c r="C13" s="2408" t="n">
        <v>611.443758146965</v>
      </c>
      <c r="D13" s="2408" t="n">
        <v>663.827657361035</v>
      </c>
      <c r="E13" s="2408" t="n">
        <v>709.017701793792</v>
      </c>
      <c r="F13" s="2408" t="n">
        <v>769.241950306878</v>
      </c>
      <c r="G13" s="2408" t="n">
        <v>795.365462142005</v>
      </c>
      <c r="H13" s="2408" t="n">
        <v>823.222310762402</v>
      </c>
      <c r="I13" s="2420" t="n">
        <v>21310.1002609175</v>
      </c>
      <c r="J13" s="16"/>
    </row>
    <row r="14" customFormat="false" ht="12.75" hidden="false" customHeight="true" outlineLevel="0" collapsed="false">
      <c r="A14" s="2409" t="s">
        <v>724</v>
      </c>
      <c r="B14" s="2408" t="n">
        <v>240.516556416193</v>
      </c>
      <c r="C14" s="2408" t="n">
        <v>235.605155061014</v>
      </c>
      <c r="D14" s="2408" t="n">
        <v>260.909679927749</v>
      </c>
      <c r="E14" s="2408" t="n">
        <v>258.302666896689</v>
      </c>
      <c r="F14" s="2408" t="n">
        <v>253.983245110038</v>
      </c>
      <c r="G14" s="2408" t="n">
        <v>257.145156475729</v>
      </c>
      <c r="H14" s="2408" t="n">
        <v>245.317025586645</v>
      </c>
      <c r="I14" s="2420" t="n">
        <v>-34.8978956398734</v>
      </c>
      <c r="J14" s="16"/>
    </row>
    <row r="15" customFormat="false" ht="14.25" hidden="false" customHeight="true" outlineLevel="0" collapsed="false">
      <c r="A15" s="2409" t="s">
        <v>2175</v>
      </c>
      <c r="B15" s="2408" t="n">
        <v>93.5947824119119</v>
      </c>
      <c r="C15" s="2408" t="n">
        <v>111.487863902047</v>
      </c>
      <c r="D15" s="2408" t="n">
        <v>103.853396136025</v>
      </c>
      <c r="E15" s="2408" t="n">
        <v>68.877100945722</v>
      </c>
      <c r="F15" s="2408" t="n">
        <v>81.2082416161984</v>
      </c>
      <c r="G15" s="2408" t="n">
        <v>142.484886744916</v>
      </c>
      <c r="H15" s="2408" t="n">
        <v>110.829599752612</v>
      </c>
      <c r="I15" s="2420" t="n">
        <v>3.11000083540707</v>
      </c>
      <c r="J15" s="16"/>
    </row>
    <row r="16" customFormat="false" ht="12.75" hidden="false" customHeight="true" outlineLevel="0" collapsed="false">
      <c r="A16" s="2410" t="s">
        <v>2176</v>
      </c>
      <c r="B16" s="2411" t="n">
        <v>32681.0701803623</v>
      </c>
      <c r="C16" s="2411" t="n">
        <v>36780.8161193169</v>
      </c>
      <c r="D16" s="2411" t="n">
        <v>35485.6203959462</v>
      </c>
      <c r="E16" s="2411" t="n">
        <v>37159.7979899754</v>
      </c>
      <c r="F16" s="2411" t="n">
        <v>37642.9650568047</v>
      </c>
      <c r="G16" s="2411" t="n">
        <v>37760.3653633272</v>
      </c>
      <c r="H16" s="2411" t="n">
        <v>40161.7857762657</v>
      </c>
      <c r="I16" s="2421" t="n">
        <v>0.429748837239707</v>
      </c>
      <c r="J16" s="16"/>
    </row>
    <row r="17" customFormat="false" ht="13.5" hidden="false" customHeight="true" outlineLevel="0" collapsed="false">
      <c r="A17" s="2412" t="s">
        <v>2177</v>
      </c>
      <c r="B17" s="2413" t="n">
        <v>68284.3890575445</v>
      </c>
      <c r="C17" s="2413" t="n">
        <v>68947.3335518847</v>
      </c>
      <c r="D17" s="2413" t="n">
        <v>69924.7555894971</v>
      </c>
      <c r="E17" s="2413" t="n">
        <v>70709.468930145</v>
      </c>
      <c r="F17" s="2413" t="n">
        <v>69675.8584535803</v>
      </c>
      <c r="G17" s="2413" t="n">
        <v>66899.640802978</v>
      </c>
      <c r="H17" s="2413" t="n">
        <v>65748.9451498137</v>
      </c>
      <c r="I17" s="2422" t="n">
        <v>-8.73691054576401</v>
      </c>
      <c r="J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06" t="s">
        <v>80</v>
      </c>
      <c r="B20" s="2339" t="s">
        <v>2135</v>
      </c>
      <c r="C20" s="2339" t="s">
        <v>2136</v>
      </c>
      <c r="D20" s="2339" t="s">
        <v>2137</v>
      </c>
      <c r="E20" s="2339" t="s">
        <v>2138</v>
      </c>
      <c r="F20" s="2339" t="s">
        <v>2139</v>
      </c>
      <c r="G20" s="2339" t="s">
        <v>2140</v>
      </c>
      <c r="H20" s="2339" t="s">
        <v>2141</v>
      </c>
      <c r="I20" s="2360" t="s">
        <v>2142</v>
      </c>
      <c r="J20" s="16"/>
    </row>
    <row r="21" customFormat="false" ht="18" hidden="false" customHeight="true" outlineLevel="0" collapsed="false">
      <c r="A21" s="2406"/>
      <c r="B21" s="2340" t="s">
        <v>2168</v>
      </c>
      <c r="C21" s="2340" t="s">
        <v>2168</v>
      </c>
      <c r="D21" s="2340" t="s">
        <v>2168</v>
      </c>
      <c r="E21" s="2340" t="s">
        <v>2168</v>
      </c>
      <c r="F21" s="2340" t="s">
        <v>2168</v>
      </c>
      <c r="G21" s="2340" t="s">
        <v>2168</v>
      </c>
      <c r="H21" s="2340" t="s">
        <v>2168</v>
      </c>
      <c r="I21" s="2361" t="s">
        <v>305</v>
      </c>
      <c r="J21" s="16"/>
    </row>
    <row r="22" customFormat="false" ht="13.5" hidden="false" customHeight="true" outlineLevel="0" collapsed="false">
      <c r="A22" s="2409" t="s">
        <v>2178</v>
      </c>
      <c r="B22" s="2408" t="n">
        <v>50793.0317901661</v>
      </c>
      <c r="C22" s="2408" t="n">
        <v>51321.7886540837</v>
      </c>
      <c r="D22" s="2408" t="n">
        <v>52594.4233767731</v>
      </c>
      <c r="E22" s="2408" t="n">
        <v>53496.9382736789</v>
      </c>
      <c r="F22" s="2408" t="n">
        <v>52340.0862974295</v>
      </c>
      <c r="G22" s="2408" t="n">
        <v>49478.3498118292</v>
      </c>
      <c r="H22" s="2408" t="n">
        <v>48736.8546874349</v>
      </c>
      <c r="I22" s="2420" t="n">
        <v>-8.72961228148818</v>
      </c>
      <c r="J22" s="16"/>
    </row>
    <row r="23" customFormat="false" ht="12.75" hidden="false" customHeight="true" outlineLevel="0" collapsed="false">
      <c r="A23" s="2409" t="s">
        <v>1687</v>
      </c>
      <c r="B23" s="2408" t="n">
        <v>5846.01995973735</v>
      </c>
      <c r="C23" s="2408" t="n">
        <v>6008.76898538465</v>
      </c>
      <c r="D23" s="2408" t="n">
        <v>5919.67939492413</v>
      </c>
      <c r="E23" s="2408" t="n">
        <v>6030.31562493892</v>
      </c>
      <c r="F23" s="2408" t="n">
        <v>6094.32838873155</v>
      </c>
      <c r="G23" s="2408" t="n">
        <v>6410.2186609255</v>
      </c>
      <c r="H23" s="2408" t="n">
        <v>6151.16016609727</v>
      </c>
      <c r="I23" s="2420" t="n">
        <v>6.1922141117615</v>
      </c>
      <c r="J23" s="16"/>
    </row>
    <row r="24" customFormat="false" ht="12.75" hidden="false" customHeight="true" outlineLevel="0" collapsed="false">
      <c r="A24" s="2409" t="s">
        <v>1700</v>
      </c>
      <c r="B24" s="2408" t="n">
        <v>277.53657256887</v>
      </c>
      <c r="C24" s="2408" t="n">
        <v>268.545946337747</v>
      </c>
      <c r="D24" s="2408" t="n">
        <v>275.589809014557</v>
      </c>
      <c r="E24" s="2408" t="n">
        <v>292.428250963149</v>
      </c>
      <c r="F24" s="2408" t="n">
        <v>311.50373514899</v>
      </c>
      <c r="G24" s="2408" t="n">
        <v>303.246649540582</v>
      </c>
      <c r="H24" s="2408" t="n">
        <v>303.246649540582</v>
      </c>
      <c r="I24" s="2420" t="n">
        <v>-8.79530409495629</v>
      </c>
      <c r="J24" s="16"/>
    </row>
    <row r="25" customFormat="false" ht="12.75" hidden="false" customHeight="true" outlineLevel="0" collapsed="false">
      <c r="A25" s="2409" t="s">
        <v>2145</v>
      </c>
      <c r="B25" s="2408" t="n">
        <v>8762.79356720704</v>
      </c>
      <c r="C25" s="2408" t="n">
        <v>8785.14501774683</v>
      </c>
      <c r="D25" s="2408" t="n">
        <v>8720.63070038392</v>
      </c>
      <c r="E25" s="2408" t="n">
        <v>8585.85645225454</v>
      </c>
      <c r="F25" s="2408" t="n">
        <v>8636.39337660321</v>
      </c>
      <c r="G25" s="2408" t="n">
        <v>8555.45268211758</v>
      </c>
      <c r="H25" s="2408" t="n">
        <v>8503.6432698427</v>
      </c>
      <c r="I25" s="2420" t="n">
        <v>-9.59859803878027</v>
      </c>
      <c r="J25" s="16"/>
    </row>
    <row r="26" customFormat="false" ht="13.5" hidden="false" customHeight="true" outlineLevel="0" collapsed="false">
      <c r="A26" s="2409" t="s">
        <v>2179</v>
      </c>
      <c r="B26" s="2408" t="n">
        <v>-35603.3188771822</v>
      </c>
      <c r="C26" s="2408" t="n">
        <v>-32166.5174325679</v>
      </c>
      <c r="D26" s="2408" t="n">
        <v>-34439.1351935509</v>
      </c>
      <c r="E26" s="2408" t="n">
        <v>-33549.6709401695</v>
      </c>
      <c r="F26" s="2408" t="n">
        <v>-32032.8933967756</v>
      </c>
      <c r="G26" s="2408" t="n">
        <v>-29139.2754396508</v>
      </c>
      <c r="H26" s="2408" t="n">
        <v>-25587.159373548</v>
      </c>
      <c r="I26" s="2420" t="n">
        <v>-20.1732746229529</v>
      </c>
      <c r="J26" s="16"/>
    </row>
    <row r="27" customFormat="false" ht="12.75" hidden="false" customHeight="true" outlineLevel="0" collapsed="false">
      <c r="A27" s="2409" t="s">
        <v>2180</v>
      </c>
      <c r="B27" s="2408" t="n">
        <v>2605.00716786514</v>
      </c>
      <c r="C27" s="2408" t="n">
        <v>2563.08494833172</v>
      </c>
      <c r="D27" s="2408" t="n">
        <v>2414.43230840137</v>
      </c>
      <c r="E27" s="2408" t="n">
        <v>2303.93032830942</v>
      </c>
      <c r="F27" s="2408" t="n">
        <v>2293.54665566696</v>
      </c>
      <c r="G27" s="2408" t="n">
        <v>2152.37299856508</v>
      </c>
      <c r="H27" s="2408" t="n">
        <v>2054.04037689815</v>
      </c>
      <c r="I27" s="2420" t="n">
        <v>-34.0274270823813</v>
      </c>
      <c r="J27" s="16"/>
    </row>
    <row r="28" customFormat="false" ht="12.75" hidden="false" customHeight="true" outlineLevel="0" collapsed="false">
      <c r="A28" s="2414" t="s">
        <v>1737</v>
      </c>
      <c r="B28" s="2415" t="s">
        <v>111</v>
      </c>
      <c r="C28" s="2415" t="s">
        <v>111</v>
      </c>
      <c r="D28" s="2415" t="s">
        <v>111</v>
      </c>
      <c r="E28" s="2415" t="s">
        <v>111</v>
      </c>
      <c r="F28" s="2415" t="s">
        <v>111</v>
      </c>
      <c r="G28" s="2415" t="s">
        <v>111</v>
      </c>
      <c r="H28" s="2415" t="s">
        <v>111</v>
      </c>
      <c r="I28" s="2423" t="n">
        <v>0</v>
      </c>
      <c r="J28" s="16"/>
    </row>
    <row r="29" customFormat="false" ht="15" hidden="false" customHeight="true" outlineLevel="0" collapsed="false">
      <c r="A29" s="2416" t="s">
        <v>2181</v>
      </c>
      <c r="B29" s="2413" t="n">
        <v>32681.0701803623</v>
      </c>
      <c r="C29" s="2413" t="n">
        <v>36780.8161193169</v>
      </c>
      <c r="D29" s="2413" t="n">
        <v>35485.6203959462</v>
      </c>
      <c r="E29" s="2413" t="n">
        <v>37159.7979899754</v>
      </c>
      <c r="F29" s="2413" t="n">
        <v>37642.9650568047</v>
      </c>
      <c r="G29" s="2413" t="n">
        <v>37760.3653633272</v>
      </c>
      <c r="H29" s="2413" t="n">
        <v>40161.7857762657</v>
      </c>
      <c r="I29" s="2422" t="n">
        <v>0.429748837239707</v>
      </c>
      <c r="J29" s="16"/>
    </row>
    <row r="30" customFormat="false" ht="9" hidden="false" customHeight="true" outlineLevel="0" collapsed="false">
      <c r="A30" s="1372"/>
      <c r="B30" s="1372"/>
      <c r="C30" s="1372"/>
    </row>
    <row r="31" customFormat="false" ht="42.75" hidden="false" customHeight="true" outlineLevel="0" collapsed="false">
      <c r="A31" s="965" t="s">
        <v>2182</v>
      </c>
      <c r="B31" s="965"/>
      <c r="C31" s="965"/>
    </row>
    <row r="32" customFormat="false" ht="29.25" hidden="false" customHeight="true" outlineLevel="0" collapsed="false">
      <c r="A32" s="2417" t="s">
        <v>2183</v>
      </c>
      <c r="B32" s="2417"/>
      <c r="C32" s="2417"/>
    </row>
    <row r="33" customFormat="false" ht="43.5" hidden="false" customHeight="true" outlineLevel="0" collapsed="false">
      <c r="A33" s="2418" t="s">
        <v>2184</v>
      </c>
      <c r="B33" s="2418"/>
      <c r="C33" s="2418"/>
    </row>
    <row r="34" customFormat="false" ht="66" hidden="false" customHeight="true" outlineLevel="0" collapsed="false">
      <c r="A34" s="2417" t="s">
        <v>2185</v>
      </c>
      <c r="B34" s="2417"/>
      <c r="C34" s="2417"/>
    </row>
    <row r="35" customFormat="false" ht="13.5" hidden="false" customHeight="true" outlineLevel="0" collapsed="false">
      <c r="A35" s="2419" t="s">
        <v>2186</v>
      </c>
      <c r="B35" s="1372"/>
      <c r="C35" s="1372"/>
    </row>
    <row r="36" customFormat="false" ht="9.75" hidden="false" customHeight="true" outlineLevel="0" collapsed="false">
      <c r="A36" s="1372"/>
      <c r="B36" s="1372"/>
      <c r="C36" s="1372"/>
    </row>
    <row r="37" customFormat="false" ht="14.25" hidden="false" customHeight="true" outlineLevel="0" collapsed="false">
      <c r="A37" s="2424" t="s">
        <v>449</v>
      </c>
      <c r="B37" s="2425"/>
      <c r="C37" s="2426"/>
    </row>
    <row r="38" customFormat="false" ht="15.75" hidden="false" customHeight="true" outlineLevel="0" collapsed="false">
      <c r="A38" s="2427" t="s">
        <v>2187</v>
      </c>
      <c r="B38" s="2427"/>
      <c r="C38" s="2427"/>
    </row>
    <row r="39" customFormat="false" ht="20.25" hidden="false" customHeight="true" outlineLevel="0" collapsed="false">
      <c r="A39" s="2427"/>
      <c r="B39" s="2427"/>
      <c r="C39" s="2427"/>
    </row>
    <row r="40" customFormat="false" ht="13.5" hidden="false" customHeight="true" outlineLevel="0" collapsed="false">
      <c r="A40" s="2428" t="s">
        <v>2188</v>
      </c>
      <c r="B40" s="2428"/>
      <c r="C40" s="242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9" width="2.56"/>
    <col collapsed="false" customWidth="true" hidden="false" outlineLevel="0" max="2" min="2" style="2429" width="18.7"/>
    <col collapsed="false" customWidth="true" hidden="false" outlineLevel="0" max="3" min="3" style="2429" width="9.28"/>
    <col collapsed="false" customWidth="false" hidden="false" outlineLevel="0" max="12" min="4" style="2429" width="7.99"/>
    <col collapsed="false" customWidth="true" hidden="false" outlineLevel="0" max="13" min="13" style="2429" width="12.14"/>
    <col collapsed="false" customWidth="false" hidden="false" outlineLevel="0" max="257" min="14" style="2429" width="7.99"/>
  </cols>
  <sheetData>
    <row r="4" customFormat="false" ht="12" hidden="false" customHeight="true" outlineLevel="0" collapsed="false">
      <c r="B4" s="2429" t="s">
        <v>2189</v>
      </c>
      <c r="C4" s="2430" t="s">
        <v>79</v>
      </c>
    </row>
    <row r="5" customFormat="false" ht="12" hidden="false" customHeight="true" outlineLevel="0" collapsed="false">
      <c r="C5" s="2430"/>
    </row>
    <row r="6" customFormat="false" ht="12" hidden="false" customHeight="true" outlineLevel="0" collapsed="false">
      <c r="B6" s="2429" t="s">
        <v>2190</v>
      </c>
      <c r="C6" s="2430" t="s">
        <v>76</v>
      </c>
    </row>
    <row r="7" customFormat="false" ht="12" hidden="false" customHeight="true" outlineLevel="0" collapsed="false">
      <c r="C7" s="2430"/>
    </row>
    <row r="8" customFormat="false" ht="12" hidden="false" customHeight="true" outlineLevel="0" collapsed="false">
      <c r="B8" s="2429" t="s">
        <v>2191</v>
      </c>
      <c r="C8" s="2430" t="s">
        <v>2192</v>
      </c>
    </row>
    <row r="9" customFormat="false" ht="12" hidden="false" customHeight="true" outlineLevel="0" collapsed="false">
      <c r="C9" s="2430"/>
    </row>
    <row r="10" customFormat="false" ht="12" hidden="false" customHeight="true" outlineLevel="0" collapsed="false">
      <c r="B10" s="2429" t="s">
        <v>2193</v>
      </c>
      <c r="C10" s="2430" t="s">
        <v>2194</v>
      </c>
    </row>
    <row r="11" customFormat="false" ht="12" hidden="false" customHeight="true" outlineLevel="0" collapsed="false">
      <c r="C11" s="2430"/>
    </row>
    <row r="12" customFormat="false" ht="12" hidden="false" customHeight="true" outlineLevel="0" collapsed="false">
      <c r="B12" s="2429" t="s">
        <v>2195</v>
      </c>
      <c r="C12" s="2430" t="s">
        <v>2196</v>
      </c>
    </row>
    <row r="13" customFormat="false" ht="12" hidden="false" customHeight="true" outlineLevel="0" collapsed="false">
      <c r="C13" s="2430"/>
    </row>
    <row r="14" customFormat="false" ht="12" hidden="false" customHeight="true" outlineLevel="0" collapsed="false">
      <c r="B14" s="2429" t="s">
        <v>2197</v>
      </c>
      <c r="C14" s="2430" t="s">
        <v>2198</v>
      </c>
    </row>
    <row r="15" customFormat="false" ht="12" hidden="false" customHeight="true" outlineLevel="0" collapsed="false">
      <c r="C15" s="2430"/>
    </row>
    <row r="16" customFormat="false" ht="12" hidden="false" customHeight="true" outlineLevel="0" collapsed="false">
      <c r="B16" s="2429" t="s">
        <v>2199</v>
      </c>
      <c r="C16" s="2430" t="s">
        <v>2200</v>
      </c>
    </row>
    <row r="17" customFormat="false" ht="12" hidden="false" customHeight="true" outlineLevel="0" collapsed="false">
      <c r="C17" s="2430"/>
    </row>
    <row r="18" customFormat="false" ht="12" hidden="false" customHeight="true" outlineLevel="0" collapsed="false">
      <c r="B18" s="2429" t="s">
        <v>2201</v>
      </c>
      <c r="C18" s="2430" t="s">
        <v>2202</v>
      </c>
    </row>
    <row r="19" customFormat="false" ht="12" hidden="false" customHeight="true" outlineLevel="0" collapsed="false">
      <c r="C19" s="2430"/>
    </row>
    <row r="20" customFormat="false" ht="12" hidden="false" customHeight="true" outlineLevel="0" collapsed="false">
      <c r="C20" s="2430"/>
    </row>
    <row r="21" customFormat="false" ht="12" hidden="false" customHeight="true" outlineLevel="0" collapsed="false">
      <c r="C21" s="2430"/>
    </row>
    <row r="22" customFormat="false" ht="12" hidden="false" customHeight="true" outlineLevel="0" collapsed="false">
      <c r="C22" s="2430"/>
    </row>
    <row r="23" customFormat="false" ht="12" hidden="false" customHeight="true" outlineLevel="0" collapsed="false">
      <c r="C23" s="2430"/>
    </row>
    <row r="24" customFormat="false" ht="12" hidden="false" customHeight="true" outlineLevel="0" collapsed="false">
      <c r="B24" s="2429" t="s">
        <v>2203</v>
      </c>
      <c r="C24" s="2430" t="s">
        <v>78</v>
      </c>
    </row>
    <row r="25" customFormat="false" ht="12" hidden="false" customHeight="true" outlineLevel="0" collapsed="false">
      <c r="C25" s="2430"/>
    </row>
    <row r="26" customFormat="false" ht="12" hidden="false" customHeight="true" outlineLevel="0" collapsed="false">
      <c r="B26" s="2429" t="s">
        <v>2204</v>
      </c>
      <c r="C26" s="2430"/>
    </row>
    <row r="28" customFormat="false" ht="12" hidden="false" customHeight="true" outlineLevel="0" collapsed="false">
      <c r="B28" s="2431" t="s">
        <v>2205</v>
      </c>
      <c r="C28" s="2429" t="n">
        <v>2</v>
      </c>
    </row>
    <row r="30" customFormat="false" ht="12" hidden="false" customHeight="true" outlineLevel="0" collapsed="false">
      <c r="B30" s="2432" t="s">
        <v>2206</v>
      </c>
      <c r="C30" s="2433" t="n">
        <v>39844.1008333333</v>
      </c>
    </row>
    <row r="33" customFormat="false" ht="12" hidden="false" customHeight="true" outlineLevel="0" collapsed="false">
      <c r="B33" s="2432" t="s">
        <v>2207</v>
      </c>
    </row>
    <row r="35" customFormat="false" ht="12" hidden="false" customHeight="true" outlineLevel="0" collapsed="false">
      <c r="B35" s="2432" t="s">
        <v>2208</v>
      </c>
      <c r="C35" s="2429" t="s">
        <v>2209</v>
      </c>
    </row>
    <row r="37" customFormat="false" ht="12" hidden="false" customHeight="true" outlineLevel="0" collapsed="false">
      <c r="B37" s="2432" t="s">
        <v>2210</v>
      </c>
      <c r="C37" s="2429" t="s">
        <v>2209</v>
      </c>
    </row>
    <row r="39" customFormat="false" ht="12" hidden="false" customHeight="true" outlineLevel="0" collapsed="false">
      <c r="B39" s="2432" t="s">
        <v>2211</v>
      </c>
      <c r="C39" s="2429" t="s">
        <v>2209</v>
      </c>
    </row>
    <row r="41" customFormat="false" ht="12" hidden="false" customHeight="true" outlineLevel="0" collapsed="false">
      <c r="B41" s="2432" t="s">
        <v>2212</v>
      </c>
      <c r="C41" s="2429" t="s">
        <v>2209</v>
      </c>
    </row>
    <row r="43" customFormat="false" ht="12" hidden="false" customHeight="true" outlineLevel="0" collapsed="false">
      <c r="B43" s="2432" t="s">
        <v>2213</v>
      </c>
      <c r="C43" s="2429" t="s">
        <v>2209</v>
      </c>
    </row>
    <row r="45" customFormat="false" ht="12" hidden="false" customHeight="true" outlineLevel="0" collapsed="false">
      <c r="B45" s="2432" t="s">
        <v>2214</v>
      </c>
      <c r="C45" s="2429" t="s">
        <v>2209</v>
      </c>
    </row>
    <row r="47" customFormat="false" ht="12" hidden="false" customHeight="true" outlineLevel="0" collapsed="false">
      <c r="B47" s="2432" t="s">
        <v>2215</v>
      </c>
      <c r="C47" s="2429" t="s">
        <v>2216</v>
      </c>
    </row>
    <row r="48" customFormat="false" ht="12" hidden="false" customHeight="true" outlineLevel="0" collapsed="false">
      <c r="B48" s="2432"/>
    </row>
    <row r="49" customFormat="false" ht="12" hidden="false" customHeight="true" outlineLevel="0" collapsed="false">
      <c r="B49" s="2432" t="s">
        <v>2217</v>
      </c>
      <c r="C49" s="2429" t="s">
        <v>220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7"/>
      <c r="C1" s="187"/>
      <c r="D1" s="187"/>
      <c r="E1" s="187"/>
      <c r="F1" s="187"/>
      <c r="G1" s="187"/>
      <c r="H1" s="187"/>
      <c r="I1" s="187"/>
      <c r="J1" s="187"/>
      <c r="K1" s="187"/>
      <c r="L1" s="187"/>
      <c r="M1" s="187"/>
      <c r="N1" s="187"/>
      <c r="O1" s="187"/>
      <c r="P1" s="187"/>
      <c r="Q1" s="187"/>
      <c r="R1" s="188"/>
      <c r="S1" s="112" t="s">
        <v>76</v>
      </c>
    </row>
    <row r="2" customFormat="false" ht="17.25" hidden="false" customHeight="true" outlineLevel="0" collapsed="false">
      <c r="A2" s="4" t="s">
        <v>216</v>
      </c>
      <c r="B2" s="187"/>
      <c r="C2" s="187"/>
      <c r="D2" s="187"/>
      <c r="E2" s="187"/>
      <c r="F2" s="187"/>
      <c r="G2" s="187"/>
      <c r="H2" s="187"/>
      <c r="I2" s="187"/>
      <c r="J2" s="187"/>
      <c r="K2" s="187"/>
      <c r="L2" s="187"/>
      <c r="M2" s="187"/>
      <c r="N2" s="187"/>
      <c r="O2" s="187"/>
      <c r="P2" s="187"/>
      <c r="Q2" s="187"/>
      <c r="R2" s="188"/>
      <c r="S2" s="112" t="s">
        <v>78</v>
      </c>
    </row>
    <row r="3" customFormat="false" ht="15.75" hidden="false" customHeight="true" outlineLevel="0" collapsed="false">
      <c r="A3" s="4" t="s">
        <v>217</v>
      </c>
      <c r="B3" s="187"/>
      <c r="C3" s="187"/>
      <c r="D3" s="187"/>
      <c r="E3" s="187"/>
      <c r="F3" s="187"/>
      <c r="G3" s="187"/>
      <c r="H3" s="187"/>
      <c r="I3" s="187"/>
      <c r="J3" s="187"/>
      <c r="K3" s="187"/>
      <c r="L3" s="187"/>
      <c r="M3" s="187"/>
      <c r="N3" s="187"/>
      <c r="O3" s="187"/>
      <c r="P3" s="187"/>
      <c r="Q3" s="187"/>
      <c r="R3" s="112"/>
      <c r="S3" s="112" t="s">
        <v>79</v>
      </c>
    </row>
    <row r="4" customFormat="false" ht="13.5" hidden="false" customHeight="true" outlineLevel="0" collapsed="false"/>
    <row r="5" customFormat="false" ht="13.5" hidden="false" customHeight="true" outlineLevel="0" collapsed="false">
      <c r="A5" s="189" t="s">
        <v>218</v>
      </c>
      <c r="B5" s="190"/>
      <c r="C5" s="190"/>
      <c r="D5" s="191" t="s">
        <v>219</v>
      </c>
      <c r="E5" s="191" t="s">
        <v>220</v>
      </c>
      <c r="F5" s="191" t="s">
        <v>221</v>
      </c>
      <c r="G5" s="191" t="s">
        <v>222</v>
      </c>
      <c r="H5" s="191" t="s">
        <v>223</v>
      </c>
      <c r="I5" s="191" t="s">
        <v>224</v>
      </c>
      <c r="J5" s="191" t="s">
        <v>225</v>
      </c>
      <c r="K5" s="191" t="s">
        <v>226</v>
      </c>
      <c r="L5" s="192" t="s">
        <v>227</v>
      </c>
      <c r="M5" s="191" t="s">
        <v>225</v>
      </c>
      <c r="N5" s="193" t="s">
        <v>228</v>
      </c>
      <c r="O5" s="191" t="s">
        <v>229</v>
      </c>
      <c r="P5" s="191" t="s">
        <v>229</v>
      </c>
      <c r="Q5" s="191" t="s">
        <v>230</v>
      </c>
      <c r="R5" s="191" t="s">
        <v>231</v>
      </c>
      <c r="S5" s="194" t="s">
        <v>232</v>
      </c>
    </row>
    <row r="6" customFormat="false" ht="14.25" hidden="false" customHeight="true" outlineLevel="0" collapsed="false">
      <c r="A6" s="195"/>
      <c r="B6" s="196"/>
      <c r="C6" s="196"/>
      <c r="D6" s="197"/>
      <c r="E6" s="198"/>
      <c r="F6" s="198"/>
      <c r="G6" s="198"/>
      <c r="H6" s="198" t="s">
        <v>233</v>
      </c>
      <c r="I6" s="198"/>
      <c r="J6" s="198" t="s">
        <v>234</v>
      </c>
      <c r="K6" s="198" t="s">
        <v>235</v>
      </c>
      <c r="L6" s="192"/>
      <c r="M6" s="198" t="s">
        <v>234</v>
      </c>
      <c r="N6" s="199" t="s">
        <v>236</v>
      </c>
      <c r="O6" s="198" t="s">
        <v>237</v>
      </c>
      <c r="P6" s="198" t="s">
        <v>238</v>
      </c>
      <c r="Q6" s="198" t="s">
        <v>239</v>
      </c>
      <c r="R6" s="198" t="s">
        <v>240</v>
      </c>
      <c r="S6" s="200" t="s">
        <v>239</v>
      </c>
    </row>
    <row r="7" customFormat="false" ht="14.25" hidden="false" customHeight="true" outlineLevel="0" collapsed="false">
      <c r="A7" s="201"/>
      <c r="B7" s="202"/>
      <c r="C7" s="202"/>
      <c r="D7" s="203"/>
      <c r="E7" s="204"/>
      <c r="F7" s="204"/>
      <c r="G7" s="204"/>
      <c r="H7" s="204"/>
      <c r="I7" s="204"/>
      <c r="J7" s="204"/>
      <c r="K7" s="205" t="s">
        <v>241</v>
      </c>
      <c r="L7" s="192"/>
      <c r="M7" s="205" t="s">
        <v>157</v>
      </c>
      <c r="N7" s="205" t="s">
        <v>242</v>
      </c>
      <c r="O7" s="205" t="s">
        <v>243</v>
      </c>
      <c r="P7" s="205" t="s">
        <v>243</v>
      </c>
      <c r="Q7" s="205" t="s">
        <v>243</v>
      </c>
      <c r="R7" s="205" t="s">
        <v>244</v>
      </c>
      <c r="S7" s="206" t="s">
        <v>245</v>
      </c>
    </row>
    <row r="8" customFormat="false" ht="12.75" hidden="false" customHeight="true" outlineLevel="0" collapsed="false">
      <c r="A8" s="207" t="s">
        <v>246</v>
      </c>
      <c r="B8" s="208" t="s">
        <v>247</v>
      </c>
      <c r="C8" s="209" t="s">
        <v>248</v>
      </c>
      <c r="D8" s="210" t="s">
        <v>249</v>
      </c>
      <c r="E8" s="211" t="s">
        <v>111</v>
      </c>
      <c r="F8" s="211" t="n">
        <v>815445.470579</v>
      </c>
      <c r="G8" s="211" t="s">
        <v>111</v>
      </c>
      <c r="H8" s="212"/>
      <c r="I8" s="211" t="n">
        <v>-34252.1359025</v>
      </c>
      <c r="J8" s="213" t="n">
        <v>849697.6064815</v>
      </c>
      <c r="K8" s="211" t="n">
        <v>1</v>
      </c>
      <c r="L8" s="155" t="s">
        <v>162</v>
      </c>
      <c r="M8" s="213" t="n">
        <v>849697.6064815</v>
      </c>
      <c r="N8" s="211" t="n">
        <v>20.25</v>
      </c>
      <c r="O8" s="213" t="n">
        <v>17206.3765312504</v>
      </c>
      <c r="P8" s="211" t="s">
        <v>111</v>
      </c>
      <c r="Q8" s="213" t="n">
        <v>17206.3765312504</v>
      </c>
      <c r="R8" s="211" t="n">
        <v>1</v>
      </c>
      <c r="S8" s="214" t="n">
        <v>63090.0472812514</v>
      </c>
    </row>
    <row r="9" customFormat="false" ht="12.75" hidden="false" customHeight="true" outlineLevel="0" collapsed="false">
      <c r="A9" s="215" t="s">
        <v>250</v>
      </c>
      <c r="B9" s="216" t="s">
        <v>251</v>
      </c>
      <c r="C9" s="209" t="s">
        <v>252</v>
      </c>
      <c r="D9" s="217"/>
      <c r="E9" s="211" t="s">
        <v>111</v>
      </c>
      <c r="F9" s="211" t="s">
        <v>111</v>
      </c>
      <c r="G9" s="211" t="s">
        <v>111</v>
      </c>
      <c r="H9" s="212"/>
      <c r="I9" s="211" t="s">
        <v>111</v>
      </c>
      <c r="J9" s="213" t="s">
        <v>111</v>
      </c>
      <c r="K9" s="211" t="n">
        <v>1</v>
      </c>
      <c r="L9" s="155" t="s">
        <v>162</v>
      </c>
      <c r="M9" s="213" t="s">
        <v>111</v>
      </c>
      <c r="N9" s="211" t="s">
        <v>111</v>
      </c>
      <c r="O9" s="213" t="s">
        <v>111</v>
      </c>
      <c r="P9" s="211" t="s">
        <v>111</v>
      </c>
      <c r="Q9" s="213" t="s">
        <v>111</v>
      </c>
      <c r="R9" s="211" t="n">
        <v>1</v>
      </c>
      <c r="S9" s="214" t="s">
        <v>111</v>
      </c>
    </row>
    <row r="10" customFormat="false" ht="12.75" hidden="false" customHeight="true" outlineLevel="0" collapsed="false">
      <c r="A10" s="215"/>
      <c r="B10" s="218"/>
      <c r="C10" s="209" t="s">
        <v>253</v>
      </c>
      <c r="D10" s="217"/>
      <c r="E10" s="211" t="s">
        <v>111</v>
      </c>
      <c r="F10" s="211" t="s">
        <v>111</v>
      </c>
      <c r="G10" s="211" t="s">
        <v>111</v>
      </c>
      <c r="H10" s="212"/>
      <c r="I10" s="211" t="s">
        <v>111</v>
      </c>
      <c r="J10" s="213" t="s">
        <v>111</v>
      </c>
      <c r="K10" s="211" t="n">
        <v>1</v>
      </c>
      <c r="L10" s="155" t="s">
        <v>162</v>
      </c>
      <c r="M10" s="213" t="s">
        <v>111</v>
      </c>
      <c r="N10" s="211" t="s">
        <v>111</v>
      </c>
      <c r="O10" s="213" t="s">
        <v>111</v>
      </c>
      <c r="P10" s="211" t="s">
        <v>111</v>
      </c>
      <c r="Q10" s="213" t="s">
        <v>111</v>
      </c>
      <c r="R10" s="211" t="n">
        <v>1</v>
      </c>
      <c r="S10" s="214" t="s">
        <v>111</v>
      </c>
    </row>
    <row r="11" customFormat="false" ht="12.75" hidden="false" customHeight="true" outlineLevel="0" collapsed="false">
      <c r="A11" s="215"/>
      <c r="B11" s="219" t="s">
        <v>254</v>
      </c>
      <c r="C11" s="209" t="s">
        <v>186</v>
      </c>
      <c r="D11" s="210" t="s">
        <v>249</v>
      </c>
      <c r="E11" s="212"/>
      <c r="F11" s="211" t="n">
        <v>73585.3034</v>
      </c>
      <c r="G11" s="211" t="n">
        <v>93238.5006</v>
      </c>
      <c r="H11" s="211" t="s">
        <v>111</v>
      </c>
      <c r="I11" s="211" t="n">
        <v>-3906.003</v>
      </c>
      <c r="J11" s="213" t="n">
        <v>-15747.1942</v>
      </c>
      <c r="K11" s="211" t="n">
        <v>1</v>
      </c>
      <c r="L11" s="155" t="s">
        <v>162</v>
      </c>
      <c r="M11" s="213" t="n">
        <v>-15747.1942</v>
      </c>
      <c r="N11" s="211" t="n">
        <v>19.8</v>
      </c>
      <c r="O11" s="213" t="n">
        <v>-311.79444516</v>
      </c>
      <c r="P11" s="211" t="n">
        <v>388.056755185089</v>
      </c>
      <c r="Q11" s="213" t="n">
        <v>-699.851200345089</v>
      </c>
      <c r="R11" s="211" t="n">
        <v>1</v>
      </c>
      <c r="S11" s="214" t="n">
        <v>-2566.12106793199</v>
      </c>
    </row>
    <row r="12" customFormat="false" ht="12.75" hidden="false" customHeight="true" outlineLevel="0" collapsed="false">
      <c r="A12" s="67"/>
      <c r="B12" s="216" t="s">
        <v>251</v>
      </c>
      <c r="C12" s="209" t="s">
        <v>185</v>
      </c>
      <c r="D12" s="210" t="s">
        <v>249</v>
      </c>
      <c r="E12" s="220"/>
      <c r="F12" s="211" t="n">
        <v>36114.6940384</v>
      </c>
      <c r="G12" s="211" t="n">
        <v>674.1488672</v>
      </c>
      <c r="H12" s="211" t="n">
        <v>27445.7575504861</v>
      </c>
      <c r="I12" s="211" t="n">
        <v>1423.8164832</v>
      </c>
      <c r="J12" s="213" t="n">
        <v>6570.9711375139</v>
      </c>
      <c r="K12" s="211" t="n">
        <v>1</v>
      </c>
      <c r="L12" s="155" t="s">
        <v>162</v>
      </c>
      <c r="M12" s="213" t="n">
        <v>6570.9711375139</v>
      </c>
      <c r="N12" s="211" t="n">
        <v>19.94</v>
      </c>
      <c r="O12" s="213" t="n">
        <v>131.025164482027</v>
      </c>
      <c r="P12" s="211" t="s">
        <v>111</v>
      </c>
      <c r="Q12" s="213" t="n">
        <v>131.025164482027</v>
      </c>
      <c r="R12" s="211" t="n">
        <v>1</v>
      </c>
      <c r="S12" s="214" t="n">
        <v>480.425603100766</v>
      </c>
    </row>
    <row r="13" customFormat="false" ht="12.75" hidden="false" customHeight="true" outlineLevel="0" collapsed="false">
      <c r="A13" s="67"/>
      <c r="B13" s="216"/>
      <c r="C13" s="209" t="s">
        <v>255</v>
      </c>
      <c r="D13" s="210" t="s">
        <v>249</v>
      </c>
      <c r="E13" s="212"/>
      <c r="F13" s="211" t="s">
        <v>111</v>
      </c>
      <c r="G13" s="211" t="s">
        <v>111</v>
      </c>
      <c r="H13" s="211" t="s">
        <v>111</v>
      </c>
      <c r="I13" s="211" t="s">
        <v>111</v>
      </c>
      <c r="J13" s="213" t="s">
        <v>111</v>
      </c>
      <c r="K13" s="211" t="s">
        <v>111</v>
      </c>
      <c r="L13" s="155" t="s">
        <v>162</v>
      </c>
      <c r="M13" s="213" t="s">
        <v>111</v>
      </c>
      <c r="N13" s="211" t="s">
        <v>111</v>
      </c>
      <c r="O13" s="213" t="s">
        <v>111</v>
      </c>
      <c r="P13" s="211" t="s">
        <v>111</v>
      </c>
      <c r="Q13" s="213" t="s">
        <v>111</v>
      </c>
      <c r="R13" s="211" t="s">
        <v>111</v>
      </c>
      <c r="S13" s="214" t="s">
        <v>111</v>
      </c>
    </row>
    <row r="14" customFormat="false" ht="12.75" hidden="false" customHeight="true" outlineLevel="0" collapsed="false">
      <c r="A14" s="67"/>
      <c r="B14" s="221"/>
      <c r="C14" s="209" t="s">
        <v>256</v>
      </c>
      <c r="D14" s="217"/>
      <c r="E14" s="212"/>
      <c r="F14" s="211" t="s">
        <v>111</v>
      </c>
      <c r="G14" s="211" t="s">
        <v>111</v>
      </c>
      <c r="H14" s="212"/>
      <c r="I14" s="211" t="s">
        <v>111</v>
      </c>
      <c r="J14" s="213" t="s">
        <v>111</v>
      </c>
      <c r="K14" s="211" t="n">
        <v>1</v>
      </c>
      <c r="L14" s="155" t="s">
        <v>162</v>
      </c>
      <c r="M14" s="213" t="s">
        <v>111</v>
      </c>
      <c r="N14" s="211" t="s">
        <v>111</v>
      </c>
      <c r="O14" s="213" t="s">
        <v>111</v>
      </c>
      <c r="P14" s="211" t="s">
        <v>111</v>
      </c>
      <c r="Q14" s="213" t="s">
        <v>111</v>
      </c>
      <c r="R14" s="211" t="n">
        <v>1</v>
      </c>
      <c r="S14" s="214" t="s">
        <v>111</v>
      </c>
    </row>
    <row r="15" customFormat="false" ht="12.75" hidden="false" customHeight="true" outlineLevel="0" collapsed="false">
      <c r="A15" s="67"/>
      <c r="B15" s="221"/>
      <c r="C15" s="209" t="s">
        <v>257</v>
      </c>
      <c r="D15" s="210" t="s">
        <v>249</v>
      </c>
      <c r="E15" s="212"/>
      <c r="F15" s="211" t="n">
        <v>79311.1803522383</v>
      </c>
      <c r="G15" s="211" t="n">
        <v>180083.518825092</v>
      </c>
      <c r="H15" s="211" t="n">
        <v>6346.53408851051</v>
      </c>
      <c r="I15" s="211" t="n">
        <v>-1680.19969351747</v>
      </c>
      <c r="J15" s="213" t="n">
        <v>-105438.672867847</v>
      </c>
      <c r="K15" s="211" t="n">
        <v>1</v>
      </c>
      <c r="L15" s="155" t="s">
        <v>162</v>
      </c>
      <c r="M15" s="213" t="n">
        <v>-105438.672867847</v>
      </c>
      <c r="N15" s="211" t="n">
        <v>19.794235243346</v>
      </c>
      <c r="O15" s="213" t="n">
        <v>-2087.07789449236</v>
      </c>
      <c r="P15" s="222" t="s">
        <v>111</v>
      </c>
      <c r="Q15" s="213" t="n">
        <v>-2087.07789449236</v>
      </c>
      <c r="R15" s="211" t="n">
        <v>1</v>
      </c>
      <c r="S15" s="214" t="n">
        <v>-7652.61894647199</v>
      </c>
    </row>
    <row r="16" customFormat="false" ht="12.75" hidden="false" customHeight="true" outlineLevel="0" collapsed="false">
      <c r="A16" s="67"/>
      <c r="B16" s="221"/>
      <c r="C16" s="209" t="s">
        <v>258</v>
      </c>
      <c r="D16" s="210" t="s">
        <v>249</v>
      </c>
      <c r="E16" s="212"/>
      <c r="F16" s="211" t="n">
        <v>26518.79592</v>
      </c>
      <c r="G16" s="211" t="n">
        <v>134197.61544</v>
      </c>
      <c r="H16" s="211" t="n">
        <v>85938.69436</v>
      </c>
      <c r="I16" s="211" t="n">
        <v>-1710.9036</v>
      </c>
      <c r="J16" s="213" t="n">
        <v>-191906.61028</v>
      </c>
      <c r="K16" s="211" t="n">
        <v>1</v>
      </c>
      <c r="L16" s="155" t="s">
        <v>162</v>
      </c>
      <c r="M16" s="213" t="n">
        <v>-191906.61028</v>
      </c>
      <c r="N16" s="211" t="n">
        <v>20.78</v>
      </c>
      <c r="O16" s="213" t="n">
        <v>-3987.8193616184</v>
      </c>
      <c r="P16" s="211"/>
      <c r="Q16" s="213" t="n">
        <v>-3987.8193616184</v>
      </c>
      <c r="R16" s="211" t="n">
        <v>1</v>
      </c>
      <c r="S16" s="214" t="n">
        <v>-14622.0043259341</v>
      </c>
    </row>
    <row r="17" customFormat="false" ht="12.75" hidden="false" customHeight="true" outlineLevel="0" collapsed="false">
      <c r="A17" s="67"/>
      <c r="B17" s="221"/>
      <c r="C17" s="209" t="s">
        <v>259</v>
      </c>
      <c r="D17" s="210" t="s">
        <v>249</v>
      </c>
      <c r="E17" s="212"/>
      <c r="F17" s="211" t="n">
        <v>48868.9324992</v>
      </c>
      <c r="G17" s="211" t="n">
        <v>15053.7943116</v>
      </c>
      <c r="H17" s="212"/>
      <c r="I17" s="211" t="n">
        <v>2993.792274</v>
      </c>
      <c r="J17" s="213" t="n">
        <v>30821.3459136</v>
      </c>
      <c r="K17" s="211" t="n">
        <v>1</v>
      </c>
      <c r="L17" s="155" t="s">
        <v>162</v>
      </c>
      <c r="M17" s="213" t="n">
        <v>30821.3459136</v>
      </c>
      <c r="N17" s="211" t="n">
        <v>17.75</v>
      </c>
      <c r="O17" s="213" t="n">
        <v>547.0788899664</v>
      </c>
      <c r="P17" s="213" t="n">
        <v>471.889085162727</v>
      </c>
      <c r="Q17" s="213" t="n">
        <v>75.1898048036729</v>
      </c>
      <c r="R17" s="211" t="n">
        <v>1</v>
      </c>
      <c r="S17" s="214" t="n">
        <v>275.695950946801</v>
      </c>
    </row>
    <row r="18" customFormat="false" ht="12.75" hidden="false" customHeight="true" outlineLevel="0" collapsed="false">
      <c r="A18" s="67"/>
      <c r="B18" s="221"/>
      <c r="C18" s="209" t="s">
        <v>260</v>
      </c>
      <c r="D18" s="210" t="s">
        <v>249</v>
      </c>
      <c r="E18" s="212"/>
      <c r="F18" s="211" t="n">
        <v>17178.9912</v>
      </c>
      <c r="G18" s="211" t="s">
        <v>111</v>
      </c>
      <c r="H18" s="212"/>
      <c r="I18" s="211" t="n">
        <v>47.4768</v>
      </c>
      <c r="J18" s="213" t="n">
        <v>17131.5144</v>
      </c>
      <c r="K18" s="211" t="n">
        <v>1</v>
      </c>
      <c r="L18" s="155" t="s">
        <v>162</v>
      </c>
      <c r="M18" s="213" t="n">
        <v>17131.5144</v>
      </c>
      <c r="N18" s="211" t="n">
        <v>16.8</v>
      </c>
      <c r="O18" s="213" t="n">
        <v>287.80944192</v>
      </c>
      <c r="P18" s="213" t="s">
        <v>111</v>
      </c>
      <c r="Q18" s="213" t="n">
        <v>287.80944192</v>
      </c>
      <c r="R18" s="211" t="n">
        <v>1</v>
      </c>
      <c r="S18" s="214" t="n">
        <v>1055.30128704</v>
      </c>
    </row>
    <row r="19" customFormat="false" ht="12.75" hidden="false" customHeight="true" outlineLevel="0" collapsed="false">
      <c r="A19" s="223"/>
      <c r="B19" s="221"/>
      <c r="C19" s="209" t="s">
        <v>261</v>
      </c>
      <c r="D19" s="210" t="s">
        <v>249</v>
      </c>
      <c r="E19" s="212"/>
      <c r="F19" s="211" t="n">
        <v>1631.857303</v>
      </c>
      <c r="G19" s="211" t="n">
        <v>9576.2856898</v>
      </c>
      <c r="H19" s="212"/>
      <c r="I19" s="211" t="n">
        <v>719.4573804</v>
      </c>
      <c r="J19" s="213" t="n">
        <v>-8663.8857672</v>
      </c>
      <c r="K19" s="211" t="n">
        <v>1</v>
      </c>
      <c r="L19" s="155" t="s">
        <v>162</v>
      </c>
      <c r="M19" s="213" t="n">
        <v>-8663.8857672</v>
      </c>
      <c r="N19" s="211" t="n">
        <v>19.8</v>
      </c>
      <c r="O19" s="213" t="n">
        <v>-171.54493819056</v>
      </c>
      <c r="P19" s="213" t="s">
        <v>111</v>
      </c>
      <c r="Q19" s="213" t="n">
        <v>-171.54493819056</v>
      </c>
      <c r="R19" s="211" t="n">
        <v>1</v>
      </c>
      <c r="S19" s="214" t="n">
        <v>-628.99810669872</v>
      </c>
    </row>
    <row r="20" customFormat="false" ht="12.75" hidden="false" customHeight="true" outlineLevel="0" collapsed="false">
      <c r="A20" s="223"/>
      <c r="B20" s="221"/>
      <c r="C20" s="209" t="s">
        <v>262</v>
      </c>
      <c r="D20" s="210" t="s">
        <v>249</v>
      </c>
      <c r="E20" s="212"/>
      <c r="F20" s="211" t="n">
        <v>5985.365544</v>
      </c>
      <c r="G20" s="211" t="n">
        <v>19299.598884</v>
      </c>
      <c r="H20" s="212"/>
      <c r="I20" s="211" t="n">
        <v>-699.153732</v>
      </c>
      <c r="J20" s="213" t="n">
        <v>-12615.079608</v>
      </c>
      <c r="K20" s="211" t="n">
        <v>1</v>
      </c>
      <c r="L20" s="155" t="s">
        <v>162</v>
      </c>
      <c r="M20" s="213" t="n">
        <v>-12615.079608</v>
      </c>
      <c r="N20" s="211" t="n">
        <v>28.09</v>
      </c>
      <c r="O20" s="213" t="n">
        <v>-354.35758618872</v>
      </c>
      <c r="P20" s="213" t="n">
        <v>617.258827530131</v>
      </c>
      <c r="Q20" s="213" t="n">
        <v>-971.616413718851</v>
      </c>
      <c r="R20" s="211" t="n">
        <v>1</v>
      </c>
      <c r="S20" s="214" t="n">
        <v>-3562.59351696912</v>
      </c>
    </row>
    <row r="21" customFormat="false" ht="12.75" hidden="false" customHeight="true" outlineLevel="0" collapsed="false">
      <c r="A21" s="67"/>
      <c r="B21" s="221"/>
      <c r="C21" s="209" t="s">
        <v>263</v>
      </c>
      <c r="D21" s="217"/>
      <c r="E21" s="212"/>
      <c r="F21" s="211" t="s">
        <v>111</v>
      </c>
      <c r="G21" s="211" t="s">
        <v>111</v>
      </c>
      <c r="H21" s="211" t="n">
        <v>146.4732</v>
      </c>
      <c r="I21" s="211" t="n">
        <v>424.8054</v>
      </c>
      <c r="J21" s="213" t="n">
        <v>-571.2786</v>
      </c>
      <c r="K21" s="211" t="n">
        <v>1</v>
      </c>
      <c r="L21" s="155" t="s">
        <v>162</v>
      </c>
      <c r="M21" s="213" t="n">
        <v>-571.2786</v>
      </c>
      <c r="N21" s="211" t="n">
        <v>20</v>
      </c>
      <c r="O21" s="213" t="n">
        <v>-11.425572</v>
      </c>
      <c r="P21" s="213" t="n">
        <v>438.255685986962</v>
      </c>
      <c r="Q21" s="213" t="n">
        <v>-449.681257986962</v>
      </c>
      <c r="R21" s="211" t="n">
        <v>1</v>
      </c>
      <c r="S21" s="214" t="n">
        <v>-1648.83127928553</v>
      </c>
    </row>
    <row r="22" customFormat="false" ht="12.75" hidden="false" customHeight="true" outlineLevel="0" collapsed="false">
      <c r="A22" s="67"/>
      <c r="B22" s="221"/>
      <c r="C22" s="209" t="s">
        <v>264</v>
      </c>
      <c r="D22" s="210" t="s">
        <v>249</v>
      </c>
      <c r="E22" s="212"/>
      <c r="F22" s="211" t="n">
        <v>4520.2068</v>
      </c>
      <c r="G22" s="211" t="n">
        <v>940.0176</v>
      </c>
      <c r="H22" s="212"/>
      <c r="I22" s="211" t="n">
        <v>201.2136</v>
      </c>
      <c r="J22" s="213" t="n">
        <v>3378.9756</v>
      </c>
      <c r="K22" s="211" t="n">
        <v>1</v>
      </c>
      <c r="L22" s="155" t="s">
        <v>162</v>
      </c>
      <c r="M22" s="213" t="n">
        <v>3378.9756</v>
      </c>
      <c r="N22" s="211" t="n">
        <v>27.27</v>
      </c>
      <c r="O22" s="213" t="n">
        <v>92.144664612</v>
      </c>
      <c r="P22" s="211" t="n">
        <v>29.3206690909091</v>
      </c>
      <c r="Q22" s="213" t="n">
        <v>62.8239955210909</v>
      </c>
      <c r="R22" s="211" t="n">
        <v>1</v>
      </c>
      <c r="S22" s="214" t="n">
        <v>230.354650244</v>
      </c>
    </row>
    <row r="23" customFormat="false" ht="12.75" hidden="false" customHeight="true" outlineLevel="0" collapsed="false">
      <c r="A23" s="67"/>
      <c r="B23" s="221"/>
      <c r="C23" s="209" t="s">
        <v>265</v>
      </c>
      <c r="D23" s="210" t="s">
        <v>249</v>
      </c>
      <c r="E23" s="212"/>
      <c r="F23" s="211" t="n">
        <v>22466.7455795</v>
      </c>
      <c r="G23" s="211" t="n">
        <v>29758.9825825</v>
      </c>
      <c r="H23" s="212"/>
      <c r="I23" s="211" t="n">
        <v>516.103489</v>
      </c>
      <c r="J23" s="213" t="n">
        <v>-7808.340492</v>
      </c>
      <c r="K23" s="211" t="n">
        <v>1</v>
      </c>
      <c r="L23" s="155" t="s">
        <v>162</v>
      </c>
      <c r="M23" s="213" t="n">
        <v>-7808.340492</v>
      </c>
      <c r="N23" s="211" t="n">
        <v>20.25</v>
      </c>
      <c r="O23" s="213" t="n">
        <v>-158.118894963</v>
      </c>
      <c r="P23" s="211" t="n">
        <v>44.5393558950546</v>
      </c>
      <c r="Q23" s="213" t="n">
        <v>-202.658250858055</v>
      </c>
      <c r="R23" s="211" t="n">
        <v>1</v>
      </c>
      <c r="S23" s="214" t="n">
        <v>-743.0802531462</v>
      </c>
    </row>
    <row r="24" customFormat="false" ht="12.75" hidden="false" customHeight="true" outlineLevel="0" collapsed="false">
      <c r="A24" s="224"/>
      <c r="B24" s="225"/>
      <c r="C24" s="209" t="s">
        <v>266</v>
      </c>
      <c r="D24" s="210" t="s">
        <v>249</v>
      </c>
      <c r="E24" s="212"/>
      <c r="F24" s="211" t="n">
        <v>18527.0213046</v>
      </c>
      <c r="G24" s="211" t="n">
        <v>330.934482</v>
      </c>
      <c r="H24" s="212"/>
      <c r="I24" s="211" t="n">
        <v>-1011.2302678</v>
      </c>
      <c r="J24" s="213" t="n">
        <v>19207.3170904</v>
      </c>
      <c r="K24" s="211" t="n">
        <v>1</v>
      </c>
      <c r="L24" s="155" t="s">
        <v>162</v>
      </c>
      <c r="M24" s="213" t="n">
        <v>19207.3170904</v>
      </c>
      <c r="N24" s="211" t="n">
        <v>20.25</v>
      </c>
      <c r="O24" s="213" t="n">
        <v>388.9481710806</v>
      </c>
      <c r="P24" s="211" t="n">
        <v>20.1640277604501</v>
      </c>
      <c r="Q24" s="213" t="n">
        <v>368.78414332015</v>
      </c>
      <c r="R24" s="211" t="n">
        <v>1</v>
      </c>
      <c r="S24" s="214" t="n">
        <v>1352.20852550722</v>
      </c>
    </row>
    <row r="25" customFormat="false" ht="12" hidden="false" customHeight="true" outlineLevel="0" collapsed="false">
      <c r="A25" s="226" t="s">
        <v>267</v>
      </c>
      <c r="B25" s="209"/>
      <c r="C25" s="209"/>
      <c r="D25" s="227"/>
      <c r="E25" s="228"/>
      <c r="F25" s="229"/>
      <c r="G25" s="229"/>
      <c r="H25" s="228"/>
      <c r="I25" s="229"/>
      <c r="J25" s="230"/>
      <c r="K25" s="229"/>
      <c r="L25" s="231"/>
      <c r="M25" s="213" t="s">
        <v>111</v>
      </c>
      <c r="N25" s="229"/>
      <c r="O25" s="213" t="s">
        <v>111</v>
      </c>
      <c r="P25" s="232" t="s">
        <v>111</v>
      </c>
      <c r="Q25" s="213" t="s">
        <v>111</v>
      </c>
      <c r="R25" s="233"/>
      <c r="S25" s="214" t="s">
        <v>111</v>
      </c>
    </row>
    <row r="26" customFormat="false" ht="12.75" hidden="false" customHeight="true" outlineLevel="0" collapsed="false">
      <c r="A26" s="234" t="s">
        <v>103</v>
      </c>
      <c r="B26" s="235"/>
      <c r="C26" s="235"/>
      <c r="D26" s="236"/>
      <c r="E26" s="237" t="s">
        <v>111</v>
      </c>
      <c r="F26" s="232" t="s">
        <v>111</v>
      </c>
      <c r="G26" s="232" t="s">
        <v>111</v>
      </c>
      <c r="H26" s="237" t="s">
        <v>111</v>
      </c>
      <c r="I26" s="232" t="s">
        <v>111</v>
      </c>
      <c r="J26" s="213" t="s">
        <v>111</v>
      </c>
      <c r="K26" s="232" t="s">
        <v>111</v>
      </c>
      <c r="L26" s="155" t="s">
        <v>162</v>
      </c>
      <c r="M26" s="213" t="s">
        <v>111</v>
      </c>
      <c r="N26" s="232" t="s">
        <v>111</v>
      </c>
      <c r="O26" s="213" t="s">
        <v>111</v>
      </c>
      <c r="P26" s="232" t="s">
        <v>111</v>
      </c>
      <c r="Q26" s="213" t="s">
        <v>111</v>
      </c>
      <c r="R26" s="238" t="s">
        <v>111</v>
      </c>
      <c r="S26" s="214" t="s">
        <v>111</v>
      </c>
    </row>
    <row r="27" customFormat="false" ht="12" hidden="false" customHeight="true" outlineLevel="0" collapsed="false">
      <c r="A27" s="239" t="s">
        <v>268</v>
      </c>
      <c r="B27" s="240"/>
      <c r="C27" s="240"/>
      <c r="D27" s="241"/>
      <c r="E27" s="173"/>
      <c r="F27" s="173"/>
      <c r="G27" s="173"/>
      <c r="H27" s="173"/>
      <c r="I27" s="173"/>
      <c r="J27" s="50"/>
      <c r="K27" s="212"/>
      <c r="L27" s="212"/>
      <c r="M27" s="79" t="n">
        <v>584056.668807967</v>
      </c>
      <c r="N27" s="212"/>
      <c r="O27" s="79" t="n">
        <v>11571.2441706984</v>
      </c>
      <c r="P27" s="222" t="n">
        <v>2009.48440661132</v>
      </c>
      <c r="Q27" s="79" t="n">
        <v>9561.75976408704</v>
      </c>
      <c r="R27" s="242"/>
      <c r="S27" s="214" t="n">
        <v>35059.7858016525</v>
      </c>
    </row>
    <row r="28" customFormat="false" ht="12.75" hidden="false" customHeight="true" outlineLevel="0" collapsed="false">
      <c r="A28" s="243" t="s">
        <v>269</v>
      </c>
      <c r="B28" s="219" t="s">
        <v>247</v>
      </c>
      <c r="C28" s="209" t="s">
        <v>270</v>
      </c>
      <c r="D28" s="217"/>
      <c r="E28" s="211" t="s">
        <v>111</v>
      </c>
      <c r="F28" s="211" t="s">
        <v>111</v>
      </c>
      <c r="G28" s="211" t="s">
        <v>111</v>
      </c>
      <c r="H28" s="212"/>
      <c r="I28" s="211" t="s">
        <v>111</v>
      </c>
      <c r="J28" s="213" t="s">
        <v>111</v>
      </c>
      <c r="K28" s="211" t="n">
        <v>1</v>
      </c>
      <c r="L28" s="155" t="s">
        <v>162</v>
      </c>
      <c r="M28" s="213" t="s">
        <v>111</v>
      </c>
      <c r="N28" s="211" t="s">
        <v>111</v>
      </c>
      <c r="O28" s="213" t="s">
        <v>111</v>
      </c>
      <c r="P28" s="211" t="s">
        <v>111</v>
      </c>
      <c r="Q28" s="213" t="s">
        <v>111</v>
      </c>
      <c r="R28" s="211" t="n">
        <v>1</v>
      </c>
      <c r="S28" s="214" t="s">
        <v>111</v>
      </c>
    </row>
    <row r="29" customFormat="false" ht="12.75" hidden="false" customHeight="true" outlineLevel="0" collapsed="false">
      <c r="A29" s="67" t="s">
        <v>250</v>
      </c>
      <c r="B29" s="221" t="s">
        <v>251</v>
      </c>
      <c r="C29" s="209" t="s">
        <v>271</v>
      </c>
      <c r="D29" s="210" t="s">
        <v>249</v>
      </c>
      <c r="E29" s="211" t="s">
        <v>111</v>
      </c>
      <c r="F29" s="211" t="n">
        <v>55843.3332</v>
      </c>
      <c r="G29" s="211" t="s">
        <v>111</v>
      </c>
      <c r="H29" s="212"/>
      <c r="I29" s="211" t="n">
        <v>-4490.3265</v>
      </c>
      <c r="J29" s="213" t="n">
        <v>60333.6597</v>
      </c>
      <c r="K29" s="211" t="n">
        <v>1</v>
      </c>
      <c r="L29" s="155" t="s">
        <v>162</v>
      </c>
      <c r="M29" s="213" t="n">
        <v>60333.6597</v>
      </c>
      <c r="N29" s="211" t="n">
        <v>25.36</v>
      </c>
      <c r="O29" s="213" t="n">
        <v>1530.061609992</v>
      </c>
      <c r="P29" s="222" t="s">
        <v>111</v>
      </c>
      <c r="Q29" s="213" t="n">
        <v>1530.061609992</v>
      </c>
      <c r="R29" s="211" t="n">
        <v>1</v>
      </c>
      <c r="S29" s="214" t="n">
        <v>5610.225903304</v>
      </c>
    </row>
    <row r="30" customFormat="false" ht="12.75" hidden="false" customHeight="true" outlineLevel="0" collapsed="false">
      <c r="A30" s="67"/>
      <c r="B30" s="221"/>
      <c r="C30" s="209" t="s">
        <v>272</v>
      </c>
      <c r="D30" s="210" t="s">
        <v>249</v>
      </c>
      <c r="E30" s="211" t="s">
        <v>111</v>
      </c>
      <c r="F30" s="211" t="n">
        <v>27214.1</v>
      </c>
      <c r="G30" s="211" t="n">
        <v>54.4282</v>
      </c>
      <c r="H30" s="211" t="s">
        <v>111</v>
      </c>
      <c r="I30" s="211" t="n">
        <v>-544.282</v>
      </c>
      <c r="J30" s="213" t="n">
        <v>27703.9538</v>
      </c>
      <c r="K30" s="211" t="n">
        <v>1</v>
      </c>
      <c r="L30" s="155" t="s">
        <v>162</v>
      </c>
      <c r="M30" s="213" t="n">
        <v>27703.9538</v>
      </c>
      <c r="N30" s="211" t="n">
        <v>25.8</v>
      </c>
      <c r="O30" s="213" t="n">
        <v>714.76200804</v>
      </c>
      <c r="P30" s="211" t="n">
        <v>648.152791025256</v>
      </c>
      <c r="Q30" s="213" t="n">
        <v>66.6092170147441</v>
      </c>
      <c r="R30" s="211" t="n">
        <v>1</v>
      </c>
      <c r="S30" s="214" t="n">
        <v>244.233795720728</v>
      </c>
    </row>
    <row r="31" customFormat="false" ht="12.75" hidden="false" customHeight="true" outlineLevel="0" collapsed="false">
      <c r="A31" s="67"/>
      <c r="B31" s="221"/>
      <c r="C31" s="209" t="s">
        <v>273</v>
      </c>
      <c r="D31" s="217"/>
      <c r="E31" s="211" t="s">
        <v>111</v>
      </c>
      <c r="F31" s="211" t="s">
        <v>111</v>
      </c>
      <c r="G31" s="211" t="s">
        <v>111</v>
      </c>
      <c r="H31" s="211" t="s">
        <v>111</v>
      </c>
      <c r="I31" s="211" t="s">
        <v>111</v>
      </c>
      <c r="J31" s="213" t="s">
        <v>111</v>
      </c>
      <c r="K31" s="211" t="n">
        <v>1</v>
      </c>
      <c r="L31" s="155" t="s">
        <v>162</v>
      </c>
      <c r="M31" s="213" t="s">
        <v>111</v>
      </c>
      <c r="N31" s="211" t="s">
        <v>111</v>
      </c>
      <c r="O31" s="213" t="s">
        <v>111</v>
      </c>
      <c r="P31" s="211" t="s">
        <v>111</v>
      </c>
      <c r="Q31" s="213" t="s">
        <v>111</v>
      </c>
      <c r="R31" s="211" t="n">
        <v>1</v>
      </c>
      <c r="S31" s="214" t="s">
        <v>111</v>
      </c>
    </row>
    <row r="32" customFormat="false" ht="12.75" hidden="false" customHeight="true" outlineLevel="0" collapsed="false">
      <c r="A32" s="67"/>
      <c r="B32" s="221"/>
      <c r="C32" s="209" t="s">
        <v>274</v>
      </c>
      <c r="D32" s="210" t="s">
        <v>249</v>
      </c>
      <c r="E32" s="211" t="s">
        <v>111</v>
      </c>
      <c r="F32" s="211" t="s">
        <v>111</v>
      </c>
      <c r="G32" s="211" t="s">
        <v>111</v>
      </c>
      <c r="H32" s="212"/>
      <c r="I32" s="211" t="s">
        <v>111</v>
      </c>
      <c r="J32" s="213" t="s">
        <v>111</v>
      </c>
      <c r="K32" s="211" t="n">
        <v>1</v>
      </c>
      <c r="L32" s="155" t="s">
        <v>162</v>
      </c>
      <c r="M32" s="213" t="s">
        <v>111</v>
      </c>
      <c r="N32" s="211" t="n">
        <v>24.74</v>
      </c>
      <c r="O32" s="213" t="s">
        <v>111</v>
      </c>
      <c r="P32" s="211" t="s">
        <v>111</v>
      </c>
      <c r="Q32" s="213" t="s">
        <v>111</v>
      </c>
      <c r="R32" s="211" t="n">
        <v>1</v>
      </c>
      <c r="S32" s="214" t="s">
        <v>111</v>
      </c>
    </row>
    <row r="33" customFormat="false" ht="12.75" hidden="false" customHeight="true" outlineLevel="0" collapsed="false">
      <c r="A33" s="67"/>
      <c r="B33" s="221"/>
      <c r="C33" s="209" t="s">
        <v>275</v>
      </c>
      <c r="D33" s="217"/>
      <c r="E33" s="211" t="s">
        <v>111</v>
      </c>
      <c r="F33" s="211" t="s">
        <v>111</v>
      </c>
      <c r="G33" s="211" t="s">
        <v>111</v>
      </c>
      <c r="H33" s="212"/>
      <c r="I33" s="211" t="s">
        <v>111</v>
      </c>
      <c r="J33" s="213" t="s">
        <v>111</v>
      </c>
      <c r="K33" s="211" t="n">
        <v>1</v>
      </c>
      <c r="L33" s="155" t="s">
        <v>162</v>
      </c>
      <c r="M33" s="213" t="s">
        <v>111</v>
      </c>
      <c r="N33" s="211" t="s">
        <v>111</v>
      </c>
      <c r="O33" s="213" t="s">
        <v>111</v>
      </c>
      <c r="P33" s="211" t="s">
        <v>111</v>
      </c>
      <c r="Q33" s="213" t="s">
        <v>111</v>
      </c>
      <c r="R33" s="211" t="n">
        <v>1</v>
      </c>
      <c r="S33" s="214" t="s">
        <v>111</v>
      </c>
    </row>
    <row r="34" customFormat="false" ht="12.75" hidden="false" customHeight="true" outlineLevel="0" collapsed="false">
      <c r="A34" s="67"/>
      <c r="B34" s="225"/>
      <c r="C34" s="209" t="s">
        <v>276</v>
      </c>
      <c r="D34" s="210" t="s">
        <v>249</v>
      </c>
      <c r="E34" s="211" t="n">
        <v>6811.9054416</v>
      </c>
      <c r="F34" s="211" t="n">
        <v>2919.3880464</v>
      </c>
      <c r="G34" s="211" t="s">
        <v>135</v>
      </c>
      <c r="H34" s="212"/>
      <c r="I34" s="211" t="s">
        <v>135</v>
      </c>
      <c r="J34" s="213" t="n">
        <v>9731.293488</v>
      </c>
      <c r="K34" s="211" t="n">
        <v>1</v>
      </c>
      <c r="L34" s="155" t="s">
        <v>162</v>
      </c>
      <c r="M34" s="213" t="n">
        <v>9731.293488</v>
      </c>
      <c r="N34" s="211" t="n">
        <v>29.19</v>
      </c>
      <c r="O34" s="213" t="n">
        <v>284.05645691472</v>
      </c>
      <c r="P34" s="211" t="s">
        <v>111</v>
      </c>
      <c r="Q34" s="213" t="n">
        <v>284.05645691472</v>
      </c>
      <c r="R34" s="211" t="n">
        <v>1</v>
      </c>
      <c r="S34" s="214" t="n">
        <v>1041.54034202064</v>
      </c>
    </row>
    <row r="35" customFormat="false" ht="12.75" hidden="false" customHeight="true" outlineLevel="0" collapsed="false">
      <c r="A35" s="67"/>
      <c r="B35" s="219" t="s">
        <v>277</v>
      </c>
      <c r="C35" s="240" t="s">
        <v>278</v>
      </c>
      <c r="D35" s="217"/>
      <c r="E35" s="212"/>
      <c r="F35" s="211" t="s">
        <v>111</v>
      </c>
      <c r="G35" s="211" t="s">
        <v>111</v>
      </c>
      <c r="H35" s="212"/>
      <c r="I35" s="211" t="s">
        <v>111</v>
      </c>
      <c r="J35" s="213" t="s">
        <v>111</v>
      </c>
      <c r="K35" s="211" t="n">
        <v>1</v>
      </c>
      <c r="L35" s="155" t="s">
        <v>162</v>
      </c>
      <c r="M35" s="213" t="s">
        <v>111</v>
      </c>
      <c r="N35" s="211" t="s">
        <v>111</v>
      </c>
      <c r="O35" s="213" t="s">
        <v>111</v>
      </c>
      <c r="P35" s="211" t="s">
        <v>111</v>
      </c>
      <c r="Q35" s="213" t="s">
        <v>111</v>
      </c>
      <c r="R35" s="211" t="n">
        <v>1</v>
      </c>
      <c r="S35" s="214" t="s">
        <v>111</v>
      </c>
    </row>
    <row r="36" customFormat="false" ht="12.75" hidden="false" customHeight="true" outlineLevel="0" collapsed="false">
      <c r="A36" s="224"/>
      <c r="B36" s="225" t="s">
        <v>251</v>
      </c>
      <c r="C36" s="209" t="s">
        <v>279</v>
      </c>
      <c r="D36" s="210" t="s">
        <v>249</v>
      </c>
      <c r="E36" s="212"/>
      <c r="F36" s="211" t="n">
        <v>6098.7264076</v>
      </c>
      <c r="G36" s="211" t="n">
        <v>736.7472224</v>
      </c>
      <c r="H36" s="212"/>
      <c r="I36" s="211" t="n">
        <v>-1513.7765424</v>
      </c>
      <c r="J36" s="213" t="n">
        <v>6875.7557276</v>
      </c>
      <c r="K36" s="211" t="n">
        <v>1</v>
      </c>
      <c r="L36" s="155" t="s">
        <v>162</v>
      </c>
      <c r="M36" s="213" t="n">
        <v>6875.7557276</v>
      </c>
      <c r="N36" s="211" t="n">
        <v>28.09</v>
      </c>
      <c r="O36" s="213" t="n">
        <v>193.139978388284</v>
      </c>
      <c r="P36" s="211" t="n">
        <v>25.06251575</v>
      </c>
      <c r="Q36" s="213" t="n">
        <v>168.077462638284</v>
      </c>
      <c r="R36" s="211" t="n">
        <v>1</v>
      </c>
      <c r="S36" s="214" t="n">
        <v>616.284029673708</v>
      </c>
    </row>
    <row r="37" customFormat="false" ht="12" hidden="false" customHeight="true" outlineLevel="0" collapsed="false">
      <c r="A37" s="226" t="s">
        <v>280</v>
      </c>
      <c r="B37" s="209"/>
      <c r="C37" s="209"/>
      <c r="D37" s="227"/>
      <c r="E37" s="228"/>
      <c r="F37" s="229"/>
      <c r="G37" s="229"/>
      <c r="H37" s="228"/>
      <c r="I37" s="229"/>
      <c r="J37" s="230"/>
      <c r="K37" s="229"/>
      <c r="L37" s="231"/>
      <c r="M37" s="213" t="s">
        <v>120</v>
      </c>
      <c r="N37" s="229"/>
      <c r="O37" s="213" t="s">
        <v>120</v>
      </c>
      <c r="P37" s="213" t="s">
        <v>111</v>
      </c>
      <c r="Q37" s="213" t="s">
        <v>120</v>
      </c>
      <c r="R37" s="229"/>
      <c r="S37" s="214" t="s">
        <v>120</v>
      </c>
    </row>
    <row r="38" customFormat="false" ht="12.75" hidden="false" customHeight="true" outlineLevel="0" collapsed="false">
      <c r="A38" s="234" t="s">
        <v>103</v>
      </c>
      <c r="B38" s="235"/>
      <c r="C38" s="235"/>
      <c r="D38" s="236"/>
      <c r="E38" s="237" t="s">
        <v>111</v>
      </c>
      <c r="F38" s="232" t="s">
        <v>111</v>
      </c>
      <c r="G38" s="232" t="s">
        <v>111</v>
      </c>
      <c r="H38" s="237" t="s">
        <v>127</v>
      </c>
      <c r="I38" s="232" t="s">
        <v>111</v>
      </c>
      <c r="J38" s="213" t="s">
        <v>120</v>
      </c>
      <c r="K38" s="232" t="s">
        <v>111</v>
      </c>
      <c r="L38" s="155" t="s">
        <v>162</v>
      </c>
      <c r="M38" s="213" t="s">
        <v>120</v>
      </c>
      <c r="N38" s="232" t="s">
        <v>111</v>
      </c>
      <c r="O38" s="213" t="s">
        <v>120</v>
      </c>
      <c r="P38" s="213" t="s">
        <v>111</v>
      </c>
      <c r="Q38" s="213" t="s">
        <v>120</v>
      </c>
      <c r="R38" s="232" t="s">
        <v>111</v>
      </c>
      <c r="S38" s="214" t="s">
        <v>120</v>
      </c>
    </row>
    <row r="39" customFormat="false" ht="12" hidden="false" customHeight="true" outlineLevel="0" collapsed="false">
      <c r="A39" s="239" t="s">
        <v>281</v>
      </c>
      <c r="B39" s="240"/>
      <c r="C39" s="240"/>
      <c r="D39" s="241"/>
      <c r="E39" s="173"/>
      <c r="F39" s="173"/>
      <c r="G39" s="173"/>
      <c r="H39" s="173"/>
      <c r="I39" s="173"/>
      <c r="J39" s="173"/>
      <c r="K39" s="212"/>
      <c r="L39" s="212"/>
      <c r="M39" s="213" t="n">
        <v>104644.6627156</v>
      </c>
      <c r="N39" s="212"/>
      <c r="O39" s="213" t="n">
        <v>2722.020053335</v>
      </c>
      <c r="P39" s="213" t="n">
        <v>673.215306775256</v>
      </c>
      <c r="Q39" s="213" t="n">
        <v>2048.80474655975</v>
      </c>
      <c r="R39" s="212"/>
      <c r="S39" s="129" t="n">
        <v>7512.28407071908</v>
      </c>
    </row>
    <row r="40" customFormat="false" ht="12.75" hidden="false" customHeight="true" outlineLevel="0" collapsed="false">
      <c r="A40" s="239" t="s">
        <v>282</v>
      </c>
      <c r="B40" s="244"/>
      <c r="C40" s="245" t="s">
        <v>283</v>
      </c>
      <c r="D40" s="210" t="s">
        <v>249</v>
      </c>
      <c r="E40" s="211" t="s">
        <v>111</v>
      </c>
      <c r="F40" s="211" t="n">
        <v>33229.513224</v>
      </c>
      <c r="G40" s="211" t="s">
        <v>111</v>
      </c>
      <c r="H40" s="212"/>
      <c r="I40" s="211" t="n">
        <v>23.484492</v>
      </c>
      <c r="J40" s="213" t="n">
        <v>33206.028732</v>
      </c>
      <c r="K40" s="211" t="n">
        <v>1</v>
      </c>
      <c r="L40" s="155" t="s">
        <v>162</v>
      </c>
      <c r="M40" s="213" t="n">
        <v>33206.028732</v>
      </c>
      <c r="N40" s="211" t="n">
        <v>15.41</v>
      </c>
      <c r="O40" s="213" t="n">
        <v>511.70490276012</v>
      </c>
      <c r="P40" s="213" t="s">
        <v>111</v>
      </c>
      <c r="Q40" s="213" t="n">
        <v>511.70490276012</v>
      </c>
      <c r="R40" s="211" t="n">
        <v>1</v>
      </c>
      <c r="S40" s="214" t="n">
        <v>1876.25131012044</v>
      </c>
    </row>
    <row r="41" customFormat="false" ht="12" hidden="false" customHeight="true" outlineLevel="0" collapsed="false">
      <c r="A41" s="246" t="s">
        <v>284</v>
      </c>
      <c r="B41" s="246"/>
      <c r="C41" s="246"/>
      <c r="D41" s="247"/>
      <c r="E41" s="248"/>
      <c r="F41" s="248"/>
      <c r="G41" s="248"/>
      <c r="H41" s="249"/>
      <c r="I41" s="248"/>
      <c r="J41" s="146"/>
      <c r="K41" s="248"/>
      <c r="L41" s="250"/>
      <c r="M41" s="79" t="s">
        <v>120</v>
      </c>
      <c r="N41" s="248"/>
      <c r="O41" s="79" t="s">
        <v>120</v>
      </c>
      <c r="P41" s="79" t="s">
        <v>111</v>
      </c>
      <c r="Q41" s="79" t="s">
        <v>120</v>
      </c>
      <c r="R41" s="248"/>
      <c r="S41" s="214" t="s">
        <v>120</v>
      </c>
    </row>
    <row r="42" customFormat="false" ht="12.75" hidden="false" customHeight="true" outlineLevel="0" collapsed="false">
      <c r="A42" s="251" t="s">
        <v>103</v>
      </c>
      <c r="B42" s="251"/>
      <c r="C42" s="251"/>
      <c r="D42" s="252"/>
      <c r="E42" s="143" t="s">
        <v>111</v>
      </c>
      <c r="F42" s="143" t="s">
        <v>111</v>
      </c>
      <c r="G42" s="143" t="s">
        <v>111</v>
      </c>
      <c r="H42" s="253" t="s">
        <v>127</v>
      </c>
      <c r="I42" s="143" t="s">
        <v>111</v>
      </c>
      <c r="J42" s="79" t="s">
        <v>120</v>
      </c>
      <c r="K42" s="143" t="s">
        <v>111</v>
      </c>
      <c r="L42" s="155" t="s">
        <v>162</v>
      </c>
      <c r="M42" s="79" t="s">
        <v>120</v>
      </c>
      <c r="N42" s="143" t="s">
        <v>111</v>
      </c>
      <c r="O42" s="79" t="s">
        <v>120</v>
      </c>
      <c r="P42" s="79" t="s">
        <v>111</v>
      </c>
      <c r="Q42" s="79" t="s">
        <v>120</v>
      </c>
      <c r="R42" s="143" t="s">
        <v>111</v>
      </c>
      <c r="S42" s="214" t="s">
        <v>120</v>
      </c>
    </row>
    <row r="43" customFormat="false" ht="12" hidden="false" customHeight="true" outlineLevel="0" collapsed="false">
      <c r="A43" s="246" t="s">
        <v>285</v>
      </c>
      <c r="B43" s="246"/>
      <c r="C43" s="246"/>
      <c r="D43" s="247"/>
      <c r="E43" s="248"/>
      <c r="F43" s="248"/>
      <c r="G43" s="248"/>
      <c r="H43" s="249"/>
      <c r="I43" s="248"/>
      <c r="J43" s="146"/>
      <c r="K43" s="248"/>
      <c r="L43" s="254"/>
      <c r="M43" s="79" t="n">
        <v>33206.028732</v>
      </c>
      <c r="N43" s="248"/>
      <c r="O43" s="79" t="n">
        <v>511.70490276012</v>
      </c>
      <c r="P43" s="79" t="s">
        <v>111</v>
      </c>
      <c r="Q43" s="79" t="n">
        <v>511.70490276012</v>
      </c>
      <c r="R43" s="248"/>
      <c r="S43" s="214" t="n">
        <v>1876.25131012044</v>
      </c>
    </row>
    <row r="44" customFormat="false" ht="13.5" hidden="false" customHeight="true" outlineLevel="0" collapsed="false">
      <c r="A44" s="255" t="s">
        <v>286</v>
      </c>
      <c r="B44" s="256"/>
      <c r="C44" s="256"/>
      <c r="D44" s="257"/>
      <c r="E44" s="257"/>
      <c r="F44" s="257"/>
      <c r="G44" s="257"/>
      <c r="H44" s="257"/>
      <c r="I44" s="257"/>
      <c r="J44" s="257"/>
      <c r="K44" s="258"/>
      <c r="L44" s="258"/>
      <c r="M44" s="107" t="n">
        <v>721907.360255567</v>
      </c>
      <c r="N44" s="259"/>
      <c r="O44" s="107" t="n">
        <v>14804.9691267935</v>
      </c>
      <c r="P44" s="107" t="n">
        <v>2682.69971338658</v>
      </c>
      <c r="Q44" s="107" t="n">
        <v>12122.2694134069</v>
      </c>
      <c r="R44" s="259"/>
      <c r="S44" s="260" t="n">
        <v>44448.321182492</v>
      </c>
    </row>
    <row r="45" customFormat="false" ht="12" hidden="false" customHeight="true" outlineLevel="0" collapsed="false">
      <c r="A45" s="226" t="s">
        <v>287</v>
      </c>
      <c r="B45" s="209"/>
      <c r="C45" s="209"/>
      <c r="D45" s="212"/>
      <c r="E45" s="212"/>
      <c r="F45" s="212"/>
      <c r="G45" s="212"/>
      <c r="H45" s="212"/>
      <c r="I45" s="212"/>
      <c r="J45" s="212"/>
      <c r="K45" s="212"/>
      <c r="L45" s="212"/>
      <c r="M45" s="213" t="n">
        <v>341143.939044</v>
      </c>
      <c r="N45" s="212"/>
      <c r="O45" s="213" t="n">
        <v>9330.747310161</v>
      </c>
      <c r="P45" s="213" t="s">
        <v>181</v>
      </c>
      <c r="Q45" s="213" t="n">
        <v>9330.747310161</v>
      </c>
      <c r="R45" s="212"/>
      <c r="S45" s="214" t="n">
        <v>34212.740137257</v>
      </c>
    </row>
    <row r="46" customFormat="false" ht="12.75" hidden="false" customHeight="true" outlineLevel="0" collapsed="false">
      <c r="A46" s="261"/>
      <c r="B46" s="262"/>
      <c r="C46" s="245" t="s">
        <v>288</v>
      </c>
      <c r="D46" s="217"/>
      <c r="E46" s="211" t="n">
        <v>178985.7</v>
      </c>
      <c r="F46" s="211" t="s">
        <v>135</v>
      </c>
      <c r="G46" s="211" t="s">
        <v>135</v>
      </c>
      <c r="H46" s="212"/>
      <c r="I46" s="211" t="s">
        <v>135</v>
      </c>
      <c r="J46" s="213" t="n">
        <v>178985.7</v>
      </c>
      <c r="K46" s="211" t="n">
        <v>1</v>
      </c>
      <c r="L46" s="155" t="s">
        <v>162</v>
      </c>
      <c r="M46" s="213" t="n">
        <v>178985.7</v>
      </c>
      <c r="N46" s="211" t="n">
        <v>26.18</v>
      </c>
      <c r="O46" s="213" t="n">
        <v>4685.845626</v>
      </c>
      <c r="P46" s="211" t="s">
        <v>135</v>
      </c>
      <c r="Q46" s="213" t="n">
        <v>4685.845626</v>
      </c>
      <c r="R46" s="211" t="n">
        <v>1</v>
      </c>
      <c r="S46" s="214" t="n">
        <v>17181.433962</v>
      </c>
    </row>
    <row r="47" customFormat="false" ht="12.75" hidden="false" customHeight="true" outlineLevel="0" collapsed="false">
      <c r="A47" s="263"/>
      <c r="B47" s="264"/>
      <c r="C47" s="265" t="s">
        <v>289</v>
      </c>
      <c r="D47" s="217"/>
      <c r="E47" s="211" t="n">
        <v>160391.869992</v>
      </c>
      <c r="F47" s="211" t="s">
        <v>135</v>
      </c>
      <c r="G47" s="211" t="s">
        <v>135</v>
      </c>
      <c r="H47" s="212"/>
      <c r="I47" s="211" t="s">
        <v>135</v>
      </c>
      <c r="J47" s="213" t="n">
        <v>160391.869992</v>
      </c>
      <c r="K47" s="211" t="n">
        <v>1</v>
      </c>
      <c r="L47" s="155" t="s">
        <v>162</v>
      </c>
      <c r="M47" s="213" t="n">
        <v>160391.869992</v>
      </c>
      <c r="N47" s="211" t="n">
        <v>28.79</v>
      </c>
      <c r="O47" s="213" t="n">
        <v>4617.68193706968</v>
      </c>
      <c r="P47" s="211" t="s">
        <v>111</v>
      </c>
      <c r="Q47" s="213" t="n">
        <v>4617.68193706968</v>
      </c>
      <c r="R47" s="211" t="n">
        <v>1</v>
      </c>
      <c r="S47" s="214" t="n">
        <v>16931.5004359222</v>
      </c>
    </row>
    <row r="48" customFormat="false" ht="12.75" hidden="false" customHeight="true" outlineLevel="0" collapsed="false">
      <c r="A48" s="266"/>
      <c r="B48" s="267"/>
      <c r="C48" s="268" t="s">
        <v>290</v>
      </c>
      <c r="D48" s="269"/>
      <c r="E48" s="270" t="n">
        <v>1766.369052</v>
      </c>
      <c r="F48" s="270" t="s">
        <v>135</v>
      </c>
      <c r="G48" s="270" t="s">
        <v>135</v>
      </c>
      <c r="H48" s="271"/>
      <c r="I48" s="270" t="s">
        <v>135</v>
      </c>
      <c r="J48" s="107" t="n">
        <v>1766.369052</v>
      </c>
      <c r="K48" s="270" t="n">
        <v>1</v>
      </c>
      <c r="L48" s="272" t="s">
        <v>162</v>
      </c>
      <c r="M48" s="107" t="n">
        <v>1766.369052</v>
      </c>
      <c r="N48" s="273" t="n">
        <v>15.41</v>
      </c>
      <c r="O48" s="107" t="n">
        <v>27.21974709132</v>
      </c>
      <c r="P48" s="273" t="s">
        <v>111</v>
      </c>
      <c r="Q48" s="107" t="n">
        <v>27.21974709132</v>
      </c>
      <c r="R48" s="273" t="n">
        <v>1</v>
      </c>
      <c r="S48" s="260" t="n">
        <v>99.80573933484</v>
      </c>
    </row>
    <row r="49" customFormat="false" ht="12" hidden="false" customHeight="true" outlineLevel="0" collapsed="false"/>
    <row r="50" customFormat="false" ht="13.5" hidden="false" customHeight="true" outlineLevel="0" collapsed="false">
      <c r="A50" s="274" t="s">
        <v>291</v>
      </c>
    </row>
    <row r="51" customFormat="false" ht="13.5" hidden="false" customHeight="true" outlineLevel="0" collapsed="false">
      <c r="A51" s="274" t="s">
        <v>292</v>
      </c>
    </row>
    <row r="52" customFormat="false" ht="13.5" hidden="false" customHeight="true" outlineLevel="0" collapsed="false">
      <c r="A52" s="274" t="s">
        <v>293</v>
      </c>
    </row>
    <row r="53" customFormat="false" ht="13.5" hidden="false" customHeight="true" outlineLevel="0" collapsed="false"/>
    <row r="54" customFormat="false" ht="12" hidden="false" customHeight="true" outlineLevel="0" collapsed="false">
      <c r="A54" s="275"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2" t="s">
        <v>76</v>
      </c>
    </row>
    <row r="2" customFormat="false" ht="15.75" hidden="false" customHeight="true" outlineLevel="0" collapsed="false">
      <c r="A2" s="4" t="s">
        <v>217</v>
      </c>
      <c r="H2" s="112" t="s">
        <v>78</v>
      </c>
    </row>
    <row r="3" customFormat="false" ht="12" hidden="false" customHeight="true" outlineLevel="0" collapsed="false">
      <c r="G3" s="112"/>
      <c r="H3" s="112" t="s">
        <v>79</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8</v>
      </c>
      <c r="B5" s="277" t="s">
        <v>297</v>
      </c>
      <c r="C5" s="277"/>
      <c r="D5" s="277"/>
      <c r="E5" s="278" t="s">
        <v>298</v>
      </c>
      <c r="F5" s="278"/>
      <c r="G5" s="279" t="s">
        <v>299</v>
      </c>
      <c r="H5" s="279"/>
    </row>
    <row r="6" customFormat="false" ht="12.75" hidden="false" customHeight="true" outlineLevel="0" collapsed="false">
      <c r="A6" s="280"/>
      <c r="B6" s="281"/>
      <c r="C6" s="282" t="s">
        <v>300</v>
      </c>
      <c r="D6" s="283"/>
      <c r="E6" s="283"/>
      <c r="F6" s="283"/>
      <c r="G6" s="283"/>
      <c r="H6" s="284"/>
    </row>
    <row r="7" customFormat="false" ht="29.25" hidden="false" customHeight="true" outlineLevel="0" collapsed="false">
      <c r="A7" s="280"/>
      <c r="B7" s="285" t="s">
        <v>301</v>
      </c>
      <c r="C7" s="282"/>
      <c r="D7" s="286" t="s">
        <v>302</v>
      </c>
      <c r="E7" s="287" t="s">
        <v>303</v>
      </c>
      <c r="F7" s="286" t="s">
        <v>302</v>
      </c>
      <c r="G7" s="287" t="s">
        <v>303</v>
      </c>
      <c r="H7" s="288" t="s">
        <v>302</v>
      </c>
    </row>
    <row r="8" customFormat="false" ht="15" hidden="false" customHeight="true" outlineLevel="0" collapsed="false">
      <c r="A8" s="280"/>
      <c r="B8" s="289" t="s">
        <v>304</v>
      </c>
      <c r="C8" s="289" t="s">
        <v>304</v>
      </c>
      <c r="D8" s="289" t="s">
        <v>88</v>
      </c>
      <c r="E8" s="289" t="s">
        <v>304</v>
      </c>
      <c r="F8" s="289" t="s">
        <v>88</v>
      </c>
      <c r="G8" s="290" t="s">
        <v>305</v>
      </c>
      <c r="H8" s="291" t="s">
        <v>305</v>
      </c>
    </row>
    <row r="9" customFormat="false" ht="12.75" hidden="false" customHeight="true" outlineLevel="0" collapsed="false">
      <c r="A9" s="292" t="s">
        <v>306</v>
      </c>
      <c r="B9" s="84" t="n">
        <v>584.056668807967</v>
      </c>
      <c r="C9" s="293" t="n">
        <v>495.47382688021</v>
      </c>
      <c r="D9" s="84" t="n">
        <v>35059.7858016525</v>
      </c>
      <c r="E9" s="84" t="n">
        <v>502.59990140041</v>
      </c>
      <c r="F9" s="84" t="n">
        <v>36053.0279450348</v>
      </c>
      <c r="G9" s="84" t="n">
        <v>-1.41784240314112</v>
      </c>
      <c r="H9" s="84" t="n">
        <v>-2.75494791976029</v>
      </c>
    </row>
    <row r="10" customFormat="false" ht="13.5" hidden="false" customHeight="true" outlineLevel="0" collapsed="false">
      <c r="A10" s="294" t="s">
        <v>307</v>
      </c>
      <c r="B10" s="84" t="n">
        <v>104.6446627156</v>
      </c>
      <c r="C10" s="293" t="n">
        <v>91.1605037921888</v>
      </c>
      <c r="D10" s="84" t="n">
        <v>7512.28407071908</v>
      </c>
      <c r="E10" s="84" t="n">
        <v>93.2377314628998</v>
      </c>
      <c r="F10" s="84" t="n">
        <v>7013.85805449233</v>
      </c>
      <c r="G10" s="84" t="n">
        <v>-2.22788310925126</v>
      </c>
      <c r="H10" s="84" t="n">
        <v>7.10630315518729</v>
      </c>
    </row>
    <row r="11" customFormat="false" ht="12" hidden="false" customHeight="true" outlineLevel="0" collapsed="false">
      <c r="A11" s="100" t="s">
        <v>165</v>
      </c>
      <c r="B11" s="84" t="n">
        <v>33.206028732</v>
      </c>
      <c r="C11" s="293" t="n">
        <v>31.717622628</v>
      </c>
      <c r="D11" s="84" t="n">
        <v>1876.25131012044</v>
      </c>
      <c r="E11" s="84" t="n">
        <v>31.6271656391652</v>
      </c>
      <c r="F11" s="84" t="n">
        <v>1786.93485861283</v>
      </c>
      <c r="G11" s="84" t="n">
        <v>0.286010418596701</v>
      </c>
      <c r="H11" s="84" t="n">
        <v>4.998304838988</v>
      </c>
    </row>
    <row r="12" customFormat="false" ht="13.5" hidden="false" customHeight="true" outlineLevel="0" collapsed="false">
      <c r="A12" s="294" t="s">
        <v>308</v>
      </c>
      <c r="B12" s="295" t="n">
        <v>40.5083198161444</v>
      </c>
      <c r="C12" s="295" t="n">
        <v>40.5083198161444</v>
      </c>
      <c r="D12" s="296" t="n">
        <v>1201.8092942783</v>
      </c>
      <c r="E12" s="84" t="n">
        <v>41.5867333286122</v>
      </c>
      <c r="F12" s="84" t="n">
        <v>1266.51410502637</v>
      </c>
      <c r="G12" s="84" t="n">
        <v>-2.59316716210028</v>
      </c>
      <c r="H12" s="84" t="n">
        <v>-5.10888986480885</v>
      </c>
    </row>
    <row r="13" customFormat="false" ht="14.25" hidden="false" customHeight="true" outlineLevel="0" collapsed="false">
      <c r="A13" s="297" t="s">
        <v>309</v>
      </c>
      <c r="B13" s="298" t="n">
        <v>762.415680071711</v>
      </c>
      <c r="C13" s="298" t="n">
        <v>658.860273116543</v>
      </c>
      <c r="D13" s="298" t="n">
        <v>45650.1304767703</v>
      </c>
      <c r="E13" s="298" t="n">
        <v>669.051531831088</v>
      </c>
      <c r="F13" s="298" t="n">
        <v>46120.3349631663</v>
      </c>
      <c r="G13" s="298" t="n">
        <v>-1.52323972514533</v>
      </c>
      <c r="H13" s="298" t="n">
        <v>-3.625328788287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0</v>
      </c>
    </row>
    <row r="16" customFormat="false" ht="12.75" hidden="false" customHeight="true" outlineLevel="0" collapsed="false">
      <c r="A16" s="300" t="s">
        <v>31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2</v>
      </c>
      <c r="B18" s="302"/>
      <c r="C18" s="302"/>
      <c r="D18" s="302"/>
      <c r="E18" s="302"/>
      <c r="F18" s="302"/>
      <c r="G18" s="302"/>
      <c r="H18" s="302"/>
    </row>
    <row r="19" customFormat="false" ht="29.25" hidden="false" customHeight="true" outlineLevel="0" collapsed="false">
      <c r="A19" s="303" t="s">
        <v>313</v>
      </c>
      <c r="B19" s="303"/>
      <c r="C19" s="303"/>
      <c r="D19" s="303"/>
      <c r="E19" s="303"/>
      <c r="F19" s="303"/>
      <c r="G19" s="303"/>
      <c r="H19" s="303"/>
    </row>
    <row r="20" customFormat="false" ht="13.5" hidden="false" customHeight="true" outlineLevel="0" collapsed="false">
      <c r="A20" s="304" t="s">
        <v>31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5</v>
      </c>
      <c r="B26" s="307"/>
      <c r="C26" s="307"/>
      <c r="D26" s="307"/>
      <c r="E26" s="307"/>
      <c r="F26" s="307"/>
      <c r="G26" s="307"/>
      <c r="H26" s="308"/>
    </row>
    <row r="27" customFormat="false" ht="39.75" hidden="false" customHeight="true" outlineLevel="0" collapsed="false">
      <c r="A27" s="309" t="s">
        <v>316</v>
      </c>
      <c r="B27" s="309"/>
      <c r="C27" s="309"/>
      <c r="D27" s="309"/>
      <c r="E27" s="309"/>
      <c r="F27" s="309"/>
      <c r="G27" s="309"/>
      <c r="H27" s="309"/>
    </row>
    <row r="28" customFormat="false" ht="27.75" hidden="false" customHeight="true" outlineLevel="0" collapsed="false">
      <c r="A28" s="310" t="s">
        <v>317</v>
      </c>
      <c r="B28" s="310"/>
      <c r="C28" s="310"/>
      <c r="D28" s="310"/>
      <c r="E28" s="310"/>
      <c r="F28" s="310"/>
      <c r="G28" s="310"/>
      <c r="H28" s="310"/>
    </row>
    <row r="29" customFormat="false" ht="12.75" hidden="false" customHeight="true" outlineLevel="0" collapsed="false">
      <c r="A29" s="311" t="s">
        <v>318</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1:08:01Z</dcterms:created>
  <dc:creator>Roman</dc:creator>
  <dc:description/>
  <dc:language>en-US</dc:language>
  <cp:lastModifiedBy>Roman</cp:lastModifiedBy>
  <dcterms:modified xsi:type="dcterms:W3CDTF">2009-01-31T01:26:42Z</dcterms:modified>
  <cp:revision>0</cp:revision>
  <dc:subject/>
  <dc:title/>
</cp:coreProperties>
</file>