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14.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43.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8</definedName>
    <definedName function="false" hidden="false" localSheetId="13" name="_xlnm.Print_Area" vbProcedure="false">'Table2(I)s1'!$A$1:$O$52</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0</definedName>
    <definedName function="false" hidden="false" localSheetId="64" name="_xlnm.Print_Area" vbProcedure="false">'Table9(a)'!$A$1:$F$26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50</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7</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0</definedName>
    <definedName function="false" hidden="false" name="Sheet57Range2" vbProcedure="false">'Table9(a)'!$A$181:$E$2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3</definedName>
    <definedName function="false" hidden="false" localSheetId="63" name="Sheet56Range2" vbProcedure="false">'Table8(b).2'!$A$48:$H$4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5:$H$46</definedName>
    <definedName function="false" hidden="false" localSheetId="63" name="Sheet56Range6" vbProcedure="false">'Table8(b).2'!$A$48:$H$49</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G$1:$G$3</definedName>
    <definedName function="false" hidden="false" localSheetId="75" name="Sheet63Range5" vbProcedure="false">'Table10s5.2'!$A$5:$C$29</definedName>
    <definedName function="false" hidden="false" localSheetId="75" name="Sheet63Range6" vbProcedure="false">'Table10s5.2'!$A$1:$G$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9</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5</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5</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xdr:col>
                <xdr:colOff>49</xdr:colOff>
                <xdr:row>15</xdr:row>
                <xdr:rowOff>7</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4</xdr:col>
                <xdr:colOff>29</xdr:colOff>
                <xdr:row>15</xdr:row>
                <xdr:rowOff>7</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93</xdr:colOff>
                <xdr:row>20</xdr:row>
                <xdr:rowOff>4</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16</xdr:rowOff>
              </xdr:from>
              <xdr:to>
                <xdr:col>10</xdr:col>
                <xdr:colOff>34</xdr:colOff>
                <xdr:row>32</xdr:row>
                <xdr:rowOff>2</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66</xdr:colOff>
                <xdr:row>34</xdr:row>
                <xdr:rowOff>13</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2</xdr:row>
                <xdr:rowOff>15</xdr:rowOff>
              </xdr:from>
              <xdr:to>
                <xdr:col>19</xdr:col>
                <xdr:colOff>9</xdr:colOff>
                <xdr:row>35</xdr:row>
                <xdr:rowOff>12</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3</xdr:row>
                <xdr:rowOff>14</xdr:rowOff>
              </xdr:from>
              <xdr:to>
                <xdr:col>15</xdr:col>
                <xdr:colOff>67</xdr:colOff>
                <xdr:row>36</xdr:row>
                <xdr:rowOff>11</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9</xdr:col>
                <xdr:colOff>2</xdr:colOff>
                <xdr:row>24</xdr:row>
                <xdr:rowOff>3</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9</xdr:col>
                <xdr:colOff>2</xdr:colOff>
                <xdr:row>25</xdr:row>
                <xdr:rowOff>3</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1</xdr:rowOff>
              </xdr:from>
              <xdr:to>
                <xdr:col>10</xdr:col>
                <xdr:colOff>4</xdr:colOff>
                <xdr:row>24</xdr:row>
                <xdr:rowOff>3</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16</xdr:rowOff>
              </xdr:from>
              <xdr:to>
                <xdr:col>10</xdr:col>
                <xdr:colOff>4</xdr:colOff>
                <xdr:row>25</xdr:row>
                <xdr:rowOff>3</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0</xdr:col>
                <xdr:colOff>41</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1</xdr:colOff>
                <xdr:row>12</xdr:row>
                <xdr:rowOff>8</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0</xdr:col>
                <xdr:colOff>41</xdr:colOff>
                <xdr:row>18</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35</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24</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2</xdr:row>
                <xdr:rowOff>7</xdr:rowOff>
              </xdr:from>
              <xdr:to>
                <xdr:col>14</xdr:col>
                <xdr:colOff>1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6</xdr:colOff>
                <xdr:row>22</xdr:row>
                <xdr:rowOff>7</xdr:rowOff>
              </xdr:from>
              <xdr:to>
                <xdr:col>15</xdr:col>
                <xdr:colOff>4</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1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19</xdr:col>
                <xdr:colOff>3</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19</xdr:col>
                <xdr:colOff>64</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2</xdr:row>
                <xdr:rowOff>7</xdr:rowOff>
              </xdr:from>
              <xdr:to>
                <xdr:col>20</xdr:col>
                <xdr:colOff>55</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2</xdr:row>
                <xdr:rowOff>7</xdr:rowOff>
              </xdr:from>
              <xdr:to>
                <xdr:col>21</xdr:col>
                <xdr:colOff>43</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2</xdr:row>
                <xdr:rowOff>7</xdr:rowOff>
              </xdr:from>
              <xdr:to>
                <xdr:col>22</xdr:col>
                <xdr:colOff>34</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48</xdr:colOff>
                <xdr:row>22</xdr:row>
                <xdr:rowOff>7</xdr:rowOff>
              </xdr:from>
              <xdr:to>
                <xdr:col>23</xdr:col>
                <xdr:colOff>24</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3</xdr:colOff>
                <xdr:row>22</xdr:row>
                <xdr:rowOff>7</xdr:rowOff>
              </xdr:from>
              <xdr:to>
                <xdr:col>27</xdr:col>
                <xdr:colOff>12</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7</xdr:col>
                <xdr:colOff>4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9</xdr:col>
                <xdr:colOff>47</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0</xdr:col>
                <xdr:colOff>35</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2</xdr:col>
                <xdr:colOff>35</xdr:colOff>
                <xdr:row>14</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3</xdr:col>
                <xdr:colOff>2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13</xdr:row>
                <xdr:rowOff>8</xdr:rowOff>
              </xdr:from>
              <xdr:to>
                <xdr:col>18</xdr:col>
                <xdr:colOff>25</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19</xdr:col>
                <xdr:colOff>14</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3</xdr:row>
                <xdr:rowOff>8</xdr:rowOff>
              </xdr:from>
              <xdr:to>
                <xdr:col>20</xdr:col>
                <xdr:colOff>3</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46</xdr:colOff>
                <xdr:row>11</xdr:row>
                <xdr:rowOff>7</xdr:rowOff>
              </xdr:from>
              <xdr:to>
                <xdr:col>29</xdr:col>
                <xdr:colOff>18</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48</xdr:colOff>
                <xdr:row>13</xdr:row>
                <xdr:rowOff>8</xdr:rowOff>
              </xdr:from>
              <xdr:to>
                <xdr:col>26</xdr:col>
                <xdr:colOff>52</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xdr:col>
                <xdr:colOff>-121</xdr:colOff>
                <xdr:row>11</xdr:row>
                <xdr:rowOff>7</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4</xdr:col>
                <xdr:colOff>-121</xdr:colOff>
                <xdr:row>11</xdr:row>
                <xdr:rowOff>7</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93</xdr:colOff>
                <xdr:row>18</xdr:row>
                <xdr:rowOff>9</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97</xdr:colOff>
                <xdr:row>23</xdr:row>
                <xdr:rowOff>9</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7</xdr:colOff>
                <xdr:row>24</xdr:row>
                <xdr:rowOff>9</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4</xdr:colOff>
                <xdr:row>27</xdr:row>
                <xdr:rowOff>8</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64</xdr:colOff>
                <xdr:row>30</xdr:row>
                <xdr:rowOff>8</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64</xdr:colOff>
                <xdr:row>31</xdr:row>
                <xdr:rowOff>8</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64</xdr:colOff>
                <xdr:row>33</xdr:row>
                <xdr:rowOff>10</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64</xdr:colOff>
                <xdr:row>34</xdr:row>
                <xdr:rowOff>10</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100</xdr:colOff>
                <xdr:row>37</xdr:row>
                <xdr:rowOff>8</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xdr:col>
                <xdr:colOff>73</xdr:colOff>
                <xdr:row>38</xdr:row>
                <xdr:rowOff>8</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xdr:col>
                <xdr:colOff>100</xdr:colOff>
                <xdr:row>40</xdr:row>
                <xdr:rowOff>8</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9</xdr:rowOff>
              </xdr:from>
              <xdr:to>
                <xdr:col>3</xdr:col>
                <xdr:colOff>73</xdr:colOff>
                <xdr:row>41</xdr:row>
                <xdr:rowOff>11</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8</xdr:rowOff>
              </xdr:from>
              <xdr:to>
                <xdr:col>5</xdr:col>
                <xdr:colOff>42</xdr:colOff>
                <xdr:row>43</xdr:row>
                <xdr:rowOff>10</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8</xdr:rowOff>
              </xdr:from>
              <xdr:to>
                <xdr:col>3</xdr:col>
                <xdr:colOff>73</xdr:colOff>
                <xdr:row>44</xdr:row>
                <xdr:rowOff>10</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11</xdr:rowOff>
              </xdr:from>
              <xdr:to>
                <xdr:col>3</xdr:col>
                <xdr:colOff>83</xdr:colOff>
                <xdr:row>45</xdr:row>
                <xdr:rowOff>13</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9</xdr:rowOff>
              </xdr:from>
              <xdr:to>
                <xdr:col>3</xdr:col>
                <xdr:colOff>73</xdr:colOff>
                <xdr:row>46</xdr:row>
                <xdr:rowOff>11</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64</xdr:colOff>
                <xdr:row>18</xdr:row>
                <xdr:rowOff>9</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8</xdr:colOff>
                <xdr:row>23</xdr:row>
                <xdr:rowOff>9</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8</xdr:colOff>
                <xdr:row>24</xdr:row>
                <xdr:rowOff>9</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34</xdr:colOff>
                <xdr:row>27</xdr:row>
                <xdr:rowOff>8</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4</xdr:colOff>
                <xdr:row>30</xdr:row>
                <xdr:rowOff>8</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34</xdr:colOff>
                <xdr:row>31</xdr:row>
                <xdr:rowOff>8</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34</xdr:colOff>
                <xdr:row>33</xdr:row>
                <xdr:rowOff>10</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34</xdr:colOff>
                <xdr:row>34</xdr:row>
                <xdr:rowOff>10</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71</xdr:colOff>
                <xdr:row>37</xdr:row>
                <xdr:rowOff>8</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xdr:col>
                <xdr:colOff>43</xdr:colOff>
                <xdr:row>38</xdr:row>
                <xdr:rowOff>8</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5</xdr:col>
                <xdr:colOff>71</xdr:colOff>
                <xdr:row>40</xdr:row>
                <xdr:rowOff>8</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9</xdr:rowOff>
              </xdr:from>
              <xdr:to>
                <xdr:col>4</xdr:col>
                <xdr:colOff>43</xdr:colOff>
                <xdr:row>41</xdr:row>
                <xdr:rowOff>11</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6</xdr:col>
                <xdr:colOff>13</xdr:colOff>
                <xdr:row>43</xdr:row>
                <xdr:rowOff>10</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8</xdr:rowOff>
              </xdr:from>
              <xdr:to>
                <xdr:col>4</xdr:col>
                <xdr:colOff>43</xdr:colOff>
                <xdr:row>44</xdr:row>
                <xdr:rowOff>10</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11</xdr:rowOff>
              </xdr:from>
              <xdr:to>
                <xdr:col>4</xdr:col>
                <xdr:colOff>52</xdr:colOff>
                <xdr:row>45</xdr:row>
                <xdr:rowOff>13</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9</xdr:rowOff>
              </xdr:from>
              <xdr:to>
                <xdr:col>4</xdr:col>
                <xdr:colOff>43</xdr:colOff>
                <xdr:row>46</xdr:row>
                <xdr:rowOff>11</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64</xdr:colOff>
                <xdr:row>18</xdr:row>
                <xdr:rowOff>9</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68</xdr:colOff>
                <xdr:row>24</xdr:row>
                <xdr:rowOff>9</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34</xdr:colOff>
                <xdr:row>27</xdr:row>
                <xdr:rowOff>8</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4</xdr:colOff>
                <xdr:row>30</xdr:row>
                <xdr:rowOff>8</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4</xdr:colOff>
                <xdr:row>31</xdr:row>
                <xdr:rowOff>8</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5</xdr:col>
                <xdr:colOff>34</xdr:colOff>
                <xdr:row>33</xdr:row>
                <xdr:rowOff>10</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5</xdr:col>
                <xdr:colOff>34</xdr:colOff>
                <xdr:row>34</xdr:row>
                <xdr:rowOff>10</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6</xdr:col>
                <xdr:colOff>71</xdr:colOff>
                <xdr:row>37</xdr:row>
                <xdr:rowOff>8</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5</xdr:col>
                <xdr:colOff>43</xdr:colOff>
                <xdr:row>38</xdr:row>
                <xdr:rowOff>8</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6</xdr:col>
                <xdr:colOff>71</xdr:colOff>
                <xdr:row>40</xdr:row>
                <xdr:rowOff>8</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9</xdr:rowOff>
              </xdr:from>
              <xdr:to>
                <xdr:col>5</xdr:col>
                <xdr:colOff>43</xdr:colOff>
                <xdr:row>41</xdr:row>
                <xdr:rowOff>11</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8</xdr:rowOff>
              </xdr:from>
              <xdr:to>
                <xdr:col>7</xdr:col>
                <xdr:colOff>13</xdr:colOff>
                <xdr:row>43</xdr:row>
                <xdr:rowOff>10</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8</xdr:rowOff>
              </xdr:from>
              <xdr:to>
                <xdr:col>5</xdr:col>
                <xdr:colOff>43</xdr:colOff>
                <xdr:row>44</xdr:row>
                <xdr:rowOff>10</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11</xdr:rowOff>
              </xdr:from>
              <xdr:to>
                <xdr:col>5</xdr:col>
                <xdr:colOff>52</xdr:colOff>
                <xdr:row>45</xdr:row>
                <xdr:rowOff>13</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5</xdr:col>
                <xdr:colOff>43</xdr:colOff>
                <xdr:row>46</xdr:row>
                <xdr:rowOff>11</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6</xdr:col>
                <xdr:colOff>16</xdr:colOff>
                <xdr:row>20</xdr:row>
                <xdr:rowOff>4</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16</xdr:col>
                <xdr:colOff>12</xdr:colOff>
                <xdr:row>23</xdr:row>
                <xdr:rowOff>4</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7</xdr:col>
                <xdr:colOff>66</xdr:colOff>
                <xdr:row>20</xdr:row>
                <xdr:rowOff>4</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7</xdr:col>
                <xdr:colOff>61</xdr:colOff>
                <xdr:row>23</xdr:row>
                <xdr:rowOff>4</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9</xdr:col>
                <xdr:colOff>49</xdr:colOff>
                <xdr:row>20</xdr:row>
                <xdr:rowOff>4</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9</xdr:col>
                <xdr:colOff>43</xdr:colOff>
                <xdr:row>23</xdr:row>
                <xdr:rowOff>4</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36</xdr:colOff>
                <xdr:row>17</xdr:row>
                <xdr:rowOff>9</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3</xdr:col>
                <xdr:colOff>36</xdr:colOff>
                <xdr:row>18</xdr:row>
                <xdr:rowOff>9</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34</xdr:colOff>
                <xdr:row>20</xdr:row>
                <xdr:rowOff>9</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9</xdr:col>
                <xdr:colOff>68</xdr:colOff>
                <xdr:row>21</xdr:row>
                <xdr:rowOff>9</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68</xdr:colOff>
                <xdr:row>24</xdr:row>
                <xdr:rowOff>9</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9</xdr:col>
                <xdr:colOff>34</xdr:colOff>
                <xdr:row>27</xdr:row>
                <xdr:rowOff>8</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34</xdr:colOff>
                <xdr:row>30</xdr:row>
                <xdr:rowOff>8</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34</xdr:colOff>
                <xdr:row>31</xdr:row>
                <xdr:rowOff>8</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9</xdr:col>
                <xdr:colOff>34</xdr:colOff>
                <xdr:row>33</xdr:row>
                <xdr:rowOff>10</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9</xdr:col>
                <xdr:colOff>34</xdr:colOff>
                <xdr:row>34</xdr:row>
                <xdr:rowOff>10</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1</xdr:col>
                <xdr:colOff>61</xdr:colOff>
                <xdr:row>37</xdr:row>
                <xdr:rowOff>8</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9</xdr:col>
                <xdr:colOff>43</xdr:colOff>
                <xdr:row>38</xdr:row>
                <xdr:rowOff>8</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61</xdr:colOff>
                <xdr:row>40</xdr:row>
                <xdr:rowOff>8</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9</xdr:rowOff>
              </xdr:from>
              <xdr:to>
                <xdr:col>9</xdr:col>
                <xdr:colOff>43</xdr:colOff>
                <xdr:row>41</xdr:row>
                <xdr:rowOff>11</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12</xdr:col>
                <xdr:colOff>52</xdr:colOff>
                <xdr:row>43</xdr:row>
                <xdr:rowOff>10</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8</xdr:rowOff>
              </xdr:from>
              <xdr:to>
                <xdr:col>9</xdr:col>
                <xdr:colOff>43</xdr:colOff>
                <xdr:row>44</xdr:row>
                <xdr:rowOff>10</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11</xdr:rowOff>
              </xdr:from>
              <xdr:to>
                <xdr:col>9</xdr:col>
                <xdr:colOff>52</xdr:colOff>
                <xdr:row>45</xdr:row>
                <xdr:rowOff>13</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9</xdr:rowOff>
              </xdr:from>
              <xdr:to>
                <xdr:col>9</xdr:col>
                <xdr:colOff>43</xdr:colOff>
                <xdr:row>46</xdr:row>
                <xdr:rowOff>11</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5</xdr:col>
                <xdr:colOff>19</xdr:colOff>
                <xdr:row>17</xdr:row>
                <xdr:rowOff>9</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5</xdr:col>
                <xdr:colOff>19</xdr:colOff>
                <xdr:row>18</xdr:row>
                <xdr:rowOff>9</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23</xdr:colOff>
                <xdr:row>20</xdr:row>
                <xdr:rowOff>9</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57</xdr:colOff>
                <xdr:row>21</xdr:row>
                <xdr:rowOff>9</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57</xdr:colOff>
                <xdr:row>23</xdr:row>
                <xdr:rowOff>9</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57</xdr:colOff>
                <xdr:row>24</xdr:row>
                <xdr:rowOff>9</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1</xdr:col>
                <xdr:colOff>23</xdr:colOff>
                <xdr:row>27</xdr:row>
                <xdr:rowOff>8</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3</xdr:colOff>
                <xdr:row>30</xdr:row>
                <xdr:rowOff>8</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23</xdr:colOff>
                <xdr:row>31</xdr:row>
                <xdr:rowOff>8</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1</xdr:col>
                <xdr:colOff>23</xdr:colOff>
                <xdr:row>33</xdr:row>
                <xdr:rowOff>10</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1</xdr:col>
                <xdr:colOff>23</xdr:colOff>
                <xdr:row>34</xdr:row>
                <xdr:rowOff>10</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13</xdr:col>
                <xdr:colOff>43</xdr:colOff>
                <xdr:row>37</xdr:row>
                <xdr:rowOff>8</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1</xdr:col>
                <xdr:colOff>34</xdr:colOff>
                <xdr:row>38</xdr:row>
                <xdr:rowOff>8</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9</xdr:rowOff>
              </xdr:from>
              <xdr:to>
                <xdr:col>13</xdr:col>
                <xdr:colOff>43</xdr:colOff>
                <xdr:row>40</xdr:row>
                <xdr:rowOff>11</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9</xdr:rowOff>
              </xdr:from>
              <xdr:to>
                <xdr:col>11</xdr:col>
                <xdr:colOff>34</xdr:colOff>
                <xdr:row>41</xdr:row>
                <xdr:rowOff>11</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14</xdr:col>
                <xdr:colOff>35</xdr:colOff>
                <xdr:row>43</xdr:row>
                <xdr:rowOff>10</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8</xdr:rowOff>
              </xdr:from>
              <xdr:to>
                <xdr:col>11</xdr:col>
                <xdr:colOff>34</xdr:colOff>
                <xdr:row>44</xdr:row>
                <xdr:rowOff>10</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11</xdr:rowOff>
              </xdr:from>
              <xdr:to>
                <xdr:col>11</xdr:col>
                <xdr:colOff>42</xdr:colOff>
                <xdr:row>45</xdr:row>
                <xdr:rowOff>13</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9</xdr:rowOff>
              </xdr:from>
              <xdr:to>
                <xdr:col>11</xdr:col>
                <xdr:colOff>34</xdr:colOff>
                <xdr:row>46</xdr:row>
                <xdr:rowOff>11</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8</xdr:rowOff>
              </xdr:from>
              <xdr:to>
                <xdr:col>17</xdr:col>
                <xdr:colOff>1</xdr:colOff>
                <xdr:row>17</xdr:row>
                <xdr:rowOff>9</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17</xdr:col>
                <xdr:colOff>1</xdr:colOff>
                <xdr:row>18</xdr:row>
                <xdr:rowOff>9</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3</xdr:col>
                <xdr:colOff>6</xdr:colOff>
                <xdr:row>20</xdr:row>
                <xdr:rowOff>9</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3</xdr:col>
                <xdr:colOff>40</xdr:colOff>
                <xdr:row>21</xdr:row>
                <xdr:rowOff>9</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3</xdr:col>
                <xdr:colOff>40</xdr:colOff>
                <xdr:row>23</xdr:row>
                <xdr:rowOff>9</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40</xdr:colOff>
                <xdr:row>24</xdr:row>
                <xdr:rowOff>9</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3</xdr:col>
                <xdr:colOff>6</xdr:colOff>
                <xdr:row>27</xdr:row>
                <xdr:rowOff>8</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13</xdr:col>
                <xdr:colOff>6</xdr:colOff>
                <xdr:row>33</xdr:row>
                <xdr:rowOff>10</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15</xdr:col>
                <xdr:colOff>26</xdr:colOff>
                <xdr:row>37</xdr:row>
                <xdr:rowOff>8</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3</xdr:col>
                <xdr:colOff>16</xdr:colOff>
                <xdr:row>38</xdr:row>
                <xdr:rowOff>8</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15</xdr:col>
                <xdr:colOff>26</xdr:colOff>
                <xdr:row>40</xdr:row>
                <xdr:rowOff>11</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9</xdr:rowOff>
              </xdr:from>
              <xdr:to>
                <xdr:col>13</xdr:col>
                <xdr:colOff>16</xdr:colOff>
                <xdr:row>41</xdr:row>
                <xdr:rowOff>11</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16</xdr:col>
                <xdr:colOff>17</xdr:colOff>
                <xdr:row>43</xdr:row>
                <xdr:rowOff>10</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8</xdr:rowOff>
              </xdr:from>
              <xdr:to>
                <xdr:col>13</xdr:col>
                <xdr:colOff>16</xdr:colOff>
                <xdr:row>44</xdr:row>
                <xdr:rowOff>10</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11</xdr:rowOff>
              </xdr:from>
              <xdr:to>
                <xdr:col>13</xdr:col>
                <xdr:colOff>25</xdr:colOff>
                <xdr:row>45</xdr:row>
                <xdr:rowOff>13</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4</xdr:rowOff>
              </xdr:from>
              <xdr:to>
                <xdr:col>13</xdr:col>
                <xdr:colOff>16</xdr:colOff>
                <xdr:row>46</xdr:row>
                <xdr:rowOff>1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 ref="D1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8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5"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38</xdr:colOff>
                <xdr:row>34</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9</xdr:col>
                <xdr:colOff>47</xdr:colOff>
                <xdr:row>27</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D4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6</xdr:col>
                <xdr:colOff>10</xdr:colOff>
                <xdr:row>45</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4</xdr:rowOff>
              </xdr:from>
              <xdr:to>
                <xdr:col>4</xdr:col>
                <xdr:colOff>13</xdr:colOff>
                <xdr:row>19</xdr:row>
                <xdr:rowOff>1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14</xdr:rowOff>
              </xdr:from>
              <xdr:to>
                <xdr:col>5</xdr:col>
                <xdr:colOff>12</xdr:colOff>
                <xdr:row>19</xdr:row>
                <xdr:rowOff>1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F27"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25</xdr:row>
                <xdr:rowOff>2</xdr:rowOff>
              </xdr:from>
              <xdr:to>
                <xdr:col>8</xdr:col>
                <xdr:colOff>12</xdr:colOff>
                <xdr:row>26</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 ref="G27"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11</xdr:colOff>
                <xdr:row>26</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 ref="O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16</xdr:col>
                <xdr:colOff>94</xdr:colOff>
                <xdr:row>10</xdr:row>
                <xdr:rowOff>9</xdr:rowOff>
              </xdr:to>
            </anchor>
          </commentPr>
        </mc:Choice>
        <mc:Fallback/>
      </mc:AlternateContent>
    </comment>
    <comment ref="P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17</xdr:col>
                <xdr:colOff>94</xdr:colOff>
                <xdr:row>10</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83</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2</xdr:col>
                <xdr:colOff>83</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3</xdr:col>
                <xdr:colOff>83</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G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4</xdr:col>
                <xdr:colOff>82</xdr:colOff>
                <xdr:row>44</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H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5</xdr:col>
                <xdr:colOff>83</xdr:colOff>
                <xdr:row>44</xdr:row>
                <xdr:rowOff>9</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I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6</xdr:col>
                <xdr:colOff>82</xdr:colOff>
                <xdr:row>44</xdr:row>
                <xdr:rowOff>9</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J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9</xdr:col>
                <xdr:colOff>5</xdr:colOff>
                <xdr:row>44</xdr:row>
                <xdr:rowOff>9</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 ref="K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20</xdr:col>
                <xdr:colOff>59</xdr:colOff>
                <xdr:row>44</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83</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2</xdr:col>
                <xdr:colOff>83</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3</xdr:col>
                <xdr:colOff>83</xdr:colOff>
                <xdr:row>44</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F45"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70</xdr:colOff>
                <xdr:row>44</xdr:row>
                <xdr:rowOff>9</xdr:rowOff>
              </xdr:to>
            </anchor>
          </commentPr>
        </mc:Choice>
        <mc:Fallback/>
      </mc:AlternateContent>
    </comment>
  </commentList>
</comments>
</file>

<file path=xl/sharedStrings.xml><?xml version="1.0" encoding="utf-8"?>
<sst xmlns="http://schemas.openxmlformats.org/spreadsheetml/2006/main" count="12149" uniqueCount="22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2004:Activity data is not fuel produced but flaring of gas, in TJ.</t>
  </si>
  <si>
    <t xml:space="preserve">1.C1 International Bunkers/2004:The consumption of marine international bunkers is separately reported in the Swedish Energy Statistics.</t>
  </si>
  <si>
    <t xml:space="preserve">1.C1.A Aviation/2004: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4: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5 Other non-specified/2004:In December 2003 one facility was shut down. This facility contributed in 2003 to &gt;10% of the total SO2 emissions reported in Sector 2.</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2004:Biogenic CO2 emissions: 16013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4: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4: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4: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S,IE,M,T1,T2,T3</t>
  </si>
  <si>
    <t xml:space="preserve">CR,CS,D,IE,M</t>
  </si>
  <si>
    <t xml:space="preserve">CS</t>
  </si>
  <si>
    <t xml:space="preserve">CR,CS,D,M</t>
  </si>
  <si>
    <t xml:space="preserve">T1,T2,T3</t>
  </si>
  <si>
    <t xml:space="preserve">CS,T1</t>
  </si>
  <si>
    <t xml:space="preserve">CS,M,T1,T2</t>
  </si>
  <si>
    <t xml:space="preserve">CS,IE,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D,T1</t>
  </si>
  <si>
    <t xml:space="preserve">CS,D,T2</t>
  </si>
  <si>
    <t xml:space="preserve">D</t>
  </si>
  <si>
    <t xml:space="preserve">PS</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t>
  </si>
  <si>
    <t xml:space="preserve">Energy</t>
  </si>
  <si>
    <t xml:space="preserve">Revised activity data</t>
  </si>
  <si>
    <t xml:space="preserve">1.AA</t>
  </si>
  <si>
    <t xml:space="preserve">Fuel Combustion - Sectoral Approach</t>
  </si>
  <si>
    <t xml:space="preserve">1.AA.2</t>
  </si>
  <si>
    <t xml:space="preserve">Manufacturing Industries and Construction</t>
  </si>
  <si>
    <t xml:space="preserve">Revised thermal values for coke oven gas and blast furnace gas</t>
  </si>
  <si>
    <t xml:space="preserve">1.AA.3</t>
  </si>
  <si>
    <t xml:space="preserve">1.AA.4</t>
  </si>
  <si>
    <t xml:space="preserve">1.AA.5</t>
  </si>
  <si>
    <t xml:space="preserve">Other (Not elsewhere specified)</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See lower level explanations
</t>
  </si>
  <si>
    <t xml:space="preserve">2.C</t>
  </si>
  <si>
    <t xml:space="preserve">Recovery/CO2</t>
  </si>
  <si>
    <t xml:space="preserve">2.C.3</t>
  </si>
  <si>
    <t xml:space="preserve">2.D</t>
  </si>
  <si>
    <t xml:space="preserve">In earlier submissions included in 2G</t>
  </si>
  <si>
    <t xml:space="preserve">(Part 2 of 2)</t>
  </si>
  <si>
    <t xml:space="preserve">2.F</t>
  </si>
  <si>
    <t xml:space="preserve">Consumption of Halocarbons and SF6</t>
  </si>
  <si>
    <t xml:space="preserve">Revised due to updated activity data for MAC and heat pumps</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2A3</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Included in 2.A.3</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F.1. Refrigeration and Air Conditioning Equipment</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65" fontId="31" fillId="5" borderId="47" xfId="93" applyFont="true" applyBorder="true" applyAlignment="true" applyProtection="true">
      <alignment horizontal="right" vertical="center" textRotation="0" wrapText="false" indent="0" shrinkToFit="false"/>
      <protection locked="true" hidden="false"/>
    </xf>
    <xf numFmtId="165" fontId="31" fillId="5" borderId="65" xfId="93" applyFont="true" applyBorder="true" applyAlignment="true" applyProtection="true">
      <alignment horizontal="right" vertical="center" textRotation="0" wrapText="false" indent="0" shrinkToFit="false"/>
      <protection locked="true" hidden="false"/>
    </xf>
    <xf numFmtId="165"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tru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9.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12"/>
      <c r="K1" s="312"/>
      <c r="L1" s="112" t="s">
        <v>77</v>
      </c>
    </row>
    <row r="2" customFormat="false" ht="15.75" hidden="false" customHeight="true" outlineLevel="0" collapsed="false">
      <c r="A2" s="4" t="s">
        <v>323</v>
      </c>
      <c r="J2" s="312"/>
      <c r="K2" s="312"/>
      <c r="L2" s="112" t="s">
        <v>79</v>
      </c>
    </row>
    <row r="3" customFormat="false" ht="15.75" hidden="false" customHeight="true" outlineLevel="0" collapsed="false">
      <c r="A3" s="4" t="s">
        <v>220</v>
      </c>
      <c r="H3" s="112"/>
      <c r="J3" s="312"/>
      <c r="K3" s="312"/>
      <c r="L3" s="112" t="s">
        <v>8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4</v>
      </c>
      <c r="I5" s="319"/>
      <c r="J5" s="312"/>
      <c r="K5" s="312"/>
      <c r="L5" s="312"/>
    </row>
    <row r="6" customFormat="false" ht="24" hidden="false" customHeight="true" outlineLevel="0" collapsed="false">
      <c r="A6" s="320" t="s">
        <v>325</v>
      </c>
      <c r="B6" s="321" t="s">
        <v>326</v>
      </c>
      <c r="C6" s="321"/>
      <c r="D6" s="322" t="s">
        <v>327</v>
      </c>
      <c r="E6" s="323" t="s">
        <v>328</v>
      </c>
      <c r="F6" s="324"/>
      <c r="G6" s="325"/>
      <c r="H6" s="326" t="s">
        <v>329</v>
      </c>
      <c r="I6" s="327" t="s">
        <v>330</v>
      </c>
      <c r="J6" s="328"/>
      <c r="K6" s="329" t="s">
        <v>331</v>
      </c>
      <c r="L6" s="330" t="s">
        <v>332</v>
      </c>
    </row>
    <row r="7" customFormat="false" ht="24" hidden="false" customHeight="true" outlineLevel="0" collapsed="false">
      <c r="A7" s="331"/>
      <c r="B7" s="332" t="s">
        <v>333</v>
      </c>
      <c r="C7" s="332" t="s">
        <v>334</v>
      </c>
      <c r="D7" s="332" t="s">
        <v>335</v>
      </c>
      <c r="E7" s="333" t="s">
        <v>336</v>
      </c>
      <c r="F7" s="316"/>
      <c r="G7" s="325"/>
      <c r="H7" s="326"/>
      <c r="I7" s="334" t="s">
        <v>337</v>
      </c>
      <c r="J7" s="312"/>
      <c r="K7" s="329"/>
      <c r="L7" s="335" t="s">
        <v>338</v>
      </c>
    </row>
    <row r="8" customFormat="false" ht="14.25" hidden="false" customHeight="true" outlineLevel="0" collapsed="false">
      <c r="A8" s="336"/>
      <c r="B8" s="337" t="s">
        <v>161</v>
      </c>
      <c r="C8" s="338"/>
      <c r="D8" s="337" t="s">
        <v>339</v>
      </c>
      <c r="E8" s="339" t="s">
        <v>340</v>
      </c>
      <c r="F8" s="316"/>
      <c r="G8" s="325"/>
      <c r="H8" s="340" t="s">
        <v>341</v>
      </c>
      <c r="I8" s="334"/>
      <c r="J8" s="312"/>
      <c r="K8" s="341" t="s">
        <v>89</v>
      </c>
      <c r="L8" s="335"/>
    </row>
    <row r="9" customFormat="false" ht="14.25" hidden="false" customHeight="true" outlineLevel="0" collapsed="false">
      <c r="A9" s="342" t="s">
        <v>342</v>
      </c>
      <c r="B9" s="343" t="s">
        <v>112</v>
      </c>
      <c r="C9" s="344" t="s">
        <v>112</v>
      </c>
      <c r="D9" s="345" t="s">
        <v>112</v>
      </c>
      <c r="E9" s="346" t="s">
        <v>112</v>
      </c>
      <c r="F9" s="347"/>
      <c r="G9" s="348"/>
      <c r="H9" s="349" t="s">
        <v>112</v>
      </c>
      <c r="I9" s="350" t="s">
        <v>112</v>
      </c>
      <c r="J9" s="312"/>
      <c r="K9" s="351" t="s">
        <v>112</v>
      </c>
      <c r="L9" s="352" t="s">
        <v>112</v>
      </c>
    </row>
    <row r="10" customFormat="false" ht="12" hidden="false" customHeight="true" outlineLevel="0" collapsed="false">
      <c r="A10" s="342" t="s">
        <v>266</v>
      </c>
      <c r="B10" s="343" t="n">
        <v>18377.3991347261</v>
      </c>
      <c r="C10" s="344" t="n">
        <v>1</v>
      </c>
      <c r="D10" s="353" t="n">
        <v>28.0909090909091</v>
      </c>
      <c r="E10" s="346" t="n">
        <v>516.237848420942</v>
      </c>
      <c r="F10" s="347"/>
      <c r="G10" s="348"/>
      <c r="H10" s="349" t="n">
        <v>1892.87211087679</v>
      </c>
      <c r="I10" s="354" t="s">
        <v>136</v>
      </c>
      <c r="J10" s="312"/>
      <c r="K10" s="351" t="s">
        <v>136</v>
      </c>
      <c r="L10" s="352" t="s">
        <v>136</v>
      </c>
    </row>
    <row r="11" customFormat="false" ht="12" hidden="false" customHeight="true" outlineLevel="0" collapsed="false">
      <c r="A11" s="342" t="s">
        <v>265</v>
      </c>
      <c r="B11" s="343" t="n">
        <v>31432.6463565829</v>
      </c>
      <c r="C11" s="344" t="n">
        <v>1</v>
      </c>
      <c r="D11" s="353" t="n">
        <v>28.0909090909091</v>
      </c>
      <c r="E11" s="346" t="n">
        <v>882.971611289465</v>
      </c>
      <c r="F11" s="347"/>
      <c r="G11" s="348"/>
      <c r="H11" s="349" t="n">
        <v>3237.56257472804</v>
      </c>
      <c r="I11" s="354" t="s">
        <v>136</v>
      </c>
      <c r="J11" s="312"/>
      <c r="K11" s="351" t="s">
        <v>136</v>
      </c>
      <c r="L11" s="352" t="s">
        <v>136</v>
      </c>
    </row>
    <row r="12" customFormat="false" ht="12" hidden="false" customHeight="true" outlineLevel="0" collapsed="false">
      <c r="A12" s="355" t="s">
        <v>343</v>
      </c>
      <c r="B12" s="343" t="s">
        <v>112</v>
      </c>
      <c r="C12" s="344" t="s">
        <v>112</v>
      </c>
      <c r="D12" s="353" t="s">
        <v>112</v>
      </c>
      <c r="E12" s="346" t="s">
        <v>112</v>
      </c>
      <c r="F12" s="347"/>
      <c r="G12" s="348"/>
      <c r="H12" s="349" t="s">
        <v>112</v>
      </c>
      <c r="I12" s="354" t="s">
        <v>112</v>
      </c>
      <c r="J12" s="312"/>
      <c r="K12" s="351" t="s">
        <v>112</v>
      </c>
      <c r="L12" s="352" t="s">
        <v>112</v>
      </c>
    </row>
    <row r="13" customFormat="false" ht="13.5" hidden="false" customHeight="true" outlineLevel="0" collapsed="false">
      <c r="A13" s="342" t="s">
        <v>344</v>
      </c>
      <c r="B13" s="343" t="s">
        <v>112</v>
      </c>
      <c r="C13" s="344" t="s">
        <v>112</v>
      </c>
      <c r="D13" s="353" t="s">
        <v>112</v>
      </c>
      <c r="E13" s="346" t="s">
        <v>112</v>
      </c>
      <c r="F13" s="347"/>
      <c r="G13" s="348"/>
      <c r="H13" s="349" t="s">
        <v>112</v>
      </c>
      <c r="I13" s="354" t="s">
        <v>112</v>
      </c>
      <c r="J13" s="312"/>
      <c r="K13" s="351" t="s">
        <v>112</v>
      </c>
      <c r="L13" s="352" t="s">
        <v>112</v>
      </c>
    </row>
    <row r="14" customFormat="false" ht="13.5" hidden="false" customHeight="true" outlineLevel="0" collapsed="false">
      <c r="A14" s="342" t="s">
        <v>345</v>
      </c>
      <c r="B14" s="343" t="n">
        <v>3.33126</v>
      </c>
      <c r="C14" s="344" t="n">
        <v>1</v>
      </c>
      <c r="D14" s="353" t="n">
        <v>20.2527272727273</v>
      </c>
      <c r="E14" s="346" t="n">
        <v>0.0674671002545455</v>
      </c>
      <c r="F14" s="347"/>
      <c r="G14" s="348"/>
      <c r="H14" s="349" t="n">
        <v>0.2473793676</v>
      </c>
      <c r="I14" s="354" t="s">
        <v>136</v>
      </c>
      <c r="J14" s="312"/>
      <c r="K14" s="351" t="s">
        <v>136</v>
      </c>
      <c r="L14" s="352" t="s">
        <v>136</v>
      </c>
    </row>
    <row r="15" customFormat="false" ht="13.5" hidden="false" customHeight="true" outlineLevel="0" collapsed="false">
      <c r="A15" s="342" t="s">
        <v>346</v>
      </c>
      <c r="B15" s="343" t="n">
        <v>20950.58565</v>
      </c>
      <c r="C15" s="344" t="n">
        <v>1</v>
      </c>
      <c r="D15" s="353" t="n">
        <v>17.7545454545454</v>
      </c>
      <c r="E15" s="346" t="n">
        <v>371.968125222272</v>
      </c>
      <c r="F15" s="347"/>
      <c r="G15" s="348"/>
      <c r="H15" s="349" t="n">
        <v>1363.883125815</v>
      </c>
      <c r="I15" s="354" t="s">
        <v>136</v>
      </c>
      <c r="J15" s="312"/>
      <c r="K15" s="351" t="s">
        <v>136</v>
      </c>
      <c r="L15" s="352" t="s">
        <v>136</v>
      </c>
    </row>
    <row r="16" customFormat="false" ht="13.5" hidden="false" customHeight="true" outlineLevel="0" collapsed="false">
      <c r="A16" s="342" t="s">
        <v>347</v>
      </c>
      <c r="B16" s="343" t="s">
        <v>112</v>
      </c>
      <c r="C16" s="344" t="s">
        <v>112</v>
      </c>
      <c r="D16" s="353" t="s">
        <v>112</v>
      </c>
      <c r="E16" s="346" t="s">
        <v>112</v>
      </c>
      <c r="F16" s="347"/>
      <c r="G16" s="348"/>
      <c r="H16" s="349" t="s">
        <v>112</v>
      </c>
      <c r="I16" s="354" t="s">
        <v>112</v>
      </c>
      <c r="J16" s="312"/>
      <c r="K16" s="351" t="s">
        <v>112</v>
      </c>
      <c r="L16" s="352" t="s">
        <v>112</v>
      </c>
    </row>
    <row r="17" customFormat="false" ht="12" hidden="false" customHeight="true" outlineLevel="0" collapsed="false">
      <c r="A17" s="342" t="s">
        <v>348</v>
      </c>
      <c r="B17" s="173"/>
      <c r="C17" s="173"/>
      <c r="D17" s="173"/>
      <c r="E17" s="356" t="n">
        <v>1328.4093067361</v>
      </c>
      <c r="F17" s="347"/>
      <c r="G17" s="357"/>
      <c r="H17" s="349"/>
      <c r="I17" s="176"/>
      <c r="J17" s="312"/>
      <c r="K17" s="358"/>
      <c r="L17" s="359"/>
    </row>
    <row r="18" customFormat="false" ht="12.75" hidden="false" customHeight="true" outlineLevel="0" collapsed="false">
      <c r="A18" s="360" t="s">
        <v>349</v>
      </c>
      <c r="B18" s="24" t="n">
        <v>845.929446187808</v>
      </c>
      <c r="C18" s="24" t="n">
        <v>1</v>
      </c>
      <c r="D18" s="361" t="n">
        <v>19.8</v>
      </c>
      <c r="E18" s="25" t="n">
        <v>16.7494030345186</v>
      </c>
      <c r="F18" s="347"/>
      <c r="G18" s="348"/>
      <c r="H18" s="362" t="n">
        <v>61.4144777932349</v>
      </c>
      <c r="I18" s="150" t="s">
        <v>136</v>
      </c>
      <c r="J18" s="312"/>
      <c r="K18" s="363" t="s">
        <v>136</v>
      </c>
      <c r="L18" s="364" t="s">
        <v>136</v>
      </c>
    </row>
    <row r="19" customFormat="false" ht="12.75" hidden="false" customHeight="true" outlineLevel="0" collapsed="false">
      <c r="A19" s="360" t="s">
        <v>350</v>
      </c>
      <c r="B19" s="24" t="s">
        <v>112</v>
      </c>
      <c r="C19" s="24" t="s">
        <v>112</v>
      </c>
      <c r="D19" s="361" t="s">
        <v>112</v>
      </c>
      <c r="E19" s="25" t="s">
        <v>112</v>
      </c>
      <c r="F19" s="347"/>
      <c r="G19" s="348"/>
      <c r="H19" s="362" t="s">
        <v>112</v>
      </c>
      <c r="I19" s="150" t="s">
        <v>112</v>
      </c>
      <c r="J19" s="312"/>
      <c r="K19" s="363" t="s">
        <v>112</v>
      </c>
      <c r="L19" s="364" t="s">
        <v>112</v>
      </c>
    </row>
    <row r="20" customFormat="false" ht="12.75" hidden="false" customHeight="true" outlineLevel="0" collapsed="false">
      <c r="A20" s="360" t="s">
        <v>261</v>
      </c>
      <c r="B20" s="24" t="n">
        <v>914.16096</v>
      </c>
      <c r="C20" s="24" t="n">
        <v>1</v>
      </c>
      <c r="D20" s="361" t="n">
        <v>20.7818181818182</v>
      </c>
      <c r="E20" s="25" t="n">
        <v>18.9979268596364</v>
      </c>
      <c r="F20" s="347"/>
      <c r="G20" s="348"/>
      <c r="H20" s="362" t="n">
        <v>69.6590651520001</v>
      </c>
      <c r="I20" s="150" t="s">
        <v>136</v>
      </c>
      <c r="J20" s="312"/>
      <c r="K20" s="363" t="s">
        <v>136</v>
      </c>
      <c r="L20" s="364" t="s">
        <v>136</v>
      </c>
    </row>
    <row r="21" customFormat="false" ht="12.75" hidden="false" customHeight="true" outlineLevel="0" collapsed="false">
      <c r="A21" s="360" t="s">
        <v>189</v>
      </c>
      <c r="B21" s="24" t="n">
        <v>17961.5513370008</v>
      </c>
      <c r="C21" s="24" t="n">
        <v>1</v>
      </c>
      <c r="D21" s="361" t="n">
        <v>19.8</v>
      </c>
      <c r="E21" s="25" t="n">
        <v>355.638716472616</v>
      </c>
      <c r="F21" s="347"/>
      <c r="G21" s="348"/>
      <c r="H21" s="362" t="n">
        <v>1304.00862706626</v>
      </c>
      <c r="I21" s="150" t="s">
        <v>136</v>
      </c>
      <c r="J21" s="312"/>
      <c r="K21" s="363" t="s">
        <v>136</v>
      </c>
      <c r="L21" s="364" t="s">
        <v>136</v>
      </c>
    </row>
    <row r="22" customFormat="false" ht="12.75" hidden="false" customHeight="true" outlineLevel="0" collapsed="false">
      <c r="A22" s="360" t="s">
        <v>351</v>
      </c>
      <c r="B22" s="24" t="n">
        <v>2699.57812335344</v>
      </c>
      <c r="C22" s="24" t="n">
        <v>1</v>
      </c>
      <c r="D22" s="361" t="n">
        <v>19.8</v>
      </c>
      <c r="E22" s="25" t="n">
        <v>53.4516468423981</v>
      </c>
      <c r="F22" s="347"/>
      <c r="G22" s="348"/>
      <c r="H22" s="362" t="n">
        <v>195.98937175546</v>
      </c>
      <c r="I22" s="150" t="s">
        <v>136</v>
      </c>
      <c r="J22" s="312"/>
      <c r="K22" s="363" t="s">
        <v>136</v>
      </c>
      <c r="L22" s="364" t="s">
        <v>136</v>
      </c>
    </row>
    <row r="23" customFormat="false" ht="12.75" hidden="false" customHeight="true" outlineLevel="0" collapsed="false">
      <c r="A23" s="360" t="s">
        <v>352</v>
      </c>
      <c r="B23" s="24" t="s">
        <v>112</v>
      </c>
      <c r="C23" s="24" t="s">
        <v>112</v>
      </c>
      <c r="D23" s="361" t="s">
        <v>112</v>
      </c>
      <c r="E23" s="25" t="s">
        <v>112</v>
      </c>
      <c r="F23" s="347"/>
      <c r="G23" s="348"/>
      <c r="H23" s="362" t="s">
        <v>112</v>
      </c>
      <c r="I23" s="150" t="s">
        <v>112</v>
      </c>
      <c r="J23" s="312"/>
      <c r="K23" s="363" t="s">
        <v>112</v>
      </c>
      <c r="L23" s="364" t="s">
        <v>112</v>
      </c>
    </row>
    <row r="24" customFormat="false" ht="12.75" hidden="false" customHeight="true" outlineLevel="0" collapsed="false">
      <c r="A24" s="360" t="s">
        <v>353</v>
      </c>
      <c r="B24" s="24" t="n">
        <v>915.552</v>
      </c>
      <c r="C24" s="24" t="n">
        <v>1</v>
      </c>
      <c r="D24" s="361" t="n">
        <v>29.9359056612841</v>
      </c>
      <c r="E24" s="25" t="n">
        <v>27.4078783</v>
      </c>
      <c r="F24" s="347"/>
      <c r="G24" s="348"/>
      <c r="H24" s="362" t="n">
        <v>100.495553766667</v>
      </c>
      <c r="I24" s="150" t="s">
        <v>112</v>
      </c>
      <c r="J24" s="312"/>
      <c r="K24" s="363" t="s">
        <v>112</v>
      </c>
      <c r="L24" s="364" t="s">
        <v>112</v>
      </c>
    </row>
    <row r="25" customFormat="false" ht="12.75" hidden="false" customHeight="true" outlineLevel="0" collapsed="false">
      <c r="A25" s="360" t="s">
        <v>354</v>
      </c>
      <c r="B25" s="24" t="n">
        <v>25.1585</v>
      </c>
      <c r="C25" s="24" t="n">
        <v>1</v>
      </c>
      <c r="D25" s="361" t="n">
        <v>21.1363636363637</v>
      </c>
      <c r="E25" s="25" t="n">
        <v>0.531759204545455</v>
      </c>
      <c r="F25" s="347"/>
      <c r="G25" s="348"/>
      <c r="H25" s="362" t="n">
        <v>1.94978375</v>
      </c>
      <c r="I25" s="150" t="s">
        <v>136</v>
      </c>
      <c r="J25" s="312"/>
      <c r="K25" s="363" t="s">
        <v>136</v>
      </c>
      <c r="L25" s="364" t="s">
        <v>136</v>
      </c>
    </row>
    <row r="26" customFormat="false" ht="12.75" hidden="false" customHeight="true" outlineLevel="0" collapsed="false">
      <c r="A26" s="360" t="s">
        <v>267</v>
      </c>
      <c r="B26" s="24" t="n">
        <v>1053.4308</v>
      </c>
      <c r="C26" s="24" t="n">
        <v>1</v>
      </c>
      <c r="D26" s="361" t="n">
        <v>27.1022298155357</v>
      </c>
      <c r="E26" s="25" t="n">
        <v>28.5503236363636</v>
      </c>
      <c r="F26" s="347"/>
      <c r="G26" s="348"/>
      <c r="H26" s="362" t="n">
        <v>104.68452</v>
      </c>
      <c r="I26" s="150" t="s">
        <v>136</v>
      </c>
      <c r="J26" s="312"/>
      <c r="K26" s="363" t="s">
        <v>136</v>
      </c>
      <c r="L26" s="364" t="s">
        <v>136</v>
      </c>
    </row>
    <row r="27" customFormat="false" ht="12.75" hidden="false" customHeight="true" outlineLevel="0" collapsed="false">
      <c r="A27" s="360" t="s">
        <v>355</v>
      </c>
      <c r="B27" s="24" t="n">
        <v>4.1445</v>
      </c>
      <c r="C27" s="24" t="n">
        <v>1</v>
      </c>
      <c r="D27" s="361" t="n">
        <v>17.7545454545454</v>
      </c>
      <c r="E27" s="25" t="n">
        <v>0.0735837136363636</v>
      </c>
      <c r="F27" s="347"/>
      <c r="G27" s="348"/>
      <c r="H27" s="362" t="n">
        <v>0.26980695</v>
      </c>
      <c r="I27" s="150" t="s">
        <v>136</v>
      </c>
      <c r="J27" s="312"/>
      <c r="K27" s="363" t="s">
        <v>136</v>
      </c>
      <c r="L27" s="364" t="s">
        <v>136</v>
      </c>
    </row>
    <row r="28" customFormat="false" ht="12.75" hidden="false" customHeight="true" outlineLevel="0" collapsed="false">
      <c r="A28" s="360" t="s">
        <v>356</v>
      </c>
      <c r="B28" s="24" t="n">
        <v>738.29371</v>
      </c>
      <c r="C28" s="24" t="n">
        <v>1</v>
      </c>
      <c r="D28" s="361" t="n">
        <v>16.3636363636364</v>
      </c>
      <c r="E28" s="25" t="n">
        <v>12.0811698</v>
      </c>
      <c r="F28" s="347"/>
      <c r="G28" s="348"/>
      <c r="H28" s="362" t="n">
        <v>44.2976226</v>
      </c>
      <c r="I28" s="150" t="s">
        <v>136</v>
      </c>
      <c r="J28" s="312"/>
      <c r="K28" s="363" t="s">
        <v>136</v>
      </c>
      <c r="L28" s="364" t="s">
        <v>136</v>
      </c>
    </row>
    <row r="29" customFormat="false" ht="12.75" hidden="false" customHeight="true" outlineLevel="0" collapsed="false">
      <c r="A29" s="360" t="s">
        <v>357</v>
      </c>
      <c r="B29" s="24" t="n">
        <v>552.89175806073</v>
      </c>
      <c r="C29" s="24" t="n">
        <v>1</v>
      </c>
      <c r="D29" s="361" t="n">
        <v>16.1727272727273</v>
      </c>
      <c r="E29" s="25" t="n">
        <v>8.9417676144549</v>
      </c>
      <c r="F29" s="347"/>
      <c r="G29" s="348"/>
      <c r="H29" s="362" t="n">
        <v>32.7864812530013</v>
      </c>
      <c r="I29" s="150" t="s">
        <v>136</v>
      </c>
      <c r="J29" s="312"/>
      <c r="K29" s="363" t="s">
        <v>136</v>
      </c>
      <c r="L29" s="364" t="s">
        <v>136</v>
      </c>
    </row>
    <row r="30" customFormat="false" ht="12.75" hidden="false" customHeight="true" outlineLevel="0" collapsed="false">
      <c r="A30" s="360" t="s">
        <v>358</v>
      </c>
      <c r="B30" s="24" t="n">
        <v>147.06675</v>
      </c>
      <c r="C30" s="24" t="n">
        <v>1</v>
      </c>
      <c r="D30" s="361" t="n">
        <v>12.6409090909091</v>
      </c>
      <c r="E30" s="25" t="n">
        <v>1.85905741704546</v>
      </c>
      <c r="F30" s="347"/>
      <c r="G30" s="348"/>
      <c r="H30" s="362" t="n">
        <v>6.81654386250002</v>
      </c>
      <c r="I30" s="150" t="s">
        <v>136</v>
      </c>
      <c r="J30" s="312"/>
      <c r="K30" s="363" t="s">
        <v>136</v>
      </c>
      <c r="L30" s="364" t="s">
        <v>136</v>
      </c>
    </row>
    <row r="31" customFormat="false" ht="12.75" hidden="false" customHeight="true" outlineLevel="0" collapsed="false">
      <c r="A31" s="360" t="s">
        <v>359</v>
      </c>
      <c r="B31" s="24" t="n">
        <v>1755.45871621839</v>
      </c>
      <c r="C31" s="24" t="n">
        <v>1</v>
      </c>
      <c r="D31" s="361" t="n">
        <v>81.5454545454541</v>
      </c>
      <c r="E31" s="25" t="n">
        <v>143.149678949808</v>
      </c>
      <c r="F31" s="347"/>
      <c r="G31" s="348"/>
      <c r="H31" s="362" t="n">
        <v>524.882156149296</v>
      </c>
      <c r="I31" s="150" t="s">
        <v>136</v>
      </c>
      <c r="J31" s="312"/>
      <c r="K31" s="363" t="s">
        <v>136</v>
      </c>
      <c r="L31" s="364" t="s">
        <v>136</v>
      </c>
    </row>
    <row r="32" customFormat="false" ht="12.75" hidden="false" customHeight="true" outlineLevel="0" collapsed="false">
      <c r="A32" s="360" t="s">
        <v>360</v>
      </c>
      <c r="B32" s="24" t="n">
        <v>1634.4</v>
      </c>
      <c r="C32" s="24" t="n">
        <v>1</v>
      </c>
      <c r="D32" s="361" t="n">
        <v>51.06</v>
      </c>
      <c r="E32" s="25" t="n">
        <v>83.452464</v>
      </c>
      <c r="F32" s="347"/>
      <c r="G32" s="348"/>
      <c r="H32" s="362" t="n">
        <v>305.992368</v>
      </c>
      <c r="I32" s="150" t="s">
        <v>136</v>
      </c>
      <c r="J32" s="312"/>
      <c r="K32" s="363" t="s">
        <v>136</v>
      </c>
      <c r="L32" s="364" t="s">
        <v>136</v>
      </c>
    </row>
    <row r="33" customFormat="false" ht="12.75" hidden="false" customHeight="true" outlineLevel="0" collapsed="false">
      <c r="A33" s="360" t="s">
        <v>361</v>
      </c>
      <c r="B33" s="24" t="n">
        <v>11585.135691</v>
      </c>
      <c r="C33" s="24" t="n">
        <v>1</v>
      </c>
      <c r="D33" s="361" t="n">
        <v>49.850424396818</v>
      </c>
      <c r="E33" s="25" t="n">
        <v>577.523930891073</v>
      </c>
      <c r="F33" s="347"/>
      <c r="G33" s="348"/>
      <c r="H33" s="362" t="n">
        <v>2117.5877466006</v>
      </c>
      <c r="I33" s="150" t="s">
        <v>136</v>
      </c>
      <c r="J33" s="312"/>
      <c r="K33" s="363" t="s">
        <v>136</v>
      </c>
      <c r="L33" s="364" t="s">
        <v>136</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5" t="s">
        <v>362</v>
      </c>
      <c r="B35" s="365"/>
      <c r="C35" s="365"/>
      <c r="D35" s="365"/>
      <c r="E35" s="366" t="n">
        <v>3099.65435876903</v>
      </c>
      <c r="F35" s="367"/>
      <c r="G35" s="348"/>
      <c r="H35" s="368" t="n">
        <v>11365.3993154864</v>
      </c>
      <c r="J35" s="314"/>
      <c r="K35" s="369" t="s">
        <v>363</v>
      </c>
      <c r="L35" s="369"/>
    </row>
    <row r="36" customFormat="false" ht="12.75" hidden="false" customHeight="true" outlineLevel="0" collapsed="false">
      <c r="A36" s="370" t="s">
        <v>364</v>
      </c>
      <c r="B36" s="370"/>
      <c r="C36" s="370"/>
      <c r="D36" s="370"/>
      <c r="E36" s="371" t="s">
        <v>112</v>
      </c>
      <c r="F36" s="367"/>
      <c r="G36" s="372"/>
      <c r="H36" s="373" t="s">
        <v>112</v>
      </c>
      <c r="J36" s="312"/>
      <c r="K36" s="369"/>
      <c r="L36" s="369"/>
    </row>
    <row r="37" customFormat="false" ht="13.5" hidden="false" customHeight="true" outlineLevel="0" collapsed="false">
      <c r="A37" s="374"/>
      <c r="B37" s="375"/>
      <c r="C37" s="375"/>
      <c r="D37" s="376"/>
      <c r="E37" s="377"/>
      <c r="F37" s="378"/>
      <c r="G37" s="379"/>
      <c r="H37" s="178"/>
      <c r="I37" s="178"/>
      <c r="J37" s="312"/>
      <c r="K37" s="369"/>
      <c r="L37" s="369"/>
    </row>
    <row r="38" customFormat="false" ht="13.5" hidden="false" customHeight="true" outlineLevel="0" collapsed="false">
      <c r="A38" s="380" t="s">
        <v>365</v>
      </c>
      <c r="B38" s="380"/>
      <c r="C38" s="380"/>
      <c r="D38" s="380"/>
      <c r="E38" s="380"/>
      <c r="F38" s="378"/>
      <c r="G38" s="381"/>
      <c r="H38" s="382" t="s">
        <v>366</v>
      </c>
      <c r="I38" s="381"/>
      <c r="J38" s="312"/>
      <c r="K38" s="369"/>
      <c r="L38" s="369"/>
    </row>
    <row r="39" customFormat="false" ht="17.25" hidden="false" customHeight="true" outlineLevel="0" collapsed="false">
      <c r="A39" s="380"/>
      <c r="B39" s="380"/>
      <c r="C39" s="380"/>
      <c r="D39" s="380"/>
      <c r="E39" s="380"/>
      <c r="F39" s="139"/>
      <c r="G39" s="381"/>
      <c r="J39" s="312"/>
      <c r="K39" s="369"/>
      <c r="L39" s="369"/>
    </row>
    <row r="40" customFormat="false" ht="12.75" hidden="false" customHeight="true" outlineLevel="0" collapsed="false">
      <c r="A40" s="383"/>
      <c r="B40" s="383"/>
      <c r="C40" s="383"/>
      <c r="D40" s="383"/>
      <c r="E40" s="383"/>
      <c r="F40" s="383"/>
      <c r="G40" s="383"/>
      <c r="J40" s="384"/>
      <c r="K40" s="369"/>
      <c r="L40" s="369"/>
    </row>
    <row r="41" customFormat="false" ht="12" hidden="false" customHeight="true" outlineLevel="0" collapsed="false">
      <c r="A41" s="385" t="s">
        <v>367</v>
      </c>
      <c r="B41" s="385"/>
      <c r="C41" s="385"/>
      <c r="D41" s="385"/>
      <c r="E41" s="385"/>
      <c r="F41" s="386"/>
      <c r="G41" s="386"/>
      <c r="H41" s="386"/>
      <c r="K41" s="369"/>
      <c r="L41" s="369"/>
    </row>
    <row r="42" customFormat="false" ht="39.75" hidden="false" customHeight="true" outlineLevel="0" collapsed="false">
      <c r="A42" s="387" t="s">
        <v>368</v>
      </c>
      <c r="B42" s="387"/>
      <c r="C42" s="387"/>
      <c r="D42" s="387"/>
      <c r="E42" s="387"/>
      <c r="F42" s="388"/>
      <c r="G42" s="388"/>
      <c r="H42" s="388"/>
      <c r="K42" s="369"/>
      <c r="L42" s="369"/>
    </row>
    <row r="43" customFormat="false" ht="27.75" hidden="false" customHeight="true" outlineLevel="0" collapsed="false">
      <c r="A43" s="389" t="s">
        <v>369</v>
      </c>
      <c r="B43" s="389"/>
      <c r="C43" s="389"/>
      <c r="D43" s="389"/>
      <c r="E43" s="389"/>
      <c r="F43" s="390"/>
      <c r="G43" s="390"/>
      <c r="H43" s="390"/>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0</v>
      </c>
      <c r="G1" s="112" t="s">
        <v>77</v>
      </c>
    </row>
    <row r="2" customFormat="false" ht="15.75" hidden="false" customHeight="true" outlineLevel="0" collapsed="false">
      <c r="A2" s="4" t="s">
        <v>371</v>
      </c>
      <c r="G2" s="112" t="s">
        <v>79</v>
      </c>
    </row>
    <row r="3" customFormat="false" ht="15.75" hidden="false" customHeight="true" outlineLevel="0" collapsed="false">
      <c r="A3" s="4" t="s">
        <v>220</v>
      </c>
      <c r="F3" s="112"/>
      <c r="G3" s="112" t="s">
        <v>80</v>
      </c>
    </row>
    <row r="4" customFormat="false" ht="12.75" hidden="false" customHeight="true" outlineLevel="0" collapsed="false"/>
    <row r="5" customFormat="false" ht="12" hidden="false" customHeight="true" outlineLevel="0" collapsed="false">
      <c r="A5" s="151" t="s">
        <v>372</v>
      </c>
      <c r="B5" s="391" t="s">
        <v>373</v>
      </c>
      <c r="C5" s="392" t="s">
        <v>374</v>
      </c>
      <c r="D5" s="392"/>
      <c r="E5" s="393" t="s">
        <v>157</v>
      </c>
      <c r="F5" s="393"/>
      <c r="G5" s="393"/>
    </row>
    <row r="6" customFormat="false" ht="15" hidden="false" customHeight="true" outlineLevel="0" collapsed="false">
      <c r="A6" s="280" t="s">
        <v>375</v>
      </c>
      <c r="B6" s="394" t="s">
        <v>376</v>
      </c>
      <c r="C6" s="394" t="s">
        <v>377</v>
      </c>
      <c r="D6" s="395" t="s">
        <v>378</v>
      </c>
      <c r="E6" s="394" t="s">
        <v>379</v>
      </c>
      <c r="F6" s="394"/>
      <c r="G6" s="396" t="s">
        <v>378</v>
      </c>
    </row>
    <row r="7" customFormat="false" ht="22.5" hidden="false" customHeight="true" outlineLevel="0" collapsed="false">
      <c r="A7" s="397"/>
      <c r="B7" s="394"/>
      <c r="C7" s="394"/>
      <c r="D7" s="395"/>
      <c r="E7" s="398" t="s">
        <v>380</v>
      </c>
      <c r="F7" s="399" t="s">
        <v>381</v>
      </c>
      <c r="G7" s="396"/>
    </row>
    <row r="8" customFormat="false" ht="12.75" hidden="false" customHeight="true" outlineLevel="0" collapsed="false">
      <c r="A8" s="400"/>
      <c r="B8" s="401" t="s">
        <v>382</v>
      </c>
      <c r="C8" s="401" t="s">
        <v>383</v>
      </c>
      <c r="D8" s="401"/>
      <c r="E8" s="402" t="s">
        <v>89</v>
      </c>
      <c r="F8" s="402"/>
      <c r="G8" s="402"/>
    </row>
    <row r="9" customFormat="false" ht="12.75" hidden="false" customHeight="true" outlineLevel="0" collapsed="false">
      <c r="A9" s="403" t="s">
        <v>384</v>
      </c>
      <c r="B9" s="157" t="s">
        <v>112</v>
      </c>
      <c r="C9" s="404"/>
      <c r="D9" s="404"/>
      <c r="E9" s="157" t="s">
        <v>112</v>
      </c>
      <c r="F9" s="157" t="s">
        <v>112</v>
      </c>
      <c r="G9" s="158" t="s">
        <v>112</v>
      </c>
    </row>
    <row r="10" customFormat="false" ht="13.5" hidden="false" customHeight="true" outlineLevel="0" collapsed="false">
      <c r="A10" s="405" t="s">
        <v>385</v>
      </c>
      <c r="B10" s="20" t="s">
        <v>112</v>
      </c>
      <c r="C10" s="157" t="s">
        <v>112</v>
      </c>
      <c r="D10" s="157" t="s">
        <v>112</v>
      </c>
      <c r="E10" s="157" t="s">
        <v>112</v>
      </c>
      <c r="F10" s="157" t="s">
        <v>112</v>
      </c>
      <c r="G10" s="158" t="s">
        <v>112</v>
      </c>
    </row>
    <row r="11" customFormat="false" ht="12" hidden="false" customHeight="true" outlineLevel="0" collapsed="false">
      <c r="A11" s="406" t="s">
        <v>386</v>
      </c>
      <c r="B11" s="407"/>
      <c r="C11" s="157" t="s">
        <v>112</v>
      </c>
      <c r="D11" s="157" t="s">
        <v>112</v>
      </c>
      <c r="E11" s="408" t="s">
        <v>112</v>
      </c>
      <c r="F11" s="408" t="s">
        <v>112</v>
      </c>
      <c r="G11" s="21" t="s">
        <v>112</v>
      </c>
    </row>
    <row r="12" customFormat="false" ht="12" hidden="false" customHeight="true" outlineLevel="0" collapsed="false">
      <c r="A12" s="406" t="s">
        <v>387</v>
      </c>
      <c r="B12" s="407"/>
      <c r="C12" s="157" t="s">
        <v>112</v>
      </c>
      <c r="D12" s="157" t="s">
        <v>112</v>
      </c>
      <c r="E12" s="408" t="s">
        <v>112</v>
      </c>
      <c r="F12" s="408" t="s">
        <v>112</v>
      </c>
      <c r="G12" s="21" t="s">
        <v>112</v>
      </c>
    </row>
    <row r="13" customFormat="false" ht="13.5" hidden="false" customHeight="true" outlineLevel="0" collapsed="false">
      <c r="A13" s="405" t="s">
        <v>388</v>
      </c>
      <c r="B13" s="20" t="s">
        <v>112</v>
      </c>
      <c r="C13" s="157" t="s">
        <v>112</v>
      </c>
      <c r="D13" s="157" t="s">
        <v>112</v>
      </c>
      <c r="E13" s="157" t="s">
        <v>112</v>
      </c>
      <c r="F13" s="157" t="s">
        <v>112</v>
      </c>
      <c r="G13" s="158" t="s">
        <v>112</v>
      </c>
    </row>
    <row r="14" customFormat="false" ht="12" hidden="false" customHeight="true" outlineLevel="0" collapsed="false">
      <c r="A14" s="406" t="s">
        <v>389</v>
      </c>
      <c r="B14" s="407"/>
      <c r="C14" s="157" t="s">
        <v>112</v>
      </c>
      <c r="D14" s="157" t="s">
        <v>112</v>
      </c>
      <c r="E14" s="408" t="s">
        <v>112</v>
      </c>
      <c r="F14" s="408" t="s">
        <v>112</v>
      </c>
      <c r="G14" s="21" t="s">
        <v>112</v>
      </c>
    </row>
    <row r="15" customFormat="false" ht="12.75" hidden="false" customHeight="true" outlineLevel="0" collapsed="false">
      <c r="A15" s="159" t="s">
        <v>390</v>
      </c>
      <c r="B15" s="257"/>
      <c r="C15" s="409" t="s">
        <v>112</v>
      </c>
      <c r="D15" s="409" t="s">
        <v>112</v>
      </c>
      <c r="E15" s="410" t="s">
        <v>112</v>
      </c>
      <c r="F15" s="411" t="s">
        <v>112</v>
      </c>
      <c r="G15" s="42" t="s">
        <v>112</v>
      </c>
    </row>
    <row r="16" customFormat="false" ht="12.75" hidden="false" customHeight="true" outlineLevel="0" collapsed="false">
      <c r="A16" s="412" t="s">
        <v>391</v>
      </c>
      <c r="B16" s="413" t="n">
        <v>1.179049</v>
      </c>
      <c r="C16" s="414" t="s">
        <v>128</v>
      </c>
      <c r="D16" s="414" t="s">
        <v>128</v>
      </c>
      <c r="E16" s="413" t="s">
        <v>128</v>
      </c>
      <c r="F16" s="415" t="s">
        <v>128</v>
      </c>
      <c r="G16" s="416" t="s">
        <v>128</v>
      </c>
    </row>
    <row r="17" customFormat="false" ht="14.25" hidden="false" customHeight="true" outlineLevel="0" collapsed="false">
      <c r="A17" s="417" t="s">
        <v>392</v>
      </c>
      <c r="B17" s="407"/>
      <c r="C17" s="418"/>
      <c r="D17" s="419"/>
      <c r="E17" s="420" t="s">
        <v>136</v>
      </c>
      <c r="F17" s="421" t="n">
        <v>0.00353692546621838</v>
      </c>
      <c r="G17" s="156" t="n">
        <v>837.691068011797</v>
      </c>
    </row>
    <row r="18" customFormat="false" ht="12.75" hidden="false" customHeight="true" outlineLevel="0" collapsed="false">
      <c r="A18" s="133" t="s">
        <v>130</v>
      </c>
      <c r="B18" s="422" t="n">
        <v>3536.92546621839</v>
      </c>
      <c r="C18" s="154" t="n">
        <v>9.99999999999997E-007</v>
      </c>
      <c r="D18" s="154" t="n">
        <v>0.23684159477283</v>
      </c>
      <c r="E18" s="423" t="s">
        <v>136</v>
      </c>
      <c r="F18" s="422" t="n">
        <v>0.00353692546621838</v>
      </c>
      <c r="G18" s="424" t="n">
        <v>837.691068011797</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93</v>
      </c>
    </row>
    <row r="21" customFormat="false" ht="13.5" hidden="false" customHeight="true" outlineLevel="0" collapsed="false">
      <c r="A21" s="182" t="s">
        <v>394</v>
      </c>
    </row>
    <row r="22" customFormat="false" ht="13.5" hidden="false" customHeight="true" outlineLevel="0" collapsed="false">
      <c r="A22" s="182" t="s">
        <v>395</v>
      </c>
    </row>
    <row r="23" customFormat="false" ht="13.5" hidden="false" customHeight="true" outlineLevel="0" collapsed="false">
      <c r="A23" s="425" t="s">
        <v>396</v>
      </c>
    </row>
    <row r="24" customFormat="false" ht="13.5" hidden="false" customHeight="true" outlineLevel="0" collapsed="false">
      <c r="A24" s="426" t="s">
        <v>397</v>
      </c>
    </row>
    <row r="25" customFormat="false" ht="5.25" hidden="false" customHeight="true" outlineLevel="0" collapsed="false"/>
    <row r="26" customFormat="false" ht="24.75" hidden="false" customHeight="true" outlineLevel="0" collapsed="false">
      <c r="A26" s="427" t="s">
        <v>398</v>
      </c>
      <c r="B26" s="427"/>
      <c r="C26" s="427"/>
      <c r="D26" s="427"/>
      <c r="E26" s="427"/>
      <c r="F26" s="427"/>
      <c r="G26" s="427"/>
    </row>
    <row r="27" customFormat="false" ht="6" hidden="false" customHeight="true" outlineLevel="0" collapsed="false"/>
    <row r="28" customFormat="false" ht="12" hidden="false" customHeight="true" outlineLevel="0" collapsed="false">
      <c r="A28" s="113" t="s">
        <v>399</v>
      </c>
      <c r="B28" s="184"/>
      <c r="C28" s="184"/>
      <c r="D28" s="184"/>
      <c r="E28" s="184"/>
      <c r="F28" s="184"/>
      <c r="G28" s="185"/>
    </row>
    <row r="29" customFormat="false" ht="12.75" hidden="false" customHeight="true" outlineLevel="0" collapsed="false">
      <c r="A29" s="428" t="s">
        <v>400</v>
      </c>
      <c r="B29" s="428"/>
      <c r="C29" s="428"/>
      <c r="D29" s="428"/>
      <c r="E29" s="428"/>
      <c r="F29" s="428"/>
      <c r="G29" s="428"/>
    </row>
    <row r="30" customFormat="false" ht="12" hidden="false" customHeight="true" outlineLevel="0" collapsed="false">
      <c r="A30" s="428" t="s">
        <v>401</v>
      </c>
      <c r="B30" s="428"/>
      <c r="C30" s="428"/>
      <c r="D30" s="428"/>
      <c r="E30" s="428"/>
      <c r="F30" s="428"/>
      <c r="G30" s="428"/>
    </row>
    <row r="31" customFormat="false" ht="12" hidden="false" customHeight="true" outlineLevel="0" collapsed="false">
      <c r="A31" s="428" t="s">
        <v>402</v>
      </c>
      <c r="B31" s="428"/>
      <c r="C31" s="428"/>
      <c r="D31" s="428"/>
      <c r="E31" s="428"/>
      <c r="F31" s="428"/>
      <c r="G31" s="428"/>
    </row>
    <row r="32" customFormat="false" ht="24.75" hidden="false" customHeight="true" outlineLevel="0" collapsed="false">
      <c r="A32" s="428" t="s">
        <v>403</v>
      </c>
      <c r="B32" s="428"/>
      <c r="C32" s="428"/>
      <c r="D32" s="428"/>
      <c r="E32" s="428"/>
      <c r="F32" s="428"/>
      <c r="G32" s="428"/>
    </row>
    <row r="33" customFormat="false" ht="12.75" hidden="false" customHeight="true" outlineLevel="0" collapsed="false">
      <c r="A33" s="63" t="s">
        <v>14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4</v>
      </c>
      <c r="K1" s="112" t="s">
        <v>77</v>
      </c>
    </row>
    <row r="2" customFormat="false" ht="15.75" hidden="false" customHeight="true" outlineLevel="0" collapsed="false">
      <c r="A2" s="4" t="s">
        <v>405</v>
      </c>
      <c r="K2" s="112" t="s">
        <v>79</v>
      </c>
    </row>
    <row r="3" customFormat="false" ht="15.75" hidden="false" customHeight="true" outlineLevel="0" collapsed="false">
      <c r="A3" s="4" t="s">
        <v>220</v>
      </c>
      <c r="J3" s="112"/>
      <c r="K3" s="112" t="s">
        <v>80</v>
      </c>
    </row>
    <row r="4" customFormat="false" ht="12.75" hidden="false" customHeight="true" outlineLevel="0" collapsed="false"/>
    <row r="5" customFormat="false" ht="15" hidden="false" customHeight="true" outlineLevel="0" collapsed="false">
      <c r="A5" s="275" t="s">
        <v>372</v>
      </c>
      <c r="B5" s="429"/>
      <c r="C5" s="430" t="s">
        <v>406</v>
      </c>
      <c r="D5" s="430"/>
      <c r="E5" s="430"/>
      <c r="F5" s="391" t="s">
        <v>407</v>
      </c>
      <c r="G5" s="391"/>
      <c r="H5" s="391"/>
      <c r="I5" s="393" t="s">
        <v>157</v>
      </c>
      <c r="J5" s="393"/>
      <c r="K5" s="393"/>
    </row>
    <row r="6" customFormat="false" ht="12" hidden="false" customHeight="true" outlineLevel="0" collapsed="false">
      <c r="A6" s="397" t="s">
        <v>375</v>
      </c>
      <c r="B6" s="431"/>
      <c r="C6" s="432" t="s">
        <v>408</v>
      </c>
      <c r="D6" s="432" t="s">
        <v>409</v>
      </c>
      <c r="E6" s="433" t="s">
        <v>410</v>
      </c>
      <c r="F6" s="434" t="s">
        <v>378</v>
      </c>
      <c r="G6" s="434" t="s">
        <v>411</v>
      </c>
      <c r="H6" s="395" t="s">
        <v>412</v>
      </c>
      <c r="I6" s="434" t="s">
        <v>378</v>
      </c>
      <c r="J6" s="395" t="s">
        <v>411</v>
      </c>
      <c r="K6" s="396" t="s">
        <v>412</v>
      </c>
    </row>
    <row r="7" customFormat="false" ht="15" hidden="false" customHeight="true" outlineLevel="0" collapsed="false">
      <c r="A7" s="435"/>
      <c r="B7" s="436"/>
      <c r="C7" s="437"/>
      <c r="D7" s="437"/>
      <c r="E7" s="437"/>
      <c r="F7" s="438" t="s">
        <v>413</v>
      </c>
      <c r="G7" s="438"/>
      <c r="H7" s="438"/>
      <c r="I7" s="439" t="s">
        <v>89</v>
      </c>
      <c r="J7" s="439"/>
      <c r="K7" s="439"/>
    </row>
    <row r="8" customFormat="false" ht="15" hidden="false" customHeight="true" outlineLevel="0" collapsed="false">
      <c r="A8" s="440" t="s">
        <v>414</v>
      </c>
      <c r="B8" s="441"/>
      <c r="C8" s="442"/>
      <c r="D8" s="442"/>
      <c r="E8" s="220"/>
      <c r="F8" s="442"/>
      <c r="G8" s="442"/>
      <c r="H8" s="442"/>
      <c r="I8" s="443" t="n">
        <v>1.94978375</v>
      </c>
      <c r="J8" s="443" t="n">
        <v>0.25576901293743</v>
      </c>
      <c r="K8" s="444" t="n">
        <v>5.0317E-005</v>
      </c>
    </row>
    <row r="9" customFormat="false" ht="12" hidden="false" customHeight="true" outlineLevel="0" collapsed="false">
      <c r="A9" s="239"/>
      <c r="B9" s="244" t="s">
        <v>415</v>
      </c>
      <c r="C9" s="445"/>
      <c r="D9" s="446"/>
      <c r="E9" s="143" t="s">
        <v>112</v>
      </c>
      <c r="F9" s="79" t="s">
        <v>112</v>
      </c>
      <c r="G9" s="79" t="s">
        <v>112</v>
      </c>
      <c r="H9" s="447" t="s">
        <v>112</v>
      </c>
      <c r="I9" s="448" t="s">
        <v>112</v>
      </c>
      <c r="J9" s="143" t="s">
        <v>112</v>
      </c>
      <c r="K9" s="449" t="s">
        <v>112</v>
      </c>
    </row>
    <row r="10" customFormat="false" ht="13.5" hidden="false" customHeight="true" outlineLevel="0" collapsed="false">
      <c r="A10" s="450"/>
      <c r="B10" s="451" t="s">
        <v>416</v>
      </c>
      <c r="C10" s="452"/>
      <c r="D10" s="446"/>
      <c r="E10" s="143" t="s">
        <v>112</v>
      </c>
      <c r="F10" s="79" t="s">
        <v>112</v>
      </c>
      <c r="G10" s="79" t="s">
        <v>112</v>
      </c>
      <c r="H10" s="453"/>
      <c r="I10" s="454" t="s">
        <v>112</v>
      </c>
      <c r="J10" s="143" t="s">
        <v>112</v>
      </c>
      <c r="K10" s="455"/>
    </row>
    <row r="11" customFormat="false" ht="12.75" hidden="false" customHeight="true" outlineLevel="0" collapsed="false">
      <c r="A11" s="239"/>
      <c r="B11" s="244" t="s">
        <v>417</v>
      </c>
      <c r="C11" s="456" t="s">
        <v>418</v>
      </c>
      <c r="D11" s="446"/>
      <c r="E11" s="143" t="s">
        <v>136</v>
      </c>
      <c r="F11" s="79" t="s">
        <v>136</v>
      </c>
      <c r="G11" s="79" t="s">
        <v>136</v>
      </c>
      <c r="H11" s="453"/>
      <c r="I11" s="454" t="s">
        <v>136</v>
      </c>
      <c r="J11" s="143" t="s">
        <v>136</v>
      </c>
      <c r="K11" s="455"/>
    </row>
    <row r="12" customFormat="false" ht="12.75" hidden="false" customHeight="true" outlineLevel="0" collapsed="false">
      <c r="A12" s="450"/>
      <c r="B12" s="451" t="s">
        <v>419</v>
      </c>
      <c r="C12" s="456" t="s">
        <v>420</v>
      </c>
      <c r="D12" s="457" t="s">
        <v>421</v>
      </c>
      <c r="E12" s="143" t="n">
        <v>20.611941</v>
      </c>
      <c r="F12" s="79" t="s">
        <v>128</v>
      </c>
      <c r="G12" s="79" t="n">
        <v>12407.5580479019</v>
      </c>
      <c r="H12" s="458" t="s">
        <v>128</v>
      </c>
      <c r="I12" s="454" t="s">
        <v>128</v>
      </c>
      <c r="J12" s="143" t="n">
        <v>0.25574385443743</v>
      </c>
      <c r="K12" s="449" t="s">
        <v>128</v>
      </c>
    </row>
    <row r="13" customFormat="false" ht="12.75" hidden="false" customHeight="true" outlineLevel="0" collapsed="false">
      <c r="A13" s="450"/>
      <c r="B13" s="451" t="s">
        <v>422</v>
      </c>
      <c r="C13" s="456" t="s">
        <v>420</v>
      </c>
      <c r="D13" s="446"/>
      <c r="E13" s="143" t="s">
        <v>136</v>
      </c>
      <c r="F13" s="79" t="s">
        <v>128</v>
      </c>
      <c r="G13" s="79" t="s">
        <v>128</v>
      </c>
      <c r="H13" s="453"/>
      <c r="I13" s="454" t="s">
        <v>128</v>
      </c>
      <c r="J13" s="143" t="s">
        <v>128</v>
      </c>
      <c r="K13" s="455"/>
    </row>
    <row r="14" customFormat="false" ht="12.75" hidden="false" customHeight="true" outlineLevel="0" collapsed="false">
      <c r="A14" s="459"/>
      <c r="B14" s="460" t="s">
        <v>423</v>
      </c>
      <c r="C14" s="461" t="s">
        <v>424</v>
      </c>
      <c r="D14" s="462" t="s">
        <v>252</v>
      </c>
      <c r="E14" s="463" t="n">
        <v>25.1585</v>
      </c>
      <c r="F14" s="79" t="n">
        <v>77500</v>
      </c>
      <c r="G14" s="79" t="n">
        <v>1</v>
      </c>
      <c r="H14" s="464" t="n">
        <v>2</v>
      </c>
      <c r="I14" s="465" t="n">
        <v>1.94978375</v>
      </c>
      <c r="J14" s="463" t="n">
        <v>2.51585E-005</v>
      </c>
      <c r="K14" s="466" t="n">
        <v>5.0317E-005</v>
      </c>
    </row>
    <row r="15" customFormat="false" ht="12" hidden="false" customHeight="true" outlineLevel="0" collapsed="false">
      <c r="A15" s="440" t="s">
        <v>425</v>
      </c>
      <c r="B15" s="467"/>
      <c r="C15" s="468"/>
      <c r="D15" s="469"/>
      <c r="E15" s="419"/>
      <c r="F15" s="470"/>
      <c r="G15" s="470"/>
      <c r="H15" s="442"/>
      <c r="I15" s="471" t="s">
        <v>112</v>
      </c>
      <c r="J15" s="471" t="s">
        <v>112</v>
      </c>
      <c r="K15" s="472"/>
    </row>
    <row r="16" customFormat="false" ht="12" hidden="false" customHeight="true" outlineLevel="0" collapsed="false">
      <c r="A16" s="440"/>
      <c r="B16" s="244" t="s">
        <v>426</v>
      </c>
      <c r="C16" s="473"/>
      <c r="D16" s="446"/>
      <c r="E16" s="143" t="s">
        <v>112</v>
      </c>
      <c r="F16" s="79" t="s">
        <v>112</v>
      </c>
      <c r="G16" s="79" t="s">
        <v>112</v>
      </c>
      <c r="H16" s="474"/>
      <c r="I16" s="448" t="s">
        <v>112</v>
      </c>
      <c r="J16" s="232" t="s">
        <v>112</v>
      </c>
      <c r="K16" s="475"/>
    </row>
    <row r="17" customFormat="false" ht="13.5" hidden="false" customHeight="true" outlineLevel="0" collapsed="false">
      <c r="A17" s="450"/>
      <c r="B17" s="476" t="s">
        <v>427</v>
      </c>
      <c r="C17" s="452"/>
      <c r="D17" s="446"/>
      <c r="E17" s="143" t="s">
        <v>112</v>
      </c>
      <c r="F17" s="79" t="s">
        <v>112</v>
      </c>
      <c r="G17" s="79" t="s">
        <v>112</v>
      </c>
      <c r="H17" s="453"/>
      <c r="I17" s="454" t="s">
        <v>112</v>
      </c>
      <c r="J17" s="143" t="s">
        <v>112</v>
      </c>
      <c r="K17" s="455"/>
    </row>
    <row r="18" customFormat="false" ht="12.75" hidden="false" customHeight="true" outlineLevel="0" collapsed="false">
      <c r="A18" s="450"/>
      <c r="B18" s="451" t="s">
        <v>428</v>
      </c>
      <c r="C18" s="456" t="s">
        <v>429</v>
      </c>
      <c r="D18" s="457" t="s">
        <v>252</v>
      </c>
      <c r="E18" s="143" t="s">
        <v>112</v>
      </c>
      <c r="F18" s="79" t="s">
        <v>112</v>
      </c>
      <c r="G18" s="79" t="s">
        <v>112</v>
      </c>
      <c r="H18" s="453"/>
      <c r="I18" s="454" t="s">
        <v>112</v>
      </c>
      <c r="J18" s="143" t="s">
        <v>112</v>
      </c>
      <c r="K18" s="455"/>
    </row>
    <row r="19" customFormat="false" ht="12.75" hidden="false" customHeight="true" outlineLevel="0" collapsed="false">
      <c r="A19" s="450"/>
      <c r="B19" s="451" t="s">
        <v>430</v>
      </c>
      <c r="C19" s="456" t="s">
        <v>431</v>
      </c>
      <c r="D19" s="446"/>
      <c r="E19" s="143" t="s">
        <v>112</v>
      </c>
      <c r="F19" s="79" t="s">
        <v>112</v>
      </c>
      <c r="G19" s="79" t="s">
        <v>112</v>
      </c>
      <c r="H19" s="453"/>
      <c r="I19" s="454" t="s">
        <v>112</v>
      </c>
      <c r="J19" s="143" t="s">
        <v>112</v>
      </c>
      <c r="K19" s="455"/>
    </row>
    <row r="20" customFormat="false" ht="12" hidden="false" customHeight="true" outlineLevel="0" collapsed="false">
      <c r="A20" s="239"/>
      <c r="B20" s="244" t="s">
        <v>432</v>
      </c>
      <c r="C20" s="452"/>
      <c r="D20" s="446"/>
      <c r="E20" s="477" t="s">
        <v>112</v>
      </c>
      <c r="F20" s="79" t="s">
        <v>112</v>
      </c>
      <c r="G20" s="79" t="s">
        <v>112</v>
      </c>
      <c r="H20" s="453"/>
      <c r="I20" s="471" t="s">
        <v>112</v>
      </c>
      <c r="J20" s="471" t="s">
        <v>112</v>
      </c>
      <c r="K20" s="455"/>
    </row>
    <row r="21" customFormat="false" ht="12" hidden="false" customHeight="true" outlineLevel="0" collapsed="false">
      <c r="A21" s="478" t="s">
        <v>433</v>
      </c>
      <c r="B21" s="479"/>
      <c r="C21" s="452"/>
      <c r="D21" s="446"/>
      <c r="E21" s="143" t="s">
        <v>112</v>
      </c>
      <c r="F21" s="79" t="s">
        <v>112</v>
      </c>
      <c r="G21" s="79" t="s">
        <v>112</v>
      </c>
      <c r="H21" s="453"/>
      <c r="I21" s="454" t="s">
        <v>112</v>
      </c>
      <c r="J21" s="143" t="s">
        <v>112</v>
      </c>
      <c r="K21" s="455"/>
    </row>
    <row r="22" customFormat="false" ht="12.75" hidden="false" customHeight="true" outlineLevel="0" collapsed="false">
      <c r="A22" s="480" t="s">
        <v>434</v>
      </c>
      <c r="B22" s="481"/>
      <c r="C22" s="461"/>
      <c r="D22" s="446"/>
      <c r="E22" s="143" t="s">
        <v>112</v>
      </c>
      <c r="F22" s="79" t="s">
        <v>112</v>
      </c>
      <c r="G22" s="79" t="s">
        <v>112</v>
      </c>
      <c r="H22" s="482"/>
      <c r="I22" s="465" t="s">
        <v>112</v>
      </c>
      <c r="J22" s="463" t="s">
        <v>112</v>
      </c>
      <c r="K22" s="483"/>
    </row>
    <row r="23" customFormat="false" ht="14.25" hidden="false" customHeight="true" outlineLevel="0" collapsed="false">
      <c r="A23" s="440" t="s">
        <v>435</v>
      </c>
      <c r="B23" s="467"/>
      <c r="C23" s="468"/>
      <c r="D23" s="469"/>
      <c r="E23" s="419"/>
      <c r="F23" s="470"/>
      <c r="G23" s="470"/>
      <c r="H23" s="442"/>
      <c r="I23" s="471" t="s">
        <v>136</v>
      </c>
      <c r="J23" s="471" t="s">
        <v>136</v>
      </c>
      <c r="K23" s="472"/>
    </row>
    <row r="24" customFormat="false" ht="12.75" hidden="false" customHeight="true" outlineLevel="0" collapsed="false">
      <c r="A24" s="450"/>
      <c r="B24" s="451" t="s">
        <v>436</v>
      </c>
      <c r="C24" s="456" t="s">
        <v>437</v>
      </c>
      <c r="D24" s="446"/>
      <c r="E24" s="143" t="s">
        <v>136</v>
      </c>
      <c r="F24" s="79" t="s">
        <v>136</v>
      </c>
      <c r="G24" s="79" t="s">
        <v>136</v>
      </c>
      <c r="H24" s="453"/>
      <c r="I24" s="454" t="s">
        <v>136</v>
      </c>
      <c r="J24" s="143" t="s">
        <v>136</v>
      </c>
      <c r="K24" s="455"/>
    </row>
    <row r="25" customFormat="false" ht="12.75" hidden="false" customHeight="true" outlineLevel="0" collapsed="false">
      <c r="A25" s="450"/>
      <c r="B25" s="451" t="s">
        <v>438</v>
      </c>
      <c r="C25" s="456" t="s">
        <v>439</v>
      </c>
      <c r="D25" s="446"/>
      <c r="E25" s="143" t="s">
        <v>136</v>
      </c>
      <c r="F25" s="79" t="s">
        <v>136</v>
      </c>
      <c r="G25" s="79" t="s">
        <v>136</v>
      </c>
      <c r="H25" s="453"/>
      <c r="I25" s="454" t="s">
        <v>136</v>
      </c>
      <c r="J25" s="143" t="s">
        <v>136</v>
      </c>
      <c r="K25" s="455"/>
    </row>
    <row r="26" customFormat="false" ht="12.75" hidden="false" customHeight="true" outlineLevel="0" collapsed="false">
      <c r="A26" s="459"/>
      <c r="B26" s="460" t="s">
        <v>440</v>
      </c>
      <c r="C26" s="484"/>
      <c r="D26" s="446"/>
      <c r="E26" s="143" t="s">
        <v>136</v>
      </c>
      <c r="F26" s="79" t="s">
        <v>136</v>
      </c>
      <c r="G26" s="79" t="s">
        <v>136</v>
      </c>
      <c r="H26" s="482"/>
      <c r="I26" s="465" t="s">
        <v>136</v>
      </c>
      <c r="J26" s="463" t="s">
        <v>136</v>
      </c>
      <c r="K26" s="483"/>
    </row>
    <row r="27" customFormat="false" ht="12" hidden="false" customHeight="true" outlineLevel="0" collapsed="false">
      <c r="A27" s="440" t="s">
        <v>441</v>
      </c>
      <c r="B27" s="467"/>
      <c r="C27" s="468"/>
      <c r="D27" s="469"/>
      <c r="E27" s="419"/>
      <c r="F27" s="470"/>
      <c r="G27" s="470"/>
      <c r="H27" s="442"/>
      <c r="I27" s="471" t="n">
        <v>77.3539108030013</v>
      </c>
      <c r="J27" s="471" t="n">
        <v>0.00129532996806073</v>
      </c>
      <c r="K27" s="98" t="n">
        <v>0.00259065993612146</v>
      </c>
    </row>
    <row r="28" customFormat="false" ht="12.75" hidden="false" customHeight="true" outlineLevel="0" collapsed="false">
      <c r="A28" s="450"/>
      <c r="B28" s="451" t="s">
        <v>436</v>
      </c>
      <c r="C28" s="456" t="s">
        <v>442</v>
      </c>
      <c r="D28" s="457" t="s">
        <v>252</v>
      </c>
      <c r="E28" s="143" t="n">
        <v>1295.32996806073</v>
      </c>
      <c r="F28" s="79" t="n">
        <v>59717.5335322549</v>
      </c>
      <c r="G28" s="79" t="n">
        <v>1</v>
      </c>
      <c r="H28" s="79" t="n">
        <v>2</v>
      </c>
      <c r="I28" s="454" t="n">
        <v>77.3539108030013</v>
      </c>
      <c r="J28" s="143" t="n">
        <v>0.00129532996806073</v>
      </c>
      <c r="K28" s="142" t="n">
        <v>0.00259065993612146</v>
      </c>
    </row>
    <row r="29" customFormat="false" ht="12.75" hidden="false" customHeight="true" outlineLevel="0" collapsed="false">
      <c r="A29" s="450"/>
      <c r="B29" s="451" t="s">
        <v>438</v>
      </c>
      <c r="C29" s="456" t="s">
        <v>443</v>
      </c>
      <c r="D29" s="446"/>
      <c r="E29" s="143" t="s">
        <v>136</v>
      </c>
      <c r="F29" s="79" t="s">
        <v>136</v>
      </c>
      <c r="G29" s="79" t="s">
        <v>136</v>
      </c>
      <c r="H29" s="79" t="s">
        <v>136</v>
      </c>
      <c r="I29" s="454" t="s">
        <v>136</v>
      </c>
      <c r="J29" s="143" t="s">
        <v>136</v>
      </c>
      <c r="K29" s="142" t="s">
        <v>136</v>
      </c>
    </row>
    <row r="30" customFormat="false" ht="12.75" hidden="false" customHeight="true" outlineLevel="0" collapsed="false">
      <c r="A30" s="459"/>
      <c r="B30" s="460" t="s">
        <v>440</v>
      </c>
      <c r="C30" s="484"/>
      <c r="D30" s="446"/>
      <c r="E30" s="143" t="s">
        <v>128</v>
      </c>
      <c r="F30" s="79" t="s">
        <v>128</v>
      </c>
      <c r="G30" s="79" t="s">
        <v>128</v>
      </c>
      <c r="H30" s="79" t="s">
        <v>128</v>
      </c>
      <c r="I30" s="465" t="s">
        <v>128</v>
      </c>
      <c r="J30" s="463" t="s">
        <v>128</v>
      </c>
      <c r="K30" s="485" t="s">
        <v>128</v>
      </c>
    </row>
    <row r="31" customFormat="false" ht="14.25" hidden="false" customHeight="true" outlineLevel="0" collapsed="false">
      <c r="A31" s="486" t="s">
        <v>444</v>
      </c>
      <c r="B31" s="487"/>
      <c r="C31" s="488"/>
      <c r="D31" s="469"/>
      <c r="E31" s="419"/>
      <c r="F31" s="470"/>
      <c r="G31" s="470"/>
      <c r="H31" s="470"/>
      <c r="I31" s="489" t="s">
        <v>112</v>
      </c>
      <c r="J31" s="489" t="s">
        <v>112</v>
      </c>
      <c r="K31" s="490" t="s">
        <v>112</v>
      </c>
    </row>
    <row r="32" customFormat="false" ht="12.75" hidden="false" customHeight="true" outlineLevel="0" collapsed="false">
      <c r="A32" s="133"/>
      <c r="B32" s="133" t="s">
        <v>104</v>
      </c>
      <c r="C32" s="461" t="s">
        <v>445</v>
      </c>
      <c r="D32" s="446"/>
      <c r="E32" s="423" t="s">
        <v>112</v>
      </c>
      <c r="F32" s="157" t="s">
        <v>112</v>
      </c>
      <c r="G32" s="157" t="s">
        <v>112</v>
      </c>
      <c r="H32" s="157" t="s">
        <v>112</v>
      </c>
      <c r="I32" s="491" t="s">
        <v>112</v>
      </c>
      <c r="J32" s="491" t="s">
        <v>112</v>
      </c>
      <c r="K32" s="492" t="s">
        <v>11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3" t="s">
        <v>446</v>
      </c>
      <c r="B34" s="493"/>
      <c r="C34" s="493"/>
      <c r="D34" s="493"/>
      <c r="E34" s="493"/>
      <c r="F34" s="493"/>
      <c r="G34" s="493"/>
      <c r="H34" s="493"/>
      <c r="I34" s="493"/>
      <c r="J34" s="493"/>
      <c r="K34" s="493"/>
    </row>
    <row r="35" customFormat="false" ht="14.25" hidden="false" customHeight="true" outlineLevel="0" collapsed="false">
      <c r="A35" s="274" t="s">
        <v>447</v>
      </c>
    </row>
    <row r="36" customFormat="false" ht="13.5" hidden="false" customHeight="true" outlineLevel="0" collapsed="false">
      <c r="A36" s="274" t="s">
        <v>448</v>
      </c>
    </row>
    <row r="37" customFormat="false" ht="15" hidden="false" customHeight="true" outlineLevel="0" collapsed="false">
      <c r="A37" s="274" t="s">
        <v>449</v>
      </c>
    </row>
    <row r="38" customFormat="false" ht="14.25" hidden="false" customHeight="true" outlineLevel="0" collapsed="false">
      <c r="A38" s="274" t="s">
        <v>450</v>
      </c>
    </row>
    <row r="39" customFormat="false" ht="14.25" hidden="false" customHeight="true" outlineLevel="0" collapsed="false">
      <c r="A39" s="274" t="s">
        <v>451</v>
      </c>
    </row>
    <row r="40" customFormat="false" ht="6" hidden="false" customHeight="true" outlineLevel="0" collapsed="false"/>
    <row r="41" customFormat="false" ht="12" hidden="false" customHeight="true" outlineLevel="0" collapsed="false">
      <c r="A41" s="113" t="s">
        <v>452</v>
      </c>
      <c r="B41" s="184"/>
      <c r="C41" s="184"/>
      <c r="D41" s="184"/>
      <c r="E41" s="184"/>
      <c r="F41" s="184"/>
      <c r="G41" s="184"/>
      <c r="H41" s="184"/>
      <c r="I41" s="184"/>
      <c r="J41" s="184"/>
      <c r="K41" s="185"/>
    </row>
    <row r="42" customFormat="false" ht="26.25" hidden="false" customHeight="true" outlineLevel="0" collapsed="false">
      <c r="A42" s="428" t="s">
        <v>453</v>
      </c>
      <c r="B42" s="428"/>
      <c r="C42" s="428"/>
      <c r="D42" s="428"/>
      <c r="E42" s="428"/>
      <c r="F42" s="428"/>
      <c r="G42" s="428"/>
      <c r="H42" s="428"/>
      <c r="I42" s="428"/>
      <c r="J42" s="428"/>
      <c r="K42" s="428"/>
    </row>
    <row r="43" customFormat="false" ht="12" hidden="false" customHeight="true" outlineLevel="0" collapsed="false">
      <c r="A43" s="428" t="s">
        <v>454</v>
      </c>
      <c r="B43" s="428"/>
      <c r="C43" s="428"/>
      <c r="D43" s="428"/>
      <c r="E43" s="428"/>
      <c r="F43" s="428"/>
      <c r="G43" s="428"/>
      <c r="H43" s="428"/>
      <c r="I43" s="428"/>
      <c r="J43" s="428"/>
      <c r="K43" s="428"/>
    </row>
    <row r="44" customFormat="false" ht="15" hidden="false" customHeight="true" outlineLevel="0" collapsed="false">
      <c r="A44" s="428" t="s">
        <v>455</v>
      </c>
      <c r="B44" s="428"/>
      <c r="C44" s="428"/>
      <c r="D44" s="428"/>
      <c r="E44" s="428"/>
      <c r="F44" s="428"/>
      <c r="G44" s="428"/>
      <c r="H44" s="428"/>
      <c r="I44" s="428"/>
      <c r="J44" s="428"/>
      <c r="K44" s="428"/>
    </row>
    <row r="45" customFormat="false" ht="12.75" hidden="false" customHeight="true" outlineLevel="0" collapsed="false">
      <c r="A45" s="494" t="s">
        <v>456</v>
      </c>
      <c r="B45" s="495"/>
      <c r="C45" s="495"/>
      <c r="D45" s="495"/>
      <c r="E45" s="495"/>
      <c r="F45" s="495"/>
      <c r="G45" s="495"/>
      <c r="H45" s="495"/>
      <c r="I45" s="495"/>
      <c r="J45" s="495"/>
      <c r="K45" s="496"/>
    </row>
    <row r="46" customFormat="false" ht="12.75" hidden="false" customHeight="true" outlineLevel="0" collapsed="false">
      <c r="A46" s="63" t="s">
        <v>457</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8</v>
      </c>
      <c r="L1" s="112" t="s">
        <v>77</v>
      </c>
    </row>
    <row r="2" customFormat="false" ht="15.75" hidden="false" customHeight="true" outlineLevel="0" collapsed="false">
      <c r="A2" s="4" t="s">
        <v>459</v>
      </c>
      <c r="L2" s="112" t="s">
        <v>79</v>
      </c>
    </row>
    <row r="3" customFormat="false" ht="15.75" hidden="false" customHeight="true" outlineLevel="0" collapsed="false">
      <c r="A3" s="4" t="s">
        <v>220</v>
      </c>
      <c r="K3" s="112"/>
      <c r="L3" s="112" t="s">
        <v>80</v>
      </c>
    </row>
    <row r="4" customFormat="false" ht="12.75" hidden="false" customHeight="true" outlineLevel="0" collapsed="false">
      <c r="J4" s="497" t="s">
        <v>460</v>
      </c>
    </row>
    <row r="5" customFormat="false" ht="14.25" hidden="false" customHeight="true" outlineLevel="0" collapsed="false">
      <c r="A5" s="151" t="s">
        <v>461</v>
      </c>
      <c r="B5" s="322" t="s">
        <v>462</v>
      </c>
      <c r="C5" s="322" t="s">
        <v>374</v>
      </c>
      <c r="D5" s="322"/>
      <c r="E5" s="322"/>
      <c r="F5" s="498" t="s">
        <v>157</v>
      </c>
      <c r="G5" s="498"/>
      <c r="H5" s="498"/>
      <c r="I5" s="139"/>
      <c r="J5" s="499" t="s">
        <v>463</v>
      </c>
      <c r="K5" s="500" t="s">
        <v>464</v>
      </c>
      <c r="L5" s="500"/>
    </row>
    <row r="6" customFormat="false" ht="13.5" hidden="false" customHeight="true" outlineLevel="0" collapsed="false">
      <c r="A6" s="280" t="s">
        <v>465</v>
      </c>
      <c r="B6" s="332" t="s">
        <v>158</v>
      </c>
      <c r="C6" s="501" t="s">
        <v>466</v>
      </c>
      <c r="D6" s="501" t="s">
        <v>411</v>
      </c>
      <c r="E6" s="502" t="s">
        <v>412</v>
      </c>
      <c r="F6" s="501" t="s">
        <v>466</v>
      </c>
      <c r="G6" s="501" t="s">
        <v>411</v>
      </c>
      <c r="H6" s="503" t="s">
        <v>412</v>
      </c>
      <c r="I6" s="139"/>
      <c r="J6" s="504" t="s">
        <v>467</v>
      </c>
      <c r="K6" s="505" t="s">
        <v>468</v>
      </c>
      <c r="L6" s="506" t="s">
        <v>226</v>
      </c>
    </row>
    <row r="7" customFormat="false" ht="12.75" hidden="false" customHeight="true" outlineLevel="0" collapsed="false">
      <c r="A7" s="507"/>
      <c r="B7" s="337" t="s">
        <v>161</v>
      </c>
      <c r="C7" s="289" t="s">
        <v>163</v>
      </c>
      <c r="D7" s="289"/>
      <c r="E7" s="289"/>
      <c r="F7" s="291" t="s">
        <v>89</v>
      </c>
      <c r="G7" s="291"/>
      <c r="H7" s="291"/>
      <c r="I7" s="139"/>
      <c r="J7" s="100" t="s">
        <v>141</v>
      </c>
      <c r="K7" s="508" t="n">
        <v>27.3645226669477</v>
      </c>
      <c r="L7" s="509" t="n">
        <v>72.6354773330523</v>
      </c>
    </row>
    <row r="8" customFormat="false" ht="13.5" hidden="false" customHeight="true" outlineLevel="0" collapsed="false">
      <c r="A8" s="486" t="s">
        <v>469</v>
      </c>
      <c r="B8" s="95" t="n">
        <v>24235.6943524077</v>
      </c>
      <c r="C8" s="418"/>
      <c r="D8" s="419"/>
      <c r="E8" s="419"/>
      <c r="F8" s="95" t="n">
        <v>1771.54150850706</v>
      </c>
      <c r="G8" s="95" t="n">
        <v>0.00699864991246304</v>
      </c>
      <c r="H8" s="510" t="n">
        <v>0.07320366757752</v>
      </c>
      <c r="I8" s="139"/>
      <c r="J8" s="511" t="s">
        <v>142</v>
      </c>
      <c r="K8" s="512" t="n">
        <v>8.21720556977682</v>
      </c>
      <c r="L8" s="513" t="n">
        <v>91.7827944302232</v>
      </c>
    </row>
    <row r="9" customFormat="false" ht="12" hidden="false" customHeight="true" outlineLevel="0" collapsed="false">
      <c r="A9" s="450" t="s">
        <v>188</v>
      </c>
      <c r="B9" s="130" t="n">
        <v>24235.6943524077</v>
      </c>
      <c r="C9" s="79" t="n">
        <v>73.0963793629072</v>
      </c>
      <c r="D9" s="79" t="n">
        <v>0.000288774474982919</v>
      </c>
      <c r="E9" s="79" t="n">
        <v>0.00302048979959378</v>
      </c>
      <c r="F9" s="514" t="n">
        <v>1771.54150850706</v>
      </c>
      <c r="G9" s="514" t="n">
        <v>0.00699864991246304</v>
      </c>
      <c r="H9" s="515" t="n">
        <v>0.07320366757752</v>
      </c>
      <c r="I9" s="139"/>
      <c r="J9" s="379"/>
      <c r="K9" s="379"/>
      <c r="L9" s="379"/>
    </row>
    <row r="10" customFormat="false" ht="12.75" hidden="false" customHeight="true" outlineLevel="0" collapsed="false">
      <c r="A10" s="459" t="s">
        <v>189</v>
      </c>
      <c r="B10" s="273" t="s">
        <v>112</v>
      </c>
      <c r="C10" s="107" t="s">
        <v>112</v>
      </c>
      <c r="D10" s="107" t="s">
        <v>112</v>
      </c>
      <c r="E10" s="107" t="s">
        <v>112</v>
      </c>
      <c r="F10" s="516" t="s">
        <v>112</v>
      </c>
      <c r="G10" s="516" t="s">
        <v>112</v>
      </c>
      <c r="H10" s="517" t="s">
        <v>112</v>
      </c>
      <c r="I10" s="139"/>
      <c r="J10" s="518" t="s">
        <v>470</v>
      </c>
      <c r="K10" s="518"/>
      <c r="L10" s="518"/>
    </row>
    <row r="11" customFormat="false" ht="12" hidden="false" customHeight="true" outlineLevel="0" collapsed="false">
      <c r="A11" s="519" t="s">
        <v>471</v>
      </c>
      <c r="B11" s="213" t="n">
        <v>84045.32248</v>
      </c>
      <c r="C11" s="520"/>
      <c r="D11" s="167"/>
      <c r="E11" s="521"/>
      <c r="F11" s="95" t="n">
        <v>6503.00665461901</v>
      </c>
      <c r="G11" s="95" t="n">
        <v>0.0461879075536642</v>
      </c>
      <c r="H11" s="98" t="n">
        <v>0.330004039205635</v>
      </c>
      <c r="I11" s="139"/>
      <c r="J11" s="518"/>
      <c r="K11" s="518"/>
      <c r="L11" s="518"/>
    </row>
    <row r="12" customFormat="false" ht="12" hidden="false" customHeight="true" outlineLevel="0" collapsed="false">
      <c r="A12" s="342" t="s">
        <v>189</v>
      </c>
      <c r="B12" s="211" t="s">
        <v>112</v>
      </c>
      <c r="C12" s="132" t="s">
        <v>112</v>
      </c>
      <c r="D12" s="79" t="s">
        <v>112</v>
      </c>
      <c r="E12" s="79" t="s">
        <v>112</v>
      </c>
      <c r="F12" s="522" t="s">
        <v>112</v>
      </c>
      <c r="G12" s="522" t="s">
        <v>112</v>
      </c>
      <c r="H12" s="523" t="s">
        <v>112</v>
      </c>
      <c r="I12" s="139"/>
      <c r="J12" s="518"/>
      <c r="K12" s="518"/>
      <c r="L12" s="518"/>
    </row>
    <row r="13" customFormat="false" ht="12" hidden="false" customHeight="true" outlineLevel="0" collapsed="false">
      <c r="A13" s="450" t="s">
        <v>198</v>
      </c>
      <c r="B13" s="130" t="n">
        <v>6306.25696</v>
      </c>
      <c r="C13" s="79" t="n">
        <v>74.4496487119439</v>
      </c>
      <c r="D13" s="79" t="n">
        <v>0.000317329055732564</v>
      </c>
      <c r="E13" s="79" t="n">
        <v>0.00481396677114093</v>
      </c>
      <c r="F13" s="514" t="n">
        <v>469.498615359251</v>
      </c>
      <c r="G13" s="514" t="n">
        <v>0.00200115856632371</v>
      </c>
      <c r="H13" s="515" t="n">
        <v>0.0303581114557162</v>
      </c>
      <c r="I13" s="139"/>
      <c r="J13" s="518"/>
      <c r="K13" s="518"/>
      <c r="L13" s="518"/>
    </row>
    <row r="14" customFormat="false" ht="12" hidden="false" customHeight="true" outlineLevel="0" collapsed="false">
      <c r="A14" s="450" t="s">
        <v>261</v>
      </c>
      <c r="B14" s="130" t="n">
        <v>77739.06552</v>
      </c>
      <c r="C14" s="79" t="n">
        <v>77.6123046874999</v>
      </c>
      <c r="D14" s="79" t="n">
        <v>0.000568398252432974</v>
      </c>
      <c r="E14" s="79" t="n">
        <v>0.00385450900066234</v>
      </c>
      <c r="F14" s="514" t="n">
        <v>6033.50803925976</v>
      </c>
      <c r="G14" s="514" t="n">
        <v>0.0441867489873405</v>
      </c>
      <c r="H14" s="515" t="n">
        <v>0.299645927749919</v>
      </c>
      <c r="I14" s="139"/>
      <c r="J14" s="518"/>
      <c r="K14" s="518"/>
      <c r="L14" s="518"/>
    </row>
    <row r="15" customFormat="false" ht="12" hidden="false" customHeight="true" outlineLevel="0" collapsed="false">
      <c r="A15" s="450" t="s">
        <v>266</v>
      </c>
      <c r="B15" s="130" t="s">
        <v>112</v>
      </c>
      <c r="C15" s="79" t="s">
        <v>112</v>
      </c>
      <c r="D15" s="79" t="s">
        <v>112</v>
      </c>
      <c r="E15" s="79" t="s">
        <v>112</v>
      </c>
      <c r="F15" s="514" t="s">
        <v>112</v>
      </c>
      <c r="G15" s="514" t="s">
        <v>112</v>
      </c>
      <c r="H15" s="515" t="s">
        <v>112</v>
      </c>
      <c r="I15" s="139"/>
      <c r="J15" s="111"/>
      <c r="K15" s="111"/>
      <c r="L15" s="111"/>
    </row>
    <row r="16" customFormat="false" ht="12" hidden="false" customHeight="true" outlineLevel="0" collapsed="false">
      <c r="A16" s="450" t="s">
        <v>350</v>
      </c>
      <c r="B16" s="130" t="s">
        <v>112</v>
      </c>
      <c r="C16" s="79" t="s">
        <v>112</v>
      </c>
      <c r="D16" s="79" t="s">
        <v>112</v>
      </c>
      <c r="E16" s="79" t="s">
        <v>112</v>
      </c>
      <c r="F16" s="514" t="s">
        <v>112</v>
      </c>
      <c r="G16" s="514" t="s">
        <v>112</v>
      </c>
      <c r="H16" s="515" t="s">
        <v>112</v>
      </c>
      <c r="I16" s="139"/>
      <c r="J16" s="111"/>
      <c r="K16" s="111"/>
      <c r="L16" s="111"/>
    </row>
    <row r="17" customFormat="false" ht="13.5" hidden="false" customHeight="true" outlineLevel="0" collapsed="false">
      <c r="A17" s="450" t="s">
        <v>472</v>
      </c>
      <c r="B17" s="79" t="s">
        <v>112</v>
      </c>
      <c r="C17" s="524"/>
      <c r="D17" s="50"/>
      <c r="E17" s="50"/>
      <c r="F17" s="79" t="s">
        <v>112</v>
      </c>
      <c r="G17" s="508" t="s">
        <v>112</v>
      </c>
      <c r="H17" s="129" t="s">
        <v>112</v>
      </c>
      <c r="I17" s="139"/>
      <c r="J17" s="111"/>
      <c r="K17" s="111"/>
      <c r="L17" s="111"/>
    </row>
    <row r="18" customFormat="false" ht="12.75" hidden="false" customHeight="true" outlineLevel="0" collapsed="false">
      <c r="A18" s="133" t="s">
        <v>104</v>
      </c>
      <c r="B18" s="423" t="s">
        <v>112</v>
      </c>
      <c r="C18" s="79" t="s">
        <v>112</v>
      </c>
      <c r="D18" s="79" t="s">
        <v>112</v>
      </c>
      <c r="E18" s="79" t="s">
        <v>112</v>
      </c>
      <c r="F18" s="423" t="s">
        <v>112</v>
      </c>
      <c r="G18" s="423" t="s">
        <v>112</v>
      </c>
      <c r="H18" s="525" t="s">
        <v>112</v>
      </c>
      <c r="I18" s="139"/>
      <c r="J18" s="526"/>
      <c r="K18" s="178"/>
      <c r="L18" s="178"/>
    </row>
    <row r="19" customFormat="false" ht="15" hidden="false" customHeight="true" outlineLevel="0" collapsed="false">
      <c r="A19" s="527" t="s">
        <v>473</v>
      </c>
      <c r="B19" s="528" t="n">
        <v>10.5856891688575</v>
      </c>
      <c r="C19" s="529" t="n">
        <v>72.0190790681405</v>
      </c>
      <c r="D19" s="529" t="n">
        <v>0.000653327985786947</v>
      </c>
      <c r="E19" s="530" t="n">
        <v>0.00110690170529581</v>
      </c>
      <c r="F19" s="531" t="n">
        <v>0.762371585242707</v>
      </c>
      <c r="G19" s="531" t="n">
        <v>6.91592698285637E-006</v>
      </c>
      <c r="H19" s="532" t="n">
        <v>1.17173173927398E-005</v>
      </c>
      <c r="I19" s="533"/>
      <c r="J19" s="111"/>
      <c r="K19" s="379"/>
      <c r="L19" s="379"/>
    </row>
    <row r="20" customFormat="false" ht="7.5" hidden="false" customHeight="true" outlineLevel="0" collapsed="false">
      <c r="J20" s="3" t="s">
        <v>298</v>
      </c>
    </row>
    <row r="21" customFormat="false" ht="14.25" hidden="false" customHeight="true" outlineLevel="0" collapsed="false">
      <c r="A21" s="425" t="s">
        <v>474</v>
      </c>
      <c r="B21" s="534"/>
      <c r="C21" s="534"/>
      <c r="D21" s="534"/>
      <c r="E21" s="534"/>
      <c r="F21" s="534"/>
      <c r="G21" s="534"/>
      <c r="H21" s="534"/>
      <c r="I21" s="425"/>
      <c r="J21" s="425"/>
      <c r="K21" s="425"/>
      <c r="L21" s="425"/>
    </row>
    <row r="22" customFormat="false" ht="13.5" hidden="false" customHeight="true" outlineLevel="0" collapsed="false">
      <c r="A22" s="535" t="s">
        <v>475</v>
      </c>
      <c r="B22" s="534"/>
      <c r="C22" s="534"/>
      <c r="D22" s="534"/>
      <c r="E22" s="534"/>
      <c r="F22" s="534"/>
      <c r="G22" s="534"/>
      <c r="H22" s="534"/>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6" t="s">
        <v>476</v>
      </c>
      <c r="B24" s="536"/>
      <c r="C24" s="536"/>
      <c r="D24" s="536"/>
      <c r="E24" s="536"/>
      <c r="F24" s="536"/>
      <c r="G24" s="536"/>
      <c r="H24" s="536"/>
      <c r="I24" s="537"/>
      <c r="J24" s="537"/>
      <c r="K24" s="537"/>
      <c r="L24" s="537"/>
    </row>
    <row r="25" customFormat="false" ht="6" hidden="false" customHeight="true" outlineLevel="0" collapsed="false"/>
    <row r="26" customFormat="false" ht="12" hidden="false" customHeight="true" outlineLevel="0" collapsed="false">
      <c r="A26" s="538" t="s">
        <v>452</v>
      </c>
      <c r="B26" s="538"/>
      <c r="C26" s="538"/>
      <c r="D26" s="538"/>
      <c r="E26" s="538"/>
      <c r="F26" s="538"/>
      <c r="G26" s="538"/>
      <c r="H26" s="538"/>
    </row>
    <row r="27" customFormat="false" ht="39.75" hidden="false" customHeight="true" outlineLevel="0" collapsed="false">
      <c r="A27" s="539" t="s">
        <v>477</v>
      </c>
      <c r="B27" s="539"/>
      <c r="C27" s="539"/>
      <c r="D27" s="539"/>
      <c r="E27" s="539"/>
      <c r="F27" s="539"/>
      <c r="G27" s="539"/>
      <c r="H27" s="539"/>
    </row>
    <row r="28" customFormat="false" ht="26.25" hidden="false" customHeight="true" outlineLevel="0" collapsed="false">
      <c r="A28" s="540" t="s">
        <v>478</v>
      </c>
      <c r="B28" s="540"/>
      <c r="C28" s="540"/>
      <c r="D28" s="540"/>
      <c r="E28" s="540"/>
      <c r="F28" s="540"/>
      <c r="G28" s="540"/>
      <c r="H28" s="540"/>
    </row>
    <row r="29" customFormat="false" ht="25.5" hidden="false" customHeight="true" outlineLevel="0" collapsed="false">
      <c r="A29" s="311" t="s">
        <v>151</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7</v>
      </c>
    </row>
    <row r="2" customFormat="false" ht="15.75" hidden="false" customHeight="true" outlineLevel="0" collapsed="false">
      <c r="A2" s="4" t="s">
        <v>78</v>
      </c>
      <c r="N2" s="112" t="s">
        <v>79</v>
      </c>
    </row>
    <row r="3" customFormat="false" ht="15.75" hidden="false" customHeight="true" outlineLevel="0" collapsed="false">
      <c r="A3" s="384"/>
      <c r="M3" s="112"/>
      <c r="N3" s="112" t="s">
        <v>80</v>
      </c>
    </row>
    <row r="4" customFormat="false" ht="12.75" hidden="false" customHeight="true" outlineLevel="0" collapsed="false">
      <c r="N4" s="541"/>
    </row>
    <row r="5" customFormat="false" ht="14.25" hidden="false" customHeight="true" outlineLevel="0" collapsed="false">
      <c r="A5" s="542" t="s">
        <v>372</v>
      </c>
      <c r="B5" s="543" t="s">
        <v>378</v>
      </c>
      <c r="C5" s="543" t="s">
        <v>411</v>
      </c>
      <c r="D5" s="543" t="s">
        <v>412</v>
      </c>
      <c r="E5" s="544" t="s">
        <v>480</v>
      </c>
      <c r="F5" s="544"/>
      <c r="G5" s="544" t="s">
        <v>481</v>
      </c>
      <c r="H5" s="544"/>
      <c r="I5" s="544" t="s">
        <v>482</v>
      </c>
      <c r="J5" s="544"/>
      <c r="K5" s="543" t="s">
        <v>483</v>
      </c>
      <c r="L5" s="543" t="s">
        <v>86</v>
      </c>
      <c r="M5" s="543" t="s">
        <v>87</v>
      </c>
      <c r="N5" s="545" t="s">
        <v>484</v>
      </c>
    </row>
    <row r="6" customFormat="false" ht="12" hidden="false" customHeight="true" outlineLevel="0" collapsed="false">
      <c r="A6" s="546" t="s">
        <v>375</v>
      </c>
      <c r="B6" s="547"/>
      <c r="C6" s="547"/>
      <c r="D6" s="547"/>
      <c r="E6" s="547" t="s">
        <v>485</v>
      </c>
      <c r="F6" s="547" t="s">
        <v>486</v>
      </c>
      <c r="G6" s="547" t="s">
        <v>485</v>
      </c>
      <c r="H6" s="547" t="s">
        <v>486</v>
      </c>
      <c r="I6" s="547" t="s">
        <v>485</v>
      </c>
      <c r="J6" s="548" t="s">
        <v>486</v>
      </c>
      <c r="K6" s="547"/>
      <c r="L6" s="547"/>
      <c r="M6" s="547"/>
      <c r="N6" s="545"/>
    </row>
    <row r="7" customFormat="false" ht="14.25" hidden="false" customHeight="true" outlineLevel="0" collapsed="false">
      <c r="A7" s="549"/>
      <c r="B7" s="550" t="s">
        <v>89</v>
      </c>
      <c r="C7" s="550"/>
      <c r="D7" s="550"/>
      <c r="E7" s="550" t="s">
        <v>487</v>
      </c>
      <c r="F7" s="550"/>
      <c r="G7" s="550"/>
      <c r="H7" s="550"/>
      <c r="I7" s="551" t="s">
        <v>89</v>
      </c>
      <c r="J7" s="551"/>
      <c r="K7" s="551"/>
      <c r="L7" s="551"/>
      <c r="M7" s="551"/>
      <c r="N7" s="551"/>
    </row>
    <row r="8" customFormat="false" ht="13.5" hidden="false" customHeight="true" outlineLevel="0" collapsed="false">
      <c r="A8" s="552" t="s">
        <v>488</v>
      </c>
      <c r="B8" s="553" t="n">
        <v>4452.26855368792</v>
      </c>
      <c r="C8" s="554" t="n">
        <v>0.359269086215</v>
      </c>
      <c r="D8" s="554" t="n">
        <v>1.70994112</v>
      </c>
      <c r="E8" s="554" t="n">
        <v>1174.09879280989</v>
      </c>
      <c r="F8" s="554" t="n">
        <v>769.241950306879</v>
      </c>
      <c r="G8" s="554" t="n">
        <v>22.7254999999999</v>
      </c>
      <c r="H8" s="554" t="n">
        <v>253.983245110038</v>
      </c>
      <c r="I8" s="554" t="n">
        <v>0.0110756398153442</v>
      </c>
      <c r="J8" s="554" t="n">
        <v>0.0033978343772468</v>
      </c>
      <c r="K8" s="554" t="n">
        <v>13.7570482139887</v>
      </c>
      <c r="L8" s="555" t="n">
        <v>24.444456732506</v>
      </c>
      <c r="M8" s="556" t="n">
        <v>15.7549396789715</v>
      </c>
      <c r="N8" s="557" t="n">
        <v>13.0211496420483</v>
      </c>
    </row>
    <row r="9" customFormat="false" ht="12" hidden="false" customHeight="true" outlineLevel="0" collapsed="false">
      <c r="A9" s="558" t="s">
        <v>489</v>
      </c>
      <c r="B9" s="559" t="n">
        <v>1998.16646113551</v>
      </c>
      <c r="C9" s="559" t="s">
        <v>128</v>
      </c>
      <c r="D9" s="559" t="s">
        <v>128</v>
      </c>
      <c r="E9" s="560"/>
      <c r="F9" s="560"/>
      <c r="G9" s="560"/>
      <c r="H9" s="560"/>
      <c r="I9" s="560"/>
      <c r="J9" s="561"/>
      <c r="K9" s="559" t="n">
        <v>0.67442954</v>
      </c>
      <c r="L9" s="559" t="s">
        <v>490</v>
      </c>
      <c r="M9" s="562" t="n">
        <v>1.07592928490566</v>
      </c>
      <c r="N9" s="563" t="n">
        <v>1.46530488</v>
      </c>
    </row>
    <row r="10" customFormat="false" ht="12" hidden="false" customHeight="true" outlineLevel="0" collapsed="false">
      <c r="A10" s="564" t="s">
        <v>491</v>
      </c>
      <c r="B10" s="565" t="n">
        <v>1284.426854978</v>
      </c>
      <c r="C10" s="566"/>
      <c r="D10" s="566"/>
      <c r="E10" s="567"/>
      <c r="F10" s="567"/>
      <c r="G10" s="567"/>
      <c r="H10" s="567"/>
      <c r="I10" s="567"/>
      <c r="J10" s="568"/>
      <c r="K10" s="566"/>
      <c r="L10" s="566"/>
      <c r="M10" s="566"/>
      <c r="N10" s="569" t="n">
        <v>0.0742</v>
      </c>
    </row>
    <row r="11" customFormat="false" ht="12" hidden="false" customHeight="true" outlineLevel="0" collapsed="false">
      <c r="A11" s="564" t="s">
        <v>492</v>
      </c>
      <c r="B11" s="570" t="n">
        <v>537.2476487</v>
      </c>
      <c r="C11" s="567"/>
      <c r="D11" s="567"/>
      <c r="E11" s="567"/>
      <c r="F11" s="567"/>
      <c r="G11" s="567"/>
      <c r="H11" s="567"/>
      <c r="I11" s="567"/>
      <c r="J11" s="568"/>
      <c r="K11" s="567"/>
      <c r="L11" s="567"/>
      <c r="M11" s="567"/>
      <c r="N11" s="571" t="n">
        <v>0.1365252</v>
      </c>
    </row>
    <row r="12" customFormat="false" ht="12" hidden="false" customHeight="true" outlineLevel="0" collapsed="false">
      <c r="A12" s="564" t="s">
        <v>493</v>
      </c>
      <c r="B12" s="570" t="n">
        <v>141.455312260957</v>
      </c>
      <c r="C12" s="567"/>
      <c r="D12" s="567"/>
      <c r="E12" s="567"/>
      <c r="F12" s="567"/>
      <c r="G12" s="567"/>
      <c r="H12" s="567"/>
      <c r="I12" s="567"/>
      <c r="J12" s="568"/>
      <c r="K12" s="567"/>
      <c r="L12" s="567"/>
      <c r="M12" s="567"/>
      <c r="N12" s="571"/>
    </row>
    <row r="13" customFormat="false" ht="12" hidden="false" customHeight="true" outlineLevel="0" collapsed="false">
      <c r="A13" s="564" t="s">
        <v>494</v>
      </c>
      <c r="B13" s="570" t="n">
        <v>27.3916451965511</v>
      </c>
      <c r="C13" s="567"/>
      <c r="D13" s="567"/>
      <c r="E13" s="567"/>
      <c r="F13" s="567"/>
      <c r="G13" s="567"/>
      <c r="H13" s="567"/>
      <c r="I13" s="567"/>
      <c r="J13" s="568"/>
      <c r="K13" s="567"/>
      <c r="L13" s="567"/>
      <c r="M13" s="567"/>
      <c r="N13" s="571"/>
    </row>
    <row r="14" customFormat="false" ht="12" hidden="false" customHeight="true" outlineLevel="0" collapsed="false">
      <c r="A14" s="564" t="s">
        <v>495</v>
      </c>
      <c r="B14" s="570" t="s">
        <v>128</v>
      </c>
      <c r="C14" s="567"/>
      <c r="D14" s="567"/>
      <c r="E14" s="567"/>
      <c r="F14" s="567"/>
      <c r="G14" s="567"/>
      <c r="H14" s="567"/>
      <c r="I14" s="567"/>
      <c r="J14" s="568"/>
      <c r="K14" s="567"/>
      <c r="L14" s="130" t="s">
        <v>136</v>
      </c>
      <c r="M14" s="572" t="n">
        <v>0.11369928490566</v>
      </c>
      <c r="N14" s="571"/>
    </row>
    <row r="15" customFormat="false" ht="12" hidden="false" customHeight="true" outlineLevel="0" collapsed="false">
      <c r="A15" s="564" t="s">
        <v>496</v>
      </c>
      <c r="B15" s="570" t="s">
        <v>128</v>
      </c>
      <c r="C15" s="567"/>
      <c r="D15" s="567"/>
      <c r="E15" s="567"/>
      <c r="F15" s="567"/>
      <c r="G15" s="567"/>
      <c r="H15" s="567"/>
      <c r="I15" s="567"/>
      <c r="J15" s="568"/>
      <c r="K15" s="130" t="s">
        <v>128</v>
      </c>
      <c r="L15" s="130" t="s">
        <v>128</v>
      </c>
      <c r="M15" s="130" t="n">
        <v>0.92</v>
      </c>
      <c r="N15" s="515" t="s">
        <v>128</v>
      </c>
    </row>
    <row r="16" customFormat="false" ht="12.75" hidden="false" customHeight="true" outlineLevel="0" collapsed="false">
      <c r="A16" s="18" t="s">
        <v>497</v>
      </c>
      <c r="B16" s="570" t="n">
        <v>7.645</v>
      </c>
      <c r="C16" s="570" t="s">
        <v>128</v>
      </c>
      <c r="D16" s="570" t="s">
        <v>128</v>
      </c>
      <c r="E16" s="407"/>
      <c r="F16" s="407"/>
      <c r="G16" s="407"/>
      <c r="H16" s="407"/>
      <c r="I16" s="407"/>
      <c r="J16" s="453"/>
      <c r="K16" s="570" t="n">
        <v>0.67442954</v>
      </c>
      <c r="L16" s="570" t="s">
        <v>490</v>
      </c>
      <c r="M16" s="570" t="n">
        <v>0.04223</v>
      </c>
      <c r="N16" s="573" t="n">
        <v>1.25457968</v>
      </c>
    </row>
    <row r="17" customFormat="false" ht="12.75" hidden="false" customHeight="true" outlineLevel="0" collapsed="false">
      <c r="A17" s="574" t="s">
        <v>498</v>
      </c>
      <c r="B17" s="565" t="s">
        <v>499</v>
      </c>
      <c r="C17" s="212" t="s">
        <v>128</v>
      </c>
      <c r="D17" s="212" t="s">
        <v>128</v>
      </c>
      <c r="E17" s="212"/>
      <c r="F17" s="212"/>
      <c r="G17" s="212"/>
      <c r="H17" s="212"/>
      <c r="I17" s="212"/>
      <c r="J17" s="474"/>
      <c r="K17" s="130" t="n">
        <v>0.473</v>
      </c>
      <c r="L17" s="130" t="s">
        <v>128</v>
      </c>
      <c r="M17" s="130" t="s">
        <v>136</v>
      </c>
      <c r="N17" s="515" t="n">
        <v>0.18477968</v>
      </c>
    </row>
    <row r="18" customFormat="false" ht="12.75" hidden="false" customHeight="true" outlineLevel="0" collapsed="false">
      <c r="A18" s="575" t="s">
        <v>500</v>
      </c>
      <c r="B18" s="576" t="s">
        <v>128</v>
      </c>
      <c r="C18" s="576" t="s">
        <v>128</v>
      </c>
      <c r="D18" s="576" t="s">
        <v>128</v>
      </c>
      <c r="E18" s="257"/>
      <c r="F18" s="257"/>
      <c r="G18" s="257"/>
      <c r="H18" s="257"/>
      <c r="I18" s="257"/>
      <c r="J18" s="257"/>
      <c r="K18" s="576" t="s">
        <v>128</v>
      </c>
      <c r="L18" s="576" t="s">
        <v>128</v>
      </c>
      <c r="M18" s="576" t="s">
        <v>128</v>
      </c>
      <c r="N18" s="577" t="s">
        <v>128</v>
      </c>
    </row>
    <row r="19" customFormat="false" ht="12.75" hidden="false" customHeight="true" outlineLevel="0" collapsed="false">
      <c r="A19" s="575" t="s">
        <v>501</v>
      </c>
      <c r="B19" s="576" t="n">
        <v>7.645</v>
      </c>
      <c r="C19" s="576" t="s">
        <v>128</v>
      </c>
      <c r="D19" s="576" t="s">
        <v>128</v>
      </c>
      <c r="E19" s="257"/>
      <c r="F19" s="257"/>
      <c r="G19" s="257"/>
      <c r="H19" s="257"/>
      <c r="I19" s="257"/>
      <c r="J19" s="257"/>
      <c r="K19" s="576" t="s">
        <v>128</v>
      </c>
      <c r="L19" s="576" t="s">
        <v>128</v>
      </c>
      <c r="M19" s="576" t="s">
        <v>128</v>
      </c>
      <c r="N19" s="577" t="s">
        <v>128</v>
      </c>
    </row>
    <row r="20" customFormat="false" ht="12.75" hidden="false" customHeight="true" outlineLevel="0" collapsed="false">
      <c r="A20" s="575" t="s">
        <v>502</v>
      </c>
      <c r="B20" s="576" t="s">
        <v>128</v>
      </c>
      <c r="C20" s="576" t="s">
        <v>128</v>
      </c>
      <c r="D20" s="576" t="s">
        <v>128</v>
      </c>
      <c r="E20" s="257"/>
      <c r="F20" s="257"/>
      <c r="G20" s="257"/>
      <c r="H20" s="257"/>
      <c r="I20" s="257"/>
      <c r="J20" s="257"/>
      <c r="K20" s="576" t="s">
        <v>128</v>
      </c>
      <c r="L20" s="576" t="s">
        <v>128</v>
      </c>
      <c r="M20" s="576" t="n">
        <v>0.04223</v>
      </c>
      <c r="N20" s="577" t="s">
        <v>128</v>
      </c>
    </row>
    <row r="21" customFormat="false" ht="12.75" hidden="false" customHeight="true" outlineLevel="0" collapsed="false">
      <c r="A21" s="575" t="s">
        <v>503</v>
      </c>
      <c r="B21" s="576" t="s">
        <v>136</v>
      </c>
      <c r="C21" s="576" t="s">
        <v>128</v>
      </c>
      <c r="D21" s="576" t="s">
        <v>128</v>
      </c>
      <c r="E21" s="257"/>
      <c r="F21" s="257"/>
      <c r="G21" s="257"/>
      <c r="H21" s="257"/>
      <c r="I21" s="257"/>
      <c r="J21" s="257"/>
      <c r="K21" s="576" t="n">
        <v>0.02642954</v>
      </c>
      <c r="L21" s="576" t="s">
        <v>136</v>
      </c>
      <c r="M21" s="576" t="s">
        <v>128</v>
      </c>
      <c r="N21" s="577" t="s">
        <v>136</v>
      </c>
    </row>
    <row r="22" customFormat="false" ht="12.75" hidden="false" customHeight="true" outlineLevel="0" collapsed="false">
      <c r="A22" s="575" t="s">
        <v>504</v>
      </c>
      <c r="B22" s="576" t="s">
        <v>499</v>
      </c>
      <c r="C22" s="576" t="s">
        <v>128</v>
      </c>
      <c r="D22" s="576" t="s">
        <v>128</v>
      </c>
      <c r="E22" s="257"/>
      <c r="F22" s="257"/>
      <c r="G22" s="257"/>
      <c r="H22" s="257"/>
      <c r="I22" s="257"/>
      <c r="J22" s="257"/>
      <c r="K22" s="576" t="n">
        <v>0.175</v>
      </c>
      <c r="L22" s="576" t="s">
        <v>128</v>
      </c>
      <c r="M22" s="576" t="s">
        <v>128</v>
      </c>
      <c r="N22" s="577" t="n">
        <v>1.0698</v>
      </c>
    </row>
    <row r="23" customFormat="false" ht="12" hidden="false" customHeight="true" outlineLevel="0" collapsed="false">
      <c r="A23" s="578" t="s">
        <v>505</v>
      </c>
      <c r="B23" s="559" t="n">
        <v>53.3834586466165</v>
      </c>
      <c r="C23" s="559" t="n">
        <v>0.0372</v>
      </c>
      <c r="D23" s="579" t="n">
        <v>1.433224</v>
      </c>
      <c r="E23" s="566" t="s">
        <v>128</v>
      </c>
      <c r="F23" s="566" t="s">
        <v>128</v>
      </c>
      <c r="G23" s="566" t="s">
        <v>128</v>
      </c>
      <c r="H23" s="566" t="s">
        <v>128</v>
      </c>
      <c r="I23" s="566" t="s">
        <v>128</v>
      </c>
      <c r="J23" s="566" t="s">
        <v>128</v>
      </c>
      <c r="K23" s="559" t="n">
        <v>1.40707104760666</v>
      </c>
      <c r="L23" s="559" t="n">
        <v>0.306749</v>
      </c>
      <c r="M23" s="559" t="n">
        <v>3.7462971</v>
      </c>
      <c r="N23" s="563" t="n">
        <v>0.685393320440193</v>
      </c>
    </row>
    <row r="24" customFormat="false" ht="12" hidden="false" customHeight="true" outlineLevel="0" collapsed="false">
      <c r="A24" s="580" t="s">
        <v>506</v>
      </c>
      <c r="B24" s="565" t="s">
        <v>112</v>
      </c>
      <c r="C24" s="581" t="s">
        <v>112</v>
      </c>
      <c r="D24" s="581" t="s">
        <v>112</v>
      </c>
      <c r="E24" s="566"/>
      <c r="F24" s="566"/>
      <c r="G24" s="566"/>
      <c r="H24" s="566"/>
      <c r="I24" s="566"/>
      <c r="J24" s="582"/>
      <c r="K24" s="211" t="s">
        <v>112</v>
      </c>
      <c r="L24" s="211" t="s">
        <v>112</v>
      </c>
      <c r="M24" s="211" t="s">
        <v>112</v>
      </c>
      <c r="N24" s="523" t="s">
        <v>112</v>
      </c>
    </row>
    <row r="25" customFormat="false" ht="12" hidden="false" customHeight="true" outlineLevel="0" collapsed="false">
      <c r="A25" s="564" t="s">
        <v>507</v>
      </c>
      <c r="B25" s="567"/>
      <c r="C25" s="567"/>
      <c r="D25" s="570" t="n">
        <v>1.3776</v>
      </c>
      <c r="E25" s="567"/>
      <c r="F25" s="567"/>
      <c r="G25" s="567"/>
      <c r="H25" s="567"/>
      <c r="I25" s="567"/>
      <c r="J25" s="568"/>
      <c r="K25" s="130" t="n">
        <v>0.33116</v>
      </c>
      <c r="L25" s="567"/>
      <c r="M25" s="567"/>
      <c r="N25" s="571"/>
    </row>
    <row r="26" customFormat="false" ht="12" hidden="false" customHeight="true" outlineLevel="0" collapsed="false">
      <c r="A26" s="564" t="s">
        <v>508</v>
      </c>
      <c r="B26" s="583" t="s">
        <v>112</v>
      </c>
      <c r="C26" s="567"/>
      <c r="D26" s="570" t="s">
        <v>112</v>
      </c>
      <c r="E26" s="567"/>
      <c r="F26" s="567"/>
      <c r="G26" s="567"/>
      <c r="H26" s="567"/>
      <c r="I26" s="567"/>
      <c r="J26" s="568"/>
      <c r="K26" s="130" t="s">
        <v>112</v>
      </c>
      <c r="L26" s="130" t="s">
        <v>112</v>
      </c>
      <c r="M26" s="130" t="s">
        <v>112</v>
      </c>
      <c r="N26" s="571"/>
    </row>
    <row r="27" customFormat="false" ht="12" hidden="false" customHeight="true" outlineLevel="0" collapsed="false">
      <c r="A27" s="564" t="s">
        <v>509</v>
      </c>
      <c r="B27" s="570" t="n">
        <v>53.3834586466165</v>
      </c>
      <c r="C27" s="570" t="s">
        <v>121</v>
      </c>
      <c r="D27" s="567"/>
      <c r="E27" s="567"/>
      <c r="F27" s="567"/>
      <c r="G27" s="567"/>
      <c r="H27" s="567"/>
      <c r="I27" s="567"/>
      <c r="J27" s="568"/>
      <c r="K27" s="130" t="s">
        <v>128</v>
      </c>
      <c r="L27" s="130" t="s">
        <v>136</v>
      </c>
      <c r="M27" s="130" t="s">
        <v>128</v>
      </c>
      <c r="N27" s="515" t="n">
        <v>0.0612</v>
      </c>
    </row>
    <row r="28" customFormat="false" ht="12.75" hidden="false" customHeight="true" outlineLevel="0" collapsed="false">
      <c r="A28" s="584" t="s">
        <v>510</v>
      </c>
      <c r="B28" s="570" t="s">
        <v>128</v>
      </c>
      <c r="C28" s="570" t="n">
        <v>0.0372</v>
      </c>
      <c r="D28" s="570" t="n">
        <v>0.055624</v>
      </c>
      <c r="E28" s="567" t="s">
        <v>128</v>
      </c>
      <c r="F28" s="567" t="s">
        <v>128</v>
      </c>
      <c r="G28" s="567" t="s">
        <v>128</v>
      </c>
      <c r="H28" s="567" t="s">
        <v>128</v>
      </c>
      <c r="I28" s="567" t="s">
        <v>128</v>
      </c>
      <c r="J28" s="567" t="s">
        <v>128</v>
      </c>
      <c r="K28" s="570" t="n">
        <v>1.07591104760666</v>
      </c>
      <c r="L28" s="570" t="n">
        <v>0.306749</v>
      </c>
      <c r="M28" s="570" t="n">
        <v>3.7462971</v>
      </c>
      <c r="N28" s="573" t="n">
        <v>0.624193320440193</v>
      </c>
    </row>
    <row r="29" customFormat="false" ht="12.75" hidden="false" customHeight="true" outlineLevel="0" collapsed="false">
      <c r="A29" s="574" t="s">
        <v>511</v>
      </c>
      <c r="B29" s="566" t="s">
        <v>128</v>
      </c>
      <c r="C29" s="565" t="s">
        <v>136</v>
      </c>
      <c r="D29" s="566" t="s">
        <v>499</v>
      </c>
      <c r="E29" s="566"/>
      <c r="F29" s="566"/>
      <c r="G29" s="566"/>
      <c r="H29" s="566"/>
      <c r="I29" s="566"/>
      <c r="J29" s="582"/>
      <c r="K29" s="582" t="s">
        <v>499</v>
      </c>
      <c r="L29" s="582" t="s">
        <v>499</v>
      </c>
      <c r="M29" s="582" t="s">
        <v>128</v>
      </c>
      <c r="N29" s="571" t="s">
        <v>499</v>
      </c>
    </row>
    <row r="30" customFormat="false" ht="12.75" hidden="false" customHeight="true" outlineLevel="0" collapsed="false">
      <c r="A30" s="574" t="s">
        <v>512</v>
      </c>
      <c r="B30" s="565" t="s">
        <v>128</v>
      </c>
      <c r="C30" s="565" t="s">
        <v>499</v>
      </c>
      <c r="D30" s="565" t="s">
        <v>128</v>
      </c>
      <c r="E30" s="566"/>
      <c r="F30" s="566"/>
      <c r="G30" s="566"/>
      <c r="H30" s="566"/>
      <c r="I30" s="566"/>
      <c r="J30" s="582"/>
      <c r="K30" s="582" t="s">
        <v>499</v>
      </c>
      <c r="L30" s="582" t="s">
        <v>499</v>
      </c>
      <c r="M30" s="582" t="s">
        <v>499</v>
      </c>
      <c r="N30" s="571" t="s">
        <v>128</v>
      </c>
    </row>
    <row r="31" customFormat="false" ht="12.75" hidden="false" customHeight="true" outlineLevel="0" collapsed="false">
      <c r="A31" s="574" t="s">
        <v>513</v>
      </c>
      <c r="B31" s="566" t="s">
        <v>128</v>
      </c>
      <c r="C31" s="565" t="s">
        <v>499</v>
      </c>
      <c r="D31" s="566" t="s">
        <v>128</v>
      </c>
      <c r="E31" s="566"/>
      <c r="F31" s="566"/>
      <c r="G31" s="566"/>
      <c r="H31" s="566"/>
      <c r="I31" s="566"/>
      <c r="J31" s="582"/>
      <c r="K31" s="582" t="s">
        <v>128</v>
      </c>
      <c r="L31" s="582" t="s">
        <v>128</v>
      </c>
      <c r="M31" s="582" t="s">
        <v>499</v>
      </c>
      <c r="N31" s="571" t="s">
        <v>128</v>
      </c>
    </row>
    <row r="32" customFormat="false" ht="12.75" hidden="false" customHeight="true" outlineLevel="0" collapsed="false">
      <c r="A32" s="574" t="s">
        <v>514</v>
      </c>
      <c r="B32" s="566" t="s">
        <v>128</v>
      </c>
      <c r="C32" s="565" t="s">
        <v>499</v>
      </c>
      <c r="D32" s="566" t="s">
        <v>128</v>
      </c>
      <c r="E32" s="566"/>
      <c r="F32" s="566"/>
      <c r="G32" s="566"/>
      <c r="H32" s="566"/>
      <c r="I32" s="566"/>
      <c r="J32" s="582"/>
      <c r="K32" s="582" t="s">
        <v>128</v>
      </c>
      <c r="L32" s="582" t="s">
        <v>128</v>
      </c>
      <c r="M32" s="582" t="s">
        <v>499</v>
      </c>
      <c r="N32" s="571" t="s">
        <v>128</v>
      </c>
    </row>
    <row r="33" customFormat="false" ht="12.75" hidden="false" customHeight="true" outlineLevel="0" collapsed="false">
      <c r="A33" s="574" t="s">
        <v>515</v>
      </c>
      <c r="B33" s="566" t="s">
        <v>128</v>
      </c>
      <c r="C33" s="565" t="s">
        <v>499</v>
      </c>
      <c r="D33" s="566" t="s">
        <v>128</v>
      </c>
      <c r="E33" s="566"/>
      <c r="F33" s="566"/>
      <c r="G33" s="566"/>
      <c r="H33" s="566"/>
      <c r="I33" s="566"/>
      <c r="J33" s="582"/>
      <c r="K33" s="582" t="s">
        <v>128</v>
      </c>
      <c r="L33" s="582" t="s">
        <v>128</v>
      </c>
      <c r="M33" s="582" t="s">
        <v>499</v>
      </c>
      <c r="N33" s="571" t="s">
        <v>128</v>
      </c>
    </row>
    <row r="34" customFormat="false" ht="12.75" hidden="false" customHeight="true" outlineLevel="0" collapsed="false">
      <c r="A34" s="575" t="s">
        <v>516</v>
      </c>
      <c r="B34" s="576" t="s">
        <v>128</v>
      </c>
      <c r="C34" s="576" t="s">
        <v>128</v>
      </c>
      <c r="D34" s="576" t="s">
        <v>128</v>
      </c>
      <c r="E34" s="257" t="s">
        <v>128</v>
      </c>
      <c r="F34" s="257" t="s">
        <v>128</v>
      </c>
      <c r="G34" s="257" t="s">
        <v>128</v>
      </c>
      <c r="H34" s="212" t="s">
        <v>128</v>
      </c>
      <c r="I34" s="257" t="s">
        <v>128</v>
      </c>
      <c r="J34" s="212" t="s">
        <v>128</v>
      </c>
      <c r="K34" s="576" t="n">
        <v>0.00613281966000247</v>
      </c>
      <c r="L34" s="576" t="s">
        <v>128</v>
      </c>
      <c r="M34" s="585" t="s">
        <v>128</v>
      </c>
      <c r="N34" s="577" t="n">
        <v>0.243</v>
      </c>
    </row>
    <row r="35" customFormat="false" ht="12.75" hidden="false" customHeight="true" outlineLevel="0" collapsed="false">
      <c r="A35" s="575" t="s">
        <v>104</v>
      </c>
      <c r="B35" s="576" t="s">
        <v>128</v>
      </c>
      <c r="C35" s="576" t="s">
        <v>136</v>
      </c>
      <c r="D35" s="576" t="s">
        <v>136</v>
      </c>
      <c r="E35" s="257" t="s">
        <v>128</v>
      </c>
      <c r="F35" s="257" t="s">
        <v>128</v>
      </c>
      <c r="G35" s="257" t="s">
        <v>128</v>
      </c>
      <c r="H35" s="212" t="s">
        <v>128</v>
      </c>
      <c r="I35" s="257" t="s">
        <v>128</v>
      </c>
      <c r="J35" s="212" t="s">
        <v>128</v>
      </c>
      <c r="K35" s="576" t="n">
        <v>0.03305</v>
      </c>
      <c r="L35" s="576" t="s">
        <v>128</v>
      </c>
      <c r="M35" s="585" t="n">
        <v>0.1809964</v>
      </c>
      <c r="N35" s="577" t="n">
        <v>0.100303320440193</v>
      </c>
    </row>
    <row r="36" customFormat="false" ht="12.75" hidden="false" customHeight="true" outlineLevel="0" collapsed="false">
      <c r="A36" s="575" t="s">
        <v>517</v>
      </c>
      <c r="B36" s="576" t="s">
        <v>128</v>
      </c>
      <c r="C36" s="576" t="s">
        <v>136</v>
      </c>
      <c r="D36" s="576" t="n">
        <v>0.029</v>
      </c>
      <c r="E36" s="257" t="s">
        <v>128</v>
      </c>
      <c r="F36" s="257" t="s">
        <v>128</v>
      </c>
      <c r="G36" s="257" t="s">
        <v>128</v>
      </c>
      <c r="H36" s="212" t="s">
        <v>128</v>
      </c>
      <c r="I36" s="257" t="s">
        <v>128</v>
      </c>
      <c r="J36" s="212" t="s">
        <v>128</v>
      </c>
      <c r="K36" s="576" t="n">
        <v>0.036</v>
      </c>
      <c r="L36" s="576" t="s">
        <v>128</v>
      </c>
      <c r="M36" s="585" t="n">
        <v>0.486624</v>
      </c>
      <c r="N36" s="577" t="s">
        <v>128</v>
      </c>
    </row>
    <row r="37" customFormat="false" ht="12.75" hidden="false" customHeight="true" outlineLevel="0" collapsed="false">
      <c r="A37" s="575" t="s">
        <v>518</v>
      </c>
      <c r="B37" s="576" t="s">
        <v>128</v>
      </c>
      <c r="C37" s="576" t="s">
        <v>136</v>
      </c>
      <c r="D37" s="576" t="n">
        <v>0.0022</v>
      </c>
      <c r="E37" s="257" t="s">
        <v>128</v>
      </c>
      <c r="F37" s="257" t="s">
        <v>128</v>
      </c>
      <c r="G37" s="257" t="s">
        <v>128</v>
      </c>
      <c r="H37" s="212" t="s">
        <v>128</v>
      </c>
      <c r="I37" s="257" t="s">
        <v>128</v>
      </c>
      <c r="J37" s="212" t="s">
        <v>128</v>
      </c>
      <c r="K37" s="576" t="n">
        <v>0.4116</v>
      </c>
      <c r="L37" s="576" t="n">
        <v>0.2699</v>
      </c>
      <c r="M37" s="585" t="n">
        <v>0.10752</v>
      </c>
      <c r="N37" s="577" t="n">
        <v>0.20618</v>
      </c>
    </row>
    <row r="38" customFormat="false" ht="12.75" hidden="false" customHeight="true" outlineLevel="0" collapsed="false">
      <c r="A38" s="575" t="s">
        <v>519</v>
      </c>
      <c r="B38" s="576" t="s">
        <v>128</v>
      </c>
      <c r="C38" s="576" t="n">
        <v>0.0372</v>
      </c>
      <c r="D38" s="576" t="s">
        <v>128</v>
      </c>
      <c r="E38" s="257" t="s">
        <v>128</v>
      </c>
      <c r="F38" s="257" t="s">
        <v>128</v>
      </c>
      <c r="G38" s="257" t="s">
        <v>128</v>
      </c>
      <c r="H38" s="212" t="s">
        <v>128</v>
      </c>
      <c r="I38" s="257" t="s">
        <v>128</v>
      </c>
      <c r="J38" s="212" t="s">
        <v>128</v>
      </c>
      <c r="K38" s="576" t="n">
        <v>0.5393818</v>
      </c>
      <c r="L38" s="576" t="n">
        <v>0.034106</v>
      </c>
      <c r="M38" s="585" t="n">
        <v>1.849037</v>
      </c>
      <c r="N38" s="577" t="n">
        <v>0.07131</v>
      </c>
    </row>
    <row r="39" customFormat="false" ht="12.75" hidden="false" customHeight="true" outlineLevel="0" collapsed="false">
      <c r="A39" s="575" t="s">
        <v>520</v>
      </c>
      <c r="B39" s="576" t="s">
        <v>128</v>
      </c>
      <c r="C39" s="576" t="s">
        <v>136</v>
      </c>
      <c r="D39" s="576" t="n">
        <v>0.024424</v>
      </c>
      <c r="E39" s="257" t="s">
        <v>128</v>
      </c>
      <c r="F39" s="257" t="s">
        <v>128</v>
      </c>
      <c r="G39" s="257" t="s">
        <v>128</v>
      </c>
      <c r="H39" s="212" t="s">
        <v>128</v>
      </c>
      <c r="I39" s="257" t="s">
        <v>128</v>
      </c>
      <c r="J39" s="212" t="s">
        <v>128</v>
      </c>
      <c r="K39" s="576" t="n">
        <v>0.0497464279466586</v>
      </c>
      <c r="L39" s="576" t="n">
        <v>0.002743</v>
      </c>
      <c r="M39" s="585" t="n">
        <v>1.1221197</v>
      </c>
      <c r="N39" s="577" t="n">
        <v>0.0034</v>
      </c>
    </row>
    <row r="40" customFormat="false" ht="12" hidden="false" customHeight="true" outlineLevel="0" collapsed="false">
      <c r="A40" s="558" t="s">
        <v>521</v>
      </c>
      <c r="B40" s="559" t="n">
        <v>2400.71863390579</v>
      </c>
      <c r="C40" s="559" t="n">
        <v>0.005021966215</v>
      </c>
      <c r="D40" s="579" t="s">
        <v>121</v>
      </c>
      <c r="E40" s="212" t="s">
        <v>121</v>
      </c>
      <c r="F40" s="212" t="s">
        <v>121</v>
      </c>
      <c r="G40" s="212" t="s">
        <v>121</v>
      </c>
      <c r="H40" s="559" t="n">
        <v>248.937533390038</v>
      </c>
      <c r="I40" s="212" t="s">
        <v>522</v>
      </c>
      <c r="J40" s="559" t="n">
        <v>0.00169202</v>
      </c>
      <c r="K40" s="559" t="n">
        <v>1.08954762638207</v>
      </c>
      <c r="L40" s="559" t="n">
        <v>9.51967966215</v>
      </c>
      <c r="M40" s="562" t="n">
        <v>0.131293237143477</v>
      </c>
      <c r="N40" s="563" t="n">
        <v>3.91805144160812</v>
      </c>
    </row>
    <row r="41" customFormat="false" ht="12" hidden="false" customHeight="true" outlineLevel="0" collapsed="false">
      <c r="A41" s="564" t="s">
        <v>523</v>
      </c>
      <c r="B41" s="565" t="n">
        <v>1833.85699969095</v>
      </c>
      <c r="C41" s="565" t="n">
        <v>0.005021966215</v>
      </c>
      <c r="D41" s="566"/>
      <c r="E41" s="566"/>
      <c r="F41" s="566"/>
      <c r="G41" s="566"/>
      <c r="H41" s="566"/>
      <c r="I41" s="566"/>
      <c r="J41" s="582"/>
      <c r="K41" s="211" t="n">
        <v>0.65451038645</v>
      </c>
      <c r="L41" s="211" t="n">
        <v>2.46767966215</v>
      </c>
      <c r="M41" s="211" t="n">
        <v>0.122017425143477</v>
      </c>
      <c r="N41" s="523" t="n">
        <v>0.145811641608116</v>
      </c>
    </row>
    <row r="42" customFormat="false" ht="12" hidden="false" customHeight="true" outlineLevel="0" collapsed="false">
      <c r="A42" s="564" t="s">
        <v>524</v>
      </c>
      <c r="B42" s="570" t="n">
        <v>256.4</v>
      </c>
      <c r="C42" s="570" t="s">
        <v>136</v>
      </c>
      <c r="D42" s="567"/>
      <c r="E42" s="567"/>
      <c r="F42" s="567"/>
      <c r="G42" s="567"/>
      <c r="H42" s="567"/>
      <c r="I42" s="567"/>
      <c r="J42" s="568"/>
      <c r="K42" s="130" t="n">
        <v>0.25</v>
      </c>
      <c r="L42" s="130" t="s">
        <v>136</v>
      </c>
      <c r="M42" s="130" t="s">
        <v>128</v>
      </c>
      <c r="N42" s="515" t="n">
        <v>0.324</v>
      </c>
    </row>
    <row r="43" customFormat="false" ht="12" hidden="false" customHeight="true" outlineLevel="0" collapsed="false">
      <c r="A43" s="564" t="s">
        <v>525</v>
      </c>
      <c r="B43" s="570" t="n">
        <v>140.772</v>
      </c>
      <c r="C43" s="570" t="s">
        <v>136</v>
      </c>
      <c r="D43" s="567"/>
      <c r="E43" s="567"/>
      <c r="F43" s="567"/>
      <c r="G43" s="586" t="s">
        <v>128</v>
      </c>
      <c r="H43" s="570" t="n">
        <v>248.937533390038</v>
      </c>
      <c r="I43" s="567"/>
      <c r="J43" s="568"/>
      <c r="K43" s="130" t="n">
        <v>0.013318289452</v>
      </c>
      <c r="L43" s="130" t="n">
        <v>7.052</v>
      </c>
      <c r="M43" s="130" t="n">
        <v>0.009275812</v>
      </c>
      <c r="N43" s="515" t="n">
        <v>0.2322398</v>
      </c>
    </row>
    <row r="44" customFormat="false" ht="12" hidden="false" customHeight="true" outlineLevel="0" collapsed="false">
      <c r="A44" s="18" t="s">
        <v>526</v>
      </c>
      <c r="B44" s="587"/>
      <c r="C44" s="587"/>
      <c r="D44" s="588"/>
      <c r="E44" s="567"/>
      <c r="F44" s="567"/>
      <c r="G44" s="567"/>
      <c r="H44" s="567"/>
      <c r="I44" s="524" t="s">
        <v>499</v>
      </c>
      <c r="J44" s="589" t="n">
        <v>0.00169202</v>
      </c>
      <c r="K44" s="587"/>
      <c r="L44" s="587"/>
      <c r="M44" s="587"/>
      <c r="N44" s="590"/>
    </row>
    <row r="45" customFormat="false" ht="12.75" hidden="false" customHeight="true" outlineLevel="0" collapsed="false">
      <c r="A45" s="584" t="s">
        <v>510</v>
      </c>
      <c r="B45" s="570" t="n">
        <v>169.68963421484</v>
      </c>
      <c r="C45" s="570" t="s">
        <v>185</v>
      </c>
      <c r="D45" s="570" t="s">
        <v>121</v>
      </c>
      <c r="E45" s="566" t="s">
        <v>121</v>
      </c>
      <c r="F45" s="566" t="s">
        <v>121</v>
      </c>
      <c r="G45" s="566" t="s">
        <v>121</v>
      </c>
      <c r="H45" s="566" t="s">
        <v>121</v>
      </c>
      <c r="I45" s="566" t="s">
        <v>121</v>
      </c>
      <c r="J45" s="567" t="s">
        <v>121</v>
      </c>
      <c r="K45" s="570" t="n">
        <v>0.171718950480069</v>
      </c>
      <c r="L45" s="570" t="s">
        <v>185</v>
      </c>
      <c r="M45" s="570" t="s">
        <v>121</v>
      </c>
      <c r="N45" s="573" t="n">
        <v>3.216</v>
      </c>
    </row>
    <row r="46" customFormat="false" ht="12.75" hidden="false" customHeight="true" outlineLevel="0" collapsed="false">
      <c r="A46" s="591" t="s">
        <v>527</v>
      </c>
      <c r="B46" s="423" t="s">
        <v>112</v>
      </c>
      <c r="C46" s="423" t="s">
        <v>112</v>
      </c>
      <c r="D46" s="423" t="s">
        <v>112</v>
      </c>
      <c r="E46" s="212" t="s">
        <v>112</v>
      </c>
      <c r="F46" s="212" t="s">
        <v>112</v>
      </c>
      <c r="G46" s="212" t="s">
        <v>112</v>
      </c>
      <c r="H46" s="212" t="s">
        <v>112</v>
      </c>
      <c r="I46" s="212" t="s">
        <v>112</v>
      </c>
      <c r="J46" s="212" t="s">
        <v>112</v>
      </c>
      <c r="K46" s="423" t="s">
        <v>112</v>
      </c>
      <c r="L46" s="423" t="s">
        <v>112</v>
      </c>
      <c r="M46" s="423" t="s">
        <v>112</v>
      </c>
      <c r="N46" s="525" t="s">
        <v>112</v>
      </c>
    </row>
    <row r="47" customFormat="false" ht="12.75" hidden="false" customHeight="true" outlineLevel="0" collapsed="false">
      <c r="A47" s="591" t="s">
        <v>528</v>
      </c>
      <c r="B47" s="422" t="n">
        <v>169.68963421484</v>
      </c>
      <c r="C47" s="423" t="s">
        <v>136</v>
      </c>
      <c r="D47" s="423" t="s">
        <v>128</v>
      </c>
      <c r="E47" s="212" t="s">
        <v>128</v>
      </c>
      <c r="F47" s="212" t="s">
        <v>128</v>
      </c>
      <c r="G47" s="212" t="s">
        <v>128</v>
      </c>
      <c r="H47" s="212" t="s">
        <v>128</v>
      </c>
      <c r="I47" s="212" t="s">
        <v>128</v>
      </c>
      <c r="J47" s="212" t="s">
        <v>128</v>
      </c>
      <c r="K47" s="422" t="n">
        <v>0.171718950480069</v>
      </c>
      <c r="L47" s="423" t="s">
        <v>136</v>
      </c>
      <c r="M47" s="423" t="s">
        <v>128</v>
      </c>
      <c r="N47" s="424" t="n">
        <v>3.216</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2" t="s">
        <v>529</v>
      </c>
      <c r="B49" s="592"/>
      <c r="C49" s="592"/>
      <c r="D49" s="592"/>
      <c r="E49" s="592"/>
      <c r="F49" s="592"/>
      <c r="G49" s="592"/>
      <c r="H49" s="592"/>
      <c r="I49" s="592"/>
      <c r="J49" s="592"/>
      <c r="K49" s="592"/>
      <c r="L49" s="592"/>
      <c r="M49" s="592"/>
      <c r="N49" s="592"/>
    </row>
    <row r="51" customFormat="false" ht="13.5" hidden="false" customHeight="true" outlineLevel="0" collapsed="false">
      <c r="A51" s="181" t="s">
        <v>530</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7</v>
      </c>
    </row>
    <row r="2" customFormat="false" ht="15.75" hidden="false" customHeight="true" outlineLevel="0" collapsed="false">
      <c r="A2" s="4" t="s">
        <v>113</v>
      </c>
      <c r="G2" s="3" t="s">
        <v>298</v>
      </c>
      <c r="N2" s="112" t="s">
        <v>79</v>
      </c>
    </row>
    <row r="3" customFormat="false" ht="15.75" hidden="false" customHeight="true" outlineLevel="0" collapsed="false">
      <c r="A3" s="384"/>
      <c r="M3" s="112"/>
      <c r="N3" s="112" t="s">
        <v>80</v>
      </c>
    </row>
    <row r="4" customFormat="false" ht="12.75" hidden="false" customHeight="true" outlineLevel="0" collapsed="false">
      <c r="N4" s="593"/>
    </row>
    <row r="5" customFormat="false" ht="14.25" hidden="false" customHeight="true" outlineLevel="0" collapsed="false">
      <c r="A5" s="542" t="s">
        <v>372</v>
      </c>
      <c r="B5" s="543" t="s">
        <v>378</v>
      </c>
      <c r="C5" s="543" t="s">
        <v>411</v>
      </c>
      <c r="D5" s="543" t="s">
        <v>412</v>
      </c>
      <c r="E5" s="544" t="s">
        <v>480</v>
      </c>
      <c r="F5" s="544"/>
      <c r="G5" s="544" t="s">
        <v>481</v>
      </c>
      <c r="H5" s="544"/>
      <c r="I5" s="544" t="s">
        <v>482</v>
      </c>
      <c r="J5" s="544"/>
      <c r="K5" s="543" t="s">
        <v>483</v>
      </c>
      <c r="L5" s="543" t="s">
        <v>86</v>
      </c>
      <c r="M5" s="543" t="s">
        <v>87</v>
      </c>
      <c r="N5" s="545" t="s">
        <v>484</v>
      </c>
    </row>
    <row r="6" customFormat="false" ht="12" hidden="false" customHeight="true" outlineLevel="0" collapsed="false">
      <c r="A6" s="546" t="s">
        <v>375</v>
      </c>
      <c r="B6" s="547"/>
      <c r="C6" s="547"/>
      <c r="D6" s="547"/>
      <c r="E6" s="547" t="s">
        <v>485</v>
      </c>
      <c r="F6" s="547" t="s">
        <v>486</v>
      </c>
      <c r="G6" s="547" t="s">
        <v>485</v>
      </c>
      <c r="H6" s="547" t="s">
        <v>486</v>
      </c>
      <c r="I6" s="547" t="s">
        <v>485</v>
      </c>
      <c r="J6" s="548" t="s">
        <v>486</v>
      </c>
      <c r="K6" s="547"/>
      <c r="L6" s="547"/>
      <c r="M6" s="547"/>
      <c r="N6" s="545"/>
    </row>
    <row r="7" customFormat="false" ht="14.25" hidden="false" customHeight="true" outlineLevel="0" collapsed="false">
      <c r="A7" s="594"/>
      <c r="B7" s="550" t="s">
        <v>89</v>
      </c>
      <c r="C7" s="550"/>
      <c r="D7" s="550"/>
      <c r="E7" s="550" t="s">
        <v>487</v>
      </c>
      <c r="F7" s="550"/>
      <c r="G7" s="550"/>
      <c r="H7" s="550"/>
      <c r="I7" s="551" t="s">
        <v>89</v>
      </c>
      <c r="J7" s="551"/>
      <c r="K7" s="551"/>
      <c r="L7" s="551"/>
      <c r="M7" s="551"/>
      <c r="N7" s="551"/>
    </row>
    <row r="8" customFormat="false" ht="12.75" hidden="false" customHeight="true" outlineLevel="0" collapsed="false">
      <c r="A8" s="17" t="s">
        <v>531</v>
      </c>
      <c r="B8" s="595" t="s">
        <v>136</v>
      </c>
      <c r="C8" s="596" t="n">
        <v>0.31704712</v>
      </c>
      <c r="D8" s="596" t="n">
        <v>0.27671712</v>
      </c>
      <c r="E8" s="596"/>
      <c r="F8" s="596"/>
      <c r="G8" s="596"/>
      <c r="H8" s="596"/>
      <c r="I8" s="596"/>
      <c r="J8" s="597"/>
      <c r="K8" s="565" t="n">
        <v>10.586</v>
      </c>
      <c r="L8" s="565" t="n">
        <v>14.618028070356</v>
      </c>
      <c r="M8" s="598" t="n">
        <v>10.8014200569224</v>
      </c>
      <c r="N8" s="599" t="n">
        <v>6.9524</v>
      </c>
    </row>
    <row r="9" customFormat="false" ht="12" hidden="false" customHeight="true" outlineLevel="0" collapsed="false">
      <c r="A9" s="18" t="s">
        <v>532</v>
      </c>
      <c r="B9" s="566"/>
      <c r="C9" s="567" t="n">
        <v>0.31704712</v>
      </c>
      <c r="D9" s="567" t="n">
        <v>0.27671712</v>
      </c>
      <c r="E9" s="567"/>
      <c r="F9" s="567"/>
      <c r="G9" s="567"/>
      <c r="H9" s="567"/>
      <c r="I9" s="567"/>
      <c r="J9" s="568"/>
      <c r="K9" s="211" t="n">
        <v>10.586</v>
      </c>
      <c r="L9" s="211" t="n">
        <v>14.618028070356</v>
      </c>
      <c r="M9" s="211" t="n">
        <v>6.93941755</v>
      </c>
      <c r="N9" s="523" t="n">
        <v>6.9524</v>
      </c>
    </row>
    <row r="10" customFormat="false" ht="14.25" hidden="false" customHeight="true" outlineLevel="0" collapsed="false">
      <c r="A10" s="600" t="s">
        <v>533</v>
      </c>
      <c r="B10" s="601" t="s">
        <v>136</v>
      </c>
      <c r="C10" s="602"/>
      <c r="D10" s="602"/>
      <c r="E10" s="602"/>
      <c r="F10" s="602"/>
      <c r="G10" s="602"/>
      <c r="H10" s="602"/>
      <c r="I10" s="602"/>
      <c r="J10" s="464"/>
      <c r="K10" s="602"/>
      <c r="L10" s="602"/>
      <c r="M10" s="273" t="n">
        <v>3.86200250692238</v>
      </c>
      <c r="N10" s="466"/>
    </row>
    <row r="11" customFormat="false" ht="13.5" hidden="false" customHeight="true" outlineLevel="0" collapsed="false">
      <c r="A11" s="17" t="s">
        <v>534</v>
      </c>
      <c r="B11" s="596"/>
      <c r="C11" s="596"/>
      <c r="D11" s="596"/>
      <c r="E11" s="419"/>
      <c r="F11" s="559" t="s">
        <v>112</v>
      </c>
      <c r="G11" s="419"/>
      <c r="H11" s="559" t="s">
        <v>112</v>
      </c>
      <c r="I11" s="419"/>
      <c r="J11" s="559" t="s">
        <v>112</v>
      </c>
      <c r="K11" s="596"/>
      <c r="L11" s="596"/>
      <c r="M11" s="596"/>
      <c r="N11" s="603"/>
    </row>
    <row r="12" customFormat="false" ht="12" hidden="false" customHeight="true" outlineLevel="0" collapsed="false">
      <c r="A12" s="18" t="s">
        <v>535</v>
      </c>
      <c r="B12" s="567"/>
      <c r="C12" s="567"/>
      <c r="D12" s="567"/>
      <c r="E12" s="567"/>
      <c r="F12" s="604" t="s">
        <v>112</v>
      </c>
      <c r="G12" s="567"/>
      <c r="H12" s="570" t="s">
        <v>112</v>
      </c>
      <c r="I12" s="567"/>
      <c r="J12" s="570" t="s">
        <v>112</v>
      </c>
      <c r="K12" s="567"/>
      <c r="L12" s="567"/>
      <c r="M12" s="567"/>
      <c r="N12" s="571"/>
    </row>
    <row r="13" customFormat="false" ht="12" hidden="false" customHeight="true" outlineLevel="0" collapsed="false">
      <c r="A13" s="605" t="s">
        <v>536</v>
      </c>
      <c r="B13" s="567"/>
      <c r="C13" s="567"/>
      <c r="D13" s="567"/>
      <c r="E13" s="567"/>
      <c r="F13" s="604" t="s">
        <v>112</v>
      </c>
      <c r="G13" s="567"/>
      <c r="H13" s="567"/>
      <c r="I13" s="567"/>
      <c r="J13" s="567"/>
      <c r="K13" s="567"/>
      <c r="L13" s="567"/>
      <c r="M13" s="567"/>
      <c r="N13" s="571"/>
    </row>
    <row r="14" customFormat="false" ht="12" hidden="false" customHeight="true" outlineLevel="0" collapsed="false">
      <c r="A14" s="605" t="s">
        <v>537</v>
      </c>
      <c r="B14" s="567"/>
      <c r="C14" s="567"/>
      <c r="D14" s="567"/>
      <c r="E14" s="567"/>
      <c r="F14" s="604" t="s">
        <v>112</v>
      </c>
      <c r="G14" s="567"/>
      <c r="H14" s="570" t="s">
        <v>112</v>
      </c>
      <c r="I14" s="567"/>
      <c r="J14" s="570" t="s">
        <v>112</v>
      </c>
      <c r="K14" s="567"/>
      <c r="L14" s="567"/>
      <c r="M14" s="567"/>
      <c r="N14" s="571"/>
    </row>
    <row r="15" customFormat="false" ht="12" hidden="false" customHeight="true" outlineLevel="0" collapsed="false">
      <c r="A15" s="18" t="s">
        <v>538</v>
      </c>
      <c r="B15" s="567"/>
      <c r="C15" s="567"/>
      <c r="D15" s="567"/>
      <c r="E15" s="567"/>
      <c r="F15" s="604" t="s">
        <v>112</v>
      </c>
      <c r="G15" s="567"/>
      <c r="H15" s="570" t="s">
        <v>112</v>
      </c>
      <c r="I15" s="567"/>
      <c r="J15" s="570" t="s">
        <v>112</v>
      </c>
      <c r="K15" s="567"/>
      <c r="L15" s="567"/>
      <c r="M15" s="567"/>
      <c r="N15" s="571"/>
    </row>
    <row r="16" customFormat="false" ht="12.75" hidden="false" customHeight="true" outlineLevel="0" collapsed="false">
      <c r="A16" s="18" t="s">
        <v>539</v>
      </c>
      <c r="B16" s="567"/>
      <c r="C16" s="567"/>
      <c r="D16" s="567"/>
      <c r="E16" s="50"/>
      <c r="F16" s="570" t="s">
        <v>112</v>
      </c>
      <c r="G16" s="407"/>
      <c r="H16" s="570" t="s">
        <v>112</v>
      </c>
      <c r="I16" s="407"/>
      <c r="J16" s="570" t="s">
        <v>112</v>
      </c>
      <c r="K16" s="567"/>
      <c r="L16" s="567"/>
      <c r="M16" s="567"/>
      <c r="N16" s="571"/>
    </row>
    <row r="17" customFormat="false" ht="12.75" hidden="false" customHeight="true" outlineLevel="0" collapsed="false">
      <c r="A17" s="591" t="s">
        <v>104</v>
      </c>
      <c r="B17" s="566"/>
      <c r="C17" s="566"/>
      <c r="D17" s="566"/>
      <c r="E17" s="586"/>
      <c r="F17" s="576" t="s">
        <v>112</v>
      </c>
      <c r="G17" s="212"/>
      <c r="H17" s="576" t="s">
        <v>112</v>
      </c>
      <c r="I17" s="212"/>
      <c r="J17" s="576" t="s">
        <v>112</v>
      </c>
      <c r="K17" s="566"/>
      <c r="L17" s="566"/>
      <c r="M17" s="566"/>
      <c r="N17" s="606"/>
    </row>
    <row r="18" customFormat="false" ht="13.5" hidden="false" customHeight="true" outlineLevel="0" collapsed="false">
      <c r="A18" s="26" t="s">
        <v>540</v>
      </c>
      <c r="B18" s="560"/>
      <c r="C18" s="560"/>
      <c r="D18" s="560"/>
      <c r="E18" s="559" t="n">
        <v>1174.09879280989</v>
      </c>
      <c r="F18" s="559" t="n">
        <v>769.241950306879</v>
      </c>
      <c r="G18" s="559" t="n">
        <v>22.7254999999999</v>
      </c>
      <c r="H18" s="559" t="n">
        <v>5.04571172</v>
      </c>
      <c r="I18" s="559" t="n">
        <v>0.0110756398153442</v>
      </c>
      <c r="J18" s="559" t="n">
        <v>0.0017058143772468</v>
      </c>
      <c r="K18" s="560"/>
      <c r="L18" s="560"/>
      <c r="M18" s="560"/>
      <c r="N18" s="607"/>
    </row>
    <row r="19" customFormat="false" ht="12" hidden="false" customHeight="true" outlineLevel="0" collapsed="false">
      <c r="A19" s="18" t="s">
        <v>541</v>
      </c>
      <c r="B19" s="567"/>
      <c r="C19" s="567"/>
      <c r="D19" s="567"/>
      <c r="E19" s="130" t="s">
        <v>499</v>
      </c>
      <c r="F19" s="570" t="n">
        <v>626.813203755479</v>
      </c>
      <c r="G19" s="130" t="s">
        <v>499</v>
      </c>
      <c r="H19" s="570" t="n">
        <v>2.00533172</v>
      </c>
      <c r="I19" s="143" t="s">
        <v>128</v>
      </c>
      <c r="J19" s="570" t="s">
        <v>128</v>
      </c>
      <c r="K19" s="567"/>
      <c r="L19" s="567"/>
      <c r="M19" s="567"/>
      <c r="N19" s="571"/>
    </row>
    <row r="20" customFormat="false" ht="12" hidden="false" customHeight="true" outlineLevel="0" collapsed="false">
      <c r="A20" s="18" t="s">
        <v>542</v>
      </c>
      <c r="B20" s="567"/>
      <c r="C20" s="567"/>
      <c r="D20" s="567"/>
      <c r="E20" s="130" t="s">
        <v>499</v>
      </c>
      <c r="F20" s="570" t="n">
        <v>106.596210734</v>
      </c>
      <c r="G20" s="130" t="s">
        <v>128</v>
      </c>
      <c r="H20" s="570" t="s">
        <v>128</v>
      </c>
      <c r="I20" s="143" t="s">
        <v>128</v>
      </c>
      <c r="J20" s="570" t="s">
        <v>128</v>
      </c>
      <c r="K20" s="567"/>
      <c r="L20" s="567"/>
      <c r="M20" s="567"/>
      <c r="N20" s="571"/>
    </row>
    <row r="21" customFormat="false" ht="12" hidden="false" customHeight="true" outlineLevel="0" collapsed="false">
      <c r="A21" s="18" t="s">
        <v>543</v>
      </c>
      <c r="B21" s="567"/>
      <c r="C21" s="567"/>
      <c r="D21" s="567"/>
      <c r="E21" s="130" t="s">
        <v>499</v>
      </c>
      <c r="F21" s="570" t="n">
        <v>6.102386</v>
      </c>
      <c r="G21" s="130" t="s">
        <v>128</v>
      </c>
      <c r="H21" s="570" t="s">
        <v>128</v>
      </c>
      <c r="I21" s="143" t="s">
        <v>128</v>
      </c>
      <c r="J21" s="570" t="s">
        <v>128</v>
      </c>
      <c r="K21" s="567"/>
      <c r="L21" s="567"/>
      <c r="M21" s="567"/>
      <c r="N21" s="571"/>
    </row>
    <row r="22" customFormat="false" ht="12" hidden="false" customHeight="true" outlineLevel="0" collapsed="false">
      <c r="A22" s="18" t="s">
        <v>544</v>
      </c>
      <c r="B22" s="567"/>
      <c r="C22" s="567"/>
      <c r="D22" s="567"/>
      <c r="E22" s="130" t="s">
        <v>499</v>
      </c>
      <c r="F22" s="570" t="n">
        <v>29.6732878174</v>
      </c>
      <c r="G22" s="130" t="s">
        <v>128</v>
      </c>
      <c r="H22" s="570" t="s">
        <v>128</v>
      </c>
      <c r="I22" s="143" t="s">
        <v>128</v>
      </c>
      <c r="J22" s="570" t="s">
        <v>128</v>
      </c>
      <c r="K22" s="567"/>
      <c r="L22" s="567"/>
      <c r="M22" s="567"/>
      <c r="N22" s="571"/>
    </row>
    <row r="23" customFormat="false" ht="12" hidden="false" customHeight="true" outlineLevel="0" collapsed="false">
      <c r="A23" s="18" t="s">
        <v>545</v>
      </c>
      <c r="B23" s="567"/>
      <c r="C23" s="567"/>
      <c r="D23" s="567"/>
      <c r="E23" s="130" t="s">
        <v>136</v>
      </c>
      <c r="F23" s="570" t="s">
        <v>136</v>
      </c>
      <c r="G23" s="130" t="s">
        <v>136</v>
      </c>
      <c r="H23" s="570" t="s">
        <v>136</v>
      </c>
      <c r="I23" s="143" t="s">
        <v>136</v>
      </c>
      <c r="J23" s="570" t="s">
        <v>136</v>
      </c>
      <c r="K23" s="567"/>
      <c r="L23" s="567"/>
      <c r="M23" s="567"/>
      <c r="N23" s="571"/>
    </row>
    <row r="24" customFormat="false" ht="13.5" hidden="false" customHeight="true" outlineLevel="0" collapsed="false">
      <c r="A24" s="18" t="s">
        <v>546</v>
      </c>
      <c r="B24" s="567"/>
      <c r="C24" s="567"/>
      <c r="D24" s="567"/>
      <c r="E24" s="143" t="s">
        <v>112</v>
      </c>
      <c r="F24" s="570" t="s">
        <v>112</v>
      </c>
      <c r="G24" s="143" t="s">
        <v>112</v>
      </c>
      <c r="H24" s="570" t="s">
        <v>112</v>
      </c>
      <c r="I24" s="143" t="s">
        <v>112</v>
      </c>
      <c r="J24" s="570" t="s">
        <v>112</v>
      </c>
      <c r="K24" s="567"/>
      <c r="L24" s="567"/>
      <c r="M24" s="567"/>
      <c r="N24" s="571"/>
    </row>
    <row r="25" customFormat="false" ht="12" hidden="false" customHeight="true" outlineLevel="0" collapsed="false">
      <c r="A25" s="18" t="s">
        <v>547</v>
      </c>
      <c r="B25" s="567"/>
      <c r="C25" s="567"/>
      <c r="D25" s="567"/>
      <c r="E25" s="130" t="s">
        <v>499</v>
      </c>
      <c r="F25" s="570" t="n">
        <v>0.056862</v>
      </c>
      <c r="G25" s="130" t="s">
        <v>499</v>
      </c>
      <c r="H25" s="570" t="n">
        <v>3.04038</v>
      </c>
      <c r="I25" s="143" t="s">
        <v>499</v>
      </c>
      <c r="J25" s="570" t="n">
        <v>4.545E-005</v>
      </c>
      <c r="K25" s="567"/>
      <c r="L25" s="567"/>
      <c r="M25" s="567"/>
      <c r="N25" s="571"/>
    </row>
    <row r="26" customFormat="false" ht="12" hidden="false" customHeight="true" outlineLevel="0" collapsed="false">
      <c r="A26" s="18" t="s">
        <v>548</v>
      </c>
      <c r="B26" s="567"/>
      <c r="C26" s="567"/>
      <c r="D26" s="567"/>
      <c r="E26" s="130" t="s">
        <v>128</v>
      </c>
      <c r="F26" s="570" t="s">
        <v>128</v>
      </c>
      <c r="G26" s="130" t="s">
        <v>128</v>
      </c>
      <c r="H26" s="570" t="s">
        <v>128</v>
      </c>
      <c r="I26" s="143" t="s">
        <v>499</v>
      </c>
      <c r="J26" s="570" t="n">
        <v>0.00117409109907672</v>
      </c>
      <c r="K26" s="567"/>
      <c r="L26" s="567"/>
      <c r="M26" s="567"/>
      <c r="N26" s="571"/>
    </row>
    <row r="27" customFormat="false" ht="12.75" hidden="false" customHeight="true" outlineLevel="0" collapsed="false">
      <c r="A27" s="18" t="s">
        <v>549</v>
      </c>
      <c r="B27" s="567"/>
      <c r="C27" s="567"/>
      <c r="D27" s="567"/>
      <c r="E27" s="570" t="s">
        <v>121</v>
      </c>
      <c r="F27" s="570" t="s">
        <v>121</v>
      </c>
      <c r="G27" s="570" t="s">
        <v>121</v>
      </c>
      <c r="H27" s="570" t="s">
        <v>550</v>
      </c>
      <c r="I27" s="570" t="s">
        <v>522</v>
      </c>
      <c r="J27" s="570" t="n">
        <v>0.000486273278170074</v>
      </c>
      <c r="K27" s="567"/>
      <c r="L27" s="567"/>
      <c r="M27" s="567"/>
      <c r="N27" s="571"/>
    </row>
    <row r="28" customFormat="false" ht="12.75" hidden="false" customHeight="true" outlineLevel="0" collapsed="false">
      <c r="A28" s="591" t="s">
        <v>104</v>
      </c>
      <c r="B28" s="566"/>
      <c r="C28" s="566"/>
      <c r="D28" s="566"/>
      <c r="E28" s="608" t="s">
        <v>112</v>
      </c>
      <c r="F28" s="576" t="s">
        <v>112</v>
      </c>
      <c r="G28" s="576" t="s">
        <v>112</v>
      </c>
      <c r="H28" s="576" t="s">
        <v>112</v>
      </c>
      <c r="I28" s="576" t="s">
        <v>112</v>
      </c>
      <c r="J28" s="576" t="s">
        <v>112</v>
      </c>
      <c r="K28" s="566"/>
      <c r="L28" s="566"/>
      <c r="M28" s="566"/>
      <c r="N28" s="606"/>
    </row>
    <row r="29" customFormat="false" ht="12.75" hidden="false" customHeight="true" outlineLevel="0" collapsed="false">
      <c r="A29" s="591" t="s">
        <v>551</v>
      </c>
      <c r="B29" s="566"/>
      <c r="C29" s="566"/>
      <c r="D29" s="566"/>
      <c r="E29" s="608" t="s">
        <v>128</v>
      </c>
      <c r="F29" s="576" t="s">
        <v>128</v>
      </c>
      <c r="G29" s="576" t="s">
        <v>128</v>
      </c>
      <c r="H29" s="576" t="s">
        <v>490</v>
      </c>
      <c r="I29" s="576" t="s">
        <v>128</v>
      </c>
      <c r="J29" s="576" t="n">
        <v>0.0003075</v>
      </c>
      <c r="K29" s="566"/>
      <c r="L29" s="566"/>
      <c r="M29" s="566"/>
      <c r="N29" s="606"/>
    </row>
    <row r="30" customFormat="false" ht="12.75" hidden="false" customHeight="true" outlineLevel="0" collapsed="false">
      <c r="A30" s="591" t="s">
        <v>552</v>
      </c>
      <c r="B30" s="566"/>
      <c r="C30" s="566"/>
      <c r="D30" s="566"/>
      <c r="E30" s="608" t="s">
        <v>112</v>
      </c>
      <c r="F30" s="576" t="s">
        <v>112</v>
      </c>
      <c r="G30" s="576" t="s">
        <v>112</v>
      </c>
      <c r="H30" s="576" t="s">
        <v>112</v>
      </c>
      <c r="I30" s="576" t="s">
        <v>112</v>
      </c>
      <c r="J30" s="576" t="s">
        <v>112</v>
      </c>
      <c r="K30" s="566"/>
      <c r="L30" s="566"/>
      <c r="M30" s="566"/>
      <c r="N30" s="606"/>
    </row>
    <row r="31" customFormat="false" ht="12.75" hidden="false" customHeight="true" outlineLevel="0" collapsed="false">
      <c r="A31" s="591" t="s">
        <v>553</v>
      </c>
      <c r="B31" s="566"/>
      <c r="C31" s="566"/>
      <c r="D31" s="566"/>
      <c r="E31" s="608" t="s">
        <v>128</v>
      </c>
      <c r="F31" s="576" t="s">
        <v>128</v>
      </c>
      <c r="G31" s="576" t="s">
        <v>128</v>
      </c>
      <c r="H31" s="576" t="s">
        <v>128</v>
      </c>
      <c r="I31" s="576" t="s">
        <v>499</v>
      </c>
      <c r="J31" s="576" t="n">
        <v>0.000178773278170074</v>
      </c>
      <c r="K31" s="566"/>
      <c r="L31" s="566"/>
      <c r="M31" s="566"/>
      <c r="N31" s="606"/>
    </row>
    <row r="32" customFormat="false" ht="13.5" hidden="false" customHeight="true" outlineLevel="0" collapsed="false">
      <c r="A32" s="26" t="s">
        <v>554</v>
      </c>
      <c r="B32" s="559" t="s">
        <v>128</v>
      </c>
      <c r="C32" s="559" t="s">
        <v>128</v>
      </c>
      <c r="D32" s="579" t="s">
        <v>128</v>
      </c>
      <c r="E32" s="559" t="s">
        <v>128</v>
      </c>
      <c r="F32" s="559" t="s">
        <v>128</v>
      </c>
      <c r="G32" s="559" t="s">
        <v>128</v>
      </c>
      <c r="H32" s="559" t="s">
        <v>128</v>
      </c>
      <c r="I32" s="559" t="s">
        <v>128</v>
      </c>
      <c r="J32" s="559" t="s">
        <v>128</v>
      </c>
      <c r="K32" s="559" t="s">
        <v>128</v>
      </c>
      <c r="L32" s="559" t="s">
        <v>128</v>
      </c>
      <c r="M32" s="559" t="s">
        <v>128</v>
      </c>
      <c r="N32" s="563" t="s">
        <v>128</v>
      </c>
    </row>
    <row r="33" customFormat="false" ht="12.75" hidden="false" customHeight="true" outlineLevel="0" collapsed="false">
      <c r="A33" s="133" t="s">
        <v>104</v>
      </c>
      <c r="B33" s="423" t="s">
        <v>128</v>
      </c>
      <c r="C33" s="423" t="s">
        <v>128</v>
      </c>
      <c r="D33" s="423" t="s">
        <v>128</v>
      </c>
      <c r="E33" s="423" t="s">
        <v>128</v>
      </c>
      <c r="F33" s="423" t="s">
        <v>128</v>
      </c>
      <c r="G33" s="423" t="s">
        <v>128</v>
      </c>
      <c r="H33" s="423" t="s">
        <v>128</v>
      </c>
      <c r="I33" s="423" t="s">
        <v>128</v>
      </c>
      <c r="J33" s="423" t="s">
        <v>128</v>
      </c>
      <c r="K33" s="423" t="s">
        <v>128</v>
      </c>
      <c r="L33" s="423" t="s">
        <v>128</v>
      </c>
      <c r="M33" s="423" t="s">
        <v>128</v>
      </c>
      <c r="N33" s="525" t="s">
        <v>128</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9" t="s">
        <v>529</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30</v>
      </c>
      <c r="B37" s="139"/>
      <c r="C37" s="139"/>
      <c r="D37" s="139"/>
      <c r="E37" s="139"/>
      <c r="F37" s="139"/>
      <c r="G37" s="139"/>
      <c r="H37" s="139"/>
      <c r="I37" s="139"/>
      <c r="J37" s="139"/>
      <c r="K37" s="610"/>
      <c r="L37" s="139"/>
      <c r="M37" s="139"/>
      <c r="N37" s="139"/>
    </row>
    <row r="38" customFormat="false" ht="13.5" hidden="false" customHeight="true" outlineLevel="0" collapsed="false">
      <c r="A38" s="181" t="s">
        <v>555</v>
      </c>
      <c r="B38" s="139"/>
      <c r="C38" s="139"/>
      <c r="D38" s="139"/>
      <c r="E38" s="139"/>
      <c r="F38" s="139"/>
      <c r="G38" s="139"/>
      <c r="H38" s="139"/>
      <c r="I38" s="139"/>
      <c r="J38" s="139"/>
      <c r="K38" s="139"/>
      <c r="L38" s="139"/>
      <c r="M38" s="139"/>
      <c r="N38" s="139"/>
    </row>
    <row r="39" customFormat="false" ht="13.5" hidden="false" customHeight="true" outlineLevel="0" collapsed="false">
      <c r="A39" s="181" t="s">
        <v>556</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1" t="s">
        <v>452</v>
      </c>
      <c r="B41" s="612"/>
      <c r="C41" s="612"/>
      <c r="D41" s="612"/>
      <c r="E41" s="612"/>
      <c r="F41" s="612"/>
      <c r="G41" s="612"/>
      <c r="H41" s="612"/>
      <c r="I41" s="612"/>
      <c r="J41" s="612"/>
      <c r="K41" s="612"/>
      <c r="L41" s="612"/>
      <c r="M41" s="612"/>
      <c r="N41" s="613"/>
    </row>
    <row r="42" customFormat="false" ht="26.25" hidden="false" customHeight="true" outlineLevel="0" collapsed="false">
      <c r="A42" s="614" t="s">
        <v>557</v>
      </c>
      <c r="B42" s="614"/>
      <c r="C42" s="614"/>
      <c r="D42" s="614"/>
      <c r="E42" s="614"/>
      <c r="F42" s="614"/>
      <c r="G42" s="614"/>
      <c r="H42" s="614"/>
      <c r="I42" s="614"/>
      <c r="J42" s="614"/>
      <c r="K42" s="614"/>
      <c r="L42" s="614"/>
      <c r="M42" s="614"/>
      <c r="N42" s="614"/>
    </row>
    <row r="43" customFormat="false" ht="12.75" hidden="false" customHeight="true" outlineLevel="0" collapsed="false">
      <c r="A43" s="63" t="s">
        <v>558</v>
      </c>
      <c r="B43" s="63"/>
      <c r="C43" s="63"/>
      <c r="D43" s="63"/>
      <c r="E43" s="63"/>
      <c r="F43" s="63"/>
      <c r="G43" s="63"/>
      <c r="H43" s="63"/>
      <c r="I43" s="63"/>
      <c r="J43" s="63"/>
      <c r="K43" s="63"/>
      <c r="L43" s="63"/>
      <c r="M43" s="63"/>
      <c r="N43" s="63"/>
    </row>
    <row r="44" customFormat="false" ht="12.75" hidden="false" customHeight="true" outlineLevel="0" collapsed="false">
      <c r="A44" s="63" t="s">
        <v>559</v>
      </c>
      <c r="B44" s="63"/>
      <c r="C44" s="63"/>
      <c r="D44" s="63"/>
      <c r="E44" s="63"/>
      <c r="F44" s="63"/>
      <c r="G44" s="63"/>
      <c r="H44" s="63"/>
      <c r="I44" s="63"/>
      <c r="J44" s="63"/>
      <c r="K44" s="63"/>
      <c r="L44" s="63"/>
      <c r="M44" s="63"/>
      <c r="N44" s="63"/>
    </row>
    <row r="45" customFormat="false" ht="12.75" hidden="false" customHeight="true" outlineLevel="0" collapsed="false">
      <c r="A45" s="63" t="s">
        <v>560</v>
      </c>
      <c r="B45" s="63"/>
      <c r="C45" s="63"/>
      <c r="D45" s="63"/>
      <c r="E45" s="63"/>
      <c r="F45" s="63"/>
      <c r="G45" s="63"/>
      <c r="H45" s="63"/>
      <c r="I45" s="63"/>
      <c r="J45" s="63"/>
      <c r="K45" s="63"/>
      <c r="L45" s="63"/>
      <c r="M45" s="63"/>
      <c r="N45" s="63"/>
    </row>
    <row r="46" customFormat="false" ht="12.75" hidden="false" customHeight="true" outlineLevel="0" collapsed="false">
      <c r="A46" s="63" t="s">
        <v>561</v>
      </c>
      <c r="B46" s="63"/>
      <c r="C46" s="63"/>
      <c r="D46" s="63"/>
      <c r="E46" s="63"/>
      <c r="F46" s="63"/>
      <c r="G46" s="63"/>
      <c r="H46" s="63"/>
      <c r="I46" s="63"/>
      <c r="J46" s="63"/>
      <c r="K46" s="63"/>
      <c r="L46" s="63"/>
      <c r="M46" s="63"/>
      <c r="N46" s="63"/>
    </row>
    <row r="47" customFormat="false" ht="24" hidden="false" customHeight="true" outlineLevel="0" collapsed="false">
      <c r="A47" s="63" t="s">
        <v>562</v>
      </c>
      <c r="B47" s="63"/>
      <c r="C47" s="63"/>
      <c r="D47" s="63"/>
      <c r="E47" s="63"/>
      <c r="F47" s="63"/>
      <c r="G47" s="63"/>
      <c r="H47" s="63"/>
      <c r="I47" s="63"/>
      <c r="J47" s="63"/>
      <c r="K47" s="63"/>
      <c r="L47" s="63"/>
      <c r="M47" s="63"/>
      <c r="N47" s="63"/>
    </row>
    <row r="48" customFormat="false" ht="12.75" hidden="false" customHeight="true" outlineLevel="0" collapsed="false">
      <c r="A48" s="63" t="s">
        <v>563</v>
      </c>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64</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5">
    <mergeCell ref="E5:F5"/>
    <mergeCell ref="G5:H5"/>
    <mergeCell ref="I5:J5"/>
    <mergeCell ref="B7:D7"/>
    <mergeCell ref="E7:H7"/>
    <mergeCell ref="I7:N7"/>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5</v>
      </c>
      <c r="L1" s="112" t="s">
        <v>77</v>
      </c>
    </row>
    <row r="2" customFormat="false" ht="17.25" hidden="false" customHeight="true" outlineLevel="0" collapsed="false">
      <c r="A2" s="4" t="s">
        <v>566</v>
      </c>
      <c r="L2" s="112" t="s">
        <v>79</v>
      </c>
    </row>
    <row r="3" customFormat="false" ht="15.75" hidden="false" customHeight="true" outlineLevel="0" collapsed="false">
      <c r="A3" s="4" t="s">
        <v>78</v>
      </c>
      <c r="K3" s="112"/>
      <c r="L3" s="112" t="s">
        <v>80</v>
      </c>
    </row>
    <row r="4" customFormat="false" ht="12.75" hidden="false" customHeight="true" outlineLevel="0" collapsed="false">
      <c r="A4" s="615"/>
      <c r="B4" s="615"/>
      <c r="C4" s="616"/>
      <c r="D4" s="616"/>
      <c r="E4" s="616"/>
      <c r="F4" s="616"/>
      <c r="G4" s="616"/>
      <c r="H4" s="616"/>
      <c r="I4" s="616"/>
      <c r="J4" s="139"/>
      <c r="K4" s="139"/>
      <c r="L4" s="139"/>
    </row>
    <row r="5" customFormat="false" ht="14.25" hidden="false" customHeight="true" outlineLevel="0" collapsed="false">
      <c r="A5" s="151" t="s">
        <v>372</v>
      </c>
      <c r="B5" s="617" t="s">
        <v>462</v>
      </c>
      <c r="C5" s="617"/>
      <c r="D5" s="391" t="s">
        <v>567</v>
      </c>
      <c r="E5" s="391"/>
      <c r="F5" s="391"/>
      <c r="G5" s="393" t="s">
        <v>157</v>
      </c>
      <c r="H5" s="393"/>
      <c r="I5" s="393"/>
      <c r="J5" s="393"/>
      <c r="K5" s="393"/>
      <c r="L5" s="393"/>
    </row>
    <row r="6" customFormat="false" ht="13.5" hidden="false" customHeight="true" outlineLevel="0" collapsed="false">
      <c r="A6" s="280" t="s">
        <v>375</v>
      </c>
      <c r="B6" s="618" t="s">
        <v>568</v>
      </c>
      <c r="C6" s="618"/>
      <c r="D6" s="619" t="s">
        <v>378</v>
      </c>
      <c r="E6" s="620" t="s">
        <v>411</v>
      </c>
      <c r="F6" s="619" t="s">
        <v>412</v>
      </c>
      <c r="G6" s="619" t="s">
        <v>378</v>
      </c>
      <c r="H6" s="619"/>
      <c r="I6" s="619" t="s">
        <v>411</v>
      </c>
      <c r="J6" s="619"/>
      <c r="K6" s="506" t="s">
        <v>412</v>
      </c>
      <c r="L6" s="506"/>
    </row>
    <row r="7" customFormat="false" ht="14.25" hidden="false" customHeight="true" outlineLevel="0" collapsed="false">
      <c r="A7" s="280"/>
      <c r="B7" s="618"/>
      <c r="C7" s="618"/>
      <c r="D7" s="619"/>
      <c r="E7" s="619"/>
      <c r="F7" s="619"/>
      <c r="G7" s="394" t="s">
        <v>569</v>
      </c>
      <c r="H7" s="621" t="s">
        <v>570</v>
      </c>
      <c r="I7" s="394" t="s">
        <v>569</v>
      </c>
      <c r="J7" s="621" t="s">
        <v>570</v>
      </c>
      <c r="K7" s="394" t="s">
        <v>569</v>
      </c>
      <c r="L7" s="622" t="s">
        <v>570</v>
      </c>
    </row>
    <row r="8" customFormat="false" ht="15" hidden="false" customHeight="true" outlineLevel="0" collapsed="false">
      <c r="A8" s="507"/>
      <c r="B8" s="623" t="s">
        <v>571</v>
      </c>
      <c r="C8" s="289" t="s">
        <v>572</v>
      </c>
      <c r="D8" s="290" t="s">
        <v>573</v>
      </c>
      <c r="E8" s="290"/>
      <c r="F8" s="290"/>
      <c r="G8" s="402" t="s">
        <v>89</v>
      </c>
      <c r="H8" s="402"/>
      <c r="I8" s="402"/>
      <c r="J8" s="402"/>
      <c r="K8" s="402"/>
      <c r="L8" s="402"/>
    </row>
    <row r="9" customFormat="false" ht="12.75" hidden="false" customHeight="true" outlineLevel="0" collapsed="false">
      <c r="A9" s="162" t="s">
        <v>489</v>
      </c>
      <c r="B9" s="624"/>
      <c r="C9" s="625"/>
      <c r="D9" s="626"/>
      <c r="E9" s="626"/>
      <c r="F9" s="627"/>
      <c r="G9" s="628" t="n">
        <v>1998.16646113551</v>
      </c>
      <c r="H9" s="628" t="n">
        <v>327.8087909</v>
      </c>
      <c r="I9" s="628" t="s">
        <v>128</v>
      </c>
      <c r="J9" s="628" t="s">
        <v>128</v>
      </c>
      <c r="K9" s="629" t="s">
        <v>128</v>
      </c>
      <c r="L9" s="630" t="s">
        <v>128</v>
      </c>
    </row>
    <row r="10" customFormat="false" ht="12.75" hidden="false" customHeight="true" outlineLevel="0" collapsed="false">
      <c r="A10" s="631" t="s">
        <v>574</v>
      </c>
      <c r="B10" s="632" t="s">
        <v>575</v>
      </c>
      <c r="C10" s="130" t="n">
        <v>2385.598</v>
      </c>
      <c r="D10" s="79" t="n">
        <v>0.538408757459555</v>
      </c>
      <c r="E10" s="567"/>
      <c r="F10" s="567"/>
      <c r="G10" s="633" t="n">
        <v>1284.426854978</v>
      </c>
      <c r="H10" s="130" t="s">
        <v>112</v>
      </c>
      <c r="I10" s="567"/>
      <c r="J10" s="567"/>
      <c r="K10" s="567"/>
      <c r="L10" s="571"/>
    </row>
    <row r="11" customFormat="false" ht="12.75" hidden="false" customHeight="true" outlineLevel="0" collapsed="false">
      <c r="A11" s="631" t="s">
        <v>492</v>
      </c>
      <c r="B11" s="632" t="s">
        <v>576</v>
      </c>
      <c r="C11" s="130" t="n">
        <v>1012.1391504</v>
      </c>
      <c r="D11" s="79" t="n">
        <v>0.854681334338394</v>
      </c>
      <c r="E11" s="567"/>
      <c r="F11" s="567"/>
      <c r="G11" s="633" t="n">
        <v>537.2476487</v>
      </c>
      <c r="H11" s="130" t="n">
        <v>327.8087909</v>
      </c>
      <c r="I11" s="567"/>
      <c r="J11" s="567"/>
      <c r="K11" s="567"/>
      <c r="L11" s="571"/>
    </row>
    <row r="12" customFormat="false" ht="12.75" hidden="false" customHeight="true" outlineLevel="0" collapsed="false">
      <c r="A12" s="631" t="s">
        <v>577</v>
      </c>
      <c r="B12" s="632" t="s">
        <v>578</v>
      </c>
      <c r="C12" s="130" t="n">
        <v>307.307739338875</v>
      </c>
      <c r="D12" s="79" t="n">
        <v>0.460305075834654</v>
      </c>
      <c r="E12" s="567"/>
      <c r="F12" s="567"/>
      <c r="G12" s="633" t="n">
        <v>141.455312260957</v>
      </c>
      <c r="H12" s="130" t="s">
        <v>128</v>
      </c>
      <c r="I12" s="567"/>
      <c r="J12" s="567"/>
      <c r="K12" s="567"/>
      <c r="L12" s="571"/>
    </row>
    <row r="13" customFormat="false" ht="12" hidden="false" customHeight="true" outlineLevel="0" collapsed="false">
      <c r="A13" s="631" t="s">
        <v>579</v>
      </c>
      <c r="B13" s="567"/>
      <c r="C13" s="567"/>
      <c r="D13" s="567"/>
      <c r="E13" s="567"/>
      <c r="F13" s="567"/>
      <c r="G13" s="508" t="n">
        <v>27.3916451965511</v>
      </c>
      <c r="H13" s="508" t="s">
        <v>112</v>
      </c>
      <c r="I13" s="567"/>
      <c r="J13" s="567"/>
      <c r="K13" s="567"/>
      <c r="L13" s="571"/>
    </row>
    <row r="14" customFormat="false" ht="12" hidden="false" customHeight="true" outlineLevel="0" collapsed="false">
      <c r="A14" s="83" t="s">
        <v>580</v>
      </c>
      <c r="B14" s="634"/>
      <c r="C14" s="130" t="s">
        <v>112</v>
      </c>
      <c r="D14" s="79" t="s">
        <v>112</v>
      </c>
      <c r="E14" s="567"/>
      <c r="F14" s="567"/>
      <c r="G14" s="633" t="s">
        <v>112</v>
      </c>
      <c r="H14" s="130" t="s">
        <v>112</v>
      </c>
      <c r="I14" s="567"/>
      <c r="J14" s="567"/>
      <c r="K14" s="567"/>
      <c r="L14" s="571"/>
    </row>
    <row r="15" customFormat="false" ht="12.75" hidden="false" customHeight="true" outlineLevel="0" collapsed="false">
      <c r="A15" s="83" t="s">
        <v>581</v>
      </c>
      <c r="B15" s="632" t="s">
        <v>582</v>
      </c>
      <c r="C15" s="130" t="n">
        <v>65.9670493333333</v>
      </c>
      <c r="D15" s="79" t="n">
        <v>0.415232232961344</v>
      </c>
      <c r="E15" s="567"/>
      <c r="F15" s="567"/>
      <c r="G15" s="633" t="n">
        <v>27.3916451965511</v>
      </c>
      <c r="H15" s="130" t="s">
        <v>112</v>
      </c>
      <c r="I15" s="567"/>
      <c r="J15" s="567"/>
      <c r="K15" s="567"/>
      <c r="L15" s="571"/>
    </row>
    <row r="16" customFormat="false" ht="12" hidden="false" customHeight="true" outlineLevel="0" collapsed="false">
      <c r="A16" s="631" t="s">
        <v>495</v>
      </c>
      <c r="B16" s="634"/>
      <c r="C16" s="130" t="s">
        <v>136</v>
      </c>
      <c r="D16" s="79" t="s">
        <v>128</v>
      </c>
      <c r="E16" s="567"/>
      <c r="F16" s="567"/>
      <c r="G16" s="633" t="s">
        <v>128</v>
      </c>
      <c r="H16" s="130" t="s">
        <v>128</v>
      </c>
      <c r="I16" s="567"/>
      <c r="J16" s="567"/>
      <c r="K16" s="567"/>
      <c r="L16" s="571"/>
    </row>
    <row r="17" customFormat="false" ht="12" hidden="false" customHeight="true" outlineLevel="0" collapsed="false">
      <c r="A17" s="631" t="s">
        <v>496</v>
      </c>
      <c r="B17" s="634"/>
      <c r="C17" s="130" t="s">
        <v>136</v>
      </c>
      <c r="D17" s="79" t="s">
        <v>128</v>
      </c>
      <c r="E17" s="567"/>
      <c r="F17" s="567"/>
      <c r="G17" s="633" t="s">
        <v>128</v>
      </c>
      <c r="H17" s="130" t="s">
        <v>128</v>
      </c>
      <c r="I17" s="567"/>
      <c r="J17" s="567"/>
      <c r="K17" s="567"/>
      <c r="L17" s="571"/>
    </row>
    <row r="18" customFormat="false" ht="12" hidden="false" customHeight="true" outlineLevel="0" collapsed="false">
      <c r="A18" s="631" t="s">
        <v>583</v>
      </c>
      <c r="B18" s="567"/>
      <c r="C18" s="567"/>
      <c r="D18" s="567"/>
      <c r="E18" s="635"/>
      <c r="F18" s="635"/>
      <c r="G18" s="508" t="n">
        <v>7.645</v>
      </c>
      <c r="H18" s="508" t="s">
        <v>128</v>
      </c>
      <c r="I18" s="508" t="s">
        <v>128</v>
      </c>
      <c r="J18" s="508" t="s">
        <v>128</v>
      </c>
      <c r="K18" s="508" t="s">
        <v>128</v>
      </c>
      <c r="L18" s="509" t="s">
        <v>128</v>
      </c>
    </row>
    <row r="19" customFormat="false" ht="12" hidden="false" customHeight="true" outlineLevel="0" collapsed="false">
      <c r="A19" s="83" t="s">
        <v>498</v>
      </c>
      <c r="B19" s="636"/>
      <c r="C19" s="423" t="s">
        <v>136</v>
      </c>
      <c r="D19" s="79" t="s">
        <v>499</v>
      </c>
      <c r="E19" s="635" t="s">
        <v>128</v>
      </c>
      <c r="F19" s="635" t="s">
        <v>128</v>
      </c>
      <c r="G19" s="508" t="s">
        <v>499</v>
      </c>
      <c r="H19" s="508" t="s">
        <v>128</v>
      </c>
      <c r="I19" s="567" t="s">
        <v>128</v>
      </c>
      <c r="J19" s="567" t="s">
        <v>128</v>
      </c>
      <c r="K19" s="567" t="s">
        <v>128</v>
      </c>
      <c r="L19" s="567" t="s">
        <v>128</v>
      </c>
    </row>
    <row r="20" customFormat="false" ht="12" hidden="false" customHeight="true" outlineLevel="0" collapsed="false">
      <c r="A20" s="637" t="s">
        <v>500</v>
      </c>
      <c r="B20" s="636"/>
      <c r="C20" s="423" t="s">
        <v>136</v>
      </c>
      <c r="D20" s="79" t="s">
        <v>128</v>
      </c>
      <c r="E20" s="79" t="s">
        <v>128</v>
      </c>
      <c r="F20" s="79" t="s">
        <v>128</v>
      </c>
      <c r="G20" s="423" t="s">
        <v>128</v>
      </c>
      <c r="H20" s="423" t="s">
        <v>128</v>
      </c>
      <c r="I20" s="423" t="s">
        <v>128</v>
      </c>
      <c r="J20" s="423" t="s">
        <v>128</v>
      </c>
      <c r="K20" s="423" t="s">
        <v>128</v>
      </c>
      <c r="L20" s="525" t="s">
        <v>128</v>
      </c>
    </row>
    <row r="21" customFormat="false" ht="12.75" hidden="false" customHeight="true" outlineLevel="0" collapsed="false">
      <c r="A21" s="637" t="s">
        <v>501</v>
      </c>
      <c r="B21" s="638" t="s">
        <v>584</v>
      </c>
      <c r="C21" s="422" t="n">
        <v>140.2554</v>
      </c>
      <c r="D21" s="79" t="n">
        <v>0.0545077052291748</v>
      </c>
      <c r="E21" s="79" t="s">
        <v>128</v>
      </c>
      <c r="F21" s="79" t="s">
        <v>128</v>
      </c>
      <c r="G21" s="422" t="n">
        <v>7.645</v>
      </c>
      <c r="H21" s="423" t="s">
        <v>128</v>
      </c>
      <c r="I21" s="423" t="s">
        <v>128</v>
      </c>
      <c r="J21" s="423" t="s">
        <v>128</v>
      </c>
      <c r="K21" s="423" t="s">
        <v>128</v>
      </c>
      <c r="L21" s="525" t="s">
        <v>128</v>
      </c>
    </row>
    <row r="22" customFormat="false" ht="12.75" hidden="false" customHeight="true" outlineLevel="0" collapsed="false">
      <c r="A22" s="637" t="s">
        <v>502</v>
      </c>
      <c r="B22" s="638" t="s">
        <v>585</v>
      </c>
      <c r="C22" s="423" t="s">
        <v>128</v>
      </c>
      <c r="D22" s="79" t="s">
        <v>128</v>
      </c>
      <c r="E22" s="79" t="s">
        <v>128</v>
      </c>
      <c r="F22" s="79" t="s">
        <v>128</v>
      </c>
      <c r="G22" s="423" t="s">
        <v>128</v>
      </c>
      <c r="H22" s="423" t="s">
        <v>128</v>
      </c>
      <c r="I22" s="423" t="s">
        <v>128</v>
      </c>
      <c r="J22" s="423" t="s">
        <v>128</v>
      </c>
      <c r="K22" s="423" t="s">
        <v>128</v>
      </c>
      <c r="L22" s="525" t="s">
        <v>128</v>
      </c>
    </row>
    <row r="23" customFormat="false" ht="12.75" hidden="false" customHeight="true" outlineLevel="0" collapsed="false">
      <c r="A23" s="637" t="s">
        <v>503</v>
      </c>
      <c r="B23" s="638" t="s">
        <v>586</v>
      </c>
      <c r="C23" s="423" t="s">
        <v>136</v>
      </c>
      <c r="D23" s="79" t="s">
        <v>136</v>
      </c>
      <c r="E23" s="79" t="s">
        <v>128</v>
      </c>
      <c r="F23" s="79" t="s">
        <v>128</v>
      </c>
      <c r="G23" s="423" t="s">
        <v>136</v>
      </c>
      <c r="H23" s="423" t="s">
        <v>128</v>
      </c>
      <c r="I23" s="423" t="s">
        <v>128</v>
      </c>
      <c r="J23" s="423" t="s">
        <v>128</v>
      </c>
      <c r="K23" s="423" t="s">
        <v>128</v>
      </c>
      <c r="L23" s="525" t="s">
        <v>128</v>
      </c>
    </row>
    <row r="24" customFormat="false" ht="12.75" hidden="false" customHeight="true" outlineLevel="0" collapsed="false">
      <c r="A24" s="637" t="s">
        <v>504</v>
      </c>
      <c r="B24" s="638" t="s">
        <v>587</v>
      </c>
      <c r="C24" s="422" t="n">
        <v>16035</v>
      </c>
      <c r="D24" s="79" t="s">
        <v>499</v>
      </c>
      <c r="E24" s="79" t="s">
        <v>128</v>
      </c>
      <c r="F24" s="79" t="s">
        <v>128</v>
      </c>
      <c r="G24" s="423" t="s">
        <v>499</v>
      </c>
      <c r="H24" s="423" t="s">
        <v>128</v>
      </c>
      <c r="I24" s="423" t="s">
        <v>128</v>
      </c>
      <c r="J24" s="423" t="s">
        <v>128</v>
      </c>
      <c r="K24" s="423" t="s">
        <v>128</v>
      </c>
      <c r="L24" s="525" t="s">
        <v>128</v>
      </c>
    </row>
    <row r="25" customFormat="false" ht="12.75" hidden="false" customHeight="true" outlineLevel="0" collapsed="false">
      <c r="A25" s="639" t="s">
        <v>505</v>
      </c>
      <c r="B25" s="640"/>
      <c r="C25" s="52"/>
      <c r="D25" s="641"/>
      <c r="E25" s="642"/>
      <c r="F25" s="643"/>
      <c r="G25" s="95" t="n">
        <v>53.3834586466165</v>
      </c>
      <c r="H25" s="95" t="s">
        <v>121</v>
      </c>
      <c r="I25" s="95" t="n">
        <v>0.0372</v>
      </c>
      <c r="J25" s="95" t="s">
        <v>121</v>
      </c>
      <c r="K25" s="95" t="n">
        <v>1.433224</v>
      </c>
      <c r="L25" s="644" t="s">
        <v>121</v>
      </c>
    </row>
    <row r="26" customFormat="false" ht="12" hidden="false" customHeight="true" outlineLevel="0" collapsed="false">
      <c r="A26" s="631" t="s">
        <v>588</v>
      </c>
      <c r="B26" s="634"/>
      <c r="C26" s="143" t="s">
        <v>112</v>
      </c>
      <c r="D26" s="79" t="s">
        <v>112</v>
      </c>
      <c r="E26" s="79" t="s">
        <v>112</v>
      </c>
      <c r="F26" s="79" t="s">
        <v>112</v>
      </c>
      <c r="G26" s="143" t="s">
        <v>112</v>
      </c>
      <c r="H26" s="143" t="s">
        <v>112</v>
      </c>
      <c r="I26" s="143" t="s">
        <v>112</v>
      </c>
      <c r="J26" s="454" t="s">
        <v>112</v>
      </c>
      <c r="K26" s="454" t="s">
        <v>112</v>
      </c>
      <c r="L26" s="142" t="s">
        <v>112</v>
      </c>
    </row>
    <row r="27" customFormat="false" ht="12.75" hidden="false" customHeight="true" outlineLevel="0" collapsed="false">
      <c r="A27" s="631" t="s">
        <v>507</v>
      </c>
      <c r="B27" s="632" t="s">
        <v>589</v>
      </c>
      <c r="C27" s="143" t="n">
        <v>256.563</v>
      </c>
      <c r="D27" s="407"/>
      <c r="E27" s="407"/>
      <c r="F27" s="79" t="n">
        <v>0.00536944142374388</v>
      </c>
      <c r="G27" s="407"/>
      <c r="H27" s="407"/>
      <c r="I27" s="407"/>
      <c r="J27" s="453"/>
      <c r="K27" s="454" t="n">
        <v>1.3776</v>
      </c>
      <c r="L27" s="142" t="s">
        <v>128</v>
      </c>
    </row>
    <row r="28" customFormat="false" ht="12" hidden="false" customHeight="true" outlineLevel="0" collapsed="false">
      <c r="A28" s="631" t="s">
        <v>508</v>
      </c>
      <c r="B28" s="634"/>
      <c r="C28" s="143" t="s">
        <v>112</v>
      </c>
      <c r="D28" s="645" t="s">
        <v>112</v>
      </c>
      <c r="E28" s="407"/>
      <c r="F28" s="79" t="s">
        <v>112</v>
      </c>
      <c r="G28" s="253" t="s">
        <v>112</v>
      </c>
      <c r="H28" s="253" t="s">
        <v>112</v>
      </c>
      <c r="I28" s="407"/>
      <c r="J28" s="453"/>
      <c r="K28" s="454" t="s">
        <v>112</v>
      </c>
      <c r="L28" s="142" t="s">
        <v>112</v>
      </c>
    </row>
    <row r="29" customFormat="false" ht="12.75" hidden="false" customHeight="true" outlineLevel="0" collapsed="false">
      <c r="A29" s="631" t="s">
        <v>509</v>
      </c>
      <c r="B29" s="632" t="s">
        <v>590</v>
      </c>
      <c r="C29" s="143" t="n">
        <v>42.6</v>
      </c>
      <c r="D29" s="79" t="n">
        <v>1.2531328320802</v>
      </c>
      <c r="E29" s="79" t="s">
        <v>121</v>
      </c>
      <c r="F29" s="453"/>
      <c r="G29" s="79" t="n">
        <v>53.3834586466165</v>
      </c>
      <c r="H29" s="79" t="s">
        <v>121</v>
      </c>
      <c r="I29" s="79" t="s">
        <v>121</v>
      </c>
      <c r="J29" s="79" t="s">
        <v>121</v>
      </c>
      <c r="K29" s="453" t="s">
        <v>298</v>
      </c>
      <c r="L29" s="455"/>
    </row>
    <row r="30" customFormat="false" ht="12" hidden="false" customHeight="true" outlineLevel="0" collapsed="false">
      <c r="A30" s="83" t="s">
        <v>591</v>
      </c>
      <c r="B30" s="634"/>
      <c r="C30" s="143" t="s">
        <v>112</v>
      </c>
      <c r="D30" s="79" t="s">
        <v>112</v>
      </c>
      <c r="E30" s="79" t="s">
        <v>112</v>
      </c>
      <c r="F30" s="453"/>
      <c r="G30" s="130" t="s">
        <v>112</v>
      </c>
      <c r="H30" s="130" t="s">
        <v>112</v>
      </c>
      <c r="I30" s="130" t="s">
        <v>112</v>
      </c>
      <c r="J30" s="514" t="s">
        <v>112</v>
      </c>
      <c r="K30" s="453"/>
      <c r="L30" s="455"/>
    </row>
    <row r="31" customFormat="false" ht="12.75" hidden="false" customHeight="true" outlineLevel="0" collapsed="false">
      <c r="A31" s="83" t="s">
        <v>592</v>
      </c>
      <c r="B31" s="632" t="s">
        <v>590</v>
      </c>
      <c r="C31" s="143" t="n">
        <v>42.6</v>
      </c>
      <c r="D31" s="79" t="n">
        <v>1.2531328320802</v>
      </c>
      <c r="E31" s="79" t="s">
        <v>128</v>
      </c>
      <c r="F31" s="407"/>
      <c r="G31" s="130" t="n">
        <v>53.3834586466165</v>
      </c>
      <c r="H31" s="130" t="s">
        <v>128</v>
      </c>
      <c r="I31" s="130" t="s">
        <v>128</v>
      </c>
      <c r="J31" s="514" t="s">
        <v>128</v>
      </c>
      <c r="K31" s="453"/>
      <c r="L31" s="455"/>
    </row>
    <row r="32" customFormat="false" ht="12" hidden="false" customHeight="true" outlineLevel="0" collapsed="false">
      <c r="A32" s="631" t="s">
        <v>593</v>
      </c>
      <c r="B32" s="567"/>
      <c r="C32" s="567"/>
      <c r="D32" s="567"/>
      <c r="E32" s="567"/>
      <c r="F32" s="567"/>
      <c r="G32" s="79" t="s">
        <v>128</v>
      </c>
      <c r="H32" s="79" t="s">
        <v>128</v>
      </c>
      <c r="I32" s="79" t="n">
        <v>0.0372</v>
      </c>
      <c r="J32" s="79" t="s">
        <v>128</v>
      </c>
      <c r="K32" s="79" t="n">
        <v>0.055624</v>
      </c>
      <c r="L32" s="129" t="s">
        <v>128</v>
      </c>
    </row>
    <row r="33" customFormat="false" ht="12.75" hidden="false" customHeight="true" outlineLevel="0" collapsed="false">
      <c r="A33" s="83" t="s">
        <v>511</v>
      </c>
      <c r="B33" s="632" t="s">
        <v>594</v>
      </c>
      <c r="C33" s="646" t="s">
        <v>136</v>
      </c>
      <c r="D33" s="567" t="s">
        <v>128</v>
      </c>
      <c r="E33" s="647" t="s">
        <v>136</v>
      </c>
      <c r="F33" s="567" t="s">
        <v>499</v>
      </c>
      <c r="G33" s="648" t="s">
        <v>128</v>
      </c>
      <c r="H33" s="648"/>
      <c r="I33" s="646" t="s">
        <v>136</v>
      </c>
      <c r="J33" s="646" t="s">
        <v>128</v>
      </c>
      <c r="K33" s="648" t="s">
        <v>499</v>
      </c>
      <c r="L33" s="649"/>
    </row>
    <row r="34" customFormat="false" ht="12.75" hidden="false" customHeight="true" outlineLevel="0" collapsed="false">
      <c r="A34" s="650" t="s">
        <v>512</v>
      </c>
      <c r="B34" s="632" t="s">
        <v>594</v>
      </c>
      <c r="C34" s="646" t="s">
        <v>136</v>
      </c>
      <c r="D34" s="647" t="s">
        <v>128</v>
      </c>
      <c r="E34" s="647" t="s">
        <v>499</v>
      </c>
      <c r="F34" s="647" t="s">
        <v>128</v>
      </c>
      <c r="G34" s="646" t="s">
        <v>128</v>
      </c>
      <c r="H34" s="646" t="s">
        <v>128</v>
      </c>
      <c r="I34" s="646" t="s">
        <v>499</v>
      </c>
      <c r="J34" s="646" t="s">
        <v>128</v>
      </c>
      <c r="K34" s="646" t="s">
        <v>128</v>
      </c>
      <c r="L34" s="651" t="s">
        <v>128</v>
      </c>
    </row>
    <row r="35" customFormat="false" ht="12.75" hidden="false" customHeight="true" outlineLevel="0" collapsed="false">
      <c r="A35" s="650" t="s">
        <v>513</v>
      </c>
      <c r="B35" s="632" t="s">
        <v>223</v>
      </c>
      <c r="C35" s="646" t="s">
        <v>136</v>
      </c>
      <c r="D35" s="567" t="s">
        <v>128</v>
      </c>
      <c r="E35" s="647" t="s">
        <v>499</v>
      </c>
      <c r="F35" s="567" t="s">
        <v>128</v>
      </c>
      <c r="G35" s="648" t="s">
        <v>128</v>
      </c>
      <c r="H35" s="648"/>
      <c r="I35" s="646" t="s">
        <v>499</v>
      </c>
      <c r="J35" s="646" t="s">
        <v>128</v>
      </c>
      <c r="K35" s="648" t="s">
        <v>128</v>
      </c>
      <c r="L35" s="649"/>
    </row>
    <row r="36" customFormat="false" ht="12.75" hidden="false" customHeight="true" outlineLevel="0" collapsed="false">
      <c r="A36" s="650" t="s">
        <v>514</v>
      </c>
      <c r="B36" s="632" t="s">
        <v>595</v>
      </c>
      <c r="C36" s="646" t="s">
        <v>136</v>
      </c>
      <c r="D36" s="567" t="s">
        <v>128</v>
      </c>
      <c r="E36" s="647" t="s">
        <v>499</v>
      </c>
      <c r="F36" s="567" t="s">
        <v>128</v>
      </c>
      <c r="G36" s="648" t="s">
        <v>128</v>
      </c>
      <c r="H36" s="648"/>
      <c r="I36" s="646" t="s">
        <v>499</v>
      </c>
      <c r="J36" s="646" t="s">
        <v>128</v>
      </c>
      <c r="K36" s="648" t="s">
        <v>128</v>
      </c>
      <c r="L36" s="649"/>
    </row>
    <row r="37" customFormat="false" ht="12.75" hidden="false" customHeight="true" outlineLevel="0" collapsed="false">
      <c r="A37" s="650" t="s">
        <v>515</v>
      </c>
      <c r="B37" s="632" t="s">
        <v>223</v>
      </c>
      <c r="C37" s="646" t="s">
        <v>136</v>
      </c>
      <c r="D37" s="567" t="s">
        <v>128</v>
      </c>
      <c r="E37" s="647" t="s">
        <v>499</v>
      </c>
      <c r="F37" s="567" t="s">
        <v>128</v>
      </c>
      <c r="G37" s="648" t="s">
        <v>128</v>
      </c>
      <c r="H37" s="648"/>
      <c r="I37" s="646" t="s">
        <v>499</v>
      </c>
      <c r="J37" s="646" t="s">
        <v>128</v>
      </c>
      <c r="K37" s="648" t="s">
        <v>128</v>
      </c>
      <c r="L37" s="649"/>
    </row>
    <row r="38" customFormat="false" ht="12.75" hidden="false" customHeight="true" outlineLevel="0" collapsed="false">
      <c r="A38" s="652" t="s">
        <v>516</v>
      </c>
      <c r="B38" s="653" t="s">
        <v>586</v>
      </c>
      <c r="C38" s="423" t="s">
        <v>136</v>
      </c>
      <c r="D38" s="86" t="s">
        <v>128</v>
      </c>
      <c r="E38" s="86" t="s">
        <v>128</v>
      </c>
      <c r="F38" s="86" t="s">
        <v>128</v>
      </c>
      <c r="G38" s="423" t="s">
        <v>128</v>
      </c>
      <c r="H38" s="423" t="s">
        <v>128</v>
      </c>
      <c r="I38" s="423" t="s">
        <v>128</v>
      </c>
      <c r="J38" s="423" t="s">
        <v>128</v>
      </c>
      <c r="K38" s="423" t="s">
        <v>128</v>
      </c>
      <c r="L38" s="525" t="s">
        <v>128</v>
      </c>
    </row>
    <row r="39" customFormat="false" ht="12.75" hidden="false" customHeight="true" outlineLevel="0" collapsed="false">
      <c r="A39" s="652" t="s">
        <v>104</v>
      </c>
      <c r="B39" s="653" t="s">
        <v>223</v>
      </c>
      <c r="C39" s="423" t="s">
        <v>136</v>
      </c>
      <c r="D39" s="86" t="s">
        <v>128</v>
      </c>
      <c r="E39" s="86" t="s">
        <v>136</v>
      </c>
      <c r="F39" s="86" t="s">
        <v>136</v>
      </c>
      <c r="G39" s="423" t="s">
        <v>128</v>
      </c>
      <c r="H39" s="423" t="s">
        <v>128</v>
      </c>
      <c r="I39" s="423" t="s">
        <v>136</v>
      </c>
      <c r="J39" s="423" t="s">
        <v>128</v>
      </c>
      <c r="K39" s="423" t="s">
        <v>136</v>
      </c>
      <c r="L39" s="525" t="s">
        <v>128</v>
      </c>
    </row>
    <row r="40" customFormat="false" ht="12.75" hidden="false" customHeight="true" outlineLevel="0" collapsed="false">
      <c r="A40" s="652" t="s">
        <v>517</v>
      </c>
      <c r="B40" s="653" t="s">
        <v>586</v>
      </c>
      <c r="C40" s="423" t="s">
        <v>136</v>
      </c>
      <c r="D40" s="86" t="s">
        <v>128</v>
      </c>
      <c r="E40" s="86" t="s">
        <v>136</v>
      </c>
      <c r="F40" s="86" t="s">
        <v>136</v>
      </c>
      <c r="G40" s="423" t="s">
        <v>128</v>
      </c>
      <c r="H40" s="423" t="s">
        <v>128</v>
      </c>
      <c r="I40" s="423" t="s">
        <v>136</v>
      </c>
      <c r="J40" s="423" t="s">
        <v>128</v>
      </c>
      <c r="K40" s="422" t="n">
        <v>0.029</v>
      </c>
      <c r="L40" s="525" t="s">
        <v>128</v>
      </c>
    </row>
    <row r="41" customFormat="false" ht="12.75" hidden="false" customHeight="true" outlineLevel="0" collapsed="false">
      <c r="A41" s="652" t="s">
        <v>518</v>
      </c>
      <c r="B41" s="653" t="s">
        <v>586</v>
      </c>
      <c r="C41" s="423" t="s">
        <v>136</v>
      </c>
      <c r="D41" s="86" t="s">
        <v>128</v>
      </c>
      <c r="E41" s="86" t="s">
        <v>136</v>
      </c>
      <c r="F41" s="86" t="s">
        <v>136</v>
      </c>
      <c r="G41" s="423" t="s">
        <v>128</v>
      </c>
      <c r="H41" s="423" t="s">
        <v>128</v>
      </c>
      <c r="I41" s="423" t="s">
        <v>136</v>
      </c>
      <c r="J41" s="423" t="s">
        <v>128</v>
      </c>
      <c r="K41" s="422" t="n">
        <v>0.0022</v>
      </c>
      <c r="L41" s="525" t="s">
        <v>128</v>
      </c>
    </row>
    <row r="42" customFormat="false" ht="12.75" hidden="false" customHeight="true" outlineLevel="0" collapsed="false">
      <c r="A42" s="652" t="s">
        <v>519</v>
      </c>
      <c r="B42" s="653" t="s">
        <v>586</v>
      </c>
      <c r="C42" s="423" t="s">
        <v>136</v>
      </c>
      <c r="D42" s="86" t="s">
        <v>128</v>
      </c>
      <c r="E42" s="86" t="s">
        <v>136</v>
      </c>
      <c r="F42" s="86" t="s">
        <v>128</v>
      </c>
      <c r="G42" s="423" t="s">
        <v>128</v>
      </c>
      <c r="H42" s="423" t="s">
        <v>128</v>
      </c>
      <c r="I42" s="422" t="n">
        <v>0.0372</v>
      </c>
      <c r="J42" s="423" t="s">
        <v>128</v>
      </c>
      <c r="K42" s="423" t="s">
        <v>128</v>
      </c>
      <c r="L42" s="525" t="s">
        <v>128</v>
      </c>
    </row>
    <row r="43" customFormat="false" ht="12.75" hidden="false" customHeight="true" outlineLevel="0" collapsed="false">
      <c r="A43" s="652" t="s">
        <v>520</v>
      </c>
      <c r="B43" s="653" t="s">
        <v>586</v>
      </c>
      <c r="C43" s="423" t="s">
        <v>136</v>
      </c>
      <c r="D43" s="86" t="s">
        <v>128</v>
      </c>
      <c r="E43" s="86" t="s">
        <v>136</v>
      </c>
      <c r="F43" s="86" t="s">
        <v>136</v>
      </c>
      <c r="G43" s="423" t="s">
        <v>128</v>
      </c>
      <c r="H43" s="423" t="s">
        <v>128</v>
      </c>
      <c r="I43" s="423" t="s">
        <v>136</v>
      </c>
      <c r="J43" s="423" t="s">
        <v>128</v>
      </c>
      <c r="K43" s="422" t="n">
        <v>0.024424</v>
      </c>
      <c r="L43" s="525" t="s">
        <v>128</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3" t="s">
        <v>596</v>
      </c>
      <c r="B45" s="493"/>
      <c r="C45" s="493"/>
      <c r="D45" s="493"/>
      <c r="E45" s="493"/>
      <c r="F45" s="493"/>
      <c r="G45" s="493"/>
      <c r="H45" s="493"/>
      <c r="I45" s="493"/>
      <c r="J45" s="493"/>
      <c r="K45" s="493"/>
      <c r="L45" s="493"/>
    </row>
    <row r="46" customFormat="false" ht="12" hidden="false" customHeight="true" outlineLevel="0" collapsed="false">
      <c r="A46" s="274" t="s">
        <v>597</v>
      </c>
    </row>
    <row r="47" customFormat="false" ht="12" hidden="false" customHeight="true" outlineLevel="0" collapsed="false">
      <c r="A47" s="181" t="s">
        <v>598</v>
      </c>
    </row>
    <row r="48" customFormat="false" ht="12" hidden="false" customHeight="true" outlineLevel="0" collapsed="false">
      <c r="A48" s="181" t="s">
        <v>599</v>
      </c>
    </row>
    <row r="49" customFormat="false" ht="12.75" hidden="false" customHeight="true" outlineLevel="0" collapsed="false">
      <c r="A49" s="274" t="s">
        <v>600</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01</v>
      </c>
      <c r="L1" s="112" t="s">
        <v>77</v>
      </c>
    </row>
    <row r="2" customFormat="false" ht="17.25" hidden="false" customHeight="true" outlineLevel="0" collapsed="false">
      <c r="A2" s="654" t="s">
        <v>566</v>
      </c>
      <c r="L2" s="112" t="s">
        <v>79</v>
      </c>
    </row>
    <row r="3" customFormat="false" ht="15.75" hidden="false" customHeight="true" outlineLevel="0" collapsed="false">
      <c r="A3" s="654" t="s">
        <v>113</v>
      </c>
      <c r="K3" s="112"/>
      <c r="L3" s="112" t="s">
        <v>80</v>
      </c>
    </row>
    <row r="4" customFormat="false" ht="12.75" hidden="false" customHeight="true" outlineLevel="0" collapsed="false">
      <c r="A4" s="497"/>
      <c r="B4" s="655"/>
      <c r="C4" s="379"/>
      <c r="D4" s="656"/>
      <c r="E4" s="656"/>
      <c r="F4" s="657"/>
      <c r="G4" s="657"/>
      <c r="H4" s="657"/>
      <c r="I4" s="656"/>
      <c r="J4" s="656"/>
      <c r="K4" s="657"/>
      <c r="L4" s="657"/>
    </row>
    <row r="5" customFormat="false" ht="14.25" hidden="false" customHeight="true" outlineLevel="0" collapsed="false">
      <c r="A5" s="151" t="s">
        <v>372</v>
      </c>
      <c r="B5" s="617" t="s">
        <v>462</v>
      </c>
      <c r="C5" s="617"/>
      <c r="D5" s="391" t="s">
        <v>567</v>
      </c>
      <c r="E5" s="391"/>
      <c r="F5" s="391"/>
      <c r="G5" s="393" t="s">
        <v>157</v>
      </c>
      <c r="H5" s="393"/>
      <c r="I5" s="393"/>
      <c r="J5" s="393"/>
      <c r="K5" s="393"/>
      <c r="L5" s="393"/>
    </row>
    <row r="6" customFormat="false" ht="13.5" hidden="false" customHeight="true" outlineLevel="0" collapsed="false">
      <c r="A6" s="280" t="s">
        <v>375</v>
      </c>
      <c r="B6" s="618" t="s">
        <v>568</v>
      </c>
      <c r="C6" s="618"/>
      <c r="D6" s="619" t="s">
        <v>378</v>
      </c>
      <c r="E6" s="620" t="s">
        <v>411</v>
      </c>
      <c r="F6" s="619" t="s">
        <v>412</v>
      </c>
      <c r="G6" s="619" t="s">
        <v>378</v>
      </c>
      <c r="H6" s="619"/>
      <c r="I6" s="619" t="s">
        <v>411</v>
      </c>
      <c r="J6" s="619"/>
      <c r="K6" s="506" t="s">
        <v>412</v>
      </c>
      <c r="L6" s="506"/>
    </row>
    <row r="7" customFormat="false" ht="14.25" hidden="false" customHeight="true" outlineLevel="0" collapsed="false">
      <c r="A7" s="280"/>
      <c r="B7" s="618"/>
      <c r="C7" s="618"/>
      <c r="D7" s="619"/>
      <c r="E7" s="619"/>
      <c r="F7" s="619"/>
      <c r="G7" s="394" t="s">
        <v>569</v>
      </c>
      <c r="H7" s="621" t="s">
        <v>570</v>
      </c>
      <c r="I7" s="394" t="s">
        <v>569</v>
      </c>
      <c r="J7" s="621" t="s">
        <v>570</v>
      </c>
      <c r="K7" s="394" t="s">
        <v>569</v>
      </c>
      <c r="L7" s="622" t="s">
        <v>570</v>
      </c>
    </row>
    <row r="8" customFormat="false" ht="15" hidden="false" customHeight="true" outlineLevel="0" collapsed="false">
      <c r="A8" s="507"/>
      <c r="B8" s="623" t="s">
        <v>571</v>
      </c>
      <c r="C8" s="289" t="s">
        <v>572</v>
      </c>
      <c r="D8" s="290" t="s">
        <v>573</v>
      </c>
      <c r="E8" s="290"/>
      <c r="F8" s="290"/>
      <c r="G8" s="402" t="s">
        <v>89</v>
      </c>
      <c r="H8" s="402"/>
      <c r="I8" s="402"/>
      <c r="J8" s="402"/>
      <c r="K8" s="402"/>
      <c r="L8" s="402"/>
    </row>
    <row r="9" customFormat="false" ht="12.75" hidden="false" customHeight="true" outlineLevel="0" collapsed="false">
      <c r="A9" s="162" t="s">
        <v>602</v>
      </c>
      <c r="B9" s="658"/>
      <c r="C9" s="173"/>
      <c r="D9" s="626"/>
      <c r="E9" s="626"/>
      <c r="F9" s="659"/>
      <c r="G9" s="213" t="n">
        <v>2400.71863390579</v>
      </c>
      <c r="H9" s="213" t="n">
        <v>84.7716762689757</v>
      </c>
      <c r="I9" s="213" t="n">
        <v>0.005021966215</v>
      </c>
      <c r="J9" s="213" t="s">
        <v>121</v>
      </c>
      <c r="K9" s="213" t="s">
        <v>121</v>
      </c>
      <c r="L9" s="214" t="s">
        <v>121</v>
      </c>
    </row>
    <row r="10" customFormat="false" ht="12" hidden="false" customHeight="true" outlineLevel="0" collapsed="false">
      <c r="A10" s="631" t="s">
        <v>523</v>
      </c>
      <c r="B10" s="660"/>
      <c r="C10" s="661"/>
      <c r="D10" s="662" t="n">
        <v>0.312624786854918</v>
      </c>
      <c r="E10" s="663" t="n">
        <v>8.56114254176611E-007</v>
      </c>
      <c r="F10" s="568"/>
      <c r="G10" s="79" t="n">
        <v>1833.85699969095</v>
      </c>
      <c r="H10" s="79" t="s">
        <v>128</v>
      </c>
      <c r="I10" s="79" t="n">
        <v>0.005021966215</v>
      </c>
      <c r="J10" s="79" t="s">
        <v>128</v>
      </c>
      <c r="K10" s="453"/>
      <c r="L10" s="571"/>
    </row>
    <row r="11" customFormat="false" ht="24" hidden="false" customHeight="true" outlineLevel="0" collapsed="false">
      <c r="A11" s="83" t="s">
        <v>603</v>
      </c>
      <c r="B11" s="664" t="s">
        <v>604</v>
      </c>
      <c r="C11" s="143" t="n">
        <v>1874</v>
      </c>
      <c r="D11" s="79" t="n">
        <v>0.094295352442055</v>
      </c>
      <c r="E11" s="663" t="s">
        <v>128</v>
      </c>
      <c r="F11" s="568"/>
      <c r="G11" s="130" t="n">
        <v>176.709490476411</v>
      </c>
      <c r="H11" s="143" t="s">
        <v>128</v>
      </c>
      <c r="I11" s="665" t="s">
        <v>128</v>
      </c>
      <c r="J11" s="666" t="s">
        <v>128</v>
      </c>
      <c r="K11" s="568"/>
      <c r="L11" s="571"/>
    </row>
    <row r="12" customFormat="false" ht="12.75" hidden="false" customHeight="true" outlineLevel="0" collapsed="false">
      <c r="A12" s="83" t="s">
        <v>605</v>
      </c>
      <c r="B12" s="664" t="s">
        <v>606</v>
      </c>
      <c r="C12" s="143" t="n">
        <v>3992</v>
      </c>
      <c r="D12" s="79" t="n">
        <v>0.415117111526688</v>
      </c>
      <c r="E12" s="79" t="n">
        <v>1.25800756888778E-006</v>
      </c>
      <c r="F12" s="568"/>
      <c r="G12" s="130" t="n">
        <v>1657.14750921454</v>
      </c>
      <c r="H12" s="143" t="s">
        <v>128</v>
      </c>
      <c r="I12" s="130" t="n">
        <v>0.005021966215</v>
      </c>
      <c r="J12" s="454" t="s">
        <v>128</v>
      </c>
      <c r="K12" s="568"/>
      <c r="L12" s="571"/>
    </row>
    <row r="13" customFormat="false" ht="12" hidden="false" customHeight="true" outlineLevel="0" collapsed="false">
      <c r="A13" s="83" t="s">
        <v>607</v>
      </c>
      <c r="B13" s="667"/>
      <c r="C13" s="143" t="s">
        <v>499</v>
      </c>
      <c r="D13" s="79" t="s">
        <v>499</v>
      </c>
      <c r="E13" s="79" t="s">
        <v>136</v>
      </c>
      <c r="F13" s="568"/>
      <c r="G13" s="130" t="s">
        <v>499</v>
      </c>
      <c r="H13" s="143" t="s">
        <v>128</v>
      </c>
      <c r="I13" s="130" t="s">
        <v>136</v>
      </c>
      <c r="J13" s="454" t="s">
        <v>128</v>
      </c>
      <c r="K13" s="568"/>
      <c r="L13" s="571"/>
    </row>
    <row r="14" customFormat="false" ht="12" hidden="false" customHeight="true" outlineLevel="0" collapsed="false">
      <c r="A14" s="83" t="s">
        <v>353</v>
      </c>
      <c r="B14" s="667"/>
      <c r="C14" s="143" t="s">
        <v>499</v>
      </c>
      <c r="D14" s="79" t="s">
        <v>499</v>
      </c>
      <c r="E14" s="79" t="s">
        <v>136</v>
      </c>
      <c r="F14" s="50"/>
      <c r="G14" s="130" t="s">
        <v>499</v>
      </c>
      <c r="H14" s="143" t="s">
        <v>128</v>
      </c>
      <c r="I14" s="130" t="s">
        <v>136</v>
      </c>
      <c r="J14" s="454" t="s">
        <v>128</v>
      </c>
      <c r="K14" s="568"/>
      <c r="L14" s="571"/>
    </row>
    <row r="15" customFormat="false" ht="12" hidden="false" customHeight="true" outlineLevel="0" collapsed="false">
      <c r="A15" s="668" t="s">
        <v>348</v>
      </c>
      <c r="B15" s="669"/>
      <c r="C15" s="453"/>
      <c r="D15" s="453"/>
      <c r="E15" s="453"/>
      <c r="F15" s="453"/>
      <c r="G15" s="79" t="s">
        <v>128</v>
      </c>
      <c r="H15" s="79" t="s">
        <v>128</v>
      </c>
      <c r="I15" s="79" t="s">
        <v>128</v>
      </c>
      <c r="J15" s="79" t="s">
        <v>128</v>
      </c>
      <c r="K15" s="407"/>
      <c r="L15" s="135"/>
    </row>
    <row r="16" customFormat="false" ht="12.75" hidden="false" customHeight="true" outlineLevel="0" collapsed="false">
      <c r="A16" s="652" t="s">
        <v>608</v>
      </c>
      <c r="B16" s="664" t="s">
        <v>609</v>
      </c>
      <c r="C16" s="143" t="s">
        <v>128</v>
      </c>
      <c r="D16" s="79" t="s">
        <v>128</v>
      </c>
      <c r="E16" s="79" t="s">
        <v>128</v>
      </c>
      <c r="F16" s="670"/>
      <c r="G16" s="130" t="s">
        <v>128</v>
      </c>
      <c r="H16" s="143" t="s">
        <v>128</v>
      </c>
      <c r="I16" s="130" t="s">
        <v>128</v>
      </c>
      <c r="J16" s="143" t="s">
        <v>128</v>
      </c>
      <c r="K16" s="50"/>
      <c r="L16" s="135"/>
    </row>
    <row r="17" customFormat="false" ht="12.75" hidden="false" customHeight="true" outlineLevel="0" collapsed="false">
      <c r="A17" s="652" t="s">
        <v>104</v>
      </c>
      <c r="B17" s="664" t="s">
        <v>610</v>
      </c>
      <c r="C17" s="143" t="s">
        <v>128</v>
      </c>
      <c r="D17" s="79" t="s">
        <v>128</v>
      </c>
      <c r="E17" s="79" t="s">
        <v>128</v>
      </c>
      <c r="F17" s="670"/>
      <c r="G17" s="130" t="s">
        <v>128</v>
      </c>
      <c r="H17" s="143" t="s">
        <v>128</v>
      </c>
      <c r="I17" s="130" t="s">
        <v>128</v>
      </c>
      <c r="J17" s="143" t="s">
        <v>128</v>
      </c>
      <c r="K17" s="50"/>
      <c r="L17" s="135"/>
    </row>
    <row r="18" customFormat="false" ht="12.75" hidden="false" customHeight="true" outlineLevel="0" collapsed="false">
      <c r="A18" s="652" t="s">
        <v>350</v>
      </c>
      <c r="B18" s="664" t="s">
        <v>611</v>
      </c>
      <c r="C18" s="143" t="s">
        <v>128</v>
      </c>
      <c r="D18" s="79" t="s">
        <v>128</v>
      </c>
      <c r="E18" s="79" t="s">
        <v>128</v>
      </c>
      <c r="F18" s="670"/>
      <c r="G18" s="130" t="s">
        <v>128</v>
      </c>
      <c r="H18" s="143" t="s">
        <v>128</v>
      </c>
      <c r="I18" s="130" t="s">
        <v>128</v>
      </c>
      <c r="J18" s="143" t="s">
        <v>128</v>
      </c>
      <c r="K18" s="50"/>
      <c r="L18" s="135"/>
    </row>
    <row r="19" customFormat="false" ht="12.75" hidden="false" customHeight="true" outlineLevel="0" collapsed="false">
      <c r="A19" s="652" t="s">
        <v>612</v>
      </c>
      <c r="B19" s="664" t="s">
        <v>353</v>
      </c>
      <c r="C19" s="143" t="s">
        <v>128</v>
      </c>
      <c r="D19" s="79" t="s">
        <v>128</v>
      </c>
      <c r="E19" s="79" t="s">
        <v>128</v>
      </c>
      <c r="F19" s="670"/>
      <c r="G19" s="130" t="s">
        <v>128</v>
      </c>
      <c r="H19" s="143" t="s">
        <v>128</v>
      </c>
      <c r="I19" s="130" t="s">
        <v>128</v>
      </c>
      <c r="J19" s="143" t="s">
        <v>128</v>
      </c>
      <c r="K19" s="50"/>
      <c r="L19" s="135"/>
    </row>
    <row r="20" customFormat="false" ht="12.75" hidden="false" customHeight="true" outlineLevel="0" collapsed="false">
      <c r="A20" s="631" t="s">
        <v>524</v>
      </c>
      <c r="B20" s="664" t="s">
        <v>613</v>
      </c>
      <c r="C20" s="143" t="n">
        <v>99.501</v>
      </c>
      <c r="D20" s="79" t="n">
        <v>2.87041001262969</v>
      </c>
      <c r="E20" s="79" t="s">
        <v>136</v>
      </c>
      <c r="F20" s="568"/>
      <c r="G20" s="130" t="n">
        <v>256.4</v>
      </c>
      <c r="H20" s="143" t="n">
        <v>29.2086666666667</v>
      </c>
      <c r="I20" s="143" t="s">
        <v>136</v>
      </c>
      <c r="J20" s="454" t="s">
        <v>128</v>
      </c>
      <c r="K20" s="568"/>
      <c r="L20" s="571"/>
    </row>
    <row r="21" customFormat="false" ht="12.75" hidden="false" customHeight="true" outlineLevel="0" collapsed="false">
      <c r="A21" s="631" t="s">
        <v>525</v>
      </c>
      <c r="B21" s="664" t="s">
        <v>614</v>
      </c>
      <c r="C21" s="143" t="n">
        <v>101.257</v>
      </c>
      <c r="D21" s="79" t="n">
        <v>1.93579054224046</v>
      </c>
      <c r="E21" s="79" t="s">
        <v>136</v>
      </c>
      <c r="F21" s="568"/>
      <c r="G21" s="130" t="n">
        <v>140.772</v>
      </c>
      <c r="H21" s="143" t="n">
        <v>55.2403429356423</v>
      </c>
      <c r="I21" s="143" t="s">
        <v>136</v>
      </c>
      <c r="J21" s="454" t="s">
        <v>128</v>
      </c>
      <c r="K21" s="568"/>
      <c r="L21" s="571"/>
    </row>
    <row r="22" customFormat="false" ht="29.25" hidden="false" customHeight="true" outlineLevel="0" collapsed="false">
      <c r="A22" s="671" t="s">
        <v>615</v>
      </c>
      <c r="B22" s="669"/>
      <c r="C22" s="50"/>
      <c r="D22" s="50"/>
      <c r="E22" s="567"/>
      <c r="F22" s="568"/>
      <c r="G22" s="50"/>
      <c r="H22" s="50"/>
      <c r="I22" s="567"/>
      <c r="J22" s="568"/>
      <c r="K22" s="568"/>
      <c r="L22" s="571"/>
      <c r="M22" s="16"/>
    </row>
    <row r="23" customFormat="false" ht="12" hidden="false" customHeight="true" outlineLevel="0" collapsed="false">
      <c r="A23" s="631" t="s">
        <v>616</v>
      </c>
      <c r="B23" s="134"/>
      <c r="C23" s="50"/>
      <c r="D23" s="50"/>
      <c r="E23" s="50"/>
      <c r="F23" s="50"/>
      <c r="G23" s="79" t="n">
        <v>169.68963421484</v>
      </c>
      <c r="H23" s="79" t="n">
        <v>0.322666666666667</v>
      </c>
      <c r="I23" s="79" t="s">
        <v>185</v>
      </c>
      <c r="J23" s="79" t="s">
        <v>121</v>
      </c>
      <c r="K23" s="79" t="s">
        <v>121</v>
      </c>
      <c r="L23" s="129" t="s">
        <v>121</v>
      </c>
      <c r="M23" s="16"/>
    </row>
    <row r="24" customFormat="false" ht="12.75" hidden="false" customHeight="true" outlineLevel="0" collapsed="false">
      <c r="A24" s="672" t="s">
        <v>527</v>
      </c>
      <c r="B24" s="664" t="s">
        <v>594</v>
      </c>
      <c r="C24" s="673" t="s">
        <v>112</v>
      </c>
      <c r="D24" s="86" t="s">
        <v>112</v>
      </c>
      <c r="E24" s="86" t="s">
        <v>112</v>
      </c>
      <c r="F24" s="86" t="s">
        <v>112</v>
      </c>
      <c r="G24" s="423" t="s">
        <v>112</v>
      </c>
      <c r="H24" s="423" t="s">
        <v>112</v>
      </c>
      <c r="I24" s="423" t="s">
        <v>112</v>
      </c>
      <c r="J24" s="423" t="s">
        <v>112</v>
      </c>
      <c r="K24" s="423" t="s">
        <v>112</v>
      </c>
      <c r="L24" s="525" t="s">
        <v>112</v>
      </c>
      <c r="M24" s="16"/>
    </row>
    <row r="25" customFormat="false" ht="24" hidden="false" customHeight="true" outlineLevel="0" collapsed="false">
      <c r="A25" s="672" t="s">
        <v>528</v>
      </c>
      <c r="B25" s="664" t="s">
        <v>617</v>
      </c>
      <c r="C25" s="674" t="n">
        <v>107.493</v>
      </c>
      <c r="D25" s="86" t="n">
        <v>1.58161276438007</v>
      </c>
      <c r="E25" s="86" t="s">
        <v>136</v>
      </c>
      <c r="F25" s="86" t="s">
        <v>128</v>
      </c>
      <c r="G25" s="422" t="n">
        <v>169.68963421484</v>
      </c>
      <c r="H25" s="422" t="n">
        <v>0.322666666666667</v>
      </c>
      <c r="I25" s="423" t="s">
        <v>136</v>
      </c>
      <c r="J25" s="423" t="s">
        <v>128</v>
      </c>
      <c r="K25" s="423" t="s">
        <v>128</v>
      </c>
      <c r="L25" s="525" t="s">
        <v>128</v>
      </c>
    </row>
    <row r="26" customFormat="false" ht="12" hidden="false" customHeight="true" outlineLevel="0" collapsed="false">
      <c r="A26" s="639" t="s">
        <v>531</v>
      </c>
      <c r="B26" s="675"/>
      <c r="C26" s="675"/>
      <c r="D26" s="675"/>
      <c r="E26" s="675"/>
      <c r="F26" s="675"/>
      <c r="G26" s="95" t="s">
        <v>136</v>
      </c>
      <c r="H26" s="95" t="s">
        <v>136</v>
      </c>
      <c r="I26" s="676" t="n">
        <v>0.31704712</v>
      </c>
      <c r="J26" s="675"/>
      <c r="K26" s="676" t="n">
        <v>0.27671712</v>
      </c>
      <c r="L26" s="675"/>
      <c r="M26" s="16"/>
    </row>
    <row r="27" customFormat="false" ht="12" hidden="false" customHeight="true" outlineLevel="0" collapsed="false">
      <c r="A27" s="631" t="s">
        <v>532</v>
      </c>
      <c r="B27" s="677"/>
      <c r="C27" s="677"/>
      <c r="D27" s="677"/>
      <c r="E27" s="677"/>
      <c r="F27" s="677"/>
      <c r="G27" s="677"/>
      <c r="H27" s="677"/>
      <c r="I27" s="678" t="n">
        <v>0.31704712</v>
      </c>
      <c r="J27" s="677"/>
      <c r="K27" s="678" t="n">
        <v>0.27671712</v>
      </c>
      <c r="L27" s="677"/>
    </row>
    <row r="28" customFormat="false" ht="12.75" hidden="false" customHeight="true" outlineLevel="0" collapsed="false">
      <c r="A28" s="679" t="s">
        <v>618</v>
      </c>
      <c r="B28" s="667"/>
      <c r="C28" s="463" t="s">
        <v>136</v>
      </c>
      <c r="D28" s="107" t="s">
        <v>136</v>
      </c>
      <c r="E28" s="677"/>
      <c r="F28" s="677"/>
      <c r="G28" s="463" t="s">
        <v>136</v>
      </c>
      <c r="H28" s="463" t="s">
        <v>136</v>
      </c>
      <c r="I28" s="680"/>
      <c r="J28" s="680"/>
      <c r="K28" s="680"/>
      <c r="L28" s="680"/>
    </row>
    <row r="29" customFormat="false" ht="12" hidden="false" customHeight="true" outlineLevel="0" collapsed="false">
      <c r="A29" s="417" t="s">
        <v>619</v>
      </c>
      <c r="B29" s="675"/>
      <c r="C29" s="675"/>
      <c r="D29" s="675"/>
      <c r="E29" s="675"/>
      <c r="F29" s="675"/>
      <c r="G29" s="222" t="s">
        <v>128</v>
      </c>
      <c r="H29" s="222" t="s">
        <v>128</v>
      </c>
      <c r="I29" s="222" t="s">
        <v>128</v>
      </c>
      <c r="J29" s="222" t="s">
        <v>128</v>
      </c>
      <c r="K29" s="222" t="s">
        <v>128</v>
      </c>
      <c r="L29" s="681" t="s">
        <v>128</v>
      </c>
    </row>
    <row r="30" customFormat="false" ht="12.75" hidden="false" customHeight="true" outlineLevel="0" collapsed="false">
      <c r="A30" s="133" t="s">
        <v>104</v>
      </c>
      <c r="B30" s="664" t="s">
        <v>620</v>
      </c>
      <c r="C30" s="422" t="n">
        <v>3541.34504</v>
      </c>
      <c r="D30" s="157" t="s">
        <v>128</v>
      </c>
      <c r="E30" s="157" t="s">
        <v>128</v>
      </c>
      <c r="F30" s="157" t="s">
        <v>128</v>
      </c>
      <c r="G30" s="423" t="s">
        <v>128</v>
      </c>
      <c r="H30" s="423" t="s">
        <v>128</v>
      </c>
      <c r="I30" s="423" t="s">
        <v>128</v>
      </c>
      <c r="J30" s="423" t="s">
        <v>128</v>
      </c>
      <c r="K30" s="423" t="s">
        <v>128</v>
      </c>
      <c r="L30" s="423" t="s">
        <v>128</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3" t="s">
        <v>621</v>
      </c>
      <c r="B32" s="493"/>
      <c r="C32" s="493"/>
      <c r="D32" s="493"/>
      <c r="E32" s="493"/>
      <c r="F32" s="493"/>
      <c r="G32" s="493"/>
      <c r="H32" s="493"/>
      <c r="I32" s="493"/>
      <c r="J32" s="493"/>
      <c r="K32" s="493"/>
      <c r="L32" s="493"/>
    </row>
    <row r="33" customFormat="false" ht="13.5" hidden="false" customHeight="true" outlineLevel="0" collapsed="false">
      <c r="A33" s="274" t="s">
        <v>622</v>
      </c>
      <c r="B33" s="139"/>
      <c r="C33" s="139"/>
      <c r="D33" s="139"/>
      <c r="E33" s="139"/>
      <c r="F33" s="139"/>
      <c r="G33" s="139"/>
      <c r="H33" s="139"/>
      <c r="I33" s="139"/>
      <c r="J33" s="139"/>
      <c r="K33" s="139"/>
      <c r="L33" s="139"/>
    </row>
    <row r="34" customFormat="false" ht="13.5" hidden="false" customHeight="true" outlineLevel="0" collapsed="false">
      <c r="A34" s="181" t="s">
        <v>598</v>
      </c>
      <c r="B34" s="139"/>
      <c r="C34" s="139"/>
      <c r="D34" s="139"/>
      <c r="E34" s="139"/>
      <c r="F34" s="139"/>
      <c r="G34" s="139"/>
      <c r="H34" s="139"/>
      <c r="I34" s="139"/>
      <c r="J34" s="139"/>
      <c r="K34" s="139"/>
      <c r="L34" s="139"/>
    </row>
    <row r="35" customFormat="false" ht="13.5" hidden="false" customHeight="true" outlineLevel="0" collapsed="false">
      <c r="A35" s="181" t="s">
        <v>599</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52</v>
      </c>
      <c r="B37" s="184"/>
      <c r="C37" s="184"/>
      <c r="D37" s="184"/>
      <c r="E37" s="184"/>
      <c r="F37" s="184"/>
      <c r="G37" s="184"/>
      <c r="H37" s="184"/>
      <c r="I37" s="184"/>
      <c r="J37" s="184"/>
      <c r="K37" s="184"/>
      <c r="L37" s="185"/>
      <c r="M37" s="16"/>
    </row>
    <row r="38" customFormat="false" ht="27" hidden="false" customHeight="true" outlineLevel="0" collapsed="false">
      <c r="A38" s="428" t="s">
        <v>623</v>
      </c>
      <c r="B38" s="428"/>
      <c r="C38" s="428"/>
      <c r="D38" s="428"/>
      <c r="E38" s="428"/>
      <c r="F38" s="428"/>
      <c r="G38" s="428"/>
      <c r="H38" s="428"/>
      <c r="I38" s="428"/>
      <c r="J38" s="428"/>
      <c r="K38" s="428"/>
      <c r="L38" s="428"/>
    </row>
    <row r="39" customFormat="false" ht="15.75" hidden="false" customHeight="true" outlineLevel="0" collapsed="false">
      <c r="A39" s="428" t="s">
        <v>624</v>
      </c>
      <c r="B39" s="428"/>
      <c r="C39" s="428"/>
      <c r="D39" s="428"/>
      <c r="E39" s="428"/>
      <c r="F39" s="428"/>
      <c r="G39" s="428"/>
      <c r="H39" s="428"/>
      <c r="I39" s="428"/>
      <c r="J39" s="428"/>
      <c r="K39" s="428"/>
      <c r="L39" s="428"/>
    </row>
    <row r="40" customFormat="false" ht="12" hidden="false" customHeight="true" outlineLevel="0" collapsed="false">
      <c r="A40" s="494" t="s">
        <v>625</v>
      </c>
      <c r="B40" s="495"/>
      <c r="C40" s="495"/>
      <c r="D40" s="495"/>
      <c r="E40" s="495"/>
      <c r="F40" s="495"/>
      <c r="G40" s="495"/>
      <c r="H40" s="495"/>
      <c r="I40" s="495"/>
      <c r="J40" s="495"/>
      <c r="K40" s="495"/>
      <c r="L40" s="496"/>
    </row>
    <row r="41" customFormat="false" ht="12.75" hidden="false" customHeight="true" outlineLevel="0" collapsed="false">
      <c r="A41" s="63" t="s">
        <v>558</v>
      </c>
      <c r="B41" s="63"/>
      <c r="C41" s="63"/>
      <c r="D41" s="63"/>
      <c r="E41" s="63"/>
      <c r="F41" s="63"/>
      <c r="G41" s="63"/>
      <c r="H41" s="63"/>
      <c r="I41" s="63"/>
      <c r="J41" s="63"/>
      <c r="K41" s="63"/>
      <c r="L41" s="63"/>
    </row>
    <row r="42" customFormat="false" ht="12.75" hidden="false" customHeight="true" outlineLevel="0" collapsed="false">
      <c r="A42" s="63" t="s">
        <v>626</v>
      </c>
      <c r="B42" s="63"/>
      <c r="C42" s="63"/>
      <c r="D42" s="63"/>
      <c r="E42" s="63"/>
      <c r="F42" s="63"/>
      <c r="G42" s="63"/>
      <c r="H42" s="63"/>
      <c r="I42" s="63"/>
      <c r="J42" s="63"/>
      <c r="K42" s="63"/>
      <c r="L42" s="63"/>
    </row>
    <row r="43" customFormat="false" ht="12.75" hidden="false" customHeight="true" outlineLevel="0" collapsed="false">
      <c r="A43" s="63" t="s">
        <v>559</v>
      </c>
      <c r="B43" s="63"/>
      <c r="C43" s="63"/>
      <c r="D43" s="63"/>
      <c r="E43" s="63"/>
      <c r="F43" s="63"/>
      <c r="G43" s="63"/>
      <c r="H43" s="63"/>
      <c r="I43" s="63"/>
      <c r="J43" s="63"/>
      <c r="K43" s="63"/>
      <c r="L43" s="63"/>
    </row>
    <row r="44" customFormat="false" ht="12.75" hidden="false" customHeight="true" outlineLevel="0" collapsed="false">
      <c r="A44" s="63" t="s">
        <v>560</v>
      </c>
      <c r="B44" s="63"/>
      <c r="C44" s="63"/>
      <c r="D44" s="63"/>
      <c r="E44" s="63"/>
      <c r="F44" s="63"/>
      <c r="G44" s="63"/>
      <c r="H44" s="63"/>
      <c r="I44" s="63"/>
      <c r="J44" s="63"/>
      <c r="K44" s="63"/>
      <c r="L44" s="63"/>
    </row>
    <row r="45" customFormat="false" ht="12.75" hidden="false" customHeight="true" outlineLevel="0" collapsed="false">
      <c r="A45" s="63" t="s">
        <v>563</v>
      </c>
      <c r="B45" s="63"/>
      <c r="C45" s="63"/>
      <c r="D45" s="63"/>
      <c r="E45" s="63"/>
      <c r="F45" s="63"/>
      <c r="G45" s="63"/>
      <c r="H45" s="63"/>
      <c r="I45" s="63"/>
      <c r="J45" s="63"/>
      <c r="K45" s="63"/>
      <c r="L45" s="63"/>
    </row>
    <row r="46" customFormat="false" ht="12.75" hidden="false" customHeight="true" outlineLevel="0" collapsed="false">
      <c r="A46" s="63"/>
      <c r="B46" s="63"/>
      <c r="C46" s="63"/>
      <c r="D46" s="63"/>
      <c r="E46" s="63"/>
      <c r="F46" s="63"/>
      <c r="G46" s="63"/>
      <c r="H46" s="63"/>
      <c r="I46" s="63"/>
      <c r="J46" s="63"/>
      <c r="K46" s="63"/>
      <c r="L46" s="63"/>
    </row>
    <row r="47" customFormat="false" ht="12.75" hidden="false" customHeight="true" outlineLevel="0" collapsed="false">
      <c r="A47" s="63" t="s">
        <v>564</v>
      </c>
      <c r="B47" s="63"/>
      <c r="C47" s="63"/>
      <c r="D47" s="63"/>
      <c r="E47" s="63"/>
      <c r="F47" s="63"/>
      <c r="G47" s="63"/>
      <c r="H47" s="63"/>
      <c r="I47" s="63"/>
      <c r="J47" s="63"/>
      <c r="K47" s="63"/>
      <c r="L47" s="63"/>
    </row>
    <row r="48" customFormat="false" ht="12" hidden="false" customHeight="true" outlineLevel="0" collapsed="false">
      <c r="A48" s="31"/>
      <c r="B48" s="31"/>
      <c r="C48" s="31"/>
      <c r="D48" s="31"/>
      <c r="E48" s="31"/>
      <c r="F48" s="31"/>
      <c r="G48" s="31"/>
      <c r="H48" s="31"/>
      <c r="I48" s="31"/>
      <c r="J48" s="31"/>
      <c r="K48" s="31"/>
      <c r="L48" s="31"/>
    </row>
  </sheetData>
  <sheetProtection sheet="true" password="a57c" objects="true" scenarios="true"/>
  <mergeCells count="22">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 ref="A47:L47"/>
  </mergeCells>
  <dataValidations count="1">
    <dataValidation allowBlank="true" errorStyle="stop" operator="between" showDropDown="false" showErrorMessage="true" showInputMessage="false" sqref="A1:IV6 A7:C14 G7:IV7 D8:IV14 A15:IV40 A41:A47 M41:IV48 A48:L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4" t="s">
        <v>627</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7</v>
      </c>
    </row>
    <row r="2" customFormat="false" ht="15.75" hidden="false" customHeight="true" outlineLevel="0" collapsed="false">
      <c r="A2" s="654" t="s">
        <v>78</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79</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80</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1</v>
      </c>
      <c r="B5" s="686" t="s">
        <v>628</v>
      </c>
      <c r="C5" s="686" t="s">
        <v>629</v>
      </c>
      <c r="D5" s="686" t="s">
        <v>630</v>
      </c>
      <c r="E5" s="686" t="s">
        <v>631</v>
      </c>
      <c r="F5" s="686" t="s">
        <v>632</v>
      </c>
      <c r="G5" s="686" t="s">
        <v>633</v>
      </c>
      <c r="H5" s="686" t="s">
        <v>634</v>
      </c>
      <c r="I5" s="686" t="s">
        <v>635</v>
      </c>
      <c r="J5" s="686" t="s">
        <v>636</v>
      </c>
      <c r="K5" s="686" t="s">
        <v>637</v>
      </c>
      <c r="L5" s="686" t="s">
        <v>638</v>
      </c>
      <c r="M5" s="686" t="s">
        <v>639</v>
      </c>
      <c r="N5" s="686" t="s">
        <v>640</v>
      </c>
      <c r="O5" s="687" t="s">
        <v>641</v>
      </c>
      <c r="P5" s="686" t="s">
        <v>642</v>
      </c>
      <c r="Q5" s="686" t="s">
        <v>643</v>
      </c>
      <c r="R5" s="686" t="s">
        <v>644</v>
      </c>
      <c r="S5" s="686" t="s">
        <v>645</v>
      </c>
      <c r="T5" s="686" t="s">
        <v>646</v>
      </c>
      <c r="U5" s="686" t="s">
        <v>647</v>
      </c>
      <c r="V5" s="686" t="s">
        <v>648</v>
      </c>
      <c r="W5" s="686" t="s">
        <v>649</v>
      </c>
      <c r="X5" s="687" t="s">
        <v>650</v>
      </c>
      <c r="Y5" s="686" t="s">
        <v>651</v>
      </c>
      <c r="Z5" s="688" t="s">
        <v>482</v>
      </c>
    </row>
    <row r="6" customFormat="false" ht="62.25" hidden="false" customHeight="true" outlineLevel="0" collapsed="false">
      <c r="A6" s="685"/>
      <c r="B6" s="550" t="s">
        <v>652</v>
      </c>
      <c r="C6" s="550"/>
      <c r="D6" s="550"/>
      <c r="E6" s="550"/>
      <c r="F6" s="550"/>
      <c r="G6" s="550"/>
      <c r="H6" s="550"/>
      <c r="I6" s="550"/>
      <c r="J6" s="550"/>
      <c r="K6" s="550"/>
      <c r="L6" s="550"/>
      <c r="M6" s="550"/>
      <c r="N6" s="550"/>
      <c r="O6" s="689" t="s">
        <v>653</v>
      </c>
      <c r="P6" s="689" t="s">
        <v>653</v>
      </c>
      <c r="Q6" s="550" t="s">
        <v>652</v>
      </c>
      <c r="R6" s="550"/>
      <c r="S6" s="550"/>
      <c r="T6" s="550"/>
      <c r="U6" s="550"/>
      <c r="V6" s="550"/>
      <c r="W6" s="550"/>
      <c r="X6" s="689" t="s">
        <v>653</v>
      </c>
      <c r="Y6" s="689" t="s">
        <v>653</v>
      </c>
      <c r="Z6" s="551" t="s">
        <v>652</v>
      </c>
    </row>
    <row r="7" customFormat="false" ht="26.25" hidden="false" customHeight="true" outlineLevel="0" collapsed="false">
      <c r="A7" s="690" t="s">
        <v>654</v>
      </c>
      <c r="B7" s="691" t="n">
        <v>0.074825818584</v>
      </c>
      <c r="C7" s="691" t="n">
        <v>3.7040129382248</v>
      </c>
      <c r="D7" s="692" t="s">
        <v>550</v>
      </c>
      <c r="E7" s="692" t="s">
        <v>550</v>
      </c>
      <c r="F7" s="691" t="n">
        <v>22.3319250866571</v>
      </c>
      <c r="G7" s="692" t="s">
        <v>550</v>
      </c>
      <c r="H7" s="691" t="n">
        <v>466.31855711489</v>
      </c>
      <c r="I7" s="691" t="n">
        <v>202.65413096</v>
      </c>
      <c r="J7" s="692" t="s">
        <v>550</v>
      </c>
      <c r="K7" s="691" t="n">
        <v>18.0053649982112</v>
      </c>
      <c r="L7" s="691" t="n">
        <v>0.146</v>
      </c>
      <c r="M7" s="692" t="s">
        <v>550</v>
      </c>
      <c r="N7" s="692" t="s">
        <v>550</v>
      </c>
      <c r="O7" s="692" t="s">
        <v>550</v>
      </c>
      <c r="P7" s="167"/>
      <c r="Q7" s="691" t="n">
        <v>36.104276772068</v>
      </c>
      <c r="R7" s="691" t="n">
        <v>1.88044721430395</v>
      </c>
      <c r="S7" s="691" t="n">
        <v>0.286475959999999</v>
      </c>
      <c r="T7" s="692" t="s">
        <v>550</v>
      </c>
      <c r="U7" s="692" t="s">
        <v>550</v>
      </c>
      <c r="V7" s="692" t="s">
        <v>550</v>
      </c>
      <c r="W7" s="692" t="s">
        <v>550</v>
      </c>
      <c r="X7" s="692" t="s">
        <v>550</v>
      </c>
      <c r="Y7" s="167"/>
      <c r="Z7" s="693" t="n">
        <v>3.3978343772468</v>
      </c>
    </row>
    <row r="8" customFormat="false" ht="12.75" hidden="false" customHeight="true" outlineLevel="0" collapsed="false">
      <c r="A8" s="690" t="s">
        <v>655</v>
      </c>
      <c r="B8" s="694" t="s">
        <v>128</v>
      </c>
      <c r="C8" s="694" t="s">
        <v>128</v>
      </c>
      <c r="D8" s="694" t="s">
        <v>128</v>
      </c>
      <c r="E8" s="694" t="s">
        <v>128</v>
      </c>
      <c r="F8" s="694" t="s">
        <v>128</v>
      </c>
      <c r="G8" s="694" t="s">
        <v>128</v>
      </c>
      <c r="H8" s="694" t="s">
        <v>128</v>
      </c>
      <c r="I8" s="694" t="s">
        <v>128</v>
      </c>
      <c r="J8" s="694" t="s">
        <v>128</v>
      </c>
      <c r="K8" s="694" t="s">
        <v>128</v>
      </c>
      <c r="L8" s="694" t="s">
        <v>128</v>
      </c>
      <c r="M8" s="694" t="s">
        <v>128</v>
      </c>
      <c r="N8" s="694" t="s">
        <v>128</v>
      </c>
      <c r="O8" s="694" t="s">
        <v>128</v>
      </c>
      <c r="P8" s="694"/>
      <c r="Q8" s="695" t="n">
        <v>36.011036772068</v>
      </c>
      <c r="R8" s="696" t="n">
        <v>1.61584721430395</v>
      </c>
      <c r="S8" s="211" t="s">
        <v>128</v>
      </c>
      <c r="T8" s="423" t="s">
        <v>128</v>
      </c>
      <c r="U8" s="423" t="s">
        <v>128</v>
      </c>
      <c r="V8" s="423" t="s">
        <v>128</v>
      </c>
      <c r="W8" s="423" t="s">
        <v>128</v>
      </c>
      <c r="X8" s="423" t="s">
        <v>128</v>
      </c>
      <c r="Y8" s="697"/>
      <c r="Z8" s="599" t="n">
        <v>1.69202</v>
      </c>
    </row>
    <row r="9" customFormat="false" ht="12.75" hidden="false" customHeight="true" outlineLevel="0" collapsed="false">
      <c r="A9" s="605" t="s">
        <v>656</v>
      </c>
      <c r="B9" s="698"/>
      <c r="C9" s="698"/>
      <c r="D9" s="698"/>
      <c r="E9" s="698"/>
      <c r="F9" s="698"/>
      <c r="G9" s="698"/>
      <c r="H9" s="698"/>
      <c r="I9" s="698"/>
      <c r="J9" s="698"/>
      <c r="K9" s="698"/>
      <c r="L9" s="698"/>
      <c r="M9" s="698"/>
      <c r="N9" s="698"/>
      <c r="O9" s="698"/>
      <c r="P9" s="698"/>
      <c r="Q9" s="570" t="n">
        <v>36.011036772068</v>
      </c>
      <c r="R9" s="570" t="n">
        <v>1.61584721430395</v>
      </c>
      <c r="S9" s="211" t="s">
        <v>128</v>
      </c>
      <c r="T9" s="423" t="s">
        <v>128</v>
      </c>
      <c r="U9" s="423" t="s">
        <v>128</v>
      </c>
      <c r="V9" s="423" t="s">
        <v>128</v>
      </c>
      <c r="W9" s="423" t="s">
        <v>128</v>
      </c>
      <c r="X9" s="423" t="s">
        <v>128</v>
      </c>
      <c r="Y9" s="698"/>
      <c r="Z9" s="176"/>
    </row>
    <row r="10" customFormat="false" ht="13.5" hidden="false" customHeight="true" outlineLevel="0" collapsed="false">
      <c r="A10" s="605" t="s">
        <v>657</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3" t="s">
        <v>112</v>
      </c>
    </row>
    <row r="11" customFormat="false" ht="14.25" hidden="false" customHeight="true" outlineLevel="0" collapsed="false">
      <c r="A11" s="699" t="s">
        <v>658</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n">
        <v>1.69202</v>
      </c>
    </row>
    <row r="12" customFormat="false" ht="13.5" hidden="false" customHeight="true" outlineLevel="0" collapsed="false">
      <c r="A12" s="703" t="s">
        <v>659</v>
      </c>
      <c r="B12" s="692" t="s">
        <v>112</v>
      </c>
      <c r="C12" s="692" t="s">
        <v>112</v>
      </c>
      <c r="D12" s="692" t="s">
        <v>112</v>
      </c>
      <c r="E12" s="692" t="s">
        <v>112</v>
      </c>
      <c r="F12" s="692" t="s">
        <v>112</v>
      </c>
      <c r="G12" s="692" t="s">
        <v>112</v>
      </c>
      <c r="H12" s="692" t="s">
        <v>112</v>
      </c>
      <c r="I12" s="692" t="s">
        <v>112</v>
      </c>
      <c r="J12" s="692" t="s">
        <v>112</v>
      </c>
      <c r="K12" s="692" t="s">
        <v>112</v>
      </c>
      <c r="L12" s="692" t="s">
        <v>112</v>
      </c>
      <c r="M12" s="692" t="s">
        <v>112</v>
      </c>
      <c r="N12" s="692" t="s">
        <v>112</v>
      </c>
      <c r="O12" s="692" t="s">
        <v>112</v>
      </c>
      <c r="P12" s="694"/>
      <c r="Q12" s="692" t="s">
        <v>112</v>
      </c>
      <c r="R12" s="692" t="s">
        <v>112</v>
      </c>
      <c r="S12" s="692" t="s">
        <v>112</v>
      </c>
      <c r="T12" s="692" t="s">
        <v>112</v>
      </c>
      <c r="U12" s="692" t="s">
        <v>112</v>
      </c>
      <c r="V12" s="692" t="s">
        <v>112</v>
      </c>
      <c r="W12" s="692" t="s">
        <v>112</v>
      </c>
      <c r="X12" s="692" t="s">
        <v>112</v>
      </c>
      <c r="Y12" s="694"/>
      <c r="Z12" s="704" t="s">
        <v>112</v>
      </c>
    </row>
    <row r="13" customFormat="false" ht="12.75" hidden="false" customHeight="true" outlineLevel="0" collapsed="false">
      <c r="A13" s="18" t="s">
        <v>660</v>
      </c>
      <c r="B13" s="692" t="s">
        <v>112</v>
      </c>
      <c r="C13" s="692" t="s">
        <v>112</v>
      </c>
      <c r="D13" s="692" t="s">
        <v>112</v>
      </c>
      <c r="E13" s="692" t="s">
        <v>112</v>
      </c>
      <c r="F13" s="692" t="s">
        <v>112</v>
      </c>
      <c r="G13" s="692" t="s">
        <v>112</v>
      </c>
      <c r="H13" s="692" t="s">
        <v>112</v>
      </c>
      <c r="I13" s="692" t="s">
        <v>112</v>
      </c>
      <c r="J13" s="692" t="s">
        <v>112</v>
      </c>
      <c r="K13" s="692" t="s">
        <v>112</v>
      </c>
      <c r="L13" s="692" t="s">
        <v>112</v>
      </c>
      <c r="M13" s="692" t="s">
        <v>112</v>
      </c>
      <c r="N13" s="692" t="s">
        <v>112</v>
      </c>
      <c r="O13" s="692" t="s">
        <v>112</v>
      </c>
      <c r="P13" s="698"/>
      <c r="Q13" s="692" t="s">
        <v>112</v>
      </c>
      <c r="R13" s="692" t="s">
        <v>112</v>
      </c>
      <c r="S13" s="692" t="s">
        <v>112</v>
      </c>
      <c r="T13" s="692" t="s">
        <v>112</v>
      </c>
      <c r="U13" s="692" t="s">
        <v>112</v>
      </c>
      <c r="V13" s="692" t="s">
        <v>112</v>
      </c>
      <c r="W13" s="692" t="s">
        <v>112</v>
      </c>
      <c r="X13" s="692" t="s">
        <v>112</v>
      </c>
      <c r="Y13" s="698"/>
      <c r="Z13" s="704" t="s">
        <v>112</v>
      </c>
    </row>
    <row r="14" customFormat="false" ht="12.75" hidden="false" customHeight="true" outlineLevel="0" collapsed="false">
      <c r="A14" s="605" t="s">
        <v>661</v>
      </c>
      <c r="B14" s="692" t="s">
        <v>112</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5" t="s">
        <v>537</v>
      </c>
      <c r="B15" s="423" t="s">
        <v>112</v>
      </c>
      <c r="C15" s="423" t="s">
        <v>112</v>
      </c>
      <c r="D15" s="423" t="s">
        <v>112</v>
      </c>
      <c r="E15" s="423" t="s">
        <v>112</v>
      </c>
      <c r="F15" s="423" t="s">
        <v>112</v>
      </c>
      <c r="G15" s="423" t="s">
        <v>112</v>
      </c>
      <c r="H15" s="423" t="s">
        <v>112</v>
      </c>
      <c r="I15" s="423" t="s">
        <v>112</v>
      </c>
      <c r="J15" s="423" t="s">
        <v>112</v>
      </c>
      <c r="K15" s="423" t="s">
        <v>112</v>
      </c>
      <c r="L15" s="423" t="s">
        <v>112</v>
      </c>
      <c r="M15" s="423" t="s">
        <v>112</v>
      </c>
      <c r="N15" s="423" t="s">
        <v>112</v>
      </c>
      <c r="O15" s="423" t="s">
        <v>112</v>
      </c>
      <c r="P15" s="698"/>
      <c r="Q15" s="423" t="s">
        <v>112</v>
      </c>
      <c r="R15" s="423" t="s">
        <v>112</v>
      </c>
      <c r="S15" s="423" t="s">
        <v>112</v>
      </c>
      <c r="T15" s="423" t="s">
        <v>112</v>
      </c>
      <c r="U15" s="423" t="s">
        <v>112</v>
      </c>
      <c r="V15" s="423" t="s">
        <v>112</v>
      </c>
      <c r="W15" s="423" t="s">
        <v>112</v>
      </c>
      <c r="X15" s="423" t="s">
        <v>112</v>
      </c>
      <c r="Y15" s="698"/>
      <c r="Z15" s="706" t="s">
        <v>112</v>
      </c>
    </row>
    <row r="16" customFormat="false" ht="12.75" hidden="false" customHeight="true" outlineLevel="0" collapsed="false">
      <c r="A16" s="18" t="s">
        <v>662</v>
      </c>
      <c r="B16" s="423" t="s">
        <v>112</v>
      </c>
      <c r="C16" s="423" t="s">
        <v>112</v>
      </c>
      <c r="D16" s="423" t="s">
        <v>112</v>
      </c>
      <c r="E16" s="423" t="s">
        <v>112</v>
      </c>
      <c r="F16" s="423" t="s">
        <v>112</v>
      </c>
      <c r="G16" s="423" t="s">
        <v>112</v>
      </c>
      <c r="H16" s="423" t="s">
        <v>112</v>
      </c>
      <c r="I16" s="423" t="s">
        <v>112</v>
      </c>
      <c r="J16" s="423" t="s">
        <v>112</v>
      </c>
      <c r="K16" s="423" t="s">
        <v>112</v>
      </c>
      <c r="L16" s="423" t="s">
        <v>112</v>
      </c>
      <c r="M16" s="423" t="s">
        <v>112</v>
      </c>
      <c r="N16" s="423" t="s">
        <v>112</v>
      </c>
      <c r="O16" s="423" t="s">
        <v>112</v>
      </c>
      <c r="P16" s="698"/>
      <c r="Q16" s="423" t="s">
        <v>112</v>
      </c>
      <c r="R16" s="423" t="s">
        <v>112</v>
      </c>
      <c r="S16" s="423" t="s">
        <v>112</v>
      </c>
      <c r="T16" s="423" t="s">
        <v>112</v>
      </c>
      <c r="U16" s="423" t="s">
        <v>112</v>
      </c>
      <c r="V16" s="423" t="s">
        <v>112</v>
      </c>
      <c r="W16" s="423" t="s">
        <v>112</v>
      </c>
      <c r="X16" s="423" t="s">
        <v>112</v>
      </c>
      <c r="Y16" s="698"/>
      <c r="Z16" s="706" t="s">
        <v>112</v>
      </c>
    </row>
    <row r="17" customFormat="false" ht="12.75" hidden="false" customHeight="true" outlineLevel="0" collapsed="false">
      <c r="A17" s="18" t="s">
        <v>663</v>
      </c>
      <c r="B17" s="692" t="s">
        <v>112</v>
      </c>
      <c r="C17" s="692" t="s">
        <v>112</v>
      </c>
      <c r="D17" s="692" t="s">
        <v>112</v>
      </c>
      <c r="E17" s="692" t="s">
        <v>112</v>
      </c>
      <c r="F17" s="692" t="s">
        <v>112</v>
      </c>
      <c r="G17" s="692" t="s">
        <v>112</v>
      </c>
      <c r="H17" s="692" t="s">
        <v>112</v>
      </c>
      <c r="I17" s="692" t="s">
        <v>112</v>
      </c>
      <c r="J17" s="692" t="s">
        <v>112</v>
      </c>
      <c r="K17" s="692" t="s">
        <v>112</v>
      </c>
      <c r="L17" s="692" t="s">
        <v>112</v>
      </c>
      <c r="M17" s="692" t="s">
        <v>112</v>
      </c>
      <c r="N17" s="692" t="s">
        <v>112</v>
      </c>
      <c r="O17" s="692" t="s">
        <v>112</v>
      </c>
      <c r="P17" s="698"/>
      <c r="Q17" s="692" t="s">
        <v>112</v>
      </c>
      <c r="R17" s="692" t="s">
        <v>112</v>
      </c>
      <c r="S17" s="692" t="s">
        <v>112</v>
      </c>
      <c r="T17" s="692" t="s">
        <v>112</v>
      </c>
      <c r="U17" s="692" t="s">
        <v>112</v>
      </c>
      <c r="V17" s="692" t="s">
        <v>112</v>
      </c>
      <c r="W17" s="692" t="s">
        <v>112</v>
      </c>
      <c r="X17" s="692" t="s">
        <v>112</v>
      </c>
      <c r="Y17" s="698"/>
      <c r="Z17" s="704" t="s">
        <v>112</v>
      </c>
    </row>
    <row r="18" customFormat="false" ht="13.5" hidden="false" customHeight="true" outlineLevel="0" collapsed="false">
      <c r="A18" s="133" t="s">
        <v>104</v>
      </c>
      <c r="B18" s="423" t="s">
        <v>112</v>
      </c>
      <c r="C18" s="423" t="s">
        <v>112</v>
      </c>
      <c r="D18" s="423" t="s">
        <v>112</v>
      </c>
      <c r="E18" s="423" t="s">
        <v>112</v>
      </c>
      <c r="F18" s="423" t="s">
        <v>112</v>
      </c>
      <c r="G18" s="423" t="s">
        <v>112</v>
      </c>
      <c r="H18" s="423" t="s">
        <v>112</v>
      </c>
      <c r="I18" s="423" t="s">
        <v>112</v>
      </c>
      <c r="J18" s="423" t="s">
        <v>112</v>
      </c>
      <c r="K18" s="423" t="s">
        <v>112</v>
      </c>
      <c r="L18" s="423" t="s">
        <v>112</v>
      </c>
      <c r="M18" s="423" t="s">
        <v>112</v>
      </c>
      <c r="N18" s="423" t="s">
        <v>112</v>
      </c>
      <c r="O18" s="423" t="s">
        <v>112</v>
      </c>
      <c r="P18" s="707"/>
      <c r="Q18" s="423" t="s">
        <v>112</v>
      </c>
      <c r="R18" s="423" t="s">
        <v>112</v>
      </c>
      <c r="S18" s="423" t="s">
        <v>112</v>
      </c>
      <c r="T18" s="423" t="s">
        <v>112</v>
      </c>
      <c r="U18" s="423" t="s">
        <v>112</v>
      </c>
      <c r="V18" s="423" t="s">
        <v>112</v>
      </c>
      <c r="W18" s="423" t="s">
        <v>112</v>
      </c>
      <c r="X18" s="423" t="s">
        <v>112</v>
      </c>
      <c r="Y18" s="707"/>
      <c r="Z18" s="525" t="s">
        <v>112</v>
      </c>
    </row>
    <row r="19" customFormat="false" ht="13.5" hidden="false" customHeight="true" outlineLevel="0" collapsed="false">
      <c r="A19" s="708" t="s">
        <v>664</v>
      </c>
      <c r="B19" s="709" t="n">
        <v>0.074825818584</v>
      </c>
      <c r="C19" s="709" t="n">
        <v>3.7040129382248</v>
      </c>
      <c r="D19" s="709" t="s">
        <v>550</v>
      </c>
      <c r="E19" s="709" t="s">
        <v>550</v>
      </c>
      <c r="F19" s="709" t="n">
        <v>22.3319250866571</v>
      </c>
      <c r="G19" s="709" t="s">
        <v>550</v>
      </c>
      <c r="H19" s="709" t="n">
        <v>466.31855711489</v>
      </c>
      <c r="I19" s="709" t="n">
        <v>202.65413096</v>
      </c>
      <c r="J19" s="709" t="s">
        <v>550</v>
      </c>
      <c r="K19" s="709" t="n">
        <v>18.0053649982112</v>
      </c>
      <c r="L19" s="709" t="n">
        <v>0.146</v>
      </c>
      <c r="M19" s="709" t="s">
        <v>550</v>
      </c>
      <c r="N19" s="709" t="s">
        <v>550</v>
      </c>
      <c r="O19" s="709" t="s">
        <v>550</v>
      </c>
      <c r="P19" s="710"/>
      <c r="Q19" s="709" t="n">
        <v>0.09324</v>
      </c>
      <c r="R19" s="709" t="n">
        <v>0.2646</v>
      </c>
      <c r="S19" s="709" t="n">
        <v>0.286475959999999</v>
      </c>
      <c r="T19" s="709" t="s">
        <v>550</v>
      </c>
      <c r="U19" s="709" t="s">
        <v>550</v>
      </c>
      <c r="V19" s="709" t="s">
        <v>550</v>
      </c>
      <c r="W19" s="709" t="s">
        <v>550</v>
      </c>
      <c r="X19" s="709" t="s">
        <v>550</v>
      </c>
      <c r="Y19" s="710"/>
      <c r="Z19" s="711" t="n">
        <v>1.7058143772468</v>
      </c>
    </row>
    <row r="20" customFormat="false" ht="25.5" hidden="false" customHeight="true" outlineLevel="0" collapsed="false">
      <c r="A20" s="18" t="s">
        <v>665</v>
      </c>
      <c r="B20" s="422" t="n">
        <v>0.069965818584</v>
      </c>
      <c r="C20" s="422" t="n">
        <v>3.7040129382248</v>
      </c>
      <c r="D20" s="423" t="s">
        <v>128</v>
      </c>
      <c r="E20" s="423" t="s">
        <v>128</v>
      </c>
      <c r="F20" s="422" t="n">
        <v>21.7521850866571</v>
      </c>
      <c r="G20" s="423" t="s">
        <v>128</v>
      </c>
      <c r="H20" s="422" t="n">
        <v>379.63696801689</v>
      </c>
      <c r="I20" s="422" t="n">
        <v>5.23165436</v>
      </c>
      <c r="J20" s="423" t="s">
        <v>128</v>
      </c>
      <c r="K20" s="422" t="n">
        <v>18.0053649982112</v>
      </c>
      <c r="L20" s="423" t="s">
        <v>128</v>
      </c>
      <c r="M20" s="423" t="s">
        <v>128</v>
      </c>
      <c r="N20" s="423" t="s">
        <v>128</v>
      </c>
      <c r="O20" s="423" t="s">
        <v>128</v>
      </c>
      <c r="P20" s="698"/>
      <c r="Q20" s="423" t="s">
        <v>128</v>
      </c>
      <c r="R20" s="423" t="s">
        <v>128</v>
      </c>
      <c r="S20" s="422" t="n">
        <v>0.286475959999999</v>
      </c>
      <c r="T20" s="423" t="s">
        <v>128</v>
      </c>
      <c r="U20" s="423" t="s">
        <v>128</v>
      </c>
      <c r="V20" s="423" t="s">
        <v>128</v>
      </c>
      <c r="W20" s="423" t="s">
        <v>128</v>
      </c>
      <c r="X20" s="423" t="s">
        <v>128</v>
      </c>
      <c r="Y20" s="698"/>
      <c r="Z20" s="706" t="s">
        <v>128</v>
      </c>
    </row>
    <row r="21" customFormat="false" ht="12.75" hidden="false" customHeight="true" outlineLevel="0" collapsed="false">
      <c r="A21" s="18" t="s">
        <v>542</v>
      </c>
      <c r="B21" s="423" t="s">
        <v>128</v>
      </c>
      <c r="C21" s="423" t="s">
        <v>128</v>
      </c>
      <c r="D21" s="423" t="s">
        <v>128</v>
      </c>
      <c r="E21" s="423" t="s">
        <v>128</v>
      </c>
      <c r="F21" s="423" t="s">
        <v>128</v>
      </c>
      <c r="G21" s="423" t="s">
        <v>128</v>
      </c>
      <c r="H21" s="422" t="n">
        <v>60.9515877</v>
      </c>
      <c r="I21" s="422" t="n">
        <v>195.4224766</v>
      </c>
      <c r="J21" s="423" t="s">
        <v>128</v>
      </c>
      <c r="K21" s="423" t="s">
        <v>128</v>
      </c>
      <c r="L21" s="423" t="s">
        <v>128</v>
      </c>
      <c r="M21" s="423" t="s">
        <v>128</v>
      </c>
      <c r="N21" s="423" t="s">
        <v>128</v>
      </c>
      <c r="O21" s="423" t="s">
        <v>128</v>
      </c>
      <c r="P21" s="698"/>
      <c r="Q21" s="423" t="s">
        <v>128</v>
      </c>
      <c r="R21" s="423" t="s">
        <v>128</v>
      </c>
      <c r="S21" s="423" t="s">
        <v>128</v>
      </c>
      <c r="T21" s="423" t="s">
        <v>128</v>
      </c>
      <c r="U21" s="423" t="s">
        <v>128</v>
      </c>
      <c r="V21" s="423" t="s">
        <v>128</v>
      </c>
      <c r="W21" s="423" t="s">
        <v>128</v>
      </c>
      <c r="X21" s="423" t="s">
        <v>128</v>
      </c>
      <c r="Y21" s="698"/>
      <c r="Z21" s="706" t="s">
        <v>128</v>
      </c>
    </row>
    <row r="22" customFormat="false" ht="12.75" hidden="false" customHeight="true" outlineLevel="0" collapsed="false">
      <c r="A22" s="18" t="s">
        <v>543</v>
      </c>
      <c r="B22" s="423" t="s">
        <v>128</v>
      </c>
      <c r="C22" s="423" t="s">
        <v>128</v>
      </c>
      <c r="D22" s="423" t="s">
        <v>128</v>
      </c>
      <c r="E22" s="423" t="s">
        <v>128</v>
      </c>
      <c r="F22" s="422" t="n">
        <v>0.57974</v>
      </c>
      <c r="G22" s="423" t="s">
        <v>128</v>
      </c>
      <c r="H22" s="422" t="n">
        <v>3.11978</v>
      </c>
      <c r="I22" s="423" t="s">
        <v>128</v>
      </c>
      <c r="J22" s="423" t="s">
        <v>128</v>
      </c>
      <c r="K22" s="423" t="s">
        <v>128</v>
      </c>
      <c r="L22" s="422" t="n">
        <v>0.146</v>
      </c>
      <c r="M22" s="423" t="s">
        <v>128</v>
      </c>
      <c r="N22" s="423" t="s">
        <v>128</v>
      </c>
      <c r="O22" s="423" t="s">
        <v>128</v>
      </c>
      <c r="P22" s="698"/>
      <c r="Q22" s="423" t="s">
        <v>128</v>
      </c>
      <c r="R22" s="423" t="s">
        <v>128</v>
      </c>
      <c r="S22" s="423" t="s">
        <v>128</v>
      </c>
      <c r="T22" s="423" t="s">
        <v>128</v>
      </c>
      <c r="U22" s="423" t="s">
        <v>128</v>
      </c>
      <c r="V22" s="423" t="s">
        <v>128</v>
      </c>
      <c r="W22" s="423" t="s">
        <v>128</v>
      </c>
      <c r="X22" s="423" t="s">
        <v>128</v>
      </c>
      <c r="Y22" s="698"/>
      <c r="Z22" s="706" t="s">
        <v>128</v>
      </c>
    </row>
    <row r="23" customFormat="false" ht="12.75" hidden="false" customHeight="true" outlineLevel="0" collapsed="false">
      <c r="A23" s="18" t="s">
        <v>666</v>
      </c>
      <c r="B23" s="423" t="s">
        <v>128</v>
      </c>
      <c r="C23" s="423" t="s">
        <v>128</v>
      </c>
      <c r="D23" s="423" t="s">
        <v>128</v>
      </c>
      <c r="E23" s="423" t="s">
        <v>128</v>
      </c>
      <c r="F23" s="423" t="s">
        <v>128</v>
      </c>
      <c r="G23" s="423" t="s">
        <v>128</v>
      </c>
      <c r="H23" s="422" t="n">
        <v>22.610221398</v>
      </c>
      <c r="I23" s="422" t="n">
        <v>2</v>
      </c>
      <c r="J23" s="423" t="s">
        <v>128</v>
      </c>
      <c r="K23" s="423" t="s">
        <v>128</v>
      </c>
      <c r="L23" s="423" t="s">
        <v>128</v>
      </c>
      <c r="M23" s="423" t="s">
        <v>128</v>
      </c>
      <c r="N23" s="423" t="s">
        <v>128</v>
      </c>
      <c r="O23" s="423" t="s">
        <v>128</v>
      </c>
      <c r="P23" s="698"/>
      <c r="Q23" s="423" t="s">
        <v>128</v>
      </c>
      <c r="R23" s="423" t="s">
        <v>128</v>
      </c>
      <c r="S23" s="423" t="s">
        <v>128</v>
      </c>
      <c r="T23" s="423" t="s">
        <v>128</v>
      </c>
      <c r="U23" s="423" t="s">
        <v>128</v>
      </c>
      <c r="V23" s="423" t="s">
        <v>128</v>
      </c>
      <c r="W23" s="423" t="s">
        <v>128</v>
      </c>
      <c r="X23" s="423" t="s">
        <v>128</v>
      </c>
      <c r="Y23" s="698"/>
      <c r="Z23" s="706" t="s">
        <v>128</v>
      </c>
    </row>
    <row r="24" customFormat="false" ht="12.75" hidden="false" customHeight="true" outlineLevel="0" collapsed="false">
      <c r="A24" s="18" t="s">
        <v>545</v>
      </c>
      <c r="B24" s="423" t="s">
        <v>136</v>
      </c>
      <c r="C24" s="423" t="s">
        <v>136</v>
      </c>
      <c r="D24" s="423" t="s">
        <v>136</v>
      </c>
      <c r="E24" s="423" t="s">
        <v>136</v>
      </c>
      <c r="F24" s="423" t="s">
        <v>136</v>
      </c>
      <c r="G24" s="423" t="s">
        <v>136</v>
      </c>
      <c r="H24" s="423" t="s">
        <v>136</v>
      </c>
      <c r="I24" s="423" t="s">
        <v>136</v>
      </c>
      <c r="J24" s="423" t="s">
        <v>136</v>
      </c>
      <c r="K24" s="423" t="s">
        <v>136</v>
      </c>
      <c r="L24" s="423" t="s">
        <v>136</v>
      </c>
      <c r="M24" s="423" t="s">
        <v>136</v>
      </c>
      <c r="N24" s="423" t="s">
        <v>136</v>
      </c>
      <c r="O24" s="423" t="s">
        <v>136</v>
      </c>
      <c r="P24" s="698"/>
      <c r="Q24" s="423" t="s">
        <v>136</v>
      </c>
      <c r="R24" s="423" t="s">
        <v>136</v>
      </c>
      <c r="S24" s="423" t="s">
        <v>136</v>
      </c>
      <c r="T24" s="423" t="s">
        <v>136</v>
      </c>
      <c r="U24" s="423" t="s">
        <v>136</v>
      </c>
      <c r="V24" s="423" t="s">
        <v>136</v>
      </c>
      <c r="W24" s="423" t="s">
        <v>136</v>
      </c>
      <c r="X24" s="423" t="s">
        <v>136</v>
      </c>
      <c r="Y24" s="698"/>
      <c r="Z24" s="706" t="s">
        <v>136</v>
      </c>
    </row>
    <row r="25" customFormat="false" ht="12.75" hidden="false" customHeight="true" outlineLevel="0" collapsed="false">
      <c r="A25" s="18" t="s">
        <v>667</v>
      </c>
      <c r="B25" s="423" t="s">
        <v>112</v>
      </c>
      <c r="C25" s="423" t="s">
        <v>112</v>
      </c>
      <c r="D25" s="423" t="s">
        <v>112</v>
      </c>
      <c r="E25" s="423" t="s">
        <v>112</v>
      </c>
      <c r="F25" s="423" t="s">
        <v>112</v>
      </c>
      <c r="G25" s="423" t="s">
        <v>112</v>
      </c>
      <c r="H25" s="423" t="s">
        <v>112</v>
      </c>
      <c r="I25" s="423" t="s">
        <v>112</v>
      </c>
      <c r="J25" s="423" t="s">
        <v>112</v>
      </c>
      <c r="K25" s="423" t="s">
        <v>112</v>
      </c>
      <c r="L25" s="423" t="s">
        <v>112</v>
      </c>
      <c r="M25" s="423" t="s">
        <v>112</v>
      </c>
      <c r="N25" s="423" t="s">
        <v>112</v>
      </c>
      <c r="O25" s="423" t="s">
        <v>112</v>
      </c>
      <c r="P25" s="698"/>
      <c r="Q25" s="423" t="s">
        <v>112</v>
      </c>
      <c r="R25" s="423" t="s">
        <v>112</v>
      </c>
      <c r="S25" s="423" t="s">
        <v>112</v>
      </c>
      <c r="T25" s="423" t="s">
        <v>112</v>
      </c>
      <c r="U25" s="423" t="s">
        <v>112</v>
      </c>
      <c r="V25" s="423" t="s">
        <v>112</v>
      </c>
      <c r="W25" s="423" t="s">
        <v>112</v>
      </c>
      <c r="X25" s="423" t="s">
        <v>112</v>
      </c>
      <c r="Y25" s="698"/>
      <c r="Z25" s="706" t="s">
        <v>112</v>
      </c>
    </row>
    <row r="26" customFormat="false" ht="13.5" hidden="false" customHeight="true" outlineLevel="0" collapsed="false">
      <c r="A26" s="18" t="s">
        <v>547</v>
      </c>
      <c r="B26" s="422" t="n">
        <v>0.00486</v>
      </c>
      <c r="C26" s="423" t="s">
        <v>128</v>
      </c>
      <c r="D26" s="423" t="s">
        <v>128</v>
      </c>
      <c r="E26" s="423" t="s">
        <v>128</v>
      </c>
      <c r="F26" s="423" t="s">
        <v>128</v>
      </c>
      <c r="G26" s="423" t="s">
        <v>128</v>
      </c>
      <c r="H26" s="423" t="s">
        <v>128</v>
      </c>
      <c r="I26" s="423" t="s">
        <v>128</v>
      </c>
      <c r="J26" s="423" t="s">
        <v>128</v>
      </c>
      <c r="K26" s="423" t="s">
        <v>128</v>
      </c>
      <c r="L26" s="423" t="s">
        <v>128</v>
      </c>
      <c r="M26" s="423" t="s">
        <v>128</v>
      </c>
      <c r="N26" s="423" t="s">
        <v>128</v>
      </c>
      <c r="O26" s="423" t="s">
        <v>128</v>
      </c>
      <c r="P26" s="698"/>
      <c r="Q26" s="422" t="n">
        <v>0.09324</v>
      </c>
      <c r="R26" s="422" t="n">
        <v>0.2646</v>
      </c>
      <c r="S26" s="423" t="s">
        <v>128</v>
      </c>
      <c r="T26" s="423" t="s">
        <v>128</v>
      </c>
      <c r="U26" s="423" t="s">
        <v>128</v>
      </c>
      <c r="V26" s="423" t="s">
        <v>128</v>
      </c>
      <c r="W26" s="423" t="s">
        <v>128</v>
      </c>
      <c r="X26" s="423" t="s">
        <v>128</v>
      </c>
      <c r="Y26" s="698"/>
      <c r="Z26" s="706" t="n">
        <v>0.04545</v>
      </c>
    </row>
    <row r="27" customFormat="false" ht="12.75" hidden="false" customHeight="true" outlineLevel="0" collapsed="false">
      <c r="A27" s="18" t="s">
        <v>548</v>
      </c>
      <c r="B27" s="698" t="s">
        <v>128</v>
      </c>
      <c r="C27" s="698" t="s">
        <v>128</v>
      </c>
      <c r="D27" s="698" t="s">
        <v>128</v>
      </c>
      <c r="E27" s="698" t="s">
        <v>128</v>
      </c>
      <c r="F27" s="698" t="s">
        <v>128</v>
      </c>
      <c r="G27" s="698" t="s">
        <v>128</v>
      </c>
      <c r="H27" s="698" t="s">
        <v>128</v>
      </c>
      <c r="I27" s="698" t="s">
        <v>128</v>
      </c>
      <c r="J27" s="698" t="s">
        <v>128</v>
      </c>
      <c r="K27" s="698" t="s">
        <v>128</v>
      </c>
      <c r="L27" s="698" t="s">
        <v>128</v>
      </c>
      <c r="M27" s="698" t="s">
        <v>128</v>
      </c>
      <c r="N27" s="698" t="s">
        <v>128</v>
      </c>
      <c r="O27" s="698" t="s">
        <v>128</v>
      </c>
      <c r="P27" s="698"/>
      <c r="Q27" s="698" t="s">
        <v>128</v>
      </c>
      <c r="R27" s="698" t="s">
        <v>128</v>
      </c>
      <c r="S27" s="698" t="s">
        <v>128</v>
      </c>
      <c r="T27" s="698" t="s">
        <v>128</v>
      </c>
      <c r="U27" s="698" t="s">
        <v>128</v>
      </c>
      <c r="V27" s="698" t="s">
        <v>128</v>
      </c>
      <c r="W27" s="698" t="s">
        <v>128</v>
      </c>
      <c r="X27" s="698" t="s">
        <v>128</v>
      </c>
      <c r="Y27" s="698"/>
      <c r="Z27" s="706" t="n">
        <v>1.17409109907672</v>
      </c>
    </row>
    <row r="28" customFormat="false" ht="12.75" hidden="false" customHeight="true" outlineLevel="0" collapsed="false">
      <c r="A28" s="18" t="s">
        <v>668</v>
      </c>
      <c r="B28" s="692" t="s">
        <v>121</v>
      </c>
      <c r="C28" s="692" t="s">
        <v>121</v>
      </c>
      <c r="D28" s="692" t="s">
        <v>121</v>
      </c>
      <c r="E28" s="692" t="s">
        <v>121</v>
      </c>
      <c r="F28" s="692" t="s">
        <v>121</v>
      </c>
      <c r="G28" s="692" t="s">
        <v>121</v>
      </c>
      <c r="H28" s="692" t="s">
        <v>121</v>
      </c>
      <c r="I28" s="692" t="s">
        <v>121</v>
      </c>
      <c r="J28" s="692" t="s">
        <v>121</v>
      </c>
      <c r="K28" s="692" t="s">
        <v>121</v>
      </c>
      <c r="L28" s="692" t="s">
        <v>121</v>
      </c>
      <c r="M28" s="692" t="s">
        <v>121</v>
      </c>
      <c r="N28" s="692" t="s">
        <v>121</v>
      </c>
      <c r="O28" s="692" t="s">
        <v>121</v>
      </c>
      <c r="P28" s="698"/>
      <c r="Q28" s="692" t="s">
        <v>121</v>
      </c>
      <c r="R28" s="692" t="s">
        <v>121</v>
      </c>
      <c r="S28" s="692" t="s">
        <v>550</v>
      </c>
      <c r="T28" s="692" t="s">
        <v>121</v>
      </c>
      <c r="U28" s="692" t="s">
        <v>121</v>
      </c>
      <c r="V28" s="692" t="s">
        <v>121</v>
      </c>
      <c r="W28" s="692" t="s">
        <v>121</v>
      </c>
      <c r="X28" s="692" t="s">
        <v>121</v>
      </c>
      <c r="Y28" s="698"/>
      <c r="Z28" s="704" t="n">
        <v>0.486273278170074</v>
      </c>
    </row>
    <row r="29" customFormat="false" ht="12.75" hidden="false" customHeight="true" outlineLevel="0" collapsed="false">
      <c r="A29" s="133" t="s">
        <v>104</v>
      </c>
      <c r="B29" s="423" t="s">
        <v>112</v>
      </c>
      <c r="C29" s="423" t="s">
        <v>112</v>
      </c>
      <c r="D29" s="423" t="s">
        <v>112</v>
      </c>
      <c r="E29" s="423" t="s">
        <v>112</v>
      </c>
      <c r="F29" s="423" t="s">
        <v>112</v>
      </c>
      <c r="G29" s="423" t="s">
        <v>112</v>
      </c>
      <c r="H29" s="423" t="s">
        <v>112</v>
      </c>
      <c r="I29" s="423" t="s">
        <v>112</v>
      </c>
      <c r="J29" s="423" t="s">
        <v>112</v>
      </c>
      <c r="K29" s="423" t="s">
        <v>112</v>
      </c>
      <c r="L29" s="423" t="s">
        <v>112</v>
      </c>
      <c r="M29" s="423" t="s">
        <v>112</v>
      </c>
      <c r="N29" s="423" t="s">
        <v>112</v>
      </c>
      <c r="O29" s="423" t="s">
        <v>112</v>
      </c>
      <c r="P29" s="707"/>
      <c r="Q29" s="423" t="s">
        <v>112</v>
      </c>
      <c r="R29" s="423" t="s">
        <v>112</v>
      </c>
      <c r="S29" s="423" t="s">
        <v>112</v>
      </c>
      <c r="T29" s="423" t="s">
        <v>112</v>
      </c>
      <c r="U29" s="423" t="s">
        <v>112</v>
      </c>
      <c r="V29" s="423" t="s">
        <v>112</v>
      </c>
      <c r="W29" s="423" t="s">
        <v>112</v>
      </c>
      <c r="X29" s="423" t="s">
        <v>112</v>
      </c>
      <c r="Y29" s="707"/>
      <c r="Z29" s="525" t="s">
        <v>112</v>
      </c>
    </row>
    <row r="30" customFormat="false" ht="12.75" hidden="false" customHeight="true" outlineLevel="0" collapsed="false">
      <c r="A30" s="133" t="s">
        <v>551</v>
      </c>
      <c r="B30" s="423" t="s">
        <v>128</v>
      </c>
      <c r="C30" s="423" t="s">
        <v>128</v>
      </c>
      <c r="D30" s="423" t="s">
        <v>128</v>
      </c>
      <c r="E30" s="423" t="s">
        <v>128</v>
      </c>
      <c r="F30" s="423" t="s">
        <v>128</v>
      </c>
      <c r="G30" s="423" t="s">
        <v>128</v>
      </c>
      <c r="H30" s="423" t="s">
        <v>128</v>
      </c>
      <c r="I30" s="423" t="s">
        <v>128</v>
      </c>
      <c r="J30" s="423" t="s">
        <v>128</v>
      </c>
      <c r="K30" s="423" t="s">
        <v>128</v>
      </c>
      <c r="L30" s="423" t="s">
        <v>128</v>
      </c>
      <c r="M30" s="423" t="s">
        <v>128</v>
      </c>
      <c r="N30" s="423" t="s">
        <v>128</v>
      </c>
      <c r="O30" s="423" t="s">
        <v>128</v>
      </c>
      <c r="P30" s="707"/>
      <c r="Q30" s="423" t="s">
        <v>128</v>
      </c>
      <c r="R30" s="423" t="s">
        <v>128</v>
      </c>
      <c r="S30" s="423" t="s">
        <v>490</v>
      </c>
      <c r="T30" s="423" t="s">
        <v>128</v>
      </c>
      <c r="U30" s="423" t="s">
        <v>128</v>
      </c>
      <c r="V30" s="423" t="s">
        <v>128</v>
      </c>
      <c r="W30" s="423" t="s">
        <v>128</v>
      </c>
      <c r="X30" s="423" t="s">
        <v>128</v>
      </c>
      <c r="Y30" s="707"/>
      <c r="Z30" s="424" t="n">
        <v>0.3075</v>
      </c>
    </row>
    <row r="31" customFormat="false" ht="12.75" hidden="false" customHeight="true" outlineLevel="0" collapsed="false">
      <c r="A31" s="133" t="s">
        <v>552</v>
      </c>
      <c r="B31" s="423" t="s">
        <v>112</v>
      </c>
      <c r="C31" s="423" t="s">
        <v>112</v>
      </c>
      <c r="D31" s="423" t="s">
        <v>112</v>
      </c>
      <c r="E31" s="423" t="s">
        <v>112</v>
      </c>
      <c r="F31" s="423" t="s">
        <v>112</v>
      </c>
      <c r="G31" s="423" t="s">
        <v>112</v>
      </c>
      <c r="H31" s="423" t="s">
        <v>112</v>
      </c>
      <c r="I31" s="423" t="s">
        <v>112</v>
      </c>
      <c r="J31" s="423" t="s">
        <v>112</v>
      </c>
      <c r="K31" s="423" t="s">
        <v>112</v>
      </c>
      <c r="L31" s="423" t="s">
        <v>112</v>
      </c>
      <c r="M31" s="423" t="s">
        <v>112</v>
      </c>
      <c r="N31" s="423" t="s">
        <v>112</v>
      </c>
      <c r="O31" s="423" t="s">
        <v>112</v>
      </c>
      <c r="P31" s="707"/>
      <c r="Q31" s="423" t="s">
        <v>112</v>
      </c>
      <c r="R31" s="423" t="s">
        <v>112</v>
      </c>
      <c r="S31" s="423" t="s">
        <v>112</v>
      </c>
      <c r="T31" s="423" t="s">
        <v>112</v>
      </c>
      <c r="U31" s="423" t="s">
        <v>112</v>
      </c>
      <c r="V31" s="423" t="s">
        <v>112</v>
      </c>
      <c r="W31" s="423" t="s">
        <v>112</v>
      </c>
      <c r="X31" s="423" t="s">
        <v>112</v>
      </c>
      <c r="Y31" s="707"/>
      <c r="Z31" s="525" t="s">
        <v>112</v>
      </c>
    </row>
    <row r="32" customFormat="false" ht="12.75" hidden="false" customHeight="true" outlineLevel="0" collapsed="false">
      <c r="A32" s="133" t="s">
        <v>553</v>
      </c>
      <c r="B32" s="423" t="s">
        <v>128</v>
      </c>
      <c r="C32" s="423" t="s">
        <v>128</v>
      </c>
      <c r="D32" s="423" t="s">
        <v>128</v>
      </c>
      <c r="E32" s="423" t="s">
        <v>128</v>
      </c>
      <c r="F32" s="423" t="s">
        <v>128</v>
      </c>
      <c r="G32" s="423" t="s">
        <v>128</v>
      </c>
      <c r="H32" s="423" t="s">
        <v>128</v>
      </c>
      <c r="I32" s="423" t="s">
        <v>128</v>
      </c>
      <c r="J32" s="423" t="s">
        <v>128</v>
      </c>
      <c r="K32" s="423" t="s">
        <v>128</v>
      </c>
      <c r="L32" s="423" t="s">
        <v>128</v>
      </c>
      <c r="M32" s="423" t="s">
        <v>128</v>
      </c>
      <c r="N32" s="423" t="s">
        <v>128</v>
      </c>
      <c r="O32" s="423" t="s">
        <v>128</v>
      </c>
      <c r="P32" s="707"/>
      <c r="Q32" s="423" t="s">
        <v>128</v>
      </c>
      <c r="R32" s="423" t="s">
        <v>128</v>
      </c>
      <c r="S32" s="423" t="s">
        <v>128</v>
      </c>
      <c r="T32" s="423" t="s">
        <v>128</v>
      </c>
      <c r="U32" s="423" t="s">
        <v>128</v>
      </c>
      <c r="V32" s="423" t="s">
        <v>128</v>
      </c>
      <c r="W32" s="423" t="s">
        <v>128</v>
      </c>
      <c r="X32" s="423" t="s">
        <v>128</v>
      </c>
      <c r="Y32" s="707"/>
      <c r="Z32" s="424" t="n">
        <v>0.178773278170074</v>
      </c>
    </row>
    <row r="33" customFormat="false" ht="13.5" hidden="false" customHeight="true" outlineLevel="0" collapsed="false">
      <c r="A33" s="712" t="s">
        <v>669</v>
      </c>
      <c r="B33" s="709" t="s">
        <v>128</v>
      </c>
      <c r="C33" s="709" t="s">
        <v>128</v>
      </c>
      <c r="D33" s="709" t="s">
        <v>128</v>
      </c>
      <c r="E33" s="709" t="s">
        <v>128</v>
      </c>
      <c r="F33" s="709" t="s">
        <v>128</v>
      </c>
      <c r="G33" s="709" t="s">
        <v>128</v>
      </c>
      <c r="H33" s="709" t="s">
        <v>128</v>
      </c>
      <c r="I33" s="709" t="s">
        <v>128</v>
      </c>
      <c r="J33" s="709" t="s">
        <v>128</v>
      </c>
      <c r="K33" s="709" t="s">
        <v>128</v>
      </c>
      <c r="L33" s="709" t="s">
        <v>128</v>
      </c>
      <c r="M33" s="709" t="s">
        <v>128</v>
      </c>
      <c r="N33" s="709" t="s">
        <v>128</v>
      </c>
      <c r="O33" s="709" t="s">
        <v>128</v>
      </c>
      <c r="P33" s="710"/>
      <c r="Q33" s="709" t="s">
        <v>128</v>
      </c>
      <c r="R33" s="709" t="s">
        <v>128</v>
      </c>
      <c r="S33" s="709" t="s">
        <v>128</v>
      </c>
      <c r="T33" s="709" t="s">
        <v>128</v>
      </c>
      <c r="U33" s="709" t="s">
        <v>128</v>
      </c>
      <c r="V33" s="709" t="s">
        <v>128</v>
      </c>
      <c r="W33" s="709" t="s">
        <v>128</v>
      </c>
      <c r="X33" s="709" t="s">
        <v>128</v>
      </c>
      <c r="Y33" s="710"/>
      <c r="Z33" s="711" t="s">
        <v>128</v>
      </c>
    </row>
    <row r="34" customFormat="false" ht="12.75" hidden="false" customHeight="true" outlineLevel="0" collapsed="false">
      <c r="A34" s="133" t="s">
        <v>104</v>
      </c>
      <c r="B34" s="423" t="s">
        <v>128</v>
      </c>
      <c r="C34" s="423" t="s">
        <v>128</v>
      </c>
      <c r="D34" s="423" t="s">
        <v>128</v>
      </c>
      <c r="E34" s="423" t="s">
        <v>128</v>
      </c>
      <c r="F34" s="423" t="s">
        <v>128</v>
      </c>
      <c r="G34" s="423" t="s">
        <v>128</v>
      </c>
      <c r="H34" s="423" t="s">
        <v>128</v>
      </c>
      <c r="I34" s="423" t="s">
        <v>128</v>
      </c>
      <c r="J34" s="423" t="s">
        <v>128</v>
      </c>
      <c r="K34" s="423" t="s">
        <v>128</v>
      </c>
      <c r="L34" s="423" t="s">
        <v>128</v>
      </c>
      <c r="M34" s="423" t="s">
        <v>128</v>
      </c>
      <c r="N34" s="423" t="s">
        <v>128</v>
      </c>
      <c r="O34" s="423" t="s">
        <v>128</v>
      </c>
      <c r="P34" s="707"/>
      <c r="Q34" s="423" t="s">
        <v>128</v>
      </c>
      <c r="R34" s="423" t="s">
        <v>128</v>
      </c>
      <c r="S34" s="423" t="s">
        <v>128</v>
      </c>
      <c r="T34" s="423" t="s">
        <v>128</v>
      </c>
      <c r="U34" s="423" t="s">
        <v>128</v>
      </c>
      <c r="V34" s="423" t="s">
        <v>128</v>
      </c>
      <c r="W34" s="423" t="s">
        <v>128</v>
      </c>
      <c r="X34" s="423" t="s">
        <v>128</v>
      </c>
      <c r="Y34" s="707"/>
      <c r="Z34" s="525" t="s">
        <v>128</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3" t="s">
        <v>670</v>
      </c>
      <c r="B36" s="713"/>
      <c r="C36" s="713"/>
      <c r="D36" s="713"/>
      <c r="E36" s="713"/>
      <c r="F36" s="713"/>
      <c r="G36" s="713"/>
      <c r="H36" s="713"/>
      <c r="I36" s="713"/>
      <c r="J36" s="713"/>
      <c r="K36" s="713"/>
      <c r="L36" s="713"/>
      <c r="M36" s="713"/>
      <c r="N36" s="713"/>
      <c r="O36" s="713"/>
      <c r="P36" s="713"/>
      <c r="Q36" s="713"/>
      <c r="R36" s="713"/>
      <c r="S36" s="683"/>
      <c r="T36" s="683"/>
      <c r="U36" s="683"/>
      <c r="V36" s="683"/>
      <c r="W36" s="683"/>
      <c r="X36" s="683"/>
      <c r="Y36" s="683"/>
      <c r="Z36" s="683"/>
      <c r="AA36" s="683"/>
      <c r="AB36" s="683"/>
    </row>
    <row r="37" customFormat="false" ht="15.75" hidden="false" customHeight="true" outlineLevel="0" collapsed="false">
      <c r="A37" s="615" t="s">
        <v>671</v>
      </c>
      <c r="B37" s="181"/>
      <c r="C37" s="181"/>
      <c r="D37" s="181"/>
      <c r="E37" s="181"/>
      <c r="F37" s="181"/>
      <c r="G37" s="181"/>
      <c r="H37" s="181"/>
      <c r="I37" s="181"/>
      <c r="J37" s="181"/>
      <c r="K37" s="181"/>
      <c r="L37" s="181"/>
      <c r="M37" s="616"/>
      <c r="N37" s="616"/>
      <c r="O37" s="616"/>
      <c r="P37" s="616"/>
      <c r="Q37" s="616"/>
      <c r="R37" s="616"/>
      <c r="S37" s="683"/>
      <c r="T37" s="683"/>
      <c r="U37" s="683"/>
      <c r="V37" s="683"/>
      <c r="W37" s="683"/>
      <c r="X37" s="683"/>
      <c r="Y37" s="683"/>
      <c r="Z37" s="683"/>
      <c r="AA37" s="683"/>
      <c r="AB37" s="683"/>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4" t="s">
        <v>627</v>
      </c>
      <c r="AB1" s="112" t="s">
        <v>77</v>
      </c>
    </row>
    <row r="2" customFormat="false" ht="15.75" hidden="false" customHeight="true" outlineLevel="0" collapsed="false">
      <c r="A2" s="654" t="s">
        <v>113</v>
      </c>
      <c r="AB2" s="112" t="s">
        <v>79</v>
      </c>
    </row>
    <row r="3" customFormat="false" ht="15.75" hidden="false" customHeight="true" outlineLevel="0" collapsed="false">
      <c r="A3" s="682"/>
      <c r="AA3" s="112"/>
      <c r="AB3" s="112" t="s">
        <v>80</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72</v>
      </c>
      <c r="B5" s="686" t="s">
        <v>628</v>
      </c>
      <c r="C5" s="686" t="s">
        <v>629</v>
      </c>
      <c r="D5" s="686" t="s">
        <v>630</v>
      </c>
      <c r="E5" s="686" t="s">
        <v>631</v>
      </c>
      <c r="F5" s="686" t="s">
        <v>632</v>
      </c>
      <c r="G5" s="686" t="s">
        <v>633</v>
      </c>
      <c r="H5" s="686" t="s">
        <v>634</v>
      </c>
      <c r="I5" s="686" t="s">
        <v>635</v>
      </c>
      <c r="J5" s="686" t="s">
        <v>636</v>
      </c>
      <c r="K5" s="686" t="s">
        <v>637</v>
      </c>
      <c r="L5" s="686" t="s">
        <v>638</v>
      </c>
      <c r="M5" s="686" t="s">
        <v>639</v>
      </c>
      <c r="N5" s="686" t="s">
        <v>640</v>
      </c>
      <c r="O5" s="687" t="s">
        <v>673</v>
      </c>
      <c r="P5" s="686" t="s">
        <v>642</v>
      </c>
      <c r="Q5" s="686" t="s">
        <v>643</v>
      </c>
      <c r="R5" s="686" t="s">
        <v>644</v>
      </c>
      <c r="S5" s="686" t="s">
        <v>674</v>
      </c>
      <c r="T5" s="686" t="s">
        <v>646</v>
      </c>
      <c r="U5" s="686" t="s">
        <v>647</v>
      </c>
      <c r="V5" s="686" t="s">
        <v>648</v>
      </c>
      <c r="W5" s="686" t="s">
        <v>649</v>
      </c>
      <c r="X5" s="687" t="s">
        <v>675</v>
      </c>
      <c r="Y5" s="686" t="s">
        <v>651</v>
      </c>
      <c r="Z5" s="688" t="s">
        <v>482</v>
      </c>
    </row>
    <row r="6" customFormat="false" ht="47.25" hidden="false" customHeight="true" outlineLevel="0" collapsed="false">
      <c r="A6" s="685"/>
      <c r="B6" s="550" t="s">
        <v>652</v>
      </c>
      <c r="C6" s="550"/>
      <c r="D6" s="550"/>
      <c r="E6" s="550"/>
      <c r="F6" s="550"/>
      <c r="G6" s="550"/>
      <c r="H6" s="550"/>
      <c r="I6" s="550"/>
      <c r="J6" s="550"/>
      <c r="K6" s="550"/>
      <c r="L6" s="550"/>
      <c r="M6" s="550"/>
      <c r="N6" s="550"/>
      <c r="O6" s="689" t="s">
        <v>653</v>
      </c>
      <c r="P6" s="714" t="s">
        <v>653</v>
      </c>
      <c r="Q6" s="715" t="s">
        <v>652</v>
      </c>
      <c r="R6" s="715"/>
      <c r="S6" s="715"/>
      <c r="T6" s="715"/>
      <c r="U6" s="715"/>
      <c r="V6" s="715"/>
      <c r="W6" s="715"/>
      <c r="X6" s="689" t="s">
        <v>653</v>
      </c>
      <c r="Y6" s="689" t="s">
        <v>653</v>
      </c>
      <c r="Z6" s="551" t="s">
        <v>652</v>
      </c>
    </row>
    <row r="7" customFormat="false" ht="27.75" hidden="false" customHeight="true" outlineLevel="0" collapsed="false">
      <c r="A7" s="716" t="s">
        <v>676</v>
      </c>
      <c r="B7" s="691" t="n">
        <v>0.018</v>
      </c>
      <c r="C7" s="691" t="n">
        <v>23.06</v>
      </c>
      <c r="D7" s="692" t="s">
        <v>112</v>
      </c>
      <c r="E7" s="692" t="s">
        <v>112</v>
      </c>
      <c r="F7" s="691" t="n">
        <v>78.721642916678</v>
      </c>
      <c r="G7" s="692" t="s">
        <v>112</v>
      </c>
      <c r="H7" s="691" t="n">
        <v>539.983304824557</v>
      </c>
      <c r="I7" s="691" t="n">
        <v>194.66</v>
      </c>
      <c r="J7" s="692" t="s">
        <v>112</v>
      </c>
      <c r="K7" s="691" t="n">
        <v>52.3445779924377</v>
      </c>
      <c r="L7" s="691" t="n">
        <v>3.565</v>
      </c>
      <c r="M7" s="692" t="s">
        <v>112</v>
      </c>
      <c r="N7" s="692" t="s">
        <v>112</v>
      </c>
      <c r="O7" s="692" t="s">
        <v>121</v>
      </c>
      <c r="P7" s="596"/>
      <c r="Q7" s="691" t="n">
        <v>0.077</v>
      </c>
      <c r="R7" s="691" t="n">
        <v>0.42</v>
      </c>
      <c r="S7" s="691" t="n">
        <v>2.62299999999998</v>
      </c>
      <c r="T7" s="692" t="s">
        <v>112</v>
      </c>
      <c r="U7" s="692" t="s">
        <v>112</v>
      </c>
      <c r="V7" s="692" t="s">
        <v>112</v>
      </c>
      <c r="W7" s="692" t="s">
        <v>112</v>
      </c>
      <c r="X7" s="692" t="s">
        <v>112</v>
      </c>
      <c r="Y7" s="596"/>
      <c r="Z7" s="693" t="n">
        <v>11.0756398153442</v>
      </c>
    </row>
    <row r="8" customFormat="false" ht="13.5" hidden="false" customHeight="true" outlineLevel="0" collapsed="false">
      <c r="A8" s="717" t="s">
        <v>677</v>
      </c>
      <c r="B8" s="423" t="s">
        <v>112</v>
      </c>
      <c r="C8" s="423" t="s">
        <v>112</v>
      </c>
      <c r="D8" s="423" t="s">
        <v>112</v>
      </c>
      <c r="E8" s="423" t="s">
        <v>112</v>
      </c>
      <c r="F8" s="423" t="s">
        <v>112</v>
      </c>
      <c r="G8" s="423" t="s">
        <v>112</v>
      </c>
      <c r="H8" s="423" t="s">
        <v>112</v>
      </c>
      <c r="I8" s="423" t="s">
        <v>112</v>
      </c>
      <c r="J8" s="423" t="s">
        <v>112</v>
      </c>
      <c r="K8" s="423" t="s">
        <v>112</v>
      </c>
      <c r="L8" s="423" t="s">
        <v>112</v>
      </c>
      <c r="M8" s="423" t="s">
        <v>112</v>
      </c>
      <c r="N8" s="423" t="s">
        <v>112</v>
      </c>
      <c r="O8" s="423" t="s">
        <v>112</v>
      </c>
      <c r="P8" s="698"/>
      <c r="Q8" s="423" t="s">
        <v>112</v>
      </c>
      <c r="R8" s="423" t="s">
        <v>112</v>
      </c>
      <c r="S8" s="423" t="s">
        <v>112</v>
      </c>
      <c r="T8" s="423" t="s">
        <v>112</v>
      </c>
      <c r="U8" s="423" t="s">
        <v>112</v>
      </c>
      <c r="V8" s="423" t="s">
        <v>112</v>
      </c>
      <c r="W8" s="423" t="s">
        <v>112</v>
      </c>
      <c r="X8" s="423" t="s">
        <v>112</v>
      </c>
      <c r="Y8" s="698"/>
      <c r="Z8" s="706" t="s">
        <v>112</v>
      </c>
    </row>
    <row r="9" customFormat="false" ht="12.75" hidden="false" customHeight="true" outlineLevel="0" collapsed="false">
      <c r="A9" s="717" t="s">
        <v>678</v>
      </c>
      <c r="B9" s="691" t="n">
        <v>0.018</v>
      </c>
      <c r="C9" s="691" t="n">
        <v>23.5257531994834</v>
      </c>
      <c r="D9" s="692" t="s">
        <v>112</v>
      </c>
      <c r="E9" s="692" t="s">
        <v>112</v>
      </c>
      <c r="F9" s="691" t="n">
        <v>88.0780895919549</v>
      </c>
      <c r="G9" s="692" t="s">
        <v>112</v>
      </c>
      <c r="H9" s="691" t="n">
        <v>933.065584824557</v>
      </c>
      <c r="I9" s="691" t="n">
        <v>256.120602716136</v>
      </c>
      <c r="J9" s="692" t="s">
        <v>112</v>
      </c>
      <c r="K9" s="691" t="n">
        <v>59.448775401541</v>
      </c>
      <c r="L9" s="691" t="n">
        <v>3.565</v>
      </c>
      <c r="M9" s="692" t="s">
        <v>112</v>
      </c>
      <c r="N9" s="692" t="s">
        <v>112</v>
      </c>
      <c r="O9" s="692" t="s">
        <v>121</v>
      </c>
      <c r="P9" s="567"/>
      <c r="Q9" s="691" t="n">
        <v>0.077</v>
      </c>
      <c r="R9" s="691" t="n">
        <v>0.42</v>
      </c>
      <c r="S9" s="691" t="n">
        <v>2.62299999999998</v>
      </c>
      <c r="T9" s="692" t="s">
        <v>112</v>
      </c>
      <c r="U9" s="692" t="s">
        <v>112</v>
      </c>
      <c r="V9" s="692" t="s">
        <v>112</v>
      </c>
      <c r="W9" s="692" t="s">
        <v>112</v>
      </c>
      <c r="X9" s="692" t="s">
        <v>112</v>
      </c>
      <c r="Y9" s="567"/>
      <c r="Z9" s="704" t="n">
        <v>47.0756398153442</v>
      </c>
    </row>
    <row r="10" customFormat="false" ht="12.75" hidden="false" customHeight="true" outlineLevel="0" collapsed="false">
      <c r="A10" s="718" t="s">
        <v>679</v>
      </c>
      <c r="B10" s="422" t="n">
        <v>0.018</v>
      </c>
      <c r="C10" s="422" t="n">
        <v>23.5257531994834</v>
      </c>
      <c r="D10" s="423" t="s">
        <v>112</v>
      </c>
      <c r="E10" s="423" t="s">
        <v>112</v>
      </c>
      <c r="F10" s="422" t="n">
        <v>86.8574466752769</v>
      </c>
      <c r="G10" s="423" t="s">
        <v>112</v>
      </c>
      <c r="H10" s="422" t="n">
        <v>632.17</v>
      </c>
      <c r="I10" s="422" t="n">
        <v>254.120602716136</v>
      </c>
      <c r="J10" s="423" t="s">
        <v>112</v>
      </c>
      <c r="K10" s="422" t="n">
        <v>58.0061974091034</v>
      </c>
      <c r="L10" s="422" t="n">
        <v>3.565</v>
      </c>
      <c r="M10" s="423" t="s">
        <v>112</v>
      </c>
      <c r="N10" s="423" t="s">
        <v>112</v>
      </c>
      <c r="O10" s="423" t="s">
        <v>112</v>
      </c>
      <c r="P10" s="567"/>
      <c r="Q10" s="422" t="n">
        <v>0.077</v>
      </c>
      <c r="R10" s="422" t="n">
        <v>0.42</v>
      </c>
      <c r="S10" s="422" t="n">
        <v>1.52299999999998</v>
      </c>
      <c r="T10" s="423" t="s">
        <v>112</v>
      </c>
      <c r="U10" s="423" t="s">
        <v>112</v>
      </c>
      <c r="V10" s="423" t="s">
        <v>112</v>
      </c>
      <c r="W10" s="423" t="s">
        <v>112</v>
      </c>
      <c r="X10" s="423" t="s">
        <v>112</v>
      </c>
      <c r="Y10" s="567"/>
      <c r="Z10" s="706" t="n">
        <v>47.0756398153442</v>
      </c>
    </row>
    <row r="11" customFormat="false" ht="13.5" hidden="false" customHeight="true" outlineLevel="0" collapsed="false">
      <c r="A11" s="718" t="s">
        <v>680</v>
      </c>
      <c r="B11" s="423" t="s">
        <v>128</v>
      </c>
      <c r="C11" s="423" t="s">
        <v>128</v>
      </c>
      <c r="D11" s="423" t="s">
        <v>112</v>
      </c>
      <c r="E11" s="423" t="s">
        <v>112</v>
      </c>
      <c r="F11" s="422" t="n">
        <v>1.22064291667798</v>
      </c>
      <c r="G11" s="423" t="s">
        <v>112</v>
      </c>
      <c r="H11" s="422" t="n">
        <v>300.895584824557</v>
      </c>
      <c r="I11" s="422" t="n">
        <v>2</v>
      </c>
      <c r="J11" s="423" t="s">
        <v>112</v>
      </c>
      <c r="K11" s="422" t="n">
        <v>1.44257799243761</v>
      </c>
      <c r="L11" s="423" t="s">
        <v>128</v>
      </c>
      <c r="M11" s="423" t="s">
        <v>112</v>
      </c>
      <c r="N11" s="423" t="s">
        <v>112</v>
      </c>
      <c r="O11" s="423" t="s">
        <v>128</v>
      </c>
      <c r="P11" s="567"/>
      <c r="Q11" s="423" t="s">
        <v>128</v>
      </c>
      <c r="R11" s="423" t="s">
        <v>128</v>
      </c>
      <c r="S11" s="422" t="n">
        <v>1.1</v>
      </c>
      <c r="T11" s="423" t="s">
        <v>112</v>
      </c>
      <c r="U11" s="423" t="s">
        <v>112</v>
      </c>
      <c r="V11" s="423" t="s">
        <v>112</v>
      </c>
      <c r="W11" s="423" t="s">
        <v>112</v>
      </c>
      <c r="X11" s="423" t="s">
        <v>112</v>
      </c>
      <c r="Y11" s="567"/>
      <c r="Z11" s="706" t="s">
        <v>128</v>
      </c>
    </row>
    <row r="12" customFormat="false" ht="12.75" hidden="false" customHeight="true" outlineLevel="0" collapsed="false">
      <c r="A12" s="717" t="s">
        <v>681</v>
      </c>
      <c r="B12" s="692" t="s">
        <v>128</v>
      </c>
      <c r="C12" s="691" t="n">
        <v>0.465753199483386</v>
      </c>
      <c r="D12" s="692" t="s">
        <v>112</v>
      </c>
      <c r="E12" s="692" t="s">
        <v>112</v>
      </c>
      <c r="F12" s="691" t="n">
        <v>9.35644667527689</v>
      </c>
      <c r="G12" s="692" t="s">
        <v>112</v>
      </c>
      <c r="H12" s="691" t="n">
        <v>393.08228</v>
      </c>
      <c r="I12" s="691" t="n">
        <v>61.4606027161364</v>
      </c>
      <c r="J12" s="692" t="s">
        <v>112</v>
      </c>
      <c r="K12" s="691" t="n">
        <v>7.10419740910336</v>
      </c>
      <c r="L12" s="692" t="s">
        <v>128</v>
      </c>
      <c r="M12" s="692" t="s">
        <v>112</v>
      </c>
      <c r="N12" s="692" t="s">
        <v>112</v>
      </c>
      <c r="O12" s="692" t="s">
        <v>112</v>
      </c>
      <c r="P12" s="567"/>
      <c r="Q12" s="692" t="s">
        <v>128</v>
      </c>
      <c r="R12" s="692" t="s">
        <v>128</v>
      </c>
      <c r="S12" s="692" t="s">
        <v>128</v>
      </c>
      <c r="T12" s="692" t="s">
        <v>112</v>
      </c>
      <c r="U12" s="692" t="s">
        <v>112</v>
      </c>
      <c r="V12" s="692" t="s">
        <v>112</v>
      </c>
      <c r="W12" s="692" t="s">
        <v>112</v>
      </c>
      <c r="X12" s="692" t="s">
        <v>112</v>
      </c>
      <c r="Y12" s="698"/>
      <c r="Z12" s="704" t="n">
        <v>36</v>
      </c>
    </row>
    <row r="13" customFormat="false" ht="12.75" hidden="false" customHeight="true" outlineLevel="0" collapsed="false">
      <c r="A13" s="718" t="s">
        <v>679</v>
      </c>
      <c r="B13" s="423" t="s">
        <v>128</v>
      </c>
      <c r="C13" s="422" t="n">
        <v>0.465753199483386</v>
      </c>
      <c r="D13" s="423" t="s">
        <v>112</v>
      </c>
      <c r="E13" s="423" t="s">
        <v>112</v>
      </c>
      <c r="F13" s="422" t="n">
        <v>8.29744667527689</v>
      </c>
      <c r="G13" s="423" t="s">
        <v>112</v>
      </c>
      <c r="H13" s="422" t="n">
        <v>46.88</v>
      </c>
      <c r="I13" s="422" t="n">
        <v>0.660602716136355</v>
      </c>
      <c r="J13" s="423" t="s">
        <v>112</v>
      </c>
      <c r="K13" s="422" t="n">
        <v>6.63619740910336</v>
      </c>
      <c r="L13" s="423" t="s">
        <v>128</v>
      </c>
      <c r="M13" s="423" t="s">
        <v>112</v>
      </c>
      <c r="N13" s="423" t="s">
        <v>112</v>
      </c>
      <c r="O13" s="423" t="s">
        <v>112</v>
      </c>
      <c r="P13" s="567"/>
      <c r="Q13" s="423" t="s">
        <v>128</v>
      </c>
      <c r="R13" s="423" t="s">
        <v>128</v>
      </c>
      <c r="S13" s="423" t="s">
        <v>128</v>
      </c>
      <c r="T13" s="423" t="s">
        <v>112</v>
      </c>
      <c r="U13" s="423" t="s">
        <v>112</v>
      </c>
      <c r="V13" s="423" t="s">
        <v>112</v>
      </c>
      <c r="W13" s="423" t="s">
        <v>112</v>
      </c>
      <c r="X13" s="423" t="s">
        <v>112</v>
      </c>
      <c r="Y13" s="698"/>
      <c r="Z13" s="706" t="s">
        <v>136</v>
      </c>
    </row>
    <row r="14" customFormat="false" ht="13.5" hidden="false" customHeight="true" outlineLevel="0" collapsed="false">
      <c r="A14" s="718" t="s">
        <v>680</v>
      </c>
      <c r="B14" s="423" t="s">
        <v>128</v>
      </c>
      <c r="C14" s="423" t="s">
        <v>136</v>
      </c>
      <c r="D14" s="423" t="s">
        <v>112</v>
      </c>
      <c r="E14" s="423" t="s">
        <v>112</v>
      </c>
      <c r="F14" s="422" t="n">
        <v>1.059</v>
      </c>
      <c r="G14" s="423" t="s">
        <v>112</v>
      </c>
      <c r="H14" s="422" t="n">
        <v>346.20228</v>
      </c>
      <c r="I14" s="422" t="n">
        <v>60.8</v>
      </c>
      <c r="J14" s="423" t="s">
        <v>112</v>
      </c>
      <c r="K14" s="422" t="n">
        <v>0.468</v>
      </c>
      <c r="L14" s="423" t="s">
        <v>128</v>
      </c>
      <c r="M14" s="423" t="s">
        <v>112</v>
      </c>
      <c r="N14" s="423" t="s">
        <v>112</v>
      </c>
      <c r="O14" s="423" t="s">
        <v>112</v>
      </c>
      <c r="P14" s="567"/>
      <c r="Q14" s="423" t="s">
        <v>128</v>
      </c>
      <c r="R14" s="423" t="s">
        <v>128</v>
      </c>
      <c r="S14" s="423" t="s">
        <v>128</v>
      </c>
      <c r="T14" s="423" t="s">
        <v>112</v>
      </c>
      <c r="U14" s="423" t="s">
        <v>112</v>
      </c>
      <c r="V14" s="423" t="s">
        <v>112</v>
      </c>
      <c r="W14" s="423" t="s">
        <v>112</v>
      </c>
      <c r="X14" s="423" t="s">
        <v>112</v>
      </c>
      <c r="Y14" s="698"/>
      <c r="Z14" s="706" t="n">
        <v>36</v>
      </c>
    </row>
    <row r="15" customFormat="false" ht="13.5" hidden="false" customHeight="true" outlineLevel="0" collapsed="false">
      <c r="A15" s="719" t="s">
        <v>682</v>
      </c>
      <c r="B15" s="720" t="s">
        <v>136</v>
      </c>
      <c r="C15" s="720" t="s">
        <v>136</v>
      </c>
      <c r="D15" s="720" t="s">
        <v>112</v>
      </c>
      <c r="E15" s="720" t="s">
        <v>112</v>
      </c>
      <c r="F15" s="720" t="s">
        <v>136</v>
      </c>
      <c r="G15" s="720" t="s">
        <v>112</v>
      </c>
      <c r="H15" s="720" t="s">
        <v>136</v>
      </c>
      <c r="I15" s="720" t="s">
        <v>136</v>
      </c>
      <c r="J15" s="720" t="s">
        <v>112</v>
      </c>
      <c r="K15" s="720" t="s">
        <v>136</v>
      </c>
      <c r="L15" s="720" t="s">
        <v>136</v>
      </c>
      <c r="M15" s="720" t="s">
        <v>112</v>
      </c>
      <c r="N15" s="720" t="s">
        <v>112</v>
      </c>
      <c r="O15" s="720" t="s">
        <v>112</v>
      </c>
      <c r="P15" s="701"/>
      <c r="Q15" s="720" t="s">
        <v>136</v>
      </c>
      <c r="R15" s="720" t="s">
        <v>136</v>
      </c>
      <c r="S15" s="720" t="s">
        <v>136</v>
      </c>
      <c r="T15" s="720" t="s">
        <v>112</v>
      </c>
      <c r="U15" s="720" t="s">
        <v>112</v>
      </c>
      <c r="V15" s="720" t="s">
        <v>112</v>
      </c>
      <c r="W15" s="720" t="s">
        <v>112</v>
      </c>
      <c r="X15" s="720" t="s">
        <v>112</v>
      </c>
      <c r="Y15" s="701"/>
      <c r="Z15" s="721" t="s">
        <v>136</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83</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684</v>
      </c>
      <c r="B18" s="691" t="n">
        <v>0.8754620774328</v>
      </c>
      <c r="C18" s="691" t="n">
        <v>2.40760840984612</v>
      </c>
      <c r="D18" s="692" t="s">
        <v>550</v>
      </c>
      <c r="E18" s="692" t="s">
        <v>550</v>
      </c>
      <c r="F18" s="691" t="n">
        <v>62.5293902426399</v>
      </c>
      <c r="G18" s="692" t="s">
        <v>550</v>
      </c>
      <c r="H18" s="691" t="n">
        <v>606.214124249357</v>
      </c>
      <c r="I18" s="691" t="n">
        <v>28.3715783344</v>
      </c>
      <c r="J18" s="692" t="s">
        <v>550</v>
      </c>
      <c r="K18" s="691" t="n">
        <v>68.4203869932026</v>
      </c>
      <c r="L18" s="691" t="n">
        <v>0.4234</v>
      </c>
      <c r="M18" s="692" t="s">
        <v>550</v>
      </c>
      <c r="N18" s="692" t="s">
        <v>550</v>
      </c>
      <c r="O18" s="692" t="s">
        <v>550</v>
      </c>
      <c r="P18" s="691" t="n">
        <v>769.241950306879</v>
      </c>
      <c r="Q18" s="691" t="n">
        <v>234.677799018442</v>
      </c>
      <c r="R18" s="691" t="n">
        <v>17.3001143715963</v>
      </c>
      <c r="S18" s="691" t="n">
        <v>2.00533171999999</v>
      </c>
      <c r="T18" s="692" t="s">
        <v>550</v>
      </c>
      <c r="U18" s="692" t="s">
        <v>550</v>
      </c>
      <c r="V18" s="692" t="s">
        <v>550</v>
      </c>
      <c r="W18" s="692" t="s">
        <v>550</v>
      </c>
      <c r="X18" s="692" t="s">
        <v>550</v>
      </c>
      <c r="Y18" s="691" t="n">
        <v>253.983245110038</v>
      </c>
      <c r="Z18" s="704" t="n">
        <v>81.2082416161985</v>
      </c>
    </row>
    <row r="19" customFormat="false" ht="12.75" hidden="false" customHeight="true" outlineLevel="0" collapsed="false">
      <c r="A19" s="728" t="s">
        <v>685</v>
      </c>
      <c r="B19" s="698" t="s">
        <v>128</v>
      </c>
      <c r="C19" s="698" t="s">
        <v>128</v>
      </c>
      <c r="D19" s="698" t="s">
        <v>128</v>
      </c>
      <c r="E19" s="698" t="s">
        <v>128</v>
      </c>
      <c r="F19" s="698" t="s">
        <v>128</v>
      </c>
      <c r="G19" s="698" t="s">
        <v>128</v>
      </c>
      <c r="H19" s="698" t="s">
        <v>128</v>
      </c>
      <c r="I19" s="698" t="s">
        <v>128</v>
      </c>
      <c r="J19" s="698" t="s">
        <v>128</v>
      </c>
      <c r="K19" s="698" t="s">
        <v>128</v>
      </c>
      <c r="L19" s="698" t="s">
        <v>128</v>
      </c>
      <c r="M19" s="698" t="s">
        <v>128</v>
      </c>
      <c r="N19" s="698" t="s">
        <v>128</v>
      </c>
      <c r="O19" s="698" t="s">
        <v>128</v>
      </c>
      <c r="P19" s="698"/>
      <c r="Q19" s="691" t="n">
        <v>234.071739018442</v>
      </c>
      <c r="R19" s="691" t="n">
        <v>14.8657943715963</v>
      </c>
      <c r="S19" s="423" t="s">
        <v>128</v>
      </c>
      <c r="T19" s="423" t="s">
        <v>128</v>
      </c>
      <c r="U19" s="423" t="s">
        <v>128</v>
      </c>
      <c r="V19" s="423" t="s">
        <v>128</v>
      </c>
      <c r="W19" s="423" t="s">
        <v>128</v>
      </c>
      <c r="X19" s="423" t="s">
        <v>128</v>
      </c>
      <c r="Y19" s="691" t="n">
        <v>248.937533390038</v>
      </c>
      <c r="Z19" s="704" t="n">
        <v>40.439278</v>
      </c>
    </row>
    <row r="20" customFormat="false" ht="13.5" hidden="false" customHeight="true" outlineLevel="0" collapsed="false">
      <c r="A20" s="729" t="s">
        <v>686</v>
      </c>
      <c r="B20" s="692" t="s">
        <v>112</v>
      </c>
      <c r="C20" s="692" t="s">
        <v>112</v>
      </c>
      <c r="D20" s="692" t="s">
        <v>112</v>
      </c>
      <c r="E20" s="692" t="s">
        <v>112</v>
      </c>
      <c r="F20" s="692" t="s">
        <v>112</v>
      </c>
      <c r="G20" s="692" t="s">
        <v>112</v>
      </c>
      <c r="H20" s="692" t="s">
        <v>112</v>
      </c>
      <c r="I20" s="692" t="s">
        <v>112</v>
      </c>
      <c r="J20" s="692" t="s">
        <v>112</v>
      </c>
      <c r="K20" s="692" t="s">
        <v>112</v>
      </c>
      <c r="L20" s="692" t="s">
        <v>112</v>
      </c>
      <c r="M20" s="692" t="s">
        <v>112</v>
      </c>
      <c r="N20" s="692" t="s">
        <v>112</v>
      </c>
      <c r="O20" s="692" t="s">
        <v>112</v>
      </c>
      <c r="P20" s="692" t="s">
        <v>112</v>
      </c>
      <c r="Q20" s="692" t="s">
        <v>112</v>
      </c>
      <c r="R20" s="692" t="s">
        <v>112</v>
      </c>
      <c r="S20" s="692" t="s">
        <v>112</v>
      </c>
      <c r="T20" s="692" t="s">
        <v>112</v>
      </c>
      <c r="U20" s="692" t="s">
        <v>112</v>
      </c>
      <c r="V20" s="692" t="s">
        <v>112</v>
      </c>
      <c r="W20" s="692" t="s">
        <v>112</v>
      </c>
      <c r="X20" s="692" t="s">
        <v>112</v>
      </c>
      <c r="Y20" s="692" t="s">
        <v>112</v>
      </c>
      <c r="Z20" s="704" t="s">
        <v>112</v>
      </c>
    </row>
    <row r="21" customFormat="false" ht="13.5" hidden="false" customHeight="true" outlineLevel="0" collapsed="false">
      <c r="A21" s="729" t="s">
        <v>687</v>
      </c>
      <c r="B21" s="691" t="n">
        <v>0.8754620774328</v>
      </c>
      <c r="C21" s="691" t="n">
        <v>2.40760840984612</v>
      </c>
      <c r="D21" s="692" t="s">
        <v>550</v>
      </c>
      <c r="E21" s="692" t="s">
        <v>550</v>
      </c>
      <c r="F21" s="691" t="n">
        <v>62.5293902426399</v>
      </c>
      <c r="G21" s="692" t="s">
        <v>550</v>
      </c>
      <c r="H21" s="691" t="n">
        <v>606.214124249357</v>
      </c>
      <c r="I21" s="691" t="n">
        <v>28.3715783344</v>
      </c>
      <c r="J21" s="692" t="s">
        <v>550</v>
      </c>
      <c r="K21" s="691" t="n">
        <v>68.4203869932026</v>
      </c>
      <c r="L21" s="691" t="n">
        <v>0.4234</v>
      </c>
      <c r="M21" s="692" t="s">
        <v>550</v>
      </c>
      <c r="N21" s="692" t="s">
        <v>550</v>
      </c>
      <c r="O21" s="692" t="s">
        <v>550</v>
      </c>
      <c r="P21" s="691" t="n">
        <v>769.241950306879</v>
      </c>
      <c r="Q21" s="691" t="n">
        <v>0.60606</v>
      </c>
      <c r="R21" s="691" t="n">
        <v>2.43432</v>
      </c>
      <c r="S21" s="691" t="n">
        <v>2.00533171999999</v>
      </c>
      <c r="T21" s="692" t="s">
        <v>550</v>
      </c>
      <c r="U21" s="692" t="s">
        <v>550</v>
      </c>
      <c r="V21" s="692" t="s">
        <v>550</v>
      </c>
      <c r="W21" s="692" t="s">
        <v>550</v>
      </c>
      <c r="X21" s="692" t="s">
        <v>550</v>
      </c>
      <c r="Y21" s="691" t="n">
        <v>5.04571172</v>
      </c>
      <c r="Z21" s="704" t="n">
        <v>40.7689636161985</v>
      </c>
    </row>
    <row r="22" customFormat="false" ht="13.5" hidden="false" customHeight="true" outlineLevel="0" collapsed="false">
      <c r="A22" s="730" t="s">
        <v>688</v>
      </c>
      <c r="B22" s="692" t="s">
        <v>128</v>
      </c>
      <c r="C22" s="692" t="s">
        <v>128</v>
      </c>
      <c r="D22" s="692" t="s">
        <v>128</v>
      </c>
      <c r="E22" s="692" t="s">
        <v>128</v>
      </c>
      <c r="F22" s="692" t="s">
        <v>128</v>
      </c>
      <c r="G22" s="692" t="s">
        <v>128</v>
      </c>
      <c r="H22" s="692" t="s">
        <v>128</v>
      </c>
      <c r="I22" s="692" t="s">
        <v>128</v>
      </c>
      <c r="J22" s="692" t="s">
        <v>128</v>
      </c>
      <c r="K22" s="692" t="s">
        <v>128</v>
      </c>
      <c r="L22" s="692" t="s">
        <v>128</v>
      </c>
      <c r="M22" s="692" t="s">
        <v>128</v>
      </c>
      <c r="N22" s="692" t="s">
        <v>128</v>
      </c>
      <c r="O22" s="692" t="s">
        <v>128</v>
      </c>
      <c r="P22" s="692" t="s">
        <v>128</v>
      </c>
      <c r="Q22" s="692" t="s">
        <v>128</v>
      </c>
      <c r="R22" s="692" t="s">
        <v>128</v>
      </c>
      <c r="S22" s="692" t="s">
        <v>128</v>
      </c>
      <c r="T22" s="692" t="s">
        <v>128</v>
      </c>
      <c r="U22" s="692" t="s">
        <v>128</v>
      </c>
      <c r="V22" s="692" t="s">
        <v>128</v>
      </c>
      <c r="W22" s="692" t="s">
        <v>128</v>
      </c>
      <c r="X22" s="692" t="s">
        <v>128</v>
      </c>
      <c r="Y22" s="692" t="s">
        <v>128</v>
      </c>
      <c r="Z22" s="704" t="s">
        <v>128</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89</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690</v>
      </c>
      <c r="B25" s="691" t="n">
        <v>0.8754620774328</v>
      </c>
      <c r="C25" s="691" t="n">
        <v>2.40760840984612</v>
      </c>
      <c r="D25" s="692" t="s">
        <v>550</v>
      </c>
      <c r="E25" s="692" t="s">
        <v>550</v>
      </c>
      <c r="F25" s="691" t="n">
        <v>62.5293902426399</v>
      </c>
      <c r="G25" s="692" t="s">
        <v>550</v>
      </c>
      <c r="H25" s="691" t="n">
        <v>606.214124249357</v>
      </c>
      <c r="I25" s="691" t="n">
        <v>28.3715783344</v>
      </c>
      <c r="J25" s="692" t="s">
        <v>550</v>
      </c>
      <c r="K25" s="691" t="n">
        <v>68.4203869932026</v>
      </c>
      <c r="L25" s="691" t="n">
        <v>0.4234</v>
      </c>
      <c r="M25" s="692" t="s">
        <v>550</v>
      </c>
      <c r="N25" s="692" t="s">
        <v>550</v>
      </c>
      <c r="O25" s="692" t="s">
        <v>550</v>
      </c>
      <c r="P25" s="691" t="n">
        <v>769.241950306879</v>
      </c>
      <c r="Q25" s="691" t="n">
        <v>0.60606</v>
      </c>
      <c r="R25" s="691" t="n">
        <v>2.43432</v>
      </c>
      <c r="S25" s="691" t="n">
        <v>2.00533171999999</v>
      </c>
      <c r="T25" s="692" t="s">
        <v>550</v>
      </c>
      <c r="U25" s="692" t="s">
        <v>550</v>
      </c>
      <c r="V25" s="692" t="s">
        <v>550</v>
      </c>
      <c r="W25" s="692" t="s">
        <v>550</v>
      </c>
      <c r="X25" s="692" t="s">
        <v>550</v>
      </c>
      <c r="Y25" s="691" t="n">
        <v>5.04571172</v>
      </c>
      <c r="Z25" s="704" t="n">
        <v>40.7689636161985</v>
      </c>
    </row>
    <row r="26" customFormat="false" ht="13.5" hidden="false" customHeight="true" outlineLevel="0" collapsed="false">
      <c r="A26" s="735" t="s">
        <v>691</v>
      </c>
      <c r="B26" s="691" t="n">
        <v>0.2106</v>
      </c>
      <c r="C26" s="691" t="n">
        <v>14.989</v>
      </c>
      <c r="D26" s="692" t="s">
        <v>112</v>
      </c>
      <c r="E26" s="692" t="s">
        <v>112</v>
      </c>
      <c r="F26" s="691" t="n">
        <v>220.420600166698</v>
      </c>
      <c r="G26" s="692" t="s">
        <v>112</v>
      </c>
      <c r="H26" s="691" t="n">
        <v>701.978296271924</v>
      </c>
      <c r="I26" s="691" t="n">
        <v>27.2524</v>
      </c>
      <c r="J26" s="692" t="s">
        <v>112</v>
      </c>
      <c r="K26" s="691" t="n">
        <v>198.909396371263</v>
      </c>
      <c r="L26" s="691" t="n">
        <v>10.3385</v>
      </c>
      <c r="M26" s="692" t="s">
        <v>112</v>
      </c>
      <c r="N26" s="692" t="s">
        <v>112</v>
      </c>
      <c r="O26" s="692" t="s">
        <v>121</v>
      </c>
      <c r="P26" s="691" t="n">
        <v>1174.09879280989</v>
      </c>
      <c r="Q26" s="691" t="n">
        <v>0.5005</v>
      </c>
      <c r="R26" s="691" t="n">
        <v>3.864</v>
      </c>
      <c r="S26" s="691" t="n">
        <v>18.3609999999999</v>
      </c>
      <c r="T26" s="692" t="s">
        <v>112</v>
      </c>
      <c r="U26" s="692" t="s">
        <v>112</v>
      </c>
      <c r="V26" s="692" t="s">
        <v>112</v>
      </c>
      <c r="W26" s="692" t="s">
        <v>112</v>
      </c>
      <c r="X26" s="692" t="s">
        <v>112</v>
      </c>
      <c r="Y26" s="691" t="n">
        <v>22.7254999999999</v>
      </c>
      <c r="Z26" s="704" t="n">
        <v>264.707791586726</v>
      </c>
    </row>
    <row r="27" customFormat="false" ht="13.5" hidden="false" customHeight="true" outlineLevel="0" collapsed="false">
      <c r="A27" s="736" t="s">
        <v>692</v>
      </c>
      <c r="B27" s="737" t="n">
        <v>0.240558678015571</v>
      </c>
      <c r="C27" s="737" t="n">
        <v>6.22568019728674</v>
      </c>
      <c r="D27" s="737" t="s">
        <v>550</v>
      </c>
      <c r="E27" s="737" t="s">
        <v>550</v>
      </c>
      <c r="F27" s="737" t="n">
        <v>3.52507195914394</v>
      </c>
      <c r="G27" s="737" t="s">
        <v>550</v>
      </c>
      <c r="H27" s="737" t="n">
        <v>1.15797086902445</v>
      </c>
      <c r="I27" s="737" t="n">
        <v>0.960552834910737</v>
      </c>
      <c r="J27" s="737" t="s">
        <v>550</v>
      </c>
      <c r="K27" s="737" t="n">
        <v>2.90716561411768</v>
      </c>
      <c r="L27" s="737" t="n">
        <v>24.4178082191781</v>
      </c>
      <c r="M27" s="737" t="s">
        <v>550</v>
      </c>
      <c r="N27" s="737" t="s">
        <v>550</v>
      </c>
      <c r="O27" s="737" t="s">
        <v>550</v>
      </c>
      <c r="P27" s="737" t="n">
        <v>1.52630624518267</v>
      </c>
      <c r="Q27" s="737" t="n">
        <v>0.825825825825826</v>
      </c>
      <c r="R27" s="737" t="n">
        <v>1.58730158730159</v>
      </c>
      <c r="S27" s="737" t="n">
        <v>9.15609114286583</v>
      </c>
      <c r="T27" s="737" t="s">
        <v>550</v>
      </c>
      <c r="U27" s="737" t="s">
        <v>550</v>
      </c>
      <c r="V27" s="737" t="s">
        <v>550</v>
      </c>
      <c r="W27" s="737" t="s">
        <v>550</v>
      </c>
      <c r="X27" s="737" t="s">
        <v>550</v>
      </c>
      <c r="Y27" s="737" t="n">
        <v>4.50392358127029</v>
      </c>
      <c r="Z27" s="738" t="n">
        <v>6.49287517040419</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693</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94</v>
      </c>
      <c r="B30" s="740"/>
      <c r="C30" s="740"/>
      <c r="D30" s="740"/>
      <c r="E30" s="740"/>
      <c r="F30" s="740"/>
      <c r="G30" s="740"/>
      <c r="H30" s="740"/>
      <c r="I30" s="740"/>
      <c r="J30" s="181"/>
      <c r="K30" s="181"/>
      <c r="L30" s="181"/>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81" t="s">
        <v>695</v>
      </c>
      <c r="B31" s="181"/>
      <c r="C31" s="181"/>
      <c r="D31" s="181"/>
      <c r="E31" s="181"/>
      <c r="F31" s="181"/>
      <c r="G31" s="181"/>
      <c r="H31" s="181"/>
      <c r="I31" s="181"/>
      <c r="J31" s="181"/>
      <c r="K31" s="181"/>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41" t="s">
        <v>696</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97</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698</v>
      </c>
      <c r="B34" s="181"/>
      <c r="C34" s="181"/>
      <c r="D34" s="181"/>
      <c r="E34" s="181"/>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3" t="s">
        <v>69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6"/>
      <c r="Z35" s="616"/>
      <c r="AA35" s="616"/>
      <c r="AB35" s="616"/>
    </row>
    <row r="36" customFormat="false" ht="18" hidden="false" customHeight="true" outlineLevel="0" collapsed="false">
      <c r="A36" s="742" t="s">
        <v>700</v>
      </c>
      <c r="B36" s="740"/>
      <c r="C36" s="740"/>
      <c r="D36" s="740"/>
      <c r="E36" s="740"/>
      <c r="F36" s="740"/>
      <c r="G36" s="740"/>
      <c r="H36" s="740"/>
      <c r="I36" s="740"/>
      <c r="J36" s="740"/>
      <c r="K36" s="181"/>
      <c r="L36" s="181"/>
      <c r="M36" s="181"/>
      <c r="N36" s="181"/>
      <c r="O36" s="181"/>
      <c r="P36" s="181"/>
      <c r="Q36" s="181"/>
      <c r="R36" s="181"/>
      <c r="S36" s="181"/>
      <c r="T36" s="181"/>
      <c r="U36" s="181"/>
      <c r="V36" s="616"/>
      <c r="W36" s="616"/>
      <c r="X36" s="616"/>
      <c r="Y36" s="616"/>
      <c r="Z36" s="616"/>
      <c r="AA36" s="616"/>
      <c r="AB36" s="616"/>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6"/>
      <c r="W37" s="616"/>
      <c r="X37" s="616"/>
      <c r="Y37" s="616"/>
      <c r="Z37" s="616"/>
      <c r="AA37" s="616"/>
      <c r="AB37" s="616"/>
    </row>
    <row r="38" customFormat="false" ht="12.75" hidden="false" customHeight="true" outlineLevel="0" collapsed="false">
      <c r="A38" s="744" t="s">
        <v>70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1" t="s">
        <v>45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6"/>
    </row>
    <row r="42" customFormat="false" ht="12.75" hidden="false" customHeight="true" outlineLevel="0" collapsed="false">
      <c r="A42" s="747" t="s">
        <v>623</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561</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62</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63</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64</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0482.2155076421</v>
      </c>
      <c r="C7" s="12" t="n">
        <v>18.2483767158921</v>
      </c>
      <c r="D7" s="12" t="n">
        <v>4.75695122178618</v>
      </c>
      <c r="E7" s="12" t="n">
        <v>173.910922893402</v>
      </c>
      <c r="F7" s="12" t="n">
        <v>591.064839288903</v>
      </c>
      <c r="G7" s="12" t="n">
        <v>117.628966694533</v>
      </c>
      <c r="H7" s="13" t="n">
        <v>28.1312573380026</v>
      </c>
    </row>
    <row r="8" customFormat="false" ht="12.75" hidden="false" customHeight="true" outlineLevel="0" collapsed="false">
      <c r="A8" s="14" t="s">
        <v>91</v>
      </c>
      <c r="B8" s="15" t="n">
        <v>49565.2207450773</v>
      </c>
      <c r="C8" s="15" t="n">
        <v>17.9877754475203</v>
      </c>
      <c r="D8" s="15" t="n">
        <v>4.74723639391762</v>
      </c>
      <c r="E8" s="15" t="n">
        <v>173.629894661609</v>
      </c>
      <c r="F8" s="15" t="n">
        <v>591.005941517897</v>
      </c>
      <c r="G8" s="15" t="n">
        <v>103.776176724119</v>
      </c>
      <c r="H8" s="15" t="n">
        <v>26.9897213132433</v>
      </c>
      <c r="I8" s="16"/>
    </row>
    <row r="9" customFormat="false" ht="12" hidden="false" customHeight="true" outlineLevel="0" collapsed="false">
      <c r="A9" s="17" t="s">
        <v>92</v>
      </c>
      <c r="B9" s="15" t="n">
        <v>12255.078036164</v>
      </c>
      <c r="C9" s="15" t="n">
        <v>3.11345843449527</v>
      </c>
      <c r="D9" s="15" t="n">
        <v>1.37482058258308</v>
      </c>
      <c r="E9" s="15" t="n">
        <v>13.9302544274281</v>
      </c>
      <c r="F9" s="15" t="n">
        <v>29.5214931189463</v>
      </c>
      <c r="G9" s="15" t="n">
        <v>2.90447767136106</v>
      </c>
      <c r="H9" s="15" t="n">
        <v>9.93690747251487</v>
      </c>
      <c r="I9" s="16"/>
    </row>
    <row r="10" customFormat="false" ht="12" hidden="false" customHeight="true" outlineLevel="0" collapsed="false">
      <c r="A10" s="18" t="s">
        <v>93</v>
      </c>
      <c r="B10" s="19" t="n">
        <v>9389.42556453677</v>
      </c>
      <c r="C10" s="19" t="n">
        <v>3.06352659415872</v>
      </c>
      <c r="D10" s="19" t="n">
        <v>1.23451553027684</v>
      </c>
      <c r="E10" s="20" t="n">
        <v>12.2248497668688</v>
      </c>
      <c r="F10" s="20" t="n">
        <v>29.0681915877372</v>
      </c>
      <c r="G10" s="20" t="n">
        <v>2.80160223145397</v>
      </c>
      <c r="H10" s="21" t="n">
        <v>8.75653798563382</v>
      </c>
    </row>
    <row r="11" customFormat="false" ht="12" hidden="false" customHeight="true" outlineLevel="0" collapsed="false">
      <c r="A11" s="18" t="s">
        <v>94</v>
      </c>
      <c r="B11" s="19" t="n">
        <v>2504.95464226848</v>
      </c>
      <c r="C11" s="19" t="n">
        <v>0.0450969815885492</v>
      </c>
      <c r="D11" s="19" t="n">
        <v>0.130635334810245</v>
      </c>
      <c r="E11" s="20" t="n">
        <v>1.56005553853927</v>
      </c>
      <c r="F11" s="20" t="n">
        <v>0.404877103834072</v>
      </c>
      <c r="G11" s="20" t="n">
        <v>0.0932057224110894</v>
      </c>
      <c r="H11" s="21" t="n">
        <v>0.751813583559246</v>
      </c>
    </row>
    <row r="12" customFormat="false" ht="12.75" hidden="false" customHeight="true" outlineLevel="0" collapsed="false">
      <c r="A12" s="22" t="s">
        <v>95</v>
      </c>
      <c r="B12" s="23" t="n">
        <v>360.69782935879</v>
      </c>
      <c r="C12" s="23" t="n">
        <v>0.004834858748</v>
      </c>
      <c r="D12" s="23" t="n">
        <v>0.009669717496</v>
      </c>
      <c r="E12" s="24" t="n">
        <v>0.14534912202</v>
      </c>
      <c r="F12" s="24" t="n">
        <v>0.048424427375</v>
      </c>
      <c r="G12" s="24" t="n">
        <v>0.009669717496</v>
      </c>
      <c r="H12" s="25" t="n">
        <v>0.4285559033218</v>
      </c>
    </row>
    <row r="13" customFormat="false" ht="12" hidden="false" customHeight="true" outlineLevel="0" collapsed="false">
      <c r="A13" s="26" t="s">
        <v>96</v>
      </c>
      <c r="B13" s="15" t="n">
        <v>11414.3483419376</v>
      </c>
      <c r="C13" s="15" t="n">
        <v>2.13868430485343</v>
      </c>
      <c r="D13" s="15" t="n">
        <v>1.74477158341719</v>
      </c>
      <c r="E13" s="15" t="n">
        <v>32.2408562650992</v>
      </c>
      <c r="F13" s="15" t="n">
        <v>34.0151950877976</v>
      </c>
      <c r="G13" s="15" t="n">
        <v>5.74055827375713</v>
      </c>
      <c r="H13" s="15" t="n">
        <v>10.4204943864709</v>
      </c>
      <c r="I13" s="16"/>
    </row>
    <row r="14" customFormat="false" ht="12" hidden="false" customHeight="true" outlineLevel="0" collapsed="false">
      <c r="A14" s="18" t="s">
        <v>97</v>
      </c>
      <c r="B14" s="19" t="n">
        <v>1277.32726372984</v>
      </c>
      <c r="C14" s="19" t="n">
        <v>0.025217564570731</v>
      </c>
      <c r="D14" s="19" t="n">
        <v>0.0557089911102619</v>
      </c>
      <c r="E14" s="20" t="n">
        <v>1.14696625209455</v>
      </c>
      <c r="F14" s="20" t="n">
        <v>0.279187442777964</v>
      </c>
      <c r="G14" s="20" t="n">
        <v>0.035110260317931</v>
      </c>
      <c r="H14" s="21" t="n">
        <v>0.8897078007844</v>
      </c>
    </row>
    <row r="15" customFormat="false" ht="12" hidden="false" customHeight="true" outlineLevel="0" collapsed="false">
      <c r="A15" s="18" t="s">
        <v>98</v>
      </c>
      <c r="B15" s="19" t="n">
        <v>91.2025630304814</v>
      </c>
      <c r="C15" s="19" t="n">
        <v>0.00166921336486905</v>
      </c>
      <c r="D15" s="19" t="n">
        <v>0.0061150374345381</v>
      </c>
      <c r="E15" s="20" t="n">
        <v>0.0921034043814526</v>
      </c>
      <c r="F15" s="20" t="n">
        <v>0.0251706369010358</v>
      </c>
      <c r="G15" s="20" t="n">
        <v>0.00296632653166905</v>
      </c>
      <c r="H15" s="21" t="n">
        <v>0.079527811482</v>
      </c>
    </row>
    <row r="16" customFormat="false" ht="12" hidden="false" customHeight="true" outlineLevel="0" collapsed="false">
      <c r="A16" s="18" t="s">
        <v>99</v>
      </c>
      <c r="B16" s="19" t="n">
        <v>1701.98128999911</v>
      </c>
      <c r="C16" s="19" t="n">
        <v>0.0295232112723738</v>
      </c>
      <c r="D16" s="19" t="n">
        <v>0.0608070838674536</v>
      </c>
      <c r="E16" s="20" t="n">
        <v>2.35525268447869</v>
      </c>
      <c r="F16" s="20" t="n">
        <v>0.324727177299399</v>
      </c>
      <c r="G16" s="20" t="n">
        <v>0.0503875712729129</v>
      </c>
      <c r="H16" s="21" t="n">
        <v>2.92896147340195</v>
      </c>
    </row>
    <row r="17" customFormat="false" ht="12" hidden="false" customHeight="true" outlineLevel="0" collapsed="false">
      <c r="A17" s="18" t="s">
        <v>100</v>
      </c>
      <c r="B17" s="19" t="n">
        <v>2399.27874003459</v>
      </c>
      <c r="C17" s="19" t="n">
        <v>1.23945549340034</v>
      </c>
      <c r="D17" s="19" t="n">
        <v>0.368158254669688</v>
      </c>
      <c r="E17" s="20" t="n">
        <v>5.6052580437152</v>
      </c>
      <c r="F17" s="20" t="n">
        <v>12.2279878959532</v>
      </c>
      <c r="G17" s="20" t="n">
        <v>0.881289617162944</v>
      </c>
      <c r="H17" s="21" t="n">
        <v>3.66539080158345</v>
      </c>
    </row>
    <row r="18" customFormat="false" ht="12" hidden="false" customHeight="true" outlineLevel="0" collapsed="false">
      <c r="A18" s="18" t="s">
        <v>101</v>
      </c>
      <c r="B18" s="19" t="n">
        <v>770.408739360615</v>
      </c>
      <c r="C18" s="19" t="n">
        <v>0.0243537144161646</v>
      </c>
      <c r="D18" s="19" t="n">
        <v>0.0366033005924292</v>
      </c>
      <c r="E18" s="20" t="n">
        <v>0.69252796593623</v>
      </c>
      <c r="F18" s="20" t="n">
        <v>0.222065344427781</v>
      </c>
      <c r="G18" s="20" t="n">
        <v>0.0274706663661646</v>
      </c>
      <c r="H18" s="21" t="n">
        <v>0.42093629621165</v>
      </c>
    </row>
    <row r="19" customFormat="false" ht="12.75" hidden="false" customHeight="true" outlineLevel="0" collapsed="false">
      <c r="A19" s="18" t="s">
        <v>102</v>
      </c>
      <c r="B19" s="19" t="n">
        <v>5174.14974578295</v>
      </c>
      <c r="C19" s="19" t="n">
        <v>0.818465107828944</v>
      </c>
      <c r="D19" s="19" t="n">
        <v>1.21737891574282</v>
      </c>
      <c r="E19" s="19" t="n">
        <v>22.3487479144931</v>
      </c>
      <c r="F19" s="19" t="n">
        <v>20.9360565904382</v>
      </c>
      <c r="G19" s="19" t="n">
        <v>4.74333383210551</v>
      </c>
      <c r="H19" s="27" t="n">
        <v>2.43597020300749</v>
      </c>
    </row>
    <row r="20" customFormat="false" ht="12.75" hidden="false" customHeight="true" outlineLevel="0" collapsed="false">
      <c r="A20" s="18" t="s">
        <v>103</v>
      </c>
      <c r="B20" s="19" t="n">
        <v>1707.99146369077</v>
      </c>
      <c r="C20" s="19" t="n">
        <v>0.123537098520467</v>
      </c>
      <c r="D20" s="19" t="n">
        <v>0.760120739643269</v>
      </c>
      <c r="E20" s="19" t="n">
        <v>13.7522657848582</v>
      </c>
      <c r="F20" s="19" t="n">
        <v>13.6094593954711</v>
      </c>
      <c r="G20" s="19" t="n">
        <v>4.12890087705907</v>
      </c>
      <c r="H20" s="27" t="n">
        <v>0.00526107967953572</v>
      </c>
    </row>
    <row r="21" customFormat="false" ht="12.75" hidden="false" customHeight="true" outlineLevel="0" collapsed="false">
      <c r="A21" s="18" t="s">
        <v>104</v>
      </c>
      <c r="B21" s="19" t="n">
        <v>3466.15828209218</v>
      </c>
      <c r="C21" s="19" t="n">
        <v>0.694928009308477</v>
      </c>
      <c r="D21" s="19" t="n">
        <v>0.457258176099554</v>
      </c>
      <c r="E21" s="19" t="n">
        <v>8.59648212963485</v>
      </c>
      <c r="F21" s="19" t="n">
        <v>7.32659719496715</v>
      </c>
      <c r="G21" s="19" t="n">
        <v>0.614432955046441</v>
      </c>
      <c r="H21" s="27" t="n">
        <v>2.43070912332795</v>
      </c>
      <c r="I21" s="16"/>
    </row>
    <row r="22" customFormat="false" ht="12" hidden="false" customHeight="true" outlineLevel="0" collapsed="false">
      <c r="A22" s="26" t="s">
        <v>105</v>
      </c>
      <c r="B22" s="15" t="n">
        <v>19818.1456949378</v>
      </c>
      <c r="C22" s="15" t="n">
        <v>1.89505735821526</v>
      </c>
      <c r="D22" s="15" t="n">
        <v>0.641799086724485</v>
      </c>
      <c r="E22" s="15" t="n">
        <v>102.400738968363</v>
      </c>
      <c r="F22" s="15" t="n">
        <v>291.732891503443</v>
      </c>
      <c r="G22" s="15" t="n">
        <v>51.533902511777</v>
      </c>
      <c r="H22" s="15" t="n">
        <v>4.31327793390932</v>
      </c>
    </row>
    <row r="23" customFormat="false" ht="12" hidden="false" customHeight="true" outlineLevel="0" collapsed="false">
      <c r="A23" s="18" t="s">
        <v>106</v>
      </c>
      <c r="B23" s="28" t="n">
        <v>667.406473322934</v>
      </c>
      <c r="C23" s="28" t="n">
        <v>0.0105028192429716</v>
      </c>
      <c r="D23" s="28" t="n">
        <v>0.0358156675493527</v>
      </c>
      <c r="E23" s="20" t="n">
        <v>2.70301922578498</v>
      </c>
      <c r="F23" s="20" t="n">
        <v>2.35794299672461</v>
      </c>
      <c r="G23" s="20" t="n">
        <v>0.37154236899401</v>
      </c>
      <c r="H23" s="21" t="n">
        <v>0.212238487856631</v>
      </c>
    </row>
    <row r="24" customFormat="false" ht="12" hidden="false" customHeight="true" outlineLevel="0" collapsed="false">
      <c r="A24" s="18" t="s">
        <v>107</v>
      </c>
      <c r="B24" s="28" t="n">
        <v>18247.846404437</v>
      </c>
      <c r="C24" s="28" t="n">
        <v>1.73555094310259</v>
      </c>
      <c r="D24" s="28" t="n">
        <v>0.455934099134525</v>
      </c>
      <c r="E24" s="20" t="n">
        <v>87.3262820577515</v>
      </c>
      <c r="F24" s="20" t="n">
        <v>243.53082296465</v>
      </c>
      <c r="G24" s="20" t="n">
        <v>42.3748179931872</v>
      </c>
      <c r="H24" s="21" t="n">
        <v>0.090200595129661</v>
      </c>
    </row>
    <row r="25" customFormat="false" ht="12" hidden="false" customHeight="true" outlineLevel="0" collapsed="false">
      <c r="A25" s="18" t="s">
        <v>108</v>
      </c>
      <c r="B25" s="28" t="n">
        <v>66.02222</v>
      </c>
      <c r="C25" s="28" t="n">
        <v>0.00304831448</v>
      </c>
      <c r="D25" s="28" t="n">
        <v>0.0270743088</v>
      </c>
      <c r="E25" s="20" t="n">
        <v>1.39742955</v>
      </c>
      <c r="F25" s="20" t="n">
        <v>0.158544095</v>
      </c>
      <c r="G25" s="20" t="n">
        <v>0.07315954752</v>
      </c>
      <c r="H25" s="21" t="n">
        <v>0.0004366824</v>
      </c>
    </row>
    <row r="26" customFormat="false" ht="12" hidden="false" customHeight="true" outlineLevel="0" collapsed="false">
      <c r="A26" s="18" t="s">
        <v>109</v>
      </c>
      <c r="B26" s="28" t="n">
        <v>567.737605616637</v>
      </c>
      <c r="C26" s="28" t="n">
        <v>0.0862791768157836</v>
      </c>
      <c r="D26" s="28" t="n">
        <v>0.0296534706231634</v>
      </c>
      <c r="E26" s="20" t="n">
        <v>7.3810230792871</v>
      </c>
      <c r="F26" s="20" t="n">
        <v>23.7905851489196</v>
      </c>
      <c r="G26" s="20" t="n">
        <v>6.8241439709013</v>
      </c>
      <c r="H26" s="21" t="n">
        <v>4.00941167909797</v>
      </c>
    </row>
    <row r="27" customFormat="false" ht="12" hidden="false" customHeight="true" outlineLevel="0" collapsed="false">
      <c r="A27" s="22" t="s">
        <v>110</v>
      </c>
      <c r="B27" s="23" t="n">
        <v>269.132991561291</v>
      </c>
      <c r="C27" s="23" t="n">
        <v>0.0596761045739205</v>
      </c>
      <c r="D27" s="23" t="n">
        <v>0.0933215406174438</v>
      </c>
      <c r="E27" s="23" t="n">
        <v>3.59298505553931</v>
      </c>
      <c r="F27" s="23" t="n">
        <v>21.8949962981489</v>
      </c>
      <c r="G27" s="23" t="n">
        <v>1.89023863117451</v>
      </c>
      <c r="H27" s="29" t="n">
        <v>0.000990489425058263</v>
      </c>
    </row>
    <row r="28" customFormat="false" ht="12" hidden="false" customHeight="true" outlineLevel="0" collapsed="false">
      <c r="A28" s="22" t="s">
        <v>111</v>
      </c>
      <c r="B28" s="23" t="n">
        <v>269.132991561291</v>
      </c>
      <c r="C28" s="23" t="n">
        <v>0.0596761045739205</v>
      </c>
      <c r="D28" s="23" t="n">
        <v>0.0933215406174438</v>
      </c>
      <c r="E28" s="23" t="n">
        <v>3.59298505553931</v>
      </c>
      <c r="F28" s="23" t="n">
        <v>21.8949962981489</v>
      </c>
      <c r="G28" s="23" t="n">
        <v>1.89023863117451</v>
      </c>
      <c r="H28" s="30" t="n">
        <v>0.000990489425058263</v>
      </c>
    </row>
    <row r="29" customFormat="false" ht="12" hidden="false" customHeight="true" outlineLevel="0" collapsed="false">
      <c r="A29" s="22" t="s">
        <v>104</v>
      </c>
      <c r="B29" s="23" t="s">
        <v>112</v>
      </c>
      <c r="C29" s="23" t="s">
        <v>112</v>
      </c>
      <c r="D29" s="23" t="s">
        <v>112</v>
      </c>
      <c r="E29" s="23" t="s">
        <v>112</v>
      </c>
      <c r="F29" s="23" t="s">
        <v>112</v>
      </c>
      <c r="G29" s="23" t="s">
        <v>112</v>
      </c>
      <c r="H29" s="30" t="s">
        <v>112</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703</v>
      </c>
      <c r="L1" s="112" t="s">
        <v>77</v>
      </c>
    </row>
    <row r="2" customFormat="false" ht="15.75" hidden="false" customHeight="true" outlineLevel="0" collapsed="false">
      <c r="A2" s="654" t="s">
        <v>704</v>
      </c>
      <c r="L2" s="112" t="s">
        <v>79</v>
      </c>
    </row>
    <row r="3" customFormat="false" ht="15.75" hidden="false" customHeight="true" outlineLevel="0" collapsed="false">
      <c r="A3" s="654" t="s">
        <v>220</v>
      </c>
      <c r="K3" s="112"/>
      <c r="L3" s="112" t="s">
        <v>80</v>
      </c>
    </row>
    <row r="4" customFormat="false" ht="12.75" hidden="false" customHeight="true" outlineLevel="0" collapsed="false">
      <c r="A4" s="615"/>
      <c r="B4" s="615"/>
      <c r="C4" s="615"/>
      <c r="L4" s="139"/>
    </row>
    <row r="5" customFormat="false" ht="32.25" hidden="false" customHeight="true" outlineLevel="0" collapsed="false">
      <c r="A5" s="751" t="s">
        <v>81</v>
      </c>
      <c r="B5" s="617" t="s">
        <v>373</v>
      </c>
      <c r="C5" s="617"/>
      <c r="D5" s="392" t="s">
        <v>705</v>
      </c>
      <c r="E5" s="392"/>
      <c r="F5" s="392"/>
      <c r="G5" s="752" t="s">
        <v>157</v>
      </c>
      <c r="H5" s="752"/>
      <c r="I5" s="752"/>
      <c r="J5" s="752"/>
      <c r="K5" s="752"/>
      <c r="L5" s="752"/>
    </row>
    <row r="6" customFormat="false" ht="13.5" hidden="false" customHeight="true" outlineLevel="0" collapsed="false">
      <c r="A6" s="753"/>
      <c r="B6" s="617"/>
      <c r="C6" s="617"/>
      <c r="D6" s="620" t="s">
        <v>643</v>
      </c>
      <c r="E6" s="620" t="s">
        <v>644</v>
      </c>
      <c r="F6" s="754" t="s">
        <v>482</v>
      </c>
      <c r="G6" s="394" t="s">
        <v>643</v>
      </c>
      <c r="H6" s="394"/>
      <c r="I6" s="394" t="s">
        <v>644</v>
      </c>
      <c r="J6" s="394"/>
      <c r="K6" s="755" t="s">
        <v>482</v>
      </c>
      <c r="L6" s="755"/>
    </row>
    <row r="7" customFormat="false" ht="14.25" hidden="false" customHeight="true" outlineLevel="0" collapsed="false">
      <c r="A7" s="753"/>
      <c r="B7" s="617"/>
      <c r="C7" s="617"/>
      <c r="D7" s="620"/>
      <c r="E7" s="620"/>
      <c r="F7" s="754"/>
      <c r="G7" s="394" t="s">
        <v>569</v>
      </c>
      <c r="H7" s="621" t="s">
        <v>570</v>
      </c>
      <c r="I7" s="394" t="s">
        <v>569</v>
      </c>
      <c r="J7" s="621" t="s">
        <v>570</v>
      </c>
      <c r="K7" s="394" t="s">
        <v>569</v>
      </c>
      <c r="L7" s="622" t="s">
        <v>570</v>
      </c>
    </row>
    <row r="8" customFormat="false" ht="15" hidden="false" customHeight="true" outlineLevel="0" collapsed="false">
      <c r="A8" s="756"/>
      <c r="B8" s="757" t="s">
        <v>571</v>
      </c>
      <c r="C8" s="401" t="s">
        <v>706</v>
      </c>
      <c r="D8" s="282" t="s">
        <v>707</v>
      </c>
      <c r="E8" s="282"/>
      <c r="F8" s="282"/>
      <c r="G8" s="758" t="s">
        <v>708</v>
      </c>
      <c r="H8" s="758"/>
      <c r="I8" s="758"/>
      <c r="J8" s="758"/>
      <c r="K8" s="758"/>
      <c r="L8" s="758"/>
    </row>
    <row r="9" customFormat="false" ht="14.25" hidden="false" customHeight="true" outlineLevel="0" collapsed="false">
      <c r="A9" s="759" t="s">
        <v>709</v>
      </c>
      <c r="B9" s="760"/>
      <c r="C9" s="761"/>
      <c r="D9" s="761"/>
      <c r="E9" s="761"/>
      <c r="F9" s="761"/>
      <c r="G9" s="762" t="n">
        <v>36.011036772068</v>
      </c>
      <c r="H9" s="763" t="s">
        <v>128</v>
      </c>
      <c r="I9" s="762" t="n">
        <v>1.61584721430395</v>
      </c>
      <c r="J9" s="763" t="s">
        <v>128</v>
      </c>
      <c r="K9" s="762" t="n">
        <v>1.69202</v>
      </c>
      <c r="L9" s="764" t="s">
        <v>121</v>
      </c>
    </row>
    <row r="10" customFormat="false" ht="12.75" hidden="false" customHeight="true" outlineLevel="0" collapsed="false">
      <c r="A10" s="765" t="s">
        <v>710</v>
      </c>
      <c r="B10" s="653" t="s">
        <v>614</v>
      </c>
      <c r="C10" s="422" t="n">
        <v>101257</v>
      </c>
      <c r="D10" s="154" t="n">
        <v>0.355639973256841</v>
      </c>
      <c r="E10" s="154" t="n">
        <v>0.0159578815716834</v>
      </c>
      <c r="F10" s="212"/>
      <c r="G10" s="422" t="n">
        <v>36.011036772068</v>
      </c>
      <c r="H10" s="423" t="s">
        <v>128</v>
      </c>
      <c r="I10" s="422" t="n">
        <v>1.61584721430395</v>
      </c>
      <c r="J10" s="423" t="s">
        <v>128</v>
      </c>
      <c r="K10" s="407"/>
      <c r="L10" s="475"/>
    </row>
    <row r="11" customFormat="false" ht="13.5" hidden="false" customHeight="true" outlineLevel="0" collapsed="false">
      <c r="A11" s="766" t="s">
        <v>711</v>
      </c>
      <c r="B11" s="677"/>
      <c r="C11" s="677"/>
      <c r="D11" s="677"/>
      <c r="E11" s="677"/>
      <c r="F11" s="677"/>
      <c r="G11" s="677"/>
      <c r="H11" s="677"/>
      <c r="I11" s="677"/>
      <c r="J11" s="677"/>
      <c r="K11" s="154" t="n">
        <v>1.69202</v>
      </c>
      <c r="L11" s="767" t="s">
        <v>121</v>
      </c>
    </row>
    <row r="12" customFormat="false" ht="12.75" hidden="false" customHeight="true" outlineLevel="0" collapsed="false">
      <c r="A12" s="768" t="s">
        <v>712</v>
      </c>
      <c r="B12" s="653" t="s">
        <v>713</v>
      </c>
      <c r="C12" s="423" t="s">
        <v>112</v>
      </c>
      <c r="D12" s="677"/>
      <c r="E12" s="677"/>
      <c r="F12" s="157" t="s">
        <v>112</v>
      </c>
      <c r="G12" s="677"/>
      <c r="H12" s="677"/>
      <c r="I12" s="677"/>
      <c r="J12" s="677"/>
      <c r="K12" s="423" t="s">
        <v>112</v>
      </c>
      <c r="L12" s="525" t="s">
        <v>112</v>
      </c>
    </row>
    <row r="13" customFormat="false" ht="12.75" hidden="false" customHeight="true" outlineLevel="0" collapsed="false">
      <c r="A13" s="769" t="s">
        <v>714</v>
      </c>
      <c r="B13" s="653" t="s">
        <v>715</v>
      </c>
      <c r="C13" s="422" t="n">
        <v>1.69202</v>
      </c>
      <c r="D13" s="677"/>
      <c r="E13" s="677"/>
      <c r="F13" s="770" t="n">
        <v>1000</v>
      </c>
      <c r="G13" s="677"/>
      <c r="H13" s="677"/>
      <c r="I13" s="677"/>
      <c r="J13" s="677"/>
      <c r="K13" s="771" t="n">
        <v>1.69202</v>
      </c>
      <c r="L13" s="772"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6</v>
      </c>
      <c r="B15" s="774"/>
      <c r="C15" s="774"/>
      <c r="D15" s="774"/>
      <c r="E15" s="774"/>
      <c r="F15" s="774"/>
      <c r="G15" s="774"/>
      <c r="H15" s="774"/>
      <c r="I15" s="774"/>
      <c r="J15" s="774"/>
      <c r="K15" s="774"/>
      <c r="L15" s="774"/>
    </row>
    <row r="16" customFormat="false" ht="18" hidden="false" customHeight="true" outlineLevel="0" collapsed="false">
      <c r="A16" s="775" t="s">
        <v>717</v>
      </c>
    </row>
    <row r="17" customFormat="false" ht="18" hidden="false" customHeight="true" outlineLevel="0" collapsed="false">
      <c r="A17" s="776" t="s">
        <v>718</v>
      </c>
    </row>
    <row r="18" customFormat="false" ht="18" hidden="false" customHeight="true" outlineLevel="0" collapsed="false">
      <c r="A18" s="776" t="s">
        <v>719</v>
      </c>
    </row>
    <row r="19" customFormat="false" ht="12.75" hidden="false" customHeight="true" outlineLevel="0" collapsed="false"/>
    <row r="20" customFormat="false" ht="12" hidden="false" customHeight="true" outlineLevel="0" collapsed="false">
      <c r="A20" s="113" t="s">
        <v>452</v>
      </c>
      <c r="B20" s="184"/>
      <c r="C20" s="184"/>
      <c r="D20" s="184"/>
      <c r="E20" s="184"/>
      <c r="F20" s="184"/>
      <c r="G20" s="184"/>
      <c r="H20" s="184"/>
      <c r="I20" s="184"/>
      <c r="J20" s="184"/>
      <c r="K20" s="184"/>
      <c r="L20" s="185"/>
    </row>
    <row r="21" customFormat="false" ht="12" hidden="false" customHeight="true" outlineLevel="0" collapsed="false">
      <c r="A21" s="428" t="s">
        <v>623</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4" t="s">
        <v>720</v>
      </c>
      <c r="B23" s="777"/>
      <c r="C23" s="777"/>
      <c r="D23" s="777"/>
      <c r="E23" s="777"/>
      <c r="F23" s="777"/>
      <c r="G23" s="777"/>
      <c r="H23" s="777"/>
      <c r="I23" s="777"/>
      <c r="J23" s="777"/>
      <c r="K23" s="777"/>
      <c r="L23" s="778"/>
    </row>
    <row r="24" customFormat="false" ht="12.75" hidden="false" customHeight="true" outlineLevel="0" collapsed="false">
      <c r="A24" s="494" t="s">
        <v>721</v>
      </c>
      <c r="B24" s="777"/>
      <c r="C24" s="777"/>
      <c r="D24" s="777"/>
      <c r="E24" s="777"/>
      <c r="F24" s="777"/>
      <c r="G24" s="777"/>
      <c r="H24" s="777"/>
      <c r="I24" s="777"/>
      <c r="J24" s="777"/>
      <c r="K24" s="777"/>
      <c r="L24" s="778"/>
    </row>
    <row r="25" customFormat="false" ht="13.5" hidden="false" customHeight="true" outlineLevel="0" collapsed="false">
      <c r="A25" s="186" t="s">
        <v>722</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23</v>
      </c>
      <c r="B1" s="654"/>
      <c r="C1" s="654"/>
      <c r="H1" s="112" t="s">
        <v>77</v>
      </c>
    </row>
    <row r="2" customFormat="false" ht="17.25" hidden="false" customHeight="true" outlineLevel="0" collapsed="false">
      <c r="A2" s="654" t="s">
        <v>724</v>
      </c>
      <c r="B2" s="654"/>
      <c r="C2" s="654"/>
      <c r="H2" s="112" t="s">
        <v>79</v>
      </c>
    </row>
    <row r="3" customFormat="false" ht="15.75" hidden="false" customHeight="true" outlineLevel="0" collapsed="false">
      <c r="A3" s="654" t="s">
        <v>220</v>
      </c>
      <c r="B3" s="654"/>
      <c r="C3" s="654"/>
      <c r="H3" s="112" t="s">
        <v>80</v>
      </c>
    </row>
    <row r="4" customFormat="false" ht="13.5" hidden="false" customHeight="true" outlineLevel="0" collapsed="false"/>
    <row r="5" customFormat="false" ht="24" hidden="false" customHeight="true" outlineLevel="0" collapsed="false">
      <c r="A5" s="779" t="s">
        <v>81</v>
      </c>
      <c r="B5" s="779"/>
      <c r="C5" s="779"/>
      <c r="D5" s="391" t="s">
        <v>373</v>
      </c>
      <c r="E5" s="391"/>
      <c r="F5" s="392" t="s">
        <v>705</v>
      </c>
      <c r="G5" s="500" t="s">
        <v>157</v>
      </c>
      <c r="H5" s="500"/>
    </row>
    <row r="6" customFormat="false" ht="14.25" hidden="false" customHeight="true" outlineLevel="0" collapsed="false">
      <c r="A6" s="779"/>
      <c r="B6" s="779"/>
      <c r="C6" s="779"/>
      <c r="D6" s="391"/>
      <c r="E6" s="391"/>
      <c r="F6" s="392"/>
      <c r="G6" s="394" t="s">
        <v>569</v>
      </c>
      <c r="H6" s="622" t="s">
        <v>570</v>
      </c>
    </row>
    <row r="7" customFormat="false" ht="15" hidden="false" customHeight="true" outlineLevel="0" collapsed="false">
      <c r="A7" s="779"/>
      <c r="B7" s="779"/>
      <c r="C7" s="779"/>
      <c r="D7" s="757" t="s">
        <v>571</v>
      </c>
      <c r="E7" s="401" t="s">
        <v>706</v>
      </c>
      <c r="F7" s="780" t="s">
        <v>707</v>
      </c>
      <c r="G7" s="781" t="s">
        <v>708</v>
      </c>
      <c r="H7" s="781"/>
    </row>
    <row r="8" customFormat="false" ht="14.25" hidden="false" customHeight="true" outlineLevel="0" collapsed="false">
      <c r="A8" s="782" t="s">
        <v>725</v>
      </c>
      <c r="B8" s="783"/>
      <c r="C8" s="783"/>
      <c r="D8" s="784"/>
      <c r="E8" s="761"/>
      <c r="F8" s="761"/>
      <c r="G8" s="761"/>
      <c r="H8" s="785"/>
    </row>
    <row r="9" customFormat="false" ht="12" hidden="false" customHeight="true" outlineLevel="0" collapsed="false">
      <c r="A9" s="786"/>
      <c r="B9" s="787" t="s">
        <v>660</v>
      </c>
      <c r="C9" s="788"/>
      <c r="D9" s="789"/>
      <c r="E9" s="212"/>
      <c r="F9" s="212"/>
      <c r="G9" s="212"/>
      <c r="H9" s="475"/>
    </row>
    <row r="10" customFormat="false" ht="12" hidden="false" customHeight="true" outlineLevel="0" collapsed="false">
      <c r="A10" s="790"/>
      <c r="B10" s="791" t="s">
        <v>661</v>
      </c>
      <c r="C10" s="792"/>
      <c r="D10" s="793"/>
      <c r="E10" s="794"/>
      <c r="F10" s="146"/>
      <c r="G10" s="228"/>
      <c r="H10" s="795"/>
    </row>
    <row r="11" customFormat="false" ht="12" hidden="false" customHeight="true" outlineLevel="0" collapsed="false">
      <c r="A11" s="796"/>
      <c r="B11" s="797" t="s">
        <v>628</v>
      </c>
      <c r="C11" s="798"/>
      <c r="D11" s="799" t="s">
        <v>112</v>
      </c>
      <c r="E11" s="343" t="s">
        <v>112</v>
      </c>
      <c r="F11" s="79" t="s">
        <v>112</v>
      </c>
      <c r="G11" s="237" t="s">
        <v>112</v>
      </c>
      <c r="H11" s="800" t="s">
        <v>112</v>
      </c>
    </row>
    <row r="12" customFormat="false" ht="12" hidden="false" customHeight="true" outlineLevel="0" collapsed="false">
      <c r="A12" s="790"/>
      <c r="B12" s="791" t="s">
        <v>726</v>
      </c>
      <c r="C12" s="801"/>
      <c r="D12" s="802"/>
      <c r="E12" s="407"/>
      <c r="F12" s="407"/>
      <c r="G12" s="407"/>
      <c r="H12" s="455"/>
    </row>
    <row r="13" customFormat="false" ht="12.75" hidden="false" customHeight="true" outlineLevel="0" collapsed="false">
      <c r="A13" s="803" t="s">
        <v>104</v>
      </c>
      <c r="B13" s="804"/>
      <c r="C13" s="805"/>
      <c r="D13" s="806"/>
      <c r="E13" s="806"/>
      <c r="F13" s="806"/>
      <c r="G13" s="807"/>
      <c r="H13" s="806"/>
    </row>
    <row r="14" customFormat="false" ht="12.75" hidden="false" customHeight="true" outlineLevel="0" collapsed="false">
      <c r="A14" s="808"/>
      <c r="B14" s="809" t="s">
        <v>727</v>
      </c>
      <c r="C14" s="809"/>
      <c r="D14" s="810"/>
      <c r="E14" s="52"/>
      <c r="F14" s="52"/>
      <c r="G14" s="52"/>
      <c r="H14" s="53"/>
    </row>
    <row r="15" customFormat="false" ht="12" hidden="false" customHeight="true" outlineLevel="0" collapsed="false">
      <c r="A15" s="811"/>
      <c r="B15" s="812" t="s">
        <v>728</v>
      </c>
      <c r="C15" s="813"/>
      <c r="D15" s="806"/>
      <c r="E15" s="806"/>
      <c r="F15" s="806"/>
      <c r="G15" s="647" t="s">
        <v>112</v>
      </c>
      <c r="H15" s="649"/>
    </row>
    <row r="16" customFormat="false" ht="12" hidden="false" customHeight="true" outlineLevel="0" collapsed="false">
      <c r="A16" s="811"/>
      <c r="B16" s="814" t="s">
        <v>628</v>
      </c>
      <c r="C16" s="813"/>
      <c r="D16" s="806"/>
      <c r="E16" s="806"/>
      <c r="F16" s="806"/>
      <c r="G16" s="647" t="s">
        <v>112</v>
      </c>
      <c r="H16" s="649"/>
    </row>
    <row r="17" customFormat="false" ht="12" hidden="false" customHeight="true" outlineLevel="0" collapsed="false">
      <c r="A17" s="811"/>
      <c r="B17" s="814" t="s">
        <v>629</v>
      </c>
      <c r="C17" s="813"/>
      <c r="D17" s="806"/>
      <c r="E17" s="806"/>
      <c r="F17" s="806"/>
      <c r="G17" s="647" t="s">
        <v>112</v>
      </c>
      <c r="H17" s="649"/>
    </row>
    <row r="18" customFormat="false" ht="12" hidden="false" customHeight="true" outlineLevel="0" collapsed="false">
      <c r="A18" s="811"/>
      <c r="B18" s="814" t="s">
        <v>630</v>
      </c>
      <c r="C18" s="813"/>
      <c r="D18" s="806"/>
      <c r="E18" s="806"/>
      <c r="F18" s="806"/>
      <c r="G18" s="647" t="s">
        <v>112</v>
      </c>
      <c r="H18" s="649"/>
    </row>
    <row r="19" customFormat="false" ht="12" hidden="false" customHeight="true" outlineLevel="0" collapsed="false">
      <c r="A19" s="811"/>
      <c r="B19" s="814" t="s">
        <v>729</v>
      </c>
      <c r="C19" s="813"/>
      <c r="D19" s="806"/>
      <c r="E19" s="806"/>
      <c r="F19" s="806"/>
      <c r="G19" s="647" t="s">
        <v>112</v>
      </c>
      <c r="H19" s="649"/>
    </row>
    <row r="20" customFormat="false" ht="12" hidden="false" customHeight="true" outlineLevel="0" collapsed="false">
      <c r="A20" s="811"/>
      <c r="B20" s="814" t="s">
        <v>632</v>
      </c>
      <c r="C20" s="813"/>
      <c r="D20" s="806"/>
      <c r="E20" s="806"/>
      <c r="F20" s="806"/>
      <c r="G20" s="647" t="s">
        <v>112</v>
      </c>
      <c r="H20" s="649"/>
    </row>
    <row r="21" customFormat="false" ht="12" hidden="false" customHeight="true" outlineLevel="0" collapsed="false">
      <c r="A21" s="811"/>
      <c r="B21" s="814" t="s">
        <v>633</v>
      </c>
      <c r="C21" s="813"/>
      <c r="D21" s="806"/>
      <c r="E21" s="806"/>
      <c r="F21" s="806"/>
      <c r="G21" s="647" t="s">
        <v>112</v>
      </c>
      <c r="H21" s="649"/>
    </row>
    <row r="22" customFormat="false" ht="12" hidden="false" customHeight="true" outlineLevel="0" collapsed="false">
      <c r="A22" s="811"/>
      <c r="B22" s="814" t="s">
        <v>634</v>
      </c>
      <c r="C22" s="813"/>
      <c r="D22" s="806"/>
      <c r="E22" s="806"/>
      <c r="F22" s="806"/>
      <c r="G22" s="647" t="s">
        <v>112</v>
      </c>
      <c r="H22" s="649"/>
    </row>
    <row r="23" customFormat="false" ht="12" hidden="false" customHeight="true" outlineLevel="0" collapsed="false">
      <c r="A23" s="811"/>
      <c r="B23" s="814" t="s">
        <v>635</v>
      </c>
      <c r="C23" s="813"/>
      <c r="D23" s="806"/>
      <c r="E23" s="806"/>
      <c r="F23" s="806"/>
      <c r="G23" s="647" t="s">
        <v>112</v>
      </c>
      <c r="H23" s="649"/>
    </row>
    <row r="24" customFormat="false" ht="12" hidden="false" customHeight="true" outlineLevel="0" collapsed="false">
      <c r="A24" s="811"/>
      <c r="B24" s="814" t="s">
        <v>636</v>
      </c>
      <c r="C24" s="813"/>
      <c r="D24" s="806"/>
      <c r="E24" s="806"/>
      <c r="F24" s="806"/>
      <c r="G24" s="647" t="s">
        <v>112</v>
      </c>
      <c r="H24" s="649"/>
    </row>
    <row r="25" customFormat="false" ht="12" hidden="false" customHeight="true" outlineLevel="0" collapsed="false">
      <c r="A25" s="811"/>
      <c r="B25" s="814" t="s">
        <v>637</v>
      </c>
      <c r="C25" s="813"/>
      <c r="D25" s="806"/>
      <c r="E25" s="806"/>
      <c r="F25" s="806"/>
      <c r="G25" s="647" t="s">
        <v>112</v>
      </c>
      <c r="H25" s="649"/>
    </row>
    <row r="26" customFormat="false" ht="12" hidden="false" customHeight="true" outlineLevel="0" collapsed="false">
      <c r="A26" s="811"/>
      <c r="B26" s="814" t="s">
        <v>638</v>
      </c>
      <c r="C26" s="813"/>
      <c r="D26" s="806"/>
      <c r="E26" s="806"/>
      <c r="F26" s="806"/>
      <c r="G26" s="647" t="s">
        <v>112</v>
      </c>
      <c r="H26" s="649"/>
    </row>
    <row r="27" customFormat="false" ht="12" hidden="false" customHeight="true" outlineLevel="0" collapsed="false">
      <c r="A27" s="811"/>
      <c r="B27" s="814" t="s">
        <v>639</v>
      </c>
      <c r="C27" s="813"/>
      <c r="D27" s="806"/>
      <c r="E27" s="806"/>
      <c r="F27" s="806"/>
      <c r="G27" s="647" t="s">
        <v>112</v>
      </c>
      <c r="H27" s="649"/>
    </row>
    <row r="28" customFormat="false" ht="12.75" hidden="false" customHeight="true" outlineLevel="0" collapsed="false">
      <c r="A28" s="811"/>
      <c r="B28" s="814" t="s">
        <v>640</v>
      </c>
      <c r="C28" s="813"/>
      <c r="D28" s="806"/>
      <c r="E28" s="806"/>
      <c r="F28" s="806"/>
      <c r="G28" s="647" t="s">
        <v>112</v>
      </c>
      <c r="H28" s="649"/>
    </row>
    <row r="29" customFormat="false" ht="12" hidden="false" customHeight="true" outlineLevel="0" collapsed="false">
      <c r="A29" s="811"/>
      <c r="B29" s="814" t="s">
        <v>730</v>
      </c>
      <c r="C29" s="813"/>
      <c r="D29" s="806"/>
      <c r="E29" s="806"/>
      <c r="F29" s="806"/>
      <c r="G29" s="647" t="s">
        <v>112</v>
      </c>
      <c r="H29" s="649"/>
    </row>
    <row r="30" customFormat="false" ht="12" hidden="false" customHeight="true" outlineLevel="0" collapsed="false">
      <c r="A30" s="811"/>
      <c r="B30" s="812" t="s">
        <v>731</v>
      </c>
      <c r="C30" s="813"/>
      <c r="D30" s="806"/>
      <c r="E30" s="806"/>
      <c r="F30" s="806"/>
      <c r="G30" s="647" t="s">
        <v>112</v>
      </c>
      <c r="H30" s="649"/>
    </row>
    <row r="31" customFormat="false" ht="12" hidden="false" customHeight="true" outlineLevel="0" collapsed="false">
      <c r="A31" s="811"/>
      <c r="B31" s="814" t="s">
        <v>732</v>
      </c>
      <c r="C31" s="813"/>
      <c r="D31" s="806"/>
      <c r="E31" s="806"/>
      <c r="F31" s="806"/>
      <c r="G31" s="647" t="s">
        <v>112</v>
      </c>
      <c r="H31" s="649"/>
    </row>
    <row r="32" customFormat="false" ht="12" hidden="false" customHeight="true" outlineLevel="0" collapsed="false">
      <c r="A32" s="811"/>
      <c r="B32" s="814" t="s">
        <v>733</v>
      </c>
      <c r="C32" s="813"/>
      <c r="D32" s="806"/>
      <c r="E32" s="806"/>
      <c r="F32" s="806"/>
      <c r="G32" s="647" t="s">
        <v>112</v>
      </c>
      <c r="H32" s="649"/>
    </row>
    <row r="33" customFormat="false" ht="12" hidden="false" customHeight="true" outlineLevel="0" collapsed="false">
      <c r="A33" s="811"/>
      <c r="B33" s="814" t="s">
        <v>734</v>
      </c>
      <c r="C33" s="813"/>
      <c r="D33" s="806"/>
      <c r="E33" s="806"/>
      <c r="F33" s="806"/>
      <c r="G33" s="647" t="s">
        <v>112</v>
      </c>
      <c r="H33" s="649"/>
    </row>
    <row r="34" customFormat="false" ht="12" hidden="false" customHeight="true" outlineLevel="0" collapsed="false">
      <c r="A34" s="811"/>
      <c r="B34" s="814" t="s">
        <v>735</v>
      </c>
      <c r="C34" s="813"/>
      <c r="D34" s="806"/>
      <c r="E34" s="806"/>
      <c r="F34" s="806"/>
      <c r="G34" s="647" t="s">
        <v>112</v>
      </c>
      <c r="H34" s="649"/>
    </row>
    <row r="35" customFormat="false" ht="12" hidden="false" customHeight="true" outlineLevel="0" collapsed="false">
      <c r="A35" s="811"/>
      <c r="B35" s="814" t="s">
        <v>736</v>
      </c>
      <c r="C35" s="813"/>
      <c r="D35" s="806"/>
      <c r="E35" s="806"/>
      <c r="F35" s="806"/>
      <c r="G35" s="647" t="s">
        <v>112</v>
      </c>
      <c r="H35" s="649"/>
    </row>
    <row r="36" customFormat="false" ht="12" hidden="false" customHeight="true" outlineLevel="0" collapsed="false">
      <c r="A36" s="811"/>
      <c r="B36" s="814" t="s">
        <v>737</v>
      </c>
      <c r="C36" s="813"/>
      <c r="D36" s="806"/>
      <c r="E36" s="806"/>
      <c r="F36" s="806"/>
      <c r="G36" s="647" t="s">
        <v>112</v>
      </c>
      <c r="H36" s="649"/>
    </row>
    <row r="37" customFormat="false" ht="12" hidden="false" customHeight="true" outlineLevel="0" collapsed="false">
      <c r="A37" s="811"/>
      <c r="B37" s="814" t="s">
        <v>738</v>
      </c>
      <c r="C37" s="813"/>
      <c r="D37" s="806"/>
      <c r="E37" s="806"/>
      <c r="F37" s="806"/>
      <c r="G37" s="647" t="s">
        <v>112</v>
      </c>
      <c r="H37" s="649"/>
    </row>
    <row r="38" customFormat="false" ht="12" hidden="false" customHeight="true" outlineLevel="0" collapsed="false">
      <c r="A38" s="811"/>
      <c r="B38" s="814" t="s">
        <v>739</v>
      </c>
      <c r="C38" s="813"/>
      <c r="D38" s="806"/>
      <c r="E38" s="806"/>
      <c r="F38" s="806"/>
      <c r="G38" s="647" t="s">
        <v>112</v>
      </c>
      <c r="H38" s="649"/>
    </row>
    <row r="39" customFormat="false" ht="12" hidden="false" customHeight="true" outlineLevel="0" collapsed="false">
      <c r="A39" s="811"/>
      <c r="B39" s="812" t="s">
        <v>740</v>
      </c>
      <c r="C39" s="813"/>
      <c r="D39" s="806"/>
      <c r="E39" s="806"/>
      <c r="F39" s="806"/>
      <c r="G39" s="647" t="s">
        <v>112</v>
      </c>
      <c r="H39" s="649"/>
    </row>
    <row r="40" customFormat="false" ht="12" hidden="false" customHeight="true" outlineLevel="0" collapsed="false">
      <c r="A40" s="803"/>
      <c r="B40" s="815" t="s">
        <v>104</v>
      </c>
      <c r="C40" s="816"/>
      <c r="D40" s="806"/>
      <c r="E40" s="806"/>
      <c r="F40" s="806"/>
      <c r="G40" s="806"/>
      <c r="H40" s="649"/>
    </row>
    <row r="41" customFormat="false" ht="12.75" hidden="false" customHeight="true" outlineLevel="0" collapsed="false">
      <c r="A41" s="803"/>
      <c r="B41" s="817" t="s">
        <v>728</v>
      </c>
      <c r="C41" s="816"/>
      <c r="D41" s="806"/>
      <c r="E41" s="806"/>
      <c r="F41" s="806"/>
      <c r="G41" s="818" t="s">
        <v>112</v>
      </c>
      <c r="H41" s="649"/>
    </row>
    <row r="42" customFormat="false" ht="12" hidden="false" customHeight="true" outlineLevel="0" collapsed="false">
      <c r="A42" s="803"/>
      <c r="B42" s="819" t="s">
        <v>628</v>
      </c>
      <c r="C42" s="816"/>
      <c r="D42" s="806"/>
      <c r="E42" s="806"/>
      <c r="F42" s="806"/>
      <c r="G42" s="818" t="s">
        <v>112</v>
      </c>
      <c r="H42" s="649"/>
    </row>
    <row r="43" customFormat="false" ht="12" hidden="false" customHeight="true" outlineLevel="0" collapsed="false">
      <c r="A43" s="803"/>
      <c r="B43" s="819" t="s">
        <v>629</v>
      </c>
      <c r="C43" s="816"/>
      <c r="D43" s="806"/>
      <c r="E43" s="806"/>
      <c r="F43" s="806"/>
      <c r="G43" s="818" t="s">
        <v>112</v>
      </c>
      <c r="H43" s="649"/>
    </row>
    <row r="44" customFormat="false" ht="12" hidden="false" customHeight="true" outlineLevel="0" collapsed="false">
      <c r="A44" s="803"/>
      <c r="B44" s="819" t="s">
        <v>630</v>
      </c>
      <c r="C44" s="816"/>
      <c r="D44" s="806"/>
      <c r="E44" s="806"/>
      <c r="F44" s="806"/>
      <c r="G44" s="818" t="s">
        <v>112</v>
      </c>
      <c r="H44" s="649"/>
    </row>
    <row r="45" customFormat="false" ht="12" hidden="false" customHeight="true" outlineLevel="0" collapsed="false">
      <c r="A45" s="803"/>
      <c r="B45" s="819" t="s">
        <v>729</v>
      </c>
      <c r="C45" s="816"/>
      <c r="D45" s="806"/>
      <c r="E45" s="806"/>
      <c r="F45" s="806"/>
      <c r="G45" s="818" t="s">
        <v>112</v>
      </c>
      <c r="H45" s="649"/>
    </row>
    <row r="46" customFormat="false" ht="12" hidden="false" customHeight="true" outlineLevel="0" collapsed="false">
      <c r="A46" s="803"/>
      <c r="B46" s="819" t="s">
        <v>632</v>
      </c>
      <c r="C46" s="816"/>
      <c r="D46" s="806"/>
      <c r="E46" s="806"/>
      <c r="F46" s="806"/>
      <c r="G46" s="818" t="s">
        <v>112</v>
      </c>
      <c r="H46" s="649"/>
    </row>
    <row r="47" customFormat="false" ht="12" hidden="false" customHeight="true" outlineLevel="0" collapsed="false">
      <c r="A47" s="803"/>
      <c r="B47" s="819" t="s">
        <v>633</v>
      </c>
      <c r="C47" s="816"/>
      <c r="D47" s="806"/>
      <c r="E47" s="806"/>
      <c r="F47" s="806"/>
      <c r="G47" s="818" t="s">
        <v>112</v>
      </c>
      <c r="H47" s="649"/>
    </row>
    <row r="48" customFormat="false" ht="12" hidden="false" customHeight="true" outlineLevel="0" collapsed="false">
      <c r="A48" s="803"/>
      <c r="B48" s="819" t="s">
        <v>634</v>
      </c>
      <c r="C48" s="816"/>
      <c r="D48" s="806"/>
      <c r="E48" s="806"/>
      <c r="F48" s="806"/>
      <c r="G48" s="818" t="s">
        <v>112</v>
      </c>
      <c r="H48" s="649"/>
    </row>
    <row r="49" customFormat="false" ht="12" hidden="false" customHeight="true" outlineLevel="0" collapsed="false">
      <c r="A49" s="803"/>
      <c r="B49" s="819" t="s">
        <v>635</v>
      </c>
      <c r="C49" s="816"/>
      <c r="D49" s="806"/>
      <c r="E49" s="806"/>
      <c r="F49" s="806"/>
      <c r="G49" s="818" t="s">
        <v>112</v>
      </c>
      <c r="H49" s="649"/>
    </row>
    <row r="50" customFormat="false" ht="12" hidden="false" customHeight="true" outlineLevel="0" collapsed="false">
      <c r="A50" s="803"/>
      <c r="B50" s="819" t="s">
        <v>636</v>
      </c>
      <c r="C50" s="816"/>
      <c r="D50" s="806"/>
      <c r="E50" s="806"/>
      <c r="F50" s="806"/>
      <c r="G50" s="818" t="s">
        <v>112</v>
      </c>
      <c r="H50" s="649"/>
    </row>
    <row r="51" customFormat="false" ht="12" hidden="false" customHeight="true" outlineLevel="0" collapsed="false">
      <c r="A51" s="803"/>
      <c r="B51" s="819" t="s">
        <v>637</v>
      </c>
      <c r="C51" s="816"/>
      <c r="D51" s="806"/>
      <c r="E51" s="806"/>
      <c r="F51" s="806"/>
      <c r="G51" s="818" t="s">
        <v>112</v>
      </c>
      <c r="H51" s="649"/>
    </row>
    <row r="52" customFormat="false" ht="12" hidden="false" customHeight="true" outlineLevel="0" collapsed="false">
      <c r="A52" s="803"/>
      <c r="B52" s="819" t="s">
        <v>638</v>
      </c>
      <c r="C52" s="816"/>
      <c r="D52" s="806"/>
      <c r="E52" s="806"/>
      <c r="F52" s="806"/>
      <c r="G52" s="818" t="s">
        <v>112</v>
      </c>
      <c r="H52" s="649"/>
    </row>
    <row r="53" customFormat="false" ht="12" hidden="false" customHeight="true" outlineLevel="0" collapsed="false">
      <c r="A53" s="803"/>
      <c r="B53" s="819" t="s">
        <v>639</v>
      </c>
      <c r="C53" s="816"/>
      <c r="D53" s="806"/>
      <c r="E53" s="806"/>
      <c r="F53" s="806"/>
      <c r="G53" s="818" t="s">
        <v>112</v>
      </c>
      <c r="H53" s="649"/>
    </row>
    <row r="54" customFormat="false" ht="12" hidden="false" customHeight="true" outlineLevel="0" collapsed="false">
      <c r="A54" s="803"/>
      <c r="B54" s="819" t="s">
        <v>640</v>
      </c>
      <c r="C54" s="816"/>
      <c r="D54" s="806"/>
      <c r="E54" s="806"/>
      <c r="F54" s="806"/>
      <c r="G54" s="818" t="s">
        <v>112</v>
      </c>
      <c r="H54" s="649"/>
    </row>
    <row r="55" customFormat="false" ht="12.75" hidden="false" customHeight="true" outlineLevel="0" collapsed="false">
      <c r="A55" s="803"/>
      <c r="B55" s="819" t="s">
        <v>730</v>
      </c>
      <c r="C55" s="816"/>
      <c r="D55" s="806"/>
      <c r="E55" s="806"/>
      <c r="F55" s="806"/>
      <c r="G55" s="818" t="s">
        <v>112</v>
      </c>
      <c r="H55" s="649"/>
    </row>
    <row r="56" customFormat="false" ht="12" hidden="false" customHeight="true" outlineLevel="0" collapsed="false">
      <c r="A56" s="803"/>
      <c r="B56" s="817" t="s">
        <v>731</v>
      </c>
      <c r="C56" s="816"/>
      <c r="D56" s="806"/>
      <c r="E56" s="806"/>
      <c r="F56" s="806"/>
      <c r="G56" s="818" t="s">
        <v>112</v>
      </c>
      <c r="H56" s="649"/>
    </row>
    <row r="57" customFormat="false" ht="12" hidden="false" customHeight="true" outlineLevel="0" collapsed="false">
      <c r="A57" s="803"/>
      <c r="B57" s="819" t="s">
        <v>732</v>
      </c>
      <c r="C57" s="816"/>
      <c r="D57" s="806"/>
      <c r="E57" s="806"/>
      <c r="F57" s="806"/>
      <c r="G57" s="818" t="s">
        <v>112</v>
      </c>
      <c r="H57" s="649"/>
    </row>
    <row r="58" customFormat="false" ht="12" hidden="false" customHeight="true" outlineLevel="0" collapsed="false">
      <c r="A58" s="803"/>
      <c r="B58" s="819" t="s">
        <v>733</v>
      </c>
      <c r="C58" s="816"/>
      <c r="D58" s="806"/>
      <c r="E58" s="806"/>
      <c r="F58" s="806"/>
      <c r="G58" s="818" t="s">
        <v>112</v>
      </c>
      <c r="H58" s="649"/>
    </row>
    <row r="59" customFormat="false" ht="12" hidden="false" customHeight="true" outlineLevel="0" collapsed="false">
      <c r="A59" s="803"/>
      <c r="B59" s="819" t="s">
        <v>734</v>
      </c>
      <c r="C59" s="816"/>
      <c r="D59" s="806"/>
      <c r="E59" s="806"/>
      <c r="F59" s="806"/>
      <c r="G59" s="818" t="s">
        <v>112</v>
      </c>
      <c r="H59" s="649"/>
    </row>
    <row r="60" customFormat="false" ht="12" hidden="false" customHeight="true" outlineLevel="0" collapsed="false">
      <c r="A60" s="803"/>
      <c r="B60" s="819" t="s">
        <v>735</v>
      </c>
      <c r="C60" s="816"/>
      <c r="D60" s="806"/>
      <c r="E60" s="806"/>
      <c r="F60" s="806"/>
      <c r="G60" s="818" t="s">
        <v>112</v>
      </c>
      <c r="H60" s="649"/>
    </row>
    <row r="61" customFormat="false" ht="12" hidden="false" customHeight="true" outlineLevel="0" collapsed="false">
      <c r="A61" s="803"/>
      <c r="B61" s="819" t="s">
        <v>736</v>
      </c>
      <c r="C61" s="816"/>
      <c r="D61" s="806"/>
      <c r="E61" s="806"/>
      <c r="F61" s="806"/>
      <c r="G61" s="818" t="s">
        <v>112</v>
      </c>
      <c r="H61" s="649"/>
    </row>
    <row r="62" customFormat="false" ht="12" hidden="false" customHeight="true" outlineLevel="0" collapsed="false">
      <c r="A62" s="803"/>
      <c r="B62" s="819" t="s">
        <v>737</v>
      </c>
      <c r="C62" s="816"/>
      <c r="D62" s="806"/>
      <c r="E62" s="806"/>
      <c r="F62" s="806"/>
      <c r="G62" s="818" t="s">
        <v>112</v>
      </c>
      <c r="H62" s="649"/>
    </row>
    <row r="63" customFormat="false" ht="12" hidden="false" customHeight="true" outlineLevel="0" collapsed="false">
      <c r="A63" s="803"/>
      <c r="B63" s="819" t="s">
        <v>738</v>
      </c>
      <c r="C63" s="816"/>
      <c r="D63" s="806"/>
      <c r="E63" s="806"/>
      <c r="F63" s="806"/>
      <c r="G63" s="818" t="s">
        <v>112</v>
      </c>
      <c r="H63" s="649"/>
    </row>
    <row r="64" customFormat="false" ht="12" hidden="false" customHeight="true" outlineLevel="0" collapsed="false">
      <c r="A64" s="803"/>
      <c r="B64" s="819" t="s">
        <v>739</v>
      </c>
      <c r="C64" s="816"/>
      <c r="D64" s="806"/>
      <c r="E64" s="806"/>
      <c r="F64" s="806"/>
      <c r="G64" s="818" t="s">
        <v>112</v>
      </c>
      <c r="H64" s="649"/>
    </row>
    <row r="65" customFormat="false" ht="12" hidden="false" customHeight="true" outlineLevel="0" collapsed="false">
      <c r="A65" s="803"/>
      <c r="B65" s="817" t="s">
        <v>740</v>
      </c>
      <c r="C65" s="816"/>
      <c r="D65" s="806"/>
      <c r="E65" s="806"/>
      <c r="F65" s="806"/>
      <c r="G65" s="818" t="s">
        <v>112</v>
      </c>
      <c r="H65" s="649"/>
    </row>
    <row r="66" customFormat="false" ht="12.75" hidden="false" customHeight="true" outlineLevel="0" collapsed="false">
      <c r="A66" s="808"/>
      <c r="B66" s="809" t="s">
        <v>741</v>
      </c>
      <c r="C66" s="809"/>
      <c r="D66" s="820"/>
      <c r="E66" s="821"/>
      <c r="F66" s="821"/>
      <c r="G66" s="821"/>
      <c r="H66" s="822"/>
    </row>
    <row r="67" customFormat="false" ht="13.5" hidden="false" customHeight="true" outlineLevel="0" collapsed="false">
      <c r="A67" s="823"/>
      <c r="B67" s="824" t="s">
        <v>728</v>
      </c>
      <c r="C67" s="825"/>
      <c r="D67" s="806"/>
      <c r="E67" s="806"/>
      <c r="F67" s="806"/>
      <c r="G67" s="647" t="s">
        <v>112</v>
      </c>
      <c r="H67" s="649"/>
    </row>
    <row r="68" customFormat="false" ht="12.75" hidden="false" customHeight="true" outlineLevel="0" collapsed="false">
      <c r="A68" s="823"/>
      <c r="B68" s="826" t="s">
        <v>628</v>
      </c>
      <c r="C68" s="825"/>
      <c r="D68" s="806"/>
      <c r="E68" s="806"/>
      <c r="F68" s="806"/>
      <c r="G68" s="647" t="s">
        <v>112</v>
      </c>
      <c r="H68" s="649"/>
    </row>
    <row r="69" customFormat="false" ht="12.75" hidden="false" customHeight="true" outlineLevel="0" collapsed="false">
      <c r="A69" s="823"/>
      <c r="B69" s="826" t="s">
        <v>629</v>
      </c>
      <c r="C69" s="825"/>
      <c r="D69" s="806"/>
      <c r="E69" s="806"/>
      <c r="F69" s="806"/>
      <c r="G69" s="647" t="s">
        <v>112</v>
      </c>
      <c r="H69" s="649"/>
    </row>
    <row r="70" customFormat="false" ht="12.75" hidden="false" customHeight="true" outlineLevel="0" collapsed="false">
      <c r="A70" s="823"/>
      <c r="B70" s="826" t="s">
        <v>630</v>
      </c>
      <c r="C70" s="825"/>
      <c r="D70" s="806"/>
      <c r="E70" s="806"/>
      <c r="F70" s="806"/>
      <c r="G70" s="647" t="s">
        <v>112</v>
      </c>
      <c r="H70" s="649"/>
    </row>
    <row r="71" customFormat="false" ht="12.75" hidden="false" customHeight="true" outlineLevel="0" collapsed="false">
      <c r="A71" s="823"/>
      <c r="B71" s="826" t="s">
        <v>729</v>
      </c>
      <c r="C71" s="825"/>
      <c r="D71" s="806"/>
      <c r="E71" s="806"/>
      <c r="F71" s="806"/>
      <c r="G71" s="647" t="s">
        <v>112</v>
      </c>
      <c r="H71" s="649"/>
    </row>
    <row r="72" customFormat="false" ht="12.75" hidden="false" customHeight="true" outlineLevel="0" collapsed="false">
      <c r="A72" s="823"/>
      <c r="B72" s="826" t="s">
        <v>632</v>
      </c>
      <c r="C72" s="825"/>
      <c r="D72" s="806"/>
      <c r="E72" s="806"/>
      <c r="F72" s="806"/>
      <c r="G72" s="647" t="s">
        <v>112</v>
      </c>
      <c r="H72" s="649"/>
    </row>
    <row r="73" customFormat="false" ht="12.75" hidden="false" customHeight="true" outlineLevel="0" collapsed="false">
      <c r="A73" s="823"/>
      <c r="B73" s="826" t="s">
        <v>633</v>
      </c>
      <c r="C73" s="825"/>
      <c r="D73" s="806"/>
      <c r="E73" s="806"/>
      <c r="F73" s="806"/>
      <c r="G73" s="647" t="s">
        <v>112</v>
      </c>
      <c r="H73" s="649"/>
    </row>
    <row r="74" customFormat="false" ht="12" hidden="false" customHeight="true" outlineLevel="0" collapsed="false">
      <c r="A74" s="823"/>
      <c r="B74" s="826" t="s">
        <v>634</v>
      </c>
      <c r="C74" s="825"/>
      <c r="D74" s="806"/>
      <c r="E74" s="806"/>
      <c r="F74" s="806"/>
      <c r="G74" s="647" t="s">
        <v>112</v>
      </c>
      <c r="H74" s="649"/>
    </row>
    <row r="75" customFormat="false" ht="12" hidden="false" customHeight="true" outlineLevel="0" collapsed="false">
      <c r="A75" s="823"/>
      <c r="B75" s="826" t="s">
        <v>635</v>
      </c>
      <c r="C75" s="825"/>
      <c r="D75" s="806"/>
      <c r="E75" s="806"/>
      <c r="F75" s="806"/>
      <c r="G75" s="647" t="s">
        <v>112</v>
      </c>
      <c r="H75" s="649"/>
    </row>
    <row r="76" customFormat="false" ht="12" hidden="false" customHeight="true" outlineLevel="0" collapsed="false">
      <c r="A76" s="823"/>
      <c r="B76" s="826" t="s">
        <v>636</v>
      </c>
      <c r="C76" s="825"/>
      <c r="D76" s="806"/>
      <c r="E76" s="806"/>
      <c r="F76" s="806"/>
      <c r="G76" s="647" t="s">
        <v>112</v>
      </c>
      <c r="H76" s="649"/>
    </row>
    <row r="77" customFormat="false" ht="12" hidden="false" customHeight="true" outlineLevel="0" collapsed="false">
      <c r="A77" s="823"/>
      <c r="B77" s="826" t="s">
        <v>637</v>
      </c>
      <c r="C77" s="825"/>
      <c r="D77" s="806"/>
      <c r="E77" s="806"/>
      <c r="F77" s="806"/>
      <c r="G77" s="647" t="s">
        <v>112</v>
      </c>
      <c r="H77" s="649"/>
    </row>
    <row r="78" customFormat="false" ht="12" hidden="false" customHeight="true" outlineLevel="0" collapsed="false">
      <c r="A78" s="823"/>
      <c r="B78" s="826" t="s">
        <v>638</v>
      </c>
      <c r="C78" s="825"/>
      <c r="D78" s="806"/>
      <c r="E78" s="806"/>
      <c r="F78" s="806"/>
      <c r="G78" s="647" t="s">
        <v>112</v>
      </c>
      <c r="H78" s="649"/>
    </row>
    <row r="79" customFormat="false" ht="12" hidden="false" customHeight="true" outlineLevel="0" collapsed="false">
      <c r="A79" s="823"/>
      <c r="B79" s="826" t="s">
        <v>639</v>
      </c>
      <c r="C79" s="825"/>
      <c r="D79" s="806"/>
      <c r="E79" s="806"/>
      <c r="F79" s="806"/>
      <c r="G79" s="647" t="s">
        <v>112</v>
      </c>
      <c r="H79" s="649"/>
    </row>
    <row r="80" customFormat="false" ht="12" hidden="false" customHeight="true" outlineLevel="0" collapsed="false">
      <c r="A80" s="823"/>
      <c r="B80" s="826" t="s">
        <v>640</v>
      </c>
      <c r="C80" s="825"/>
      <c r="D80" s="806"/>
      <c r="E80" s="806"/>
      <c r="F80" s="806"/>
      <c r="G80" s="647" t="s">
        <v>112</v>
      </c>
      <c r="H80" s="649"/>
    </row>
    <row r="81" customFormat="false" ht="12" hidden="false" customHeight="true" outlineLevel="0" collapsed="false">
      <c r="A81" s="823"/>
      <c r="B81" s="826" t="s">
        <v>730</v>
      </c>
      <c r="C81" s="825"/>
      <c r="D81" s="806"/>
      <c r="E81" s="806"/>
      <c r="F81" s="806"/>
      <c r="G81" s="647" t="s">
        <v>112</v>
      </c>
      <c r="H81" s="649"/>
    </row>
    <row r="82" customFormat="false" ht="12" hidden="false" customHeight="true" outlineLevel="0" collapsed="false">
      <c r="A82" s="823"/>
      <c r="B82" s="824" t="s">
        <v>731</v>
      </c>
      <c r="C82" s="825"/>
      <c r="D82" s="806"/>
      <c r="E82" s="806"/>
      <c r="F82" s="806"/>
      <c r="G82" s="647" t="s">
        <v>112</v>
      </c>
      <c r="H82" s="649"/>
    </row>
    <row r="83" customFormat="false" ht="12" hidden="false" customHeight="true" outlineLevel="0" collapsed="false">
      <c r="A83" s="823"/>
      <c r="B83" s="826" t="s">
        <v>732</v>
      </c>
      <c r="C83" s="825"/>
      <c r="D83" s="806"/>
      <c r="E83" s="806"/>
      <c r="F83" s="806"/>
      <c r="G83" s="647" t="s">
        <v>112</v>
      </c>
      <c r="H83" s="649"/>
    </row>
    <row r="84" customFormat="false" ht="12" hidden="false" customHeight="true" outlineLevel="0" collapsed="false">
      <c r="A84" s="823"/>
      <c r="B84" s="826" t="s">
        <v>733</v>
      </c>
      <c r="C84" s="825"/>
      <c r="D84" s="806"/>
      <c r="E84" s="806"/>
      <c r="F84" s="806"/>
      <c r="G84" s="647" t="s">
        <v>112</v>
      </c>
      <c r="H84" s="649"/>
    </row>
    <row r="85" customFormat="false" ht="12" hidden="false" customHeight="true" outlineLevel="0" collapsed="false">
      <c r="A85" s="823"/>
      <c r="B85" s="826" t="s">
        <v>734</v>
      </c>
      <c r="C85" s="825"/>
      <c r="D85" s="806"/>
      <c r="E85" s="806"/>
      <c r="F85" s="806"/>
      <c r="G85" s="647" t="s">
        <v>112</v>
      </c>
      <c r="H85" s="649"/>
    </row>
    <row r="86" customFormat="false" ht="12" hidden="false" customHeight="true" outlineLevel="0" collapsed="false">
      <c r="A86" s="823"/>
      <c r="B86" s="826" t="s">
        <v>735</v>
      </c>
      <c r="C86" s="825"/>
      <c r="D86" s="806"/>
      <c r="E86" s="806"/>
      <c r="F86" s="806"/>
      <c r="G86" s="647" t="s">
        <v>112</v>
      </c>
      <c r="H86" s="649"/>
    </row>
    <row r="87" customFormat="false" ht="12" hidden="false" customHeight="true" outlineLevel="0" collapsed="false">
      <c r="A87" s="823"/>
      <c r="B87" s="826" t="s">
        <v>736</v>
      </c>
      <c r="C87" s="825"/>
      <c r="D87" s="806"/>
      <c r="E87" s="806"/>
      <c r="F87" s="806"/>
      <c r="G87" s="647" t="s">
        <v>112</v>
      </c>
      <c r="H87" s="649"/>
    </row>
    <row r="88" customFormat="false" ht="12" hidden="false" customHeight="true" outlineLevel="0" collapsed="false">
      <c r="A88" s="823"/>
      <c r="B88" s="826" t="s">
        <v>737</v>
      </c>
      <c r="C88" s="825"/>
      <c r="D88" s="806"/>
      <c r="E88" s="806"/>
      <c r="F88" s="806"/>
      <c r="G88" s="647" t="s">
        <v>112</v>
      </c>
      <c r="H88" s="649"/>
    </row>
    <row r="89" customFormat="false" ht="12" hidden="false" customHeight="true" outlineLevel="0" collapsed="false">
      <c r="A89" s="823"/>
      <c r="B89" s="826" t="s">
        <v>738</v>
      </c>
      <c r="C89" s="825"/>
      <c r="D89" s="806"/>
      <c r="E89" s="806"/>
      <c r="F89" s="806"/>
      <c r="G89" s="647" t="s">
        <v>112</v>
      </c>
      <c r="H89" s="649"/>
    </row>
    <row r="90" customFormat="false" ht="12" hidden="false" customHeight="true" outlineLevel="0" collapsed="false">
      <c r="A90" s="823"/>
      <c r="B90" s="826" t="s">
        <v>739</v>
      </c>
      <c r="C90" s="825"/>
      <c r="D90" s="806"/>
      <c r="E90" s="806"/>
      <c r="F90" s="806"/>
      <c r="G90" s="647" t="s">
        <v>112</v>
      </c>
      <c r="H90" s="649"/>
    </row>
    <row r="91" customFormat="false" ht="12" hidden="false" customHeight="true" outlineLevel="0" collapsed="false">
      <c r="A91" s="823"/>
      <c r="B91" s="824" t="s">
        <v>740</v>
      </c>
      <c r="C91" s="825"/>
      <c r="D91" s="806"/>
      <c r="E91" s="806"/>
      <c r="F91" s="806"/>
      <c r="G91" s="647" t="s">
        <v>112</v>
      </c>
      <c r="H91" s="649"/>
    </row>
    <row r="92" customFormat="false" ht="12.75" hidden="false" customHeight="true" outlineLevel="0" collapsed="false">
      <c r="A92" s="827"/>
      <c r="B92" s="828" t="s">
        <v>104</v>
      </c>
      <c r="C92" s="828"/>
      <c r="D92" s="806"/>
      <c r="E92" s="806"/>
      <c r="F92" s="806"/>
      <c r="G92" s="806"/>
      <c r="H92" s="649"/>
    </row>
    <row r="93" customFormat="false" ht="12.75" hidden="false" customHeight="true" outlineLevel="0" collapsed="false">
      <c r="A93" s="827"/>
      <c r="B93" s="829" t="s">
        <v>728</v>
      </c>
      <c r="C93" s="828"/>
      <c r="D93" s="806"/>
      <c r="E93" s="806"/>
      <c r="F93" s="806"/>
      <c r="G93" s="830" t="s">
        <v>112</v>
      </c>
      <c r="H93" s="806"/>
    </row>
    <row r="94" customFormat="false" ht="13.5" hidden="false" customHeight="true" outlineLevel="0" collapsed="false">
      <c r="A94" s="827"/>
      <c r="B94" s="831" t="s">
        <v>628</v>
      </c>
      <c r="C94" s="828"/>
      <c r="D94" s="806"/>
      <c r="E94" s="806"/>
      <c r="F94" s="806"/>
      <c r="G94" s="830" t="s">
        <v>112</v>
      </c>
      <c r="H94" s="806"/>
    </row>
    <row r="95" customFormat="false" ht="12.75" hidden="false" customHeight="true" outlineLevel="0" collapsed="false">
      <c r="A95" s="827"/>
      <c r="B95" s="831" t="s">
        <v>629</v>
      </c>
      <c r="C95" s="828"/>
      <c r="D95" s="806"/>
      <c r="E95" s="806"/>
      <c r="F95" s="806"/>
      <c r="G95" s="830" t="s">
        <v>112</v>
      </c>
      <c r="H95" s="806"/>
    </row>
    <row r="96" customFormat="false" ht="12.75" hidden="false" customHeight="true" outlineLevel="0" collapsed="false">
      <c r="A96" s="827"/>
      <c r="B96" s="831" t="s">
        <v>630</v>
      </c>
      <c r="C96" s="828"/>
      <c r="D96" s="806"/>
      <c r="E96" s="806"/>
      <c r="F96" s="806"/>
      <c r="G96" s="830" t="s">
        <v>112</v>
      </c>
      <c r="H96" s="806"/>
    </row>
    <row r="97" customFormat="false" ht="12.75" hidden="false" customHeight="true" outlineLevel="0" collapsed="false">
      <c r="A97" s="827"/>
      <c r="B97" s="831" t="s">
        <v>729</v>
      </c>
      <c r="C97" s="828"/>
      <c r="D97" s="806"/>
      <c r="E97" s="806"/>
      <c r="F97" s="806"/>
      <c r="G97" s="830" t="s">
        <v>112</v>
      </c>
      <c r="H97" s="806"/>
    </row>
    <row r="98" customFormat="false" ht="12.75" hidden="false" customHeight="true" outlineLevel="0" collapsed="false">
      <c r="A98" s="827"/>
      <c r="B98" s="831" t="s">
        <v>632</v>
      </c>
      <c r="C98" s="828"/>
      <c r="D98" s="806"/>
      <c r="E98" s="806"/>
      <c r="F98" s="806"/>
      <c r="G98" s="830" t="s">
        <v>112</v>
      </c>
      <c r="H98" s="806"/>
    </row>
    <row r="99" customFormat="false" ht="12.75" hidden="false" customHeight="true" outlineLevel="0" collapsed="false">
      <c r="A99" s="827"/>
      <c r="B99" s="831" t="s">
        <v>633</v>
      </c>
      <c r="C99" s="828"/>
      <c r="D99" s="806"/>
      <c r="E99" s="806"/>
      <c r="F99" s="806"/>
      <c r="G99" s="830" t="s">
        <v>112</v>
      </c>
      <c r="H99" s="806"/>
    </row>
    <row r="100" customFormat="false" ht="12.75" hidden="false" customHeight="true" outlineLevel="0" collapsed="false">
      <c r="A100" s="827"/>
      <c r="B100" s="831" t="s">
        <v>634</v>
      </c>
      <c r="C100" s="828"/>
      <c r="D100" s="806"/>
      <c r="E100" s="806"/>
      <c r="F100" s="806"/>
      <c r="G100" s="830" t="s">
        <v>112</v>
      </c>
      <c r="H100" s="806"/>
    </row>
    <row r="101" customFormat="false" ht="12" hidden="false" customHeight="true" outlineLevel="0" collapsed="false">
      <c r="A101" s="827"/>
      <c r="B101" s="831" t="s">
        <v>635</v>
      </c>
      <c r="C101" s="828"/>
      <c r="D101" s="806"/>
      <c r="E101" s="806"/>
      <c r="F101" s="806"/>
      <c r="G101" s="830" t="s">
        <v>112</v>
      </c>
      <c r="H101" s="806"/>
    </row>
    <row r="102" customFormat="false" ht="12" hidden="false" customHeight="true" outlineLevel="0" collapsed="false">
      <c r="A102" s="827"/>
      <c r="B102" s="831" t="s">
        <v>636</v>
      </c>
      <c r="C102" s="828"/>
      <c r="D102" s="806"/>
      <c r="E102" s="806"/>
      <c r="F102" s="806"/>
      <c r="G102" s="830" t="s">
        <v>112</v>
      </c>
      <c r="H102" s="806"/>
    </row>
    <row r="103" customFormat="false" ht="12" hidden="false" customHeight="true" outlineLevel="0" collapsed="false">
      <c r="A103" s="827"/>
      <c r="B103" s="831" t="s">
        <v>637</v>
      </c>
      <c r="C103" s="828"/>
      <c r="D103" s="806"/>
      <c r="E103" s="806"/>
      <c r="F103" s="806"/>
      <c r="G103" s="830" t="s">
        <v>112</v>
      </c>
      <c r="H103" s="806"/>
    </row>
    <row r="104" customFormat="false" ht="12" hidden="false" customHeight="true" outlineLevel="0" collapsed="false">
      <c r="A104" s="827"/>
      <c r="B104" s="831" t="s">
        <v>638</v>
      </c>
      <c r="C104" s="828"/>
      <c r="D104" s="806"/>
      <c r="E104" s="806"/>
      <c r="F104" s="806"/>
      <c r="G104" s="830" t="s">
        <v>112</v>
      </c>
      <c r="H104" s="806"/>
    </row>
    <row r="105" customFormat="false" ht="12" hidden="false" customHeight="true" outlineLevel="0" collapsed="false">
      <c r="A105" s="827"/>
      <c r="B105" s="831" t="s">
        <v>639</v>
      </c>
      <c r="C105" s="828"/>
      <c r="D105" s="806"/>
      <c r="E105" s="806"/>
      <c r="F105" s="806"/>
      <c r="G105" s="830" t="s">
        <v>112</v>
      </c>
      <c r="H105" s="806"/>
    </row>
    <row r="106" customFormat="false" ht="12" hidden="false" customHeight="true" outlineLevel="0" collapsed="false">
      <c r="A106" s="827"/>
      <c r="B106" s="831" t="s">
        <v>640</v>
      </c>
      <c r="C106" s="828"/>
      <c r="D106" s="806"/>
      <c r="E106" s="806"/>
      <c r="F106" s="806"/>
      <c r="G106" s="830" t="s">
        <v>112</v>
      </c>
      <c r="H106" s="806"/>
    </row>
    <row r="107" customFormat="false" ht="12" hidden="false" customHeight="true" outlineLevel="0" collapsed="false">
      <c r="A107" s="827"/>
      <c r="B107" s="831" t="s">
        <v>730</v>
      </c>
      <c r="C107" s="828"/>
      <c r="D107" s="806"/>
      <c r="E107" s="806"/>
      <c r="F107" s="806"/>
      <c r="G107" s="830" t="s">
        <v>112</v>
      </c>
      <c r="H107" s="806"/>
    </row>
    <row r="108" customFormat="false" ht="12" hidden="false" customHeight="true" outlineLevel="0" collapsed="false">
      <c r="A108" s="827"/>
      <c r="B108" s="829" t="s">
        <v>731</v>
      </c>
      <c r="C108" s="828"/>
      <c r="D108" s="806"/>
      <c r="E108" s="806"/>
      <c r="F108" s="806"/>
      <c r="G108" s="830" t="s">
        <v>112</v>
      </c>
      <c r="H108" s="806"/>
    </row>
    <row r="109" customFormat="false" ht="12" hidden="false" customHeight="true" outlineLevel="0" collapsed="false">
      <c r="A109" s="827"/>
      <c r="B109" s="831" t="s">
        <v>732</v>
      </c>
      <c r="C109" s="828"/>
      <c r="D109" s="806"/>
      <c r="E109" s="806"/>
      <c r="F109" s="806"/>
      <c r="G109" s="830" t="s">
        <v>112</v>
      </c>
      <c r="H109" s="806"/>
    </row>
    <row r="110" customFormat="false" ht="12" hidden="false" customHeight="true" outlineLevel="0" collapsed="false">
      <c r="A110" s="827"/>
      <c r="B110" s="831" t="s">
        <v>733</v>
      </c>
      <c r="C110" s="828"/>
      <c r="D110" s="806"/>
      <c r="E110" s="806"/>
      <c r="F110" s="806"/>
      <c r="G110" s="830" t="s">
        <v>112</v>
      </c>
      <c r="H110" s="806"/>
    </row>
    <row r="111" customFormat="false" ht="12" hidden="false" customHeight="true" outlineLevel="0" collapsed="false">
      <c r="A111" s="827"/>
      <c r="B111" s="831" t="s">
        <v>734</v>
      </c>
      <c r="C111" s="828"/>
      <c r="D111" s="806"/>
      <c r="E111" s="806"/>
      <c r="F111" s="806"/>
      <c r="G111" s="830" t="s">
        <v>112</v>
      </c>
      <c r="H111" s="806"/>
    </row>
    <row r="112" customFormat="false" ht="12" hidden="false" customHeight="true" outlineLevel="0" collapsed="false">
      <c r="A112" s="827"/>
      <c r="B112" s="831" t="s">
        <v>735</v>
      </c>
      <c r="C112" s="828"/>
      <c r="D112" s="806"/>
      <c r="E112" s="806"/>
      <c r="F112" s="806"/>
      <c r="G112" s="830" t="s">
        <v>112</v>
      </c>
      <c r="H112" s="806"/>
    </row>
    <row r="113" customFormat="false" ht="12" hidden="false" customHeight="true" outlineLevel="0" collapsed="false">
      <c r="A113" s="827"/>
      <c r="B113" s="831" t="s">
        <v>736</v>
      </c>
      <c r="C113" s="828"/>
      <c r="D113" s="806"/>
      <c r="E113" s="806"/>
      <c r="F113" s="806"/>
      <c r="G113" s="830" t="s">
        <v>112</v>
      </c>
      <c r="H113" s="806"/>
    </row>
    <row r="114" customFormat="false" ht="12" hidden="false" customHeight="true" outlineLevel="0" collapsed="false">
      <c r="A114" s="827"/>
      <c r="B114" s="831" t="s">
        <v>737</v>
      </c>
      <c r="C114" s="828"/>
      <c r="D114" s="806"/>
      <c r="E114" s="806"/>
      <c r="F114" s="806"/>
      <c r="G114" s="830" t="s">
        <v>112</v>
      </c>
      <c r="H114" s="806"/>
    </row>
    <row r="115" customFormat="false" ht="12" hidden="false" customHeight="true" outlineLevel="0" collapsed="false">
      <c r="A115" s="827"/>
      <c r="B115" s="831" t="s">
        <v>738</v>
      </c>
      <c r="C115" s="828"/>
      <c r="D115" s="806"/>
      <c r="E115" s="806"/>
      <c r="F115" s="806"/>
      <c r="G115" s="830" t="s">
        <v>112</v>
      </c>
      <c r="H115" s="806"/>
    </row>
    <row r="116" customFormat="false" ht="12" hidden="false" customHeight="true" outlineLevel="0" collapsed="false">
      <c r="A116" s="827"/>
      <c r="B116" s="831" t="s">
        <v>739</v>
      </c>
      <c r="C116" s="828"/>
      <c r="D116" s="806"/>
      <c r="E116" s="806"/>
      <c r="F116" s="806"/>
      <c r="G116" s="830" t="s">
        <v>112</v>
      </c>
      <c r="H116" s="806"/>
    </row>
    <row r="117" customFormat="false" ht="12" hidden="false" customHeight="true" outlineLevel="0" collapsed="false">
      <c r="A117" s="827"/>
      <c r="B117" s="829" t="s">
        <v>740</v>
      </c>
      <c r="C117" s="828"/>
      <c r="D117" s="806"/>
      <c r="E117" s="806"/>
      <c r="F117" s="806"/>
      <c r="G117" s="830" t="s">
        <v>112</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42</v>
      </c>
    </row>
    <row r="120" customFormat="false" ht="12.75" hidden="false" customHeight="true" outlineLevel="0" collapsed="false">
      <c r="A120" s="274" t="s">
        <v>743</v>
      </c>
    </row>
    <row r="121" customFormat="false" ht="13.5" hidden="false" customHeight="true" outlineLevel="0" collapsed="false">
      <c r="A121" s="832" t="s">
        <v>744</v>
      </c>
    </row>
    <row r="122" customFormat="false" ht="12.75" hidden="false" customHeight="true" outlineLevel="0" collapsed="false">
      <c r="A122" s="181" t="s">
        <v>599</v>
      </c>
    </row>
    <row r="123" customFormat="false" ht="12.75" hidden="false" customHeight="true" outlineLevel="0" collapsed="false"/>
    <row r="124" customFormat="false" ht="12.75" hidden="false" customHeight="true" outlineLevel="0" collapsed="false">
      <c r="A124" s="113" t="s">
        <v>452</v>
      </c>
      <c r="B124" s="833"/>
      <c r="C124" s="833"/>
      <c r="D124" s="834"/>
      <c r="E124" s="834"/>
      <c r="F124" s="834"/>
      <c r="G124" s="834"/>
      <c r="H124" s="835"/>
    </row>
    <row r="125" customFormat="false" ht="12.75" hidden="false" customHeight="true" outlineLevel="0" collapsed="false">
      <c r="A125" s="186" t="s">
        <v>623</v>
      </c>
      <c r="B125" s="186"/>
      <c r="C125" s="186"/>
      <c r="D125" s="186"/>
      <c r="E125" s="186"/>
      <c r="F125" s="186"/>
      <c r="G125" s="186"/>
      <c r="H125" s="186"/>
    </row>
    <row r="126" customFormat="false" ht="12.75" hidden="false" customHeight="true" outlineLevel="0" collapsed="false">
      <c r="A126" s="387" t="s">
        <v>720</v>
      </c>
      <c r="B126" s="387"/>
      <c r="C126" s="387"/>
      <c r="D126" s="387"/>
      <c r="E126" s="387"/>
      <c r="F126" s="387"/>
      <c r="G126" s="387"/>
      <c r="H126" s="387"/>
    </row>
    <row r="127" customFormat="false" ht="12.75" hidden="false" customHeight="true" outlineLevel="0" collapsed="false">
      <c r="A127" s="387" t="s">
        <v>745</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22</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6</v>
      </c>
      <c r="J1" s="112" t="s">
        <v>77</v>
      </c>
    </row>
    <row r="2" customFormat="false" ht="15.75" hidden="false" customHeight="true" outlineLevel="0" collapsed="false">
      <c r="A2" s="654" t="s">
        <v>747</v>
      </c>
      <c r="J2" s="112" t="s">
        <v>79</v>
      </c>
    </row>
    <row r="3" customFormat="false" ht="15.75" hidden="false" customHeight="true" outlineLevel="0" collapsed="false">
      <c r="A3" s="654" t="s">
        <v>78</v>
      </c>
      <c r="J3" s="112" t="s">
        <v>80</v>
      </c>
    </row>
    <row r="4" customFormat="false" ht="12.75" hidden="false" customHeight="true" outlineLevel="0" collapsed="false">
      <c r="A4" s="615"/>
      <c r="J4" s="139"/>
    </row>
    <row r="5" customFormat="false" ht="12" hidden="false" customHeight="true" outlineLevel="0" collapsed="false">
      <c r="A5" s="151" t="s">
        <v>748</v>
      </c>
      <c r="B5" s="430" t="s">
        <v>462</v>
      </c>
      <c r="C5" s="430"/>
      <c r="D5" s="430"/>
      <c r="E5" s="617" t="s">
        <v>749</v>
      </c>
      <c r="F5" s="617"/>
      <c r="G5" s="617"/>
      <c r="H5" s="393" t="s">
        <v>157</v>
      </c>
      <c r="I5" s="393"/>
      <c r="J5" s="393"/>
    </row>
    <row r="6" customFormat="false" ht="12" hidden="false" customHeight="true" outlineLevel="0" collapsed="false">
      <c r="A6" s="280" t="s">
        <v>465</v>
      </c>
      <c r="B6" s="836" t="s">
        <v>750</v>
      </c>
      <c r="C6" s="836"/>
      <c r="D6" s="836"/>
      <c r="E6" s="394" t="s">
        <v>751</v>
      </c>
      <c r="F6" s="394" t="s">
        <v>752</v>
      </c>
      <c r="G6" s="837" t="s">
        <v>753</v>
      </c>
      <c r="H6" s="394" t="s">
        <v>754</v>
      </c>
      <c r="I6" s="394" t="s">
        <v>755</v>
      </c>
      <c r="J6" s="838" t="s">
        <v>756</v>
      </c>
    </row>
    <row r="7" customFormat="false" ht="39.75" hidden="false" customHeight="true" outlineLevel="0" collapsed="false">
      <c r="A7" s="280"/>
      <c r="B7" s="394" t="s">
        <v>757</v>
      </c>
      <c r="C7" s="394" t="s">
        <v>758</v>
      </c>
      <c r="D7" s="839" t="s">
        <v>759</v>
      </c>
      <c r="E7" s="394"/>
      <c r="F7" s="394"/>
      <c r="G7" s="837"/>
      <c r="H7" s="394"/>
      <c r="I7" s="394"/>
      <c r="J7" s="838"/>
    </row>
    <row r="8" customFormat="false" ht="12.75" hidden="false" customHeight="true" outlineLevel="0" collapsed="false">
      <c r="A8" s="840"/>
      <c r="B8" s="401" t="s">
        <v>706</v>
      </c>
      <c r="C8" s="401"/>
      <c r="D8" s="401"/>
      <c r="E8" s="75" t="s">
        <v>760</v>
      </c>
      <c r="F8" s="75"/>
      <c r="G8" s="75"/>
      <c r="H8" s="77" t="s">
        <v>708</v>
      </c>
      <c r="I8" s="77"/>
      <c r="J8" s="77"/>
    </row>
    <row r="9" customFormat="false" ht="15" hidden="false" customHeight="true" outlineLevel="0" collapsed="false">
      <c r="A9" s="841" t="s">
        <v>761</v>
      </c>
      <c r="B9" s="404"/>
      <c r="C9" s="404"/>
      <c r="D9" s="404"/>
      <c r="E9" s="404"/>
      <c r="F9" s="404"/>
      <c r="G9" s="404"/>
      <c r="H9" s="404"/>
      <c r="I9" s="50"/>
      <c r="J9" s="135"/>
    </row>
    <row r="10" customFormat="false" ht="12" hidden="false" customHeight="true" outlineLevel="0" collapsed="false">
      <c r="A10" s="842" t="s">
        <v>762</v>
      </c>
      <c r="B10" s="50"/>
      <c r="C10" s="50"/>
      <c r="D10" s="50"/>
      <c r="E10" s="50"/>
      <c r="F10" s="50"/>
      <c r="G10" s="50"/>
      <c r="H10" s="50"/>
      <c r="I10" s="50"/>
      <c r="J10" s="135"/>
    </row>
    <row r="11" customFormat="false" ht="25.5" hidden="false" customHeight="true" outlineLevel="0" collapsed="false">
      <c r="A11" s="843" t="s">
        <v>763</v>
      </c>
      <c r="B11" s="50"/>
      <c r="C11" s="50"/>
      <c r="D11" s="50"/>
      <c r="E11" s="50"/>
      <c r="F11" s="50"/>
      <c r="G11" s="50"/>
      <c r="H11" s="50"/>
      <c r="I11" s="50"/>
      <c r="J11" s="135"/>
    </row>
    <row r="12" customFormat="false" ht="12" hidden="false" customHeight="true" outlineLevel="0" collapsed="false">
      <c r="A12" s="844" t="s">
        <v>634</v>
      </c>
      <c r="B12" s="422" t="n">
        <v>1.35</v>
      </c>
      <c r="C12" s="422" t="n">
        <v>225.14996139381</v>
      </c>
      <c r="D12" s="422" t="n">
        <v>1.62</v>
      </c>
      <c r="E12" s="422" t="n">
        <v>2</v>
      </c>
      <c r="F12" s="422" t="n">
        <v>1</v>
      </c>
      <c r="G12" s="422" t="n">
        <v>5</v>
      </c>
      <c r="H12" s="422" t="n">
        <v>0.027</v>
      </c>
      <c r="I12" s="422" t="n">
        <v>2.2514996139381</v>
      </c>
      <c r="J12" s="525" t="s">
        <v>128</v>
      </c>
    </row>
    <row r="13" customFormat="false" ht="12" hidden="false" customHeight="true" outlineLevel="0" collapsed="false">
      <c r="A13" s="790" t="s">
        <v>764</v>
      </c>
      <c r="B13" s="50"/>
      <c r="C13" s="50"/>
      <c r="D13" s="50"/>
      <c r="E13" s="50"/>
      <c r="F13" s="50"/>
      <c r="G13" s="50"/>
      <c r="H13" s="50"/>
      <c r="I13" s="50"/>
      <c r="J13" s="135"/>
    </row>
    <row r="14" customFormat="false" ht="12" hidden="false" customHeight="true" outlineLevel="0" collapsed="false">
      <c r="A14" s="133" t="s">
        <v>632</v>
      </c>
      <c r="B14" s="422" t="n">
        <v>74.87096</v>
      </c>
      <c r="C14" s="422" t="n">
        <v>755.645685195202</v>
      </c>
      <c r="D14" s="422" t="n">
        <v>68.4824426250102</v>
      </c>
      <c r="E14" s="422" t="n">
        <v>3.13552591017933</v>
      </c>
      <c r="F14" s="422" t="n">
        <v>2.23749723553169</v>
      </c>
      <c r="G14" s="422" t="n">
        <v>5</v>
      </c>
      <c r="H14" s="422" t="n">
        <v>2.34759835</v>
      </c>
      <c r="I14" s="422" t="n">
        <v>16.9075513166571</v>
      </c>
      <c r="J14" s="525" t="s">
        <v>128</v>
      </c>
    </row>
    <row r="15" customFormat="false" ht="12" hidden="false" customHeight="true" outlineLevel="0" collapsed="false">
      <c r="A15" s="133" t="s">
        <v>637</v>
      </c>
      <c r="B15" s="422" t="n">
        <v>48.21568</v>
      </c>
      <c r="C15" s="422" t="n">
        <v>539.867110509239</v>
      </c>
      <c r="D15" s="422" t="n">
        <v>44.6924321931939</v>
      </c>
      <c r="E15" s="422" t="n">
        <v>3.5</v>
      </c>
      <c r="F15" s="422" t="n">
        <v>2.47593788878947</v>
      </c>
      <c r="G15" s="422" t="n">
        <v>5</v>
      </c>
      <c r="H15" s="422" t="n">
        <v>1.6875488</v>
      </c>
      <c r="I15" s="422" t="n">
        <v>13.3667743382112</v>
      </c>
      <c r="J15" s="525" t="s">
        <v>128</v>
      </c>
    </row>
    <row r="16" customFormat="false" ht="12" hidden="false" customHeight="true" outlineLevel="0" collapsed="false">
      <c r="A16" s="133" t="s">
        <v>629</v>
      </c>
      <c r="B16" s="422" t="n">
        <v>23.06</v>
      </c>
      <c r="C16" s="422" t="n">
        <v>179.14120874624</v>
      </c>
      <c r="D16" s="422" t="n">
        <v>20.754</v>
      </c>
      <c r="E16" s="422" t="n">
        <v>2.41129908933218</v>
      </c>
      <c r="F16" s="422" t="n">
        <v>1.75725473231791</v>
      </c>
      <c r="G16" s="422" t="n">
        <v>5</v>
      </c>
      <c r="H16" s="422" t="n">
        <v>0.55604557</v>
      </c>
      <c r="I16" s="422" t="n">
        <v>3.1479673682248</v>
      </c>
      <c r="J16" s="525" t="s">
        <v>128</v>
      </c>
    </row>
    <row r="17" customFormat="false" ht="12" hidden="false" customHeight="true" outlineLevel="0" collapsed="false">
      <c r="A17" s="133" t="s">
        <v>634</v>
      </c>
      <c r="B17" s="422" t="n">
        <v>115.63856</v>
      </c>
      <c r="C17" s="422" t="n">
        <v>3021.67914556622</v>
      </c>
      <c r="D17" s="422" t="n">
        <v>125.377384788501</v>
      </c>
      <c r="E17" s="422" t="n">
        <v>3.00915912477637</v>
      </c>
      <c r="F17" s="422" t="n">
        <v>4.7575248774209</v>
      </c>
      <c r="G17" s="422" t="n">
        <v>5</v>
      </c>
      <c r="H17" s="422" t="n">
        <v>3.47974828</v>
      </c>
      <c r="I17" s="422" t="n">
        <v>143.757137066152</v>
      </c>
      <c r="J17" s="525" t="s">
        <v>128</v>
      </c>
    </row>
    <row r="18" customFormat="false" ht="12" hidden="false" customHeight="true" outlineLevel="0" collapsed="false">
      <c r="A18" s="133" t="s">
        <v>635</v>
      </c>
      <c r="B18" s="422" t="n">
        <v>1.46000000000001</v>
      </c>
      <c r="C18" s="422" t="n">
        <v>161.811968</v>
      </c>
      <c r="D18" s="422" t="n">
        <v>1.31400000000001</v>
      </c>
      <c r="E18" s="422" t="n">
        <v>3.5</v>
      </c>
      <c r="F18" s="422" t="n">
        <v>3.20158911855024</v>
      </c>
      <c r="G18" s="422" t="n">
        <v>5</v>
      </c>
      <c r="H18" s="422" t="n">
        <v>0.0511000000000003</v>
      </c>
      <c r="I18" s="422" t="n">
        <v>5.18055436</v>
      </c>
      <c r="J18" s="525" t="s">
        <v>128</v>
      </c>
    </row>
    <row r="19" customFormat="false" ht="12" hidden="false" customHeight="true" outlineLevel="0" collapsed="false">
      <c r="A19" s="133" t="s">
        <v>628</v>
      </c>
      <c r="B19" s="423" t="s">
        <v>128</v>
      </c>
      <c r="C19" s="422" t="n">
        <v>3.2364471792</v>
      </c>
      <c r="D19" s="423" t="s">
        <v>128</v>
      </c>
      <c r="E19" s="423" t="s">
        <v>128</v>
      </c>
      <c r="F19" s="422" t="n">
        <v>2.16180937645627</v>
      </c>
      <c r="G19" s="422" t="n">
        <v>5</v>
      </c>
      <c r="H19" s="423" t="s">
        <v>128</v>
      </c>
      <c r="I19" s="422" t="n">
        <v>0.069965818584</v>
      </c>
      <c r="J19" s="525" t="s">
        <v>128</v>
      </c>
    </row>
    <row r="20" customFormat="false" ht="12" hidden="false" customHeight="true" outlineLevel="0" collapsed="false">
      <c r="A20" s="133" t="s">
        <v>734</v>
      </c>
      <c r="B20" s="422" t="n">
        <v>1.52299999999998</v>
      </c>
      <c r="C20" s="422" t="n">
        <v>9.43104799999998</v>
      </c>
      <c r="D20" s="422" t="n">
        <v>1.37069999999998</v>
      </c>
      <c r="E20" s="422" t="n">
        <v>3.5</v>
      </c>
      <c r="F20" s="422" t="n">
        <v>2.472375922591</v>
      </c>
      <c r="G20" s="422" t="n">
        <v>5</v>
      </c>
      <c r="H20" s="422" t="n">
        <v>0.0533049999999994</v>
      </c>
      <c r="I20" s="422" t="n">
        <v>0.23317096</v>
      </c>
      <c r="J20" s="525" t="s">
        <v>128</v>
      </c>
    </row>
    <row r="21" customFormat="false" ht="12" hidden="false" customHeight="true" outlineLevel="0" collapsed="false">
      <c r="A21" s="790" t="s">
        <v>765</v>
      </c>
      <c r="B21" s="50"/>
      <c r="C21" s="50"/>
      <c r="D21" s="50"/>
      <c r="E21" s="50"/>
      <c r="F21" s="50"/>
      <c r="G21" s="50"/>
      <c r="H21" s="50"/>
      <c r="I21" s="50"/>
      <c r="J21" s="135"/>
    </row>
    <row r="22" customFormat="false" ht="12" hidden="false" customHeight="true" outlineLevel="0" collapsed="false">
      <c r="A22" s="133" t="s">
        <v>637</v>
      </c>
      <c r="B22" s="422" t="n">
        <v>3.15432</v>
      </c>
      <c r="C22" s="422" t="n">
        <v>24.913746</v>
      </c>
      <c r="D22" s="422" t="n">
        <v>2.417688</v>
      </c>
      <c r="E22" s="422" t="n">
        <v>4.5</v>
      </c>
      <c r="F22" s="422" t="n">
        <v>8</v>
      </c>
      <c r="G22" s="422" t="n">
        <v>15</v>
      </c>
      <c r="H22" s="422" t="n">
        <v>0.1419444</v>
      </c>
      <c r="I22" s="422" t="n">
        <v>2.72974338</v>
      </c>
      <c r="J22" s="424" t="n">
        <v>0.07935408</v>
      </c>
    </row>
    <row r="23" customFormat="false" ht="12" hidden="false" customHeight="true" outlineLevel="0" collapsed="false">
      <c r="A23" s="133" t="s">
        <v>632</v>
      </c>
      <c r="B23" s="422" t="n">
        <v>2.66904</v>
      </c>
      <c r="C23" s="422" t="n">
        <v>21.080862</v>
      </c>
      <c r="D23" s="422" t="n">
        <v>2.045736</v>
      </c>
      <c r="E23" s="422" t="n">
        <v>4.5</v>
      </c>
      <c r="F23" s="422" t="n">
        <v>8</v>
      </c>
      <c r="G23" s="422" t="n">
        <v>15</v>
      </c>
      <c r="H23" s="422" t="n">
        <v>0.1201068</v>
      </c>
      <c r="I23" s="422" t="n">
        <v>2.30978286</v>
      </c>
      <c r="J23" s="424" t="n">
        <v>0.06714576</v>
      </c>
    </row>
    <row r="24" customFormat="false" ht="12" hidden="false" customHeight="true" outlineLevel="0" collapsed="false">
      <c r="A24" s="133" t="s">
        <v>634</v>
      </c>
      <c r="B24" s="422" t="n">
        <v>0.24264</v>
      </c>
      <c r="C24" s="422" t="n">
        <v>1.916442</v>
      </c>
      <c r="D24" s="422" t="n">
        <v>0.185976</v>
      </c>
      <c r="E24" s="422" t="n">
        <v>4.5</v>
      </c>
      <c r="F24" s="422" t="n">
        <v>8</v>
      </c>
      <c r="G24" s="422" t="n">
        <v>15</v>
      </c>
      <c r="H24" s="422" t="n">
        <v>0.0109188</v>
      </c>
      <c r="I24" s="422" t="n">
        <v>0.20998026</v>
      </c>
      <c r="J24" s="424" t="n">
        <v>0.00610416</v>
      </c>
    </row>
    <row r="25" customFormat="false" ht="12" hidden="false" customHeight="true" outlineLevel="0" collapsed="false">
      <c r="A25" s="790" t="s">
        <v>766</v>
      </c>
      <c r="B25" s="50"/>
      <c r="C25" s="50"/>
      <c r="D25" s="50"/>
      <c r="E25" s="50"/>
      <c r="F25" s="50"/>
      <c r="G25" s="50"/>
      <c r="H25" s="50"/>
      <c r="I25" s="50"/>
      <c r="J25" s="135"/>
    </row>
    <row r="26" customFormat="false" ht="12" hidden="false" customHeight="true" outlineLevel="0" collapsed="false">
      <c r="A26" s="133" t="s">
        <v>634</v>
      </c>
      <c r="B26" s="423" t="s">
        <v>499</v>
      </c>
      <c r="C26" s="423" t="s">
        <v>499</v>
      </c>
      <c r="D26" s="423" t="s">
        <v>499</v>
      </c>
      <c r="E26" s="423" t="s">
        <v>128</v>
      </c>
      <c r="F26" s="423" t="s">
        <v>128</v>
      </c>
      <c r="G26" s="423" t="s">
        <v>128</v>
      </c>
      <c r="H26" s="423" t="s">
        <v>499</v>
      </c>
      <c r="I26" s="423" t="s">
        <v>499</v>
      </c>
      <c r="J26" s="525" t="s">
        <v>499</v>
      </c>
    </row>
    <row r="27" customFormat="false" ht="12" hidden="false" customHeight="true" outlineLevel="0" collapsed="false">
      <c r="A27" s="790" t="s">
        <v>767</v>
      </c>
      <c r="B27" s="50"/>
      <c r="C27" s="50"/>
      <c r="D27" s="50"/>
      <c r="E27" s="50"/>
      <c r="F27" s="50"/>
      <c r="G27" s="50"/>
      <c r="H27" s="50"/>
      <c r="I27" s="50"/>
      <c r="J27" s="135"/>
    </row>
    <row r="28" customFormat="false" ht="12" hidden="false" customHeight="true" outlineLevel="0" collapsed="false">
      <c r="A28" s="133" t="s">
        <v>634</v>
      </c>
      <c r="B28" s="423" t="s">
        <v>499</v>
      </c>
      <c r="C28" s="423" t="s">
        <v>499</v>
      </c>
      <c r="D28" s="423" t="s">
        <v>499</v>
      </c>
      <c r="E28" s="423" t="s">
        <v>128</v>
      </c>
      <c r="F28" s="423" t="s">
        <v>128</v>
      </c>
      <c r="G28" s="423" t="s">
        <v>128</v>
      </c>
      <c r="H28" s="423" t="s">
        <v>499</v>
      </c>
      <c r="I28" s="423" t="s">
        <v>499</v>
      </c>
      <c r="J28" s="525" t="s">
        <v>499</v>
      </c>
    </row>
    <row r="29" customFormat="false" ht="12" hidden="false" customHeight="true" outlineLevel="0" collapsed="false">
      <c r="A29" s="790" t="s">
        <v>768</v>
      </c>
      <c r="B29" s="50"/>
      <c r="C29" s="50"/>
      <c r="D29" s="50"/>
      <c r="E29" s="50"/>
      <c r="F29" s="50"/>
      <c r="G29" s="50"/>
      <c r="H29" s="50"/>
      <c r="I29" s="50"/>
      <c r="J29" s="135"/>
    </row>
    <row r="30" customFormat="false" ht="12.75" hidden="false" customHeight="true" outlineLevel="0" collapsed="false">
      <c r="A30" s="133" t="s">
        <v>634</v>
      </c>
      <c r="B30" s="422" t="n">
        <v>296.2788</v>
      </c>
      <c r="C30" s="422" t="n">
        <v>1934.00470424</v>
      </c>
      <c r="D30" s="422" t="n">
        <v>333.36216</v>
      </c>
      <c r="E30" s="422" t="n">
        <v>1</v>
      </c>
      <c r="F30" s="422" t="n">
        <v>11.5490729071713</v>
      </c>
      <c r="G30" s="422" t="n">
        <v>15</v>
      </c>
      <c r="H30" s="422" t="n">
        <v>2.962788</v>
      </c>
      <c r="I30" s="422" t="n">
        <v>223.3596133208</v>
      </c>
      <c r="J30" s="424" t="n">
        <v>3.572178516</v>
      </c>
    </row>
    <row r="31" customFormat="false" ht="14.25" hidden="false" customHeight="true" outlineLevel="0" collapsed="false">
      <c r="A31" s="845" t="s">
        <v>769</v>
      </c>
      <c r="B31" s="52"/>
      <c r="C31" s="52"/>
      <c r="D31" s="52"/>
      <c r="E31" s="52"/>
      <c r="F31" s="52"/>
      <c r="G31" s="52"/>
      <c r="H31" s="52"/>
      <c r="I31" s="52"/>
      <c r="J31" s="734"/>
    </row>
    <row r="32" customFormat="false" ht="12" hidden="false" customHeight="true" outlineLevel="0" collapsed="false">
      <c r="A32" s="790" t="s">
        <v>770</v>
      </c>
      <c r="B32" s="50"/>
      <c r="C32" s="50"/>
      <c r="D32" s="50"/>
      <c r="E32" s="50"/>
      <c r="F32" s="50"/>
      <c r="G32" s="50"/>
      <c r="H32" s="50"/>
      <c r="I32" s="50"/>
      <c r="J32" s="135"/>
    </row>
    <row r="33" customFormat="false" ht="12" hidden="false" customHeight="true" outlineLevel="0" collapsed="false">
      <c r="A33" s="846" t="s">
        <v>634</v>
      </c>
      <c r="B33" s="143" t="n">
        <v>127</v>
      </c>
      <c r="C33" s="143" t="n">
        <v>419.9353436</v>
      </c>
      <c r="D33" s="143" t="n">
        <v>3.4254</v>
      </c>
      <c r="E33" s="143" t="n">
        <v>35.0393700787402</v>
      </c>
      <c r="F33" s="143" t="s">
        <v>136</v>
      </c>
      <c r="G33" s="143" t="n">
        <v>88</v>
      </c>
      <c r="H33" s="143" t="n">
        <v>44.5</v>
      </c>
      <c r="I33" s="143" t="n">
        <v>16.4515877</v>
      </c>
      <c r="J33" s="142" t="s">
        <v>128</v>
      </c>
    </row>
    <row r="34" customFormat="false" ht="12" hidden="false" customHeight="true" outlineLevel="0" collapsed="false">
      <c r="A34" s="846" t="s">
        <v>635</v>
      </c>
      <c r="B34" s="143" t="n">
        <v>252</v>
      </c>
      <c r="C34" s="143" t="n">
        <v>63.7864687</v>
      </c>
      <c r="D34" s="143" t="s">
        <v>128</v>
      </c>
      <c r="E34" s="143" t="n">
        <v>35</v>
      </c>
      <c r="F34" s="143" t="s">
        <v>136</v>
      </c>
      <c r="G34" s="143" t="s">
        <v>128</v>
      </c>
      <c r="H34" s="143" t="n">
        <v>88.2</v>
      </c>
      <c r="I34" s="143" t="n">
        <v>107.2224766</v>
      </c>
      <c r="J34" s="142" t="s">
        <v>128</v>
      </c>
    </row>
    <row r="35" customFormat="false" ht="12" hidden="false" customHeight="true" outlineLevel="0" collapsed="false">
      <c r="A35" s="790" t="s">
        <v>771</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72</v>
      </c>
      <c r="B37" s="722"/>
      <c r="C37" s="722"/>
      <c r="D37" s="722"/>
      <c r="E37" s="722"/>
      <c r="F37" s="722"/>
      <c r="G37" s="722"/>
      <c r="H37" s="722"/>
      <c r="I37" s="722"/>
      <c r="J37" s="722"/>
    </row>
    <row r="38" customFormat="false" ht="42.75" hidden="false" customHeight="true" outlineLevel="0" collapsed="false">
      <c r="A38" s="592" t="s">
        <v>773</v>
      </c>
      <c r="B38" s="592"/>
      <c r="C38" s="592"/>
      <c r="D38" s="592"/>
      <c r="E38" s="592"/>
      <c r="F38" s="592"/>
      <c r="G38" s="592"/>
      <c r="H38" s="592"/>
      <c r="I38" s="592"/>
      <c r="J38" s="592"/>
    </row>
    <row r="39" customFormat="false" ht="12.75" hidden="false" customHeight="true" outlineLevel="0" collapsed="false">
      <c r="A39" s="847" t="s">
        <v>774</v>
      </c>
      <c r="B39" s="722"/>
      <c r="C39" s="722"/>
      <c r="D39" s="722"/>
      <c r="E39" s="722"/>
      <c r="F39" s="722"/>
      <c r="G39" s="722"/>
      <c r="H39" s="722"/>
      <c r="I39" s="722"/>
      <c r="J39" s="722"/>
    </row>
    <row r="40" customFormat="false" ht="12.75" hidden="false" customHeight="true" outlineLevel="0" collapsed="false">
      <c r="A40" s="847" t="s">
        <v>775</v>
      </c>
      <c r="B40" s="722"/>
      <c r="C40" s="722"/>
      <c r="D40" s="722"/>
      <c r="E40" s="722"/>
      <c r="F40" s="722"/>
      <c r="G40" s="722"/>
      <c r="H40" s="722"/>
      <c r="I40" s="722"/>
      <c r="J40" s="722"/>
    </row>
    <row r="41" customFormat="false" ht="12.75" hidden="false" customHeight="true" outlineLevel="0" collapsed="false">
      <c r="A41" s="847" t="s">
        <v>776</v>
      </c>
      <c r="B41" s="722"/>
      <c r="C41" s="722"/>
      <c r="D41" s="722"/>
      <c r="E41" s="722"/>
      <c r="F41" s="722"/>
      <c r="G41" s="722"/>
      <c r="H41" s="722"/>
      <c r="I41" s="722"/>
      <c r="J41" s="722"/>
    </row>
    <row r="42" customFormat="false" ht="12.75" hidden="false" customHeight="true" outlineLevel="0" collapsed="false">
      <c r="A42" s="847" t="s">
        <v>777</v>
      </c>
      <c r="B42" s="722"/>
      <c r="C42" s="722"/>
      <c r="D42" s="722"/>
      <c r="E42" s="722"/>
      <c r="F42" s="722"/>
      <c r="G42" s="722"/>
      <c r="H42" s="722"/>
      <c r="I42" s="722"/>
      <c r="J42" s="722"/>
    </row>
    <row r="43" customFormat="false" ht="12.75" hidden="false" customHeight="true" outlineLevel="0" collapsed="false">
      <c r="A43" s="847" t="s">
        <v>778</v>
      </c>
      <c r="B43" s="722"/>
      <c r="C43" s="722"/>
      <c r="D43" s="722"/>
      <c r="E43" s="722"/>
      <c r="F43" s="722"/>
      <c r="G43" s="722"/>
      <c r="H43" s="722"/>
      <c r="I43" s="722"/>
      <c r="J43" s="722"/>
    </row>
    <row r="44" customFormat="false" ht="12.75" hidden="false" customHeight="true" outlineLevel="0" collapsed="false">
      <c r="A44" s="139" t="s">
        <v>779</v>
      </c>
      <c r="B44" s="722"/>
      <c r="C44" s="722"/>
      <c r="D44" s="722"/>
      <c r="E44" s="722"/>
      <c r="F44" s="722"/>
      <c r="G44" s="722"/>
      <c r="H44" s="722"/>
      <c r="I44" s="722"/>
      <c r="J44"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6</v>
      </c>
      <c r="J1" s="112" t="s">
        <v>77</v>
      </c>
    </row>
    <row r="2" customFormat="false" ht="16.5" hidden="false" customHeight="true" outlineLevel="0" collapsed="false">
      <c r="A2" s="654" t="s">
        <v>747</v>
      </c>
      <c r="J2" s="112" t="s">
        <v>79</v>
      </c>
    </row>
    <row r="3" customFormat="false" ht="16.5" hidden="false" customHeight="true" outlineLevel="0" collapsed="false">
      <c r="A3" s="654" t="s">
        <v>113</v>
      </c>
      <c r="J3" s="112" t="s">
        <v>80</v>
      </c>
    </row>
    <row r="4" customFormat="false" ht="12.75" hidden="false" customHeight="true" outlineLevel="0" collapsed="false">
      <c r="A4" s="615"/>
      <c r="J4" s="139"/>
    </row>
    <row r="5" customFormat="false" ht="12" hidden="false" customHeight="true" outlineLevel="0" collapsed="false">
      <c r="A5" s="151" t="s">
        <v>461</v>
      </c>
      <c r="B5" s="430" t="s">
        <v>462</v>
      </c>
      <c r="C5" s="430"/>
      <c r="D5" s="430"/>
      <c r="E5" s="617" t="s">
        <v>749</v>
      </c>
      <c r="F5" s="617"/>
      <c r="G5" s="617"/>
      <c r="H5" s="393" t="s">
        <v>157</v>
      </c>
      <c r="I5" s="393"/>
      <c r="J5" s="393"/>
    </row>
    <row r="6" customFormat="false" ht="12" hidden="false" customHeight="true" outlineLevel="0" collapsed="false">
      <c r="A6" s="280" t="s">
        <v>465</v>
      </c>
      <c r="B6" s="836" t="s">
        <v>750</v>
      </c>
      <c r="C6" s="836"/>
      <c r="D6" s="836"/>
      <c r="E6" s="394" t="s">
        <v>751</v>
      </c>
      <c r="F6" s="394" t="s">
        <v>752</v>
      </c>
      <c r="G6" s="837" t="s">
        <v>753</v>
      </c>
      <c r="H6" s="394" t="s">
        <v>754</v>
      </c>
      <c r="I6" s="394" t="s">
        <v>755</v>
      </c>
      <c r="J6" s="838" t="s">
        <v>756</v>
      </c>
    </row>
    <row r="7" customFormat="false" ht="39" hidden="false" customHeight="true" outlineLevel="0" collapsed="false">
      <c r="A7" s="280"/>
      <c r="B7" s="394" t="s">
        <v>757</v>
      </c>
      <c r="C7" s="394" t="s">
        <v>758</v>
      </c>
      <c r="D7" s="839" t="s">
        <v>759</v>
      </c>
      <c r="E7" s="394"/>
      <c r="F7" s="394"/>
      <c r="G7" s="837"/>
      <c r="H7" s="394"/>
      <c r="I7" s="394"/>
      <c r="J7" s="838"/>
    </row>
    <row r="8" customFormat="false" ht="12.75" hidden="false" customHeight="true" outlineLevel="0" collapsed="false">
      <c r="A8" s="840"/>
      <c r="B8" s="401" t="s">
        <v>706</v>
      </c>
      <c r="C8" s="401"/>
      <c r="D8" s="401"/>
      <c r="E8" s="75" t="s">
        <v>760</v>
      </c>
      <c r="F8" s="75"/>
      <c r="G8" s="75"/>
      <c r="H8" s="77" t="s">
        <v>708</v>
      </c>
      <c r="I8" s="77"/>
      <c r="J8" s="77"/>
    </row>
    <row r="9" customFormat="false" ht="26.25" hidden="false" customHeight="true" outlineLevel="0" collapsed="false">
      <c r="A9" s="848" t="s">
        <v>780</v>
      </c>
      <c r="B9" s="50"/>
      <c r="C9" s="50"/>
      <c r="D9" s="50"/>
      <c r="E9" s="50"/>
      <c r="F9" s="50"/>
      <c r="G9" s="50"/>
      <c r="H9" s="50"/>
      <c r="I9" s="50"/>
      <c r="J9" s="50"/>
    </row>
    <row r="10" customFormat="false" ht="12.75" hidden="false" customHeight="true" outlineLevel="0" collapsed="false">
      <c r="A10" s="133" t="s">
        <v>638</v>
      </c>
      <c r="B10" s="422" t="n">
        <v>3.565</v>
      </c>
      <c r="C10" s="422" t="n">
        <v>7.32598507462687</v>
      </c>
      <c r="D10" s="422" t="n">
        <v>3.05708582089552</v>
      </c>
      <c r="E10" s="423" t="s">
        <v>128</v>
      </c>
      <c r="F10" s="422" t="n">
        <v>1.99290605308033</v>
      </c>
      <c r="G10" s="422" t="n">
        <v>1</v>
      </c>
      <c r="H10" s="423" t="s">
        <v>128</v>
      </c>
      <c r="I10" s="422" t="n">
        <v>0.146</v>
      </c>
      <c r="J10" s="525" t="s">
        <v>128</v>
      </c>
    </row>
    <row r="11" customFormat="false" ht="12.75" hidden="false" customHeight="true" outlineLevel="0" collapsed="false">
      <c r="A11" s="133" t="s">
        <v>632</v>
      </c>
      <c r="B11" s="422" t="n">
        <v>1.02</v>
      </c>
      <c r="C11" s="422" t="n">
        <v>28.732</v>
      </c>
      <c r="D11" s="422" t="n">
        <v>0.33915</v>
      </c>
      <c r="E11" s="422" t="n">
        <v>0.5</v>
      </c>
      <c r="F11" s="422" t="n">
        <v>2</v>
      </c>
      <c r="G11" s="422" t="n">
        <v>1</v>
      </c>
      <c r="H11" s="422" t="n">
        <v>0.0051</v>
      </c>
      <c r="I11" s="422" t="n">
        <v>0.57464</v>
      </c>
      <c r="J11" s="525" t="s">
        <v>128</v>
      </c>
    </row>
    <row r="12" customFormat="false" ht="12.75" hidden="false" customHeight="true" outlineLevel="0" collapsed="false">
      <c r="A12" s="133" t="s">
        <v>634</v>
      </c>
      <c r="B12" s="422" t="n">
        <v>7.28</v>
      </c>
      <c r="C12" s="422" t="n">
        <v>154.169</v>
      </c>
      <c r="D12" s="422" t="n">
        <v>2.4206</v>
      </c>
      <c r="E12" s="422" t="n">
        <v>0.5</v>
      </c>
      <c r="F12" s="422" t="n">
        <v>2</v>
      </c>
      <c r="G12" s="422" t="n">
        <v>1</v>
      </c>
      <c r="H12" s="422" t="n">
        <v>0.0364</v>
      </c>
      <c r="I12" s="422" t="n">
        <v>3.08338</v>
      </c>
      <c r="J12" s="525" t="s">
        <v>128</v>
      </c>
    </row>
    <row r="13" customFormat="false" ht="14.25" hidden="false" customHeight="true" outlineLevel="0" collapsed="false">
      <c r="A13" s="849" t="s">
        <v>781</v>
      </c>
      <c r="B13" s="52"/>
      <c r="C13" s="52"/>
      <c r="D13" s="52"/>
      <c r="E13" s="52"/>
      <c r="F13" s="52"/>
      <c r="G13" s="52"/>
      <c r="H13" s="52"/>
      <c r="I13" s="52"/>
      <c r="J13" s="734"/>
    </row>
    <row r="14" customFormat="false" ht="12" hidden="false" customHeight="true" outlineLevel="0" collapsed="false">
      <c r="A14" s="790" t="s">
        <v>782</v>
      </c>
      <c r="B14" s="50"/>
      <c r="C14" s="50"/>
      <c r="D14" s="50"/>
      <c r="E14" s="50"/>
      <c r="F14" s="50"/>
      <c r="G14" s="50"/>
      <c r="H14" s="50"/>
      <c r="I14" s="50"/>
      <c r="J14" s="135"/>
    </row>
    <row r="15" customFormat="false" ht="12" hidden="false" customHeight="true" outlineLevel="0" collapsed="false">
      <c r="A15" s="133" t="s">
        <v>634</v>
      </c>
      <c r="B15" s="423" t="s">
        <v>128</v>
      </c>
      <c r="C15" s="422" t="n">
        <v>1.885221398</v>
      </c>
      <c r="D15" s="422" t="n">
        <v>1.000381752</v>
      </c>
      <c r="E15" s="423" t="s">
        <v>128</v>
      </c>
      <c r="F15" s="422" t="n">
        <v>50</v>
      </c>
      <c r="G15" s="422" t="n">
        <v>50</v>
      </c>
      <c r="H15" s="423" t="s">
        <v>128</v>
      </c>
      <c r="I15" s="422" t="n">
        <v>1.000381752</v>
      </c>
      <c r="J15" s="424" t="n">
        <v>0.884839646</v>
      </c>
    </row>
    <row r="16" customFormat="false" ht="12" hidden="false" customHeight="true" outlineLevel="0" collapsed="false">
      <c r="A16" s="790" t="s">
        <v>610</v>
      </c>
      <c r="B16" s="50"/>
      <c r="C16" s="50"/>
      <c r="D16" s="50"/>
      <c r="E16" s="50"/>
      <c r="F16" s="50"/>
      <c r="G16" s="50"/>
      <c r="H16" s="50"/>
      <c r="I16" s="50"/>
      <c r="J16" s="135"/>
    </row>
    <row r="17" customFormat="false" ht="12.75" hidden="false" customHeight="true" outlineLevel="0" collapsed="false">
      <c r="A17" s="133" t="s">
        <v>634</v>
      </c>
      <c r="B17" s="422" t="n">
        <v>37.5</v>
      </c>
      <c r="C17" s="422" t="n">
        <v>24.75</v>
      </c>
      <c r="D17" s="422" t="n">
        <v>12.375</v>
      </c>
      <c r="E17" s="423" t="s">
        <v>128</v>
      </c>
      <c r="F17" s="422" t="n">
        <v>50</v>
      </c>
      <c r="G17" s="422" t="n">
        <v>50</v>
      </c>
      <c r="H17" s="423" t="s">
        <v>128</v>
      </c>
      <c r="I17" s="422" t="n">
        <v>12.375</v>
      </c>
      <c r="J17" s="424" t="n">
        <v>8.35</v>
      </c>
    </row>
    <row r="18" customFormat="false" ht="12.75" hidden="false" customHeight="true" outlineLevel="0" collapsed="false">
      <c r="A18" s="133" t="s">
        <v>635</v>
      </c>
      <c r="B18" s="423" t="s">
        <v>128</v>
      </c>
      <c r="C18" s="422" t="n">
        <v>2</v>
      </c>
      <c r="D18" s="422" t="n">
        <v>1</v>
      </c>
      <c r="E18" s="423" t="s">
        <v>128</v>
      </c>
      <c r="F18" s="422" t="n">
        <v>50</v>
      </c>
      <c r="G18" s="422" t="n">
        <v>50</v>
      </c>
      <c r="H18" s="423" t="s">
        <v>128</v>
      </c>
      <c r="I18" s="422" t="n">
        <v>1</v>
      </c>
      <c r="J18" s="424" t="n">
        <v>1</v>
      </c>
    </row>
    <row r="19" customFormat="false" ht="14.25" hidden="false" customHeight="true" outlineLevel="0" collapsed="false">
      <c r="A19" s="849" t="s">
        <v>783</v>
      </c>
      <c r="B19" s="52"/>
      <c r="C19" s="52"/>
      <c r="D19" s="52"/>
      <c r="E19" s="52"/>
      <c r="F19" s="52"/>
      <c r="G19" s="52"/>
      <c r="H19" s="52"/>
      <c r="I19" s="52"/>
      <c r="J19" s="850"/>
    </row>
    <row r="20" customFormat="false" ht="13.5" hidden="false" customHeight="true" outlineLevel="0" collapsed="false">
      <c r="A20" s="851" t="s">
        <v>784</v>
      </c>
      <c r="B20" s="52"/>
      <c r="C20" s="52"/>
      <c r="D20" s="52"/>
      <c r="E20" s="52"/>
      <c r="F20" s="52"/>
      <c r="G20" s="52"/>
      <c r="H20" s="52"/>
      <c r="I20" s="52"/>
      <c r="J20" s="850"/>
    </row>
    <row r="21" customFormat="false" ht="13.5" hidden="false" customHeight="true" outlineLevel="0" collapsed="false">
      <c r="A21" s="849" t="s">
        <v>785</v>
      </c>
      <c r="B21" s="52"/>
      <c r="C21" s="52"/>
      <c r="D21" s="52"/>
      <c r="E21" s="52"/>
      <c r="F21" s="52"/>
      <c r="G21" s="52"/>
      <c r="H21" s="52"/>
      <c r="I21" s="52"/>
      <c r="J21" s="850"/>
    </row>
    <row r="22" customFormat="false" ht="12.75" hidden="false" customHeight="true" outlineLevel="0" collapsed="false">
      <c r="A22" s="133" t="s">
        <v>628</v>
      </c>
      <c r="B22" s="422" t="n">
        <v>0.018</v>
      </c>
      <c r="C22" s="423" t="s">
        <v>128</v>
      </c>
      <c r="D22" s="422" t="n">
        <v>0.0018</v>
      </c>
      <c r="E22" s="422" t="n">
        <v>27</v>
      </c>
      <c r="F22" s="423" t="s">
        <v>128</v>
      </c>
      <c r="G22" s="423" t="s">
        <v>128</v>
      </c>
      <c r="H22" s="422" t="n">
        <v>0.00486</v>
      </c>
      <c r="I22" s="423" t="s">
        <v>128</v>
      </c>
      <c r="J22" s="525" t="s">
        <v>128</v>
      </c>
    </row>
    <row r="23" customFormat="false" ht="12.75" hidden="false" customHeight="true" outlineLevel="0" collapsed="false">
      <c r="A23" s="133" t="s">
        <v>740</v>
      </c>
      <c r="B23" s="422" t="n">
        <v>0.101</v>
      </c>
      <c r="C23" s="423" t="s">
        <v>128</v>
      </c>
      <c r="D23" s="422" t="n">
        <v>0.0101</v>
      </c>
      <c r="E23" s="422" t="n">
        <v>45</v>
      </c>
      <c r="F23" s="423" t="s">
        <v>128</v>
      </c>
      <c r="G23" s="423" t="s">
        <v>128</v>
      </c>
      <c r="H23" s="422" t="n">
        <v>0.04545</v>
      </c>
      <c r="I23" s="423" t="s">
        <v>128</v>
      </c>
      <c r="J23" s="525" t="s">
        <v>128</v>
      </c>
    </row>
    <row r="24" customFormat="false" ht="12.75" hidden="false" customHeight="true" outlineLevel="0" collapsed="false">
      <c r="A24" s="133" t="s">
        <v>732</v>
      </c>
      <c r="B24" s="422" t="n">
        <v>0.077</v>
      </c>
      <c r="C24" s="423" t="s">
        <v>128</v>
      </c>
      <c r="D24" s="422" t="n">
        <v>0.0077</v>
      </c>
      <c r="E24" s="422" t="n">
        <v>121.090909090909</v>
      </c>
      <c r="F24" s="423" t="s">
        <v>128</v>
      </c>
      <c r="G24" s="423" t="s">
        <v>128</v>
      </c>
      <c r="H24" s="422" t="n">
        <v>0.09324</v>
      </c>
      <c r="I24" s="423" t="s">
        <v>128</v>
      </c>
      <c r="J24" s="525" t="s">
        <v>128</v>
      </c>
    </row>
    <row r="25" customFormat="false" ht="12.75" hidden="false" customHeight="true" outlineLevel="0" collapsed="false">
      <c r="A25" s="133" t="s">
        <v>733</v>
      </c>
      <c r="B25" s="422" t="n">
        <v>0.42</v>
      </c>
      <c r="C25" s="423" t="s">
        <v>128</v>
      </c>
      <c r="D25" s="422" t="n">
        <v>0.042</v>
      </c>
      <c r="E25" s="422" t="n">
        <v>63</v>
      </c>
      <c r="F25" s="423" t="s">
        <v>128</v>
      </c>
      <c r="G25" s="423" t="s">
        <v>128</v>
      </c>
      <c r="H25" s="422" t="n">
        <v>0.2646</v>
      </c>
      <c r="I25" s="423" t="s">
        <v>128</v>
      </c>
      <c r="J25" s="525" t="s">
        <v>128</v>
      </c>
    </row>
    <row r="26" customFormat="false" ht="12.75" hidden="false" customHeight="true" outlineLevel="0" collapsed="false">
      <c r="A26" s="133" t="s">
        <v>734</v>
      </c>
      <c r="B26" s="423" t="s">
        <v>128</v>
      </c>
      <c r="C26" s="423" t="s">
        <v>128</v>
      </c>
      <c r="D26" s="423" t="s">
        <v>128</v>
      </c>
      <c r="E26" s="423" t="s">
        <v>128</v>
      </c>
      <c r="F26" s="423" t="s">
        <v>128</v>
      </c>
      <c r="G26" s="423" t="s">
        <v>128</v>
      </c>
      <c r="H26" s="423" t="s">
        <v>128</v>
      </c>
      <c r="I26" s="423" t="s">
        <v>128</v>
      </c>
      <c r="J26" s="525" t="s">
        <v>128</v>
      </c>
    </row>
    <row r="27" customFormat="false" ht="14.25" hidden="false" customHeight="true" outlineLevel="0" collapsed="false">
      <c r="A27" s="849" t="s">
        <v>786</v>
      </c>
      <c r="B27" s="52"/>
      <c r="C27" s="52"/>
      <c r="D27" s="52"/>
      <c r="E27" s="52"/>
      <c r="F27" s="52"/>
      <c r="G27" s="52"/>
      <c r="H27" s="52"/>
      <c r="I27" s="52"/>
      <c r="J27" s="850"/>
    </row>
    <row r="28" customFormat="false" ht="12.75" hidden="false" customHeight="true" outlineLevel="0" collapsed="false">
      <c r="A28" s="133" t="s">
        <v>740</v>
      </c>
      <c r="B28" s="422" t="n">
        <v>44.8866198153442</v>
      </c>
      <c r="C28" s="422" t="n">
        <v>134.818219815344</v>
      </c>
      <c r="D28" s="422" t="n">
        <v>8.21888741903728</v>
      </c>
      <c r="E28" s="422" t="n">
        <v>1.3262599469496</v>
      </c>
      <c r="F28" s="422" t="n">
        <v>0.5</v>
      </c>
      <c r="G28" s="423" t="s">
        <v>128</v>
      </c>
      <c r="H28" s="422" t="n">
        <v>0.5</v>
      </c>
      <c r="I28" s="422" t="n">
        <v>0.674091099076721</v>
      </c>
      <c r="J28" s="525" t="s">
        <v>128</v>
      </c>
    </row>
    <row r="29" customFormat="false" ht="13.5" hidden="false" customHeight="true" outlineLevel="0" collapsed="false">
      <c r="A29" s="849" t="s">
        <v>787</v>
      </c>
      <c r="B29" s="52"/>
      <c r="C29" s="52"/>
      <c r="D29" s="52"/>
      <c r="E29" s="52"/>
      <c r="F29" s="52"/>
      <c r="G29" s="52"/>
      <c r="H29" s="52"/>
      <c r="I29" s="52"/>
      <c r="J29" s="850"/>
    </row>
    <row r="30" customFormat="false" ht="12.75" hidden="false" customHeight="true" outlineLevel="0" collapsed="false">
      <c r="A30" s="133" t="s">
        <v>104</v>
      </c>
      <c r="B30" s="830"/>
      <c r="C30" s="830"/>
      <c r="D30" s="830"/>
      <c r="E30" s="830"/>
      <c r="F30" s="830"/>
      <c r="G30" s="830"/>
      <c r="H30" s="830"/>
      <c r="I30" s="830"/>
      <c r="J30" s="852"/>
    </row>
    <row r="31" customFormat="false" ht="12.75" hidden="false" customHeight="true" outlineLevel="0" collapsed="false">
      <c r="A31" s="133" t="s">
        <v>551</v>
      </c>
      <c r="B31" s="830"/>
      <c r="C31" s="830"/>
      <c r="D31" s="830"/>
      <c r="E31" s="830"/>
      <c r="F31" s="830"/>
      <c r="G31" s="830"/>
      <c r="H31" s="830"/>
      <c r="I31" s="830"/>
      <c r="J31" s="852"/>
    </row>
    <row r="32" customFormat="false" ht="12.75" hidden="false" customHeight="true" outlineLevel="0" collapsed="false">
      <c r="A32" s="133" t="s">
        <v>734</v>
      </c>
      <c r="B32" s="423" t="s">
        <v>128</v>
      </c>
      <c r="C32" s="422" t="n">
        <v>1.65</v>
      </c>
      <c r="D32" s="422" t="n">
        <v>1.1</v>
      </c>
      <c r="E32" s="423" t="s">
        <v>128</v>
      </c>
      <c r="F32" s="423" t="s">
        <v>128</v>
      </c>
      <c r="G32" s="422" t="n">
        <v>25</v>
      </c>
      <c r="H32" s="423" t="s">
        <v>128</v>
      </c>
      <c r="I32" s="423" t="s">
        <v>136</v>
      </c>
      <c r="J32" s="525" t="s">
        <v>128</v>
      </c>
    </row>
    <row r="33" customFormat="false" ht="12.75" hidden="false" customHeight="true" outlineLevel="0" collapsed="false">
      <c r="A33" s="133" t="s">
        <v>740</v>
      </c>
      <c r="B33" s="423" t="s">
        <v>128</v>
      </c>
      <c r="C33" s="422" t="n">
        <v>11.0109</v>
      </c>
      <c r="D33" s="423" t="s">
        <v>128</v>
      </c>
      <c r="E33" s="423" t="s">
        <v>128</v>
      </c>
      <c r="F33" s="423" t="s">
        <v>128</v>
      </c>
      <c r="G33" s="422" t="n">
        <v>25</v>
      </c>
      <c r="H33" s="423" t="s">
        <v>128</v>
      </c>
      <c r="I33" s="423" t="s">
        <v>128</v>
      </c>
      <c r="J33" s="424" t="n">
        <v>0.3075</v>
      </c>
    </row>
    <row r="34" customFormat="false" ht="12.75" hidden="false" customHeight="true" outlineLevel="0" collapsed="false">
      <c r="A34" s="133" t="s">
        <v>552</v>
      </c>
      <c r="B34" s="830"/>
      <c r="C34" s="830"/>
      <c r="D34" s="830"/>
      <c r="E34" s="830"/>
      <c r="F34" s="830"/>
      <c r="G34" s="830"/>
      <c r="H34" s="830"/>
      <c r="I34" s="830"/>
      <c r="J34" s="852"/>
    </row>
    <row r="35" customFormat="false" ht="12.75" hidden="false" customHeight="true" outlineLevel="0" collapsed="false">
      <c r="A35" s="133" t="s">
        <v>740</v>
      </c>
      <c r="B35" s="423" t="s">
        <v>112</v>
      </c>
      <c r="C35" s="423" t="s">
        <v>112</v>
      </c>
      <c r="D35" s="423" t="s">
        <v>112</v>
      </c>
      <c r="E35" s="423" t="s">
        <v>112</v>
      </c>
      <c r="F35" s="423" t="s">
        <v>112</v>
      </c>
      <c r="G35" s="423" t="s">
        <v>112</v>
      </c>
      <c r="H35" s="423" t="s">
        <v>112</v>
      </c>
      <c r="I35" s="423" t="s">
        <v>112</v>
      </c>
      <c r="J35" s="525" t="s">
        <v>112</v>
      </c>
    </row>
    <row r="36" customFormat="false" ht="12.75" hidden="false" customHeight="true" outlineLevel="0" collapsed="false">
      <c r="A36" s="133" t="s">
        <v>553</v>
      </c>
      <c r="B36" s="830"/>
      <c r="C36" s="830"/>
      <c r="D36" s="830"/>
      <c r="E36" s="830"/>
      <c r="F36" s="830"/>
      <c r="G36" s="830"/>
      <c r="H36" s="830"/>
      <c r="I36" s="830"/>
      <c r="J36" s="852"/>
    </row>
    <row r="37" customFormat="false" ht="12.75" hidden="false" customHeight="true" outlineLevel="0" collapsed="false">
      <c r="A37" s="133" t="s">
        <v>740</v>
      </c>
      <c r="B37" s="422" t="n">
        <v>0.396</v>
      </c>
      <c r="C37" s="422" t="n">
        <v>4.31732781700744</v>
      </c>
      <c r="D37" s="422" t="n">
        <v>0.192696</v>
      </c>
      <c r="E37" s="422" t="n">
        <v>34.2424242424242</v>
      </c>
      <c r="F37" s="422" t="n">
        <v>1</v>
      </c>
      <c r="G37" s="422" t="n">
        <v>100</v>
      </c>
      <c r="H37" s="422" t="n">
        <v>0.1356</v>
      </c>
      <c r="I37" s="422" t="n">
        <v>0.0431732781700744</v>
      </c>
      <c r="J37" s="525" t="s">
        <v>128</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8</v>
      </c>
      <c r="B39" s="178"/>
      <c r="C39" s="178"/>
      <c r="D39" s="178"/>
      <c r="E39" s="178"/>
      <c r="F39" s="178"/>
      <c r="G39" s="178"/>
      <c r="H39" s="178"/>
      <c r="I39" s="178"/>
      <c r="J39" s="178"/>
    </row>
    <row r="40" customFormat="false" ht="13.5" hidden="false" customHeight="true" outlineLevel="0" collapsed="false">
      <c r="A40" s="181" t="s">
        <v>789</v>
      </c>
      <c r="B40" s="178"/>
      <c r="C40" s="178"/>
      <c r="D40" s="178"/>
      <c r="E40" s="178"/>
      <c r="F40" s="178"/>
      <c r="G40" s="178"/>
      <c r="H40" s="178"/>
      <c r="I40" s="178"/>
      <c r="J40" s="178"/>
    </row>
    <row r="41" customFormat="false" ht="12" hidden="false" customHeight="true" outlineLevel="0" collapsed="false">
      <c r="A41" s="178"/>
      <c r="B41" s="774"/>
      <c r="C41" s="774"/>
      <c r="D41" s="774"/>
      <c r="E41" s="774"/>
      <c r="F41" s="774"/>
      <c r="G41" s="774"/>
      <c r="H41" s="774"/>
      <c r="I41" s="774"/>
      <c r="J41" s="774"/>
    </row>
    <row r="42" customFormat="false" ht="12" hidden="false" customHeight="true" outlineLevel="0" collapsed="false">
      <c r="A42" s="113" t="s">
        <v>399</v>
      </c>
      <c r="B42" s="184"/>
      <c r="C42" s="184"/>
      <c r="D42" s="184"/>
      <c r="E42" s="184"/>
      <c r="F42" s="184"/>
      <c r="G42" s="184"/>
      <c r="H42" s="184"/>
      <c r="I42" s="184"/>
      <c r="J42" s="185"/>
    </row>
    <row r="43" customFormat="false" ht="12" hidden="false" customHeight="true" outlineLevel="0" collapsed="false">
      <c r="A43" s="853" t="s">
        <v>790</v>
      </c>
      <c r="B43" s="853"/>
      <c r="C43" s="853"/>
      <c r="D43" s="853"/>
      <c r="E43" s="853"/>
      <c r="F43" s="853"/>
      <c r="G43" s="853"/>
      <c r="H43" s="853"/>
      <c r="I43" s="853"/>
      <c r="J43" s="853"/>
    </row>
    <row r="44" customFormat="false" ht="12" hidden="false" customHeight="true" outlineLevel="0" collapsed="false">
      <c r="A44" s="853"/>
      <c r="B44" s="853"/>
      <c r="C44" s="853"/>
      <c r="D44" s="853"/>
      <c r="E44" s="853"/>
      <c r="F44" s="853"/>
      <c r="G44" s="853"/>
      <c r="H44" s="853"/>
      <c r="I44" s="853"/>
      <c r="J44" s="853"/>
    </row>
    <row r="45" customFormat="false" ht="12.75" hidden="false" customHeight="true" outlineLevel="0" collapsed="false">
      <c r="A45" s="854" t="s">
        <v>720</v>
      </c>
      <c r="B45" s="855"/>
      <c r="C45" s="855"/>
      <c r="D45" s="855"/>
      <c r="E45" s="855"/>
      <c r="F45" s="855"/>
      <c r="G45" s="855"/>
      <c r="H45" s="855"/>
      <c r="I45" s="855"/>
      <c r="J45" s="856"/>
    </row>
    <row r="46" customFormat="false" ht="27" hidden="false" customHeight="true" outlineLevel="0" collapsed="false">
      <c r="A46" s="857" t="s">
        <v>791</v>
      </c>
      <c r="B46" s="857"/>
      <c r="C46" s="857"/>
      <c r="D46" s="857"/>
      <c r="E46" s="857"/>
      <c r="F46" s="857"/>
      <c r="G46" s="857"/>
      <c r="H46" s="857"/>
      <c r="I46" s="857"/>
      <c r="J46" s="857"/>
    </row>
    <row r="47" customFormat="false" ht="12" hidden="false" customHeight="true" outlineLevel="0" collapsed="false">
      <c r="A47" s="857" t="s">
        <v>792</v>
      </c>
      <c r="B47" s="857"/>
      <c r="C47" s="857"/>
      <c r="D47" s="857"/>
      <c r="E47" s="857"/>
      <c r="F47" s="857"/>
      <c r="G47" s="857"/>
      <c r="H47" s="857"/>
      <c r="I47" s="857"/>
      <c r="J47" s="857"/>
    </row>
    <row r="48" customFormat="false" ht="12.75" hidden="false" customHeight="true" outlineLevel="0" collapsed="false">
      <c r="A48" s="63" t="s">
        <v>793</v>
      </c>
      <c r="B48" s="63"/>
      <c r="C48" s="63"/>
      <c r="D48" s="63"/>
      <c r="E48" s="63"/>
      <c r="F48" s="63"/>
      <c r="G48" s="63"/>
      <c r="H48" s="63"/>
      <c r="I48" s="63"/>
      <c r="J48" s="63"/>
    </row>
    <row r="49" customFormat="false" ht="12.75" hidden="false" customHeight="true" outlineLevel="0" collapsed="false">
      <c r="A49" s="63" t="s">
        <v>794</v>
      </c>
      <c r="B49" s="63"/>
      <c r="C49" s="63"/>
      <c r="D49" s="63"/>
      <c r="E49" s="63"/>
      <c r="F49" s="63"/>
      <c r="G49" s="63"/>
      <c r="H49" s="63"/>
      <c r="I49" s="63"/>
      <c r="J49" s="63"/>
    </row>
    <row r="50" customFormat="false" ht="12.75" hidden="false" customHeight="true" outlineLevel="0" collapsed="false">
      <c r="A50" s="63" t="s">
        <v>561</v>
      </c>
      <c r="B50" s="63"/>
      <c r="C50" s="63"/>
      <c r="D50" s="63"/>
      <c r="E50" s="63"/>
      <c r="F50" s="63"/>
      <c r="G50" s="63"/>
      <c r="H50" s="63"/>
      <c r="I50" s="63"/>
      <c r="J50" s="63"/>
    </row>
    <row r="51" customFormat="false" ht="24" hidden="false" customHeight="true" outlineLevel="0" collapsed="false">
      <c r="A51" s="63" t="s">
        <v>562</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95</v>
      </c>
      <c r="D1" s="112" t="s">
        <v>77</v>
      </c>
    </row>
    <row r="2" customFormat="false" ht="15.75" hidden="false" customHeight="true" outlineLevel="0" collapsed="false">
      <c r="A2" s="654" t="s">
        <v>220</v>
      </c>
      <c r="D2" s="112" t="s">
        <v>79</v>
      </c>
    </row>
    <row r="3" customFormat="false" ht="12" hidden="false" customHeight="true" outlineLevel="0" collapsed="false">
      <c r="A3" s="615"/>
      <c r="D3" s="112" t="s">
        <v>80</v>
      </c>
    </row>
    <row r="4" customFormat="false" ht="12.75" hidden="false" customHeight="true" outlineLevel="0" collapsed="false">
      <c r="A4" s="615"/>
      <c r="D4" s="858"/>
    </row>
    <row r="5" customFormat="false" ht="13.5" hidden="false" customHeight="true" outlineLevel="0" collapsed="false">
      <c r="A5" s="542" t="s">
        <v>81</v>
      </c>
      <c r="B5" s="543" t="s">
        <v>378</v>
      </c>
      <c r="C5" s="543" t="s">
        <v>412</v>
      </c>
      <c r="D5" s="859" t="s">
        <v>87</v>
      </c>
    </row>
    <row r="6" customFormat="false" ht="12.75" hidden="false" customHeight="true" outlineLevel="0" collapsed="false">
      <c r="A6" s="860"/>
      <c r="B6" s="861" t="s">
        <v>89</v>
      </c>
      <c r="C6" s="861"/>
      <c r="D6" s="861"/>
    </row>
    <row r="7" customFormat="false" ht="13.5" hidden="false" customHeight="true" outlineLevel="0" collapsed="false">
      <c r="A7" s="862" t="s">
        <v>796</v>
      </c>
      <c r="B7" s="554" t="n">
        <v>165.32633514899</v>
      </c>
      <c r="C7" s="554" t="n">
        <v>0.47154</v>
      </c>
      <c r="D7" s="863" t="n">
        <v>69.57541639</v>
      </c>
    </row>
    <row r="8" customFormat="false" ht="12" hidden="false" customHeight="true" outlineLevel="0" collapsed="false">
      <c r="A8" s="864" t="s">
        <v>797</v>
      </c>
      <c r="B8" s="448" t="n">
        <v>46.6001922417242</v>
      </c>
      <c r="C8" s="865"/>
      <c r="D8" s="569" t="n">
        <v>16.3791865</v>
      </c>
    </row>
    <row r="9" customFormat="false" ht="12" hidden="false" customHeight="true" outlineLevel="0" collapsed="false">
      <c r="A9" s="864" t="s">
        <v>798</v>
      </c>
      <c r="B9" s="448" t="n">
        <v>0.13961963401049</v>
      </c>
      <c r="C9" s="448" t="s">
        <v>128</v>
      </c>
      <c r="D9" s="569" t="n">
        <v>0.13239675</v>
      </c>
    </row>
    <row r="10" customFormat="false" ht="12" hidden="false" customHeight="true" outlineLevel="0" collapsed="false">
      <c r="A10" s="864" t="s">
        <v>799</v>
      </c>
      <c r="B10" s="866" t="n">
        <v>1.98884857195379</v>
      </c>
      <c r="C10" s="582"/>
      <c r="D10" s="569" t="n">
        <v>0.780367085</v>
      </c>
    </row>
    <row r="11" customFormat="false" ht="12" hidden="false" customHeight="true" outlineLevel="0" collapsed="false">
      <c r="A11" s="864" t="s">
        <v>800</v>
      </c>
      <c r="B11" s="598" t="n">
        <v>116.597674701301</v>
      </c>
      <c r="C11" s="598" t="n">
        <v>0.47154</v>
      </c>
      <c r="D11" s="573" t="n">
        <v>52.283466055</v>
      </c>
    </row>
    <row r="12" customFormat="false" ht="13.5" hidden="false" customHeight="true" outlineLevel="0" collapsed="false">
      <c r="A12" s="867" t="s">
        <v>801</v>
      </c>
      <c r="B12" s="865"/>
      <c r="C12" s="448" t="s">
        <v>499</v>
      </c>
      <c r="D12" s="868"/>
    </row>
    <row r="13" customFormat="false" ht="13.5" hidden="false" customHeight="true" outlineLevel="0" collapsed="false">
      <c r="A13" s="867" t="s">
        <v>802</v>
      </c>
      <c r="B13" s="865"/>
      <c r="C13" s="448" t="s">
        <v>112</v>
      </c>
      <c r="D13" s="868"/>
    </row>
    <row r="14" customFormat="false" ht="13.5" hidden="false" customHeight="true" outlineLevel="0" collapsed="false">
      <c r="A14" s="867" t="s">
        <v>803</v>
      </c>
      <c r="B14" s="865"/>
      <c r="C14" s="448" t="s">
        <v>499</v>
      </c>
      <c r="D14" s="868"/>
    </row>
    <row r="15" customFormat="false" ht="13.5" hidden="false" customHeight="true" outlineLevel="0" collapsed="false">
      <c r="A15" s="867" t="s">
        <v>804</v>
      </c>
      <c r="B15" s="865"/>
      <c r="C15" s="448" t="n">
        <v>0.47154</v>
      </c>
      <c r="D15" s="868"/>
    </row>
    <row r="16" customFormat="false" ht="12.75" hidden="false" customHeight="true" outlineLevel="0" collapsed="false">
      <c r="A16" s="869" t="s">
        <v>805</v>
      </c>
      <c r="B16" s="870" t="n">
        <v>116.597674701301</v>
      </c>
      <c r="C16" s="871" t="s">
        <v>128</v>
      </c>
      <c r="D16" s="872" t="n">
        <v>52.283466055</v>
      </c>
    </row>
    <row r="17" customFormat="false" ht="12.75" hidden="false" customHeight="true" outlineLevel="0" collapsed="false">
      <c r="A17" s="133" t="s">
        <v>806</v>
      </c>
      <c r="B17" s="422" t="n">
        <v>0.545210741037382</v>
      </c>
      <c r="C17" s="423" t="s">
        <v>128</v>
      </c>
      <c r="D17" s="424" t="n">
        <v>0.286389</v>
      </c>
    </row>
    <row r="18" customFormat="false" ht="12.75" hidden="false" customHeight="true" outlineLevel="0" collapsed="false">
      <c r="A18" s="133" t="s">
        <v>807</v>
      </c>
      <c r="B18" s="422" t="n">
        <v>11.2469936176716</v>
      </c>
      <c r="C18" s="423" t="s">
        <v>128</v>
      </c>
      <c r="D18" s="424" t="n">
        <v>4.50124757</v>
      </c>
    </row>
    <row r="19" customFormat="false" ht="12.75" hidden="false" customHeight="true" outlineLevel="0" collapsed="false">
      <c r="A19" s="133" t="s">
        <v>104</v>
      </c>
      <c r="B19" s="422" t="n">
        <v>104.736182315244</v>
      </c>
      <c r="C19" s="423" t="s">
        <v>128</v>
      </c>
      <c r="D19" s="424" t="n">
        <v>47.45203925</v>
      </c>
    </row>
    <row r="20" customFormat="false" ht="12.75" hidden="false" customHeight="true" outlineLevel="0" collapsed="false">
      <c r="A20" s="133" t="s">
        <v>808</v>
      </c>
      <c r="B20" s="422" t="n">
        <v>0.0267567016052785</v>
      </c>
      <c r="C20" s="423" t="s">
        <v>128</v>
      </c>
      <c r="D20" s="424" t="n">
        <v>0.026145735</v>
      </c>
    </row>
    <row r="21" customFormat="false" ht="12.75" hidden="false" customHeight="true" outlineLevel="0" collapsed="false">
      <c r="A21" s="133" t="s">
        <v>809</v>
      </c>
      <c r="B21" s="422" t="n">
        <v>0.0425313257430689</v>
      </c>
      <c r="C21" s="423" t="s">
        <v>128</v>
      </c>
      <c r="D21" s="424" t="n">
        <v>0.0176445</v>
      </c>
    </row>
    <row r="22" customFormat="false" ht="10.5" hidden="false" customHeight="true" outlineLevel="0" collapsed="false">
      <c r="A22" s="731"/>
      <c r="B22" s="31"/>
      <c r="C22" s="31"/>
      <c r="D22" s="31"/>
    </row>
    <row r="23" customFormat="false" ht="12.75" hidden="false" customHeight="true" outlineLevel="0" collapsed="false">
      <c r="A23" s="873" t="s">
        <v>810</v>
      </c>
      <c r="B23" s="874"/>
      <c r="C23" s="874"/>
      <c r="D23" s="874"/>
    </row>
    <row r="24" customFormat="false" ht="15" hidden="false" customHeight="true" outlineLevel="0" collapsed="false">
      <c r="A24" s="875" t="s">
        <v>811</v>
      </c>
      <c r="B24" s="874"/>
      <c r="C24" s="874"/>
      <c r="D24" s="874"/>
    </row>
    <row r="25" customFormat="false" ht="6.75" hidden="false" customHeight="true" outlineLevel="0" collapsed="false">
      <c r="A25" s="876"/>
      <c r="B25" s="877"/>
      <c r="C25" s="877"/>
      <c r="D25" s="877"/>
    </row>
    <row r="26" customFormat="false" ht="15" hidden="false" customHeight="true" outlineLevel="0" collapsed="false">
      <c r="A26" s="611" t="s">
        <v>812</v>
      </c>
      <c r="B26" s="612"/>
      <c r="C26" s="612"/>
      <c r="D26" s="613"/>
    </row>
    <row r="27" customFormat="false" ht="24.75" hidden="false" customHeight="true" outlineLevel="0" collapsed="false">
      <c r="A27" s="878" t="s">
        <v>813</v>
      </c>
      <c r="B27" s="878"/>
      <c r="C27" s="878"/>
      <c r="D27" s="878"/>
    </row>
    <row r="28" customFormat="false" ht="27.75" hidden="false" customHeight="true" outlineLevel="0" collapsed="false">
      <c r="A28" s="879" t="s">
        <v>814</v>
      </c>
      <c r="B28" s="879"/>
      <c r="C28" s="879"/>
      <c r="D28" s="879"/>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815</v>
      </c>
      <c r="E1" s="112" t="s">
        <v>77</v>
      </c>
    </row>
    <row r="2" customFormat="false" ht="15.75" hidden="false" customHeight="true" outlineLevel="0" collapsed="false">
      <c r="A2" s="654" t="s">
        <v>220</v>
      </c>
      <c r="E2" s="112" t="s">
        <v>79</v>
      </c>
    </row>
    <row r="3" customFormat="false" ht="12" hidden="false" customHeight="true" outlineLevel="0" collapsed="false">
      <c r="A3" s="383"/>
      <c r="E3" s="112" t="s">
        <v>80</v>
      </c>
    </row>
    <row r="4" customFormat="false" ht="12.75" hidden="false" customHeight="true" outlineLevel="0" collapsed="false"/>
    <row r="5" customFormat="false" ht="14.25" hidden="false" customHeight="true" outlineLevel="0" collapsed="false">
      <c r="A5" s="151" t="s">
        <v>81</v>
      </c>
      <c r="B5" s="391" t="s">
        <v>462</v>
      </c>
      <c r="C5" s="391"/>
      <c r="D5" s="500" t="s">
        <v>816</v>
      </c>
      <c r="E5" s="500"/>
    </row>
    <row r="6" customFormat="false" ht="13.5" hidden="false" customHeight="true" outlineLevel="0" collapsed="false">
      <c r="A6" s="280"/>
      <c r="B6" s="880" t="s">
        <v>817</v>
      </c>
      <c r="C6" s="881" t="s">
        <v>572</v>
      </c>
      <c r="D6" s="283" t="s">
        <v>818</v>
      </c>
      <c r="E6" s="284" t="s">
        <v>819</v>
      </c>
    </row>
    <row r="7" customFormat="false" ht="12.75" hidden="false" customHeight="true" outlineLevel="0" collapsed="false">
      <c r="A7" s="507"/>
      <c r="B7" s="880"/>
      <c r="C7" s="881"/>
      <c r="D7" s="881" t="s">
        <v>573</v>
      </c>
      <c r="E7" s="291" t="s">
        <v>573</v>
      </c>
    </row>
    <row r="8" customFormat="false" ht="12.75" hidden="false" customHeight="true" outlineLevel="0" collapsed="false">
      <c r="A8" s="162" t="s">
        <v>797</v>
      </c>
      <c r="B8" s="653" t="s">
        <v>820</v>
      </c>
      <c r="C8" s="422" t="n">
        <v>29.30607</v>
      </c>
      <c r="D8" s="154" t="n">
        <v>1.59012082622215</v>
      </c>
      <c r="E8" s="47"/>
    </row>
    <row r="9" customFormat="false" ht="12.75" hidden="false" customHeight="true" outlineLevel="0" collapsed="false">
      <c r="A9" s="78" t="s">
        <v>798</v>
      </c>
      <c r="B9" s="653" t="s">
        <v>821</v>
      </c>
      <c r="C9" s="422" t="n">
        <v>0.232275</v>
      </c>
      <c r="D9" s="154" t="n">
        <v>0.601096260942805</v>
      </c>
      <c r="E9" s="158" t="s">
        <v>128</v>
      </c>
    </row>
    <row r="10" customFormat="false" ht="12.75" hidden="false" customHeight="true" outlineLevel="0" collapsed="false">
      <c r="A10" s="78" t="s">
        <v>799</v>
      </c>
      <c r="B10" s="653" t="s">
        <v>822</v>
      </c>
      <c r="C10" s="422" t="n">
        <v>118.03171</v>
      </c>
      <c r="D10" s="154" t="n">
        <v>0.0168501208018912</v>
      </c>
      <c r="E10" s="47"/>
    </row>
    <row r="11" customFormat="false" ht="12" hidden="false" customHeight="true" outlineLevel="0" collapsed="false">
      <c r="A11" s="78" t="s">
        <v>800</v>
      </c>
      <c r="B11" s="882"/>
      <c r="C11" s="50"/>
      <c r="D11" s="50"/>
      <c r="E11" s="47"/>
    </row>
    <row r="12" customFormat="false" ht="12.75" hidden="false" customHeight="true" outlineLevel="0" collapsed="false">
      <c r="A12" s="883" t="s">
        <v>801</v>
      </c>
      <c r="B12" s="653" t="s">
        <v>823</v>
      </c>
      <c r="C12" s="423" t="s">
        <v>499</v>
      </c>
      <c r="D12" s="173"/>
      <c r="E12" s="158" t="s">
        <v>499</v>
      </c>
    </row>
    <row r="13" customFormat="false" ht="13.5" hidden="false" customHeight="true" outlineLevel="0" collapsed="false">
      <c r="A13" s="883" t="s">
        <v>802</v>
      </c>
      <c r="B13" s="884" t="s">
        <v>112</v>
      </c>
      <c r="C13" s="423" t="s">
        <v>112</v>
      </c>
      <c r="D13" s="173"/>
      <c r="E13" s="158" t="s">
        <v>112</v>
      </c>
    </row>
    <row r="14" customFormat="false" ht="13.5" hidden="false" customHeight="true" outlineLevel="0" collapsed="false">
      <c r="A14" s="883" t="s">
        <v>803</v>
      </c>
      <c r="B14" s="884" t="s">
        <v>499</v>
      </c>
      <c r="C14" s="423" t="s">
        <v>499</v>
      </c>
      <c r="D14" s="173"/>
      <c r="E14" s="158" t="s">
        <v>499</v>
      </c>
    </row>
    <row r="15" customFormat="false" ht="12.75" hidden="false" customHeight="true" outlineLevel="0" collapsed="false">
      <c r="A15" s="883" t="s">
        <v>804</v>
      </c>
      <c r="B15" s="653" t="s">
        <v>823</v>
      </c>
      <c r="C15" s="422" t="n">
        <v>0.47154</v>
      </c>
      <c r="D15" s="173"/>
      <c r="E15" s="156" t="n">
        <v>1</v>
      </c>
    </row>
    <row r="16" customFormat="false" ht="12.75" hidden="false" customHeight="true" outlineLevel="0" collapsed="false">
      <c r="A16" s="885" t="s">
        <v>824</v>
      </c>
      <c r="B16" s="886"/>
      <c r="C16" s="173"/>
      <c r="D16" s="173"/>
      <c r="E16" s="47"/>
    </row>
    <row r="17" customFormat="false" ht="12.75" hidden="false" customHeight="true" outlineLevel="0" collapsed="false">
      <c r="A17" s="133" t="s">
        <v>806</v>
      </c>
      <c r="B17" s="653" t="s">
        <v>825</v>
      </c>
      <c r="C17" s="422" t="n">
        <v>1.90926</v>
      </c>
      <c r="D17" s="154" t="n">
        <v>0.285561286067577</v>
      </c>
      <c r="E17" s="158" t="s">
        <v>128</v>
      </c>
    </row>
    <row r="18" customFormat="false" ht="12.75" hidden="false" customHeight="true" outlineLevel="0" collapsed="false">
      <c r="A18" s="133" t="s">
        <v>807</v>
      </c>
      <c r="B18" s="653" t="s">
        <v>825</v>
      </c>
      <c r="C18" s="422" t="n">
        <v>8.184905</v>
      </c>
      <c r="D18" s="154" t="n">
        <v>1.37411413054539</v>
      </c>
      <c r="E18" s="158" t="s">
        <v>128</v>
      </c>
    </row>
    <row r="19" customFormat="false" ht="12.75" hidden="false" customHeight="true" outlineLevel="0" collapsed="false">
      <c r="A19" s="133" t="s">
        <v>104</v>
      </c>
      <c r="B19" s="653" t="s">
        <v>825</v>
      </c>
      <c r="C19" s="422" t="n">
        <v>72.35964</v>
      </c>
      <c r="D19" s="154" t="n">
        <v>1.44743923981993</v>
      </c>
      <c r="E19" s="158" t="s">
        <v>128</v>
      </c>
    </row>
    <row r="20" customFormat="false" ht="12.75" hidden="false" customHeight="true" outlineLevel="0" collapsed="false">
      <c r="A20" s="133" t="s">
        <v>808</v>
      </c>
      <c r="B20" s="653" t="s">
        <v>825</v>
      </c>
      <c r="C20" s="422" t="n">
        <v>6.539415</v>
      </c>
      <c r="D20" s="154" t="n">
        <v>0.00409160476973529</v>
      </c>
      <c r="E20" s="158" t="s">
        <v>128</v>
      </c>
    </row>
    <row r="21" customFormat="false" ht="12.75" hidden="false" customHeight="true" outlineLevel="0" collapsed="false">
      <c r="A21" s="133" t="s">
        <v>809</v>
      </c>
      <c r="B21" s="653" t="s">
        <v>825</v>
      </c>
      <c r="C21" s="422" t="n">
        <v>0.176445</v>
      </c>
      <c r="D21" s="154" t="n">
        <v>0.241045797518031</v>
      </c>
      <c r="E21" s="158" t="s">
        <v>128</v>
      </c>
    </row>
    <row r="22" customFormat="false" ht="13.5" hidden="false" customHeight="true" outlineLevel="0" collapsed="false">
      <c r="A22" s="731"/>
      <c r="B22" s="31"/>
      <c r="C22" s="31"/>
      <c r="D22" s="31"/>
      <c r="E22" s="31"/>
    </row>
    <row r="23" customFormat="false" ht="12.75" hidden="false" customHeight="true" outlineLevel="0" collapsed="false">
      <c r="A23" s="887" t="s">
        <v>826</v>
      </c>
      <c r="B23" s="888"/>
      <c r="C23" s="888"/>
      <c r="D23" s="774"/>
      <c r="E23" s="774"/>
    </row>
    <row r="24" customFormat="false" ht="18" hidden="false" customHeight="true" outlineLevel="0" collapsed="false">
      <c r="A24" s="887" t="s">
        <v>827</v>
      </c>
      <c r="B24" s="888"/>
      <c r="C24" s="888"/>
      <c r="D24" s="888"/>
      <c r="E24" s="888"/>
    </row>
    <row r="25" customFormat="false" ht="18" hidden="false" customHeight="true" outlineLevel="0" collapsed="false">
      <c r="A25" s="722"/>
    </row>
    <row r="26" customFormat="false" ht="12" hidden="false" customHeight="true" outlineLevel="0" collapsed="false">
      <c r="A26" s="889" t="s">
        <v>812</v>
      </c>
      <c r="B26" s="184"/>
      <c r="C26" s="184"/>
      <c r="D26" s="184"/>
      <c r="E26" s="185"/>
    </row>
    <row r="27" customFormat="false" ht="26.25" hidden="false" customHeight="true" outlineLevel="0" collapsed="false">
      <c r="A27" s="186" t="s">
        <v>828</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9</v>
      </c>
      <c r="F1" s="112" t="s">
        <v>77</v>
      </c>
    </row>
    <row r="2" customFormat="false" ht="15.75" hidden="false" customHeight="true" outlineLevel="0" collapsed="false">
      <c r="A2" s="654" t="s">
        <v>78</v>
      </c>
      <c r="F2" s="112" t="s">
        <v>79</v>
      </c>
    </row>
    <row r="3" customFormat="false" ht="12.75" hidden="false" customHeight="true" outlineLevel="0" collapsed="false">
      <c r="F3" s="112" t="s">
        <v>80</v>
      </c>
    </row>
    <row r="4" customFormat="false" ht="13.5" hidden="false" customHeight="true" outlineLevel="0" collapsed="false">
      <c r="F4" s="890"/>
    </row>
    <row r="5" customFormat="false" ht="13.5" hidden="false" customHeight="true" outlineLevel="0" collapsed="false">
      <c r="A5" s="6" t="s">
        <v>372</v>
      </c>
      <c r="B5" s="544" t="s">
        <v>411</v>
      </c>
      <c r="C5" s="544" t="s">
        <v>412</v>
      </c>
      <c r="D5" s="544" t="s">
        <v>483</v>
      </c>
      <c r="E5" s="544" t="s">
        <v>86</v>
      </c>
      <c r="F5" s="859" t="s">
        <v>87</v>
      </c>
    </row>
    <row r="6" customFormat="false" ht="12.75" hidden="false" customHeight="true" outlineLevel="0" collapsed="false">
      <c r="A6" s="9" t="s">
        <v>375</v>
      </c>
      <c r="B6" s="861" t="s">
        <v>89</v>
      </c>
      <c r="C6" s="861"/>
      <c r="D6" s="861"/>
      <c r="E6" s="861"/>
      <c r="F6" s="861"/>
    </row>
    <row r="7" customFormat="false" ht="13.5" hidden="false" customHeight="true" outlineLevel="0" collapsed="false">
      <c r="A7" s="891" t="s">
        <v>830</v>
      </c>
      <c r="B7" s="892" t="n">
        <v>156.251419964698</v>
      </c>
      <c r="C7" s="554" t="n">
        <v>17.2745598624018</v>
      </c>
      <c r="D7" s="554" t="s">
        <v>550</v>
      </c>
      <c r="E7" s="554" t="s">
        <v>550</v>
      </c>
      <c r="F7" s="863" t="s">
        <v>185</v>
      </c>
    </row>
    <row r="8" customFormat="false" ht="12" hidden="false" customHeight="true" outlineLevel="0" collapsed="false">
      <c r="A8" s="54" t="s">
        <v>831</v>
      </c>
      <c r="B8" s="559" t="n">
        <v>134.495874684659</v>
      </c>
      <c r="C8" s="694"/>
      <c r="D8" s="694"/>
      <c r="E8" s="694"/>
      <c r="F8" s="47"/>
    </row>
    <row r="9" customFormat="false" ht="13.5" hidden="false" customHeight="true" outlineLevel="0" collapsed="false">
      <c r="A9" s="867" t="s">
        <v>832</v>
      </c>
      <c r="B9" s="565" t="n">
        <v>118.163124684659</v>
      </c>
      <c r="C9" s="698"/>
      <c r="D9" s="698"/>
      <c r="E9" s="698"/>
      <c r="F9" s="47"/>
    </row>
    <row r="10" customFormat="false" ht="12" hidden="false" customHeight="true" outlineLevel="0" collapsed="false">
      <c r="A10" s="893" t="s">
        <v>833</v>
      </c>
      <c r="B10" s="173"/>
      <c r="C10" s="698"/>
      <c r="D10" s="698"/>
      <c r="E10" s="698"/>
      <c r="F10" s="47"/>
    </row>
    <row r="11" customFormat="false" ht="12" hidden="false" customHeight="true" outlineLevel="0" collapsed="false">
      <c r="A11" s="605" t="s">
        <v>834</v>
      </c>
      <c r="B11" s="143" t="n">
        <v>52.0971246846593</v>
      </c>
      <c r="C11" s="698"/>
      <c r="D11" s="698"/>
      <c r="E11" s="698"/>
      <c r="F11" s="47"/>
    </row>
    <row r="12" customFormat="false" ht="12" hidden="false" customHeight="true" outlineLevel="0" collapsed="false">
      <c r="A12" s="605" t="s">
        <v>835</v>
      </c>
      <c r="B12" s="143" t="n">
        <v>66.066</v>
      </c>
      <c r="C12" s="698"/>
      <c r="D12" s="698"/>
      <c r="E12" s="698"/>
      <c r="F12" s="47"/>
    </row>
    <row r="13" customFormat="false" ht="12" hidden="false" customHeight="true" outlineLevel="0" collapsed="false">
      <c r="A13" s="893" t="s">
        <v>836</v>
      </c>
      <c r="B13" s="173"/>
      <c r="C13" s="698"/>
      <c r="D13" s="698"/>
      <c r="E13" s="698"/>
      <c r="F13" s="47"/>
    </row>
    <row r="14" customFormat="false" ht="12" hidden="false" customHeight="true" outlineLevel="0" collapsed="false">
      <c r="A14" s="605" t="s">
        <v>837</v>
      </c>
      <c r="B14" s="143" t="s">
        <v>499</v>
      </c>
      <c r="C14" s="698"/>
      <c r="D14" s="698"/>
      <c r="E14" s="698"/>
      <c r="F14" s="47"/>
    </row>
    <row r="15" customFormat="false" ht="12" hidden="false" customHeight="true" outlineLevel="0" collapsed="false">
      <c r="A15" s="605" t="s">
        <v>838</v>
      </c>
      <c r="B15" s="143" t="s">
        <v>499</v>
      </c>
      <c r="C15" s="698"/>
      <c r="D15" s="698"/>
      <c r="E15" s="698"/>
      <c r="F15" s="47"/>
    </row>
    <row r="16" customFormat="false" ht="12" hidden="false" customHeight="true" outlineLevel="0" collapsed="false">
      <c r="A16" s="605" t="s">
        <v>839</v>
      </c>
      <c r="B16" s="143" t="s">
        <v>499</v>
      </c>
      <c r="C16" s="698"/>
      <c r="D16" s="698"/>
      <c r="E16" s="698"/>
      <c r="F16" s="47"/>
    </row>
    <row r="17" customFormat="false" ht="12" hidden="false" customHeight="true" outlineLevel="0" collapsed="false">
      <c r="A17" s="18" t="s">
        <v>840</v>
      </c>
      <c r="B17" s="143" t="s">
        <v>112</v>
      </c>
      <c r="C17" s="698"/>
      <c r="D17" s="698"/>
      <c r="E17" s="698"/>
      <c r="F17" s="47"/>
    </row>
    <row r="18" customFormat="false" ht="12" hidden="false" customHeight="true" outlineLevel="0" collapsed="false">
      <c r="A18" s="18" t="s">
        <v>841</v>
      </c>
      <c r="B18" s="143" t="n">
        <v>3.728</v>
      </c>
      <c r="C18" s="698"/>
      <c r="D18" s="698"/>
      <c r="E18" s="698"/>
      <c r="F18" s="47"/>
    </row>
    <row r="19" customFormat="false" ht="12" hidden="false" customHeight="true" outlineLevel="0" collapsed="false">
      <c r="A19" s="18" t="s">
        <v>842</v>
      </c>
      <c r="B19" s="143" t="n">
        <v>0.0275</v>
      </c>
      <c r="C19" s="698"/>
      <c r="D19" s="698"/>
      <c r="E19" s="698"/>
      <c r="F19" s="47"/>
    </row>
    <row r="20" customFormat="false" ht="12" hidden="false" customHeight="true" outlineLevel="0" collapsed="false">
      <c r="A20" s="18" t="s">
        <v>843</v>
      </c>
      <c r="B20" s="143" t="s">
        <v>112</v>
      </c>
      <c r="C20" s="698"/>
      <c r="D20" s="698"/>
      <c r="E20" s="698"/>
      <c r="F20" s="47"/>
    </row>
    <row r="21" customFormat="false" ht="12" hidden="false" customHeight="true" outlineLevel="0" collapsed="false">
      <c r="A21" s="18" t="s">
        <v>844</v>
      </c>
      <c r="B21" s="143" t="n">
        <v>5.094</v>
      </c>
      <c r="C21" s="698"/>
      <c r="D21" s="698"/>
      <c r="E21" s="698"/>
      <c r="F21" s="47"/>
    </row>
    <row r="22" customFormat="false" ht="12" hidden="false" customHeight="true" outlineLevel="0" collapsed="false">
      <c r="A22" s="18" t="s">
        <v>845</v>
      </c>
      <c r="B22" s="143" t="s">
        <v>112</v>
      </c>
      <c r="C22" s="698"/>
      <c r="D22" s="698"/>
      <c r="E22" s="698"/>
      <c r="F22" s="47"/>
    </row>
    <row r="23" customFormat="false" ht="12" hidden="false" customHeight="true" outlineLevel="0" collapsed="false">
      <c r="A23" s="18" t="s">
        <v>846</v>
      </c>
      <c r="B23" s="143" t="n">
        <v>2.72715</v>
      </c>
      <c r="C23" s="698"/>
      <c r="D23" s="698"/>
      <c r="E23" s="698"/>
      <c r="F23" s="47"/>
    </row>
    <row r="24" customFormat="false" ht="12" hidden="false" customHeight="true" outlineLevel="0" collapsed="false">
      <c r="A24" s="18" t="s">
        <v>847</v>
      </c>
      <c r="B24" s="143" t="s">
        <v>112</v>
      </c>
      <c r="C24" s="698"/>
      <c r="D24" s="698"/>
      <c r="E24" s="698"/>
      <c r="F24" s="47"/>
    </row>
    <row r="25" customFormat="false" ht="12.75" hidden="false" customHeight="true" outlineLevel="0" collapsed="false">
      <c r="A25" s="18" t="s">
        <v>848</v>
      </c>
      <c r="B25" s="598" t="n">
        <v>4.7561</v>
      </c>
      <c r="C25" s="698"/>
      <c r="D25" s="698"/>
      <c r="E25" s="698"/>
      <c r="F25" s="47"/>
    </row>
    <row r="26" customFormat="false" ht="12.75" hidden="false" customHeight="true" outlineLevel="0" collapsed="false">
      <c r="A26" s="133" t="s">
        <v>849</v>
      </c>
      <c r="B26" s="422" t="n">
        <v>4.7561</v>
      </c>
      <c r="C26" s="894"/>
      <c r="D26" s="894"/>
      <c r="E26" s="894"/>
      <c r="F26" s="47"/>
    </row>
    <row r="27" customFormat="false" ht="12" hidden="false" customHeight="true" outlineLevel="0" collapsed="false">
      <c r="A27" s="26" t="s">
        <v>850</v>
      </c>
      <c r="B27" s="559" t="n">
        <v>21.7555452800382</v>
      </c>
      <c r="C27" s="559" t="n">
        <v>1.75572593536426</v>
      </c>
      <c r="D27" s="419"/>
      <c r="E27" s="419"/>
      <c r="F27" s="563" t="s">
        <v>185</v>
      </c>
    </row>
    <row r="28" customFormat="false" ht="13.5" hidden="false" customHeight="true" outlineLevel="0" collapsed="false">
      <c r="A28" s="867" t="s">
        <v>832</v>
      </c>
      <c r="B28" s="565" t="n">
        <v>14.2889534338021</v>
      </c>
      <c r="C28" s="677"/>
      <c r="D28" s="677"/>
      <c r="E28" s="677"/>
      <c r="F28" s="47"/>
    </row>
    <row r="29" customFormat="false" ht="12" hidden="false" customHeight="true" outlineLevel="0" collapsed="false">
      <c r="A29" s="895" t="s">
        <v>833</v>
      </c>
      <c r="B29" s="173"/>
      <c r="C29" s="677"/>
      <c r="D29" s="677"/>
      <c r="E29" s="677"/>
      <c r="F29" s="47"/>
    </row>
    <row r="30" customFormat="false" ht="12" hidden="false" customHeight="true" outlineLevel="0" collapsed="false">
      <c r="A30" s="605" t="s">
        <v>834</v>
      </c>
      <c r="B30" s="143" t="n">
        <v>7.00263609201561</v>
      </c>
      <c r="C30" s="677"/>
      <c r="D30" s="677"/>
      <c r="E30" s="677"/>
      <c r="F30" s="47"/>
    </row>
    <row r="31" customFormat="false" ht="12" hidden="false" customHeight="true" outlineLevel="0" collapsed="false">
      <c r="A31" s="605" t="s">
        <v>835</v>
      </c>
      <c r="B31" s="143" t="n">
        <v>7.28631734178648</v>
      </c>
      <c r="C31" s="677"/>
      <c r="D31" s="677"/>
      <c r="E31" s="677"/>
      <c r="F31" s="47"/>
    </row>
    <row r="32" customFormat="false" ht="12" hidden="false" customHeight="true" outlineLevel="0" collapsed="false">
      <c r="A32" s="895" t="s">
        <v>836</v>
      </c>
      <c r="B32" s="173"/>
      <c r="C32" s="677"/>
      <c r="D32" s="677"/>
      <c r="E32" s="677"/>
      <c r="F32" s="47"/>
    </row>
    <row r="33" customFormat="false" ht="12" hidden="false" customHeight="true" outlineLevel="0" collapsed="false">
      <c r="A33" s="605" t="s">
        <v>837</v>
      </c>
      <c r="B33" s="143" t="s">
        <v>499</v>
      </c>
      <c r="C33" s="677"/>
      <c r="D33" s="677"/>
      <c r="E33" s="677"/>
      <c r="F33" s="47"/>
    </row>
    <row r="34" customFormat="false" ht="12" hidden="false" customHeight="true" outlineLevel="0" collapsed="false">
      <c r="A34" s="605" t="s">
        <v>838</v>
      </c>
      <c r="B34" s="143" t="s">
        <v>499</v>
      </c>
      <c r="C34" s="677"/>
      <c r="D34" s="677"/>
      <c r="E34" s="677"/>
      <c r="F34" s="47"/>
    </row>
    <row r="35" customFormat="false" ht="12" hidden="false" customHeight="true" outlineLevel="0" collapsed="false">
      <c r="A35" s="605" t="s">
        <v>839</v>
      </c>
      <c r="B35" s="143" t="s">
        <v>499</v>
      </c>
      <c r="C35" s="677"/>
      <c r="D35" s="677"/>
      <c r="E35" s="677"/>
      <c r="F35" s="47"/>
    </row>
    <row r="36" customFormat="false" ht="12" hidden="false" customHeight="true" outlineLevel="0" collapsed="false">
      <c r="A36" s="18" t="s">
        <v>840</v>
      </c>
      <c r="B36" s="143" t="s">
        <v>112</v>
      </c>
      <c r="C36" s="677"/>
      <c r="D36" s="677"/>
      <c r="E36" s="677"/>
      <c r="F36" s="47"/>
    </row>
    <row r="37" customFormat="false" ht="12" hidden="false" customHeight="true" outlineLevel="0" collapsed="false">
      <c r="A37" s="18" t="s">
        <v>841</v>
      </c>
      <c r="B37" s="143" t="n">
        <v>0.08854</v>
      </c>
      <c r="C37" s="677"/>
      <c r="D37" s="677"/>
      <c r="E37" s="677"/>
      <c r="F37" s="47"/>
    </row>
    <row r="38" customFormat="false" ht="12" hidden="false" customHeight="true" outlineLevel="0" collapsed="false">
      <c r="A38" s="18" t="s">
        <v>842</v>
      </c>
      <c r="B38" s="143" t="n">
        <v>0.00066</v>
      </c>
      <c r="C38" s="677"/>
      <c r="D38" s="677"/>
      <c r="E38" s="677"/>
      <c r="F38" s="47"/>
    </row>
    <row r="39" customFormat="false" ht="12" hidden="false" customHeight="true" outlineLevel="0" collapsed="false">
      <c r="A39" s="18" t="s">
        <v>843</v>
      </c>
      <c r="B39" s="143" t="s">
        <v>112</v>
      </c>
      <c r="C39" s="677"/>
      <c r="D39" s="677"/>
      <c r="E39" s="677"/>
      <c r="F39" s="47"/>
    </row>
    <row r="40" customFormat="false" ht="12" hidden="false" customHeight="true" outlineLevel="0" collapsed="false">
      <c r="A40" s="18" t="s">
        <v>844</v>
      </c>
      <c r="B40" s="143" t="n">
        <v>0.3962</v>
      </c>
      <c r="C40" s="677"/>
      <c r="D40" s="677"/>
      <c r="E40" s="677"/>
      <c r="F40" s="47"/>
    </row>
    <row r="41" customFormat="false" ht="12" hidden="false" customHeight="true" outlineLevel="0" collapsed="false">
      <c r="A41" s="18" t="s">
        <v>851</v>
      </c>
      <c r="B41" s="143" t="s">
        <v>112</v>
      </c>
      <c r="C41" s="677"/>
      <c r="D41" s="677"/>
      <c r="E41" s="677"/>
      <c r="F41" s="47"/>
    </row>
    <row r="42" customFormat="false" ht="12" hidden="false" customHeight="true" outlineLevel="0" collapsed="false">
      <c r="A42" s="18" t="s">
        <v>846</v>
      </c>
      <c r="B42" s="143" t="n">
        <v>5.5792058462361</v>
      </c>
      <c r="C42" s="677"/>
      <c r="D42" s="677"/>
      <c r="E42" s="677"/>
      <c r="F42" s="47"/>
    </row>
    <row r="43" customFormat="false" ht="12" hidden="false" customHeight="true" outlineLevel="0" collapsed="false">
      <c r="A43" s="18" t="s">
        <v>852</v>
      </c>
      <c r="B43" s="143" t="n">
        <v>1.356576</v>
      </c>
      <c r="C43" s="677"/>
      <c r="D43" s="677"/>
      <c r="E43" s="677"/>
      <c r="F43" s="47"/>
    </row>
    <row r="44" customFormat="false" ht="12.75" hidden="false" customHeight="true" outlineLevel="0" collapsed="false">
      <c r="A44" s="896" t="s">
        <v>853</v>
      </c>
      <c r="B44" s="897" t="n">
        <v>0.04541</v>
      </c>
      <c r="C44" s="677"/>
      <c r="D44" s="677"/>
      <c r="E44" s="677"/>
      <c r="F44" s="47"/>
    </row>
    <row r="45" customFormat="false" ht="12.75" hidden="false" customHeight="true" outlineLevel="0" collapsed="false">
      <c r="A45" s="133" t="s">
        <v>849</v>
      </c>
      <c r="B45" s="422" t="n">
        <v>0.04541</v>
      </c>
      <c r="C45" s="677"/>
      <c r="D45" s="677"/>
      <c r="E45" s="677"/>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54</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9</v>
      </c>
      <c r="F1" s="112" t="s">
        <v>77</v>
      </c>
    </row>
    <row r="2" customFormat="false" ht="15.75" hidden="false" customHeight="true" outlineLevel="0" collapsed="false">
      <c r="A2" s="654" t="s">
        <v>113</v>
      </c>
      <c r="F2" s="112" t="s">
        <v>79</v>
      </c>
    </row>
    <row r="3" customFormat="false" ht="12.75" hidden="false" customHeight="true" outlineLevel="0" collapsed="false">
      <c r="F3" s="112" t="s">
        <v>80</v>
      </c>
    </row>
    <row r="4" customFormat="false" ht="8.25" hidden="false" customHeight="true" outlineLevel="0" collapsed="false">
      <c r="F4" s="541"/>
    </row>
    <row r="5" customFormat="false" ht="13.5" hidden="false" customHeight="true" outlineLevel="0" collapsed="false">
      <c r="A5" s="898" t="s">
        <v>372</v>
      </c>
      <c r="B5" s="899" t="s">
        <v>411</v>
      </c>
      <c r="C5" s="899" t="s">
        <v>412</v>
      </c>
      <c r="D5" s="899" t="s">
        <v>483</v>
      </c>
      <c r="E5" s="899" t="s">
        <v>86</v>
      </c>
      <c r="F5" s="900" t="s">
        <v>87</v>
      </c>
    </row>
    <row r="6" customFormat="false" ht="12.75" hidden="false" customHeight="true" outlineLevel="0" collapsed="false">
      <c r="A6" s="901" t="s">
        <v>375</v>
      </c>
      <c r="B6" s="861" t="s">
        <v>89</v>
      </c>
      <c r="C6" s="861"/>
      <c r="D6" s="861"/>
      <c r="E6" s="861"/>
      <c r="F6" s="861"/>
    </row>
    <row r="7" customFormat="false" ht="12.75" hidden="false" customHeight="true" outlineLevel="0" collapsed="false">
      <c r="A7" s="902" t="s">
        <v>855</v>
      </c>
      <c r="B7" s="903"/>
      <c r="C7" s="903"/>
      <c r="D7" s="903"/>
      <c r="E7" s="903"/>
      <c r="F7" s="904"/>
    </row>
    <row r="8" customFormat="false" ht="12" hidden="false" customHeight="true" outlineLevel="0" collapsed="false">
      <c r="A8" s="18" t="s">
        <v>856</v>
      </c>
      <c r="B8" s="698"/>
      <c r="C8" s="143" t="s">
        <v>112</v>
      </c>
      <c r="D8" s="698"/>
      <c r="E8" s="698"/>
      <c r="F8" s="525" t="s">
        <v>112</v>
      </c>
    </row>
    <row r="9" customFormat="false" ht="12" hidden="false" customHeight="true" outlineLevel="0" collapsed="false">
      <c r="A9" s="18" t="s">
        <v>857</v>
      </c>
      <c r="B9" s="698"/>
      <c r="C9" s="143" t="n">
        <v>0.07113277697613</v>
      </c>
      <c r="D9" s="698"/>
      <c r="E9" s="698"/>
      <c r="F9" s="525" t="s">
        <v>136</v>
      </c>
    </row>
    <row r="10" customFormat="false" ht="12" hidden="false" customHeight="true" outlineLevel="0" collapsed="false">
      <c r="A10" s="18" t="s">
        <v>858</v>
      </c>
      <c r="B10" s="698"/>
      <c r="C10" s="143" t="n">
        <v>1.35442345484934</v>
      </c>
      <c r="D10" s="698"/>
      <c r="E10" s="698"/>
      <c r="F10" s="525" t="s">
        <v>136</v>
      </c>
    </row>
    <row r="11" customFormat="false" ht="12" hidden="false" customHeight="true" outlineLevel="0" collapsed="false">
      <c r="A11" s="905" t="s">
        <v>859</v>
      </c>
      <c r="B11" s="50"/>
      <c r="C11" s="906" t="n">
        <v>0.33016970353879</v>
      </c>
      <c r="D11" s="698"/>
      <c r="E11" s="698"/>
      <c r="F11" s="907" t="s">
        <v>136</v>
      </c>
    </row>
    <row r="12" customFormat="false" ht="12" hidden="false" customHeight="true" outlineLevel="0" collapsed="false">
      <c r="A12" s="908" t="s">
        <v>860</v>
      </c>
      <c r="B12" s="559" t="s">
        <v>112</v>
      </c>
      <c r="C12" s="909"/>
      <c r="D12" s="909"/>
      <c r="E12" s="909"/>
      <c r="F12" s="910" t="s">
        <v>185</v>
      </c>
    </row>
    <row r="13" customFormat="false" ht="12" hidden="false" customHeight="true" outlineLevel="0" collapsed="false">
      <c r="A13" s="18" t="s">
        <v>861</v>
      </c>
      <c r="B13" s="565" t="s">
        <v>112</v>
      </c>
      <c r="C13" s="698"/>
      <c r="D13" s="698"/>
      <c r="E13" s="698"/>
      <c r="F13" s="525" t="s">
        <v>112</v>
      </c>
    </row>
    <row r="14" customFormat="false" ht="12" hidden="false" customHeight="true" outlineLevel="0" collapsed="false">
      <c r="A14" s="18" t="s">
        <v>862</v>
      </c>
      <c r="B14" s="570" t="s">
        <v>112</v>
      </c>
      <c r="C14" s="698"/>
      <c r="D14" s="698"/>
      <c r="E14" s="698"/>
      <c r="F14" s="525" t="s">
        <v>136</v>
      </c>
    </row>
    <row r="15" customFormat="false" ht="12" hidden="false" customHeight="true" outlineLevel="0" collapsed="false">
      <c r="A15" s="18" t="s">
        <v>863</v>
      </c>
      <c r="B15" s="570" t="s">
        <v>112</v>
      </c>
      <c r="C15" s="698"/>
      <c r="D15" s="698"/>
      <c r="E15" s="698"/>
      <c r="F15" s="525" t="s">
        <v>136</v>
      </c>
    </row>
    <row r="16" customFormat="false" ht="12.75" hidden="false" customHeight="true" outlineLevel="0" collapsed="false">
      <c r="A16" s="18" t="s">
        <v>864</v>
      </c>
      <c r="B16" s="570" t="s">
        <v>112</v>
      </c>
      <c r="C16" s="698"/>
      <c r="D16" s="698"/>
      <c r="E16" s="698"/>
      <c r="F16" s="573" t="s">
        <v>136</v>
      </c>
    </row>
    <row r="17" customFormat="false" ht="12.75" hidden="false" customHeight="true" outlineLevel="0" collapsed="false">
      <c r="A17" s="133" t="s">
        <v>104</v>
      </c>
      <c r="B17" s="423" t="s">
        <v>112</v>
      </c>
      <c r="C17" s="894"/>
      <c r="D17" s="894"/>
      <c r="E17" s="894"/>
      <c r="F17" s="525" t="s">
        <v>136</v>
      </c>
    </row>
    <row r="18" customFormat="false" ht="14.25" hidden="false" customHeight="true" outlineLevel="0" collapsed="false">
      <c r="A18" s="911" t="s">
        <v>865</v>
      </c>
      <c r="B18" s="559" t="s">
        <v>112</v>
      </c>
      <c r="C18" s="559" t="n">
        <v>15.5188339270376</v>
      </c>
      <c r="D18" s="912"/>
      <c r="E18" s="912"/>
      <c r="F18" s="563" t="s">
        <v>112</v>
      </c>
    </row>
    <row r="19" customFormat="false" ht="12" hidden="false" customHeight="true" outlineLevel="0" collapsed="false">
      <c r="A19" s="18" t="s">
        <v>866</v>
      </c>
      <c r="B19" s="143" t="s">
        <v>112</v>
      </c>
      <c r="C19" s="570" t="n">
        <v>9.59704303211054</v>
      </c>
      <c r="D19" s="903"/>
      <c r="E19" s="903"/>
      <c r="F19" s="525" t="s">
        <v>112</v>
      </c>
    </row>
    <row r="20" customFormat="false" ht="13.5" hidden="false" customHeight="true" outlineLevel="0" collapsed="false">
      <c r="A20" s="18" t="s">
        <v>867</v>
      </c>
      <c r="B20" s="50"/>
      <c r="C20" s="570" t="n">
        <v>1.0236791465219</v>
      </c>
      <c r="D20" s="903"/>
      <c r="E20" s="903"/>
      <c r="F20" s="525" t="s">
        <v>112</v>
      </c>
    </row>
    <row r="21" customFormat="false" ht="12" hidden="false" customHeight="true" outlineLevel="0" collapsed="false">
      <c r="A21" s="18" t="s">
        <v>868</v>
      </c>
      <c r="B21" s="143" t="s">
        <v>112</v>
      </c>
      <c r="C21" s="570" t="n">
        <v>3.00605753411941</v>
      </c>
      <c r="D21" s="903"/>
      <c r="E21" s="903"/>
      <c r="F21" s="525" t="s">
        <v>112</v>
      </c>
    </row>
    <row r="22" customFormat="false" ht="12.75" hidden="false" customHeight="true" outlineLevel="0" collapsed="false">
      <c r="A22" s="18" t="s">
        <v>869</v>
      </c>
      <c r="B22" s="570" t="s">
        <v>112</v>
      </c>
      <c r="C22" s="570" t="n">
        <v>1.89205421428571</v>
      </c>
      <c r="D22" s="903"/>
      <c r="E22" s="903"/>
      <c r="F22" s="573" t="s">
        <v>112</v>
      </c>
    </row>
    <row r="23" customFormat="false" ht="12.75" hidden="false" customHeight="true" outlineLevel="0" collapsed="false">
      <c r="A23" s="133" t="s">
        <v>870</v>
      </c>
      <c r="B23" s="423" t="s">
        <v>112</v>
      </c>
      <c r="C23" s="422" t="n">
        <v>1.89205421428571</v>
      </c>
      <c r="D23" s="913"/>
      <c r="E23" s="913"/>
      <c r="F23" s="914" t="s">
        <v>112</v>
      </c>
    </row>
    <row r="24" customFormat="false" ht="12.75" hidden="false" customHeight="true" outlineLevel="0" collapsed="false">
      <c r="A24" s="915" t="s">
        <v>871</v>
      </c>
      <c r="B24" s="916" t="s">
        <v>112</v>
      </c>
      <c r="C24" s="916" t="s">
        <v>112</v>
      </c>
      <c r="D24" s="528" t="s">
        <v>112</v>
      </c>
      <c r="E24" s="528" t="s">
        <v>112</v>
      </c>
      <c r="F24" s="532" t="s">
        <v>112</v>
      </c>
    </row>
    <row r="25" customFormat="false" ht="12" hidden="false" customHeight="true" outlineLevel="0" collapsed="false">
      <c r="A25" s="902" t="s">
        <v>872</v>
      </c>
      <c r="B25" s="559" t="s">
        <v>112</v>
      </c>
      <c r="C25" s="559" t="s">
        <v>112</v>
      </c>
      <c r="D25" s="559" t="s">
        <v>185</v>
      </c>
      <c r="E25" s="559" t="s">
        <v>185</v>
      </c>
      <c r="F25" s="563" t="s">
        <v>185</v>
      </c>
    </row>
    <row r="26" customFormat="false" ht="12" hidden="false" customHeight="true" outlineLevel="0" collapsed="false">
      <c r="A26" s="18" t="s">
        <v>873</v>
      </c>
      <c r="B26" s="565" t="s">
        <v>112</v>
      </c>
      <c r="C26" s="565" t="s">
        <v>112</v>
      </c>
      <c r="D26" s="232" t="s">
        <v>136</v>
      </c>
      <c r="E26" s="232" t="s">
        <v>136</v>
      </c>
      <c r="F26" s="525" t="s">
        <v>136</v>
      </c>
    </row>
    <row r="27" customFormat="false" ht="12" hidden="false" customHeight="true" outlineLevel="0" collapsed="false">
      <c r="A27" s="18" t="s">
        <v>874</v>
      </c>
      <c r="B27" s="570" t="s">
        <v>112</v>
      </c>
      <c r="C27" s="570" t="s">
        <v>112</v>
      </c>
      <c r="D27" s="143" t="s">
        <v>136</v>
      </c>
      <c r="E27" s="143" t="s">
        <v>136</v>
      </c>
      <c r="F27" s="525" t="s">
        <v>136</v>
      </c>
    </row>
    <row r="28" customFormat="false" ht="12.75" hidden="false" customHeight="true" outlineLevel="0" collapsed="false">
      <c r="A28" s="18" t="s">
        <v>875</v>
      </c>
      <c r="B28" s="570" t="s">
        <v>112</v>
      </c>
      <c r="C28" s="570" t="s">
        <v>112</v>
      </c>
      <c r="D28" s="143" t="s">
        <v>136</v>
      </c>
      <c r="E28" s="143" t="s">
        <v>136</v>
      </c>
      <c r="F28" s="525" t="s">
        <v>136</v>
      </c>
    </row>
    <row r="29" customFormat="false" ht="12" hidden="false" customHeight="true" outlineLevel="0" collapsed="false">
      <c r="A29" s="18" t="s">
        <v>876</v>
      </c>
      <c r="B29" s="570" t="s">
        <v>112</v>
      </c>
      <c r="C29" s="570" t="s">
        <v>112</v>
      </c>
      <c r="D29" s="143" t="s">
        <v>136</v>
      </c>
      <c r="E29" s="143" t="s">
        <v>136</v>
      </c>
      <c r="F29" s="525" t="s">
        <v>136</v>
      </c>
    </row>
    <row r="30" customFormat="false" ht="12.75" hidden="false" customHeight="true" outlineLevel="0" collapsed="false">
      <c r="A30" s="18" t="s">
        <v>877</v>
      </c>
      <c r="B30" s="570" t="s">
        <v>112</v>
      </c>
      <c r="C30" s="570" t="s">
        <v>112</v>
      </c>
      <c r="D30" s="570" t="s">
        <v>112</v>
      </c>
      <c r="E30" s="570" t="s">
        <v>112</v>
      </c>
      <c r="F30" s="573" t="s">
        <v>112</v>
      </c>
    </row>
    <row r="31" customFormat="false" ht="12.75" hidden="false" customHeight="true" outlineLevel="0" collapsed="false">
      <c r="A31" s="133" t="s">
        <v>104</v>
      </c>
      <c r="B31" s="423" t="s">
        <v>112</v>
      </c>
      <c r="C31" s="423" t="s">
        <v>112</v>
      </c>
      <c r="D31" s="423" t="s">
        <v>112</v>
      </c>
      <c r="E31" s="423" t="s">
        <v>112</v>
      </c>
      <c r="F31" s="525" t="s">
        <v>112</v>
      </c>
    </row>
    <row r="32" customFormat="false" ht="12" hidden="false" customHeight="true" outlineLevel="0" collapsed="false">
      <c r="A32" s="917" t="s">
        <v>878</v>
      </c>
      <c r="B32" s="918" t="s">
        <v>112</v>
      </c>
      <c r="C32" s="918" t="s">
        <v>112</v>
      </c>
      <c r="D32" s="918" t="s">
        <v>112</v>
      </c>
      <c r="E32" s="918" t="s">
        <v>112</v>
      </c>
      <c r="F32" s="919" t="s">
        <v>112</v>
      </c>
    </row>
    <row r="33" customFormat="false" ht="12.75" hidden="false" customHeight="true" outlineLevel="0" collapsed="false">
      <c r="A33" s="133" t="s">
        <v>104</v>
      </c>
      <c r="B33" s="423" t="s">
        <v>112</v>
      </c>
      <c r="C33" s="423" t="s">
        <v>112</v>
      </c>
      <c r="D33" s="423" t="s">
        <v>112</v>
      </c>
      <c r="E33" s="423" t="s">
        <v>112</v>
      </c>
      <c r="F33" s="525" t="s">
        <v>112</v>
      </c>
    </row>
    <row r="34" customFormat="false" ht="8.25" hidden="false" customHeight="true" outlineLevel="0" collapsed="false">
      <c r="A34" s="31"/>
      <c r="B34" s="31"/>
      <c r="C34" s="31"/>
      <c r="D34" s="31"/>
      <c r="E34" s="31"/>
      <c r="F34" s="31"/>
    </row>
    <row r="35" customFormat="false" ht="15.75" hidden="false" customHeight="true" outlineLevel="0" collapsed="false">
      <c r="A35" s="920" t="s">
        <v>879</v>
      </c>
      <c r="B35" s="921"/>
      <c r="C35" s="921"/>
      <c r="D35" s="921"/>
      <c r="E35" s="921"/>
      <c r="F35" s="921"/>
    </row>
    <row r="36" customFormat="false" ht="42" hidden="false" customHeight="true" outlineLevel="0" collapsed="false">
      <c r="A36" s="922" t="s">
        <v>880</v>
      </c>
      <c r="B36" s="922"/>
      <c r="C36" s="922"/>
      <c r="D36" s="922"/>
      <c r="E36" s="922"/>
      <c r="F36" s="922"/>
    </row>
    <row r="37" customFormat="false" ht="29.25" hidden="false" customHeight="true" outlineLevel="0" collapsed="false">
      <c r="A37" s="923" t="s">
        <v>881</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2</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399</v>
      </c>
      <c r="B41" s="929"/>
      <c r="C41" s="929"/>
      <c r="D41" s="929"/>
      <c r="E41" s="929"/>
      <c r="F41" s="930"/>
    </row>
    <row r="42" customFormat="false" ht="27" hidden="false" customHeight="true" outlineLevel="0" collapsed="false">
      <c r="A42" s="931" t="s">
        <v>883</v>
      </c>
      <c r="B42" s="931"/>
      <c r="C42" s="931"/>
      <c r="D42" s="931"/>
      <c r="E42" s="931"/>
      <c r="F42" s="931"/>
    </row>
    <row r="43" customFormat="false" ht="13.5" hidden="false" customHeight="true" outlineLevel="0" collapsed="false">
      <c r="A43" s="932" t="s">
        <v>884</v>
      </c>
      <c r="B43" s="932"/>
      <c r="C43" s="932"/>
      <c r="D43" s="932"/>
      <c r="E43" s="932"/>
      <c r="F43" s="932"/>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85</v>
      </c>
      <c r="W1" s="112" t="s">
        <v>77</v>
      </c>
    </row>
    <row r="2" customFormat="false" ht="15.75" hidden="false" customHeight="true" outlineLevel="0" collapsed="false">
      <c r="A2" s="654" t="s">
        <v>886</v>
      </c>
      <c r="W2" s="112" t="s">
        <v>79</v>
      </c>
    </row>
    <row r="3" customFormat="false" ht="15.75" hidden="false" customHeight="true" outlineLevel="0" collapsed="false">
      <c r="A3" s="654" t="s">
        <v>220</v>
      </c>
      <c r="W3" s="112" t="s">
        <v>80</v>
      </c>
    </row>
    <row r="4" customFormat="false" ht="12.75" hidden="false" customHeight="true" outlineLevel="0" collapsed="false">
      <c r="A4" s="933"/>
      <c r="B4" s="722"/>
      <c r="C4" s="722"/>
      <c r="D4" s="722"/>
      <c r="E4" s="722"/>
      <c r="F4" s="722"/>
      <c r="G4" s="722"/>
      <c r="H4" s="722"/>
      <c r="I4" s="722"/>
      <c r="J4" s="722"/>
      <c r="K4" s="722"/>
      <c r="L4" s="722"/>
      <c r="M4" s="722"/>
      <c r="N4" s="722"/>
      <c r="O4" s="722"/>
      <c r="P4" s="722"/>
      <c r="Q4" s="722"/>
      <c r="R4" s="722"/>
      <c r="S4" s="722"/>
      <c r="T4" s="722"/>
      <c r="U4" s="722"/>
      <c r="V4" s="722"/>
      <c r="W4" s="934"/>
    </row>
    <row r="5" customFormat="false" ht="13.5" hidden="false" customHeight="true" outlineLevel="0" collapsed="false">
      <c r="A5" s="615"/>
      <c r="B5" s="616"/>
      <c r="C5" s="616"/>
      <c r="D5" s="616"/>
      <c r="E5" s="616"/>
      <c r="F5" s="722"/>
      <c r="G5" s="935" t="s">
        <v>887</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1" t="s">
        <v>81</v>
      </c>
      <c r="B6" s="392" t="s">
        <v>888</v>
      </c>
      <c r="C6" s="392"/>
      <c r="D6" s="392"/>
      <c r="E6" s="936" t="s">
        <v>889</v>
      </c>
      <c r="G6" s="751" t="s">
        <v>890</v>
      </c>
      <c r="H6" s="751"/>
      <c r="I6" s="937" t="s">
        <v>834</v>
      </c>
      <c r="J6" s="937" t="s">
        <v>835</v>
      </c>
      <c r="K6" s="937" t="s">
        <v>837</v>
      </c>
      <c r="L6" s="937" t="s">
        <v>838</v>
      </c>
      <c r="M6" s="937" t="s">
        <v>839</v>
      </c>
      <c r="N6" s="937" t="s">
        <v>891</v>
      </c>
      <c r="O6" s="937" t="s">
        <v>892</v>
      </c>
      <c r="P6" s="937" t="s">
        <v>893</v>
      </c>
      <c r="Q6" s="937" t="s">
        <v>894</v>
      </c>
      <c r="R6" s="937" t="s">
        <v>895</v>
      </c>
      <c r="S6" s="937" t="s">
        <v>896</v>
      </c>
      <c r="T6" s="937" t="s">
        <v>897</v>
      </c>
      <c r="U6" s="937" t="s">
        <v>898</v>
      </c>
      <c r="V6" s="938" t="s">
        <v>899</v>
      </c>
      <c r="W6" s="939" t="s">
        <v>849</v>
      </c>
    </row>
    <row r="7" customFormat="false" ht="24" hidden="false" customHeight="true" outlineLevel="0" collapsed="false">
      <c r="A7" s="280"/>
      <c r="B7" s="505" t="s">
        <v>900</v>
      </c>
      <c r="C7" s="399" t="s">
        <v>901</v>
      </c>
      <c r="D7" s="940" t="s">
        <v>902</v>
      </c>
      <c r="E7" s="288" t="s">
        <v>411</v>
      </c>
      <c r="G7" s="751"/>
      <c r="H7" s="751"/>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3</v>
      </c>
      <c r="C8" s="289" t="s">
        <v>904</v>
      </c>
      <c r="D8" s="290" t="s">
        <v>308</v>
      </c>
      <c r="E8" s="291" t="s">
        <v>905</v>
      </c>
      <c r="G8" s="943" t="s">
        <v>906</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7</v>
      </c>
      <c r="B9" s="154" t="n">
        <v>1629</v>
      </c>
      <c r="C9" s="948"/>
      <c r="D9" s="948"/>
      <c r="E9" s="156" t="n">
        <v>72.5372158899075</v>
      </c>
      <c r="G9" s="949" t="s">
        <v>908</v>
      </c>
      <c r="H9" s="950" t="s">
        <v>909</v>
      </c>
      <c r="I9" s="130" t="s">
        <v>136</v>
      </c>
      <c r="J9" s="130" t="s">
        <v>136</v>
      </c>
      <c r="K9" s="130" t="s">
        <v>499</v>
      </c>
      <c r="L9" s="130" t="s">
        <v>499</v>
      </c>
      <c r="M9" s="130" t="s">
        <v>499</v>
      </c>
      <c r="N9" s="130" t="s">
        <v>112</v>
      </c>
      <c r="O9" s="130" t="s">
        <v>136</v>
      </c>
      <c r="P9" s="130" t="s">
        <v>136</v>
      </c>
      <c r="Q9" s="130" t="s">
        <v>112</v>
      </c>
      <c r="R9" s="130" t="s">
        <v>136</v>
      </c>
      <c r="S9" s="130" t="s">
        <v>112</v>
      </c>
      <c r="T9" s="130" t="s">
        <v>136</v>
      </c>
      <c r="U9" s="130" t="s">
        <v>136</v>
      </c>
      <c r="V9" s="130"/>
      <c r="W9" s="515" t="s">
        <v>136</v>
      </c>
    </row>
    <row r="10" customFormat="false" ht="13.5" hidden="false" customHeight="true" outlineLevel="0" collapsed="false">
      <c r="A10" s="951" t="s">
        <v>833</v>
      </c>
      <c r="B10" s="948"/>
      <c r="C10" s="952"/>
      <c r="D10" s="865"/>
      <c r="E10" s="47"/>
      <c r="G10" s="949" t="s">
        <v>910</v>
      </c>
      <c r="H10" s="953"/>
      <c r="I10" s="954" t="s">
        <v>136</v>
      </c>
      <c r="J10" s="954" t="s">
        <v>136</v>
      </c>
      <c r="K10" s="954"/>
      <c r="L10" s="954"/>
      <c r="M10" s="954"/>
      <c r="N10" s="954" t="s">
        <v>112</v>
      </c>
      <c r="O10" s="954" t="s">
        <v>136</v>
      </c>
      <c r="P10" s="954" t="s">
        <v>136</v>
      </c>
      <c r="Q10" s="954" t="s">
        <v>112</v>
      </c>
      <c r="R10" s="954" t="s">
        <v>136</v>
      </c>
      <c r="S10" s="954" t="s">
        <v>112</v>
      </c>
      <c r="T10" s="954" t="s">
        <v>136</v>
      </c>
      <c r="U10" s="954" t="s">
        <v>136</v>
      </c>
      <c r="V10" s="954"/>
      <c r="W10" s="955" t="s">
        <v>136</v>
      </c>
    </row>
    <row r="11" customFormat="false" ht="13.5" hidden="false" customHeight="true" outlineLevel="0" collapsed="false">
      <c r="A11" s="668" t="s">
        <v>911</v>
      </c>
      <c r="B11" s="422" t="n">
        <v>404</v>
      </c>
      <c r="C11" s="422" t="n">
        <v>339.1</v>
      </c>
      <c r="D11" s="422" t="n">
        <v>6.70291989678348</v>
      </c>
      <c r="E11" s="156" t="n">
        <v>128.953278922424</v>
      </c>
      <c r="G11" s="949" t="s">
        <v>912</v>
      </c>
      <c r="H11" s="950" t="s">
        <v>913</v>
      </c>
      <c r="I11" s="130" t="s">
        <v>136</v>
      </c>
      <c r="J11" s="130" t="s">
        <v>136</v>
      </c>
      <c r="K11" s="130" t="s">
        <v>499</v>
      </c>
      <c r="L11" s="130" t="s">
        <v>499</v>
      </c>
      <c r="M11" s="130" t="s">
        <v>499</v>
      </c>
      <c r="N11" s="130" t="s">
        <v>112</v>
      </c>
      <c r="O11" s="130" t="s">
        <v>136</v>
      </c>
      <c r="P11" s="130" t="s">
        <v>136</v>
      </c>
      <c r="Q11" s="130" t="s">
        <v>112</v>
      </c>
      <c r="R11" s="130" t="s">
        <v>136</v>
      </c>
      <c r="S11" s="130" t="s">
        <v>112</v>
      </c>
      <c r="T11" s="130" t="s">
        <v>136</v>
      </c>
      <c r="U11" s="130" t="s">
        <v>136</v>
      </c>
      <c r="V11" s="130"/>
      <c r="W11" s="515" t="s">
        <v>136</v>
      </c>
    </row>
    <row r="12" customFormat="false" ht="12" hidden="false" customHeight="true" outlineLevel="0" collapsed="false">
      <c r="A12" s="83" t="s">
        <v>835</v>
      </c>
      <c r="B12" s="422" t="n">
        <v>1225</v>
      </c>
      <c r="C12" s="422" t="n">
        <v>180.9</v>
      </c>
      <c r="D12" s="422" t="n">
        <v>7</v>
      </c>
      <c r="E12" s="156" t="n">
        <v>53.9314285714286</v>
      </c>
      <c r="G12" s="949" t="s">
        <v>914</v>
      </c>
      <c r="H12" s="950" t="s">
        <v>915</v>
      </c>
      <c r="I12" s="130" t="s">
        <v>136</v>
      </c>
      <c r="J12" s="130" t="s">
        <v>136</v>
      </c>
      <c r="K12" s="130" t="s">
        <v>499</v>
      </c>
      <c r="L12" s="130" t="s">
        <v>499</v>
      </c>
      <c r="M12" s="130" t="s">
        <v>499</v>
      </c>
      <c r="N12" s="130" t="s">
        <v>112</v>
      </c>
      <c r="O12" s="130" t="s">
        <v>136</v>
      </c>
      <c r="P12" s="130" t="s">
        <v>136</v>
      </c>
      <c r="Q12" s="130" t="s">
        <v>112</v>
      </c>
      <c r="R12" s="130" t="s">
        <v>136</v>
      </c>
      <c r="S12" s="130" t="s">
        <v>112</v>
      </c>
      <c r="T12" s="130" t="s">
        <v>136</v>
      </c>
      <c r="U12" s="130" t="s">
        <v>136</v>
      </c>
      <c r="V12" s="130"/>
      <c r="W12" s="515" t="s">
        <v>136</v>
      </c>
    </row>
    <row r="13" customFormat="false" ht="12" hidden="false" customHeight="true" outlineLevel="0" collapsed="false">
      <c r="A13" s="951" t="s">
        <v>836</v>
      </c>
      <c r="B13" s="956"/>
      <c r="C13" s="957"/>
      <c r="D13" s="958"/>
      <c r="E13" s="47"/>
      <c r="G13" s="949" t="s">
        <v>916</v>
      </c>
      <c r="H13" s="950" t="s">
        <v>308</v>
      </c>
      <c r="I13" s="130" t="s">
        <v>136</v>
      </c>
      <c r="J13" s="130" t="s">
        <v>136</v>
      </c>
      <c r="K13" s="130" t="s">
        <v>499</v>
      </c>
      <c r="L13" s="130" t="s">
        <v>499</v>
      </c>
      <c r="M13" s="130" t="s">
        <v>499</v>
      </c>
      <c r="N13" s="130" t="s">
        <v>112</v>
      </c>
      <c r="O13" s="130" t="s">
        <v>136</v>
      </c>
      <c r="P13" s="130" t="s">
        <v>136</v>
      </c>
      <c r="Q13" s="130" t="s">
        <v>112</v>
      </c>
      <c r="R13" s="130" t="s">
        <v>136</v>
      </c>
      <c r="S13" s="130" t="s">
        <v>112</v>
      </c>
      <c r="T13" s="130" t="s">
        <v>136</v>
      </c>
      <c r="U13" s="130" t="s">
        <v>136</v>
      </c>
      <c r="V13" s="130"/>
      <c r="W13" s="515" t="s">
        <v>136</v>
      </c>
    </row>
    <row r="14" customFormat="false" ht="12" hidden="false" customHeight="true" outlineLevel="0" collapsed="false">
      <c r="A14" s="83" t="s">
        <v>837</v>
      </c>
      <c r="B14" s="423" t="s">
        <v>499</v>
      </c>
      <c r="C14" s="423" t="s">
        <v>499</v>
      </c>
      <c r="D14" s="423" t="s">
        <v>499</v>
      </c>
      <c r="E14" s="158" t="s">
        <v>499</v>
      </c>
      <c r="G14" s="959" t="s">
        <v>917</v>
      </c>
      <c r="H14" s="960"/>
      <c r="I14" s="273" t="s">
        <v>136</v>
      </c>
      <c r="J14" s="273" t="s">
        <v>136</v>
      </c>
      <c r="K14" s="961" t="s">
        <v>499</v>
      </c>
      <c r="L14" s="961" t="s">
        <v>499</v>
      </c>
      <c r="M14" s="961" t="s">
        <v>499</v>
      </c>
      <c r="N14" s="961" t="s">
        <v>112</v>
      </c>
      <c r="O14" s="961" t="s">
        <v>136</v>
      </c>
      <c r="P14" s="961" t="s">
        <v>136</v>
      </c>
      <c r="Q14" s="961" t="s">
        <v>112</v>
      </c>
      <c r="R14" s="961" t="s">
        <v>136</v>
      </c>
      <c r="S14" s="961" t="s">
        <v>112</v>
      </c>
      <c r="T14" s="961" t="s">
        <v>136</v>
      </c>
      <c r="U14" s="961" t="s">
        <v>136</v>
      </c>
      <c r="V14" s="273"/>
      <c r="W14" s="517" t="s">
        <v>136</v>
      </c>
    </row>
    <row r="15" customFormat="false" ht="12.75" hidden="false" customHeight="true" outlineLevel="0" collapsed="false">
      <c r="A15" s="83" t="s">
        <v>838</v>
      </c>
      <c r="B15" s="423" t="s">
        <v>499</v>
      </c>
      <c r="C15" s="423" t="s">
        <v>499</v>
      </c>
      <c r="D15" s="423" t="s">
        <v>499</v>
      </c>
      <c r="E15" s="158" t="s">
        <v>499</v>
      </c>
      <c r="G15" s="962" t="s">
        <v>918</v>
      </c>
      <c r="H15" s="963" t="s">
        <v>308</v>
      </c>
      <c r="I15" s="273"/>
      <c r="J15" s="273"/>
      <c r="K15" s="961"/>
      <c r="L15" s="961"/>
      <c r="M15" s="961"/>
      <c r="N15" s="961"/>
      <c r="O15" s="961"/>
      <c r="P15" s="961"/>
      <c r="Q15" s="961"/>
      <c r="R15" s="961"/>
      <c r="S15" s="961"/>
      <c r="T15" s="961"/>
      <c r="U15" s="961"/>
      <c r="V15" s="273"/>
      <c r="W15" s="517"/>
    </row>
    <row r="16" customFormat="false" ht="13.5" hidden="false" customHeight="true" outlineLevel="0" collapsed="false">
      <c r="A16" s="83" t="s">
        <v>839</v>
      </c>
      <c r="B16" s="423" t="s">
        <v>499</v>
      </c>
      <c r="C16" s="423" t="s">
        <v>499</v>
      </c>
      <c r="D16" s="423" t="s">
        <v>499</v>
      </c>
      <c r="E16" s="158" t="s">
        <v>499</v>
      </c>
    </row>
    <row r="17" customFormat="false" ht="13.5" hidden="false" customHeight="true" outlineLevel="0" collapsed="false">
      <c r="A17" s="964" t="s">
        <v>840</v>
      </c>
      <c r="B17" s="423" t="s">
        <v>112</v>
      </c>
      <c r="C17" s="423" t="s">
        <v>112</v>
      </c>
      <c r="D17" s="423" t="s">
        <v>112</v>
      </c>
      <c r="E17" s="158" t="s">
        <v>112</v>
      </c>
      <c r="G17" s="177" t="s">
        <v>919</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4" t="s">
        <v>841</v>
      </c>
      <c r="B18" s="422" t="n">
        <v>466</v>
      </c>
      <c r="C18" s="422" t="n">
        <v>20</v>
      </c>
      <c r="D18" s="422" t="n">
        <v>6</v>
      </c>
      <c r="E18" s="156" t="n">
        <v>8</v>
      </c>
      <c r="G18" s="177" t="s">
        <v>920</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4" t="s">
        <v>842</v>
      </c>
      <c r="B19" s="422" t="n">
        <v>5.5</v>
      </c>
      <c r="C19" s="422" t="n">
        <v>14</v>
      </c>
      <c r="D19" s="422" t="n">
        <v>5</v>
      </c>
      <c r="E19" s="156" t="n">
        <v>5</v>
      </c>
      <c r="G19" s="177" t="s">
        <v>921</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4" t="s">
        <v>843</v>
      </c>
      <c r="B20" s="423" t="s">
        <v>112</v>
      </c>
      <c r="C20" s="423" t="s">
        <v>112</v>
      </c>
      <c r="D20" s="423" t="s">
        <v>112</v>
      </c>
      <c r="E20" s="158" t="s">
        <v>112</v>
      </c>
    </row>
    <row r="21" customFormat="false" ht="13.5" hidden="false" customHeight="true" outlineLevel="0" collapsed="false">
      <c r="A21" s="964" t="s">
        <v>844</v>
      </c>
      <c r="B21" s="422" t="n">
        <v>283</v>
      </c>
      <c r="C21" s="422" t="n">
        <v>110</v>
      </c>
      <c r="D21" s="422" t="n">
        <v>2.5</v>
      </c>
      <c r="E21" s="156" t="n">
        <v>18</v>
      </c>
    </row>
    <row r="22" customFormat="false" ht="12" hidden="false" customHeight="true" outlineLevel="0" collapsed="false">
      <c r="A22" s="964" t="s">
        <v>845</v>
      </c>
      <c r="B22" s="423" t="s">
        <v>112</v>
      </c>
      <c r="C22" s="423" t="s">
        <v>112</v>
      </c>
      <c r="D22" s="423" t="s">
        <v>112</v>
      </c>
      <c r="E22" s="158" t="s">
        <v>112</v>
      </c>
    </row>
    <row r="23" customFormat="false" ht="12" hidden="false" customHeight="true" outlineLevel="0" collapsed="false">
      <c r="A23" s="964" t="s">
        <v>846</v>
      </c>
      <c r="B23" s="422" t="n">
        <v>1818.1</v>
      </c>
      <c r="C23" s="422" t="n">
        <v>38</v>
      </c>
      <c r="D23" s="422" t="n">
        <v>0.6</v>
      </c>
      <c r="E23" s="156" t="n">
        <v>1.5</v>
      </c>
    </row>
    <row r="24" customFormat="false" ht="14.25" hidden="false" customHeight="true" outlineLevel="0" collapsed="false">
      <c r="A24" s="964" t="s">
        <v>847</v>
      </c>
      <c r="B24" s="422" t="n">
        <v>17392</v>
      </c>
      <c r="C24" s="423" t="s">
        <v>136</v>
      </c>
      <c r="D24" s="423" t="s">
        <v>136</v>
      </c>
      <c r="E24" s="158" t="s">
        <v>112</v>
      </c>
    </row>
    <row r="25" customFormat="false" ht="12" hidden="false" customHeight="true" outlineLevel="0" collapsed="false">
      <c r="A25" s="964" t="s">
        <v>922</v>
      </c>
      <c r="B25" s="586"/>
      <c r="C25" s="586"/>
      <c r="D25" s="586"/>
      <c r="E25" s="47"/>
    </row>
    <row r="26" customFormat="false" ht="12.75" hidden="false" customHeight="true" outlineLevel="0" collapsed="false">
      <c r="A26" s="637" t="s">
        <v>849</v>
      </c>
      <c r="B26" s="422" t="n">
        <v>239</v>
      </c>
      <c r="C26" s="422" t="n">
        <v>29.6</v>
      </c>
      <c r="D26" s="422"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5" t="s">
        <v>923</v>
      </c>
      <c r="B28" s="965"/>
      <c r="C28" s="965"/>
      <c r="D28" s="965"/>
      <c r="E28" s="965"/>
    </row>
    <row r="29" customFormat="false" ht="13.5" hidden="false" customHeight="true" outlineLevel="0" collapsed="false">
      <c r="A29" s="181" t="s">
        <v>924</v>
      </c>
      <c r="B29" s="722"/>
      <c r="C29" s="139"/>
      <c r="D29" s="139"/>
      <c r="E29" s="139"/>
    </row>
    <row r="30" customFormat="false" ht="13.5" hidden="false" customHeight="true" outlineLevel="0" collapsed="false">
      <c r="A30" s="274" t="s">
        <v>925</v>
      </c>
      <c r="B30" s="139"/>
      <c r="C30" s="139"/>
      <c r="D30" s="139"/>
      <c r="E30" s="139"/>
    </row>
    <row r="31" customFormat="false" ht="13.5" hidden="false" customHeight="true" outlineLevel="0" collapsed="false">
      <c r="A31" s="274" t="s">
        <v>926</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52</v>
      </c>
      <c r="B33" s="184"/>
      <c r="C33" s="184"/>
      <c r="D33" s="184"/>
      <c r="E33" s="185"/>
    </row>
    <row r="34" customFormat="false" ht="26.25" hidden="false" customHeight="true" outlineLevel="0" collapsed="false">
      <c r="A34" s="186" t="s">
        <v>927</v>
      </c>
      <c r="B34" s="186"/>
      <c r="C34" s="186"/>
      <c r="D34" s="186"/>
      <c r="E34" s="186"/>
    </row>
    <row r="35" customFormat="false" ht="12.75" hidden="false" customHeight="true" outlineLevel="0" collapsed="false">
      <c r="A35" s="186" t="s">
        <v>928</v>
      </c>
      <c r="B35" s="186"/>
      <c r="C35" s="186"/>
      <c r="D35" s="186"/>
      <c r="E35" s="186"/>
    </row>
    <row r="36" customFormat="false" ht="12" hidden="false" customHeight="true" outlineLevel="0" collapsed="false">
      <c r="A36" s="966" t="s">
        <v>929</v>
      </c>
      <c r="B36" s="967"/>
      <c r="C36" s="967"/>
      <c r="D36" s="967"/>
      <c r="E36" s="968"/>
    </row>
    <row r="37" customFormat="false" ht="12" hidden="false" customHeight="true" outlineLevel="0" collapsed="false">
      <c r="A37" s="969" t="s">
        <v>930</v>
      </c>
      <c r="B37" s="969"/>
      <c r="C37" s="969"/>
      <c r="D37" s="969"/>
      <c r="E37" s="969"/>
    </row>
    <row r="38" customFormat="false" ht="12" hidden="false" customHeight="true" outlineLevel="0" collapsed="false">
      <c r="A38" s="970" t="s">
        <v>931</v>
      </c>
      <c r="B38" s="971"/>
      <c r="C38" s="971"/>
      <c r="D38" s="971"/>
      <c r="E38" s="972"/>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32</v>
      </c>
      <c r="I1" s="112" t="s">
        <v>77</v>
      </c>
    </row>
    <row r="2" customFormat="false" ht="17.25" hidden="false" customHeight="true" outlineLevel="0" collapsed="false">
      <c r="A2" s="654" t="s">
        <v>933</v>
      </c>
      <c r="I2" s="112" t="s">
        <v>79</v>
      </c>
    </row>
    <row r="3" customFormat="false" ht="15.75" hidden="false" customHeight="true" outlineLevel="0" collapsed="false">
      <c r="A3" s="654" t="s">
        <v>78</v>
      </c>
      <c r="I3" s="112" t="s">
        <v>80</v>
      </c>
    </row>
    <row r="4" customFormat="false" ht="13.5" hidden="false" customHeight="false" outlineLevel="0" collapsed="false">
      <c r="I4" s="615"/>
    </row>
    <row r="5" customFormat="false" ht="15.75" hidden="false" customHeight="true" outlineLevel="0" collapsed="false">
      <c r="A5" s="973" t="s">
        <v>748</v>
      </c>
      <c r="B5" s="974" t="s">
        <v>888</v>
      </c>
      <c r="C5" s="974"/>
      <c r="D5" s="974"/>
      <c r="E5" s="974"/>
      <c r="F5" s="974"/>
      <c r="G5" s="974"/>
      <c r="H5" s="974"/>
      <c r="I5" s="975" t="s">
        <v>934</v>
      </c>
    </row>
    <row r="6" customFormat="false" ht="15.75" hidden="false" customHeight="true" outlineLevel="0" collapsed="false">
      <c r="A6" s="976" t="s">
        <v>465</v>
      </c>
      <c r="B6" s="977" t="s">
        <v>935</v>
      </c>
      <c r="C6" s="978" t="s">
        <v>936</v>
      </c>
      <c r="D6" s="978"/>
      <c r="E6" s="978"/>
      <c r="F6" s="977" t="s">
        <v>937</v>
      </c>
      <c r="G6" s="977" t="s">
        <v>938</v>
      </c>
      <c r="H6" s="977" t="s">
        <v>939</v>
      </c>
      <c r="I6" s="975"/>
    </row>
    <row r="7" customFormat="false" ht="28.5" hidden="false" customHeight="false" outlineLevel="0" collapsed="false">
      <c r="A7" s="979"/>
      <c r="B7" s="977"/>
      <c r="C7" s="980" t="s">
        <v>940</v>
      </c>
      <c r="D7" s="980" t="s">
        <v>941</v>
      </c>
      <c r="E7" s="980" t="s">
        <v>942</v>
      </c>
      <c r="F7" s="977"/>
      <c r="G7" s="977"/>
      <c r="H7" s="977"/>
      <c r="I7" s="981" t="s">
        <v>943</v>
      </c>
    </row>
    <row r="8" customFormat="false" ht="18.75" hidden="false" customHeight="true" outlineLevel="0" collapsed="false">
      <c r="A8" s="982"/>
      <c r="B8" s="983" t="s">
        <v>903</v>
      </c>
      <c r="C8" s="984" t="s">
        <v>944</v>
      </c>
      <c r="D8" s="984"/>
      <c r="E8" s="984"/>
      <c r="F8" s="985" t="s">
        <v>909</v>
      </c>
      <c r="G8" s="985" t="s">
        <v>945</v>
      </c>
      <c r="H8" s="985" t="s">
        <v>946</v>
      </c>
      <c r="I8" s="986" t="s">
        <v>947</v>
      </c>
    </row>
    <row r="9" customFormat="false" ht="16.5" hidden="false" customHeight="true" outlineLevel="0" collapsed="false">
      <c r="A9" s="987" t="s">
        <v>907</v>
      </c>
      <c r="B9" s="154" t="n">
        <v>1629</v>
      </c>
      <c r="C9" s="677"/>
      <c r="D9" s="677"/>
      <c r="E9" s="677"/>
      <c r="F9" s="677"/>
      <c r="G9" s="677"/>
      <c r="H9" s="677"/>
      <c r="I9" s="156" t="n">
        <v>8.77161045660042</v>
      </c>
    </row>
    <row r="10" customFormat="false" ht="15.75" hidden="false" customHeight="true" outlineLevel="0" collapsed="false">
      <c r="A10" s="988" t="s">
        <v>833</v>
      </c>
      <c r="B10" s="677"/>
      <c r="C10" s="677"/>
      <c r="D10" s="677"/>
      <c r="E10" s="677"/>
      <c r="F10" s="677"/>
      <c r="G10" s="677"/>
      <c r="H10" s="677"/>
      <c r="I10" s="47"/>
    </row>
    <row r="11" customFormat="false" ht="18" hidden="false" customHeight="true" outlineLevel="0" collapsed="false">
      <c r="A11" s="989" t="s">
        <v>948</v>
      </c>
      <c r="B11" s="990" t="n">
        <v>404</v>
      </c>
      <c r="C11" s="990" t="n">
        <v>100</v>
      </c>
      <c r="D11" s="990" t="s">
        <v>112</v>
      </c>
      <c r="E11" s="990" t="s">
        <v>112</v>
      </c>
      <c r="F11" s="344" t="n">
        <v>650</v>
      </c>
      <c r="G11" s="343" t="n">
        <v>5.3157</v>
      </c>
      <c r="H11" s="344" t="n">
        <v>0.24</v>
      </c>
      <c r="I11" s="156" t="n">
        <v>17.333257653504</v>
      </c>
    </row>
    <row r="12" customFormat="false" ht="15.75" hidden="false" customHeight="true" outlineLevel="0" collapsed="false">
      <c r="A12" s="989" t="s">
        <v>835</v>
      </c>
      <c r="B12" s="990" t="n">
        <v>1225</v>
      </c>
      <c r="C12" s="990" t="n">
        <v>100</v>
      </c>
      <c r="D12" s="990" t="s">
        <v>112</v>
      </c>
      <c r="E12" s="990" t="s">
        <v>112</v>
      </c>
      <c r="F12" s="344" t="n">
        <v>550</v>
      </c>
      <c r="G12" s="343" t="n">
        <v>1.45485345037741</v>
      </c>
      <c r="H12" s="344" t="n">
        <v>0.17</v>
      </c>
      <c r="I12" s="156" t="n">
        <v>5.94801415656039</v>
      </c>
    </row>
    <row r="13" customFormat="false" ht="13.5" hidden="false" customHeight="true" outlineLevel="0" collapsed="false">
      <c r="A13" s="988" t="s">
        <v>836</v>
      </c>
      <c r="B13" s="991"/>
      <c r="C13" s="992"/>
      <c r="D13" s="992"/>
      <c r="E13" s="992"/>
      <c r="F13" s="993"/>
      <c r="G13" s="994"/>
      <c r="H13" s="993"/>
      <c r="I13" s="47"/>
    </row>
    <row r="14" customFormat="false" ht="15.75" hidden="false" customHeight="true" outlineLevel="0" collapsed="false">
      <c r="A14" s="989" t="s">
        <v>837</v>
      </c>
      <c r="B14" s="995" t="s">
        <v>499</v>
      </c>
      <c r="C14" s="995" t="s">
        <v>499</v>
      </c>
      <c r="D14" s="995" t="s">
        <v>499</v>
      </c>
      <c r="E14" s="995" t="s">
        <v>499</v>
      </c>
      <c r="F14" s="996" t="s">
        <v>499</v>
      </c>
      <c r="G14" s="20" t="s">
        <v>499</v>
      </c>
      <c r="H14" s="996" t="s">
        <v>499</v>
      </c>
      <c r="I14" s="158" t="s">
        <v>499</v>
      </c>
    </row>
    <row r="15" customFormat="false" ht="15.75" hidden="false" customHeight="true" outlineLevel="0" collapsed="false">
      <c r="A15" s="989" t="s">
        <v>838</v>
      </c>
      <c r="B15" s="995" t="s">
        <v>499</v>
      </c>
      <c r="C15" s="995" t="s">
        <v>499</v>
      </c>
      <c r="D15" s="995" t="s">
        <v>499</v>
      </c>
      <c r="E15" s="995" t="s">
        <v>499</v>
      </c>
      <c r="F15" s="996" t="s">
        <v>499</v>
      </c>
      <c r="G15" s="20" t="s">
        <v>499</v>
      </c>
      <c r="H15" s="996" t="s">
        <v>499</v>
      </c>
      <c r="I15" s="158" t="s">
        <v>499</v>
      </c>
    </row>
    <row r="16" customFormat="false" ht="15.75" hidden="false" customHeight="true" outlineLevel="0" collapsed="false">
      <c r="A16" s="989" t="s">
        <v>839</v>
      </c>
      <c r="B16" s="995" t="s">
        <v>499</v>
      </c>
      <c r="C16" s="995" t="s">
        <v>499</v>
      </c>
      <c r="D16" s="995" t="s">
        <v>499</v>
      </c>
      <c r="E16" s="995" t="s">
        <v>499</v>
      </c>
      <c r="F16" s="996" t="s">
        <v>499</v>
      </c>
      <c r="G16" s="20" t="s">
        <v>499</v>
      </c>
      <c r="H16" s="996" t="s">
        <v>499</v>
      </c>
      <c r="I16" s="158" t="s">
        <v>499</v>
      </c>
    </row>
    <row r="17" customFormat="false" ht="15.75" hidden="false" customHeight="true" outlineLevel="0" collapsed="false">
      <c r="A17" s="997" t="s">
        <v>840</v>
      </c>
      <c r="B17" s="995" t="s">
        <v>112</v>
      </c>
      <c r="C17" s="995" t="s">
        <v>112</v>
      </c>
      <c r="D17" s="995" t="s">
        <v>112</v>
      </c>
      <c r="E17" s="995" t="s">
        <v>112</v>
      </c>
      <c r="F17" s="996" t="s">
        <v>112</v>
      </c>
      <c r="G17" s="20" t="s">
        <v>112</v>
      </c>
      <c r="H17" s="996" t="s">
        <v>112</v>
      </c>
      <c r="I17" s="158" t="s">
        <v>112</v>
      </c>
    </row>
    <row r="18" customFormat="false" ht="15.75" hidden="false" customHeight="true" outlineLevel="0" collapsed="false">
      <c r="A18" s="997" t="s">
        <v>841</v>
      </c>
      <c r="B18" s="995" t="n">
        <v>466</v>
      </c>
      <c r="C18" s="995" t="n">
        <v>100</v>
      </c>
      <c r="D18" s="995" t="s">
        <v>112</v>
      </c>
      <c r="E18" s="995" t="s">
        <v>112</v>
      </c>
      <c r="F18" s="996" t="n">
        <v>43</v>
      </c>
      <c r="G18" s="20" t="n">
        <v>0.4</v>
      </c>
      <c r="H18" s="996" t="n">
        <v>0.2</v>
      </c>
      <c r="I18" s="156" t="n">
        <v>0.19</v>
      </c>
    </row>
    <row r="19" customFormat="false" ht="15.75" hidden="false" customHeight="true" outlineLevel="0" collapsed="false">
      <c r="A19" s="997" t="s">
        <v>842</v>
      </c>
      <c r="B19" s="995" t="n">
        <v>5.5</v>
      </c>
      <c r="C19" s="995" t="n">
        <v>100</v>
      </c>
      <c r="D19" s="995" t="s">
        <v>112</v>
      </c>
      <c r="E19" s="995" t="s">
        <v>112</v>
      </c>
      <c r="F19" s="996" t="n">
        <v>30</v>
      </c>
      <c r="G19" s="20" t="n">
        <v>0.279452054794521</v>
      </c>
      <c r="H19" s="996" t="n">
        <v>0.2</v>
      </c>
      <c r="I19" s="156" t="n">
        <v>0.12</v>
      </c>
    </row>
    <row r="20" customFormat="false" ht="17.25" hidden="false" customHeight="true" outlineLevel="0" collapsed="false">
      <c r="A20" s="997" t="s">
        <v>843</v>
      </c>
      <c r="B20" s="995" t="s">
        <v>112</v>
      </c>
      <c r="C20" s="995" t="s">
        <v>112</v>
      </c>
      <c r="D20" s="995" t="s">
        <v>112</v>
      </c>
      <c r="E20" s="995" t="s">
        <v>112</v>
      </c>
      <c r="F20" s="996" t="s">
        <v>112</v>
      </c>
      <c r="G20" s="20" t="s">
        <v>112</v>
      </c>
      <c r="H20" s="996" t="s">
        <v>112</v>
      </c>
      <c r="I20" s="158" t="s">
        <v>112</v>
      </c>
    </row>
    <row r="21" customFormat="false" ht="15.75" hidden="false" customHeight="true" outlineLevel="0" collapsed="false">
      <c r="A21" s="997" t="s">
        <v>844</v>
      </c>
      <c r="B21" s="995" t="n">
        <v>283</v>
      </c>
      <c r="C21" s="995" t="n">
        <v>100</v>
      </c>
      <c r="D21" s="995" t="s">
        <v>112</v>
      </c>
      <c r="E21" s="995" t="s">
        <v>112</v>
      </c>
      <c r="F21" s="996" t="n">
        <v>238</v>
      </c>
      <c r="G21" s="20" t="n">
        <v>1.72054794520548</v>
      </c>
      <c r="H21" s="996" t="n">
        <v>0.3</v>
      </c>
      <c r="I21" s="156" t="n">
        <v>1.4</v>
      </c>
    </row>
    <row r="22" customFormat="false" ht="15.75" hidden="false" customHeight="true" outlineLevel="0" collapsed="false">
      <c r="A22" s="997" t="s">
        <v>845</v>
      </c>
      <c r="B22" s="995" t="s">
        <v>112</v>
      </c>
      <c r="C22" s="995" t="s">
        <v>112</v>
      </c>
      <c r="D22" s="995" t="s">
        <v>112</v>
      </c>
      <c r="E22" s="995" t="s">
        <v>112</v>
      </c>
      <c r="F22" s="996" t="s">
        <v>112</v>
      </c>
      <c r="G22" s="20" t="s">
        <v>112</v>
      </c>
      <c r="H22" s="996" t="s">
        <v>112</v>
      </c>
      <c r="I22" s="158" t="s">
        <v>112</v>
      </c>
    </row>
    <row r="23" customFormat="false" ht="16.5" hidden="false" customHeight="true" outlineLevel="0" collapsed="false">
      <c r="A23" s="997" t="s">
        <v>846</v>
      </c>
      <c r="B23" s="995" t="n">
        <v>1818.1</v>
      </c>
      <c r="C23" s="995" t="n">
        <v>100</v>
      </c>
      <c r="D23" s="995" t="s">
        <v>112</v>
      </c>
      <c r="E23" s="995" t="s">
        <v>112</v>
      </c>
      <c r="F23" s="996" t="n">
        <v>52.5</v>
      </c>
      <c r="G23" s="20" t="n">
        <v>0.306334173037786</v>
      </c>
      <c r="H23" s="996" t="n">
        <v>0.45</v>
      </c>
      <c r="I23" s="156" t="n">
        <v>3.06870130698867</v>
      </c>
    </row>
    <row r="24" customFormat="false" ht="15.75" hidden="false" customHeight="true" outlineLevel="0" collapsed="false">
      <c r="A24" s="997" t="s">
        <v>847</v>
      </c>
      <c r="B24" s="995" t="n">
        <v>17392</v>
      </c>
      <c r="C24" s="995" t="n">
        <v>100</v>
      </c>
      <c r="D24" s="995" t="s">
        <v>112</v>
      </c>
      <c r="E24" s="995" t="s">
        <v>112</v>
      </c>
      <c r="F24" s="996" t="n">
        <v>1.1</v>
      </c>
      <c r="G24" s="20" t="n">
        <v>0.292876712328767</v>
      </c>
      <c r="H24" s="996" t="n">
        <v>0.3</v>
      </c>
      <c r="I24" s="156" t="n">
        <v>0.078</v>
      </c>
    </row>
    <row r="25" customFormat="false" ht="15.75" hidden="false" customHeight="true" outlineLevel="0" collapsed="false">
      <c r="A25" s="998" t="s">
        <v>949</v>
      </c>
      <c r="B25" s="999"/>
      <c r="C25" s="999"/>
      <c r="D25" s="999"/>
      <c r="E25" s="999"/>
      <c r="F25" s="999"/>
      <c r="G25" s="999"/>
      <c r="H25" s="999"/>
      <c r="I25" s="1000"/>
    </row>
    <row r="26" customFormat="false" ht="13.5" hidden="false" customHeight="true" outlineLevel="0" collapsed="false">
      <c r="A26" s="637" t="s">
        <v>849</v>
      </c>
      <c r="B26" s="422" t="n">
        <v>239</v>
      </c>
      <c r="C26" s="422" t="n">
        <v>100</v>
      </c>
      <c r="D26" s="423" t="s">
        <v>112</v>
      </c>
      <c r="E26" s="423" t="s">
        <v>112</v>
      </c>
      <c r="F26" s="423" t="s">
        <v>136</v>
      </c>
      <c r="G26" s="423" t="s">
        <v>136</v>
      </c>
      <c r="H26" s="423" t="s">
        <v>136</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1" t="s">
        <v>950</v>
      </c>
      <c r="B28" s="1001"/>
      <c r="C28" s="1001"/>
      <c r="D28" s="1001"/>
      <c r="E28" s="1001"/>
      <c r="F28" s="1001"/>
      <c r="G28" s="1001"/>
      <c r="H28" s="1001"/>
      <c r="I28" s="1001"/>
    </row>
    <row r="29" customFormat="false" ht="12.75" hidden="false" customHeight="true" outlineLevel="0" collapsed="false">
      <c r="A29" s="1001"/>
      <c r="B29" s="1001"/>
      <c r="C29" s="1001"/>
      <c r="D29" s="1001"/>
      <c r="E29" s="1001"/>
      <c r="F29" s="1001"/>
      <c r="G29" s="1001"/>
      <c r="H29" s="1001"/>
      <c r="I29" s="1001"/>
    </row>
    <row r="30" customFormat="false" ht="12.75" hidden="false" customHeight="true" outlineLevel="0" collapsed="false">
      <c r="A30" s="1002" t="s">
        <v>951</v>
      </c>
      <c r="B30" s="1002"/>
      <c r="C30" s="1002"/>
      <c r="D30" s="1002"/>
      <c r="E30" s="1002"/>
      <c r="F30" s="1002"/>
      <c r="G30" s="1002"/>
      <c r="H30" s="1002"/>
      <c r="I30" s="1002"/>
    </row>
    <row r="31" customFormat="false" ht="15" hidden="false" customHeight="true" outlineLevel="0" collapsed="false">
      <c r="A31" s="1002"/>
      <c r="B31" s="1002"/>
      <c r="C31" s="1002"/>
      <c r="D31" s="1002"/>
      <c r="E31" s="1002"/>
      <c r="F31" s="1002"/>
      <c r="G31" s="1002"/>
      <c r="H31" s="1002"/>
      <c r="I31" s="1002"/>
    </row>
    <row r="32" customFormat="false" ht="12.75" hidden="false" customHeight="true" outlineLevel="0" collapsed="false">
      <c r="A32" s="1003" t="s">
        <v>952</v>
      </c>
      <c r="B32" s="1003"/>
      <c r="C32" s="1003"/>
      <c r="D32" s="1003"/>
      <c r="E32" s="1003"/>
      <c r="F32" s="1003"/>
      <c r="G32" s="1003"/>
      <c r="H32" s="1003"/>
      <c r="I32" s="1003"/>
    </row>
    <row r="33" customFormat="false" ht="13.5" hidden="false" customHeight="true" outlineLevel="0" collapsed="false">
      <c r="A33" s="1004" t="s">
        <v>953</v>
      </c>
      <c r="B33" s="1005"/>
      <c r="C33" s="1005"/>
      <c r="D33" s="1005"/>
      <c r="E33" s="1005"/>
      <c r="F33" s="1005"/>
      <c r="G33" s="1005"/>
      <c r="H33" s="1005"/>
      <c r="I33" s="1006"/>
    </row>
    <row r="34" customFormat="false" ht="6" hidden="false" customHeight="true" outlineLevel="0" collapsed="false">
      <c r="A34" s="1007"/>
      <c r="B34" s="1008"/>
      <c r="C34" s="1008"/>
      <c r="D34" s="1008"/>
      <c r="E34" s="1008"/>
      <c r="F34" s="1008"/>
      <c r="G34" s="1008"/>
      <c r="H34" s="1008"/>
      <c r="I34" s="1009"/>
    </row>
    <row r="35" customFormat="false" ht="13.5" hidden="false" customHeight="true" outlineLevel="0" collapsed="false">
      <c r="A35" s="113" t="s">
        <v>399</v>
      </c>
      <c r="B35" s="184"/>
      <c r="C35" s="184"/>
      <c r="D35" s="184"/>
      <c r="E35" s="184"/>
      <c r="F35" s="184"/>
      <c r="G35" s="184"/>
      <c r="H35" s="184"/>
      <c r="I35" s="185"/>
    </row>
    <row r="36" customFormat="false" ht="26.25" hidden="false" customHeight="true" outlineLevel="0" collapsed="false">
      <c r="A36" s="186" t="s">
        <v>954</v>
      </c>
      <c r="B36" s="186"/>
      <c r="C36" s="186"/>
      <c r="D36" s="186"/>
      <c r="E36" s="186"/>
      <c r="F36" s="186"/>
      <c r="G36" s="186"/>
      <c r="H36" s="186"/>
      <c r="I36" s="186"/>
    </row>
    <row r="37" customFormat="false" ht="12.75" hidden="false" customHeight="true" outlineLevel="0" collapsed="false">
      <c r="A37" s="186" t="s">
        <v>955</v>
      </c>
      <c r="B37" s="186"/>
      <c r="C37" s="186"/>
      <c r="D37" s="186"/>
      <c r="E37" s="186"/>
      <c r="F37" s="186"/>
      <c r="G37" s="186"/>
      <c r="H37" s="186"/>
      <c r="I37" s="186"/>
    </row>
    <row r="38" customFormat="false" ht="13.5" hidden="false" customHeight="true" outlineLevel="0" collapsed="false">
      <c r="A38" s="494" t="s">
        <v>929</v>
      </c>
      <c r="B38" s="777"/>
      <c r="C38" s="777"/>
      <c r="D38" s="777"/>
      <c r="E38" s="777"/>
      <c r="F38" s="777"/>
      <c r="G38" s="777"/>
      <c r="H38" s="777"/>
      <c r="I38" s="778"/>
    </row>
    <row r="39" customFormat="false" ht="12" hidden="false" customHeight="true" outlineLevel="0" collapsed="false">
      <c r="A39" s="1010" t="s">
        <v>956</v>
      </c>
      <c r="B39" s="777"/>
      <c r="C39" s="777"/>
      <c r="D39" s="777"/>
      <c r="E39" s="777"/>
      <c r="F39" s="777"/>
      <c r="G39" s="777"/>
      <c r="H39" s="777"/>
      <c r="I39" s="778"/>
    </row>
    <row r="40" customFormat="false" ht="12" hidden="false" customHeight="true" outlineLevel="0" collapsed="false">
      <c r="A40" s="970" t="s">
        <v>957</v>
      </c>
      <c r="B40" s="777"/>
      <c r="C40" s="777"/>
      <c r="D40" s="777"/>
      <c r="E40" s="777"/>
      <c r="F40" s="777"/>
      <c r="G40" s="777"/>
      <c r="H40" s="777"/>
      <c r="I40" s="778"/>
    </row>
    <row r="41" customFormat="false" ht="12.75" hidden="false" customHeight="true" outlineLevel="0" collapsed="false">
      <c r="A41" s="970" t="s">
        <v>958</v>
      </c>
      <c r="B41" s="1011"/>
      <c r="C41" s="1011"/>
      <c r="D41" s="1011"/>
      <c r="E41" s="1011"/>
      <c r="F41" s="1011"/>
      <c r="G41" s="1011"/>
      <c r="H41" s="1011"/>
      <c r="I41" s="1012"/>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5799.29095620963</v>
      </c>
      <c r="C7" s="37" t="n">
        <v>10.8326632812177</v>
      </c>
      <c r="D7" s="37" t="n">
        <v>0.965751893395726</v>
      </c>
      <c r="E7" s="37" t="n">
        <v>23.6964051060316</v>
      </c>
      <c r="F7" s="37" t="n">
        <v>234.750402132506</v>
      </c>
      <c r="G7" s="37" t="n">
        <v>43.4495719041822</v>
      </c>
      <c r="H7" s="38" t="n">
        <v>2.19335445733892</v>
      </c>
    </row>
    <row r="8" customFormat="false" ht="12" hidden="false" customHeight="true" outlineLevel="0" collapsed="false">
      <c r="A8" s="18" t="s">
        <v>116</v>
      </c>
      <c r="B8" s="19" t="n">
        <v>791.81261354592</v>
      </c>
      <c r="C8" s="19" t="n">
        <v>0.54316367373568</v>
      </c>
      <c r="D8" s="19" t="n">
        <v>0.03312844747136</v>
      </c>
      <c r="E8" s="20" t="n">
        <v>0.7184546402272</v>
      </c>
      <c r="F8" s="20" t="n">
        <v>8.6882442747136</v>
      </c>
      <c r="G8" s="20" t="n">
        <v>0.68182411373568</v>
      </c>
      <c r="H8" s="21" t="n">
        <v>0.2442196</v>
      </c>
    </row>
    <row r="9" customFormat="false" ht="12" hidden="false" customHeight="true" outlineLevel="0" collapsed="false">
      <c r="A9" s="18" t="s">
        <v>117</v>
      </c>
      <c r="B9" s="19" t="n">
        <v>3033.98161436906</v>
      </c>
      <c r="C9" s="19" t="n">
        <v>10.1211125423188</v>
      </c>
      <c r="D9" s="19" t="n">
        <v>0.332052033086671</v>
      </c>
      <c r="E9" s="20" t="n">
        <v>6.7517641245277</v>
      </c>
      <c r="F9" s="20" t="n">
        <v>211.747546566861</v>
      </c>
      <c r="G9" s="20" t="n">
        <v>36.2861438282889</v>
      </c>
      <c r="H9" s="21" t="n">
        <v>1.23127228008246</v>
      </c>
    </row>
    <row r="10" customFormat="false" ht="12.75" hidden="false" customHeight="true" outlineLevel="0" collapsed="false">
      <c r="A10" s="39" t="s">
        <v>118</v>
      </c>
      <c r="B10" s="40" t="n">
        <v>1973.49672829465</v>
      </c>
      <c r="C10" s="40" t="n">
        <v>0.168387065163225</v>
      </c>
      <c r="D10" s="40" t="n">
        <v>0.600571412837695</v>
      </c>
      <c r="E10" s="41" t="n">
        <v>16.2261863412767</v>
      </c>
      <c r="F10" s="41" t="n">
        <v>14.3146112909318</v>
      </c>
      <c r="G10" s="41" t="n">
        <v>6.48160396215765</v>
      </c>
      <c r="H10" s="42" t="n">
        <v>0.717862577256455</v>
      </c>
    </row>
    <row r="11" customFormat="false" ht="12" hidden="false" customHeight="true" outlineLevel="0" collapsed="false">
      <c r="A11" s="43" t="s">
        <v>119</v>
      </c>
      <c r="B11" s="15" t="n">
        <v>278.357715828181</v>
      </c>
      <c r="C11" s="15" t="n">
        <v>0.00791206873870058</v>
      </c>
      <c r="D11" s="15" t="n">
        <v>0.0200932477971351</v>
      </c>
      <c r="E11" s="15" t="n">
        <v>1.36163989468747</v>
      </c>
      <c r="F11" s="15" t="n">
        <v>0.985959675203679</v>
      </c>
      <c r="G11" s="15" t="n">
        <v>0.147666363041186</v>
      </c>
      <c r="H11" s="15" t="n">
        <v>0.125687063009212</v>
      </c>
      <c r="I11" s="16"/>
    </row>
    <row r="12" customFormat="false" ht="12" hidden="false" customHeight="true" outlineLevel="0" collapsed="false">
      <c r="A12" s="18" t="s">
        <v>120</v>
      </c>
      <c r="B12" s="19" t="s">
        <v>121</v>
      </c>
      <c r="C12" s="19" t="s">
        <v>121</v>
      </c>
      <c r="D12" s="19" t="s">
        <v>121</v>
      </c>
      <c r="E12" s="44" t="s">
        <v>112</v>
      </c>
      <c r="F12" s="44" t="s">
        <v>112</v>
      </c>
      <c r="G12" s="44" t="s">
        <v>112</v>
      </c>
      <c r="H12" s="45" t="s">
        <v>112</v>
      </c>
    </row>
    <row r="13" customFormat="false" ht="12" hidden="false" customHeight="true" outlineLevel="0" collapsed="false">
      <c r="A13" s="46" t="s">
        <v>104</v>
      </c>
      <c r="B13" s="19" t="s">
        <v>121</v>
      </c>
      <c r="C13" s="19" t="s">
        <v>121</v>
      </c>
      <c r="D13" s="19" t="s">
        <v>121</v>
      </c>
      <c r="E13" s="20" t="s">
        <v>112</v>
      </c>
      <c r="F13" s="20" t="s">
        <v>112</v>
      </c>
      <c r="G13" s="20" t="s">
        <v>112</v>
      </c>
      <c r="H13" s="21" t="s">
        <v>112</v>
      </c>
    </row>
    <row r="14" customFormat="false" ht="12.75" hidden="false" customHeight="true" outlineLevel="0" collapsed="false">
      <c r="A14" s="18" t="s">
        <v>122</v>
      </c>
      <c r="B14" s="19" t="n">
        <v>278.357715828181</v>
      </c>
      <c r="C14" s="19" t="n">
        <v>0.00791206873870058</v>
      </c>
      <c r="D14" s="19" t="n">
        <v>0.0200932477971351</v>
      </c>
      <c r="E14" s="44" t="n">
        <v>1.36163989468747</v>
      </c>
      <c r="F14" s="44" t="n">
        <v>0.985959675203679</v>
      </c>
      <c r="G14" s="44" t="n">
        <v>0.147666363041186</v>
      </c>
      <c r="H14" s="45" t="n">
        <v>0.125687063009212</v>
      </c>
    </row>
    <row r="15" customFormat="false" ht="12.75" hidden="false" customHeight="true" outlineLevel="0" collapsed="false">
      <c r="A15" s="46" t="s">
        <v>123</v>
      </c>
      <c r="B15" s="19" t="n">
        <v>278.357715828181</v>
      </c>
      <c r="C15" s="19" t="n">
        <v>0.00791206873870058</v>
      </c>
      <c r="D15" s="19" t="n">
        <v>0.0200932477971351</v>
      </c>
      <c r="E15" s="20" t="n">
        <v>1.36163989468747</v>
      </c>
      <c r="F15" s="20" t="n">
        <v>0.985959675203679</v>
      </c>
      <c r="G15" s="20" t="n">
        <v>0.147666363041186</v>
      </c>
      <c r="H15" s="21" t="n">
        <v>0.125687063009212</v>
      </c>
    </row>
    <row r="16" customFormat="false" ht="12.75" hidden="false" customHeight="true" outlineLevel="0" collapsed="false">
      <c r="A16" s="46" t="s">
        <v>104</v>
      </c>
      <c r="B16" s="19" t="s">
        <v>112</v>
      </c>
      <c r="C16" s="19" t="s">
        <v>112</v>
      </c>
      <c r="D16" s="19" t="s">
        <v>112</v>
      </c>
      <c r="E16" s="20" t="s">
        <v>112</v>
      </c>
      <c r="F16" s="20" t="s">
        <v>112</v>
      </c>
      <c r="G16" s="20" t="s">
        <v>112</v>
      </c>
      <c r="H16" s="21" t="s">
        <v>112</v>
      </c>
      <c r="I16" s="16"/>
    </row>
    <row r="17" customFormat="false" ht="12.75" hidden="false" customHeight="true" outlineLevel="0" collapsed="false">
      <c r="A17" s="14" t="s">
        <v>124</v>
      </c>
      <c r="B17" s="15" t="n">
        <v>916.994762564798</v>
      </c>
      <c r="C17" s="15" t="n">
        <v>0.260601268371709</v>
      </c>
      <c r="D17" s="15" t="n">
        <v>0.00971482786855823</v>
      </c>
      <c r="E17" s="15" t="n">
        <v>0.28102823179286</v>
      </c>
      <c r="F17" s="15" t="n">
        <v>0.0588977710062073</v>
      </c>
      <c r="G17" s="15" t="n">
        <v>13.8527899704148</v>
      </c>
      <c r="H17" s="15" t="n">
        <v>1.14153602475936</v>
      </c>
      <c r="I17" s="16"/>
    </row>
    <row r="18" customFormat="false" ht="12" hidden="false" customHeight="true" outlineLevel="0" collapsed="false">
      <c r="A18" s="43" t="s">
        <v>125</v>
      </c>
      <c r="B18" s="15" t="n">
        <v>837.691068011797</v>
      </c>
      <c r="C18" s="15" t="n">
        <v>0.00353692546621838</v>
      </c>
      <c r="D18" s="15" t="n">
        <v>0.00707385093243677</v>
      </c>
      <c r="E18" s="15" t="n">
        <v>0.106107763986552</v>
      </c>
      <c r="F18" s="15" t="n">
        <v>0.0353692546621839</v>
      </c>
      <c r="G18" s="15" t="n">
        <v>0.00707385093243677</v>
      </c>
      <c r="H18" s="15" t="n">
        <v>0.110686184743244</v>
      </c>
    </row>
    <row r="19" customFormat="false" ht="12" hidden="false" customHeight="true" outlineLevel="0" collapsed="false">
      <c r="A19" s="18" t="s">
        <v>126</v>
      </c>
      <c r="B19" s="19" t="s">
        <v>112</v>
      </c>
      <c r="C19" s="19" t="s">
        <v>112</v>
      </c>
      <c r="D19" s="20" t="s">
        <v>112</v>
      </c>
      <c r="E19" s="20" t="s">
        <v>112</v>
      </c>
      <c r="F19" s="20" t="s">
        <v>112</v>
      </c>
      <c r="G19" s="20" t="s">
        <v>112</v>
      </c>
      <c r="H19" s="47"/>
    </row>
    <row r="20" customFormat="false" ht="12" hidden="false" customHeight="true" outlineLevel="0" collapsed="false">
      <c r="A20" s="18" t="s">
        <v>127</v>
      </c>
      <c r="B20" s="19" t="s">
        <v>128</v>
      </c>
      <c r="C20" s="19" t="s">
        <v>128</v>
      </c>
      <c r="D20" s="20" t="s">
        <v>128</v>
      </c>
      <c r="E20" s="20" t="s">
        <v>128</v>
      </c>
      <c r="F20" s="20" t="s">
        <v>128</v>
      </c>
      <c r="G20" s="20" t="s">
        <v>128</v>
      </c>
      <c r="H20" s="21" t="n">
        <v>0.095628418</v>
      </c>
    </row>
    <row r="21" customFormat="false" ht="12.75" hidden="false" customHeight="true" outlineLevel="0" collapsed="false">
      <c r="A21" s="22" t="s">
        <v>129</v>
      </c>
      <c r="B21" s="19" t="n">
        <v>837.691068011797</v>
      </c>
      <c r="C21" s="19" t="n">
        <v>0.00353692546621838</v>
      </c>
      <c r="D21" s="19" t="n">
        <v>0.00707385093243677</v>
      </c>
      <c r="E21" s="19" t="n">
        <v>0.106107763986552</v>
      </c>
      <c r="F21" s="19" t="n">
        <v>0.0353692546621839</v>
      </c>
      <c r="G21" s="19" t="n">
        <v>0.00707385093243677</v>
      </c>
      <c r="H21" s="27" t="n">
        <v>0.0150577667432437</v>
      </c>
    </row>
    <row r="22" customFormat="false" ht="12.75" hidden="false" customHeight="true" outlineLevel="0" collapsed="false">
      <c r="A22" s="48" t="s">
        <v>130</v>
      </c>
      <c r="B22" s="19" t="n">
        <v>837.691068011797</v>
      </c>
      <c r="C22" s="19" t="n">
        <v>0.00353692546621838</v>
      </c>
      <c r="D22" s="19" t="n">
        <v>0.00707385093243677</v>
      </c>
      <c r="E22" s="19" t="n">
        <v>0.106107763986552</v>
      </c>
      <c r="F22" s="19" t="n">
        <v>0.0353692546621839</v>
      </c>
      <c r="G22" s="19" t="n">
        <v>0.00707385093243677</v>
      </c>
      <c r="H22" s="27" t="n">
        <v>0.0150577667432437</v>
      </c>
      <c r="I22" s="16"/>
    </row>
    <row r="23" customFormat="false" ht="12.75" hidden="false" customHeight="true" outlineLevel="0" collapsed="false">
      <c r="A23" s="49" t="s">
        <v>131</v>
      </c>
      <c r="B23" s="15" t="n">
        <v>79.3036945530013</v>
      </c>
      <c r="C23" s="15" t="n">
        <v>0.257064342905491</v>
      </c>
      <c r="D23" s="15" t="n">
        <v>0.00264097693612146</v>
      </c>
      <c r="E23" s="15" t="n">
        <v>0.174920467806308</v>
      </c>
      <c r="F23" s="15" t="n">
        <v>0.0235285163440234</v>
      </c>
      <c r="G23" s="15" t="n">
        <v>13.8457161194823</v>
      </c>
      <c r="H23" s="15" t="n">
        <v>1.03084984001612</v>
      </c>
    </row>
    <row r="24" customFormat="false" ht="12" hidden="false" customHeight="true" outlineLevel="0" collapsed="false">
      <c r="A24" s="18" t="s">
        <v>132</v>
      </c>
      <c r="B24" s="19" t="n">
        <v>1.94978375</v>
      </c>
      <c r="C24" s="19" t="n">
        <v>0.25576901293743</v>
      </c>
      <c r="D24" s="19" t="n">
        <v>5.0317E-005</v>
      </c>
      <c r="E24" s="20" t="n">
        <v>0.079791095</v>
      </c>
      <c r="F24" s="20" t="n">
        <v>0.0105544941634161</v>
      </c>
      <c r="G24" s="20" t="n">
        <v>13.8431296040462</v>
      </c>
      <c r="H24" s="21" t="n">
        <v>0.919</v>
      </c>
    </row>
    <row r="25" customFormat="false" ht="12" hidden="false" customHeight="true" outlineLevel="0" collapsed="false">
      <c r="A25" s="18" t="s">
        <v>133</v>
      </c>
      <c r="B25" s="19" t="s">
        <v>112</v>
      </c>
      <c r="C25" s="19" t="s">
        <v>112</v>
      </c>
      <c r="D25" s="50"/>
      <c r="E25" s="50"/>
      <c r="F25" s="50"/>
      <c r="G25" s="20" t="s">
        <v>112</v>
      </c>
      <c r="H25" s="21" t="s">
        <v>112</v>
      </c>
    </row>
    <row r="26" customFormat="false" ht="12" hidden="false" customHeight="true" outlineLevel="0" collapsed="false">
      <c r="A26" s="18" t="s">
        <v>134</v>
      </c>
      <c r="B26" s="19" t="n">
        <v>77.3539108030013</v>
      </c>
      <c r="C26" s="19" t="n">
        <v>0.00129532996806073</v>
      </c>
      <c r="D26" s="19" t="n">
        <v>0.00259065993612146</v>
      </c>
      <c r="E26" s="19" t="n">
        <v>0.0951293728063077</v>
      </c>
      <c r="F26" s="19" t="n">
        <v>0.0129740221806073</v>
      </c>
      <c r="G26" s="19" t="n">
        <v>0.00258651543612146</v>
      </c>
      <c r="H26" s="27" t="n">
        <v>0.111849840016121</v>
      </c>
    </row>
    <row r="27" customFormat="false" ht="12" hidden="false" customHeight="true" outlineLevel="0" collapsed="false">
      <c r="A27" s="51" t="s">
        <v>135</v>
      </c>
      <c r="B27" s="19" t="s">
        <v>136</v>
      </c>
      <c r="C27" s="19" t="s">
        <v>136</v>
      </c>
      <c r="D27" s="50"/>
      <c r="E27" s="50"/>
      <c r="F27" s="50"/>
      <c r="G27" s="20" t="s">
        <v>136</v>
      </c>
      <c r="H27" s="21" t="s">
        <v>136</v>
      </c>
    </row>
    <row r="28" customFormat="false" ht="12" hidden="false" customHeight="true" outlineLevel="0" collapsed="false">
      <c r="A28" s="51" t="s">
        <v>137</v>
      </c>
      <c r="B28" s="19" t="n">
        <v>77.3539108030013</v>
      </c>
      <c r="C28" s="19" t="n">
        <v>0.00129532996806073</v>
      </c>
      <c r="D28" s="19" t="n">
        <v>0.00259065993612146</v>
      </c>
      <c r="E28" s="20" t="n">
        <v>0.0951293728063077</v>
      </c>
      <c r="F28" s="20" t="n">
        <v>0.0129740221806073</v>
      </c>
      <c r="G28" s="20" t="n">
        <v>0.00258651543612146</v>
      </c>
      <c r="H28" s="21" t="n">
        <v>0.111849840016121</v>
      </c>
    </row>
    <row r="29" customFormat="false" ht="12.75" hidden="false" customHeight="true" outlineLevel="0" collapsed="false">
      <c r="A29" s="18" t="s">
        <v>138</v>
      </c>
      <c r="B29" s="19" t="s">
        <v>112</v>
      </c>
      <c r="C29" s="19" t="s">
        <v>112</v>
      </c>
      <c r="D29" s="19" t="s">
        <v>112</v>
      </c>
      <c r="E29" s="19" t="s">
        <v>112</v>
      </c>
      <c r="F29" s="19" t="s">
        <v>112</v>
      </c>
      <c r="G29" s="19" t="s">
        <v>112</v>
      </c>
      <c r="H29" s="27" t="s">
        <v>112</v>
      </c>
    </row>
    <row r="30" customFormat="false" ht="12.75" hidden="false" customHeight="true" outlineLevel="0" collapsed="false">
      <c r="A30" s="48" t="s">
        <v>104</v>
      </c>
      <c r="B30" s="19" t="s">
        <v>112</v>
      </c>
      <c r="C30" s="19" t="s">
        <v>112</v>
      </c>
      <c r="D30" s="19" t="s">
        <v>112</v>
      </c>
      <c r="E30" s="19" t="s">
        <v>112</v>
      </c>
      <c r="F30" s="19" t="s">
        <v>112</v>
      </c>
      <c r="G30" s="19" t="s">
        <v>112</v>
      </c>
      <c r="H30" s="27" t="s">
        <v>112</v>
      </c>
    </row>
    <row r="31" customFormat="false" ht="14.25" hidden="false" customHeight="true" outlineLevel="0" collapsed="false">
      <c r="A31" s="26" t="s">
        <v>139</v>
      </c>
      <c r="B31" s="52"/>
      <c r="C31" s="52"/>
      <c r="D31" s="52"/>
      <c r="E31" s="52"/>
      <c r="F31" s="52"/>
      <c r="G31" s="52"/>
      <c r="H31" s="53"/>
    </row>
    <row r="32" customFormat="false" ht="12" hidden="false" customHeight="true" outlineLevel="0" collapsed="false">
      <c r="A32" s="54" t="s">
        <v>140</v>
      </c>
      <c r="B32" s="19" t="n">
        <v>8274.54816312607</v>
      </c>
      <c r="C32" s="19" t="n">
        <v>0.0531865574661273</v>
      </c>
      <c r="D32" s="19" t="n">
        <v>0.403207706783155</v>
      </c>
      <c r="E32" s="19" t="n">
        <v>145.896879234682</v>
      </c>
      <c r="F32" s="19" t="n">
        <v>10.4971607672575</v>
      </c>
      <c r="G32" s="19" t="n">
        <v>2.67413801139167</v>
      </c>
      <c r="H32" s="27" t="n">
        <v>89.0494735022349</v>
      </c>
    </row>
    <row r="33" customFormat="false" ht="12" hidden="false" customHeight="true" outlineLevel="0" collapsed="false">
      <c r="A33" s="51" t="s">
        <v>141</v>
      </c>
      <c r="B33" s="19" t="n">
        <v>1771.54150850706</v>
      </c>
      <c r="C33" s="19" t="n">
        <v>0.00699864991246304</v>
      </c>
      <c r="D33" s="19" t="n">
        <v>0.07320366757752</v>
      </c>
      <c r="E33" s="20" t="n">
        <v>8.14632254280089</v>
      </c>
      <c r="F33" s="20" t="n">
        <v>3.06500559230269</v>
      </c>
      <c r="G33" s="20" t="n">
        <v>0.385858591072044</v>
      </c>
      <c r="H33" s="21" t="n">
        <v>0.563358771557595</v>
      </c>
    </row>
    <row r="34" customFormat="false" ht="12" hidden="false" customHeight="true" outlineLevel="0" collapsed="false">
      <c r="A34" s="51" t="s">
        <v>142</v>
      </c>
      <c r="B34" s="19" t="n">
        <v>6503.00665461901</v>
      </c>
      <c r="C34" s="19" t="n">
        <v>0.0461879075536642</v>
      </c>
      <c r="D34" s="19" t="n">
        <v>0.330004039205635</v>
      </c>
      <c r="E34" s="20" t="n">
        <v>137.750556691881</v>
      </c>
      <c r="F34" s="20" t="n">
        <v>7.43215517495477</v>
      </c>
      <c r="G34" s="20" t="n">
        <v>2.28827942031963</v>
      </c>
      <c r="H34" s="21" t="n">
        <v>88.4861147306773</v>
      </c>
    </row>
    <row r="35" customFormat="false" ht="12" hidden="false" customHeight="true" outlineLevel="0" collapsed="false">
      <c r="A35" s="54" t="s">
        <v>143</v>
      </c>
      <c r="B35" s="19" t="n">
        <v>0.762371585242707</v>
      </c>
      <c r="C35" s="19" t="n">
        <v>6.91592698285637E-006</v>
      </c>
      <c r="D35" s="19" t="n">
        <v>1.17173173927398E-005</v>
      </c>
      <c r="E35" s="20" t="n">
        <v>0.00631100806008213</v>
      </c>
      <c r="F35" s="20" t="n">
        <v>0.0017078447727813</v>
      </c>
      <c r="G35" s="20" t="n">
        <v>0.000338880436334223</v>
      </c>
      <c r="H35" s="21" t="n">
        <v>2.32884782312044E-006</v>
      </c>
    </row>
    <row r="36" customFormat="false" ht="14.25" hidden="false" customHeight="true" outlineLevel="0" collapsed="false">
      <c r="A36" s="55" t="s">
        <v>144</v>
      </c>
      <c r="B36" s="40" t="n">
        <v>18735.4397365384</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5</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6</v>
      </c>
      <c r="B40" s="60"/>
      <c r="C40" s="60"/>
      <c r="D40" s="60"/>
      <c r="E40" s="60"/>
      <c r="F40" s="60"/>
      <c r="G40" s="60"/>
      <c r="H40" s="61"/>
    </row>
    <row r="41" customFormat="false" ht="26.25" hidden="false" customHeight="true" outlineLevel="0" collapsed="false">
      <c r="A41" s="62" t="s">
        <v>147</v>
      </c>
      <c r="B41" s="62"/>
      <c r="C41" s="62"/>
      <c r="D41" s="62"/>
      <c r="E41" s="62"/>
      <c r="F41" s="62"/>
      <c r="G41" s="62"/>
      <c r="H41" s="62"/>
    </row>
    <row r="42" customFormat="false" ht="12.75" hidden="false" customHeight="true" outlineLevel="0" collapsed="false">
      <c r="A42" s="63" t="s">
        <v>148</v>
      </c>
      <c r="B42" s="63"/>
      <c r="C42" s="63"/>
      <c r="D42" s="63"/>
      <c r="E42" s="63"/>
      <c r="F42" s="63"/>
      <c r="G42" s="63"/>
      <c r="H42" s="63"/>
    </row>
    <row r="43" customFormat="false" ht="12.75"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32</v>
      </c>
      <c r="J1" s="112" t="s">
        <v>77</v>
      </c>
    </row>
    <row r="2" customFormat="false" ht="17.25" hidden="false" customHeight="true" outlineLevel="0" collapsed="false">
      <c r="A2" s="654" t="s">
        <v>933</v>
      </c>
      <c r="J2" s="112" t="s">
        <v>79</v>
      </c>
    </row>
    <row r="3" customFormat="false" ht="15.75" hidden="false" customHeight="true" outlineLevel="0" collapsed="false">
      <c r="A3" s="654" t="s">
        <v>113</v>
      </c>
      <c r="J3" s="112" t="s">
        <v>80</v>
      </c>
    </row>
    <row r="4" customFormat="false" ht="12" hidden="false" customHeight="true" outlineLevel="0" collapsed="false">
      <c r="J4" s="384"/>
    </row>
    <row r="5" customFormat="false" ht="15" hidden="false" customHeight="true" outlineLevel="0" collapsed="false">
      <c r="A5" s="1013" t="s">
        <v>959</v>
      </c>
      <c r="B5" s="1013"/>
      <c r="C5" s="1013"/>
      <c r="D5" s="1013"/>
      <c r="E5" s="1013"/>
      <c r="F5" s="1013"/>
      <c r="G5" s="1013"/>
      <c r="H5" s="1013"/>
      <c r="I5" s="1013"/>
      <c r="J5" s="1013"/>
    </row>
    <row r="6" customFormat="false" ht="12" hidden="false" customHeight="true" outlineLevel="0" collapsed="false">
      <c r="A6" s="1014" t="s">
        <v>960</v>
      </c>
      <c r="B6" s="1015" t="s">
        <v>961</v>
      </c>
      <c r="C6" s="1016" t="s">
        <v>962</v>
      </c>
      <c r="D6" s="1017" t="s">
        <v>963</v>
      </c>
      <c r="E6" s="1017"/>
      <c r="F6" s="1017"/>
      <c r="G6" s="1017"/>
      <c r="H6" s="1017"/>
      <c r="I6" s="1017"/>
      <c r="J6" s="1017"/>
    </row>
    <row r="7" customFormat="false" ht="12.75" hidden="false" customHeight="true" outlineLevel="0" collapsed="false">
      <c r="A7" s="1014"/>
      <c r="B7" s="1015"/>
      <c r="C7" s="1016"/>
      <c r="D7" s="1018" t="s">
        <v>964</v>
      </c>
      <c r="E7" s="1019" t="s">
        <v>965</v>
      </c>
      <c r="F7" s="1019" t="s">
        <v>966</v>
      </c>
      <c r="G7" s="1019" t="s">
        <v>967</v>
      </c>
      <c r="H7" s="1020" t="s">
        <v>968</v>
      </c>
      <c r="I7" s="1021" t="s">
        <v>969</v>
      </c>
      <c r="J7" s="1022" t="s">
        <v>610</v>
      </c>
    </row>
    <row r="8" customFormat="false" ht="12.75" hidden="false" customHeight="false" outlineLevel="0" collapsed="false">
      <c r="A8" s="1014"/>
      <c r="B8" s="1015"/>
      <c r="C8" s="1016"/>
      <c r="D8" s="1018"/>
      <c r="E8" s="1019"/>
      <c r="F8" s="1019"/>
      <c r="G8" s="1019"/>
      <c r="H8" s="1020"/>
      <c r="I8" s="1021"/>
      <c r="J8" s="1022"/>
    </row>
    <row r="9" customFormat="false" ht="13.5" hidden="false" customHeight="false" outlineLevel="0" collapsed="false">
      <c r="A9" s="1014"/>
      <c r="B9" s="1015"/>
      <c r="C9" s="1016"/>
      <c r="D9" s="1018"/>
      <c r="E9" s="1019"/>
      <c r="F9" s="1019"/>
      <c r="G9" s="1019"/>
      <c r="H9" s="1020"/>
      <c r="I9" s="1021"/>
      <c r="J9" s="1022"/>
    </row>
    <row r="10" customFormat="false" ht="12.75" hidden="false" customHeight="true" outlineLevel="0" collapsed="false">
      <c r="A10" s="1023" t="s">
        <v>834</v>
      </c>
      <c r="B10" s="1024" t="s">
        <v>970</v>
      </c>
      <c r="C10" s="1025" t="s">
        <v>940</v>
      </c>
      <c r="D10" s="1026" t="s">
        <v>112</v>
      </c>
      <c r="E10" s="1027" t="n">
        <v>47.39</v>
      </c>
      <c r="F10" s="1027" t="s">
        <v>112</v>
      </c>
      <c r="G10" s="1028" t="n">
        <v>28.28</v>
      </c>
      <c r="H10" s="1029" t="s">
        <v>112</v>
      </c>
      <c r="I10" s="1030" t="n">
        <v>23.56</v>
      </c>
      <c r="J10" s="1031" t="n">
        <v>0.76</v>
      </c>
    </row>
    <row r="11" customFormat="false" ht="12.75" hidden="false" customHeight="false" outlineLevel="0" collapsed="false">
      <c r="A11" s="1023"/>
      <c r="B11" s="1024"/>
      <c r="C11" s="1032" t="s">
        <v>941</v>
      </c>
      <c r="D11" s="1033" t="s">
        <v>112</v>
      </c>
      <c r="E11" s="1034" t="s">
        <v>112</v>
      </c>
      <c r="F11" s="1034" t="s">
        <v>112</v>
      </c>
      <c r="G11" s="143" t="s">
        <v>112</v>
      </c>
      <c r="H11" s="454" t="s">
        <v>112</v>
      </c>
      <c r="I11" s="1035" t="s">
        <v>112</v>
      </c>
      <c r="J11" s="1036" t="s">
        <v>112</v>
      </c>
    </row>
    <row r="12" customFormat="false" ht="13.5" hidden="false" customHeight="false" outlineLevel="0" collapsed="false">
      <c r="A12" s="1023"/>
      <c r="B12" s="1024"/>
      <c r="C12" s="1032" t="s">
        <v>942</v>
      </c>
      <c r="D12" s="1033" t="s">
        <v>112</v>
      </c>
      <c r="E12" s="1034" t="s">
        <v>112</v>
      </c>
      <c r="F12" s="1034" t="s">
        <v>112</v>
      </c>
      <c r="G12" s="143" t="s">
        <v>112</v>
      </c>
      <c r="H12" s="454" t="s">
        <v>112</v>
      </c>
      <c r="I12" s="1035" t="s">
        <v>112</v>
      </c>
      <c r="J12" s="1036" t="s">
        <v>112</v>
      </c>
    </row>
    <row r="13" customFormat="false" ht="12.75" hidden="false" customHeight="false" outlineLevel="0" collapsed="false">
      <c r="A13" s="1023"/>
      <c r="B13" s="1037" t="s">
        <v>971</v>
      </c>
      <c r="C13" s="1025" t="s">
        <v>940</v>
      </c>
      <c r="D13" s="1033" t="s">
        <v>112</v>
      </c>
      <c r="E13" s="1034" t="n">
        <v>0.1</v>
      </c>
      <c r="F13" s="1034" t="s">
        <v>112</v>
      </c>
      <c r="G13" s="143" t="n">
        <v>0.01</v>
      </c>
      <c r="H13" s="454" t="s">
        <v>112</v>
      </c>
      <c r="I13" s="1035" t="n">
        <v>0.01</v>
      </c>
      <c r="J13" s="1036" t="n">
        <v>0.39</v>
      </c>
    </row>
    <row r="14" customFormat="false" ht="12.75" hidden="false" customHeight="false" outlineLevel="0" collapsed="false">
      <c r="A14" s="1023"/>
      <c r="B14" s="1037"/>
      <c r="C14" s="1032" t="s">
        <v>941</v>
      </c>
      <c r="D14" s="1033" t="s">
        <v>112</v>
      </c>
      <c r="E14" s="1034" t="s">
        <v>112</v>
      </c>
      <c r="F14" s="1034" t="s">
        <v>112</v>
      </c>
      <c r="G14" s="143" t="s">
        <v>112</v>
      </c>
      <c r="H14" s="454" t="s">
        <v>112</v>
      </c>
      <c r="I14" s="1035" t="s">
        <v>112</v>
      </c>
      <c r="J14" s="1036" t="s">
        <v>112</v>
      </c>
    </row>
    <row r="15" customFormat="false" ht="13.5" hidden="false" customHeight="false" outlineLevel="0" collapsed="false">
      <c r="A15" s="1023"/>
      <c r="B15" s="1037"/>
      <c r="C15" s="1032" t="s">
        <v>942</v>
      </c>
      <c r="D15" s="1038" t="s">
        <v>112</v>
      </c>
      <c r="E15" s="273" t="s">
        <v>112</v>
      </c>
      <c r="F15" s="273" t="s">
        <v>112</v>
      </c>
      <c r="G15" s="463" t="s">
        <v>112</v>
      </c>
      <c r="H15" s="465" t="s">
        <v>112</v>
      </c>
      <c r="I15" s="516" t="s">
        <v>112</v>
      </c>
      <c r="J15" s="517" t="s">
        <v>112</v>
      </c>
    </row>
    <row r="16" customFormat="false" ht="12.75" hidden="false" customHeight="true" outlineLevel="0" collapsed="false">
      <c r="A16" s="1023" t="s">
        <v>835</v>
      </c>
      <c r="B16" s="1024" t="s">
        <v>970</v>
      </c>
      <c r="C16" s="1025" t="s">
        <v>940</v>
      </c>
      <c r="D16" s="1026" t="s">
        <v>112</v>
      </c>
      <c r="E16" s="1027" t="n">
        <v>14.76</v>
      </c>
      <c r="F16" s="1027" t="s">
        <v>112</v>
      </c>
      <c r="G16" s="1028" t="n">
        <v>25.14</v>
      </c>
      <c r="H16" s="1029" t="s">
        <v>112</v>
      </c>
      <c r="I16" s="1030" t="n">
        <v>41.35</v>
      </c>
      <c r="J16" s="1031" t="n">
        <v>18.75</v>
      </c>
    </row>
    <row r="17" customFormat="false" ht="12.75" hidden="false" customHeight="false" outlineLevel="0" collapsed="false">
      <c r="A17" s="1023"/>
      <c r="B17" s="1024"/>
      <c r="C17" s="1032" t="s">
        <v>941</v>
      </c>
      <c r="D17" s="1033" t="s">
        <v>112</v>
      </c>
      <c r="E17" s="1034" t="s">
        <v>112</v>
      </c>
      <c r="F17" s="1034" t="s">
        <v>112</v>
      </c>
      <c r="G17" s="143" t="s">
        <v>112</v>
      </c>
      <c r="H17" s="454" t="s">
        <v>112</v>
      </c>
      <c r="I17" s="1035" t="s">
        <v>112</v>
      </c>
      <c r="J17" s="1036" t="s">
        <v>112</v>
      </c>
    </row>
    <row r="18" customFormat="false" ht="13.5" hidden="false" customHeight="false" outlineLevel="0" collapsed="false">
      <c r="A18" s="1023"/>
      <c r="B18" s="1024"/>
      <c r="C18" s="1032" t="s">
        <v>942</v>
      </c>
      <c r="D18" s="1033" t="s">
        <v>112</v>
      </c>
      <c r="E18" s="1034" t="s">
        <v>112</v>
      </c>
      <c r="F18" s="1034" t="s">
        <v>112</v>
      </c>
      <c r="G18" s="143" t="s">
        <v>112</v>
      </c>
      <c r="H18" s="454" t="s">
        <v>112</v>
      </c>
      <c r="I18" s="1035" t="s">
        <v>112</v>
      </c>
      <c r="J18" s="1036" t="s">
        <v>112</v>
      </c>
    </row>
    <row r="19" customFormat="false" ht="12.75" hidden="false" customHeight="false" outlineLevel="0" collapsed="false">
      <c r="A19" s="1023"/>
      <c r="B19" s="1037" t="s">
        <v>971</v>
      </c>
      <c r="C19" s="1025" t="s">
        <v>940</v>
      </c>
      <c r="D19" s="1033" t="s">
        <v>112</v>
      </c>
      <c r="E19" s="1034" t="n">
        <v>0.1</v>
      </c>
      <c r="F19" s="1034" t="s">
        <v>112</v>
      </c>
      <c r="G19" s="143" t="n">
        <v>0.01</v>
      </c>
      <c r="H19" s="454" t="s">
        <v>112</v>
      </c>
      <c r="I19" s="1035" t="n">
        <v>0.01</v>
      </c>
      <c r="J19" s="1036" t="n">
        <v>0.39</v>
      </c>
    </row>
    <row r="20" customFormat="false" ht="12.75" hidden="false" customHeight="false" outlineLevel="0" collapsed="false">
      <c r="A20" s="1023"/>
      <c r="B20" s="1037"/>
      <c r="C20" s="1032" t="s">
        <v>941</v>
      </c>
      <c r="D20" s="1033" t="s">
        <v>112</v>
      </c>
      <c r="E20" s="1034" t="s">
        <v>112</v>
      </c>
      <c r="F20" s="1034" t="s">
        <v>112</v>
      </c>
      <c r="G20" s="143" t="s">
        <v>112</v>
      </c>
      <c r="H20" s="454" t="s">
        <v>112</v>
      </c>
      <c r="I20" s="1035" t="s">
        <v>112</v>
      </c>
      <c r="J20" s="1036" t="s">
        <v>112</v>
      </c>
    </row>
    <row r="21" customFormat="false" ht="13.5" hidden="false" customHeight="false" outlineLevel="0" collapsed="false">
      <c r="A21" s="1023"/>
      <c r="B21" s="1037"/>
      <c r="C21" s="1032" t="s">
        <v>942</v>
      </c>
      <c r="D21" s="1038" t="s">
        <v>112</v>
      </c>
      <c r="E21" s="273" t="s">
        <v>112</v>
      </c>
      <c r="F21" s="273" t="s">
        <v>112</v>
      </c>
      <c r="G21" s="463" t="s">
        <v>112</v>
      </c>
      <c r="H21" s="465" t="s">
        <v>112</v>
      </c>
      <c r="I21" s="516" t="s">
        <v>112</v>
      </c>
      <c r="J21" s="517" t="s">
        <v>112</v>
      </c>
    </row>
    <row r="22" customFormat="false" ht="12.75" hidden="false" customHeight="true" outlineLevel="0" collapsed="false">
      <c r="A22" s="1023" t="s">
        <v>972</v>
      </c>
      <c r="B22" s="1024" t="s">
        <v>970</v>
      </c>
      <c r="C22" s="1025" t="s">
        <v>940</v>
      </c>
      <c r="D22" s="1026" t="s">
        <v>499</v>
      </c>
      <c r="E22" s="1027" t="s">
        <v>499</v>
      </c>
      <c r="F22" s="1027" t="s">
        <v>499</v>
      </c>
      <c r="G22" s="1028" t="s">
        <v>499</v>
      </c>
      <c r="H22" s="1029" t="s">
        <v>499</v>
      </c>
      <c r="I22" s="1030" t="s">
        <v>499</v>
      </c>
      <c r="J22" s="1031" t="s">
        <v>499</v>
      </c>
    </row>
    <row r="23" customFormat="false" ht="12.75" hidden="false" customHeight="false" outlineLevel="0" collapsed="false">
      <c r="A23" s="1023"/>
      <c r="B23" s="1024"/>
      <c r="C23" s="1032" t="s">
        <v>941</v>
      </c>
      <c r="D23" s="1033" t="s">
        <v>499</v>
      </c>
      <c r="E23" s="1034" t="s">
        <v>499</v>
      </c>
      <c r="F23" s="1034" t="s">
        <v>499</v>
      </c>
      <c r="G23" s="143" t="s">
        <v>499</v>
      </c>
      <c r="H23" s="454" t="s">
        <v>499</v>
      </c>
      <c r="I23" s="1035" t="s">
        <v>499</v>
      </c>
      <c r="J23" s="1036" t="s">
        <v>499</v>
      </c>
    </row>
    <row r="24" customFormat="false" ht="13.5" hidden="false" customHeight="false" outlineLevel="0" collapsed="false">
      <c r="A24" s="1023"/>
      <c r="B24" s="1024"/>
      <c r="C24" s="1032" t="s">
        <v>942</v>
      </c>
      <c r="D24" s="1033" t="s">
        <v>499</v>
      </c>
      <c r="E24" s="1034" t="s">
        <v>499</v>
      </c>
      <c r="F24" s="1034" t="s">
        <v>499</v>
      </c>
      <c r="G24" s="143" t="s">
        <v>499</v>
      </c>
      <c r="H24" s="454" t="s">
        <v>499</v>
      </c>
      <c r="I24" s="1035" t="s">
        <v>499</v>
      </c>
      <c r="J24" s="1036" t="s">
        <v>499</v>
      </c>
    </row>
    <row r="25" customFormat="false" ht="12.75" hidden="false" customHeight="false" outlineLevel="0" collapsed="false">
      <c r="A25" s="1023"/>
      <c r="B25" s="1037" t="s">
        <v>971</v>
      </c>
      <c r="C25" s="1025" t="s">
        <v>940</v>
      </c>
      <c r="D25" s="1033" t="s">
        <v>499</v>
      </c>
      <c r="E25" s="1034" t="s">
        <v>499</v>
      </c>
      <c r="F25" s="1034" t="s">
        <v>499</v>
      </c>
      <c r="G25" s="143" t="s">
        <v>499</v>
      </c>
      <c r="H25" s="454" t="s">
        <v>499</v>
      </c>
      <c r="I25" s="1035" t="s">
        <v>499</v>
      </c>
      <c r="J25" s="1036" t="s">
        <v>499</v>
      </c>
    </row>
    <row r="26" customFormat="false" ht="12.75" hidden="false" customHeight="false" outlineLevel="0" collapsed="false">
      <c r="A26" s="1023"/>
      <c r="B26" s="1037"/>
      <c r="C26" s="1032" t="s">
        <v>941</v>
      </c>
      <c r="D26" s="1033" t="s">
        <v>499</v>
      </c>
      <c r="E26" s="1034" t="s">
        <v>499</v>
      </c>
      <c r="F26" s="1034" t="s">
        <v>499</v>
      </c>
      <c r="G26" s="143" t="s">
        <v>499</v>
      </c>
      <c r="H26" s="454" t="s">
        <v>499</v>
      </c>
      <c r="I26" s="1035" t="s">
        <v>499</v>
      </c>
      <c r="J26" s="1036" t="s">
        <v>499</v>
      </c>
    </row>
    <row r="27" customFormat="false" ht="13.5" hidden="false" customHeight="false" outlineLevel="0" collapsed="false">
      <c r="A27" s="1023"/>
      <c r="B27" s="1037"/>
      <c r="C27" s="1032" t="s">
        <v>942</v>
      </c>
      <c r="D27" s="1038" t="s">
        <v>499</v>
      </c>
      <c r="E27" s="273" t="s">
        <v>499</v>
      </c>
      <c r="F27" s="273" t="s">
        <v>499</v>
      </c>
      <c r="G27" s="463" t="s">
        <v>499</v>
      </c>
      <c r="H27" s="465" t="s">
        <v>499</v>
      </c>
      <c r="I27" s="516" t="s">
        <v>499</v>
      </c>
      <c r="J27" s="517" t="s">
        <v>499</v>
      </c>
    </row>
    <row r="28" customFormat="false" ht="12.75" hidden="false" customHeight="true" outlineLevel="0" collapsed="false">
      <c r="A28" s="1023" t="s">
        <v>838</v>
      </c>
      <c r="B28" s="1024" t="s">
        <v>970</v>
      </c>
      <c r="C28" s="1025" t="s">
        <v>940</v>
      </c>
      <c r="D28" s="1026" t="s">
        <v>499</v>
      </c>
      <c r="E28" s="1027" t="s">
        <v>499</v>
      </c>
      <c r="F28" s="1027" t="s">
        <v>499</v>
      </c>
      <c r="G28" s="1028" t="s">
        <v>499</v>
      </c>
      <c r="H28" s="1029" t="s">
        <v>499</v>
      </c>
      <c r="I28" s="1030" t="s">
        <v>499</v>
      </c>
      <c r="J28" s="1031" t="s">
        <v>499</v>
      </c>
    </row>
    <row r="29" customFormat="false" ht="12.75" hidden="false" customHeight="false" outlineLevel="0" collapsed="false">
      <c r="A29" s="1023"/>
      <c r="B29" s="1024"/>
      <c r="C29" s="1032" t="s">
        <v>941</v>
      </c>
      <c r="D29" s="1033" t="s">
        <v>499</v>
      </c>
      <c r="E29" s="1034" t="s">
        <v>499</v>
      </c>
      <c r="F29" s="1034" t="s">
        <v>499</v>
      </c>
      <c r="G29" s="143" t="s">
        <v>499</v>
      </c>
      <c r="H29" s="454" t="s">
        <v>499</v>
      </c>
      <c r="I29" s="1035" t="s">
        <v>499</v>
      </c>
      <c r="J29" s="1036" t="s">
        <v>499</v>
      </c>
    </row>
    <row r="30" customFormat="false" ht="13.5" hidden="false" customHeight="false" outlineLevel="0" collapsed="false">
      <c r="A30" s="1023"/>
      <c r="B30" s="1024"/>
      <c r="C30" s="1032" t="s">
        <v>942</v>
      </c>
      <c r="D30" s="1033" t="s">
        <v>499</v>
      </c>
      <c r="E30" s="1034" t="s">
        <v>499</v>
      </c>
      <c r="F30" s="1034" t="s">
        <v>499</v>
      </c>
      <c r="G30" s="143" t="s">
        <v>499</v>
      </c>
      <c r="H30" s="454" t="s">
        <v>499</v>
      </c>
      <c r="I30" s="1035" t="s">
        <v>499</v>
      </c>
      <c r="J30" s="1036" t="s">
        <v>499</v>
      </c>
    </row>
    <row r="31" customFormat="false" ht="12.75" hidden="false" customHeight="false" outlineLevel="0" collapsed="false">
      <c r="A31" s="1023"/>
      <c r="B31" s="1037" t="s">
        <v>971</v>
      </c>
      <c r="C31" s="1025" t="s">
        <v>940</v>
      </c>
      <c r="D31" s="1033" t="s">
        <v>499</v>
      </c>
      <c r="E31" s="1034" t="s">
        <v>499</v>
      </c>
      <c r="F31" s="1034" t="s">
        <v>499</v>
      </c>
      <c r="G31" s="143" t="s">
        <v>499</v>
      </c>
      <c r="H31" s="454" t="s">
        <v>499</v>
      </c>
      <c r="I31" s="1035" t="s">
        <v>499</v>
      </c>
      <c r="J31" s="1036" t="s">
        <v>499</v>
      </c>
    </row>
    <row r="32" customFormat="false" ht="12.75" hidden="false" customHeight="false" outlineLevel="0" collapsed="false">
      <c r="A32" s="1023"/>
      <c r="B32" s="1037"/>
      <c r="C32" s="1032" t="s">
        <v>941</v>
      </c>
      <c r="D32" s="1033" t="s">
        <v>499</v>
      </c>
      <c r="E32" s="1034" t="s">
        <v>499</v>
      </c>
      <c r="F32" s="1034" t="s">
        <v>499</v>
      </c>
      <c r="G32" s="143" t="s">
        <v>499</v>
      </c>
      <c r="H32" s="454" t="s">
        <v>499</v>
      </c>
      <c r="I32" s="1035" t="s">
        <v>499</v>
      </c>
      <c r="J32" s="1036" t="s">
        <v>499</v>
      </c>
    </row>
    <row r="33" customFormat="false" ht="13.5" hidden="false" customHeight="false" outlineLevel="0" collapsed="false">
      <c r="A33" s="1023"/>
      <c r="B33" s="1037"/>
      <c r="C33" s="1032" t="s">
        <v>942</v>
      </c>
      <c r="D33" s="1038" t="s">
        <v>499</v>
      </c>
      <c r="E33" s="273" t="s">
        <v>499</v>
      </c>
      <c r="F33" s="273" t="s">
        <v>499</v>
      </c>
      <c r="G33" s="463" t="s">
        <v>499</v>
      </c>
      <c r="H33" s="465" t="s">
        <v>499</v>
      </c>
      <c r="I33" s="516" t="s">
        <v>499</v>
      </c>
      <c r="J33" s="517" t="s">
        <v>499</v>
      </c>
    </row>
    <row r="34" customFormat="false" ht="12.75" hidden="false" customHeight="true" outlineLevel="0" collapsed="false">
      <c r="A34" s="1023" t="s">
        <v>839</v>
      </c>
      <c r="B34" s="1024" t="s">
        <v>970</v>
      </c>
      <c r="C34" s="1025" t="s">
        <v>940</v>
      </c>
      <c r="D34" s="1026" t="s">
        <v>499</v>
      </c>
      <c r="E34" s="1027" t="s">
        <v>499</v>
      </c>
      <c r="F34" s="1027" t="s">
        <v>499</v>
      </c>
      <c r="G34" s="1028" t="s">
        <v>499</v>
      </c>
      <c r="H34" s="1029" t="s">
        <v>499</v>
      </c>
      <c r="I34" s="1030" t="s">
        <v>499</v>
      </c>
      <c r="J34" s="1031" t="s">
        <v>499</v>
      </c>
    </row>
    <row r="35" customFormat="false" ht="12.75" hidden="false" customHeight="false" outlineLevel="0" collapsed="false">
      <c r="A35" s="1023"/>
      <c r="B35" s="1024"/>
      <c r="C35" s="1032" t="s">
        <v>941</v>
      </c>
      <c r="D35" s="1033" t="s">
        <v>499</v>
      </c>
      <c r="E35" s="1034" t="s">
        <v>499</v>
      </c>
      <c r="F35" s="1034" t="s">
        <v>499</v>
      </c>
      <c r="G35" s="143" t="s">
        <v>499</v>
      </c>
      <c r="H35" s="454" t="s">
        <v>499</v>
      </c>
      <c r="I35" s="1035" t="s">
        <v>499</v>
      </c>
      <c r="J35" s="1036" t="s">
        <v>499</v>
      </c>
    </row>
    <row r="36" customFormat="false" ht="13.5" hidden="false" customHeight="false" outlineLevel="0" collapsed="false">
      <c r="A36" s="1023"/>
      <c r="B36" s="1024"/>
      <c r="C36" s="1032" t="s">
        <v>942</v>
      </c>
      <c r="D36" s="1033" t="s">
        <v>499</v>
      </c>
      <c r="E36" s="1034" t="s">
        <v>499</v>
      </c>
      <c r="F36" s="1034" t="s">
        <v>499</v>
      </c>
      <c r="G36" s="143" t="s">
        <v>499</v>
      </c>
      <c r="H36" s="454" t="s">
        <v>499</v>
      </c>
      <c r="I36" s="1035" t="s">
        <v>499</v>
      </c>
      <c r="J36" s="1036" t="s">
        <v>499</v>
      </c>
    </row>
    <row r="37" customFormat="false" ht="12.75" hidden="false" customHeight="false" outlineLevel="0" collapsed="false">
      <c r="A37" s="1023"/>
      <c r="B37" s="1037" t="s">
        <v>971</v>
      </c>
      <c r="C37" s="1025" t="s">
        <v>940</v>
      </c>
      <c r="D37" s="1033" t="s">
        <v>499</v>
      </c>
      <c r="E37" s="1034" t="s">
        <v>499</v>
      </c>
      <c r="F37" s="1034" t="s">
        <v>499</v>
      </c>
      <c r="G37" s="143" t="s">
        <v>499</v>
      </c>
      <c r="H37" s="454" t="s">
        <v>499</v>
      </c>
      <c r="I37" s="1035" t="s">
        <v>499</v>
      </c>
      <c r="J37" s="1036" t="s">
        <v>499</v>
      </c>
    </row>
    <row r="38" customFormat="false" ht="12.75" hidden="false" customHeight="false" outlineLevel="0" collapsed="false">
      <c r="A38" s="1023"/>
      <c r="B38" s="1037"/>
      <c r="C38" s="1032" t="s">
        <v>941</v>
      </c>
      <c r="D38" s="1033" t="s">
        <v>499</v>
      </c>
      <c r="E38" s="1034" t="s">
        <v>499</v>
      </c>
      <c r="F38" s="1034" t="s">
        <v>499</v>
      </c>
      <c r="G38" s="143" t="s">
        <v>499</v>
      </c>
      <c r="H38" s="454" t="s">
        <v>499</v>
      </c>
      <c r="I38" s="1035" t="s">
        <v>499</v>
      </c>
      <c r="J38" s="1036" t="s">
        <v>499</v>
      </c>
    </row>
    <row r="39" customFormat="false" ht="13.5" hidden="false" customHeight="false" outlineLevel="0" collapsed="false">
      <c r="A39" s="1023"/>
      <c r="B39" s="1037"/>
      <c r="C39" s="1032" t="s">
        <v>942</v>
      </c>
      <c r="D39" s="1038" t="s">
        <v>499</v>
      </c>
      <c r="E39" s="273" t="s">
        <v>499</v>
      </c>
      <c r="F39" s="273" t="s">
        <v>499</v>
      </c>
      <c r="G39" s="463" t="s">
        <v>499</v>
      </c>
      <c r="H39" s="465" t="s">
        <v>499</v>
      </c>
      <c r="I39" s="516" t="s">
        <v>499</v>
      </c>
      <c r="J39" s="517" t="s">
        <v>499</v>
      </c>
    </row>
    <row r="40" customFormat="false" ht="12.75" hidden="false" customHeight="true" outlineLevel="0" collapsed="false">
      <c r="A40" s="1023" t="s">
        <v>891</v>
      </c>
      <c r="B40" s="1024" t="s">
        <v>970</v>
      </c>
      <c r="C40" s="1025" t="s">
        <v>940</v>
      </c>
      <c r="D40" s="1026" t="s">
        <v>112</v>
      </c>
      <c r="E40" s="1027" t="s">
        <v>112</v>
      </c>
      <c r="F40" s="1027" t="s">
        <v>112</v>
      </c>
      <c r="G40" s="1028" t="s">
        <v>112</v>
      </c>
      <c r="H40" s="1029" t="s">
        <v>112</v>
      </c>
      <c r="I40" s="1030" t="s">
        <v>112</v>
      </c>
      <c r="J40" s="1031" t="s">
        <v>112</v>
      </c>
    </row>
    <row r="41" customFormat="false" ht="12.75" hidden="false" customHeight="false" outlineLevel="0" collapsed="false">
      <c r="A41" s="1023"/>
      <c r="B41" s="1024"/>
      <c r="C41" s="1032" t="s">
        <v>941</v>
      </c>
      <c r="D41" s="1033" t="s">
        <v>112</v>
      </c>
      <c r="E41" s="1034" t="s">
        <v>112</v>
      </c>
      <c r="F41" s="1034" t="s">
        <v>112</v>
      </c>
      <c r="G41" s="143" t="s">
        <v>112</v>
      </c>
      <c r="H41" s="454" t="s">
        <v>112</v>
      </c>
      <c r="I41" s="1035" t="s">
        <v>112</v>
      </c>
      <c r="J41" s="1036" t="s">
        <v>112</v>
      </c>
    </row>
    <row r="42" customFormat="false" ht="13.5" hidden="false" customHeight="false" outlineLevel="0" collapsed="false">
      <c r="A42" s="1023"/>
      <c r="B42" s="1024"/>
      <c r="C42" s="1032" t="s">
        <v>942</v>
      </c>
      <c r="D42" s="1033" t="s">
        <v>112</v>
      </c>
      <c r="E42" s="1034" t="s">
        <v>112</v>
      </c>
      <c r="F42" s="1034" t="s">
        <v>112</v>
      </c>
      <c r="G42" s="143" t="s">
        <v>112</v>
      </c>
      <c r="H42" s="454" t="s">
        <v>112</v>
      </c>
      <c r="I42" s="1035" t="s">
        <v>112</v>
      </c>
      <c r="J42" s="1036" t="s">
        <v>112</v>
      </c>
    </row>
    <row r="43" customFormat="false" ht="12.75" hidden="false" customHeight="false" outlineLevel="0" collapsed="false">
      <c r="A43" s="1023"/>
      <c r="B43" s="1037" t="s">
        <v>971</v>
      </c>
      <c r="C43" s="1025" t="s">
        <v>940</v>
      </c>
      <c r="D43" s="1033" t="s">
        <v>112</v>
      </c>
      <c r="E43" s="1034" t="s">
        <v>112</v>
      </c>
      <c r="F43" s="1034" t="s">
        <v>112</v>
      </c>
      <c r="G43" s="143" t="s">
        <v>112</v>
      </c>
      <c r="H43" s="454" t="s">
        <v>112</v>
      </c>
      <c r="I43" s="1035" t="s">
        <v>112</v>
      </c>
      <c r="J43" s="1036" t="s">
        <v>112</v>
      </c>
    </row>
    <row r="44" customFormat="false" ht="12.75" hidden="false" customHeight="false" outlineLevel="0" collapsed="false">
      <c r="A44" s="1023"/>
      <c r="B44" s="1037"/>
      <c r="C44" s="1032" t="s">
        <v>941</v>
      </c>
      <c r="D44" s="1033" t="s">
        <v>112</v>
      </c>
      <c r="E44" s="1034" t="s">
        <v>112</v>
      </c>
      <c r="F44" s="1034" t="s">
        <v>112</v>
      </c>
      <c r="G44" s="143" t="s">
        <v>112</v>
      </c>
      <c r="H44" s="454" t="s">
        <v>112</v>
      </c>
      <c r="I44" s="1035" t="s">
        <v>112</v>
      </c>
      <c r="J44" s="1036" t="s">
        <v>112</v>
      </c>
    </row>
    <row r="45" customFormat="false" ht="13.5" hidden="false" customHeight="false" outlineLevel="0" collapsed="false">
      <c r="A45" s="1023"/>
      <c r="B45" s="1037"/>
      <c r="C45" s="1032" t="s">
        <v>942</v>
      </c>
      <c r="D45" s="1038" t="s">
        <v>112</v>
      </c>
      <c r="E45" s="273" t="s">
        <v>112</v>
      </c>
      <c r="F45" s="273" t="s">
        <v>112</v>
      </c>
      <c r="G45" s="463" t="s">
        <v>112</v>
      </c>
      <c r="H45" s="465" t="s">
        <v>112</v>
      </c>
      <c r="I45" s="516" t="s">
        <v>112</v>
      </c>
      <c r="J45" s="517" t="s">
        <v>112</v>
      </c>
    </row>
    <row r="46" customFormat="false" ht="12.75" hidden="false" customHeight="true" outlineLevel="0" collapsed="false">
      <c r="A46" s="1023" t="s">
        <v>892</v>
      </c>
      <c r="B46" s="1024" t="s">
        <v>970</v>
      </c>
      <c r="C46" s="1025" t="s">
        <v>940</v>
      </c>
      <c r="D46" s="1026" t="s">
        <v>136</v>
      </c>
      <c r="E46" s="1027" t="s">
        <v>136</v>
      </c>
      <c r="F46" s="1027" t="s">
        <v>136</v>
      </c>
      <c r="G46" s="1028" t="s">
        <v>136</v>
      </c>
      <c r="H46" s="1029" t="s">
        <v>136</v>
      </c>
      <c r="I46" s="1030" t="s">
        <v>136</v>
      </c>
      <c r="J46" s="1031" t="s">
        <v>136</v>
      </c>
    </row>
    <row r="47" customFormat="false" ht="12.75" hidden="false" customHeight="false" outlineLevel="0" collapsed="false">
      <c r="A47" s="1023"/>
      <c r="B47" s="1024"/>
      <c r="C47" s="1032" t="s">
        <v>941</v>
      </c>
      <c r="D47" s="1033" t="s">
        <v>112</v>
      </c>
      <c r="E47" s="1034" t="s">
        <v>112</v>
      </c>
      <c r="F47" s="1034" t="s">
        <v>112</v>
      </c>
      <c r="G47" s="143" t="s">
        <v>112</v>
      </c>
      <c r="H47" s="454" t="s">
        <v>112</v>
      </c>
      <c r="I47" s="1035" t="s">
        <v>112</v>
      </c>
      <c r="J47" s="1036" t="s">
        <v>112</v>
      </c>
    </row>
    <row r="48" customFormat="false" ht="13.5" hidden="false" customHeight="false" outlineLevel="0" collapsed="false">
      <c r="A48" s="1023"/>
      <c r="B48" s="1024"/>
      <c r="C48" s="1032" t="s">
        <v>942</v>
      </c>
      <c r="D48" s="1033" t="s">
        <v>112</v>
      </c>
      <c r="E48" s="1034" t="s">
        <v>112</v>
      </c>
      <c r="F48" s="1034" t="s">
        <v>112</v>
      </c>
      <c r="G48" s="143" t="s">
        <v>112</v>
      </c>
      <c r="H48" s="454" t="s">
        <v>112</v>
      </c>
      <c r="I48" s="1035" t="s">
        <v>112</v>
      </c>
      <c r="J48" s="1036" t="s">
        <v>112</v>
      </c>
    </row>
    <row r="49" customFormat="false" ht="12.75" hidden="false" customHeight="false" outlineLevel="0" collapsed="false">
      <c r="A49" s="1023"/>
      <c r="B49" s="1037" t="s">
        <v>971</v>
      </c>
      <c r="C49" s="1025" t="s">
        <v>940</v>
      </c>
      <c r="D49" s="1033" t="s">
        <v>136</v>
      </c>
      <c r="E49" s="1034" t="s">
        <v>136</v>
      </c>
      <c r="F49" s="1034" t="s">
        <v>136</v>
      </c>
      <c r="G49" s="143" t="s">
        <v>136</v>
      </c>
      <c r="H49" s="454" t="s">
        <v>136</v>
      </c>
      <c r="I49" s="1035" t="s">
        <v>136</v>
      </c>
      <c r="J49" s="1036" t="s">
        <v>136</v>
      </c>
    </row>
    <row r="50" customFormat="false" ht="12.75" hidden="false" customHeight="false" outlineLevel="0" collapsed="false">
      <c r="A50" s="1023"/>
      <c r="B50" s="1037"/>
      <c r="C50" s="1032" t="s">
        <v>941</v>
      </c>
      <c r="D50" s="1033" t="s">
        <v>112</v>
      </c>
      <c r="E50" s="1034" t="s">
        <v>112</v>
      </c>
      <c r="F50" s="1034" t="s">
        <v>112</v>
      </c>
      <c r="G50" s="143" t="s">
        <v>112</v>
      </c>
      <c r="H50" s="454" t="s">
        <v>112</v>
      </c>
      <c r="I50" s="1035" t="s">
        <v>112</v>
      </c>
      <c r="J50" s="1036" t="s">
        <v>112</v>
      </c>
    </row>
    <row r="51" customFormat="false" ht="13.5" hidden="false" customHeight="false" outlineLevel="0" collapsed="false">
      <c r="A51" s="1023"/>
      <c r="B51" s="1037"/>
      <c r="C51" s="1032" t="s">
        <v>942</v>
      </c>
      <c r="D51" s="1038" t="s">
        <v>112</v>
      </c>
      <c r="E51" s="273" t="s">
        <v>112</v>
      </c>
      <c r="F51" s="273" t="s">
        <v>112</v>
      </c>
      <c r="G51" s="463" t="s">
        <v>112</v>
      </c>
      <c r="H51" s="465" t="s">
        <v>112</v>
      </c>
      <c r="I51" s="516" t="s">
        <v>112</v>
      </c>
      <c r="J51" s="517" t="s">
        <v>112</v>
      </c>
    </row>
    <row r="52" customFormat="false" ht="12.75" hidden="false" customHeight="true" outlineLevel="0" collapsed="false">
      <c r="A52" s="1023" t="s">
        <v>893</v>
      </c>
      <c r="B52" s="1024" t="s">
        <v>970</v>
      </c>
      <c r="C52" s="1025" t="s">
        <v>940</v>
      </c>
      <c r="D52" s="1026" t="s">
        <v>136</v>
      </c>
      <c r="E52" s="1027" t="s">
        <v>136</v>
      </c>
      <c r="F52" s="1027" t="s">
        <v>136</v>
      </c>
      <c r="G52" s="1028" t="s">
        <v>136</v>
      </c>
      <c r="H52" s="1029" t="s">
        <v>136</v>
      </c>
      <c r="I52" s="1030" t="s">
        <v>136</v>
      </c>
      <c r="J52" s="1031" t="s">
        <v>136</v>
      </c>
    </row>
    <row r="53" customFormat="false" ht="12.75" hidden="false" customHeight="false" outlineLevel="0" collapsed="false">
      <c r="A53" s="1023"/>
      <c r="B53" s="1024"/>
      <c r="C53" s="1032" t="s">
        <v>941</v>
      </c>
      <c r="D53" s="1033" t="s">
        <v>112</v>
      </c>
      <c r="E53" s="1034" t="s">
        <v>112</v>
      </c>
      <c r="F53" s="1034" t="s">
        <v>112</v>
      </c>
      <c r="G53" s="143" t="s">
        <v>112</v>
      </c>
      <c r="H53" s="454" t="s">
        <v>112</v>
      </c>
      <c r="I53" s="1035" t="s">
        <v>112</v>
      </c>
      <c r="J53" s="1036" t="s">
        <v>112</v>
      </c>
    </row>
    <row r="54" customFormat="false" ht="13.5" hidden="false" customHeight="false" outlineLevel="0" collapsed="false">
      <c r="A54" s="1023"/>
      <c r="B54" s="1024"/>
      <c r="C54" s="1032" t="s">
        <v>942</v>
      </c>
      <c r="D54" s="1033" t="s">
        <v>112</v>
      </c>
      <c r="E54" s="1034" t="s">
        <v>112</v>
      </c>
      <c r="F54" s="1034" t="s">
        <v>112</v>
      </c>
      <c r="G54" s="143" t="s">
        <v>112</v>
      </c>
      <c r="H54" s="454" t="s">
        <v>112</v>
      </c>
      <c r="I54" s="1035" t="s">
        <v>112</v>
      </c>
      <c r="J54" s="1036" t="s">
        <v>112</v>
      </c>
    </row>
    <row r="55" customFormat="false" ht="12.75" hidden="false" customHeight="false" outlineLevel="0" collapsed="false">
      <c r="A55" s="1023"/>
      <c r="B55" s="1037" t="s">
        <v>971</v>
      </c>
      <c r="C55" s="1025" t="s">
        <v>940</v>
      </c>
      <c r="D55" s="1033" t="s">
        <v>136</v>
      </c>
      <c r="E55" s="1034" t="s">
        <v>136</v>
      </c>
      <c r="F55" s="1034" t="s">
        <v>136</v>
      </c>
      <c r="G55" s="143" t="s">
        <v>136</v>
      </c>
      <c r="H55" s="454" t="s">
        <v>136</v>
      </c>
      <c r="I55" s="1035" t="s">
        <v>136</v>
      </c>
      <c r="J55" s="1036" t="s">
        <v>136</v>
      </c>
    </row>
    <row r="56" customFormat="false" ht="12.75" hidden="false" customHeight="false" outlineLevel="0" collapsed="false">
      <c r="A56" s="1023"/>
      <c r="B56" s="1037"/>
      <c r="C56" s="1032" t="s">
        <v>941</v>
      </c>
      <c r="D56" s="1033" t="s">
        <v>112</v>
      </c>
      <c r="E56" s="1034" t="s">
        <v>112</v>
      </c>
      <c r="F56" s="1034" t="s">
        <v>112</v>
      </c>
      <c r="G56" s="143" t="s">
        <v>112</v>
      </c>
      <c r="H56" s="454" t="s">
        <v>112</v>
      </c>
      <c r="I56" s="1035" t="s">
        <v>112</v>
      </c>
      <c r="J56" s="1036" t="s">
        <v>112</v>
      </c>
    </row>
    <row r="57" customFormat="false" ht="13.5" hidden="false" customHeight="false" outlineLevel="0" collapsed="false">
      <c r="A57" s="1023"/>
      <c r="B57" s="1037"/>
      <c r="C57" s="1032" t="s">
        <v>942</v>
      </c>
      <c r="D57" s="1038" t="s">
        <v>112</v>
      </c>
      <c r="E57" s="273" t="s">
        <v>112</v>
      </c>
      <c r="F57" s="273" t="s">
        <v>112</v>
      </c>
      <c r="G57" s="463" t="s">
        <v>112</v>
      </c>
      <c r="H57" s="465" t="s">
        <v>112</v>
      </c>
      <c r="I57" s="516" t="s">
        <v>112</v>
      </c>
      <c r="J57" s="517" t="s">
        <v>112</v>
      </c>
    </row>
    <row r="58" customFormat="false" ht="12.75" hidden="false" customHeight="true" outlineLevel="0" collapsed="false">
      <c r="A58" s="1023" t="s">
        <v>894</v>
      </c>
      <c r="B58" s="1024" t="s">
        <v>970</v>
      </c>
      <c r="C58" s="1025" t="s">
        <v>940</v>
      </c>
      <c r="D58" s="1026" t="s">
        <v>112</v>
      </c>
      <c r="E58" s="1027" t="s">
        <v>112</v>
      </c>
      <c r="F58" s="1027" t="s">
        <v>112</v>
      </c>
      <c r="G58" s="1028" t="s">
        <v>112</v>
      </c>
      <c r="H58" s="1029" t="s">
        <v>112</v>
      </c>
      <c r="I58" s="1030" t="s">
        <v>112</v>
      </c>
      <c r="J58" s="1031" t="s">
        <v>112</v>
      </c>
    </row>
    <row r="59" customFormat="false" ht="12.75" hidden="false" customHeight="false" outlineLevel="0" collapsed="false">
      <c r="A59" s="1023"/>
      <c r="B59" s="1024"/>
      <c r="C59" s="1032" t="s">
        <v>941</v>
      </c>
      <c r="D59" s="1033" t="s">
        <v>112</v>
      </c>
      <c r="E59" s="1034" t="s">
        <v>112</v>
      </c>
      <c r="F59" s="1034" t="s">
        <v>112</v>
      </c>
      <c r="G59" s="143" t="s">
        <v>112</v>
      </c>
      <c r="H59" s="454" t="s">
        <v>112</v>
      </c>
      <c r="I59" s="1035" t="s">
        <v>112</v>
      </c>
      <c r="J59" s="1036" t="s">
        <v>112</v>
      </c>
    </row>
    <row r="60" customFormat="false" ht="13.5" hidden="false" customHeight="false" outlineLevel="0" collapsed="false">
      <c r="A60" s="1023"/>
      <c r="B60" s="1024"/>
      <c r="C60" s="1032" t="s">
        <v>942</v>
      </c>
      <c r="D60" s="1033" t="s">
        <v>112</v>
      </c>
      <c r="E60" s="1034" t="s">
        <v>112</v>
      </c>
      <c r="F60" s="1034" t="s">
        <v>112</v>
      </c>
      <c r="G60" s="143" t="s">
        <v>112</v>
      </c>
      <c r="H60" s="454" t="s">
        <v>112</v>
      </c>
      <c r="I60" s="1035" t="s">
        <v>112</v>
      </c>
      <c r="J60" s="1036" t="s">
        <v>112</v>
      </c>
    </row>
    <row r="61" customFormat="false" ht="12.75" hidden="false" customHeight="false" outlineLevel="0" collapsed="false">
      <c r="A61" s="1023"/>
      <c r="B61" s="1037" t="s">
        <v>971</v>
      </c>
      <c r="C61" s="1025" t="s">
        <v>940</v>
      </c>
      <c r="D61" s="1033" t="s">
        <v>112</v>
      </c>
      <c r="E61" s="1034" t="s">
        <v>112</v>
      </c>
      <c r="F61" s="1034" t="s">
        <v>112</v>
      </c>
      <c r="G61" s="143" t="s">
        <v>112</v>
      </c>
      <c r="H61" s="454" t="s">
        <v>112</v>
      </c>
      <c r="I61" s="1035" t="s">
        <v>112</v>
      </c>
      <c r="J61" s="1036" t="s">
        <v>112</v>
      </c>
    </row>
    <row r="62" customFormat="false" ht="12.75" hidden="false" customHeight="false" outlineLevel="0" collapsed="false">
      <c r="A62" s="1023"/>
      <c r="B62" s="1037"/>
      <c r="C62" s="1032" t="s">
        <v>941</v>
      </c>
      <c r="D62" s="1033" t="s">
        <v>112</v>
      </c>
      <c r="E62" s="1034" t="s">
        <v>112</v>
      </c>
      <c r="F62" s="1034" t="s">
        <v>112</v>
      </c>
      <c r="G62" s="143" t="s">
        <v>112</v>
      </c>
      <c r="H62" s="454" t="s">
        <v>112</v>
      </c>
      <c r="I62" s="1035" t="s">
        <v>112</v>
      </c>
      <c r="J62" s="1036" t="s">
        <v>112</v>
      </c>
    </row>
    <row r="63" customFormat="false" ht="13.5" hidden="false" customHeight="false" outlineLevel="0" collapsed="false">
      <c r="A63" s="1023"/>
      <c r="B63" s="1037"/>
      <c r="C63" s="1032" t="s">
        <v>942</v>
      </c>
      <c r="D63" s="1038" t="s">
        <v>112</v>
      </c>
      <c r="E63" s="273" t="s">
        <v>112</v>
      </c>
      <c r="F63" s="273" t="s">
        <v>112</v>
      </c>
      <c r="G63" s="463" t="s">
        <v>112</v>
      </c>
      <c r="H63" s="465" t="s">
        <v>112</v>
      </c>
      <c r="I63" s="516" t="s">
        <v>112</v>
      </c>
      <c r="J63" s="517" t="s">
        <v>112</v>
      </c>
    </row>
    <row r="64" customFormat="false" ht="12.75" hidden="false" customHeight="true" outlineLevel="0" collapsed="false">
      <c r="A64" s="1023" t="s">
        <v>895</v>
      </c>
      <c r="B64" s="1024" t="s">
        <v>970</v>
      </c>
      <c r="C64" s="1025" t="s">
        <v>940</v>
      </c>
      <c r="D64" s="1026" t="s">
        <v>136</v>
      </c>
      <c r="E64" s="1027" t="s">
        <v>136</v>
      </c>
      <c r="F64" s="1027" t="s">
        <v>136</v>
      </c>
      <c r="G64" s="1028" t="s">
        <v>136</v>
      </c>
      <c r="H64" s="1029" t="s">
        <v>136</v>
      </c>
      <c r="I64" s="1030" t="s">
        <v>136</v>
      </c>
      <c r="J64" s="1031" t="s">
        <v>136</v>
      </c>
    </row>
    <row r="65" customFormat="false" ht="12.75" hidden="false" customHeight="false" outlineLevel="0" collapsed="false">
      <c r="A65" s="1023"/>
      <c r="B65" s="1024"/>
      <c r="C65" s="1032" t="s">
        <v>941</v>
      </c>
      <c r="D65" s="1033" t="s">
        <v>112</v>
      </c>
      <c r="E65" s="1034" t="s">
        <v>112</v>
      </c>
      <c r="F65" s="1034" t="s">
        <v>112</v>
      </c>
      <c r="G65" s="143" t="s">
        <v>112</v>
      </c>
      <c r="H65" s="454" t="s">
        <v>112</v>
      </c>
      <c r="I65" s="1035" t="s">
        <v>112</v>
      </c>
      <c r="J65" s="1036" t="s">
        <v>112</v>
      </c>
    </row>
    <row r="66" customFormat="false" ht="13.5" hidden="false" customHeight="false" outlineLevel="0" collapsed="false">
      <c r="A66" s="1023"/>
      <c r="B66" s="1024"/>
      <c r="C66" s="1032" t="s">
        <v>942</v>
      </c>
      <c r="D66" s="1033" t="s">
        <v>112</v>
      </c>
      <c r="E66" s="1034" t="s">
        <v>112</v>
      </c>
      <c r="F66" s="1034" t="s">
        <v>112</v>
      </c>
      <c r="G66" s="143" t="s">
        <v>112</v>
      </c>
      <c r="H66" s="454" t="s">
        <v>112</v>
      </c>
      <c r="I66" s="1035" t="s">
        <v>112</v>
      </c>
      <c r="J66" s="1036" t="s">
        <v>112</v>
      </c>
    </row>
    <row r="67" customFormat="false" ht="12.75" hidden="false" customHeight="false" outlineLevel="0" collapsed="false">
      <c r="A67" s="1023"/>
      <c r="B67" s="1037" t="s">
        <v>971</v>
      </c>
      <c r="C67" s="1025" t="s">
        <v>940</v>
      </c>
      <c r="D67" s="1033" t="s">
        <v>136</v>
      </c>
      <c r="E67" s="1034" t="s">
        <v>136</v>
      </c>
      <c r="F67" s="1034" t="s">
        <v>136</v>
      </c>
      <c r="G67" s="143" t="s">
        <v>136</v>
      </c>
      <c r="H67" s="454" t="s">
        <v>136</v>
      </c>
      <c r="I67" s="1035" t="s">
        <v>136</v>
      </c>
      <c r="J67" s="1036" t="s">
        <v>136</v>
      </c>
    </row>
    <row r="68" customFormat="false" ht="12.75" hidden="false" customHeight="false" outlineLevel="0" collapsed="false">
      <c r="A68" s="1023"/>
      <c r="B68" s="1037"/>
      <c r="C68" s="1032" t="s">
        <v>941</v>
      </c>
      <c r="D68" s="1033" t="s">
        <v>112</v>
      </c>
      <c r="E68" s="1034" t="s">
        <v>112</v>
      </c>
      <c r="F68" s="1034" t="s">
        <v>112</v>
      </c>
      <c r="G68" s="143" t="s">
        <v>112</v>
      </c>
      <c r="H68" s="454" t="s">
        <v>112</v>
      </c>
      <c r="I68" s="1035" t="s">
        <v>112</v>
      </c>
      <c r="J68" s="1036" t="s">
        <v>112</v>
      </c>
    </row>
    <row r="69" customFormat="false" ht="13.5" hidden="false" customHeight="false" outlineLevel="0" collapsed="false">
      <c r="A69" s="1023"/>
      <c r="B69" s="1037"/>
      <c r="C69" s="1032" t="s">
        <v>942</v>
      </c>
      <c r="D69" s="1038" t="s">
        <v>112</v>
      </c>
      <c r="E69" s="273" t="s">
        <v>112</v>
      </c>
      <c r="F69" s="273" t="s">
        <v>112</v>
      </c>
      <c r="G69" s="463" t="s">
        <v>112</v>
      </c>
      <c r="H69" s="465" t="s">
        <v>112</v>
      </c>
      <c r="I69" s="516" t="s">
        <v>112</v>
      </c>
      <c r="J69" s="517" t="s">
        <v>112</v>
      </c>
    </row>
    <row r="70" customFormat="false" ht="12.75" hidden="false" customHeight="true" outlineLevel="0" collapsed="false">
      <c r="A70" s="1023" t="s">
        <v>973</v>
      </c>
      <c r="B70" s="1024" t="s">
        <v>970</v>
      </c>
      <c r="C70" s="1025" t="s">
        <v>940</v>
      </c>
      <c r="D70" s="1026" t="s">
        <v>112</v>
      </c>
      <c r="E70" s="1027" t="s">
        <v>112</v>
      </c>
      <c r="F70" s="1027" t="s">
        <v>112</v>
      </c>
      <c r="G70" s="1028" t="s">
        <v>112</v>
      </c>
      <c r="H70" s="1029" t="s">
        <v>112</v>
      </c>
      <c r="I70" s="1030" t="s">
        <v>112</v>
      </c>
      <c r="J70" s="1031" t="s">
        <v>112</v>
      </c>
    </row>
    <row r="71" customFormat="false" ht="12.75" hidden="false" customHeight="false" outlineLevel="0" collapsed="false">
      <c r="A71" s="1023"/>
      <c r="B71" s="1024"/>
      <c r="C71" s="1032" t="s">
        <v>941</v>
      </c>
      <c r="D71" s="1033" t="s">
        <v>112</v>
      </c>
      <c r="E71" s="1034" t="s">
        <v>112</v>
      </c>
      <c r="F71" s="1034" t="s">
        <v>112</v>
      </c>
      <c r="G71" s="143" t="s">
        <v>112</v>
      </c>
      <c r="H71" s="454" t="s">
        <v>112</v>
      </c>
      <c r="I71" s="1035" t="s">
        <v>112</v>
      </c>
      <c r="J71" s="1036" t="s">
        <v>112</v>
      </c>
    </row>
    <row r="72" customFormat="false" ht="13.5" hidden="false" customHeight="false" outlineLevel="0" collapsed="false">
      <c r="A72" s="1023"/>
      <c r="B72" s="1024"/>
      <c r="C72" s="1032" t="s">
        <v>942</v>
      </c>
      <c r="D72" s="1033" t="s">
        <v>112</v>
      </c>
      <c r="E72" s="1034" t="s">
        <v>112</v>
      </c>
      <c r="F72" s="1034" t="s">
        <v>112</v>
      </c>
      <c r="G72" s="143" t="s">
        <v>112</v>
      </c>
      <c r="H72" s="454" t="s">
        <v>112</v>
      </c>
      <c r="I72" s="1035" t="s">
        <v>112</v>
      </c>
      <c r="J72" s="1036" t="s">
        <v>112</v>
      </c>
    </row>
    <row r="73" customFormat="false" ht="12.75" hidden="false" customHeight="false" outlineLevel="0" collapsed="false">
      <c r="A73" s="1023"/>
      <c r="B73" s="1037" t="s">
        <v>971</v>
      </c>
      <c r="C73" s="1025" t="s">
        <v>940</v>
      </c>
      <c r="D73" s="1033" t="s">
        <v>112</v>
      </c>
      <c r="E73" s="1034" t="s">
        <v>112</v>
      </c>
      <c r="F73" s="1034" t="s">
        <v>112</v>
      </c>
      <c r="G73" s="143" t="s">
        <v>112</v>
      </c>
      <c r="H73" s="454" t="s">
        <v>112</v>
      </c>
      <c r="I73" s="1035" t="s">
        <v>112</v>
      </c>
      <c r="J73" s="1036" t="s">
        <v>112</v>
      </c>
    </row>
    <row r="74" customFormat="false" ht="12.75" hidden="false" customHeight="false" outlineLevel="0" collapsed="false">
      <c r="A74" s="1023"/>
      <c r="B74" s="1037"/>
      <c r="C74" s="1032" t="s">
        <v>941</v>
      </c>
      <c r="D74" s="1033" t="s">
        <v>112</v>
      </c>
      <c r="E74" s="1034" t="s">
        <v>112</v>
      </c>
      <c r="F74" s="1034" t="s">
        <v>112</v>
      </c>
      <c r="G74" s="143" t="s">
        <v>112</v>
      </c>
      <c r="H74" s="454" t="s">
        <v>112</v>
      </c>
      <c r="I74" s="1035" t="s">
        <v>112</v>
      </c>
      <c r="J74" s="1036" t="s">
        <v>112</v>
      </c>
    </row>
    <row r="75" customFormat="false" ht="13.5" hidden="false" customHeight="false" outlineLevel="0" collapsed="false">
      <c r="A75" s="1023"/>
      <c r="B75" s="1037"/>
      <c r="C75" s="1032" t="s">
        <v>942</v>
      </c>
      <c r="D75" s="1038" t="s">
        <v>112</v>
      </c>
      <c r="E75" s="273" t="s">
        <v>112</v>
      </c>
      <c r="F75" s="273" t="s">
        <v>112</v>
      </c>
      <c r="G75" s="463" t="s">
        <v>112</v>
      </c>
      <c r="H75" s="465" t="s">
        <v>112</v>
      </c>
      <c r="I75" s="516" t="s">
        <v>112</v>
      </c>
      <c r="J75" s="517" t="s">
        <v>112</v>
      </c>
    </row>
    <row r="76" customFormat="false" ht="12.75" hidden="false" customHeight="true" outlineLevel="0" collapsed="false">
      <c r="A76" s="1023" t="s">
        <v>897</v>
      </c>
      <c r="B76" s="1024" t="s">
        <v>970</v>
      </c>
      <c r="C76" s="1025" t="s">
        <v>940</v>
      </c>
      <c r="D76" s="1026" t="s">
        <v>112</v>
      </c>
      <c r="E76" s="1027" t="n">
        <v>73.92</v>
      </c>
      <c r="F76" s="1027" t="s">
        <v>112</v>
      </c>
      <c r="G76" s="1028" t="n">
        <v>22.26</v>
      </c>
      <c r="H76" s="1029" t="s">
        <v>112</v>
      </c>
      <c r="I76" s="1030" t="s">
        <v>112</v>
      </c>
      <c r="J76" s="1031" t="n">
        <v>3.82</v>
      </c>
    </row>
    <row r="77" customFormat="false" ht="12.75" hidden="false" customHeight="false" outlineLevel="0" collapsed="false">
      <c r="A77" s="1023"/>
      <c r="B77" s="1024"/>
      <c r="C77" s="1032" t="s">
        <v>941</v>
      </c>
      <c r="D77" s="1033" t="s">
        <v>112</v>
      </c>
      <c r="E77" s="1034" t="s">
        <v>112</v>
      </c>
      <c r="F77" s="1034" t="s">
        <v>112</v>
      </c>
      <c r="G77" s="143" t="s">
        <v>112</v>
      </c>
      <c r="H77" s="454" t="s">
        <v>112</v>
      </c>
      <c r="I77" s="1035" t="s">
        <v>112</v>
      </c>
      <c r="J77" s="1036" t="s">
        <v>112</v>
      </c>
    </row>
    <row r="78" customFormat="false" ht="13.5" hidden="false" customHeight="false" outlineLevel="0" collapsed="false">
      <c r="A78" s="1023"/>
      <c r="B78" s="1024"/>
      <c r="C78" s="1032" t="s">
        <v>942</v>
      </c>
      <c r="D78" s="1033" t="s">
        <v>112</v>
      </c>
      <c r="E78" s="1034" t="s">
        <v>112</v>
      </c>
      <c r="F78" s="1034" t="s">
        <v>112</v>
      </c>
      <c r="G78" s="143" t="s">
        <v>112</v>
      </c>
      <c r="H78" s="454" t="s">
        <v>112</v>
      </c>
      <c r="I78" s="1035" t="s">
        <v>112</v>
      </c>
      <c r="J78" s="1036" t="s">
        <v>112</v>
      </c>
    </row>
    <row r="79" customFormat="false" ht="12.75" hidden="false" customHeight="false" outlineLevel="0" collapsed="false">
      <c r="A79" s="1023"/>
      <c r="B79" s="1037" t="s">
        <v>971</v>
      </c>
      <c r="C79" s="1025" t="s">
        <v>940</v>
      </c>
      <c r="D79" s="1033" t="s">
        <v>112</v>
      </c>
      <c r="E79" s="1034" t="n">
        <v>0.1</v>
      </c>
      <c r="F79" s="1034" t="s">
        <v>112</v>
      </c>
      <c r="G79" s="143" t="n">
        <v>0.01</v>
      </c>
      <c r="H79" s="454" t="s">
        <v>112</v>
      </c>
      <c r="I79" s="1035" t="s">
        <v>112</v>
      </c>
      <c r="J79" s="1036" t="n">
        <v>0.39</v>
      </c>
    </row>
    <row r="80" customFormat="false" ht="12.75" hidden="false" customHeight="false" outlineLevel="0" collapsed="false">
      <c r="A80" s="1023"/>
      <c r="B80" s="1037"/>
      <c r="C80" s="1032" t="s">
        <v>941</v>
      </c>
      <c r="D80" s="1033" t="s">
        <v>112</v>
      </c>
      <c r="E80" s="1034" t="s">
        <v>112</v>
      </c>
      <c r="F80" s="1034" t="s">
        <v>112</v>
      </c>
      <c r="G80" s="143" t="s">
        <v>112</v>
      </c>
      <c r="H80" s="454" t="s">
        <v>112</v>
      </c>
      <c r="I80" s="1035" t="s">
        <v>112</v>
      </c>
      <c r="J80" s="1036" t="s">
        <v>112</v>
      </c>
    </row>
    <row r="81" customFormat="false" ht="13.5" hidden="false" customHeight="false" outlineLevel="0" collapsed="false">
      <c r="A81" s="1023"/>
      <c r="B81" s="1037"/>
      <c r="C81" s="1032" t="s">
        <v>942</v>
      </c>
      <c r="D81" s="1038" t="s">
        <v>112</v>
      </c>
      <c r="E81" s="273" t="s">
        <v>112</v>
      </c>
      <c r="F81" s="273" t="s">
        <v>112</v>
      </c>
      <c r="G81" s="463" t="s">
        <v>112</v>
      </c>
      <c r="H81" s="465" t="s">
        <v>112</v>
      </c>
      <c r="I81" s="516" t="s">
        <v>112</v>
      </c>
      <c r="J81" s="517" t="s">
        <v>112</v>
      </c>
    </row>
    <row r="82" customFormat="false" ht="12.75" hidden="false" customHeight="true" outlineLevel="0" collapsed="false">
      <c r="A82" s="1023" t="s">
        <v>974</v>
      </c>
      <c r="B82" s="1024" t="s">
        <v>970</v>
      </c>
      <c r="C82" s="1025" t="s">
        <v>940</v>
      </c>
      <c r="D82" s="1026" t="s">
        <v>136</v>
      </c>
      <c r="E82" s="1027" t="s">
        <v>136</v>
      </c>
      <c r="F82" s="1027" t="s">
        <v>136</v>
      </c>
      <c r="G82" s="1028" t="s">
        <v>136</v>
      </c>
      <c r="H82" s="1029" t="s">
        <v>136</v>
      </c>
      <c r="I82" s="1030" t="s">
        <v>136</v>
      </c>
      <c r="J82" s="1031" t="s">
        <v>136</v>
      </c>
    </row>
    <row r="83" customFormat="false" ht="12.75" hidden="false" customHeight="false" outlineLevel="0" collapsed="false">
      <c r="A83" s="1023"/>
      <c r="B83" s="1024"/>
      <c r="C83" s="1032" t="s">
        <v>941</v>
      </c>
      <c r="D83" s="1033" t="s">
        <v>112</v>
      </c>
      <c r="E83" s="1034" t="s">
        <v>112</v>
      </c>
      <c r="F83" s="1034" t="s">
        <v>112</v>
      </c>
      <c r="G83" s="143" t="s">
        <v>112</v>
      </c>
      <c r="H83" s="454" t="s">
        <v>112</v>
      </c>
      <c r="I83" s="1035" t="s">
        <v>112</v>
      </c>
      <c r="J83" s="1036" t="s">
        <v>112</v>
      </c>
    </row>
    <row r="84" customFormat="false" ht="13.5" hidden="false" customHeight="false" outlineLevel="0" collapsed="false">
      <c r="A84" s="1023"/>
      <c r="B84" s="1024"/>
      <c r="C84" s="1032" t="s">
        <v>942</v>
      </c>
      <c r="D84" s="1033" t="s">
        <v>112</v>
      </c>
      <c r="E84" s="1034" t="s">
        <v>112</v>
      </c>
      <c r="F84" s="1034" t="s">
        <v>112</v>
      </c>
      <c r="G84" s="143" t="s">
        <v>112</v>
      </c>
      <c r="H84" s="454" t="s">
        <v>112</v>
      </c>
      <c r="I84" s="1035" t="s">
        <v>112</v>
      </c>
      <c r="J84" s="1036" t="s">
        <v>112</v>
      </c>
    </row>
    <row r="85" customFormat="false" ht="12.75" hidden="false" customHeight="false" outlineLevel="0" collapsed="false">
      <c r="A85" s="1023"/>
      <c r="B85" s="1037" t="s">
        <v>971</v>
      </c>
      <c r="C85" s="1025" t="s">
        <v>940</v>
      </c>
      <c r="D85" s="1033" t="s">
        <v>136</v>
      </c>
      <c r="E85" s="1034" t="s">
        <v>136</v>
      </c>
      <c r="F85" s="1034" t="s">
        <v>136</v>
      </c>
      <c r="G85" s="143" t="s">
        <v>136</v>
      </c>
      <c r="H85" s="454" t="s">
        <v>136</v>
      </c>
      <c r="I85" s="1035" t="s">
        <v>136</v>
      </c>
      <c r="J85" s="1036" t="s">
        <v>136</v>
      </c>
    </row>
    <row r="86" customFormat="false" ht="12.75" hidden="false" customHeight="false" outlineLevel="0" collapsed="false">
      <c r="A86" s="1023"/>
      <c r="B86" s="1037"/>
      <c r="C86" s="1032" t="s">
        <v>941</v>
      </c>
      <c r="D86" s="1033" t="s">
        <v>112</v>
      </c>
      <c r="E86" s="1034" t="s">
        <v>112</v>
      </c>
      <c r="F86" s="1034" t="s">
        <v>112</v>
      </c>
      <c r="G86" s="143" t="s">
        <v>112</v>
      </c>
      <c r="H86" s="454" t="s">
        <v>112</v>
      </c>
      <c r="I86" s="1035" t="s">
        <v>112</v>
      </c>
      <c r="J86" s="1036" t="s">
        <v>112</v>
      </c>
    </row>
    <row r="87" customFormat="false" ht="13.5" hidden="false" customHeight="false" outlineLevel="0" collapsed="false">
      <c r="A87" s="1023"/>
      <c r="B87" s="1037"/>
      <c r="C87" s="1039" t="s">
        <v>942</v>
      </c>
      <c r="D87" s="1040" t="s">
        <v>112</v>
      </c>
      <c r="E87" s="1041" t="s">
        <v>112</v>
      </c>
      <c r="F87" s="1041" t="s">
        <v>112</v>
      </c>
      <c r="G87" s="1042" t="s">
        <v>112</v>
      </c>
      <c r="H87" s="1043" t="s">
        <v>112</v>
      </c>
      <c r="I87" s="1044" t="s">
        <v>112</v>
      </c>
      <c r="J87" s="914" t="s">
        <v>112</v>
      </c>
    </row>
    <row r="88" customFormat="false" ht="12.75" hidden="false" customHeight="true" outlineLevel="0" collapsed="false">
      <c r="A88" s="1045" t="s">
        <v>975</v>
      </c>
      <c r="B88" s="1024" t="s">
        <v>970</v>
      </c>
      <c r="C88" s="1025" t="s">
        <v>940</v>
      </c>
      <c r="D88" s="1026"/>
      <c r="E88" s="1027"/>
      <c r="F88" s="1027"/>
      <c r="G88" s="1028"/>
      <c r="H88" s="1029"/>
      <c r="I88" s="1030"/>
      <c r="J88" s="1031"/>
    </row>
    <row r="89" customFormat="false" ht="12.75" hidden="false" customHeight="false" outlineLevel="0" collapsed="false">
      <c r="A89" s="1045"/>
      <c r="B89" s="1024"/>
      <c r="C89" s="1032" t="s">
        <v>941</v>
      </c>
      <c r="D89" s="1033"/>
      <c r="E89" s="1034"/>
      <c r="F89" s="1034"/>
      <c r="G89" s="143"/>
      <c r="H89" s="454"/>
      <c r="I89" s="1035"/>
      <c r="J89" s="1036"/>
    </row>
    <row r="90" customFormat="false" ht="13.5" hidden="false" customHeight="false" outlineLevel="0" collapsed="false">
      <c r="A90" s="1045"/>
      <c r="B90" s="1024"/>
      <c r="C90" s="1032" t="s">
        <v>942</v>
      </c>
      <c r="D90" s="1033"/>
      <c r="E90" s="1034"/>
      <c r="F90" s="1034"/>
      <c r="G90" s="143"/>
      <c r="H90" s="454"/>
      <c r="I90" s="1035"/>
      <c r="J90" s="1036"/>
    </row>
    <row r="91" customFormat="false" ht="12.75" hidden="false" customHeight="false" outlineLevel="0" collapsed="false">
      <c r="A91" s="1045"/>
      <c r="B91" s="1037" t="s">
        <v>971</v>
      </c>
      <c r="C91" s="1025" t="s">
        <v>940</v>
      </c>
      <c r="D91" s="1033"/>
      <c r="E91" s="1034"/>
      <c r="F91" s="1034"/>
      <c r="G91" s="143"/>
      <c r="H91" s="454"/>
      <c r="I91" s="1035"/>
      <c r="J91" s="1036"/>
    </row>
    <row r="92" customFormat="false" ht="12.75" hidden="false" customHeight="false" outlineLevel="0" collapsed="false">
      <c r="A92" s="1045"/>
      <c r="B92" s="1037"/>
      <c r="C92" s="1032" t="s">
        <v>941</v>
      </c>
      <c r="D92" s="1033"/>
      <c r="E92" s="1034"/>
      <c r="F92" s="1034"/>
      <c r="G92" s="143"/>
      <c r="H92" s="454"/>
      <c r="I92" s="1035"/>
      <c r="J92" s="1036"/>
    </row>
    <row r="93" customFormat="false" ht="13.5" hidden="false" customHeight="false" outlineLevel="0" collapsed="false">
      <c r="A93" s="1045"/>
      <c r="B93" s="1037"/>
      <c r="C93" s="1046" t="s">
        <v>942</v>
      </c>
      <c r="D93" s="1038"/>
      <c r="E93" s="273"/>
      <c r="F93" s="273"/>
      <c r="G93" s="463"/>
      <c r="H93" s="465"/>
      <c r="I93" s="516"/>
      <c r="J93" s="517"/>
    </row>
    <row r="94" customFormat="false" ht="30.75" hidden="false" customHeight="true" outlineLevel="0" collapsed="false">
      <c r="A94" s="1047" t="s">
        <v>976</v>
      </c>
      <c r="B94" s="1047"/>
      <c r="C94" s="1047"/>
      <c r="D94" s="1047"/>
      <c r="E94" s="1047"/>
      <c r="F94" s="1047"/>
      <c r="G94" s="1047"/>
      <c r="H94" s="1047"/>
      <c r="I94" s="1047"/>
      <c r="J94" s="1047"/>
    </row>
    <row r="95" customFormat="false" ht="30.75" hidden="false" customHeight="true" outlineLevel="0" collapsed="false">
      <c r="A95" s="1048" t="s">
        <v>977</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78</v>
      </c>
      <c r="K1" s="112" t="s">
        <v>77</v>
      </c>
    </row>
    <row r="2" customFormat="false" ht="17.25" hidden="false" customHeight="true" outlineLevel="0" collapsed="false">
      <c r="A2" s="654" t="s">
        <v>979</v>
      </c>
      <c r="K2" s="112" t="s">
        <v>79</v>
      </c>
    </row>
    <row r="3" customFormat="false" ht="15.75" hidden="false" customHeight="true" outlineLevel="0" collapsed="false">
      <c r="A3" s="654" t="s">
        <v>220</v>
      </c>
      <c r="K3" s="112" t="s">
        <v>80</v>
      </c>
    </row>
    <row r="4" customFormat="false" ht="13.5" hidden="false" customHeight="true" outlineLevel="0" collapsed="false">
      <c r="A4" s="1049"/>
      <c r="K4" s="927"/>
    </row>
    <row r="5" customFormat="false" ht="14.25" hidden="false" customHeight="true" outlineLevel="0" collapsed="false">
      <c r="A5" s="151" t="s">
        <v>461</v>
      </c>
      <c r="B5" s="1050" t="s">
        <v>980</v>
      </c>
      <c r="C5" s="1050"/>
      <c r="D5" s="1050"/>
      <c r="E5" s="1050"/>
      <c r="F5" s="1050"/>
      <c r="G5" s="1050"/>
      <c r="H5" s="1050"/>
      <c r="I5" s="1050"/>
      <c r="J5" s="1051" t="s">
        <v>816</v>
      </c>
      <c r="K5" s="1051"/>
    </row>
    <row r="6" customFormat="false" ht="24" hidden="false" customHeight="true" outlineLevel="0" collapsed="false">
      <c r="A6" s="1052" t="s">
        <v>465</v>
      </c>
      <c r="B6" s="940" t="s">
        <v>981</v>
      </c>
      <c r="C6" s="1053" t="s">
        <v>982</v>
      </c>
      <c r="D6" s="1054" t="s">
        <v>983</v>
      </c>
      <c r="E6" s="1054"/>
      <c r="F6" s="1054"/>
      <c r="G6" s="1054"/>
      <c r="H6" s="1054"/>
      <c r="I6" s="1054"/>
      <c r="J6" s="1055" t="s">
        <v>984</v>
      </c>
      <c r="K6" s="1055"/>
    </row>
    <row r="7" customFormat="false" ht="14.25" hidden="false" customHeight="true" outlineLevel="0" collapsed="false">
      <c r="A7" s="507"/>
      <c r="B7" s="289" t="s">
        <v>985</v>
      </c>
      <c r="C7" s="880" t="s">
        <v>986</v>
      </c>
      <c r="D7" s="401" t="s">
        <v>964</v>
      </c>
      <c r="E7" s="401" t="s">
        <v>987</v>
      </c>
      <c r="F7" s="401" t="s">
        <v>966</v>
      </c>
      <c r="G7" s="401" t="s">
        <v>988</v>
      </c>
      <c r="H7" s="1056" t="s">
        <v>989</v>
      </c>
      <c r="I7" s="1057" t="s">
        <v>610</v>
      </c>
      <c r="J7" s="1058" t="s">
        <v>990</v>
      </c>
      <c r="K7" s="1058"/>
    </row>
    <row r="8" customFormat="false" ht="13.5" hidden="false" customHeight="true" outlineLevel="0" collapsed="false">
      <c r="A8" s="964" t="s">
        <v>991</v>
      </c>
      <c r="B8" s="154" t="n">
        <v>1629</v>
      </c>
      <c r="C8" s="1059"/>
      <c r="D8" s="157" t="s">
        <v>992</v>
      </c>
      <c r="E8" s="154" t="n">
        <v>31382.4036211791</v>
      </c>
      <c r="F8" s="157" t="s">
        <v>992</v>
      </c>
      <c r="G8" s="154" t="n">
        <v>27406.4397452065</v>
      </c>
      <c r="H8" s="154" t="n">
        <v>33228.8414555615</v>
      </c>
      <c r="I8" s="154" t="n">
        <v>8219.63065805259</v>
      </c>
      <c r="J8" s="1060" t="s">
        <v>964</v>
      </c>
      <c r="K8" s="1061" t="s">
        <v>112</v>
      </c>
    </row>
    <row r="9" customFormat="false" ht="12" hidden="false" customHeight="true" outlineLevel="0" collapsed="false">
      <c r="A9" s="1062" t="s">
        <v>833</v>
      </c>
      <c r="B9" s="1063"/>
      <c r="C9" s="1064"/>
      <c r="D9" s="1064"/>
      <c r="E9" s="1064"/>
      <c r="F9" s="1064"/>
      <c r="G9" s="1064"/>
      <c r="H9" s="1065"/>
      <c r="I9" s="1066"/>
      <c r="J9" s="1067" t="s">
        <v>987</v>
      </c>
      <c r="K9" s="156" t="n">
        <v>0.999999999999868</v>
      </c>
    </row>
    <row r="10" customFormat="false" ht="12" hidden="false" customHeight="true" outlineLevel="0" collapsed="false">
      <c r="A10" s="83" t="s">
        <v>834</v>
      </c>
      <c r="B10" s="20" t="n">
        <v>404</v>
      </c>
      <c r="C10" s="20" t="n">
        <v>122.961176930693</v>
      </c>
      <c r="D10" s="20" t="s">
        <v>112</v>
      </c>
      <c r="E10" s="20" t="n">
        <v>23542.490552686</v>
      </c>
      <c r="F10" s="20" t="s">
        <v>112</v>
      </c>
      <c r="G10" s="20" t="n">
        <v>14049.5508136997</v>
      </c>
      <c r="H10" s="20" t="n">
        <v>11704.5565240547</v>
      </c>
      <c r="I10" s="21" t="n">
        <v>379.717589559452</v>
      </c>
      <c r="J10" s="1067" t="s">
        <v>988</v>
      </c>
      <c r="K10" s="156" t="n">
        <v>19.3681299914953</v>
      </c>
    </row>
    <row r="11" customFormat="false" ht="13.5" hidden="false" customHeight="true" outlineLevel="0" collapsed="false">
      <c r="A11" s="83" t="s">
        <v>835</v>
      </c>
      <c r="B11" s="20" t="n">
        <v>1225</v>
      </c>
      <c r="C11" s="20" t="n">
        <v>185</v>
      </c>
      <c r="D11" s="20" t="s">
        <v>112</v>
      </c>
      <c r="E11" s="20" t="n">
        <v>7839.91306849314</v>
      </c>
      <c r="F11" s="20" t="s">
        <v>112</v>
      </c>
      <c r="G11" s="20" t="n">
        <v>13356.8889315068</v>
      </c>
      <c r="H11" s="20" t="n">
        <v>21524.2849315068</v>
      </c>
      <c r="I11" s="21" t="n">
        <v>7839.91306849314</v>
      </c>
      <c r="J11" s="1068" t="s">
        <v>993</v>
      </c>
      <c r="K11" s="156" t="n">
        <v>19.9999999999994</v>
      </c>
    </row>
    <row r="12" customFormat="false" ht="12" hidden="false" customHeight="true" outlineLevel="0" collapsed="false">
      <c r="A12" s="1062" t="s">
        <v>836</v>
      </c>
      <c r="B12" s="1063"/>
      <c r="C12" s="1064"/>
      <c r="D12" s="1064"/>
      <c r="E12" s="1064"/>
      <c r="F12" s="1064"/>
      <c r="G12" s="1064"/>
      <c r="H12" s="1065"/>
      <c r="I12" s="1066"/>
      <c r="K12" s="31"/>
    </row>
    <row r="13" customFormat="false" ht="12" hidden="false" customHeight="true" outlineLevel="0" collapsed="false">
      <c r="A13" s="83" t="s">
        <v>837</v>
      </c>
      <c r="B13" s="20" t="s">
        <v>499</v>
      </c>
      <c r="C13" s="20" t="s">
        <v>499</v>
      </c>
      <c r="D13" s="20" t="s">
        <v>499</v>
      </c>
      <c r="E13" s="20" t="s">
        <v>499</v>
      </c>
      <c r="F13" s="20" t="s">
        <v>499</v>
      </c>
      <c r="G13" s="20" t="s">
        <v>499</v>
      </c>
      <c r="H13" s="20" t="s">
        <v>499</v>
      </c>
      <c r="I13" s="21" t="s">
        <v>499</v>
      </c>
    </row>
    <row r="14" customFormat="false" ht="12" hidden="false" customHeight="true" outlineLevel="0" collapsed="false">
      <c r="A14" s="83" t="s">
        <v>838</v>
      </c>
      <c r="B14" s="20" t="s">
        <v>499</v>
      </c>
      <c r="C14" s="20" t="s">
        <v>499</v>
      </c>
      <c r="D14" s="20" t="s">
        <v>499</v>
      </c>
      <c r="E14" s="20" t="s">
        <v>499</v>
      </c>
      <c r="F14" s="20" t="s">
        <v>499</v>
      </c>
      <c r="G14" s="20" t="s">
        <v>499</v>
      </c>
      <c r="H14" s="20" t="s">
        <v>499</v>
      </c>
      <c r="I14" s="21" t="s">
        <v>499</v>
      </c>
    </row>
    <row r="15" customFormat="false" ht="12" hidden="false" customHeight="true" outlineLevel="0" collapsed="false">
      <c r="A15" s="83" t="s">
        <v>839</v>
      </c>
      <c r="B15" s="20" t="s">
        <v>499</v>
      </c>
      <c r="C15" s="20" t="s">
        <v>499</v>
      </c>
      <c r="D15" s="20" t="s">
        <v>499</v>
      </c>
      <c r="E15" s="20" t="s">
        <v>499</v>
      </c>
      <c r="F15" s="20" t="s">
        <v>499</v>
      </c>
      <c r="G15" s="20" t="s">
        <v>499</v>
      </c>
      <c r="H15" s="20" t="s">
        <v>499</v>
      </c>
      <c r="I15" s="21" t="s">
        <v>499</v>
      </c>
    </row>
    <row r="16" customFormat="false" ht="12" hidden="false" customHeight="true" outlineLevel="0" collapsed="false">
      <c r="A16" s="964" t="s">
        <v>892</v>
      </c>
      <c r="B16" s="20" t="n">
        <v>466</v>
      </c>
      <c r="C16" s="20" t="n">
        <v>13</v>
      </c>
      <c r="D16" s="20" t="s">
        <v>112</v>
      </c>
      <c r="E16" s="20" t="s">
        <v>112</v>
      </c>
      <c r="F16" s="20" t="s">
        <v>112</v>
      </c>
      <c r="G16" s="20" t="n">
        <v>1430</v>
      </c>
      <c r="H16" s="20" t="s">
        <v>112</v>
      </c>
      <c r="I16" s="21" t="s">
        <v>112</v>
      </c>
    </row>
    <row r="17" customFormat="false" ht="12" hidden="false" customHeight="true" outlineLevel="0" collapsed="false">
      <c r="A17" s="964" t="s">
        <v>897</v>
      </c>
      <c r="B17" s="20" t="n">
        <v>1818.1</v>
      </c>
      <c r="C17" s="20" t="n">
        <v>46.8</v>
      </c>
      <c r="D17" s="20" t="s">
        <v>112</v>
      </c>
      <c r="E17" s="20" t="n">
        <v>12164.114</v>
      </c>
      <c r="F17" s="20" t="s">
        <v>112</v>
      </c>
      <c r="G17" s="20" t="n">
        <v>3659.253</v>
      </c>
      <c r="H17" s="20" t="s">
        <v>112</v>
      </c>
      <c r="I17" s="21" t="n">
        <v>626.933</v>
      </c>
    </row>
    <row r="18" customFormat="false" ht="12" hidden="false" customHeight="true" outlineLevel="0" collapsed="false">
      <c r="A18" s="964" t="s">
        <v>898</v>
      </c>
      <c r="B18" s="20" t="n">
        <v>17392</v>
      </c>
      <c r="C18" s="20" t="n">
        <v>1.21</v>
      </c>
      <c r="D18" s="20" t="s">
        <v>112</v>
      </c>
      <c r="E18" s="20" t="n">
        <v>1719.795</v>
      </c>
      <c r="F18" s="20" t="s">
        <v>112</v>
      </c>
      <c r="G18" s="20" t="n">
        <v>3783.549</v>
      </c>
      <c r="H18" s="20" t="s">
        <v>112</v>
      </c>
      <c r="I18" s="21" t="n">
        <v>1375.836</v>
      </c>
    </row>
    <row r="19" customFormat="false" ht="12" hidden="false" customHeight="true" outlineLevel="0" collapsed="false">
      <c r="A19" s="1069" t="s">
        <v>891</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9" t="s">
        <v>893</v>
      </c>
      <c r="B20" s="20" t="n">
        <v>5.5</v>
      </c>
      <c r="C20" s="20" t="n">
        <v>13</v>
      </c>
      <c r="D20" s="20" t="s">
        <v>112</v>
      </c>
      <c r="E20" s="20" t="s">
        <v>112</v>
      </c>
      <c r="F20" s="20" t="s">
        <v>112</v>
      </c>
      <c r="G20" s="20" t="n">
        <v>1430</v>
      </c>
      <c r="H20" s="20" t="s">
        <v>112</v>
      </c>
      <c r="I20" s="21" t="s">
        <v>112</v>
      </c>
    </row>
    <row r="21" customFormat="false" ht="12.75" hidden="false" customHeight="false" outlineLevel="0" collapsed="false">
      <c r="A21" s="1069" t="s">
        <v>994</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9" t="s">
        <v>895</v>
      </c>
      <c r="B22" s="20" t="n">
        <v>283</v>
      </c>
      <c r="C22" s="20" t="n">
        <v>50</v>
      </c>
      <c r="D22" s="20" t="s">
        <v>112</v>
      </c>
      <c r="E22" s="20" t="s">
        <v>112</v>
      </c>
      <c r="F22" s="20" t="s">
        <v>112</v>
      </c>
      <c r="G22" s="20" t="n">
        <v>6792</v>
      </c>
      <c r="H22" s="20" t="n">
        <v>7075</v>
      </c>
      <c r="I22" s="21" t="n">
        <v>283</v>
      </c>
    </row>
    <row r="23" customFormat="false" ht="13.5" hidden="false" customHeight="true" outlineLevel="0" collapsed="false">
      <c r="A23" s="1069" t="s">
        <v>896</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70" t="s">
        <v>995</v>
      </c>
      <c r="B24" s="50"/>
      <c r="C24" s="50"/>
      <c r="D24" s="50"/>
      <c r="E24" s="50"/>
      <c r="F24" s="50"/>
      <c r="G24" s="50"/>
      <c r="H24" s="50"/>
      <c r="I24" s="135"/>
    </row>
    <row r="25" customFormat="false" ht="12" hidden="false" customHeight="true" outlineLevel="0" collapsed="false">
      <c r="A25" s="1071" t="s">
        <v>849</v>
      </c>
      <c r="B25" s="20" t="n">
        <v>239</v>
      </c>
      <c r="C25" s="20" t="n">
        <v>10</v>
      </c>
      <c r="D25" s="995" t="s">
        <v>112</v>
      </c>
      <c r="E25" s="20" t="s">
        <v>112</v>
      </c>
      <c r="F25" s="20" t="s">
        <v>112</v>
      </c>
      <c r="G25" s="20" t="s">
        <v>112</v>
      </c>
      <c r="H25" s="20" t="n">
        <v>2390</v>
      </c>
      <c r="I25" s="21" t="s">
        <v>112</v>
      </c>
    </row>
    <row r="26" customFormat="false" ht="14.25" hidden="false" customHeight="true" outlineLevel="0" collapsed="false">
      <c r="A26" s="1072" t="s">
        <v>996</v>
      </c>
      <c r="B26" s="257"/>
      <c r="C26" s="257"/>
      <c r="D26" s="157" t="s">
        <v>992</v>
      </c>
      <c r="E26" s="154" t="n">
        <v>45266.3126211791</v>
      </c>
      <c r="F26" s="157" t="s">
        <v>992</v>
      </c>
      <c r="G26" s="154" t="n">
        <v>44501.2417452065</v>
      </c>
      <c r="H26" s="154" t="n">
        <v>42693.8414555615</v>
      </c>
      <c r="I26" s="156" t="n">
        <v>10505.3996580526</v>
      </c>
    </row>
    <row r="27" customFormat="false" ht="6.75" hidden="false" customHeight="true" outlineLevel="0" collapsed="false">
      <c r="D27" s="31"/>
      <c r="E27" s="31"/>
      <c r="F27" s="31"/>
      <c r="G27" s="31"/>
      <c r="H27" s="31"/>
      <c r="I27" s="31"/>
    </row>
    <row r="28" customFormat="false" ht="12" hidden="false" customHeight="true" outlineLevel="0" collapsed="false">
      <c r="A28" s="304" t="s">
        <v>997</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3" t="s">
        <v>399</v>
      </c>
      <c r="B30" s="1073"/>
      <c r="C30" s="1073"/>
      <c r="D30" s="1073"/>
      <c r="E30" s="1073"/>
      <c r="F30" s="1073"/>
      <c r="G30" s="1073"/>
      <c r="H30" s="1073"/>
      <c r="I30" s="1073"/>
    </row>
    <row r="31" customFormat="false" ht="31.5" hidden="false" customHeight="true" outlineLevel="0" collapsed="false">
      <c r="A31" s="186" t="s">
        <v>927</v>
      </c>
      <c r="B31" s="186"/>
      <c r="C31" s="186"/>
      <c r="D31" s="186"/>
      <c r="E31" s="186"/>
      <c r="F31" s="186"/>
      <c r="G31" s="186"/>
      <c r="H31" s="186"/>
      <c r="I31" s="186"/>
    </row>
    <row r="32" customFormat="false" ht="12.75" hidden="false" customHeight="true" outlineLevel="0" collapsed="false">
      <c r="A32" s="186" t="s">
        <v>955</v>
      </c>
      <c r="B32" s="186"/>
      <c r="C32" s="186"/>
      <c r="D32" s="186"/>
      <c r="E32" s="186"/>
      <c r="F32" s="186"/>
      <c r="G32" s="186"/>
      <c r="H32" s="186"/>
      <c r="I32" s="186"/>
    </row>
    <row r="33" customFormat="false" ht="12.75" hidden="false" customHeight="true" outlineLevel="0" collapsed="false">
      <c r="A33" s="1074" t="s">
        <v>929</v>
      </c>
      <c r="B33" s="1074"/>
      <c r="C33" s="1074"/>
      <c r="D33" s="1074"/>
      <c r="E33" s="1074"/>
      <c r="F33" s="1074"/>
      <c r="G33" s="1074"/>
      <c r="H33" s="1074"/>
      <c r="I33" s="1074"/>
    </row>
    <row r="34" customFormat="false" ht="12.75" hidden="false" customHeight="true" outlineLevel="0" collapsed="false">
      <c r="A34" s="969" t="s">
        <v>998</v>
      </c>
      <c r="B34" s="969"/>
      <c r="C34" s="969"/>
      <c r="D34" s="969"/>
      <c r="E34" s="969"/>
      <c r="F34" s="969"/>
      <c r="G34" s="969"/>
      <c r="H34" s="969"/>
      <c r="I34" s="969"/>
    </row>
    <row r="35" customFormat="false" ht="12.75" hidden="false" customHeight="true" outlineLevel="0" collapsed="false">
      <c r="A35" s="1075" t="s">
        <v>999</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1000</v>
      </c>
      <c r="G1" s="112" t="s">
        <v>77</v>
      </c>
    </row>
    <row r="2" customFormat="false" ht="15.75" hidden="false" customHeight="true" outlineLevel="0" collapsed="false">
      <c r="A2" s="654" t="s">
        <v>1001</v>
      </c>
      <c r="G2" s="112" t="s">
        <v>79</v>
      </c>
    </row>
    <row r="3" customFormat="false" ht="15.75" hidden="false" customHeight="true" outlineLevel="0" collapsed="false">
      <c r="A3" s="654" t="s">
        <v>220</v>
      </c>
      <c r="G3" s="112" t="s">
        <v>80</v>
      </c>
    </row>
    <row r="4" customFormat="false" ht="12.75" hidden="false" customHeight="true" outlineLevel="0" collapsed="false">
      <c r="G4" s="139"/>
    </row>
    <row r="5" customFormat="false" ht="29.25" hidden="false" customHeight="true" outlineLevel="0" collapsed="false">
      <c r="A5" s="751" t="s">
        <v>1002</v>
      </c>
      <c r="B5" s="751"/>
      <c r="C5" s="1076" t="s">
        <v>888</v>
      </c>
      <c r="D5" s="1076"/>
      <c r="E5" s="1076"/>
      <c r="F5" s="1077" t="s">
        <v>1003</v>
      </c>
      <c r="G5" s="1078" t="s">
        <v>157</v>
      </c>
    </row>
    <row r="6" customFormat="false" ht="14.25" hidden="false" customHeight="true" outlineLevel="0" collapsed="false">
      <c r="A6" s="397"/>
      <c r="B6" s="431"/>
      <c r="C6" s="282" t="s">
        <v>1004</v>
      </c>
      <c r="D6" s="394" t="s">
        <v>1005</v>
      </c>
      <c r="E6" s="394"/>
      <c r="F6" s="1079" t="s">
        <v>379</v>
      </c>
      <c r="G6" s="758" t="s">
        <v>379</v>
      </c>
    </row>
    <row r="7" customFormat="false" ht="15" hidden="false" customHeight="true" outlineLevel="0" collapsed="false">
      <c r="A7" s="400"/>
      <c r="B7" s="1080"/>
      <c r="C7" s="1081" t="s">
        <v>1006</v>
      </c>
      <c r="D7" s="757" t="s">
        <v>1007</v>
      </c>
      <c r="E7" s="401" t="s">
        <v>1008</v>
      </c>
      <c r="F7" s="623" t="s">
        <v>1009</v>
      </c>
      <c r="G7" s="1082" t="s">
        <v>1010</v>
      </c>
    </row>
    <row r="8" customFormat="false" ht="12.75" hidden="false" customHeight="true" outlineLevel="0" collapsed="false">
      <c r="A8" s="842" t="s">
        <v>1011</v>
      </c>
      <c r="B8" s="1083"/>
      <c r="C8" s="404"/>
      <c r="D8" s="1084"/>
      <c r="E8" s="1084"/>
      <c r="F8" s="761"/>
      <c r="G8" s="214" t="s">
        <v>112</v>
      </c>
    </row>
    <row r="9" customFormat="false" ht="12" hidden="false" customHeight="true" outlineLevel="0" collapsed="false">
      <c r="A9" s="790" t="s">
        <v>1012</v>
      </c>
      <c r="B9" s="1083"/>
      <c r="C9" s="423" t="s">
        <v>112</v>
      </c>
      <c r="D9" s="423" t="s">
        <v>112</v>
      </c>
      <c r="E9" s="423" t="s">
        <v>112</v>
      </c>
      <c r="F9" s="79" t="s">
        <v>112</v>
      </c>
      <c r="G9" s="1085" t="s">
        <v>112</v>
      </c>
    </row>
    <row r="10" customFormat="false" ht="12" hidden="false" customHeight="true" outlineLevel="0" collapsed="false">
      <c r="A10" s="1086" t="s">
        <v>1013</v>
      </c>
      <c r="B10" s="1087" t="s">
        <v>1014</v>
      </c>
      <c r="C10" s="423" t="s">
        <v>112</v>
      </c>
      <c r="D10" s="423" t="s">
        <v>112</v>
      </c>
      <c r="E10" s="423" t="s">
        <v>112</v>
      </c>
      <c r="F10" s="1088" t="s">
        <v>112</v>
      </c>
      <c r="G10" s="515" t="s">
        <v>112</v>
      </c>
    </row>
    <row r="11" customFormat="false" ht="12.75" hidden="false" customHeight="true" outlineLevel="0" collapsed="false">
      <c r="A11" s="1089"/>
      <c r="B11" s="1090" t="s">
        <v>1015</v>
      </c>
      <c r="C11" s="423" t="s">
        <v>112</v>
      </c>
      <c r="D11" s="423" t="s">
        <v>112</v>
      </c>
      <c r="E11" s="423" t="s">
        <v>112</v>
      </c>
      <c r="F11" s="107" t="s">
        <v>112</v>
      </c>
      <c r="G11" s="517" t="s">
        <v>112</v>
      </c>
    </row>
    <row r="12" customFormat="false" ht="12" hidden="false" customHeight="true" outlineLevel="0" collapsed="false">
      <c r="A12" s="841" t="s">
        <v>1016</v>
      </c>
      <c r="B12" s="1083"/>
      <c r="C12" s="675"/>
      <c r="D12" s="675"/>
      <c r="E12" s="675"/>
      <c r="F12" s="675"/>
      <c r="G12" s="214" t="s">
        <v>112</v>
      </c>
    </row>
    <row r="13" customFormat="false" ht="12" hidden="false" customHeight="true" outlineLevel="0" collapsed="false">
      <c r="A13" s="790" t="s">
        <v>1017</v>
      </c>
      <c r="B13" s="1091"/>
      <c r="C13" s="423" t="s">
        <v>112</v>
      </c>
      <c r="D13" s="423" t="s">
        <v>112</v>
      </c>
      <c r="E13" s="423" t="s">
        <v>112</v>
      </c>
      <c r="F13" s="1088" t="s">
        <v>112</v>
      </c>
      <c r="G13" s="515" t="s">
        <v>112</v>
      </c>
    </row>
    <row r="14" customFormat="false" ht="12.75" hidden="false" customHeight="true" outlineLevel="0" collapsed="false">
      <c r="A14" s="769" t="s">
        <v>1018</v>
      </c>
      <c r="B14" s="1092"/>
      <c r="C14" s="423" t="s">
        <v>112</v>
      </c>
      <c r="D14" s="423" t="s">
        <v>112</v>
      </c>
      <c r="E14" s="423" t="s">
        <v>112</v>
      </c>
      <c r="F14" s="107" t="s">
        <v>112</v>
      </c>
      <c r="G14" s="517" t="s">
        <v>112</v>
      </c>
    </row>
    <row r="15" customFormat="false" ht="12" hidden="false" customHeight="true" outlineLevel="0" collapsed="false">
      <c r="A15" s="841" t="s">
        <v>1019</v>
      </c>
      <c r="B15" s="1083"/>
      <c r="C15" s="675"/>
      <c r="D15" s="675"/>
      <c r="E15" s="675"/>
      <c r="F15" s="675"/>
      <c r="G15" s="214" t="s">
        <v>112</v>
      </c>
    </row>
    <row r="16" customFormat="false" ht="12" hidden="false" customHeight="true" outlineLevel="0" collapsed="false">
      <c r="A16" s="790" t="s">
        <v>1020</v>
      </c>
      <c r="B16" s="792"/>
      <c r="C16" s="423" t="s">
        <v>112</v>
      </c>
      <c r="D16" s="423" t="s">
        <v>112</v>
      </c>
      <c r="E16" s="423" t="s">
        <v>112</v>
      </c>
      <c r="F16" s="1088" t="s">
        <v>112</v>
      </c>
      <c r="G16" s="515" t="s">
        <v>112</v>
      </c>
    </row>
    <row r="17" customFormat="false" ht="12.75" hidden="false" customHeight="true" outlineLevel="0" collapsed="false">
      <c r="A17" s="769" t="s">
        <v>1021</v>
      </c>
      <c r="B17" s="1093"/>
      <c r="C17" s="423" t="s">
        <v>112</v>
      </c>
      <c r="D17" s="423" t="s">
        <v>112</v>
      </c>
      <c r="E17" s="423" t="s">
        <v>112</v>
      </c>
      <c r="F17" s="107" t="s">
        <v>112</v>
      </c>
      <c r="G17" s="517" t="s">
        <v>112</v>
      </c>
    </row>
    <row r="18" customFormat="false" ht="12" hidden="false" customHeight="true" outlineLevel="0" collapsed="false">
      <c r="A18" s="845" t="s">
        <v>1022</v>
      </c>
      <c r="B18" s="1094"/>
      <c r="C18" s="675" t="s">
        <v>112</v>
      </c>
      <c r="D18" s="675"/>
      <c r="E18" s="675"/>
      <c r="F18" s="675"/>
      <c r="G18" s="644" t="s">
        <v>112</v>
      </c>
    </row>
    <row r="19" customFormat="false" ht="12.75" hidden="false" customHeight="true" outlineLevel="0" collapsed="false">
      <c r="A19" s="1071" t="s">
        <v>104</v>
      </c>
      <c r="B19" s="1071"/>
      <c r="C19" s="423" t="s">
        <v>112</v>
      </c>
      <c r="D19" s="1095" t="s">
        <v>1023</v>
      </c>
      <c r="E19" s="423" t="s">
        <v>112</v>
      </c>
      <c r="F19" s="1096" t="s">
        <v>112</v>
      </c>
      <c r="G19" s="525"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7" t="s">
        <v>1024</v>
      </c>
      <c r="C21" s="1098" t="s">
        <v>112</v>
      </c>
      <c r="D21" s="675"/>
      <c r="E21" s="675"/>
      <c r="F21" s="675"/>
      <c r="G21" s="1099"/>
    </row>
    <row r="22" customFormat="false" ht="14.25" hidden="false" customHeight="true" outlineLevel="0" collapsed="false">
      <c r="A22" s="1100"/>
      <c r="B22" s="1101" t="s">
        <v>1025</v>
      </c>
      <c r="C22" s="1102" t="s">
        <v>112</v>
      </c>
      <c r="D22" s="1103"/>
      <c r="E22" s="1104"/>
      <c r="F22" s="1105"/>
      <c r="G22" s="1106"/>
    </row>
    <row r="24" customFormat="false" ht="27" hidden="false" customHeight="true" outlineLevel="0" collapsed="false">
      <c r="A24" s="303" t="s">
        <v>1026</v>
      </c>
      <c r="B24" s="303"/>
      <c r="C24" s="303"/>
      <c r="D24" s="303"/>
      <c r="E24" s="303"/>
      <c r="F24" s="303"/>
      <c r="G24" s="303"/>
    </row>
    <row r="25" customFormat="false" ht="13.5" hidden="false" customHeight="true" outlineLevel="0" collapsed="false">
      <c r="A25" s="301" t="s">
        <v>1027</v>
      </c>
      <c r="B25" s="301"/>
      <c r="C25" s="301"/>
      <c r="D25" s="301"/>
      <c r="E25" s="301"/>
      <c r="F25" s="304"/>
      <c r="G25" s="304"/>
    </row>
    <row r="26" customFormat="false" ht="13.5" hidden="false" customHeight="true" outlineLevel="0" collapsed="false">
      <c r="A26" s="301" t="s">
        <v>1028</v>
      </c>
      <c r="B26" s="301"/>
      <c r="C26" s="301"/>
      <c r="D26" s="301"/>
      <c r="E26" s="304"/>
      <c r="F26" s="304"/>
      <c r="G26" s="304"/>
    </row>
    <row r="27" customFormat="false" ht="13.5" hidden="false" customHeight="true" outlineLevel="0" collapsed="false">
      <c r="A27" s="1107" t="s">
        <v>1029</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9</v>
      </c>
      <c r="B29" s="184"/>
      <c r="C29" s="184"/>
      <c r="D29" s="184"/>
      <c r="E29" s="184"/>
      <c r="F29" s="184"/>
      <c r="G29" s="185"/>
    </row>
    <row r="30" customFormat="false" ht="27" hidden="false" customHeight="true" outlineLevel="0" collapsed="false">
      <c r="A30" s="1108" t="s">
        <v>927</v>
      </c>
      <c r="B30" s="1108"/>
      <c r="C30" s="1108"/>
      <c r="D30" s="1108"/>
      <c r="E30" s="1108"/>
      <c r="F30" s="1108"/>
      <c r="G30" s="1108"/>
    </row>
    <row r="31" customFormat="false" ht="12.75" hidden="false" customHeight="true" outlineLevel="0" collapsed="false">
      <c r="A31" s="1109" t="s">
        <v>1030</v>
      </c>
      <c r="B31" s="1109"/>
      <c r="C31" s="1109"/>
      <c r="D31" s="1109"/>
      <c r="E31" s="1109"/>
      <c r="F31" s="1109"/>
      <c r="G31" s="1109"/>
    </row>
    <row r="32" customFormat="false" ht="12" hidden="false" customHeight="true" outlineLevel="0" collapsed="false">
      <c r="A32" s="1110" t="s">
        <v>1031</v>
      </c>
      <c r="B32" s="1111"/>
      <c r="C32" s="1111"/>
      <c r="D32" s="1111"/>
      <c r="E32" s="1111"/>
      <c r="F32" s="1111"/>
      <c r="G32" s="111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32</v>
      </c>
      <c r="E1" s="112" t="s">
        <v>77</v>
      </c>
    </row>
    <row r="2" customFormat="false" ht="18.75" hidden="false" customHeight="true" outlineLevel="0" collapsed="false">
      <c r="A2" s="654" t="s">
        <v>1033</v>
      </c>
      <c r="E2" s="112" t="s">
        <v>79</v>
      </c>
    </row>
    <row r="3" customFormat="false" ht="15.75" hidden="false" customHeight="true" outlineLevel="0" collapsed="false">
      <c r="A3" s="654" t="s">
        <v>78</v>
      </c>
      <c r="E3" s="112" t="s">
        <v>80</v>
      </c>
    </row>
    <row r="4" customFormat="false" ht="12.75" hidden="false" customHeight="true" outlineLevel="0" collapsed="false">
      <c r="A4" s="615"/>
      <c r="E4" s="616"/>
    </row>
    <row r="5" customFormat="false" ht="24" hidden="false" customHeight="true" outlineLevel="0" collapsed="false">
      <c r="A5" s="751" t="s">
        <v>81</v>
      </c>
      <c r="B5" s="392" t="s">
        <v>1034</v>
      </c>
      <c r="C5" s="392"/>
      <c r="D5" s="938" t="s">
        <v>374</v>
      </c>
      <c r="E5" s="1078" t="s">
        <v>157</v>
      </c>
    </row>
    <row r="6" customFormat="false" ht="13.5" hidden="false" customHeight="true" outlineLevel="0" collapsed="false">
      <c r="A6" s="397"/>
      <c r="B6" s="940" t="s">
        <v>817</v>
      </c>
      <c r="C6" s="399" t="s">
        <v>410</v>
      </c>
      <c r="D6" s="940"/>
      <c r="E6" s="1113" t="s">
        <v>84</v>
      </c>
    </row>
    <row r="7" customFormat="false" ht="15.75" hidden="false" customHeight="true" outlineLevel="0" collapsed="false">
      <c r="A7" s="507"/>
      <c r="B7" s="623"/>
      <c r="C7" s="623" t="s">
        <v>1035</v>
      </c>
      <c r="D7" s="1081" t="s">
        <v>1036</v>
      </c>
      <c r="E7" s="1114" t="s">
        <v>89</v>
      </c>
    </row>
    <row r="8" customFormat="false" ht="13.5" hidden="false" customHeight="true" outlineLevel="0" collapsed="false">
      <c r="A8" s="1115" t="s">
        <v>1037</v>
      </c>
      <c r="B8" s="1116" t="s">
        <v>1038</v>
      </c>
      <c r="C8" s="1117"/>
      <c r="D8" s="1117"/>
      <c r="E8" s="1118" t="n">
        <v>9.59704303211054</v>
      </c>
    </row>
    <row r="9" customFormat="false" ht="12" hidden="false" customHeight="true" outlineLevel="0" collapsed="false">
      <c r="A9" s="1119" t="s">
        <v>1039</v>
      </c>
      <c r="B9" s="1120" t="s">
        <v>1040</v>
      </c>
      <c r="C9" s="1121" t="n">
        <v>176800000</v>
      </c>
      <c r="D9" s="154" t="n">
        <v>0.00790880981443444</v>
      </c>
      <c r="E9" s="424" t="n">
        <v>2.19729333245714</v>
      </c>
    </row>
    <row r="10" customFormat="false" ht="12" hidden="false" customHeight="true" outlineLevel="0" collapsed="false">
      <c r="A10" s="1122" t="s">
        <v>1041</v>
      </c>
      <c r="B10" s="1123" t="s">
        <v>1042</v>
      </c>
      <c r="C10" s="20" t="n">
        <v>66241000</v>
      </c>
      <c r="D10" s="154" t="n">
        <v>0.0249999595024211</v>
      </c>
      <c r="E10" s="424" t="n">
        <v>2.60232078450039</v>
      </c>
    </row>
    <row r="11" customFormat="false" ht="12" hidden="false" customHeight="true" outlineLevel="0" collapsed="false">
      <c r="A11" s="1122" t="s">
        <v>1043</v>
      </c>
      <c r="B11" s="1124" t="s">
        <v>1044</v>
      </c>
      <c r="C11" s="20" t="n">
        <v>27558293.1103491</v>
      </c>
      <c r="D11" s="154" t="n">
        <v>0.0124999999999285</v>
      </c>
      <c r="E11" s="424" t="n">
        <v>0.54132361466757</v>
      </c>
    </row>
    <row r="12" customFormat="false" ht="12" hidden="false" customHeight="true" outlineLevel="0" collapsed="false">
      <c r="A12" s="1122" t="s">
        <v>1045</v>
      </c>
      <c r="B12" s="1123" t="s">
        <v>1046</v>
      </c>
      <c r="C12" s="20" t="n">
        <v>54610591.6610774</v>
      </c>
      <c r="D12" s="154" t="n">
        <v>0.0124999999999285</v>
      </c>
      <c r="E12" s="424" t="n">
        <v>1.07270805048544</v>
      </c>
    </row>
    <row r="13" customFormat="false" ht="13.5" hidden="false" customHeight="true" outlineLevel="0" collapsed="false">
      <c r="A13" s="1125" t="s">
        <v>1047</v>
      </c>
      <c r="B13" s="1123" t="s">
        <v>1048</v>
      </c>
      <c r="C13" s="20" t="n">
        <v>252574</v>
      </c>
      <c r="D13" s="154" t="n">
        <v>7.99999999995429</v>
      </c>
      <c r="E13" s="424" t="n">
        <v>3.175216</v>
      </c>
    </row>
    <row r="14" customFormat="false" ht="12.75" hidden="false" customHeight="true" outlineLevel="0" collapsed="false">
      <c r="A14" s="1126" t="s">
        <v>1049</v>
      </c>
      <c r="B14" s="1127"/>
      <c r="C14" s="1128"/>
      <c r="D14" s="1129"/>
      <c r="E14" s="156" t="n">
        <v>0.00818125</v>
      </c>
    </row>
    <row r="15" customFormat="false" ht="12.75" hidden="false" customHeight="true" outlineLevel="0" collapsed="false">
      <c r="A15" s="133" t="s">
        <v>1050</v>
      </c>
      <c r="B15" s="1130" t="s">
        <v>445</v>
      </c>
      <c r="C15" s="41" t="n">
        <v>595000</v>
      </c>
      <c r="D15" s="154" t="n">
        <v>0.0087499999125</v>
      </c>
      <c r="E15" s="1131" t="n">
        <v>0.00818125</v>
      </c>
    </row>
    <row r="16" customFormat="false" ht="16.5" hidden="false" customHeight="true" outlineLevel="0" collapsed="false">
      <c r="A16" s="1132" t="s">
        <v>1051</v>
      </c>
      <c r="B16" s="1133" t="s">
        <v>1052</v>
      </c>
      <c r="C16" s="1134" t="n">
        <v>40660208.0305722</v>
      </c>
      <c r="D16" s="1135" t="n">
        <v>0.0160213686968047</v>
      </c>
      <c r="E16" s="1131" t="n">
        <v>1.0236791465219</v>
      </c>
    </row>
    <row r="17" customFormat="false" ht="12" hidden="false" customHeight="true" outlineLevel="0" collapsed="false">
      <c r="A17" s="1136" t="s">
        <v>1053</v>
      </c>
      <c r="B17" s="1137"/>
      <c r="C17" s="1138"/>
      <c r="D17" s="1139"/>
      <c r="E17" s="156" t="n">
        <v>3.00605753411941</v>
      </c>
    </row>
    <row r="18" customFormat="false" ht="12" hidden="false" customHeight="true" outlineLevel="0" collapsed="false">
      <c r="A18" s="1122" t="s">
        <v>1054</v>
      </c>
      <c r="B18" s="1123" t="s">
        <v>1055</v>
      </c>
      <c r="C18" s="20" t="n">
        <v>38129000</v>
      </c>
      <c r="D18" s="154" t="n">
        <v>0.0100468404240433</v>
      </c>
      <c r="E18" s="424" t="n">
        <v>0.60197653769084</v>
      </c>
    </row>
    <row r="19" customFormat="false" ht="24" hidden="false" customHeight="true" outlineLevel="0" collapsed="false">
      <c r="A19" s="1122" t="s">
        <v>1056</v>
      </c>
      <c r="B19" s="1140" t="s">
        <v>1057</v>
      </c>
      <c r="C19" s="20" t="n">
        <v>61195000</v>
      </c>
      <c r="D19" s="154" t="n">
        <v>0.0249999138000042</v>
      </c>
      <c r="E19" s="424" t="n">
        <v>2.40408099642857</v>
      </c>
    </row>
    <row r="20" customFormat="false" ht="14.25" hidden="false" customHeight="true" outlineLevel="0" collapsed="false">
      <c r="A20" s="78" t="s">
        <v>1058</v>
      </c>
      <c r="B20" s="1137"/>
      <c r="C20" s="1141"/>
      <c r="D20" s="1139"/>
      <c r="E20" s="156" t="n">
        <v>1.89205421428571</v>
      </c>
    </row>
    <row r="21" customFormat="false" ht="12.75" hidden="false" customHeight="true" outlineLevel="0" collapsed="false">
      <c r="A21" s="133" t="s">
        <v>870</v>
      </c>
      <c r="B21" s="1095" t="s">
        <v>1059</v>
      </c>
      <c r="C21" s="422" t="n">
        <v>2408000</v>
      </c>
      <c r="D21" s="154" t="n">
        <v>0.500014322242381</v>
      </c>
      <c r="E21" s="424" t="n">
        <v>1.89205421428571</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60</v>
      </c>
      <c r="B24" s="1143"/>
      <c r="C24" s="1143"/>
      <c r="D24" s="1143"/>
      <c r="E24" s="1143"/>
    </row>
    <row r="25" customFormat="false" ht="9" hidden="false" customHeight="true" outlineLevel="0" collapsed="false">
      <c r="A25" s="616"/>
      <c r="B25" s="616"/>
      <c r="C25" s="616"/>
      <c r="D25" s="616"/>
      <c r="E25" s="616"/>
    </row>
    <row r="26" customFormat="false" ht="12" hidden="false" customHeight="true" outlineLevel="0" collapsed="false">
      <c r="A26" s="113" t="s">
        <v>452</v>
      </c>
      <c r="B26" s="184"/>
      <c r="C26" s="184"/>
      <c r="D26" s="184"/>
      <c r="E26" s="185"/>
    </row>
    <row r="27" customFormat="false" ht="28.5" hidden="false" customHeight="true" outlineLevel="0" collapsed="false">
      <c r="A27" s="186" t="s">
        <v>927</v>
      </c>
      <c r="B27" s="186"/>
      <c r="C27" s="186"/>
      <c r="D27" s="186"/>
      <c r="E27" s="186"/>
    </row>
    <row r="28" customFormat="false" ht="12" hidden="false" customHeight="true" outlineLevel="0" collapsed="false">
      <c r="A28" s="494" t="s">
        <v>929</v>
      </c>
      <c r="B28" s="777"/>
      <c r="C28" s="777"/>
      <c r="D28" s="777"/>
      <c r="E28" s="778"/>
    </row>
    <row r="29" customFormat="false" ht="12.75" hidden="false" customHeight="true" outlineLevel="0" collapsed="false">
      <c r="A29" s="1010" t="s">
        <v>1061</v>
      </c>
      <c r="B29" s="777"/>
      <c r="C29" s="777"/>
      <c r="D29" s="777"/>
      <c r="E29" s="778"/>
    </row>
    <row r="30" customFormat="false" ht="13.5" hidden="false" customHeight="true" outlineLevel="0" collapsed="false">
      <c r="A30" s="1010" t="s">
        <v>1062</v>
      </c>
      <c r="B30" s="777"/>
      <c r="C30" s="777"/>
      <c r="D30" s="777"/>
      <c r="E30" s="778"/>
    </row>
    <row r="31" customFormat="false" ht="13.5" hidden="false" customHeight="true" outlineLevel="0" collapsed="false">
      <c r="A31" s="1010" t="s">
        <v>1063</v>
      </c>
      <c r="B31" s="777"/>
      <c r="C31" s="777"/>
      <c r="D31" s="777"/>
      <c r="E31" s="778"/>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32</v>
      </c>
      <c r="C1" s="112" t="s">
        <v>77</v>
      </c>
    </row>
    <row r="2" customFormat="false" ht="18.75" hidden="false" customHeight="true" outlineLevel="0" collapsed="false">
      <c r="A2" s="654" t="s">
        <v>1064</v>
      </c>
      <c r="C2" s="112" t="s">
        <v>79</v>
      </c>
    </row>
    <row r="3" customFormat="false" ht="15.75" hidden="false" customHeight="true" outlineLevel="0" collapsed="false">
      <c r="A3" s="654" t="s">
        <v>113</v>
      </c>
      <c r="C3" s="112" t="s">
        <v>80</v>
      </c>
    </row>
    <row r="4" customFormat="false" ht="12.75" hidden="false" customHeight="true" outlineLevel="0" collapsed="false">
      <c r="A4" s="139"/>
      <c r="C4" s="139"/>
    </row>
    <row r="5" customFormat="false" ht="13.5" hidden="false" customHeight="true" outlineLevel="0" collapsed="false">
      <c r="A5" s="110" t="s">
        <v>460</v>
      </c>
      <c r="B5" s="110"/>
      <c r="C5" s="139"/>
    </row>
    <row r="6" customFormat="false" ht="14.25" hidden="false" customHeight="true" outlineLevel="0" collapsed="false">
      <c r="A6" s="1144" t="s">
        <v>1065</v>
      </c>
      <c r="B6" s="392" t="s">
        <v>817</v>
      </c>
      <c r="C6" s="393" t="s">
        <v>410</v>
      </c>
    </row>
    <row r="7" customFormat="false" ht="13.5" hidden="false" customHeight="true" outlineLevel="0" collapsed="false">
      <c r="A7" s="1145" t="s">
        <v>1066</v>
      </c>
      <c r="B7" s="1140" t="s">
        <v>1067</v>
      </c>
      <c r="C7" s="424" t="n">
        <v>0</v>
      </c>
    </row>
    <row r="8" customFormat="false" ht="13.5" hidden="false" customHeight="true" outlineLevel="0" collapsed="false">
      <c r="A8" s="1145" t="s">
        <v>1068</v>
      </c>
      <c r="B8" s="1140" t="s">
        <v>1069</v>
      </c>
      <c r="C8" s="424" t="n">
        <v>0</v>
      </c>
    </row>
    <row r="9" customFormat="false" ht="15.75" hidden="false" customHeight="true" outlineLevel="0" collapsed="false">
      <c r="A9" s="949" t="s">
        <v>1070</v>
      </c>
      <c r="B9" s="1146" t="s">
        <v>1071</v>
      </c>
      <c r="C9" s="424" t="n">
        <v>0.01139877319004</v>
      </c>
    </row>
    <row r="10" customFormat="false" ht="13.5" hidden="false" customHeight="true" outlineLevel="0" collapsed="false">
      <c r="A10" s="949" t="s">
        <v>1072</v>
      </c>
      <c r="B10" s="1146" t="s">
        <v>1073</v>
      </c>
      <c r="C10" s="424" t="n">
        <v>0.33</v>
      </c>
    </row>
    <row r="11" customFormat="false" ht="13.5" hidden="false" customHeight="true" outlineLevel="0" collapsed="false">
      <c r="A11" s="949" t="s">
        <v>1074</v>
      </c>
      <c r="B11" s="1140" t="s">
        <v>1075</v>
      </c>
      <c r="C11" s="424" t="n">
        <v>0.30869435877562</v>
      </c>
    </row>
    <row r="12" customFormat="false" ht="13.5" hidden="false" customHeight="true" outlineLevel="0" collapsed="false">
      <c r="A12" s="949" t="s">
        <v>1076</v>
      </c>
      <c r="B12" s="1140" t="s">
        <v>1077</v>
      </c>
      <c r="C12" s="424" t="n">
        <v>0.22</v>
      </c>
    </row>
    <row r="13" customFormat="false" ht="13.5" hidden="false" customHeight="true" outlineLevel="0" collapsed="false">
      <c r="A13" s="949" t="s">
        <v>1078</v>
      </c>
      <c r="B13" s="1140" t="s">
        <v>1079</v>
      </c>
      <c r="C13" s="424" t="n">
        <v>0.02</v>
      </c>
    </row>
    <row r="14" customFormat="false" ht="13.5" hidden="false" customHeight="true" outlineLevel="0" collapsed="false">
      <c r="A14" s="949" t="s">
        <v>1080</v>
      </c>
      <c r="B14" s="1140" t="s">
        <v>1081</v>
      </c>
      <c r="C14" s="424" t="n">
        <v>0.02</v>
      </c>
    </row>
    <row r="15" customFormat="false" ht="15.75" hidden="false" customHeight="true" outlineLevel="0" collapsed="false">
      <c r="A15" s="949" t="s">
        <v>1082</v>
      </c>
      <c r="B15" s="1140" t="s">
        <v>1083</v>
      </c>
      <c r="C15" s="424" t="n">
        <v>0.2</v>
      </c>
    </row>
    <row r="16" customFormat="false" ht="12" hidden="false" customHeight="true" outlineLevel="0" collapsed="false">
      <c r="A16" s="949" t="s">
        <v>1084</v>
      </c>
      <c r="B16" s="949"/>
      <c r="C16" s="1129" t="s">
        <v>112</v>
      </c>
    </row>
    <row r="17" customFormat="false" ht="12" hidden="false" customHeight="true" outlineLevel="0" collapsed="false">
      <c r="A17" s="31"/>
      <c r="B17" s="31"/>
      <c r="C17" s="31"/>
    </row>
    <row r="18" customFormat="false" ht="12" hidden="false" customHeight="true" outlineLevel="0" collapsed="false">
      <c r="A18" s="300" t="s">
        <v>108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6</v>
      </c>
      <c r="J1" s="112" t="s">
        <v>77</v>
      </c>
    </row>
    <row r="2" customFormat="false" ht="15.75" hidden="false" customHeight="true" outlineLevel="0" collapsed="false">
      <c r="A2" s="4" t="s">
        <v>1087</v>
      </c>
      <c r="J2" s="112" t="s">
        <v>79</v>
      </c>
    </row>
    <row r="3" customFormat="false" ht="15.75" hidden="false" customHeight="true" outlineLevel="0" collapsed="false">
      <c r="A3" s="4" t="s">
        <v>220</v>
      </c>
      <c r="J3" s="112" t="s">
        <v>80</v>
      </c>
    </row>
    <row r="4" customFormat="false" ht="12.75" hidden="false" customHeight="true" outlineLevel="0" collapsed="false">
      <c r="J4" s="139"/>
    </row>
    <row r="5" customFormat="false" ht="24.75" hidden="false" customHeight="true" outlineLevel="0" collapsed="false">
      <c r="A5" s="751" t="s">
        <v>81</v>
      </c>
      <c r="B5" s="392" t="s">
        <v>980</v>
      </c>
      <c r="C5" s="392"/>
      <c r="D5" s="392"/>
      <c r="E5" s="392"/>
      <c r="F5" s="392"/>
      <c r="G5" s="1076" t="s">
        <v>374</v>
      </c>
      <c r="H5" s="1076"/>
      <c r="I5" s="936" t="s">
        <v>157</v>
      </c>
      <c r="J5" s="936"/>
    </row>
    <row r="6" customFormat="false" ht="42.75" hidden="false" customHeight="true" outlineLevel="0" collapsed="false">
      <c r="A6" s="751"/>
      <c r="B6" s="940" t="s">
        <v>1088</v>
      </c>
      <c r="C6" s="282" t="s">
        <v>1089</v>
      </c>
      <c r="D6" s="401" t="s">
        <v>1090</v>
      </c>
      <c r="E6" s="282" t="s">
        <v>1091</v>
      </c>
      <c r="F6" s="401" t="s">
        <v>1092</v>
      </c>
      <c r="G6" s="394" t="s">
        <v>411</v>
      </c>
      <c r="H6" s="837" t="s">
        <v>412</v>
      </c>
      <c r="I6" s="394" t="s">
        <v>411</v>
      </c>
      <c r="J6" s="838" t="s">
        <v>412</v>
      </c>
    </row>
    <row r="7" customFormat="false" ht="12.75" hidden="false" customHeight="true" outlineLevel="0" collapsed="false">
      <c r="A7" s="1147"/>
      <c r="B7" s="880" t="s">
        <v>1093</v>
      </c>
      <c r="C7" s="880" t="s">
        <v>1094</v>
      </c>
      <c r="D7" s="401"/>
      <c r="E7" s="880" t="s">
        <v>1095</v>
      </c>
      <c r="F7" s="401"/>
      <c r="G7" s="623" t="s">
        <v>1096</v>
      </c>
      <c r="H7" s="623"/>
      <c r="I7" s="1082" t="s">
        <v>89</v>
      </c>
      <c r="J7" s="1082"/>
    </row>
    <row r="8" customFormat="false" ht="12.75" hidden="false" customHeight="true" outlineLevel="0" collapsed="false">
      <c r="A8" s="1148" t="s">
        <v>1097</v>
      </c>
      <c r="B8" s="173"/>
      <c r="C8" s="173"/>
      <c r="D8" s="173"/>
      <c r="E8" s="173"/>
      <c r="F8" s="173"/>
      <c r="G8" s="173"/>
      <c r="H8" s="173"/>
      <c r="I8" s="213" t="s">
        <v>112</v>
      </c>
      <c r="J8" s="630" t="s">
        <v>112</v>
      </c>
    </row>
    <row r="9" customFormat="false" ht="12.75" hidden="false" customHeight="true" outlineLevel="0" collapsed="false">
      <c r="A9" s="133" t="s">
        <v>104</v>
      </c>
      <c r="B9" s="423" t="s">
        <v>112</v>
      </c>
      <c r="C9" s="423" t="s">
        <v>112</v>
      </c>
      <c r="D9" s="423" t="s">
        <v>112</v>
      </c>
      <c r="E9" s="423" t="s">
        <v>112</v>
      </c>
      <c r="F9" s="423" t="s">
        <v>112</v>
      </c>
      <c r="G9" s="1096" t="s">
        <v>112</v>
      </c>
      <c r="H9" s="1096" t="s">
        <v>112</v>
      </c>
      <c r="I9" s="423" t="s">
        <v>112</v>
      </c>
      <c r="J9" s="525" t="s">
        <v>11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60</v>
      </c>
      <c r="B11" s="139"/>
      <c r="C11" s="139"/>
    </row>
    <row r="12" customFormat="false" ht="12" hidden="false" customHeight="true" outlineLevel="0" collapsed="false">
      <c r="A12" s="1150"/>
      <c r="B12" s="1151" t="s">
        <v>1098</v>
      </c>
      <c r="C12" s="393" t="s">
        <v>1099</v>
      </c>
    </row>
    <row r="13" customFormat="false" ht="12" hidden="false" customHeight="true" outlineLevel="0" collapsed="false">
      <c r="A13" s="1152" t="s">
        <v>1100</v>
      </c>
      <c r="B13" s="130" t="s">
        <v>112</v>
      </c>
      <c r="C13" s="515" t="s">
        <v>112</v>
      </c>
    </row>
    <row r="14" customFormat="false" ht="12" hidden="false" customHeight="true" outlineLevel="0" collapsed="false">
      <c r="A14" s="100" t="s">
        <v>1101</v>
      </c>
      <c r="B14" s="130" t="s">
        <v>112</v>
      </c>
      <c r="C14" s="515" t="s">
        <v>112</v>
      </c>
    </row>
    <row r="15" customFormat="false" ht="12.75" hidden="false" customHeight="true" outlineLevel="0" collapsed="false">
      <c r="A15" s="511" t="s">
        <v>1102</v>
      </c>
      <c r="B15" s="273" t="s">
        <v>112</v>
      </c>
      <c r="C15" s="517" t="s">
        <v>112</v>
      </c>
    </row>
    <row r="17" customFormat="false" ht="12.75" hidden="false" customHeight="true" outlineLevel="0" collapsed="false"/>
    <row r="18" customFormat="false" ht="12" hidden="false" customHeight="true" outlineLevel="0" collapsed="false">
      <c r="A18" s="113" t="s">
        <v>399</v>
      </c>
      <c r="B18" s="184"/>
      <c r="C18" s="184"/>
      <c r="D18" s="184"/>
      <c r="E18" s="184"/>
      <c r="F18" s="184"/>
      <c r="G18" s="184"/>
      <c r="H18" s="184"/>
      <c r="I18" s="184"/>
      <c r="J18" s="185"/>
    </row>
    <row r="19" customFormat="false" ht="24.75" hidden="false" customHeight="true" outlineLevel="0" collapsed="false">
      <c r="A19" s="1153" t="s">
        <v>1103</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4</v>
      </c>
      <c r="M1" s="112" t="s">
        <v>77</v>
      </c>
    </row>
    <row r="2" customFormat="false" ht="15.75" hidden="false" customHeight="true" outlineLevel="0" collapsed="false">
      <c r="A2" s="4" t="s">
        <v>1105</v>
      </c>
      <c r="M2" s="112" t="s">
        <v>79</v>
      </c>
    </row>
    <row r="3" customFormat="false" ht="15.75" hidden="false" customHeight="true" outlineLevel="0" collapsed="false">
      <c r="A3" s="4" t="s">
        <v>220</v>
      </c>
      <c r="M3" s="112" t="s">
        <v>80</v>
      </c>
    </row>
    <row r="4" customFormat="false" ht="12.75" hidden="false" customHeight="true" outlineLevel="0" collapsed="false">
      <c r="M4" s="616"/>
    </row>
    <row r="5" customFormat="false" ht="12.75" hidden="false" customHeight="true" outlineLevel="0" collapsed="false">
      <c r="A5" s="751" t="s">
        <v>461</v>
      </c>
      <c r="B5" s="392" t="s">
        <v>1106</v>
      </c>
      <c r="C5" s="392"/>
      <c r="D5" s="392"/>
      <c r="E5" s="392"/>
      <c r="F5" s="392"/>
      <c r="G5" s="392"/>
      <c r="H5" s="392"/>
      <c r="I5" s="392"/>
      <c r="J5" s="392" t="s">
        <v>374</v>
      </c>
      <c r="K5" s="392"/>
      <c r="L5" s="393" t="s">
        <v>157</v>
      </c>
      <c r="M5" s="393"/>
    </row>
    <row r="6" customFormat="false" ht="36" hidden="false" customHeight="true" outlineLevel="0" collapsed="false">
      <c r="A6" s="1052" t="s">
        <v>465</v>
      </c>
      <c r="B6" s="282" t="s">
        <v>1107</v>
      </c>
      <c r="C6" s="401" t="s">
        <v>1108</v>
      </c>
      <c r="D6" s="401" t="s">
        <v>1109</v>
      </c>
      <c r="E6" s="401" t="s">
        <v>1110</v>
      </c>
      <c r="F6" s="282" t="s">
        <v>1101</v>
      </c>
      <c r="G6" s="282" t="s">
        <v>1111</v>
      </c>
      <c r="H6" s="401" t="s">
        <v>1112</v>
      </c>
      <c r="I6" s="401" t="s">
        <v>1113</v>
      </c>
      <c r="J6" s="394" t="s">
        <v>379</v>
      </c>
      <c r="K6" s="837" t="s">
        <v>819</v>
      </c>
      <c r="L6" s="394" t="s">
        <v>379</v>
      </c>
      <c r="M6" s="838" t="s">
        <v>819</v>
      </c>
    </row>
    <row r="7" customFormat="false" ht="12.75" hidden="false" customHeight="true" outlineLevel="0" collapsed="false">
      <c r="A7" s="507"/>
      <c r="B7" s="880" t="s">
        <v>706</v>
      </c>
      <c r="C7" s="401"/>
      <c r="D7" s="401"/>
      <c r="E7" s="401"/>
      <c r="F7" s="880"/>
      <c r="G7" s="880" t="s">
        <v>1095</v>
      </c>
      <c r="H7" s="401"/>
      <c r="I7" s="401"/>
      <c r="J7" s="401" t="s">
        <v>1096</v>
      </c>
      <c r="K7" s="401"/>
      <c r="L7" s="402" t="s">
        <v>89</v>
      </c>
      <c r="M7" s="402"/>
    </row>
    <row r="8" customFormat="false" ht="12.75" hidden="false" customHeight="true" outlineLevel="0" collapsed="false">
      <c r="A8" s="162" t="s">
        <v>1114</v>
      </c>
      <c r="B8" s="404"/>
      <c r="C8" s="404"/>
      <c r="D8" s="404"/>
      <c r="E8" s="404"/>
      <c r="F8" s="404"/>
      <c r="G8" s="404"/>
      <c r="H8" s="404"/>
      <c r="I8" s="404"/>
      <c r="J8" s="173"/>
      <c r="K8" s="173"/>
      <c r="L8" s="213" t="s">
        <v>112</v>
      </c>
      <c r="M8" s="630" t="s">
        <v>112</v>
      </c>
    </row>
    <row r="9" customFormat="false" ht="12" hidden="false" customHeight="true" outlineLevel="0" collapsed="false">
      <c r="A9" s="631" t="s">
        <v>1115</v>
      </c>
      <c r="B9" s="143" t="s">
        <v>136</v>
      </c>
      <c r="C9" s="143" t="s">
        <v>136</v>
      </c>
      <c r="D9" s="143" t="s">
        <v>136</v>
      </c>
      <c r="E9" s="143" t="s">
        <v>112</v>
      </c>
      <c r="F9" s="143" t="s">
        <v>112</v>
      </c>
      <c r="G9" s="143" t="s">
        <v>112</v>
      </c>
      <c r="H9" s="143" t="s">
        <v>136</v>
      </c>
      <c r="I9" s="143" t="s">
        <v>136</v>
      </c>
      <c r="J9" s="79" t="s">
        <v>112</v>
      </c>
      <c r="K9" s="213" t="s">
        <v>112</v>
      </c>
      <c r="L9" s="454" t="s">
        <v>112</v>
      </c>
      <c r="M9" s="525" t="s">
        <v>112</v>
      </c>
    </row>
    <row r="10" customFormat="false" ht="12" hidden="false" customHeight="true" outlineLevel="0" collapsed="false">
      <c r="A10" s="631" t="s">
        <v>1116</v>
      </c>
      <c r="B10" s="143" t="s">
        <v>136</v>
      </c>
      <c r="C10" s="143" t="s">
        <v>136</v>
      </c>
      <c r="D10" s="143" t="s">
        <v>136</v>
      </c>
      <c r="E10" s="143" t="s">
        <v>112</v>
      </c>
      <c r="F10" s="143" t="s">
        <v>112</v>
      </c>
      <c r="G10" s="143" t="s">
        <v>112</v>
      </c>
      <c r="H10" s="143" t="s">
        <v>136</v>
      </c>
      <c r="I10" s="143" t="s">
        <v>136</v>
      </c>
      <c r="J10" s="213" t="s">
        <v>112</v>
      </c>
      <c r="K10" s="213" t="s">
        <v>112</v>
      </c>
      <c r="L10" s="143" t="s">
        <v>112</v>
      </c>
      <c r="M10" s="525" t="s">
        <v>112</v>
      </c>
    </row>
    <row r="11" customFormat="false" ht="12" hidden="false" customHeight="true" outlineLevel="0" collapsed="false">
      <c r="A11" s="631" t="s">
        <v>1117</v>
      </c>
      <c r="B11" s="143" t="s">
        <v>136</v>
      </c>
      <c r="C11" s="143" t="s">
        <v>136</v>
      </c>
      <c r="D11" s="143" t="s">
        <v>136</v>
      </c>
      <c r="E11" s="143" t="s">
        <v>112</v>
      </c>
      <c r="F11" s="143" t="s">
        <v>112</v>
      </c>
      <c r="G11" s="143" t="s">
        <v>112</v>
      </c>
      <c r="H11" s="143" t="s">
        <v>136</v>
      </c>
      <c r="I11" s="143" t="s">
        <v>136</v>
      </c>
      <c r="J11" s="213" t="s">
        <v>112</v>
      </c>
      <c r="K11" s="213" t="s">
        <v>112</v>
      </c>
      <c r="L11" s="143" t="s">
        <v>112</v>
      </c>
      <c r="M11" s="525" t="s">
        <v>112</v>
      </c>
    </row>
    <row r="12" customFormat="false" ht="12" hidden="false" customHeight="true" outlineLevel="0" collapsed="false">
      <c r="A12" s="631" t="s">
        <v>1118</v>
      </c>
      <c r="B12" s="143" t="s">
        <v>136</v>
      </c>
      <c r="C12" s="143" t="s">
        <v>136</v>
      </c>
      <c r="D12" s="143" t="s">
        <v>136</v>
      </c>
      <c r="E12" s="143" t="s">
        <v>112</v>
      </c>
      <c r="F12" s="143" t="s">
        <v>112</v>
      </c>
      <c r="G12" s="143" t="s">
        <v>112</v>
      </c>
      <c r="H12" s="143" t="s">
        <v>136</v>
      </c>
      <c r="I12" s="143" t="s">
        <v>136</v>
      </c>
      <c r="J12" s="213" t="s">
        <v>112</v>
      </c>
      <c r="K12" s="213" t="s">
        <v>112</v>
      </c>
      <c r="L12" s="143" t="s">
        <v>112</v>
      </c>
      <c r="M12" s="525" t="s">
        <v>112</v>
      </c>
    </row>
    <row r="13" customFormat="false" ht="12" hidden="false" customHeight="true" outlineLevel="0" collapsed="false">
      <c r="A13" s="631" t="s">
        <v>1119</v>
      </c>
      <c r="B13" s="143" t="s">
        <v>136</v>
      </c>
      <c r="C13" s="143" t="s">
        <v>136</v>
      </c>
      <c r="D13" s="143" t="s">
        <v>136</v>
      </c>
      <c r="E13" s="143" t="s">
        <v>112</v>
      </c>
      <c r="F13" s="143" t="s">
        <v>112</v>
      </c>
      <c r="G13" s="143" t="s">
        <v>112</v>
      </c>
      <c r="H13" s="143" t="s">
        <v>136</v>
      </c>
      <c r="I13" s="143" t="s">
        <v>136</v>
      </c>
      <c r="J13" s="213" t="s">
        <v>112</v>
      </c>
      <c r="K13" s="213" t="s">
        <v>112</v>
      </c>
      <c r="L13" s="143" t="s">
        <v>112</v>
      </c>
      <c r="M13" s="525" t="s">
        <v>112</v>
      </c>
    </row>
    <row r="14" customFormat="false" ht="12" hidden="false" customHeight="true" outlineLevel="0" collapsed="false">
      <c r="A14" s="631" t="s">
        <v>1120</v>
      </c>
      <c r="B14" s="143" t="s">
        <v>136</v>
      </c>
      <c r="C14" s="143" t="s">
        <v>136</v>
      </c>
      <c r="D14" s="143" t="s">
        <v>136</v>
      </c>
      <c r="E14" s="143" t="s">
        <v>112</v>
      </c>
      <c r="F14" s="143" t="s">
        <v>112</v>
      </c>
      <c r="G14" s="143" t="s">
        <v>112</v>
      </c>
      <c r="H14" s="143" t="s">
        <v>136</v>
      </c>
      <c r="I14" s="143" t="s">
        <v>136</v>
      </c>
      <c r="J14" s="213" t="s">
        <v>112</v>
      </c>
      <c r="K14" s="213" t="s">
        <v>112</v>
      </c>
      <c r="L14" s="143" t="s">
        <v>112</v>
      </c>
      <c r="M14" s="525" t="s">
        <v>112</v>
      </c>
    </row>
    <row r="15" customFormat="false" ht="12" hidden="false" customHeight="true" outlineLevel="0" collapsed="false">
      <c r="A15" s="631" t="s">
        <v>348</v>
      </c>
      <c r="B15" s="50"/>
      <c r="C15" s="50"/>
      <c r="D15" s="50"/>
      <c r="E15" s="50"/>
      <c r="F15" s="50"/>
      <c r="G15" s="50"/>
      <c r="H15" s="50"/>
      <c r="I15" s="453"/>
      <c r="J15" s="50"/>
      <c r="K15" s="50"/>
      <c r="L15" s="79" t="s">
        <v>112</v>
      </c>
      <c r="M15" s="129" t="s">
        <v>112</v>
      </c>
    </row>
    <row r="16" customFormat="false" ht="12.75" hidden="false" customHeight="true" outlineLevel="0" collapsed="false">
      <c r="A16" s="133" t="s">
        <v>104</v>
      </c>
      <c r="B16" s="423" t="s">
        <v>136</v>
      </c>
      <c r="C16" s="423" t="s">
        <v>136</v>
      </c>
      <c r="D16" s="423" t="s">
        <v>136</v>
      </c>
      <c r="E16" s="423" t="s">
        <v>112</v>
      </c>
      <c r="F16" s="423" t="s">
        <v>112</v>
      </c>
      <c r="G16" s="423" t="s">
        <v>112</v>
      </c>
      <c r="H16" s="423" t="s">
        <v>136</v>
      </c>
      <c r="I16" s="423" t="s">
        <v>136</v>
      </c>
      <c r="J16" s="157" t="s">
        <v>112</v>
      </c>
      <c r="K16" s="157" t="s">
        <v>112</v>
      </c>
      <c r="L16" s="423" t="s">
        <v>112</v>
      </c>
      <c r="M16" s="525" t="s">
        <v>112</v>
      </c>
    </row>
    <row r="17" customFormat="false" ht="12" hidden="false" customHeight="true" outlineLevel="0" collapsed="false">
      <c r="A17" s="639" t="s">
        <v>1121</v>
      </c>
      <c r="B17" s="52"/>
      <c r="C17" s="52"/>
      <c r="D17" s="52"/>
      <c r="E17" s="52"/>
      <c r="F17" s="52"/>
      <c r="G17" s="52"/>
      <c r="H17" s="52"/>
      <c r="I17" s="1154"/>
      <c r="J17" s="52"/>
      <c r="K17" s="52"/>
      <c r="L17" s="95" t="s">
        <v>112</v>
      </c>
      <c r="M17" s="98" t="s">
        <v>112</v>
      </c>
    </row>
    <row r="18" customFormat="false" ht="12" hidden="false" customHeight="true" outlineLevel="0" collapsed="false">
      <c r="A18" s="631" t="s">
        <v>1122</v>
      </c>
      <c r="B18" s="143" t="s">
        <v>136</v>
      </c>
      <c r="C18" s="143" t="s">
        <v>136</v>
      </c>
      <c r="D18" s="143" t="s">
        <v>136</v>
      </c>
      <c r="E18" s="143" t="s">
        <v>112</v>
      </c>
      <c r="F18" s="143" t="s">
        <v>112</v>
      </c>
      <c r="G18" s="143" t="s">
        <v>112</v>
      </c>
      <c r="H18" s="143" t="s">
        <v>136</v>
      </c>
      <c r="I18" s="454" t="s">
        <v>136</v>
      </c>
      <c r="J18" s="213" t="s">
        <v>112</v>
      </c>
      <c r="K18" s="213" t="s">
        <v>112</v>
      </c>
      <c r="L18" s="143" t="s">
        <v>112</v>
      </c>
      <c r="M18" s="525" t="s">
        <v>112</v>
      </c>
    </row>
    <row r="19" customFormat="false" ht="12" hidden="false" customHeight="true" outlineLevel="0" collapsed="false">
      <c r="A19" s="631" t="s">
        <v>1123</v>
      </c>
      <c r="B19" s="143" t="s">
        <v>136</v>
      </c>
      <c r="C19" s="143" t="s">
        <v>136</v>
      </c>
      <c r="D19" s="143" t="s">
        <v>136</v>
      </c>
      <c r="E19" s="143" t="s">
        <v>112</v>
      </c>
      <c r="F19" s="143" t="s">
        <v>112</v>
      </c>
      <c r="G19" s="143" t="s">
        <v>112</v>
      </c>
      <c r="H19" s="143" t="s">
        <v>136</v>
      </c>
      <c r="I19" s="454" t="s">
        <v>136</v>
      </c>
      <c r="J19" s="213" t="s">
        <v>112</v>
      </c>
      <c r="K19" s="213" t="s">
        <v>112</v>
      </c>
      <c r="L19" s="143" t="s">
        <v>112</v>
      </c>
      <c r="M19" s="525" t="s">
        <v>112</v>
      </c>
    </row>
    <row r="20" customFormat="false" ht="12" hidden="false" customHeight="true" outlineLevel="0" collapsed="false">
      <c r="A20" s="631" t="s">
        <v>1124</v>
      </c>
      <c r="B20" s="143" t="s">
        <v>136</v>
      </c>
      <c r="C20" s="143" t="s">
        <v>136</v>
      </c>
      <c r="D20" s="143" t="s">
        <v>136</v>
      </c>
      <c r="E20" s="143" t="s">
        <v>112</v>
      </c>
      <c r="F20" s="143" t="s">
        <v>112</v>
      </c>
      <c r="G20" s="143" t="s">
        <v>112</v>
      </c>
      <c r="H20" s="143" t="s">
        <v>136</v>
      </c>
      <c r="I20" s="454" t="s">
        <v>136</v>
      </c>
      <c r="J20" s="213" t="s">
        <v>112</v>
      </c>
      <c r="K20" s="213" t="s">
        <v>112</v>
      </c>
      <c r="L20" s="143" t="s">
        <v>112</v>
      </c>
      <c r="M20" s="525" t="s">
        <v>112</v>
      </c>
    </row>
    <row r="21" customFormat="false" ht="12" hidden="false" customHeight="true" outlineLevel="0" collapsed="false">
      <c r="A21" s="631" t="s">
        <v>348</v>
      </c>
      <c r="B21" s="1155"/>
      <c r="C21" s="1155"/>
      <c r="D21" s="1155"/>
      <c r="E21" s="1155"/>
      <c r="F21" s="1155"/>
      <c r="G21" s="1155"/>
      <c r="H21" s="1155"/>
      <c r="I21" s="1156"/>
      <c r="J21" s="1155"/>
      <c r="K21" s="50"/>
      <c r="L21" s="79" t="s">
        <v>112</v>
      </c>
      <c r="M21" s="129" t="s">
        <v>112</v>
      </c>
    </row>
    <row r="22" customFormat="false" ht="12.75" hidden="false" customHeight="true" outlineLevel="0" collapsed="false">
      <c r="A22" s="1157" t="s">
        <v>104</v>
      </c>
      <c r="B22" s="1042" t="s">
        <v>136</v>
      </c>
      <c r="C22" s="1042" t="s">
        <v>136</v>
      </c>
      <c r="D22" s="1042" t="s">
        <v>136</v>
      </c>
      <c r="E22" s="1042" t="s">
        <v>112</v>
      </c>
      <c r="F22" s="1042" t="s">
        <v>112</v>
      </c>
      <c r="G22" s="1042" t="s">
        <v>112</v>
      </c>
      <c r="H22" s="1042" t="s">
        <v>136</v>
      </c>
      <c r="I22" s="1043" t="s">
        <v>136</v>
      </c>
      <c r="J22" s="171" t="s">
        <v>112</v>
      </c>
      <c r="K22" s="171" t="s">
        <v>112</v>
      </c>
      <c r="L22" s="1042" t="s">
        <v>112</v>
      </c>
      <c r="M22" s="150" t="s">
        <v>112</v>
      </c>
    </row>
    <row r="23" customFormat="false" ht="12" hidden="false" customHeight="true" outlineLevel="0" collapsed="false">
      <c r="A23" s="639" t="s">
        <v>1125</v>
      </c>
      <c r="B23" s="52"/>
      <c r="C23" s="52"/>
      <c r="D23" s="52"/>
      <c r="E23" s="52"/>
      <c r="F23" s="52"/>
      <c r="G23" s="52"/>
      <c r="H23" s="52"/>
      <c r="I23" s="1154"/>
      <c r="J23" s="52"/>
      <c r="K23" s="52"/>
      <c r="L23" s="1158" t="s">
        <v>112</v>
      </c>
      <c r="M23" s="490" t="s">
        <v>112</v>
      </c>
    </row>
    <row r="24" customFormat="false" ht="12" hidden="false" customHeight="true" outlineLevel="0" collapsed="false">
      <c r="A24" s="631" t="s">
        <v>1126</v>
      </c>
      <c r="B24" s="143" t="s">
        <v>136</v>
      </c>
      <c r="C24" s="143" t="s">
        <v>136</v>
      </c>
      <c r="D24" s="143" t="s">
        <v>136</v>
      </c>
      <c r="E24" s="143" t="s">
        <v>112</v>
      </c>
      <c r="F24" s="143" t="s">
        <v>112</v>
      </c>
      <c r="G24" s="143" t="s">
        <v>112</v>
      </c>
      <c r="H24" s="143" t="s">
        <v>136</v>
      </c>
      <c r="I24" s="454" t="s">
        <v>136</v>
      </c>
      <c r="J24" s="213" t="s">
        <v>112</v>
      </c>
      <c r="K24" s="213" t="s">
        <v>112</v>
      </c>
      <c r="L24" s="143" t="s">
        <v>112</v>
      </c>
      <c r="M24" s="525" t="s">
        <v>112</v>
      </c>
    </row>
    <row r="25" customFormat="false" ht="12" hidden="false" customHeight="true" outlineLevel="0" collapsed="false">
      <c r="A25" s="631" t="s">
        <v>348</v>
      </c>
      <c r="B25" s="1155"/>
      <c r="C25" s="1155"/>
      <c r="D25" s="1155"/>
      <c r="E25" s="1155"/>
      <c r="F25" s="1155"/>
      <c r="G25" s="1155"/>
      <c r="H25" s="1155"/>
      <c r="I25" s="1156"/>
      <c r="J25" s="1155"/>
      <c r="K25" s="1155"/>
      <c r="L25" s="79" t="s">
        <v>112</v>
      </c>
      <c r="M25" s="129" t="s">
        <v>112</v>
      </c>
    </row>
    <row r="26" customFormat="false" ht="12.75" hidden="false" customHeight="true" outlineLevel="0" collapsed="false">
      <c r="A26" s="1157" t="s">
        <v>104</v>
      </c>
      <c r="B26" s="1042" t="s">
        <v>136</v>
      </c>
      <c r="C26" s="1042" t="s">
        <v>136</v>
      </c>
      <c r="D26" s="1042" t="s">
        <v>136</v>
      </c>
      <c r="E26" s="1042" t="s">
        <v>112</v>
      </c>
      <c r="F26" s="1042" t="s">
        <v>112</v>
      </c>
      <c r="G26" s="1042" t="s">
        <v>112</v>
      </c>
      <c r="H26" s="1042" t="s">
        <v>136</v>
      </c>
      <c r="I26" s="1043" t="s">
        <v>136</v>
      </c>
      <c r="J26" s="171" t="s">
        <v>112</v>
      </c>
      <c r="K26" s="171" t="s">
        <v>112</v>
      </c>
      <c r="L26" s="1042" t="s">
        <v>112</v>
      </c>
      <c r="M26" s="150" t="s">
        <v>112</v>
      </c>
    </row>
    <row r="27" customFormat="false" ht="12.75" hidden="false" customHeight="true" outlineLevel="0" collapsed="false">
      <c r="A27" s="1159" t="s">
        <v>1127</v>
      </c>
      <c r="B27" s="528" t="s">
        <v>136</v>
      </c>
      <c r="C27" s="528" t="s">
        <v>136</v>
      </c>
      <c r="D27" s="528" t="s">
        <v>136</v>
      </c>
      <c r="E27" s="528" t="s">
        <v>112</v>
      </c>
      <c r="F27" s="528" t="s">
        <v>112</v>
      </c>
      <c r="G27" s="528" t="s">
        <v>112</v>
      </c>
      <c r="H27" s="528" t="s">
        <v>136</v>
      </c>
      <c r="I27" s="531" t="s">
        <v>136</v>
      </c>
      <c r="J27" s="1160" t="s">
        <v>112</v>
      </c>
      <c r="K27" s="1161" t="s">
        <v>112</v>
      </c>
      <c r="L27" s="528" t="s">
        <v>112</v>
      </c>
      <c r="M27" s="532" t="s">
        <v>112</v>
      </c>
    </row>
    <row r="28" customFormat="false" ht="12" hidden="false" customHeight="true" outlineLevel="0" collapsed="false">
      <c r="A28" s="639" t="s">
        <v>1128</v>
      </c>
      <c r="B28" s="52"/>
      <c r="C28" s="52"/>
      <c r="D28" s="52"/>
      <c r="E28" s="52"/>
      <c r="F28" s="52"/>
      <c r="G28" s="52"/>
      <c r="H28" s="52"/>
      <c r="I28" s="1154"/>
      <c r="J28" s="52"/>
      <c r="K28" s="52"/>
      <c r="L28" s="95" t="s">
        <v>112</v>
      </c>
      <c r="M28" s="98" t="s">
        <v>112</v>
      </c>
    </row>
    <row r="29" customFormat="false" ht="12.75" hidden="false" customHeight="true" outlineLevel="0" collapsed="false">
      <c r="A29" s="133" t="s">
        <v>104</v>
      </c>
      <c r="B29" s="423" t="s">
        <v>136</v>
      </c>
      <c r="C29" s="423" t="s">
        <v>136</v>
      </c>
      <c r="D29" s="423" t="s">
        <v>136</v>
      </c>
      <c r="E29" s="423" t="s">
        <v>112</v>
      </c>
      <c r="F29" s="423" t="s">
        <v>112</v>
      </c>
      <c r="G29" s="423" t="s">
        <v>112</v>
      </c>
      <c r="H29" s="423" t="s">
        <v>136</v>
      </c>
      <c r="I29" s="423" t="s">
        <v>136</v>
      </c>
      <c r="J29" s="157" t="s">
        <v>112</v>
      </c>
      <c r="K29" s="157" t="s">
        <v>112</v>
      </c>
      <c r="L29" s="423" t="s">
        <v>112</v>
      </c>
      <c r="M29" s="525" t="s">
        <v>11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52</v>
      </c>
      <c r="B32" s="184"/>
      <c r="C32" s="184"/>
      <c r="D32" s="184"/>
      <c r="E32" s="184"/>
      <c r="F32" s="184"/>
      <c r="G32" s="184"/>
      <c r="H32" s="184"/>
      <c r="I32" s="184"/>
      <c r="J32" s="184"/>
      <c r="K32" s="184"/>
      <c r="L32" s="184"/>
      <c r="M32" s="185"/>
    </row>
    <row r="33" customFormat="false" ht="27" hidden="false" customHeight="true" outlineLevel="0" collapsed="false">
      <c r="A33" s="1153" t="s">
        <v>1129</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0</v>
      </c>
      <c r="G1" s="112" t="s">
        <v>77</v>
      </c>
    </row>
    <row r="2" customFormat="false" ht="15.75" hidden="false" customHeight="true" outlineLevel="0" collapsed="false">
      <c r="A2" s="4" t="s">
        <v>220</v>
      </c>
      <c r="G2" s="112" t="s">
        <v>79</v>
      </c>
    </row>
    <row r="3" customFormat="false" ht="12.75" hidden="false" customHeight="false" outlineLevel="0" collapsed="false">
      <c r="G3" s="112" t="s">
        <v>80</v>
      </c>
    </row>
    <row r="4" customFormat="false" ht="16.5" hidden="false" customHeight="false" outlineLevel="0" collapsed="false">
      <c r="G4" s="1162"/>
    </row>
    <row r="5" customFormat="false" ht="33" hidden="false" customHeight="true" outlineLevel="0" collapsed="false">
      <c r="A5" s="1163" t="s">
        <v>81</v>
      </c>
      <c r="B5" s="1164" t="s">
        <v>1131</v>
      </c>
      <c r="C5" s="1165" t="s">
        <v>1132</v>
      </c>
      <c r="D5" s="1165" t="s">
        <v>1133</v>
      </c>
      <c r="E5" s="1166" t="s">
        <v>1134</v>
      </c>
      <c r="F5" s="1166" t="s">
        <v>86</v>
      </c>
      <c r="G5" s="1167" t="s">
        <v>87</v>
      </c>
    </row>
    <row r="6" customFormat="false" ht="13.5" hidden="false" customHeight="true" outlineLevel="0" collapsed="false">
      <c r="A6" s="1163"/>
      <c r="B6" s="1168" t="s">
        <v>89</v>
      </c>
      <c r="C6" s="1168"/>
      <c r="D6" s="1168"/>
      <c r="E6" s="1168"/>
      <c r="F6" s="1168"/>
      <c r="G6" s="1168"/>
    </row>
    <row r="7" customFormat="false" ht="14.25" hidden="false" customHeight="false" outlineLevel="0" collapsed="false">
      <c r="A7" s="1169" t="s">
        <v>1135</v>
      </c>
      <c r="B7" s="1170" t="n">
        <v>-32129.3555008582</v>
      </c>
      <c r="C7" s="1170" t="n">
        <v>0.256886423455501</v>
      </c>
      <c r="D7" s="1170" t="n">
        <v>0.293766094161257</v>
      </c>
      <c r="E7" s="1170" t="s">
        <v>490</v>
      </c>
      <c r="F7" s="1170" t="s">
        <v>490</v>
      </c>
      <c r="G7" s="1170" t="s">
        <v>490</v>
      </c>
      <c r="H7" s="1171"/>
    </row>
    <row r="8" customFormat="false" ht="12.75" hidden="false" customHeight="false" outlineLevel="0" collapsed="false">
      <c r="A8" s="1172" t="s">
        <v>1136</v>
      </c>
      <c r="B8" s="1173" t="n">
        <v>-34087.531027085</v>
      </c>
      <c r="C8" s="1173" t="n">
        <v>0.251849103629313</v>
      </c>
      <c r="D8" s="1173" t="n">
        <v>0.0567314625874515</v>
      </c>
      <c r="E8" s="1173" t="s">
        <v>136</v>
      </c>
      <c r="F8" s="1173" t="s">
        <v>136</v>
      </c>
      <c r="G8" s="1173" t="s">
        <v>136</v>
      </c>
      <c r="H8" s="1171"/>
    </row>
    <row r="9" customFormat="false" ht="12.75" hidden="false" customHeight="false" outlineLevel="0" collapsed="false">
      <c r="A9" s="1174" t="s">
        <v>1137</v>
      </c>
      <c r="B9" s="1175" t="n">
        <v>-31499.047877085</v>
      </c>
      <c r="C9" s="1175" t="n">
        <v>0.251849103629313</v>
      </c>
      <c r="D9" s="1175" t="n">
        <v>0.0567314625874515</v>
      </c>
      <c r="E9" s="1176" t="s">
        <v>136</v>
      </c>
      <c r="F9" s="1176" t="s">
        <v>136</v>
      </c>
      <c r="G9" s="1176" t="s">
        <v>136</v>
      </c>
      <c r="H9" s="1171"/>
    </row>
    <row r="10" customFormat="false" ht="13.5" hidden="false" customHeight="false" outlineLevel="0" collapsed="false">
      <c r="A10" s="1177" t="s">
        <v>1138</v>
      </c>
      <c r="B10" s="1178" t="n">
        <v>-2588.48315</v>
      </c>
      <c r="C10" s="1178" t="s">
        <v>499</v>
      </c>
      <c r="D10" s="1178" t="s">
        <v>499</v>
      </c>
      <c r="E10" s="1179" t="s">
        <v>136</v>
      </c>
      <c r="F10" s="1179" t="s">
        <v>136</v>
      </c>
      <c r="G10" s="1179" t="s">
        <v>136</v>
      </c>
      <c r="H10" s="1171"/>
    </row>
    <row r="11" customFormat="false" ht="12.75" hidden="false" customHeight="false" outlineLevel="0" collapsed="false">
      <c r="A11" s="1172" t="s">
        <v>1139</v>
      </c>
      <c r="B11" s="1173" t="n">
        <v>2739.26834133334</v>
      </c>
      <c r="C11" s="1173" t="s">
        <v>1140</v>
      </c>
      <c r="D11" s="1173" t="n">
        <v>0.237</v>
      </c>
      <c r="E11" s="1173" t="s">
        <v>136</v>
      </c>
      <c r="F11" s="1173" t="s">
        <v>136</v>
      </c>
      <c r="G11" s="1173" t="s">
        <v>136</v>
      </c>
      <c r="H11" s="1171"/>
    </row>
    <row r="12" customFormat="false" ht="12.75" hidden="false" customHeight="false" outlineLevel="0" collapsed="false">
      <c r="A12" s="1174" t="s">
        <v>1141</v>
      </c>
      <c r="B12" s="1175" t="n">
        <v>2764.93507033334</v>
      </c>
      <c r="C12" s="1175" t="s">
        <v>136</v>
      </c>
      <c r="D12" s="1175" t="s">
        <v>136</v>
      </c>
      <c r="E12" s="1176" t="s">
        <v>136</v>
      </c>
      <c r="F12" s="1176" t="s">
        <v>136</v>
      </c>
      <c r="G12" s="1176" t="s">
        <v>136</v>
      </c>
      <c r="H12" s="1171"/>
    </row>
    <row r="13" customFormat="false" ht="13.5" hidden="false" customHeight="false" outlineLevel="0" collapsed="false">
      <c r="A13" s="1177" t="s">
        <v>1142</v>
      </c>
      <c r="B13" s="1178" t="n">
        <v>-25.666729</v>
      </c>
      <c r="C13" s="1178" t="s">
        <v>499</v>
      </c>
      <c r="D13" s="1178" t="n">
        <v>0.237</v>
      </c>
      <c r="E13" s="1179" t="s">
        <v>136</v>
      </c>
      <c r="F13" s="1179" t="s">
        <v>136</v>
      </c>
      <c r="G13" s="1179" t="s">
        <v>136</v>
      </c>
      <c r="H13" s="1171"/>
    </row>
    <row r="14" customFormat="false" ht="12.75" hidden="false" customHeight="false" outlineLevel="0" collapsed="false">
      <c r="A14" s="1172" t="s">
        <v>1143</v>
      </c>
      <c r="B14" s="1173" t="n">
        <v>-681.506097106499</v>
      </c>
      <c r="C14" s="1173" t="n">
        <v>0.00503731982618759</v>
      </c>
      <c r="D14" s="1173" t="n">
        <v>3.46315738050397E-005</v>
      </c>
      <c r="E14" s="1173" t="s">
        <v>136</v>
      </c>
      <c r="F14" s="1173" t="s">
        <v>136</v>
      </c>
      <c r="G14" s="1173" t="s">
        <v>136</v>
      </c>
      <c r="H14" s="1171"/>
    </row>
    <row r="15" customFormat="false" ht="12.75" hidden="false" customHeight="false" outlineLevel="0" collapsed="false">
      <c r="A15" s="1174" t="s">
        <v>1144</v>
      </c>
      <c r="B15" s="1175" t="n">
        <v>-455.456042106499</v>
      </c>
      <c r="C15" s="1175" t="n">
        <v>0.00503731982618759</v>
      </c>
      <c r="D15" s="1175" t="n">
        <v>3.46315738050397E-005</v>
      </c>
      <c r="E15" s="1176" t="s">
        <v>136</v>
      </c>
      <c r="F15" s="1176" t="s">
        <v>136</v>
      </c>
      <c r="G15" s="1176" t="s">
        <v>136</v>
      </c>
      <c r="H15" s="1171"/>
    </row>
    <row r="16" customFormat="false" ht="13.5" hidden="false" customHeight="false" outlineLevel="0" collapsed="false">
      <c r="A16" s="1177" t="s">
        <v>1145</v>
      </c>
      <c r="B16" s="1178" t="n">
        <v>-226.050055</v>
      </c>
      <c r="C16" s="1178" t="s">
        <v>499</v>
      </c>
      <c r="D16" s="1178" t="s">
        <v>499</v>
      </c>
      <c r="E16" s="1179" t="s">
        <v>136</v>
      </c>
      <c r="F16" s="1179" t="s">
        <v>136</v>
      </c>
      <c r="G16" s="1179" t="s">
        <v>136</v>
      </c>
      <c r="H16" s="1171"/>
    </row>
    <row r="17" customFormat="false" ht="12.75" hidden="false" customHeight="false" outlineLevel="0" collapsed="false">
      <c r="A17" s="1172" t="s">
        <v>1146</v>
      </c>
      <c r="B17" s="1173" t="n">
        <v>47.9966666666667</v>
      </c>
      <c r="C17" s="1173" t="s">
        <v>1147</v>
      </c>
      <c r="D17" s="1173" t="s">
        <v>1147</v>
      </c>
      <c r="E17" s="1173" t="s">
        <v>136</v>
      </c>
      <c r="F17" s="1173" t="s">
        <v>136</v>
      </c>
      <c r="G17" s="1173" t="s">
        <v>136</v>
      </c>
      <c r="H17" s="1171"/>
    </row>
    <row r="18" customFormat="false" ht="13.5" hidden="false" customHeight="false" outlineLevel="0" collapsed="false">
      <c r="A18" s="1174" t="s">
        <v>1148</v>
      </c>
      <c r="B18" s="1175" t="n">
        <v>47.9966666666667</v>
      </c>
      <c r="C18" s="1175" t="s">
        <v>992</v>
      </c>
      <c r="D18" s="1175" t="s">
        <v>992</v>
      </c>
      <c r="E18" s="1176" t="s">
        <v>136</v>
      </c>
      <c r="F18" s="1176" t="s">
        <v>136</v>
      </c>
      <c r="G18" s="1176" t="s">
        <v>136</v>
      </c>
      <c r="H18" s="1171"/>
    </row>
    <row r="19" customFormat="false" ht="13.5" hidden="false" customHeight="false" outlineLevel="0" collapsed="false">
      <c r="A19" s="1177" t="s">
        <v>1149</v>
      </c>
      <c r="B19" s="1178" t="s">
        <v>1147</v>
      </c>
      <c r="C19" s="1178" t="s">
        <v>1147</v>
      </c>
      <c r="D19" s="1178" t="s">
        <v>1147</v>
      </c>
      <c r="E19" s="1179" t="s">
        <v>136</v>
      </c>
      <c r="F19" s="1179" t="s">
        <v>136</v>
      </c>
      <c r="G19" s="1179" t="s">
        <v>136</v>
      </c>
      <c r="H19" s="1171"/>
    </row>
    <row r="20" customFormat="false" ht="12.75" hidden="false" customHeight="false" outlineLevel="0" collapsed="false">
      <c r="A20" s="1172" t="s">
        <v>1150</v>
      </c>
      <c r="B20" s="1173" t="n">
        <v>-147.583384666667</v>
      </c>
      <c r="C20" s="1173" t="s">
        <v>1140</v>
      </c>
      <c r="D20" s="1173" t="s">
        <v>1140</v>
      </c>
      <c r="E20" s="1173" t="s">
        <v>136</v>
      </c>
      <c r="F20" s="1173" t="s">
        <v>136</v>
      </c>
      <c r="G20" s="1173" t="s">
        <v>136</v>
      </c>
      <c r="H20" s="1171"/>
    </row>
    <row r="21" customFormat="false" ht="13.5" hidden="false" customHeight="false" outlineLevel="0" collapsed="false">
      <c r="A21" s="1174" t="s">
        <v>1151</v>
      </c>
      <c r="B21" s="1175" t="n">
        <v>-128.883329666667</v>
      </c>
      <c r="C21" s="1176" t="s">
        <v>136</v>
      </c>
      <c r="D21" s="1176" t="s">
        <v>136</v>
      </c>
      <c r="E21" s="1176" t="s">
        <v>136</v>
      </c>
      <c r="F21" s="1176" t="s">
        <v>136</v>
      </c>
      <c r="G21" s="1176" t="s">
        <v>136</v>
      </c>
      <c r="H21" s="1171"/>
    </row>
    <row r="22" customFormat="false" ht="13.5" hidden="false" customHeight="false" outlineLevel="0" collapsed="false">
      <c r="A22" s="1177" t="s">
        <v>1152</v>
      </c>
      <c r="B22" s="1178" t="n">
        <v>-18.700055</v>
      </c>
      <c r="C22" s="1179" t="s">
        <v>136</v>
      </c>
      <c r="D22" s="1179" t="s">
        <v>136</v>
      </c>
      <c r="E22" s="1179" t="s">
        <v>136</v>
      </c>
      <c r="F22" s="1179" t="s">
        <v>136</v>
      </c>
      <c r="G22" s="1179" t="s">
        <v>136</v>
      </c>
      <c r="H22" s="1171"/>
    </row>
    <row r="23" customFormat="false" ht="12.75" hidden="false" customHeight="false" outlineLevel="0" collapsed="false">
      <c r="A23" s="1172" t="s">
        <v>1153</v>
      </c>
      <c r="B23" s="1173" t="s">
        <v>1140</v>
      </c>
      <c r="C23" s="1173" t="s">
        <v>1140</v>
      </c>
      <c r="D23" s="1173" t="s">
        <v>1140</v>
      </c>
      <c r="E23" s="1173" t="s">
        <v>136</v>
      </c>
      <c r="F23" s="1173" t="s">
        <v>136</v>
      </c>
      <c r="G23" s="1173" t="s">
        <v>136</v>
      </c>
      <c r="H23" s="1171"/>
    </row>
    <row r="24" customFormat="false" ht="13.5" hidden="false" customHeight="false" outlineLevel="0" collapsed="false">
      <c r="A24" s="1174" t="s">
        <v>1154</v>
      </c>
      <c r="B24" s="677"/>
      <c r="C24" s="677"/>
      <c r="D24" s="677"/>
      <c r="E24" s="677"/>
      <c r="F24" s="677"/>
      <c r="G24" s="677"/>
      <c r="H24" s="1171"/>
    </row>
    <row r="25" customFormat="false" ht="13.5" hidden="false" customHeight="false" outlineLevel="0" collapsed="false">
      <c r="A25" s="1177" t="s">
        <v>1155</v>
      </c>
      <c r="B25" s="1178" t="s">
        <v>136</v>
      </c>
      <c r="C25" s="1179" t="s">
        <v>136</v>
      </c>
      <c r="D25" s="1179" t="s">
        <v>136</v>
      </c>
      <c r="E25" s="1179" t="s">
        <v>136</v>
      </c>
      <c r="F25" s="1179" t="s">
        <v>136</v>
      </c>
      <c r="G25" s="1179" t="s">
        <v>136</v>
      </c>
      <c r="H25" s="1171"/>
    </row>
    <row r="26" customFormat="false" ht="14.25" hidden="false" customHeight="false" outlineLevel="0" collapsed="false">
      <c r="A26" s="1180" t="s">
        <v>1156</v>
      </c>
      <c r="B26" s="1173" t="s">
        <v>128</v>
      </c>
      <c r="C26" s="1173" t="s">
        <v>128</v>
      </c>
      <c r="D26" s="1173" t="s">
        <v>128</v>
      </c>
      <c r="E26" s="1173" t="s">
        <v>128</v>
      </c>
      <c r="F26" s="1173" t="s">
        <v>128</v>
      </c>
      <c r="G26" s="1173" t="s">
        <v>128</v>
      </c>
      <c r="H26" s="1171"/>
    </row>
    <row r="27" customFormat="false" ht="13.5" hidden="false" customHeight="false" outlineLevel="0" collapsed="false">
      <c r="A27" s="1181" t="s">
        <v>1157</v>
      </c>
      <c r="B27" s="1176" t="s">
        <v>128</v>
      </c>
      <c r="C27" s="1176" t="s">
        <v>128</v>
      </c>
      <c r="D27" s="1176" t="s">
        <v>128</v>
      </c>
      <c r="E27" s="1176" t="s">
        <v>128</v>
      </c>
      <c r="F27" s="1176" t="s">
        <v>128</v>
      </c>
      <c r="G27" s="651" t="s">
        <v>128</v>
      </c>
    </row>
    <row r="28" customFormat="false" ht="12.75" hidden="false" customHeight="true" outlineLevel="0" collapsed="false">
      <c r="A28" s="1182" t="s">
        <v>1158</v>
      </c>
      <c r="B28" s="1183"/>
      <c r="C28" s="1183"/>
      <c r="D28" s="1183"/>
      <c r="E28" s="1183"/>
      <c r="F28" s="1184"/>
      <c r="G28" s="1185"/>
    </row>
    <row r="29" customFormat="false" ht="13.5" hidden="false" customHeight="true" outlineLevel="0" collapsed="false">
      <c r="A29" s="1186" t="s">
        <v>1159</v>
      </c>
      <c r="B29" s="1176" t="s">
        <v>128</v>
      </c>
      <c r="C29" s="1176" t="s">
        <v>128</v>
      </c>
      <c r="D29" s="1176" t="s">
        <v>128</v>
      </c>
      <c r="E29" s="1176" t="s">
        <v>128</v>
      </c>
      <c r="F29" s="1176" t="s">
        <v>128</v>
      </c>
      <c r="G29" s="651" t="s">
        <v>128</v>
      </c>
    </row>
    <row r="30" customFormat="false" ht="12.75" hidden="false" customHeight="true" outlineLevel="0" collapsed="false">
      <c r="A30" s="1187" t="s">
        <v>1160</v>
      </c>
      <c r="B30" s="1176" t="s">
        <v>128</v>
      </c>
      <c r="C30" s="1176" t="s">
        <v>128</v>
      </c>
      <c r="D30" s="1176" t="s">
        <v>128</v>
      </c>
      <c r="E30" s="1176" t="s">
        <v>128</v>
      </c>
      <c r="F30" s="1176" t="s">
        <v>128</v>
      </c>
      <c r="G30" s="651"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61</v>
      </c>
    </row>
    <row r="33" customFormat="false" ht="15.75" hidden="false" customHeight="true" outlineLevel="0" collapsed="false">
      <c r="A33" s="1189" t="s">
        <v>1162</v>
      </c>
    </row>
    <row r="34" customFormat="false" ht="15.75" hidden="false" customHeight="true" outlineLevel="0" collapsed="false">
      <c r="A34" s="1189" t="s">
        <v>1163</v>
      </c>
    </row>
    <row r="35" customFormat="false" ht="15.75" hidden="false" customHeight="true" outlineLevel="0" collapsed="false">
      <c r="A35" s="1190" t="s">
        <v>1164</v>
      </c>
    </row>
    <row r="36" customFormat="false" ht="15.75" hidden="false" customHeight="true" outlineLevel="0" collapsed="false">
      <c r="A36" s="1191" t="s">
        <v>1165</v>
      </c>
    </row>
    <row r="37" customFormat="false" ht="15.75" hidden="false" customHeight="true" outlineLevel="0" collapsed="false">
      <c r="A37" s="1191" t="s">
        <v>1166</v>
      </c>
    </row>
    <row r="38" customFormat="false" ht="12.75" hidden="false" customHeight="true" outlineLevel="0" collapsed="false">
      <c r="A38" s="1189" t="s">
        <v>1167</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52</v>
      </c>
      <c r="B41" s="1194"/>
      <c r="C41" s="1194"/>
      <c r="D41" s="1194"/>
      <c r="E41" s="1194"/>
      <c r="F41" s="1194"/>
      <c r="G41" s="1195"/>
      <c r="H41" s="187"/>
      <c r="I41" s="187"/>
    </row>
    <row r="42" customFormat="false" ht="12.75" hidden="false" customHeight="true" outlineLevel="0" collapsed="false">
      <c r="A42" s="1196" t="s">
        <v>1168</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9</v>
      </c>
      <c r="B44" s="1197"/>
      <c r="C44" s="1197"/>
      <c r="D44" s="1197"/>
      <c r="E44" s="1197"/>
      <c r="F44" s="1197"/>
      <c r="G44" s="1197"/>
    </row>
    <row r="45" customFormat="false" ht="24" hidden="false" customHeight="true" outlineLevel="0" collapsed="false">
      <c r="A45" s="63" t="s">
        <v>1170</v>
      </c>
      <c r="B45" s="63"/>
      <c r="C45" s="63"/>
      <c r="D45" s="63"/>
      <c r="E45" s="63"/>
      <c r="F45" s="63"/>
      <c r="G45" s="63"/>
    </row>
    <row r="46" customFormat="false" ht="12.75" hidden="false" customHeight="true" outlineLevel="0" collapsed="false">
      <c r="A46" s="63" t="s">
        <v>1171</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72</v>
      </c>
      <c r="B48" s="63"/>
      <c r="C48" s="63"/>
      <c r="D48" s="63"/>
      <c r="E48" s="63"/>
      <c r="F48" s="63"/>
      <c r="G48" s="63"/>
    </row>
    <row r="49" customFormat="false" ht="12.75" hidden="false" customHeight="true" outlineLevel="0" collapsed="false">
      <c r="A49" s="63" t="s">
        <v>1173</v>
      </c>
      <c r="B49" s="63"/>
      <c r="C49" s="63"/>
      <c r="D49" s="63"/>
      <c r="E49" s="63"/>
      <c r="F49" s="63"/>
      <c r="G49" s="63"/>
    </row>
    <row r="50" customFormat="false" ht="12.75" hidden="false" customHeight="true" outlineLevel="0" collapsed="false">
      <c r="A50" s="63" t="s">
        <v>1174</v>
      </c>
      <c r="B50" s="63"/>
      <c r="C50" s="63"/>
      <c r="D50" s="63"/>
      <c r="E50" s="63"/>
      <c r="F50" s="63"/>
      <c r="G50" s="63"/>
    </row>
    <row r="51" customFormat="false" ht="12.75" hidden="false" customHeight="true" outlineLevel="0" collapsed="false">
      <c r="A51" s="63" t="s">
        <v>1175</v>
      </c>
      <c r="B51" s="63"/>
      <c r="C51" s="63"/>
      <c r="D51" s="63"/>
      <c r="E51" s="63"/>
      <c r="F51" s="63"/>
      <c r="G51" s="63"/>
    </row>
    <row r="52" customFormat="false" ht="12.75" hidden="false" customHeight="true" outlineLevel="0" collapsed="false">
      <c r="A52" s="63" t="s">
        <v>1176</v>
      </c>
      <c r="B52" s="63"/>
      <c r="C52" s="63"/>
      <c r="D52" s="63"/>
      <c r="E52" s="63"/>
      <c r="F52" s="63"/>
      <c r="G52" s="63"/>
    </row>
    <row r="53" customFormat="false" ht="12.75" hidden="false" customHeight="true" outlineLevel="0" collapsed="false">
      <c r="A53" s="63" t="s">
        <v>1177</v>
      </c>
      <c r="B53" s="63"/>
      <c r="C53" s="63"/>
      <c r="D53" s="63"/>
      <c r="E53" s="63"/>
      <c r="F53" s="63"/>
      <c r="G53" s="63"/>
    </row>
    <row r="54" customFormat="false" ht="12.75" hidden="false" customHeight="true" outlineLevel="0" collapsed="false">
      <c r="A54" s="63" t="s">
        <v>1178</v>
      </c>
      <c r="B54" s="63"/>
      <c r="C54" s="63"/>
      <c r="D54" s="63"/>
      <c r="E54" s="63"/>
      <c r="F54" s="63"/>
      <c r="G54" s="63"/>
    </row>
    <row r="55" customFormat="false" ht="12.75" hidden="false" customHeight="true" outlineLevel="0" collapsed="false">
      <c r="A55" s="63" t="s">
        <v>1179</v>
      </c>
      <c r="B55" s="63"/>
      <c r="C55" s="63"/>
      <c r="D55" s="63"/>
      <c r="E55" s="63"/>
      <c r="F55" s="63"/>
      <c r="G55" s="63"/>
    </row>
    <row r="56" customFormat="false" ht="12.75" hidden="false" customHeight="true" outlineLevel="0" collapsed="false">
      <c r="A56" s="63" t="s">
        <v>1180</v>
      </c>
      <c r="B56" s="63"/>
      <c r="C56" s="63"/>
      <c r="D56" s="63"/>
      <c r="E56" s="63"/>
      <c r="F56" s="63"/>
      <c r="G56" s="63"/>
    </row>
    <row r="57" customFormat="false" ht="12.75" hidden="false" customHeight="true" outlineLevel="0" collapsed="false">
      <c r="A57" s="63" t="s">
        <v>1181</v>
      </c>
      <c r="B57" s="63"/>
      <c r="C57" s="63"/>
      <c r="D57" s="63"/>
      <c r="E57" s="63"/>
      <c r="F57" s="63"/>
      <c r="G57" s="63"/>
    </row>
    <row r="58" customFormat="false" ht="12.75" hidden="false" customHeight="true" outlineLevel="0" collapsed="false">
      <c r="A58" s="63" t="s">
        <v>1182</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2" t="s">
        <v>77</v>
      </c>
    </row>
    <row r="2" customFormat="false" ht="15.75" hidden="false" customHeight="true" outlineLevel="0" collapsed="false">
      <c r="A2" s="4" t="s">
        <v>1184</v>
      </c>
      <c r="Q2" s="112" t="s">
        <v>79</v>
      </c>
    </row>
    <row r="3" customFormat="false" ht="15.75" hidden="false" customHeight="true" outlineLevel="0" collapsed="false">
      <c r="A3" s="4" t="s">
        <v>220</v>
      </c>
      <c r="Q3" s="112" t="s">
        <v>80</v>
      </c>
    </row>
    <row r="4" customFormat="false" ht="12" hidden="false" customHeight="true" outlineLevel="0" collapsed="false">
      <c r="Q4" s="1198"/>
    </row>
    <row r="5" customFormat="false" ht="30" hidden="false" customHeight="true" outlineLevel="0" collapsed="false">
      <c r="A5" s="1199" t="s">
        <v>81</v>
      </c>
      <c r="B5" s="1199"/>
      <c r="C5" s="1200" t="s">
        <v>462</v>
      </c>
      <c r="D5" s="1200"/>
      <c r="E5" s="1200" t="s">
        <v>1185</v>
      </c>
      <c r="F5" s="1200"/>
      <c r="G5" s="1200"/>
      <c r="H5" s="1200"/>
      <c r="I5" s="1200"/>
      <c r="J5" s="1200"/>
      <c r="K5" s="1200" t="s">
        <v>1186</v>
      </c>
      <c r="L5" s="1200"/>
      <c r="M5" s="1200"/>
      <c r="N5" s="1200"/>
      <c r="O5" s="1200"/>
      <c r="P5" s="1200"/>
      <c r="Q5" s="1200" t="s">
        <v>1187</v>
      </c>
    </row>
    <row r="6" customFormat="false" ht="47.25" hidden="false" customHeight="true" outlineLevel="0" collapsed="false">
      <c r="A6" s="1201" t="s">
        <v>1188</v>
      </c>
      <c r="B6" s="1202" t="s">
        <v>1189</v>
      </c>
      <c r="C6" s="1203" t="s">
        <v>1190</v>
      </c>
      <c r="D6" s="1203" t="s">
        <v>1191</v>
      </c>
      <c r="E6" s="1204" t="s">
        <v>1192</v>
      </c>
      <c r="F6" s="1204"/>
      <c r="G6" s="1204"/>
      <c r="H6" s="1205" t="s">
        <v>1193</v>
      </c>
      <c r="I6" s="1206" t="s">
        <v>1194</v>
      </c>
      <c r="J6" s="1206"/>
      <c r="K6" s="1207" t="s">
        <v>1195</v>
      </c>
      <c r="L6" s="1207"/>
      <c r="M6" s="1207"/>
      <c r="N6" s="1205" t="s">
        <v>1196</v>
      </c>
      <c r="O6" s="1206" t="s">
        <v>1197</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98</v>
      </c>
      <c r="F8" s="1208" t="s">
        <v>1199</v>
      </c>
      <c r="G8" s="1208" t="s">
        <v>1200</v>
      </c>
      <c r="H8" s="1205"/>
      <c r="I8" s="1209" t="s">
        <v>1201</v>
      </c>
      <c r="J8" s="1210" t="s">
        <v>1202</v>
      </c>
      <c r="K8" s="1204" t="s">
        <v>1198</v>
      </c>
      <c r="L8" s="1208" t="s">
        <v>1199</v>
      </c>
      <c r="M8" s="1208" t="s">
        <v>1200</v>
      </c>
      <c r="N8" s="1205"/>
      <c r="O8" s="1209" t="s">
        <v>1203</v>
      </c>
      <c r="P8" s="1210" t="s">
        <v>1204</v>
      </c>
      <c r="Q8" s="1200"/>
    </row>
    <row r="9" customFormat="false" ht="15.95" hidden="false" customHeight="true" outlineLevel="0" collapsed="false">
      <c r="A9" s="1201"/>
      <c r="B9" s="1202"/>
      <c r="C9" s="1203"/>
      <c r="D9" s="1203"/>
      <c r="E9" s="1203" t="s">
        <v>1205</v>
      </c>
      <c r="F9" s="1203"/>
      <c r="G9" s="1203"/>
      <c r="H9" s="1203"/>
      <c r="I9" s="1203"/>
      <c r="J9" s="1203"/>
      <c r="K9" s="1203" t="s">
        <v>246</v>
      </c>
      <c r="L9" s="1203"/>
      <c r="M9" s="1203"/>
      <c r="N9" s="1203"/>
      <c r="O9" s="1203"/>
      <c r="P9" s="1203"/>
      <c r="Q9" s="1211" t="s">
        <v>89</v>
      </c>
    </row>
    <row r="10" customFormat="false" ht="14.25" hidden="false" customHeight="true" outlineLevel="0" collapsed="false">
      <c r="A10" s="1212" t="s">
        <v>1206</v>
      </c>
      <c r="B10" s="1213"/>
      <c r="C10" s="1214" t="n">
        <v>28379.5</v>
      </c>
      <c r="D10" s="1214" t="n">
        <v>4779.690181</v>
      </c>
      <c r="E10" s="1214" t="n">
        <v>0.306305607921211</v>
      </c>
      <c r="F10" s="1215" t="n">
        <v>-2.11420215296253E-009</v>
      </c>
      <c r="G10" s="1215" t="n">
        <v>0.306305605807009</v>
      </c>
      <c r="H10" s="1215" t="n">
        <v>0.0453707782025758</v>
      </c>
      <c r="I10" s="1215" t="n">
        <v>0.0616860903187433</v>
      </c>
      <c r="J10" s="1215" t="n">
        <v>-0.444346792275907</v>
      </c>
      <c r="K10" s="1214" t="n">
        <v>8692.8</v>
      </c>
      <c r="L10" s="1215" t="n">
        <v>-6E-005</v>
      </c>
      <c r="M10" s="1215" t="n">
        <v>8692.79994</v>
      </c>
      <c r="N10" s="1215" t="n">
        <v>1287.6</v>
      </c>
      <c r="O10" s="1215" t="n">
        <v>1455.78</v>
      </c>
      <c r="P10" s="1216" t="n">
        <v>-2123.84</v>
      </c>
      <c r="Q10" s="1217" t="n">
        <v>-34145.2464466667</v>
      </c>
      <c r="R10" s="1171"/>
    </row>
    <row r="11" customFormat="false" ht="12.75" hidden="false" customHeight="true" outlineLevel="0" collapsed="false">
      <c r="A11" s="1218" t="s">
        <v>1137</v>
      </c>
      <c r="B11" s="1219"/>
      <c r="C11" s="1220" t="n">
        <v>27976.74</v>
      </c>
      <c r="D11" s="1220" t="n">
        <v>4779.690181</v>
      </c>
      <c r="E11" s="1220" t="n">
        <v>0.285481796663943</v>
      </c>
      <c r="F11" s="154" t="n">
        <v>-3.574397874806E-010</v>
      </c>
      <c r="G11" s="154" t="n">
        <v>0.285481796306503</v>
      </c>
      <c r="H11" s="154" t="n">
        <v>0.046023947036002</v>
      </c>
      <c r="I11" s="1221" t="n">
        <v>0.0627571183128475</v>
      </c>
      <c r="J11" s="156" t="n">
        <v>-0.444346792275907</v>
      </c>
      <c r="K11" s="154" t="n">
        <v>7986.85</v>
      </c>
      <c r="L11" s="154" t="n">
        <v>-1E-005</v>
      </c>
      <c r="M11" s="154" t="n">
        <v>7986.84999</v>
      </c>
      <c r="N11" s="154" t="n">
        <v>1287.6</v>
      </c>
      <c r="O11" s="1221" t="n">
        <v>1455.78</v>
      </c>
      <c r="P11" s="1222" t="n">
        <v>-2123.84</v>
      </c>
      <c r="Q11" s="1223" t="n">
        <v>-31556.7632966667</v>
      </c>
    </row>
    <row r="12" customFormat="false" ht="12.75" hidden="false" customHeight="true" outlineLevel="0" collapsed="false">
      <c r="A12" s="1224" t="s">
        <v>1207</v>
      </c>
      <c r="B12" s="1225"/>
      <c r="C12" s="1220" t="n">
        <v>402.76</v>
      </c>
      <c r="D12" s="1226" t="s">
        <v>136</v>
      </c>
      <c r="E12" s="1220" t="n">
        <v>1.75278081239448</v>
      </c>
      <c r="F12" s="154" t="n">
        <v>-1.24143410467772E-007</v>
      </c>
      <c r="G12" s="154" t="n">
        <v>1.75278068825107</v>
      </c>
      <c r="H12" s="157" t="s">
        <v>136</v>
      </c>
      <c r="I12" s="1227" t="s">
        <v>136</v>
      </c>
      <c r="J12" s="158" t="s">
        <v>136</v>
      </c>
      <c r="K12" s="154" t="n">
        <v>705.95</v>
      </c>
      <c r="L12" s="154" t="n">
        <v>-5E-005</v>
      </c>
      <c r="M12" s="154" t="n">
        <v>705.94995</v>
      </c>
      <c r="N12" s="157" t="s">
        <v>136</v>
      </c>
      <c r="O12" s="1227" t="s">
        <v>136</v>
      </c>
      <c r="P12" s="1228" t="s">
        <v>136</v>
      </c>
      <c r="Q12" s="1223" t="n">
        <v>-2588.48315</v>
      </c>
    </row>
    <row r="13" customFormat="false" ht="12.75" hidden="false" customHeight="true" outlineLevel="0" collapsed="false">
      <c r="A13" s="1229" t="s">
        <v>1208</v>
      </c>
      <c r="B13" s="1230"/>
      <c r="C13" s="1220" t="n">
        <v>116.06</v>
      </c>
      <c r="D13" s="1226" t="s">
        <v>136</v>
      </c>
      <c r="E13" s="1220" t="n">
        <v>1.0029295192142</v>
      </c>
      <c r="F13" s="154" t="n">
        <v>-8.61623298293986E-008</v>
      </c>
      <c r="G13" s="154" t="n">
        <v>1.00292943305187</v>
      </c>
      <c r="H13" s="157" t="s">
        <v>136</v>
      </c>
      <c r="I13" s="1227" t="s">
        <v>136</v>
      </c>
      <c r="J13" s="158" t="s">
        <v>136</v>
      </c>
      <c r="K13" s="154" t="n">
        <v>116.4</v>
      </c>
      <c r="L13" s="154" t="n">
        <v>-1E-005</v>
      </c>
      <c r="M13" s="154" t="n">
        <v>116.39999</v>
      </c>
      <c r="N13" s="157" t="s">
        <v>136</v>
      </c>
      <c r="O13" s="1227" t="s">
        <v>136</v>
      </c>
      <c r="P13" s="1228" t="s">
        <v>136</v>
      </c>
      <c r="Q13" s="1223" t="n">
        <v>-426.799963333334</v>
      </c>
    </row>
    <row r="14" customFormat="false" ht="12.75" hidden="false" customHeight="true" outlineLevel="0" collapsed="false">
      <c r="A14" s="1229" t="s">
        <v>1209</v>
      </c>
      <c r="B14" s="1230"/>
      <c r="C14" s="1220" t="n">
        <v>59.81</v>
      </c>
      <c r="D14" s="1226" t="s">
        <v>136</v>
      </c>
      <c r="E14" s="1220" t="n">
        <v>0.617789667279719</v>
      </c>
      <c r="F14" s="154" t="n">
        <v>-1.67196121049992E-007</v>
      </c>
      <c r="G14" s="154" t="n">
        <v>0.617789500083598</v>
      </c>
      <c r="H14" s="157" t="s">
        <v>136</v>
      </c>
      <c r="I14" s="1227" t="s">
        <v>136</v>
      </c>
      <c r="J14" s="158" t="s">
        <v>136</v>
      </c>
      <c r="K14" s="154" t="n">
        <v>36.95</v>
      </c>
      <c r="L14" s="154" t="n">
        <v>-1E-005</v>
      </c>
      <c r="M14" s="154" t="n">
        <v>36.94999</v>
      </c>
      <c r="N14" s="157" t="s">
        <v>136</v>
      </c>
      <c r="O14" s="1227" t="s">
        <v>136</v>
      </c>
      <c r="P14" s="1228" t="s">
        <v>136</v>
      </c>
      <c r="Q14" s="1223" t="n">
        <v>-135.483296666667</v>
      </c>
    </row>
    <row r="15" customFormat="false" ht="12.75" hidden="false" customHeight="true" outlineLevel="0" collapsed="false">
      <c r="A15" s="1229" t="s">
        <v>1210</v>
      </c>
      <c r="B15" s="1230"/>
      <c r="C15" s="1220" t="n">
        <v>114.72</v>
      </c>
      <c r="D15" s="1226" t="s">
        <v>136</v>
      </c>
      <c r="E15" s="1220" t="n">
        <v>0.51255230125523</v>
      </c>
      <c r="F15" s="154" t="n">
        <v>-8.71687587168759E-008</v>
      </c>
      <c r="G15" s="154" t="n">
        <v>0.512552214086471</v>
      </c>
      <c r="H15" s="157" t="s">
        <v>136</v>
      </c>
      <c r="I15" s="1227" t="s">
        <v>136</v>
      </c>
      <c r="J15" s="158" t="s">
        <v>136</v>
      </c>
      <c r="K15" s="154" t="n">
        <v>58.8</v>
      </c>
      <c r="L15" s="154" t="n">
        <v>-1E-005</v>
      </c>
      <c r="M15" s="154" t="n">
        <v>58.79999</v>
      </c>
      <c r="N15" s="157" t="s">
        <v>136</v>
      </c>
      <c r="O15" s="1227" t="s">
        <v>136</v>
      </c>
      <c r="P15" s="1228" t="s">
        <v>136</v>
      </c>
      <c r="Q15" s="1223" t="n">
        <v>-215.599963333334</v>
      </c>
    </row>
    <row r="16" customFormat="false" ht="12.75" hidden="false" customHeight="true" outlineLevel="0" collapsed="false">
      <c r="A16" s="1229" t="s">
        <v>1211</v>
      </c>
      <c r="B16" s="1230"/>
      <c r="C16" s="1220" t="n">
        <v>64.98</v>
      </c>
      <c r="D16" s="1226" t="s">
        <v>136</v>
      </c>
      <c r="E16" s="1220" t="n">
        <v>6.49661434287473</v>
      </c>
      <c r="F16" s="154" t="n">
        <v>-1.5389350569406E-007</v>
      </c>
      <c r="G16" s="154" t="n">
        <v>6.49661418898122</v>
      </c>
      <c r="H16" s="157" t="s">
        <v>136</v>
      </c>
      <c r="I16" s="1227" t="s">
        <v>136</v>
      </c>
      <c r="J16" s="158" t="s">
        <v>136</v>
      </c>
      <c r="K16" s="154" t="n">
        <v>422.15</v>
      </c>
      <c r="L16" s="154" t="n">
        <v>-1E-005</v>
      </c>
      <c r="M16" s="154" t="n">
        <v>422.14999</v>
      </c>
      <c r="N16" s="157" t="s">
        <v>136</v>
      </c>
      <c r="O16" s="1227" t="s">
        <v>136</v>
      </c>
      <c r="P16" s="1228" t="s">
        <v>136</v>
      </c>
      <c r="Q16" s="1223" t="n">
        <v>-1547.88329666667</v>
      </c>
    </row>
    <row r="17" customFormat="false" ht="13.5" hidden="false" customHeight="true" outlineLevel="0" collapsed="false">
      <c r="A17" s="1229" t="s">
        <v>1212</v>
      </c>
      <c r="B17" s="1230"/>
      <c r="C17" s="1220" t="n">
        <v>47.19</v>
      </c>
      <c r="D17" s="1226" t="s">
        <v>136</v>
      </c>
      <c r="E17" s="1220" t="n">
        <v>1.51833015469379</v>
      </c>
      <c r="F17" s="154" t="n">
        <v>-2.11909302818394E-007</v>
      </c>
      <c r="G17" s="154" t="n">
        <v>1.51832994278449</v>
      </c>
      <c r="H17" s="157" t="s">
        <v>136</v>
      </c>
      <c r="I17" s="1227" t="s">
        <v>136</v>
      </c>
      <c r="J17" s="158" t="s">
        <v>136</v>
      </c>
      <c r="K17" s="154" t="n">
        <v>71.65</v>
      </c>
      <c r="L17" s="154" t="n">
        <v>-1E-005</v>
      </c>
      <c r="M17" s="154" t="n">
        <v>71.64999</v>
      </c>
      <c r="N17" s="157" t="s">
        <v>136</v>
      </c>
      <c r="O17" s="1227" t="s">
        <v>136</v>
      </c>
      <c r="P17" s="1228" t="s">
        <v>136</v>
      </c>
      <c r="Q17" s="1223" t="n">
        <v>-262.71663</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13</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14</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15</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16</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17</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18</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19</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20</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21</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22</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23</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24</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52</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25</v>
      </c>
      <c r="B33" s="1248"/>
      <c r="C33" s="1248"/>
      <c r="D33" s="1248"/>
      <c r="E33" s="1248"/>
      <c r="F33" s="1248"/>
      <c r="G33" s="1248"/>
      <c r="H33" s="1248"/>
      <c r="I33" s="1248"/>
      <c r="J33" s="1248"/>
      <c r="K33" s="1248"/>
      <c r="L33" s="1248"/>
      <c r="M33" s="1248"/>
      <c r="N33" s="1248"/>
      <c r="O33" s="1248"/>
      <c r="P33" s="1248"/>
      <c r="Q33" s="1248"/>
    </row>
    <row r="34" customFormat="false" ht="12.75" hidden="false" customHeight="true" outlineLevel="0" collapsed="false">
      <c r="A34" s="63" t="s">
        <v>1226</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7</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8</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9</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7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30</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3</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31</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73</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32</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73</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33</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73</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7</v>
      </c>
    </row>
    <row r="2" customFormat="false" ht="15.75" hidden="false" customHeight="true" outlineLevel="0" collapsed="false">
      <c r="A2" s="4" t="s">
        <v>1235</v>
      </c>
      <c r="Q2" s="112" t="s">
        <v>79</v>
      </c>
    </row>
    <row r="3" customFormat="false" ht="15.75" hidden="false" customHeight="true" outlineLevel="0" collapsed="false">
      <c r="A3" s="4" t="s">
        <v>220</v>
      </c>
      <c r="Q3" s="112" t="s">
        <v>80</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1</v>
      </c>
      <c r="B5" s="1252"/>
      <c r="C5" s="1253" t="s">
        <v>462</v>
      </c>
      <c r="D5" s="1253"/>
      <c r="E5" s="1253" t="s">
        <v>1185</v>
      </c>
      <c r="F5" s="1253"/>
      <c r="G5" s="1253"/>
      <c r="H5" s="1253"/>
      <c r="I5" s="1253"/>
      <c r="J5" s="1253"/>
      <c r="K5" s="1253" t="s">
        <v>1186</v>
      </c>
      <c r="L5" s="1253"/>
      <c r="M5" s="1253"/>
      <c r="N5" s="1253"/>
      <c r="O5" s="1253"/>
      <c r="P5" s="1253"/>
      <c r="Q5" s="1253" t="s">
        <v>1236</v>
      </c>
    </row>
    <row r="6" customFormat="false" ht="47.25" hidden="false" customHeight="true" outlineLevel="0" collapsed="false">
      <c r="A6" s="1254" t="s">
        <v>1188</v>
      </c>
      <c r="B6" s="1255" t="s">
        <v>1237</v>
      </c>
      <c r="C6" s="1256" t="s">
        <v>1190</v>
      </c>
      <c r="D6" s="1256" t="s">
        <v>1191</v>
      </c>
      <c r="E6" s="1257" t="s">
        <v>1192</v>
      </c>
      <c r="F6" s="1257"/>
      <c r="G6" s="1257"/>
      <c r="H6" s="1258" t="s">
        <v>1193</v>
      </c>
      <c r="I6" s="1259" t="s">
        <v>1194</v>
      </c>
      <c r="J6" s="1259"/>
      <c r="K6" s="1260" t="s">
        <v>1238</v>
      </c>
      <c r="L6" s="1260"/>
      <c r="M6" s="1260"/>
      <c r="N6" s="1258" t="s">
        <v>1239</v>
      </c>
      <c r="O6" s="1259" t="s">
        <v>1240</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98</v>
      </c>
      <c r="F8" s="1261" t="s">
        <v>1199</v>
      </c>
      <c r="G8" s="1261" t="s">
        <v>1200</v>
      </c>
      <c r="H8" s="1258"/>
      <c r="I8" s="1262" t="s">
        <v>1201</v>
      </c>
      <c r="J8" s="1263" t="s">
        <v>1202</v>
      </c>
      <c r="K8" s="1257" t="s">
        <v>1198</v>
      </c>
      <c r="L8" s="1261" t="s">
        <v>1199</v>
      </c>
      <c r="M8" s="1261" t="s">
        <v>1200</v>
      </c>
      <c r="N8" s="1258"/>
      <c r="O8" s="1262" t="s">
        <v>1203</v>
      </c>
      <c r="P8" s="1263" t="s">
        <v>1241</v>
      </c>
      <c r="Q8" s="1253"/>
    </row>
    <row r="9" customFormat="false" ht="15.95" hidden="false" customHeight="true" outlineLevel="0" collapsed="false">
      <c r="A9" s="1254"/>
      <c r="B9" s="1255"/>
      <c r="C9" s="1256"/>
      <c r="D9" s="1256"/>
      <c r="E9" s="1264" t="s">
        <v>1205</v>
      </c>
      <c r="F9" s="1264"/>
      <c r="G9" s="1264"/>
      <c r="H9" s="1264"/>
      <c r="I9" s="1264"/>
      <c r="J9" s="1264"/>
      <c r="K9" s="1256" t="s">
        <v>246</v>
      </c>
      <c r="L9" s="1256"/>
      <c r="M9" s="1256"/>
      <c r="N9" s="1256"/>
      <c r="O9" s="1256"/>
      <c r="P9" s="1256"/>
      <c r="Q9" s="1265" t="s">
        <v>89</v>
      </c>
    </row>
    <row r="10" customFormat="false" ht="14.25" hidden="false" customHeight="true" outlineLevel="0" collapsed="false">
      <c r="A10" s="1266" t="s">
        <v>1242</v>
      </c>
      <c r="B10" s="1267"/>
      <c r="C10" s="1268" t="n">
        <v>3046.15002</v>
      </c>
      <c r="D10" s="1269" t="n">
        <v>249.8</v>
      </c>
      <c r="E10" s="1270" t="n">
        <v>0.0294798419022055</v>
      </c>
      <c r="F10" s="1271" t="n">
        <v>-1.64158034475269E-005</v>
      </c>
      <c r="G10" s="1271" t="n">
        <v>0.0294634260987579</v>
      </c>
      <c r="H10" s="1271" t="n">
        <v>0.000577778503502595</v>
      </c>
      <c r="I10" s="1272" t="n">
        <v>-0.0195862462167737</v>
      </c>
      <c r="J10" s="1273" t="n">
        <v>-3.00408326661329</v>
      </c>
      <c r="K10" s="1274" t="n">
        <v>89.800021</v>
      </c>
      <c r="L10" s="1275" t="n">
        <v>-0.050005</v>
      </c>
      <c r="M10" s="1276" t="n">
        <v>89.750016</v>
      </c>
      <c r="N10" s="1275" t="n">
        <v>1.76</v>
      </c>
      <c r="O10" s="1277" t="n">
        <v>-54.77</v>
      </c>
      <c r="P10" s="1273" t="n">
        <v>-750.42</v>
      </c>
      <c r="Q10" s="1278" t="n">
        <v>2616.826608</v>
      </c>
    </row>
    <row r="11" customFormat="false" ht="12.75" hidden="false" customHeight="true" outlineLevel="0" collapsed="false">
      <c r="A11" s="1279" t="s">
        <v>1141</v>
      </c>
      <c r="B11" s="1280"/>
      <c r="C11" s="1281" t="n">
        <v>2956.68</v>
      </c>
      <c r="D11" s="1282" t="n">
        <v>249.8</v>
      </c>
      <c r="E11" s="1220" t="n">
        <v>0.0279874724352991</v>
      </c>
      <c r="F11" s="154" t="n">
        <v>-3.38217189550442E-010</v>
      </c>
      <c r="G11" s="154" t="n">
        <v>0.0279874720970819</v>
      </c>
      <c r="H11" s="154" t="n">
        <v>0.000595262253608777</v>
      </c>
      <c r="I11" s="1221" t="n">
        <v>-0.0202336269062537</v>
      </c>
      <c r="J11" s="156" t="n">
        <v>-3.00408326661329</v>
      </c>
      <c r="K11" s="1283" t="n">
        <v>82.75</v>
      </c>
      <c r="L11" s="1284" t="n">
        <v>-1E-006</v>
      </c>
      <c r="M11" s="1285" t="n">
        <v>82.749999</v>
      </c>
      <c r="N11" s="1284" t="n">
        <v>1.76</v>
      </c>
      <c r="O11" s="1286" t="n">
        <v>-54.77</v>
      </c>
      <c r="P11" s="1287" t="n">
        <v>-750.42</v>
      </c>
      <c r="Q11" s="1288" t="n">
        <v>2642.493337</v>
      </c>
    </row>
    <row r="12" customFormat="false" ht="12.75" hidden="false" customHeight="true" outlineLevel="0" collapsed="false">
      <c r="A12" s="1289" t="s">
        <v>1243</v>
      </c>
      <c r="B12" s="1290"/>
      <c r="C12" s="1291" t="n">
        <v>89.47002</v>
      </c>
      <c r="D12" s="1292" t="s">
        <v>136</v>
      </c>
      <c r="E12" s="1220" t="n">
        <v>0.078797579345573</v>
      </c>
      <c r="F12" s="154" t="n">
        <v>-0.000558891123529424</v>
      </c>
      <c r="G12" s="154" t="n">
        <v>0.0782386882220435</v>
      </c>
      <c r="H12" s="157" t="s">
        <v>136</v>
      </c>
      <c r="I12" s="1227" t="s">
        <v>136</v>
      </c>
      <c r="J12" s="158" t="s">
        <v>136</v>
      </c>
      <c r="K12" s="1293" t="n">
        <v>7.050021</v>
      </c>
      <c r="L12" s="1294" t="n">
        <v>-0.050004</v>
      </c>
      <c r="M12" s="1295" t="n">
        <v>7.000017</v>
      </c>
      <c r="N12" s="1296" t="s">
        <v>136</v>
      </c>
      <c r="O12" s="1297" t="s">
        <v>136</v>
      </c>
      <c r="P12" s="1298" t="s">
        <v>136</v>
      </c>
      <c r="Q12" s="1299" t="n">
        <v>-25.666729</v>
      </c>
    </row>
    <row r="13" customFormat="false" ht="12.75" hidden="false" customHeight="true" outlineLevel="0" collapsed="false">
      <c r="A13" s="1300" t="s">
        <v>1244</v>
      </c>
      <c r="B13" s="1301"/>
      <c r="C13" s="1302" t="n">
        <v>3.71</v>
      </c>
      <c r="D13" s="1303" t="s">
        <v>136</v>
      </c>
      <c r="E13" s="1220" t="n">
        <v>2.69541778975741E-007</v>
      </c>
      <c r="F13" s="154" t="n">
        <v>-0.0134770889487871</v>
      </c>
      <c r="G13" s="154" t="n">
        <v>-0.0134768194070081</v>
      </c>
      <c r="H13" s="157" t="s">
        <v>136</v>
      </c>
      <c r="I13" s="1227" t="s">
        <v>136</v>
      </c>
      <c r="J13" s="158" t="s">
        <v>136</v>
      </c>
      <c r="K13" s="1304" t="n">
        <v>1E-006</v>
      </c>
      <c r="L13" s="1305" t="n">
        <v>-0.05</v>
      </c>
      <c r="M13" s="1295" t="n">
        <v>-0.049999</v>
      </c>
      <c r="N13" s="1306" t="s">
        <v>136</v>
      </c>
      <c r="O13" s="1307" t="s">
        <v>136</v>
      </c>
      <c r="P13" s="1308" t="s">
        <v>136</v>
      </c>
      <c r="Q13" s="1299" t="n">
        <v>0.183329666666667</v>
      </c>
    </row>
    <row r="14" customFormat="false" ht="12.75" hidden="false" customHeight="true" outlineLevel="0" collapsed="false">
      <c r="A14" s="1300" t="s">
        <v>1245</v>
      </c>
      <c r="B14" s="1301"/>
      <c r="C14" s="1302" t="n">
        <v>56.48</v>
      </c>
      <c r="D14" s="1303" t="s">
        <v>136</v>
      </c>
      <c r="E14" s="1220" t="n">
        <v>0.0177053824362606</v>
      </c>
      <c r="F14" s="154" t="n">
        <v>-1.77053824362606E-008</v>
      </c>
      <c r="G14" s="154" t="n">
        <v>0.0177053647308782</v>
      </c>
      <c r="H14" s="157" t="s">
        <v>136</v>
      </c>
      <c r="I14" s="1227" t="s">
        <v>136</v>
      </c>
      <c r="J14" s="158" t="s">
        <v>136</v>
      </c>
      <c r="K14" s="1304" t="n">
        <v>1</v>
      </c>
      <c r="L14" s="1305" t="n">
        <v>-1E-006</v>
      </c>
      <c r="M14" s="1295" t="n">
        <v>0.999999</v>
      </c>
      <c r="N14" s="1306" t="s">
        <v>136</v>
      </c>
      <c r="O14" s="1307" t="s">
        <v>136</v>
      </c>
      <c r="P14" s="1308" t="s">
        <v>136</v>
      </c>
      <c r="Q14" s="1299" t="n">
        <v>-3.666663</v>
      </c>
    </row>
    <row r="15" customFormat="false" ht="12.75" hidden="false" customHeight="true" outlineLevel="0" collapsed="false">
      <c r="A15" s="1300" t="s">
        <v>1246</v>
      </c>
      <c r="B15" s="1301"/>
      <c r="C15" s="1302" t="n">
        <v>1E-005</v>
      </c>
      <c r="D15" s="1303" t="s">
        <v>136</v>
      </c>
      <c r="E15" s="1220" t="n">
        <v>1</v>
      </c>
      <c r="F15" s="154" t="n">
        <v>-0.1</v>
      </c>
      <c r="G15" s="154" t="n">
        <v>0.9</v>
      </c>
      <c r="H15" s="157" t="s">
        <v>136</v>
      </c>
      <c r="I15" s="1227" t="s">
        <v>136</v>
      </c>
      <c r="J15" s="158" t="s">
        <v>136</v>
      </c>
      <c r="K15" s="1304" t="n">
        <v>1E-005</v>
      </c>
      <c r="L15" s="1305" t="n">
        <v>-1E-006</v>
      </c>
      <c r="M15" s="1295" t="n">
        <v>9E-006</v>
      </c>
      <c r="N15" s="1306" t="s">
        <v>136</v>
      </c>
      <c r="O15" s="1307" t="s">
        <v>136</v>
      </c>
      <c r="P15" s="1308" t="s">
        <v>136</v>
      </c>
      <c r="Q15" s="1299" t="n">
        <v>-3.3E-005</v>
      </c>
    </row>
    <row r="16" customFormat="false" ht="12.75" hidden="false" customHeight="true" outlineLevel="0" collapsed="false">
      <c r="A16" s="1300" t="s">
        <v>1247</v>
      </c>
      <c r="B16" s="1301"/>
      <c r="C16" s="1302" t="n">
        <v>29.28</v>
      </c>
      <c r="D16" s="1303" t="s">
        <v>136</v>
      </c>
      <c r="E16" s="1220" t="n">
        <v>0.206625683060109</v>
      </c>
      <c r="F16" s="154" t="n">
        <v>-3.41530054644809E-008</v>
      </c>
      <c r="G16" s="154" t="n">
        <v>0.206625648907104</v>
      </c>
      <c r="H16" s="157" t="s">
        <v>136</v>
      </c>
      <c r="I16" s="1227" t="s">
        <v>136</v>
      </c>
      <c r="J16" s="158" t="s">
        <v>136</v>
      </c>
      <c r="K16" s="1304" t="n">
        <v>6.05</v>
      </c>
      <c r="L16" s="1305" t="n">
        <v>-1E-006</v>
      </c>
      <c r="M16" s="1295" t="n">
        <v>6.049999</v>
      </c>
      <c r="N16" s="1306" t="s">
        <v>136</v>
      </c>
      <c r="O16" s="1307" t="s">
        <v>136</v>
      </c>
      <c r="P16" s="1308" t="s">
        <v>136</v>
      </c>
      <c r="Q16" s="1299" t="n">
        <v>-22.1833296666667</v>
      </c>
    </row>
    <row r="17" customFormat="false" ht="13.5" hidden="false" customHeight="true" outlineLevel="0" collapsed="false">
      <c r="A17" s="1300" t="s">
        <v>1248</v>
      </c>
      <c r="B17" s="1301"/>
      <c r="C17" s="1302" t="n">
        <v>1E-005</v>
      </c>
      <c r="D17" s="1303" t="s">
        <v>136</v>
      </c>
      <c r="E17" s="1220" t="n">
        <v>1</v>
      </c>
      <c r="F17" s="154" t="n">
        <v>-0.1</v>
      </c>
      <c r="G17" s="154" t="n">
        <v>0.9</v>
      </c>
      <c r="H17" s="157" t="s">
        <v>136</v>
      </c>
      <c r="I17" s="1227" t="s">
        <v>136</v>
      </c>
      <c r="J17" s="158" t="s">
        <v>136</v>
      </c>
      <c r="K17" s="1304" t="n">
        <v>1E-005</v>
      </c>
      <c r="L17" s="1305" t="n">
        <v>-1E-006</v>
      </c>
      <c r="M17" s="1295" t="n">
        <v>9E-006</v>
      </c>
      <c r="N17" s="1306" t="s">
        <v>136</v>
      </c>
      <c r="O17" s="1307" t="s">
        <v>136</v>
      </c>
      <c r="P17" s="1308" t="s">
        <v>136</v>
      </c>
      <c r="Q17" s="1299"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49</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50</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15</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13" t="s">
        <v>1216</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51</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13" t="s">
        <v>1252</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13" t="s">
        <v>1253</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54</v>
      </c>
      <c r="B26" s="1310"/>
      <c r="C26" s="1310"/>
      <c r="D26" s="1310"/>
      <c r="E26" s="1310"/>
      <c r="F26" s="1310"/>
      <c r="G26" s="1310"/>
      <c r="H26" s="1310"/>
      <c r="I26" s="1310"/>
      <c r="J26" s="1310"/>
      <c r="K26" s="1310"/>
      <c r="L26" s="1310"/>
      <c r="M26" s="1310"/>
      <c r="N26" s="1310"/>
      <c r="O26" s="1310"/>
      <c r="P26" s="1310"/>
      <c r="Q26" s="1310"/>
    </row>
    <row r="27" customFormat="false" ht="13.5" hidden="false" customHeight="true" outlineLevel="0" collapsed="false">
      <c r="A27" s="1315" t="s">
        <v>1255</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16" t="s">
        <v>1256</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57</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18" t="s">
        <v>1258</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9</v>
      </c>
      <c r="B31" s="1310"/>
      <c r="C31" s="1310"/>
      <c r="D31" s="1310"/>
      <c r="E31" s="1310"/>
      <c r="F31" s="1310"/>
      <c r="G31" s="1310"/>
      <c r="H31" s="1310"/>
      <c r="I31" s="1310"/>
      <c r="J31" s="1310"/>
      <c r="K31" s="1310"/>
      <c r="L31" s="1310"/>
      <c r="M31" s="1310"/>
      <c r="N31" s="1310"/>
      <c r="O31" s="1310"/>
      <c r="P31" s="1310"/>
      <c r="Q31" s="1310"/>
    </row>
    <row r="32" customFormat="false" ht="12.75" hidden="false" customHeight="true" outlineLevel="0" collapsed="false">
      <c r="A32" s="1315" t="s">
        <v>1260</v>
      </c>
      <c r="B32" s="1310"/>
      <c r="C32" s="1310"/>
      <c r="D32" s="1310"/>
      <c r="E32" s="1310"/>
      <c r="F32" s="1310"/>
      <c r="G32" s="1310"/>
      <c r="H32" s="1310"/>
      <c r="I32" s="1310"/>
      <c r="J32" s="1310"/>
      <c r="K32" s="1310"/>
      <c r="L32" s="1310"/>
      <c r="M32" s="1310"/>
      <c r="N32" s="1310"/>
      <c r="O32" s="1310"/>
      <c r="P32" s="1310"/>
      <c r="Q32" s="1310"/>
    </row>
    <row r="33" customFormat="false" ht="13.5" hidden="false" customHeight="true" outlineLevel="0" collapsed="false">
      <c r="A33" s="1319" t="s">
        <v>1261</v>
      </c>
      <c r="B33" s="1310"/>
      <c r="C33" s="1310"/>
      <c r="D33" s="1310"/>
      <c r="E33" s="1310"/>
      <c r="F33" s="1310"/>
      <c r="G33" s="1310"/>
      <c r="H33" s="1310"/>
      <c r="I33" s="1310"/>
      <c r="J33" s="1310"/>
      <c r="K33" s="1310"/>
      <c r="L33" s="1310"/>
      <c r="M33" s="1310"/>
      <c r="N33" s="1310"/>
      <c r="O33" s="1310"/>
      <c r="P33" s="1310"/>
      <c r="Q33" s="1310"/>
    </row>
    <row r="34" customFormat="false" ht="12.75" hidden="false" customHeight="true" outlineLevel="0" collapsed="false"/>
    <row r="35" customFormat="false" ht="18" hidden="false" customHeight="true" outlineLevel="0" collapsed="false">
      <c r="A35" s="1320" t="s">
        <v>452</v>
      </c>
      <c r="B35" s="1321"/>
      <c r="C35" s="1321"/>
      <c r="D35" s="1321"/>
      <c r="E35" s="1321"/>
      <c r="F35" s="1321"/>
      <c r="G35" s="1321"/>
      <c r="H35" s="1321"/>
      <c r="I35" s="1321"/>
      <c r="J35" s="1321"/>
      <c r="K35" s="1321"/>
      <c r="L35" s="1321"/>
      <c r="M35" s="1321"/>
      <c r="N35" s="1321"/>
      <c r="O35" s="1321"/>
      <c r="P35" s="1321"/>
      <c r="Q35" s="1322"/>
    </row>
    <row r="36" customFormat="false" ht="26.25" hidden="false" customHeight="true" outlineLevel="0" collapsed="false">
      <c r="A36" s="1248" t="s">
        <v>1225</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6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6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6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3</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65</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3</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6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3</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3</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8</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3</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908031.926126044</v>
      </c>
      <c r="C8" s="80" t="s">
        <v>166</v>
      </c>
      <c r="D8" s="50"/>
      <c r="E8" s="50"/>
      <c r="F8" s="50"/>
      <c r="G8" s="81"/>
      <c r="H8" s="79" t="n">
        <v>49565.2207450773</v>
      </c>
      <c r="I8" s="79" t="n">
        <v>17.9877754475203</v>
      </c>
      <c r="J8" s="82" t="n">
        <v>4.74723639391762</v>
      </c>
    </row>
    <row r="9" customFormat="false" ht="12.75" hidden="false" customHeight="true" outlineLevel="0" collapsed="false">
      <c r="A9" s="83" t="s">
        <v>167</v>
      </c>
      <c r="B9" s="84" t="n">
        <v>533933.874144398</v>
      </c>
      <c r="C9" s="85" t="s">
        <v>166</v>
      </c>
      <c r="D9" s="79" t="n">
        <v>71.9507715295598</v>
      </c>
      <c r="E9" s="79" t="n">
        <v>5.3971640926664</v>
      </c>
      <c r="F9" s="79" t="n">
        <v>5.16718044551604</v>
      </c>
      <c r="G9" s="81"/>
      <c r="H9" s="79" t="n">
        <v>38416.9541904563</v>
      </c>
      <c r="I9" s="79" t="n">
        <v>2.8817287333904</v>
      </c>
      <c r="J9" s="82" t="n">
        <v>2.75893267367756</v>
      </c>
    </row>
    <row r="10" customFormat="false" ht="12.75" hidden="false" customHeight="true" outlineLevel="0" collapsed="false">
      <c r="A10" s="83" t="s">
        <v>168</v>
      </c>
      <c r="B10" s="84" t="n">
        <v>102232.0969342</v>
      </c>
      <c r="C10" s="85" t="s">
        <v>166</v>
      </c>
      <c r="D10" s="79" t="n">
        <v>78.2320793103532</v>
      </c>
      <c r="E10" s="79" t="n">
        <v>3.83343855335708</v>
      </c>
      <c r="F10" s="79" t="n">
        <v>6.72155063748011</v>
      </c>
      <c r="G10" s="81"/>
      <c r="H10" s="79" t="n">
        <v>7997.82951542005</v>
      </c>
      <c r="I10" s="79" t="n">
        <v>0.3919004617781</v>
      </c>
      <c r="J10" s="82" t="n">
        <v>0.687158216319</v>
      </c>
    </row>
    <row r="11" customFormat="false" ht="12.75" hidden="false" customHeight="true" outlineLevel="0" collapsed="false">
      <c r="A11" s="83" t="s">
        <v>169</v>
      </c>
      <c r="B11" s="84" t="n">
        <v>32970.3476980162</v>
      </c>
      <c r="C11" s="85" t="s">
        <v>166</v>
      </c>
      <c r="D11" s="79" t="n">
        <v>56.5</v>
      </c>
      <c r="E11" s="79" t="n">
        <v>0.976370799388116</v>
      </c>
      <c r="F11" s="79" t="n">
        <v>1.95274159877623</v>
      </c>
      <c r="G11" s="81"/>
      <c r="H11" s="79" t="n">
        <v>1862.82464493791</v>
      </c>
      <c r="I11" s="79" t="n">
        <v>0.0321912847380162</v>
      </c>
      <c r="J11" s="82" t="n">
        <v>0.0643825694760323</v>
      </c>
    </row>
    <row r="12" customFormat="false" ht="12.75" hidden="false" customHeight="true" outlineLevel="0" collapsed="false">
      <c r="A12" s="83" t="s">
        <v>170</v>
      </c>
      <c r="B12" s="84" t="n">
        <v>200357.495944177</v>
      </c>
      <c r="C12" s="85" t="s">
        <v>166</v>
      </c>
      <c r="D12" s="86" t="n">
        <v>93.5100513621832</v>
      </c>
      <c r="E12" s="79" t="n">
        <v>72.4660271725751</v>
      </c>
      <c r="F12" s="79" t="n">
        <v>5.20503177497674</v>
      </c>
      <c r="G12" s="87" t="s">
        <v>171</v>
      </c>
      <c r="H12" s="88"/>
      <c r="I12" s="79" t="n">
        <v>14.5191117453199</v>
      </c>
      <c r="J12" s="82" t="n">
        <v>1.04286713274422</v>
      </c>
    </row>
    <row r="13" customFormat="false" ht="12.75" hidden="false" customHeight="true" outlineLevel="0" collapsed="false">
      <c r="A13" s="89" t="s">
        <v>172</v>
      </c>
      <c r="B13" s="84" t="n">
        <v>38538.1114052528</v>
      </c>
      <c r="C13" s="90" t="s">
        <v>166</v>
      </c>
      <c r="D13" s="91" t="n">
        <v>33.411403603122</v>
      </c>
      <c r="E13" s="91" t="n">
        <v>4.22551122398199</v>
      </c>
      <c r="F13" s="91" t="n">
        <v>5.0312740980449</v>
      </c>
      <c r="G13" s="92"/>
      <c r="H13" s="91" t="n">
        <v>1287.61239426298</v>
      </c>
      <c r="I13" s="91" t="n">
        <v>0.162843222293964</v>
      </c>
      <c r="J13" s="93" t="n">
        <v>0.193895801700817</v>
      </c>
    </row>
    <row r="14" customFormat="false" ht="12.75" hidden="false" customHeight="true" outlineLevel="0" collapsed="false">
      <c r="A14" s="94" t="s">
        <v>173</v>
      </c>
      <c r="B14" s="95" t="n">
        <v>243075.363051516</v>
      </c>
      <c r="C14" s="96" t="s">
        <v>166</v>
      </c>
      <c r="D14" s="52"/>
      <c r="E14" s="52"/>
      <c r="F14" s="52"/>
      <c r="G14" s="97"/>
      <c r="H14" s="95" t="n">
        <v>12255.078036164</v>
      </c>
      <c r="I14" s="95" t="n">
        <v>3.11345843449527</v>
      </c>
      <c r="J14" s="98" t="n">
        <v>1.37482058258308</v>
      </c>
    </row>
    <row r="15" customFormat="false" ht="12.75" hidden="false" customHeight="true" outlineLevel="0" collapsed="false">
      <c r="A15" s="83" t="s">
        <v>167</v>
      </c>
      <c r="B15" s="84" t="n">
        <v>59151.1344370402</v>
      </c>
      <c r="C15" s="85" t="s">
        <v>166</v>
      </c>
      <c r="D15" s="79" t="n">
        <v>67.5991058850319</v>
      </c>
      <c r="E15" s="79" t="n">
        <v>1.32974563850347</v>
      </c>
      <c r="F15" s="79" t="n">
        <v>3.58058141520435</v>
      </c>
      <c r="G15" s="81"/>
      <c r="H15" s="84" t="n">
        <v>3998.56380002924</v>
      </c>
      <c r="I15" s="84" t="n">
        <v>0.0786559630301866</v>
      </c>
      <c r="J15" s="84" t="n">
        <v>0.21179545265352</v>
      </c>
      <c r="K15" s="16"/>
    </row>
    <row r="16" customFormat="false" ht="12.75" hidden="false" customHeight="true" outlineLevel="0" collapsed="false">
      <c r="A16" s="83" t="s">
        <v>168</v>
      </c>
      <c r="B16" s="84" t="n">
        <v>48356.376256</v>
      </c>
      <c r="C16" s="85" t="s">
        <v>166</v>
      </c>
      <c r="D16" s="79" t="n">
        <v>135.552191876179</v>
      </c>
      <c r="E16" s="79" t="n">
        <v>7.28805370837257</v>
      </c>
      <c r="F16" s="79" t="n">
        <v>8.92035182223726</v>
      </c>
      <c r="G16" s="81"/>
      <c r="H16" s="84" t="n">
        <v>6554.81279269</v>
      </c>
      <c r="I16" s="84" t="n">
        <v>0.352423867296</v>
      </c>
      <c r="J16" s="84" t="n">
        <v>0.431355889052</v>
      </c>
      <c r="K16" s="16"/>
    </row>
    <row r="17" customFormat="false" ht="12.75" hidden="false" customHeight="true" outlineLevel="0" collapsed="false">
      <c r="A17" s="83" t="s">
        <v>169</v>
      </c>
      <c r="B17" s="84" t="n">
        <v>12965.3139573626</v>
      </c>
      <c r="C17" s="85" t="s">
        <v>166</v>
      </c>
      <c r="D17" s="79" t="n">
        <v>56.5</v>
      </c>
      <c r="E17" s="79" t="n">
        <v>1</v>
      </c>
      <c r="F17" s="79" t="n">
        <v>2</v>
      </c>
      <c r="G17" s="81"/>
      <c r="H17" s="84" t="n">
        <v>732.540238590984</v>
      </c>
      <c r="I17" s="84" t="n">
        <v>0.0129653139573626</v>
      </c>
      <c r="J17" s="84" t="n">
        <v>0.0259306279147251</v>
      </c>
      <c r="K17" s="16"/>
    </row>
    <row r="18" customFormat="false" ht="12.75" hidden="false" customHeight="true" outlineLevel="0" collapsed="false">
      <c r="A18" s="83" t="s">
        <v>170</v>
      </c>
      <c r="B18" s="84" t="n">
        <v>89618.34558096</v>
      </c>
      <c r="C18" s="85" t="s">
        <v>166</v>
      </c>
      <c r="D18" s="79" t="n">
        <v>94.3051576657181</v>
      </c>
      <c r="E18" s="79" t="n">
        <v>28.1305467023324</v>
      </c>
      <c r="F18" s="79" t="n">
        <v>5.85096926620036</v>
      </c>
      <c r="G18" s="99" t="s">
        <v>171</v>
      </c>
      <c r="H18" s="84" t="n">
        <v>8451.47220975324</v>
      </c>
      <c r="I18" s="84" t="n">
        <v>2.52101305575096</v>
      </c>
      <c r="J18" s="84" t="n">
        <v>0.52435418568192</v>
      </c>
      <c r="K18" s="16"/>
    </row>
    <row r="19" customFormat="false" ht="12.75" hidden="false" customHeight="true" outlineLevel="0" collapsed="false">
      <c r="A19" s="83" t="s">
        <v>172</v>
      </c>
      <c r="B19" s="84" t="n">
        <v>32984.1928201528</v>
      </c>
      <c r="C19" s="85" t="s">
        <v>166</v>
      </c>
      <c r="D19" s="79" t="n">
        <v>29.3825957827192</v>
      </c>
      <c r="E19" s="79" t="n">
        <v>4.49913191054637</v>
      </c>
      <c r="F19" s="79" t="n">
        <v>5.49913191054638</v>
      </c>
      <c r="G19" s="81"/>
      <c r="H19" s="84" t="n">
        <v>969.16120485382</v>
      </c>
      <c r="I19" s="84" t="n">
        <v>0.148400234460764</v>
      </c>
      <c r="J19" s="84" t="n">
        <v>0.181384427280917</v>
      </c>
      <c r="K19" s="16"/>
    </row>
    <row r="20" customFormat="false" ht="12.75" hidden="false" customHeight="true" outlineLevel="0" collapsed="false">
      <c r="A20" s="100" t="s">
        <v>174</v>
      </c>
      <c r="B20" s="84" t="n">
        <v>198606.196348113</v>
      </c>
      <c r="C20" s="85" t="s">
        <v>166</v>
      </c>
      <c r="D20" s="50"/>
      <c r="E20" s="50"/>
      <c r="F20" s="50"/>
      <c r="G20" s="81"/>
      <c r="H20" s="84" t="n">
        <v>9389.42556453677</v>
      </c>
      <c r="I20" s="84" t="n">
        <v>3.06352659415872</v>
      </c>
      <c r="J20" s="84" t="n">
        <v>1.23451553027684</v>
      </c>
      <c r="K20" s="16"/>
    </row>
    <row r="21" customFormat="false" ht="12.75" hidden="false" customHeight="true" outlineLevel="0" collapsed="false">
      <c r="A21" s="101" t="s">
        <v>167</v>
      </c>
      <c r="B21" s="20" t="n">
        <v>20943.97827</v>
      </c>
      <c r="C21" s="102" t="s">
        <v>166</v>
      </c>
      <c r="D21" s="79" t="n">
        <v>75.1516178161218</v>
      </c>
      <c r="E21" s="79" t="n">
        <v>1.67046263985643</v>
      </c>
      <c r="F21" s="79" t="n">
        <v>4.0113879195693</v>
      </c>
      <c r="G21" s="103"/>
      <c r="H21" s="20" t="n">
        <v>1573.9738504962</v>
      </c>
      <c r="I21" s="20" t="n">
        <v>0.03498613323</v>
      </c>
      <c r="J21" s="21" t="n">
        <v>0.08401442142</v>
      </c>
    </row>
    <row r="22" customFormat="false" ht="12.75" hidden="false" customHeight="true" outlineLevel="0" collapsed="false">
      <c r="A22" s="101" t="s">
        <v>168</v>
      </c>
      <c r="B22" s="20" t="n">
        <v>43536.685487</v>
      </c>
      <c r="C22" s="102" t="s">
        <v>166</v>
      </c>
      <c r="D22" s="79" t="n">
        <v>142.299333726304</v>
      </c>
      <c r="E22" s="79" t="n">
        <v>7.98416720608633</v>
      </c>
      <c r="F22" s="79" t="n">
        <v>9.68646333079086</v>
      </c>
      <c r="G22" s="103"/>
      <c r="H22" s="20" t="n">
        <v>6195.24133745175</v>
      </c>
      <c r="I22" s="20" t="n">
        <v>0.347604176527</v>
      </c>
      <c r="J22" s="21" t="n">
        <v>0.421716507514</v>
      </c>
    </row>
    <row r="23" customFormat="false" ht="12.75" hidden="false" customHeight="true" outlineLevel="0" collapsed="false">
      <c r="A23" s="101" t="s">
        <v>169</v>
      </c>
      <c r="B23" s="20" t="n">
        <v>11522.99419</v>
      </c>
      <c r="C23" s="102" t="s">
        <v>166</v>
      </c>
      <c r="D23" s="79" t="n">
        <v>56.5</v>
      </c>
      <c r="E23" s="79" t="n">
        <v>1</v>
      </c>
      <c r="F23" s="79" t="n">
        <v>2</v>
      </c>
      <c r="G23" s="103"/>
      <c r="H23" s="20" t="n">
        <v>651.049171735</v>
      </c>
      <c r="I23" s="20" t="n">
        <v>0.01152299419</v>
      </c>
      <c r="J23" s="21" t="n">
        <v>0.02304598838</v>
      </c>
    </row>
    <row r="24" customFormat="false" ht="12.75" hidden="false" customHeight="true" outlineLevel="0" collapsed="false">
      <c r="A24" s="101" t="s">
        <v>170</v>
      </c>
      <c r="B24" s="20" t="n">
        <v>89618.34558096</v>
      </c>
      <c r="C24" s="102" t="s">
        <v>166</v>
      </c>
      <c r="D24" s="79" t="n">
        <v>94.3051576657181</v>
      </c>
      <c r="E24" s="79" t="n">
        <v>28.1305467023324</v>
      </c>
      <c r="F24" s="79" t="n">
        <v>5.85096926620036</v>
      </c>
      <c r="G24" s="104" t="s">
        <v>171</v>
      </c>
      <c r="H24" s="20" t="n">
        <v>8451.47220975324</v>
      </c>
      <c r="I24" s="20" t="n">
        <v>2.52101305575096</v>
      </c>
      <c r="J24" s="21" t="n">
        <v>0.52435418568192</v>
      </c>
    </row>
    <row r="25" customFormat="false" ht="12.75" hidden="false" customHeight="true" outlineLevel="0" collapsed="false">
      <c r="A25" s="101" t="s">
        <v>172</v>
      </c>
      <c r="B25" s="20" t="n">
        <v>32984.1928201528</v>
      </c>
      <c r="C25" s="102" t="s">
        <v>166</v>
      </c>
      <c r="D25" s="79" t="n">
        <v>29.3825957827192</v>
      </c>
      <c r="E25" s="79" t="n">
        <v>4.49913191054637</v>
      </c>
      <c r="F25" s="79" t="n">
        <v>5.49913191054638</v>
      </c>
      <c r="G25" s="103"/>
      <c r="H25" s="20" t="n">
        <v>969.16120485382</v>
      </c>
      <c r="I25" s="20" t="n">
        <v>0.148400234460764</v>
      </c>
      <c r="J25" s="21" t="n">
        <v>0.181384427280917</v>
      </c>
    </row>
    <row r="26" customFormat="false" ht="12.75" hidden="false" customHeight="true" outlineLevel="0" collapsed="false">
      <c r="A26" s="100" t="s">
        <v>94</v>
      </c>
      <c r="B26" s="84" t="n">
        <v>39634.3079554028</v>
      </c>
      <c r="C26" s="85" t="s">
        <v>166</v>
      </c>
      <c r="D26" s="50"/>
      <c r="E26" s="50"/>
      <c r="F26" s="50"/>
      <c r="G26" s="103"/>
      <c r="H26" s="84" t="n">
        <v>2504.95464226848</v>
      </c>
      <c r="I26" s="84" t="n">
        <v>0.0450969815885492</v>
      </c>
      <c r="J26" s="84" t="n">
        <v>0.130635334810245</v>
      </c>
      <c r="K26" s="16"/>
    </row>
    <row r="27" customFormat="false" ht="12.75" hidden="false" customHeight="true" outlineLevel="0" collapsed="false">
      <c r="A27" s="101" t="s">
        <v>167</v>
      </c>
      <c r="B27" s="20" t="n">
        <v>38191.9881880402</v>
      </c>
      <c r="C27" s="102" t="s">
        <v>166</v>
      </c>
      <c r="D27" s="79" t="n">
        <v>63.4547634304989</v>
      </c>
      <c r="E27" s="79" t="n">
        <v>1.14303192612677</v>
      </c>
      <c r="F27" s="79" t="n">
        <v>3.34496058823995</v>
      </c>
      <c r="G27" s="103"/>
      <c r="H27" s="20" t="n">
        <v>2423.4635754125</v>
      </c>
      <c r="I27" s="20" t="n">
        <v>0.0436546618211866</v>
      </c>
      <c r="J27" s="21" t="n">
        <v>0.12775069527552</v>
      </c>
    </row>
    <row r="28" customFormat="false" ht="12.75" hidden="false" customHeight="true" outlineLevel="0" collapsed="false">
      <c r="A28" s="101" t="s">
        <v>168</v>
      </c>
      <c r="B28" s="20" t="s">
        <v>112</v>
      </c>
      <c r="C28" s="102" t="s">
        <v>166</v>
      </c>
      <c r="D28" s="79" t="s">
        <v>112</v>
      </c>
      <c r="E28" s="79" t="s">
        <v>112</v>
      </c>
      <c r="F28" s="79" t="s">
        <v>112</v>
      </c>
      <c r="G28" s="103"/>
      <c r="H28" s="20" t="s">
        <v>112</v>
      </c>
      <c r="I28" s="20" t="s">
        <v>112</v>
      </c>
      <c r="J28" s="21" t="s">
        <v>112</v>
      </c>
    </row>
    <row r="29" customFormat="false" ht="12.75" hidden="false" customHeight="true" outlineLevel="0" collapsed="false">
      <c r="A29" s="101" t="s">
        <v>169</v>
      </c>
      <c r="B29" s="20" t="n">
        <v>1442.31976736256</v>
      </c>
      <c r="C29" s="102" t="s">
        <v>166</v>
      </c>
      <c r="D29" s="79" t="n">
        <v>56.4999999999999</v>
      </c>
      <c r="E29" s="79" t="n">
        <v>1</v>
      </c>
      <c r="F29" s="79" t="n">
        <v>1.99999999999999</v>
      </c>
      <c r="G29" s="103"/>
      <c r="H29" s="20" t="n">
        <v>81.4910668559845</v>
      </c>
      <c r="I29" s="20" t="n">
        <v>0.00144231976736256</v>
      </c>
      <c r="J29" s="21" t="n">
        <v>0.00288463953472511</v>
      </c>
    </row>
    <row r="30" customFormat="false" ht="12.75" hidden="false" customHeight="true" outlineLevel="0" collapsed="false">
      <c r="A30" s="101" t="s">
        <v>170</v>
      </c>
      <c r="B30" s="20" t="s">
        <v>112</v>
      </c>
      <c r="C30" s="102" t="s">
        <v>166</v>
      </c>
      <c r="D30" s="79" t="s">
        <v>112</v>
      </c>
      <c r="E30" s="79" t="s">
        <v>112</v>
      </c>
      <c r="F30" s="79" t="s">
        <v>112</v>
      </c>
      <c r="G30" s="104" t="s">
        <v>171</v>
      </c>
      <c r="H30" s="20" t="s">
        <v>112</v>
      </c>
      <c r="I30" s="20" t="s">
        <v>112</v>
      </c>
      <c r="J30" s="21" t="s">
        <v>112</v>
      </c>
    </row>
    <row r="31" customFormat="false" ht="12.75" hidden="false" customHeight="true" outlineLevel="0" collapsed="false">
      <c r="A31" s="101" t="s">
        <v>172</v>
      </c>
      <c r="B31" s="20" t="s">
        <v>112</v>
      </c>
      <c r="C31" s="102" t="s">
        <v>166</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4834.858748</v>
      </c>
      <c r="C32" s="85" t="s">
        <v>166</v>
      </c>
      <c r="D32" s="50"/>
      <c r="E32" s="50"/>
      <c r="F32" s="50"/>
      <c r="G32" s="103"/>
      <c r="H32" s="84" t="n">
        <v>360.69782935879</v>
      </c>
      <c r="I32" s="84" t="n">
        <v>0.004834858748</v>
      </c>
      <c r="J32" s="84" t="n">
        <v>0.009669717496</v>
      </c>
      <c r="K32" s="16"/>
    </row>
    <row r="33" customFormat="false" ht="12.75" hidden="false" customHeight="true" outlineLevel="0" collapsed="false">
      <c r="A33" s="101" t="s">
        <v>167</v>
      </c>
      <c r="B33" s="20" t="n">
        <v>15.167979</v>
      </c>
      <c r="C33" s="102" t="s">
        <v>166</v>
      </c>
      <c r="D33" s="79" t="n">
        <v>74.26</v>
      </c>
      <c r="E33" s="79" t="n">
        <v>1</v>
      </c>
      <c r="F33" s="79" t="n">
        <v>2</v>
      </c>
      <c r="G33" s="103"/>
      <c r="H33" s="20" t="n">
        <v>1.12637412054</v>
      </c>
      <c r="I33" s="20" t="n">
        <v>1.5167979E-005</v>
      </c>
      <c r="J33" s="21" t="n">
        <v>3.0335958E-005</v>
      </c>
    </row>
    <row r="34" customFormat="false" ht="12.75" hidden="false" customHeight="true" outlineLevel="0" collapsed="false">
      <c r="A34" s="101" t="s">
        <v>168</v>
      </c>
      <c r="B34" s="20" t="n">
        <v>4819.690769</v>
      </c>
      <c r="C34" s="102" t="s">
        <v>166</v>
      </c>
      <c r="D34" s="79" t="n">
        <v>74.6046733020705</v>
      </c>
      <c r="E34" s="79" t="n">
        <v>1</v>
      </c>
      <c r="F34" s="79" t="n">
        <v>2</v>
      </c>
      <c r="G34" s="103"/>
      <c r="H34" s="20" t="n">
        <v>359.57145523825</v>
      </c>
      <c r="I34" s="20" t="n">
        <v>0.004819690769</v>
      </c>
      <c r="J34" s="21" t="n">
        <v>0.009639381538</v>
      </c>
    </row>
    <row r="35" customFormat="false" ht="12.75" hidden="false" customHeight="true" outlineLevel="0" collapsed="false">
      <c r="A35" s="101" t="s">
        <v>169</v>
      </c>
      <c r="B35" s="20" t="s">
        <v>112</v>
      </c>
      <c r="C35" s="102" t="s">
        <v>166</v>
      </c>
      <c r="D35" s="79" t="s">
        <v>112</v>
      </c>
      <c r="E35" s="79" t="s">
        <v>112</v>
      </c>
      <c r="F35" s="79" t="s">
        <v>112</v>
      </c>
      <c r="G35" s="103"/>
      <c r="H35" s="20" t="s">
        <v>112</v>
      </c>
      <c r="I35" s="20" t="s">
        <v>112</v>
      </c>
      <c r="J35" s="21" t="s">
        <v>112</v>
      </c>
    </row>
    <row r="36" customFormat="false" ht="12.75" hidden="false" customHeight="true" outlineLevel="0" collapsed="false">
      <c r="A36" s="101" t="s">
        <v>170</v>
      </c>
      <c r="B36" s="20" t="s">
        <v>112</v>
      </c>
      <c r="C36" s="102" t="s">
        <v>166</v>
      </c>
      <c r="D36" s="79" t="s">
        <v>112</v>
      </c>
      <c r="E36" s="79" t="s">
        <v>112</v>
      </c>
      <c r="F36" s="79" t="s">
        <v>112</v>
      </c>
      <c r="G36" s="104" t="s">
        <v>171</v>
      </c>
      <c r="H36" s="20" t="s">
        <v>112</v>
      </c>
      <c r="I36" s="20" t="s">
        <v>112</v>
      </c>
      <c r="J36" s="21" t="s">
        <v>112</v>
      </c>
    </row>
    <row r="37" customFormat="false" ht="12.75" hidden="false" customHeight="true" outlineLevel="0" collapsed="false">
      <c r="A37" s="105" t="s">
        <v>172</v>
      </c>
      <c r="B37" s="41" t="s">
        <v>112</v>
      </c>
      <c r="C37" s="106" t="s">
        <v>166</v>
      </c>
      <c r="D37" s="107" t="s">
        <v>112</v>
      </c>
      <c r="E37" s="107" t="s">
        <v>112</v>
      </c>
      <c r="F37" s="107" t="s">
        <v>112</v>
      </c>
      <c r="G37" s="108"/>
      <c r="H37" s="41" t="s">
        <v>112</v>
      </c>
      <c r="I37" s="41" t="s">
        <v>112</v>
      </c>
      <c r="J37" s="42" t="s">
        <v>112</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9</v>
      </c>
      <c r="Q1" s="112" t="s">
        <v>77</v>
      </c>
    </row>
    <row r="2" customFormat="false" ht="20.1" hidden="false" customHeight="true" outlineLevel="0" collapsed="false">
      <c r="A2" s="4" t="s">
        <v>1270</v>
      </c>
      <c r="Q2" s="112" t="s">
        <v>79</v>
      </c>
    </row>
    <row r="3" customFormat="false" ht="20.1" hidden="false" customHeight="true" outlineLevel="0" collapsed="false">
      <c r="A3" s="4" t="s">
        <v>220</v>
      </c>
      <c r="Q3" s="112" t="s">
        <v>80</v>
      </c>
    </row>
    <row r="4" customFormat="false" ht="12" hidden="false" customHeight="true" outlineLevel="0" collapsed="false">
      <c r="Q4" s="1251"/>
    </row>
    <row r="5" customFormat="false" ht="30" hidden="false" customHeight="true" outlineLevel="0" collapsed="false">
      <c r="A5" s="1320" t="s">
        <v>81</v>
      </c>
      <c r="B5" s="1320"/>
      <c r="C5" s="1323" t="s">
        <v>462</v>
      </c>
      <c r="D5" s="1323"/>
      <c r="E5" s="1253" t="s">
        <v>1185</v>
      </c>
      <c r="F5" s="1253"/>
      <c r="G5" s="1253"/>
      <c r="H5" s="1253"/>
      <c r="I5" s="1253"/>
      <c r="J5" s="1253"/>
      <c r="K5" s="1253" t="s">
        <v>1186</v>
      </c>
      <c r="L5" s="1253"/>
      <c r="M5" s="1253"/>
      <c r="N5" s="1253"/>
      <c r="O5" s="1253"/>
      <c r="P5" s="1253"/>
      <c r="Q5" s="1253" t="s">
        <v>1236</v>
      </c>
    </row>
    <row r="6" customFormat="false" ht="47.25" hidden="false" customHeight="true" outlineLevel="0" collapsed="false">
      <c r="A6" s="1254" t="s">
        <v>1188</v>
      </c>
      <c r="B6" s="1324" t="s">
        <v>1237</v>
      </c>
      <c r="C6" s="1256" t="s">
        <v>1190</v>
      </c>
      <c r="D6" s="1256" t="s">
        <v>1191</v>
      </c>
      <c r="E6" s="1257" t="s">
        <v>1192</v>
      </c>
      <c r="F6" s="1257"/>
      <c r="G6" s="1257"/>
      <c r="H6" s="1258" t="s">
        <v>1193</v>
      </c>
      <c r="I6" s="1259" t="s">
        <v>1194</v>
      </c>
      <c r="J6" s="1259"/>
      <c r="K6" s="1260" t="s">
        <v>1238</v>
      </c>
      <c r="L6" s="1260"/>
      <c r="M6" s="1260"/>
      <c r="N6" s="1258" t="s">
        <v>1239</v>
      </c>
      <c r="O6" s="1259" t="s">
        <v>1240</v>
      </c>
      <c r="P6" s="1259"/>
      <c r="Q6" s="1253"/>
    </row>
    <row r="7" customFormat="false" ht="12.75" hidden="false" customHeight="true" outlineLevel="0" collapsed="false">
      <c r="A7" s="1254"/>
      <c r="B7" s="1324"/>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4"/>
      <c r="C8" s="1256"/>
      <c r="D8" s="1256"/>
      <c r="E8" s="1257" t="s">
        <v>1198</v>
      </c>
      <c r="F8" s="1261" t="s">
        <v>1199</v>
      </c>
      <c r="G8" s="1261" t="s">
        <v>1200</v>
      </c>
      <c r="H8" s="1258"/>
      <c r="I8" s="1262" t="s">
        <v>1201</v>
      </c>
      <c r="J8" s="1263" t="s">
        <v>1202</v>
      </c>
      <c r="K8" s="1257" t="s">
        <v>1198</v>
      </c>
      <c r="L8" s="1261" t="s">
        <v>1199</v>
      </c>
      <c r="M8" s="1261" t="s">
        <v>1200</v>
      </c>
      <c r="N8" s="1258"/>
      <c r="O8" s="1262" t="s">
        <v>1203</v>
      </c>
      <c r="P8" s="1263" t="s">
        <v>1241</v>
      </c>
      <c r="Q8" s="1253"/>
    </row>
    <row r="9" customFormat="false" ht="15.95" hidden="false" customHeight="true" outlineLevel="0" collapsed="false">
      <c r="A9" s="1254"/>
      <c r="B9" s="1324"/>
      <c r="C9" s="1256"/>
      <c r="D9" s="1256"/>
      <c r="E9" s="1264" t="s">
        <v>1205</v>
      </c>
      <c r="F9" s="1264"/>
      <c r="G9" s="1264"/>
      <c r="H9" s="1264"/>
      <c r="I9" s="1264"/>
      <c r="J9" s="1264"/>
      <c r="K9" s="1256" t="s">
        <v>246</v>
      </c>
      <c r="L9" s="1256"/>
      <c r="M9" s="1256"/>
      <c r="N9" s="1256"/>
      <c r="O9" s="1256"/>
      <c r="P9" s="1256"/>
      <c r="Q9" s="1265" t="s">
        <v>89</v>
      </c>
    </row>
    <row r="10" customFormat="false" ht="14.25" hidden="false" customHeight="true" outlineLevel="0" collapsed="false">
      <c r="A10" s="1266" t="s">
        <v>1271</v>
      </c>
      <c r="B10" s="1267"/>
      <c r="C10" s="1268" t="n">
        <v>466.917</v>
      </c>
      <c r="D10" s="1269" t="n">
        <v>42.0316712</v>
      </c>
      <c r="E10" s="1270" t="n">
        <v>0.308941460687874</v>
      </c>
      <c r="F10" s="1271" t="n">
        <v>-1.28502496160988E-008</v>
      </c>
      <c r="G10" s="1271" t="n">
        <v>0.308941447837624</v>
      </c>
      <c r="H10" s="1271" t="n">
        <v>-0.0265997646262612</v>
      </c>
      <c r="I10" s="1272" t="n">
        <v>0.127916866777915</v>
      </c>
      <c r="J10" s="1325" t="s">
        <v>185</v>
      </c>
      <c r="K10" s="1274" t="n">
        <v>144.25002</v>
      </c>
      <c r="L10" s="1275" t="n">
        <v>-6E-006</v>
      </c>
      <c r="M10" s="1276" t="n">
        <v>144.250014</v>
      </c>
      <c r="N10" s="1275" t="n">
        <v>-12.4198823</v>
      </c>
      <c r="O10" s="1277" t="n">
        <v>54.35</v>
      </c>
      <c r="P10" s="1325" t="s">
        <v>185</v>
      </c>
      <c r="Q10" s="1278" t="n">
        <v>-682.660482900001</v>
      </c>
    </row>
    <row r="11" customFormat="false" ht="12.75" hidden="false" customHeight="true" outlineLevel="0" collapsed="false">
      <c r="A11" s="1279" t="s">
        <v>1144</v>
      </c>
      <c r="B11" s="1280"/>
      <c r="C11" s="1220" t="n">
        <v>378.425</v>
      </c>
      <c r="D11" s="1220" t="n">
        <v>42.0316712</v>
      </c>
      <c r="E11" s="1220" t="n">
        <v>0.218273105635199</v>
      </c>
      <c r="F11" s="154" t="n">
        <v>-2.64253154522032E-009</v>
      </c>
      <c r="G11" s="154" t="n">
        <v>0.218273102992667</v>
      </c>
      <c r="H11" s="154" t="n">
        <v>-0.0328199307656735</v>
      </c>
      <c r="I11" s="1221" t="n">
        <v>0.161566818800718</v>
      </c>
      <c r="J11" s="158" t="s">
        <v>112</v>
      </c>
      <c r="K11" s="154" t="n">
        <v>82.6</v>
      </c>
      <c r="L11" s="154" t="n">
        <v>-1E-006</v>
      </c>
      <c r="M11" s="154" t="n">
        <v>82.599999</v>
      </c>
      <c r="N11" s="154" t="n">
        <v>-12.4198823</v>
      </c>
      <c r="O11" s="1221" t="n">
        <v>54.35</v>
      </c>
      <c r="P11" s="1228" t="s">
        <v>112</v>
      </c>
      <c r="Q11" s="1223" t="n">
        <v>-456.6104279</v>
      </c>
    </row>
    <row r="12" customFormat="false" ht="12.75" hidden="false" customHeight="true" outlineLevel="0" collapsed="false">
      <c r="A12" s="1289" t="s">
        <v>1272</v>
      </c>
      <c r="B12" s="1290"/>
      <c r="C12" s="1220" t="n">
        <v>88.492</v>
      </c>
      <c r="D12" s="1226" t="s">
        <v>136</v>
      </c>
      <c r="E12" s="1220" t="n">
        <v>0.696673371604213</v>
      </c>
      <c r="F12" s="154" t="n">
        <v>-5.65022826922208E-008</v>
      </c>
      <c r="G12" s="154" t="n">
        <v>0.69667331510193</v>
      </c>
      <c r="H12" s="157" t="s">
        <v>136</v>
      </c>
      <c r="I12" s="1227" t="s">
        <v>136</v>
      </c>
      <c r="J12" s="158" t="s">
        <v>136</v>
      </c>
      <c r="K12" s="154" t="n">
        <v>61.65002</v>
      </c>
      <c r="L12" s="154" t="n">
        <v>-5E-006</v>
      </c>
      <c r="M12" s="154" t="n">
        <v>61.650015</v>
      </c>
      <c r="N12" s="157" t="s">
        <v>136</v>
      </c>
      <c r="O12" s="1227" t="s">
        <v>136</v>
      </c>
      <c r="P12" s="1228" t="s">
        <v>136</v>
      </c>
      <c r="Q12" s="1223" t="n">
        <v>-226.050055</v>
      </c>
    </row>
    <row r="13" customFormat="false" ht="12.75" hidden="false" customHeight="true" outlineLevel="0" collapsed="false">
      <c r="A13" s="1326" t="s">
        <v>1273</v>
      </c>
      <c r="B13" s="1301"/>
      <c r="C13" s="1220" t="n">
        <v>27.368</v>
      </c>
      <c r="D13" s="1226" t="s">
        <v>136</v>
      </c>
      <c r="E13" s="1220" t="n">
        <v>0.783762057877814</v>
      </c>
      <c r="F13" s="154" t="n">
        <v>-3.65390236772873E-008</v>
      </c>
      <c r="G13" s="154" t="n">
        <v>0.78376202133879</v>
      </c>
      <c r="H13" s="157" t="s">
        <v>136</v>
      </c>
      <c r="I13" s="1227" t="s">
        <v>136</v>
      </c>
      <c r="J13" s="158" t="s">
        <v>136</v>
      </c>
      <c r="K13" s="154" t="n">
        <v>21.45</v>
      </c>
      <c r="L13" s="154" t="n">
        <v>-1E-006</v>
      </c>
      <c r="M13" s="154" t="n">
        <v>21.449999</v>
      </c>
      <c r="N13" s="157" t="s">
        <v>136</v>
      </c>
      <c r="O13" s="1227" t="s">
        <v>136</v>
      </c>
      <c r="P13" s="1228" t="s">
        <v>136</v>
      </c>
      <c r="Q13" s="1223" t="n">
        <v>-78.6499963333334</v>
      </c>
    </row>
    <row r="14" customFormat="false" ht="12.75" hidden="false" customHeight="true" outlineLevel="0" collapsed="false">
      <c r="A14" s="1300" t="s">
        <v>1274</v>
      </c>
      <c r="B14" s="1301"/>
      <c r="C14" s="1220" t="n">
        <v>44.855</v>
      </c>
      <c r="D14" s="1226" t="s">
        <v>136</v>
      </c>
      <c r="E14" s="1220" t="n">
        <v>0.0880615316018281</v>
      </c>
      <c r="F14" s="154" t="n">
        <v>-2.22940586333742E-008</v>
      </c>
      <c r="G14" s="154" t="n">
        <v>0.0880615093077695</v>
      </c>
      <c r="H14" s="157" t="s">
        <v>136</v>
      </c>
      <c r="I14" s="1227" t="s">
        <v>136</v>
      </c>
      <c r="J14" s="158" t="s">
        <v>136</v>
      </c>
      <c r="K14" s="154" t="n">
        <v>3.95</v>
      </c>
      <c r="L14" s="154" t="n">
        <v>-1E-006</v>
      </c>
      <c r="M14" s="154" t="n">
        <v>3.949999</v>
      </c>
      <c r="N14" s="157" t="s">
        <v>136</v>
      </c>
      <c r="O14" s="1227" t="s">
        <v>136</v>
      </c>
      <c r="P14" s="1228" t="s">
        <v>136</v>
      </c>
      <c r="Q14" s="1223" t="n">
        <v>-14.4833296666667</v>
      </c>
    </row>
    <row r="15" customFormat="false" ht="12.75" hidden="false" customHeight="true" outlineLevel="0" collapsed="false">
      <c r="A15" s="1300" t="s">
        <v>1275</v>
      </c>
      <c r="B15" s="1301"/>
      <c r="C15" s="1220" t="n">
        <v>3.447</v>
      </c>
      <c r="D15" s="1226" t="s">
        <v>136</v>
      </c>
      <c r="E15" s="1220" t="n">
        <v>2.90107339715695E-006</v>
      </c>
      <c r="F15" s="154" t="n">
        <v>-2.90107339715695E-007</v>
      </c>
      <c r="G15" s="154" t="n">
        <v>2.61096605744125E-006</v>
      </c>
      <c r="H15" s="157" t="s">
        <v>136</v>
      </c>
      <c r="I15" s="1227" t="s">
        <v>136</v>
      </c>
      <c r="J15" s="158" t="s">
        <v>136</v>
      </c>
      <c r="K15" s="154" t="n">
        <v>1E-005</v>
      </c>
      <c r="L15" s="154" t="n">
        <v>-1E-006</v>
      </c>
      <c r="M15" s="154" t="n">
        <v>9E-006</v>
      </c>
      <c r="N15" s="157" t="s">
        <v>136</v>
      </c>
      <c r="O15" s="1227" t="s">
        <v>136</v>
      </c>
      <c r="P15" s="1228" t="s">
        <v>136</v>
      </c>
      <c r="Q15" s="1223" t="n">
        <v>-3.3E-005</v>
      </c>
    </row>
    <row r="16" customFormat="false" ht="12.75" hidden="false" customHeight="true" outlineLevel="0" collapsed="false">
      <c r="A16" s="1300" t="s">
        <v>1276</v>
      </c>
      <c r="B16" s="1301"/>
      <c r="C16" s="1220" t="n">
        <v>10.225</v>
      </c>
      <c r="D16" s="1226" t="s">
        <v>136</v>
      </c>
      <c r="E16" s="1220" t="n">
        <v>3.54523227383863</v>
      </c>
      <c r="F16" s="154" t="n">
        <v>-9.7799511002445E-008</v>
      </c>
      <c r="G16" s="154" t="n">
        <v>3.54523217603912</v>
      </c>
      <c r="H16" s="157" t="s">
        <v>136</v>
      </c>
      <c r="I16" s="1227" t="s">
        <v>136</v>
      </c>
      <c r="J16" s="158" t="s">
        <v>136</v>
      </c>
      <c r="K16" s="154" t="n">
        <v>36.25</v>
      </c>
      <c r="L16" s="154" t="n">
        <v>-1E-006</v>
      </c>
      <c r="M16" s="154" t="n">
        <v>36.249999</v>
      </c>
      <c r="N16" s="157" t="s">
        <v>136</v>
      </c>
      <c r="O16" s="1227" t="s">
        <v>136</v>
      </c>
      <c r="P16" s="1228" t="s">
        <v>136</v>
      </c>
      <c r="Q16" s="1223" t="n">
        <v>-132.916663</v>
      </c>
    </row>
    <row r="17" customFormat="false" ht="13.5" hidden="false" customHeight="true" outlineLevel="0" collapsed="false">
      <c r="A17" s="1300" t="s">
        <v>1277</v>
      </c>
      <c r="B17" s="1301"/>
      <c r="C17" s="1220" t="n">
        <v>2.597</v>
      </c>
      <c r="D17" s="1226" t="s">
        <v>136</v>
      </c>
      <c r="E17" s="1220" t="n">
        <v>3.85059684251059E-006</v>
      </c>
      <c r="F17" s="154" t="n">
        <v>-3.85059684251059E-007</v>
      </c>
      <c r="G17" s="154" t="n">
        <v>3.46553715825953E-006</v>
      </c>
      <c r="H17" s="157" t="s">
        <v>136</v>
      </c>
      <c r="I17" s="1227" t="s">
        <v>136</v>
      </c>
      <c r="J17" s="158" t="s">
        <v>136</v>
      </c>
      <c r="K17" s="154" t="n">
        <v>1E-005</v>
      </c>
      <c r="L17" s="154" t="n">
        <v>-1E-006</v>
      </c>
      <c r="M17" s="154" t="n">
        <v>9E-006</v>
      </c>
      <c r="N17" s="157" t="s">
        <v>136</v>
      </c>
      <c r="O17" s="1227" t="s">
        <v>136</v>
      </c>
      <c r="P17" s="1228" t="s">
        <v>136</v>
      </c>
      <c r="Q17" s="1223" t="n">
        <v>-3.3E-00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213</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78</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79</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28" t="s">
        <v>1216</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17</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28" t="s">
        <v>1280</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28" t="s">
        <v>1281</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82</v>
      </c>
      <c r="B26" s="1310"/>
      <c r="C26" s="1310"/>
      <c r="D26" s="1310"/>
      <c r="E26" s="1310"/>
      <c r="F26" s="1310"/>
      <c r="G26" s="1310"/>
      <c r="H26" s="1310"/>
      <c r="I26" s="1310"/>
      <c r="J26" s="1310"/>
      <c r="K26" s="1310"/>
      <c r="L26" s="1310"/>
      <c r="M26" s="1310"/>
      <c r="N26" s="1310"/>
      <c r="O26" s="1310"/>
      <c r="P26" s="1310"/>
      <c r="Q26" s="1310"/>
    </row>
    <row r="27" customFormat="false" ht="14.25" hidden="false" customHeight="true" outlineLevel="0" collapsed="false">
      <c r="A27" s="1315" t="s">
        <v>1283</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29" t="s">
        <v>1284</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85</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30" t="s">
        <v>1286</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9</v>
      </c>
    </row>
    <row r="32" customFormat="false" ht="12.75" hidden="false" customHeight="true" outlineLevel="0" collapsed="false">
      <c r="A32" s="1315" t="s">
        <v>1287</v>
      </c>
    </row>
    <row r="33" customFormat="false" ht="16.5" hidden="false" customHeight="true" outlineLevel="0" collapsed="false">
      <c r="A33" s="1331" t="s">
        <v>1288</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20" t="s">
        <v>452</v>
      </c>
      <c r="B35" s="1321"/>
      <c r="C35" s="1321"/>
      <c r="D35" s="1321"/>
      <c r="E35" s="1321"/>
      <c r="F35" s="1321"/>
      <c r="G35" s="1321"/>
      <c r="H35" s="1321"/>
      <c r="I35" s="1321"/>
      <c r="J35" s="1321"/>
      <c r="K35" s="1321"/>
      <c r="L35" s="1321"/>
      <c r="M35" s="1321"/>
      <c r="N35" s="1321"/>
      <c r="O35" s="1321"/>
      <c r="P35" s="1321"/>
      <c r="Q35" s="1322"/>
    </row>
    <row r="36" customFormat="false" ht="29.25" hidden="false" customHeight="true" outlineLevel="0" collapsed="false">
      <c r="A36" s="1248" t="s">
        <v>1225</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89</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90</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91</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92</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93</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94</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95</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6</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2" t="s">
        <v>77</v>
      </c>
      <c r="O1" s="1251"/>
    </row>
    <row r="2" customFormat="false" ht="15.75" hidden="false" customHeight="true" outlineLevel="0" collapsed="false">
      <c r="A2" s="4" t="s">
        <v>1297</v>
      </c>
      <c r="N2" s="112" t="s">
        <v>79</v>
      </c>
      <c r="O2" s="1251"/>
    </row>
    <row r="3" customFormat="false" ht="15.75" hidden="false" customHeight="true" outlineLevel="0" collapsed="false">
      <c r="A3" s="4" t="s">
        <v>220</v>
      </c>
      <c r="N3" s="112" t="s">
        <v>80</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20" t="s">
        <v>81</v>
      </c>
      <c r="B5" s="1320"/>
      <c r="C5" s="1335" t="s">
        <v>462</v>
      </c>
      <c r="D5" s="1335" t="s">
        <v>1185</v>
      </c>
      <c r="E5" s="1335"/>
      <c r="F5" s="1335"/>
      <c r="G5" s="1335"/>
      <c r="H5" s="1335"/>
      <c r="I5" s="1253" t="s">
        <v>1186</v>
      </c>
      <c r="J5" s="1253"/>
      <c r="K5" s="1253"/>
      <c r="L5" s="1253"/>
      <c r="M5" s="1253"/>
      <c r="N5" s="1253" t="s">
        <v>1298</v>
      </c>
      <c r="O5" s="1336"/>
    </row>
    <row r="6" customFormat="false" ht="47.25" hidden="false" customHeight="true" outlineLevel="0" collapsed="false">
      <c r="A6" s="1254" t="s">
        <v>1188</v>
      </c>
      <c r="B6" s="1324" t="s">
        <v>1237</v>
      </c>
      <c r="C6" s="1256" t="s">
        <v>1190</v>
      </c>
      <c r="D6" s="1257" t="s">
        <v>1192</v>
      </c>
      <c r="E6" s="1257"/>
      <c r="F6" s="1257"/>
      <c r="G6" s="1258" t="s">
        <v>1193</v>
      </c>
      <c r="H6" s="1259" t="s">
        <v>1299</v>
      </c>
      <c r="I6" s="1337" t="s">
        <v>1195</v>
      </c>
      <c r="J6" s="1337"/>
      <c r="K6" s="1337"/>
      <c r="L6" s="1258" t="s">
        <v>1196</v>
      </c>
      <c r="M6" s="1259" t="s">
        <v>1300</v>
      </c>
      <c r="N6" s="1253"/>
      <c r="O6" s="1336"/>
    </row>
    <row r="7" customFormat="false" ht="15.75" hidden="false" customHeight="true" outlineLevel="0" collapsed="false">
      <c r="A7" s="1254"/>
      <c r="B7" s="1324"/>
      <c r="C7" s="1256"/>
      <c r="D7" s="1257"/>
      <c r="E7" s="1257"/>
      <c r="F7" s="1257"/>
      <c r="G7" s="1258"/>
      <c r="H7" s="1259"/>
      <c r="I7" s="1337"/>
      <c r="J7" s="1337"/>
      <c r="K7" s="1337"/>
      <c r="L7" s="1258"/>
      <c r="M7" s="1259"/>
      <c r="N7" s="1253"/>
      <c r="O7" s="1336"/>
    </row>
    <row r="8" customFormat="false" ht="26.25" hidden="false" customHeight="true" outlineLevel="0" collapsed="false">
      <c r="A8" s="1254"/>
      <c r="B8" s="1324"/>
      <c r="C8" s="1256"/>
      <c r="D8" s="1257" t="s">
        <v>1198</v>
      </c>
      <c r="E8" s="1261" t="s">
        <v>1199</v>
      </c>
      <c r="F8" s="1261" t="s">
        <v>1200</v>
      </c>
      <c r="G8" s="1258"/>
      <c r="H8" s="1259"/>
      <c r="I8" s="1338" t="s">
        <v>1198</v>
      </c>
      <c r="J8" s="1261" t="s">
        <v>1199</v>
      </c>
      <c r="K8" s="1261" t="s">
        <v>1200</v>
      </c>
      <c r="L8" s="1258"/>
      <c r="M8" s="1259"/>
      <c r="N8" s="1253"/>
      <c r="O8" s="1336"/>
    </row>
    <row r="9" customFormat="false" ht="15.95" hidden="false" customHeight="true" outlineLevel="0" collapsed="false">
      <c r="A9" s="1254"/>
      <c r="B9" s="1324"/>
      <c r="C9" s="1256"/>
      <c r="D9" s="1339" t="s">
        <v>1205</v>
      </c>
      <c r="E9" s="1339"/>
      <c r="F9" s="1339"/>
      <c r="G9" s="1339"/>
      <c r="H9" s="1339"/>
      <c r="I9" s="1256" t="s">
        <v>246</v>
      </c>
      <c r="J9" s="1256"/>
      <c r="K9" s="1256"/>
      <c r="L9" s="1256"/>
      <c r="M9" s="1256"/>
      <c r="N9" s="1265" t="s">
        <v>89</v>
      </c>
      <c r="O9" s="1250"/>
    </row>
    <row r="10" customFormat="false" ht="17.25" hidden="false" customHeight="true" outlineLevel="0" collapsed="false">
      <c r="A10" s="1340" t="s">
        <v>1301</v>
      </c>
      <c r="B10" s="1267"/>
      <c r="C10" s="1268" t="n">
        <v>7036.178</v>
      </c>
      <c r="D10" s="1341" t="s">
        <v>136</v>
      </c>
      <c r="E10" s="1342" t="s">
        <v>136</v>
      </c>
      <c r="F10" s="1342" t="s">
        <v>136</v>
      </c>
      <c r="G10" s="1342" t="s">
        <v>136</v>
      </c>
      <c r="H10" s="1273" t="n">
        <v>-0.00186038499878769</v>
      </c>
      <c r="I10" s="1343" t="s">
        <v>136</v>
      </c>
      <c r="J10" s="1344" t="s">
        <v>136</v>
      </c>
      <c r="K10" s="1344" t="s">
        <v>136</v>
      </c>
      <c r="L10" s="1344" t="s">
        <v>136</v>
      </c>
      <c r="M10" s="1273" t="n">
        <v>-13.09</v>
      </c>
      <c r="N10" s="1278" t="n">
        <v>47.9966666666667</v>
      </c>
      <c r="O10" s="1250"/>
    </row>
    <row r="11" customFormat="false" ht="15.75" hidden="false" customHeight="true" outlineLevel="0" collapsed="false">
      <c r="A11" s="1345" t="s">
        <v>1302</v>
      </c>
      <c r="B11" s="1346"/>
      <c r="C11" s="1281" t="n">
        <v>6951.41</v>
      </c>
      <c r="D11" s="1347" t="s">
        <v>136</v>
      </c>
      <c r="E11" s="157" t="s">
        <v>136</v>
      </c>
      <c r="F11" s="157" t="s">
        <v>136</v>
      </c>
      <c r="G11" s="157" t="s">
        <v>136</v>
      </c>
      <c r="H11" s="156" t="n">
        <v>-0.00188307120425928</v>
      </c>
      <c r="I11" s="1348" t="s">
        <v>136</v>
      </c>
      <c r="J11" s="1349" t="s">
        <v>136</v>
      </c>
      <c r="K11" s="157" t="s">
        <v>136</v>
      </c>
      <c r="L11" s="1349" t="s">
        <v>136</v>
      </c>
      <c r="M11" s="1287" t="n">
        <v>-13.09</v>
      </c>
      <c r="N11" s="1288" t="n">
        <v>47.9966666666667</v>
      </c>
      <c r="O11" s="1250"/>
    </row>
    <row r="12" customFormat="false" ht="15.75" hidden="false" customHeight="true" outlineLevel="0" collapsed="false">
      <c r="A12" s="1350" t="s">
        <v>1303</v>
      </c>
      <c r="B12" s="1351"/>
      <c r="C12" s="1291" t="n">
        <v>84.768</v>
      </c>
      <c r="D12" s="1352" t="s">
        <v>136</v>
      </c>
      <c r="E12" s="157" t="s">
        <v>136</v>
      </c>
      <c r="F12" s="157" t="s">
        <v>136</v>
      </c>
      <c r="G12" s="157" t="s">
        <v>136</v>
      </c>
      <c r="H12" s="158" t="s">
        <v>136</v>
      </c>
      <c r="I12" s="1353" t="s">
        <v>136</v>
      </c>
      <c r="J12" s="1296" t="s">
        <v>136</v>
      </c>
      <c r="K12" s="157" t="s">
        <v>136</v>
      </c>
      <c r="L12" s="1296" t="s">
        <v>136</v>
      </c>
      <c r="M12" s="1354" t="s">
        <v>136</v>
      </c>
      <c r="N12" s="1355" t="s">
        <v>136</v>
      </c>
      <c r="O12" s="1250"/>
    </row>
    <row r="13" customFormat="false" ht="15.75" hidden="false" customHeight="true" outlineLevel="0" collapsed="false">
      <c r="A13" s="1300" t="s">
        <v>1304</v>
      </c>
      <c r="B13" s="1356"/>
      <c r="C13" s="1302" t="n">
        <v>22.448</v>
      </c>
      <c r="D13" s="1352" t="s">
        <v>136</v>
      </c>
      <c r="E13" s="157" t="s">
        <v>136</v>
      </c>
      <c r="F13" s="157" t="s">
        <v>136</v>
      </c>
      <c r="G13" s="157" t="s">
        <v>136</v>
      </c>
      <c r="H13" s="158" t="s">
        <v>136</v>
      </c>
      <c r="I13" s="1357" t="s">
        <v>136</v>
      </c>
      <c r="J13" s="1306" t="s">
        <v>136</v>
      </c>
      <c r="K13" s="157" t="s">
        <v>136</v>
      </c>
      <c r="L13" s="1306" t="s">
        <v>136</v>
      </c>
      <c r="M13" s="1308" t="s">
        <v>136</v>
      </c>
      <c r="N13" s="1355" t="s">
        <v>136</v>
      </c>
      <c r="O13" s="1250"/>
    </row>
    <row r="14" customFormat="false" ht="15.75" hidden="false" customHeight="true" outlineLevel="0" collapsed="false">
      <c r="A14" s="1300" t="s">
        <v>1305</v>
      </c>
      <c r="B14" s="1356"/>
      <c r="C14" s="1302" t="n">
        <v>2.53</v>
      </c>
      <c r="D14" s="1352" t="s">
        <v>136</v>
      </c>
      <c r="E14" s="157" t="s">
        <v>136</v>
      </c>
      <c r="F14" s="157" t="s">
        <v>136</v>
      </c>
      <c r="G14" s="157" t="s">
        <v>136</v>
      </c>
      <c r="H14" s="158" t="s">
        <v>136</v>
      </c>
      <c r="I14" s="1357" t="s">
        <v>136</v>
      </c>
      <c r="J14" s="1306" t="s">
        <v>136</v>
      </c>
      <c r="K14" s="157" t="s">
        <v>136</v>
      </c>
      <c r="L14" s="1306" t="s">
        <v>136</v>
      </c>
      <c r="M14" s="1308" t="s">
        <v>136</v>
      </c>
      <c r="N14" s="1355" t="s">
        <v>136</v>
      </c>
      <c r="O14" s="1250"/>
    </row>
    <row r="15" customFormat="false" ht="15.75" hidden="false" customHeight="true" outlineLevel="0" collapsed="false">
      <c r="A15" s="1300" t="s">
        <v>1306</v>
      </c>
      <c r="B15" s="1356"/>
      <c r="C15" s="1302" t="n">
        <v>1.71</v>
      </c>
      <c r="D15" s="1352" t="s">
        <v>136</v>
      </c>
      <c r="E15" s="157" t="s">
        <v>136</v>
      </c>
      <c r="F15" s="157" t="s">
        <v>136</v>
      </c>
      <c r="G15" s="157" t="s">
        <v>136</v>
      </c>
      <c r="H15" s="158" t="s">
        <v>136</v>
      </c>
      <c r="I15" s="1357" t="s">
        <v>136</v>
      </c>
      <c r="J15" s="1306" t="s">
        <v>136</v>
      </c>
      <c r="K15" s="157" t="s">
        <v>136</v>
      </c>
      <c r="L15" s="1306" t="s">
        <v>136</v>
      </c>
      <c r="M15" s="1308" t="s">
        <v>136</v>
      </c>
      <c r="N15" s="1355" t="s">
        <v>136</v>
      </c>
      <c r="O15" s="1250"/>
    </row>
    <row r="16" customFormat="false" ht="15.75" hidden="false" customHeight="true" outlineLevel="0" collapsed="false">
      <c r="A16" s="1300" t="s">
        <v>1307</v>
      </c>
      <c r="B16" s="1356"/>
      <c r="C16" s="1302" t="n">
        <v>14</v>
      </c>
      <c r="D16" s="1352" t="s">
        <v>136</v>
      </c>
      <c r="E16" s="157" t="s">
        <v>136</v>
      </c>
      <c r="F16" s="157" t="s">
        <v>136</v>
      </c>
      <c r="G16" s="157" t="s">
        <v>136</v>
      </c>
      <c r="H16" s="158" t="s">
        <v>136</v>
      </c>
      <c r="I16" s="1357" t="s">
        <v>136</v>
      </c>
      <c r="J16" s="1306" t="s">
        <v>136</v>
      </c>
      <c r="K16" s="157" t="s">
        <v>136</v>
      </c>
      <c r="L16" s="1306" t="s">
        <v>136</v>
      </c>
      <c r="M16" s="1308" t="s">
        <v>136</v>
      </c>
      <c r="N16" s="1355" t="s">
        <v>136</v>
      </c>
      <c r="O16" s="1250"/>
    </row>
    <row r="17" customFormat="false" ht="16.5" hidden="false" customHeight="true" outlineLevel="0" collapsed="false">
      <c r="A17" s="1300" t="s">
        <v>1308</v>
      </c>
      <c r="B17" s="1356"/>
      <c r="C17" s="1302" t="n">
        <v>44.08</v>
      </c>
      <c r="D17" s="1352" t="s">
        <v>136</v>
      </c>
      <c r="E17" s="157" t="s">
        <v>136</v>
      </c>
      <c r="F17" s="157" t="s">
        <v>136</v>
      </c>
      <c r="G17" s="157" t="s">
        <v>136</v>
      </c>
      <c r="H17" s="158" t="s">
        <v>136</v>
      </c>
      <c r="I17" s="1357" t="s">
        <v>136</v>
      </c>
      <c r="J17" s="1306" t="s">
        <v>136</v>
      </c>
      <c r="K17" s="157" t="s">
        <v>136</v>
      </c>
      <c r="L17" s="1306" t="s">
        <v>136</v>
      </c>
      <c r="M17" s="1308" t="s">
        <v>136</v>
      </c>
      <c r="N17" s="1355" t="s">
        <v>136</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58" t="s">
        <v>1309</v>
      </c>
      <c r="B19" s="1359"/>
      <c r="C19" s="1359"/>
      <c r="D19" s="1359"/>
      <c r="E19" s="1359"/>
      <c r="F19" s="1359"/>
      <c r="G19" s="1359"/>
      <c r="H19" s="1359"/>
      <c r="I19" s="1359"/>
      <c r="J19" s="1359"/>
      <c r="K19" s="1359"/>
      <c r="L19" s="1359"/>
      <c r="M19" s="1359"/>
      <c r="N19" s="1359"/>
      <c r="O19" s="1250"/>
    </row>
    <row r="20" customFormat="false" ht="13.5" hidden="false" customHeight="true" outlineLevel="0" collapsed="false">
      <c r="A20" s="1311" t="s">
        <v>1310</v>
      </c>
      <c r="B20" s="1359"/>
      <c r="C20" s="1359"/>
      <c r="D20" s="1359"/>
      <c r="E20" s="1359"/>
      <c r="F20" s="1359"/>
      <c r="G20" s="1359"/>
      <c r="H20" s="1359"/>
      <c r="I20" s="1359"/>
      <c r="J20" s="1359"/>
      <c r="K20" s="1359"/>
      <c r="L20" s="1359"/>
      <c r="M20" s="1359"/>
      <c r="N20" s="1359"/>
      <c r="O20" s="1250"/>
    </row>
    <row r="21" customFormat="false" ht="13.5" hidden="false" customHeight="true" outlineLevel="0" collapsed="false">
      <c r="A21" s="1312" t="s">
        <v>1215</v>
      </c>
      <c r="B21" s="1359"/>
      <c r="C21" s="1359"/>
      <c r="D21" s="1359"/>
      <c r="E21" s="1359"/>
      <c r="F21" s="1359"/>
      <c r="G21" s="1359"/>
      <c r="H21" s="1359"/>
      <c r="I21" s="1359"/>
      <c r="J21" s="1359"/>
      <c r="K21" s="1359"/>
      <c r="L21" s="1359"/>
      <c r="M21" s="1359"/>
      <c r="N21" s="1359"/>
      <c r="O21" s="1250"/>
    </row>
    <row r="22" customFormat="false" ht="13.5" hidden="false" customHeight="true" outlineLevel="0" collapsed="false">
      <c r="A22" s="1313" t="s">
        <v>1311</v>
      </c>
      <c r="B22" s="1359"/>
      <c r="C22" s="1359"/>
      <c r="D22" s="1359"/>
      <c r="E22" s="1359"/>
      <c r="F22" s="1359"/>
      <c r="G22" s="1359"/>
      <c r="H22" s="1359"/>
      <c r="I22" s="1359"/>
      <c r="J22" s="1359"/>
      <c r="K22" s="1359"/>
      <c r="L22" s="1359"/>
      <c r="M22" s="1359"/>
      <c r="N22" s="1359"/>
      <c r="O22" s="1250"/>
    </row>
    <row r="23" customFormat="false" ht="13.5" hidden="false" customHeight="true" outlineLevel="0" collapsed="false">
      <c r="A23" s="1316" t="s">
        <v>1312</v>
      </c>
      <c r="B23" s="1359"/>
      <c r="C23" s="1359"/>
      <c r="D23" s="1359"/>
      <c r="E23" s="1359"/>
      <c r="F23" s="1359"/>
      <c r="G23" s="1359"/>
      <c r="H23" s="1359"/>
      <c r="I23" s="1359"/>
      <c r="J23" s="1359"/>
      <c r="K23" s="1359"/>
      <c r="L23" s="1359"/>
      <c r="M23" s="1359"/>
      <c r="N23" s="1359"/>
      <c r="O23" s="1250"/>
    </row>
    <row r="24" customFormat="false" ht="12.75" hidden="false" customHeight="true" outlineLevel="0" collapsed="false">
      <c r="A24" s="1317" t="s">
        <v>1313</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14</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5</v>
      </c>
      <c r="B26" s="1359"/>
      <c r="C26" s="1359"/>
      <c r="D26" s="1359"/>
      <c r="E26" s="1359"/>
      <c r="F26" s="1359"/>
      <c r="G26" s="1359"/>
      <c r="H26" s="1359"/>
      <c r="I26" s="1359"/>
      <c r="J26" s="1359"/>
      <c r="K26" s="1359"/>
      <c r="L26" s="1359"/>
      <c r="M26" s="1359"/>
      <c r="N26" s="1359"/>
    </row>
    <row r="27" customFormat="false" ht="13.5" hidden="false" customHeight="true" outlineLevel="0" collapsed="false">
      <c r="A27" s="1311" t="s">
        <v>1316</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317</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8</v>
      </c>
      <c r="B29" s="1359"/>
      <c r="C29" s="1359"/>
      <c r="D29" s="1359"/>
      <c r="E29" s="1359"/>
      <c r="F29" s="1359"/>
      <c r="G29" s="1359"/>
      <c r="H29" s="1359"/>
      <c r="I29" s="1359"/>
      <c r="J29" s="1359"/>
      <c r="K29" s="1359"/>
      <c r="L29" s="1359"/>
      <c r="M29" s="1359"/>
      <c r="N29" s="1359"/>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0" t="s">
        <v>452</v>
      </c>
      <c r="B31" s="1321"/>
      <c r="C31" s="1321"/>
      <c r="D31" s="1321"/>
      <c r="E31" s="1321"/>
      <c r="F31" s="1321"/>
      <c r="G31" s="1321"/>
      <c r="H31" s="1321"/>
      <c r="I31" s="1321"/>
      <c r="J31" s="1321"/>
      <c r="K31" s="1321"/>
      <c r="L31" s="1321"/>
      <c r="M31" s="1321"/>
      <c r="N31" s="1322"/>
    </row>
    <row r="32" customFormat="false" ht="35.25" hidden="false" customHeight="true" outlineLevel="0" collapsed="false">
      <c r="A32" s="1153" t="s">
        <v>1318</v>
      </c>
      <c r="B32" s="1153"/>
      <c r="C32" s="1153"/>
      <c r="D32" s="1153"/>
      <c r="E32" s="1153"/>
      <c r="F32" s="1153"/>
      <c r="G32" s="1153"/>
      <c r="H32" s="1153"/>
      <c r="I32" s="1153"/>
      <c r="J32" s="1153"/>
      <c r="K32" s="1153"/>
      <c r="L32" s="1153"/>
      <c r="M32" s="1153"/>
      <c r="N32" s="1153"/>
    </row>
    <row r="33" customFormat="false" ht="3.75" hidden="false" customHeight="true" outlineLevel="0" collapsed="false">
      <c r="A33" s="1363"/>
      <c r="B33" s="1364"/>
      <c r="C33" s="1364"/>
      <c r="D33" s="1364"/>
      <c r="E33" s="1364"/>
      <c r="F33" s="1364"/>
      <c r="G33" s="1364"/>
      <c r="H33" s="1364"/>
      <c r="I33" s="1364"/>
      <c r="J33" s="1364"/>
      <c r="K33" s="1364"/>
      <c r="L33" s="1364"/>
      <c r="M33" s="1364"/>
      <c r="N33" s="1365"/>
    </row>
    <row r="34" customFormat="false" ht="12.75" hidden="false" customHeight="true" outlineLevel="0" collapsed="false">
      <c r="A34" s="63" t="s">
        <v>1319</v>
      </c>
      <c r="B34" s="63"/>
      <c r="C34" s="63"/>
      <c r="D34" s="63"/>
      <c r="E34" s="63"/>
      <c r="F34" s="63"/>
      <c r="G34" s="63"/>
      <c r="H34" s="63"/>
      <c r="I34" s="63"/>
      <c r="J34" s="63"/>
      <c r="K34" s="63"/>
      <c r="L34" s="63"/>
      <c r="M34" s="63"/>
      <c r="N34" s="63"/>
    </row>
    <row r="35" customFormat="false" ht="12.75" hidden="false" customHeight="true" outlineLevel="0" collapsed="false">
      <c r="A35" s="63" t="s">
        <v>1320</v>
      </c>
      <c r="B35" s="63"/>
      <c r="C35" s="63"/>
      <c r="D35" s="63"/>
      <c r="E35" s="63"/>
      <c r="F35" s="63"/>
      <c r="G35" s="63"/>
      <c r="H35" s="63"/>
      <c r="I35" s="63"/>
      <c r="J35" s="63"/>
      <c r="K35" s="63"/>
      <c r="L35" s="63"/>
      <c r="M35" s="63"/>
      <c r="N35" s="63"/>
    </row>
    <row r="36" customFormat="false" ht="12.75" hidden="false" customHeight="true" outlineLevel="0" collapsed="false">
      <c r="A36" s="63" t="s">
        <v>1321</v>
      </c>
      <c r="B36" s="63"/>
      <c r="C36" s="63"/>
      <c r="D36" s="63"/>
      <c r="E36" s="63"/>
      <c r="F36" s="63"/>
      <c r="G36" s="63"/>
      <c r="H36" s="63"/>
      <c r="I36" s="63"/>
      <c r="J36" s="63"/>
      <c r="K36" s="63"/>
      <c r="L36" s="63"/>
      <c r="M36" s="63"/>
      <c r="N36" s="63"/>
    </row>
    <row r="37" customFormat="false" ht="12.75" hidden="false" customHeight="true" outlineLevel="0" collapsed="false">
      <c r="A37" s="63" t="s">
        <v>1322</v>
      </c>
      <c r="B37" s="63"/>
      <c r="C37" s="63"/>
      <c r="D37" s="63"/>
      <c r="E37" s="63"/>
      <c r="F37" s="63"/>
      <c r="G37" s="63"/>
      <c r="H37" s="63"/>
      <c r="I37" s="63"/>
      <c r="J37" s="63"/>
      <c r="K37" s="63"/>
      <c r="L37" s="63"/>
      <c r="M37" s="63"/>
      <c r="N37" s="63"/>
    </row>
    <row r="38" customFormat="false" ht="12.75" hidden="false" customHeight="true" outlineLevel="0" collapsed="false">
      <c r="A38" s="63" t="s">
        <v>1323</v>
      </c>
      <c r="B38" s="63"/>
      <c r="C38" s="63"/>
      <c r="D38" s="63"/>
      <c r="E38" s="63"/>
      <c r="F38" s="63"/>
      <c r="G38" s="63"/>
      <c r="H38" s="63"/>
      <c r="I38" s="63"/>
      <c r="J38" s="63"/>
      <c r="K38" s="63"/>
      <c r="L38" s="63"/>
      <c r="M38" s="63"/>
      <c r="N38" s="63"/>
    </row>
    <row r="39" customFormat="false" ht="12.75" hidden="false" customHeight="true" outlineLevel="0" collapsed="false">
      <c r="A39" s="63" t="s">
        <v>1324</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0"/>
    </row>
    <row r="43" customFormat="false" ht="12" hidden="false" customHeight="true" outlineLevel="0" collapsed="false">
      <c r="O43" s="1250"/>
    </row>
    <row r="44" customFormat="false" ht="12" hidden="false" customHeight="true" outlineLevel="0" collapsed="false">
      <c r="O44" s="125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5</v>
      </c>
      <c r="N1" s="112" t="s">
        <v>77</v>
      </c>
    </row>
    <row r="2" customFormat="false" ht="15.75" hidden="false" customHeight="true" outlineLevel="0" collapsed="false">
      <c r="A2" s="4" t="s">
        <v>1326</v>
      </c>
      <c r="N2" s="112" t="s">
        <v>79</v>
      </c>
    </row>
    <row r="3" customFormat="false" ht="15.75" hidden="false" customHeight="true" outlineLevel="0" collapsed="false">
      <c r="A3" s="4" t="s">
        <v>220</v>
      </c>
      <c r="N3" s="112" t="s">
        <v>80</v>
      </c>
    </row>
    <row r="4" customFormat="false" ht="12" hidden="false" customHeight="true" outlineLevel="0" collapsed="false">
      <c r="N4" s="1251"/>
    </row>
    <row r="5" customFormat="false" ht="48" hidden="false" customHeight="true" outlineLevel="0" collapsed="false">
      <c r="A5" s="1320" t="s">
        <v>81</v>
      </c>
      <c r="B5" s="1320"/>
      <c r="C5" s="1335" t="s">
        <v>462</v>
      </c>
      <c r="D5" s="1335" t="s">
        <v>1185</v>
      </c>
      <c r="E5" s="1335"/>
      <c r="F5" s="1335"/>
      <c r="G5" s="1335"/>
      <c r="H5" s="1335"/>
      <c r="I5" s="1253" t="s">
        <v>1186</v>
      </c>
      <c r="J5" s="1253"/>
      <c r="K5" s="1253"/>
      <c r="L5" s="1253"/>
      <c r="M5" s="1253"/>
      <c r="N5" s="1253" t="s">
        <v>1327</v>
      </c>
    </row>
    <row r="6" customFormat="false" ht="47.25" hidden="false" customHeight="true" outlineLevel="0" collapsed="false">
      <c r="A6" s="1254" t="s">
        <v>1188</v>
      </c>
      <c r="B6" s="1324" t="s">
        <v>1237</v>
      </c>
      <c r="C6" s="1256" t="s">
        <v>1190</v>
      </c>
      <c r="D6" s="1257" t="s">
        <v>1192</v>
      </c>
      <c r="E6" s="1257"/>
      <c r="F6" s="1257"/>
      <c r="G6" s="1258" t="s">
        <v>1193</v>
      </c>
      <c r="H6" s="1259" t="s">
        <v>1299</v>
      </c>
      <c r="I6" s="1337" t="s">
        <v>1328</v>
      </c>
      <c r="J6" s="1337"/>
      <c r="K6" s="1337"/>
      <c r="L6" s="1258" t="s">
        <v>1196</v>
      </c>
      <c r="M6" s="1259" t="s">
        <v>1300</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31.5" hidden="false" customHeight="true" outlineLevel="0" collapsed="false">
      <c r="A8" s="1254"/>
      <c r="B8" s="1324"/>
      <c r="C8" s="1256"/>
      <c r="D8" s="1257" t="s">
        <v>1198</v>
      </c>
      <c r="E8" s="1261" t="s">
        <v>1199</v>
      </c>
      <c r="F8" s="1261" t="s">
        <v>1200</v>
      </c>
      <c r="G8" s="1258"/>
      <c r="H8" s="1259"/>
      <c r="I8" s="1338" t="s">
        <v>1198</v>
      </c>
      <c r="J8" s="1261" t="s">
        <v>1199</v>
      </c>
      <c r="K8" s="1261" t="s">
        <v>1200</v>
      </c>
      <c r="L8" s="1258"/>
      <c r="M8" s="1259"/>
      <c r="N8" s="1253"/>
    </row>
    <row r="9" customFormat="false" ht="13.5" hidden="false" customHeight="true" outlineLevel="0" collapsed="false">
      <c r="A9" s="1254"/>
      <c r="B9" s="1324"/>
      <c r="C9" s="1256"/>
      <c r="D9" s="1339" t="s">
        <v>1205</v>
      </c>
      <c r="E9" s="1339"/>
      <c r="F9" s="1339"/>
      <c r="G9" s="1339"/>
      <c r="H9" s="1339"/>
      <c r="I9" s="1256" t="s">
        <v>246</v>
      </c>
      <c r="J9" s="1256"/>
      <c r="K9" s="1256"/>
      <c r="L9" s="1256"/>
      <c r="M9" s="1256"/>
      <c r="N9" s="1265" t="s">
        <v>89</v>
      </c>
    </row>
    <row r="10" customFormat="false" ht="14.25" hidden="false" customHeight="true" outlineLevel="0" collapsed="false">
      <c r="A10" s="1266" t="s">
        <v>1329</v>
      </c>
      <c r="B10" s="1267"/>
      <c r="C10" s="1268" t="n">
        <v>1792.09</v>
      </c>
      <c r="D10" s="1270" t="n">
        <v>0.0224598206563286</v>
      </c>
      <c r="E10" s="1271" t="n">
        <v>-3.34804613607576E-009</v>
      </c>
      <c r="F10" s="1271" t="n">
        <v>0.0224598173082825</v>
      </c>
      <c r="G10" s="1342" t="s">
        <v>136</v>
      </c>
      <c r="H10" s="1325" t="s">
        <v>136</v>
      </c>
      <c r="I10" s="1274" t="n">
        <v>40.25002</v>
      </c>
      <c r="J10" s="1275" t="n">
        <v>-6E-006</v>
      </c>
      <c r="K10" s="1276" t="n">
        <v>40.250014</v>
      </c>
      <c r="L10" s="1344" t="s">
        <v>136</v>
      </c>
      <c r="M10" s="1325" t="s">
        <v>136</v>
      </c>
      <c r="N10" s="1278" t="n">
        <v>-147.583384666667</v>
      </c>
    </row>
    <row r="11" customFormat="false" ht="13.5" hidden="false" customHeight="true" outlineLevel="0" collapsed="false">
      <c r="A11" s="1279" t="s">
        <v>1330</v>
      </c>
      <c r="B11" s="1366"/>
      <c r="C11" s="1367" t="n">
        <v>1456.849</v>
      </c>
      <c r="D11" s="1220" t="n">
        <v>0.0241274147149087</v>
      </c>
      <c r="E11" s="154" t="n">
        <v>-6.86412936412765E-010</v>
      </c>
      <c r="F11" s="154" t="n">
        <v>0.0241274140284957</v>
      </c>
      <c r="G11" s="157" t="s">
        <v>136</v>
      </c>
      <c r="H11" s="158" t="s">
        <v>136</v>
      </c>
      <c r="I11" s="154" t="n">
        <v>35.15</v>
      </c>
      <c r="J11" s="154" t="n">
        <v>-1E-006</v>
      </c>
      <c r="K11" s="154" t="n">
        <v>35.149999</v>
      </c>
      <c r="L11" s="157" t="s">
        <v>136</v>
      </c>
      <c r="M11" s="1228" t="s">
        <v>136</v>
      </c>
      <c r="N11" s="1223" t="n">
        <v>-128.883329666667</v>
      </c>
    </row>
    <row r="12" customFormat="false" ht="12.75" hidden="false" customHeight="true" outlineLevel="0" collapsed="false">
      <c r="A12" s="1289" t="s">
        <v>1331</v>
      </c>
      <c r="B12" s="1301"/>
      <c r="C12" s="1302" t="n">
        <v>335.241</v>
      </c>
      <c r="D12" s="1220" t="n">
        <v>0.015212996023756</v>
      </c>
      <c r="E12" s="154" t="n">
        <v>-1.49146434952765E-008</v>
      </c>
      <c r="F12" s="154" t="n">
        <v>0.0152129811091125</v>
      </c>
      <c r="G12" s="157" t="s">
        <v>136</v>
      </c>
      <c r="H12" s="158" t="s">
        <v>136</v>
      </c>
      <c r="I12" s="154" t="n">
        <v>5.10002</v>
      </c>
      <c r="J12" s="154" t="n">
        <v>-5E-006</v>
      </c>
      <c r="K12" s="154" t="n">
        <v>5.100015</v>
      </c>
      <c r="L12" s="157" t="s">
        <v>136</v>
      </c>
      <c r="M12" s="1228" t="s">
        <v>136</v>
      </c>
      <c r="N12" s="1223" t="n">
        <v>-18.700055</v>
      </c>
    </row>
    <row r="13" customFormat="false" ht="12.75" hidden="false" customHeight="true" outlineLevel="0" collapsed="false">
      <c r="A13" s="1300" t="s">
        <v>1332</v>
      </c>
      <c r="B13" s="1301"/>
      <c r="C13" s="1302" t="n">
        <v>223.913</v>
      </c>
      <c r="D13" s="1220" t="n">
        <v>0.0198737902667554</v>
      </c>
      <c r="E13" s="154" t="n">
        <v>-4.46602028466413E-009</v>
      </c>
      <c r="F13" s="154" t="n">
        <v>0.0198737858007351</v>
      </c>
      <c r="G13" s="157" t="s">
        <v>136</v>
      </c>
      <c r="H13" s="158" t="s">
        <v>136</v>
      </c>
      <c r="I13" s="154" t="n">
        <v>4.45</v>
      </c>
      <c r="J13" s="154" t="n">
        <v>-1E-006</v>
      </c>
      <c r="K13" s="154" t="n">
        <v>4.449999</v>
      </c>
      <c r="L13" s="157" t="s">
        <v>136</v>
      </c>
      <c r="M13" s="1228" t="s">
        <v>136</v>
      </c>
      <c r="N13" s="1223" t="n">
        <v>-16.316663</v>
      </c>
    </row>
    <row r="14" customFormat="false" ht="12.75" hidden="false" customHeight="true" outlineLevel="0" collapsed="false">
      <c r="A14" s="1300" t="s">
        <v>1333</v>
      </c>
      <c r="B14" s="1301"/>
      <c r="C14" s="1302" t="n">
        <v>85.971</v>
      </c>
      <c r="D14" s="1220" t="n">
        <v>0.00290795733444999</v>
      </c>
      <c r="E14" s="154" t="n">
        <v>-1.16318293378E-008</v>
      </c>
      <c r="F14" s="154" t="n">
        <v>0.00290794570262065</v>
      </c>
      <c r="G14" s="157" t="s">
        <v>136</v>
      </c>
      <c r="H14" s="158" t="s">
        <v>136</v>
      </c>
      <c r="I14" s="154" t="n">
        <v>0.25</v>
      </c>
      <c r="J14" s="154" t="n">
        <v>-1E-006</v>
      </c>
      <c r="K14" s="154" t="n">
        <v>0.249999</v>
      </c>
      <c r="L14" s="157" t="s">
        <v>136</v>
      </c>
      <c r="M14" s="1228" t="s">
        <v>136</v>
      </c>
      <c r="N14" s="1223" t="n">
        <v>-0.916663000000001</v>
      </c>
    </row>
    <row r="15" customFormat="false" ht="12.75" hidden="false" customHeight="true" outlineLevel="0" collapsed="false">
      <c r="A15" s="1300" t="s">
        <v>1334</v>
      </c>
      <c r="B15" s="1301"/>
      <c r="C15" s="1302" t="n">
        <v>15.417</v>
      </c>
      <c r="D15" s="1220" t="n">
        <v>0.0259453849646494</v>
      </c>
      <c r="E15" s="154" t="n">
        <v>-6.48634624116235E-008</v>
      </c>
      <c r="F15" s="154" t="n">
        <v>0.025945320101187</v>
      </c>
      <c r="G15" s="157" t="s">
        <v>136</v>
      </c>
      <c r="H15" s="158" t="s">
        <v>136</v>
      </c>
      <c r="I15" s="154" t="n">
        <v>0.4</v>
      </c>
      <c r="J15" s="154" t="n">
        <v>-1E-006</v>
      </c>
      <c r="K15" s="154" t="n">
        <v>0.399999</v>
      </c>
      <c r="L15" s="157" t="s">
        <v>136</v>
      </c>
      <c r="M15" s="1228" t="s">
        <v>136</v>
      </c>
      <c r="N15" s="1223" t="n">
        <v>-1.466663</v>
      </c>
    </row>
    <row r="16" customFormat="false" ht="12.75" hidden="false" customHeight="true" outlineLevel="0" collapsed="false">
      <c r="A16" s="1300" t="s">
        <v>1335</v>
      </c>
      <c r="B16" s="1301"/>
      <c r="C16" s="1302" t="n">
        <v>8.624</v>
      </c>
      <c r="D16" s="1220" t="n">
        <v>1.1595547309833E-006</v>
      </c>
      <c r="E16" s="154" t="n">
        <v>-1.1595547309833E-007</v>
      </c>
      <c r="F16" s="154" t="n">
        <v>1.04359925788497E-006</v>
      </c>
      <c r="G16" s="157" t="s">
        <v>136</v>
      </c>
      <c r="H16" s="158" t="s">
        <v>136</v>
      </c>
      <c r="I16" s="154" t="n">
        <v>1E-005</v>
      </c>
      <c r="J16" s="154" t="n">
        <v>-1E-006</v>
      </c>
      <c r="K16" s="154" t="n">
        <v>9E-006</v>
      </c>
      <c r="L16" s="157" t="s">
        <v>136</v>
      </c>
      <c r="M16" s="1228" t="s">
        <v>136</v>
      </c>
      <c r="N16" s="1223" t="n">
        <v>-3.3E-005</v>
      </c>
    </row>
    <row r="17" customFormat="false" ht="13.5" hidden="false" customHeight="true" outlineLevel="0" collapsed="false">
      <c r="A17" s="1300" t="s">
        <v>1336</v>
      </c>
      <c r="B17" s="1301"/>
      <c r="C17" s="1302" t="n">
        <v>1.316</v>
      </c>
      <c r="D17" s="1220" t="n">
        <v>7.59878419452888E-006</v>
      </c>
      <c r="E17" s="154" t="n">
        <v>-7.59878419452887E-007</v>
      </c>
      <c r="F17" s="154" t="n">
        <v>6.83890577507599E-006</v>
      </c>
      <c r="G17" s="157" t="s">
        <v>136</v>
      </c>
      <c r="H17" s="158" t="s">
        <v>136</v>
      </c>
      <c r="I17" s="154" t="n">
        <v>1E-005</v>
      </c>
      <c r="J17" s="154" t="n">
        <v>-1E-006</v>
      </c>
      <c r="K17" s="154" t="n">
        <v>9E-006</v>
      </c>
      <c r="L17" s="157" t="s">
        <v>136</v>
      </c>
      <c r="M17" s="1228" t="s">
        <v>136</v>
      </c>
      <c r="N17" s="1223" t="n">
        <v>-3.3E-005</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8" t="s">
        <v>1249</v>
      </c>
      <c r="B19" s="1370"/>
      <c r="C19" s="1370"/>
      <c r="D19" s="1370"/>
      <c r="E19" s="1370"/>
      <c r="F19" s="1370"/>
      <c r="G19" s="1370"/>
      <c r="H19" s="1370"/>
      <c r="I19" s="1370"/>
      <c r="J19" s="1370"/>
      <c r="K19" s="1370"/>
      <c r="L19" s="1370"/>
      <c r="M19" s="1370"/>
      <c r="N19" s="1370"/>
    </row>
    <row r="20" customFormat="false" ht="13.5" hidden="false" customHeight="true" outlineLevel="0" collapsed="false">
      <c r="A20" s="1311" t="s">
        <v>1337</v>
      </c>
      <c r="B20" s="1370"/>
      <c r="C20" s="1370"/>
      <c r="D20" s="1370"/>
      <c r="E20" s="1370"/>
      <c r="F20" s="1370"/>
      <c r="G20" s="1370"/>
      <c r="H20" s="1370"/>
      <c r="I20" s="1370"/>
      <c r="J20" s="1370"/>
      <c r="K20" s="1370"/>
      <c r="L20" s="1370"/>
      <c r="M20" s="1370"/>
      <c r="N20" s="1370"/>
    </row>
    <row r="21" customFormat="false" ht="13.5" hidden="false" customHeight="true" outlineLevel="0" collapsed="false">
      <c r="A21" s="1312" t="s">
        <v>1215</v>
      </c>
      <c r="B21" s="1370"/>
      <c r="C21" s="1370"/>
      <c r="D21" s="1370"/>
      <c r="E21" s="1370"/>
      <c r="F21" s="1370"/>
      <c r="G21" s="1370"/>
      <c r="H21" s="1370"/>
      <c r="I21" s="1370"/>
      <c r="J21" s="1370"/>
      <c r="K21" s="1370"/>
      <c r="L21" s="1370"/>
      <c r="M21" s="1370"/>
      <c r="N21" s="1370"/>
    </row>
    <row r="22" customFormat="false" ht="13.5" hidden="false" customHeight="true" outlineLevel="0" collapsed="false">
      <c r="A22" s="1313" t="s">
        <v>1338</v>
      </c>
      <c r="B22" s="1370"/>
      <c r="C22" s="1370"/>
      <c r="D22" s="1370"/>
      <c r="E22" s="1370"/>
      <c r="F22" s="1370"/>
      <c r="G22" s="1370"/>
      <c r="H22" s="1370"/>
      <c r="I22" s="1370"/>
      <c r="J22" s="1370"/>
      <c r="K22" s="1370"/>
      <c r="L22" s="1370"/>
      <c r="M22" s="1370"/>
      <c r="N22" s="1370"/>
    </row>
    <row r="23" customFormat="false" ht="13.5" hidden="false" customHeight="true" outlineLevel="0" collapsed="false">
      <c r="A23" s="1313" t="s">
        <v>1339</v>
      </c>
      <c r="B23" s="1370"/>
      <c r="C23" s="1370"/>
      <c r="D23" s="1370"/>
      <c r="E23" s="1370"/>
      <c r="F23" s="1370"/>
      <c r="G23" s="1370"/>
      <c r="H23" s="1370"/>
      <c r="I23" s="1370"/>
      <c r="J23" s="1370"/>
      <c r="K23" s="1370"/>
      <c r="L23" s="1370"/>
      <c r="M23" s="1370"/>
      <c r="N23" s="1370"/>
    </row>
    <row r="24" customFormat="false" ht="13.5" hidden="false" customHeight="true" outlineLevel="0" collapsed="false">
      <c r="A24" s="1316" t="s">
        <v>1340</v>
      </c>
      <c r="B24" s="1370"/>
      <c r="C24" s="1370"/>
      <c r="D24" s="1370"/>
      <c r="E24" s="1370"/>
      <c r="F24" s="1370"/>
      <c r="G24" s="1370"/>
      <c r="H24" s="1370"/>
      <c r="I24" s="1370"/>
      <c r="J24" s="1370"/>
      <c r="K24" s="1370"/>
      <c r="L24" s="1370"/>
      <c r="M24" s="1370"/>
      <c r="N24" s="1370"/>
    </row>
    <row r="25" customFormat="false" ht="12.75" hidden="false" customHeight="true" outlineLevel="0" collapsed="false">
      <c r="A25" s="1317" t="s">
        <v>1341</v>
      </c>
      <c r="B25" s="1370"/>
      <c r="C25" s="1370"/>
      <c r="D25" s="1370"/>
      <c r="E25" s="1370"/>
      <c r="F25" s="1370"/>
      <c r="G25" s="1370"/>
      <c r="H25" s="1370"/>
      <c r="I25" s="1370"/>
      <c r="J25" s="1370"/>
      <c r="K25" s="1370"/>
      <c r="L25" s="1370"/>
      <c r="M25" s="1370"/>
      <c r="N25" s="1370"/>
    </row>
    <row r="26" customFormat="false" ht="13.5" hidden="false" customHeight="true" outlineLevel="0" collapsed="false">
      <c r="A26" s="1330" t="s">
        <v>1314</v>
      </c>
      <c r="B26" s="1370"/>
      <c r="C26" s="1370"/>
      <c r="D26" s="1370"/>
      <c r="E26" s="1370"/>
      <c r="F26" s="1370"/>
      <c r="G26" s="1370"/>
      <c r="H26" s="1370"/>
      <c r="I26" s="1370"/>
      <c r="J26" s="1370"/>
      <c r="K26" s="1370"/>
      <c r="L26" s="1370"/>
      <c r="M26" s="1370"/>
      <c r="N26" s="1370"/>
    </row>
    <row r="27" customFormat="false" ht="13.5" hidden="false" customHeight="true" outlineLevel="0" collapsed="false">
      <c r="A27" s="1360" t="s">
        <v>1342</v>
      </c>
      <c r="B27" s="1370"/>
      <c r="C27" s="1370"/>
      <c r="D27" s="1370"/>
      <c r="E27" s="1370"/>
      <c r="F27" s="1370"/>
      <c r="G27" s="1370"/>
      <c r="H27" s="1370"/>
      <c r="I27" s="1370"/>
      <c r="J27" s="1370"/>
      <c r="K27" s="1370"/>
      <c r="L27" s="1370"/>
      <c r="M27" s="1370"/>
      <c r="N27" s="1370"/>
    </row>
    <row r="28" customFormat="false" ht="13.5" hidden="false" customHeight="true" outlineLevel="0" collapsed="false">
      <c r="A28" s="1311" t="s">
        <v>1343</v>
      </c>
      <c r="B28" s="1370"/>
      <c r="C28" s="1370"/>
      <c r="D28" s="1370"/>
      <c r="E28" s="1370"/>
      <c r="F28" s="1370"/>
      <c r="G28" s="1370"/>
      <c r="H28" s="1370"/>
      <c r="I28" s="1370"/>
      <c r="J28" s="1370"/>
      <c r="K28" s="1370"/>
      <c r="L28" s="1370"/>
      <c r="M28" s="1370"/>
      <c r="N28" s="1370"/>
    </row>
    <row r="29" customFormat="false" ht="12.75" hidden="false" customHeight="true" outlineLevel="0" collapsed="false">
      <c r="A29" s="1361" t="s">
        <v>1344</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288</v>
      </c>
      <c r="B30" s="1372"/>
      <c r="C30" s="1372"/>
      <c r="D30" s="1372"/>
      <c r="E30" s="1372"/>
      <c r="F30" s="1372"/>
      <c r="G30" s="1372"/>
      <c r="H30" s="1372"/>
      <c r="I30" s="1372"/>
      <c r="J30" s="1372"/>
      <c r="K30" s="1372"/>
      <c r="L30" s="1372"/>
      <c r="M30" s="1372"/>
      <c r="N30" s="1372"/>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20" t="s">
        <v>452</v>
      </c>
      <c r="B32" s="1321"/>
      <c r="C32" s="1321"/>
      <c r="D32" s="1321"/>
      <c r="E32" s="1321"/>
      <c r="F32" s="1321"/>
      <c r="G32" s="1321"/>
      <c r="H32" s="1321"/>
      <c r="I32" s="1321"/>
      <c r="J32" s="1321"/>
      <c r="K32" s="1321"/>
      <c r="L32" s="1321"/>
      <c r="M32" s="1321"/>
      <c r="N32" s="1322"/>
    </row>
    <row r="33" customFormat="false" ht="30.75" hidden="false" customHeight="true" outlineLevel="0" collapsed="false">
      <c r="A33" s="1373" t="s">
        <v>1225</v>
      </c>
      <c r="B33" s="1373"/>
      <c r="C33" s="1373"/>
      <c r="D33" s="1373"/>
      <c r="E33" s="1373"/>
      <c r="F33" s="1373"/>
      <c r="G33" s="1373"/>
      <c r="H33" s="1373"/>
      <c r="I33" s="1373"/>
      <c r="J33" s="1373"/>
      <c r="K33" s="1373"/>
      <c r="L33" s="1373"/>
      <c r="M33" s="1373"/>
      <c r="N33" s="1373"/>
    </row>
    <row r="34" customFormat="false" ht="12.75" hidden="false" customHeight="true" outlineLevel="0" collapsed="false">
      <c r="A34" s="63" t="s">
        <v>1345</v>
      </c>
      <c r="B34" s="63"/>
      <c r="C34" s="63"/>
      <c r="D34" s="63"/>
      <c r="E34" s="63"/>
      <c r="F34" s="63"/>
      <c r="G34" s="63"/>
      <c r="H34" s="63"/>
      <c r="I34" s="63"/>
      <c r="J34" s="63"/>
      <c r="K34" s="63"/>
      <c r="L34" s="63"/>
      <c r="M34" s="63"/>
      <c r="N34" s="63"/>
    </row>
    <row r="35" customFormat="false" ht="12.75" hidden="false" customHeight="true" outlineLevel="0" collapsed="false">
      <c r="A35" s="63" t="s">
        <v>1176</v>
      </c>
      <c r="B35" s="63"/>
      <c r="C35" s="63"/>
      <c r="D35" s="63"/>
      <c r="E35" s="63"/>
      <c r="F35" s="63"/>
      <c r="G35" s="63"/>
      <c r="H35" s="63"/>
      <c r="I35" s="63"/>
      <c r="J35" s="63"/>
      <c r="K35" s="63"/>
      <c r="L35" s="63"/>
      <c r="M35" s="63"/>
      <c r="N35" s="63"/>
    </row>
    <row r="36" customFormat="false" ht="12.75" hidden="false" customHeight="true" outlineLevel="0" collapsed="false">
      <c r="A36" s="63" t="s">
        <v>1346</v>
      </c>
      <c r="B36" s="63"/>
      <c r="C36" s="63"/>
      <c r="D36" s="63"/>
      <c r="E36" s="63"/>
      <c r="F36" s="63"/>
      <c r="G36" s="63"/>
      <c r="H36" s="63"/>
      <c r="I36" s="63"/>
      <c r="J36" s="63"/>
      <c r="K36" s="63"/>
      <c r="L36" s="63"/>
      <c r="M36" s="63"/>
      <c r="N36" s="63"/>
    </row>
    <row r="37" customFormat="false" ht="12.75" hidden="false" customHeight="true" outlineLevel="0" collapsed="false">
      <c r="A37" s="63" t="s">
        <v>1347</v>
      </c>
      <c r="B37" s="63"/>
      <c r="C37" s="63"/>
      <c r="D37" s="63"/>
      <c r="E37" s="63"/>
      <c r="F37" s="63"/>
      <c r="G37" s="63"/>
      <c r="H37" s="63"/>
      <c r="I37" s="63"/>
      <c r="J37" s="63"/>
      <c r="K37" s="63"/>
      <c r="L37" s="63"/>
      <c r="M37" s="63"/>
      <c r="N37" s="63"/>
    </row>
    <row r="38" customFormat="false" ht="12.75" hidden="false" customHeight="true" outlineLevel="0" collapsed="false">
      <c r="A38" s="63" t="s">
        <v>1176</v>
      </c>
      <c r="B38" s="63"/>
      <c r="C38" s="63"/>
      <c r="D38" s="63"/>
      <c r="E38" s="63"/>
      <c r="F38" s="63"/>
      <c r="G38" s="63"/>
      <c r="H38" s="63"/>
      <c r="I38" s="63"/>
      <c r="J38" s="63"/>
      <c r="K38" s="63"/>
      <c r="L38" s="63"/>
      <c r="M38" s="63"/>
      <c r="N38" s="63"/>
    </row>
    <row r="39" customFormat="false" ht="12.75" hidden="false" customHeight="true" outlineLevel="0" collapsed="false">
      <c r="A39" s="63" t="s">
        <v>1348</v>
      </c>
      <c r="B39" s="63"/>
      <c r="C39" s="63"/>
      <c r="D39" s="63"/>
      <c r="E39" s="63"/>
      <c r="F39" s="63"/>
      <c r="G39" s="63"/>
      <c r="H39" s="63"/>
      <c r="I39" s="63"/>
      <c r="J39" s="63"/>
      <c r="K39" s="63"/>
      <c r="L39" s="63"/>
      <c r="M39" s="63"/>
      <c r="N39" s="63"/>
    </row>
    <row r="40" customFormat="false" ht="12.75" hidden="false" customHeight="true" outlineLevel="0" collapsed="false">
      <c r="A40" s="63" t="s">
        <v>1176</v>
      </c>
      <c r="B40" s="63"/>
      <c r="C40" s="63"/>
      <c r="D40" s="63"/>
      <c r="E40" s="63"/>
      <c r="F40" s="63"/>
      <c r="G40" s="63"/>
      <c r="H40" s="63"/>
      <c r="I40" s="63"/>
      <c r="J40" s="63"/>
      <c r="K40" s="63"/>
      <c r="L40" s="63"/>
      <c r="M40" s="63"/>
      <c r="N40" s="63"/>
    </row>
    <row r="41" customFormat="false" ht="12.75" hidden="false" customHeight="true" outlineLevel="0" collapsed="false">
      <c r="A41" s="63" t="s">
        <v>1349</v>
      </c>
      <c r="B41" s="63"/>
      <c r="C41" s="63"/>
      <c r="D41" s="63"/>
      <c r="E41" s="63"/>
      <c r="F41" s="63"/>
      <c r="G41" s="63"/>
      <c r="H41" s="63"/>
      <c r="I41" s="63"/>
      <c r="J41" s="63"/>
      <c r="K41" s="63"/>
      <c r="L41" s="63"/>
      <c r="M41" s="63"/>
      <c r="N41" s="63"/>
    </row>
    <row r="42" customFormat="false" ht="12.75" hidden="false" customHeight="true" outlineLevel="0" collapsed="false">
      <c r="A42" s="63" t="s">
        <v>1176</v>
      </c>
      <c r="B42" s="63"/>
      <c r="C42" s="63"/>
      <c r="D42" s="63"/>
      <c r="E42" s="63"/>
      <c r="F42" s="63"/>
      <c r="G42" s="63"/>
      <c r="H42" s="63"/>
      <c r="I42" s="63"/>
      <c r="J42" s="63"/>
      <c r="K42" s="63"/>
      <c r="L42" s="63"/>
      <c r="M42" s="63"/>
      <c r="N42" s="63"/>
    </row>
    <row r="43" customFormat="false" ht="12.75" hidden="false" customHeight="true" outlineLevel="0" collapsed="false">
      <c r="A43" s="63" t="s">
        <v>1350</v>
      </c>
      <c r="B43" s="63"/>
      <c r="C43" s="63"/>
      <c r="D43" s="63"/>
      <c r="E43" s="63"/>
      <c r="F43" s="63"/>
      <c r="G43" s="63"/>
      <c r="H43" s="63"/>
      <c r="I43" s="63"/>
      <c r="J43" s="63"/>
      <c r="K43" s="63"/>
      <c r="L43" s="63"/>
      <c r="M43" s="63"/>
      <c r="N43" s="63"/>
    </row>
    <row r="44" customFormat="false" ht="12.75" hidden="false" customHeight="true" outlineLevel="0" collapsed="false">
      <c r="A44" s="63" t="s">
        <v>1176</v>
      </c>
      <c r="B44" s="63"/>
      <c r="C44" s="63"/>
      <c r="D44" s="63"/>
      <c r="E44" s="63"/>
      <c r="F44" s="63"/>
      <c r="G44" s="63"/>
      <c r="H44" s="63"/>
      <c r="I44" s="63"/>
      <c r="J44" s="63"/>
      <c r="K44" s="63"/>
      <c r="L44" s="63"/>
      <c r="M44" s="63"/>
      <c r="N44" s="63"/>
    </row>
    <row r="45" customFormat="false" ht="12.75" hidden="false" customHeight="true" outlineLevel="0" collapsed="false">
      <c r="A45" s="63" t="s">
        <v>1351</v>
      </c>
      <c r="B45" s="63"/>
      <c r="C45" s="63"/>
      <c r="D45" s="63"/>
      <c r="E45" s="63"/>
      <c r="F45" s="63"/>
      <c r="G45" s="63"/>
      <c r="H45" s="63"/>
      <c r="I45" s="63"/>
      <c r="J45" s="63"/>
      <c r="K45" s="63"/>
      <c r="L45" s="63"/>
      <c r="M45" s="63"/>
      <c r="N45" s="63"/>
    </row>
    <row r="46" customFormat="false" ht="12.75" hidden="false" customHeight="true" outlineLevel="0" collapsed="false">
      <c r="A46" s="63" t="s">
        <v>1176</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2</v>
      </c>
      <c r="N1" s="112" t="s">
        <v>77</v>
      </c>
    </row>
    <row r="2" customFormat="false" ht="15.75" hidden="false" customHeight="true" outlineLevel="0" collapsed="false">
      <c r="A2" s="4" t="s">
        <v>1353</v>
      </c>
      <c r="N2" s="112" t="s">
        <v>79</v>
      </c>
    </row>
    <row r="3" customFormat="false" ht="15.75" hidden="false" customHeight="true" outlineLevel="0" collapsed="false">
      <c r="A3" s="4" t="s">
        <v>220</v>
      </c>
      <c r="N3" s="112" t="s">
        <v>80</v>
      </c>
    </row>
    <row r="5" customFormat="false" ht="48" hidden="false" customHeight="true" outlineLevel="0" collapsed="false">
      <c r="A5" s="1320" t="s">
        <v>81</v>
      </c>
      <c r="B5" s="1320"/>
      <c r="C5" s="1335" t="s">
        <v>462</v>
      </c>
      <c r="D5" s="1335" t="s">
        <v>1185</v>
      </c>
      <c r="E5" s="1335"/>
      <c r="F5" s="1335"/>
      <c r="G5" s="1335"/>
      <c r="H5" s="1335"/>
      <c r="I5" s="1253" t="s">
        <v>1186</v>
      </c>
      <c r="J5" s="1253"/>
      <c r="K5" s="1253"/>
      <c r="L5" s="1253"/>
      <c r="M5" s="1253"/>
      <c r="N5" s="1253" t="s">
        <v>1298</v>
      </c>
    </row>
    <row r="6" customFormat="false" ht="47.25" hidden="false" customHeight="true" outlineLevel="0" collapsed="false">
      <c r="A6" s="1254" t="s">
        <v>1188</v>
      </c>
      <c r="B6" s="1324" t="s">
        <v>1237</v>
      </c>
      <c r="C6" s="1256" t="s">
        <v>1190</v>
      </c>
      <c r="D6" s="1257" t="s">
        <v>1192</v>
      </c>
      <c r="E6" s="1257"/>
      <c r="F6" s="1257"/>
      <c r="G6" s="1258" t="s">
        <v>1193</v>
      </c>
      <c r="H6" s="1259" t="s">
        <v>1299</v>
      </c>
      <c r="I6" s="1337" t="s">
        <v>1195</v>
      </c>
      <c r="J6" s="1337"/>
      <c r="K6" s="1337"/>
      <c r="L6" s="1258" t="s">
        <v>1196</v>
      </c>
      <c r="M6" s="1259" t="s">
        <v>1300</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29.25" hidden="false" customHeight="true" outlineLevel="0" collapsed="false">
      <c r="A8" s="1254"/>
      <c r="B8" s="1324"/>
      <c r="C8" s="1256"/>
      <c r="D8" s="1257" t="s">
        <v>1198</v>
      </c>
      <c r="E8" s="1261" t="s">
        <v>1199</v>
      </c>
      <c r="F8" s="1261" t="s">
        <v>1200</v>
      </c>
      <c r="G8" s="1258"/>
      <c r="H8" s="1259"/>
      <c r="I8" s="1338" t="s">
        <v>1198</v>
      </c>
      <c r="J8" s="1261" t="s">
        <v>1199</v>
      </c>
      <c r="K8" s="1261" t="s">
        <v>1200</v>
      </c>
      <c r="L8" s="1258"/>
      <c r="M8" s="1259"/>
      <c r="N8" s="1253"/>
    </row>
    <row r="9" customFormat="false" ht="15.95" hidden="false" customHeight="true" outlineLevel="0" collapsed="false">
      <c r="A9" s="1254"/>
      <c r="B9" s="1324"/>
      <c r="C9" s="1256"/>
      <c r="D9" s="1339" t="s">
        <v>1205</v>
      </c>
      <c r="E9" s="1339"/>
      <c r="F9" s="1339"/>
      <c r="G9" s="1339"/>
      <c r="H9" s="1339"/>
      <c r="I9" s="1256" t="s">
        <v>246</v>
      </c>
      <c r="J9" s="1256"/>
      <c r="K9" s="1256"/>
      <c r="L9" s="1256"/>
      <c r="M9" s="1256"/>
      <c r="N9" s="1265" t="s">
        <v>89</v>
      </c>
    </row>
    <row r="10" customFormat="false" ht="14.25" hidden="false" customHeight="true" outlineLevel="0" collapsed="false">
      <c r="A10" s="1266" t="s">
        <v>1354</v>
      </c>
      <c r="B10" s="1374"/>
      <c r="C10" s="1270" t="n">
        <v>4436.560001</v>
      </c>
      <c r="D10" s="1375" t="s">
        <v>136</v>
      </c>
      <c r="E10" s="1376" t="s">
        <v>136</v>
      </c>
      <c r="F10" s="1376" t="s">
        <v>136</v>
      </c>
      <c r="G10" s="1376" t="s">
        <v>136</v>
      </c>
      <c r="H10" s="1376" t="s">
        <v>136</v>
      </c>
      <c r="I10" s="1377" t="s">
        <v>136</v>
      </c>
      <c r="J10" s="1342" t="s">
        <v>136</v>
      </c>
      <c r="K10" s="1378" t="s">
        <v>136</v>
      </c>
      <c r="L10" s="1342" t="s">
        <v>136</v>
      </c>
      <c r="M10" s="1325" t="s">
        <v>136</v>
      </c>
      <c r="N10" s="1379" t="s">
        <v>136</v>
      </c>
    </row>
    <row r="11" customFormat="false" ht="13.5" hidden="false" customHeight="true" outlineLevel="0" collapsed="false">
      <c r="A11" s="1279" t="s">
        <v>1355</v>
      </c>
      <c r="B11" s="1380"/>
      <c r="C11" s="1381" t="n">
        <v>4216.56</v>
      </c>
      <c r="D11" s="1382"/>
      <c r="E11" s="1383"/>
      <c r="F11" s="1383"/>
      <c r="G11" s="1383"/>
      <c r="H11" s="1383"/>
      <c r="I11" s="1384"/>
      <c r="J11" s="1383"/>
      <c r="K11" s="1383"/>
      <c r="L11" s="1383"/>
      <c r="M11" s="1385"/>
      <c r="N11" s="1386"/>
    </row>
    <row r="12" customFormat="false" ht="13.5" hidden="false" customHeight="true" outlineLevel="0" collapsed="false">
      <c r="A12" s="1289" t="s">
        <v>1356</v>
      </c>
      <c r="B12" s="1387"/>
      <c r="C12" s="1388" t="n">
        <v>220.000001</v>
      </c>
      <c r="D12" s="1226" t="s">
        <v>136</v>
      </c>
      <c r="E12" s="157" t="s">
        <v>136</v>
      </c>
      <c r="F12" s="157" t="s">
        <v>136</v>
      </c>
      <c r="G12" s="157" t="s">
        <v>136</v>
      </c>
      <c r="H12" s="158" t="s">
        <v>136</v>
      </c>
      <c r="I12" s="157" t="s">
        <v>136</v>
      </c>
      <c r="J12" s="157" t="s">
        <v>136</v>
      </c>
      <c r="K12" s="157" t="s">
        <v>136</v>
      </c>
      <c r="L12" s="157" t="s">
        <v>136</v>
      </c>
      <c r="M12" s="1228" t="s">
        <v>136</v>
      </c>
      <c r="N12" s="1389" t="s">
        <v>136</v>
      </c>
    </row>
    <row r="13" customFormat="false" ht="12.75" hidden="false" customHeight="true" outlineLevel="0" collapsed="false">
      <c r="A13" s="1300" t="s">
        <v>1357</v>
      </c>
      <c r="B13" s="1390"/>
      <c r="C13" s="1391" t="n">
        <v>72.26</v>
      </c>
      <c r="D13" s="1226" t="s">
        <v>136</v>
      </c>
      <c r="E13" s="157" t="s">
        <v>136</v>
      </c>
      <c r="F13" s="157" t="s">
        <v>136</v>
      </c>
      <c r="G13" s="157" t="s">
        <v>136</v>
      </c>
      <c r="H13" s="158" t="s">
        <v>136</v>
      </c>
      <c r="I13" s="157" t="s">
        <v>136</v>
      </c>
      <c r="J13" s="157" t="s">
        <v>136</v>
      </c>
      <c r="K13" s="157" t="s">
        <v>136</v>
      </c>
      <c r="L13" s="157" t="s">
        <v>136</v>
      </c>
      <c r="M13" s="1228" t="s">
        <v>136</v>
      </c>
      <c r="N13" s="1389" t="s">
        <v>136</v>
      </c>
    </row>
    <row r="14" customFormat="false" ht="12.75" hidden="false" customHeight="true" outlineLevel="0" collapsed="false">
      <c r="A14" s="1300" t="s">
        <v>1358</v>
      </c>
      <c r="B14" s="1390"/>
      <c r="C14" s="1391" t="n">
        <v>1E-006</v>
      </c>
      <c r="D14" s="1226" t="s">
        <v>136</v>
      </c>
      <c r="E14" s="157" t="s">
        <v>136</v>
      </c>
      <c r="F14" s="157" t="s">
        <v>136</v>
      </c>
      <c r="G14" s="157" t="s">
        <v>136</v>
      </c>
      <c r="H14" s="158" t="s">
        <v>136</v>
      </c>
      <c r="I14" s="157" t="s">
        <v>136</v>
      </c>
      <c r="J14" s="157" t="s">
        <v>136</v>
      </c>
      <c r="K14" s="157" t="s">
        <v>136</v>
      </c>
      <c r="L14" s="157" t="s">
        <v>136</v>
      </c>
      <c r="M14" s="1228" t="s">
        <v>136</v>
      </c>
      <c r="N14" s="1389" t="s">
        <v>136</v>
      </c>
    </row>
    <row r="15" customFormat="false" ht="12.75" hidden="false" customHeight="true" outlineLevel="0" collapsed="false">
      <c r="A15" s="1300" t="s">
        <v>1359</v>
      </c>
      <c r="B15" s="1390"/>
      <c r="C15" s="1391" t="n">
        <v>3.63</v>
      </c>
      <c r="D15" s="1226" t="s">
        <v>136</v>
      </c>
      <c r="E15" s="157" t="s">
        <v>136</v>
      </c>
      <c r="F15" s="157" t="s">
        <v>136</v>
      </c>
      <c r="G15" s="157" t="s">
        <v>136</v>
      </c>
      <c r="H15" s="158" t="s">
        <v>136</v>
      </c>
      <c r="I15" s="157" t="s">
        <v>136</v>
      </c>
      <c r="J15" s="157" t="s">
        <v>136</v>
      </c>
      <c r="K15" s="157" t="s">
        <v>136</v>
      </c>
      <c r="L15" s="157" t="s">
        <v>136</v>
      </c>
      <c r="M15" s="1228" t="s">
        <v>136</v>
      </c>
      <c r="N15" s="1389" t="s">
        <v>136</v>
      </c>
    </row>
    <row r="16" customFormat="false" ht="12.75" hidden="false" customHeight="true" outlineLevel="0" collapsed="false">
      <c r="A16" s="1300" t="s">
        <v>1360</v>
      </c>
      <c r="B16" s="1390"/>
      <c r="C16" s="1391" t="n">
        <v>127.85</v>
      </c>
      <c r="D16" s="1226" t="s">
        <v>136</v>
      </c>
      <c r="E16" s="157" t="s">
        <v>136</v>
      </c>
      <c r="F16" s="157" t="s">
        <v>136</v>
      </c>
      <c r="G16" s="157" t="s">
        <v>136</v>
      </c>
      <c r="H16" s="158" t="s">
        <v>136</v>
      </c>
      <c r="I16" s="157" t="s">
        <v>136</v>
      </c>
      <c r="J16" s="157" t="s">
        <v>136</v>
      </c>
      <c r="K16" s="157" t="s">
        <v>136</v>
      </c>
      <c r="L16" s="157" t="s">
        <v>136</v>
      </c>
      <c r="M16" s="1228" t="s">
        <v>136</v>
      </c>
      <c r="N16" s="1389" t="s">
        <v>136</v>
      </c>
    </row>
    <row r="17" customFormat="false" ht="13.5" hidden="false" customHeight="true" outlineLevel="0" collapsed="false">
      <c r="A17" s="1300" t="s">
        <v>1361</v>
      </c>
      <c r="B17" s="1390"/>
      <c r="C17" s="1391" t="n">
        <v>16.26</v>
      </c>
      <c r="D17" s="1226" t="s">
        <v>136</v>
      </c>
      <c r="E17" s="157" t="s">
        <v>136</v>
      </c>
      <c r="F17" s="157" t="s">
        <v>136</v>
      </c>
      <c r="G17" s="157" t="s">
        <v>136</v>
      </c>
      <c r="H17" s="158" t="s">
        <v>136</v>
      </c>
      <c r="I17" s="157" t="s">
        <v>136</v>
      </c>
      <c r="J17" s="157" t="s">
        <v>136</v>
      </c>
      <c r="K17" s="157" t="s">
        <v>136</v>
      </c>
      <c r="L17" s="157" t="s">
        <v>136</v>
      </c>
      <c r="M17" s="1228" t="s">
        <v>136</v>
      </c>
      <c r="N17" s="1389" t="s">
        <v>136</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8" t="s">
        <v>1362</v>
      </c>
      <c r="B19" s="1359"/>
      <c r="C19" s="1359"/>
      <c r="D19" s="1359"/>
      <c r="E19" s="1359"/>
      <c r="F19" s="1359"/>
      <c r="G19" s="1359"/>
      <c r="H19" s="1359"/>
      <c r="I19" s="1359"/>
      <c r="J19" s="1359"/>
      <c r="K19" s="1359"/>
      <c r="L19" s="1359"/>
      <c r="M19" s="1359"/>
      <c r="N19" s="1359"/>
    </row>
    <row r="20" customFormat="false" ht="13.5" hidden="false" customHeight="true" outlineLevel="0" collapsed="false">
      <c r="A20" s="1329" t="s">
        <v>1363</v>
      </c>
      <c r="B20" s="1359"/>
      <c r="C20" s="1359"/>
      <c r="D20" s="1359"/>
      <c r="E20" s="1359"/>
      <c r="F20" s="1359"/>
      <c r="G20" s="1359"/>
      <c r="H20" s="1359"/>
      <c r="I20" s="1359"/>
      <c r="J20" s="1359"/>
      <c r="K20" s="1359"/>
      <c r="L20" s="1359"/>
      <c r="M20" s="1359"/>
      <c r="N20" s="1359"/>
    </row>
    <row r="21" customFormat="false" ht="13.5" hidden="false" customHeight="true" outlineLevel="0" collapsed="false">
      <c r="A21" s="1312" t="s">
        <v>1215</v>
      </c>
      <c r="B21" s="1359"/>
      <c r="C21" s="1359"/>
      <c r="D21" s="1359"/>
      <c r="E21" s="1359"/>
      <c r="F21" s="1359"/>
      <c r="G21" s="1359"/>
      <c r="H21" s="1359"/>
      <c r="I21" s="1359"/>
      <c r="J21" s="1359"/>
      <c r="K21" s="1359"/>
      <c r="L21" s="1359"/>
      <c r="M21" s="1359"/>
      <c r="N21" s="1359"/>
    </row>
    <row r="22" customFormat="false" ht="13.5" hidden="false" customHeight="true" outlineLevel="0" collapsed="false">
      <c r="A22" s="1313" t="s">
        <v>1311</v>
      </c>
      <c r="B22" s="1359"/>
      <c r="C22" s="1359"/>
      <c r="D22" s="1359"/>
      <c r="E22" s="1359"/>
      <c r="F22" s="1359"/>
      <c r="G22" s="1359"/>
      <c r="H22" s="1359"/>
      <c r="I22" s="1359"/>
      <c r="J22" s="1359"/>
      <c r="K22" s="1359"/>
      <c r="L22" s="1359"/>
      <c r="M22" s="1359"/>
      <c r="N22" s="1359"/>
    </row>
    <row r="23" customFormat="false" ht="13.5" hidden="false" customHeight="true" outlineLevel="0" collapsed="false">
      <c r="A23" s="1316" t="s">
        <v>1312</v>
      </c>
      <c r="B23" s="1359"/>
      <c r="C23" s="1359"/>
      <c r="D23" s="1359"/>
      <c r="E23" s="1359"/>
      <c r="F23" s="1359"/>
      <c r="G23" s="1359"/>
      <c r="H23" s="1359"/>
      <c r="I23" s="1359"/>
      <c r="J23" s="1359"/>
      <c r="K23" s="1359"/>
      <c r="L23" s="1359"/>
      <c r="M23" s="1359"/>
      <c r="N23" s="1359"/>
    </row>
    <row r="24" customFormat="false" ht="12.75" hidden="false" customHeight="true" outlineLevel="0" collapsed="false">
      <c r="A24" s="1317" t="s">
        <v>1313</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14</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5</v>
      </c>
      <c r="B26" s="1359"/>
      <c r="C26" s="1359"/>
      <c r="D26" s="1359"/>
      <c r="E26" s="1359"/>
      <c r="F26" s="1359"/>
      <c r="G26" s="1359"/>
      <c r="H26" s="1359"/>
      <c r="I26" s="1359"/>
      <c r="J26" s="1359"/>
      <c r="K26" s="1359"/>
      <c r="L26" s="1359"/>
      <c r="M26" s="1359"/>
      <c r="N26" s="1359"/>
    </row>
    <row r="27" customFormat="false" ht="13.5" hidden="false" customHeight="true" outlineLevel="0" collapsed="false">
      <c r="A27" s="1392" t="s">
        <v>1364</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365</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8</v>
      </c>
      <c r="B29" s="1328"/>
      <c r="C29" s="1328"/>
      <c r="D29" s="1328"/>
      <c r="E29" s="1328"/>
      <c r="F29" s="1328"/>
      <c r="G29" s="1328"/>
      <c r="H29" s="1328"/>
      <c r="I29" s="1328"/>
      <c r="J29" s="1328"/>
      <c r="K29" s="1328"/>
      <c r="L29" s="1328"/>
      <c r="M29" s="1328"/>
      <c r="N29" s="1328"/>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0" t="s">
        <v>452</v>
      </c>
      <c r="B31" s="1321"/>
      <c r="C31" s="1321"/>
      <c r="D31" s="1321"/>
      <c r="E31" s="1321"/>
      <c r="F31" s="1321"/>
      <c r="G31" s="1321"/>
      <c r="H31" s="1321"/>
      <c r="I31" s="1321"/>
      <c r="J31" s="1321"/>
      <c r="K31" s="1321"/>
      <c r="L31" s="1321"/>
      <c r="M31" s="1321"/>
      <c r="N31" s="1322"/>
    </row>
    <row r="32" customFormat="false" ht="33.75" hidden="false" customHeight="true" outlineLevel="0" collapsed="false">
      <c r="A32" s="1248" t="s">
        <v>1225</v>
      </c>
      <c r="B32" s="1248"/>
      <c r="C32" s="1248"/>
      <c r="D32" s="1248"/>
      <c r="E32" s="1248"/>
      <c r="F32" s="1248"/>
      <c r="G32" s="1248"/>
      <c r="H32" s="1248"/>
      <c r="I32" s="1248"/>
      <c r="J32" s="1248"/>
      <c r="K32" s="1248"/>
      <c r="L32" s="1248"/>
      <c r="M32" s="1248"/>
      <c r="N32" s="1248"/>
    </row>
    <row r="33" customFormat="false" ht="12.75" hidden="false" customHeight="true" outlineLevel="0" collapsed="false">
      <c r="A33" s="63" t="s">
        <v>1366</v>
      </c>
      <c r="B33" s="63"/>
      <c r="C33" s="63"/>
      <c r="D33" s="63"/>
      <c r="E33" s="63"/>
      <c r="F33" s="63"/>
      <c r="G33" s="63"/>
      <c r="H33" s="63"/>
      <c r="I33" s="63"/>
      <c r="J33" s="63"/>
      <c r="K33" s="63"/>
      <c r="L33" s="63"/>
      <c r="M33" s="63"/>
      <c r="N33" s="63"/>
    </row>
    <row r="34" customFormat="false" ht="12.75" hidden="false" customHeight="true" outlineLevel="0" collapsed="false">
      <c r="A34" s="63" t="s">
        <v>1367</v>
      </c>
      <c r="B34" s="63"/>
      <c r="C34" s="63"/>
      <c r="D34" s="63"/>
      <c r="E34" s="63"/>
      <c r="F34" s="63"/>
      <c r="G34" s="63"/>
      <c r="H34" s="63"/>
      <c r="I34" s="63"/>
      <c r="J34" s="63"/>
      <c r="K34" s="63"/>
      <c r="L34" s="63"/>
      <c r="M34" s="63"/>
      <c r="N34" s="63"/>
    </row>
    <row r="35" customFormat="false" ht="12.75" hidden="false" customHeight="true" outlineLevel="0" collapsed="false">
      <c r="A35" s="63" t="s">
        <v>1368</v>
      </c>
      <c r="B35" s="63"/>
      <c r="C35" s="63"/>
      <c r="D35" s="63"/>
      <c r="E35" s="63"/>
      <c r="F35" s="63"/>
      <c r="G35" s="63"/>
      <c r="H35" s="63"/>
      <c r="I35" s="63"/>
      <c r="J35" s="63"/>
      <c r="K35" s="63"/>
      <c r="L35" s="63"/>
      <c r="M35" s="63"/>
      <c r="N35" s="63"/>
    </row>
    <row r="36" customFormat="false" ht="12.75" hidden="false" customHeight="true" outlineLevel="0" collapsed="false">
      <c r="A36" s="63" t="s">
        <v>1369</v>
      </c>
      <c r="B36" s="63"/>
      <c r="C36" s="63"/>
      <c r="D36" s="63"/>
      <c r="E36" s="63"/>
      <c r="F36" s="63"/>
      <c r="G36" s="63"/>
      <c r="H36" s="63"/>
      <c r="I36" s="63"/>
      <c r="J36" s="63"/>
      <c r="K36" s="63"/>
      <c r="L36" s="63"/>
      <c r="M36" s="63"/>
      <c r="N36" s="63"/>
    </row>
    <row r="37" customFormat="false" ht="12.75" hidden="false" customHeight="true" outlineLevel="0" collapsed="false">
      <c r="A37" s="63" t="s">
        <v>1370</v>
      </c>
      <c r="B37" s="63"/>
      <c r="C37" s="63"/>
      <c r="D37" s="63"/>
      <c r="E37" s="63"/>
      <c r="F37" s="63"/>
      <c r="G37" s="63"/>
      <c r="H37" s="63"/>
      <c r="I37" s="63"/>
      <c r="J37" s="63"/>
      <c r="K37" s="63"/>
      <c r="L37" s="63"/>
      <c r="M37" s="63"/>
      <c r="N37" s="63"/>
    </row>
    <row r="38" customFormat="false" ht="12.75" hidden="false" customHeight="true" outlineLevel="0" collapsed="false">
      <c r="A38" s="63" t="s">
        <v>1371</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2</v>
      </c>
      <c r="D1" s="112" t="s">
        <v>77</v>
      </c>
    </row>
    <row r="2" customFormat="false" ht="19.5" hidden="false" customHeight="true" outlineLevel="0" collapsed="false">
      <c r="A2" s="4" t="s">
        <v>1373</v>
      </c>
      <c r="D2" s="112" t="s">
        <v>79</v>
      </c>
    </row>
    <row r="3" customFormat="false" ht="15.75" hidden="false" customHeight="true" outlineLevel="0" collapsed="false">
      <c r="A3" s="4" t="s">
        <v>220</v>
      </c>
      <c r="D3" s="112" t="s">
        <v>80</v>
      </c>
    </row>
    <row r="4" customFormat="false" ht="16.5" hidden="false" customHeight="true" outlineLevel="0" collapsed="false">
      <c r="D4" s="1251"/>
    </row>
    <row r="5" customFormat="false" ht="29.25" hidden="false" customHeight="true" outlineLevel="0" collapsed="false">
      <c r="A5" s="1320" t="s">
        <v>81</v>
      </c>
      <c r="B5" s="1253" t="s">
        <v>462</v>
      </c>
      <c r="C5" s="1253" t="s">
        <v>374</v>
      </c>
      <c r="D5" s="1323" t="s">
        <v>1374</v>
      </c>
    </row>
    <row r="6" customFormat="false" ht="15" hidden="false" customHeight="true" outlineLevel="0" collapsed="false">
      <c r="A6" s="1395" t="s">
        <v>1375</v>
      </c>
      <c r="B6" s="1396" t="s">
        <v>1376</v>
      </c>
      <c r="C6" s="1396" t="s">
        <v>1377</v>
      </c>
      <c r="D6" s="1396" t="s">
        <v>1378</v>
      </c>
    </row>
    <row r="7" customFormat="false" ht="35.1" hidden="true" customHeight="true" outlineLevel="0" collapsed="false">
      <c r="A7" s="1395"/>
      <c r="B7" s="1396"/>
      <c r="C7" s="1396"/>
      <c r="D7" s="1396"/>
    </row>
    <row r="8" customFormat="false" ht="15.75" hidden="false" customHeight="true" outlineLevel="0" collapsed="false">
      <c r="A8" s="1395"/>
      <c r="B8" s="1397" t="s">
        <v>1379</v>
      </c>
      <c r="C8" s="1397" t="s">
        <v>1380</v>
      </c>
      <c r="D8" s="1397" t="s">
        <v>89</v>
      </c>
    </row>
    <row r="9" customFormat="false" ht="14.25" hidden="false" customHeight="true" outlineLevel="0" collapsed="false">
      <c r="A9" s="1398" t="s">
        <v>1381</v>
      </c>
      <c r="B9" s="1399" t="n">
        <v>3.12</v>
      </c>
      <c r="C9" s="1399" t="n">
        <v>0.0112179487179487</v>
      </c>
      <c r="D9" s="1399" t="n">
        <v>0.055</v>
      </c>
    </row>
    <row r="10" customFormat="false" ht="14.25" hidden="false" customHeight="true" outlineLevel="0" collapsed="false">
      <c r="A10" s="1400" t="s">
        <v>1382</v>
      </c>
      <c r="B10" s="1401" t="n">
        <v>3.12</v>
      </c>
      <c r="C10" s="1401" t="n">
        <v>0.0112179487179487</v>
      </c>
      <c r="D10" s="1401" t="n">
        <v>0.055</v>
      </c>
    </row>
    <row r="11" customFormat="false" ht="12.75" hidden="false" customHeight="true" outlineLevel="0" collapsed="false">
      <c r="A11" s="1402" t="s">
        <v>1137</v>
      </c>
      <c r="B11" s="1403" t="n">
        <v>3.12</v>
      </c>
      <c r="C11" s="1061" t="n">
        <v>0.0112179487179487</v>
      </c>
      <c r="D11" s="424" t="n">
        <v>0.055</v>
      </c>
    </row>
    <row r="12" customFormat="false" ht="13.5" hidden="false" customHeight="true" outlineLevel="0" collapsed="false">
      <c r="A12" s="1402" t="s">
        <v>1138</v>
      </c>
      <c r="B12" s="1404" t="s">
        <v>499</v>
      </c>
      <c r="C12" s="1061" t="s">
        <v>499</v>
      </c>
      <c r="D12" s="525" t="s">
        <v>499</v>
      </c>
    </row>
    <row r="13" customFormat="false" ht="13.5" hidden="false" customHeight="true" outlineLevel="0" collapsed="false">
      <c r="A13" s="1405" t="s">
        <v>1383</v>
      </c>
      <c r="B13" s="1406"/>
      <c r="C13" s="1407"/>
      <c r="D13" s="1401"/>
    </row>
    <row r="14" customFormat="false" ht="9" hidden="false" customHeight="true" outlineLevel="0" collapsed="false">
      <c r="A14" s="731"/>
      <c r="B14" s="731"/>
      <c r="C14" s="731"/>
      <c r="D14" s="731"/>
    </row>
    <row r="15" customFormat="false" ht="14.25" hidden="false" customHeight="true" outlineLevel="0" collapsed="false">
      <c r="A15" s="1408" t="s">
        <v>1384</v>
      </c>
      <c r="B15" s="722"/>
      <c r="C15" s="722"/>
      <c r="D15" s="722"/>
    </row>
    <row r="16" customFormat="false" ht="13.5" hidden="false" customHeight="true" outlineLevel="0" collapsed="false">
      <c r="A16" s="1309" t="s">
        <v>1385</v>
      </c>
      <c r="B16" s="722"/>
      <c r="C16" s="722"/>
      <c r="D16" s="722"/>
    </row>
    <row r="17" customFormat="false" ht="14.25" hidden="false" customHeight="true" outlineLevel="0" collapsed="false">
      <c r="A17" s="1409" t="s">
        <v>1386</v>
      </c>
      <c r="B17" s="722"/>
      <c r="C17" s="722"/>
      <c r="D17" s="722"/>
    </row>
    <row r="18" customFormat="false" ht="13.5" hidden="false" customHeight="true" outlineLevel="0" collapsed="false">
      <c r="A18" s="1392" t="s">
        <v>1387</v>
      </c>
      <c r="B18" s="722"/>
      <c r="C18" s="722"/>
      <c r="D18" s="722"/>
    </row>
    <row r="19" customFormat="false" ht="14.25" hidden="false" customHeight="true" outlineLevel="0" collapsed="false">
      <c r="A19" s="1309" t="s">
        <v>1388</v>
      </c>
      <c r="B19" s="722"/>
      <c r="C19" s="722"/>
      <c r="D19" s="722"/>
    </row>
    <row r="20" customFormat="false" ht="12.75" hidden="false" customHeight="true" outlineLevel="0" collapsed="false">
      <c r="A20" s="1309" t="s">
        <v>1389</v>
      </c>
      <c r="B20" s="722"/>
      <c r="C20" s="722"/>
      <c r="D20" s="722"/>
    </row>
    <row r="21" customFormat="false" ht="8.25" hidden="false" customHeight="true" outlineLevel="0" collapsed="false">
      <c r="A21" s="1370"/>
      <c r="B21" s="1370"/>
      <c r="C21" s="1370"/>
      <c r="D21" s="1410"/>
    </row>
    <row r="22" customFormat="false" ht="13.5" hidden="false" customHeight="true" outlineLevel="0" collapsed="false">
      <c r="A22" s="1320" t="s">
        <v>452</v>
      </c>
      <c r="B22" s="1320"/>
      <c r="C22" s="1320"/>
      <c r="D22" s="1411"/>
    </row>
    <row r="23" customFormat="false" ht="28.5" hidden="false" customHeight="true" outlineLevel="0" collapsed="false">
      <c r="A23" s="1248" t="s">
        <v>1225</v>
      </c>
      <c r="B23" s="1248"/>
      <c r="C23" s="1248"/>
      <c r="D23" s="1248"/>
    </row>
    <row r="24" customFormat="false" ht="12.75" hidden="false" customHeight="true" outlineLevel="0" collapsed="false">
      <c r="A24" s="63" t="s">
        <v>1390</v>
      </c>
      <c r="B24" s="63"/>
      <c r="C24" s="63"/>
      <c r="D24" s="63"/>
    </row>
    <row r="25" customFormat="false" ht="12.75" hidden="false" customHeight="true" outlineLevel="0" collapsed="false">
      <c r="A25" s="63" t="s">
        <v>1391</v>
      </c>
      <c r="B25" s="63"/>
      <c r="C25" s="63"/>
      <c r="D25" s="63"/>
    </row>
    <row r="26" customFormat="false" ht="12.75" hidden="false" customHeight="true" outlineLevel="0" collapsed="false">
      <c r="A26" s="63" t="s">
        <v>1392</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2" t="s">
        <v>77</v>
      </c>
    </row>
    <row r="2" customFormat="false" ht="19.5" hidden="false" customHeight="true" outlineLevel="0" collapsed="false">
      <c r="A2" s="4" t="s">
        <v>1394</v>
      </c>
      <c r="G2" s="112" t="s">
        <v>79</v>
      </c>
    </row>
    <row r="3" customFormat="false" ht="15" hidden="false" customHeight="true" outlineLevel="0" collapsed="false">
      <c r="A3" s="4" t="s">
        <v>220</v>
      </c>
      <c r="G3" s="112" t="s">
        <v>80</v>
      </c>
    </row>
    <row r="4" customFormat="false" ht="13.5" hidden="false" customHeight="true" outlineLevel="0" collapsed="false"/>
    <row r="5" customFormat="false" ht="38.25" hidden="false" customHeight="true" outlineLevel="0" collapsed="false">
      <c r="A5" s="1412" t="s">
        <v>81</v>
      </c>
      <c r="B5" s="1412"/>
      <c r="C5" s="1323" t="s">
        <v>462</v>
      </c>
      <c r="D5" s="1253" t="s">
        <v>1395</v>
      </c>
      <c r="E5" s="1253"/>
      <c r="F5" s="1413" t="s">
        <v>1396</v>
      </c>
      <c r="G5" s="1413"/>
    </row>
    <row r="6" customFormat="false" ht="16.5" hidden="false" customHeight="true" outlineLevel="0" collapsed="false">
      <c r="A6" s="1254" t="s">
        <v>1397</v>
      </c>
      <c r="B6" s="1264" t="s">
        <v>1398</v>
      </c>
      <c r="C6" s="1414" t="s">
        <v>1399</v>
      </c>
      <c r="D6" s="1415" t="s">
        <v>1400</v>
      </c>
      <c r="E6" s="1416" t="s">
        <v>1401</v>
      </c>
      <c r="F6" s="1417" t="s">
        <v>1402</v>
      </c>
      <c r="G6" s="1418" t="s">
        <v>1403</v>
      </c>
    </row>
    <row r="7" customFormat="false" ht="15" hidden="false" customHeight="true" outlineLevel="0" collapsed="false">
      <c r="A7" s="1254"/>
      <c r="B7" s="1264"/>
      <c r="C7" s="1419" t="s">
        <v>1404</v>
      </c>
      <c r="D7" s="1420" t="s">
        <v>1405</v>
      </c>
      <c r="E7" s="1421" t="s">
        <v>1406</v>
      </c>
      <c r="F7" s="1422" t="s">
        <v>89</v>
      </c>
      <c r="G7" s="1422"/>
    </row>
    <row r="8" customFormat="false" ht="14.25" hidden="false" customHeight="true" outlineLevel="0" collapsed="false">
      <c r="A8" s="1423" t="s">
        <v>1407</v>
      </c>
      <c r="B8" s="1424"/>
      <c r="C8" s="1424"/>
      <c r="D8" s="1424"/>
      <c r="E8" s="1424"/>
      <c r="F8" s="1425" t="s">
        <v>136</v>
      </c>
      <c r="G8" s="1425" t="s">
        <v>136</v>
      </c>
    </row>
    <row r="9" customFormat="false" ht="14.25" hidden="false" customHeight="true" outlineLevel="0" collapsed="false">
      <c r="A9" s="1423" t="s">
        <v>1408</v>
      </c>
      <c r="B9" s="1406"/>
      <c r="C9" s="1406"/>
      <c r="D9" s="1401" t="s">
        <v>136</v>
      </c>
      <c r="E9" s="1401" t="s">
        <v>136</v>
      </c>
      <c r="F9" s="1401" t="s">
        <v>136</v>
      </c>
      <c r="G9" s="1401" t="s">
        <v>136</v>
      </c>
    </row>
    <row r="10" customFormat="false" ht="12.75" hidden="false" customHeight="true" outlineLevel="0" collapsed="false">
      <c r="A10" s="1426" t="s">
        <v>1409</v>
      </c>
      <c r="B10" s="1424"/>
      <c r="C10" s="1427" t="s">
        <v>136</v>
      </c>
      <c r="D10" s="158" t="s">
        <v>136</v>
      </c>
      <c r="E10" s="158" t="s">
        <v>136</v>
      </c>
      <c r="F10" s="158" t="s">
        <v>136</v>
      </c>
      <c r="G10" s="158" t="s">
        <v>136</v>
      </c>
    </row>
    <row r="11" customFormat="false" ht="13.5" hidden="false" customHeight="true" outlineLevel="0" collapsed="false">
      <c r="A11" s="1426" t="s">
        <v>1410</v>
      </c>
      <c r="B11" s="1424"/>
      <c r="C11" s="1427" t="s">
        <v>136</v>
      </c>
      <c r="D11" s="158" t="s">
        <v>136</v>
      </c>
      <c r="E11" s="158" t="s">
        <v>136</v>
      </c>
      <c r="F11" s="158" t="s">
        <v>136</v>
      </c>
      <c r="G11" s="158" t="s">
        <v>136</v>
      </c>
    </row>
    <row r="12" customFormat="false" ht="15.75" hidden="false" customHeight="true" outlineLevel="0" collapsed="false">
      <c r="A12" s="1423" t="s">
        <v>1146</v>
      </c>
      <c r="B12" s="1406"/>
      <c r="C12" s="1406"/>
      <c r="D12" s="1401" t="s">
        <v>136</v>
      </c>
      <c r="E12" s="1401" t="s">
        <v>136</v>
      </c>
      <c r="F12" s="1401" t="s">
        <v>136</v>
      </c>
      <c r="G12" s="1401" t="s">
        <v>136</v>
      </c>
    </row>
    <row r="13" customFormat="false" ht="12.75" hidden="false" customHeight="true" outlineLevel="0" collapsed="false">
      <c r="A13" s="1428" t="s">
        <v>1411</v>
      </c>
      <c r="B13" s="1424"/>
      <c r="C13" s="1429" t="s">
        <v>136</v>
      </c>
      <c r="D13" s="1429" t="s">
        <v>136</v>
      </c>
      <c r="E13" s="1429" t="s">
        <v>136</v>
      </c>
      <c r="F13" s="1429" t="s">
        <v>136</v>
      </c>
      <c r="G13" s="1429" t="s">
        <v>136</v>
      </c>
    </row>
    <row r="14" customFormat="false" ht="13.5" hidden="false" customHeight="true" outlineLevel="0" collapsed="false">
      <c r="A14" s="1428" t="s">
        <v>1412</v>
      </c>
      <c r="B14" s="1424"/>
      <c r="C14" s="1429" t="s">
        <v>136</v>
      </c>
      <c r="D14" s="1429" t="s">
        <v>136</v>
      </c>
      <c r="E14" s="1429" t="s">
        <v>136</v>
      </c>
      <c r="F14" s="1429" t="s">
        <v>136</v>
      </c>
      <c r="G14" s="1429" t="s">
        <v>136</v>
      </c>
    </row>
    <row r="15" customFormat="false" ht="12.75" hidden="false" customHeight="true" outlineLevel="0" collapsed="false">
      <c r="A15" s="1423" t="s">
        <v>1413</v>
      </c>
      <c r="B15" s="1406"/>
      <c r="C15" s="1406"/>
      <c r="D15" s="1406"/>
      <c r="E15" s="1406"/>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30" t="s">
        <v>1414</v>
      </c>
      <c r="B17" s="1359"/>
      <c r="C17" s="1359"/>
      <c r="D17" s="1359"/>
      <c r="E17" s="1359"/>
      <c r="F17" s="1359"/>
      <c r="G17" s="1359"/>
    </row>
    <row r="18" customFormat="false" ht="13.5" hidden="false" customHeight="true" outlineLevel="0" collapsed="false">
      <c r="A18" s="1431" t="s">
        <v>1415</v>
      </c>
      <c r="B18" s="1359"/>
      <c r="C18" s="1359"/>
      <c r="D18" s="1359"/>
      <c r="E18" s="1359"/>
      <c r="F18" s="1359"/>
      <c r="G18" s="1359"/>
    </row>
    <row r="19" customFormat="false" ht="13.5" hidden="false" customHeight="true" outlineLevel="0" collapsed="false">
      <c r="A19" s="1430" t="s">
        <v>1416</v>
      </c>
      <c r="B19" s="1359"/>
      <c r="C19" s="1359"/>
      <c r="D19" s="1359"/>
      <c r="E19" s="1359"/>
      <c r="F19" s="1359"/>
      <c r="G19" s="1359"/>
    </row>
    <row r="20" customFormat="false" ht="13.5" hidden="false" customHeight="true" outlineLevel="0" collapsed="false">
      <c r="A20" s="1432" t="s">
        <v>1417</v>
      </c>
      <c r="B20" s="1359"/>
      <c r="C20" s="1359"/>
      <c r="D20" s="1359"/>
      <c r="E20" s="1359"/>
      <c r="F20" s="1359"/>
      <c r="G20" s="1359"/>
    </row>
    <row r="21" customFormat="false" ht="13.5" hidden="false" customHeight="true" outlineLevel="0" collapsed="false">
      <c r="A21" s="1392" t="s">
        <v>1418</v>
      </c>
      <c r="B21" s="1433"/>
      <c r="C21" s="1433"/>
      <c r="D21" s="1433"/>
      <c r="E21" s="1433"/>
      <c r="F21" s="1433"/>
      <c r="G21" s="1433"/>
    </row>
    <row r="22" customFormat="false" ht="13.5" hidden="false" customHeight="true" outlineLevel="0" collapsed="false">
      <c r="A22" s="1392" t="s">
        <v>1419</v>
      </c>
      <c r="B22" s="1434"/>
      <c r="C22" s="1434"/>
      <c r="D22" s="1434"/>
      <c r="E22" s="1434"/>
      <c r="F22" s="1434"/>
      <c r="G22" s="1434"/>
    </row>
    <row r="23" customFormat="false" ht="13.5" hidden="false" customHeight="true" outlineLevel="0" collapsed="false">
      <c r="A23" s="1392" t="s">
        <v>1420</v>
      </c>
      <c r="B23" s="1433"/>
      <c r="C23" s="1433"/>
      <c r="D23" s="1433"/>
      <c r="E23" s="1433"/>
      <c r="F23" s="1433"/>
      <c r="G23" s="1433"/>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20" t="s">
        <v>452</v>
      </c>
      <c r="B25" s="1320"/>
      <c r="C25" s="1320"/>
      <c r="D25" s="1435"/>
      <c r="E25" s="1435"/>
      <c r="F25" s="1435"/>
      <c r="G25" s="1411"/>
    </row>
    <row r="26" customFormat="false" ht="29.25" hidden="false" customHeight="true" outlineLevel="0" collapsed="false">
      <c r="A26" s="1248" t="s">
        <v>1225</v>
      </c>
      <c r="B26" s="1248"/>
      <c r="C26" s="1248"/>
      <c r="D26" s="1248"/>
      <c r="E26" s="1248"/>
      <c r="F26" s="1248"/>
      <c r="G26" s="1248"/>
    </row>
    <row r="27" customFormat="false" ht="12.75" hidden="false" customHeight="true" outlineLevel="0" collapsed="false">
      <c r="A27" s="63" t="s">
        <v>1421</v>
      </c>
      <c r="B27" s="63"/>
      <c r="C27" s="63"/>
      <c r="D27" s="63"/>
      <c r="E27" s="63"/>
      <c r="F27" s="63"/>
      <c r="G27" s="63"/>
    </row>
    <row r="28" customFormat="false" ht="12.75" hidden="false" customHeight="true" outlineLevel="0" collapsed="false">
      <c r="A28" s="63" t="s">
        <v>1422</v>
      </c>
      <c r="B28" s="63"/>
      <c r="C28" s="63"/>
      <c r="D28" s="63"/>
      <c r="E28" s="63"/>
      <c r="F28" s="63"/>
      <c r="G28" s="63"/>
    </row>
    <row r="29" customFormat="false" ht="12.75" hidden="false" customHeight="true" outlineLevel="0" collapsed="false">
      <c r="A29" s="63" t="s">
        <v>1423</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4</v>
      </c>
      <c r="B1" s="187"/>
      <c r="C1" s="187"/>
      <c r="D1" s="112" t="s">
        <v>77</v>
      </c>
    </row>
    <row r="2" customFormat="false" ht="19.5" hidden="false" customHeight="true" outlineLevel="0" collapsed="false">
      <c r="A2" s="4" t="s">
        <v>1425</v>
      </c>
      <c r="B2" s="187"/>
      <c r="C2" s="187"/>
      <c r="D2" s="112" t="s">
        <v>79</v>
      </c>
    </row>
    <row r="3" customFormat="false" ht="15.75" hidden="false" customHeight="true" outlineLevel="0" collapsed="false">
      <c r="A3" s="4" t="s">
        <v>220</v>
      </c>
      <c r="B3" s="187"/>
      <c r="C3" s="187"/>
      <c r="D3" s="112" t="s">
        <v>80</v>
      </c>
    </row>
    <row r="4" customFormat="false" ht="13.5" hidden="false" customHeight="true" outlineLevel="0" collapsed="false"/>
    <row r="5" customFormat="false" ht="15.75" hidden="false" customHeight="true" outlineLevel="0" collapsed="false">
      <c r="A5" s="1320" t="s">
        <v>81</v>
      </c>
      <c r="B5" s="1323" t="s">
        <v>462</v>
      </c>
      <c r="C5" s="1323" t="s">
        <v>374</v>
      </c>
      <c r="D5" s="1436" t="s">
        <v>1374</v>
      </c>
    </row>
    <row r="6" customFormat="false" ht="12.75" hidden="false" customHeight="true" outlineLevel="0" collapsed="false">
      <c r="A6" s="1437" t="s">
        <v>1397</v>
      </c>
      <c r="B6" s="1396" t="s">
        <v>1426</v>
      </c>
      <c r="C6" s="1396" t="s">
        <v>1427</v>
      </c>
      <c r="D6" s="1438" t="s">
        <v>84</v>
      </c>
    </row>
    <row r="7" customFormat="false" ht="12.75" hidden="false" customHeight="true" outlineLevel="0" collapsed="false">
      <c r="A7" s="1437"/>
      <c r="B7" s="1396"/>
      <c r="C7" s="1396"/>
      <c r="D7" s="1438"/>
    </row>
    <row r="8" customFormat="false" ht="18" hidden="false" customHeight="true" outlineLevel="0" collapsed="false">
      <c r="A8" s="1437"/>
      <c r="B8" s="1256" t="s">
        <v>1428</v>
      </c>
      <c r="C8" s="1256" t="s">
        <v>1429</v>
      </c>
      <c r="D8" s="1265" t="s">
        <v>89</v>
      </c>
    </row>
    <row r="9" customFormat="false" ht="18" hidden="false" customHeight="true" outlineLevel="0" collapsed="false">
      <c r="A9" s="1423" t="s">
        <v>1430</v>
      </c>
      <c r="B9" s="1439" t="s">
        <v>1140</v>
      </c>
      <c r="C9" s="1439" t="s">
        <v>1140</v>
      </c>
      <c r="D9" s="1439" t="n">
        <v>0.237</v>
      </c>
    </row>
    <row r="10" customFormat="false" ht="12.75" hidden="false" customHeight="true" outlineLevel="0" collapsed="false">
      <c r="A10" s="1423" t="s">
        <v>1139</v>
      </c>
      <c r="B10" s="1401" t="s">
        <v>1140</v>
      </c>
      <c r="C10" s="1401" t="s">
        <v>1140</v>
      </c>
      <c r="D10" s="1401" t="n">
        <v>0.237</v>
      </c>
    </row>
    <row r="11" customFormat="false" ht="13.5" hidden="false" customHeight="true" outlineLevel="0" collapsed="false">
      <c r="A11" s="1440" t="s">
        <v>1431</v>
      </c>
      <c r="B11" s="1441" t="s">
        <v>1140</v>
      </c>
      <c r="C11" s="1441" t="s">
        <v>1140</v>
      </c>
      <c r="D11" s="1441" t="n">
        <v>0.237</v>
      </c>
    </row>
    <row r="12" customFormat="false" ht="12.75" hidden="false" customHeight="true" outlineLevel="0" collapsed="false">
      <c r="A12" s="1426" t="s">
        <v>1432</v>
      </c>
      <c r="B12" s="1441" t="s">
        <v>1140</v>
      </c>
      <c r="C12" s="1441" t="s">
        <v>1140</v>
      </c>
      <c r="D12" s="1441" t="s">
        <v>1140</v>
      </c>
    </row>
    <row r="13" customFormat="false" ht="12.75" hidden="false" customHeight="true" outlineLevel="0" collapsed="false">
      <c r="A13" s="1426" t="s">
        <v>1433</v>
      </c>
      <c r="B13" s="1441" t="s">
        <v>1140</v>
      </c>
      <c r="C13" s="1441" t="s">
        <v>1140</v>
      </c>
      <c r="D13" s="1441" t="n">
        <v>0.237</v>
      </c>
    </row>
    <row r="14" customFormat="false" ht="12.75" hidden="false" customHeight="true" outlineLevel="0" collapsed="false">
      <c r="A14" s="1442" t="s">
        <v>1434</v>
      </c>
      <c r="B14" s="1441" t="s">
        <v>499</v>
      </c>
      <c r="C14" s="1441" t="s">
        <v>499</v>
      </c>
      <c r="D14" s="1441" t="n">
        <v>0.015</v>
      </c>
    </row>
    <row r="15" customFormat="false" ht="12.75" hidden="false" customHeight="true" outlineLevel="0" collapsed="false">
      <c r="A15" s="1426" t="s">
        <v>1432</v>
      </c>
      <c r="B15" s="1404" t="s">
        <v>499</v>
      </c>
      <c r="C15" s="158" t="s">
        <v>499</v>
      </c>
      <c r="D15" s="1404" t="s">
        <v>499</v>
      </c>
    </row>
    <row r="16" customFormat="false" ht="12.75" hidden="false" customHeight="true" outlineLevel="0" collapsed="false">
      <c r="A16" s="1426" t="s">
        <v>1433</v>
      </c>
      <c r="B16" s="1404" t="s">
        <v>499</v>
      </c>
      <c r="C16" s="158" t="s">
        <v>499</v>
      </c>
      <c r="D16" s="1403" t="n">
        <v>0.015</v>
      </c>
    </row>
    <row r="17" customFormat="false" ht="12.75" hidden="false" customHeight="true" outlineLevel="0" collapsed="false">
      <c r="A17" s="1442" t="s">
        <v>1435</v>
      </c>
      <c r="B17" s="1441" t="s">
        <v>499</v>
      </c>
      <c r="C17" s="1441" t="s">
        <v>499</v>
      </c>
      <c r="D17" s="1441" t="n">
        <v>0.222</v>
      </c>
    </row>
    <row r="18" customFormat="false" ht="12.75" hidden="false" customHeight="true" outlineLevel="0" collapsed="false">
      <c r="A18" s="1426" t="s">
        <v>1432</v>
      </c>
      <c r="B18" s="1404" t="s">
        <v>499</v>
      </c>
      <c r="C18" s="158" t="s">
        <v>499</v>
      </c>
      <c r="D18" s="1404" t="s">
        <v>499</v>
      </c>
    </row>
    <row r="19" customFormat="false" ht="12.75" hidden="false" customHeight="true" outlineLevel="0" collapsed="false">
      <c r="A19" s="1426" t="s">
        <v>1433</v>
      </c>
      <c r="B19" s="1404" t="s">
        <v>499</v>
      </c>
      <c r="C19" s="158" t="s">
        <v>499</v>
      </c>
      <c r="D19" s="1403" t="n">
        <v>0.222</v>
      </c>
    </row>
    <row r="20" customFormat="false" ht="13.5" hidden="false" customHeight="true" outlineLevel="0" collapsed="false">
      <c r="A20" s="1442" t="s">
        <v>1436</v>
      </c>
      <c r="B20" s="1441" t="s">
        <v>136</v>
      </c>
      <c r="C20" s="1441" t="s">
        <v>136</v>
      </c>
      <c r="D20" s="1441" t="s">
        <v>136</v>
      </c>
    </row>
    <row r="21" customFormat="false" ht="12.75" hidden="false" customHeight="true" outlineLevel="0" collapsed="false">
      <c r="A21" s="1426" t="s">
        <v>1432</v>
      </c>
      <c r="B21" s="1404" t="s">
        <v>136</v>
      </c>
      <c r="C21" s="158" t="s">
        <v>136</v>
      </c>
      <c r="D21" s="1404" t="s">
        <v>136</v>
      </c>
    </row>
    <row r="22" customFormat="false" ht="12.75" hidden="false" customHeight="true" outlineLevel="0" collapsed="false">
      <c r="A22" s="1426" t="s">
        <v>1433</v>
      </c>
      <c r="B22" s="1404" t="s">
        <v>136</v>
      </c>
      <c r="C22" s="158" t="s">
        <v>136</v>
      </c>
      <c r="D22" s="1404" t="s">
        <v>136</v>
      </c>
    </row>
    <row r="23" customFormat="false" ht="12.75" hidden="false" customHeight="true" outlineLevel="0" collapsed="false">
      <c r="A23" s="1442" t="s">
        <v>1248</v>
      </c>
      <c r="B23" s="1441" t="s">
        <v>136</v>
      </c>
      <c r="C23" s="1441" t="s">
        <v>136</v>
      </c>
      <c r="D23" s="1441" t="s">
        <v>136</v>
      </c>
    </row>
    <row r="24" customFormat="false" ht="12.75" hidden="false" customHeight="true" outlineLevel="0" collapsed="false">
      <c r="A24" s="1426" t="s">
        <v>1432</v>
      </c>
      <c r="B24" s="1404" t="s">
        <v>136</v>
      </c>
      <c r="C24" s="158" t="s">
        <v>136</v>
      </c>
      <c r="D24" s="1404" t="s">
        <v>136</v>
      </c>
    </row>
    <row r="25" customFormat="false" ht="13.5" hidden="false" customHeight="true" outlineLevel="0" collapsed="false">
      <c r="A25" s="1426" t="s">
        <v>1433</v>
      </c>
      <c r="B25" s="1404" t="s">
        <v>136</v>
      </c>
      <c r="C25" s="158" t="s">
        <v>136</v>
      </c>
      <c r="D25" s="1404" t="s">
        <v>136</v>
      </c>
    </row>
    <row r="26" customFormat="false" ht="13.5" hidden="false" customHeight="true" outlineLevel="0" collapsed="false">
      <c r="A26" s="1443" t="s">
        <v>1437</v>
      </c>
      <c r="B26" s="1406"/>
      <c r="C26" s="1406"/>
      <c r="D26" s="1406"/>
    </row>
    <row r="27" customFormat="false" ht="7.5" hidden="false" customHeight="true" outlineLevel="0" collapsed="false">
      <c r="A27" s="31"/>
      <c r="B27" s="31"/>
      <c r="C27" s="31"/>
      <c r="D27" s="31"/>
    </row>
    <row r="28" customFormat="false" ht="28.5" hidden="false" customHeight="true" outlineLevel="0" collapsed="false">
      <c r="A28" s="1444" t="s">
        <v>1438</v>
      </c>
      <c r="B28" s="1444"/>
      <c r="C28" s="1444"/>
      <c r="D28" s="1444"/>
    </row>
    <row r="29" customFormat="false" ht="29.25" hidden="false" customHeight="true" outlineLevel="0" collapsed="false">
      <c r="A29" s="1445" t="s">
        <v>1439</v>
      </c>
      <c r="B29" s="1445"/>
      <c r="C29" s="1445"/>
      <c r="D29" s="1445"/>
    </row>
    <row r="30" customFormat="false" ht="12.75" hidden="false" customHeight="true" outlineLevel="0" collapsed="false">
      <c r="A30" s="1446" t="s">
        <v>1440</v>
      </c>
      <c r="B30" s="1359"/>
      <c r="C30" s="1359"/>
      <c r="D30" s="1359"/>
    </row>
    <row r="31" customFormat="false" ht="12.75" hidden="false" customHeight="true" outlineLevel="0" collapsed="false">
      <c r="A31" s="1392" t="s">
        <v>1387</v>
      </c>
      <c r="B31" s="1359"/>
      <c r="C31" s="1359"/>
      <c r="D31" s="1359"/>
    </row>
    <row r="32" customFormat="false" ht="13.5" hidden="false" customHeight="true" outlineLevel="0" collapsed="false">
      <c r="A32" s="1446" t="s">
        <v>1441</v>
      </c>
      <c r="B32" s="1359"/>
      <c r="C32" s="1359"/>
      <c r="D32" s="1359"/>
    </row>
    <row r="33" customFormat="false" ht="12.75" hidden="false" customHeight="true" outlineLevel="0" collapsed="false">
      <c r="A33" s="1447" t="s">
        <v>1442</v>
      </c>
      <c r="B33" s="1372"/>
      <c r="C33" s="1372"/>
      <c r="D33" s="1372"/>
    </row>
    <row r="34" customFormat="false" ht="12.75" hidden="false" customHeight="true" outlineLevel="0" collapsed="false">
      <c r="A34" s="1447" t="s">
        <v>1443</v>
      </c>
      <c r="B34" s="1448"/>
      <c r="C34" s="1448"/>
      <c r="D34" s="1448"/>
    </row>
    <row r="35" customFormat="false" ht="8.25" hidden="false" customHeight="true" outlineLevel="0" collapsed="false">
      <c r="A35" s="722"/>
      <c r="B35" s="722"/>
      <c r="C35" s="722"/>
      <c r="D35" s="722"/>
    </row>
    <row r="36" customFormat="false" ht="15.75" hidden="false" customHeight="true" outlineLevel="0" collapsed="false">
      <c r="A36" s="1449" t="s">
        <v>452</v>
      </c>
      <c r="B36" s="1450"/>
      <c r="C36" s="1450"/>
      <c r="D36" s="1451"/>
    </row>
    <row r="37" customFormat="false" ht="28.5" hidden="false" customHeight="true" outlineLevel="0" collapsed="false">
      <c r="A37" s="1248" t="s">
        <v>1444</v>
      </c>
      <c r="B37" s="1248"/>
      <c r="C37" s="1248"/>
      <c r="D37" s="1248"/>
    </row>
    <row r="38" customFormat="false" ht="24" hidden="false" customHeight="true" outlineLevel="0" collapsed="false">
      <c r="A38" s="63" t="s">
        <v>1445</v>
      </c>
      <c r="B38" s="63"/>
      <c r="C38" s="63"/>
      <c r="D38" s="63"/>
    </row>
    <row r="39" customFormat="false" ht="12.75" hidden="false" customHeight="true" outlineLevel="0" collapsed="false">
      <c r="A39" s="63" t="s">
        <v>1446</v>
      </c>
      <c r="B39" s="63"/>
      <c r="C39" s="63"/>
      <c r="D39" s="63"/>
    </row>
    <row r="40" customFormat="false" ht="12.75" hidden="false" customHeight="true" outlineLevel="0" collapsed="false">
      <c r="A40" s="63" t="s">
        <v>1447</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8</v>
      </c>
      <c r="B42" s="63"/>
      <c r="C42" s="63"/>
      <c r="D42" s="63"/>
    </row>
    <row r="43" customFormat="false" ht="12.75" hidden="false" customHeight="true" outlineLevel="0" collapsed="false">
      <c r="A43" s="63" t="s">
        <v>1449</v>
      </c>
      <c r="B43" s="63"/>
      <c r="C43" s="63"/>
      <c r="D43" s="63"/>
    </row>
    <row r="44" customFormat="false" ht="12.75" hidden="false" customHeight="true" outlineLevel="0" collapsed="false">
      <c r="A44" s="63" t="s">
        <v>1450</v>
      </c>
      <c r="B44" s="63"/>
      <c r="C44" s="63"/>
      <c r="D44" s="63"/>
    </row>
    <row r="45" customFormat="false" ht="24" hidden="false" customHeight="true" outlineLevel="0" collapsed="false">
      <c r="A45" s="63" t="s">
        <v>1451</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2</v>
      </c>
      <c r="D1" s="112" t="s">
        <v>77</v>
      </c>
    </row>
    <row r="2" customFormat="false" ht="19.5" hidden="false" customHeight="true" outlineLevel="0" collapsed="false">
      <c r="A2" s="4" t="s">
        <v>1453</v>
      </c>
      <c r="D2" s="112" t="s">
        <v>79</v>
      </c>
    </row>
    <row r="3" customFormat="false" ht="15.75" hidden="false" customHeight="true" outlineLevel="0" collapsed="false">
      <c r="A3" s="4" t="s">
        <v>220</v>
      </c>
      <c r="D3" s="112" t="s">
        <v>80</v>
      </c>
    </row>
    <row r="4" customFormat="false" ht="13.5" hidden="false" customHeight="true" outlineLevel="0" collapsed="false"/>
    <row r="5" customFormat="false" ht="31.5" hidden="false" customHeight="true" outlineLevel="0" collapsed="false">
      <c r="A5" s="1252" t="s">
        <v>81</v>
      </c>
      <c r="B5" s="1253" t="s">
        <v>462</v>
      </c>
      <c r="C5" s="1253" t="s">
        <v>374</v>
      </c>
      <c r="D5" s="1452" t="s">
        <v>1454</v>
      </c>
    </row>
    <row r="6" customFormat="false" ht="12.75" hidden="false" customHeight="true" outlineLevel="0" collapsed="false">
      <c r="A6" s="1395" t="s">
        <v>1188</v>
      </c>
      <c r="B6" s="1453" t="s">
        <v>1455</v>
      </c>
      <c r="C6" s="1453" t="s">
        <v>1456</v>
      </c>
      <c r="D6" s="1453" t="s">
        <v>1457</v>
      </c>
    </row>
    <row r="7" customFormat="false" ht="12.75" hidden="false" customHeight="true" outlineLevel="0" collapsed="false">
      <c r="A7" s="1395"/>
      <c r="B7" s="1453"/>
      <c r="C7" s="1453"/>
      <c r="D7" s="1453"/>
    </row>
    <row r="8" customFormat="false" ht="16.5" hidden="false" customHeight="true" outlineLevel="0" collapsed="false">
      <c r="A8" s="1395"/>
      <c r="B8" s="1454" t="s">
        <v>1458</v>
      </c>
      <c r="C8" s="1454" t="s">
        <v>1459</v>
      </c>
      <c r="D8" s="1454" t="s">
        <v>89</v>
      </c>
    </row>
    <row r="9" customFormat="false" ht="20.25" hidden="false" customHeight="true" outlineLevel="0" collapsed="false">
      <c r="A9" s="1398" t="s">
        <v>1460</v>
      </c>
      <c r="B9" s="1399" t="n">
        <v>276675</v>
      </c>
      <c r="C9" s="1399" t="n">
        <v>0.120694677871149</v>
      </c>
      <c r="D9" s="1399" t="n">
        <v>122.441733333333</v>
      </c>
    </row>
    <row r="10" customFormat="false" ht="14.25" hidden="false" customHeight="true" outlineLevel="0" collapsed="false">
      <c r="A10" s="1400" t="s">
        <v>1461</v>
      </c>
      <c r="B10" s="1401" t="n">
        <v>276675</v>
      </c>
      <c r="C10" s="1401" t="n">
        <v>0.120694677871149</v>
      </c>
      <c r="D10" s="1401" t="n">
        <v>122.441733333333</v>
      </c>
    </row>
    <row r="11" customFormat="false" ht="13.5" hidden="false" customHeight="true" outlineLevel="0" collapsed="false">
      <c r="A11" s="1426" t="s">
        <v>1462</v>
      </c>
      <c r="B11" s="422" t="n">
        <v>180575</v>
      </c>
      <c r="C11" s="1455" t="n">
        <v>0.12</v>
      </c>
      <c r="D11" s="424" t="n">
        <v>79.453</v>
      </c>
    </row>
    <row r="12" customFormat="false" ht="14.25" hidden="false" customHeight="true" outlineLevel="0" collapsed="false">
      <c r="A12" s="1426" t="s">
        <v>1463</v>
      </c>
      <c r="B12" s="422" t="n">
        <v>96100</v>
      </c>
      <c r="C12" s="1455" t="n">
        <v>0.122</v>
      </c>
      <c r="D12" s="424" t="n">
        <v>42.9887333333333</v>
      </c>
    </row>
    <row r="13" customFormat="false" ht="13.5" hidden="false" customHeight="true" outlineLevel="0" collapsed="false">
      <c r="A13" s="1252" t="s">
        <v>1464</v>
      </c>
      <c r="B13" s="1401" t="s">
        <v>499</v>
      </c>
      <c r="C13" s="1401" t="s">
        <v>499</v>
      </c>
      <c r="D13" s="1401" t="s">
        <v>499</v>
      </c>
    </row>
    <row r="14" customFormat="false" ht="13.5" hidden="false" customHeight="true" outlineLevel="0" collapsed="false">
      <c r="A14" s="1426" t="s">
        <v>1462</v>
      </c>
      <c r="B14" s="423" t="s">
        <v>499</v>
      </c>
      <c r="C14" s="1456" t="s">
        <v>499</v>
      </c>
      <c r="D14" s="525" t="s">
        <v>499</v>
      </c>
    </row>
    <row r="15" customFormat="false" ht="13.5" hidden="false" customHeight="true" outlineLevel="0" collapsed="false">
      <c r="A15" s="1426" t="s">
        <v>1463</v>
      </c>
      <c r="B15" s="423" t="s">
        <v>499</v>
      </c>
      <c r="C15" s="1456" t="s">
        <v>499</v>
      </c>
      <c r="D15" s="525" t="s">
        <v>499</v>
      </c>
    </row>
    <row r="16" customFormat="false" ht="12.75" hidden="false" customHeight="true" outlineLevel="0" collapsed="false">
      <c r="A16" s="1252" t="s">
        <v>1465</v>
      </c>
      <c r="B16" s="1406"/>
      <c r="C16" s="1406"/>
      <c r="D16" s="1401"/>
    </row>
    <row r="17" customFormat="false" ht="9" hidden="false" customHeight="true" outlineLevel="0" collapsed="false">
      <c r="A17" s="731"/>
      <c r="B17" s="731"/>
      <c r="C17" s="731"/>
      <c r="D17" s="731"/>
    </row>
    <row r="18" customFormat="false" ht="13.5" hidden="false" customHeight="true" outlineLevel="0" collapsed="false">
      <c r="A18" s="1457" t="s">
        <v>1466</v>
      </c>
      <c r="B18" s="1359"/>
      <c r="C18" s="1359"/>
      <c r="D18" s="1359"/>
    </row>
    <row r="19" customFormat="false" ht="13.5" hidden="false" customHeight="true" outlineLevel="0" collapsed="false">
      <c r="A19" s="1392" t="s">
        <v>1467</v>
      </c>
      <c r="B19" s="1359"/>
      <c r="C19" s="1359"/>
      <c r="D19" s="1359"/>
    </row>
    <row r="20" customFormat="false" ht="13.5" hidden="false" customHeight="true" outlineLevel="0" collapsed="false">
      <c r="A20" s="1392" t="s">
        <v>1468</v>
      </c>
      <c r="B20" s="1359"/>
      <c r="C20" s="1359"/>
      <c r="D20" s="1359"/>
    </row>
    <row r="21" customFormat="false" ht="13.5" hidden="false" customHeight="true" outlineLevel="0" collapsed="false">
      <c r="A21" s="1457" t="s">
        <v>1469</v>
      </c>
      <c r="B21" s="1359"/>
      <c r="C21" s="1359"/>
      <c r="D21" s="1359"/>
    </row>
    <row r="22" customFormat="false" ht="13.5" hidden="false" customHeight="true" outlineLevel="0" collapsed="false">
      <c r="A22" s="1457" t="s">
        <v>1470</v>
      </c>
      <c r="B22" s="1359"/>
      <c r="C22" s="1359"/>
      <c r="D22" s="1359"/>
    </row>
    <row r="23" customFormat="false" ht="14.25" hidden="false" customHeight="true" outlineLevel="0" collapsed="false">
      <c r="A23" s="1392" t="s">
        <v>1471</v>
      </c>
      <c r="B23" s="1372"/>
      <c r="C23" s="1372"/>
      <c r="D23" s="1372"/>
    </row>
    <row r="24" customFormat="false" ht="14.25" hidden="false" customHeight="true" outlineLevel="0" collapsed="false">
      <c r="A24" s="1392" t="s">
        <v>1472</v>
      </c>
      <c r="B24" s="1372"/>
      <c r="C24" s="1372"/>
      <c r="D24" s="1372"/>
    </row>
    <row r="25" customFormat="false" ht="13.5" hidden="false" customHeight="true" outlineLevel="0" collapsed="false">
      <c r="A25" s="1392" t="s">
        <v>1473</v>
      </c>
      <c r="B25" s="1432"/>
      <c r="C25" s="1432"/>
      <c r="D25" s="1432"/>
    </row>
    <row r="26" customFormat="false" ht="13.5" hidden="false" customHeight="true" outlineLevel="0" collapsed="false">
      <c r="A26" s="1392" t="s">
        <v>1474</v>
      </c>
      <c r="B26" s="1372"/>
      <c r="C26" s="1372"/>
      <c r="D26" s="1372"/>
    </row>
    <row r="27" customFormat="false" ht="9.75" hidden="false" customHeight="true" outlineLevel="0" collapsed="false">
      <c r="A27" s="722"/>
      <c r="B27" s="722"/>
      <c r="C27" s="722"/>
      <c r="D27" s="722"/>
    </row>
    <row r="28" customFormat="false" ht="12.75" hidden="false" customHeight="true" outlineLevel="0" collapsed="false">
      <c r="A28" s="1320" t="s">
        <v>452</v>
      </c>
      <c r="B28" s="1320"/>
      <c r="C28" s="1320"/>
      <c r="D28" s="1411"/>
    </row>
    <row r="29" customFormat="false" ht="28.5" hidden="false" customHeight="true" outlineLevel="0" collapsed="false">
      <c r="A29" s="1458" t="s">
        <v>1225</v>
      </c>
      <c r="B29" s="1458"/>
      <c r="C29" s="1458"/>
      <c r="D29" s="1458"/>
    </row>
    <row r="30" customFormat="false" ht="12.75" hidden="false" customHeight="true" outlineLevel="0" collapsed="false">
      <c r="A30" s="63" t="s">
        <v>1475</v>
      </c>
      <c r="B30" s="63"/>
      <c r="C30" s="63"/>
      <c r="D30" s="63"/>
    </row>
    <row r="31" customFormat="false" ht="12.75" hidden="false" customHeight="true" outlineLevel="0" collapsed="false">
      <c r="A31" s="63" t="s">
        <v>1476</v>
      </c>
      <c r="B31" s="63"/>
      <c r="C31" s="63"/>
      <c r="D31" s="63"/>
    </row>
    <row r="32" customFormat="false" ht="12.75" hidden="false" customHeight="true" outlineLevel="0" collapsed="false">
      <c r="A32" s="63" t="s">
        <v>1477</v>
      </c>
      <c r="B32" s="63"/>
      <c r="C32" s="63"/>
      <c r="D32" s="63"/>
    </row>
    <row r="33" customFormat="false" ht="12.75" hidden="false" customHeight="true" outlineLevel="0" collapsed="false">
      <c r="A33" s="63" t="s">
        <v>1478</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9</v>
      </c>
      <c r="J1" s="112" t="s">
        <v>77</v>
      </c>
    </row>
    <row r="2" customFormat="false" ht="18.75" hidden="false" customHeight="false" outlineLevel="0" collapsed="false">
      <c r="A2" s="4" t="s">
        <v>1480</v>
      </c>
      <c r="J2" s="112" t="s">
        <v>79</v>
      </c>
    </row>
    <row r="3" customFormat="false" ht="15.75" hidden="false" customHeight="false" outlineLevel="0" collapsed="false">
      <c r="A3" s="4" t="s">
        <v>220</v>
      </c>
      <c r="J3" s="112" t="s">
        <v>80</v>
      </c>
    </row>
    <row r="4" customFormat="false" ht="13.5" hidden="false" customHeight="false" outlineLevel="0" collapsed="false"/>
    <row r="5" customFormat="false" ht="20.25" hidden="false" customHeight="true" outlineLevel="0" collapsed="false">
      <c r="A5" s="1459" t="s">
        <v>81</v>
      </c>
      <c r="B5" s="1460" t="s">
        <v>462</v>
      </c>
      <c r="C5" s="1460"/>
      <c r="D5" s="1460"/>
      <c r="E5" s="1460" t="s">
        <v>327</v>
      </c>
      <c r="F5" s="1460"/>
      <c r="G5" s="1460"/>
      <c r="H5" s="1461" t="s">
        <v>1396</v>
      </c>
      <c r="I5" s="1461"/>
      <c r="J5" s="1461"/>
    </row>
    <row r="6" customFormat="false" ht="19.5" hidden="false" customHeight="true" outlineLevel="0" collapsed="false">
      <c r="A6" s="1459"/>
      <c r="B6" s="1462" t="s">
        <v>1481</v>
      </c>
      <c r="C6" s="1463" t="s">
        <v>222</v>
      </c>
      <c r="D6" s="1464" t="s">
        <v>1482</v>
      </c>
      <c r="E6" s="1465" t="s">
        <v>82</v>
      </c>
      <c r="F6" s="1466" t="s">
        <v>83</v>
      </c>
      <c r="G6" s="1467" t="s">
        <v>84</v>
      </c>
      <c r="H6" s="1466" t="s">
        <v>1483</v>
      </c>
      <c r="I6" s="1466" t="s">
        <v>83</v>
      </c>
      <c r="J6" s="1467" t="s">
        <v>84</v>
      </c>
    </row>
    <row r="7" customFormat="false" ht="15" hidden="false" customHeight="false" outlineLevel="0" collapsed="false">
      <c r="A7" s="1468" t="s">
        <v>1484</v>
      </c>
      <c r="B7" s="1469"/>
      <c r="C7" s="1469" t="s">
        <v>1485</v>
      </c>
      <c r="D7" s="1470"/>
      <c r="E7" s="1471" t="s">
        <v>1486</v>
      </c>
      <c r="F7" s="1471"/>
      <c r="G7" s="1471"/>
      <c r="H7" s="1471" t="s">
        <v>89</v>
      </c>
      <c r="I7" s="1471"/>
      <c r="J7" s="1471"/>
    </row>
    <row r="8" customFormat="false" ht="13.5" hidden="false" customHeight="false" outlineLevel="0" collapsed="false">
      <c r="A8" s="1423" t="s">
        <v>1487</v>
      </c>
      <c r="B8" s="1472"/>
      <c r="C8" s="1473"/>
      <c r="D8" s="1474" t="n">
        <v>5777</v>
      </c>
      <c r="E8" s="1475" t="n">
        <v>10.1903765579399</v>
      </c>
      <c r="F8" s="1476" t="n">
        <v>0.0444670977073742</v>
      </c>
      <c r="G8" s="1474" t="n">
        <v>0.000305711296738196</v>
      </c>
      <c r="H8" s="1475" t="n">
        <v>58.8698053752188</v>
      </c>
      <c r="I8" s="1476" t="n">
        <v>0.256886423455501</v>
      </c>
      <c r="J8" s="1474" t="n">
        <v>0.00176609416125656</v>
      </c>
    </row>
    <row r="9" customFormat="false" ht="12.75" hidden="false" customHeight="false" outlineLevel="0" collapsed="false">
      <c r="A9" s="1423" t="s">
        <v>1136</v>
      </c>
      <c r="B9" s="1473"/>
      <c r="C9" s="1473"/>
      <c r="D9" s="1476" t="n">
        <v>5340</v>
      </c>
      <c r="E9" s="1475" t="n">
        <v>10.8081310078123</v>
      </c>
      <c r="F9" s="1476" t="n">
        <v>0.0471627534886353</v>
      </c>
      <c r="G9" s="1476" t="n">
        <v>0.000324243930234367</v>
      </c>
      <c r="H9" s="1475" t="n">
        <v>57.7154195817175</v>
      </c>
      <c r="I9" s="1476" t="n">
        <v>0.251849103629313</v>
      </c>
      <c r="J9" s="1476" t="n">
        <v>0.00173146258745152</v>
      </c>
      <c r="K9" s="1171"/>
    </row>
    <row r="10" customFormat="false" ht="12.75" hidden="false" customHeight="false" outlineLevel="0" collapsed="false">
      <c r="A10" s="1426" t="s">
        <v>1488</v>
      </c>
      <c r="B10" s="1477"/>
      <c r="C10" s="1477"/>
      <c r="D10" s="156" t="n">
        <v>5340</v>
      </c>
      <c r="E10" s="154" t="n">
        <v>10.8081310078123</v>
      </c>
      <c r="F10" s="154" t="n">
        <v>0.0471627534886353</v>
      </c>
      <c r="G10" s="156" t="n">
        <v>0.000324243930234367</v>
      </c>
      <c r="H10" s="154" t="n">
        <v>57.7154195817175</v>
      </c>
      <c r="I10" s="154" t="n">
        <v>0.251849103629313</v>
      </c>
      <c r="J10" s="156" t="n">
        <v>0.00173146258745152</v>
      </c>
    </row>
    <row r="11" customFormat="false" ht="12.75" hidden="false" customHeight="true" outlineLevel="0" collapsed="false">
      <c r="A11" s="1478" t="s">
        <v>1489</v>
      </c>
      <c r="B11" s="1479" t="s">
        <v>445</v>
      </c>
      <c r="C11" s="1479" t="s">
        <v>1490</v>
      </c>
      <c r="D11" s="1480" t="n">
        <v>3894</v>
      </c>
      <c r="E11" s="1220" t="n">
        <v>9.420437030615</v>
      </c>
      <c r="F11" s="154" t="n">
        <v>0.0411073615881382</v>
      </c>
      <c r="G11" s="156" t="n">
        <v>0.000282613110918449</v>
      </c>
      <c r="H11" s="1480" t="n">
        <v>36.6831817972148</v>
      </c>
      <c r="I11" s="1480" t="n">
        <v>0.16007206602421</v>
      </c>
      <c r="J11" s="1480" t="n">
        <v>0.00110049545391644</v>
      </c>
      <c r="K11" s="1171"/>
    </row>
    <row r="12" customFormat="false" ht="12.75" hidden="false" customHeight="true" outlineLevel="0" collapsed="false">
      <c r="A12" s="1478" t="s">
        <v>1491</v>
      </c>
      <c r="B12" s="1479" t="s">
        <v>445</v>
      </c>
      <c r="C12" s="1479" t="s">
        <v>1490</v>
      </c>
      <c r="D12" s="1480" t="n">
        <v>1446</v>
      </c>
      <c r="E12" s="1220" t="n">
        <v>14.5451160335427</v>
      </c>
      <c r="F12" s="154" t="n">
        <v>0.063469597237277</v>
      </c>
      <c r="G12" s="156" t="n">
        <v>0.000436353481006279</v>
      </c>
      <c r="H12" s="1480" t="n">
        <v>21.0322377845027</v>
      </c>
      <c r="I12" s="1480" t="n">
        <v>0.0917770376051025</v>
      </c>
      <c r="J12" s="1480" t="n">
        <v>0.00063096713353508</v>
      </c>
      <c r="K12" s="1171"/>
    </row>
    <row r="13" customFormat="false" ht="12.75" hidden="false" customHeight="false" outlineLevel="0" collapsed="false">
      <c r="A13" s="1426" t="s">
        <v>1138</v>
      </c>
      <c r="B13" s="1477"/>
      <c r="C13" s="1477"/>
      <c r="D13" s="158" t="s">
        <v>499</v>
      </c>
      <c r="E13" s="157" t="s">
        <v>499</v>
      </c>
      <c r="F13" s="157" t="s">
        <v>499</v>
      </c>
      <c r="G13" s="158" t="s">
        <v>499</v>
      </c>
      <c r="H13" s="157" t="s">
        <v>499</v>
      </c>
      <c r="I13" s="157" t="s">
        <v>499</v>
      </c>
      <c r="J13" s="158" t="s">
        <v>499</v>
      </c>
    </row>
    <row r="14" customFormat="false" ht="12.75" hidden="false" customHeight="true" outlineLevel="0" collapsed="false">
      <c r="A14" s="1478" t="s">
        <v>1489</v>
      </c>
      <c r="B14" s="1479" t="s">
        <v>445</v>
      </c>
      <c r="C14" s="1479" t="s">
        <v>1490</v>
      </c>
      <c r="D14" s="1480" t="s">
        <v>499</v>
      </c>
      <c r="E14" s="1226" t="s">
        <v>499</v>
      </c>
      <c r="F14" s="157" t="s">
        <v>499</v>
      </c>
      <c r="G14" s="158" t="s">
        <v>499</v>
      </c>
      <c r="H14" s="1480" t="s">
        <v>499</v>
      </c>
      <c r="I14" s="1480" t="s">
        <v>499</v>
      </c>
      <c r="J14" s="1480" t="s">
        <v>499</v>
      </c>
      <c r="K14" s="1171"/>
    </row>
    <row r="15" customFormat="false" ht="12.75" hidden="false" customHeight="true" outlineLevel="0" collapsed="false">
      <c r="A15" s="1478" t="s">
        <v>1491</v>
      </c>
      <c r="B15" s="1479" t="s">
        <v>445</v>
      </c>
      <c r="C15" s="1479" t="s">
        <v>1490</v>
      </c>
      <c r="D15" s="1480" t="s">
        <v>499</v>
      </c>
      <c r="E15" s="1214" t="s">
        <v>499</v>
      </c>
      <c r="F15" s="157" t="s">
        <v>499</v>
      </c>
      <c r="G15" s="1470" t="s">
        <v>499</v>
      </c>
      <c r="H15" s="1480" t="s">
        <v>499</v>
      </c>
      <c r="I15" s="1480" t="s">
        <v>499</v>
      </c>
      <c r="J15" s="1480" t="s">
        <v>499</v>
      </c>
      <c r="K15" s="1171"/>
    </row>
    <row r="16" customFormat="false" ht="12.75" hidden="false" customHeight="false" outlineLevel="0" collapsed="false">
      <c r="A16" s="1423" t="s">
        <v>1139</v>
      </c>
      <c r="B16" s="1473"/>
      <c r="C16" s="1473"/>
      <c r="D16" s="1476" t="s">
        <v>1140</v>
      </c>
      <c r="E16" s="1475" t="s">
        <v>1140</v>
      </c>
      <c r="F16" s="1476" t="s">
        <v>1140</v>
      </c>
      <c r="G16" s="1476" t="s">
        <v>1140</v>
      </c>
      <c r="H16" s="1475" t="s">
        <v>1140</v>
      </c>
      <c r="I16" s="1476" t="s">
        <v>1140</v>
      </c>
      <c r="J16" s="1476" t="s">
        <v>1140</v>
      </c>
      <c r="K16" s="1171"/>
    </row>
    <row r="17" customFormat="false" ht="13.5" hidden="false" customHeight="false" outlineLevel="0" collapsed="false">
      <c r="A17" s="1481" t="s">
        <v>1492</v>
      </c>
      <c r="B17" s="1477"/>
      <c r="C17" s="1477"/>
      <c r="D17" s="158" t="s">
        <v>136</v>
      </c>
      <c r="E17" s="157" t="s">
        <v>136</v>
      </c>
      <c r="F17" s="157" t="s">
        <v>136</v>
      </c>
      <c r="G17" s="158" t="s">
        <v>136</v>
      </c>
      <c r="H17" s="157" t="s">
        <v>136</v>
      </c>
      <c r="I17" s="157" t="s">
        <v>136</v>
      </c>
      <c r="J17" s="158" t="s">
        <v>136</v>
      </c>
    </row>
    <row r="18" customFormat="false" ht="12.75" hidden="false" customHeight="true" outlineLevel="0" collapsed="false">
      <c r="A18" s="1478" t="s">
        <v>1489</v>
      </c>
      <c r="B18" s="1479" t="s">
        <v>445</v>
      </c>
      <c r="C18" s="1479" t="s">
        <v>1490</v>
      </c>
      <c r="D18" s="1480" t="s">
        <v>136</v>
      </c>
      <c r="E18" s="1226" t="s">
        <v>136</v>
      </c>
      <c r="F18" s="157" t="s">
        <v>136</v>
      </c>
      <c r="G18" s="158" t="s">
        <v>136</v>
      </c>
      <c r="H18" s="1480" t="s">
        <v>136</v>
      </c>
      <c r="I18" s="1480" t="s">
        <v>136</v>
      </c>
      <c r="J18" s="1480" t="s">
        <v>136</v>
      </c>
    </row>
    <row r="19" customFormat="false" ht="12.75" hidden="false" customHeight="true" outlineLevel="0" collapsed="false">
      <c r="A19" s="1478" t="s">
        <v>1491</v>
      </c>
      <c r="B19" s="1479" t="s">
        <v>445</v>
      </c>
      <c r="C19" s="1479" t="s">
        <v>1490</v>
      </c>
      <c r="D19" s="1480" t="s">
        <v>136</v>
      </c>
      <c r="E19" s="1226" t="s">
        <v>136</v>
      </c>
      <c r="F19" s="157" t="s">
        <v>136</v>
      </c>
      <c r="G19" s="158" t="s">
        <v>136</v>
      </c>
      <c r="H19" s="1480" t="s">
        <v>136</v>
      </c>
      <c r="I19" s="1480" t="s">
        <v>136</v>
      </c>
      <c r="J19" s="1480" t="s">
        <v>136</v>
      </c>
    </row>
    <row r="20" customFormat="false" ht="12.75" hidden="false" customHeight="false" outlineLevel="0" collapsed="false">
      <c r="A20" s="1426" t="s">
        <v>1142</v>
      </c>
      <c r="B20" s="1477"/>
      <c r="C20" s="1477"/>
      <c r="D20" s="158" t="s">
        <v>1140</v>
      </c>
      <c r="E20" s="157" t="s">
        <v>499</v>
      </c>
      <c r="F20" s="157" t="s">
        <v>499</v>
      </c>
      <c r="G20" s="158" t="s">
        <v>499</v>
      </c>
      <c r="H20" s="157" t="s">
        <v>499</v>
      </c>
      <c r="I20" s="157" t="s">
        <v>499</v>
      </c>
      <c r="J20" s="158" t="s">
        <v>499</v>
      </c>
    </row>
    <row r="21" customFormat="false" ht="12.75" hidden="false" customHeight="true" outlineLevel="0" collapsed="false">
      <c r="A21" s="1478" t="s">
        <v>1489</v>
      </c>
      <c r="B21" s="1479" t="s">
        <v>445</v>
      </c>
      <c r="C21" s="1479" t="s">
        <v>1490</v>
      </c>
      <c r="D21" s="1480" t="s">
        <v>136</v>
      </c>
      <c r="E21" s="1226" t="s">
        <v>499</v>
      </c>
      <c r="F21" s="157" t="s">
        <v>499</v>
      </c>
      <c r="G21" s="158" t="s">
        <v>499</v>
      </c>
      <c r="H21" s="1480" t="s">
        <v>499</v>
      </c>
      <c r="I21" s="1480" t="s">
        <v>499</v>
      </c>
      <c r="J21" s="1480" t="s">
        <v>499</v>
      </c>
      <c r="K21" s="1171"/>
    </row>
    <row r="22" customFormat="false" ht="12.75" hidden="false" customHeight="true" outlineLevel="0" collapsed="false">
      <c r="A22" s="1478" t="s">
        <v>1491</v>
      </c>
      <c r="B22" s="1479" t="s">
        <v>445</v>
      </c>
      <c r="C22" s="1479" t="s">
        <v>1490</v>
      </c>
      <c r="D22" s="1480" t="s">
        <v>499</v>
      </c>
      <c r="E22" s="1226" t="s">
        <v>499</v>
      </c>
      <c r="F22" s="157" t="s">
        <v>499</v>
      </c>
      <c r="G22" s="158" t="s">
        <v>499</v>
      </c>
      <c r="H22" s="1480" t="s">
        <v>499</v>
      </c>
      <c r="I22" s="1480" t="s">
        <v>499</v>
      </c>
      <c r="J22" s="1480" t="s">
        <v>499</v>
      </c>
      <c r="K22" s="1171"/>
    </row>
    <row r="23" customFormat="false" ht="12.75" hidden="false" customHeight="false" outlineLevel="0" collapsed="false">
      <c r="A23" s="1426" t="s">
        <v>1493</v>
      </c>
      <c r="B23" s="1477"/>
      <c r="C23" s="1477"/>
      <c r="D23" s="158" t="s">
        <v>499</v>
      </c>
      <c r="E23" s="157" t="s">
        <v>499</v>
      </c>
      <c r="F23" s="157" t="s">
        <v>499</v>
      </c>
      <c r="G23" s="158" t="s">
        <v>499</v>
      </c>
      <c r="H23" s="157" t="s">
        <v>499</v>
      </c>
      <c r="I23" s="157" t="s">
        <v>499</v>
      </c>
      <c r="J23" s="158" t="s">
        <v>499</v>
      </c>
    </row>
    <row r="24" customFormat="false" ht="12.75" hidden="false" customHeight="true" outlineLevel="0" collapsed="false">
      <c r="A24" s="1478" t="s">
        <v>1489</v>
      </c>
      <c r="B24" s="1479" t="s">
        <v>445</v>
      </c>
      <c r="C24" s="1479" t="s">
        <v>1490</v>
      </c>
      <c r="D24" s="1480" t="s">
        <v>499</v>
      </c>
      <c r="E24" s="1226" t="s">
        <v>499</v>
      </c>
      <c r="F24" s="157" t="s">
        <v>499</v>
      </c>
      <c r="G24" s="158" t="s">
        <v>499</v>
      </c>
      <c r="H24" s="1480" t="s">
        <v>499</v>
      </c>
      <c r="I24" s="1480" t="s">
        <v>499</v>
      </c>
      <c r="J24" s="1480" t="s">
        <v>499</v>
      </c>
      <c r="K24" s="1171"/>
    </row>
    <row r="25" customFormat="false" ht="12.75" hidden="false" customHeight="true" outlineLevel="0" collapsed="false">
      <c r="A25" s="1482" t="s">
        <v>1491</v>
      </c>
      <c r="B25" s="1479" t="s">
        <v>445</v>
      </c>
      <c r="C25" s="1479" t="s">
        <v>1490</v>
      </c>
      <c r="D25" s="1480" t="s">
        <v>499</v>
      </c>
      <c r="E25" s="1214" t="s">
        <v>499</v>
      </c>
      <c r="F25" s="157" t="s">
        <v>499</v>
      </c>
      <c r="G25" s="1470" t="s">
        <v>499</v>
      </c>
      <c r="H25" s="1480" t="s">
        <v>499</v>
      </c>
      <c r="I25" s="1480" t="s">
        <v>499</v>
      </c>
      <c r="J25" s="1480" t="s">
        <v>499</v>
      </c>
      <c r="K25" s="1171"/>
    </row>
    <row r="26" customFormat="false" ht="12.75" hidden="false" customHeight="false" outlineLevel="0" collapsed="false">
      <c r="A26" s="1483" t="s">
        <v>1143</v>
      </c>
      <c r="B26" s="1473"/>
      <c r="C26" s="1473"/>
      <c r="D26" s="1476" t="n">
        <v>437</v>
      </c>
      <c r="E26" s="1475" t="n">
        <v>2.64161508810371</v>
      </c>
      <c r="F26" s="1476" t="n">
        <v>0.0115270476571798</v>
      </c>
      <c r="G26" s="1476" t="n">
        <v>7.92484526431114E-005</v>
      </c>
      <c r="H26" s="1475" t="n">
        <v>1.15438579350132</v>
      </c>
      <c r="I26" s="1476" t="n">
        <v>0.00503731982618759</v>
      </c>
      <c r="J26" s="1476" t="n">
        <v>3.46315738050397E-005</v>
      </c>
      <c r="K26" s="1171"/>
    </row>
    <row r="27" customFormat="false" ht="13.5" hidden="false" customHeight="false" outlineLevel="0" collapsed="false">
      <c r="A27" s="1481" t="s">
        <v>1494</v>
      </c>
      <c r="B27" s="1477"/>
      <c r="C27" s="1477"/>
      <c r="D27" s="156" t="n">
        <v>437</v>
      </c>
      <c r="E27" s="154" t="n">
        <v>2.64161508810371</v>
      </c>
      <c r="F27" s="154" t="n">
        <v>0.0115270476571798</v>
      </c>
      <c r="G27" s="156" t="n">
        <v>7.92484526431114E-005</v>
      </c>
      <c r="H27" s="154" t="n">
        <v>1.15438579350132</v>
      </c>
      <c r="I27" s="154" t="n">
        <v>0.00503731982618759</v>
      </c>
      <c r="J27" s="156" t="n">
        <v>3.46315738050397E-005</v>
      </c>
    </row>
    <row r="28" customFormat="false" ht="12.75" hidden="false" customHeight="true" outlineLevel="0" collapsed="false">
      <c r="A28" s="1478" t="s">
        <v>1489</v>
      </c>
      <c r="B28" s="1479" t="s">
        <v>445</v>
      </c>
      <c r="C28" s="1479" t="s">
        <v>1490</v>
      </c>
      <c r="D28" s="1480" t="s">
        <v>499</v>
      </c>
      <c r="E28" s="1226" t="s">
        <v>499</v>
      </c>
      <c r="F28" s="157" t="s">
        <v>499</v>
      </c>
      <c r="G28" s="158" t="s">
        <v>499</v>
      </c>
      <c r="H28" s="1480" t="s">
        <v>499</v>
      </c>
      <c r="I28" s="1480" t="s">
        <v>499</v>
      </c>
      <c r="J28" s="1480" t="s">
        <v>499</v>
      </c>
      <c r="K28" s="1171"/>
    </row>
    <row r="29" customFormat="false" ht="12.75" hidden="false" customHeight="true" outlineLevel="0" collapsed="false">
      <c r="A29" s="1478" t="s">
        <v>1491</v>
      </c>
      <c r="B29" s="1479" t="s">
        <v>445</v>
      </c>
      <c r="C29" s="1479" t="s">
        <v>1490</v>
      </c>
      <c r="D29" s="1480" t="n">
        <v>437</v>
      </c>
      <c r="E29" s="1220" t="n">
        <v>2.64161508810371</v>
      </c>
      <c r="F29" s="154" t="n">
        <v>0.0115270476571798</v>
      </c>
      <c r="G29" s="156" t="n">
        <v>7.92484526431114E-005</v>
      </c>
      <c r="H29" s="1480" t="n">
        <v>1.15438579350132</v>
      </c>
      <c r="I29" s="1480" t="n">
        <v>0.00503731982618759</v>
      </c>
      <c r="J29" s="1480" t="n">
        <v>3.46315738050397E-005</v>
      </c>
      <c r="K29" s="1171"/>
    </row>
    <row r="30" customFormat="false" ht="12.75" hidden="false" customHeight="false" outlineLevel="0" collapsed="false">
      <c r="A30" s="1426" t="s">
        <v>1145</v>
      </c>
      <c r="B30" s="1477"/>
      <c r="C30" s="1477"/>
      <c r="D30" s="158" t="s">
        <v>499</v>
      </c>
      <c r="E30" s="157" t="s">
        <v>499</v>
      </c>
      <c r="F30" s="157" t="s">
        <v>499</v>
      </c>
      <c r="G30" s="158" t="s">
        <v>499</v>
      </c>
      <c r="H30" s="157" t="s">
        <v>499</v>
      </c>
      <c r="I30" s="157" t="s">
        <v>499</v>
      </c>
      <c r="J30" s="158" t="s">
        <v>499</v>
      </c>
    </row>
    <row r="31" customFormat="false" ht="12.75" hidden="false" customHeight="true" outlineLevel="0" collapsed="false">
      <c r="A31" s="1478" t="s">
        <v>1489</v>
      </c>
      <c r="B31" s="1479" t="s">
        <v>445</v>
      </c>
      <c r="C31" s="1479" t="s">
        <v>1490</v>
      </c>
      <c r="D31" s="1480" t="s">
        <v>499</v>
      </c>
      <c r="E31" s="1226" t="s">
        <v>499</v>
      </c>
      <c r="F31" s="157" t="s">
        <v>499</v>
      </c>
      <c r="G31" s="158" t="s">
        <v>499</v>
      </c>
      <c r="H31" s="1480" t="s">
        <v>499</v>
      </c>
      <c r="I31" s="1480" t="s">
        <v>499</v>
      </c>
      <c r="J31" s="1480" t="s">
        <v>499</v>
      </c>
      <c r="K31" s="1171"/>
    </row>
    <row r="32" customFormat="false" ht="12.75" hidden="false" customHeight="true" outlineLevel="0" collapsed="false">
      <c r="A32" s="1478" t="s">
        <v>1491</v>
      </c>
      <c r="B32" s="1479" t="s">
        <v>445</v>
      </c>
      <c r="C32" s="1479" t="s">
        <v>1490</v>
      </c>
      <c r="D32" s="1480" t="s">
        <v>499</v>
      </c>
      <c r="E32" s="1226" t="s">
        <v>499</v>
      </c>
      <c r="F32" s="157" t="s">
        <v>499</v>
      </c>
      <c r="G32" s="158" t="s">
        <v>499</v>
      </c>
      <c r="H32" s="1480" t="s">
        <v>499</v>
      </c>
      <c r="I32" s="1480" t="s">
        <v>499</v>
      </c>
      <c r="J32" s="1480" t="s">
        <v>499</v>
      </c>
      <c r="K32" s="1171"/>
    </row>
    <row r="33" customFormat="false" ht="12.75" hidden="false" customHeight="false" outlineLevel="0" collapsed="false">
      <c r="A33" s="1426" t="s">
        <v>1495</v>
      </c>
      <c r="B33" s="1477"/>
      <c r="C33" s="1477"/>
      <c r="D33" s="158" t="s">
        <v>499</v>
      </c>
      <c r="E33" s="157" t="s">
        <v>499</v>
      </c>
      <c r="F33" s="157" t="s">
        <v>499</v>
      </c>
      <c r="G33" s="158" t="s">
        <v>499</v>
      </c>
      <c r="H33" s="157" t="s">
        <v>499</v>
      </c>
      <c r="I33" s="157" t="s">
        <v>499</v>
      </c>
      <c r="J33" s="158" t="s">
        <v>499</v>
      </c>
    </row>
    <row r="34" customFormat="false" ht="12.75" hidden="false" customHeight="true" outlineLevel="0" collapsed="false">
      <c r="A34" s="1478" t="s">
        <v>1489</v>
      </c>
      <c r="B34" s="1479" t="s">
        <v>445</v>
      </c>
      <c r="C34" s="1479" t="s">
        <v>1490</v>
      </c>
      <c r="D34" s="1480" t="s">
        <v>499</v>
      </c>
      <c r="E34" s="1226" t="s">
        <v>499</v>
      </c>
      <c r="F34" s="157" t="s">
        <v>499</v>
      </c>
      <c r="G34" s="158" t="s">
        <v>499</v>
      </c>
      <c r="H34" s="1480" t="s">
        <v>499</v>
      </c>
      <c r="I34" s="1480" t="s">
        <v>499</v>
      </c>
      <c r="J34" s="1480" t="s">
        <v>499</v>
      </c>
      <c r="K34" s="1171"/>
    </row>
    <row r="35" customFormat="false" ht="12.75" hidden="false" customHeight="true" outlineLevel="0" collapsed="false">
      <c r="A35" s="1478" t="s">
        <v>1491</v>
      </c>
      <c r="B35" s="1479" t="s">
        <v>445</v>
      </c>
      <c r="C35" s="1479" t="s">
        <v>1490</v>
      </c>
      <c r="D35" s="1480" t="s">
        <v>499</v>
      </c>
      <c r="E35" s="1214" t="s">
        <v>499</v>
      </c>
      <c r="F35" s="157" t="s">
        <v>499</v>
      </c>
      <c r="G35" s="1470" t="s">
        <v>499</v>
      </c>
      <c r="H35" s="1480" t="s">
        <v>499</v>
      </c>
      <c r="I35" s="1480" t="s">
        <v>499</v>
      </c>
      <c r="J35" s="1480" t="s">
        <v>499</v>
      </c>
      <c r="K35" s="1171"/>
    </row>
    <row r="36" customFormat="false" ht="12.75" hidden="false" customHeight="false" outlineLevel="0" collapsed="false">
      <c r="A36" s="1423" t="s">
        <v>1146</v>
      </c>
      <c r="B36" s="1473"/>
      <c r="C36" s="1473"/>
      <c r="D36" s="1476" t="s">
        <v>992</v>
      </c>
      <c r="E36" s="1475" t="s">
        <v>992</v>
      </c>
      <c r="F36" s="1476" t="s">
        <v>992</v>
      </c>
      <c r="G36" s="1476" t="s">
        <v>992</v>
      </c>
      <c r="H36" s="1475" t="s">
        <v>992</v>
      </c>
      <c r="I36" s="1476" t="s">
        <v>992</v>
      </c>
      <c r="J36" s="1476" t="s">
        <v>992</v>
      </c>
      <c r="K36" s="1171"/>
    </row>
    <row r="37" customFormat="false" ht="13.5" hidden="false" customHeight="false" outlineLevel="0" collapsed="false">
      <c r="A37" s="1481" t="s">
        <v>1496</v>
      </c>
      <c r="B37" s="1477"/>
      <c r="C37" s="1477"/>
      <c r="D37" s="158" t="s">
        <v>992</v>
      </c>
      <c r="E37" s="157" t="s">
        <v>992</v>
      </c>
      <c r="F37" s="157" t="s">
        <v>992</v>
      </c>
      <c r="G37" s="158" t="s">
        <v>992</v>
      </c>
      <c r="H37" s="157" t="s">
        <v>992</v>
      </c>
      <c r="I37" s="157" t="s">
        <v>992</v>
      </c>
      <c r="J37" s="158" t="s">
        <v>992</v>
      </c>
    </row>
    <row r="38" customFormat="false" ht="12.75" hidden="false" customHeight="true" outlineLevel="0" collapsed="false">
      <c r="A38" s="1478" t="s">
        <v>1489</v>
      </c>
      <c r="B38" s="1479" t="s">
        <v>445</v>
      </c>
      <c r="C38" s="1479" t="s">
        <v>1490</v>
      </c>
      <c r="D38" s="1480" t="s">
        <v>112</v>
      </c>
      <c r="E38" s="1226" t="s">
        <v>112</v>
      </c>
      <c r="F38" s="157" t="s">
        <v>112</v>
      </c>
      <c r="G38" s="158" t="s">
        <v>112</v>
      </c>
      <c r="H38" s="1480" t="s">
        <v>112</v>
      </c>
      <c r="I38" s="1480" t="s">
        <v>112</v>
      </c>
      <c r="J38" s="1480" t="s">
        <v>112</v>
      </c>
      <c r="K38" s="1171"/>
    </row>
    <row r="39" customFormat="false" ht="12.75" hidden="false" customHeight="true" outlineLevel="0" collapsed="false">
      <c r="A39" s="1478" t="s">
        <v>1491</v>
      </c>
      <c r="B39" s="1479" t="s">
        <v>445</v>
      </c>
      <c r="C39" s="1479" t="s">
        <v>1490</v>
      </c>
      <c r="D39" s="1480" t="s">
        <v>499</v>
      </c>
      <c r="E39" s="1226" t="s">
        <v>499</v>
      </c>
      <c r="F39" s="157" t="s">
        <v>499</v>
      </c>
      <c r="G39" s="158" t="s">
        <v>499</v>
      </c>
      <c r="H39" s="1480" t="s">
        <v>499</v>
      </c>
      <c r="I39" s="1480" t="s">
        <v>499</v>
      </c>
      <c r="J39" s="1480" t="s">
        <v>499</v>
      </c>
      <c r="K39" s="1171"/>
    </row>
    <row r="40" customFormat="false" ht="12.75" hidden="false" customHeight="false" outlineLevel="0" collapsed="false">
      <c r="A40" s="1426" t="s">
        <v>1149</v>
      </c>
      <c r="B40" s="1477"/>
      <c r="C40" s="1477"/>
      <c r="D40" s="158" t="s">
        <v>992</v>
      </c>
      <c r="E40" s="157" t="s">
        <v>992</v>
      </c>
      <c r="F40" s="157" t="s">
        <v>992</v>
      </c>
      <c r="G40" s="158" t="s">
        <v>992</v>
      </c>
      <c r="H40" s="157" t="s">
        <v>992</v>
      </c>
      <c r="I40" s="157" t="s">
        <v>992</v>
      </c>
      <c r="J40" s="158" t="s">
        <v>992</v>
      </c>
    </row>
    <row r="41" customFormat="false" ht="12.75" hidden="false" customHeight="true" outlineLevel="0" collapsed="false">
      <c r="A41" s="1478" t="s">
        <v>1489</v>
      </c>
      <c r="B41" s="1479" t="s">
        <v>445</v>
      </c>
      <c r="C41" s="1479" t="s">
        <v>1490</v>
      </c>
      <c r="D41" s="1480" t="s">
        <v>112</v>
      </c>
      <c r="E41" s="1226" t="s">
        <v>112</v>
      </c>
      <c r="F41" s="157" t="s">
        <v>112</v>
      </c>
      <c r="G41" s="158" t="s">
        <v>112</v>
      </c>
      <c r="H41" s="1480" t="s">
        <v>112</v>
      </c>
      <c r="I41" s="1480" t="s">
        <v>112</v>
      </c>
      <c r="J41" s="1480" t="s">
        <v>112</v>
      </c>
      <c r="K41" s="1171"/>
    </row>
    <row r="42" customFormat="false" ht="12.75" hidden="false" customHeight="true" outlineLevel="0" collapsed="false">
      <c r="A42" s="1478" t="s">
        <v>1491</v>
      </c>
      <c r="B42" s="1479" t="s">
        <v>445</v>
      </c>
      <c r="C42" s="1479" t="s">
        <v>1490</v>
      </c>
      <c r="D42" s="1480" t="s">
        <v>499</v>
      </c>
      <c r="E42" s="1226" t="s">
        <v>499</v>
      </c>
      <c r="F42" s="157" t="s">
        <v>499</v>
      </c>
      <c r="G42" s="158" t="s">
        <v>499</v>
      </c>
      <c r="H42" s="1480" t="s">
        <v>499</v>
      </c>
      <c r="I42" s="1480" t="s">
        <v>499</v>
      </c>
      <c r="J42" s="1480" t="s">
        <v>499</v>
      </c>
      <c r="K42" s="1171"/>
    </row>
    <row r="43" customFormat="false" ht="12.75" hidden="false" customHeight="false" outlineLevel="0" collapsed="false">
      <c r="A43" s="1426" t="s">
        <v>1497</v>
      </c>
      <c r="B43" s="1477"/>
      <c r="C43" s="1477"/>
      <c r="D43" s="158" t="s">
        <v>1140</v>
      </c>
      <c r="E43" s="157" t="s">
        <v>1140</v>
      </c>
      <c r="F43" s="157" t="s">
        <v>1140</v>
      </c>
      <c r="G43" s="158" t="s">
        <v>1140</v>
      </c>
      <c r="H43" s="157" t="s">
        <v>1140</v>
      </c>
      <c r="I43" s="157" t="s">
        <v>1140</v>
      </c>
      <c r="J43" s="158" t="s">
        <v>1140</v>
      </c>
    </row>
    <row r="44" customFormat="false" ht="12.75" hidden="false" customHeight="true" outlineLevel="0" collapsed="false">
      <c r="A44" s="1478" t="s">
        <v>1489</v>
      </c>
      <c r="B44" s="1484" t="s">
        <v>445</v>
      </c>
      <c r="C44" s="1484" t="s">
        <v>1490</v>
      </c>
      <c r="D44" s="1176" t="s">
        <v>136</v>
      </c>
      <c r="E44" s="1226" t="s">
        <v>136</v>
      </c>
      <c r="F44" s="157" t="s">
        <v>136</v>
      </c>
      <c r="G44" s="158" t="s">
        <v>136</v>
      </c>
      <c r="H44" s="1176" t="s">
        <v>136</v>
      </c>
      <c r="I44" s="1176" t="s">
        <v>136</v>
      </c>
      <c r="J44" s="651" t="s">
        <v>136</v>
      </c>
    </row>
    <row r="45" customFormat="false" ht="12.75" hidden="false" customHeight="true" outlineLevel="0" collapsed="false">
      <c r="A45" s="1478" t="s">
        <v>1491</v>
      </c>
      <c r="B45" s="1485" t="s">
        <v>445</v>
      </c>
      <c r="C45" s="1485" t="s">
        <v>1490</v>
      </c>
      <c r="D45" s="1486" t="s">
        <v>499</v>
      </c>
      <c r="E45" s="1226" t="s">
        <v>499</v>
      </c>
      <c r="F45" s="157" t="s">
        <v>499</v>
      </c>
      <c r="G45" s="1470" t="s">
        <v>499</v>
      </c>
      <c r="H45" s="1179" t="s">
        <v>499</v>
      </c>
      <c r="I45" s="1179" t="s">
        <v>499</v>
      </c>
      <c r="J45" s="1486" t="s">
        <v>499</v>
      </c>
    </row>
    <row r="46" customFormat="false" ht="12.75" hidden="false" customHeight="true" outlineLevel="0" collapsed="false">
      <c r="A46" s="1423" t="s">
        <v>1498</v>
      </c>
      <c r="B46" s="1485" t="s">
        <v>445</v>
      </c>
      <c r="C46" s="1485" t="s">
        <v>1490</v>
      </c>
      <c r="D46" s="1486" t="s">
        <v>499</v>
      </c>
      <c r="E46" s="1476" t="s">
        <v>499</v>
      </c>
      <c r="F46" s="1476" t="s">
        <v>499</v>
      </c>
      <c r="G46" s="1474" t="s">
        <v>499</v>
      </c>
      <c r="H46" s="1179" t="s">
        <v>499</v>
      </c>
      <c r="I46" s="1179" t="s">
        <v>499</v>
      </c>
      <c r="J46" s="1486" t="s">
        <v>499</v>
      </c>
    </row>
    <row r="47" customFormat="false" ht="12.75" hidden="false" customHeight="true" outlineLevel="0" collapsed="false">
      <c r="A47" s="1423" t="s">
        <v>1499</v>
      </c>
      <c r="B47" s="1485" t="s">
        <v>445</v>
      </c>
      <c r="C47" s="1485" t="s">
        <v>1490</v>
      </c>
      <c r="D47" s="1486" t="s">
        <v>499</v>
      </c>
      <c r="E47" s="1476" t="s">
        <v>499</v>
      </c>
      <c r="F47" s="1476" t="s">
        <v>499</v>
      </c>
      <c r="G47" s="1474" t="s">
        <v>499</v>
      </c>
      <c r="H47" s="1179" t="s">
        <v>499</v>
      </c>
      <c r="I47" s="1179" t="s">
        <v>499</v>
      </c>
      <c r="J47" s="1486" t="s">
        <v>499</v>
      </c>
    </row>
    <row r="48" customFormat="false" ht="13.5" hidden="false" customHeight="false" outlineLevel="0" collapsed="false">
      <c r="A48" s="1423" t="s">
        <v>1413</v>
      </c>
      <c r="B48" s="1487"/>
      <c r="C48" s="1487"/>
      <c r="D48" s="1488"/>
      <c r="E48" s="1489"/>
      <c r="F48" s="1489"/>
      <c r="G48" s="1407"/>
      <c r="H48" s="1424"/>
      <c r="I48" s="1424"/>
      <c r="J48" s="148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0" t="s">
        <v>1500</v>
      </c>
      <c r="B50" s="1490"/>
      <c r="C50" s="1490"/>
      <c r="D50" s="1490"/>
      <c r="E50" s="1490"/>
      <c r="F50" s="1490"/>
      <c r="G50" s="1490"/>
      <c r="H50" s="1490"/>
      <c r="I50" s="1490"/>
      <c r="J50" s="1490"/>
    </row>
    <row r="51" customFormat="false" ht="13.5" hidden="false" customHeight="true" outlineLevel="0" collapsed="false">
      <c r="A51" s="1491" t="s">
        <v>1501</v>
      </c>
      <c r="B51" s="1491"/>
      <c r="C51" s="1491"/>
      <c r="D51" s="1491"/>
      <c r="E51" s="1491"/>
      <c r="F51" s="1491"/>
      <c r="G51" s="1491"/>
      <c r="H51" s="1491"/>
      <c r="I51" s="1491"/>
      <c r="J51" s="1491"/>
    </row>
    <row r="52" customFormat="false" ht="13.5" hidden="false" customHeight="true" outlineLevel="0" collapsed="false">
      <c r="A52" s="1491" t="s">
        <v>1502</v>
      </c>
      <c r="B52" s="1492"/>
      <c r="C52" s="1492"/>
      <c r="D52" s="1492"/>
      <c r="E52" s="1492"/>
      <c r="F52" s="1492"/>
      <c r="G52" s="1492"/>
      <c r="H52" s="1492"/>
      <c r="I52" s="1492"/>
      <c r="J52" s="1492"/>
    </row>
    <row r="53" customFormat="false" ht="26.25" hidden="false" customHeight="true" outlineLevel="0" collapsed="false">
      <c r="A53" s="1493" t="s">
        <v>1503</v>
      </c>
      <c r="B53" s="1493"/>
      <c r="C53" s="1493"/>
      <c r="D53" s="1493"/>
      <c r="E53" s="1493"/>
      <c r="F53" s="1493"/>
      <c r="G53" s="1493"/>
      <c r="H53" s="1493"/>
      <c r="I53" s="1493"/>
      <c r="J53" s="1493"/>
      <c r="K53" s="1171"/>
    </row>
    <row r="54" customFormat="false" ht="12.75" hidden="false" customHeight="true" outlineLevel="0" collapsed="false">
      <c r="A54" s="1392" t="s">
        <v>1418</v>
      </c>
      <c r="B54" s="1372"/>
      <c r="C54" s="1372"/>
      <c r="D54" s="1372"/>
      <c r="E54" s="1372"/>
      <c r="F54" s="1372"/>
      <c r="G54" s="1372"/>
      <c r="H54" s="1372"/>
      <c r="I54" s="1372"/>
      <c r="J54" s="1372"/>
    </row>
    <row r="55" customFormat="false" ht="12.75" hidden="false" customHeight="true" outlineLevel="0" collapsed="false">
      <c r="A55" s="1494" t="s">
        <v>1504</v>
      </c>
      <c r="B55" s="1491"/>
      <c r="C55" s="1491"/>
      <c r="D55" s="1491"/>
      <c r="E55" s="1491"/>
      <c r="F55" s="1491"/>
      <c r="G55" s="1491"/>
      <c r="H55" s="1491"/>
      <c r="I55" s="1491"/>
      <c r="J55" s="1491"/>
    </row>
    <row r="56" customFormat="false" ht="13.5" hidden="false" customHeight="true" outlineLevel="0" collapsed="false">
      <c r="A56" s="1491" t="s">
        <v>1505</v>
      </c>
      <c r="B56" s="1495"/>
      <c r="C56" s="1495"/>
      <c r="D56" s="1495"/>
      <c r="E56" s="1495"/>
      <c r="F56" s="1495"/>
      <c r="G56" s="1495"/>
      <c r="H56" s="1495"/>
      <c r="I56" s="1495"/>
      <c r="J56" s="1495"/>
    </row>
    <row r="57" customFormat="false" ht="12.75" hidden="false" customHeight="true" outlineLevel="0" collapsed="false">
      <c r="A57" s="1496" t="s">
        <v>1506</v>
      </c>
      <c r="B57" s="1495"/>
      <c r="C57" s="1495"/>
      <c r="D57" s="1495"/>
      <c r="E57" s="1495"/>
      <c r="F57" s="1495"/>
      <c r="G57" s="1495"/>
      <c r="H57" s="1495"/>
      <c r="I57" s="1495"/>
      <c r="J57" s="1495"/>
    </row>
    <row r="58" customFormat="false" ht="12.75" hidden="false" customHeight="true" outlineLevel="0" collapsed="false">
      <c r="A58" s="1497" t="s">
        <v>1507</v>
      </c>
      <c r="B58" s="1372"/>
      <c r="C58" s="1372"/>
      <c r="D58" s="1372"/>
      <c r="E58" s="1372"/>
      <c r="F58" s="1372"/>
      <c r="G58" s="1372"/>
      <c r="H58" s="1372"/>
      <c r="I58" s="1372"/>
      <c r="J58" s="1372"/>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98" t="s">
        <v>452</v>
      </c>
      <c r="B60" s="1499"/>
      <c r="C60" s="1499"/>
      <c r="D60" s="1500"/>
      <c r="E60" s="1499"/>
      <c r="F60" s="1499"/>
      <c r="G60" s="1499"/>
      <c r="H60" s="1499"/>
      <c r="I60" s="1499"/>
      <c r="J60" s="1501"/>
    </row>
    <row r="61" customFormat="false" ht="27.75" hidden="false" customHeight="true" outlineLevel="0" collapsed="false">
      <c r="A61" s="1502" t="s">
        <v>1225</v>
      </c>
      <c r="B61" s="1502"/>
      <c r="C61" s="1502"/>
      <c r="D61" s="1502"/>
      <c r="E61" s="1502"/>
      <c r="F61" s="1502"/>
      <c r="G61" s="1502"/>
      <c r="H61" s="1502"/>
      <c r="I61" s="1502"/>
      <c r="J61" s="1502"/>
    </row>
    <row r="62" customFormat="false" ht="12.75" hidden="false" customHeight="true" outlineLevel="0" collapsed="false">
      <c r="A62" s="63" t="s">
        <v>1508</v>
      </c>
      <c r="B62" s="63"/>
      <c r="C62" s="63"/>
      <c r="D62" s="63"/>
      <c r="E62" s="63"/>
      <c r="F62" s="63"/>
      <c r="G62" s="63"/>
      <c r="H62" s="63"/>
      <c r="I62" s="63"/>
      <c r="J62" s="63"/>
    </row>
    <row r="63" customFormat="false" ht="12.75" hidden="false" customHeight="true" outlineLevel="0" collapsed="false">
      <c r="A63" s="63" t="s">
        <v>1509</v>
      </c>
      <c r="B63" s="63"/>
      <c r="C63" s="63"/>
      <c r="D63" s="63"/>
      <c r="E63" s="63"/>
      <c r="F63" s="63"/>
      <c r="G63" s="63"/>
      <c r="H63" s="63"/>
      <c r="I63" s="63"/>
      <c r="J63" s="63"/>
    </row>
    <row r="64" customFormat="false" ht="12.75" hidden="false" customHeight="true" outlineLevel="0" collapsed="false">
      <c r="A64" s="63" t="s">
        <v>1510</v>
      </c>
      <c r="B64" s="63"/>
      <c r="C64" s="63"/>
      <c r="D64" s="63"/>
      <c r="E64" s="63"/>
      <c r="F64" s="63"/>
      <c r="G64" s="63"/>
      <c r="H64" s="63"/>
      <c r="I64" s="63"/>
      <c r="J64" s="63"/>
    </row>
    <row r="65" customFormat="false" ht="12.75" hidden="false" customHeight="true" outlineLevel="0" collapsed="false">
      <c r="A65" s="63" t="s">
        <v>1511</v>
      </c>
      <c r="B65" s="63"/>
      <c r="C65" s="63"/>
      <c r="D65" s="63"/>
      <c r="E65" s="63"/>
      <c r="F65" s="63"/>
      <c r="G65" s="63"/>
      <c r="H65" s="63"/>
      <c r="I65" s="63"/>
      <c r="J65" s="63"/>
    </row>
    <row r="66" customFormat="false" ht="12.75" hidden="false" customHeight="true" outlineLevel="0" collapsed="false">
      <c r="A66" s="63" t="s">
        <v>1512</v>
      </c>
      <c r="B66" s="63"/>
      <c r="C66" s="63"/>
      <c r="D66" s="63"/>
      <c r="E66" s="63"/>
      <c r="F66" s="63"/>
      <c r="G66" s="63"/>
      <c r="H66" s="63"/>
      <c r="I66" s="63"/>
      <c r="J66" s="63"/>
    </row>
    <row r="67" customFormat="false" ht="12.75" hidden="false" customHeight="true" outlineLevel="0" collapsed="false">
      <c r="A67" s="63" t="s">
        <v>1513</v>
      </c>
      <c r="B67" s="63"/>
      <c r="C67" s="63"/>
      <c r="D67" s="63"/>
      <c r="E67" s="63"/>
      <c r="F67" s="63"/>
      <c r="G67" s="63"/>
      <c r="H67" s="63"/>
      <c r="I67" s="63"/>
      <c r="J67" s="63"/>
    </row>
    <row r="68" customFormat="false" ht="12.75" hidden="false" customHeight="true" outlineLevel="0" collapsed="false">
      <c r="A68" s="63" t="s">
        <v>1512</v>
      </c>
      <c r="B68" s="63"/>
      <c r="C68" s="63"/>
      <c r="D68" s="63"/>
      <c r="E68" s="63"/>
      <c r="F68" s="63"/>
      <c r="G68" s="63"/>
      <c r="H68" s="63"/>
      <c r="I68" s="63"/>
      <c r="J68" s="63"/>
    </row>
    <row r="69" customFormat="false" ht="12.75" hidden="false" customHeight="true" outlineLevel="0" collapsed="false">
      <c r="A69" s="63" t="s">
        <v>1514</v>
      </c>
      <c r="B69" s="63"/>
      <c r="C69" s="63"/>
      <c r="D69" s="63"/>
      <c r="E69" s="63"/>
      <c r="F69" s="63"/>
      <c r="G69" s="63"/>
      <c r="H69" s="63"/>
      <c r="I69" s="63"/>
      <c r="J69" s="63"/>
    </row>
    <row r="70" customFormat="false" ht="12.75" hidden="false" customHeight="true" outlineLevel="0" collapsed="false">
      <c r="A70" s="63" t="s">
        <v>1515</v>
      </c>
      <c r="B70" s="63"/>
      <c r="C70" s="63"/>
      <c r="D70" s="63"/>
      <c r="E70" s="63"/>
      <c r="F70" s="63"/>
      <c r="G70" s="63"/>
      <c r="H70" s="63"/>
      <c r="I70" s="63"/>
      <c r="J70" s="63"/>
    </row>
    <row r="71" customFormat="false" ht="12.75" hidden="false" customHeight="true" outlineLevel="0" collapsed="false">
      <c r="A71" s="63" t="s">
        <v>1516</v>
      </c>
      <c r="B71" s="63"/>
      <c r="C71" s="63"/>
      <c r="D71" s="63"/>
      <c r="E71" s="63"/>
      <c r="F71" s="63"/>
      <c r="G71" s="63"/>
      <c r="H71" s="63"/>
      <c r="I71" s="63"/>
      <c r="J71" s="63"/>
    </row>
    <row r="72" customFormat="false" ht="12.75" hidden="false" customHeight="true" outlineLevel="0" collapsed="false">
      <c r="A72" s="63" t="s">
        <v>1517</v>
      </c>
      <c r="B72" s="63"/>
      <c r="C72" s="63"/>
      <c r="D72" s="63"/>
      <c r="E72" s="63"/>
      <c r="F72" s="63"/>
      <c r="G72" s="63"/>
      <c r="H72" s="63"/>
      <c r="I72" s="63"/>
      <c r="J72" s="63"/>
    </row>
    <row r="73" customFormat="false" ht="12.75" hidden="false" customHeight="true" outlineLevel="0" collapsed="false">
      <c r="A73" s="63" t="s">
        <v>1518</v>
      </c>
      <c r="B73" s="63"/>
      <c r="C73" s="63"/>
      <c r="D73" s="63"/>
      <c r="E73" s="63"/>
      <c r="F73" s="63"/>
      <c r="G73" s="63"/>
      <c r="H73" s="63"/>
      <c r="I73" s="63"/>
      <c r="J73" s="63"/>
    </row>
    <row r="74" customFormat="false" ht="12.75" hidden="false" customHeight="true" outlineLevel="0" collapsed="false">
      <c r="A74" s="63" t="s">
        <v>1519</v>
      </c>
      <c r="B74" s="63"/>
      <c r="C74" s="63"/>
      <c r="D74" s="63"/>
      <c r="E74" s="63"/>
      <c r="F74" s="63"/>
      <c r="G74" s="63"/>
      <c r="H74" s="63"/>
      <c r="I74" s="63"/>
      <c r="J74" s="63"/>
    </row>
    <row r="75" customFormat="false" ht="12.75" hidden="false" customHeight="true" outlineLevel="0" collapsed="false">
      <c r="A75" s="63" t="s">
        <v>1515</v>
      </c>
      <c r="B75" s="63"/>
      <c r="C75" s="63"/>
      <c r="D75" s="63"/>
      <c r="E75" s="63"/>
      <c r="F75" s="63"/>
      <c r="G75" s="63"/>
      <c r="H75" s="63"/>
      <c r="I75" s="63"/>
      <c r="J75" s="63"/>
    </row>
    <row r="76" customFormat="false" ht="12.75" hidden="false" customHeight="true" outlineLevel="0" collapsed="false">
      <c r="A76" s="63" t="s">
        <v>1520</v>
      </c>
      <c r="B76" s="63"/>
      <c r="C76" s="63"/>
      <c r="D76" s="63"/>
      <c r="E76" s="63"/>
      <c r="F76" s="63"/>
      <c r="G76" s="63"/>
      <c r="H76" s="63"/>
      <c r="I76" s="63"/>
      <c r="J76" s="63"/>
    </row>
    <row r="77" customFormat="false" ht="12.75" hidden="false" customHeight="true" outlineLevel="0" collapsed="false">
      <c r="A77" s="63" t="s">
        <v>1517</v>
      </c>
      <c r="B77" s="63"/>
      <c r="C77" s="63"/>
      <c r="D77" s="63"/>
      <c r="E77" s="63"/>
      <c r="F77" s="63"/>
      <c r="G77" s="63"/>
      <c r="H77" s="63"/>
      <c r="I77" s="63"/>
      <c r="J77" s="63"/>
    </row>
    <row r="78" customFormat="false" ht="12.75" hidden="false" customHeight="true" outlineLevel="0" collapsed="false">
      <c r="A78" s="63" t="s">
        <v>1521</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22</v>
      </c>
      <c r="B80" s="63"/>
      <c r="C80" s="63"/>
      <c r="D80" s="63"/>
      <c r="E80" s="63"/>
      <c r="F80" s="63"/>
      <c r="G80" s="63"/>
      <c r="H80" s="63"/>
      <c r="I80" s="63"/>
      <c r="J80" s="63"/>
    </row>
    <row r="81" customFormat="false" ht="12.75" hidden="false" customHeight="true" outlineLevel="0" collapsed="false">
      <c r="A81" s="63" t="s">
        <v>1523</v>
      </c>
      <c r="B81" s="63"/>
      <c r="C81" s="63"/>
      <c r="D81" s="63"/>
      <c r="E81" s="63"/>
      <c r="F81" s="63"/>
      <c r="G81" s="63"/>
      <c r="H81" s="63"/>
      <c r="I81" s="63"/>
      <c r="J81" s="63"/>
    </row>
    <row r="82" customFormat="false" ht="12.75" hidden="false" customHeight="true" outlineLevel="0" collapsed="false">
      <c r="A82" s="63" t="s">
        <v>1179</v>
      </c>
      <c r="B82" s="63"/>
      <c r="C82" s="63"/>
      <c r="D82" s="63"/>
      <c r="E82" s="63"/>
      <c r="F82" s="63"/>
      <c r="G82" s="63"/>
      <c r="H82" s="63"/>
      <c r="I82" s="63"/>
      <c r="J82" s="63"/>
    </row>
    <row r="83" customFormat="false" ht="12.75" hidden="false" customHeight="true" outlineLevel="0" collapsed="false">
      <c r="A83" s="63" t="s">
        <v>1524</v>
      </c>
      <c r="B83" s="63"/>
      <c r="C83" s="63"/>
      <c r="D83" s="63"/>
      <c r="E83" s="63"/>
      <c r="F83" s="63"/>
      <c r="G83" s="63"/>
      <c r="H83" s="63"/>
      <c r="I83" s="63"/>
      <c r="J83" s="63"/>
    </row>
    <row r="84" customFormat="false" ht="12.75" hidden="false" customHeight="true" outlineLevel="0" collapsed="false">
      <c r="A84" s="63" t="s">
        <v>1525</v>
      </c>
      <c r="B84" s="63"/>
      <c r="C84" s="63"/>
      <c r="D84" s="63"/>
      <c r="E84" s="63"/>
      <c r="F84" s="63"/>
      <c r="G84" s="63"/>
      <c r="H84" s="63"/>
      <c r="I84" s="63"/>
      <c r="J84" s="63"/>
    </row>
    <row r="85" customFormat="false" ht="12.75" hidden="false" customHeight="true" outlineLevel="0" collapsed="false">
      <c r="A85" s="63" t="s">
        <v>1526</v>
      </c>
      <c r="B85" s="63"/>
      <c r="C85" s="63"/>
      <c r="D85" s="63"/>
      <c r="E85" s="63"/>
      <c r="F85" s="63"/>
      <c r="G85" s="63"/>
      <c r="H85" s="63"/>
      <c r="I85" s="63"/>
      <c r="J85" s="63"/>
    </row>
    <row r="86" customFormat="false" ht="12.75" hidden="false" customHeight="true" outlineLevel="0" collapsed="false">
      <c r="A86" s="63" t="s">
        <v>1527</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8</v>
      </c>
      <c r="B88" s="63"/>
      <c r="C88" s="63"/>
      <c r="D88" s="63"/>
      <c r="E88" s="63"/>
      <c r="F88" s="63"/>
      <c r="G88" s="63"/>
      <c r="H88" s="63"/>
      <c r="I88" s="63"/>
      <c r="J88" s="63"/>
    </row>
    <row r="89" customFormat="false" ht="12.75" hidden="false" customHeight="true" outlineLevel="0" collapsed="false">
      <c r="A89" s="63" t="s">
        <v>1529</v>
      </c>
      <c r="B89" s="63"/>
      <c r="C89" s="63"/>
      <c r="D89" s="63"/>
      <c r="E89" s="63"/>
      <c r="F89" s="63"/>
      <c r="G89" s="63"/>
      <c r="H89" s="63"/>
      <c r="I89" s="63"/>
      <c r="J89" s="63"/>
    </row>
    <row r="90" customFormat="false" ht="12.75" hidden="false" customHeight="true" outlineLevel="0" collapsed="false">
      <c r="A90" s="63" t="s">
        <v>1530</v>
      </c>
      <c r="B90" s="63"/>
      <c r="C90" s="63"/>
      <c r="D90" s="63"/>
      <c r="E90" s="63"/>
      <c r="F90" s="63"/>
      <c r="G90" s="63"/>
      <c r="H90" s="63"/>
      <c r="I90" s="63"/>
      <c r="J90" s="63"/>
    </row>
    <row r="91" customFormat="false" ht="12.75" hidden="false" customHeight="true" outlineLevel="0" collapsed="false">
      <c r="A91" s="63" t="s">
        <v>1531</v>
      </c>
      <c r="B91" s="63"/>
      <c r="C91" s="63"/>
      <c r="D91" s="63"/>
      <c r="E91" s="63"/>
      <c r="F91" s="63"/>
      <c r="G91" s="63"/>
      <c r="H91" s="63"/>
      <c r="I91" s="63"/>
      <c r="J91" s="63"/>
    </row>
    <row r="92" customFormat="false" ht="12.75" hidden="false" customHeight="true" outlineLevel="0" collapsed="false">
      <c r="A92" s="63" t="s">
        <v>1532</v>
      </c>
      <c r="B92" s="63"/>
      <c r="C92" s="63"/>
      <c r="D92" s="63"/>
      <c r="E92" s="63"/>
      <c r="F92" s="63"/>
      <c r="G92" s="63"/>
      <c r="H92" s="63"/>
      <c r="I92" s="63"/>
      <c r="J92" s="63"/>
    </row>
    <row r="93" customFormat="false" ht="12.75" hidden="false" customHeight="true" outlineLevel="0" collapsed="false">
      <c r="A93" s="63" t="s">
        <v>1533</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534</v>
      </c>
      <c r="H1" s="112" t="s">
        <v>77</v>
      </c>
    </row>
    <row r="2" customFormat="false" ht="15.75" hidden="false" customHeight="true" outlineLevel="0" collapsed="false">
      <c r="A2" s="654" t="s">
        <v>220</v>
      </c>
      <c r="H2" s="112" t="s">
        <v>79</v>
      </c>
    </row>
    <row r="3" customFormat="false" ht="15.75" hidden="false" customHeight="true" outlineLevel="0" collapsed="false">
      <c r="H3" s="112" t="s">
        <v>80</v>
      </c>
    </row>
    <row r="4" customFormat="false" ht="12.75" hidden="false" customHeight="true" outlineLevel="0" collapsed="false">
      <c r="H4" s="593"/>
    </row>
    <row r="5" customFormat="false" ht="14.25" hidden="false" customHeight="true" outlineLevel="0" collapsed="false">
      <c r="A5" s="685" t="s">
        <v>1002</v>
      </c>
      <c r="B5" s="544" t="s">
        <v>1535</v>
      </c>
      <c r="C5" s="544" t="s">
        <v>411</v>
      </c>
      <c r="D5" s="544" t="s">
        <v>412</v>
      </c>
      <c r="E5" s="544" t="s">
        <v>483</v>
      </c>
      <c r="F5" s="544" t="s">
        <v>86</v>
      </c>
      <c r="G5" s="543" t="s">
        <v>87</v>
      </c>
      <c r="H5" s="545" t="s">
        <v>484</v>
      </c>
    </row>
    <row r="6" customFormat="false" ht="12.75" hidden="false" customHeight="true" outlineLevel="0" collapsed="false">
      <c r="A6" s="685"/>
      <c r="B6" s="861" t="s">
        <v>89</v>
      </c>
      <c r="C6" s="861"/>
      <c r="D6" s="861"/>
      <c r="E6" s="861"/>
      <c r="F6" s="861"/>
      <c r="G6" s="861"/>
      <c r="H6" s="861"/>
    </row>
    <row r="7" customFormat="false" ht="13.5" hidden="false" customHeight="true" outlineLevel="0" collapsed="false">
      <c r="A7" s="1503" t="s">
        <v>1536</v>
      </c>
      <c r="B7" s="1504" t="n">
        <v>88.8993229239802</v>
      </c>
      <c r="C7" s="1504" t="n">
        <v>98.4269825795979</v>
      </c>
      <c r="D7" s="1504" t="n">
        <v>0.44413128571427</v>
      </c>
      <c r="E7" s="1504" t="n">
        <v>0.125629</v>
      </c>
      <c r="F7" s="1504" t="n">
        <v>0.017777</v>
      </c>
      <c r="G7" s="1504" t="n">
        <v>0.001438</v>
      </c>
      <c r="H7" s="1505" t="n">
        <v>0.003159</v>
      </c>
    </row>
    <row r="8" customFormat="false" ht="12" hidden="false" customHeight="true" outlineLevel="0" collapsed="false">
      <c r="A8" s="1506" t="s">
        <v>1537</v>
      </c>
      <c r="B8" s="1507" t="s">
        <v>185</v>
      </c>
      <c r="C8" s="1507" t="n">
        <v>98.4269825795979</v>
      </c>
      <c r="D8" s="1508"/>
      <c r="E8" s="1507" t="s">
        <v>121</v>
      </c>
      <c r="F8" s="1507" t="s">
        <v>121</v>
      </c>
      <c r="G8" s="1507" t="s">
        <v>121</v>
      </c>
      <c r="H8" s="1509"/>
    </row>
    <row r="9" customFormat="false" ht="12" hidden="false" customHeight="true" outlineLevel="0" collapsed="false">
      <c r="A9" s="18" t="s">
        <v>1538</v>
      </c>
      <c r="B9" s="565" t="s">
        <v>136</v>
      </c>
      <c r="C9" s="565" t="n">
        <v>98.4269825795979</v>
      </c>
      <c r="D9" s="567"/>
      <c r="E9" s="423" t="s">
        <v>128</v>
      </c>
      <c r="F9" s="423" t="s">
        <v>128</v>
      </c>
      <c r="G9" s="423" t="s">
        <v>128</v>
      </c>
      <c r="H9" s="47"/>
    </row>
    <row r="10" customFormat="false" ht="12" hidden="false" customHeight="true" outlineLevel="0" collapsed="false">
      <c r="A10" s="18" t="s">
        <v>1539</v>
      </c>
      <c r="B10" s="570" t="s">
        <v>112</v>
      </c>
      <c r="C10" s="570" t="s">
        <v>112</v>
      </c>
      <c r="D10" s="567"/>
      <c r="E10" s="423" t="s">
        <v>112</v>
      </c>
      <c r="F10" s="423" t="s">
        <v>112</v>
      </c>
      <c r="G10" s="423" t="s">
        <v>112</v>
      </c>
      <c r="H10" s="47"/>
    </row>
    <row r="11" customFormat="false" ht="12.75" hidden="false" customHeight="true" outlineLevel="0" collapsed="false">
      <c r="A11" s="867" t="s">
        <v>1540</v>
      </c>
      <c r="B11" s="570" t="s">
        <v>112</v>
      </c>
      <c r="C11" s="570" t="s">
        <v>112</v>
      </c>
      <c r="D11" s="567"/>
      <c r="E11" s="570" t="s">
        <v>112</v>
      </c>
      <c r="F11" s="570" t="s">
        <v>112</v>
      </c>
      <c r="G11" s="1510" t="s">
        <v>112</v>
      </c>
      <c r="H11" s="47"/>
    </row>
    <row r="12" customFormat="false" ht="12.75" hidden="false" customHeight="true" outlineLevel="0" collapsed="false">
      <c r="A12" s="1511" t="s">
        <v>104</v>
      </c>
      <c r="B12" s="565" t="s">
        <v>112</v>
      </c>
      <c r="C12" s="565" t="s">
        <v>112</v>
      </c>
      <c r="D12" s="566"/>
      <c r="E12" s="565" t="s">
        <v>112</v>
      </c>
      <c r="F12" s="565" t="s">
        <v>112</v>
      </c>
      <c r="G12" s="598" t="s">
        <v>112</v>
      </c>
      <c r="H12" s="176"/>
    </row>
    <row r="13" customFormat="false" ht="12" hidden="false" customHeight="true" outlineLevel="0" collapsed="false">
      <c r="A13" s="578" t="s">
        <v>1541</v>
      </c>
      <c r="B13" s="1512"/>
      <c r="C13" s="1507" t="s">
        <v>1147</v>
      </c>
      <c r="D13" s="1507" t="n">
        <v>0.44413128571427</v>
      </c>
      <c r="E13" s="1507" t="s">
        <v>121</v>
      </c>
      <c r="F13" s="1507" t="s">
        <v>121</v>
      </c>
      <c r="G13" s="1507" t="s">
        <v>121</v>
      </c>
      <c r="H13" s="1513"/>
    </row>
    <row r="14" customFormat="false" ht="12" hidden="false" customHeight="true" outlineLevel="0" collapsed="false">
      <c r="A14" s="18" t="s">
        <v>1542</v>
      </c>
      <c r="B14" s="567"/>
      <c r="C14" s="565" t="s">
        <v>1140</v>
      </c>
      <c r="D14" s="565" t="n">
        <v>0.05421428571428</v>
      </c>
      <c r="E14" s="423" t="s">
        <v>128</v>
      </c>
      <c r="F14" s="423" t="s">
        <v>128</v>
      </c>
      <c r="G14" s="423" t="s">
        <v>128</v>
      </c>
      <c r="H14" s="47"/>
    </row>
    <row r="15" customFormat="false" ht="12" hidden="false" customHeight="true" outlineLevel="0" collapsed="false">
      <c r="A15" s="18" t="s">
        <v>1543</v>
      </c>
      <c r="B15" s="567"/>
      <c r="C15" s="570" t="s">
        <v>1140</v>
      </c>
      <c r="D15" s="570" t="n">
        <v>0.38991699999999</v>
      </c>
      <c r="E15" s="423" t="s">
        <v>128</v>
      </c>
      <c r="F15" s="423" t="s">
        <v>128</v>
      </c>
      <c r="G15" s="423" t="s">
        <v>128</v>
      </c>
      <c r="H15" s="47"/>
    </row>
    <row r="16" customFormat="false" ht="12.75" hidden="false" customHeight="true" outlineLevel="0" collapsed="false">
      <c r="A16" s="867" t="s">
        <v>1544</v>
      </c>
      <c r="B16" s="567"/>
      <c r="C16" s="570" t="s">
        <v>112</v>
      </c>
      <c r="D16" s="570" t="s">
        <v>112</v>
      </c>
      <c r="E16" s="570" t="s">
        <v>112</v>
      </c>
      <c r="F16" s="570" t="s">
        <v>112</v>
      </c>
      <c r="G16" s="570" t="s">
        <v>112</v>
      </c>
      <c r="H16" s="47"/>
    </row>
    <row r="17" customFormat="false" ht="12.75" hidden="false" customHeight="true" outlineLevel="0" collapsed="false">
      <c r="A17" s="867" t="s">
        <v>104</v>
      </c>
      <c r="B17" s="567"/>
      <c r="C17" s="570" t="s">
        <v>112</v>
      </c>
      <c r="D17" s="570" t="s">
        <v>112</v>
      </c>
      <c r="E17" s="570" t="s">
        <v>112</v>
      </c>
      <c r="F17" s="570" t="s">
        <v>112</v>
      </c>
      <c r="G17" s="570" t="s">
        <v>112</v>
      </c>
      <c r="H17" s="47"/>
    </row>
    <row r="18" customFormat="false" ht="12.75" hidden="false" customHeight="true" outlineLevel="0" collapsed="false">
      <c r="A18" s="1514" t="s">
        <v>1545</v>
      </c>
      <c r="B18" s="1515" t="n">
        <v>88.8993229239802</v>
      </c>
      <c r="C18" s="1515" t="s">
        <v>136</v>
      </c>
      <c r="D18" s="1515" t="s">
        <v>136</v>
      </c>
      <c r="E18" s="1516" t="n">
        <v>0.125629</v>
      </c>
      <c r="F18" s="1516" t="n">
        <v>0.017777</v>
      </c>
      <c r="G18" s="1516" t="n">
        <v>0.001438</v>
      </c>
      <c r="H18" s="1517" t="n">
        <v>0.003159</v>
      </c>
    </row>
    <row r="19" customFormat="false" ht="12" hidden="false" customHeight="true" outlineLevel="0" collapsed="false">
      <c r="A19" s="1518" t="s">
        <v>1546</v>
      </c>
      <c r="B19" s="1519" t="s">
        <v>128</v>
      </c>
      <c r="C19" s="1519" t="s">
        <v>128</v>
      </c>
      <c r="D19" s="1519" t="s">
        <v>128</v>
      </c>
      <c r="E19" s="1519" t="s">
        <v>128</v>
      </c>
      <c r="F19" s="1519" t="s">
        <v>128</v>
      </c>
      <c r="G19" s="1520" t="s">
        <v>128</v>
      </c>
      <c r="H19" s="1521" t="s">
        <v>128</v>
      </c>
    </row>
    <row r="20" customFormat="false" ht="12.75" hidden="false" customHeight="true" outlineLevel="0" collapsed="false">
      <c r="A20" s="133" t="s">
        <v>104</v>
      </c>
      <c r="B20" s="423" t="s">
        <v>128</v>
      </c>
      <c r="C20" s="423" t="s">
        <v>128</v>
      </c>
      <c r="D20" s="423" t="s">
        <v>128</v>
      </c>
      <c r="E20" s="423" t="s">
        <v>128</v>
      </c>
      <c r="F20" s="423" t="s">
        <v>128</v>
      </c>
      <c r="G20" s="423" t="s">
        <v>128</v>
      </c>
      <c r="H20" s="525"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2" t="s">
        <v>1547</v>
      </c>
      <c r="B22" s="379"/>
      <c r="C22" s="379"/>
      <c r="D22" s="379"/>
      <c r="E22" s="379"/>
      <c r="F22" s="379"/>
      <c r="G22" s="379"/>
      <c r="H22" s="379"/>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523" t="s">
        <v>1548</v>
      </c>
      <c r="B24" s="1523"/>
      <c r="C24" s="1523"/>
      <c r="D24" s="1523"/>
      <c r="E24" s="1523"/>
      <c r="F24" s="1523"/>
      <c r="G24" s="1523"/>
      <c r="H24" s="1523"/>
    </row>
    <row r="25" customFormat="false" ht="22.5" hidden="false" customHeight="true" outlineLevel="0" collapsed="false">
      <c r="A25" s="614" t="s">
        <v>1549</v>
      </c>
      <c r="B25" s="614"/>
      <c r="C25" s="614"/>
      <c r="D25" s="614"/>
      <c r="E25" s="614"/>
      <c r="F25" s="614"/>
      <c r="G25" s="614"/>
      <c r="H25" s="61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7</v>
      </c>
    </row>
    <row r="2" customFormat="false" ht="15.75" hidden="false" customHeight="true" outlineLevel="0" collapsed="false">
      <c r="A2" s="4" t="s">
        <v>153</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3</v>
      </c>
      <c r="F6" s="119" t="s">
        <v>84</v>
      </c>
      <c r="G6" s="120"/>
      <c r="H6" s="121" t="s">
        <v>160</v>
      </c>
      <c r="I6" s="119" t="s">
        <v>83</v>
      </c>
      <c r="J6" s="122" t="s">
        <v>84</v>
      </c>
    </row>
    <row r="7" customFormat="false" ht="15" hidden="false" customHeight="true" outlineLevel="0" collapsed="false">
      <c r="A7" s="123"/>
      <c r="B7" s="74" t="s">
        <v>161</v>
      </c>
      <c r="C7" s="75" t="s">
        <v>162</v>
      </c>
      <c r="D7" s="124" t="s">
        <v>163</v>
      </c>
      <c r="E7" s="124" t="s">
        <v>164</v>
      </c>
      <c r="F7" s="124"/>
      <c r="G7" s="124"/>
      <c r="H7" s="125" t="s">
        <v>89</v>
      </c>
      <c r="I7" s="125"/>
      <c r="J7" s="125"/>
    </row>
    <row r="8" customFormat="false" ht="12.75" hidden="false" customHeight="true" outlineLevel="0" collapsed="false">
      <c r="A8" s="126" t="s">
        <v>180</v>
      </c>
      <c r="B8" s="79" t="n">
        <v>223979.106031857</v>
      </c>
      <c r="C8" s="80" t="s">
        <v>166</v>
      </c>
      <c r="D8" s="50"/>
      <c r="E8" s="50"/>
      <c r="F8" s="50"/>
      <c r="G8" s="81"/>
      <c r="H8" s="79" t="n">
        <v>11414.3483419376</v>
      </c>
      <c r="I8" s="79" t="n">
        <v>2.13868430485343</v>
      </c>
      <c r="J8" s="127" t="n">
        <v>1.74477158341719</v>
      </c>
    </row>
    <row r="9" customFormat="false" ht="12.75" hidden="false" customHeight="true" outlineLevel="0" collapsed="false">
      <c r="A9" s="83" t="s">
        <v>167</v>
      </c>
      <c r="B9" s="79" t="n">
        <v>121562.558719186</v>
      </c>
      <c r="C9" s="85" t="s">
        <v>166</v>
      </c>
      <c r="D9" s="79" t="n">
        <v>71.8784034810853</v>
      </c>
      <c r="E9" s="79" t="n">
        <v>2.25596058204122</v>
      </c>
      <c r="F9" s="79" t="n">
        <v>9.29529477515852</v>
      </c>
      <c r="G9" s="81"/>
      <c r="H9" s="79" t="n">
        <v>8737.72264381077</v>
      </c>
      <c r="I9" s="79" t="n">
        <v>0.274240340722555</v>
      </c>
      <c r="J9" s="82" t="n">
        <v>1.12995981691735</v>
      </c>
    </row>
    <row r="10" customFormat="false" ht="12.75" hidden="false" customHeight="true" outlineLevel="0" collapsed="false">
      <c r="A10" s="83" t="s">
        <v>168</v>
      </c>
      <c r="B10" s="79" t="n">
        <v>17832.3346478</v>
      </c>
      <c r="C10" s="85" t="s">
        <v>166</v>
      </c>
      <c r="D10" s="79" t="n">
        <v>80.9213572552642</v>
      </c>
      <c r="E10" s="79" t="n">
        <v>2.21376478525039</v>
      </c>
      <c r="F10" s="79" t="n">
        <v>14.3448590618817</v>
      </c>
      <c r="G10" s="81"/>
      <c r="H10" s="79" t="n">
        <v>1443.01672273005</v>
      </c>
      <c r="I10" s="79" t="n">
        <v>0.0394765944821</v>
      </c>
      <c r="J10" s="82" t="n">
        <v>0.255802327267</v>
      </c>
    </row>
    <row r="11" customFormat="false" ht="12.75" hidden="false" customHeight="true" outlineLevel="0" collapsed="false">
      <c r="A11" s="83" t="s">
        <v>169</v>
      </c>
      <c r="B11" s="79" t="n">
        <v>16197.4829378336</v>
      </c>
      <c r="C11" s="85" t="s">
        <v>166</v>
      </c>
      <c r="D11" s="79" t="n">
        <v>56.5000000000001</v>
      </c>
      <c r="E11" s="79" t="n">
        <v>1</v>
      </c>
      <c r="F11" s="79" t="n">
        <v>2</v>
      </c>
      <c r="G11" s="81"/>
      <c r="H11" s="79" t="n">
        <v>915.1577859876</v>
      </c>
      <c r="I11" s="79" t="n">
        <v>0.0161974829378336</v>
      </c>
      <c r="J11" s="82" t="n">
        <v>0.0323949658756672</v>
      </c>
    </row>
    <row r="12" customFormat="false" ht="12.75" hidden="false" customHeight="true" outlineLevel="0" collapsed="false">
      <c r="A12" s="83" t="s">
        <v>170</v>
      </c>
      <c r="B12" s="79" t="n">
        <v>62832.8111419377</v>
      </c>
      <c r="C12" s="85" t="s">
        <v>166</v>
      </c>
      <c r="D12" s="79" t="n">
        <v>94.9274915457512</v>
      </c>
      <c r="E12" s="79" t="n">
        <v>28.5571641037101</v>
      </c>
      <c r="F12" s="79" t="n">
        <v>4.99902985762844</v>
      </c>
      <c r="G12" s="99" t="s">
        <v>171</v>
      </c>
      <c r="H12" s="79" t="n">
        <v>5964.56114847207</v>
      </c>
      <c r="I12" s="79" t="n">
        <v>1.79432689887774</v>
      </c>
      <c r="J12" s="82" t="n">
        <v>0.314103098937275</v>
      </c>
    </row>
    <row r="13" customFormat="false" ht="12.75" hidden="false" customHeight="true" outlineLevel="0" collapsed="false">
      <c r="A13" s="83" t="s">
        <v>172</v>
      </c>
      <c r="B13" s="79" t="n">
        <v>5553.9185851</v>
      </c>
      <c r="C13" s="90" t="s">
        <v>166</v>
      </c>
      <c r="D13" s="79" t="n">
        <v>57.3381090359333</v>
      </c>
      <c r="E13" s="79" t="n">
        <v>2.60050406067304</v>
      </c>
      <c r="F13" s="79" t="n">
        <v>2.25271116747469</v>
      </c>
      <c r="G13" s="81"/>
      <c r="H13" s="79" t="n">
        <v>318.45118940916</v>
      </c>
      <c r="I13" s="79" t="n">
        <v>0.0144429878332</v>
      </c>
      <c r="J13" s="82" t="n">
        <v>0.0125113744199</v>
      </c>
    </row>
    <row r="14" customFormat="false" ht="12.75" hidden="false" customHeight="true" outlineLevel="0" collapsed="false">
      <c r="A14" s="100" t="s">
        <v>97</v>
      </c>
      <c r="B14" s="79" t="n">
        <v>19943.702601931</v>
      </c>
      <c r="C14" s="128" t="s">
        <v>166</v>
      </c>
      <c r="D14" s="50"/>
      <c r="E14" s="50"/>
      <c r="F14" s="50"/>
      <c r="G14" s="81"/>
      <c r="H14" s="79" t="n">
        <v>1277.32726372984</v>
      </c>
      <c r="I14" s="79" t="n">
        <v>0.025217564570731</v>
      </c>
      <c r="J14" s="129" t="n">
        <v>0.0557089911102619</v>
      </c>
    </row>
    <row r="15" customFormat="false" ht="12.75" hidden="false" customHeight="true" outlineLevel="0" collapsed="false">
      <c r="A15" s="83" t="s">
        <v>167</v>
      </c>
      <c r="B15" s="130" t="n">
        <v>14744.8208627</v>
      </c>
      <c r="C15" s="85" t="s">
        <v>166</v>
      </c>
      <c r="D15" s="79" t="n">
        <v>69.4575637592049</v>
      </c>
      <c r="E15" s="79" t="n">
        <v>1.35767555387135</v>
      </c>
      <c r="F15" s="79" t="n">
        <v>3.07302666161404</v>
      </c>
      <c r="G15" s="81"/>
      <c r="H15" s="130" t="n">
        <v>1024.13933518904</v>
      </c>
      <c r="I15" s="130" t="n">
        <v>0.0200186828315</v>
      </c>
      <c r="J15" s="131" t="n">
        <v>0.0453112276318</v>
      </c>
    </row>
    <row r="16" customFormat="false" ht="12.75" hidden="false" customHeight="true" outlineLevel="0" collapsed="false">
      <c r="A16" s="83" t="s">
        <v>168</v>
      </c>
      <c r="B16" s="130" t="n">
        <v>3994.964505</v>
      </c>
      <c r="C16" s="85" t="s">
        <v>166</v>
      </c>
      <c r="D16" s="79" t="n">
        <v>46.35</v>
      </c>
      <c r="E16" s="79" t="n">
        <v>1</v>
      </c>
      <c r="F16" s="79" t="n">
        <v>2</v>
      </c>
      <c r="G16" s="81"/>
      <c r="H16" s="130" t="n">
        <v>185.16660480675</v>
      </c>
      <c r="I16" s="130" t="n">
        <v>0.003994964505</v>
      </c>
      <c r="J16" s="131" t="n">
        <v>0.00798992901</v>
      </c>
    </row>
    <row r="17" customFormat="false" ht="12.75" hidden="false" customHeight="true" outlineLevel="0" collapsed="false">
      <c r="A17" s="83" t="s">
        <v>169</v>
      </c>
      <c r="B17" s="130" t="n">
        <v>1203.91723423095</v>
      </c>
      <c r="C17" s="85" t="s">
        <v>166</v>
      </c>
      <c r="D17" s="79" t="n">
        <v>56.4999999999999</v>
      </c>
      <c r="E17" s="79" t="n">
        <v>1</v>
      </c>
      <c r="F17" s="79" t="n">
        <v>2</v>
      </c>
      <c r="G17" s="81"/>
      <c r="H17" s="130" t="n">
        <v>68.0213237340486</v>
      </c>
      <c r="I17" s="130" t="n">
        <v>0.00120391723423095</v>
      </c>
      <c r="J17" s="131" t="n">
        <v>0.0024078344684619</v>
      </c>
    </row>
    <row r="18" customFormat="false" ht="12.75" hidden="false" customHeight="true" outlineLevel="0" collapsed="false">
      <c r="A18" s="83" t="s">
        <v>170</v>
      </c>
      <c r="B18" s="130" t="s">
        <v>112</v>
      </c>
      <c r="C18" s="85" t="s">
        <v>166</v>
      </c>
      <c r="D18" s="79" t="s">
        <v>112</v>
      </c>
      <c r="E18" s="79" t="s">
        <v>112</v>
      </c>
      <c r="F18" s="79" t="s">
        <v>112</v>
      </c>
      <c r="G18" s="99" t="s">
        <v>171</v>
      </c>
      <c r="H18" s="130" t="s">
        <v>112</v>
      </c>
      <c r="I18" s="130" t="s">
        <v>112</v>
      </c>
      <c r="J18" s="131" t="s">
        <v>112</v>
      </c>
    </row>
    <row r="19" customFormat="false" ht="12.75" hidden="false" customHeight="true" outlineLevel="0" collapsed="false">
      <c r="A19" s="83" t="s">
        <v>172</v>
      </c>
      <c r="B19" s="130" t="s">
        <v>112</v>
      </c>
      <c r="C19" s="85" t="s">
        <v>166</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1303.07941006905</v>
      </c>
      <c r="C20" s="85" t="s">
        <v>166</v>
      </c>
      <c r="D20" s="50"/>
      <c r="E20" s="50"/>
      <c r="F20" s="50"/>
      <c r="G20" s="81"/>
      <c r="H20" s="79" t="n">
        <v>91.2025630304814</v>
      </c>
      <c r="I20" s="79" t="n">
        <v>0.00166921336486905</v>
      </c>
      <c r="J20" s="82" t="n">
        <v>0.0061150374345381</v>
      </c>
    </row>
    <row r="21" customFormat="false" ht="12.75" hidden="false" customHeight="true" outlineLevel="0" collapsed="false">
      <c r="A21" s="83" t="s">
        <v>167</v>
      </c>
      <c r="B21" s="130" t="n">
        <v>774.1841583</v>
      </c>
      <c r="C21" s="85" t="s">
        <v>166</v>
      </c>
      <c r="D21" s="79" t="n">
        <v>69.5538688091624</v>
      </c>
      <c r="E21" s="79" t="n">
        <v>1.26535741218357</v>
      </c>
      <c r="F21" s="79" t="n">
        <v>2.7960722365507</v>
      </c>
      <c r="G21" s="81"/>
      <c r="H21" s="130" t="n">
        <v>53.84750338053</v>
      </c>
      <c r="I21" s="130" t="n">
        <v>0.0009796196631</v>
      </c>
      <c r="J21" s="131" t="n">
        <v>0.002164674831</v>
      </c>
    </row>
    <row r="22" customFormat="false" ht="12.75" hidden="false" customHeight="true" outlineLevel="0" collapsed="false">
      <c r="A22" s="83" t="s">
        <v>168</v>
      </c>
      <c r="B22" s="130" t="n">
        <v>160.69845</v>
      </c>
      <c r="C22" s="85" t="s">
        <v>166</v>
      </c>
      <c r="D22" s="79" t="n">
        <v>103</v>
      </c>
      <c r="E22" s="79" t="n">
        <v>2</v>
      </c>
      <c r="F22" s="79" t="n">
        <v>20</v>
      </c>
      <c r="G22" s="81"/>
      <c r="H22" s="130" t="n">
        <v>16.55194035</v>
      </c>
      <c r="I22" s="130" t="n">
        <v>0.0003213969</v>
      </c>
      <c r="J22" s="131" t="n">
        <v>0.003213969</v>
      </c>
    </row>
    <row r="23" customFormat="false" ht="12.75" hidden="false" customHeight="true" outlineLevel="0" collapsed="false">
      <c r="A23" s="83" t="s">
        <v>169</v>
      </c>
      <c r="B23" s="130" t="n">
        <v>368.196801769052</v>
      </c>
      <c r="C23" s="85" t="s">
        <v>166</v>
      </c>
      <c r="D23" s="79" t="n">
        <v>56.4999999999999</v>
      </c>
      <c r="E23" s="79" t="n">
        <v>1</v>
      </c>
      <c r="F23" s="79" t="n">
        <v>2</v>
      </c>
      <c r="G23" s="81"/>
      <c r="H23" s="130" t="n">
        <v>20.8031192999514</v>
      </c>
      <c r="I23" s="130" t="n">
        <v>0.000368196801769052</v>
      </c>
      <c r="J23" s="131" t="n">
        <v>0.000736393603538104</v>
      </c>
    </row>
    <row r="24" customFormat="false" ht="12.75" hidden="false" customHeight="true" outlineLevel="0" collapsed="false">
      <c r="A24" s="83" t="s">
        <v>170</v>
      </c>
      <c r="B24" s="130" t="s">
        <v>112</v>
      </c>
      <c r="C24" s="85" t="s">
        <v>166</v>
      </c>
      <c r="D24" s="79" t="s">
        <v>112</v>
      </c>
      <c r="E24" s="79" t="s">
        <v>112</v>
      </c>
      <c r="F24" s="79" t="s">
        <v>112</v>
      </c>
      <c r="G24" s="99" t="s">
        <v>171</v>
      </c>
      <c r="H24" s="130" t="s">
        <v>112</v>
      </c>
      <c r="I24" s="130" t="s">
        <v>112</v>
      </c>
      <c r="J24" s="131" t="s">
        <v>112</v>
      </c>
    </row>
    <row r="25" customFormat="false" ht="12.75" hidden="false" customHeight="true" outlineLevel="0" collapsed="false">
      <c r="A25" s="83" t="s">
        <v>172</v>
      </c>
      <c r="B25" s="130" t="s">
        <v>112</v>
      </c>
      <c r="C25" s="85" t="s">
        <v>166</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27762.5499496676</v>
      </c>
      <c r="C26" s="85" t="s">
        <v>166</v>
      </c>
      <c r="D26" s="50"/>
      <c r="E26" s="50"/>
      <c r="F26" s="50"/>
      <c r="G26" s="81"/>
      <c r="H26" s="79" t="n">
        <v>1701.98128999911</v>
      </c>
      <c r="I26" s="79" t="n">
        <v>0.0295232112723738</v>
      </c>
      <c r="J26" s="82" t="n">
        <v>0.0608070838674536</v>
      </c>
    </row>
    <row r="27" customFormat="false" ht="12.75" hidden="false" customHeight="true" outlineLevel="0" collapsed="false">
      <c r="A27" s="83" t="s">
        <v>167</v>
      </c>
      <c r="B27" s="130" t="n">
        <v>18391.9605312177</v>
      </c>
      <c r="C27" s="85" t="s">
        <v>166</v>
      </c>
      <c r="D27" s="79" t="n">
        <v>62.9747854095577</v>
      </c>
      <c r="E27" s="79" t="n">
        <v>1.09572994242336</v>
      </c>
      <c r="F27" s="79" t="n">
        <v>2.28718982727007</v>
      </c>
      <c r="G27" s="81"/>
      <c r="H27" s="130" t="n">
        <v>1158.22976771449</v>
      </c>
      <c r="I27" s="130" t="n">
        <v>0.0201526218539239</v>
      </c>
      <c r="J27" s="131" t="n">
        <v>0.0420659050305538</v>
      </c>
    </row>
    <row r="28" customFormat="false" ht="12.75" hidden="false" customHeight="true" outlineLevel="0" collapsed="false">
      <c r="A28" s="83" t="s">
        <v>168</v>
      </c>
      <c r="B28" s="130" t="s">
        <v>112</v>
      </c>
      <c r="C28" s="85" t="s">
        <v>166</v>
      </c>
      <c r="D28" s="79" t="s">
        <v>112</v>
      </c>
      <c r="E28" s="79" t="s">
        <v>112</v>
      </c>
      <c r="F28" s="79" t="s">
        <v>112</v>
      </c>
      <c r="G28" s="81"/>
      <c r="H28" s="130" t="s">
        <v>112</v>
      </c>
      <c r="I28" s="130" t="s">
        <v>112</v>
      </c>
      <c r="J28" s="131" t="s">
        <v>112</v>
      </c>
    </row>
    <row r="29" customFormat="false" ht="12.75" hidden="false" customHeight="true" outlineLevel="0" collapsed="false">
      <c r="A29" s="83" t="s">
        <v>169</v>
      </c>
      <c r="B29" s="130" t="n">
        <v>5281.09794924992</v>
      </c>
      <c r="C29" s="85" t="s">
        <v>166</v>
      </c>
      <c r="D29" s="79" t="n">
        <v>56.5000000000001</v>
      </c>
      <c r="E29" s="79" t="n">
        <v>1</v>
      </c>
      <c r="F29" s="79" t="n">
        <v>1.99999999999999</v>
      </c>
      <c r="G29" s="81"/>
      <c r="H29" s="130" t="n">
        <v>298.382034132621</v>
      </c>
      <c r="I29" s="130" t="n">
        <v>0.00528109794924992</v>
      </c>
      <c r="J29" s="131" t="n">
        <v>0.0105621958984998</v>
      </c>
    </row>
    <row r="30" customFormat="false" ht="12.75" hidden="false" customHeight="true" outlineLevel="0" collapsed="false">
      <c r="A30" s="83" t="s">
        <v>170</v>
      </c>
      <c r="B30" s="130" t="s">
        <v>112</v>
      </c>
      <c r="C30" s="85" t="s">
        <v>166</v>
      </c>
      <c r="D30" s="79" t="s">
        <v>112</v>
      </c>
      <c r="E30" s="79" t="s">
        <v>112</v>
      </c>
      <c r="F30" s="79" t="s">
        <v>112</v>
      </c>
      <c r="G30" s="99" t="s">
        <v>171</v>
      </c>
      <c r="H30" s="130" t="s">
        <v>112</v>
      </c>
      <c r="I30" s="130" t="s">
        <v>112</v>
      </c>
      <c r="J30" s="131" t="s">
        <v>112</v>
      </c>
    </row>
    <row r="31" customFormat="false" ht="12.75" hidden="false" customHeight="true" outlineLevel="0" collapsed="false">
      <c r="A31" s="83" t="s">
        <v>172</v>
      </c>
      <c r="B31" s="130" t="n">
        <v>4089.4914692</v>
      </c>
      <c r="C31" s="85" t="s">
        <v>166</v>
      </c>
      <c r="D31" s="79" t="n">
        <v>60</v>
      </c>
      <c r="E31" s="79" t="n">
        <v>1</v>
      </c>
      <c r="F31" s="79" t="n">
        <v>2</v>
      </c>
      <c r="G31" s="81"/>
      <c r="H31" s="130" t="n">
        <v>245.369488152</v>
      </c>
      <c r="I31" s="130" t="n">
        <v>0.0040894914692</v>
      </c>
      <c r="J31" s="131" t="n">
        <v>0.0081789829384</v>
      </c>
    </row>
    <row r="32" customFormat="false" ht="12.75" hidden="false" customHeight="true" outlineLevel="0" collapsed="false">
      <c r="A32" s="100" t="s">
        <v>100</v>
      </c>
      <c r="B32" s="79" t="n">
        <v>74602.6763199439</v>
      </c>
      <c r="C32" s="85" t="s">
        <v>166</v>
      </c>
      <c r="D32" s="50"/>
      <c r="E32" s="50"/>
      <c r="F32" s="50"/>
      <c r="G32" s="81"/>
      <c r="H32" s="79" t="n">
        <v>2399.27874003459</v>
      </c>
      <c r="I32" s="79" t="n">
        <v>1.23945549340034</v>
      </c>
      <c r="J32" s="82" t="n">
        <v>0.368158254669688</v>
      </c>
    </row>
    <row r="33" customFormat="false" ht="12.75" hidden="false" customHeight="true" outlineLevel="0" collapsed="false">
      <c r="A33" s="83" t="s">
        <v>167</v>
      </c>
      <c r="B33" s="130" t="n">
        <v>29111.5799474</v>
      </c>
      <c r="C33" s="85" t="s">
        <v>166</v>
      </c>
      <c r="D33" s="79" t="n">
        <v>75.1803012777521</v>
      </c>
      <c r="E33" s="79" t="n">
        <v>1.89712577243794</v>
      </c>
      <c r="F33" s="79" t="n">
        <v>4.69137731731381</v>
      </c>
      <c r="G33" s="81"/>
      <c r="H33" s="130" t="n">
        <v>2188.6173511169</v>
      </c>
      <c r="I33" s="130" t="n">
        <v>0.0552283285946</v>
      </c>
      <c r="J33" s="131" t="n">
        <v>0.1365734058364</v>
      </c>
    </row>
    <row r="34" customFormat="false" ht="12.75" hidden="false" customHeight="true" outlineLevel="0" collapsed="false">
      <c r="A34" s="83" t="s">
        <v>168</v>
      </c>
      <c r="B34" s="130" t="n">
        <v>726.45258</v>
      </c>
      <c r="C34" s="85" t="s">
        <v>166</v>
      </c>
      <c r="D34" s="79" t="n">
        <v>93</v>
      </c>
      <c r="E34" s="79" t="n">
        <v>2</v>
      </c>
      <c r="F34" s="79" t="n">
        <v>20</v>
      </c>
      <c r="G34" s="81"/>
      <c r="H34" s="130" t="n">
        <v>67.56008994</v>
      </c>
      <c r="I34" s="130" t="n">
        <v>0.00145290516</v>
      </c>
      <c r="J34" s="131" t="n">
        <v>0.0145290516</v>
      </c>
    </row>
    <row r="35" customFormat="false" ht="12.75" hidden="false" customHeight="true" outlineLevel="0" collapsed="false">
      <c r="A35" s="83" t="s">
        <v>169</v>
      </c>
      <c r="B35" s="130" t="n">
        <v>1581.12997374391</v>
      </c>
      <c r="C35" s="85" t="s">
        <v>166</v>
      </c>
      <c r="D35" s="79" t="n">
        <v>56.5000000000001</v>
      </c>
      <c r="E35" s="79" t="n">
        <v>1</v>
      </c>
      <c r="F35" s="79" t="n">
        <v>2</v>
      </c>
      <c r="G35" s="81"/>
      <c r="H35" s="130" t="n">
        <v>89.333843516531</v>
      </c>
      <c r="I35" s="130" t="n">
        <v>0.00158112997374391</v>
      </c>
      <c r="J35" s="131" t="n">
        <v>0.00316225994748782</v>
      </c>
    </row>
    <row r="36" customFormat="false" ht="12.75" hidden="false" customHeight="true" outlineLevel="0" collapsed="false">
      <c r="A36" s="83" t="s">
        <v>170</v>
      </c>
      <c r="B36" s="130" t="n">
        <v>42040.9907995</v>
      </c>
      <c r="C36" s="85" t="s">
        <v>166</v>
      </c>
      <c r="D36" s="79" t="n">
        <v>94.4161618842888</v>
      </c>
      <c r="E36" s="79" t="n">
        <v>27.8576102782651</v>
      </c>
      <c r="F36" s="79" t="n">
        <v>5</v>
      </c>
      <c r="G36" s="99" t="s">
        <v>171</v>
      </c>
      <c r="H36" s="130" t="n">
        <v>3969.34899310149</v>
      </c>
      <c r="I36" s="130" t="n">
        <v>1.1711615374046</v>
      </c>
      <c r="J36" s="131" t="n">
        <v>0.2102049539975</v>
      </c>
    </row>
    <row r="37" customFormat="false" ht="12.75" hidden="false" customHeight="true" outlineLevel="0" collapsed="false">
      <c r="A37" s="83" t="s">
        <v>172</v>
      </c>
      <c r="B37" s="130" t="n">
        <v>1142.5230193</v>
      </c>
      <c r="C37" s="128" t="s">
        <v>166</v>
      </c>
      <c r="D37" s="79" t="n">
        <v>47.0602819837295</v>
      </c>
      <c r="E37" s="79" t="n">
        <v>8.78021019965633</v>
      </c>
      <c r="F37" s="79" t="n">
        <v>3.228454242051</v>
      </c>
      <c r="G37" s="81"/>
      <c r="H37" s="130" t="n">
        <v>53.76745546116</v>
      </c>
      <c r="I37" s="130" t="n">
        <v>0.0100315922674</v>
      </c>
      <c r="J37" s="131" t="n">
        <v>0.0036885832883</v>
      </c>
    </row>
    <row r="38" customFormat="false" ht="12.75" hidden="false" customHeight="true" outlineLevel="0" collapsed="false">
      <c r="A38" s="100" t="s">
        <v>101</v>
      </c>
      <c r="B38" s="79" t="n">
        <v>11766.8885132646</v>
      </c>
      <c r="C38" s="128" t="s">
        <v>166</v>
      </c>
      <c r="D38" s="50"/>
      <c r="E38" s="50"/>
      <c r="F38" s="50"/>
      <c r="G38" s="81"/>
      <c r="H38" s="79" t="n">
        <v>770.408739360615</v>
      </c>
      <c r="I38" s="79" t="n">
        <v>0.0243537144161646</v>
      </c>
      <c r="J38" s="82" t="n">
        <v>0.0366033005924292</v>
      </c>
    </row>
    <row r="39" customFormat="false" ht="12.75" hidden="false" customHeight="true" outlineLevel="0" collapsed="false">
      <c r="A39" s="83" t="s">
        <v>167</v>
      </c>
      <c r="B39" s="130" t="n">
        <v>7209.5851502</v>
      </c>
      <c r="C39" s="128" t="s">
        <v>166</v>
      </c>
      <c r="D39" s="79" t="n">
        <v>73.0211504893787</v>
      </c>
      <c r="E39" s="79" t="n">
        <v>1.46893033970286</v>
      </c>
      <c r="F39" s="79" t="n">
        <v>3.40679101910859</v>
      </c>
      <c r="G39" s="81"/>
      <c r="H39" s="130" t="n">
        <v>526.452202218744</v>
      </c>
      <c r="I39" s="130" t="n">
        <v>0.0105903783638</v>
      </c>
      <c r="J39" s="131" t="n">
        <v>0.0245615499412</v>
      </c>
    </row>
    <row r="40" customFormat="false" ht="12.75" hidden="false" customHeight="true" outlineLevel="0" collapsed="false">
      <c r="A40" s="83" t="s">
        <v>168</v>
      </c>
      <c r="B40" s="130" t="n">
        <v>110.34504</v>
      </c>
      <c r="C40" s="128" t="s">
        <v>166</v>
      </c>
      <c r="D40" s="79" t="n">
        <v>101.17769878918</v>
      </c>
      <c r="E40" s="79" t="n">
        <v>2</v>
      </c>
      <c r="F40" s="79" t="n">
        <v>20</v>
      </c>
      <c r="G40" s="81"/>
      <c r="H40" s="130" t="n">
        <v>11.16445722</v>
      </c>
      <c r="I40" s="130" t="n">
        <v>0.00022069008</v>
      </c>
      <c r="J40" s="131" t="n">
        <v>0.0022069008</v>
      </c>
    </row>
    <row r="41" customFormat="false" ht="12.75" hidden="false" customHeight="true" outlineLevel="0" collapsed="false">
      <c r="A41" s="83" t="s">
        <v>169</v>
      </c>
      <c r="B41" s="130" t="n">
        <v>3996.46283192691</v>
      </c>
      <c r="C41" s="128" t="s">
        <v>166</v>
      </c>
      <c r="D41" s="79" t="n">
        <v>56.5000000000001</v>
      </c>
      <c r="E41" s="79" t="n">
        <v>1</v>
      </c>
      <c r="F41" s="79" t="n">
        <v>2</v>
      </c>
      <c r="G41" s="81"/>
      <c r="H41" s="130" t="n">
        <v>225.800150003871</v>
      </c>
      <c r="I41" s="130" t="n">
        <v>0.00399646283192691</v>
      </c>
      <c r="J41" s="131" t="n">
        <v>0.00799292566385383</v>
      </c>
    </row>
    <row r="42" customFormat="false" ht="12.75" hidden="false" customHeight="true" outlineLevel="0" collapsed="false">
      <c r="A42" s="83" t="s">
        <v>170</v>
      </c>
      <c r="B42" s="130" t="n">
        <v>333.96332583768</v>
      </c>
      <c r="C42" s="128" t="s">
        <v>166</v>
      </c>
      <c r="D42" s="79" t="n">
        <v>93.5967495789389</v>
      </c>
      <c r="E42" s="79" t="n">
        <v>28.2355882984615</v>
      </c>
      <c r="F42" s="79" t="n">
        <v>4.81747465156498</v>
      </c>
      <c r="G42" s="99" t="s">
        <v>171</v>
      </c>
      <c r="H42" s="130" t="n">
        <v>31.2578817769789</v>
      </c>
      <c r="I42" s="130" t="n">
        <v>0.00942965097513768</v>
      </c>
      <c r="J42" s="131" t="n">
        <v>0.00160885985677536</v>
      </c>
    </row>
    <row r="43" customFormat="false" ht="12.75" hidden="false" customHeight="true" outlineLevel="0" collapsed="false">
      <c r="A43" s="83" t="s">
        <v>172</v>
      </c>
      <c r="B43" s="130" t="n">
        <v>116.5321653</v>
      </c>
      <c r="C43" s="128" t="s">
        <v>166</v>
      </c>
      <c r="D43" s="79" t="n">
        <v>60</v>
      </c>
      <c r="E43" s="79" t="n">
        <v>1</v>
      </c>
      <c r="F43" s="79" t="n">
        <v>2</v>
      </c>
      <c r="G43" s="81"/>
      <c r="H43" s="130" t="n">
        <v>6.991929918</v>
      </c>
      <c r="I43" s="130" t="n">
        <v>0.0001165321653</v>
      </c>
      <c r="J43" s="131" t="n">
        <v>0.0002330643306</v>
      </c>
    </row>
    <row r="44" customFormat="false" ht="12.75" hidden="false" customHeight="true" outlineLevel="0" collapsed="false">
      <c r="A44" s="100" t="s">
        <v>181</v>
      </c>
      <c r="B44" s="132" t="n">
        <v>88600.2092369812</v>
      </c>
      <c r="C44" s="128" t="s">
        <v>166</v>
      </c>
      <c r="D44" s="50"/>
      <c r="E44" s="50"/>
      <c r="F44" s="50"/>
      <c r="G44" s="81"/>
      <c r="H44" s="79" t="n">
        <v>5174.14974578295</v>
      </c>
      <c r="I44" s="79" t="n">
        <v>0.818465107828944</v>
      </c>
      <c r="J44" s="82" t="n">
        <v>1.21737891574282</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7</v>
      </c>
      <c r="B46" s="130" t="n">
        <v>23714.1873870042</v>
      </c>
      <c r="C46" s="128" t="s">
        <v>166</v>
      </c>
      <c r="D46" s="79" t="n">
        <v>72.0240350561951</v>
      </c>
      <c r="E46" s="79" t="n">
        <v>5.20941732071188</v>
      </c>
      <c r="F46" s="79" t="n">
        <v>32.0534171059063</v>
      </c>
      <c r="G46" s="81"/>
      <c r="H46" s="130" t="n">
        <v>1707.99146369077</v>
      </c>
      <c r="I46" s="130" t="n">
        <v>0.123537098520467</v>
      </c>
      <c r="J46" s="131" t="n">
        <v>0.760120739643269</v>
      </c>
    </row>
    <row r="47" customFormat="false" ht="12.75" hidden="false" customHeight="true" outlineLevel="0" collapsed="false">
      <c r="A47" s="83" t="s">
        <v>168</v>
      </c>
      <c r="B47" s="130" t="s">
        <v>112</v>
      </c>
      <c r="C47" s="128" t="s">
        <v>166</v>
      </c>
      <c r="D47" s="79" t="s">
        <v>112</v>
      </c>
      <c r="E47" s="79" t="s">
        <v>112</v>
      </c>
      <c r="F47" s="79" t="s">
        <v>112</v>
      </c>
      <c r="G47" s="81"/>
      <c r="H47" s="130" t="s">
        <v>112</v>
      </c>
      <c r="I47" s="130" t="s">
        <v>112</v>
      </c>
      <c r="J47" s="131" t="s">
        <v>112</v>
      </c>
    </row>
    <row r="48" customFormat="false" ht="12.75" hidden="false" customHeight="true" outlineLevel="0" collapsed="false">
      <c r="A48" s="83" t="s">
        <v>169</v>
      </c>
      <c r="B48" s="130" t="s">
        <v>112</v>
      </c>
      <c r="C48" s="128" t="s">
        <v>166</v>
      </c>
      <c r="D48" s="79" t="s">
        <v>112</v>
      </c>
      <c r="E48" s="79" t="s">
        <v>112</v>
      </c>
      <c r="F48" s="79" t="s">
        <v>112</v>
      </c>
      <c r="G48" s="81"/>
      <c r="H48" s="130" t="s">
        <v>112</v>
      </c>
      <c r="I48" s="130" t="s">
        <v>112</v>
      </c>
      <c r="J48" s="131" t="s">
        <v>112</v>
      </c>
    </row>
    <row r="49" customFormat="false" ht="12.75" hidden="false" customHeight="true" outlineLevel="0" collapsed="false">
      <c r="A49" s="83" t="s">
        <v>170</v>
      </c>
      <c r="B49" s="130" t="s">
        <v>112</v>
      </c>
      <c r="C49" s="128" t="s">
        <v>166</v>
      </c>
      <c r="D49" s="79" t="s">
        <v>112</v>
      </c>
      <c r="E49" s="79" t="s">
        <v>112</v>
      </c>
      <c r="F49" s="79" t="s">
        <v>112</v>
      </c>
      <c r="G49" s="99" t="s">
        <v>171</v>
      </c>
      <c r="H49" s="130" t="s">
        <v>112</v>
      </c>
      <c r="I49" s="130" t="s">
        <v>112</v>
      </c>
      <c r="J49" s="131" t="s">
        <v>112</v>
      </c>
    </row>
    <row r="50" customFormat="false" ht="12.75" hidden="false" customHeight="true" outlineLevel="0" collapsed="false">
      <c r="A50" s="89" t="s">
        <v>172</v>
      </c>
      <c r="B50" s="136" t="s">
        <v>112</v>
      </c>
      <c r="C50" s="137" t="s">
        <v>166</v>
      </c>
      <c r="D50" s="91" t="s">
        <v>112</v>
      </c>
      <c r="E50" s="91" t="s">
        <v>112</v>
      </c>
      <c r="F50" s="91" t="s">
        <v>112</v>
      </c>
      <c r="G50" s="92"/>
      <c r="H50" s="136" t="s">
        <v>112</v>
      </c>
      <c r="I50" s="136" t="s">
        <v>112</v>
      </c>
      <c r="J50" s="138" t="s">
        <v>112</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7</v>
      </c>
      <c r="B52" s="130" t="n">
        <v>27616.2406823641</v>
      </c>
      <c r="C52" s="128" t="s">
        <v>166</v>
      </c>
      <c r="D52" s="79" t="n">
        <v>75.2616927266139</v>
      </c>
      <c r="E52" s="79" t="n">
        <v>1.58361926947909</v>
      </c>
      <c r="F52" s="79" t="n">
        <v>4.31493610494298</v>
      </c>
      <c r="G52" s="81"/>
      <c r="H52" s="130" t="n">
        <v>2078.4450205003</v>
      </c>
      <c r="I52" s="130" t="n">
        <v>0.0437336108951641</v>
      </c>
      <c r="J52" s="131" t="n">
        <v>0.119162314003128</v>
      </c>
    </row>
    <row r="53" customFormat="false" ht="12.75" hidden="false" customHeight="true" outlineLevel="0" collapsed="false">
      <c r="A53" s="83" t="s">
        <v>168</v>
      </c>
      <c r="B53" s="130" t="n">
        <v>12839.8740728</v>
      </c>
      <c r="C53" s="128" t="s">
        <v>166</v>
      </c>
      <c r="D53" s="79" t="n">
        <v>90.544005636013</v>
      </c>
      <c r="E53" s="79" t="n">
        <v>2.60801917894492</v>
      </c>
      <c r="F53" s="79" t="n">
        <v>17.7464728676509</v>
      </c>
      <c r="G53" s="81"/>
      <c r="H53" s="130" t="n">
        <v>1162.5736304133</v>
      </c>
      <c r="I53" s="130" t="n">
        <v>0.0334866378371</v>
      </c>
      <c r="J53" s="131" t="n">
        <v>0.227862476857</v>
      </c>
    </row>
    <row r="54" customFormat="false" ht="12.75" hidden="false" customHeight="true" outlineLevel="0" collapsed="false">
      <c r="A54" s="83" t="s">
        <v>169</v>
      </c>
      <c r="B54" s="130" t="n">
        <v>3766.67814691286</v>
      </c>
      <c r="C54" s="128" t="s">
        <v>166</v>
      </c>
      <c r="D54" s="79" t="n">
        <v>56.5000000000001</v>
      </c>
      <c r="E54" s="79" t="n">
        <v>1</v>
      </c>
      <c r="F54" s="79" t="n">
        <v>2</v>
      </c>
      <c r="G54" s="81"/>
      <c r="H54" s="130" t="n">
        <v>212.817315300577</v>
      </c>
      <c r="I54" s="130" t="n">
        <v>0.00376667814691286</v>
      </c>
      <c r="J54" s="131" t="n">
        <v>0.00753335629382572</v>
      </c>
    </row>
    <row r="55" customFormat="false" ht="12.75" hidden="false" customHeight="true" outlineLevel="0" collapsed="false">
      <c r="A55" s="83" t="s">
        <v>170</v>
      </c>
      <c r="B55" s="130" t="n">
        <v>20457.8570166</v>
      </c>
      <c r="C55" s="128" t="s">
        <v>166</v>
      </c>
      <c r="D55" s="79" t="n">
        <v>96</v>
      </c>
      <c r="E55" s="79" t="n">
        <v>30</v>
      </c>
      <c r="F55" s="79" t="n">
        <v>5</v>
      </c>
      <c r="G55" s="99" t="s">
        <v>171</v>
      </c>
      <c r="H55" s="130" t="n">
        <v>1963.9542735936</v>
      </c>
      <c r="I55" s="130" t="n">
        <v>0.613735710498</v>
      </c>
      <c r="J55" s="131" t="n">
        <v>0.102289285083</v>
      </c>
    </row>
    <row r="56" customFormat="false" ht="12.75" hidden="false" customHeight="true" outlineLevel="0" collapsed="false">
      <c r="A56" s="89" t="s">
        <v>172</v>
      </c>
      <c r="B56" s="136" t="n">
        <v>205.3719313</v>
      </c>
      <c r="C56" s="137" t="s">
        <v>166</v>
      </c>
      <c r="D56" s="91" t="n">
        <v>60</v>
      </c>
      <c r="E56" s="91" t="n">
        <v>1</v>
      </c>
      <c r="F56" s="91" t="n">
        <v>2</v>
      </c>
      <c r="G56" s="92"/>
      <c r="H56" s="136" t="n">
        <v>12.322315878</v>
      </c>
      <c r="I56" s="136" t="n">
        <v>0.0002053719313</v>
      </c>
      <c r="J56" s="138" t="n">
        <v>0.000410743862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5</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550</v>
      </c>
      <c r="L1" s="112" t="s">
        <v>77</v>
      </c>
    </row>
    <row r="2" customFormat="false" ht="15.75" hidden="false" customHeight="true" outlineLevel="0" collapsed="false">
      <c r="A2" s="654" t="s">
        <v>1551</v>
      </c>
      <c r="L2" s="112" t="s">
        <v>79</v>
      </c>
    </row>
    <row r="3" customFormat="false" ht="15.75" hidden="false" customHeight="true" outlineLevel="0" collapsed="false">
      <c r="A3" s="654" t="s">
        <v>220</v>
      </c>
      <c r="L3" s="112" t="s">
        <v>80</v>
      </c>
    </row>
    <row r="4" customFormat="false" ht="12.75" hidden="false" customHeight="true" outlineLevel="0" collapsed="false">
      <c r="L4" s="1524"/>
    </row>
    <row r="5" customFormat="false" ht="12.75" hidden="false" customHeight="true" outlineLevel="0" collapsed="false">
      <c r="J5" s="616"/>
      <c r="K5" s="497" t="s">
        <v>460</v>
      </c>
      <c r="L5" s="616"/>
    </row>
    <row r="6" customFormat="false" ht="12.75" hidden="false" customHeight="true" outlineLevel="0" collapsed="false">
      <c r="A6" s="1525" t="s">
        <v>1552</v>
      </c>
      <c r="B6" s="938" t="s">
        <v>888</v>
      </c>
      <c r="C6" s="938"/>
      <c r="D6" s="938"/>
      <c r="E6" s="938" t="s">
        <v>327</v>
      </c>
      <c r="F6" s="938"/>
      <c r="G6" s="1526" t="s">
        <v>157</v>
      </c>
      <c r="H6" s="1526"/>
      <c r="I6" s="1526"/>
      <c r="J6" s="1527"/>
      <c r="K6" s="1144" t="s">
        <v>817</v>
      </c>
      <c r="L6" s="936" t="s">
        <v>410</v>
      </c>
    </row>
    <row r="7" customFormat="false" ht="13.5" hidden="false" customHeight="true" outlineLevel="0" collapsed="false">
      <c r="A7" s="1052" t="s">
        <v>375</v>
      </c>
      <c r="B7" s="1528"/>
      <c r="C7" s="1529"/>
      <c r="D7" s="1530"/>
      <c r="E7" s="1528"/>
      <c r="F7" s="1530"/>
      <c r="G7" s="1531"/>
      <c r="H7" s="1532"/>
      <c r="I7" s="1533"/>
      <c r="J7" s="1527"/>
      <c r="K7" s="947" t="s">
        <v>1553</v>
      </c>
      <c r="L7" s="1534" t="n">
        <v>9011</v>
      </c>
    </row>
    <row r="8" customFormat="false" ht="15" hidden="false" customHeight="true" outlineLevel="0" collapsed="false">
      <c r="A8" s="1052"/>
      <c r="B8" s="282" t="s">
        <v>1554</v>
      </c>
      <c r="C8" s="401" t="s">
        <v>1555</v>
      </c>
      <c r="D8" s="282" t="s">
        <v>1556</v>
      </c>
      <c r="E8" s="1535" t="s">
        <v>1557</v>
      </c>
      <c r="F8" s="1535" t="s">
        <v>1558</v>
      </c>
      <c r="G8" s="1536" t="s">
        <v>1559</v>
      </c>
      <c r="H8" s="1536"/>
      <c r="I8" s="284" t="s">
        <v>1560</v>
      </c>
      <c r="J8" s="1527"/>
      <c r="K8" s="1537" t="s">
        <v>1561</v>
      </c>
      <c r="L8" s="1538" t="s">
        <v>136</v>
      </c>
    </row>
    <row r="9" customFormat="false" ht="14.25" hidden="false" customHeight="true" outlineLevel="0" collapsed="false">
      <c r="A9" s="1052"/>
      <c r="B9" s="282"/>
      <c r="C9" s="401"/>
      <c r="D9" s="282"/>
      <c r="E9" s="1539"/>
      <c r="F9" s="1539"/>
      <c r="G9" s="1540" t="s">
        <v>1562</v>
      </c>
      <c r="H9" s="1539" t="s">
        <v>1563</v>
      </c>
      <c r="I9" s="1541"/>
      <c r="J9" s="1527"/>
      <c r="K9" s="949" t="s">
        <v>1564</v>
      </c>
      <c r="L9" s="1538" t="n">
        <v>1.26420765027322</v>
      </c>
    </row>
    <row r="10" customFormat="false" ht="13.5" hidden="false" customHeight="true" outlineLevel="0" collapsed="false">
      <c r="A10" s="1542"/>
      <c r="B10" s="880" t="s">
        <v>1565</v>
      </c>
      <c r="C10" s="401"/>
      <c r="D10" s="880" t="s">
        <v>1566</v>
      </c>
      <c r="E10" s="401" t="s">
        <v>1567</v>
      </c>
      <c r="F10" s="401"/>
      <c r="G10" s="402" t="s">
        <v>89</v>
      </c>
      <c r="H10" s="402"/>
      <c r="I10" s="402"/>
      <c r="J10" s="1527"/>
      <c r="K10" s="949" t="s">
        <v>1568</v>
      </c>
      <c r="L10" s="1543" t="n">
        <v>0.091</v>
      </c>
    </row>
    <row r="11" customFormat="false" ht="13.5" hidden="false" customHeight="true" outlineLevel="0" collapsed="false">
      <c r="A11" s="964" t="s">
        <v>1569</v>
      </c>
      <c r="B11" s="1544" t="n">
        <v>2267</v>
      </c>
      <c r="C11" s="1544" t="n">
        <v>1</v>
      </c>
      <c r="D11" s="1545" t="s">
        <v>136</v>
      </c>
      <c r="E11" s="141" t="n">
        <v>0.0567101819936471</v>
      </c>
      <c r="F11" s="141" t="s">
        <v>136</v>
      </c>
      <c r="G11" s="1544" t="n">
        <v>98.4269825795979</v>
      </c>
      <c r="H11" s="1545" t="n">
        <v>30.135</v>
      </c>
      <c r="I11" s="1546" t="s">
        <v>136</v>
      </c>
      <c r="J11" s="1527"/>
      <c r="K11" s="964" t="s">
        <v>1570</v>
      </c>
      <c r="L11" s="1543" t="n">
        <v>0.14</v>
      </c>
    </row>
    <row r="12" customFormat="false" ht="14.25" hidden="false" customHeight="true" outlineLevel="0" collapsed="false">
      <c r="A12" s="964" t="s">
        <v>1571</v>
      </c>
      <c r="B12" s="1547" t="s">
        <v>112</v>
      </c>
      <c r="C12" s="1547" t="s">
        <v>112</v>
      </c>
      <c r="D12" s="1547" t="s">
        <v>112</v>
      </c>
      <c r="E12" s="79" t="s">
        <v>112</v>
      </c>
      <c r="F12" s="79" t="s">
        <v>112</v>
      </c>
      <c r="G12" s="79" t="s">
        <v>112</v>
      </c>
      <c r="H12" s="79" t="s">
        <v>112</v>
      </c>
      <c r="I12" s="129" t="s">
        <v>112</v>
      </c>
      <c r="J12" s="1527"/>
      <c r="K12" s="949" t="s">
        <v>1572</v>
      </c>
      <c r="L12" s="1548" t="n">
        <v>0.1</v>
      </c>
    </row>
    <row r="13" customFormat="false" ht="13.5" hidden="false" customHeight="true" outlineLevel="0" collapsed="false">
      <c r="A13" s="631" t="s">
        <v>1573</v>
      </c>
      <c r="B13" s="1547" t="s">
        <v>112</v>
      </c>
      <c r="C13" s="1547" t="s">
        <v>112</v>
      </c>
      <c r="D13" s="1547" t="s">
        <v>112</v>
      </c>
      <c r="E13" s="79" t="s">
        <v>112</v>
      </c>
      <c r="F13" s="79" t="s">
        <v>112</v>
      </c>
      <c r="G13" s="1547" t="s">
        <v>112</v>
      </c>
      <c r="H13" s="1547" t="s">
        <v>112</v>
      </c>
      <c r="I13" s="1549" t="s">
        <v>112</v>
      </c>
      <c r="J13" s="1527"/>
      <c r="K13" s="949" t="s">
        <v>1574</v>
      </c>
      <c r="L13" s="1543" t="n">
        <v>0.5</v>
      </c>
    </row>
    <row r="14" customFormat="false" ht="14.25" hidden="false" customHeight="true" outlineLevel="0" collapsed="false">
      <c r="A14" s="631" t="s">
        <v>1575</v>
      </c>
      <c r="B14" s="1547" t="s">
        <v>112</v>
      </c>
      <c r="C14" s="1547" t="s">
        <v>112</v>
      </c>
      <c r="D14" s="1547" t="s">
        <v>112</v>
      </c>
      <c r="E14" s="79" t="s">
        <v>112</v>
      </c>
      <c r="F14" s="79" t="s">
        <v>112</v>
      </c>
      <c r="G14" s="1547" t="s">
        <v>112</v>
      </c>
      <c r="H14" s="1547" t="s">
        <v>112</v>
      </c>
      <c r="I14" s="1549" t="s">
        <v>112</v>
      </c>
      <c r="J14" s="1527"/>
      <c r="K14" s="949" t="s">
        <v>1576</v>
      </c>
      <c r="L14" s="1543" t="n">
        <v>0.09</v>
      </c>
    </row>
    <row r="15" customFormat="false" ht="14.25" hidden="false" customHeight="true" outlineLevel="0" collapsed="false">
      <c r="A15" s="1550" t="s">
        <v>1577</v>
      </c>
      <c r="B15" s="50"/>
      <c r="C15" s="50"/>
      <c r="D15" s="50"/>
      <c r="E15" s="50"/>
      <c r="F15" s="50"/>
      <c r="G15" s="79" t="s">
        <v>112</v>
      </c>
      <c r="H15" s="79" t="s">
        <v>112</v>
      </c>
      <c r="I15" s="129" t="s">
        <v>112</v>
      </c>
      <c r="J15" s="1527"/>
      <c r="K15" s="1551" t="s">
        <v>1578</v>
      </c>
      <c r="L15" s="1552" t="n">
        <v>0.5</v>
      </c>
    </row>
    <row r="16" customFormat="false" ht="12.75" hidden="false" customHeight="true" outlineLevel="0" collapsed="false">
      <c r="A16" s="133" t="s">
        <v>104</v>
      </c>
      <c r="B16" s="423" t="s">
        <v>112</v>
      </c>
      <c r="C16" s="423" t="s">
        <v>112</v>
      </c>
      <c r="D16" s="423" t="s">
        <v>112</v>
      </c>
      <c r="E16" s="157" t="s">
        <v>112</v>
      </c>
      <c r="F16" s="157" t="s">
        <v>112</v>
      </c>
      <c r="G16" s="423" t="s">
        <v>112</v>
      </c>
      <c r="H16" s="423" t="s">
        <v>112</v>
      </c>
      <c r="I16" s="525" t="s">
        <v>112</v>
      </c>
      <c r="J16" s="1527"/>
    </row>
    <row r="17" customFormat="false" ht="7.5" hidden="false" customHeight="true" outlineLevel="0" collapsed="false">
      <c r="A17" s="31"/>
      <c r="B17" s="31"/>
      <c r="C17" s="31"/>
      <c r="D17" s="31"/>
      <c r="E17" s="31"/>
      <c r="F17" s="31"/>
      <c r="G17" s="31"/>
      <c r="H17" s="31"/>
      <c r="I17" s="31"/>
      <c r="J17" s="1527"/>
    </row>
    <row r="18" customFormat="false" ht="13.5" hidden="false" customHeight="true" outlineLevel="0" collapsed="false">
      <c r="A18" s="1553" t="s">
        <v>1579</v>
      </c>
      <c r="J18" s="1527"/>
    </row>
    <row r="19" customFormat="false" ht="13.5" hidden="false" customHeight="true" outlineLevel="0" collapsed="false">
      <c r="A19" s="1554" t="s">
        <v>1580</v>
      </c>
      <c r="J19" s="1527"/>
      <c r="K19" s="1555" t="s">
        <v>1581</v>
      </c>
      <c r="L19" s="742"/>
    </row>
    <row r="20" customFormat="false" ht="7.5" hidden="false" customHeight="true" outlineLevel="0" collapsed="false">
      <c r="J20" s="1527"/>
      <c r="K20" s="1556" t="s">
        <v>1582</v>
      </c>
      <c r="L20" s="1557"/>
    </row>
    <row r="21" customFormat="false" ht="13.5" hidden="false" customHeight="true" outlineLevel="0" collapsed="false">
      <c r="A21" s="1558" t="s">
        <v>1583</v>
      </c>
      <c r="J21" s="1527"/>
      <c r="K21" s="1559" t="s">
        <v>1584</v>
      </c>
      <c r="L21" s="1557"/>
    </row>
    <row r="22" customFormat="false" ht="13.5" hidden="false" customHeight="true" outlineLevel="0" collapsed="false">
      <c r="A22" s="1560" t="s">
        <v>1585</v>
      </c>
      <c r="J22" s="1527"/>
      <c r="K22" s="1559" t="s">
        <v>1586</v>
      </c>
      <c r="L22" s="1561"/>
    </row>
    <row r="23" customFormat="false" ht="13.5" hidden="false" customHeight="true" outlineLevel="0" collapsed="false">
      <c r="A23" s="1555" t="s">
        <v>1587</v>
      </c>
      <c r="J23" s="1527"/>
      <c r="K23" s="655"/>
      <c r="L23" s="1561"/>
    </row>
    <row r="24" customFormat="false" ht="24" hidden="false" customHeight="true" outlineLevel="0" collapsed="false">
      <c r="A24" s="1562" t="s">
        <v>1588</v>
      </c>
      <c r="B24" s="1562"/>
      <c r="C24" s="1562"/>
      <c r="D24" s="1562"/>
      <c r="E24" s="1562"/>
      <c r="F24" s="1562"/>
      <c r="G24" s="1562"/>
      <c r="H24" s="1562"/>
      <c r="I24" s="1562"/>
      <c r="J24" s="1527"/>
    </row>
    <row r="25" customFormat="false" ht="8.25" hidden="false" customHeight="true" outlineLevel="0" collapsed="false">
      <c r="A25" s="1005"/>
      <c r="B25" s="1005"/>
      <c r="C25" s="1005"/>
      <c r="D25" s="1005"/>
      <c r="E25" s="1005"/>
      <c r="F25" s="1005"/>
      <c r="G25" s="1005"/>
      <c r="J25" s="1527"/>
    </row>
    <row r="26" customFormat="false" ht="9" hidden="false" customHeight="true" outlineLevel="0" collapsed="false">
      <c r="A26" s="655"/>
      <c r="B26" s="655"/>
      <c r="C26" s="655"/>
      <c r="D26" s="655"/>
      <c r="E26" s="655"/>
      <c r="F26" s="655"/>
      <c r="G26" s="655"/>
      <c r="H26" s="655"/>
      <c r="I26" s="655"/>
      <c r="J26" s="1527"/>
    </row>
    <row r="27" customFormat="false" ht="15.75" hidden="false" customHeight="true" outlineLevel="0" collapsed="false">
      <c r="A27" s="654" t="s">
        <v>1589</v>
      </c>
      <c r="J27" s="1527"/>
    </row>
    <row r="28" customFormat="false" ht="15.75" hidden="false" customHeight="true" outlineLevel="0" collapsed="false">
      <c r="A28" s="654" t="s">
        <v>1590</v>
      </c>
      <c r="J28" s="1527"/>
    </row>
    <row r="29" customFormat="false" ht="15.75" hidden="false" customHeight="true" outlineLevel="0" collapsed="false">
      <c r="A29" s="654" t="s">
        <v>220</v>
      </c>
      <c r="J29" s="1527"/>
    </row>
    <row r="30" customFormat="false" ht="12.75" hidden="false" customHeight="true" outlineLevel="0" collapsed="false">
      <c r="J30" s="1527"/>
    </row>
    <row r="31" customFormat="false" ht="13.5" hidden="false" customHeight="true" outlineLevel="0" collapsed="false">
      <c r="A31" s="1525" t="s">
        <v>1552</v>
      </c>
      <c r="B31" s="1563" t="s">
        <v>462</v>
      </c>
      <c r="C31" s="938" t="s">
        <v>327</v>
      </c>
      <c r="D31" s="938"/>
      <c r="E31" s="938"/>
      <c r="F31" s="1077" t="s">
        <v>157</v>
      </c>
      <c r="G31" s="1077"/>
      <c r="H31" s="1077"/>
      <c r="I31" s="16"/>
      <c r="J31" s="1527"/>
    </row>
    <row r="32" customFormat="false" ht="12.75" hidden="false" customHeight="true" outlineLevel="0" collapsed="false">
      <c r="A32" s="1052" t="s">
        <v>375</v>
      </c>
      <c r="B32" s="940" t="s">
        <v>1591</v>
      </c>
      <c r="C32" s="1564"/>
      <c r="D32" s="1565"/>
      <c r="E32" s="1565"/>
      <c r="F32" s="1564"/>
      <c r="G32" s="1565"/>
      <c r="H32" s="1055"/>
      <c r="J32" s="1527"/>
    </row>
    <row r="33" customFormat="false" ht="12.75" hidden="false" customHeight="true" outlineLevel="0" collapsed="false">
      <c r="A33" s="1052"/>
      <c r="B33" s="940"/>
      <c r="C33" s="394" t="s">
        <v>1592</v>
      </c>
      <c r="D33" s="394" t="s">
        <v>411</v>
      </c>
      <c r="E33" s="618" t="s">
        <v>412</v>
      </c>
      <c r="F33" s="394" t="s">
        <v>1593</v>
      </c>
      <c r="G33" s="394" t="s">
        <v>411</v>
      </c>
      <c r="H33" s="506" t="s">
        <v>412</v>
      </c>
      <c r="J33" s="1527"/>
    </row>
    <row r="34" customFormat="false" ht="12" hidden="false" customHeight="true" outlineLevel="0" collapsed="false">
      <c r="A34" s="1542"/>
      <c r="B34" s="289" t="s">
        <v>89</v>
      </c>
      <c r="C34" s="401" t="s">
        <v>1594</v>
      </c>
      <c r="D34" s="401"/>
      <c r="E34" s="401"/>
      <c r="F34" s="402" t="s">
        <v>89</v>
      </c>
      <c r="G34" s="402"/>
      <c r="H34" s="402"/>
      <c r="J34" s="1527"/>
    </row>
    <row r="35" customFormat="false" ht="12" hidden="false" customHeight="true" outlineLevel="0" collapsed="false">
      <c r="A35" s="1152" t="s">
        <v>1595</v>
      </c>
      <c r="B35" s="213" t="n">
        <v>129.611</v>
      </c>
      <c r="C35" s="212"/>
      <c r="D35" s="212"/>
      <c r="E35" s="212"/>
      <c r="F35" s="213" t="n">
        <v>88.8993229239802</v>
      </c>
      <c r="G35" s="79" t="s">
        <v>136</v>
      </c>
      <c r="H35" s="129" t="s">
        <v>136</v>
      </c>
      <c r="J35" s="1527"/>
    </row>
    <row r="36" customFormat="false" ht="12" hidden="false" customHeight="true" outlineLevel="0" collapsed="false">
      <c r="A36" s="964" t="s">
        <v>1596</v>
      </c>
      <c r="B36" s="143" t="n">
        <v>67.831</v>
      </c>
      <c r="C36" s="213" t="n">
        <v>757.701892586278</v>
      </c>
      <c r="D36" s="213" t="s">
        <v>136</v>
      </c>
      <c r="E36" s="213" t="s">
        <v>136</v>
      </c>
      <c r="F36" s="232" t="n">
        <v>51.3956770760198</v>
      </c>
      <c r="G36" s="143" t="s">
        <v>136</v>
      </c>
      <c r="H36" s="142" t="s">
        <v>136</v>
      </c>
      <c r="J36" s="1527"/>
    </row>
    <row r="37" customFormat="false" ht="12" hidden="false" customHeight="true" outlineLevel="0" collapsed="false">
      <c r="A37" s="964" t="s">
        <v>1597</v>
      </c>
      <c r="B37" s="213" t="n">
        <v>61.78</v>
      </c>
      <c r="C37" s="173"/>
      <c r="D37" s="173"/>
      <c r="E37" s="173"/>
      <c r="F37" s="213" t="n">
        <v>88.8993229239802</v>
      </c>
      <c r="G37" s="79" t="s">
        <v>136</v>
      </c>
      <c r="H37" s="129" t="s">
        <v>136</v>
      </c>
      <c r="J37" s="1527"/>
    </row>
    <row r="38" customFormat="false" ht="12" hidden="false" customHeight="true" outlineLevel="0" collapsed="false">
      <c r="A38" s="133" t="s">
        <v>104</v>
      </c>
      <c r="B38" s="422" t="n">
        <v>61.78</v>
      </c>
      <c r="C38" s="154" t="n">
        <v>1438.96605574588</v>
      </c>
      <c r="D38" s="157" t="s">
        <v>136</v>
      </c>
      <c r="E38" s="157" t="s">
        <v>136</v>
      </c>
      <c r="F38" s="422" t="n">
        <v>88.8993229239802</v>
      </c>
      <c r="G38" s="423" t="s">
        <v>136</v>
      </c>
      <c r="H38" s="492" t="s">
        <v>13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6" t="s">
        <v>1598</v>
      </c>
      <c r="B40" s="1566"/>
      <c r="C40" s="1566"/>
      <c r="D40" s="1566"/>
      <c r="E40" s="1566"/>
      <c r="F40" s="1566"/>
      <c r="G40" s="1566"/>
      <c r="H40" s="1566"/>
      <c r="J40" s="1567"/>
    </row>
    <row r="41" customFormat="false" ht="13.5" hidden="false" customHeight="true" outlineLevel="0" collapsed="false">
      <c r="A41" s="1568" t="s">
        <v>1599</v>
      </c>
    </row>
    <row r="42" customFormat="false" ht="7.5" hidden="false" customHeight="true" outlineLevel="0" collapsed="false"/>
    <row r="43" customFormat="false" ht="23.25" hidden="false" customHeight="true" outlineLevel="0" collapsed="false">
      <c r="A43" s="1569" t="s">
        <v>1600</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3" t="s">
        <v>399</v>
      </c>
      <c r="B45" s="184"/>
      <c r="C45" s="184"/>
      <c r="D45" s="184"/>
      <c r="E45" s="184"/>
      <c r="F45" s="184"/>
      <c r="G45" s="184"/>
      <c r="H45" s="185"/>
      <c r="J45" s="139"/>
    </row>
    <row r="46" customFormat="false" ht="12" hidden="false" customHeight="true" outlineLevel="0" collapsed="false">
      <c r="A46" s="186" t="s">
        <v>1601</v>
      </c>
      <c r="B46" s="186"/>
      <c r="C46" s="186"/>
      <c r="D46" s="186"/>
      <c r="E46" s="186"/>
      <c r="F46" s="186"/>
      <c r="G46" s="186"/>
      <c r="H46" s="186"/>
      <c r="J46" s="139"/>
    </row>
    <row r="47" customFormat="false" ht="12" hidden="false" customHeight="true" outlineLevel="0" collapsed="false">
      <c r="A47" s="186" t="s">
        <v>1602</v>
      </c>
      <c r="B47" s="186"/>
      <c r="C47" s="186"/>
      <c r="D47" s="186"/>
      <c r="E47" s="186"/>
      <c r="F47" s="186"/>
      <c r="G47" s="186"/>
      <c r="H47" s="186"/>
      <c r="J47" s="139"/>
    </row>
    <row r="48" customFormat="false" ht="12" hidden="false" customHeight="true" outlineLevel="0" collapsed="false">
      <c r="A48" s="186" t="s">
        <v>929</v>
      </c>
      <c r="B48" s="186"/>
      <c r="C48" s="186"/>
      <c r="D48" s="186"/>
      <c r="E48" s="186"/>
      <c r="F48" s="186"/>
      <c r="G48" s="186"/>
      <c r="H48" s="186"/>
      <c r="J48" s="139"/>
    </row>
    <row r="49" customFormat="false" ht="12" hidden="false" customHeight="true" outlineLevel="0" collapsed="false">
      <c r="A49" s="186" t="s">
        <v>1603</v>
      </c>
      <c r="B49" s="186"/>
      <c r="C49" s="186"/>
      <c r="D49" s="186"/>
      <c r="E49" s="186"/>
      <c r="F49" s="186"/>
      <c r="G49" s="186"/>
      <c r="H49" s="186"/>
      <c r="J49" s="139"/>
    </row>
    <row r="50" customFormat="false" ht="12" hidden="false" customHeight="true" outlineLevel="0" collapsed="false">
      <c r="A50" s="186" t="s">
        <v>1604</v>
      </c>
      <c r="B50" s="186"/>
      <c r="C50" s="186"/>
      <c r="D50" s="186"/>
      <c r="E50" s="186"/>
      <c r="F50" s="186"/>
      <c r="G50" s="186"/>
      <c r="H50" s="186"/>
      <c r="J50" s="139"/>
    </row>
    <row r="51" customFormat="false" ht="12" hidden="false" customHeight="true" outlineLevel="0" collapsed="false">
      <c r="A51" s="186" t="s">
        <v>1605</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606</v>
      </c>
      <c r="H1" s="112" t="s">
        <v>77</v>
      </c>
    </row>
    <row r="2" customFormat="false" ht="15.75" hidden="false" customHeight="true" outlineLevel="0" collapsed="false">
      <c r="A2" s="654" t="s">
        <v>1607</v>
      </c>
      <c r="H2" s="112" t="s">
        <v>79</v>
      </c>
    </row>
    <row r="3" customFormat="false" ht="15.75" hidden="false" customHeight="true" outlineLevel="0" collapsed="false">
      <c r="A3" s="654" t="s">
        <v>78</v>
      </c>
      <c r="H3" s="112" t="s">
        <v>80</v>
      </c>
    </row>
    <row r="4" customFormat="false" ht="12.75" hidden="false" customHeight="true" outlineLevel="0" collapsed="false"/>
    <row r="5" customFormat="false" ht="33" hidden="false" customHeight="true" outlineLevel="0" collapsed="false">
      <c r="A5" s="1571" t="s">
        <v>1608</v>
      </c>
      <c r="B5" s="1076" t="s">
        <v>1609</v>
      </c>
      <c r="C5" s="1076"/>
      <c r="D5" s="392" t="s">
        <v>1610</v>
      </c>
      <c r="E5" s="392"/>
      <c r="F5" s="393" t="s">
        <v>157</v>
      </c>
      <c r="G5" s="393"/>
      <c r="H5" s="393"/>
    </row>
    <row r="6" customFormat="false" ht="14.25" hidden="false" customHeight="true" outlineLevel="0" collapsed="false">
      <c r="A6" s="1571"/>
      <c r="B6" s="837" t="s">
        <v>1611</v>
      </c>
      <c r="C6" s="837"/>
      <c r="D6" s="1572" t="s">
        <v>1612</v>
      </c>
      <c r="E6" s="394" t="s">
        <v>1613</v>
      </c>
      <c r="F6" s="394" t="s">
        <v>411</v>
      </c>
      <c r="G6" s="394"/>
      <c r="H6" s="1573" t="s">
        <v>1614</v>
      </c>
    </row>
    <row r="7" customFormat="false" ht="12" hidden="false" customHeight="true" outlineLevel="0" collapsed="false">
      <c r="A7" s="1571"/>
      <c r="B7" s="837"/>
      <c r="C7" s="837"/>
      <c r="D7" s="1572"/>
      <c r="E7" s="394"/>
      <c r="F7" s="1536" t="s">
        <v>1615</v>
      </c>
      <c r="G7" s="1536" t="s">
        <v>1616</v>
      </c>
      <c r="H7" s="1573"/>
    </row>
    <row r="8" customFormat="false" ht="12.75" hidden="false" customHeight="true" outlineLevel="0" collapsed="false">
      <c r="A8" s="1571"/>
      <c r="B8" s="837"/>
      <c r="C8" s="837"/>
      <c r="D8" s="1572"/>
      <c r="E8" s="394"/>
      <c r="F8" s="1536"/>
      <c r="G8" s="1536"/>
      <c r="H8" s="1573"/>
    </row>
    <row r="9" customFormat="false" ht="13.5" hidden="false" customHeight="true" outlineLevel="0" collapsed="false">
      <c r="A9" s="1571"/>
      <c r="B9" s="757" t="s">
        <v>1617</v>
      </c>
      <c r="C9" s="757"/>
      <c r="D9" s="401" t="s">
        <v>1618</v>
      </c>
      <c r="E9" s="401"/>
      <c r="F9" s="77" t="s">
        <v>1010</v>
      </c>
      <c r="G9" s="77"/>
      <c r="H9" s="77"/>
    </row>
    <row r="10" customFormat="false" ht="12.75" hidden="false" customHeight="true" outlineLevel="0" collapsed="false">
      <c r="A10" s="1574" t="s">
        <v>1619</v>
      </c>
      <c r="B10" s="1575"/>
      <c r="C10" s="1575"/>
      <c r="D10" s="1576"/>
      <c r="E10" s="1577"/>
      <c r="F10" s="141" t="s">
        <v>1140</v>
      </c>
      <c r="G10" s="628" t="s">
        <v>136</v>
      </c>
      <c r="H10" s="129" t="n">
        <v>0.05421428571428</v>
      </c>
    </row>
    <row r="11" customFormat="false" ht="12" hidden="false" customHeight="true" outlineLevel="0" collapsed="false">
      <c r="A11" s="1578" t="s">
        <v>1620</v>
      </c>
      <c r="B11" s="1579" t="n">
        <v>215.62</v>
      </c>
      <c r="C11" s="1579"/>
      <c r="D11" s="1580" t="s">
        <v>136</v>
      </c>
      <c r="E11" s="454" t="n">
        <v>0.000251434401791485</v>
      </c>
      <c r="F11" s="211" t="s">
        <v>136</v>
      </c>
      <c r="G11" s="1581" t="s">
        <v>136</v>
      </c>
      <c r="H11" s="142" t="n">
        <v>0.05421428571428</v>
      </c>
    </row>
    <row r="12" customFormat="false" ht="14.25" hidden="false" customHeight="true" outlineLevel="0" collapsed="false">
      <c r="A12" s="1578" t="s">
        <v>1621</v>
      </c>
      <c r="B12" s="1579" t="s">
        <v>136</v>
      </c>
      <c r="C12" s="1579"/>
      <c r="D12" s="1580" t="s">
        <v>499</v>
      </c>
      <c r="E12" s="454" t="s">
        <v>128</v>
      </c>
      <c r="F12" s="211" t="s">
        <v>499</v>
      </c>
      <c r="G12" s="1581" t="s">
        <v>136</v>
      </c>
      <c r="H12" s="142" t="s">
        <v>128</v>
      </c>
    </row>
    <row r="13" customFormat="false" ht="12" hidden="false" customHeight="true" outlineLevel="0" collapsed="false">
      <c r="A13" s="964" t="s">
        <v>1622</v>
      </c>
      <c r="B13" s="1127"/>
      <c r="C13" s="1127"/>
      <c r="D13" s="1582"/>
      <c r="E13" s="1583"/>
      <c r="F13" s="477" t="s">
        <v>1140</v>
      </c>
      <c r="G13" s="477" t="s">
        <v>136</v>
      </c>
      <c r="H13" s="1584" t="n">
        <v>0.38991699999999</v>
      </c>
    </row>
    <row r="14" customFormat="false" ht="12" hidden="false" customHeight="true" outlineLevel="0" collapsed="false">
      <c r="A14" s="1578" t="s">
        <v>1620</v>
      </c>
      <c r="B14" s="1579" t="n">
        <v>7.688</v>
      </c>
      <c r="C14" s="1579"/>
      <c r="D14" s="1580" t="s">
        <v>136</v>
      </c>
      <c r="E14" s="454" t="n">
        <v>0.0399743384866948</v>
      </c>
      <c r="F14" s="143" t="s">
        <v>136</v>
      </c>
      <c r="G14" s="143" t="s">
        <v>136</v>
      </c>
      <c r="H14" s="142" t="n">
        <v>0.30732271428571</v>
      </c>
    </row>
    <row r="15" customFormat="false" ht="12" hidden="false" customHeight="true" outlineLevel="0" collapsed="false">
      <c r="A15" s="1578" t="s">
        <v>1621</v>
      </c>
      <c r="B15" s="1579" t="s">
        <v>136</v>
      </c>
      <c r="C15" s="1579"/>
      <c r="D15" s="1580" t="s">
        <v>499</v>
      </c>
      <c r="E15" s="454" t="s">
        <v>128</v>
      </c>
      <c r="F15" s="143" t="s">
        <v>499</v>
      </c>
      <c r="G15" s="143" t="s">
        <v>136</v>
      </c>
      <c r="H15" s="142" t="s">
        <v>128</v>
      </c>
    </row>
    <row r="16" customFormat="false" ht="13.5" hidden="false" customHeight="true" outlineLevel="0" collapsed="false">
      <c r="A16" s="1585" t="s">
        <v>1623</v>
      </c>
      <c r="B16" s="1127"/>
      <c r="C16" s="1127"/>
      <c r="D16" s="1586"/>
      <c r="E16" s="146"/>
      <c r="F16" s="79" t="s">
        <v>112</v>
      </c>
      <c r="G16" s="79" t="s">
        <v>112</v>
      </c>
      <c r="H16" s="129" t="s">
        <v>112</v>
      </c>
    </row>
    <row r="17" customFormat="false" ht="13.5" hidden="false" customHeight="true" outlineLevel="0" collapsed="false">
      <c r="A17" s="133" t="s">
        <v>104</v>
      </c>
      <c r="B17" s="1127"/>
      <c r="C17" s="1587"/>
      <c r="D17" s="1586"/>
      <c r="E17" s="146"/>
      <c r="F17" s="79" t="s">
        <v>112</v>
      </c>
      <c r="G17" s="79" t="s">
        <v>112</v>
      </c>
      <c r="H17" s="129" t="s">
        <v>112</v>
      </c>
    </row>
    <row r="18" customFormat="false" ht="12" hidden="false" customHeight="true" outlineLevel="0" collapsed="false">
      <c r="A18" s="1588" t="s">
        <v>1620</v>
      </c>
      <c r="B18" s="1589" t="s">
        <v>112</v>
      </c>
      <c r="C18" s="1589"/>
      <c r="D18" s="1590" t="s">
        <v>112</v>
      </c>
      <c r="E18" s="454" t="s">
        <v>112</v>
      </c>
      <c r="F18" s="143" t="s">
        <v>112</v>
      </c>
      <c r="G18" s="143" t="s">
        <v>112</v>
      </c>
      <c r="H18" s="142" t="s">
        <v>112</v>
      </c>
    </row>
    <row r="19" customFormat="false" ht="13.5" hidden="false" customHeight="true" outlineLevel="0" collapsed="false">
      <c r="A19" s="1588" t="s">
        <v>1624</v>
      </c>
      <c r="B19" s="1591" t="s">
        <v>112</v>
      </c>
      <c r="C19" s="1591"/>
      <c r="D19" s="1580" t="s">
        <v>112</v>
      </c>
      <c r="E19" s="143" t="s">
        <v>112</v>
      </c>
      <c r="F19" s="143" t="s">
        <v>112</v>
      </c>
      <c r="G19" s="143" t="s">
        <v>112</v>
      </c>
      <c r="H19" s="142" t="s">
        <v>112</v>
      </c>
    </row>
    <row r="20" customFormat="false" ht="14.25" hidden="false" customHeight="true" outlineLevel="0" collapsed="false">
      <c r="A20" s="133"/>
      <c r="B20" s="677"/>
      <c r="C20" s="677"/>
      <c r="D20" s="677"/>
      <c r="E20" s="677"/>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625</v>
      </c>
      <c r="B22" s="391" t="s">
        <v>1626</v>
      </c>
      <c r="C22" s="391"/>
      <c r="D22" s="391"/>
      <c r="E22" s="391" t="s">
        <v>1610</v>
      </c>
      <c r="F22" s="391"/>
      <c r="G22" s="393" t="s">
        <v>157</v>
      </c>
      <c r="H22" s="393"/>
    </row>
    <row r="23" customFormat="false" ht="14.25" hidden="false" customHeight="true" outlineLevel="0" collapsed="false">
      <c r="A23" s="779"/>
      <c r="B23" s="1592" t="s">
        <v>1627</v>
      </c>
      <c r="C23" s="1592" t="s">
        <v>1628</v>
      </c>
      <c r="D23" s="1592" t="s">
        <v>1629</v>
      </c>
      <c r="E23" s="282" t="s">
        <v>412</v>
      </c>
      <c r="F23" s="282"/>
      <c r="G23" s="284" t="s">
        <v>412</v>
      </c>
      <c r="H23" s="284"/>
    </row>
    <row r="24" customFormat="false" ht="12.75" hidden="false" customHeight="true" outlineLevel="0" collapsed="false">
      <c r="A24" s="779"/>
      <c r="B24" s="290" t="s">
        <v>985</v>
      </c>
      <c r="C24" s="290" t="s">
        <v>1630</v>
      </c>
      <c r="D24" s="290" t="s">
        <v>1631</v>
      </c>
      <c r="E24" s="880" t="s">
        <v>1632</v>
      </c>
      <c r="F24" s="880"/>
      <c r="G24" s="1082" t="s">
        <v>89</v>
      </c>
      <c r="H24" s="1082"/>
    </row>
    <row r="25" customFormat="false" ht="12.75" hidden="false" customHeight="true" outlineLevel="0" collapsed="false">
      <c r="A25" s="962" t="s">
        <v>1633</v>
      </c>
      <c r="B25" s="1593" t="n">
        <v>9011</v>
      </c>
      <c r="C25" s="1594" t="n">
        <v>32.85</v>
      </c>
      <c r="D25" s="1595" t="n">
        <v>0.16</v>
      </c>
      <c r="E25" s="1596" t="n">
        <v>0.00110975474420139</v>
      </c>
      <c r="F25" s="1596"/>
      <c r="G25" s="1597" t="n">
        <v>0.08259428571428</v>
      </c>
      <c r="H25" s="1597"/>
    </row>
    <row r="26" customFormat="false" ht="8.25" hidden="false" customHeight="true" outlineLevel="0" collapsed="false"/>
    <row r="27" customFormat="false" ht="28.5" hidden="false" customHeight="true" outlineLevel="0" collapsed="false">
      <c r="A27" s="741" t="s">
        <v>1634</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2" t="s">
        <v>1635</v>
      </c>
    </row>
    <row r="30" customFormat="false" ht="15.75" hidden="false" customHeight="true" outlineLevel="0" collapsed="false">
      <c r="A30" s="1522" t="s">
        <v>1636</v>
      </c>
    </row>
    <row r="31" customFormat="false" ht="15.75" hidden="false" customHeight="true" outlineLevel="0" collapsed="false">
      <c r="A31" s="1598" t="s">
        <v>1637</v>
      </c>
    </row>
    <row r="32" customFormat="false" ht="16.5" hidden="false" customHeight="true" outlineLevel="0" collapsed="false">
      <c r="A32" s="741" t="s">
        <v>1638</v>
      </c>
    </row>
    <row r="33" customFormat="false" ht="14.25" hidden="false" customHeight="true" outlineLevel="0" collapsed="false">
      <c r="A33" s="1522" t="s">
        <v>1639</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399</v>
      </c>
      <c r="B35" s="184"/>
      <c r="C35" s="184"/>
      <c r="D35" s="184"/>
      <c r="E35" s="184"/>
      <c r="F35" s="184"/>
      <c r="G35" s="184"/>
      <c r="H35" s="185"/>
    </row>
    <row r="36" customFormat="false" ht="24" hidden="false" customHeight="true" outlineLevel="0" collapsed="false">
      <c r="A36" s="387" t="s">
        <v>1640</v>
      </c>
      <c r="B36" s="387"/>
      <c r="C36" s="387"/>
      <c r="D36" s="387"/>
      <c r="E36" s="387"/>
      <c r="F36" s="387"/>
      <c r="G36" s="387"/>
      <c r="H36" s="387"/>
    </row>
    <row r="37" customFormat="false" ht="13.5" hidden="false" customHeight="true" outlineLevel="0" collapsed="false">
      <c r="A37" s="1599" t="s">
        <v>1641</v>
      </c>
      <c r="B37" s="1599"/>
      <c r="C37" s="1599"/>
      <c r="D37" s="1599"/>
      <c r="E37" s="1599"/>
      <c r="F37" s="1599"/>
      <c r="G37" s="1599"/>
      <c r="H37" s="1599"/>
    </row>
    <row r="38" customFormat="false" ht="29.25" hidden="false" customHeight="true" outlineLevel="0" collapsed="false">
      <c r="A38" s="1599" t="s">
        <v>1642</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606</v>
      </c>
      <c r="E1" s="112" t="s">
        <v>77</v>
      </c>
    </row>
    <row r="2" customFormat="false" ht="15.75" hidden="false" customHeight="true" outlineLevel="0" collapsed="false">
      <c r="A2" s="654" t="s">
        <v>1607</v>
      </c>
      <c r="E2" s="112" t="s">
        <v>79</v>
      </c>
    </row>
    <row r="3" customFormat="false" ht="15.75" hidden="false" customHeight="true" outlineLevel="0" collapsed="false">
      <c r="A3" s="654" t="s">
        <v>113</v>
      </c>
      <c r="E3" s="112" t="s">
        <v>80</v>
      </c>
    </row>
    <row r="4" customFormat="false" ht="12.75" hidden="false" customHeight="true" outlineLevel="0" collapsed="false"/>
    <row r="5" customFormat="false" ht="12.75" hidden="false" customHeight="true" outlineLevel="0" collapsed="false">
      <c r="A5" s="1013" t="s">
        <v>460</v>
      </c>
      <c r="B5" s="1013"/>
      <c r="C5" s="1013"/>
      <c r="D5" s="1013"/>
      <c r="E5" s="1013"/>
    </row>
    <row r="6" customFormat="false" ht="12.75" hidden="false" customHeight="true" outlineLevel="0" collapsed="false">
      <c r="A6" s="1600"/>
      <c r="B6" s="1151" t="s">
        <v>468</v>
      </c>
      <c r="C6" s="393" t="s">
        <v>1643</v>
      </c>
    </row>
    <row r="7" customFormat="false" ht="13.5" hidden="false" customHeight="true" outlineLevel="0" collapsed="false">
      <c r="A7" s="1537" t="s">
        <v>1644</v>
      </c>
      <c r="B7" s="514" t="s">
        <v>136</v>
      </c>
      <c r="C7" s="515" t="s">
        <v>136</v>
      </c>
    </row>
    <row r="8" customFormat="false" ht="12.75" hidden="false" customHeight="true" outlineLevel="0" collapsed="false">
      <c r="A8" s="1601" t="s">
        <v>1645</v>
      </c>
      <c r="B8" s="516" t="s">
        <v>136</v>
      </c>
      <c r="C8" s="517" t="s">
        <v>136</v>
      </c>
    </row>
    <row r="9" customFormat="false" ht="19.5" hidden="false" customHeight="true" outlineLevel="0" collapsed="false"/>
    <row r="10" customFormat="false" ht="12.75" hidden="false" customHeight="true" outlineLevel="0" collapsed="false">
      <c r="A10" s="1602" t="s">
        <v>1646</v>
      </c>
      <c r="B10" s="938" t="s">
        <v>1647</v>
      </c>
      <c r="C10" s="938"/>
      <c r="D10" s="752" t="s">
        <v>1648</v>
      </c>
      <c r="E10" s="752"/>
    </row>
    <row r="11" customFormat="false" ht="12.75" hidden="false" customHeight="true" outlineLevel="0" collapsed="false">
      <c r="A11" s="1603"/>
      <c r="B11" s="1539" t="s">
        <v>1649</v>
      </c>
      <c r="C11" s="1539"/>
      <c r="D11" s="1604" t="s">
        <v>1650</v>
      </c>
      <c r="E11" s="1604"/>
    </row>
    <row r="12" customFormat="false" ht="12.75" hidden="false" customHeight="true" outlineLevel="0" collapsed="false">
      <c r="A12" s="1605" t="s">
        <v>1651</v>
      </c>
      <c r="B12" s="1606" t="s">
        <v>136</v>
      </c>
      <c r="C12" s="1606"/>
      <c r="D12" s="1607" t="s">
        <v>136</v>
      </c>
      <c r="E12" s="1607"/>
    </row>
    <row r="13" customFormat="false" ht="12.75" hidden="false" customHeight="true" outlineLevel="0" collapsed="false">
      <c r="A13" s="1608" t="s">
        <v>1652</v>
      </c>
      <c r="B13" s="1606" t="s">
        <v>136</v>
      </c>
      <c r="C13" s="1606"/>
      <c r="D13" s="1607" t="s">
        <v>136</v>
      </c>
      <c r="E13" s="1607"/>
    </row>
    <row r="14" customFormat="false" ht="12.75" hidden="false" customHeight="true" outlineLevel="0" collapsed="false">
      <c r="A14" s="100" t="s">
        <v>1653</v>
      </c>
      <c r="B14" s="1609" t="s">
        <v>136</v>
      </c>
      <c r="C14" s="1609"/>
      <c r="D14" s="1610" t="s">
        <v>136</v>
      </c>
      <c r="E14" s="1610"/>
    </row>
    <row r="15" customFormat="false" ht="12.75" hidden="false" customHeight="true" outlineLevel="0" collapsed="false">
      <c r="A15" s="100" t="s">
        <v>1654</v>
      </c>
      <c r="B15" s="1609" t="s">
        <v>136</v>
      </c>
      <c r="C15" s="1609"/>
      <c r="D15" s="1610" t="s">
        <v>136</v>
      </c>
      <c r="E15" s="1610"/>
    </row>
    <row r="16" customFormat="false" ht="12.75" hidden="false" customHeight="true" outlineLevel="0" collapsed="false">
      <c r="A16" s="100" t="s">
        <v>1655</v>
      </c>
      <c r="B16" s="1606" t="s">
        <v>136</v>
      </c>
      <c r="C16" s="1606"/>
      <c r="D16" s="1610" t="s">
        <v>136</v>
      </c>
      <c r="E16" s="1610"/>
    </row>
    <row r="17" customFormat="false" ht="12.75" hidden="false" customHeight="true" outlineLevel="0" collapsed="false">
      <c r="A17" s="100" t="s">
        <v>1656</v>
      </c>
      <c r="B17" s="1606" t="s">
        <v>136</v>
      </c>
      <c r="C17" s="1606"/>
      <c r="D17" s="1607" t="s">
        <v>136</v>
      </c>
      <c r="E17" s="1607"/>
    </row>
    <row r="18" customFormat="false" ht="12.75" hidden="false" customHeight="true" outlineLevel="0" collapsed="false">
      <c r="A18" s="100" t="s">
        <v>1657</v>
      </c>
      <c r="B18" s="1606" t="s">
        <v>136</v>
      </c>
      <c r="C18" s="1606"/>
      <c r="D18" s="1610" t="s">
        <v>136</v>
      </c>
      <c r="E18" s="1610"/>
    </row>
    <row r="19" customFormat="false" ht="12.75" hidden="false" customHeight="true" outlineLevel="0" collapsed="false">
      <c r="A19" s="294" t="s">
        <v>1658</v>
      </c>
      <c r="B19" s="1606" t="s">
        <v>136</v>
      </c>
      <c r="C19" s="1606"/>
      <c r="D19" s="1610" t="s">
        <v>136</v>
      </c>
      <c r="E19" s="1610"/>
    </row>
    <row r="20" customFormat="false" ht="12.75" hidden="false" customHeight="true" outlineLevel="0" collapsed="false">
      <c r="A20" s="1611" t="s">
        <v>1659</v>
      </c>
      <c r="B20" s="1609"/>
      <c r="C20" s="1609"/>
      <c r="D20" s="1610"/>
      <c r="E20" s="1610"/>
    </row>
    <row r="21" customFormat="false" ht="12.75" hidden="false" customHeight="true" outlineLevel="0" collapsed="false">
      <c r="A21" s="1611" t="s">
        <v>1660</v>
      </c>
      <c r="B21" s="1609"/>
      <c r="C21" s="1609"/>
      <c r="D21" s="1610"/>
      <c r="E21" s="1610"/>
    </row>
    <row r="22" customFormat="false" ht="12.75" hidden="false" customHeight="true" outlineLevel="0" collapsed="false">
      <c r="A22" s="1611" t="s">
        <v>898</v>
      </c>
      <c r="B22" s="1609"/>
      <c r="C22" s="1609"/>
      <c r="D22" s="1610"/>
      <c r="E22" s="1610"/>
    </row>
    <row r="23" customFormat="false" ht="12.75" hidden="false" customHeight="true" outlineLevel="0" collapsed="false">
      <c r="A23" s="1611" t="s">
        <v>1661</v>
      </c>
      <c r="B23" s="1609"/>
      <c r="C23" s="1609"/>
      <c r="D23" s="1610"/>
      <c r="E23" s="1610"/>
    </row>
    <row r="24" customFormat="false" ht="12.75" hidden="false" customHeight="true" outlineLevel="0" collapsed="false">
      <c r="A24" s="1611" t="s">
        <v>1662</v>
      </c>
      <c r="B24" s="1609"/>
      <c r="C24" s="1609"/>
      <c r="D24" s="1610"/>
      <c r="E24" s="1610"/>
    </row>
    <row r="25" customFormat="false" ht="12.75" hidden="false" customHeight="true" outlineLevel="0" collapsed="false">
      <c r="A25" s="1611" t="s">
        <v>1663</v>
      </c>
      <c r="B25" s="1609"/>
      <c r="C25" s="1609"/>
      <c r="D25" s="1610"/>
      <c r="E25" s="1610"/>
    </row>
    <row r="26" customFormat="false" ht="12.75" hidden="false" customHeight="true" outlineLevel="0" collapsed="false">
      <c r="A26" s="1611" t="s">
        <v>1664</v>
      </c>
      <c r="B26" s="1609"/>
      <c r="C26" s="1609"/>
      <c r="D26" s="1610"/>
      <c r="E26" s="1610"/>
    </row>
    <row r="27" customFormat="false" ht="12.75" hidden="false" customHeight="true" outlineLevel="0" collapsed="false">
      <c r="A27" s="1611" t="s">
        <v>1665</v>
      </c>
      <c r="B27" s="1609"/>
      <c r="C27" s="1609"/>
      <c r="D27" s="1610"/>
      <c r="E27" s="1610"/>
    </row>
    <row r="28" customFormat="false" ht="12.75" hidden="false" customHeight="true" outlineLevel="0" collapsed="false">
      <c r="A28" s="1611" t="s">
        <v>1666</v>
      </c>
      <c r="B28" s="1609"/>
      <c r="C28" s="1609"/>
      <c r="D28" s="1610"/>
      <c r="E28" s="1610"/>
    </row>
    <row r="29" customFormat="false" ht="12.75" hidden="false" customHeight="true" outlineLevel="0" collapsed="false">
      <c r="A29" s="1611" t="s">
        <v>808</v>
      </c>
      <c r="B29" s="1609"/>
      <c r="C29" s="1609"/>
      <c r="D29" s="1610"/>
      <c r="E29" s="1610"/>
    </row>
    <row r="30" customFormat="false" ht="12.75" hidden="false" customHeight="true" outlineLevel="0" collapsed="false">
      <c r="A30" s="1611" t="s">
        <v>1667</v>
      </c>
      <c r="B30" s="1609"/>
      <c r="C30" s="1609"/>
      <c r="D30" s="1610"/>
      <c r="E30" s="1610"/>
    </row>
    <row r="31" customFormat="false" ht="12.75" hidden="false" customHeight="true" outlineLevel="0" collapsed="false">
      <c r="A31" s="1611" t="s">
        <v>1652</v>
      </c>
      <c r="B31" s="1609"/>
      <c r="C31" s="1609"/>
      <c r="D31" s="1610"/>
      <c r="E31" s="1610"/>
    </row>
    <row r="32" customFormat="false" ht="12.75" hidden="false" customHeight="true" outlineLevel="0" collapsed="false">
      <c r="A32" s="1611" t="s">
        <v>1668</v>
      </c>
      <c r="B32" s="1609"/>
      <c r="C32" s="1609"/>
      <c r="D32" s="1610"/>
      <c r="E32" s="1610"/>
    </row>
    <row r="33" customFormat="false" ht="12.75" hidden="false" customHeight="true" outlineLevel="0" collapsed="false">
      <c r="A33" s="1611" t="s">
        <v>254</v>
      </c>
      <c r="B33" s="1609"/>
      <c r="C33" s="1609"/>
      <c r="D33" s="1610"/>
      <c r="E33" s="1610"/>
    </row>
    <row r="34" customFormat="false" ht="12.75" hidden="false" customHeight="true" outlineLevel="0" collapsed="false">
      <c r="A34" s="1611" t="s">
        <v>1669</v>
      </c>
      <c r="B34" s="1609"/>
      <c r="C34" s="1609"/>
      <c r="D34" s="1610"/>
      <c r="E34" s="1610"/>
    </row>
    <row r="35" customFormat="false" ht="12.75" hidden="false" customHeight="true" outlineLevel="0" collapsed="false">
      <c r="A35" s="1611" t="s">
        <v>1670</v>
      </c>
      <c r="B35" s="1609"/>
      <c r="C35" s="1609"/>
      <c r="D35" s="1610"/>
      <c r="E35" s="1610"/>
    </row>
    <row r="36" customFormat="false" ht="12.75" hidden="false" customHeight="true" outlineLevel="0" collapsed="false">
      <c r="A36" s="1612"/>
      <c r="B36" s="1613" t="s">
        <v>1671</v>
      </c>
      <c r="C36" s="1613"/>
      <c r="D36" s="1613"/>
      <c r="E36" s="1613"/>
    </row>
    <row r="37" customFormat="false" ht="12.75" hidden="false" customHeight="true" outlineLevel="0" collapsed="false">
      <c r="A37" s="1614" t="s">
        <v>1672</v>
      </c>
      <c r="B37" s="1615" t="s">
        <v>136</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658</v>
      </c>
      <c r="B39" s="1618"/>
      <c r="C39" s="1618"/>
      <c r="D39" s="1618"/>
      <c r="E39" s="1618"/>
    </row>
    <row r="40" customFormat="false" ht="12.75" hidden="false" customHeight="true" outlineLevel="0" collapsed="false">
      <c r="A40" s="133" t="s">
        <v>104</v>
      </c>
      <c r="B40" s="1619" t="s">
        <v>112</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51" t="s">
        <v>1673</v>
      </c>
      <c r="B42" s="938" t="s">
        <v>1674</v>
      </c>
      <c r="C42" s="938" t="s">
        <v>1675</v>
      </c>
      <c r="D42" s="938" t="s">
        <v>1676</v>
      </c>
      <c r="E42" s="752" t="s">
        <v>1677</v>
      </c>
    </row>
    <row r="43" customFormat="false" ht="24" hidden="false" customHeight="true" outlineLevel="0" collapsed="false">
      <c r="A43" s="1620"/>
      <c r="B43" s="940" t="s">
        <v>944</v>
      </c>
      <c r="C43" s="940" t="s">
        <v>944</v>
      </c>
      <c r="D43" s="940" t="s">
        <v>944</v>
      </c>
      <c r="E43" s="758" t="s">
        <v>944</v>
      </c>
    </row>
    <row r="44" customFormat="false" ht="8.25" hidden="false" customHeight="true" outlineLevel="0" collapsed="false">
      <c r="A44" s="1603"/>
      <c r="B44" s="1539"/>
      <c r="C44" s="1539"/>
      <c r="D44" s="1539"/>
      <c r="E44" s="1604"/>
    </row>
    <row r="45" customFormat="false" ht="12.75" hidden="false" customHeight="true" outlineLevel="0" collapsed="false">
      <c r="A45" s="1152" t="s">
        <v>1678</v>
      </c>
      <c r="B45" s="130" t="s">
        <v>136</v>
      </c>
      <c r="C45" s="130" t="s">
        <v>136</v>
      </c>
      <c r="D45" s="130" t="s">
        <v>136</v>
      </c>
      <c r="E45" s="515" t="s">
        <v>136</v>
      </c>
    </row>
    <row r="46" customFormat="false" ht="12.75" hidden="false" customHeight="true" outlineLevel="0" collapsed="false">
      <c r="A46" s="1152" t="s">
        <v>1679</v>
      </c>
      <c r="B46" s="130" t="s">
        <v>136</v>
      </c>
      <c r="C46" s="130" t="s">
        <v>136</v>
      </c>
      <c r="D46" s="130" t="s">
        <v>136</v>
      </c>
      <c r="E46" s="515" t="s">
        <v>136</v>
      </c>
    </row>
    <row r="47" customFormat="false" ht="12.75" hidden="false" customHeight="true" outlineLevel="0" collapsed="false">
      <c r="A47" s="1152" t="s">
        <v>1658</v>
      </c>
      <c r="B47" s="248" t="s">
        <v>136</v>
      </c>
      <c r="C47" s="248" t="s">
        <v>136</v>
      </c>
      <c r="D47" s="248" t="s">
        <v>136</v>
      </c>
      <c r="E47" s="1621" t="s">
        <v>13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680</v>
      </c>
      <c r="P1" s="112" t="s">
        <v>77</v>
      </c>
    </row>
    <row r="2" customFormat="false" ht="15.75" hidden="false" customHeight="true" outlineLevel="0" collapsed="false">
      <c r="A2" s="654" t="s">
        <v>1681</v>
      </c>
      <c r="P2" s="112" t="s">
        <v>79</v>
      </c>
    </row>
    <row r="3" customFormat="false" ht="15.75" hidden="false" customHeight="true" outlineLevel="0" collapsed="false">
      <c r="P3" s="112" t="s">
        <v>80</v>
      </c>
    </row>
    <row r="4" customFormat="false" ht="12.75" hidden="false" customHeight="true" outlineLevel="0" collapsed="false">
      <c r="P4" s="1622"/>
    </row>
    <row r="5" customFormat="false" ht="14.25" hidden="false" customHeight="true" outlineLevel="0" collapsed="false">
      <c r="A5" s="1623" t="s">
        <v>372</v>
      </c>
      <c r="B5" s="1624"/>
      <c r="C5" s="1625" t="s">
        <v>1682</v>
      </c>
      <c r="D5" s="1625"/>
      <c r="E5" s="1626" t="s">
        <v>411</v>
      </c>
      <c r="F5" s="1626" t="s">
        <v>412</v>
      </c>
      <c r="G5" s="1626" t="s">
        <v>480</v>
      </c>
      <c r="H5" s="1626"/>
      <c r="I5" s="1626" t="s">
        <v>481</v>
      </c>
      <c r="J5" s="1626"/>
      <c r="K5" s="1625" t="s">
        <v>482</v>
      </c>
      <c r="L5" s="1625"/>
      <c r="M5" s="1626" t="s">
        <v>483</v>
      </c>
      <c r="N5" s="1626" t="s">
        <v>1683</v>
      </c>
      <c r="O5" s="1626" t="s">
        <v>87</v>
      </c>
      <c r="P5" s="1627" t="s">
        <v>484</v>
      </c>
    </row>
    <row r="6" customFormat="false" ht="12" hidden="false" customHeight="true" outlineLevel="0" collapsed="false">
      <c r="A6" s="1628" t="s">
        <v>375</v>
      </c>
      <c r="B6" s="1629"/>
      <c r="C6" s="1630" t="s">
        <v>1684</v>
      </c>
      <c r="D6" s="1630"/>
      <c r="E6" s="1631"/>
      <c r="F6" s="1631"/>
      <c r="G6" s="1632" t="s">
        <v>485</v>
      </c>
      <c r="H6" s="1632" t="s">
        <v>486</v>
      </c>
      <c r="I6" s="1632" t="s">
        <v>485</v>
      </c>
      <c r="J6" s="1632" t="s">
        <v>486</v>
      </c>
      <c r="K6" s="1632" t="s">
        <v>485</v>
      </c>
      <c r="L6" s="1632" t="s">
        <v>486</v>
      </c>
      <c r="M6" s="1631"/>
      <c r="N6" s="1631"/>
      <c r="O6" s="1631"/>
      <c r="P6" s="1633"/>
    </row>
    <row r="7" customFormat="false" ht="14.25" hidden="false" customHeight="true" outlineLevel="0" collapsed="false">
      <c r="A7" s="1634"/>
      <c r="B7" s="1635"/>
      <c r="C7" s="1636" t="s">
        <v>89</v>
      </c>
      <c r="D7" s="1636"/>
      <c r="E7" s="1636"/>
      <c r="F7" s="1636"/>
      <c r="G7" s="1636" t="s">
        <v>487</v>
      </c>
      <c r="H7" s="1636"/>
      <c r="I7" s="1636"/>
      <c r="J7" s="1636"/>
      <c r="K7" s="1637" t="s">
        <v>89</v>
      </c>
      <c r="L7" s="1637"/>
      <c r="M7" s="1637"/>
      <c r="N7" s="1637"/>
      <c r="O7" s="1637"/>
      <c r="P7" s="1637"/>
    </row>
    <row r="8" customFormat="false" ht="13.5" hidden="false" customHeight="true" outlineLevel="0" collapsed="false">
      <c r="A8" s="1638" t="s">
        <v>1685</v>
      </c>
      <c r="B8" s="1639"/>
      <c r="C8" s="1640" t="n">
        <v>23059.3542185448</v>
      </c>
      <c r="D8" s="1640"/>
      <c r="E8" s="1640" t="n">
        <v>273.542934769859</v>
      </c>
      <c r="F8" s="1640" t="n">
        <v>24.9508895840635</v>
      </c>
      <c r="G8" s="1640" t="n">
        <v>1174.09879280989</v>
      </c>
      <c r="H8" s="1640" t="n">
        <v>769.241950306878</v>
      </c>
      <c r="I8" s="1640" t="n">
        <v>22.7254999999999</v>
      </c>
      <c r="J8" s="1640" t="n">
        <v>253.983245110038</v>
      </c>
      <c r="K8" s="1640" t="n">
        <v>0.0110756398153442</v>
      </c>
      <c r="L8" s="1640" t="n">
        <v>0.0033978343772468</v>
      </c>
      <c r="M8" s="1640" t="n">
        <v>187.793600107391</v>
      </c>
      <c r="N8" s="1640" t="n">
        <v>615.527073021409</v>
      </c>
      <c r="O8" s="1640" t="n">
        <v>202.960760763504</v>
      </c>
      <c r="P8" s="1641" t="n">
        <v>41.1555659800509</v>
      </c>
    </row>
    <row r="9" customFormat="false" ht="12" hidden="false" customHeight="true" outlineLevel="0" collapsed="false">
      <c r="A9" s="1642" t="s">
        <v>1686</v>
      </c>
      <c r="B9" s="1643"/>
      <c r="C9" s="1644" t="n">
        <v>50482.2155076421</v>
      </c>
      <c r="D9" s="1644"/>
      <c r="E9" s="1644" t="n">
        <v>18.2483767158921</v>
      </c>
      <c r="F9" s="1644" t="n">
        <v>4.75695122178618</v>
      </c>
      <c r="G9" s="1645"/>
      <c r="H9" s="1645"/>
      <c r="I9" s="1645"/>
      <c r="J9" s="1645"/>
      <c r="K9" s="1645"/>
      <c r="L9" s="1645"/>
      <c r="M9" s="1644" t="n">
        <v>173.910922893402</v>
      </c>
      <c r="N9" s="1644" t="n">
        <v>591.064839288903</v>
      </c>
      <c r="O9" s="1644" t="n">
        <v>117.628966694533</v>
      </c>
      <c r="P9" s="1646" t="n">
        <v>28.1312573380026</v>
      </c>
    </row>
    <row r="10" customFormat="false" ht="13.5" hidden="false" customHeight="true" outlineLevel="0" collapsed="false">
      <c r="A10" s="1647" t="s">
        <v>1687</v>
      </c>
      <c r="B10" s="1648" t="s">
        <v>1688</v>
      </c>
      <c r="C10" s="1649" t="n">
        <v>47100.6667101439</v>
      </c>
      <c r="D10" s="1649"/>
      <c r="E10" s="894"/>
      <c r="F10" s="894"/>
      <c r="G10" s="698"/>
      <c r="H10" s="698"/>
      <c r="I10" s="698"/>
      <c r="J10" s="698"/>
      <c r="K10" s="698"/>
      <c r="L10" s="698"/>
      <c r="M10" s="173"/>
      <c r="N10" s="173"/>
      <c r="O10" s="173"/>
      <c r="P10" s="176"/>
    </row>
    <row r="11" customFormat="false" ht="13.5" hidden="false" customHeight="true" outlineLevel="0" collapsed="false">
      <c r="A11" s="1650"/>
      <c r="B11" s="1648" t="s">
        <v>1689</v>
      </c>
      <c r="C11" s="1649" t="n">
        <v>49565.2207450773</v>
      </c>
      <c r="D11" s="1649"/>
      <c r="E11" s="1649" t="n">
        <v>17.9877754475203</v>
      </c>
      <c r="F11" s="1649" t="n">
        <v>4.74723639391762</v>
      </c>
      <c r="G11" s="698"/>
      <c r="H11" s="698"/>
      <c r="I11" s="698"/>
      <c r="J11" s="698"/>
      <c r="K11" s="698"/>
      <c r="L11" s="698"/>
      <c r="M11" s="1649" t="n">
        <v>173.629894661609</v>
      </c>
      <c r="N11" s="1649" t="n">
        <v>591.005941517897</v>
      </c>
      <c r="O11" s="1649" t="n">
        <v>103.776176724119</v>
      </c>
      <c r="P11" s="1651" t="n">
        <v>26.9897213132433</v>
      </c>
    </row>
    <row r="12" customFormat="false" ht="12" hidden="false" customHeight="true" outlineLevel="0" collapsed="false">
      <c r="A12" s="1652" t="s">
        <v>1690</v>
      </c>
      <c r="B12" s="1653"/>
      <c r="C12" s="1649" t="n">
        <v>12255.078036164</v>
      </c>
      <c r="D12" s="1649"/>
      <c r="E12" s="1649" t="n">
        <v>3.11345843449527</v>
      </c>
      <c r="F12" s="1649" t="n">
        <v>1.37482058258308</v>
      </c>
      <c r="G12" s="698"/>
      <c r="H12" s="698"/>
      <c r="I12" s="698"/>
      <c r="J12" s="698"/>
      <c r="K12" s="698"/>
      <c r="L12" s="698"/>
      <c r="M12" s="1649" t="n">
        <v>13.9302544274281</v>
      </c>
      <c r="N12" s="1649" t="n">
        <v>29.5214931189463</v>
      </c>
      <c r="O12" s="1649" t="n">
        <v>2.90447767136106</v>
      </c>
      <c r="P12" s="1651" t="n">
        <v>9.93690747251487</v>
      </c>
    </row>
    <row r="13" customFormat="false" ht="12" hidden="false" customHeight="true" outlineLevel="0" collapsed="false">
      <c r="A13" s="1654" t="s">
        <v>1691</v>
      </c>
      <c r="B13" s="1654"/>
      <c r="C13" s="1649" t="n">
        <v>11414.3483419376</v>
      </c>
      <c r="D13" s="1649"/>
      <c r="E13" s="1655" t="n">
        <v>2.13868430485343</v>
      </c>
      <c r="F13" s="1655" t="n">
        <v>1.74477158341719</v>
      </c>
      <c r="G13" s="1656"/>
      <c r="H13" s="1656"/>
      <c r="I13" s="1656"/>
      <c r="J13" s="1656"/>
      <c r="K13" s="1656"/>
      <c r="L13" s="1656"/>
      <c r="M13" s="1655" t="n">
        <v>32.2408562650992</v>
      </c>
      <c r="N13" s="1655" t="n">
        <v>34.0151950877976</v>
      </c>
      <c r="O13" s="1655" t="n">
        <v>5.74055827375713</v>
      </c>
      <c r="P13" s="1657" t="n">
        <v>10.4204943864709</v>
      </c>
    </row>
    <row r="14" customFormat="false" ht="12" hidden="false" customHeight="true" outlineLevel="0" collapsed="false">
      <c r="A14" s="1652" t="s">
        <v>1692</v>
      </c>
      <c r="B14" s="1653"/>
      <c r="C14" s="1649" t="n">
        <v>19818.1456949378</v>
      </c>
      <c r="D14" s="1649"/>
      <c r="E14" s="1649" t="n">
        <v>1.89505735821526</v>
      </c>
      <c r="F14" s="1649" t="n">
        <v>0.641799086724485</v>
      </c>
      <c r="G14" s="698"/>
      <c r="H14" s="698"/>
      <c r="I14" s="698"/>
      <c r="J14" s="698"/>
      <c r="K14" s="698"/>
      <c r="L14" s="698"/>
      <c r="M14" s="1649" t="n">
        <v>102.400738968363</v>
      </c>
      <c r="N14" s="1649" t="n">
        <v>291.732891503443</v>
      </c>
      <c r="O14" s="1649" t="n">
        <v>51.533902511777</v>
      </c>
      <c r="P14" s="1651" t="n">
        <v>4.31327793390932</v>
      </c>
    </row>
    <row r="15" customFormat="false" ht="12" hidden="false" customHeight="true" outlineLevel="0" collapsed="false">
      <c r="A15" s="1652" t="s">
        <v>1693</v>
      </c>
      <c r="B15" s="1653"/>
      <c r="C15" s="1649" t="n">
        <v>5799.29095620963</v>
      </c>
      <c r="D15" s="1649"/>
      <c r="E15" s="1649" t="n">
        <v>10.8326632812177</v>
      </c>
      <c r="F15" s="1649" t="n">
        <v>0.965751893395726</v>
      </c>
      <c r="G15" s="698"/>
      <c r="H15" s="698"/>
      <c r="I15" s="698"/>
      <c r="J15" s="698"/>
      <c r="K15" s="698"/>
      <c r="L15" s="698"/>
      <c r="M15" s="1649" t="n">
        <v>23.6964051060316</v>
      </c>
      <c r="N15" s="1649" t="n">
        <v>234.750402132506</v>
      </c>
      <c r="O15" s="1649" t="n">
        <v>43.4495719041822</v>
      </c>
      <c r="P15" s="1651" t="n">
        <v>2.19335445733892</v>
      </c>
    </row>
    <row r="16" customFormat="false" ht="12" hidden="false" customHeight="true" outlineLevel="0" collapsed="false">
      <c r="A16" s="1652" t="s">
        <v>1694</v>
      </c>
      <c r="B16" s="1653"/>
      <c r="C16" s="1649" t="n">
        <v>278.357715828181</v>
      </c>
      <c r="D16" s="1649"/>
      <c r="E16" s="1649" t="n">
        <v>0.00791206873870058</v>
      </c>
      <c r="F16" s="1649" t="n">
        <v>0.0200932477971351</v>
      </c>
      <c r="G16" s="698"/>
      <c r="H16" s="698"/>
      <c r="I16" s="698"/>
      <c r="J16" s="698"/>
      <c r="K16" s="698"/>
      <c r="L16" s="698"/>
      <c r="M16" s="1649" t="n">
        <v>1.36163989468747</v>
      </c>
      <c r="N16" s="1649" t="n">
        <v>0.985959675203679</v>
      </c>
      <c r="O16" s="1649" t="n">
        <v>0.147666363041186</v>
      </c>
      <c r="P16" s="1651" t="n">
        <v>0.125687063009212</v>
      </c>
    </row>
    <row r="17" customFormat="false" ht="12" hidden="false" customHeight="true" outlineLevel="0" collapsed="false">
      <c r="A17" s="1647" t="s">
        <v>124</v>
      </c>
      <c r="B17" s="1658"/>
      <c r="C17" s="1649" t="n">
        <v>916.994762564798</v>
      </c>
      <c r="D17" s="1649"/>
      <c r="E17" s="1649" t="n">
        <v>0.260601268371709</v>
      </c>
      <c r="F17" s="1649" t="n">
        <v>0.00971482786855823</v>
      </c>
      <c r="G17" s="698"/>
      <c r="H17" s="698"/>
      <c r="I17" s="698"/>
      <c r="J17" s="698"/>
      <c r="K17" s="698"/>
      <c r="L17" s="698"/>
      <c r="M17" s="1649" t="n">
        <v>0.28102823179286</v>
      </c>
      <c r="N17" s="1649" t="n">
        <v>0.0588977710062073</v>
      </c>
      <c r="O17" s="1649" t="n">
        <v>13.8527899704148</v>
      </c>
      <c r="P17" s="1651" t="n">
        <v>1.14153602475936</v>
      </c>
    </row>
    <row r="18" customFormat="false" ht="12" hidden="false" customHeight="true" outlineLevel="0" collapsed="false">
      <c r="A18" s="1652" t="s">
        <v>125</v>
      </c>
      <c r="B18" s="1658"/>
      <c r="C18" s="1649" t="n">
        <v>837.691068011797</v>
      </c>
      <c r="D18" s="1649"/>
      <c r="E18" s="1649" t="n">
        <v>0.00353692546621838</v>
      </c>
      <c r="F18" s="1649" t="n">
        <v>0.00707385093243677</v>
      </c>
      <c r="G18" s="698"/>
      <c r="H18" s="698"/>
      <c r="I18" s="698"/>
      <c r="J18" s="698"/>
      <c r="K18" s="698"/>
      <c r="L18" s="698"/>
      <c r="M18" s="1649" t="n">
        <v>0.106107763986552</v>
      </c>
      <c r="N18" s="1649" t="n">
        <v>0.0353692546621839</v>
      </c>
      <c r="O18" s="1649" t="n">
        <v>0.00707385093243677</v>
      </c>
      <c r="P18" s="1651" t="n">
        <v>0.110686184743244</v>
      </c>
    </row>
    <row r="19" customFormat="false" ht="12.75" hidden="false" customHeight="true" outlineLevel="0" collapsed="false">
      <c r="A19" s="1659" t="s">
        <v>1695</v>
      </c>
      <c r="B19" s="1660"/>
      <c r="C19" s="1661" t="n">
        <v>79.3036945530013</v>
      </c>
      <c r="D19" s="1661"/>
      <c r="E19" s="1661" t="n">
        <v>0.257064342905491</v>
      </c>
      <c r="F19" s="1661" t="n">
        <v>0.00264097693612146</v>
      </c>
      <c r="G19" s="700"/>
      <c r="H19" s="700"/>
      <c r="I19" s="700"/>
      <c r="J19" s="700"/>
      <c r="K19" s="700"/>
      <c r="L19" s="700"/>
      <c r="M19" s="1661" t="n">
        <v>0.174920467806308</v>
      </c>
      <c r="N19" s="1661" t="n">
        <v>0.0235285163440234</v>
      </c>
      <c r="O19" s="1661" t="n">
        <v>13.8457161194823</v>
      </c>
      <c r="P19" s="1662" t="n">
        <v>1.03084984001612</v>
      </c>
    </row>
    <row r="20" customFormat="false" ht="12" hidden="false" customHeight="true" outlineLevel="0" collapsed="false">
      <c r="A20" s="1663" t="s">
        <v>1696</v>
      </c>
      <c r="B20" s="1664"/>
      <c r="C20" s="1644" t="n">
        <v>4452.26855368792</v>
      </c>
      <c r="D20" s="1644"/>
      <c r="E20" s="1644" t="n">
        <v>0.359269086215</v>
      </c>
      <c r="F20" s="1644" t="n">
        <v>1.70994112</v>
      </c>
      <c r="G20" s="1644" t="n">
        <v>1174.09879280989</v>
      </c>
      <c r="H20" s="1644" t="n">
        <v>769.241950306879</v>
      </c>
      <c r="I20" s="1644" t="n">
        <v>22.7254999999999</v>
      </c>
      <c r="J20" s="1644" t="n">
        <v>253.983245110038</v>
      </c>
      <c r="K20" s="1644" t="n">
        <v>0.0110756398153442</v>
      </c>
      <c r="L20" s="1644" t="n">
        <v>0.0033978343772468</v>
      </c>
      <c r="M20" s="1644" t="n">
        <v>13.7570482139887</v>
      </c>
      <c r="N20" s="1644" t="n">
        <v>24.444456732506</v>
      </c>
      <c r="O20" s="1644" t="n">
        <v>15.7549396789715</v>
      </c>
      <c r="P20" s="1646" t="n">
        <v>13.0211496420483</v>
      </c>
    </row>
    <row r="21" customFormat="false" ht="12" hidden="false" customHeight="true" outlineLevel="0" collapsed="false">
      <c r="A21" s="1647" t="s">
        <v>489</v>
      </c>
      <c r="B21" s="1665"/>
      <c r="C21" s="1649" t="n">
        <v>1998.16646113551</v>
      </c>
      <c r="D21" s="1649"/>
      <c r="E21" s="1666" t="s">
        <v>128</v>
      </c>
      <c r="F21" s="1666" t="s">
        <v>128</v>
      </c>
      <c r="G21" s="894"/>
      <c r="H21" s="894"/>
      <c r="I21" s="894"/>
      <c r="J21" s="894"/>
      <c r="K21" s="894"/>
      <c r="L21" s="894"/>
      <c r="M21" s="1666" t="n">
        <v>0.67442954</v>
      </c>
      <c r="N21" s="1666" t="s">
        <v>490</v>
      </c>
      <c r="O21" s="1666" t="n">
        <v>1.07592928490566</v>
      </c>
      <c r="P21" s="1667" t="n">
        <v>1.46530488</v>
      </c>
    </row>
    <row r="22" customFormat="false" ht="12" hidden="false" customHeight="true" outlineLevel="0" collapsed="false">
      <c r="A22" s="1647" t="s">
        <v>1697</v>
      </c>
      <c r="B22" s="1665"/>
      <c r="C22" s="1649" t="n">
        <v>53.3834586466165</v>
      </c>
      <c r="D22" s="1649"/>
      <c r="E22" s="1649" t="n">
        <v>0.0372</v>
      </c>
      <c r="F22" s="1649" t="n">
        <v>1.433224</v>
      </c>
      <c r="G22" s="1649" t="s">
        <v>128</v>
      </c>
      <c r="H22" s="1649" t="s">
        <v>128</v>
      </c>
      <c r="I22" s="1649" t="s">
        <v>128</v>
      </c>
      <c r="J22" s="1649" t="s">
        <v>128</v>
      </c>
      <c r="K22" s="1649" t="s">
        <v>128</v>
      </c>
      <c r="L22" s="1649" t="s">
        <v>128</v>
      </c>
      <c r="M22" s="1649" t="n">
        <v>1.40707104760666</v>
      </c>
      <c r="N22" s="1649" t="n">
        <v>0.306749</v>
      </c>
      <c r="O22" s="1649" t="n">
        <v>3.7462971</v>
      </c>
      <c r="P22" s="1651" t="n">
        <v>0.685393320440193</v>
      </c>
    </row>
    <row r="23" customFormat="false" ht="12" hidden="false" customHeight="true" outlineLevel="0" collapsed="false">
      <c r="A23" s="1647" t="s">
        <v>521</v>
      </c>
      <c r="B23" s="1665"/>
      <c r="C23" s="1649" t="n">
        <v>2400.71863390579</v>
      </c>
      <c r="D23" s="1649"/>
      <c r="E23" s="1649" t="n">
        <v>0.005021966215</v>
      </c>
      <c r="F23" s="1649" t="s">
        <v>121</v>
      </c>
      <c r="G23" s="698"/>
      <c r="H23" s="698"/>
      <c r="I23" s="698"/>
      <c r="J23" s="1649" t="n">
        <v>248.937533390038</v>
      </c>
      <c r="K23" s="698"/>
      <c r="L23" s="1649" t="n">
        <v>0.00169202</v>
      </c>
      <c r="M23" s="1649" t="n">
        <v>1.08954762638207</v>
      </c>
      <c r="N23" s="1649" t="n">
        <v>9.51967966215</v>
      </c>
      <c r="O23" s="1649" t="n">
        <v>0.131293237143477</v>
      </c>
      <c r="P23" s="1651" t="n">
        <v>3.91805144160812</v>
      </c>
    </row>
    <row r="24" customFormat="false" ht="13.5" hidden="false" customHeight="true" outlineLevel="0" collapsed="false">
      <c r="A24" s="1647" t="s">
        <v>1698</v>
      </c>
      <c r="B24" s="1665"/>
      <c r="C24" s="1649" t="s">
        <v>136</v>
      </c>
      <c r="D24" s="1649"/>
      <c r="E24" s="567" t="n">
        <v>0.31704712</v>
      </c>
      <c r="F24" s="567" t="n">
        <v>0.27671712</v>
      </c>
      <c r="G24" s="698"/>
      <c r="H24" s="698"/>
      <c r="I24" s="698"/>
      <c r="J24" s="698"/>
      <c r="K24" s="698"/>
      <c r="L24" s="698"/>
      <c r="M24" s="1649" t="n">
        <v>10.586</v>
      </c>
      <c r="N24" s="1649" t="n">
        <v>14.618028070356</v>
      </c>
      <c r="O24" s="1649" t="n">
        <v>10.8014200569224</v>
      </c>
      <c r="P24" s="1651" t="n">
        <v>6.9524</v>
      </c>
    </row>
    <row r="25" customFormat="false" ht="13.5" hidden="false" customHeight="true" outlineLevel="0" collapsed="false">
      <c r="A25" s="1668" t="s">
        <v>1699</v>
      </c>
      <c r="B25" s="1669"/>
      <c r="C25" s="698"/>
      <c r="D25" s="698"/>
      <c r="E25" s="1656"/>
      <c r="F25" s="1656"/>
      <c r="G25" s="1656"/>
      <c r="H25" s="1655" t="s">
        <v>112</v>
      </c>
      <c r="I25" s="1656"/>
      <c r="J25" s="1655" t="s">
        <v>112</v>
      </c>
      <c r="K25" s="1656"/>
      <c r="L25" s="1655" t="s">
        <v>112</v>
      </c>
      <c r="M25" s="1656"/>
      <c r="N25" s="1656"/>
      <c r="O25" s="1656"/>
      <c r="P25" s="1670"/>
    </row>
    <row r="26" customFormat="false" ht="13.5" hidden="false" customHeight="true" outlineLevel="0" collapsed="false">
      <c r="A26" s="1668" t="s">
        <v>1700</v>
      </c>
      <c r="B26" s="1669"/>
      <c r="C26" s="698"/>
      <c r="D26" s="698"/>
      <c r="E26" s="1656"/>
      <c r="F26" s="1656"/>
      <c r="G26" s="1655" t="n">
        <v>1174.09879280989</v>
      </c>
      <c r="H26" s="1655" t="n">
        <v>769.241950306879</v>
      </c>
      <c r="I26" s="1655" t="n">
        <v>22.7254999999999</v>
      </c>
      <c r="J26" s="1655" t="n">
        <v>5.04571172</v>
      </c>
      <c r="K26" s="1655" t="n">
        <v>0.0110756398153442</v>
      </c>
      <c r="L26" s="1655" t="n">
        <v>0.0017058143772468</v>
      </c>
      <c r="M26" s="1656"/>
      <c r="N26" s="1656"/>
      <c r="O26" s="1656"/>
      <c r="P26" s="1670"/>
    </row>
    <row r="27" customFormat="false" ht="12.75" hidden="false" customHeight="true" outlineLevel="0" collapsed="false">
      <c r="A27" s="1671" t="s">
        <v>1701</v>
      </c>
      <c r="B27" s="1672"/>
      <c r="C27" s="1661" t="s">
        <v>128</v>
      </c>
      <c r="D27" s="1661"/>
      <c r="E27" s="1661" t="s">
        <v>128</v>
      </c>
      <c r="F27" s="1661" t="s">
        <v>128</v>
      </c>
      <c r="G27" s="1661" t="s">
        <v>128</v>
      </c>
      <c r="H27" s="1661" t="s">
        <v>128</v>
      </c>
      <c r="I27" s="1661" t="s">
        <v>128</v>
      </c>
      <c r="J27" s="1661" t="s">
        <v>128</v>
      </c>
      <c r="K27" s="1661" t="s">
        <v>128</v>
      </c>
      <c r="L27" s="1661" t="s">
        <v>128</v>
      </c>
      <c r="M27" s="1661" t="s">
        <v>128</v>
      </c>
      <c r="N27" s="1661" t="s">
        <v>128</v>
      </c>
      <c r="O27" s="1661" t="s">
        <v>128</v>
      </c>
      <c r="P27" s="1662" t="s">
        <v>128</v>
      </c>
    </row>
    <row r="29" customFormat="false" ht="12" hidden="false" customHeight="true" outlineLevel="0" collapsed="false">
      <c r="A29" s="1673" t="s">
        <v>1702</v>
      </c>
    </row>
    <row r="30" customFormat="false" ht="12" hidden="false" customHeight="true" outlineLevel="0" collapsed="false">
      <c r="A30" s="1674" t="s">
        <v>1703</v>
      </c>
      <c r="G30" s="3" t="s">
        <v>29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7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680</v>
      </c>
      <c r="B1" s="1678"/>
      <c r="C1" s="1678"/>
      <c r="D1" s="1678"/>
      <c r="E1" s="1678"/>
      <c r="F1" s="1679"/>
      <c r="G1" s="1679"/>
      <c r="H1" s="1680"/>
      <c r="I1" s="1680"/>
      <c r="J1" s="1680"/>
      <c r="K1" s="1680"/>
      <c r="L1" s="1680"/>
      <c r="M1" s="1680"/>
      <c r="N1" s="1679"/>
      <c r="O1" s="1679"/>
      <c r="P1" s="1679"/>
      <c r="Q1" s="112" t="s">
        <v>77</v>
      </c>
    </row>
    <row r="2" customFormat="false" ht="15.75" hidden="false" customHeight="true" outlineLevel="0" collapsed="false">
      <c r="A2" s="654" t="s">
        <v>1705</v>
      </c>
      <c r="B2" s="1681"/>
      <c r="C2" s="1679"/>
      <c r="D2" s="1679"/>
      <c r="E2" s="1679"/>
      <c r="F2" s="1679"/>
      <c r="G2" s="1679"/>
      <c r="H2" s="1680"/>
      <c r="I2" s="1680"/>
      <c r="J2" s="1680"/>
      <c r="K2" s="1680"/>
      <c r="L2" s="1680"/>
      <c r="M2" s="1680"/>
      <c r="N2" s="1679"/>
      <c r="O2" s="1679"/>
      <c r="P2" s="1679"/>
      <c r="Q2" s="112"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52</v>
      </c>
      <c r="B5" s="1625" t="s">
        <v>1706</v>
      </c>
      <c r="C5" s="1625"/>
      <c r="D5" s="1625"/>
      <c r="E5" s="1625"/>
      <c r="F5" s="1625" t="s">
        <v>411</v>
      </c>
      <c r="G5" s="1687" t="s">
        <v>412</v>
      </c>
      <c r="H5" s="1687" t="s">
        <v>1707</v>
      </c>
      <c r="I5" s="1687"/>
      <c r="J5" s="1687" t="s">
        <v>481</v>
      </c>
      <c r="K5" s="1687"/>
      <c r="L5" s="1687" t="s">
        <v>482</v>
      </c>
      <c r="M5" s="1687"/>
      <c r="N5" s="1687" t="s">
        <v>483</v>
      </c>
      <c r="O5" s="1687" t="s">
        <v>1683</v>
      </c>
      <c r="P5" s="1687" t="s">
        <v>87</v>
      </c>
      <c r="Q5" s="1688" t="s">
        <v>484</v>
      </c>
    </row>
    <row r="6" customFormat="false" ht="12" hidden="false" customHeight="true" outlineLevel="0" collapsed="false">
      <c r="A6" s="1689" t="s">
        <v>375</v>
      </c>
      <c r="B6" s="1630" t="s">
        <v>1708</v>
      </c>
      <c r="C6" s="1630"/>
      <c r="D6" s="1630"/>
      <c r="E6" s="1630"/>
      <c r="F6" s="1690"/>
      <c r="G6" s="1691"/>
      <c r="H6" s="1632" t="s">
        <v>485</v>
      </c>
      <c r="I6" s="1692" t="s">
        <v>486</v>
      </c>
      <c r="J6" s="1632" t="s">
        <v>485</v>
      </c>
      <c r="K6" s="1692" t="s">
        <v>486</v>
      </c>
      <c r="L6" s="1632" t="s">
        <v>485</v>
      </c>
      <c r="M6" s="1692" t="s">
        <v>486</v>
      </c>
      <c r="N6" s="1691"/>
      <c r="O6" s="1691"/>
      <c r="P6" s="1691"/>
      <c r="Q6" s="1693"/>
    </row>
    <row r="7" customFormat="false" ht="14.25" hidden="false" customHeight="true" outlineLevel="0" collapsed="false">
      <c r="A7" s="1694"/>
      <c r="B7" s="1636" t="s">
        <v>89</v>
      </c>
      <c r="C7" s="1636"/>
      <c r="D7" s="1636"/>
      <c r="E7" s="1636"/>
      <c r="F7" s="1636"/>
      <c r="G7" s="1636"/>
      <c r="H7" s="1636" t="s">
        <v>653</v>
      </c>
      <c r="I7" s="1636"/>
      <c r="J7" s="1636"/>
      <c r="K7" s="1636"/>
      <c r="L7" s="1637" t="s">
        <v>89</v>
      </c>
      <c r="M7" s="1637"/>
      <c r="N7" s="1637"/>
      <c r="O7" s="1637"/>
      <c r="P7" s="1637"/>
      <c r="Q7" s="1637"/>
    </row>
    <row r="8" customFormat="false" ht="13.5" hidden="false" customHeight="true" outlineLevel="0" collapsed="false">
      <c r="A8" s="1695" t="s">
        <v>1709</v>
      </c>
      <c r="B8" s="1696"/>
      <c r="C8" s="1697" t="n">
        <v>165.32633514899</v>
      </c>
      <c r="D8" s="1697"/>
      <c r="E8" s="1697"/>
      <c r="F8" s="1698"/>
      <c r="G8" s="1699" t="n">
        <v>0.47154</v>
      </c>
      <c r="H8" s="1700"/>
      <c r="I8" s="1698"/>
      <c r="J8" s="1700"/>
      <c r="K8" s="1698"/>
      <c r="L8" s="1700"/>
      <c r="M8" s="1698"/>
      <c r="N8" s="1701" t="s">
        <v>128</v>
      </c>
      <c r="O8" s="1701" t="s">
        <v>128</v>
      </c>
      <c r="P8" s="1699" t="n">
        <v>69.57541639</v>
      </c>
      <c r="Q8" s="1702" t="s">
        <v>128</v>
      </c>
    </row>
    <row r="9" customFormat="false" ht="12" hidden="false" customHeight="true" outlineLevel="0" collapsed="false">
      <c r="A9" s="1703" t="s">
        <v>1710</v>
      </c>
      <c r="B9" s="1704"/>
      <c r="C9" s="1705"/>
      <c r="D9" s="1705"/>
      <c r="E9" s="1705"/>
      <c r="F9" s="1706" t="n">
        <v>156.251419964698</v>
      </c>
      <c r="G9" s="1706" t="n">
        <v>17.2745598624018</v>
      </c>
      <c r="H9" s="694"/>
      <c r="I9" s="1707"/>
      <c r="J9" s="694"/>
      <c r="K9" s="1707"/>
      <c r="L9" s="694"/>
      <c r="M9" s="1707"/>
      <c r="N9" s="1708" t="s">
        <v>550</v>
      </c>
      <c r="O9" s="1708" t="s">
        <v>550</v>
      </c>
      <c r="P9" s="1708" t="s">
        <v>185</v>
      </c>
      <c r="Q9" s="1708" t="s">
        <v>128</v>
      </c>
      <c r="R9" s="16"/>
    </row>
    <row r="10" customFormat="false" ht="12" hidden="false" customHeight="true" outlineLevel="0" collapsed="false">
      <c r="A10" s="1709" t="s">
        <v>1711</v>
      </c>
      <c r="B10" s="1710"/>
      <c r="C10" s="1711"/>
      <c r="D10" s="1711"/>
      <c r="E10" s="1711"/>
      <c r="F10" s="1712" t="n">
        <v>134.495874684659</v>
      </c>
      <c r="G10" s="894"/>
      <c r="H10" s="698"/>
      <c r="I10" s="1711"/>
      <c r="J10" s="698"/>
      <c r="K10" s="1711"/>
      <c r="L10" s="698"/>
      <c r="M10" s="1711"/>
      <c r="N10" s="894"/>
      <c r="O10" s="894"/>
      <c r="P10" s="894"/>
      <c r="Q10" s="1713"/>
    </row>
    <row r="11" customFormat="false" ht="12" hidden="false" customHeight="true" outlineLevel="0" collapsed="false">
      <c r="A11" s="1709" t="s">
        <v>850</v>
      </c>
      <c r="B11" s="1710"/>
      <c r="C11" s="1711"/>
      <c r="D11" s="1711"/>
      <c r="E11" s="1711"/>
      <c r="F11" s="1714" t="n">
        <v>21.7555452800382</v>
      </c>
      <c r="G11" s="1714" t="n">
        <v>1.75572593536426</v>
      </c>
      <c r="H11" s="698"/>
      <c r="I11" s="1711"/>
      <c r="J11" s="698"/>
      <c r="K11" s="1711"/>
      <c r="L11" s="698"/>
      <c r="M11" s="1711"/>
      <c r="N11" s="698"/>
      <c r="O11" s="698"/>
      <c r="P11" s="1715" t="s">
        <v>185</v>
      </c>
      <c r="Q11" s="1716"/>
    </row>
    <row r="12" customFormat="false" ht="12" hidden="false" customHeight="true" outlineLevel="0" collapsed="false">
      <c r="A12" s="1709" t="s">
        <v>860</v>
      </c>
      <c r="B12" s="1710"/>
      <c r="C12" s="1711"/>
      <c r="D12" s="1711"/>
      <c r="E12" s="1711"/>
      <c r="F12" s="1714" t="s">
        <v>112</v>
      </c>
      <c r="G12" s="698"/>
      <c r="H12" s="698"/>
      <c r="I12" s="1711"/>
      <c r="J12" s="698"/>
      <c r="K12" s="1711"/>
      <c r="L12" s="698"/>
      <c r="M12" s="1711"/>
      <c r="N12" s="698"/>
      <c r="O12" s="698"/>
      <c r="P12" s="1715" t="s">
        <v>185</v>
      </c>
      <c r="Q12" s="1716"/>
    </row>
    <row r="13" customFormat="false" ht="13.5" hidden="false" customHeight="true" outlineLevel="0" collapsed="false">
      <c r="A13" s="1709" t="s">
        <v>1712</v>
      </c>
      <c r="B13" s="1717"/>
      <c r="C13" s="1718"/>
      <c r="D13" s="1718"/>
      <c r="E13" s="1718"/>
      <c r="F13" s="1714" t="s">
        <v>112</v>
      </c>
      <c r="G13" s="1714" t="n">
        <v>15.5188339270376</v>
      </c>
      <c r="H13" s="698"/>
      <c r="I13" s="1711"/>
      <c r="J13" s="698"/>
      <c r="K13" s="1711"/>
      <c r="L13" s="698"/>
      <c r="M13" s="1711"/>
      <c r="N13" s="1711"/>
      <c r="O13" s="698"/>
      <c r="P13" s="1715" t="s">
        <v>112</v>
      </c>
      <c r="Q13" s="1716"/>
    </row>
    <row r="14" customFormat="false" ht="12" hidden="false" customHeight="true" outlineLevel="0" collapsed="false">
      <c r="A14" s="1709" t="s">
        <v>871</v>
      </c>
      <c r="B14" s="1710"/>
      <c r="C14" s="1711"/>
      <c r="D14" s="1711"/>
      <c r="E14" s="1711"/>
      <c r="F14" s="1714" t="s">
        <v>112</v>
      </c>
      <c r="G14" s="1714" t="s">
        <v>112</v>
      </c>
      <c r="H14" s="698"/>
      <c r="I14" s="1711"/>
      <c r="J14" s="698"/>
      <c r="K14" s="1711"/>
      <c r="L14" s="698"/>
      <c r="M14" s="1711"/>
      <c r="N14" s="1715" t="s">
        <v>112</v>
      </c>
      <c r="O14" s="1715" t="s">
        <v>112</v>
      </c>
      <c r="P14" s="1715" t="s">
        <v>112</v>
      </c>
      <c r="Q14" s="1716"/>
    </row>
    <row r="15" customFormat="false" ht="12" hidden="false" customHeight="true" outlineLevel="0" collapsed="false">
      <c r="A15" s="1709" t="s">
        <v>1713</v>
      </c>
      <c r="B15" s="1710"/>
      <c r="C15" s="1711"/>
      <c r="D15" s="1711"/>
      <c r="E15" s="1711"/>
      <c r="F15" s="1714" t="s">
        <v>112</v>
      </c>
      <c r="G15" s="1714" t="s">
        <v>112</v>
      </c>
      <c r="H15" s="698"/>
      <c r="I15" s="1711"/>
      <c r="J15" s="698"/>
      <c r="K15" s="1711"/>
      <c r="L15" s="698"/>
      <c r="M15" s="1711"/>
      <c r="N15" s="1715" t="s">
        <v>185</v>
      </c>
      <c r="O15" s="1715" t="s">
        <v>185</v>
      </c>
      <c r="P15" s="1715" t="s">
        <v>185</v>
      </c>
      <c r="Q15" s="1716"/>
    </row>
    <row r="16" customFormat="false" ht="12.75" hidden="false" customHeight="true" outlineLevel="0" collapsed="false">
      <c r="A16" s="1719" t="s">
        <v>1701</v>
      </c>
      <c r="B16" s="1720"/>
      <c r="C16" s="1721"/>
      <c r="D16" s="1721"/>
      <c r="E16" s="1721"/>
      <c r="F16" s="1661" t="s">
        <v>112</v>
      </c>
      <c r="G16" s="1661" t="s">
        <v>112</v>
      </c>
      <c r="H16" s="700"/>
      <c r="I16" s="1721"/>
      <c r="J16" s="700"/>
      <c r="K16" s="1721"/>
      <c r="L16" s="700"/>
      <c r="M16" s="1721"/>
      <c r="N16" s="1715" t="s">
        <v>112</v>
      </c>
      <c r="O16" s="1715" t="s">
        <v>112</v>
      </c>
      <c r="P16" s="1715" t="s">
        <v>112</v>
      </c>
      <c r="Q16" s="1722" t="s">
        <v>128</v>
      </c>
    </row>
    <row r="17" customFormat="false" ht="13.5" hidden="false" customHeight="true" outlineLevel="0" collapsed="false">
      <c r="A17" s="1723" t="s">
        <v>1714</v>
      </c>
      <c r="B17" s="1724" t="s">
        <v>1715</v>
      </c>
      <c r="C17" s="1725" t="n">
        <v>-32129.3555008582</v>
      </c>
      <c r="D17" s="1725"/>
      <c r="E17" s="1725"/>
      <c r="F17" s="1706" t="n">
        <v>0.256886423455501</v>
      </c>
      <c r="G17" s="1706" t="n">
        <v>0.293766094161257</v>
      </c>
      <c r="H17" s="694"/>
      <c r="I17" s="1707"/>
      <c r="J17" s="694"/>
      <c r="K17" s="1707"/>
      <c r="L17" s="694"/>
      <c r="M17" s="1707"/>
      <c r="N17" s="1708" t="s">
        <v>490</v>
      </c>
      <c r="O17" s="1708" t="s">
        <v>490</v>
      </c>
      <c r="P17" s="1708" t="s">
        <v>490</v>
      </c>
      <c r="Q17" s="1708" t="s">
        <v>128</v>
      </c>
      <c r="R17" s="16"/>
    </row>
    <row r="18" customFormat="false" ht="14.25" hidden="false" customHeight="true" outlineLevel="0" collapsed="false">
      <c r="A18" s="1726" t="s">
        <v>1136</v>
      </c>
      <c r="B18" s="1727" t="s">
        <v>1715</v>
      </c>
      <c r="C18" s="1728" t="n">
        <v>-34087.531027085</v>
      </c>
      <c r="D18" s="1728"/>
      <c r="E18" s="1728"/>
      <c r="F18" s="1729" t="n">
        <v>0.251849103629313</v>
      </c>
      <c r="G18" s="1729" t="n">
        <v>0.0567314625874515</v>
      </c>
      <c r="H18" s="1656"/>
      <c r="I18" s="1730"/>
      <c r="J18" s="1656"/>
      <c r="K18" s="1730"/>
      <c r="L18" s="1656"/>
      <c r="M18" s="1730"/>
      <c r="N18" s="1715" t="s">
        <v>136</v>
      </c>
      <c r="O18" s="1715" t="s">
        <v>136</v>
      </c>
      <c r="P18" s="1155" t="s">
        <v>136</v>
      </c>
      <c r="Q18" s="1731"/>
    </row>
    <row r="19" customFormat="false" ht="13.5" hidden="false" customHeight="true" outlineLevel="0" collapsed="false">
      <c r="A19" s="1726" t="s">
        <v>1139</v>
      </c>
      <c r="B19" s="1727" t="s">
        <v>1715</v>
      </c>
      <c r="C19" s="1728" t="n">
        <v>2739.26834133334</v>
      </c>
      <c r="D19" s="1728"/>
      <c r="E19" s="1728"/>
      <c r="F19" s="1732" t="s">
        <v>1140</v>
      </c>
      <c r="G19" s="1732" t="n">
        <v>0.237</v>
      </c>
      <c r="H19" s="1733"/>
      <c r="I19" s="1734"/>
      <c r="J19" s="1733"/>
      <c r="K19" s="1734"/>
      <c r="L19" s="1733"/>
      <c r="M19" s="1734"/>
      <c r="N19" s="1715" t="s">
        <v>136</v>
      </c>
      <c r="O19" s="1715" t="s">
        <v>136</v>
      </c>
      <c r="P19" s="1735" t="s">
        <v>136</v>
      </c>
      <c r="Q19" s="1736"/>
    </row>
    <row r="20" customFormat="false" ht="13.5" hidden="false" customHeight="true" outlineLevel="0" collapsed="false">
      <c r="A20" s="1726" t="s">
        <v>1143</v>
      </c>
      <c r="B20" s="1727" t="s">
        <v>1715</v>
      </c>
      <c r="C20" s="1728" t="n">
        <v>-681.506097106499</v>
      </c>
      <c r="D20" s="1728"/>
      <c r="E20" s="1728"/>
      <c r="F20" s="1732" t="n">
        <v>0.00503731982618759</v>
      </c>
      <c r="G20" s="1732" t="n">
        <v>3.46315738050397E-005</v>
      </c>
      <c r="H20" s="1733"/>
      <c r="I20" s="1734"/>
      <c r="J20" s="1733"/>
      <c r="K20" s="1734"/>
      <c r="L20" s="1733"/>
      <c r="M20" s="1734"/>
      <c r="N20" s="1715" t="s">
        <v>136</v>
      </c>
      <c r="O20" s="1715" t="s">
        <v>136</v>
      </c>
      <c r="P20" s="1735" t="s">
        <v>136</v>
      </c>
      <c r="Q20" s="1736"/>
    </row>
    <row r="21" customFormat="false" ht="13.5" hidden="false" customHeight="true" outlineLevel="0" collapsed="false">
      <c r="A21" s="1726" t="s">
        <v>1146</v>
      </c>
      <c r="B21" s="1727" t="s">
        <v>1715</v>
      </c>
      <c r="C21" s="1728" t="n">
        <v>47.9966666666667</v>
      </c>
      <c r="D21" s="1728"/>
      <c r="E21" s="1728"/>
      <c r="F21" s="1732" t="s">
        <v>1147</v>
      </c>
      <c r="G21" s="1732" t="s">
        <v>1147</v>
      </c>
      <c r="H21" s="1733"/>
      <c r="I21" s="1734"/>
      <c r="J21" s="1733"/>
      <c r="K21" s="1734"/>
      <c r="L21" s="1733"/>
      <c r="M21" s="1734"/>
      <c r="N21" s="1715" t="s">
        <v>136</v>
      </c>
      <c r="O21" s="1715" t="s">
        <v>136</v>
      </c>
      <c r="P21" s="1735" t="s">
        <v>136</v>
      </c>
      <c r="Q21" s="1736"/>
    </row>
    <row r="22" customFormat="false" ht="13.5" hidden="false" customHeight="true" outlineLevel="0" collapsed="false">
      <c r="A22" s="1726" t="s">
        <v>1716</v>
      </c>
      <c r="B22" s="1727" t="s">
        <v>1715</v>
      </c>
      <c r="C22" s="1728" t="n">
        <v>-147.583384666667</v>
      </c>
      <c r="D22" s="1728"/>
      <c r="E22" s="1728"/>
      <c r="F22" s="1732" t="s">
        <v>1140</v>
      </c>
      <c r="G22" s="1737" t="s">
        <v>1140</v>
      </c>
      <c r="H22" s="1733"/>
      <c r="I22" s="1734"/>
      <c r="J22" s="1733"/>
      <c r="K22" s="1734"/>
      <c r="L22" s="1733"/>
      <c r="M22" s="1734"/>
      <c r="N22" s="1715" t="s">
        <v>136</v>
      </c>
      <c r="O22" s="1715" t="s">
        <v>136</v>
      </c>
      <c r="P22" s="1738" t="s">
        <v>136</v>
      </c>
      <c r="Q22" s="1739"/>
    </row>
    <row r="23" customFormat="false" ht="13.5" hidden="false" customHeight="true" outlineLevel="0" collapsed="false">
      <c r="A23" s="1726" t="s">
        <v>1153</v>
      </c>
      <c r="B23" s="1727" t="s">
        <v>1715</v>
      </c>
      <c r="C23" s="1728" t="s">
        <v>1140</v>
      </c>
      <c r="D23" s="1728"/>
      <c r="E23" s="1728"/>
      <c r="F23" s="1740" t="s">
        <v>1140</v>
      </c>
      <c r="G23" s="1741" t="s">
        <v>1140</v>
      </c>
      <c r="H23" s="1742"/>
      <c r="I23" s="1743"/>
      <c r="J23" s="1742"/>
      <c r="K23" s="1743"/>
      <c r="L23" s="1742"/>
      <c r="M23" s="1743"/>
      <c r="N23" s="1715" t="s">
        <v>136</v>
      </c>
      <c r="O23" s="1715" t="s">
        <v>136</v>
      </c>
      <c r="P23" s="1744" t="s">
        <v>136</v>
      </c>
      <c r="Q23" s="1745"/>
    </row>
    <row r="24" customFormat="false" ht="14.25" hidden="false" customHeight="true" outlineLevel="0" collapsed="false">
      <c r="A24" s="1746" t="s">
        <v>1717</v>
      </c>
      <c r="B24" s="1747" t="s">
        <v>1715</v>
      </c>
      <c r="C24" s="1748" t="s">
        <v>128</v>
      </c>
      <c r="D24" s="1748"/>
      <c r="E24" s="1748"/>
      <c r="F24" s="1749" t="s">
        <v>128</v>
      </c>
      <c r="G24" s="1748" t="s">
        <v>128</v>
      </c>
      <c r="H24" s="1750"/>
      <c r="I24" s="1751"/>
      <c r="J24" s="1750"/>
      <c r="K24" s="1751"/>
      <c r="L24" s="1750"/>
      <c r="M24" s="1751"/>
      <c r="N24" s="1715" t="s">
        <v>128</v>
      </c>
      <c r="O24" s="1715" t="s">
        <v>128</v>
      </c>
      <c r="P24" s="1752" t="s">
        <v>128</v>
      </c>
      <c r="Q24" s="1753" t="s">
        <v>128</v>
      </c>
    </row>
    <row r="25" customFormat="false" ht="12" hidden="false" customHeight="true" outlineLevel="0" collapsed="false">
      <c r="A25" s="1723" t="s">
        <v>1718</v>
      </c>
      <c r="B25" s="1754"/>
      <c r="C25" s="1755" t="n">
        <v>88.8993229239802</v>
      </c>
      <c r="D25" s="1755"/>
      <c r="E25" s="1755"/>
      <c r="F25" s="1706" t="n">
        <v>98.4269825795979</v>
      </c>
      <c r="G25" s="1706" t="n">
        <v>0.44413128571427</v>
      </c>
      <c r="H25" s="694"/>
      <c r="I25" s="1707"/>
      <c r="J25" s="694"/>
      <c r="K25" s="1707"/>
      <c r="L25" s="694"/>
      <c r="M25" s="1707"/>
      <c r="N25" s="1756" t="n">
        <v>0.125629</v>
      </c>
      <c r="O25" s="1756" t="n">
        <v>0.017777</v>
      </c>
      <c r="P25" s="1756" t="n">
        <v>0.001438</v>
      </c>
      <c r="Q25" s="1756" t="n">
        <v>0.003159</v>
      </c>
      <c r="R25" s="16"/>
    </row>
    <row r="26" customFormat="false" ht="13.5" hidden="false" customHeight="true" outlineLevel="0" collapsed="false">
      <c r="A26" s="1709" t="s">
        <v>1537</v>
      </c>
      <c r="B26" s="1757" t="s">
        <v>1719</v>
      </c>
      <c r="C26" s="1714" t="s">
        <v>185</v>
      </c>
      <c r="D26" s="1714"/>
      <c r="E26" s="1714"/>
      <c r="F26" s="1712" t="n">
        <v>98.4269825795979</v>
      </c>
      <c r="G26" s="894"/>
      <c r="H26" s="698"/>
      <c r="I26" s="1711"/>
      <c r="J26" s="698"/>
      <c r="K26" s="1711"/>
      <c r="L26" s="698"/>
      <c r="M26" s="1711"/>
      <c r="N26" s="1758" t="s">
        <v>121</v>
      </c>
      <c r="O26" s="1715" t="s">
        <v>121</v>
      </c>
      <c r="P26" s="1715" t="s">
        <v>121</v>
      </c>
      <c r="Q26" s="1713"/>
    </row>
    <row r="27" customFormat="false" ht="13.5" hidden="false" customHeight="true" outlineLevel="0" collapsed="false">
      <c r="A27" s="1709" t="s">
        <v>1720</v>
      </c>
      <c r="B27" s="1710"/>
      <c r="C27" s="1711"/>
      <c r="D27" s="1711"/>
      <c r="E27" s="1711"/>
      <c r="F27" s="1714" t="s">
        <v>1147</v>
      </c>
      <c r="G27" s="1714" t="n">
        <v>0.44413128571427</v>
      </c>
      <c r="H27" s="698"/>
      <c r="I27" s="1711"/>
      <c r="J27" s="698"/>
      <c r="K27" s="1711"/>
      <c r="L27" s="698"/>
      <c r="M27" s="1711"/>
      <c r="N27" s="1715" t="s">
        <v>121</v>
      </c>
      <c r="O27" s="1715" t="s">
        <v>121</v>
      </c>
      <c r="P27" s="1715" t="s">
        <v>121</v>
      </c>
      <c r="Q27" s="1716"/>
    </row>
    <row r="28" customFormat="false" ht="13.5" hidden="false" customHeight="true" outlineLevel="0" collapsed="false">
      <c r="A28" s="1709" t="s">
        <v>1721</v>
      </c>
      <c r="B28" s="1757" t="s">
        <v>1719</v>
      </c>
      <c r="C28" s="1714" t="n">
        <v>88.8993229239802</v>
      </c>
      <c r="D28" s="1714"/>
      <c r="E28" s="1714"/>
      <c r="F28" s="1714" t="s">
        <v>136</v>
      </c>
      <c r="G28" s="1714" t="s">
        <v>136</v>
      </c>
      <c r="H28" s="698"/>
      <c r="I28" s="1711"/>
      <c r="J28" s="698"/>
      <c r="K28" s="1711"/>
      <c r="L28" s="698"/>
      <c r="M28" s="1711"/>
      <c r="N28" s="1759" t="n">
        <v>0.125629</v>
      </c>
      <c r="O28" s="1759" t="n">
        <v>0.017777</v>
      </c>
      <c r="P28" s="1759" t="n">
        <v>0.001438</v>
      </c>
      <c r="Q28" s="1759" t="n">
        <v>0.003159</v>
      </c>
      <c r="R28" s="16"/>
    </row>
    <row r="29" customFormat="false" ht="12.75" hidden="false" customHeight="true" outlineLevel="0" collapsed="false">
      <c r="A29" s="1719" t="s">
        <v>1722</v>
      </c>
      <c r="B29" s="1760"/>
      <c r="C29" s="1761" t="s">
        <v>128</v>
      </c>
      <c r="D29" s="1761"/>
      <c r="E29" s="1761"/>
      <c r="F29" s="1761" t="s">
        <v>128</v>
      </c>
      <c r="G29" s="1761" t="s">
        <v>128</v>
      </c>
      <c r="H29" s="700"/>
      <c r="I29" s="1721"/>
      <c r="J29" s="700"/>
      <c r="K29" s="1721"/>
      <c r="L29" s="700"/>
      <c r="M29" s="1721"/>
      <c r="N29" s="1715" t="s">
        <v>128</v>
      </c>
      <c r="O29" s="1715" t="s">
        <v>128</v>
      </c>
      <c r="P29" s="1715" t="s">
        <v>128</v>
      </c>
      <c r="Q29" s="1715" t="s">
        <v>128</v>
      </c>
      <c r="R29" s="16"/>
    </row>
    <row r="30" customFormat="false" ht="13.5" hidden="false" customHeight="true" outlineLevel="0" collapsed="false">
      <c r="A30" s="1723" t="s">
        <v>1723</v>
      </c>
      <c r="B30" s="1762"/>
      <c r="C30" s="1755" t="s">
        <v>112</v>
      </c>
      <c r="D30" s="1755"/>
      <c r="E30" s="1755"/>
      <c r="F30" s="1706" t="s">
        <v>112</v>
      </c>
      <c r="G30" s="1706" t="s">
        <v>112</v>
      </c>
      <c r="H30" s="1706" t="s">
        <v>112</v>
      </c>
      <c r="I30" s="1706" t="s">
        <v>112</v>
      </c>
      <c r="J30" s="1706" t="s">
        <v>112</v>
      </c>
      <c r="K30" s="1706" t="s">
        <v>112</v>
      </c>
      <c r="L30" s="1706" t="s">
        <v>112</v>
      </c>
      <c r="M30" s="1706" t="s">
        <v>112</v>
      </c>
      <c r="N30" s="1708" t="s">
        <v>112</v>
      </c>
      <c r="O30" s="1708" t="s">
        <v>112</v>
      </c>
      <c r="P30" s="1708" t="s">
        <v>112</v>
      </c>
      <c r="Q30" s="1708" t="s">
        <v>112</v>
      </c>
      <c r="R30" s="16"/>
    </row>
    <row r="31" customFormat="false" ht="12.75" hidden="false" customHeight="true" outlineLevel="0" collapsed="false">
      <c r="A31" s="133" t="s">
        <v>104</v>
      </c>
      <c r="B31" s="1763"/>
      <c r="C31" s="1764" t="s">
        <v>112</v>
      </c>
      <c r="D31" s="1764"/>
      <c r="E31" s="1764"/>
      <c r="F31" s="423" t="s">
        <v>112</v>
      </c>
      <c r="G31" s="423" t="s">
        <v>112</v>
      </c>
      <c r="H31" s="423" t="s">
        <v>112</v>
      </c>
      <c r="I31" s="423" t="s">
        <v>112</v>
      </c>
      <c r="J31" s="423" t="s">
        <v>112</v>
      </c>
      <c r="K31" s="423" t="s">
        <v>112</v>
      </c>
      <c r="L31" s="423" t="s">
        <v>112</v>
      </c>
      <c r="M31" s="423" t="s">
        <v>112</v>
      </c>
      <c r="N31" s="423" t="s">
        <v>112</v>
      </c>
      <c r="O31" s="423" t="s">
        <v>112</v>
      </c>
      <c r="P31" s="423" t="s">
        <v>112</v>
      </c>
      <c r="Q31" s="525" t="s">
        <v>11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5" t="s">
        <v>17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724</v>
      </c>
      <c r="O1" s="112" t="s">
        <v>77</v>
      </c>
    </row>
    <row r="2" customFormat="false" ht="15.75" hidden="false" customHeight="true" outlineLevel="0" collapsed="false">
      <c r="A2" s="654" t="s">
        <v>1725</v>
      </c>
      <c r="O2" s="112" t="s">
        <v>79</v>
      </c>
    </row>
    <row r="3" customFormat="false" ht="15.75" hidden="false" customHeight="true" outlineLevel="0" collapsed="false">
      <c r="O3" s="112" t="s">
        <v>80</v>
      </c>
    </row>
    <row r="4" customFormat="false" ht="12.75" hidden="false" customHeight="true" outlineLevel="0" collapsed="false">
      <c r="O4" s="1684"/>
    </row>
    <row r="5" customFormat="false" ht="13.5" hidden="false" customHeight="true" outlineLevel="0" collapsed="false">
      <c r="A5" s="1623" t="s">
        <v>372</v>
      </c>
      <c r="B5" s="1625" t="s">
        <v>1682</v>
      </c>
      <c r="C5" s="1625"/>
      <c r="D5" s="1626" t="s">
        <v>411</v>
      </c>
      <c r="E5" s="1626" t="s">
        <v>412</v>
      </c>
      <c r="F5" s="1626" t="s">
        <v>728</v>
      </c>
      <c r="G5" s="1626"/>
      <c r="H5" s="1626" t="s">
        <v>731</v>
      </c>
      <c r="I5" s="1626"/>
      <c r="J5" s="1625" t="s">
        <v>482</v>
      </c>
      <c r="K5" s="1625"/>
      <c r="L5" s="1626" t="s">
        <v>483</v>
      </c>
      <c r="M5" s="1626" t="s">
        <v>1683</v>
      </c>
      <c r="N5" s="1626" t="s">
        <v>87</v>
      </c>
      <c r="O5" s="1627" t="s">
        <v>484</v>
      </c>
    </row>
    <row r="6" customFormat="false" ht="12" hidden="false" customHeight="true" outlineLevel="0" collapsed="false">
      <c r="A6" s="1628" t="s">
        <v>375</v>
      </c>
      <c r="B6" s="1630" t="s">
        <v>1684</v>
      </c>
      <c r="C6" s="1630"/>
      <c r="D6" s="1766"/>
      <c r="E6" s="1766"/>
      <c r="F6" s="1632" t="s">
        <v>485</v>
      </c>
      <c r="G6" s="1632" t="s">
        <v>486</v>
      </c>
      <c r="H6" s="1632" t="s">
        <v>485</v>
      </c>
      <c r="I6" s="1632" t="s">
        <v>486</v>
      </c>
      <c r="J6" s="1632" t="s">
        <v>485</v>
      </c>
      <c r="K6" s="1632" t="s">
        <v>486</v>
      </c>
      <c r="L6" s="1766"/>
      <c r="M6" s="1766"/>
      <c r="N6" s="1766"/>
      <c r="O6" s="1767"/>
    </row>
    <row r="7" customFormat="false" ht="14.25" hidden="false" customHeight="true" outlineLevel="0" collapsed="false">
      <c r="A7" s="1768"/>
      <c r="B7" s="1636" t="s">
        <v>89</v>
      </c>
      <c r="C7" s="1636"/>
      <c r="D7" s="1636"/>
      <c r="E7" s="1636"/>
      <c r="F7" s="1769" t="s">
        <v>487</v>
      </c>
      <c r="G7" s="1769"/>
      <c r="H7" s="1769"/>
      <c r="I7" s="1769"/>
      <c r="J7" s="1637" t="s">
        <v>89</v>
      </c>
      <c r="K7" s="1637"/>
      <c r="L7" s="1637"/>
      <c r="M7" s="1637"/>
      <c r="N7" s="1637"/>
      <c r="O7" s="1637"/>
    </row>
    <row r="8" customFormat="false" ht="15" hidden="false" customHeight="true" outlineLevel="0" collapsed="false">
      <c r="A8" s="1703" t="s">
        <v>1726</v>
      </c>
      <c r="B8" s="1770"/>
      <c r="C8" s="1770"/>
      <c r="D8" s="694"/>
      <c r="E8" s="694"/>
      <c r="F8" s="694"/>
      <c r="G8" s="694"/>
      <c r="H8" s="694"/>
      <c r="I8" s="694"/>
      <c r="J8" s="694"/>
      <c r="K8" s="694"/>
      <c r="L8" s="694"/>
      <c r="M8" s="694"/>
      <c r="N8" s="694"/>
      <c r="O8" s="1771"/>
    </row>
    <row r="9" customFormat="false" ht="12" hidden="false" customHeight="true" outlineLevel="0" collapsed="false">
      <c r="A9" s="1772" t="s">
        <v>140</v>
      </c>
      <c r="B9" s="1773" t="n">
        <v>8274.54816312607</v>
      </c>
      <c r="C9" s="1773"/>
      <c r="D9" s="1773" t="n">
        <v>0.0531865574661273</v>
      </c>
      <c r="E9" s="1773" t="n">
        <v>0.403207706783155</v>
      </c>
      <c r="F9" s="50"/>
      <c r="G9" s="50"/>
      <c r="H9" s="50"/>
      <c r="I9" s="50"/>
      <c r="J9" s="50"/>
      <c r="K9" s="50"/>
      <c r="L9" s="1773" t="n">
        <v>145.896879234682</v>
      </c>
      <c r="M9" s="1773" t="n">
        <v>10.4971607672575</v>
      </c>
      <c r="N9" s="1773" t="n">
        <v>2.67413801139167</v>
      </c>
      <c r="O9" s="1774" t="n">
        <v>89.0494735022349</v>
      </c>
    </row>
    <row r="10" customFormat="false" ht="12" hidden="false" customHeight="true" outlineLevel="0" collapsed="false">
      <c r="A10" s="1654" t="s">
        <v>141</v>
      </c>
      <c r="B10" s="1649" t="n">
        <v>1771.54150850706</v>
      </c>
      <c r="C10" s="1649"/>
      <c r="D10" s="1666" t="n">
        <v>0.00699864991246304</v>
      </c>
      <c r="E10" s="1666" t="n">
        <v>0.07320366757752</v>
      </c>
      <c r="F10" s="50"/>
      <c r="G10" s="50"/>
      <c r="H10" s="50"/>
      <c r="I10" s="50"/>
      <c r="J10" s="50"/>
      <c r="K10" s="50"/>
      <c r="L10" s="1666" t="n">
        <v>8.14632254280089</v>
      </c>
      <c r="M10" s="1666" t="n">
        <v>3.06500559230269</v>
      </c>
      <c r="N10" s="1666" t="n">
        <v>0.385858591072044</v>
      </c>
      <c r="O10" s="1667" t="n">
        <v>0.563358771557595</v>
      </c>
    </row>
    <row r="11" customFormat="false" ht="12" hidden="false" customHeight="true" outlineLevel="0" collapsed="false">
      <c r="A11" s="1654" t="s">
        <v>142</v>
      </c>
      <c r="B11" s="1649" t="n">
        <v>6503.00665461901</v>
      </c>
      <c r="C11" s="1649"/>
      <c r="D11" s="1649" t="n">
        <v>0.0461879075536642</v>
      </c>
      <c r="E11" s="1649" t="n">
        <v>0.330004039205635</v>
      </c>
      <c r="F11" s="50"/>
      <c r="G11" s="50"/>
      <c r="H11" s="50"/>
      <c r="I11" s="50"/>
      <c r="J11" s="50"/>
      <c r="K11" s="50"/>
      <c r="L11" s="1649" t="n">
        <v>137.750556691881</v>
      </c>
      <c r="M11" s="1649" t="n">
        <v>7.43215517495477</v>
      </c>
      <c r="N11" s="1649" t="n">
        <v>2.28827942031963</v>
      </c>
      <c r="O11" s="1651" t="n">
        <v>88.4861147306773</v>
      </c>
    </row>
    <row r="12" customFormat="false" ht="12" hidden="false" customHeight="true" outlineLevel="0" collapsed="false">
      <c r="A12" s="1772" t="s">
        <v>143</v>
      </c>
      <c r="B12" s="1773" t="n">
        <v>0.762371585242707</v>
      </c>
      <c r="C12" s="1773"/>
      <c r="D12" s="1773" t="n">
        <v>6.91592698285637E-006</v>
      </c>
      <c r="E12" s="1773" t="n">
        <v>1.17173173927398E-005</v>
      </c>
      <c r="F12" s="50"/>
      <c r="G12" s="50"/>
      <c r="H12" s="50"/>
      <c r="I12" s="50"/>
      <c r="J12" s="50"/>
      <c r="K12" s="50"/>
      <c r="L12" s="1773" t="n">
        <v>0.00631100806008213</v>
      </c>
      <c r="M12" s="1773" t="n">
        <v>0.0017078447727813</v>
      </c>
      <c r="N12" s="1773" t="n">
        <v>0.000338880436334223</v>
      </c>
      <c r="O12" s="1774" t="n">
        <v>2.32884782312044E-006</v>
      </c>
    </row>
    <row r="13" customFormat="false" ht="14.25" hidden="false" customHeight="true" outlineLevel="0" collapsed="false">
      <c r="A13" s="1775" t="s">
        <v>1727</v>
      </c>
      <c r="B13" s="1776" t="n">
        <v>18735.4397365384</v>
      </c>
      <c r="C13" s="1776"/>
      <c r="D13" s="1700"/>
      <c r="E13" s="1700"/>
      <c r="F13" s="1777"/>
      <c r="G13" s="1777"/>
      <c r="H13" s="1777"/>
      <c r="I13" s="1777"/>
      <c r="J13" s="1777"/>
      <c r="K13" s="1777"/>
      <c r="L13" s="1700"/>
      <c r="M13" s="1700"/>
      <c r="N13" s="1700"/>
      <c r="O13" s="1778"/>
    </row>
    <row r="15" customFormat="false" ht="13.5" hidden="false" customHeight="true" outlineLevel="0" collapsed="false">
      <c r="A15" s="1779" t="s">
        <v>1728</v>
      </c>
    </row>
    <row r="16" customFormat="false" ht="27.75" hidden="false" customHeight="true" outlineLevel="0" collapsed="false">
      <c r="A16" s="1780" t="s">
        <v>1729</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730</v>
      </c>
    </row>
    <row r="18" customFormat="false" ht="15.75" hidden="false" customHeight="true" outlineLevel="0" collapsed="false">
      <c r="A18" s="1783" t="s">
        <v>1731</v>
      </c>
    </row>
    <row r="19" customFormat="false" ht="14.25" hidden="false" customHeight="true" outlineLevel="0" collapsed="false">
      <c r="A19" s="1783" t="s">
        <v>1732</v>
      </c>
    </row>
    <row r="20" customFormat="false" ht="15.75" hidden="false" customHeight="true" outlineLevel="0" collapsed="false">
      <c r="A20" s="1784" t="s">
        <v>1733</v>
      </c>
    </row>
    <row r="21" customFormat="false" ht="12.75" hidden="false" customHeight="true" outlineLevel="0" collapsed="false">
      <c r="A21" s="1785" t="s">
        <v>1734</v>
      </c>
    </row>
    <row r="22" customFormat="false" ht="13.5" hidden="false" customHeight="true" outlineLevel="0" collapsed="false">
      <c r="A22" s="1784" t="s">
        <v>1735</v>
      </c>
    </row>
    <row r="23" customFormat="false" ht="59.25" hidden="false" customHeight="true" outlineLevel="0" collapsed="false">
      <c r="A23" s="1786" t="s">
        <v>1736</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737</v>
      </c>
      <c r="R1" s="112" t="s">
        <v>77</v>
      </c>
    </row>
    <row r="2" customFormat="false" ht="15.75" hidden="false" customHeight="true" outlineLevel="0" collapsed="false">
      <c r="A2" s="654" t="s">
        <v>220</v>
      </c>
      <c r="R2" s="112" t="s">
        <v>79</v>
      </c>
    </row>
    <row r="3" customFormat="false" ht="15.75" hidden="false" customHeight="true" outlineLevel="0" collapsed="false">
      <c r="D3" s="3" t="s">
        <v>298</v>
      </c>
      <c r="R3" s="112" t="s">
        <v>80</v>
      </c>
    </row>
    <row r="4" customFormat="false" ht="12.75" hidden="false" customHeight="true" outlineLevel="0" collapsed="false">
      <c r="R4" s="1622"/>
    </row>
    <row r="5" customFormat="false" ht="14.25" hidden="false" customHeight="true" outlineLevel="0" collapsed="false">
      <c r="A5" s="1623" t="s">
        <v>372</v>
      </c>
      <c r="B5" s="1789"/>
      <c r="C5" s="1625" t="s">
        <v>1738</v>
      </c>
      <c r="D5" s="1625"/>
      <c r="E5" s="1625"/>
      <c r="F5" s="1625"/>
      <c r="G5" s="1626" t="s">
        <v>411</v>
      </c>
      <c r="H5" s="1626" t="s">
        <v>412</v>
      </c>
      <c r="I5" s="1626" t="s">
        <v>480</v>
      </c>
      <c r="J5" s="1626"/>
      <c r="K5" s="1626" t="s">
        <v>481</v>
      </c>
      <c r="L5" s="1626"/>
      <c r="M5" s="1625" t="s">
        <v>482</v>
      </c>
      <c r="N5" s="1625"/>
      <c r="O5" s="1626" t="s">
        <v>483</v>
      </c>
      <c r="P5" s="1626" t="s">
        <v>86</v>
      </c>
      <c r="Q5" s="1626" t="s">
        <v>87</v>
      </c>
      <c r="R5" s="1627" t="s">
        <v>484</v>
      </c>
    </row>
    <row r="6" customFormat="false" ht="12" hidden="false" customHeight="true" outlineLevel="0" collapsed="false">
      <c r="A6" s="1628" t="s">
        <v>375</v>
      </c>
      <c r="B6" s="1790"/>
      <c r="C6" s="1630" t="s">
        <v>1739</v>
      </c>
      <c r="D6" s="1630"/>
      <c r="E6" s="1630"/>
      <c r="F6" s="1630"/>
      <c r="G6" s="1766"/>
      <c r="H6" s="1766"/>
      <c r="I6" s="1632" t="s">
        <v>485</v>
      </c>
      <c r="J6" s="1632" t="s">
        <v>486</v>
      </c>
      <c r="K6" s="1632" t="s">
        <v>485</v>
      </c>
      <c r="L6" s="1632" t="s">
        <v>486</v>
      </c>
      <c r="M6" s="1632" t="s">
        <v>485</v>
      </c>
      <c r="N6" s="1632" t="s">
        <v>486</v>
      </c>
      <c r="O6" s="1766"/>
      <c r="P6" s="1766"/>
      <c r="Q6" s="1766"/>
      <c r="R6" s="1767"/>
    </row>
    <row r="7" customFormat="false" ht="14.25" hidden="false" customHeight="true" outlineLevel="0" collapsed="false">
      <c r="A7" s="1791"/>
      <c r="B7" s="1792"/>
      <c r="C7" s="1636" t="s">
        <v>89</v>
      </c>
      <c r="D7" s="1636"/>
      <c r="E7" s="1636"/>
      <c r="F7" s="1636"/>
      <c r="G7" s="1636"/>
      <c r="H7" s="1636"/>
      <c r="I7" s="1636" t="s">
        <v>653</v>
      </c>
      <c r="J7" s="1636"/>
      <c r="K7" s="1636"/>
      <c r="L7" s="1636"/>
      <c r="M7" s="1793" t="s">
        <v>89</v>
      </c>
      <c r="N7" s="1793"/>
      <c r="O7" s="1793"/>
      <c r="P7" s="1793"/>
      <c r="Q7" s="1793"/>
      <c r="R7" s="1793"/>
    </row>
    <row r="8" customFormat="false" ht="13.5" hidden="false" customHeight="true" outlineLevel="0" collapsed="false">
      <c r="A8" s="1638" t="s">
        <v>1685</v>
      </c>
      <c r="B8" s="1794"/>
      <c r="C8" s="1795"/>
      <c r="D8" s="1796" t="n">
        <v>23059.3542185448</v>
      </c>
      <c r="E8" s="1796"/>
      <c r="F8" s="1796"/>
      <c r="G8" s="1797" t="n">
        <v>273.542934769859</v>
      </c>
      <c r="H8" s="1797" t="n">
        <v>24.9508895840635</v>
      </c>
      <c r="I8" s="1797" t="n">
        <v>1174.09879280989</v>
      </c>
      <c r="J8" s="1797" t="n">
        <v>769.241950306878</v>
      </c>
      <c r="K8" s="1797" t="n">
        <v>22.7254999999999</v>
      </c>
      <c r="L8" s="1797" t="n">
        <v>253.983245110038</v>
      </c>
      <c r="M8" s="1797" t="n">
        <v>0.0110756398153442</v>
      </c>
      <c r="N8" s="1797" t="n">
        <v>0.0033978343772468</v>
      </c>
      <c r="O8" s="1797" t="n">
        <v>187.793600107391</v>
      </c>
      <c r="P8" s="1797" t="n">
        <v>615.527073021409</v>
      </c>
      <c r="Q8" s="1797" t="n">
        <v>202.960760763504</v>
      </c>
      <c r="R8" s="1798" t="n">
        <v>41.1555659800509</v>
      </c>
    </row>
    <row r="9" customFormat="false" ht="15" hidden="false" customHeight="true" outlineLevel="0" collapsed="false">
      <c r="A9" s="1799" t="s">
        <v>1686</v>
      </c>
      <c r="B9" s="1800"/>
      <c r="C9" s="1801"/>
      <c r="D9" s="1802" t="n">
        <v>50482.2155076421</v>
      </c>
      <c r="E9" s="1802"/>
      <c r="F9" s="1802"/>
      <c r="G9" s="1803" t="n">
        <v>18.2483767158921</v>
      </c>
      <c r="H9" s="1803" t="n">
        <v>4.75695122178618</v>
      </c>
      <c r="I9" s="1804"/>
      <c r="J9" s="1804"/>
      <c r="K9" s="1804"/>
      <c r="L9" s="1804"/>
      <c r="M9" s="1804"/>
      <c r="N9" s="1804"/>
      <c r="O9" s="1803" t="n">
        <v>173.910922893402</v>
      </c>
      <c r="P9" s="1803" t="n">
        <v>591.064839288903</v>
      </c>
      <c r="Q9" s="1803" t="n">
        <v>117.628966694533</v>
      </c>
      <c r="R9" s="1805" t="n">
        <v>28.1312573380026</v>
      </c>
    </row>
    <row r="10" customFormat="false" ht="13.5" hidden="false" customHeight="true" outlineLevel="0" collapsed="false">
      <c r="A10" s="1806" t="s">
        <v>1740</v>
      </c>
      <c r="B10" s="1807" t="s">
        <v>1741</v>
      </c>
      <c r="C10" s="1808"/>
      <c r="D10" s="1809" t="n">
        <v>47100.6667101439</v>
      </c>
      <c r="E10" s="1809"/>
      <c r="F10" s="1809"/>
      <c r="G10" s="694"/>
      <c r="H10" s="694"/>
      <c r="I10" s="698"/>
      <c r="J10" s="698"/>
      <c r="K10" s="698"/>
      <c r="L10" s="698"/>
      <c r="M10" s="698"/>
      <c r="N10" s="698"/>
      <c r="O10" s="694"/>
      <c r="P10" s="694"/>
      <c r="Q10" s="694"/>
      <c r="R10" s="1810"/>
    </row>
    <row r="11" customFormat="false" ht="13.5" hidden="false" customHeight="true" outlineLevel="0" collapsed="false">
      <c r="A11" s="1811"/>
      <c r="B11" s="1807" t="s">
        <v>1742</v>
      </c>
      <c r="C11" s="1812"/>
      <c r="D11" s="1809" t="n">
        <v>49565.2207450773</v>
      </c>
      <c r="E11" s="1809"/>
      <c r="F11" s="1809"/>
      <c r="G11" s="1813" t="n">
        <v>17.9877754475203</v>
      </c>
      <c r="H11" s="1813" t="n">
        <v>4.74723639391762</v>
      </c>
      <c r="I11" s="698"/>
      <c r="J11" s="698"/>
      <c r="K11" s="698"/>
      <c r="L11" s="698"/>
      <c r="M11" s="698"/>
      <c r="N11" s="698"/>
      <c r="O11" s="1813" t="n">
        <v>173.629894661609</v>
      </c>
      <c r="P11" s="1813" t="n">
        <v>591.005941517897</v>
      </c>
      <c r="Q11" s="1813" t="n">
        <v>103.776176724119</v>
      </c>
      <c r="R11" s="1814" t="n">
        <v>26.9897213132433</v>
      </c>
    </row>
    <row r="12" customFormat="false" ht="12" hidden="false" customHeight="true" outlineLevel="0" collapsed="false">
      <c r="A12" s="1806" t="s">
        <v>1743</v>
      </c>
      <c r="B12" s="1815"/>
      <c r="C12" s="1812"/>
      <c r="D12" s="1809" t="n">
        <v>916.994762564798</v>
      </c>
      <c r="E12" s="1809"/>
      <c r="F12" s="1809"/>
      <c r="G12" s="1813" t="n">
        <v>0.260601268371709</v>
      </c>
      <c r="H12" s="1813" t="n">
        <v>0.00971482786855823</v>
      </c>
      <c r="I12" s="1816"/>
      <c r="J12" s="1816"/>
      <c r="K12" s="1816"/>
      <c r="L12" s="1816"/>
      <c r="M12" s="1816"/>
      <c r="N12" s="1816"/>
      <c r="O12" s="1813" t="n">
        <v>0.28102823179286</v>
      </c>
      <c r="P12" s="1813" t="n">
        <v>0.0588977710062073</v>
      </c>
      <c r="Q12" s="1813" t="n">
        <v>13.8527899704148</v>
      </c>
      <c r="R12" s="1814" t="n">
        <v>1.14153602475936</v>
      </c>
    </row>
    <row r="13" customFormat="false" ht="12" hidden="false" customHeight="true" outlineLevel="0" collapsed="false">
      <c r="A13" s="1799" t="s">
        <v>1696</v>
      </c>
      <c r="B13" s="1817"/>
      <c r="C13" s="1818"/>
      <c r="D13" s="1819" t="n">
        <v>4452.26855368792</v>
      </c>
      <c r="E13" s="1819"/>
      <c r="F13" s="1819"/>
      <c r="G13" s="1820" t="n">
        <v>0.359269086215</v>
      </c>
      <c r="H13" s="1821" t="n">
        <v>1.70994112</v>
      </c>
      <c r="I13" s="1820" t="n">
        <v>1174.09879280989</v>
      </c>
      <c r="J13" s="1820" t="n">
        <v>769.241950306879</v>
      </c>
      <c r="K13" s="1820" t="n">
        <v>22.7254999999999</v>
      </c>
      <c r="L13" s="1820" t="n">
        <v>253.983245110038</v>
      </c>
      <c r="M13" s="1820" t="n">
        <v>0.0110756398153442</v>
      </c>
      <c r="N13" s="1820" t="n">
        <v>0.0033978343772468</v>
      </c>
      <c r="O13" s="1821" t="n">
        <v>13.7570482139887</v>
      </c>
      <c r="P13" s="1821" t="n">
        <v>24.444456732506</v>
      </c>
      <c r="Q13" s="1821" t="n">
        <v>15.7549396789715</v>
      </c>
      <c r="R13" s="1822" t="n">
        <v>13.0211496420483</v>
      </c>
    </row>
    <row r="14" customFormat="false" ht="12" hidden="false" customHeight="true" outlineLevel="0" collapsed="false">
      <c r="A14" s="1799" t="s">
        <v>1709</v>
      </c>
      <c r="B14" s="1817"/>
      <c r="C14" s="1818"/>
      <c r="D14" s="1819" t="n">
        <v>165.32633514899</v>
      </c>
      <c r="E14" s="1819"/>
      <c r="F14" s="1819"/>
      <c r="G14" s="1804"/>
      <c r="H14" s="1823" t="n">
        <v>0.47154</v>
      </c>
      <c r="I14" s="1804"/>
      <c r="J14" s="1804"/>
      <c r="K14" s="1804"/>
      <c r="L14" s="1804"/>
      <c r="M14" s="1804"/>
      <c r="N14" s="1804"/>
      <c r="O14" s="1821" t="s">
        <v>128</v>
      </c>
      <c r="P14" s="1821" t="s">
        <v>128</v>
      </c>
      <c r="Q14" s="1821" t="n">
        <v>69.57541639</v>
      </c>
      <c r="R14" s="1822" t="s">
        <v>128</v>
      </c>
    </row>
    <row r="15" customFormat="false" ht="14.25" hidden="false" customHeight="true" outlineLevel="0" collapsed="false">
      <c r="A15" s="1799" t="s">
        <v>1744</v>
      </c>
      <c r="B15" s="1817"/>
      <c r="C15" s="1824"/>
      <c r="D15" s="1825"/>
      <c r="E15" s="1825"/>
      <c r="F15" s="1825"/>
      <c r="G15" s="1820" t="n">
        <v>156.251419964698</v>
      </c>
      <c r="H15" s="1821" t="n">
        <v>17.2745598624018</v>
      </c>
      <c r="I15" s="1816"/>
      <c r="J15" s="1816"/>
      <c r="K15" s="1816"/>
      <c r="L15" s="1816"/>
      <c r="M15" s="1816"/>
      <c r="N15" s="1816"/>
      <c r="O15" s="1823" t="s">
        <v>550</v>
      </c>
      <c r="P15" s="1823" t="s">
        <v>550</v>
      </c>
      <c r="Q15" s="1823" t="s">
        <v>185</v>
      </c>
      <c r="R15" s="1826" t="s">
        <v>128</v>
      </c>
    </row>
    <row r="16" customFormat="false" ht="14.25" hidden="false" customHeight="true" outlineLevel="0" collapsed="false">
      <c r="A16" s="1799" t="s">
        <v>1714</v>
      </c>
      <c r="B16" s="1817"/>
      <c r="C16" s="1827" t="s">
        <v>1745</v>
      </c>
      <c r="D16" s="1819" t="n">
        <v>-32129.3555008582</v>
      </c>
      <c r="E16" s="1819"/>
      <c r="F16" s="1819"/>
      <c r="G16" s="1820" t="n">
        <v>0.256886423455501</v>
      </c>
      <c r="H16" s="1821" t="n">
        <v>0.293766094161257</v>
      </c>
      <c r="I16" s="1816"/>
      <c r="J16" s="1816"/>
      <c r="K16" s="1816"/>
      <c r="L16" s="1816"/>
      <c r="M16" s="1816"/>
      <c r="N16" s="1816"/>
      <c r="O16" s="1823" t="s">
        <v>490</v>
      </c>
      <c r="P16" s="1823" t="s">
        <v>490</v>
      </c>
      <c r="Q16" s="1823" t="s">
        <v>490</v>
      </c>
      <c r="R16" s="1826" t="s">
        <v>128</v>
      </c>
    </row>
    <row r="17" customFormat="false" ht="12" hidden="false" customHeight="true" outlineLevel="0" collapsed="false">
      <c r="A17" s="1799" t="s">
        <v>1718</v>
      </c>
      <c r="B17" s="1817"/>
      <c r="C17" s="1818"/>
      <c r="D17" s="1819" t="n">
        <v>88.8993229239802</v>
      </c>
      <c r="E17" s="1819"/>
      <c r="F17" s="1819"/>
      <c r="G17" s="1820" t="n">
        <v>98.4269825795979</v>
      </c>
      <c r="H17" s="1820" t="n">
        <v>0.44413128571427</v>
      </c>
      <c r="I17" s="1816"/>
      <c r="J17" s="1816"/>
      <c r="K17" s="1816"/>
      <c r="L17" s="1816"/>
      <c r="M17" s="1816"/>
      <c r="N17" s="1816"/>
      <c r="O17" s="1823" t="n">
        <v>0.125629</v>
      </c>
      <c r="P17" s="1823" t="n">
        <v>0.017777</v>
      </c>
      <c r="Q17" s="1823" t="n">
        <v>0.001438</v>
      </c>
      <c r="R17" s="1826" t="n">
        <v>0.003159</v>
      </c>
    </row>
    <row r="18" customFormat="false" ht="12.75" hidden="false" customHeight="true" outlineLevel="0" collapsed="false">
      <c r="A18" s="1828" t="s">
        <v>1746</v>
      </c>
      <c r="B18" s="1829"/>
      <c r="C18" s="1830"/>
      <c r="D18" s="1831" t="s">
        <v>112</v>
      </c>
      <c r="E18" s="1831"/>
      <c r="F18" s="1831"/>
      <c r="G18" s="1832" t="s">
        <v>112</v>
      </c>
      <c r="H18" s="1832" t="s">
        <v>112</v>
      </c>
      <c r="I18" s="1832" t="s">
        <v>112</v>
      </c>
      <c r="J18" s="1832" t="s">
        <v>112</v>
      </c>
      <c r="K18" s="1832" t="s">
        <v>112</v>
      </c>
      <c r="L18" s="1832" t="s">
        <v>112</v>
      </c>
      <c r="M18" s="1832" t="s">
        <v>112</v>
      </c>
      <c r="N18" s="1832" t="s">
        <v>112</v>
      </c>
      <c r="O18" s="1833" t="s">
        <v>112</v>
      </c>
      <c r="P18" s="1834" t="s">
        <v>112</v>
      </c>
      <c r="Q18" s="1834" t="s">
        <v>112</v>
      </c>
      <c r="R18" s="1835" t="s">
        <v>112</v>
      </c>
    </row>
    <row r="19" customFormat="false" ht="14.25" hidden="false" customHeight="true" outlineLevel="0" collapsed="false">
      <c r="A19" s="1663" t="s">
        <v>1747</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3" t="s">
        <v>140</v>
      </c>
      <c r="B20" s="1815"/>
      <c r="C20" s="1839"/>
      <c r="D20" s="1840" t="n">
        <v>8274.54816312607</v>
      </c>
      <c r="E20" s="1840"/>
      <c r="F20" s="1840"/>
      <c r="G20" s="1821" t="n">
        <v>0.0531865574661273</v>
      </c>
      <c r="H20" s="1821" t="n">
        <v>0.403207706783155</v>
      </c>
      <c r="I20" s="1816"/>
      <c r="J20" s="1816"/>
      <c r="K20" s="1816"/>
      <c r="L20" s="1816"/>
      <c r="M20" s="1816"/>
      <c r="N20" s="1816"/>
      <c r="O20" s="1820" t="n">
        <v>145.896879234682</v>
      </c>
      <c r="P20" s="1820" t="n">
        <v>10.4971607672575</v>
      </c>
      <c r="Q20" s="1820" t="n">
        <v>2.67413801139167</v>
      </c>
      <c r="R20" s="1841" t="n">
        <v>89.0494735022349</v>
      </c>
    </row>
    <row r="21" customFormat="false" ht="12" hidden="false" customHeight="true" outlineLevel="0" collapsed="false">
      <c r="A21" s="1806" t="s">
        <v>141</v>
      </c>
      <c r="B21" s="1815"/>
      <c r="C21" s="1842"/>
      <c r="D21" s="1714" t="n">
        <v>1771.54150850706</v>
      </c>
      <c r="E21" s="1714"/>
      <c r="F21" s="1714"/>
      <c r="G21" s="1666" t="n">
        <v>0.00699864991246304</v>
      </c>
      <c r="H21" s="1666" t="n">
        <v>0.07320366757752</v>
      </c>
      <c r="I21" s="698"/>
      <c r="J21" s="698"/>
      <c r="K21" s="698"/>
      <c r="L21" s="698"/>
      <c r="M21" s="698"/>
      <c r="N21" s="698"/>
      <c r="O21" s="1649" t="n">
        <v>8.14632254280089</v>
      </c>
      <c r="P21" s="1649" t="n">
        <v>3.06500559230269</v>
      </c>
      <c r="Q21" s="1649" t="n">
        <v>0.385858591072044</v>
      </c>
      <c r="R21" s="1651" t="n">
        <v>0.563358771557595</v>
      </c>
    </row>
    <row r="22" customFormat="false" ht="12" hidden="false" customHeight="true" outlineLevel="0" collapsed="false">
      <c r="A22" s="1806" t="s">
        <v>142</v>
      </c>
      <c r="B22" s="1815"/>
      <c r="C22" s="1843"/>
      <c r="D22" s="1714" t="n">
        <v>6503.00665461901</v>
      </c>
      <c r="E22" s="1714"/>
      <c r="F22" s="1714"/>
      <c r="G22" s="1649" t="n">
        <v>0.0461879075536642</v>
      </c>
      <c r="H22" s="1649" t="n">
        <v>0.330004039205635</v>
      </c>
      <c r="I22" s="698"/>
      <c r="J22" s="698"/>
      <c r="K22" s="698"/>
      <c r="L22" s="698"/>
      <c r="M22" s="698"/>
      <c r="N22" s="698"/>
      <c r="O22" s="1649" t="n">
        <v>137.750556691881</v>
      </c>
      <c r="P22" s="1649" t="n">
        <v>7.43215517495477</v>
      </c>
      <c r="Q22" s="1649" t="n">
        <v>2.28827942031963</v>
      </c>
      <c r="R22" s="1651" t="n">
        <v>88.4861147306773</v>
      </c>
    </row>
    <row r="23" customFormat="false" ht="12" hidden="false" customHeight="true" outlineLevel="0" collapsed="false">
      <c r="A23" s="1663" t="s">
        <v>143</v>
      </c>
      <c r="B23" s="1815"/>
      <c r="C23" s="1839"/>
      <c r="D23" s="1819" t="n">
        <v>0.762371585242707</v>
      </c>
      <c r="E23" s="1819"/>
      <c r="F23" s="1819"/>
      <c r="G23" s="1820" t="n">
        <v>6.91592698285637E-006</v>
      </c>
      <c r="H23" s="1820" t="n">
        <v>1.17173173927398E-005</v>
      </c>
      <c r="I23" s="1844"/>
      <c r="J23" s="1844"/>
      <c r="K23" s="1844"/>
      <c r="L23" s="1844"/>
      <c r="M23" s="1844"/>
      <c r="N23" s="1844"/>
      <c r="O23" s="1820" t="n">
        <v>0.00631100806008213</v>
      </c>
      <c r="P23" s="1820" t="n">
        <v>0.0017078447727813</v>
      </c>
      <c r="Q23" s="1820" t="n">
        <v>0.000338880436334223</v>
      </c>
      <c r="R23" s="1841" t="n">
        <v>2.32884782312044E-006</v>
      </c>
    </row>
    <row r="24" customFormat="false" ht="14.25" hidden="false" customHeight="true" outlineLevel="0" collapsed="false">
      <c r="A24" s="1845" t="s">
        <v>1748</v>
      </c>
      <c r="B24" s="1829"/>
      <c r="C24" s="1795"/>
      <c r="D24" s="1831" t="n">
        <v>18735.4397365384</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4" t="s">
        <v>1749</v>
      </c>
    </row>
    <row r="27" customFormat="false" ht="13.5" hidden="false" customHeight="true" outlineLevel="0" collapsed="false">
      <c r="A27" s="1849" t="s">
        <v>1750</v>
      </c>
    </row>
    <row r="29" customFormat="false" ht="13.5" hidden="false" customHeight="true" outlineLevel="0" collapsed="false">
      <c r="A29" s="1850" t="s">
        <v>1728</v>
      </c>
    </row>
    <row r="30" customFormat="false" ht="13.5" hidden="false" customHeight="true" outlineLevel="0" collapsed="false">
      <c r="A30" s="1851" t="s">
        <v>1751</v>
      </c>
    </row>
    <row r="31" customFormat="false" ht="12" hidden="false" customHeight="true" outlineLevel="0" collapsed="false">
      <c r="A31" s="1852" t="s">
        <v>1752</v>
      </c>
    </row>
    <row r="32" customFormat="false" ht="12" hidden="false" customHeight="true" outlineLevel="0" collapsed="false">
      <c r="A32" s="1853" t="s">
        <v>1753</v>
      </c>
    </row>
    <row r="33" customFormat="false" ht="13.5" hidden="false" customHeight="true" outlineLevel="0" collapsed="false">
      <c r="A33" s="1854" t="s">
        <v>1754</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755</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756</v>
      </c>
      <c r="H1" s="112" t="s">
        <v>77</v>
      </c>
    </row>
    <row r="2" customFormat="false" ht="15.75" hidden="false" customHeight="true" outlineLevel="0" collapsed="false">
      <c r="A2" s="654" t="s">
        <v>220</v>
      </c>
      <c r="H2" s="112" t="s">
        <v>79</v>
      </c>
    </row>
    <row r="3" customFormat="false" ht="15.75" hidden="false" customHeight="true" outlineLevel="0" collapsed="false">
      <c r="H3" s="112" t="s">
        <v>80</v>
      </c>
    </row>
    <row r="4" customFormat="false" ht="12.75" hidden="false" customHeight="true" outlineLevel="0" collapsed="false">
      <c r="H4" s="1858"/>
    </row>
    <row r="5" customFormat="false" ht="14.25" hidden="false" customHeight="true" outlineLevel="0" collapsed="false">
      <c r="A5" s="1859" t="s">
        <v>372</v>
      </c>
      <c r="B5" s="1860" t="s">
        <v>1757</v>
      </c>
      <c r="C5" s="1860" t="s">
        <v>411</v>
      </c>
      <c r="D5" s="1860" t="s">
        <v>412</v>
      </c>
      <c r="E5" s="1860" t="s">
        <v>1758</v>
      </c>
      <c r="F5" s="1860" t="s">
        <v>1759</v>
      </c>
      <c r="G5" s="1860" t="s">
        <v>1760</v>
      </c>
      <c r="H5" s="1861" t="s">
        <v>362</v>
      </c>
    </row>
    <row r="6" customFormat="false" ht="14.25" hidden="false" customHeight="true" outlineLevel="0" collapsed="false">
      <c r="A6" s="1862" t="s">
        <v>375</v>
      </c>
      <c r="B6" s="1637" t="s">
        <v>1761</v>
      </c>
      <c r="C6" s="1637"/>
      <c r="D6" s="1637"/>
      <c r="E6" s="1637"/>
      <c r="F6" s="1637"/>
      <c r="G6" s="1637"/>
      <c r="H6" s="1637"/>
    </row>
    <row r="7" customFormat="false" ht="15.75" hidden="false" customHeight="true" outlineLevel="0" collapsed="false">
      <c r="A7" s="1695" t="s">
        <v>1762</v>
      </c>
      <c r="B7" s="1640" t="n">
        <v>23059.3542185448</v>
      </c>
      <c r="C7" s="1640" t="n">
        <v>5744.40163016704</v>
      </c>
      <c r="D7" s="1640" t="n">
        <v>7734.77577105969</v>
      </c>
      <c r="E7" s="1640" t="n">
        <v>769.241950306878</v>
      </c>
      <c r="F7" s="1640" t="n">
        <v>253.983245110038</v>
      </c>
      <c r="G7" s="1640" t="n">
        <v>81.2082416161984</v>
      </c>
      <c r="H7" s="1641" t="n">
        <v>37642.9650568047</v>
      </c>
    </row>
    <row r="8" customFormat="false" ht="12" hidden="false" customHeight="true" outlineLevel="0" collapsed="false">
      <c r="A8" s="1723" t="s">
        <v>1686</v>
      </c>
      <c r="B8" s="1756" t="n">
        <v>50482.2155076421</v>
      </c>
      <c r="C8" s="1756" t="n">
        <v>383.215911033734</v>
      </c>
      <c r="D8" s="1756" t="n">
        <v>1474.65487875372</v>
      </c>
      <c r="E8" s="1863"/>
      <c r="F8" s="1863"/>
      <c r="G8" s="1864"/>
      <c r="H8" s="1756" t="n">
        <v>52340.0862974295</v>
      </c>
      <c r="I8" s="16"/>
    </row>
    <row r="9" customFormat="false" ht="12" hidden="false" customHeight="true" outlineLevel="0" collapsed="false">
      <c r="A9" s="1709" t="s">
        <v>1763</v>
      </c>
      <c r="B9" s="1759" t="n">
        <v>49565.2207450773</v>
      </c>
      <c r="C9" s="1759" t="n">
        <v>377.743284397926</v>
      </c>
      <c r="D9" s="1759" t="n">
        <v>1471.64328211446</v>
      </c>
      <c r="E9" s="567"/>
      <c r="F9" s="567"/>
      <c r="G9" s="567"/>
      <c r="H9" s="1759" t="n">
        <v>51414.6073115897</v>
      </c>
      <c r="I9" s="16"/>
    </row>
    <row r="10" customFormat="false" ht="12" hidden="false" customHeight="true" outlineLevel="0" collapsed="false">
      <c r="A10" s="1654" t="s">
        <v>1690</v>
      </c>
      <c r="B10" s="1759" t="n">
        <v>12255.078036164</v>
      </c>
      <c r="C10" s="1759" t="n">
        <v>65.3826271244007</v>
      </c>
      <c r="D10" s="1759" t="n">
        <v>426.194380600755</v>
      </c>
      <c r="E10" s="567"/>
      <c r="F10" s="567"/>
      <c r="G10" s="567"/>
      <c r="H10" s="1759" t="n">
        <v>12746.6550438892</v>
      </c>
      <c r="I10" s="16"/>
    </row>
    <row r="11" customFormat="false" ht="12" hidden="false" customHeight="true" outlineLevel="0" collapsed="false">
      <c r="A11" s="1654" t="s">
        <v>1764</v>
      </c>
      <c r="B11" s="1759" t="n">
        <v>11414.3483419376</v>
      </c>
      <c r="C11" s="1759" t="n">
        <v>44.912370401922</v>
      </c>
      <c r="D11" s="1759" t="n">
        <v>540.879190859329</v>
      </c>
      <c r="E11" s="567"/>
      <c r="F11" s="567"/>
      <c r="G11" s="567"/>
      <c r="H11" s="1759" t="n">
        <v>12000.1399031988</v>
      </c>
      <c r="I11" s="16"/>
    </row>
    <row r="12" customFormat="false" ht="12" hidden="false" customHeight="true" outlineLevel="0" collapsed="false">
      <c r="A12" s="1654" t="s">
        <v>1692</v>
      </c>
      <c r="B12" s="1759" t="n">
        <v>19818.1456949378</v>
      </c>
      <c r="C12" s="1759" t="n">
        <v>39.7962045225205</v>
      </c>
      <c r="D12" s="1759" t="n">
        <v>198.95771688459</v>
      </c>
      <c r="E12" s="567"/>
      <c r="F12" s="567"/>
      <c r="G12" s="567"/>
      <c r="H12" s="1759" t="n">
        <v>20056.899616345</v>
      </c>
      <c r="I12" s="16"/>
    </row>
    <row r="13" customFormat="false" ht="12" hidden="false" customHeight="true" outlineLevel="0" collapsed="false">
      <c r="A13" s="1654" t="s">
        <v>1693</v>
      </c>
      <c r="B13" s="1759" t="n">
        <v>5799.29095620963</v>
      </c>
      <c r="C13" s="1759" t="n">
        <v>227.485928905572</v>
      </c>
      <c r="D13" s="1759" t="n">
        <v>299.383086952675</v>
      </c>
      <c r="E13" s="567"/>
      <c r="F13" s="567"/>
      <c r="G13" s="567"/>
      <c r="H13" s="1759" t="n">
        <v>6326.15997206788</v>
      </c>
      <c r="I13" s="16"/>
    </row>
    <row r="14" customFormat="false" ht="12" hidden="false" customHeight="true" outlineLevel="0" collapsed="false">
      <c r="A14" s="1654" t="s">
        <v>1694</v>
      </c>
      <c r="B14" s="1759" t="n">
        <v>278.357715828181</v>
      </c>
      <c r="C14" s="1759" t="n">
        <v>0.166153443512712</v>
      </c>
      <c r="D14" s="1759" t="n">
        <v>6.22890681711188</v>
      </c>
      <c r="E14" s="567"/>
      <c r="F14" s="567"/>
      <c r="G14" s="567"/>
      <c r="H14" s="1759" t="n">
        <v>284.752776088806</v>
      </c>
      <c r="I14" s="16"/>
    </row>
    <row r="15" customFormat="false" ht="12" hidden="false" customHeight="true" outlineLevel="0" collapsed="false">
      <c r="A15" s="1709" t="s">
        <v>124</v>
      </c>
      <c r="B15" s="1759" t="n">
        <v>916.994762564798</v>
      </c>
      <c r="C15" s="1759" t="n">
        <v>5.47262663580589</v>
      </c>
      <c r="D15" s="1759" t="n">
        <v>3.01159663925305</v>
      </c>
      <c r="E15" s="567"/>
      <c r="F15" s="567"/>
      <c r="G15" s="567"/>
      <c r="H15" s="1759" t="n">
        <v>925.478985839857</v>
      </c>
      <c r="I15" s="16"/>
    </row>
    <row r="16" customFormat="false" ht="12" hidden="false" customHeight="true" outlineLevel="0" collapsed="false">
      <c r="A16" s="1654" t="s">
        <v>125</v>
      </c>
      <c r="B16" s="1759" t="n">
        <v>837.691068011797</v>
      </c>
      <c r="C16" s="1759" t="n">
        <v>0.074275434790586</v>
      </c>
      <c r="D16" s="1759" t="n">
        <v>2.1928937890554</v>
      </c>
      <c r="E16" s="567"/>
      <c r="F16" s="567"/>
      <c r="G16" s="567"/>
      <c r="H16" s="1759" t="n">
        <v>839.958237235643</v>
      </c>
      <c r="I16" s="16"/>
    </row>
    <row r="17" customFormat="false" ht="12.75" hidden="false" customHeight="true" outlineLevel="0" collapsed="false">
      <c r="A17" s="1865" t="s">
        <v>1695</v>
      </c>
      <c r="B17" s="1759" t="n">
        <v>79.3036945530013</v>
      </c>
      <c r="C17" s="1759" t="n">
        <v>5.39835120101531</v>
      </c>
      <c r="D17" s="1759" t="n">
        <v>0.818702850197653</v>
      </c>
      <c r="E17" s="602"/>
      <c r="F17" s="602"/>
      <c r="G17" s="602"/>
      <c r="H17" s="1759" t="n">
        <v>85.5207486042142</v>
      </c>
      <c r="I17" s="16"/>
    </row>
    <row r="18" customFormat="false" ht="12" hidden="false" customHeight="true" outlineLevel="0" collapsed="false">
      <c r="A18" s="1723" t="s">
        <v>1696</v>
      </c>
      <c r="B18" s="1756" t="n">
        <v>4452.26855368792</v>
      </c>
      <c r="C18" s="1756" t="n">
        <v>7.544650810515</v>
      </c>
      <c r="D18" s="1756" t="n">
        <v>530.0817472</v>
      </c>
      <c r="E18" s="1756" t="n">
        <v>769.241950306879</v>
      </c>
      <c r="F18" s="1756" t="n">
        <v>253.983245110038</v>
      </c>
      <c r="G18" s="1756" t="n">
        <v>81.2082416161984</v>
      </c>
      <c r="H18" s="1756" t="n">
        <v>6094.32838873155</v>
      </c>
      <c r="I18" s="16"/>
    </row>
    <row r="19" customFormat="false" ht="12" hidden="false" customHeight="true" outlineLevel="0" collapsed="false">
      <c r="A19" s="1709" t="s">
        <v>489</v>
      </c>
      <c r="B19" s="1759" t="n">
        <v>1998.16646113551</v>
      </c>
      <c r="C19" s="1715" t="s">
        <v>128</v>
      </c>
      <c r="D19" s="1715" t="s">
        <v>128</v>
      </c>
      <c r="E19" s="566"/>
      <c r="F19" s="566"/>
      <c r="G19" s="566"/>
      <c r="H19" s="1759" t="n">
        <v>1998.16646113551</v>
      </c>
      <c r="I19" s="16"/>
    </row>
    <row r="20" customFormat="false" ht="12" hidden="false" customHeight="true" outlineLevel="0" collapsed="false">
      <c r="A20" s="1709" t="s">
        <v>505</v>
      </c>
      <c r="B20" s="1759" t="n">
        <v>53.3834586466165</v>
      </c>
      <c r="C20" s="1759" t="n">
        <v>0.7812</v>
      </c>
      <c r="D20" s="1759" t="n">
        <v>444.29944</v>
      </c>
      <c r="E20" s="566" t="s">
        <v>128</v>
      </c>
      <c r="F20" s="566" t="s">
        <v>128</v>
      </c>
      <c r="G20" s="566" t="s">
        <v>128</v>
      </c>
      <c r="H20" s="1759" t="n">
        <v>498.464098646616</v>
      </c>
      <c r="I20" s="16"/>
    </row>
    <row r="21" customFormat="false" ht="12" hidden="false" customHeight="true" outlineLevel="0" collapsed="false">
      <c r="A21" s="1709" t="s">
        <v>521</v>
      </c>
      <c r="B21" s="1759" t="n">
        <v>2400.71863390579</v>
      </c>
      <c r="C21" s="1759" t="n">
        <v>0.105461290515</v>
      </c>
      <c r="D21" s="1715" t="s">
        <v>121</v>
      </c>
      <c r="E21" s="567" t="s">
        <v>121</v>
      </c>
      <c r="F21" s="1759" t="n">
        <v>248.937533390038</v>
      </c>
      <c r="G21" s="1759" t="n">
        <v>40.439278</v>
      </c>
      <c r="H21" s="1759" t="n">
        <v>2690.20090658634</v>
      </c>
      <c r="I21" s="16"/>
    </row>
    <row r="22" customFormat="false" ht="12" hidden="false" customHeight="true" outlineLevel="0" collapsed="false">
      <c r="A22" s="1709" t="s">
        <v>531</v>
      </c>
      <c r="B22" s="1715" t="s">
        <v>136</v>
      </c>
      <c r="C22" s="567" t="n">
        <v>6.65798952</v>
      </c>
      <c r="D22" s="567" t="n">
        <v>85.7823072</v>
      </c>
      <c r="E22" s="567"/>
      <c r="F22" s="567"/>
      <c r="G22" s="567"/>
      <c r="H22" s="1759" t="n">
        <v>92.44029672</v>
      </c>
      <c r="I22" s="16"/>
    </row>
    <row r="23" customFormat="false" ht="13.5" hidden="false" customHeight="true" outlineLevel="0" collapsed="false">
      <c r="A23" s="1709" t="s">
        <v>1699</v>
      </c>
      <c r="B23" s="567"/>
      <c r="C23" s="567"/>
      <c r="D23" s="567"/>
      <c r="E23" s="1715" t="s">
        <v>112</v>
      </c>
      <c r="F23" s="1715" t="s">
        <v>112</v>
      </c>
      <c r="G23" s="1715" t="s">
        <v>112</v>
      </c>
      <c r="H23" s="1715" t="s">
        <v>112</v>
      </c>
      <c r="I23" s="16"/>
    </row>
    <row r="24" customFormat="false" ht="13.5" hidden="false" customHeight="true" outlineLevel="0" collapsed="false">
      <c r="A24" s="1709" t="s">
        <v>1765</v>
      </c>
      <c r="B24" s="567"/>
      <c r="C24" s="567"/>
      <c r="D24" s="567"/>
      <c r="E24" s="1759" t="n">
        <v>769.241950306879</v>
      </c>
      <c r="F24" s="1759" t="n">
        <v>5.04571172</v>
      </c>
      <c r="G24" s="1759" t="n">
        <v>40.7689636161984</v>
      </c>
      <c r="H24" s="1759" t="n">
        <v>815.056625643077</v>
      </c>
      <c r="I24" s="16"/>
    </row>
    <row r="25" customFormat="false" ht="12.75" hidden="false" customHeight="true" outlineLevel="0" collapsed="false">
      <c r="A25" s="1719" t="s">
        <v>1701</v>
      </c>
      <c r="B25" s="1715" t="s">
        <v>128</v>
      </c>
      <c r="C25" s="1715" t="s">
        <v>128</v>
      </c>
      <c r="D25" s="1715" t="s">
        <v>128</v>
      </c>
      <c r="E25" s="1715" t="s">
        <v>128</v>
      </c>
      <c r="F25" s="1715" t="s">
        <v>128</v>
      </c>
      <c r="G25" s="1715" t="s">
        <v>128</v>
      </c>
      <c r="H25" s="1715" t="s">
        <v>128</v>
      </c>
      <c r="I25" s="16"/>
    </row>
    <row r="26" customFormat="false" ht="12.75" hidden="false" customHeight="true" outlineLevel="0" collapsed="false">
      <c r="A26" s="1866" t="s">
        <v>1766</v>
      </c>
      <c r="B26" s="1756" t="n">
        <v>165.32633514899</v>
      </c>
      <c r="C26" s="1867"/>
      <c r="D26" s="1756" t="n">
        <v>146.1774</v>
      </c>
      <c r="E26" s="1867"/>
      <c r="F26" s="1867"/>
      <c r="G26" s="1868"/>
      <c r="H26" s="1756" t="n">
        <v>311.50373514899</v>
      </c>
      <c r="I26" s="16"/>
    </row>
    <row r="27" customFormat="false" ht="12" hidden="false" customHeight="true" outlineLevel="0" collapsed="false">
      <c r="A27" s="1703" t="s">
        <v>1710</v>
      </c>
      <c r="B27" s="1869"/>
      <c r="C27" s="1756" t="n">
        <v>3281.27981925866</v>
      </c>
      <c r="D27" s="1756" t="n">
        <v>5355.11355734456</v>
      </c>
      <c r="E27" s="1508"/>
      <c r="F27" s="1508"/>
      <c r="G27" s="1870"/>
      <c r="H27" s="1756" t="n">
        <v>8636.39337660321</v>
      </c>
      <c r="I27" s="16"/>
    </row>
    <row r="28" customFormat="false" ht="12" hidden="false" customHeight="true" outlineLevel="0" collapsed="false">
      <c r="A28" s="1709" t="s">
        <v>1711</v>
      </c>
      <c r="B28" s="566"/>
      <c r="C28" s="1759" t="n">
        <v>2824.41336837784</v>
      </c>
      <c r="D28" s="1871"/>
      <c r="E28" s="567"/>
      <c r="F28" s="567"/>
      <c r="G28" s="567"/>
      <c r="H28" s="1759" t="n">
        <v>2824.41336837785</v>
      </c>
      <c r="I28" s="16"/>
    </row>
    <row r="29" customFormat="false" ht="12" hidden="false" customHeight="true" outlineLevel="0" collapsed="false">
      <c r="A29" s="1709" t="s">
        <v>850</v>
      </c>
      <c r="B29" s="567"/>
      <c r="C29" s="1759" t="n">
        <v>456.866450880802</v>
      </c>
      <c r="D29" s="1759" t="n">
        <v>544.275039962921</v>
      </c>
      <c r="E29" s="567"/>
      <c r="F29" s="567"/>
      <c r="G29" s="567"/>
      <c r="H29" s="1759" t="n">
        <v>1001.14149084372</v>
      </c>
      <c r="I29" s="16"/>
    </row>
    <row r="30" customFormat="false" ht="12" hidden="false" customHeight="true" outlineLevel="0" collapsed="false">
      <c r="A30" s="1709" t="s">
        <v>860</v>
      </c>
      <c r="B30" s="567"/>
      <c r="C30" s="1715" t="s">
        <v>112</v>
      </c>
      <c r="D30" s="88"/>
      <c r="E30" s="567"/>
      <c r="F30" s="567"/>
      <c r="G30" s="567"/>
      <c r="H30" s="1715" t="s">
        <v>112</v>
      </c>
      <c r="I30" s="16"/>
    </row>
    <row r="31" customFormat="false" ht="13.5" hidden="false" customHeight="true" outlineLevel="0" collapsed="false">
      <c r="A31" s="1709" t="s">
        <v>1767</v>
      </c>
      <c r="B31" s="1872"/>
      <c r="C31" s="1715" t="s">
        <v>112</v>
      </c>
      <c r="D31" s="1759" t="n">
        <v>4810.83851738166</v>
      </c>
      <c r="E31" s="567"/>
      <c r="F31" s="567"/>
      <c r="G31" s="567"/>
      <c r="H31" s="1759" t="n">
        <v>4810.83851738164</v>
      </c>
      <c r="I31" s="16"/>
    </row>
    <row r="32" customFormat="false" ht="12" hidden="false" customHeight="true" outlineLevel="0" collapsed="false">
      <c r="A32" s="1709" t="s">
        <v>871</v>
      </c>
      <c r="B32" s="567"/>
      <c r="C32" s="1715" t="s">
        <v>112</v>
      </c>
      <c r="D32" s="1715" t="s">
        <v>112</v>
      </c>
      <c r="E32" s="567"/>
      <c r="F32" s="567"/>
      <c r="G32" s="567"/>
      <c r="H32" s="1715" t="s">
        <v>112</v>
      </c>
      <c r="I32" s="16"/>
    </row>
    <row r="33" customFormat="false" ht="12" hidden="false" customHeight="true" outlineLevel="0" collapsed="false">
      <c r="A33" s="1709" t="s">
        <v>1713</v>
      </c>
      <c r="B33" s="567"/>
      <c r="C33" s="1715" t="s">
        <v>112</v>
      </c>
      <c r="D33" s="1715" t="s">
        <v>112</v>
      </c>
      <c r="E33" s="567"/>
      <c r="F33" s="567"/>
      <c r="G33" s="567"/>
      <c r="H33" s="1715" t="s">
        <v>112</v>
      </c>
      <c r="I33" s="16"/>
    </row>
    <row r="34" customFormat="false" ht="12.75" hidden="false" customHeight="true" outlineLevel="0" collapsed="false">
      <c r="A34" s="1719" t="s">
        <v>1701</v>
      </c>
      <c r="B34" s="602"/>
      <c r="C34" s="1715" t="s">
        <v>112</v>
      </c>
      <c r="D34" s="1715" t="s">
        <v>112</v>
      </c>
      <c r="E34" s="602"/>
      <c r="F34" s="602"/>
      <c r="G34" s="602"/>
      <c r="H34" s="1715" t="s">
        <v>112</v>
      </c>
      <c r="I34" s="16"/>
    </row>
    <row r="35" customFormat="false" ht="14.25" hidden="false" customHeight="true" outlineLevel="0" collapsed="false">
      <c r="A35" s="1873" t="s">
        <v>1768</v>
      </c>
      <c r="B35" s="1756" t="n">
        <v>-32129.3555008582</v>
      </c>
      <c r="C35" s="1756" t="n">
        <v>5.39461489256552</v>
      </c>
      <c r="D35" s="1756" t="n">
        <v>91.0674891899897</v>
      </c>
      <c r="E35" s="1874"/>
      <c r="F35" s="1874"/>
      <c r="G35" s="1875"/>
      <c r="H35" s="1756" t="n">
        <v>-32032.8933967756</v>
      </c>
      <c r="I35" s="16"/>
    </row>
    <row r="36" customFormat="false" ht="12.75" hidden="false" customHeight="true" outlineLevel="0" collapsed="false">
      <c r="A36" s="1726" t="s">
        <v>1136</v>
      </c>
      <c r="B36" s="1759" t="n">
        <v>-34087.531027085</v>
      </c>
      <c r="C36" s="1759" t="n">
        <v>5.28883117621557</v>
      </c>
      <c r="D36" s="1759" t="n">
        <v>17.58675340211</v>
      </c>
      <c r="E36" s="1876"/>
      <c r="F36" s="1876"/>
      <c r="G36" s="1876"/>
      <c r="H36" s="1759" t="n">
        <v>-34064.6554425067</v>
      </c>
      <c r="I36" s="16"/>
    </row>
    <row r="37" customFormat="false" ht="12.75" hidden="false" customHeight="true" outlineLevel="0" collapsed="false">
      <c r="A37" s="1726" t="s">
        <v>1139</v>
      </c>
      <c r="B37" s="1759" t="n">
        <v>2739.26834133334</v>
      </c>
      <c r="C37" s="1715" t="s">
        <v>1140</v>
      </c>
      <c r="D37" s="1759" t="n">
        <v>73.47</v>
      </c>
      <c r="E37" s="1876"/>
      <c r="F37" s="1876"/>
      <c r="G37" s="1876"/>
      <c r="H37" s="1759" t="n">
        <v>2812.73834133334</v>
      </c>
      <c r="I37" s="16"/>
    </row>
    <row r="38" customFormat="false" ht="12.75" hidden="false" customHeight="true" outlineLevel="0" collapsed="false">
      <c r="A38" s="1726" t="s">
        <v>1143</v>
      </c>
      <c r="B38" s="1759" t="n">
        <v>-681.506097106499</v>
      </c>
      <c r="C38" s="1759" t="n">
        <v>0.105783716349939</v>
      </c>
      <c r="D38" s="1759" t="n">
        <v>0.0107357878795623</v>
      </c>
      <c r="E38" s="1876"/>
      <c r="F38" s="1876"/>
      <c r="G38" s="1876"/>
      <c r="H38" s="1759" t="n">
        <v>-681.38957760227</v>
      </c>
      <c r="I38" s="16"/>
    </row>
    <row r="39" customFormat="false" ht="12.75" hidden="false" customHeight="true" outlineLevel="0" collapsed="false">
      <c r="A39" s="1726" t="s">
        <v>1146</v>
      </c>
      <c r="B39" s="1759" t="n">
        <v>47.9966666666667</v>
      </c>
      <c r="C39" s="1715" t="s">
        <v>1147</v>
      </c>
      <c r="D39" s="1715" t="s">
        <v>1147</v>
      </c>
      <c r="E39" s="1876"/>
      <c r="F39" s="1876"/>
      <c r="G39" s="1876"/>
      <c r="H39" s="1759" t="n">
        <v>47.9966666666667</v>
      </c>
      <c r="I39" s="16"/>
    </row>
    <row r="40" customFormat="false" ht="12.75" hidden="false" customHeight="true" outlineLevel="0" collapsed="false">
      <c r="A40" s="1726" t="s">
        <v>1716</v>
      </c>
      <c r="B40" s="1759" t="n">
        <v>-147.583384666667</v>
      </c>
      <c r="C40" s="1715" t="s">
        <v>1140</v>
      </c>
      <c r="D40" s="1715" t="s">
        <v>1140</v>
      </c>
      <c r="E40" s="1876"/>
      <c r="F40" s="1876"/>
      <c r="G40" s="1876"/>
      <c r="H40" s="1759" t="n">
        <v>-147.583384666667</v>
      </c>
      <c r="I40" s="16"/>
    </row>
    <row r="41" customFormat="false" ht="12.75" hidden="false" customHeight="true" outlineLevel="0" collapsed="false">
      <c r="A41" s="1726" t="s">
        <v>1153</v>
      </c>
      <c r="B41" s="1715" t="s">
        <v>1140</v>
      </c>
      <c r="C41" s="1715" t="s">
        <v>1140</v>
      </c>
      <c r="D41" s="1715" t="s">
        <v>1140</v>
      </c>
      <c r="E41" s="1876"/>
      <c r="F41" s="1876"/>
      <c r="G41" s="1876"/>
      <c r="H41" s="1715" t="s">
        <v>1140</v>
      </c>
      <c r="I41" s="16"/>
    </row>
    <row r="42" customFormat="false" ht="13.5" hidden="false" customHeight="true" outlineLevel="0" collapsed="false">
      <c r="A42" s="1746" t="s">
        <v>1717</v>
      </c>
      <c r="B42" s="1715" t="s">
        <v>128</v>
      </c>
      <c r="C42" s="1715" t="s">
        <v>128</v>
      </c>
      <c r="D42" s="1715" t="s">
        <v>128</v>
      </c>
      <c r="E42" s="1877"/>
      <c r="F42" s="1877"/>
      <c r="G42" s="1877"/>
      <c r="H42" s="1715" t="s">
        <v>128</v>
      </c>
      <c r="I42" s="16"/>
    </row>
    <row r="43" customFormat="false" ht="12" hidden="false" customHeight="true" outlineLevel="0" collapsed="false">
      <c r="A43" s="1723" t="s">
        <v>1769</v>
      </c>
      <c r="B43" s="1756" t="n">
        <v>88.8993229239802</v>
      </c>
      <c r="C43" s="1756" t="n">
        <v>2066.96663417156</v>
      </c>
      <c r="D43" s="1756" t="n">
        <v>137.680698571424</v>
      </c>
      <c r="E43" s="1508"/>
      <c r="F43" s="1508"/>
      <c r="G43" s="1870"/>
      <c r="H43" s="1756" t="n">
        <v>2293.54665566696</v>
      </c>
      <c r="I43" s="16"/>
    </row>
    <row r="44" customFormat="false" ht="12" hidden="false" customHeight="true" outlineLevel="0" collapsed="false">
      <c r="A44" s="1709" t="s">
        <v>1537</v>
      </c>
      <c r="B44" s="1715" t="s">
        <v>185</v>
      </c>
      <c r="C44" s="1759" t="n">
        <v>2066.96663417156</v>
      </c>
      <c r="D44" s="566"/>
      <c r="E44" s="567"/>
      <c r="F44" s="567"/>
      <c r="G44" s="567"/>
      <c r="H44" s="1759" t="n">
        <v>2066.96663417156</v>
      </c>
      <c r="I44" s="16"/>
    </row>
    <row r="45" customFormat="false" ht="12" hidden="false" customHeight="true" outlineLevel="0" collapsed="false">
      <c r="A45" s="1709" t="s">
        <v>1720</v>
      </c>
      <c r="B45" s="567"/>
      <c r="C45" s="1715" t="s">
        <v>1147</v>
      </c>
      <c r="D45" s="1759" t="n">
        <v>137.680698571424</v>
      </c>
      <c r="E45" s="567"/>
      <c r="F45" s="567"/>
      <c r="G45" s="567"/>
      <c r="H45" s="1759" t="n">
        <v>137.680698571424</v>
      </c>
      <c r="I45" s="16"/>
    </row>
    <row r="46" customFormat="false" ht="12" hidden="false" customHeight="true" outlineLevel="0" collapsed="false">
      <c r="A46" s="1709" t="s">
        <v>1721</v>
      </c>
      <c r="B46" s="1759" t="n">
        <v>88.8993229239802</v>
      </c>
      <c r="C46" s="1715" t="s">
        <v>136</v>
      </c>
      <c r="D46" s="1715" t="s">
        <v>136</v>
      </c>
      <c r="E46" s="567"/>
      <c r="F46" s="567"/>
      <c r="G46" s="567"/>
      <c r="H46" s="1759" t="n">
        <v>88.8993229239802</v>
      </c>
      <c r="I46" s="16"/>
    </row>
    <row r="47" customFormat="false" ht="12.75" hidden="false" customHeight="true" outlineLevel="0" collapsed="false">
      <c r="A47" s="1719" t="s">
        <v>800</v>
      </c>
      <c r="B47" s="1715" t="s">
        <v>128</v>
      </c>
      <c r="C47" s="1715" t="s">
        <v>128</v>
      </c>
      <c r="D47" s="1715" t="s">
        <v>128</v>
      </c>
      <c r="E47" s="602"/>
      <c r="F47" s="602"/>
      <c r="G47" s="602"/>
      <c r="H47" s="1715" t="s">
        <v>128</v>
      </c>
      <c r="I47" s="16"/>
    </row>
    <row r="48" customFormat="false" ht="12.75" hidden="false" customHeight="true" outlineLevel="0" collapsed="false">
      <c r="A48" s="1866" t="s">
        <v>1770</v>
      </c>
      <c r="B48" s="1878" t="s">
        <v>112</v>
      </c>
      <c r="C48" s="1878" t="s">
        <v>112</v>
      </c>
      <c r="D48" s="1878" t="s">
        <v>112</v>
      </c>
      <c r="E48" s="1878" t="s">
        <v>112</v>
      </c>
      <c r="F48" s="1878" t="s">
        <v>112</v>
      </c>
      <c r="G48" s="1879" t="s">
        <v>112</v>
      </c>
      <c r="H48" s="1880" t="s">
        <v>112</v>
      </c>
    </row>
    <row r="49" customFormat="false" ht="12.75" hidden="false" customHeight="true" outlineLevel="0" collapsed="false"/>
    <row r="50" customFormat="false" ht="14.25" hidden="false" customHeight="true" outlineLevel="0" collapsed="false">
      <c r="A50" s="1881" t="s">
        <v>1771</v>
      </c>
      <c r="B50" s="560"/>
      <c r="C50" s="560"/>
      <c r="D50" s="560"/>
      <c r="E50" s="560"/>
      <c r="F50" s="560"/>
      <c r="G50" s="561"/>
      <c r="H50" s="1882"/>
    </row>
    <row r="51" customFormat="false" ht="12" hidden="false" customHeight="true" outlineLevel="0" collapsed="false">
      <c r="A51" s="1772" t="s">
        <v>140</v>
      </c>
      <c r="B51" s="1883" t="n">
        <v>8274.54816312607</v>
      </c>
      <c r="C51" s="1883" t="n">
        <v>1.11691770678867</v>
      </c>
      <c r="D51" s="1883" t="n">
        <v>124.994389102778</v>
      </c>
      <c r="E51" s="1884"/>
      <c r="F51" s="1884"/>
      <c r="G51" s="1885"/>
      <c r="H51" s="1886" t="n">
        <v>8400.65946993564</v>
      </c>
    </row>
    <row r="52" customFormat="false" ht="12" hidden="false" customHeight="true" outlineLevel="0" collapsed="false">
      <c r="A52" s="1887" t="s">
        <v>141</v>
      </c>
      <c r="B52" s="1888" t="n">
        <v>1771.54150850706</v>
      </c>
      <c r="C52" s="1888" t="n">
        <v>0.146971648161724</v>
      </c>
      <c r="D52" s="1888" t="n">
        <v>22.6931369490312</v>
      </c>
      <c r="E52" s="567"/>
      <c r="F52" s="567"/>
      <c r="G52" s="567"/>
      <c r="H52" s="1889" t="n">
        <v>1794.38161710425</v>
      </c>
    </row>
    <row r="53" customFormat="false" ht="12" hidden="false" customHeight="true" outlineLevel="0" collapsed="false">
      <c r="A53" s="1887" t="s">
        <v>142</v>
      </c>
      <c r="B53" s="1883" t="n">
        <v>6503.00665461901</v>
      </c>
      <c r="C53" s="1883" t="n">
        <v>0.969946058626948</v>
      </c>
      <c r="D53" s="1883" t="n">
        <v>102.301252153747</v>
      </c>
      <c r="E53" s="567"/>
      <c r="F53" s="567"/>
      <c r="G53" s="567"/>
      <c r="H53" s="1886" t="n">
        <v>6606.27785283138</v>
      </c>
    </row>
    <row r="54" customFormat="false" ht="12" hidden="false" customHeight="true" outlineLevel="0" collapsed="false">
      <c r="A54" s="1772" t="s">
        <v>143</v>
      </c>
      <c r="B54" s="1890" t="n">
        <v>0.762371585242707</v>
      </c>
      <c r="C54" s="1890" t="n">
        <v>0.000145234466639984</v>
      </c>
      <c r="D54" s="1890" t="n">
        <v>0.00363236839174934</v>
      </c>
      <c r="E54" s="1876"/>
      <c r="F54" s="1876"/>
      <c r="G54" s="1891"/>
      <c r="H54" s="1892" t="n">
        <v>0.766149188101096</v>
      </c>
    </row>
    <row r="55" customFormat="false" ht="14.25" hidden="false" customHeight="true" outlineLevel="0" collapsed="false">
      <c r="A55" s="1775" t="s">
        <v>1727</v>
      </c>
      <c r="B55" s="1893" t="n">
        <v>18735.4397365384</v>
      </c>
      <c r="C55" s="1894"/>
      <c r="D55" s="1894"/>
      <c r="E55" s="1895"/>
      <c r="F55" s="1895"/>
      <c r="G55" s="1896"/>
      <c r="H55" s="1897" t="n">
        <v>18735.439736538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8"/>
      <c r="B57" s="1899"/>
      <c r="C57" s="1899"/>
      <c r="D57" s="1899"/>
      <c r="E57" s="1899"/>
      <c r="F57" s="1899"/>
      <c r="G57" s="1898" t="s">
        <v>1772</v>
      </c>
      <c r="H57" s="1667" t="n">
        <v>69675.8584535803</v>
      </c>
    </row>
    <row r="58" customFormat="false" ht="14.25" hidden="false" customHeight="true" outlineLevel="0" collapsed="false">
      <c r="A58" s="1900"/>
      <c r="B58" s="1901"/>
      <c r="C58" s="1901"/>
      <c r="D58" s="1901"/>
      <c r="E58" s="1901"/>
      <c r="F58" s="1901"/>
      <c r="G58" s="1900" t="s">
        <v>1773</v>
      </c>
      <c r="H58" s="1662" t="n">
        <v>37642.9650568047</v>
      </c>
    </row>
    <row r="59" customFormat="false" ht="22.5" hidden="false" customHeight="true" outlineLevel="0" collapsed="false">
      <c r="A59" s="1902" t="s">
        <v>1774</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775</v>
      </c>
    </row>
    <row r="62" customFormat="false" ht="15.75" hidden="false" customHeight="true" outlineLevel="0" collapsed="false">
      <c r="A62" s="1904" t="s">
        <v>1776</v>
      </c>
    </row>
    <row r="63" customFormat="false" ht="15.75" hidden="false" customHeight="true" outlineLevel="0" collapsed="false">
      <c r="A63" s="1904" t="s">
        <v>17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78</v>
      </c>
      <c r="M1" s="112" t="s">
        <v>77</v>
      </c>
    </row>
    <row r="2" customFormat="false" ht="15.75" hidden="false" customHeight="true" outlineLevel="0" collapsed="false">
      <c r="A2" s="654" t="s">
        <v>78</v>
      </c>
      <c r="M2" s="112" t="s">
        <v>79</v>
      </c>
    </row>
    <row r="3" customFormat="false" ht="12" hidden="false" customHeight="true" outlineLevel="0" collapsed="false">
      <c r="M3" s="112" t="s">
        <v>80</v>
      </c>
    </row>
    <row r="4" customFormat="false" ht="12.75" hidden="false" customHeight="true" outlineLevel="0" collapsed="false">
      <c r="M4" s="1683"/>
    </row>
    <row r="5" customFormat="false" ht="13.5" hidden="false" customHeight="true" outlineLevel="0" collapsed="false">
      <c r="A5" s="1905" t="s">
        <v>1779</v>
      </c>
      <c r="B5" s="1906" t="s">
        <v>378</v>
      </c>
      <c r="C5" s="1906"/>
      <c r="D5" s="1906" t="s">
        <v>411</v>
      </c>
      <c r="E5" s="1906"/>
      <c r="F5" s="1906" t="s">
        <v>412</v>
      </c>
      <c r="G5" s="1906"/>
      <c r="H5" s="1907" t="s">
        <v>728</v>
      </c>
      <c r="I5" s="1907"/>
      <c r="J5" s="1907" t="s">
        <v>731</v>
      </c>
      <c r="K5" s="1907"/>
      <c r="L5" s="1908" t="s">
        <v>482</v>
      </c>
      <c r="M5" s="1908"/>
    </row>
    <row r="6" customFormat="false" ht="24.75" hidden="false" customHeight="true" outlineLevel="0" collapsed="false">
      <c r="A6" s="1909" t="s">
        <v>1780</v>
      </c>
      <c r="B6" s="1910" t="s">
        <v>1781</v>
      </c>
      <c r="C6" s="1910" t="s">
        <v>1782</v>
      </c>
      <c r="D6" s="1910" t="s">
        <v>1781</v>
      </c>
      <c r="E6" s="1910" t="s">
        <v>1782</v>
      </c>
      <c r="F6" s="1910" t="s">
        <v>1781</v>
      </c>
      <c r="G6" s="1910" t="s">
        <v>1782</v>
      </c>
      <c r="H6" s="1910" t="s">
        <v>1781</v>
      </c>
      <c r="I6" s="1910" t="s">
        <v>1782</v>
      </c>
      <c r="J6" s="1910" t="s">
        <v>1781</v>
      </c>
      <c r="K6" s="1910" t="s">
        <v>1782</v>
      </c>
      <c r="L6" s="1910" t="s">
        <v>1781</v>
      </c>
      <c r="M6" s="1911" t="s">
        <v>1782</v>
      </c>
    </row>
    <row r="7" customFormat="false" ht="12.75" hidden="false" customHeight="true" outlineLevel="0" collapsed="false">
      <c r="A7" s="1912" t="s">
        <v>1686</v>
      </c>
      <c r="B7" s="1913" t="s">
        <v>1783</v>
      </c>
      <c r="C7" s="1914" t="s">
        <v>1784</v>
      </c>
      <c r="D7" s="1913" t="s">
        <v>1785</v>
      </c>
      <c r="E7" s="1913" t="s">
        <v>1786</v>
      </c>
      <c r="F7" s="1913" t="s">
        <v>1787</v>
      </c>
      <c r="G7" s="1913" t="s">
        <v>1788</v>
      </c>
      <c r="H7" s="1915"/>
      <c r="I7" s="1915"/>
      <c r="J7" s="1915"/>
      <c r="K7" s="1915"/>
      <c r="L7" s="1915"/>
      <c r="M7" s="1916"/>
    </row>
    <row r="8" customFormat="false" ht="12.75" hidden="false" customHeight="true" outlineLevel="0" collapsed="false">
      <c r="A8" s="1917" t="s">
        <v>1687</v>
      </c>
      <c r="B8" s="1918" t="s">
        <v>1783</v>
      </c>
      <c r="C8" s="1919" t="s">
        <v>1789</v>
      </c>
      <c r="D8" s="1918" t="s">
        <v>1785</v>
      </c>
      <c r="E8" s="1918" t="s">
        <v>1790</v>
      </c>
      <c r="F8" s="1918" t="s">
        <v>1787</v>
      </c>
      <c r="G8" s="1918" t="s">
        <v>1788</v>
      </c>
      <c r="H8" s="1920"/>
      <c r="I8" s="1920"/>
      <c r="J8" s="1920"/>
      <c r="K8" s="1920"/>
      <c r="L8" s="1920"/>
      <c r="M8" s="1921"/>
    </row>
    <row r="9" customFormat="false" ht="12.75" hidden="false" customHeight="true" outlineLevel="0" collapsed="false">
      <c r="A9" s="1654" t="s">
        <v>1690</v>
      </c>
      <c r="B9" s="1918" t="s">
        <v>1791</v>
      </c>
      <c r="C9" s="1919" t="s">
        <v>1789</v>
      </c>
      <c r="D9" s="1918" t="s">
        <v>1791</v>
      </c>
      <c r="E9" s="1918" t="s">
        <v>1789</v>
      </c>
      <c r="F9" s="1918" t="s">
        <v>1791</v>
      </c>
      <c r="G9" s="1918" t="s">
        <v>1789</v>
      </c>
      <c r="H9" s="1920"/>
      <c r="I9" s="1920"/>
      <c r="J9" s="1920"/>
      <c r="K9" s="1920"/>
      <c r="L9" s="1920"/>
      <c r="M9" s="1921"/>
    </row>
    <row r="10" customFormat="false" ht="12.75" hidden="false" customHeight="true" outlineLevel="0" collapsed="false">
      <c r="A10" s="1654" t="s">
        <v>1764</v>
      </c>
      <c r="B10" s="1922" t="s">
        <v>1791</v>
      </c>
      <c r="C10" s="1923" t="s">
        <v>1789</v>
      </c>
      <c r="D10" s="1922" t="s">
        <v>1791</v>
      </c>
      <c r="E10" s="1922" t="s">
        <v>1789</v>
      </c>
      <c r="F10" s="1922" t="s">
        <v>1791</v>
      </c>
      <c r="G10" s="1922" t="s">
        <v>1789</v>
      </c>
      <c r="H10" s="1924"/>
      <c r="I10" s="1924"/>
      <c r="J10" s="1924"/>
      <c r="K10" s="1924"/>
      <c r="L10" s="1924"/>
      <c r="M10" s="1925"/>
    </row>
    <row r="11" customFormat="false" ht="12.75" hidden="false" customHeight="true" outlineLevel="0" collapsed="false">
      <c r="A11" s="1654" t="s">
        <v>1692</v>
      </c>
      <c r="B11" s="1918" t="s">
        <v>1792</v>
      </c>
      <c r="C11" s="1919" t="s">
        <v>1789</v>
      </c>
      <c r="D11" s="1918" t="s">
        <v>1793</v>
      </c>
      <c r="E11" s="1918" t="s">
        <v>1790</v>
      </c>
      <c r="F11" s="1918" t="s">
        <v>1794</v>
      </c>
      <c r="G11" s="1918" t="s">
        <v>1788</v>
      </c>
      <c r="H11" s="1920"/>
      <c r="I11" s="1920"/>
      <c r="J11" s="1920"/>
      <c r="K11" s="1920"/>
      <c r="L11" s="1920"/>
      <c r="M11" s="1921"/>
    </row>
    <row r="12" customFormat="false" ht="12.75" hidden="false" customHeight="true" outlineLevel="0" collapsed="false">
      <c r="A12" s="1654" t="s">
        <v>1693</v>
      </c>
      <c r="B12" s="1918" t="s">
        <v>1791</v>
      </c>
      <c r="C12" s="1919" t="s">
        <v>1789</v>
      </c>
      <c r="D12" s="1918" t="s">
        <v>1791</v>
      </c>
      <c r="E12" s="1918" t="s">
        <v>1789</v>
      </c>
      <c r="F12" s="1918" t="s">
        <v>1791</v>
      </c>
      <c r="G12" s="1918" t="s">
        <v>1789</v>
      </c>
      <c r="H12" s="1920"/>
      <c r="I12" s="1920"/>
      <c r="J12" s="1920"/>
      <c r="K12" s="1920"/>
      <c r="L12" s="1920"/>
      <c r="M12" s="1921"/>
    </row>
    <row r="13" customFormat="false" ht="12.75" hidden="false" customHeight="true" outlineLevel="0" collapsed="false">
      <c r="A13" s="1654" t="s">
        <v>1795</v>
      </c>
      <c r="B13" s="1926" t="s">
        <v>1796</v>
      </c>
      <c r="C13" s="1926" t="s">
        <v>1789</v>
      </c>
      <c r="D13" s="1918" t="s">
        <v>1796</v>
      </c>
      <c r="E13" s="1918" t="s">
        <v>1789</v>
      </c>
      <c r="F13" s="1918" t="s">
        <v>1796</v>
      </c>
      <c r="G13" s="1918" t="s">
        <v>1789</v>
      </c>
      <c r="H13" s="1920"/>
      <c r="I13" s="1920"/>
      <c r="J13" s="1920"/>
      <c r="K13" s="1920"/>
      <c r="L13" s="1920"/>
      <c r="M13" s="1921"/>
    </row>
    <row r="14" customFormat="false" ht="12.75" hidden="false" customHeight="true" outlineLevel="0" collapsed="false">
      <c r="A14" s="1917" t="s">
        <v>124</v>
      </c>
      <c r="B14" s="1918" t="s">
        <v>1791</v>
      </c>
      <c r="C14" s="1919" t="s">
        <v>1784</v>
      </c>
      <c r="D14" s="1918" t="s">
        <v>1783</v>
      </c>
      <c r="E14" s="1918" t="s">
        <v>1797</v>
      </c>
      <c r="F14" s="1918" t="s">
        <v>1791</v>
      </c>
      <c r="G14" s="1918" t="s">
        <v>1789</v>
      </c>
      <c r="H14" s="1920"/>
      <c r="I14" s="1920"/>
      <c r="J14" s="1920"/>
      <c r="K14" s="1920"/>
      <c r="L14" s="1920"/>
      <c r="M14" s="1921"/>
    </row>
    <row r="15" customFormat="false" ht="12.75" hidden="false" customHeight="true" outlineLevel="0" collapsed="false">
      <c r="A15" s="1654" t="s">
        <v>125</v>
      </c>
      <c r="B15" s="1918" t="s">
        <v>1798</v>
      </c>
      <c r="C15" s="1919" t="s">
        <v>1789</v>
      </c>
      <c r="D15" s="1918" t="s">
        <v>1798</v>
      </c>
      <c r="E15" s="1918" t="s">
        <v>1789</v>
      </c>
      <c r="F15" s="1919" t="s">
        <v>1798</v>
      </c>
      <c r="G15" s="1919" t="s">
        <v>1789</v>
      </c>
      <c r="H15" s="1920"/>
      <c r="I15" s="1920"/>
      <c r="J15" s="1920"/>
      <c r="K15" s="1920"/>
      <c r="L15" s="1920"/>
      <c r="M15" s="1921"/>
    </row>
    <row r="16" customFormat="false" ht="12.75" hidden="false" customHeight="true" outlineLevel="0" collapsed="false">
      <c r="A16" s="1654" t="s">
        <v>1695</v>
      </c>
      <c r="B16" s="1918" t="s">
        <v>1799</v>
      </c>
      <c r="C16" s="1919" t="s">
        <v>1784</v>
      </c>
      <c r="D16" s="1918" t="s">
        <v>1800</v>
      </c>
      <c r="E16" s="1918" t="s">
        <v>1797</v>
      </c>
      <c r="F16" s="1919" t="s">
        <v>1799</v>
      </c>
      <c r="G16" s="1919" t="s">
        <v>1789</v>
      </c>
      <c r="H16" s="1920"/>
      <c r="I16" s="1920"/>
      <c r="J16" s="1920"/>
      <c r="K16" s="1920"/>
      <c r="L16" s="1920"/>
      <c r="M16" s="1921"/>
    </row>
    <row r="17" customFormat="false" ht="12.75" hidden="false" customHeight="true" outlineLevel="0" collapsed="false">
      <c r="A17" s="1927" t="s">
        <v>1696</v>
      </c>
      <c r="B17" s="1928" t="s">
        <v>1801</v>
      </c>
      <c r="C17" s="1929" t="s">
        <v>1802</v>
      </c>
      <c r="D17" s="1928" t="s">
        <v>1789</v>
      </c>
      <c r="E17" s="1928" t="s">
        <v>1797</v>
      </c>
      <c r="F17" s="1928" t="s">
        <v>1803</v>
      </c>
      <c r="G17" s="1928" t="s">
        <v>1797</v>
      </c>
      <c r="H17" s="1928" t="s">
        <v>1800</v>
      </c>
      <c r="I17" s="1928" t="s">
        <v>1802</v>
      </c>
      <c r="J17" s="1928" t="s">
        <v>1800</v>
      </c>
      <c r="K17" s="1928" t="s">
        <v>1784</v>
      </c>
      <c r="L17" s="1928" t="s">
        <v>1804</v>
      </c>
      <c r="M17" s="1930" t="s">
        <v>1802</v>
      </c>
    </row>
    <row r="18" customFormat="false" ht="12.75" hidden="false" customHeight="true" outlineLevel="0" collapsed="false">
      <c r="A18" s="1917" t="s">
        <v>489</v>
      </c>
      <c r="B18" s="1918" t="s">
        <v>1805</v>
      </c>
      <c r="C18" s="1919" t="s">
        <v>1802</v>
      </c>
      <c r="D18" s="1931" t="s">
        <v>128</v>
      </c>
      <c r="E18" s="1931" t="s">
        <v>128</v>
      </c>
      <c r="F18" s="1931" t="s">
        <v>128</v>
      </c>
      <c r="G18" s="1931" t="s">
        <v>128</v>
      </c>
      <c r="H18" s="1920"/>
      <c r="I18" s="1920"/>
      <c r="J18" s="1920"/>
      <c r="K18" s="1920"/>
      <c r="L18" s="1920"/>
      <c r="M18" s="1921"/>
    </row>
    <row r="19" customFormat="false" ht="12.75" hidden="false" customHeight="true" outlineLevel="0" collapsed="false">
      <c r="A19" s="1917" t="s">
        <v>1697</v>
      </c>
      <c r="B19" s="1918" t="s">
        <v>1806</v>
      </c>
      <c r="C19" s="1919" t="s">
        <v>1807</v>
      </c>
      <c r="D19" s="1918" t="s">
        <v>1789</v>
      </c>
      <c r="E19" s="1918" t="s">
        <v>1807</v>
      </c>
      <c r="F19" s="1918" t="s">
        <v>1803</v>
      </c>
      <c r="G19" s="1918" t="s">
        <v>1807</v>
      </c>
      <c r="H19" s="1920"/>
      <c r="I19" s="1920"/>
      <c r="J19" s="1920"/>
      <c r="K19" s="1920"/>
      <c r="L19" s="1920" t="s">
        <v>128</v>
      </c>
      <c r="M19" s="1921" t="s">
        <v>128</v>
      </c>
    </row>
    <row r="20" customFormat="false" ht="12.75" hidden="false" customHeight="true" outlineLevel="0" collapsed="false">
      <c r="A20" s="1917" t="s">
        <v>521</v>
      </c>
      <c r="B20" s="1918" t="s">
        <v>1804</v>
      </c>
      <c r="C20" s="1919" t="s">
        <v>1797</v>
      </c>
      <c r="D20" s="1919" t="s">
        <v>1789</v>
      </c>
      <c r="E20" s="1919" t="s">
        <v>1789</v>
      </c>
      <c r="F20" s="1931" t="s">
        <v>128</v>
      </c>
      <c r="G20" s="1931" t="s">
        <v>128</v>
      </c>
      <c r="H20" s="1920" t="s">
        <v>128</v>
      </c>
      <c r="I20" s="1920" t="s">
        <v>128</v>
      </c>
      <c r="J20" s="1918" t="s">
        <v>1808</v>
      </c>
      <c r="K20" s="1918" t="s">
        <v>1789</v>
      </c>
      <c r="L20" s="1918" t="s">
        <v>1806</v>
      </c>
      <c r="M20" s="1932" t="s">
        <v>1806</v>
      </c>
    </row>
    <row r="21" customFormat="false" ht="12.75" hidden="false" customHeight="true" outlineLevel="0" collapsed="false">
      <c r="A21" s="1917" t="s">
        <v>531</v>
      </c>
      <c r="B21" s="1933" t="s">
        <v>128</v>
      </c>
      <c r="C21" s="1931" t="s">
        <v>128</v>
      </c>
      <c r="D21" s="1934" t="s">
        <v>1789</v>
      </c>
      <c r="E21" s="1934" t="s">
        <v>1789</v>
      </c>
      <c r="F21" s="1934" t="s">
        <v>1789</v>
      </c>
      <c r="G21" s="1934" t="s">
        <v>1789</v>
      </c>
      <c r="H21" s="1920"/>
      <c r="I21" s="1920"/>
      <c r="J21" s="1920"/>
      <c r="K21" s="1920"/>
      <c r="L21" s="1920"/>
      <c r="M21" s="1921"/>
    </row>
    <row r="22" customFormat="false" ht="13.5" hidden="false" customHeight="true" outlineLevel="0" collapsed="false">
      <c r="A22" s="1917" t="s">
        <v>1699</v>
      </c>
      <c r="B22" s="1924"/>
      <c r="C22" s="1924"/>
      <c r="D22" s="1924"/>
      <c r="E22" s="1924"/>
      <c r="F22" s="1924"/>
      <c r="G22" s="1924"/>
      <c r="H22" s="1935"/>
      <c r="I22" s="1935"/>
      <c r="J22" s="1935"/>
      <c r="K22" s="1935"/>
      <c r="L22" s="1935" t="s">
        <v>128</v>
      </c>
      <c r="M22" s="1936" t="s">
        <v>128</v>
      </c>
    </row>
    <row r="23" customFormat="false" ht="12.75" hidden="false" customHeight="true" outlineLevel="0" collapsed="false">
      <c r="A23" s="1917" t="s">
        <v>1700</v>
      </c>
      <c r="B23" s="1924"/>
      <c r="C23" s="1924"/>
      <c r="D23" s="1924"/>
      <c r="E23" s="1924"/>
      <c r="F23" s="1924"/>
      <c r="G23" s="1924"/>
      <c r="H23" s="1922" t="s">
        <v>1800</v>
      </c>
      <c r="I23" s="1922" t="s">
        <v>1802</v>
      </c>
      <c r="J23" s="1918" t="s">
        <v>1792</v>
      </c>
      <c r="K23" s="1922" t="s">
        <v>1784</v>
      </c>
      <c r="L23" s="1922" t="s">
        <v>1804</v>
      </c>
      <c r="M23" s="1937" t="s">
        <v>1802</v>
      </c>
    </row>
    <row r="24" customFormat="false" ht="12.75" hidden="false" customHeight="true" outlineLevel="0" collapsed="false">
      <c r="A24" s="1938" t="s">
        <v>1809</v>
      </c>
      <c r="B24" s="1939" t="s">
        <v>128</v>
      </c>
      <c r="C24" s="1939" t="s">
        <v>128</v>
      </c>
      <c r="D24" s="1939" t="s">
        <v>128</v>
      </c>
      <c r="E24" s="1939" t="s">
        <v>128</v>
      </c>
      <c r="F24" s="1939" t="s">
        <v>128</v>
      </c>
      <c r="G24" s="1939" t="s">
        <v>128</v>
      </c>
      <c r="H24" s="1939"/>
      <c r="I24" s="1939"/>
      <c r="J24" s="1939" t="s">
        <v>128</v>
      </c>
      <c r="K24" s="1939" t="s">
        <v>128</v>
      </c>
      <c r="L24" s="1939" t="s">
        <v>128</v>
      </c>
      <c r="M24" s="1940" t="s">
        <v>128</v>
      </c>
    </row>
    <row r="26" customFormat="false" ht="12.75" hidden="false" customHeight="true" outlineLevel="0" collapsed="false"/>
    <row r="27" customFormat="false" ht="15" hidden="false" customHeight="true" outlineLevel="0" collapsed="false">
      <c r="A27" s="1941" t="s">
        <v>1810</v>
      </c>
      <c r="B27" s="1942"/>
      <c r="C27" s="1942"/>
      <c r="D27" s="1942"/>
      <c r="E27" s="1942"/>
      <c r="F27" s="1942"/>
      <c r="G27" s="1942"/>
      <c r="H27" s="1943"/>
      <c r="I27" s="1942"/>
      <c r="J27" s="1944"/>
      <c r="K27" s="1944"/>
      <c r="L27" s="1944"/>
      <c r="M27" s="1944"/>
    </row>
    <row r="28" customFormat="false" ht="15" hidden="false" customHeight="true" outlineLevel="0" collapsed="false">
      <c r="A28" s="1945" t="s">
        <v>1811</v>
      </c>
      <c r="B28" s="1946"/>
      <c r="C28" s="1946" t="s">
        <v>1812</v>
      </c>
      <c r="D28" s="1942"/>
      <c r="E28" s="1942"/>
      <c r="F28" s="1947"/>
      <c r="G28" s="1947"/>
      <c r="H28" s="1947" t="s">
        <v>1813</v>
      </c>
      <c r="I28" s="1942"/>
      <c r="J28" s="1948"/>
      <c r="K28" s="1944"/>
      <c r="L28" s="1944"/>
      <c r="M28" s="1944"/>
    </row>
    <row r="29" customFormat="false" ht="15" hidden="false" customHeight="true" outlineLevel="0" collapsed="false">
      <c r="A29" s="1945" t="s">
        <v>1814</v>
      </c>
      <c r="B29" s="1947"/>
      <c r="C29" s="1947" t="s">
        <v>1815</v>
      </c>
      <c r="D29" s="1942"/>
      <c r="E29" s="1942"/>
      <c r="F29" s="1947"/>
      <c r="G29" s="1946"/>
      <c r="H29" s="1946" t="s">
        <v>1816</v>
      </c>
      <c r="I29" s="1942"/>
      <c r="J29" s="1944"/>
      <c r="K29" s="1944"/>
      <c r="L29" s="1944"/>
      <c r="M29" s="1944"/>
    </row>
    <row r="30" customFormat="false" ht="15" hidden="false" customHeight="true" outlineLevel="0" collapsed="false">
      <c r="A30" s="1945" t="s">
        <v>1817</v>
      </c>
      <c r="B30" s="1946"/>
      <c r="C30" s="1946" t="s">
        <v>1818</v>
      </c>
      <c r="D30" s="1942"/>
      <c r="E30" s="1942"/>
      <c r="F30" s="1947"/>
      <c r="G30" s="1942"/>
      <c r="H30" s="1946" t="s">
        <v>1819</v>
      </c>
      <c r="I30" s="1942"/>
      <c r="J30" s="1944"/>
      <c r="K30" s="1944"/>
      <c r="L30" s="1944"/>
      <c r="M30" s="1944"/>
    </row>
    <row r="31" customFormat="false" ht="12.75" hidden="false" customHeight="true" outlineLevel="0" collapsed="false">
      <c r="A31" s="1949" t="s">
        <v>1820</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821</v>
      </c>
      <c r="B33" s="1942"/>
      <c r="C33" s="1942"/>
      <c r="D33" s="1942"/>
      <c r="E33" s="1942"/>
      <c r="F33" s="1942"/>
      <c r="G33" s="1942"/>
      <c r="H33" s="1944"/>
      <c r="I33" s="1944"/>
      <c r="J33" s="1944"/>
      <c r="K33" s="1944"/>
      <c r="L33" s="1944"/>
      <c r="M33" s="1944"/>
    </row>
    <row r="34" customFormat="false" ht="15" hidden="false" customHeight="true" outlineLevel="0" collapsed="false">
      <c r="A34" s="1950" t="s">
        <v>1811</v>
      </c>
      <c r="B34" s="1946"/>
      <c r="C34" s="1946" t="s">
        <v>1822</v>
      </c>
      <c r="D34" s="1948"/>
      <c r="E34" s="1942"/>
      <c r="F34" s="1946" t="s">
        <v>1819</v>
      </c>
      <c r="G34" s="1942"/>
      <c r="H34" s="1942"/>
      <c r="I34" s="1944"/>
      <c r="J34" s="1944"/>
      <c r="K34" s="1944"/>
      <c r="L34" s="1944"/>
      <c r="M34" s="1944"/>
    </row>
    <row r="35" customFormat="false" ht="15" hidden="false" customHeight="true" outlineLevel="0" collapsed="false">
      <c r="A35" s="1950" t="s">
        <v>1823</v>
      </c>
      <c r="B35" s="1946"/>
      <c r="C35" s="1946" t="s">
        <v>1824</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825</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26</v>
      </c>
      <c r="M1" s="112" t="s">
        <v>77</v>
      </c>
    </row>
    <row r="2" customFormat="false" ht="15.75" hidden="false" customHeight="true" outlineLevel="0" collapsed="false">
      <c r="A2" s="654" t="s">
        <v>113</v>
      </c>
      <c r="M2" s="112" t="s">
        <v>79</v>
      </c>
    </row>
    <row r="3" customFormat="false" ht="12" hidden="false" customHeight="true" outlineLevel="0" collapsed="false">
      <c r="F3" s="3" t="s">
        <v>298</v>
      </c>
      <c r="M3" s="112" t="s">
        <v>80</v>
      </c>
    </row>
    <row r="4" customFormat="false" ht="12.75" hidden="false" customHeight="true" outlineLevel="0" collapsed="false"/>
    <row r="5" customFormat="false" ht="13.5" hidden="false" customHeight="true" outlineLevel="0" collapsed="false">
      <c r="A5" s="1951" t="s">
        <v>1827</v>
      </c>
      <c r="B5" s="1906" t="s">
        <v>378</v>
      </c>
      <c r="C5" s="1906"/>
      <c r="D5" s="1906" t="s">
        <v>411</v>
      </c>
      <c r="E5" s="1906"/>
      <c r="F5" s="1906" t="s">
        <v>412</v>
      </c>
      <c r="G5" s="1906"/>
      <c r="H5" s="1907" t="s">
        <v>728</v>
      </c>
      <c r="I5" s="1907"/>
      <c r="J5" s="1907" t="s">
        <v>731</v>
      </c>
      <c r="K5" s="1907"/>
      <c r="L5" s="1908" t="s">
        <v>482</v>
      </c>
      <c r="M5" s="1908"/>
    </row>
    <row r="6" customFormat="false" ht="29.25" hidden="false" customHeight="true" outlineLevel="0" collapsed="false">
      <c r="A6" s="1952" t="s">
        <v>1780</v>
      </c>
      <c r="B6" s="1910" t="s">
        <v>1781</v>
      </c>
      <c r="C6" s="1910" t="s">
        <v>1782</v>
      </c>
      <c r="D6" s="1910" t="s">
        <v>1781</v>
      </c>
      <c r="E6" s="1910" t="s">
        <v>1782</v>
      </c>
      <c r="F6" s="1910" t="s">
        <v>1781</v>
      </c>
      <c r="G6" s="1910" t="s">
        <v>1782</v>
      </c>
      <c r="H6" s="1910" t="s">
        <v>1781</v>
      </c>
      <c r="I6" s="1910" t="s">
        <v>1782</v>
      </c>
      <c r="J6" s="1910" t="s">
        <v>1781</v>
      </c>
      <c r="K6" s="1910" t="s">
        <v>1782</v>
      </c>
      <c r="L6" s="1910" t="s">
        <v>1781</v>
      </c>
      <c r="M6" s="1911" t="s">
        <v>1782</v>
      </c>
    </row>
    <row r="7" customFormat="false" ht="12.75" hidden="false" customHeight="true" outlineLevel="0" collapsed="false">
      <c r="A7" s="1912" t="s">
        <v>1709</v>
      </c>
      <c r="B7" s="1953" t="s">
        <v>1789</v>
      </c>
      <c r="C7" s="1953" t="s">
        <v>1789</v>
      </c>
      <c r="D7" s="1954"/>
      <c r="E7" s="1954"/>
      <c r="F7" s="1913" t="s">
        <v>1789</v>
      </c>
      <c r="G7" s="1913" t="s">
        <v>1789</v>
      </c>
      <c r="H7" s="1915"/>
      <c r="I7" s="1954"/>
      <c r="J7" s="1915"/>
      <c r="K7" s="1954"/>
      <c r="L7" s="1915"/>
      <c r="M7" s="1955"/>
    </row>
    <row r="8" customFormat="false" ht="12.75" hidden="false" customHeight="true" outlineLevel="0" collapsed="false">
      <c r="A8" s="1956" t="s">
        <v>1710</v>
      </c>
      <c r="B8" s="1957"/>
      <c r="C8" s="1957"/>
      <c r="D8" s="1958" t="s">
        <v>1800</v>
      </c>
      <c r="E8" s="1958" t="s">
        <v>1784</v>
      </c>
      <c r="F8" s="1958" t="s">
        <v>1828</v>
      </c>
      <c r="G8" s="1958" t="s">
        <v>1784</v>
      </c>
      <c r="H8" s="1959"/>
      <c r="I8" s="1960"/>
      <c r="J8" s="1959"/>
      <c r="K8" s="1960"/>
      <c r="L8" s="1959"/>
      <c r="M8" s="1961"/>
    </row>
    <row r="9" customFormat="false" ht="12.75" hidden="false" customHeight="true" outlineLevel="0" collapsed="false">
      <c r="A9" s="1917" t="s">
        <v>1711</v>
      </c>
      <c r="B9" s="1962"/>
      <c r="C9" s="1962"/>
      <c r="D9" s="1963" t="s">
        <v>1800</v>
      </c>
      <c r="E9" s="1963" t="s">
        <v>1784</v>
      </c>
      <c r="F9" s="1920"/>
      <c r="G9" s="1920"/>
      <c r="H9" s="1920"/>
      <c r="I9" s="1962"/>
      <c r="J9" s="1920"/>
      <c r="K9" s="1962"/>
      <c r="L9" s="1920"/>
      <c r="M9" s="1964"/>
    </row>
    <row r="10" customFormat="false" ht="12.75" hidden="false" customHeight="true" outlineLevel="0" collapsed="false">
      <c r="A10" s="1917" t="s">
        <v>850</v>
      </c>
      <c r="B10" s="1962"/>
      <c r="C10" s="1962"/>
      <c r="D10" s="1963" t="s">
        <v>1799</v>
      </c>
      <c r="E10" s="1963" t="s">
        <v>1784</v>
      </c>
      <c r="F10" s="1918" t="s">
        <v>1808</v>
      </c>
      <c r="G10" s="1918" t="s">
        <v>1789</v>
      </c>
      <c r="H10" s="1920"/>
      <c r="I10" s="1962"/>
      <c r="J10" s="1920"/>
      <c r="K10" s="1962"/>
      <c r="L10" s="1920"/>
      <c r="M10" s="1964"/>
    </row>
    <row r="11" customFormat="false" ht="12" hidden="false" customHeight="true" outlineLevel="0" collapsed="false">
      <c r="A11" s="1917" t="s">
        <v>860</v>
      </c>
      <c r="B11" s="1962"/>
      <c r="C11" s="1962"/>
      <c r="D11" s="1965" t="s">
        <v>128</v>
      </c>
      <c r="E11" s="1965" t="s">
        <v>128</v>
      </c>
      <c r="F11" s="1920"/>
      <c r="G11" s="1920"/>
      <c r="H11" s="1920"/>
      <c r="I11" s="1962"/>
      <c r="J11" s="1920"/>
      <c r="K11" s="1962"/>
      <c r="L11" s="1920"/>
      <c r="M11" s="1964"/>
    </row>
    <row r="12" customFormat="false" ht="12.75" hidden="false" customHeight="true" outlineLevel="0" collapsed="false">
      <c r="A12" s="1917" t="s">
        <v>1829</v>
      </c>
      <c r="B12" s="1966"/>
      <c r="C12" s="1966"/>
      <c r="D12" s="1967" t="s">
        <v>128</v>
      </c>
      <c r="E12" s="1967" t="s">
        <v>128</v>
      </c>
      <c r="F12" s="1918" t="s">
        <v>1828</v>
      </c>
      <c r="G12" s="1918" t="s">
        <v>1784</v>
      </c>
      <c r="H12" s="1920"/>
      <c r="I12" s="1962"/>
      <c r="J12" s="1920"/>
      <c r="K12" s="1962"/>
      <c r="L12" s="1920"/>
      <c r="M12" s="1964"/>
    </row>
    <row r="13" customFormat="false" ht="12" hidden="false" customHeight="true" outlineLevel="0" collapsed="false">
      <c r="A13" s="1917" t="s">
        <v>871</v>
      </c>
      <c r="B13" s="1962"/>
      <c r="C13" s="1962"/>
      <c r="D13" s="1965" t="s">
        <v>128</v>
      </c>
      <c r="E13" s="1965" t="s">
        <v>128</v>
      </c>
      <c r="F13" s="1968" t="s">
        <v>128</v>
      </c>
      <c r="G13" s="1968" t="s">
        <v>128</v>
      </c>
      <c r="H13" s="1920"/>
      <c r="I13" s="1962"/>
      <c r="J13" s="1920"/>
      <c r="K13" s="1962"/>
      <c r="L13" s="1920"/>
      <c r="M13" s="1964"/>
    </row>
    <row r="14" customFormat="false" ht="12" hidden="false" customHeight="true" outlineLevel="0" collapsed="false">
      <c r="A14" s="1917" t="s">
        <v>1713</v>
      </c>
      <c r="B14" s="1962"/>
      <c r="C14" s="1962"/>
      <c r="D14" s="1965" t="s">
        <v>128</v>
      </c>
      <c r="E14" s="1965" t="s">
        <v>128</v>
      </c>
      <c r="F14" s="1968" t="s">
        <v>128</v>
      </c>
      <c r="G14" s="1968" t="s">
        <v>128</v>
      </c>
      <c r="H14" s="1920"/>
      <c r="I14" s="1962"/>
      <c r="J14" s="1920"/>
      <c r="K14" s="1962"/>
      <c r="L14" s="1920"/>
      <c r="M14" s="1964"/>
    </row>
    <row r="15" customFormat="false" ht="12" hidden="false" customHeight="true" outlineLevel="0" collapsed="false">
      <c r="A15" s="1917" t="s">
        <v>1809</v>
      </c>
      <c r="B15" s="1962"/>
      <c r="C15" s="1962"/>
      <c r="D15" s="1965" t="s">
        <v>128</v>
      </c>
      <c r="E15" s="1965" t="s">
        <v>128</v>
      </c>
      <c r="F15" s="1968" t="s">
        <v>128</v>
      </c>
      <c r="G15" s="1968" t="s">
        <v>128</v>
      </c>
      <c r="H15" s="1920"/>
      <c r="I15" s="1962"/>
      <c r="J15" s="1920"/>
      <c r="K15" s="1962"/>
      <c r="L15" s="1920"/>
      <c r="M15" s="1964"/>
    </row>
    <row r="16" customFormat="false" ht="12.75" hidden="false" customHeight="true" outlineLevel="0" collapsed="false">
      <c r="A16" s="1927" t="s">
        <v>1714</v>
      </c>
      <c r="B16" s="1969" t="s">
        <v>1830</v>
      </c>
      <c r="C16" s="1969" t="s">
        <v>1789</v>
      </c>
      <c r="D16" s="1970"/>
      <c r="E16" s="1970"/>
      <c r="F16" s="1958" t="s">
        <v>1792</v>
      </c>
      <c r="G16" s="1958" t="s">
        <v>1784</v>
      </c>
      <c r="H16" s="1959"/>
      <c r="I16" s="1960"/>
      <c r="J16" s="1959"/>
      <c r="K16" s="1960"/>
      <c r="L16" s="1959"/>
      <c r="M16" s="1961"/>
    </row>
    <row r="17" customFormat="false" ht="12.75" hidden="false" customHeight="true" outlineLevel="0" collapsed="false">
      <c r="A17" s="1971" t="s">
        <v>1831</v>
      </c>
      <c r="B17" s="1972" t="s">
        <v>1830</v>
      </c>
      <c r="C17" s="1973" t="s">
        <v>1789</v>
      </c>
      <c r="D17" s="20"/>
      <c r="E17" s="20"/>
      <c r="F17" s="1972" t="s">
        <v>1796</v>
      </c>
      <c r="G17" s="1972" t="s">
        <v>1806</v>
      </c>
      <c r="H17" s="1920"/>
      <c r="I17" s="1962"/>
      <c r="J17" s="1920"/>
      <c r="K17" s="1962"/>
      <c r="L17" s="1920"/>
      <c r="M17" s="1964"/>
    </row>
    <row r="18" customFormat="false" ht="12.75" hidden="false" customHeight="true" outlineLevel="0" collapsed="false">
      <c r="A18" s="1917" t="s">
        <v>1832</v>
      </c>
      <c r="B18" s="1974" t="s">
        <v>1830</v>
      </c>
      <c r="C18" s="1974" t="s">
        <v>1789</v>
      </c>
      <c r="D18" s="343" t="s">
        <v>128</v>
      </c>
      <c r="E18" s="343" t="s">
        <v>128</v>
      </c>
      <c r="F18" s="1975" t="s">
        <v>1789</v>
      </c>
      <c r="G18" s="1975" t="s">
        <v>1789</v>
      </c>
      <c r="H18" s="1976"/>
      <c r="I18" s="1977"/>
      <c r="J18" s="1976"/>
      <c r="K18" s="1977"/>
      <c r="L18" s="1976"/>
      <c r="M18" s="1978"/>
    </row>
    <row r="19" customFormat="false" ht="12.75" hidden="false" customHeight="true" outlineLevel="0" collapsed="false">
      <c r="A19" s="1917" t="s">
        <v>1833</v>
      </c>
      <c r="B19" s="1974" t="s">
        <v>1830</v>
      </c>
      <c r="C19" s="1974" t="s">
        <v>1789</v>
      </c>
      <c r="D19" s="990"/>
      <c r="E19" s="990"/>
      <c r="F19" s="343"/>
      <c r="G19" s="343"/>
      <c r="H19" s="1976"/>
      <c r="I19" s="1977"/>
      <c r="J19" s="1976"/>
      <c r="K19" s="1977"/>
      <c r="L19" s="1976"/>
      <c r="M19" s="1978"/>
    </row>
    <row r="20" customFormat="false" ht="12" hidden="false" customHeight="true" outlineLevel="0" collapsed="false">
      <c r="A20" s="1971" t="s">
        <v>1834</v>
      </c>
      <c r="B20" s="995"/>
      <c r="C20" s="995"/>
      <c r="D20" s="995" t="s">
        <v>128</v>
      </c>
      <c r="E20" s="995" t="s">
        <v>128</v>
      </c>
      <c r="F20" s="20" t="s">
        <v>128</v>
      </c>
      <c r="G20" s="20" t="s">
        <v>128</v>
      </c>
      <c r="H20" s="1920"/>
      <c r="I20" s="1962"/>
      <c r="J20" s="1920"/>
      <c r="K20" s="1962"/>
      <c r="L20" s="1920"/>
      <c r="M20" s="1964"/>
    </row>
    <row r="21" customFormat="false" ht="12.75" hidden="false" customHeight="true" outlineLevel="0" collapsed="false">
      <c r="A21" s="1917" t="s">
        <v>1835</v>
      </c>
      <c r="B21" s="1979" t="s">
        <v>1830</v>
      </c>
      <c r="C21" s="1979" t="s">
        <v>1789</v>
      </c>
      <c r="D21" s="995" t="s">
        <v>128</v>
      </c>
      <c r="E21" s="995" t="s">
        <v>128</v>
      </c>
      <c r="F21" s="20" t="s">
        <v>128</v>
      </c>
      <c r="G21" s="20" t="s">
        <v>128</v>
      </c>
      <c r="H21" s="1920"/>
      <c r="I21" s="1962"/>
      <c r="J21" s="1920"/>
      <c r="K21" s="1962"/>
      <c r="L21" s="1920"/>
      <c r="M21" s="1964"/>
    </row>
    <row r="22" customFormat="false" ht="13.5" hidden="false" customHeight="true" outlineLevel="0" collapsed="false">
      <c r="A22" s="1917" t="s">
        <v>1836</v>
      </c>
      <c r="B22" s="1980" t="s">
        <v>128</v>
      </c>
      <c r="C22" s="1980" t="s">
        <v>128</v>
      </c>
      <c r="D22" s="1980" t="s">
        <v>128</v>
      </c>
      <c r="E22" s="1980" t="s">
        <v>128</v>
      </c>
      <c r="F22" s="24" t="s">
        <v>128</v>
      </c>
      <c r="G22" s="24" t="s">
        <v>128</v>
      </c>
      <c r="H22" s="1924"/>
      <c r="I22" s="1981"/>
      <c r="J22" s="1924"/>
      <c r="K22" s="1981"/>
      <c r="L22" s="1924"/>
      <c r="M22" s="1982"/>
    </row>
    <row r="23" customFormat="false" ht="12" hidden="false" customHeight="true" outlineLevel="0" collapsed="false">
      <c r="A23" s="1917" t="s">
        <v>1809</v>
      </c>
      <c r="B23" s="995" t="s">
        <v>128</v>
      </c>
      <c r="C23" s="995" t="s">
        <v>128</v>
      </c>
      <c r="D23" s="995" t="s">
        <v>128</v>
      </c>
      <c r="E23" s="995" t="s">
        <v>128</v>
      </c>
      <c r="F23" s="20" t="s">
        <v>128</v>
      </c>
      <c r="G23" s="20" t="s">
        <v>128</v>
      </c>
      <c r="H23" s="1920"/>
      <c r="I23" s="1962"/>
      <c r="J23" s="1920"/>
      <c r="K23" s="1962"/>
      <c r="L23" s="1920"/>
      <c r="M23" s="1964"/>
    </row>
    <row r="24" customFormat="false" ht="12.75" hidden="false" customHeight="true" outlineLevel="0" collapsed="false">
      <c r="A24" s="1927" t="s">
        <v>1718</v>
      </c>
      <c r="B24" s="1969" t="s">
        <v>1837</v>
      </c>
      <c r="C24" s="1969" t="s">
        <v>1807</v>
      </c>
      <c r="D24" s="1958" t="s">
        <v>1830</v>
      </c>
      <c r="E24" s="1958" t="s">
        <v>1784</v>
      </c>
      <c r="F24" s="1958" t="s">
        <v>1789</v>
      </c>
      <c r="G24" s="1958" t="s">
        <v>1806</v>
      </c>
      <c r="H24" s="1959"/>
      <c r="I24" s="1960"/>
      <c r="J24" s="1959"/>
      <c r="K24" s="1960"/>
      <c r="L24" s="1959"/>
      <c r="M24" s="1961"/>
    </row>
    <row r="25" customFormat="false" ht="12.75" hidden="false" customHeight="true" outlineLevel="0" collapsed="false">
      <c r="A25" s="1917" t="s">
        <v>1537</v>
      </c>
      <c r="B25" s="1983" t="s">
        <v>128</v>
      </c>
      <c r="C25" s="1983" t="s">
        <v>128</v>
      </c>
      <c r="D25" s="1963" t="s">
        <v>1830</v>
      </c>
      <c r="E25" s="1963" t="s">
        <v>1784</v>
      </c>
      <c r="F25" s="1920"/>
      <c r="G25" s="1920"/>
      <c r="H25" s="1920"/>
      <c r="I25" s="1962"/>
      <c r="J25" s="1920"/>
      <c r="K25" s="1962"/>
      <c r="L25" s="1920"/>
      <c r="M25" s="1964"/>
    </row>
    <row r="26" customFormat="false" ht="12.75" hidden="false" customHeight="true" outlineLevel="0" collapsed="false">
      <c r="A26" s="1917" t="s">
        <v>1720</v>
      </c>
      <c r="B26" s="1962"/>
      <c r="C26" s="1962"/>
      <c r="D26" s="1965" t="s">
        <v>128</v>
      </c>
      <c r="E26" s="1965" t="s">
        <v>128</v>
      </c>
      <c r="F26" s="1919" t="s">
        <v>1789</v>
      </c>
      <c r="G26" s="1919" t="s">
        <v>1806</v>
      </c>
      <c r="H26" s="1920"/>
      <c r="I26" s="1962"/>
      <c r="J26" s="1920"/>
      <c r="K26" s="1962"/>
      <c r="L26" s="1920"/>
      <c r="M26" s="1964"/>
    </row>
    <row r="27" customFormat="false" ht="12.75" hidden="false" customHeight="true" outlineLevel="0" collapsed="false">
      <c r="A27" s="1917" t="s">
        <v>1721</v>
      </c>
      <c r="B27" s="1963" t="s">
        <v>1837</v>
      </c>
      <c r="C27" s="1963" t="s">
        <v>1807</v>
      </c>
      <c r="D27" s="1965" t="s">
        <v>128</v>
      </c>
      <c r="E27" s="1965" t="s">
        <v>128</v>
      </c>
      <c r="F27" s="1931" t="s">
        <v>128</v>
      </c>
      <c r="G27" s="1931" t="s">
        <v>128</v>
      </c>
      <c r="H27" s="1920"/>
      <c r="I27" s="1962"/>
      <c r="J27" s="1920"/>
      <c r="K27" s="1962"/>
      <c r="L27" s="1920"/>
      <c r="M27" s="1964"/>
    </row>
    <row r="28" customFormat="false" ht="12" hidden="false" customHeight="true" outlineLevel="0" collapsed="false">
      <c r="A28" s="1917" t="s">
        <v>1722</v>
      </c>
      <c r="B28" s="1965" t="s">
        <v>128</v>
      </c>
      <c r="C28" s="1965" t="s">
        <v>128</v>
      </c>
      <c r="D28" s="1965" t="s">
        <v>128</v>
      </c>
      <c r="E28" s="1965" t="s">
        <v>128</v>
      </c>
      <c r="F28" s="1968" t="s">
        <v>128</v>
      </c>
      <c r="G28" s="1968" t="s">
        <v>128</v>
      </c>
      <c r="H28" s="1920"/>
      <c r="I28" s="1962"/>
      <c r="J28" s="1920"/>
      <c r="K28" s="1962"/>
      <c r="L28" s="1920"/>
      <c r="M28" s="1964"/>
    </row>
    <row r="29" customFormat="false" ht="13.5" hidden="false" customHeight="true" outlineLevel="0" collapsed="false">
      <c r="A29" s="1927" t="s">
        <v>1838</v>
      </c>
      <c r="B29" s="1970" t="s">
        <v>128</v>
      </c>
      <c r="C29" s="1970" t="s">
        <v>128</v>
      </c>
      <c r="D29" s="1984" t="s">
        <v>128</v>
      </c>
      <c r="E29" s="1984" t="s">
        <v>128</v>
      </c>
      <c r="F29" s="1985" t="s">
        <v>128</v>
      </c>
      <c r="G29" s="1985" t="s">
        <v>128</v>
      </c>
      <c r="H29" s="1986" t="s">
        <v>128</v>
      </c>
      <c r="I29" s="1984" t="s">
        <v>128</v>
      </c>
      <c r="J29" s="1986" t="s">
        <v>128</v>
      </c>
      <c r="K29" s="1984" t="s">
        <v>128</v>
      </c>
      <c r="L29" s="1986" t="s">
        <v>128</v>
      </c>
      <c r="M29" s="1987"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810</v>
      </c>
      <c r="B31" s="1683"/>
      <c r="C31" s="1988"/>
      <c r="D31" s="1683"/>
      <c r="E31" s="1683"/>
      <c r="F31" s="1683"/>
      <c r="G31" s="1683"/>
      <c r="H31" s="1988"/>
      <c r="I31" s="1684"/>
      <c r="J31" s="1684"/>
      <c r="K31" s="1684"/>
      <c r="L31" s="1684"/>
      <c r="M31" s="1684"/>
    </row>
    <row r="32" customFormat="false" ht="12.75" hidden="false" customHeight="true" outlineLevel="0" collapsed="false">
      <c r="A32" s="1989" t="s">
        <v>1839</v>
      </c>
      <c r="B32" s="1682"/>
      <c r="C32" s="1682" t="s">
        <v>1840</v>
      </c>
      <c r="D32" s="1683"/>
      <c r="E32" s="1683"/>
      <c r="F32" s="1990"/>
      <c r="G32" s="1990"/>
      <c r="H32" s="1990" t="s">
        <v>1841</v>
      </c>
      <c r="I32" s="1684"/>
      <c r="J32" s="1991"/>
      <c r="K32" s="1684"/>
      <c r="L32" s="1684"/>
      <c r="M32" s="1684"/>
    </row>
    <row r="33" customFormat="false" ht="12.75" hidden="false" customHeight="true" outlineLevel="0" collapsed="false">
      <c r="A33" s="1989" t="s">
        <v>1842</v>
      </c>
      <c r="B33" s="1990"/>
      <c r="C33" s="1990" t="s">
        <v>1843</v>
      </c>
      <c r="D33" s="1683"/>
      <c r="E33" s="1683"/>
      <c r="F33" s="1990"/>
      <c r="G33" s="1682"/>
      <c r="H33" s="1682" t="s">
        <v>1844</v>
      </c>
      <c r="I33" s="1684"/>
      <c r="J33" s="1684"/>
      <c r="K33" s="1684"/>
      <c r="L33" s="1684"/>
      <c r="M33" s="1684"/>
    </row>
    <row r="34" customFormat="false" ht="12.75" hidden="false" customHeight="true" outlineLevel="0" collapsed="false">
      <c r="A34" s="1989" t="s">
        <v>1845</v>
      </c>
      <c r="B34" s="1682"/>
      <c r="C34" s="1682" t="s">
        <v>1846</v>
      </c>
      <c r="D34" s="1683"/>
      <c r="E34" s="1683"/>
      <c r="F34" s="1990"/>
      <c r="G34" s="1683"/>
      <c r="H34" s="1682" t="s">
        <v>1847</v>
      </c>
      <c r="I34" s="1684"/>
      <c r="J34" s="1684"/>
      <c r="K34" s="1684"/>
      <c r="L34" s="1684"/>
      <c r="M34" s="1684"/>
    </row>
    <row r="35" customFormat="false" ht="12.75" hidden="false" customHeight="true" outlineLevel="0" collapsed="false">
      <c r="A35" s="1992" t="s">
        <v>1848</v>
      </c>
      <c r="B35" s="1992"/>
      <c r="C35" s="1992"/>
      <c r="D35" s="1992"/>
      <c r="E35" s="1992"/>
      <c r="F35" s="1992"/>
      <c r="G35" s="1992"/>
      <c r="H35" s="1992"/>
      <c r="I35" s="1992"/>
      <c r="J35" s="1992"/>
      <c r="K35" s="1992"/>
      <c r="L35" s="1992"/>
      <c r="M35" s="1992"/>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3" t="s">
        <v>1821</v>
      </c>
      <c r="B37" s="1683"/>
      <c r="C37" s="1988"/>
      <c r="D37" s="1683"/>
      <c r="E37" s="1683"/>
      <c r="F37" s="1683"/>
      <c r="G37" s="1683"/>
      <c r="H37" s="1684"/>
      <c r="I37" s="1684"/>
      <c r="J37" s="1684"/>
      <c r="K37" s="1684"/>
      <c r="L37" s="1684"/>
      <c r="M37" s="1684"/>
    </row>
    <row r="38" customFormat="false" ht="12.75" hidden="false" customHeight="true" outlineLevel="0" collapsed="false">
      <c r="A38" s="1989" t="s">
        <v>1839</v>
      </c>
      <c r="B38" s="1682"/>
      <c r="C38" s="1682" t="s">
        <v>1844</v>
      </c>
      <c r="D38" s="1991"/>
      <c r="E38" s="1683"/>
      <c r="F38" s="1682" t="s">
        <v>1847</v>
      </c>
      <c r="G38" s="1683"/>
      <c r="H38" s="1684"/>
      <c r="I38" s="1684"/>
      <c r="J38" s="1684"/>
      <c r="K38" s="1684"/>
      <c r="L38" s="1684"/>
      <c r="M38" s="1684"/>
    </row>
    <row r="39" customFormat="false" ht="12.75" hidden="false" customHeight="true" outlineLevel="0" collapsed="false">
      <c r="A39" s="1989" t="s">
        <v>1849</v>
      </c>
      <c r="B39" s="1682"/>
      <c r="C39" s="1682" t="s">
        <v>1850</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2" t="s">
        <v>1825</v>
      </c>
      <c r="B41" s="1992"/>
      <c r="C41" s="1992"/>
      <c r="D41" s="1992"/>
      <c r="E41" s="1992"/>
      <c r="F41" s="1992"/>
      <c r="G41" s="1992"/>
      <c r="H41" s="1992"/>
      <c r="I41" s="1992"/>
      <c r="J41" s="1992"/>
      <c r="K41" s="1992"/>
      <c r="L41" s="1992"/>
      <c r="M41" s="1992"/>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3" t="s">
        <v>399</v>
      </c>
      <c r="B43" s="1993"/>
      <c r="C43" s="1993"/>
      <c r="D43" s="1993"/>
      <c r="E43" s="1993"/>
      <c r="F43" s="1993"/>
      <c r="G43" s="1993"/>
      <c r="H43" s="1993"/>
      <c r="I43" s="1993"/>
      <c r="J43" s="1993"/>
      <c r="K43" s="1993"/>
      <c r="L43" s="1993"/>
      <c r="M43" s="1993"/>
    </row>
    <row r="44" customFormat="false" ht="27" hidden="false" customHeight="true" outlineLevel="0" collapsed="false">
      <c r="A44" s="1994" t="s">
        <v>1851</v>
      </c>
      <c r="B44" s="1994"/>
      <c r="C44" s="1994"/>
      <c r="D44" s="1994"/>
      <c r="E44" s="1994"/>
      <c r="F44" s="1994"/>
      <c r="G44" s="1994"/>
      <c r="H44" s="1994"/>
      <c r="I44" s="1994"/>
      <c r="J44" s="1994"/>
      <c r="K44" s="1994"/>
      <c r="L44" s="1994"/>
      <c r="M44" s="1994"/>
    </row>
    <row r="45" customFormat="false" ht="3" hidden="false" customHeight="true" outlineLevel="0" collapsed="false">
      <c r="A45" s="1995"/>
      <c r="B45" s="1996"/>
      <c r="C45" s="1996"/>
      <c r="D45" s="1996"/>
      <c r="E45" s="1996"/>
      <c r="F45" s="1996"/>
      <c r="G45" s="1996"/>
      <c r="H45" s="1996"/>
      <c r="I45" s="1996"/>
      <c r="J45" s="1996"/>
      <c r="K45" s="1996"/>
      <c r="L45" s="1996"/>
      <c r="M45" s="1997"/>
    </row>
    <row r="46" customFormat="false" ht="12.75" hidden="false" customHeight="true" outlineLevel="0" collapsed="false">
      <c r="A46" s="1994" t="s">
        <v>1852</v>
      </c>
      <c r="B46" s="1994"/>
      <c r="C46" s="1994"/>
      <c r="D46" s="1994"/>
      <c r="E46" s="1994"/>
      <c r="F46" s="1994"/>
      <c r="G46" s="1994"/>
      <c r="H46" s="1994"/>
      <c r="I46" s="1994"/>
      <c r="J46" s="1994"/>
      <c r="K46" s="1994"/>
      <c r="L46" s="1994"/>
      <c r="M46" s="1994"/>
    </row>
    <row r="47" customFormat="false" ht="13.5" hidden="false" customHeight="true" outlineLevel="0" collapsed="false">
      <c r="A47" s="1994" t="s">
        <v>1853</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7</v>
      </c>
    </row>
    <row r="2" customFormat="false" ht="15.75" hidden="false" customHeight="true" outlineLevel="0" collapsed="false">
      <c r="A2" s="4" t="s">
        <v>153</v>
      </c>
      <c r="J2" s="112" t="s">
        <v>79</v>
      </c>
    </row>
    <row r="3" customFormat="false" ht="15.75" hidden="false" customHeight="true" outlineLevel="0" collapsed="false">
      <c r="A3" s="4" t="s">
        <v>182</v>
      </c>
      <c r="I3" s="112"/>
      <c r="J3" s="112" t="s">
        <v>80</v>
      </c>
    </row>
    <row r="4" customFormat="false" ht="12.75" hidden="false" customHeight="true" outlineLevel="0" collapsed="false"/>
    <row r="5" customFormat="false" ht="14.25" hidden="false" customHeight="true" outlineLevel="0" collapsed="false">
      <c r="A5" s="113" t="s">
        <v>81</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3</v>
      </c>
      <c r="F6" s="119" t="s">
        <v>84</v>
      </c>
      <c r="G6" s="119"/>
      <c r="H6" s="119" t="s">
        <v>183</v>
      </c>
      <c r="I6" s="119" t="s">
        <v>83</v>
      </c>
      <c r="J6" s="122" t="s">
        <v>84</v>
      </c>
    </row>
    <row r="7" customFormat="false" ht="15" hidden="false" customHeight="true" outlineLevel="0" collapsed="false">
      <c r="A7" s="123"/>
      <c r="B7" s="74" t="s">
        <v>161</v>
      </c>
      <c r="C7" s="75" t="s">
        <v>162</v>
      </c>
      <c r="D7" s="124" t="s">
        <v>163</v>
      </c>
      <c r="E7" s="124" t="s">
        <v>164</v>
      </c>
      <c r="F7" s="124"/>
      <c r="G7" s="124"/>
      <c r="H7" s="125" t="s">
        <v>89</v>
      </c>
      <c r="I7" s="125"/>
      <c r="J7" s="125"/>
    </row>
    <row r="8" customFormat="false" ht="12.75" hidden="false" customHeight="true" outlineLevel="0" collapsed="false">
      <c r="A8" s="126" t="s">
        <v>184</v>
      </c>
      <c r="B8" s="79" t="n">
        <v>280629.742810654</v>
      </c>
      <c r="C8" s="80" t="s">
        <v>166</v>
      </c>
      <c r="D8" s="50"/>
      <c r="E8" s="50"/>
      <c r="F8" s="50"/>
      <c r="G8" s="81"/>
      <c r="H8" s="141" t="n">
        <v>19818.1456949378</v>
      </c>
      <c r="I8" s="141" t="n">
        <v>1.89505735821526</v>
      </c>
      <c r="J8" s="127" t="n">
        <v>0.641799086724485</v>
      </c>
    </row>
    <row r="9" customFormat="false" ht="12.75" hidden="false" customHeight="true" outlineLevel="0" collapsed="false">
      <c r="A9" s="83" t="s">
        <v>167</v>
      </c>
      <c r="B9" s="79" t="n">
        <v>272772.143472687</v>
      </c>
      <c r="C9" s="85" t="s">
        <v>166</v>
      </c>
      <c r="D9" s="79" t="n">
        <v>72.4932113153185</v>
      </c>
      <c r="E9" s="79" t="n">
        <v>6.94740061829304</v>
      </c>
      <c r="F9" s="79" t="n">
        <v>2.35188331421483</v>
      </c>
      <c r="G9" s="81"/>
      <c r="H9" s="79" t="n">
        <v>19774.1286376978</v>
      </c>
      <c r="I9" s="79" t="n">
        <v>1.89505735821526</v>
      </c>
      <c r="J9" s="129" t="n">
        <v>0.641528252816025</v>
      </c>
    </row>
    <row r="10" customFormat="false" ht="12.75" hidden="false" customHeight="true" outlineLevel="0" collapsed="false">
      <c r="A10" s="83" t="s">
        <v>168</v>
      </c>
      <c r="B10" s="79" t="s">
        <v>112</v>
      </c>
      <c r="C10" s="85" t="s">
        <v>166</v>
      </c>
      <c r="D10" s="79" t="s">
        <v>112</v>
      </c>
      <c r="E10" s="79" t="s">
        <v>112</v>
      </c>
      <c r="F10" s="79" t="s">
        <v>112</v>
      </c>
      <c r="G10" s="81"/>
      <c r="H10" s="79" t="s">
        <v>112</v>
      </c>
      <c r="I10" s="79" t="s">
        <v>112</v>
      </c>
      <c r="J10" s="129" t="s">
        <v>112</v>
      </c>
    </row>
    <row r="11" customFormat="false" ht="12.75" hidden="false" customHeight="true" outlineLevel="0" collapsed="false">
      <c r="A11" s="83" t="s">
        <v>169</v>
      </c>
      <c r="B11" s="79" t="n">
        <v>779.06296</v>
      </c>
      <c r="C11" s="85" t="s">
        <v>166</v>
      </c>
      <c r="D11" s="79" t="n">
        <v>56.5</v>
      </c>
      <c r="E11" s="79" t="s">
        <v>185</v>
      </c>
      <c r="F11" s="79" t="s">
        <v>185</v>
      </c>
      <c r="G11" s="81"/>
      <c r="H11" s="79" t="n">
        <v>44.01705724</v>
      </c>
      <c r="I11" s="79" t="s">
        <v>185</v>
      </c>
      <c r="J11" s="129" t="s">
        <v>185</v>
      </c>
    </row>
    <row r="12" customFormat="false" ht="12.75" hidden="false" customHeight="true" outlineLevel="0" collapsed="false">
      <c r="A12" s="83" t="s">
        <v>170</v>
      </c>
      <c r="B12" s="79" t="n">
        <v>7078.53637796757</v>
      </c>
      <c r="C12" s="85" t="s">
        <v>166</v>
      </c>
      <c r="D12" s="79" t="n">
        <v>56.5</v>
      </c>
      <c r="E12" s="79" t="s">
        <v>185</v>
      </c>
      <c r="F12" s="79" t="n">
        <v>0.0382612865144079</v>
      </c>
      <c r="G12" s="81"/>
      <c r="H12" s="79" t="n">
        <v>399.937305355168</v>
      </c>
      <c r="I12" s="79" t="s">
        <v>185</v>
      </c>
      <c r="J12" s="129" t="n">
        <v>0.000270833908460076</v>
      </c>
    </row>
    <row r="13" customFormat="false" ht="12.75" hidden="false" customHeight="true" outlineLevel="0" collapsed="false">
      <c r="A13" s="83" t="s">
        <v>172</v>
      </c>
      <c r="B13" s="79" t="s">
        <v>112</v>
      </c>
      <c r="C13" s="128" t="s">
        <v>166</v>
      </c>
      <c r="D13" s="79" t="s">
        <v>112</v>
      </c>
      <c r="E13" s="79" t="s">
        <v>112</v>
      </c>
      <c r="F13" s="79" t="s">
        <v>112</v>
      </c>
      <c r="G13" s="99" t="s">
        <v>171</v>
      </c>
      <c r="H13" s="79" t="s">
        <v>112</v>
      </c>
      <c r="I13" s="79" t="s">
        <v>112</v>
      </c>
      <c r="J13" s="129" t="s">
        <v>112</v>
      </c>
    </row>
    <row r="14" customFormat="false" ht="12.75" hidden="false" customHeight="true" outlineLevel="0" collapsed="false">
      <c r="A14" s="100" t="s">
        <v>186</v>
      </c>
      <c r="B14" s="79" t="n">
        <v>9130.49974759227</v>
      </c>
      <c r="C14" s="85" t="s">
        <v>166</v>
      </c>
      <c r="D14" s="50"/>
      <c r="E14" s="50"/>
      <c r="F14" s="50"/>
      <c r="G14" s="81"/>
      <c r="H14" s="79" t="n">
        <v>667.406473322934</v>
      </c>
      <c r="I14" s="79" t="n">
        <v>0.0105028192429716</v>
      </c>
      <c r="J14" s="129" t="n">
        <v>0.0358156675493527</v>
      </c>
    </row>
    <row r="15" customFormat="false" ht="12.75" hidden="false" customHeight="true" outlineLevel="0" collapsed="false">
      <c r="A15" s="83" t="s">
        <v>187</v>
      </c>
      <c r="B15" s="130" t="n">
        <v>41.3227825760405</v>
      </c>
      <c r="C15" s="85" t="s">
        <v>166</v>
      </c>
      <c r="D15" s="79" t="n">
        <v>72.2999999999998</v>
      </c>
      <c r="E15" s="79" t="n">
        <v>1.1503005895971</v>
      </c>
      <c r="F15" s="79" t="n">
        <v>4.13753483288989</v>
      </c>
      <c r="G15" s="81"/>
      <c r="H15" s="130" t="n">
        <v>2.98763718024772</v>
      </c>
      <c r="I15" s="130" t="n">
        <v>4.75336211610123E-005</v>
      </c>
      <c r="J15" s="142" t="n">
        <v>0.000170974452300303</v>
      </c>
    </row>
    <row r="16" customFormat="false" ht="12.75" hidden="false" customHeight="true" outlineLevel="0" collapsed="false">
      <c r="A16" s="83" t="s">
        <v>188</v>
      </c>
      <c r="B16" s="130" t="n">
        <v>9089.17696501623</v>
      </c>
      <c r="C16" s="85" t="s">
        <v>166</v>
      </c>
      <c r="D16" s="79" t="n">
        <v>73.1</v>
      </c>
      <c r="E16" s="79" t="n">
        <v>1.15030058959711</v>
      </c>
      <c r="F16" s="79" t="n">
        <v>3.92166345030435</v>
      </c>
      <c r="G16" s="81"/>
      <c r="H16" s="130" t="n">
        <v>664.418836142686</v>
      </c>
      <c r="I16" s="130" t="n">
        <v>0.0104552856218106</v>
      </c>
      <c r="J16" s="142" t="n">
        <v>0.0356446930970524</v>
      </c>
    </row>
    <row r="17" customFormat="false" ht="12.75" hidden="false" customHeight="true" outlineLevel="0" collapsed="false">
      <c r="A17" s="100" t="s">
        <v>107</v>
      </c>
      <c r="B17" s="79" t="n">
        <v>259327.063505642</v>
      </c>
      <c r="C17" s="85" t="s">
        <v>166</v>
      </c>
      <c r="D17" s="50"/>
      <c r="E17" s="50"/>
      <c r="F17" s="50"/>
      <c r="G17" s="81"/>
      <c r="H17" s="79" t="n">
        <v>18247.846404437</v>
      </c>
      <c r="I17" s="79" t="n">
        <v>1.73555094310259</v>
      </c>
      <c r="J17" s="129" t="n">
        <v>0.455934099134525</v>
      </c>
    </row>
    <row r="18" customFormat="false" ht="12.75" hidden="false" customHeight="true" outlineLevel="0" collapsed="false">
      <c r="A18" s="83" t="s">
        <v>189</v>
      </c>
      <c r="B18" s="130" t="n">
        <v>160486.770176852</v>
      </c>
      <c r="C18" s="85" t="s">
        <v>166</v>
      </c>
      <c r="D18" s="79" t="n">
        <v>72.6000000000003</v>
      </c>
      <c r="E18" s="79" t="n">
        <v>10.4452747438514</v>
      </c>
      <c r="F18" s="79" t="n">
        <v>2.2140480121057</v>
      </c>
      <c r="G18" s="81"/>
      <c r="H18" s="130" t="n">
        <v>11651.3395148395</v>
      </c>
      <c r="I18" s="130" t="n">
        <v>1.67632840725055</v>
      </c>
      <c r="J18" s="142" t="n">
        <v>0.355325414479323</v>
      </c>
    </row>
    <row r="19" customFormat="false" ht="12.75" hidden="false" customHeight="true" outlineLevel="0" collapsed="false">
      <c r="A19" s="83" t="s">
        <v>190</v>
      </c>
      <c r="B19" s="130" t="n">
        <v>90982.6939908227</v>
      </c>
      <c r="C19" s="85" t="s">
        <v>166</v>
      </c>
      <c r="D19" s="79" t="n">
        <v>72.0190790681404</v>
      </c>
      <c r="E19" s="79" t="n">
        <v>0.650920886756875</v>
      </c>
      <c r="F19" s="79" t="n">
        <v>1.10282347494418</v>
      </c>
      <c r="G19" s="81"/>
      <c r="H19" s="130" t="n">
        <v>6552.48983235748</v>
      </c>
      <c r="I19" s="130" t="n">
        <v>0.0592225358520357</v>
      </c>
      <c r="J19" s="142" t="n">
        <v>0.100337850746742</v>
      </c>
    </row>
    <row r="20" customFormat="false" ht="12.75" hidden="false" customHeight="true" outlineLevel="0" collapsed="false">
      <c r="A20" s="83" t="s">
        <v>191</v>
      </c>
      <c r="B20" s="130" t="s">
        <v>112</v>
      </c>
      <c r="C20" s="85" t="s">
        <v>166</v>
      </c>
      <c r="D20" s="79" t="s">
        <v>112</v>
      </c>
      <c r="E20" s="79" t="s">
        <v>112</v>
      </c>
      <c r="F20" s="79" t="s">
        <v>112</v>
      </c>
      <c r="G20" s="81"/>
      <c r="H20" s="130" t="s">
        <v>112</v>
      </c>
      <c r="I20" s="130" t="s">
        <v>112</v>
      </c>
      <c r="J20" s="142" t="s">
        <v>112</v>
      </c>
    </row>
    <row r="21" customFormat="false" ht="12.75" hidden="false" customHeight="true" outlineLevel="0" collapsed="false">
      <c r="A21" s="83" t="s">
        <v>192</v>
      </c>
      <c r="B21" s="79" t="s">
        <v>112</v>
      </c>
      <c r="C21" s="85" t="s">
        <v>166</v>
      </c>
      <c r="D21" s="50"/>
      <c r="E21" s="50"/>
      <c r="F21" s="50"/>
      <c r="G21" s="81"/>
      <c r="H21" s="79" t="s">
        <v>112</v>
      </c>
      <c r="I21" s="79" t="s">
        <v>112</v>
      </c>
      <c r="J21" s="129" t="s">
        <v>112</v>
      </c>
    </row>
    <row r="22" customFormat="false" ht="12.75" hidden="false" customHeight="true" outlineLevel="0" collapsed="false">
      <c r="A22" s="133" t="s">
        <v>104</v>
      </c>
      <c r="B22" s="143" t="s">
        <v>112</v>
      </c>
      <c r="C22" s="85" t="s">
        <v>166</v>
      </c>
      <c r="D22" s="79" t="s">
        <v>112</v>
      </c>
      <c r="E22" s="79" t="s">
        <v>112</v>
      </c>
      <c r="F22" s="79" t="s">
        <v>112</v>
      </c>
      <c r="G22" s="81"/>
      <c r="H22" s="130" t="s">
        <v>112</v>
      </c>
      <c r="I22" s="130" t="s">
        <v>112</v>
      </c>
      <c r="J22" s="142" t="s">
        <v>112</v>
      </c>
    </row>
    <row r="23" customFormat="false" ht="12.75" hidden="false" customHeight="true" outlineLevel="0" collapsed="false">
      <c r="A23" s="83" t="s">
        <v>169</v>
      </c>
      <c r="B23" s="130" t="n">
        <v>779.06296</v>
      </c>
      <c r="C23" s="85" t="s">
        <v>166</v>
      </c>
      <c r="D23" s="79" t="n">
        <v>56.5</v>
      </c>
      <c r="E23" s="79" t="s">
        <v>185</v>
      </c>
      <c r="F23" s="79" t="s">
        <v>185</v>
      </c>
      <c r="G23" s="81"/>
      <c r="H23" s="130" t="n">
        <v>44.01705724</v>
      </c>
      <c r="I23" s="130" t="s">
        <v>185</v>
      </c>
      <c r="J23" s="142" t="s">
        <v>185</v>
      </c>
    </row>
    <row r="24" customFormat="false" ht="12.75" hidden="false" customHeight="true" outlineLevel="0" collapsed="false">
      <c r="A24" s="83" t="s">
        <v>170</v>
      </c>
      <c r="B24" s="130" t="n">
        <v>7078.53637796757</v>
      </c>
      <c r="C24" s="85" t="s">
        <v>166</v>
      </c>
      <c r="D24" s="79" t="n">
        <v>56.5</v>
      </c>
      <c r="E24" s="79" t="s">
        <v>193</v>
      </c>
      <c r="F24" s="79" t="n">
        <v>0.0382612865144079</v>
      </c>
      <c r="G24" s="99" t="s">
        <v>171</v>
      </c>
      <c r="H24" s="130" t="n">
        <v>399.937305355168</v>
      </c>
      <c r="I24" s="130" t="s">
        <v>193</v>
      </c>
      <c r="J24" s="142" t="n">
        <v>0.000270833908460076</v>
      </c>
    </row>
    <row r="25" customFormat="false" ht="12.75" hidden="false" customHeight="true" outlineLevel="0" collapsed="false">
      <c r="A25" s="83" t="s">
        <v>194</v>
      </c>
      <c r="B25" s="79" t="s">
        <v>112</v>
      </c>
      <c r="C25" s="85" t="s">
        <v>166</v>
      </c>
      <c r="D25" s="50"/>
      <c r="E25" s="50"/>
      <c r="F25" s="50"/>
      <c r="G25" s="81"/>
      <c r="H25" s="79" t="s">
        <v>112</v>
      </c>
      <c r="I25" s="79" t="s">
        <v>112</v>
      </c>
      <c r="J25" s="129" t="s">
        <v>112</v>
      </c>
    </row>
    <row r="26" customFormat="false" ht="12.75" hidden="false" customHeight="true" outlineLevel="0" collapsed="false">
      <c r="A26" s="133" t="s">
        <v>104</v>
      </c>
      <c r="B26" s="143" t="s">
        <v>112</v>
      </c>
      <c r="C26" s="85" t="s">
        <v>166</v>
      </c>
      <c r="D26" s="144" t="s">
        <v>112</v>
      </c>
      <c r="E26" s="144" t="s">
        <v>112</v>
      </c>
      <c r="F26" s="144" t="s">
        <v>112</v>
      </c>
      <c r="G26" s="81"/>
      <c r="H26" s="143" t="s">
        <v>112</v>
      </c>
      <c r="I26" s="143" t="s">
        <v>112</v>
      </c>
      <c r="J26" s="142" t="s">
        <v>112</v>
      </c>
    </row>
    <row r="27" customFormat="false" ht="12.75" hidden="false" customHeight="true" outlineLevel="0" collapsed="false">
      <c r="A27" s="100" t="s">
        <v>108</v>
      </c>
      <c r="B27" s="79" t="n">
        <v>917.03304</v>
      </c>
      <c r="C27" s="85" t="s">
        <v>166</v>
      </c>
      <c r="D27" s="50"/>
      <c r="E27" s="50"/>
      <c r="F27" s="50"/>
      <c r="G27" s="81"/>
      <c r="H27" s="79" t="n">
        <v>66.02222</v>
      </c>
      <c r="I27" s="79" t="n">
        <v>0.00304831448</v>
      </c>
      <c r="J27" s="129" t="n">
        <v>0.0270743088</v>
      </c>
    </row>
    <row r="28" customFormat="false" ht="12.75" hidden="false" customHeight="true" outlineLevel="0" collapsed="false">
      <c r="A28" s="83" t="s">
        <v>167</v>
      </c>
      <c r="B28" s="130" t="n">
        <v>917.03304</v>
      </c>
      <c r="C28" s="85" t="s">
        <v>166</v>
      </c>
      <c r="D28" s="79" t="n">
        <v>71.9954648526077</v>
      </c>
      <c r="E28" s="79" t="n">
        <v>3.32410539973565</v>
      </c>
      <c r="F28" s="79" t="n">
        <v>29.5238095238095</v>
      </c>
      <c r="G28" s="81"/>
      <c r="H28" s="130" t="n">
        <v>66.02222</v>
      </c>
      <c r="I28" s="130" t="n">
        <v>0.00304831448</v>
      </c>
      <c r="J28" s="142" t="n">
        <v>0.0270743088</v>
      </c>
    </row>
    <row r="29" customFormat="false" ht="12.75" hidden="false" customHeight="true" outlineLevel="0" collapsed="false">
      <c r="A29" s="83" t="s">
        <v>168</v>
      </c>
      <c r="B29" s="130" t="s">
        <v>112</v>
      </c>
      <c r="C29" s="85" t="s">
        <v>166</v>
      </c>
      <c r="D29" s="79" t="s">
        <v>112</v>
      </c>
      <c r="E29" s="79" t="s">
        <v>112</v>
      </c>
      <c r="F29" s="79" t="s">
        <v>112</v>
      </c>
      <c r="G29" s="81"/>
      <c r="H29" s="130" t="s">
        <v>112</v>
      </c>
      <c r="I29" s="130" t="s">
        <v>112</v>
      </c>
      <c r="J29" s="142" t="s">
        <v>112</v>
      </c>
    </row>
    <row r="30" customFormat="false" ht="12.75" hidden="false" customHeight="true" outlineLevel="0" collapsed="false">
      <c r="A30" s="83" t="s">
        <v>169</v>
      </c>
      <c r="B30" s="130" t="s">
        <v>112</v>
      </c>
      <c r="C30" s="85" t="s">
        <v>166</v>
      </c>
      <c r="D30" s="79" t="s">
        <v>112</v>
      </c>
      <c r="E30" s="79" t="s">
        <v>112</v>
      </c>
      <c r="F30" s="79" t="s">
        <v>112</v>
      </c>
      <c r="G30" s="81"/>
      <c r="H30" s="130" t="s">
        <v>112</v>
      </c>
      <c r="I30" s="130" t="s">
        <v>112</v>
      </c>
      <c r="J30" s="142" t="s">
        <v>112</v>
      </c>
    </row>
    <row r="31" customFormat="false" ht="12.75" hidden="false" customHeight="true" outlineLevel="0" collapsed="false">
      <c r="A31" s="83" t="s">
        <v>195</v>
      </c>
      <c r="B31" s="79" t="s">
        <v>112</v>
      </c>
      <c r="C31" s="85" t="s">
        <v>166</v>
      </c>
      <c r="D31" s="50"/>
      <c r="E31" s="50"/>
      <c r="F31" s="50"/>
      <c r="G31" s="81"/>
      <c r="H31" s="79" t="s">
        <v>112</v>
      </c>
      <c r="I31" s="79" t="s">
        <v>112</v>
      </c>
      <c r="J31" s="129" t="s">
        <v>112</v>
      </c>
    </row>
    <row r="32" customFormat="false" ht="12.75" hidden="false" customHeight="true" outlineLevel="0" collapsed="false">
      <c r="A32" s="133" t="s">
        <v>104</v>
      </c>
      <c r="B32" s="143" t="s">
        <v>112</v>
      </c>
      <c r="C32" s="85" t="s">
        <v>166</v>
      </c>
      <c r="D32" s="144" t="s">
        <v>112</v>
      </c>
      <c r="E32" s="144" t="s">
        <v>112</v>
      </c>
      <c r="F32" s="144" t="s">
        <v>112</v>
      </c>
      <c r="G32" s="81"/>
      <c r="H32" s="143" t="s">
        <v>112</v>
      </c>
      <c r="I32" s="143" t="s">
        <v>112</v>
      </c>
      <c r="J32" s="142" t="s">
        <v>112</v>
      </c>
    </row>
    <row r="33" customFormat="false" ht="12.75" hidden="false" customHeight="true" outlineLevel="0" collapsed="false">
      <c r="A33" s="100" t="s">
        <v>196</v>
      </c>
      <c r="B33" s="79" t="n">
        <v>7524.47881199977</v>
      </c>
      <c r="C33" s="85" t="s">
        <v>166</v>
      </c>
      <c r="D33" s="50"/>
      <c r="E33" s="50"/>
      <c r="F33" s="50"/>
      <c r="G33" s="81"/>
      <c r="H33" s="79" t="n">
        <v>567.737605616637</v>
      </c>
      <c r="I33" s="79" t="n">
        <v>0.0862791768157836</v>
      </c>
      <c r="J33" s="129" t="n">
        <v>0.0296534706231634</v>
      </c>
    </row>
    <row r="34" customFormat="false" ht="12.75" hidden="false" customHeight="true" outlineLevel="0" collapsed="false">
      <c r="A34" s="83" t="s">
        <v>197</v>
      </c>
      <c r="B34" s="130" t="n">
        <v>2981.78743</v>
      </c>
      <c r="C34" s="85" t="s">
        <v>166</v>
      </c>
      <c r="D34" s="79" t="n">
        <v>77.6123046875001</v>
      </c>
      <c r="E34" s="79" t="n">
        <v>0.568398252432974</v>
      </c>
      <c r="F34" s="79" t="n">
        <v>3.85450900066233</v>
      </c>
      <c r="G34" s="81"/>
      <c r="H34" s="130" t="n">
        <v>231.423394530518</v>
      </c>
      <c r="I34" s="130" t="n">
        <v>0.00169484276433861</v>
      </c>
      <c r="J34" s="142" t="n">
        <v>0.0114933264869968</v>
      </c>
    </row>
    <row r="35" customFormat="false" ht="12.75" hidden="false" customHeight="true" outlineLevel="0" collapsed="false">
      <c r="A35" s="83" t="s">
        <v>198</v>
      </c>
      <c r="B35" s="130" t="n">
        <v>3522.19138199977</v>
      </c>
      <c r="C35" s="85" t="s">
        <v>166</v>
      </c>
      <c r="D35" s="79" t="n">
        <v>74.4496487119439</v>
      </c>
      <c r="E35" s="79" t="n">
        <v>0.317329055732564</v>
      </c>
      <c r="F35" s="79" t="n">
        <v>4.81396677114092</v>
      </c>
      <c r="G35" s="81"/>
      <c r="H35" s="130" t="n">
        <v>262.225911086119</v>
      </c>
      <c r="I35" s="130" t="n">
        <v>0.00111769366535936</v>
      </c>
      <c r="J35" s="142" t="n">
        <v>0.0169557122745458</v>
      </c>
    </row>
    <row r="36" customFormat="false" ht="12.75" hidden="false" customHeight="true" outlineLevel="0" collapsed="false">
      <c r="A36" s="83" t="s">
        <v>189</v>
      </c>
      <c r="B36" s="130" t="n">
        <v>1020.5</v>
      </c>
      <c r="C36" s="85" t="s">
        <v>166</v>
      </c>
      <c r="D36" s="79" t="n">
        <v>72.6</v>
      </c>
      <c r="E36" s="79" t="n">
        <v>81.7899464831804</v>
      </c>
      <c r="F36" s="79" t="n">
        <v>1.18023700305811</v>
      </c>
      <c r="G36" s="81"/>
      <c r="H36" s="130" t="n">
        <v>74.0883</v>
      </c>
      <c r="I36" s="130" t="n">
        <v>0.0834666403860856</v>
      </c>
      <c r="J36" s="142" t="n">
        <v>0.0012044318616208</v>
      </c>
    </row>
    <row r="37" customFormat="false" ht="12.75" hidden="false" customHeight="true" outlineLevel="0" collapsed="false">
      <c r="A37" s="83" t="s">
        <v>199</v>
      </c>
      <c r="B37" s="79" t="s">
        <v>112</v>
      </c>
      <c r="C37" s="85" t="s">
        <v>166</v>
      </c>
      <c r="D37" s="50"/>
      <c r="E37" s="50"/>
      <c r="F37" s="50"/>
      <c r="G37" s="81"/>
      <c r="H37" s="79" t="s">
        <v>112</v>
      </c>
      <c r="I37" s="79" t="s">
        <v>112</v>
      </c>
      <c r="J37" s="129" t="s">
        <v>112</v>
      </c>
    </row>
    <row r="38" customFormat="false" ht="12.75" hidden="false" customHeight="true" outlineLevel="0" collapsed="false">
      <c r="A38" s="133" t="s">
        <v>104</v>
      </c>
      <c r="B38" s="143" t="s">
        <v>112</v>
      </c>
      <c r="C38" s="85" t="s">
        <v>166</v>
      </c>
      <c r="D38" s="144" t="s">
        <v>112</v>
      </c>
      <c r="E38" s="144" t="s">
        <v>112</v>
      </c>
      <c r="F38" s="144" t="s">
        <v>112</v>
      </c>
      <c r="G38" s="81"/>
      <c r="H38" s="143" t="s">
        <v>112</v>
      </c>
      <c r="I38" s="143" t="s">
        <v>112</v>
      </c>
      <c r="J38" s="142" t="s">
        <v>112</v>
      </c>
    </row>
    <row r="39" customFormat="false" ht="12.75" hidden="false" customHeight="true" outlineLevel="0" collapsed="false">
      <c r="A39" s="83" t="s">
        <v>168</v>
      </c>
      <c r="B39" s="130" t="s">
        <v>112</v>
      </c>
      <c r="C39" s="85" t="s">
        <v>166</v>
      </c>
      <c r="D39" s="79" t="s">
        <v>112</v>
      </c>
      <c r="E39" s="79" t="s">
        <v>112</v>
      </c>
      <c r="F39" s="79" t="s">
        <v>112</v>
      </c>
      <c r="G39" s="81"/>
      <c r="H39" s="130" t="s">
        <v>112</v>
      </c>
      <c r="I39" s="130" t="s">
        <v>112</v>
      </c>
      <c r="J39" s="142" t="s">
        <v>112</v>
      </c>
    </row>
    <row r="40" customFormat="false" ht="12.75" hidden="false" customHeight="true" outlineLevel="0" collapsed="false">
      <c r="A40" s="83" t="s">
        <v>169</v>
      </c>
      <c r="B40" s="130" t="s">
        <v>112</v>
      </c>
      <c r="C40" s="85" t="s">
        <v>166</v>
      </c>
      <c r="D40" s="79" t="s">
        <v>112</v>
      </c>
      <c r="E40" s="79" t="s">
        <v>112</v>
      </c>
      <c r="F40" s="79" t="s">
        <v>112</v>
      </c>
      <c r="G40" s="81"/>
      <c r="H40" s="130" t="s">
        <v>112</v>
      </c>
      <c r="I40" s="130" t="s">
        <v>112</v>
      </c>
      <c r="J40" s="142" t="s">
        <v>112</v>
      </c>
    </row>
    <row r="41" customFormat="false" ht="12.75" hidden="false" customHeight="true" outlineLevel="0" collapsed="false">
      <c r="A41" s="83" t="s">
        <v>195</v>
      </c>
      <c r="B41" s="79" t="s">
        <v>112</v>
      </c>
      <c r="C41" s="85" t="s">
        <v>166</v>
      </c>
      <c r="D41" s="50"/>
      <c r="E41" s="50"/>
      <c r="F41" s="50"/>
      <c r="G41" s="81"/>
      <c r="H41" s="79" t="s">
        <v>112</v>
      </c>
      <c r="I41" s="79" t="s">
        <v>112</v>
      </c>
      <c r="J41" s="129" t="s">
        <v>112</v>
      </c>
    </row>
    <row r="42" customFormat="false" ht="12.75" hidden="false" customHeight="true" outlineLevel="0" collapsed="false">
      <c r="A42" s="145" t="s">
        <v>104</v>
      </c>
      <c r="B42" s="143" t="s">
        <v>112</v>
      </c>
      <c r="C42" s="85" t="s">
        <v>166</v>
      </c>
      <c r="D42" s="144" t="s">
        <v>112</v>
      </c>
      <c r="E42" s="144" t="s">
        <v>112</v>
      </c>
      <c r="F42" s="144" t="s">
        <v>112</v>
      </c>
      <c r="G42" s="81"/>
      <c r="H42" s="143" t="s">
        <v>112</v>
      </c>
      <c r="I42" s="143" t="s">
        <v>112</v>
      </c>
      <c r="J42" s="142" t="s">
        <v>112</v>
      </c>
    </row>
    <row r="43" customFormat="false" ht="12.75" hidden="false" customHeight="true" outlineLevel="0" collapsed="false">
      <c r="A43" s="100" t="s">
        <v>200</v>
      </c>
      <c r="B43" s="79" t="n">
        <v>3730.66770541987</v>
      </c>
      <c r="C43" s="85" t="s">
        <v>166</v>
      </c>
      <c r="D43" s="50"/>
      <c r="E43" s="50"/>
      <c r="F43" s="50"/>
      <c r="G43" s="81"/>
      <c r="H43" s="79" t="n">
        <v>269.132991561291</v>
      </c>
      <c r="I43" s="79" t="n">
        <v>0.0596761045739205</v>
      </c>
      <c r="J43" s="129" t="n">
        <v>0.0933215406174438</v>
      </c>
    </row>
    <row r="44" customFormat="false" ht="12.75" hidden="false" customHeight="true" outlineLevel="0" collapsed="false">
      <c r="A44" s="133" t="s">
        <v>111</v>
      </c>
      <c r="B44" s="146" t="n">
        <v>3730.66770541987</v>
      </c>
      <c r="C44" s="147" t="s">
        <v>166</v>
      </c>
      <c r="D44" s="50"/>
      <c r="E44" s="50"/>
      <c r="F44" s="50"/>
      <c r="G44" s="148"/>
      <c r="H44" s="146" t="n">
        <v>269.132991561291</v>
      </c>
      <c r="I44" s="146" t="n">
        <v>0.0596761045739205</v>
      </c>
      <c r="J44" s="149" t="n">
        <v>0.0933215406174438</v>
      </c>
    </row>
    <row r="45" customFormat="false" ht="12.75" hidden="false" customHeight="true" outlineLevel="0" collapsed="false">
      <c r="A45" s="83" t="s">
        <v>167</v>
      </c>
      <c r="B45" s="130" t="n">
        <v>3730.66770541987</v>
      </c>
      <c r="C45" s="128" t="s">
        <v>166</v>
      </c>
      <c r="D45" s="79" t="n">
        <v>72.1407031696492</v>
      </c>
      <c r="E45" s="79" t="n">
        <v>15.9960921974433</v>
      </c>
      <c r="F45" s="79" t="n">
        <v>25.0147019210173</v>
      </c>
      <c r="G45" s="81"/>
      <c r="H45" s="130" t="n">
        <v>269.132991561291</v>
      </c>
      <c r="I45" s="130" t="n">
        <v>0.0596761045739205</v>
      </c>
      <c r="J45" s="142" t="n">
        <v>0.0933215406174438</v>
      </c>
    </row>
    <row r="46" customFormat="false" ht="12.75" hidden="false" customHeight="true" outlineLevel="0" collapsed="false">
      <c r="A46" s="83" t="s">
        <v>168</v>
      </c>
      <c r="B46" s="130" t="s">
        <v>112</v>
      </c>
      <c r="C46" s="128" t="s">
        <v>166</v>
      </c>
      <c r="D46" s="79" t="s">
        <v>112</v>
      </c>
      <c r="E46" s="79" t="s">
        <v>112</v>
      </c>
      <c r="F46" s="79" t="s">
        <v>112</v>
      </c>
      <c r="G46" s="81"/>
      <c r="H46" s="130" t="s">
        <v>112</v>
      </c>
      <c r="I46" s="130" t="s">
        <v>112</v>
      </c>
      <c r="J46" s="142" t="s">
        <v>112</v>
      </c>
    </row>
    <row r="47" customFormat="false" ht="12.75" hidden="false" customHeight="true" outlineLevel="0" collapsed="false">
      <c r="A47" s="89" t="s">
        <v>169</v>
      </c>
      <c r="B47" s="136" t="s">
        <v>112</v>
      </c>
      <c r="C47" s="137" t="s">
        <v>166</v>
      </c>
      <c r="D47" s="91" t="s">
        <v>112</v>
      </c>
      <c r="E47" s="91" t="s">
        <v>112</v>
      </c>
      <c r="F47" s="91" t="s">
        <v>112</v>
      </c>
      <c r="G47" s="92"/>
      <c r="H47" s="136" t="s">
        <v>112</v>
      </c>
      <c r="I47" s="136" t="s">
        <v>112</v>
      </c>
      <c r="J47" s="150" t="s">
        <v>112</v>
      </c>
    </row>
    <row r="48" customFormat="false" ht="12.75" hidden="false" customHeight="true" outlineLevel="0" collapsed="false">
      <c r="A48" s="89" t="s">
        <v>170</v>
      </c>
      <c r="B48" s="136" t="s">
        <v>112</v>
      </c>
      <c r="C48" s="137" t="s">
        <v>166</v>
      </c>
      <c r="D48" s="91" t="s">
        <v>112</v>
      </c>
      <c r="E48" s="91" t="s">
        <v>112</v>
      </c>
      <c r="F48" s="91" t="s">
        <v>112</v>
      </c>
      <c r="G48" s="99" t="s">
        <v>171</v>
      </c>
      <c r="H48" s="136" t="s">
        <v>112</v>
      </c>
      <c r="I48" s="136" t="s">
        <v>112</v>
      </c>
      <c r="J48" s="150" t="s">
        <v>112</v>
      </c>
    </row>
    <row r="49" customFormat="false" ht="12.75" hidden="false" customHeight="true" outlineLevel="0" collapsed="false">
      <c r="A49" s="89" t="s">
        <v>172</v>
      </c>
      <c r="B49" s="136" t="s">
        <v>112</v>
      </c>
      <c r="C49" s="137" t="s">
        <v>166</v>
      </c>
      <c r="D49" s="91" t="s">
        <v>112</v>
      </c>
      <c r="E49" s="91" t="s">
        <v>112</v>
      </c>
      <c r="F49" s="91" t="s">
        <v>112</v>
      </c>
      <c r="G49" s="92"/>
      <c r="H49" s="136" t="s">
        <v>112</v>
      </c>
      <c r="I49" s="136" t="s">
        <v>112</v>
      </c>
      <c r="J49" s="150" t="s">
        <v>112</v>
      </c>
    </row>
    <row r="50" customFormat="false" ht="12.75" hidden="false" customHeight="true" outlineLevel="0" collapsed="false">
      <c r="A50" s="133" t="s">
        <v>104</v>
      </c>
      <c r="B50" s="146" t="s">
        <v>112</v>
      </c>
      <c r="C50" s="147" t="s">
        <v>166</v>
      </c>
      <c r="D50" s="50"/>
      <c r="E50" s="50"/>
      <c r="F50" s="50"/>
      <c r="G50" s="148"/>
      <c r="H50" s="146" t="s">
        <v>112</v>
      </c>
      <c r="I50" s="146" t="s">
        <v>112</v>
      </c>
      <c r="J50" s="149" t="s">
        <v>112</v>
      </c>
    </row>
    <row r="51" customFormat="false" ht="12.75" hidden="false" customHeight="true" outlineLevel="0" collapsed="false">
      <c r="A51" s="83" t="s">
        <v>167</v>
      </c>
      <c r="B51" s="130" t="s">
        <v>112</v>
      </c>
      <c r="C51" s="128" t="s">
        <v>166</v>
      </c>
      <c r="D51" s="79" t="s">
        <v>112</v>
      </c>
      <c r="E51" s="79" t="s">
        <v>112</v>
      </c>
      <c r="F51" s="79" t="s">
        <v>112</v>
      </c>
      <c r="G51" s="81"/>
      <c r="H51" s="130" t="s">
        <v>112</v>
      </c>
      <c r="I51" s="130" t="s">
        <v>112</v>
      </c>
      <c r="J51" s="142" t="s">
        <v>112</v>
      </c>
    </row>
    <row r="52" customFormat="false" ht="12.75" hidden="false" customHeight="true" outlineLevel="0" collapsed="false">
      <c r="A52" s="83" t="s">
        <v>168</v>
      </c>
      <c r="B52" s="130" t="s">
        <v>112</v>
      </c>
      <c r="C52" s="128" t="s">
        <v>166</v>
      </c>
      <c r="D52" s="79" t="s">
        <v>112</v>
      </c>
      <c r="E52" s="79" t="s">
        <v>112</v>
      </c>
      <c r="F52" s="79" t="s">
        <v>112</v>
      </c>
      <c r="G52" s="81"/>
      <c r="H52" s="130" t="s">
        <v>112</v>
      </c>
      <c r="I52" s="130" t="s">
        <v>112</v>
      </c>
      <c r="J52" s="142" t="s">
        <v>112</v>
      </c>
    </row>
    <row r="53" customFormat="false" ht="12.75" hidden="false" customHeight="true" outlineLevel="0" collapsed="false">
      <c r="A53" s="89" t="s">
        <v>169</v>
      </c>
      <c r="B53" s="136" t="s">
        <v>112</v>
      </c>
      <c r="C53" s="137" t="s">
        <v>166</v>
      </c>
      <c r="D53" s="91" t="s">
        <v>112</v>
      </c>
      <c r="E53" s="91" t="s">
        <v>112</v>
      </c>
      <c r="F53" s="91" t="s">
        <v>112</v>
      </c>
      <c r="G53" s="92"/>
      <c r="H53" s="136" t="s">
        <v>112</v>
      </c>
      <c r="I53" s="136" t="s">
        <v>112</v>
      </c>
      <c r="J53" s="150" t="s">
        <v>112</v>
      </c>
    </row>
    <row r="54" customFormat="false" ht="12.75" hidden="false" customHeight="true" outlineLevel="0" collapsed="false">
      <c r="A54" s="89" t="s">
        <v>170</v>
      </c>
      <c r="B54" s="136" t="s">
        <v>112</v>
      </c>
      <c r="C54" s="137" t="s">
        <v>166</v>
      </c>
      <c r="D54" s="91" t="s">
        <v>112</v>
      </c>
      <c r="E54" s="91" t="s">
        <v>112</v>
      </c>
      <c r="F54" s="91" t="s">
        <v>112</v>
      </c>
      <c r="G54" s="99" t="s">
        <v>171</v>
      </c>
      <c r="H54" s="136" t="s">
        <v>112</v>
      </c>
      <c r="I54" s="136" t="s">
        <v>112</v>
      </c>
      <c r="J54" s="150" t="s">
        <v>112</v>
      </c>
    </row>
    <row r="55" customFormat="false" ht="12.75" hidden="false" customHeight="true" outlineLevel="0" collapsed="false">
      <c r="A55" s="89" t="s">
        <v>172</v>
      </c>
      <c r="B55" s="136" t="s">
        <v>112</v>
      </c>
      <c r="C55" s="137" t="s">
        <v>166</v>
      </c>
      <c r="D55" s="91" t="s">
        <v>112</v>
      </c>
      <c r="E55" s="91" t="s">
        <v>112</v>
      </c>
      <c r="F55" s="91" t="s">
        <v>112</v>
      </c>
      <c r="G55" s="92"/>
      <c r="H55" s="136" t="s">
        <v>112</v>
      </c>
      <c r="I55" s="136" t="s">
        <v>112</v>
      </c>
      <c r="J55" s="150" t="s">
        <v>112</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54</v>
      </c>
      <c r="H1" s="112" t="s">
        <v>77</v>
      </c>
    </row>
    <row r="2" customFormat="false" ht="15.75" hidden="false" customHeight="true" outlineLevel="0" collapsed="false">
      <c r="A2" s="654" t="s">
        <v>220</v>
      </c>
      <c r="H2" s="112" t="s">
        <v>79</v>
      </c>
    </row>
    <row r="3" customFormat="false" ht="12" hidden="false" customHeight="true" outlineLevel="0" collapsed="false">
      <c r="H3" s="112" t="s">
        <v>80</v>
      </c>
    </row>
    <row r="4" customFormat="false" ht="12.75" hidden="false" customHeight="true" outlineLevel="0" collapsed="false">
      <c r="H4" s="1683"/>
    </row>
    <row r="5" customFormat="false" ht="34.5" hidden="false" customHeight="true" outlineLevel="0" collapsed="false">
      <c r="A5" s="1998" t="s">
        <v>1855</v>
      </c>
      <c r="B5" s="1999" t="s">
        <v>1856</v>
      </c>
      <c r="C5" s="2000" t="s">
        <v>1857</v>
      </c>
      <c r="D5" s="2000"/>
      <c r="E5" s="2000"/>
      <c r="F5" s="2001" t="s">
        <v>1858</v>
      </c>
      <c r="G5" s="2001" t="s">
        <v>1859</v>
      </c>
      <c r="H5" s="2002" t="s">
        <v>1860</v>
      </c>
    </row>
    <row r="6" customFormat="false" ht="16.5" hidden="false" customHeight="true" outlineLevel="0" collapsed="false">
      <c r="A6" s="2003"/>
      <c r="B6" s="2004"/>
      <c r="C6" s="2005" t="s">
        <v>1861</v>
      </c>
      <c r="D6" s="2005" t="s">
        <v>1862</v>
      </c>
      <c r="E6" s="2005" t="s">
        <v>1863</v>
      </c>
      <c r="F6" s="2001"/>
      <c r="G6" s="2001"/>
      <c r="H6" s="2004"/>
      <c r="I6" s="16"/>
    </row>
    <row r="7" customFormat="false" ht="39.75" hidden="false" customHeight="true" outlineLevel="0" collapsed="false">
      <c r="A7" s="2006" t="s">
        <v>1864</v>
      </c>
      <c r="B7" s="2007"/>
      <c r="C7" s="2008"/>
      <c r="D7" s="2008"/>
      <c r="E7" s="2008"/>
      <c r="F7" s="2008"/>
      <c r="G7" s="2008"/>
      <c r="H7" s="525"/>
    </row>
    <row r="8" customFormat="false" ht="12.75" hidden="false" customHeight="true" outlineLevel="0" collapsed="false">
      <c r="A8" s="2009"/>
      <c r="B8" s="2010"/>
      <c r="C8" s="2010"/>
      <c r="D8" s="2010"/>
      <c r="E8" s="2010"/>
      <c r="F8" s="2010"/>
      <c r="G8" s="2010"/>
      <c r="H8" s="525"/>
    </row>
    <row r="9" customFormat="false" ht="12" hidden="false" customHeight="true" outlineLevel="0" collapsed="false">
      <c r="A9" s="31"/>
      <c r="B9" s="31"/>
      <c r="C9" s="31"/>
      <c r="D9" s="31"/>
      <c r="E9" s="31"/>
      <c r="F9" s="31"/>
      <c r="G9" s="31"/>
      <c r="H9" s="31"/>
    </row>
    <row r="10" customFormat="false" ht="18.75" hidden="false" customHeight="true" outlineLevel="0" collapsed="false">
      <c r="A10" s="2011" t="s">
        <v>1865</v>
      </c>
      <c r="B10" s="2012"/>
      <c r="C10" s="2012"/>
      <c r="D10" s="2012"/>
      <c r="E10" s="2012"/>
      <c r="F10" s="2012"/>
      <c r="G10" s="2012"/>
      <c r="H10" s="2012"/>
    </row>
    <row r="11" customFormat="false" ht="18.75" hidden="false" customHeight="true" outlineLevel="0" collapsed="false">
      <c r="A11" s="2013" t="s">
        <v>1866</v>
      </c>
      <c r="B11" s="2013"/>
      <c r="C11" s="2013"/>
      <c r="D11" s="2013"/>
      <c r="E11" s="2013"/>
      <c r="F11" s="2013"/>
      <c r="G11" s="2013"/>
      <c r="H11" s="2013"/>
    </row>
    <row r="12" customFormat="false" ht="33.75" hidden="false" customHeight="true" outlineLevel="0" collapsed="false">
      <c r="A12" s="2014" t="s">
        <v>1867</v>
      </c>
      <c r="B12" s="2014"/>
      <c r="C12" s="2014"/>
      <c r="D12" s="2014"/>
      <c r="E12" s="2014"/>
      <c r="F12" s="2014"/>
      <c r="G12" s="2014"/>
      <c r="H12" s="20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5" t="s">
        <v>399</v>
      </c>
      <c r="B15" s="2016"/>
      <c r="C15" s="2016"/>
      <c r="D15" s="2016"/>
      <c r="E15" s="2016"/>
      <c r="F15" s="2016"/>
      <c r="G15" s="2016"/>
      <c r="H15" s="2017"/>
    </row>
    <row r="16" customFormat="false" ht="35.25" hidden="false" customHeight="true" outlineLevel="0" collapsed="false">
      <c r="A16" s="2018" t="s">
        <v>1868</v>
      </c>
      <c r="B16" s="2018"/>
      <c r="C16" s="2018"/>
      <c r="D16" s="2018"/>
      <c r="E16" s="2018"/>
      <c r="F16" s="2018"/>
      <c r="G16" s="2018"/>
      <c r="H16" s="2018"/>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9</v>
      </c>
      <c r="B1" s="2019"/>
      <c r="C1" s="2019"/>
      <c r="D1" s="2019"/>
      <c r="E1" s="2019"/>
      <c r="F1" s="2019"/>
      <c r="G1" s="2019"/>
      <c r="H1" s="2019"/>
      <c r="I1" s="2020"/>
      <c r="J1" s="2020"/>
      <c r="K1" s="2020"/>
      <c r="L1" s="2020"/>
      <c r="M1" s="2020"/>
      <c r="N1" s="2020"/>
      <c r="O1" s="2020"/>
      <c r="P1" s="2021"/>
      <c r="Q1" s="2021"/>
      <c r="S1" s="2022" t="s">
        <v>1870</v>
      </c>
      <c r="T1" s="112" t="s">
        <v>77</v>
      </c>
    </row>
    <row r="2" customFormat="false" ht="15.75" hidden="false" customHeight="true" outlineLevel="0" collapsed="false">
      <c r="A2" s="654" t="s">
        <v>78</v>
      </c>
      <c r="B2" s="2022"/>
      <c r="D2" s="2020"/>
      <c r="E2" s="2020"/>
      <c r="F2" s="2020"/>
      <c r="G2" s="2020"/>
      <c r="H2" s="2020"/>
      <c r="I2" s="2020"/>
      <c r="J2" s="2020"/>
      <c r="K2" s="2020"/>
      <c r="L2" s="2020"/>
      <c r="M2" s="2020"/>
      <c r="N2" s="2020"/>
      <c r="O2" s="2020"/>
      <c r="P2" s="2023"/>
      <c r="Q2" s="2023"/>
      <c r="R2" s="2023"/>
      <c r="S2" s="2023"/>
      <c r="T2" s="112" t="s">
        <v>79</v>
      </c>
    </row>
    <row r="3" customFormat="false" ht="15.75" hidden="false" customHeight="true" outlineLevel="0" collapsed="false">
      <c r="A3" s="654"/>
      <c r="B3" s="2020"/>
      <c r="C3" s="2020"/>
      <c r="D3" s="2020"/>
      <c r="E3" s="2020"/>
      <c r="F3" s="2020"/>
      <c r="G3" s="2020"/>
      <c r="H3" s="2020"/>
      <c r="I3" s="2020"/>
      <c r="J3" s="2020"/>
      <c r="K3" s="2020"/>
      <c r="L3" s="2020"/>
      <c r="M3" s="2020"/>
      <c r="N3" s="2020"/>
      <c r="O3" s="2020"/>
      <c r="P3" s="2023"/>
      <c r="Q3" s="2023"/>
      <c r="R3" s="2023"/>
      <c r="S3" s="2023"/>
      <c r="T3" s="112" t="s">
        <v>80</v>
      </c>
    </row>
    <row r="4" customFormat="false" ht="16.5" hidden="false" customHeight="true" outlineLevel="0" collapsed="false"/>
    <row r="5" customFormat="false" ht="15.75" hidden="false" customHeight="true" outlineLevel="0" collapsed="false">
      <c r="A5" s="2024" t="s">
        <v>81</v>
      </c>
      <c r="B5" s="2024"/>
      <c r="C5" s="2025" t="s">
        <v>1871</v>
      </c>
      <c r="D5" s="2025"/>
      <c r="E5" s="2025"/>
      <c r="F5" s="2025"/>
      <c r="G5" s="2025"/>
      <c r="H5" s="2025"/>
      <c r="I5" s="2026" t="s">
        <v>1872</v>
      </c>
      <c r="J5" s="2026"/>
      <c r="K5" s="2026"/>
      <c r="L5" s="2026"/>
      <c r="M5" s="2026"/>
      <c r="N5" s="2026"/>
      <c r="O5" s="2026" t="s">
        <v>1873</v>
      </c>
      <c r="P5" s="2026"/>
      <c r="Q5" s="2026"/>
      <c r="R5" s="2026"/>
      <c r="S5" s="2026"/>
      <c r="T5" s="2026"/>
    </row>
    <row r="6" customFormat="false" ht="80.1" hidden="false" customHeight="true" outlineLevel="0" collapsed="false">
      <c r="A6" s="2024"/>
      <c r="B6" s="2024"/>
      <c r="C6" s="2027" t="s">
        <v>1874</v>
      </c>
      <c r="D6" s="2028" t="s">
        <v>1875</v>
      </c>
      <c r="E6" s="2028" t="s">
        <v>1876</v>
      </c>
      <c r="F6" s="2028" t="s">
        <v>1877</v>
      </c>
      <c r="G6" s="2029" t="s">
        <v>1878</v>
      </c>
      <c r="H6" s="2030" t="s">
        <v>1879</v>
      </c>
      <c r="I6" s="2031" t="s">
        <v>1874</v>
      </c>
      <c r="J6" s="2028" t="s">
        <v>1875</v>
      </c>
      <c r="K6" s="2028" t="s">
        <v>1876</v>
      </c>
      <c r="L6" s="2028" t="s">
        <v>1877</v>
      </c>
      <c r="M6" s="2029" t="s">
        <v>1878</v>
      </c>
      <c r="N6" s="2030" t="s">
        <v>1879</v>
      </c>
      <c r="O6" s="2031" t="s">
        <v>1874</v>
      </c>
      <c r="P6" s="2028" t="s">
        <v>1875</v>
      </c>
      <c r="Q6" s="2028" t="s">
        <v>1876</v>
      </c>
      <c r="R6" s="2028" t="s">
        <v>1877</v>
      </c>
      <c r="S6" s="2029" t="s">
        <v>1878</v>
      </c>
      <c r="T6" s="2030" t="s">
        <v>1879</v>
      </c>
    </row>
    <row r="7" customFormat="false" ht="18" hidden="false" customHeight="true" outlineLevel="0" collapsed="false">
      <c r="A7" s="2024"/>
      <c r="B7" s="2024"/>
      <c r="C7" s="2032" t="s">
        <v>1880</v>
      </c>
      <c r="D7" s="2032"/>
      <c r="E7" s="2032"/>
      <c r="F7" s="2033" t="s">
        <v>308</v>
      </c>
      <c r="G7" s="2033"/>
      <c r="H7" s="2033"/>
      <c r="I7" s="2034" t="s">
        <v>1880</v>
      </c>
      <c r="J7" s="2034"/>
      <c r="K7" s="2034"/>
      <c r="L7" s="2033" t="s">
        <v>308</v>
      </c>
      <c r="M7" s="2033"/>
      <c r="N7" s="2033"/>
      <c r="O7" s="2034" t="s">
        <v>1880</v>
      </c>
      <c r="P7" s="2034"/>
      <c r="Q7" s="2034"/>
      <c r="R7" s="2033" t="s">
        <v>308</v>
      </c>
      <c r="S7" s="2033"/>
      <c r="T7" s="2033"/>
    </row>
    <row r="8" customFormat="false" ht="17.25" hidden="false" customHeight="true" outlineLevel="0" collapsed="false">
      <c r="A8" s="2035" t="s">
        <v>1685</v>
      </c>
      <c r="B8" s="2035"/>
      <c r="C8" s="2036" t="n">
        <v>49574.9894359389</v>
      </c>
      <c r="D8" s="2036" t="n">
        <v>23059.3542185448</v>
      </c>
      <c r="E8" s="2037" t="n">
        <v>-26515.6352173941</v>
      </c>
      <c r="F8" s="2038" t="n">
        <v>-53.4859119872487</v>
      </c>
      <c r="G8" s="2039" t="n">
        <v>-38.0556993568432</v>
      </c>
      <c r="H8" s="2040" t="n">
        <v>-70.4398157195667</v>
      </c>
      <c r="I8" s="2041" t="n">
        <v>5762.69539308952</v>
      </c>
      <c r="J8" s="2042" t="n">
        <v>5744.40163016704</v>
      </c>
      <c r="K8" s="2037" t="n">
        <v>-18.29376292248</v>
      </c>
      <c r="L8" s="2038" t="n">
        <v>-0.317451499248329</v>
      </c>
      <c r="M8" s="2039" t="n">
        <v>-0.026255525699289</v>
      </c>
      <c r="N8" s="2040" t="n">
        <v>-0.0485980923523798</v>
      </c>
      <c r="O8" s="2041" t="n">
        <v>7797.74073981376</v>
      </c>
      <c r="P8" s="2042" t="n">
        <v>7734.77577105969</v>
      </c>
      <c r="Q8" s="2037" t="n">
        <v>-62.96496875408</v>
      </c>
      <c r="R8" s="2038" t="n">
        <v>-0.807477073873308</v>
      </c>
      <c r="S8" s="2039" t="n">
        <v>-0.0903684147587916</v>
      </c>
      <c r="T8" s="2040" t="n">
        <v>-0.16726888718533</v>
      </c>
    </row>
    <row r="9" customFormat="false" ht="15.75" hidden="false" customHeight="true" outlineLevel="0" collapsed="false">
      <c r="A9" s="2043" t="s">
        <v>1686</v>
      </c>
      <c r="B9" s="2044"/>
      <c r="C9" s="2045" t="n">
        <v>50474.5962595565</v>
      </c>
      <c r="D9" s="2046" t="n">
        <v>50482.2155076421</v>
      </c>
      <c r="E9" s="2047" t="n">
        <v>7.6192480856</v>
      </c>
      <c r="F9" s="2048" t="n">
        <v>0.0150952135335892</v>
      </c>
      <c r="G9" s="2049" t="n">
        <v>0.010935276944849</v>
      </c>
      <c r="H9" s="2050" t="n">
        <v>0.0202408287288269</v>
      </c>
      <c r="I9" s="2051" t="n">
        <v>383.161688848789</v>
      </c>
      <c r="J9" s="2052" t="n">
        <v>383.215911033734</v>
      </c>
      <c r="K9" s="2047" t="n">
        <v>0.054222184945</v>
      </c>
      <c r="L9" s="2048" t="n">
        <v>0.0141512542936605</v>
      </c>
      <c r="M9" s="2049" t="n">
        <v>7.78206198652351E-005</v>
      </c>
      <c r="N9" s="2050" t="n">
        <v>0.000144043342130931</v>
      </c>
      <c r="O9" s="2051" t="n">
        <v>1474.99755169776</v>
      </c>
      <c r="P9" s="2052" t="n">
        <v>1474.65487875372</v>
      </c>
      <c r="Q9" s="2047" t="n">
        <v>-0.34267294404</v>
      </c>
      <c r="R9" s="2048" t="n">
        <v>-0.0232321025653673</v>
      </c>
      <c r="S9" s="2049" t="n">
        <v>-0.000491810150094235</v>
      </c>
      <c r="T9" s="2050" t="n">
        <v>-0.000910323996855437</v>
      </c>
    </row>
    <row r="10" customFormat="false" ht="15.75" hidden="false" customHeight="true" outlineLevel="0" collapsed="false">
      <c r="A10" s="2053" t="s">
        <v>1881</v>
      </c>
      <c r="B10" s="2054" t="s">
        <v>1882</v>
      </c>
      <c r="C10" s="2055" t="n">
        <v>49557.6014969917</v>
      </c>
      <c r="D10" s="2052" t="n">
        <v>49565.2207450773</v>
      </c>
      <c r="E10" s="2048" t="n">
        <v>7.6192480856</v>
      </c>
      <c r="F10" s="2056" t="n">
        <v>0.0153745295483269</v>
      </c>
      <c r="G10" s="2049" t="n">
        <v>0.010935276944849</v>
      </c>
      <c r="H10" s="2050" t="n">
        <v>0.0202408287288269</v>
      </c>
      <c r="I10" s="2051" t="n">
        <v>377.689062212984</v>
      </c>
      <c r="J10" s="2052" t="n">
        <v>377.743284397926</v>
      </c>
      <c r="K10" s="2048" t="n">
        <v>0.054222184942</v>
      </c>
      <c r="L10" s="2056" t="n">
        <v>0.0143563026752935</v>
      </c>
      <c r="M10" s="2049" t="n">
        <v>7.78206198609294E-005</v>
      </c>
      <c r="N10" s="2050" t="n">
        <v>0.000144043342122961</v>
      </c>
      <c r="O10" s="2057" t="n">
        <v>1471.98595505851</v>
      </c>
      <c r="P10" s="2058" t="n">
        <v>1471.64328211446</v>
      </c>
      <c r="Q10" s="2048" t="n">
        <v>-0.34267294405</v>
      </c>
      <c r="R10" s="2056" t="n">
        <v>-0.0232796340800163</v>
      </c>
      <c r="S10" s="2049" t="n">
        <v>-0.000491810150108587</v>
      </c>
      <c r="T10" s="2050" t="n">
        <v>-0.000910323996882002</v>
      </c>
    </row>
    <row r="11" customFormat="false" ht="15.75" hidden="false" customHeight="true" outlineLevel="0" collapsed="false">
      <c r="A11" s="2053" t="s">
        <v>1883</v>
      </c>
      <c r="B11" s="2059" t="s">
        <v>1884</v>
      </c>
      <c r="C11" s="2060" t="n">
        <v>12255.078036164</v>
      </c>
      <c r="D11" s="2052" t="n">
        <v>12255.078036164</v>
      </c>
      <c r="E11" s="2048"/>
      <c r="F11" s="2056"/>
      <c r="G11" s="2049"/>
      <c r="H11" s="2050"/>
      <c r="I11" s="2051" t="n">
        <v>65.3826271244007</v>
      </c>
      <c r="J11" s="2052" t="n">
        <v>65.3826271244007</v>
      </c>
      <c r="K11" s="2048"/>
      <c r="L11" s="2056"/>
      <c r="M11" s="2049"/>
      <c r="N11" s="2050"/>
      <c r="O11" s="2057" t="n">
        <v>426.194380600755</v>
      </c>
      <c r="P11" s="2058" t="n">
        <v>426.194380600755</v>
      </c>
      <c r="Q11" s="2048"/>
      <c r="R11" s="2056"/>
      <c r="S11" s="2049"/>
      <c r="T11" s="2050"/>
    </row>
    <row r="12" customFormat="false" ht="15.75" hidden="false" customHeight="true" outlineLevel="0" collapsed="false">
      <c r="A12" s="2053" t="s">
        <v>1885</v>
      </c>
      <c r="B12" s="2061" t="s">
        <v>1886</v>
      </c>
      <c r="C12" s="2060" t="n">
        <v>11408.3201451458</v>
      </c>
      <c r="D12" s="2052" t="n">
        <v>11414.3483419376</v>
      </c>
      <c r="E12" s="2048" t="n">
        <v>6.0281967918</v>
      </c>
      <c r="F12" s="2056" t="n">
        <v>0.0528403543650982</v>
      </c>
      <c r="G12" s="2049" t="n">
        <v>0.00865177254445473</v>
      </c>
      <c r="H12" s="2050" t="n">
        <v>0.0160141391165739</v>
      </c>
      <c r="I12" s="2051" t="n">
        <v>44.913960530665</v>
      </c>
      <c r="J12" s="2052" t="n">
        <v>44.912370401922</v>
      </c>
      <c r="K12" s="2048" t="n">
        <v>-0.001590128743</v>
      </c>
      <c r="L12" s="2056" t="n">
        <v>-0.00354038860999621</v>
      </c>
      <c r="M12" s="2049" t="n">
        <v>-2.28218033949217E-006</v>
      </c>
      <c r="N12" s="2050" t="n">
        <v>-4.22423882018973E-006</v>
      </c>
      <c r="O12" s="2057" t="n">
        <v>541.08598064963</v>
      </c>
      <c r="P12" s="2058" t="n">
        <v>540.879190859329</v>
      </c>
      <c r="Q12" s="2048" t="n">
        <v>-0.206789790301</v>
      </c>
      <c r="R12" s="2056" t="n">
        <v>-0.0382175472468459</v>
      </c>
      <c r="S12" s="2049" t="n">
        <v>-0.000296788292086517</v>
      </c>
      <c r="T12" s="2050" t="n">
        <v>-0.000549345116647815</v>
      </c>
    </row>
    <row r="13" customFormat="false" ht="15.75" hidden="false" customHeight="true" outlineLevel="0" collapsed="false">
      <c r="A13" s="2053" t="s">
        <v>1887</v>
      </c>
      <c r="B13" s="2059" t="s">
        <v>1888</v>
      </c>
      <c r="C13" s="2060" t="n">
        <v>19814.9661249229</v>
      </c>
      <c r="D13" s="2052" t="n">
        <v>19818.1456949378</v>
      </c>
      <c r="E13" s="2048" t="n">
        <v>3.1795700149</v>
      </c>
      <c r="F13" s="2056" t="n">
        <v>0.0160463055796103</v>
      </c>
      <c r="G13" s="2049" t="n">
        <v>0.00456337400854315</v>
      </c>
      <c r="H13" s="2050" t="n">
        <v>0.00844665134667767</v>
      </c>
      <c r="I13" s="2051" t="n">
        <v>39.7385865522072</v>
      </c>
      <c r="J13" s="2052" t="n">
        <v>39.7962045225205</v>
      </c>
      <c r="K13" s="2048" t="n">
        <v>0.0576179703133</v>
      </c>
      <c r="L13" s="2056" t="n">
        <v>0.144992500519773</v>
      </c>
      <c r="M13" s="2049" t="n">
        <v>8.26943098974324E-005</v>
      </c>
      <c r="N13" s="2050" t="n">
        <v>0.000153064377969037</v>
      </c>
      <c r="O13" s="2057" t="n">
        <v>198.901810446769</v>
      </c>
      <c r="P13" s="2058" t="n">
        <v>198.95771688459</v>
      </c>
      <c r="Q13" s="2048" t="n">
        <v>0.055906437821</v>
      </c>
      <c r="R13" s="2056" t="n">
        <v>0.0281075560328773</v>
      </c>
      <c r="S13" s="2049" t="n">
        <v>8.0237888792208E-005</v>
      </c>
      <c r="T13" s="2050" t="n">
        <v>0.000148517625369402</v>
      </c>
    </row>
    <row r="14" customFormat="false" ht="15.75" hidden="false" customHeight="true" outlineLevel="0" collapsed="false">
      <c r="A14" s="2053" t="s">
        <v>1889</v>
      </c>
      <c r="B14" s="2059" t="s">
        <v>1890</v>
      </c>
      <c r="C14" s="2060" t="n">
        <v>5800.87947493073</v>
      </c>
      <c r="D14" s="2052" t="n">
        <v>5799.29095620963</v>
      </c>
      <c r="E14" s="2048" t="n">
        <v>-1.5885187211</v>
      </c>
      <c r="F14" s="2056" t="n">
        <v>-0.0273841014619371</v>
      </c>
      <c r="G14" s="2049" t="n">
        <v>-0.00227986960814887</v>
      </c>
      <c r="H14" s="2050" t="n">
        <v>-0.00421996173442465</v>
      </c>
      <c r="I14" s="2051" t="n">
        <v>227.487781496004</v>
      </c>
      <c r="J14" s="2052" t="n">
        <v>227.485928905572</v>
      </c>
      <c r="K14" s="2048" t="n">
        <v>-0.001852590432</v>
      </c>
      <c r="L14" s="2056" t="n">
        <v>-0.000814369202511523</v>
      </c>
      <c r="M14" s="2049" t="n">
        <v>-2.65886990575687E-006</v>
      </c>
      <c r="N14" s="2050" t="n">
        <v>-4.92147849991192E-006</v>
      </c>
      <c r="O14" s="2057" t="n">
        <v>299.574816248425</v>
      </c>
      <c r="P14" s="2058" t="n">
        <v>299.383086952675</v>
      </c>
      <c r="Q14" s="2048" t="n">
        <v>-0.19172929575</v>
      </c>
      <c r="R14" s="2056" t="n">
        <v>-0.0640004717856953</v>
      </c>
      <c r="S14" s="2049" t="n">
        <v>-0.000275173209208085</v>
      </c>
      <c r="T14" s="2050" t="n">
        <v>-0.000509336327413829</v>
      </c>
    </row>
    <row r="15" customFormat="false" ht="15.75" hidden="false" customHeight="true" outlineLevel="0" collapsed="false">
      <c r="A15" s="2053" t="s">
        <v>1891</v>
      </c>
      <c r="B15" s="2059" t="s">
        <v>610</v>
      </c>
      <c r="C15" s="2060" t="n">
        <v>278.357715828181</v>
      </c>
      <c r="D15" s="2052" t="n">
        <v>278.357715828181</v>
      </c>
      <c r="E15" s="2048"/>
      <c r="F15" s="2056"/>
      <c r="G15" s="2049"/>
      <c r="H15" s="2050"/>
      <c r="I15" s="2051" t="n">
        <v>0.166106509706097</v>
      </c>
      <c r="J15" s="2052" t="n">
        <v>0.166153443512712</v>
      </c>
      <c r="K15" s="2048" t="n">
        <v>4.6933806615E-005</v>
      </c>
      <c r="L15" s="2056" t="n">
        <v>0.0282552482128351</v>
      </c>
      <c r="M15" s="2049" t="n">
        <v>6.73602129298033E-008</v>
      </c>
      <c r="N15" s="2050" t="n">
        <v>1.24681481770033E-007</v>
      </c>
      <c r="O15" s="2057" t="n">
        <v>6.22896711292985</v>
      </c>
      <c r="P15" s="2058" t="n">
        <v>6.22890681711188</v>
      </c>
      <c r="Q15" s="2048" t="n">
        <v>-6.029581797E-005</v>
      </c>
      <c r="R15" s="2056" t="n">
        <v>-0.000967990629472293</v>
      </c>
      <c r="S15" s="2049" t="n">
        <v>-8.65376032792915E-008</v>
      </c>
      <c r="T15" s="2050" t="n">
        <v>-1.60178184367282E-007</v>
      </c>
    </row>
    <row r="16" customFormat="false" ht="15.75" hidden="false" customHeight="true" outlineLevel="0" collapsed="false">
      <c r="A16" s="2053" t="s">
        <v>1892</v>
      </c>
      <c r="B16" s="2062" t="s">
        <v>1893</v>
      </c>
      <c r="C16" s="2060" t="n">
        <v>916.994762564798</v>
      </c>
      <c r="D16" s="2052" t="n">
        <v>916.994762564798</v>
      </c>
      <c r="E16" s="2048"/>
      <c r="F16" s="2056"/>
      <c r="G16" s="2049"/>
      <c r="H16" s="2050"/>
      <c r="I16" s="2051" t="n">
        <v>5.47262663580589</v>
      </c>
      <c r="J16" s="2052" t="n">
        <v>5.47262663580589</v>
      </c>
      <c r="K16" s="2048"/>
      <c r="L16" s="2056"/>
      <c r="M16" s="2049"/>
      <c r="N16" s="2050"/>
      <c r="O16" s="2057" t="n">
        <v>3.01159663925305</v>
      </c>
      <c r="P16" s="2058" t="n">
        <v>3.01159663925305</v>
      </c>
      <c r="Q16" s="2048"/>
      <c r="R16" s="2056"/>
      <c r="S16" s="2049"/>
      <c r="T16" s="2050"/>
    </row>
    <row r="17" customFormat="false" ht="15.75" hidden="false" customHeight="true" outlineLevel="0" collapsed="false">
      <c r="A17" s="2053" t="s">
        <v>1894</v>
      </c>
      <c r="B17" s="2062" t="s">
        <v>1895</v>
      </c>
      <c r="C17" s="2060" t="n">
        <v>837.691068011797</v>
      </c>
      <c r="D17" s="2052" t="n">
        <v>837.691068011797</v>
      </c>
      <c r="E17" s="2048"/>
      <c r="F17" s="2056"/>
      <c r="G17" s="2049"/>
      <c r="H17" s="2050"/>
      <c r="I17" s="2051" t="n">
        <v>0.074275434790586</v>
      </c>
      <c r="J17" s="2052" t="n">
        <v>0.074275434790586</v>
      </c>
      <c r="K17" s="2048"/>
      <c r="L17" s="2056"/>
      <c r="M17" s="2049"/>
      <c r="N17" s="2050"/>
      <c r="O17" s="2057" t="n">
        <v>2.1928937890554</v>
      </c>
      <c r="P17" s="2058" t="n">
        <v>2.1928937890554</v>
      </c>
      <c r="Q17" s="2048"/>
      <c r="R17" s="2056"/>
      <c r="S17" s="2049"/>
      <c r="T17" s="2050"/>
    </row>
    <row r="18" customFormat="false" ht="16.5" hidden="false" customHeight="true" outlineLevel="0" collapsed="false">
      <c r="A18" s="2063" t="s">
        <v>1896</v>
      </c>
      <c r="B18" s="2064" t="s">
        <v>1897</v>
      </c>
      <c r="C18" s="2065" t="n">
        <v>79.3036945530013</v>
      </c>
      <c r="D18" s="2066" t="n">
        <v>79.3036945530013</v>
      </c>
      <c r="E18" s="2067"/>
      <c r="F18" s="2067"/>
      <c r="G18" s="2068"/>
      <c r="H18" s="2069"/>
      <c r="I18" s="2070" t="n">
        <v>5.39835120101531</v>
      </c>
      <c r="J18" s="2066" t="n">
        <v>5.39835120101531</v>
      </c>
      <c r="K18" s="2067"/>
      <c r="L18" s="2067"/>
      <c r="M18" s="2068"/>
      <c r="N18" s="2069"/>
      <c r="O18" s="2070" t="n">
        <v>0.818702850197653</v>
      </c>
      <c r="P18" s="2066" t="n">
        <v>0.818702850197653</v>
      </c>
      <c r="Q18" s="2067"/>
      <c r="R18" s="2067"/>
      <c r="S18" s="2068"/>
      <c r="T18" s="2069"/>
    </row>
    <row r="19" customFormat="false" ht="15.75" hidden="false" customHeight="true" outlineLevel="0" collapsed="false">
      <c r="A19" s="2043" t="s">
        <v>1696</v>
      </c>
      <c r="B19" s="2071"/>
      <c r="C19" s="2072" t="n">
        <v>4454.09853412296</v>
      </c>
      <c r="D19" s="2073" t="n">
        <v>4452.26855368792</v>
      </c>
      <c r="E19" s="2074" t="n">
        <v>-1.82998043504</v>
      </c>
      <c r="F19" s="2074" t="n">
        <v>-0.0410853154913484</v>
      </c>
      <c r="G19" s="2075" t="n">
        <v>-0.0026264196461378</v>
      </c>
      <c r="H19" s="2076" t="n">
        <v>-0.00486141416405028</v>
      </c>
      <c r="I19" s="2077" t="n">
        <v>7.544650810515</v>
      </c>
      <c r="J19" s="2073" t="n">
        <v>7.544650810515</v>
      </c>
      <c r="K19" s="2074"/>
      <c r="L19" s="2074"/>
      <c r="M19" s="2075"/>
      <c r="N19" s="2076"/>
      <c r="O19" s="2077" t="n">
        <v>530.0817472</v>
      </c>
      <c r="P19" s="2073" t="n">
        <v>530.0817472</v>
      </c>
      <c r="Q19" s="2074"/>
      <c r="R19" s="2074"/>
      <c r="S19" s="2075"/>
      <c r="T19" s="2076"/>
    </row>
    <row r="20" customFormat="false" ht="15.75" hidden="false" customHeight="true" outlineLevel="0" collapsed="false">
      <c r="A20" s="2053" t="s">
        <v>1898</v>
      </c>
      <c r="B20" s="2078" t="s">
        <v>1899</v>
      </c>
      <c r="C20" s="2055" t="n">
        <v>1998.16646113551</v>
      </c>
      <c r="D20" s="2052" t="n">
        <v>1998.16646113551</v>
      </c>
      <c r="E20" s="2048"/>
      <c r="F20" s="2056"/>
      <c r="G20" s="2049"/>
      <c r="H20" s="2050"/>
      <c r="I20" s="2051" t="s">
        <v>128</v>
      </c>
      <c r="J20" s="2052" t="s">
        <v>128</v>
      </c>
      <c r="K20" s="2048"/>
      <c r="L20" s="2056"/>
      <c r="M20" s="2049"/>
      <c r="N20" s="2050"/>
      <c r="O20" s="2057" t="s">
        <v>128</v>
      </c>
      <c r="P20" s="2058" t="s">
        <v>128</v>
      </c>
      <c r="Q20" s="2048"/>
      <c r="R20" s="2056"/>
      <c r="S20" s="2049"/>
      <c r="T20" s="2050"/>
    </row>
    <row r="21" customFormat="false" ht="15.75" hidden="false" customHeight="true" outlineLevel="0" collapsed="false">
      <c r="A21" s="2053" t="s">
        <v>1900</v>
      </c>
      <c r="B21" s="2062" t="s">
        <v>1901</v>
      </c>
      <c r="C21" s="2060" t="n">
        <v>53.3834586466165</v>
      </c>
      <c r="D21" s="2052" t="n">
        <v>53.3834586466165</v>
      </c>
      <c r="E21" s="2048"/>
      <c r="F21" s="2056"/>
      <c r="G21" s="2049"/>
      <c r="H21" s="2050"/>
      <c r="I21" s="2051" t="n">
        <v>0.7812</v>
      </c>
      <c r="J21" s="2052" t="n">
        <v>0.7812</v>
      </c>
      <c r="K21" s="2048"/>
      <c r="L21" s="2056"/>
      <c r="M21" s="2049"/>
      <c r="N21" s="2050"/>
      <c r="O21" s="2057" t="n">
        <v>444.29944</v>
      </c>
      <c r="P21" s="2058" t="n">
        <v>444.29944</v>
      </c>
      <c r="Q21" s="2048"/>
      <c r="R21" s="2056"/>
      <c r="S21" s="2049"/>
      <c r="T21" s="2050"/>
    </row>
    <row r="22" customFormat="false" ht="15.75" hidden="false" customHeight="true" outlineLevel="0" collapsed="false">
      <c r="A22" s="2053" t="s">
        <v>1902</v>
      </c>
      <c r="B22" s="2062" t="s">
        <v>704</v>
      </c>
      <c r="C22" s="2060" t="n">
        <v>2402.54861434084</v>
      </c>
      <c r="D22" s="2052" t="n">
        <v>2400.71863390579</v>
      </c>
      <c r="E22" s="2048" t="n">
        <v>-1.82998043505</v>
      </c>
      <c r="F22" s="2056" t="n">
        <v>-0.0761682999514255</v>
      </c>
      <c r="G22" s="2049" t="n">
        <v>-0.00262641964615216</v>
      </c>
      <c r="H22" s="2050" t="n">
        <v>-0.00486141416407684</v>
      </c>
      <c r="I22" s="2051" t="n">
        <v>0.105461290515</v>
      </c>
      <c r="J22" s="2052" t="n">
        <v>0.105461290515</v>
      </c>
      <c r="K22" s="2048"/>
      <c r="L22" s="2056"/>
      <c r="M22" s="2049"/>
      <c r="N22" s="2050"/>
      <c r="O22" s="2057" t="s">
        <v>121</v>
      </c>
      <c r="P22" s="2058" t="s">
        <v>121</v>
      </c>
      <c r="Q22" s="2048"/>
      <c r="R22" s="2056"/>
      <c r="S22" s="2049"/>
      <c r="T22" s="2050"/>
    </row>
    <row r="23" customFormat="false" ht="15.75" hidden="false" customHeight="true" outlineLevel="0" collapsed="false">
      <c r="A23" s="2053" t="s">
        <v>1903</v>
      </c>
      <c r="B23" s="2062" t="s">
        <v>1904</v>
      </c>
      <c r="C23" s="2060" t="s">
        <v>136</v>
      </c>
      <c r="D23" s="2052" t="s">
        <v>136</v>
      </c>
      <c r="E23" s="2048"/>
      <c r="F23" s="2056"/>
      <c r="G23" s="2079"/>
      <c r="H23" s="2080"/>
      <c r="I23" s="2081"/>
      <c r="J23" s="2082"/>
      <c r="K23" s="2083"/>
      <c r="L23" s="2084"/>
      <c r="M23" s="2085"/>
      <c r="N23" s="2086"/>
      <c r="O23" s="2081"/>
      <c r="P23" s="2082"/>
      <c r="Q23" s="2083"/>
      <c r="R23" s="2084"/>
      <c r="S23" s="2085"/>
      <c r="T23" s="2086"/>
    </row>
    <row r="24" customFormat="false" ht="16.5" hidden="false" customHeight="true" outlineLevel="0" collapsed="false">
      <c r="A24" s="2063" t="s">
        <v>1905</v>
      </c>
      <c r="B24" s="2064" t="s">
        <v>537</v>
      </c>
      <c r="C24" s="2065" t="s">
        <v>128</v>
      </c>
      <c r="D24" s="2066" t="s">
        <v>128</v>
      </c>
      <c r="E24" s="2067"/>
      <c r="F24" s="2067"/>
      <c r="G24" s="2068"/>
      <c r="H24" s="2069"/>
      <c r="I24" s="2070" t="n">
        <v>6.65798952</v>
      </c>
      <c r="J24" s="2066" t="s">
        <v>128</v>
      </c>
      <c r="K24" s="2067" t="n">
        <v>-6.65798952</v>
      </c>
      <c r="L24" s="2067" t="n">
        <v>-100</v>
      </c>
      <c r="M24" s="2068" t="n">
        <v>-0.00955566198647658</v>
      </c>
      <c r="N24" s="2069" t="n">
        <v>-0.0176872079814989</v>
      </c>
      <c r="O24" s="2070" t="n">
        <v>85.7823072</v>
      </c>
      <c r="P24" s="2066" t="s">
        <v>128</v>
      </c>
      <c r="Q24" s="2067" t="n">
        <v>-85.7823072</v>
      </c>
      <c r="R24" s="2067" t="n">
        <v>-100</v>
      </c>
      <c r="S24" s="2068" t="n">
        <v>-0.123116254473061</v>
      </c>
      <c r="T24" s="2069" t="n">
        <v>-0.227884033764479</v>
      </c>
    </row>
    <row r="25" customFormat="false" ht="16.5" hidden="false" customHeight="true" outlineLevel="0" collapsed="false">
      <c r="A25" s="2087" t="s">
        <v>1709</v>
      </c>
      <c r="B25" s="2088"/>
      <c r="C25" s="2089" t="n">
        <v>164.43096606418</v>
      </c>
      <c r="D25" s="2090" t="n">
        <v>165.32633514899</v>
      </c>
      <c r="E25" s="2091" t="n">
        <v>0.89536908481</v>
      </c>
      <c r="F25" s="2091" t="n">
        <v>0.544525831260106</v>
      </c>
      <c r="G25" s="2092" t="n">
        <v>0.00128504923323839</v>
      </c>
      <c r="H25" s="2093" t="n">
        <v>0.00237858278023225</v>
      </c>
      <c r="I25" s="2094"/>
      <c r="J25" s="2095"/>
      <c r="K25" s="2096"/>
      <c r="L25" s="2096"/>
      <c r="M25" s="2097"/>
      <c r="N25" s="2098"/>
      <c r="O25" s="2099" t="n">
        <v>146.1774</v>
      </c>
      <c r="P25" s="2090" t="n">
        <v>146.1774</v>
      </c>
      <c r="Q25" s="2091"/>
      <c r="R25" s="2091"/>
      <c r="S25" s="2092"/>
      <c r="T25" s="2093"/>
    </row>
    <row r="26" customFormat="false" ht="15.75" hidden="false" customHeight="true" outlineLevel="0" collapsed="false">
      <c r="A26" s="2043" t="s">
        <v>1710</v>
      </c>
      <c r="B26" s="2100"/>
      <c r="C26" s="2101"/>
      <c r="D26" s="2102"/>
      <c r="E26" s="2102"/>
      <c r="F26" s="2101"/>
      <c r="G26" s="2103"/>
      <c r="H26" s="2104"/>
      <c r="I26" s="2105" t="n">
        <v>3292.28801925866</v>
      </c>
      <c r="J26" s="2106" t="n">
        <v>3281.27981925866</v>
      </c>
      <c r="K26" s="2074" t="n">
        <v>-11.0082</v>
      </c>
      <c r="L26" s="2107" t="n">
        <v>-0.334363212926887</v>
      </c>
      <c r="M26" s="2108" t="n">
        <v>-0.0157991594855396</v>
      </c>
      <c r="N26" s="2109" t="n">
        <v>-0.0292437112310048</v>
      </c>
      <c r="O26" s="2105" t="n">
        <v>5355.11355734456</v>
      </c>
      <c r="P26" s="2106" t="n">
        <v>5355.11355734456</v>
      </c>
      <c r="Q26" s="2074"/>
      <c r="R26" s="2107"/>
      <c r="S26" s="2108"/>
      <c r="T26" s="2109"/>
    </row>
    <row r="27" customFormat="false" ht="15.75" hidden="false" customHeight="true" outlineLevel="0" collapsed="false">
      <c r="A27" s="2053" t="s">
        <v>1906</v>
      </c>
      <c r="B27" s="2044" t="s">
        <v>1907</v>
      </c>
      <c r="C27" s="2110"/>
      <c r="D27" s="2110"/>
      <c r="E27" s="2110"/>
      <c r="F27" s="2110"/>
      <c r="G27" s="2111"/>
      <c r="H27" s="2112"/>
      <c r="I27" s="2051" t="n">
        <v>2835.42156837784</v>
      </c>
      <c r="J27" s="2052" t="n">
        <v>2824.41336837784</v>
      </c>
      <c r="K27" s="2113" t="n">
        <v>-11.0082</v>
      </c>
      <c r="L27" s="2113" t="n">
        <v>-0.388238564690684</v>
      </c>
      <c r="M27" s="2114" t="n">
        <v>-0.0157991594855396</v>
      </c>
      <c r="N27" s="2115" t="n">
        <v>-0.0292437112310048</v>
      </c>
      <c r="O27" s="2116"/>
      <c r="P27" s="2117"/>
      <c r="Q27" s="2110"/>
      <c r="R27" s="2110"/>
      <c r="S27" s="2111"/>
      <c r="T27" s="2112"/>
    </row>
    <row r="28" customFormat="false" ht="15.75" hidden="false" customHeight="true" outlineLevel="0" collapsed="false">
      <c r="A28" s="2053" t="s">
        <v>1908</v>
      </c>
      <c r="B28" s="2059" t="s">
        <v>1909</v>
      </c>
      <c r="C28" s="2118"/>
      <c r="D28" s="2118"/>
      <c r="E28" s="2118"/>
      <c r="F28" s="2118"/>
      <c r="G28" s="2111"/>
      <c r="H28" s="2112"/>
      <c r="I28" s="2051" t="n">
        <v>456.866450880802</v>
      </c>
      <c r="J28" s="2058" t="n">
        <v>456.866450880802</v>
      </c>
      <c r="K28" s="2119"/>
      <c r="L28" s="2119"/>
      <c r="M28" s="2120"/>
      <c r="N28" s="2121"/>
      <c r="O28" s="2057" t="n">
        <v>544.275039962921</v>
      </c>
      <c r="P28" s="2058" t="n">
        <v>544.275039962921</v>
      </c>
      <c r="Q28" s="2119"/>
      <c r="R28" s="2119"/>
      <c r="S28" s="2120"/>
      <c r="T28" s="2121"/>
    </row>
    <row r="29" customFormat="false" ht="15.75" hidden="false" customHeight="true" outlineLevel="0" collapsed="false">
      <c r="A29" s="2053" t="s">
        <v>1910</v>
      </c>
      <c r="B29" s="2059" t="s">
        <v>1001</v>
      </c>
      <c r="C29" s="2118"/>
      <c r="D29" s="2118"/>
      <c r="E29" s="2118"/>
      <c r="F29" s="2118"/>
      <c r="G29" s="2122"/>
      <c r="H29" s="2123"/>
      <c r="I29" s="2057" t="s">
        <v>112</v>
      </c>
      <c r="J29" s="2058" t="s">
        <v>112</v>
      </c>
      <c r="K29" s="2119"/>
      <c r="L29" s="2119"/>
      <c r="M29" s="2124"/>
      <c r="N29" s="2125"/>
      <c r="O29" s="2126"/>
      <c r="P29" s="2084"/>
      <c r="Q29" s="2118"/>
      <c r="R29" s="2118"/>
      <c r="S29" s="2122"/>
      <c r="T29" s="2123"/>
    </row>
    <row r="30" customFormat="false" ht="18.75" hidden="false" customHeight="true" outlineLevel="0" collapsed="false">
      <c r="A30" s="2053" t="s">
        <v>1911</v>
      </c>
      <c r="B30" s="2127" t="s">
        <v>1912</v>
      </c>
      <c r="C30" s="2084"/>
      <c r="D30" s="2084"/>
      <c r="E30" s="2084"/>
      <c r="F30" s="2084"/>
      <c r="G30" s="2128"/>
      <c r="H30" s="2129"/>
      <c r="I30" s="2051" t="s">
        <v>112</v>
      </c>
      <c r="J30" s="2058" t="s">
        <v>112</v>
      </c>
      <c r="K30" s="2056"/>
      <c r="L30" s="2056"/>
      <c r="M30" s="2049"/>
      <c r="N30" s="2050"/>
      <c r="O30" s="2057" t="n">
        <v>4810.83851738166</v>
      </c>
      <c r="P30" s="2058" t="n">
        <v>4810.83851738166</v>
      </c>
      <c r="Q30" s="2056"/>
      <c r="R30" s="2056"/>
      <c r="S30" s="2049"/>
      <c r="T30" s="2050"/>
    </row>
    <row r="31" customFormat="false" ht="15.75" hidden="false" customHeight="true" outlineLevel="0" collapsed="false">
      <c r="A31" s="2053" t="s">
        <v>1913</v>
      </c>
      <c r="B31" s="2059" t="s">
        <v>1087</v>
      </c>
      <c r="C31" s="2118"/>
      <c r="D31" s="2118"/>
      <c r="E31" s="2118"/>
      <c r="F31" s="2118"/>
      <c r="G31" s="2111"/>
      <c r="H31" s="2112"/>
      <c r="I31" s="2051" t="s">
        <v>112</v>
      </c>
      <c r="J31" s="2058" t="s">
        <v>112</v>
      </c>
      <c r="K31" s="2119"/>
      <c r="L31" s="2119"/>
      <c r="M31" s="2120"/>
      <c r="N31" s="2121"/>
      <c r="O31" s="2057" t="s">
        <v>112</v>
      </c>
      <c r="P31" s="2058" t="s">
        <v>112</v>
      </c>
      <c r="Q31" s="2119"/>
      <c r="R31" s="2119"/>
      <c r="S31" s="2120"/>
      <c r="T31" s="2121"/>
    </row>
    <row r="32" customFormat="false" ht="15.75" hidden="false" customHeight="true" outlineLevel="0" collapsed="false">
      <c r="A32" s="2053" t="s">
        <v>1914</v>
      </c>
      <c r="B32" s="2059" t="s">
        <v>1105</v>
      </c>
      <c r="C32" s="2118"/>
      <c r="D32" s="2118"/>
      <c r="E32" s="2118"/>
      <c r="F32" s="2118"/>
      <c r="G32" s="2111"/>
      <c r="H32" s="2112"/>
      <c r="I32" s="2051" t="s">
        <v>112</v>
      </c>
      <c r="J32" s="2058" t="s">
        <v>112</v>
      </c>
      <c r="K32" s="2119"/>
      <c r="L32" s="2119"/>
      <c r="M32" s="2120"/>
      <c r="N32" s="2121"/>
      <c r="O32" s="2057" t="s">
        <v>112</v>
      </c>
      <c r="P32" s="2058" t="s">
        <v>112</v>
      </c>
      <c r="Q32" s="2119"/>
      <c r="R32" s="2119"/>
      <c r="S32" s="2120"/>
      <c r="T32" s="2121"/>
    </row>
    <row r="33" customFormat="false" ht="16.5" hidden="false" customHeight="true" outlineLevel="0" collapsed="false">
      <c r="A33" s="2130" t="s">
        <v>1915</v>
      </c>
      <c r="B33" s="2131" t="s">
        <v>537</v>
      </c>
      <c r="C33" s="2132"/>
      <c r="D33" s="2132"/>
      <c r="E33" s="2132"/>
      <c r="F33" s="2132"/>
      <c r="G33" s="2133"/>
      <c r="H33" s="2134"/>
      <c r="I33" s="2070" t="s">
        <v>112</v>
      </c>
      <c r="J33" s="2066" t="s">
        <v>112</v>
      </c>
      <c r="K33" s="2135"/>
      <c r="L33" s="2135"/>
      <c r="M33" s="2136"/>
      <c r="N33" s="2137"/>
      <c r="O33" s="2070" t="s">
        <v>112</v>
      </c>
      <c r="P33" s="2066" t="s">
        <v>112</v>
      </c>
      <c r="Q33" s="2135"/>
      <c r="R33" s="2135"/>
      <c r="S33" s="2136"/>
      <c r="T33" s="2137"/>
    </row>
    <row r="34" customFormat="false" ht="18.75" hidden="false" customHeight="true" outlineLevel="0" collapsed="false">
      <c r="A34" s="2138" t="s">
        <v>1916</v>
      </c>
      <c r="B34" s="2139"/>
      <c r="C34" s="2072" t="n">
        <v>-5607.03564672873</v>
      </c>
      <c r="D34" s="2073" t="n">
        <v>-32129.3555008582</v>
      </c>
      <c r="E34" s="2140" t="n">
        <v>-26522.3198541295</v>
      </c>
      <c r="F34" s="2140" t="n">
        <v>473.018570331423</v>
      </c>
      <c r="G34" s="2141"/>
      <c r="H34" s="2140" t="n">
        <v>-70.4575737169117</v>
      </c>
      <c r="I34" s="2142" t="n">
        <v>12.7344</v>
      </c>
      <c r="J34" s="2143" t="n">
        <v>5.39461489256552</v>
      </c>
      <c r="K34" s="2140" t="n">
        <v>-7.33978510743448</v>
      </c>
      <c r="L34" s="2140" t="n">
        <v>-57.6374631504781</v>
      </c>
      <c r="M34" s="2141"/>
      <c r="N34" s="2140" t="n">
        <v>-0.0194984244635311</v>
      </c>
      <c r="O34" s="2142" t="n">
        <v>153.689785</v>
      </c>
      <c r="P34" s="2143" t="n">
        <v>91.0674891899897</v>
      </c>
      <c r="Q34" s="2140" t="n">
        <v>-62.6222958100103</v>
      </c>
      <c r="R34" s="2140" t="n">
        <v>-40.7459063138193</v>
      </c>
      <c r="S34" s="2141"/>
      <c r="T34" s="2140" t="n">
        <v>-0.166358563188396</v>
      </c>
      <c r="U34" s="16"/>
    </row>
    <row r="35" customFormat="false" ht="12.75" hidden="false" customHeight="true" outlineLevel="0" collapsed="false">
      <c r="A35" s="2053" t="s">
        <v>1917</v>
      </c>
      <c r="B35" s="2044" t="s">
        <v>1184</v>
      </c>
      <c r="C35" s="2143" t="n">
        <v>-8445.01362037796</v>
      </c>
      <c r="D35" s="2143" t="n">
        <v>-34087.531027085</v>
      </c>
      <c r="E35" s="2140" t="n">
        <v>-25642.517406707</v>
      </c>
      <c r="F35" s="2140" t="n">
        <v>303.640924211551</v>
      </c>
      <c r="G35" s="2141"/>
      <c r="H35" s="2140" t="n">
        <v>-68.1203443140345</v>
      </c>
      <c r="I35" s="2142" t="n">
        <v>12.6294</v>
      </c>
      <c r="J35" s="2143" t="n">
        <v>5.28883117621557</v>
      </c>
      <c r="K35" s="2140" t="n">
        <v>-7.34056882378443</v>
      </c>
      <c r="L35" s="2140" t="n">
        <v>-58.1228627154451</v>
      </c>
      <c r="M35" s="2141"/>
      <c r="N35" s="2140" t="n">
        <v>-0.0195005064364808</v>
      </c>
      <c r="O35" s="2142" t="n">
        <v>18.02061</v>
      </c>
      <c r="P35" s="2143" t="n">
        <v>17.58675340211</v>
      </c>
      <c r="Q35" s="2140" t="n">
        <v>-0.43385659789</v>
      </c>
      <c r="R35" s="2140" t="n">
        <v>-2.40755777906539</v>
      </c>
      <c r="S35" s="2141"/>
      <c r="T35" s="2140" t="n">
        <v>-0.00115255691796673</v>
      </c>
      <c r="U35" s="16"/>
    </row>
    <row r="36" customFormat="false" ht="15.75" hidden="false" customHeight="true" outlineLevel="0" collapsed="false">
      <c r="A36" s="2053" t="s">
        <v>1918</v>
      </c>
      <c r="B36" s="2044" t="s">
        <v>1235</v>
      </c>
      <c r="C36" s="2143" t="n">
        <v>3470.83423083334</v>
      </c>
      <c r="D36" s="2143" t="n">
        <v>2739.26834133334</v>
      </c>
      <c r="E36" s="2140" t="n">
        <v>-731.5658895</v>
      </c>
      <c r="F36" s="2140" t="n">
        <v>-21.0775231787533</v>
      </c>
      <c r="G36" s="2141"/>
      <c r="H36" s="2140" t="n">
        <v>-1.94343322423204</v>
      </c>
      <c r="I36" s="2144" t="s">
        <v>1140</v>
      </c>
      <c r="J36" s="2145" t="s">
        <v>1140</v>
      </c>
      <c r="K36" s="2146"/>
      <c r="L36" s="2146"/>
      <c r="M36" s="2111"/>
      <c r="N36" s="2146"/>
      <c r="O36" s="2142" t="n">
        <v>135.658325</v>
      </c>
      <c r="P36" s="2143" t="n">
        <v>73.47</v>
      </c>
      <c r="Q36" s="2140" t="n">
        <v>-62.188325</v>
      </c>
      <c r="R36" s="2140" t="n">
        <v>-45.8418788526248</v>
      </c>
      <c r="S36" s="2141"/>
      <c r="T36" s="2140" t="n">
        <v>-0.165205702861492</v>
      </c>
      <c r="U36" s="16"/>
    </row>
    <row r="37" customFormat="false" ht="15.75" hidden="false" customHeight="true" outlineLevel="0" collapsed="false">
      <c r="A37" s="2053" t="s">
        <v>1919</v>
      </c>
      <c r="B37" s="2044" t="s">
        <v>1270</v>
      </c>
      <c r="C37" s="2143" t="n">
        <v>-1226.48948050644</v>
      </c>
      <c r="D37" s="2143" t="n">
        <v>-681.506097106499</v>
      </c>
      <c r="E37" s="2140" t="n">
        <v>544.983383399941</v>
      </c>
      <c r="F37" s="2140" t="n">
        <v>-44.4344115511621</v>
      </c>
      <c r="G37" s="2141"/>
      <c r="H37" s="2140" t="n">
        <v>1.44776954359876</v>
      </c>
      <c r="I37" s="2142" t="n">
        <v>0.105</v>
      </c>
      <c r="J37" s="2143" t="n">
        <v>0.105783716349939</v>
      </c>
      <c r="K37" s="2140" t="n">
        <v>0.000783716349939</v>
      </c>
      <c r="L37" s="2140" t="n">
        <v>0.746396523751797</v>
      </c>
      <c r="M37" s="2141"/>
      <c r="N37" s="2140" t="n">
        <v>2.0819729496769E-006</v>
      </c>
      <c r="O37" s="2142" t="n">
        <v>0.01085</v>
      </c>
      <c r="P37" s="2143" t="n">
        <v>0.0107357878795623</v>
      </c>
      <c r="Q37" s="2140" t="n">
        <v>-0.0001142121204377</v>
      </c>
      <c r="R37" s="2140" t="n">
        <v>-1.05264627131513</v>
      </c>
      <c r="S37" s="2141"/>
      <c r="T37" s="2140" t="n">
        <v>-3.03408937806439E-007</v>
      </c>
      <c r="U37" s="16"/>
    </row>
    <row r="38" customFormat="false" ht="18.75" hidden="false" customHeight="true" outlineLevel="0" collapsed="false">
      <c r="A38" s="2053" t="s">
        <v>1920</v>
      </c>
      <c r="B38" s="2044" t="s">
        <v>1297</v>
      </c>
      <c r="C38" s="2145" t="s">
        <v>112</v>
      </c>
      <c r="D38" s="2143" t="n">
        <v>47.9966666666667</v>
      </c>
      <c r="E38" s="2140" t="n">
        <v>47.9966666666667</v>
      </c>
      <c r="F38" s="2140" t="n">
        <v>100</v>
      </c>
      <c r="G38" s="2141"/>
      <c r="H38" s="2140" t="n">
        <v>0.127505010814738</v>
      </c>
      <c r="I38" s="2144" t="s">
        <v>185</v>
      </c>
      <c r="J38" s="2145" t="s">
        <v>1147</v>
      </c>
      <c r="K38" s="2146"/>
      <c r="L38" s="2146"/>
      <c r="M38" s="2111"/>
      <c r="N38" s="2146"/>
      <c r="O38" s="2144" t="s">
        <v>185</v>
      </c>
      <c r="P38" s="2145" t="s">
        <v>1147</v>
      </c>
      <c r="Q38" s="2146"/>
      <c r="R38" s="2146"/>
      <c r="S38" s="2111"/>
      <c r="T38" s="2146"/>
      <c r="U38" s="16"/>
    </row>
    <row r="39" customFormat="false" ht="16.5" hidden="false" customHeight="true" outlineLevel="0" collapsed="false">
      <c r="A39" s="2053" t="s">
        <v>1921</v>
      </c>
      <c r="B39" s="2044" t="s">
        <v>1922</v>
      </c>
      <c r="C39" s="2143" t="n">
        <v>593.633223322334</v>
      </c>
      <c r="D39" s="2143" t="n">
        <v>-147.583384666667</v>
      </c>
      <c r="E39" s="2140" t="n">
        <v>-741.216607989001</v>
      </c>
      <c r="F39" s="2140" t="n">
        <v>-124.861038578788</v>
      </c>
      <c r="G39" s="2141"/>
      <c r="H39" s="2140" t="n">
        <v>-1.96907073305856</v>
      </c>
      <c r="I39" s="2144" t="s">
        <v>1140</v>
      </c>
      <c r="J39" s="2145" t="s">
        <v>1140</v>
      </c>
      <c r="K39" s="2146"/>
      <c r="L39" s="2146"/>
      <c r="M39" s="2111"/>
      <c r="N39" s="2146"/>
      <c r="O39" s="2144" t="s">
        <v>1140</v>
      </c>
      <c r="P39" s="2145" t="s">
        <v>1140</v>
      </c>
      <c r="Q39" s="2146"/>
      <c r="R39" s="2146"/>
      <c r="S39" s="2111"/>
      <c r="T39" s="2146"/>
      <c r="U39" s="16"/>
    </row>
    <row r="40" customFormat="false" ht="16.5" hidden="false" customHeight="true" outlineLevel="0" collapsed="false">
      <c r="A40" s="2053" t="s">
        <v>1923</v>
      </c>
      <c r="B40" s="2044" t="s">
        <v>1924</v>
      </c>
      <c r="C40" s="2145" t="s">
        <v>128</v>
      </c>
      <c r="D40" s="2145" t="s">
        <v>1140</v>
      </c>
      <c r="E40" s="2146"/>
      <c r="F40" s="2146"/>
      <c r="G40" s="2111"/>
      <c r="H40" s="2146"/>
      <c r="I40" s="2144" t="s">
        <v>128</v>
      </c>
      <c r="J40" s="2145" t="s">
        <v>1140</v>
      </c>
      <c r="K40" s="2146"/>
      <c r="L40" s="2146"/>
      <c r="M40" s="2111"/>
      <c r="N40" s="2146"/>
      <c r="O40" s="2144" t="s">
        <v>128</v>
      </c>
      <c r="P40" s="2145" t="s">
        <v>1140</v>
      </c>
      <c r="Q40" s="2146"/>
      <c r="R40" s="2146"/>
      <c r="S40" s="2111"/>
      <c r="T40" s="2146"/>
      <c r="U40" s="16"/>
    </row>
    <row r="41" customFormat="false" ht="16.5" hidden="false" customHeight="true" outlineLevel="0" collapsed="false">
      <c r="A41" s="2130" t="s">
        <v>1925</v>
      </c>
      <c r="B41" s="2044" t="s">
        <v>1926</v>
      </c>
      <c r="C41" s="2145" t="s">
        <v>128</v>
      </c>
      <c r="D41" s="2145" t="s">
        <v>128</v>
      </c>
      <c r="E41" s="2146"/>
      <c r="F41" s="2146"/>
      <c r="G41" s="2111"/>
      <c r="H41" s="2146"/>
      <c r="I41" s="2144" t="s">
        <v>128</v>
      </c>
      <c r="J41" s="2145" t="s">
        <v>128</v>
      </c>
      <c r="K41" s="2146"/>
      <c r="L41" s="2146"/>
      <c r="M41" s="2111"/>
      <c r="N41" s="2146"/>
      <c r="O41" s="2144" t="s">
        <v>128</v>
      </c>
      <c r="P41" s="2145" t="s">
        <v>128</v>
      </c>
      <c r="Q41" s="2146"/>
      <c r="R41" s="2146"/>
      <c r="S41" s="2111"/>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2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9</v>
      </c>
      <c r="B1" s="2019"/>
      <c r="C1" s="2019"/>
      <c r="D1" s="2019"/>
      <c r="E1" s="2019"/>
      <c r="F1" s="2020"/>
      <c r="G1" s="2020"/>
      <c r="H1" s="2020"/>
      <c r="I1" s="2020"/>
      <c r="J1" s="2020"/>
      <c r="K1" s="2021"/>
      <c r="L1" s="2148"/>
      <c r="M1" s="2148"/>
      <c r="N1" s="1679"/>
      <c r="O1" s="1679"/>
      <c r="P1" s="1679"/>
      <c r="Q1" s="1679"/>
      <c r="S1" s="2022" t="s">
        <v>1870</v>
      </c>
      <c r="T1" s="112" t="s">
        <v>77</v>
      </c>
    </row>
    <row r="2" customFormat="false" ht="15.75" hidden="false" customHeight="true" outlineLevel="0" collapsed="false">
      <c r="A2" s="654" t="s">
        <v>113</v>
      </c>
      <c r="B2" s="2022"/>
      <c r="D2" s="2020"/>
      <c r="E2" s="2020"/>
      <c r="F2" s="2020"/>
      <c r="G2" s="2020"/>
      <c r="H2" s="2020"/>
      <c r="I2" s="2020"/>
      <c r="J2" s="2020"/>
      <c r="K2" s="2023"/>
      <c r="L2" s="2148"/>
      <c r="M2" s="2148"/>
      <c r="N2" s="1679"/>
      <c r="O2" s="1679"/>
      <c r="P2" s="1679"/>
      <c r="Q2" s="1679"/>
      <c r="R2" s="1679"/>
      <c r="S2" s="1679"/>
      <c r="T2" s="112" t="s">
        <v>79</v>
      </c>
    </row>
    <row r="3" customFormat="false" ht="15.75" hidden="false" customHeight="true" outlineLevel="0" collapsed="false">
      <c r="A3" s="654"/>
      <c r="B3" s="2020"/>
      <c r="C3" s="2021"/>
      <c r="D3" s="2020"/>
      <c r="E3" s="2020"/>
      <c r="F3" s="2020"/>
      <c r="G3" s="2020"/>
      <c r="H3" s="2020"/>
      <c r="I3" s="2020"/>
      <c r="J3" s="2020"/>
      <c r="K3" s="2023"/>
      <c r="L3" s="2149"/>
      <c r="M3" s="2149"/>
      <c r="N3" s="1679"/>
      <c r="O3" s="1679"/>
      <c r="P3" s="1679"/>
      <c r="Q3" s="1679"/>
      <c r="R3" s="1679"/>
      <c r="S3" s="1679"/>
      <c r="T3" s="112" t="s">
        <v>80</v>
      </c>
    </row>
    <row r="4" customFormat="false" ht="16.5" hidden="false" customHeight="true" outlineLevel="0" collapsed="false">
      <c r="A4" s="2150"/>
      <c r="B4" s="2020"/>
      <c r="C4" s="2020"/>
      <c r="D4" s="2020"/>
      <c r="E4" s="2020"/>
      <c r="F4" s="2020"/>
      <c r="G4" s="2020"/>
      <c r="H4" s="2020"/>
      <c r="I4" s="2020"/>
      <c r="J4" s="2020"/>
      <c r="K4" s="2021"/>
      <c r="L4" s="2020"/>
      <c r="M4" s="2020"/>
      <c r="N4" s="1679"/>
      <c r="O4" s="1679"/>
      <c r="P4" s="1679"/>
      <c r="Q4" s="1679"/>
      <c r="R4" s="1679"/>
      <c r="S4" s="1679"/>
      <c r="T4" s="1679"/>
    </row>
    <row r="5" customFormat="false" ht="15.75" hidden="false" customHeight="true" outlineLevel="0" collapsed="false">
      <c r="A5" s="2024" t="s">
        <v>81</v>
      </c>
      <c r="B5" s="2024"/>
      <c r="C5" s="2025" t="s">
        <v>1871</v>
      </c>
      <c r="D5" s="2025"/>
      <c r="E5" s="2025"/>
      <c r="F5" s="2025"/>
      <c r="G5" s="2025"/>
      <c r="H5" s="2025"/>
      <c r="I5" s="2026" t="s">
        <v>1872</v>
      </c>
      <c r="J5" s="2026"/>
      <c r="K5" s="2026"/>
      <c r="L5" s="2026"/>
      <c r="M5" s="2026"/>
      <c r="N5" s="2026"/>
      <c r="O5" s="2026" t="s">
        <v>1873</v>
      </c>
      <c r="P5" s="2026"/>
      <c r="Q5" s="2026"/>
      <c r="R5" s="2026"/>
      <c r="S5" s="2026"/>
      <c r="T5" s="2026"/>
    </row>
    <row r="6" customFormat="false" ht="80.1" hidden="false" customHeight="true" outlineLevel="0" collapsed="false">
      <c r="A6" s="2024"/>
      <c r="B6" s="2024"/>
      <c r="C6" s="2027" t="s">
        <v>1874</v>
      </c>
      <c r="D6" s="2028" t="s">
        <v>1875</v>
      </c>
      <c r="E6" s="2028" t="s">
        <v>1876</v>
      </c>
      <c r="F6" s="2028" t="s">
        <v>1877</v>
      </c>
      <c r="G6" s="2029" t="s">
        <v>1878</v>
      </c>
      <c r="H6" s="2030" t="s">
        <v>1879</v>
      </c>
      <c r="I6" s="2028" t="s">
        <v>1874</v>
      </c>
      <c r="J6" s="2028" t="s">
        <v>1875</v>
      </c>
      <c r="K6" s="2028" t="s">
        <v>1876</v>
      </c>
      <c r="L6" s="2028" t="s">
        <v>1877</v>
      </c>
      <c r="M6" s="2029" t="s">
        <v>1878</v>
      </c>
      <c r="N6" s="2030" t="s">
        <v>1879</v>
      </c>
      <c r="O6" s="2031" t="s">
        <v>1874</v>
      </c>
      <c r="P6" s="2028" t="s">
        <v>1875</v>
      </c>
      <c r="Q6" s="2027" t="s">
        <v>1876</v>
      </c>
      <c r="R6" s="2028" t="s">
        <v>1877</v>
      </c>
      <c r="S6" s="2029" t="s">
        <v>1878</v>
      </c>
      <c r="T6" s="2030" t="s">
        <v>1879</v>
      </c>
    </row>
    <row r="7" customFormat="false" ht="18" hidden="false" customHeight="true" outlineLevel="0" collapsed="false">
      <c r="A7" s="2024"/>
      <c r="B7" s="2024"/>
      <c r="C7" s="2032" t="s">
        <v>1880</v>
      </c>
      <c r="D7" s="2032"/>
      <c r="E7" s="2032"/>
      <c r="F7" s="2033" t="s">
        <v>308</v>
      </c>
      <c r="G7" s="2033"/>
      <c r="H7" s="2033"/>
      <c r="I7" s="2151" t="s">
        <v>1880</v>
      </c>
      <c r="J7" s="2151"/>
      <c r="K7" s="2151"/>
      <c r="L7" s="2033" t="s">
        <v>308</v>
      </c>
      <c r="M7" s="2033"/>
      <c r="N7" s="2033"/>
      <c r="O7" s="2151" t="s">
        <v>1880</v>
      </c>
      <c r="P7" s="2151"/>
      <c r="Q7" s="2151"/>
      <c r="R7" s="2033" t="s">
        <v>308</v>
      </c>
      <c r="S7" s="2033"/>
      <c r="T7" s="2033"/>
    </row>
    <row r="8" customFormat="false" ht="16.5" hidden="false" customHeight="true" outlineLevel="0" collapsed="false">
      <c r="A8" s="2043" t="s">
        <v>1718</v>
      </c>
      <c r="B8" s="2071"/>
      <c r="C8" s="2045" t="n">
        <v>88.8993229239802</v>
      </c>
      <c r="D8" s="2046" t="n">
        <v>88.8993229239802</v>
      </c>
      <c r="E8" s="2048"/>
      <c r="F8" s="2048"/>
      <c r="G8" s="2049"/>
      <c r="H8" s="2050"/>
      <c r="I8" s="2055" t="n">
        <v>2066.96663417156</v>
      </c>
      <c r="J8" s="2052" t="n">
        <v>2066.96663417156</v>
      </c>
      <c r="K8" s="2048"/>
      <c r="L8" s="2048"/>
      <c r="M8" s="2049"/>
      <c r="N8" s="2050"/>
      <c r="O8" s="2051" t="n">
        <v>137.680698571424</v>
      </c>
      <c r="P8" s="2052" t="n">
        <v>137.680698571424</v>
      </c>
      <c r="Q8" s="2048"/>
      <c r="R8" s="2152"/>
      <c r="S8" s="2153"/>
      <c r="T8" s="2050"/>
    </row>
    <row r="9" customFormat="false" ht="15.75" hidden="false" customHeight="true" outlineLevel="0" collapsed="false">
      <c r="A9" s="2053" t="s">
        <v>1928</v>
      </c>
      <c r="B9" s="2044" t="s">
        <v>1929</v>
      </c>
      <c r="C9" s="2055" t="s">
        <v>185</v>
      </c>
      <c r="D9" s="2052" t="s">
        <v>185</v>
      </c>
      <c r="E9" s="2048"/>
      <c r="F9" s="2048"/>
      <c r="G9" s="2049"/>
      <c r="H9" s="2050"/>
      <c r="I9" s="2055" t="n">
        <v>2066.96663417156</v>
      </c>
      <c r="J9" s="2052" t="n">
        <v>2066.96663417156</v>
      </c>
      <c r="K9" s="2048"/>
      <c r="L9" s="2048"/>
      <c r="M9" s="2049"/>
      <c r="N9" s="2050"/>
      <c r="O9" s="2154"/>
      <c r="P9" s="2117"/>
      <c r="Q9" s="2083"/>
      <c r="R9" s="2155"/>
      <c r="S9" s="2156"/>
      <c r="T9" s="2129"/>
    </row>
    <row r="10" customFormat="false" ht="15.75" hidden="false" customHeight="true" outlineLevel="0" collapsed="false">
      <c r="A10" s="2053" t="s">
        <v>1930</v>
      </c>
      <c r="B10" s="2059" t="s">
        <v>1931</v>
      </c>
      <c r="C10" s="2157"/>
      <c r="D10" s="2118"/>
      <c r="E10" s="2110"/>
      <c r="F10" s="2118"/>
      <c r="G10" s="2122"/>
      <c r="H10" s="2123"/>
      <c r="I10" s="2158" t="s">
        <v>992</v>
      </c>
      <c r="J10" s="2058" t="s">
        <v>1147</v>
      </c>
      <c r="K10" s="2048"/>
      <c r="L10" s="2119"/>
      <c r="M10" s="2124"/>
      <c r="N10" s="2125"/>
      <c r="O10" s="2159" t="n">
        <v>137.680698571424</v>
      </c>
      <c r="P10" s="2058" t="n">
        <v>137.680698571424</v>
      </c>
      <c r="Q10" s="2048"/>
      <c r="R10" s="2160"/>
      <c r="S10" s="2161"/>
      <c r="T10" s="2080"/>
    </row>
    <row r="11" customFormat="false" ht="15.75" hidden="false" customHeight="true" outlineLevel="0" collapsed="false">
      <c r="A11" s="2053" t="s">
        <v>1932</v>
      </c>
      <c r="B11" s="2059" t="s">
        <v>1590</v>
      </c>
      <c r="C11" s="2060" t="n">
        <v>88.8993229239802</v>
      </c>
      <c r="D11" s="2058" t="n">
        <v>88.8993229239802</v>
      </c>
      <c r="E11" s="2048"/>
      <c r="F11" s="2048"/>
      <c r="G11" s="2049"/>
      <c r="H11" s="2050"/>
      <c r="I11" s="2060" t="s">
        <v>136</v>
      </c>
      <c r="J11" s="2058" t="s">
        <v>136</v>
      </c>
      <c r="K11" s="2048"/>
      <c r="L11" s="2048"/>
      <c r="M11" s="2049"/>
      <c r="N11" s="2050"/>
      <c r="O11" s="2057" t="s">
        <v>136</v>
      </c>
      <c r="P11" s="2058" t="s">
        <v>136</v>
      </c>
      <c r="Q11" s="2048"/>
      <c r="R11" s="2162"/>
      <c r="S11" s="2163"/>
      <c r="T11" s="2080"/>
    </row>
    <row r="12" customFormat="false" ht="16.5" hidden="false" customHeight="true" outlineLevel="0" collapsed="false">
      <c r="A12" s="2130" t="s">
        <v>1933</v>
      </c>
      <c r="B12" s="2131" t="s">
        <v>537</v>
      </c>
      <c r="C12" s="2065" t="s">
        <v>128</v>
      </c>
      <c r="D12" s="2066" t="s">
        <v>128</v>
      </c>
      <c r="E12" s="2067"/>
      <c r="F12" s="2067"/>
      <c r="G12" s="2068"/>
      <c r="H12" s="2069"/>
      <c r="I12" s="2065" t="s">
        <v>128</v>
      </c>
      <c r="J12" s="2066" t="s">
        <v>128</v>
      </c>
      <c r="K12" s="2067"/>
      <c r="L12" s="2067"/>
      <c r="M12" s="2068"/>
      <c r="N12" s="2069"/>
      <c r="O12" s="2070" t="s">
        <v>128</v>
      </c>
      <c r="P12" s="2066" t="s">
        <v>128</v>
      </c>
      <c r="Q12" s="2067"/>
      <c r="R12" s="2164"/>
      <c r="S12" s="2165"/>
      <c r="T12" s="2069"/>
    </row>
    <row r="13" customFormat="false" ht="15.75" hidden="false" customHeight="true" outlineLevel="0" collapsed="false">
      <c r="A13" s="2166" t="s">
        <v>1934</v>
      </c>
      <c r="B13" s="2167"/>
      <c r="C13" s="2168" t="s">
        <v>112</v>
      </c>
      <c r="D13" s="2052" t="s">
        <v>112</v>
      </c>
      <c r="E13" s="2048"/>
      <c r="F13" s="2048"/>
      <c r="G13" s="2049"/>
      <c r="H13" s="2050"/>
      <c r="I13" s="2055" t="s">
        <v>112</v>
      </c>
      <c r="J13" s="2052" t="s">
        <v>112</v>
      </c>
      <c r="K13" s="2048"/>
      <c r="L13" s="2048"/>
      <c r="M13" s="2049"/>
      <c r="N13" s="2050"/>
      <c r="O13" s="2051" t="s">
        <v>112</v>
      </c>
      <c r="P13" s="2052" t="s">
        <v>112</v>
      </c>
      <c r="Q13" s="2048"/>
      <c r="R13" s="2152"/>
      <c r="S13" s="2153"/>
      <c r="T13" s="2050"/>
    </row>
    <row r="14" customFormat="false" ht="16.5" hidden="false" customHeight="true" outlineLevel="0" collapsed="false">
      <c r="A14" s="2169"/>
      <c r="B14" s="2169"/>
      <c r="C14" s="2158"/>
      <c r="D14" s="2052"/>
      <c r="E14" s="2170"/>
      <c r="F14" s="2170"/>
      <c r="G14" s="2171"/>
      <c r="H14" s="2172"/>
      <c r="I14" s="2158"/>
      <c r="J14" s="2158"/>
      <c r="K14" s="2170"/>
      <c r="L14" s="2170"/>
      <c r="M14" s="2171"/>
      <c r="N14" s="2172"/>
      <c r="O14" s="2159"/>
      <c r="P14" s="2158"/>
      <c r="Q14" s="2170"/>
      <c r="R14" s="2160"/>
      <c r="S14" s="2161"/>
      <c r="T14" s="2172"/>
    </row>
    <row r="15" customFormat="false" ht="15.75" hidden="false" customHeight="true" outlineLevel="0" collapsed="false">
      <c r="A15" s="2173" t="s">
        <v>1935</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40</v>
      </c>
      <c r="B16" s="2183"/>
      <c r="C16" s="2184" t="n">
        <v>8274.54816312607</v>
      </c>
      <c r="D16" s="2185" t="n">
        <v>8274.54816312607</v>
      </c>
      <c r="E16" s="2186"/>
      <c r="F16" s="2186"/>
      <c r="G16" s="2187"/>
      <c r="H16" s="2188"/>
      <c r="I16" s="2184" t="n">
        <v>1.11691770678867</v>
      </c>
      <c r="J16" s="2185" t="n">
        <v>1.11691770678867</v>
      </c>
      <c r="K16" s="2186"/>
      <c r="L16" s="2186"/>
      <c r="M16" s="2187"/>
      <c r="N16" s="2188"/>
      <c r="O16" s="2189" t="n">
        <v>124.994389102778</v>
      </c>
      <c r="P16" s="2185" t="n">
        <v>124.994389102778</v>
      </c>
      <c r="Q16" s="2186"/>
      <c r="R16" s="2190"/>
      <c r="S16" s="2191"/>
      <c r="T16" s="2192"/>
    </row>
    <row r="17" customFormat="false" ht="15.75" hidden="false" customHeight="true" outlineLevel="0" collapsed="false">
      <c r="A17" s="2193" t="s">
        <v>143</v>
      </c>
      <c r="B17" s="2194"/>
      <c r="C17" s="2195" t="n">
        <v>0.762371585242707</v>
      </c>
      <c r="D17" s="2196" t="n">
        <v>0.762371585242707</v>
      </c>
      <c r="E17" s="2186"/>
      <c r="F17" s="2197"/>
      <c r="G17" s="2198"/>
      <c r="H17" s="2192"/>
      <c r="I17" s="2184" t="n">
        <v>0.000145379509951682</v>
      </c>
      <c r="J17" s="2185" t="n">
        <v>0.000145234466639984</v>
      </c>
      <c r="K17" s="2197" t="n">
        <v>-1.45043311698E-007</v>
      </c>
      <c r="L17" s="2197" t="n">
        <v>-0.0997687444033988</v>
      </c>
      <c r="M17" s="2198" t="n">
        <v>-2.08168675517118E-010</v>
      </c>
      <c r="N17" s="2192" t="n">
        <v>-3.8531319591622E-010</v>
      </c>
      <c r="O17" s="2199" t="n">
        <v>0.00363427247021121</v>
      </c>
      <c r="P17" s="2196" t="n">
        <v>0.00363236839174934</v>
      </c>
      <c r="Q17" s="2186" t="n">
        <v>-1.90407846187E-006</v>
      </c>
      <c r="R17" s="2200" t="n">
        <v>-0.0523922869703313</v>
      </c>
      <c r="S17" s="2201" t="n">
        <v>-2.73276641885732E-009</v>
      </c>
      <c r="T17" s="2202" t="n">
        <v>-5.05825845279901E-009</v>
      </c>
    </row>
    <row r="18" customFormat="false" ht="18" hidden="false" customHeight="true" outlineLevel="0" collapsed="false">
      <c r="A18" s="2203" t="s">
        <v>1936</v>
      </c>
      <c r="B18" s="2204"/>
      <c r="C18" s="2205" t="n">
        <v>18735.4397365384</v>
      </c>
      <c r="D18" s="2206" t="n">
        <v>18735.4397365384</v>
      </c>
      <c r="E18" s="2207"/>
      <c r="F18" s="2208"/>
      <c r="G18" s="2209"/>
      <c r="H18" s="2210"/>
      <c r="I18" s="2211"/>
      <c r="J18" s="2212"/>
      <c r="K18" s="2213"/>
      <c r="L18" s="2214"/>
      <c r="M18" s="2215"/>
      <c r="N18" s="2216"/>
      <c r="O18" s="2217"/>
      <c r="P18" s="2212"/>
      <c r="Q18" s="2211"/>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1</v>
      </c>
      <c r="B20" s="2224"/>
      <c r="C20" s="2025" t="s">
        <v>728</v>
      </c>
      <c r="D20" s="2025"/>
      <c r="E20" s="2025"/>
      <c r="F20" s="2025"/>
      <c r="G20" s="2025"/>
      <c r="H20" s="2025"/>
      <c r="I20" s="2026" t="s">
        <v>731</v>
      </c>
      <c r="J20" s="2026"/>
      <c r="K20" s="2026"/>
      <c r="L20" s="2026"/>
      <c r="M20" s="2026"/>
      <c r="N20" s="2026"/>
      <c r="O20" s="2225" t="s">
        <v>1937</v>
      </c>
      <c r="P20" s="2225"/>
      <c r="Q20" s="2225"/>
      <c r="R20" s="2225"/>
      <c r="S20" s="2225"/>
      <c r="T20" s="2225"/>
    </row>
    <row r="21" customFormat="false" ht="80.1" hidden="false" customHeight="true" outlineLevel="0" collapsed="false">
      <c r="A21" s="2224"/>
      <c r="B21" s="2224"/>
      <c r="C21" s="2028" t="s">
        <v>1874</v>
      </c>
      <c r="D21" s="2028" t="s">
        <v>1875</v>
      </c>
      <c r="E21" s="2028" t="s">
        <v>1876</v>
      </c>
      <c r="F21" s="2028" t="s">
        <v>1877</v>
      </c>
      <c r="G21" s="2029" t="s">
        <v>1878</v>
      </c>
      <c r="H21" s="2030" t="s">
        <v>1879</v>
      </c>
      <c r="I21" s="2028" t="s">
        <v>1874</v>
      </c>
      <c r="J21" s="2028" t="s">
        <v>1875</v>
      </c>
      <c r="K21" s="2028" t="s">
        <v>1876</v>
      </c>
      <c r="L21" s="2028" t="s">
        <v>1877</v>
      </c>
      <c r="M21" s="2029" t="s">
        <v>1878</v>
      </c>
      <c r="N21" s="2030" t="s">
        <v>1879</v>
      </c>
      <c r="O21" s="2028" t="s">
        <v>1874</v>
      </c>
      <c r="P21" s="2028" t="s">
        <v>1875</v>
      </c>
      <c r="Q21" s="2027" t="s">
        <v>1876</v>
      </c>
      <c r="R21" s="2028" t="s">
        <v>1877</v>
      </c>
      <c r="S21" s="2029" t="s">
        <v>1878</v>
      </c>
      <c r="T21" s="2030" t="s">
        <v>1879</v>
      </c>
    </row>
    <row r="22" customFormat="false" ht="15" hidden="false" customHeight="true" outlineLevel="0" collapsed="false">
      <c r="A22" s="2226"/>
      <c r="B22" s="2226"/>
      <c r="C22" s="2032" t="s">
        <v>1880</v>
      </c>
      <c r="D22" s="2032"/>
      <c r="E22" s="2032"/>
      <c r="F22" s="2033" t="s">
        <v>308</v>
      </c>
      <c r="G22" s="2033"/>
      <c r="H22" s="2033"/>
      <c r="I22" s="2151" t="s">
        <v>1938</v>
      </c>
      <c r="J22" s="2151"/>
      <c r="K22" s="2151"/>
      <c r="L22" s="2033" t="s">
        <v>308</v>
      </c>
      <c r="M22" s="2033"/>
      <c r="N22" s="2033"/>
      <c r="O22" s="2151" t="s">
        <v>1880</v>
      </c>
      <c r="P22" s="2151"/>
      <c r="Q22" s="2151"/>
      <c r="R22" s="2033" t="s">
        <v>308</v>
      </c>
      <c r="S22" s="2033"/>
      <c r="T22" s="2033"/>
    </row>
    <row r="23" customFormat="false" ht="15" hidden="false" customHeight="true" outlineLevel="0" collapsed="false">
      <c r="A23" s="2227" t="s">
        <v>1939</v>
      </c>
      <c r="B23" s="2228"/>
      <c r="C23" s="2229" t="n">
        <v>739.447939700962</v>
      </c>
      <c r="D23" s="2230" t="n">
        <v>769.241950306878</v>
      </c>
      <c r="E23" s="2231" t="n">
        <v>29.794010605916</v>
      </c>
      <c r="F23" s="2231" t="n">
        <v>4.0292235607506</v>
      </c>
      <c r="G23" s="2232" t="n">
        <v>0.0427608805505647</v>
      </c>
      <c r="H23" s="2233" t="n">
        <v>0.0791489473822152</v>
      </c>
      <c r="I23" s="2230" t="n">
        <v>291.41671172</v>
      </c>
      <c r="J23" s="2230" t="n">
        <v>253.983245110038</v>
      </c>
      <c r="K23" s="2231" t="n">
        <v>-37.433466609962</v>
      </c>
      <c r="L23" s="2231" t="n">
        <v>-12.8453397161138</v>
      </c>
      <c r="M23" s="2232" t="n">
        <v>-0.0537251602503054</v>
      </c>
      <c r="N23" s="2233" t="n">
        <v>-0.0994434592319533</v>
      </c>
      <c r="O23" s="2230" t="n">
        <v>81.2978666161985</v>
      </c>
      <c r="P23" s="2230" t="n">
        <v>81.2082416161985</v>
      </c>
      <c r="Q23" s="2231" t="n">
        <v>-0.089625</v>
      </c>
      <c r="R23" s="2234" t="n">
        <v>-0.110242745265538</v>
      </c>
      <c r="S23" s="2235" t="n">
        <v>-0.000128631353799122</v>
      </c>
      <c r="T23" s="2233" t="n">
        <v>-0.000238092296567904</v>
      </c>
    </row>
    <row r="24" customFormat="false" ht="15" hidden="false" customHeight="true" outlineLevel="0" collapsed="false">
      <c r="A24" s="2236" t="s">
        <v>1940</v>
      </c>
      <c r="B24" s="2044" t="s">
        <v>656</v>
      </c>
      <c r="C24" s="2237"/>
      <c r="D24" s="2238"/>
      <c r="E24" s="2238"/>
      <c r="F24" s="2238"/>
      <c r="G24" s="2239"/>
      <c r="H24" s="2240"/>
      <c r="I24" s="2055" t="n">
        <v>286.371</v>
      </c>
      <c r="J24" s="2052" t="n">
        <v>248.937533390038</v>
      </c>
      <c r="K24" s="2048" t="n">
        <v>-37.433466609962</v>
      </c>
      <c r="L24" s="2241" t="n">
        <v>-13.0716680843947</v>
      </c>
      <c r="M24" s="2242" t="n">
        <v>-0.0537251602503054</v>
      </c>
      <c r="N24" s="2243" t="n">
        <v>-0.0994434592319533</v>
      </c>
      <c r="O24" s="2117"/>
      <c r="P24" s="2117"/>
      <c r="Q24" s="2117"/>
      <c r="R24" s="2117"/>
      <c r="S24" s="2128"/>
      <c r="T24" s="2129"/>
    </row>
    <row r="25" customFormat="false" ht="16.5" hidden="false" customHeight="true" outlineLevel="0" collapsed="false">
      <c r="A25" s="2244" t="s">
        <v>1941</v>
      </c>
      <c r="B25" s="2061" t="s">
        <v>1942</v>
      </c>
      <c r="C25" s="2245" t="s">
        <v>112</v>
      </c>
      <c r="D25" s="2058" t="s">
        <v>112</v>
      </c>
      <c r="E25" s="2056"/>
      <c r="F25" s="2056"/>
      <c r="G25" s="2079"/>
      <c r="H25" s="2080"/>
      <c r="I25" s="2060" t="s">
        <v>112</v>
      </c>
      <c r="J25" s="2058" t="s">
        <v>112</v>
      </c>
      <c r="K25" s="2056"/>
      <c r="L25" s="2056"/>
      <c r="M25" s="2079"/>
      <c r="N25" s="2080"/>
      <c r="O25" s="2060" t="s">
        <v>112</v>
      </c>
      <c r="P25" s="2058" t="s">
        <v>112</v>
      </c>
      <c r="Q25" s="2056"/>
      <c r="R25" s="2246"/>
      <c r="S25" s="2247"/>
      <c r="T25" s="2080"/>
    </row>
    <row r="26" customFormat="false" ht="16.5" hidden="false" customHeight="true" outlineLevel="0" collapsed="false">
      <c r="A26" s="2244" t="s">
        <v>1943</v>
      </c>
      <c r="B26" s="2061" t="s">
        <v>1944</v>
      </c>
      <c r="C26" s="2245" t="n">
        <v>739.447939700962</v>
      </c>
      <c r="D26" s="2058" t="n">
        <v>769.241950306879</v>
      </c>
      <c r="E26" s="2056" t="n">
        <v>29.794010605917</v>
      </c>
      <c r="F26" s="2056" t="n">
        <v>4.02922356075072</v>
      </c>
      <c r="G26" s="2079" t="n">
        <v>0.0427608805505661</v>
      </c>
      <c r="H26" s="2080" t="n">
        <v>0.0791489473822178</v>
      </c>
      <c r="I26" s="2060" t="n">
        <v>5.04571172</v>
      </c>
      <c r="J26" s="2058" t="n">
        <v>5.04571172</v>
      </c>
      <c r="K26" s="2056"/>
      <c r="L26" s="2056"/>
      <c r="M26" s="2079"/>
      <c r="N26" s="2080"/>
      <c r="O26" s="2060" t="n">
        <v>40.8585886161985</v>
      </c>
      <c r="P26" s="2058" t="n">
        <v>40.7689636161985</v>
      </c>
      <c r="Q26" s="2056" t="n">
        <v>-0.089625</v>
      </c>
      <c r="R26" s="2246" t="n">
        <v>-0.219354126110154</v>
      </c>
      <c r="S26" s="2247" t="n">
        <v>-0.000128631353799122</v>
      </c>
      <c r="T26" s="2080" t="n">
        <v>-0.000238092296567904</v>
      </c>
    </row>
    <row r="27" customFormat="false" ht="15.75" hidden="false" customHeight="true" outlineLevel="0" collapsed="false">
      <c r="A27" s="2248" t="s">
        <v>1905</v>
      </c>
      <c r="B27" s="2249" t="s">
        <v>610</v>
      </c>
      <c r="C27" s="2250" t="s">
        <v>128</v>
      </c>
      <c r="D27" s="2251" t="s">
        <v>128</v>
      </c>
      <c r="E27" s="2252"/>
      <c r="F27" s="2252"/>
      <c r="G27" s="2253"/>
      <c r="H27" s="2254"/>
      <c r="I27" s="2255" t="s">
        <v>128</v>
      </c>
      <c r="J27" s="2255" t="s">
        <v>128</v>
      </c>
      <c r="K27" s="2252"/>
      <c r="L27" s="2252"/>
      <c r="M27" s="2253"/>
      <c r="N27" s="2254"/>
      <c r="O27" s="2255" t="s">
        <v>128</v>
      </c>
      <c r="P27" s="2255" t="s">
        <v>128</v>
      </c>
      <c r="Q27" s="2256"/>
      <c r="R27" s="2257"/>
      <c r="S27" s="2258"/>
      <c r="T27" s="2069"/>
    </row>
    <row r="28" customFormat="false" ht="28.5" hidden="false" customHeight="true" outlineLevel="0" collapsed="false">
      <c r="A28" s="2259" t="s">
        <v>1945</v>
      </c>
      <c r="B28" s="2259"/>
      <c r="C28" s="2260" t="n">
        <v>1173.13614707914</v>
      </c>
      <c r="D28" s="2261" t="n">
        <v>1174.09879280989</v>
      </c>
      <c r="E28" s="2207" t="n">
        <v>0.96264573075</v>
      </c>
      <c r="F28" s="2207" t="n">
        <v>0.082057460521248</v>
      </c>
      <c r="G28" s="2262" t="n">
        <v>0.00138160584184454</v>
      </c>
      <c r="H28" s="2263" t="n">
        <v>0.00255730580547343</v>
      </c>
      <c r="I28" s="2261" t="n">
        <v>22.7254999999999</v>
      </c>
      <c r="J28" s="2261" t="n">
        <v>22.7254999999999</v>
      </c>
      <c r="K28" s="2207"/>
      <c r="L28" s="2207"/>
      <c r="M28" s="2262"/>
      <c r="N28" s="2263"/>
      <c r="O28" s="2261" t="n">
        <v>264.707791586726</v>
      </c>
      <c r="P28" s="2261" t="n">
        <v>264.707791586726</v>
      </c>
      <c r="Q28" s="2264"/>
      <c r="R28" s="2265"/>
      <c r="S28" s="2266"/>
      <c r="T28" s="2210"/>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74</v>
      </c>
      <c r="F30" s="2273"/>
      <c r="G30" s="2274" t="s">
        <v>1875</v>
      </c>
      <c r="H30" s="2274"/>
      <c r="I30" s="2275" t="s">
        <v>1876</v>
      </c>
      <c r="J30" s="2276" t="s">
        <v>1946</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80</v>
      </c>
      <c r="F31" s="2283"/>
      <c r="G31" s="2283"/>
      <c r="H31" s="2283"/>
      <c r="I31" s="2283"/>
      <c r="J31" s="2284" t="s">
        <v>308</v>
      </c>
      <c r="K31" s="2285"/>
      <c r="L31" s="2285"/>
      <c r="M31" s="2223"/>
      <c r="N31" s="2223"/>
      <c r="O31" s="2223"/>
      <c r="P31" s="2223"/>
      <c r="Q31" s="2223"/>
      <c r="R31" s="2223"/>
      <c r="S31" s="2223"/>
      <c r="T31" s="2286"/>
    </row>
    <row r="32" customFormat="false" ht="18" hidden="false" customHeight="true" outlineLevel="0" collapsed="false">
      <c r="A32" s="2267"/>
      <c r="B32" s="2287" t="s">
        <v>1947</v>
      </c>
      <c r="C32" s="2288"/>
      <c r="D32" s="2289"/>
      <c r="E32" s="2051" t="n">
        <v>64247.5880868793</v>
      </c>
      <c r="F32" s="2051"/>
      <c r="G32" s="2055" t="n">
        <v>37642.9650568047</v>
      </c>
      <c r="H32" s="2055"/>
      <c r="I32" s="2290" t="n">
        <v>-26604.6230300746</v>
      </c>
      <c r="J32" s="2291" t="n">
        <v>-41.4095280808025</v>
      </c>
      <c r="K32" s="2285"/>
      <c r="L32" s="2285"/>
      <c r="M32" s="2223"/>
      <c r="N32" s="2223"/>
      <c r="O32" s="2223"/>
      <c r="P32" s="2223"/>
      <c r="Q32" s="2223"/>
      <c r="R32" s="2223"/>
      <c r="S32" s="2223"/>
      <c r="T32" s="2286"/>
    </row>
    <row r="33" customFormat="false" ht="18.75" hidden="false" customHeight="true" outlineLevel="0" collapsed="false">
      <c r="A33" s="2292"/>
      <c r="B33" s="2293" t="s">
        <v>1948</v>
      </c>
      <c r="C33" s="2294"/>
      <c r="D33" s="2295"/>
      <c r="E33" s="2296" t="n">
        <v>69688.199548608</v>
      </c>
      <c r="F33" s="2296"/>
      <c r="G33" s="2065" t="n">
        <v>69675.8584535803</v>
      </c>
      <c r="H33" s="2065"/>
      <c r="I33" s="2297" t="n">
        <v>-12.3410950277</v>
      </c>
      <c r="J33" s="2298" t="n">
        <v>-0.017709016889</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49</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50</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51</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52</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53</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54</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55</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56</v>
      </c>
      <c r="B1" s="1678"/>
      <c r="C1" s="1678"/>
      <c r="D1" s="1678"/>
      <c r="E1" s="1678"/>
      <c r="F1" s="2310"/>
      <c r="G1" s="1683"/>
      <c r="H1" s="112" t="s">
        <v>77</v>
      </c>
    </row>
    <row r="2" customFormat="false" ht="15.75" hidden="false" customHeight="true" outlineLevel="0" collapsed="false">
      <c r="A2" s="654" t="s">
        <v>220</v>
      </c>
      <c r="B2" s="2311"/>
      <c r="C2" s="2310"/>
      <c r="D2" s="2310"/>
      <c r="E2" s="2310"/>
      <c r="F2" s="2310"/>
      <c r="G2" s="1683"/>
      <c r="H2" s="112" t="s">
        <v>79</v>
      </c>
    </row>
    <row r="3" customFormat="false" ht="12" hidden="false" customHeight="true" outlineLevel="0" collapsed="false">
      <c r="A3" s="1678" t="s">
        <v>1957</v>
      </c>
      <c r="B3" s="2311"/>
      <c r="C3" s="2310"/>
      <c r="D3" s="2310"/>
      <c r="E3" s="2310"/>
      <c r="F3" s="2310"/>
      <c r="G3" s="1683"/>
      <c r="H3" s="112"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58</v>
      </c>
      <c r="B5" s="2313"/>
      <c r="C5" s="2314" t="s">
        <v>1959</v>
      </c>
      <c r="D5" s="2315" t="s">
        <v>1960</v>
      </c>
      <c r="E5" s="2315"/>
      <c r="F5" s="2315"/>
      <c r="G5" s="2315"/>
      <c r="H5" s="2315"/>
    </row>
    <row r="6" customFormat="false" ht="12" hidden="false" customHeight="true" outlineLevel="0" collapsed="false">
      <c r="A6" s="2313"/>
      <c r="B6" s="2313"/>
      <c r="C6" s="2314"/>
      <c r="D6" s="2316" t="s">
        <v>1961</v>
      </c>
      <c r="E6" s="2316"/>
      <c r="F6" s="2316"/>
      <c r="G6" s="2317" t="s">
        <v>1962</v>
      </c>
      <c r="H6" s="2318" t="s">
        <v>1963</v>
      </c>
    </row>
    <row r="7" customFormat="false" ht="38.25" hidden="false" customHeight="true" outlineLevel="0" collapsed="false">
      <c r="A7" s="2313"/>
      <c r="B7" s="2313"/>
      <c r="C7" s="2314"/>
      <c r="D7" s="2319" t="s">
        <v>1964</v>
      </c>
      <c r="E7" s="2319" t="s">
        <v>1965</v>
      </c>
      <c r="F7" s="2319" t="s">
        <v>1966</v>
      </c>
      <c r="G7" s="2317"/>
      <c r="H7" s="2318"/>
    </row>
    <row r="8" customFormat="false" ht="13.5" hidden="false" customHeight="true" outlineLevel="0" collapsed="false">
      <c r="A8" s="2320"/>
      <c r="B8" s="636" t="s">
        <v>1967</v>
      </c>
      <c r="C8" s="636" t="s">
        <v>1968</v>
      </c>
      <c r="D8" s="2321"/>
      <c r="E8" s="2321"/>
      <c r="F8" s="2321"/>
      <c r="G8" s="2322"/>
      <c r="H8" s="2323" t="s">
        <v>1969</v>
      </c>
    </row>
    <row r="9" customFormat="false" ht="12.75" hidden="false" customHeight="true" outlineLevel="0" collapsed="false">
      <c r="A9" s="2320"/>
      <c r="B9" s="636" t="s">
        <v>1967</v>
      </c>
      <c r="C9" s="636" t="s">
        <v>1968</v>
      </c>
      <c r="D9" s="2321"/>
      <c r="E9" s="2321"/>
      <c r="F9" s="2321"/>
      <c r="G9" s="2322"/>
      <c r="H9" s="2323" t="s">
        <v>1969</v>
      </c>
    </row>
    <row r="10" customFormat="false" ht="12.75" hidden="false" customHeight="true" outlineLevel="0" collapsed="false">
      <c r="A10" s="2320"/>
      <c r="B10" s="636" t="s">
        <v>1967</v>
      </c>
      <c r="C10" s="636" t="s">
        <v>1970</v>
      </c>
      <c r="D10" s="2321"/>
      <c r="E10" s="2321"/>
      <c r="F10" s="2321"/>
      <c r="G10" s="2322"/>
      <c r="H10" s="2323" t="s">
        <v>1969</v>
      </c>
    </row>
    <row r="11" customFormat="false" ht="12.75" hidden="false" customHeight="true" outlineLevel="0" collapsed="false">
      <c r="A11" s="2320"/>
      <c r="B11" s="636" t="s">
        <v>1967</v>
      </c>
      <c r="C11" s="636" t="s">
        <v>1971</v>
      </c>
      <c r="D11" s="2321"/>
      <c r="E11" s="2321"/>
      <c r="F11" s="2321"/>
      <c r="G11" s="2322"/>
      <c r="H11" s="2323" t="s">
        <v>1969</v>
      </c>
    </row>
    <row r="12" customFormat="false" ht="12.75" hidden="false" customHeight="true" outlineLevel="0" collapsed="false">
      <c r="A12" s="2320"/>
      <c r="B12" s="636" t="s">
        <v>1967</v>
      </c>
      <c r="C12" s="636" t="s">
        <v>728</v>
      </c>
      <c r="D12" s="2321"/>
      <c r="E12" s="2321"/>
      <c r="F12" s="2321"/>
      <c r="G12" s="2322"/>
      <c r="H12" s="2323" t="s">
        <v>1969</v>
      </c>
    </row>
    <row r="13" customFormat="false" ht="12.75" hidden="false" customHeight="true" outlineLevel="0" collapsed="false">
      <c r="A13" s="2320"/>
      <c r="B13" s="636" t="s">
        <v>1967</v>
      </c>
      <c r="C13" s="636" t="s">
        <v>728</v>
      </c>
      <c r="D13" s="2321"/>
      <c r="E13" s="2321"/>
      <c r="F13" s="2321"/>
      <c r="G13" s="2322"/>
      <c r="H13" s="2323" t="s">
        <v>1969</v>
      </c>
    </row>
    <row r="14" customFormat="false" ht="12.75" hidden="false" customHeight="true" outlineLevel="0" collapsed="false">
      <c r="A14" s="2320"/>
      <c r="B14" s="636" t="s">
        <v>1967</v>
      </c>
      <c r="C14" s="636" t="s">
        <v>629</v>
      </c>
      <c r="D14" s="2321"/>
      <c r="E14" s="2321"/>
      <c r="F14" s="2321"/>
      <c r="G14" s="2322"/>
      <c r="H14" s="2323" t="s">
        <v>1969</v>
      </c>
    </row>
    <row r="15" customFormat="false" ht="12.75" hidden="false" customHeight="true" outlineLevel="0" collapsed="false">
      <c r="A15" s="2320"/>
      <c r="B15" s="636" t="s">
        <v>1967</v>
      </c>
      <c r="C15" s="636" t="s">
        <v>632</v>
      </c>
      <c r="D15" s="2321"/>
      <c r="E15" s="2321"/>
      <c r="F15" s="2321"/>
      <c r="G15" s="2322"/>
      <c r="H15" s="2323" t="s">
        <v>1969</v>
      </c>
    </row>
    <row r="16" customFormat="false" ht="12.75" hidden="false" customHeight="true" outlineLevel="0" collapsed="false">
      <c r="A16" s="2320"/>
      <c r="B16" s="636" t="s">
        <v>1967</v>
      </c>
      <c r="C16" s="636" t="s">
        <v>634</v>
      </c>
      <c r="D16" s="2321"/>
      <c r="E16" s="2321"/>
      <c r="F16" s="2321"/>
      <c r="G16" s="2322"/>
      <c r="H16" s="2323" t="s">
        <v>1969</v>
      </c>
    </row>
    <row r="17" customFormat="false" ht="12.75" hidden="false" customHeight="true" outlineLevel="0" collapsed="false">
      <c r="A17" s="2320"/>
      <c r="B17" s="636" t="s">
        <v>1967</v>
      </c>
      <c r="C17" s="636" t="s">
        <v>731</v>
      </c>
      <c r="D17" s="2321"/>
      <c r="E17" s="2321"/>
      <c r="F17" s="2321"/>
      <c r="G17" s="2322"/>
      <c r="H17" s="2323" t="s">
        <v>1969</v>
      </c>
    </row>
    <row r="18" customFormat="false" ht="12.75" hidden="false" customHeight="true" outlineLevel="0" collapsed="false">
      <c r="A18" s="2320"/>
      <c r="B18" s="636" t="s">
        <v>1967</v>
      </c>
      <c r="C18" s="636" t="s">
        <v>732</v>
      </c>
      <c r="D18" s="2321"/>
      <c r="E18" s="2321"/>
      <c r="F18" s="2321"/>
      <c r="G18" s="2322"/>
      <c r="H18" s="2323" t="s">
        <v>1969</v>
      </c>
    </row>
    <row r="19" customFormat="false" ht="12.75" hidden="false" customHeight="true" outlineLevel="0" collapsed="false">
      <c r="A19" s="2320"/>
      <c r="B19" s="636" t="s">
        <v>1967</v>
      </c>
      <c r="C19" s="636" t="s">
        <v>733</v>
      </c>
      <c r="D19" s="2321"/>
      <c r="E19" s="2321"/>
      <c r="F19" s="2321"/>
      <c r="G19" s="2322"/>
      <c r="H19" s="2323" t="s">
        <v>1969</v>
      </c>
    </row>
    <row r="20" customFormat="false" ht="12.75" hidden="false" customHeight="true" outlineLevel="0" collapsed="false">
      <c r="A20" s="2320"/>
      <c r="B20" s="636" t="s">
        <v>1967</v>
      </c>
      <c r="C20" s="636" t="s">
        <v>740</v>
      </c>
      <c r="D20" s="2321"/>
      <c r="E20" s="2321"/>
      <c r="F20" s="2321"/>
      <c r="G20" s="2322"/>
      <c r="H20" s="2323" t="s">
        <v>1969</v>
      </c>
    </row>
    <row r="21" customFormat="false" ht="12.75" hidden="false" customHeight="true" outlineLevel="0" collapsed="false">
      <c r="A21" s="2320" t="s">
        <v>1972</v>
      </c>
      <c r="B21" s="636" t="s">
        <v>1973</v>
      </c>
      <c r="C21" s="636" t="s">
        <v>1968</v>
      </c>
      <c r="D21" s="2321"/>
      <c r="E21" s="2321"/>
      <c r="F21" s="2321" t="s">
        <v>1974</v>
      </c>
      <c r="G21" s="2322"/>
      <c r="H21" s="2323"/>
    </row>
    <row r="22" customFormat="false" ht="12.75" hidden="false" customHeight="true" outlineLevel="0" collapsed="false">
      <c r="A22" s="2320" t="s">
        <v>1972</v>
      </c>
      <c r="B22" s="636" t="s">
        <v>1973</v>
      </c>
      <c r="C22" s="636" t="s">
        <v>1970</v>
      </c>
      <c r="D22" s="2321"/>
      <c r="E22" s="2321"/>
      <c r="F22" s="2321" t="s">
        <v>1974</v>
      </c>
      <c r="G22" s="2322"/>
      <c r="H22" s="2323"/>
    </row>
    <row r="23" customFormat="false" ht="12.75" hidden="false" customHeight="true" outlineLevel="0" collapsed="false">
      <c r="A23" s="2320" t="s">
        <v>1972</v>
      </c>
      <c r="B23" s="636" t="s">
        <v>1973</v>
      </c>
      <c r="C23" s="636" t="s">
        <v>1971</v>
      </c>
      <c r="D23" s="2321"/>
      <c r="E23" s="2321"/>
      <c r="F23" s="2321" t="s">
        <v>1974</v>
      </c>
      <c r="G23" s="2322"/>
      <c r="H23" s="2323"/>
    </row>
    <row r="24" customFormat="false" ht="12.75" hidden="false" customHeight="true" outlineLevel="0" collapsed="false">
      <c r="A24" s="2320" t="s">
        <v>1975</v>
      </c>
      <c r="B24" s="636" t="s">
        <v>1976</v>
      </c>
      <c r="C24" s="636" t="s">
        <v>1968</v>
      </c>
      <c r="D24" s="2321"/>
      <c r="E24" s="2321"/>
      <c r="F24" s="2321" t="s">
        <v>1974</v>
      </c>
      <c r="G24" s="2322"/>
      <c r="H24" s="2323"/>
    </row>
    <row r="25" customFormat="false" ht="12.75" hidden="false" customHeight="true" outlineLevel="0" collapsed="false">
      <c r="A25" s="2320" t="s">
        <v>1975</v>
      </c>
      <c r="B25" s="636" t="s">
        <v>1976</v>
      </c>
      <c r="C25" s="636" t="s">
        <v>1970</v>
      </c>
      <c r="D25" s="2321"/>
      <c r="E25" s="2321"/>
      <c r="F25" s="2321" t="s">
        <v>1974</v>
      </c>
      <c r="G25" s="2322"/>
      <c r="H25" s="2323"/>
    </row>
    <row r="26" customFormat="false" ht="12.75" hidden="false" customHeight="true" outlineLevel="0" collapsed="false">
      <c r="A26" s="2320" t="s">
        <v>1975</v>
      </c>
      <c r="B26" s="636" t="s">
        <v>1976</v>
      </c>
      <c r="C26" s="636" t="s">
        <v>1971</v>
      </c>
      <c r="D26" s="2321"/>
      <c r="E26" s="2321"/>
      <c r="F26" s="2321" t="s">
        <v>1974</v>
      </c>
      <c r="G26" s="2322"/>
      <c r="H26" s="2323"/>
    </row>
    <row r="27" customFormat="false" ht="12.75" hidden="false" customHeight="true" outlineLevel="0" collapsed="false">
      <c r="A27" s="2320" t="s">
        <v>1977</v>
      </c>
      <c r="B27" s="636" t="s">
        <v>1978</v>
      </c>
      <c r="C27" s="636" t="s">
        <v>1968</v>
      </c>
      <c r="D27" s="2321"/>
      <c r="E27" s="2321" t="s">
        <v>1979</v>
      </c>
      <c r="F27" s="2321" t="s">
        <v>1974</v>
      </c>
      <c r="G27" s="2322"/>
      <c r="H27" s="2323"/>
    </row>
    <row r="28" customFormat="false" ht="12.75" hidden="false" customHeight="true" outlineLevel="0" collapsed="false">
      <c r="A28" s="2320" t="s">
        <v>1977</v>
      </c>
      <c r="B28" s="636" t="s">
        <v>1978</v>
      </c>
      <c r="C28" s="636" t="s">
        <v>1970</v>
      </c>
      <c r="D28" s="2321"/>
      <c r="E28" s="2321"/>
      <c r="F28" s="2321" t="s">
        <v>1974</v>
      </c>
      <c r="G28" s="2322"/>
      <c r="H28" s="2323"/>
    </row>
    <row r="29" customFormat="false" ht="12.75" hidden="false" customHeight="true" outlineLevel="0" collapsed="false">
      <c r="A29" s="2320" t="s">
        <v>1977</v>
      </c>
      <c r="B29" s="636" t="s">
        <v>1978</v>
      </c>
      <c r="C29" s="636" t="s">
        <v>1971</v>
      </c>
      <c r="D29" s="2321"/>
      <c r="E29" s="2321"/>
      <c r="F29" s="2321" t="s">
        <v>1974</v>
      </c>
      <c r="G29" s="2322"/>
      <c r="H29" s="2323"/>
    </row>
    <row r="30" customFormat="false" ht="12.75" hidden="false" customHeight="true" outlineLevel="0" collapsed="false">
      <c r="A30" s="2320" t="s">
        <v>1980</v>
      </c>
      <c r="B30" s="636" t="s">
        <v>1888</v>
      </c>
      <c r="C30" s="636" t="s">
        <v>1968</v>
      </c>
      <c r="D30" s="2321"/>
      <c r="E30" s="2321"/>
      <c r="F30" s="2321" t="s">
        <v>1974</v>
      </c>
      <c r="G30" s="2322"/>
      <c r="H30" s="2323"/>
    </row>
    <row r="31" customFormat="false" ht="12.75" hidden="false" customHeight="true" outlineLevel="0" collapsed="false">
      <c r="A31" s="2320" t="s">
        <v>1980</v>
      </c>
      <c r="B31" s="636" t="s">
        <v>1888</v>
      </c>
      <c r="C31" s="636" t="s">
        <v>1970</v>
      </c>
      <c r="D31" s="2321"/>
      <c r="E31" s="2321"/>
      <c r="F31" s="2321" t="s">
        <v>1974</v>
      </c>
      <c r="G31" s="2322"/>
      <c r="H31" s="2323"/>
    </row>
    <row r="32" customFormat="false" ht="12.75" hidden="false" customHeight="true" outlineLevel="0" collapsed="false">
      <c r="A32" s="2320" t="s">
        <v>1980</v>
      </c>
      <c r="B32" s="636" t="s">
        <v>1888</v>
      </c>
      <c r="C32" s="636" t="s">
        <v>1971</v>
      </c>
      <c r="D32" s="2321"/>
      <c r="E32" s="2321"/>
      <c r="F32" s="2321" t="s">
        <v>1974</v>
      </c>
      <c r="G32" s="2322"/>
      <c r="H32" s="2323"/>
    </row>
    <row r="33" customFormat="false" ht="12.75" hidden="false" customHeight="true" outlineLevel="0" collapsed="false">
      <c r="A33" s="2320" t="s">
        <v>1981</v>
      </c>
      <c r="B33" s="636" t="s">
        <v>1890</v>
      </c>
      <c r="C33" s="636" t="s">
        <v>1968</v>
      </c>
      <c r="D33" s="2321"/>
      <c r="E33" s="2321"/>
      <c r="F33" s="2321" t="s">
        <v>1974</v>
      </c>
      <c r="G33" s="2322"/>
      <c r="H33" s="2323"/>
    </row>
    <row r="34" customFormat="false" ht="12.75" hidden="false" customHeight="true" outlineLevel="0" collapsed="false">
      <c r="A34" s="2320" t="s">
        <v>1981</v>
      </c>
      <c r="B34" s="636" t="s">
        <v>1890</v>
      </c>
      <c r="C34" s="636" t="s">
        <v>1970</v>
      </c>
      <c r="D34" s="2321"/>
      <c r="E34" s="2321"/>
      <c r="F34" s="2321" t="s">
        <v>1974</v>
      </c>
      <c r="G34" s="2322"/>
      <c r="H34" s="2323"/>
    </row>
    <row r="35" customFormat="false" ht="12.75" hidden="false" customHeight="true" outlineLevel="0" collapsed="false">
      <c r="A35" s="2320" t="s">
        <v>1981</v>
      </c>
      <c r="B35" s="636" t="s">
        <v>1890</v>
      </c>
      <c r="C35" s="636" t="s">
        <v>1971</v>
      </c>
      <c r="D35" s="2321"/>
      <c r="E35" s="2321"/>
      <c r="F35" s="2321" t="s">
        <v>1974</v>
      </c>
      <c r="G35" s="2322"/>
      <c r="H35" s="2323"/>
    </row>
    <row r="36" customFormat="false" ht="12.75" hidden="false" customHeight="true" outlineLevel="0" collapsed="false">
      <c r="A36" s="2320" t="s">
        <v>1982</v>
      </c>
      <c r="B36" s="636" t="s">
        <v>1983</v>
      </c>
      <c r="C36" s="636" t="s">
        <v>1970</v>
      </c>
      <c r="D36" s="2321"/>
      <c r="E36" s="2321"/>
      <c r="F36" s="2321" t="s">
        <v>1974</v>
      </c>
      <c r="G36" s="2322"/>
      <c r="H36" s="2323"/>
    </row>
    <row r="37" customFormat="false" ht="12.75" hidden="false" customHeight="true" outlineLevel="0" collapsed="false">
      <c r="A37" s="2320" t="s">
        <v>1984</v>
      </c>
      <c r="B37" s="636" t="s">
        <v>1985</v>
      </c>
      <c r="C37" s="636" t="s">
        <v>1968</v>
      </c>
      <c r="D37" s="2321"/>
      <c r="E37" s="2321"/>
      <c r="F37" s="2321" t="s">
        <v>1986</v>
      </c>
      <c r="G37" s="2322"/>
      <c r="H37" s="2323"/>
    </row>
    <row r="38" customFormat="false" ht="12.75" hidden="false" customHeight="true" outlineLevel="0" collapsed="false">
      <c r="A38" s="2320" t="s">
        <v>1984</v>
      </c>
      <c r="B38" s="636" t="s">
        <v>1985</v>
      </c>
      <c r="C38" s="636" t="s">
        <v>728</v>
      </c>
      <c r="D38" s="2321"/>
      <c r="E38" s="2321"/>
      <c r="F38" s="2321"/>
      <c r="G38" s="2322"/>
      <c r="H38" s="2323" t="s">
        <v>1969</v>
      </c>
    </row>
    <row r="39" customFormat="false" ht="12.75" hidden="false" customHeight="true" outlineLevel="0" collapsed="false">
      <c r="A39" s="2320" t="s">
        <v>1984</v>
      </c>
      <c r="B39" s="636" t="s">
        <v>1985</v>
      </c>
      <c r="C39" s="636" t="s">
        <v>728</v>
      </c>
      <c r="D39" s="2321"/>
      <c r="E39" s="2321"/>
      <c r="F39" s="2321"/>
      <c r="G39" s="2322"/>
      <c r="H39" s="2323" t="s">
        <v>1969</v>
      </c>
    </row>
    <row r="40" customFormat="false" ht="12.75" hidden="false" customHeight="true" outlineLevel="0" collapsed="false">
      <c r="A40" s="2320" t="s">
        <v>1984</v>
      </c>
      <c r="B40" s="636" t="s">
        <v>1985</v>
      </c>
      <c r="C40" s="636" t="s">
        <v>629</v>
      </c>
      <c r="D40" s="2321"/>
      <c r="E40" s="2321"/>
      <c r="F40" s="2321"/>
      <c r="G40" s="2322"/>
      <c r="H40" s="2323" t="s">
        <v>1969</v>
      </c>
    </row>
    <row r="41" customFormat="false" ht="12.75" hidden="false" customHeight="true" outlineLevel="0" collapsed="false">
      <c r="A41" s="2320" t="s">
        <v>1984</v>
      </c>
      <c r="B41" s="636" t="s">
        <v>1985</v>
      </c>
      <c r="C41" s="636" t="s">
        <v>632</v>
      </c>
      <c r="D41" s="2321"/>
      <c r="E41" s="2321"/>
      <c r="F41" s="2321"/>
      <c r="G41" s="2322"/>
      <c r="H41" s="2323" t="s">
        <v>1969</v>
      </c>
    </row>
    <row r="42" customFormat="false" ht="12.75" hidden="false" customHeight="true" outlineLevel="0" collapsed="false">
      <c r="A42" s="2320" t="s">
        <v>1984</v>
      </c>
      <c r="B42" s="636" t="s">
        <v>1985</v>
      </c>
      <c r="C42" s="636" t="s">
        <v>634</v>
      </c>
      <c r="D42" s="2321"/>
      <c r="E42" s="2321"/>
      <c r="F42" s="2321"/>
      <c r="G42" s="2322"/>
      <c r="H42" s="2323" t="s">
        <v>1969</v>
      </c>
    </row>
    <row r="43" customFormat="false" ht="12.75" hidden="false" customHeight="true" outlineLevel="0" collapsed="false">
      <c r="A43" s="2320" t="s">
        <v>1984</v>
      </c>
      <c r="B43" s="636" t="s">
        <v>1985</v>
      </c>
      <c r="C43" s="636" t="s">
        <v>731</v>
      </c>
      <c r="D43" s="2321" t="s">
        <v>1987</v>
      </c>
      <c r="E43" s="2321"/>
      <c r="F43" s="2321"/>
      <c r="G43" s="2322"/>
      <c r="H43" s="2323"/>
    </row>
    <row r="44" customFormat="false" ht="12.75" hidden="false" customHeight="true" outlineLevel="0" collapsed="false">
      <c r="A44" s="2320" t="s">
        <v>1984</v>
      </c>
      <c r="B44" s="636" t="s">
        <v>1985</v>
      </c>
      <c r="C44" s="636" t="s">
        <v>732</v>
      </c>
      <c r="D44" s="2321" t="s">
        <v>1987</v>
      </c>
      <c r="E44" s="2321"/>
      <c r="F44" s="2321"/>
      <c r="G44" s="2322"/>
      <c r="H44" s="2323"/>
    </row>
    <row r="45" customFormat="false" ht="12.75" hidden="false" customHeight="true" outlineLevel="0" collapsed="false">
      <c r="A45" s="2320" t="s">
        <v>1984</v>
      </c>
      <c r="B45" s="636" t="s">
        <v>1985</v>
      </c>
      <c r="C45" s="636" t="s">
        <v>733</v>
      </c>
      <c r="D45" s="2321" t="s">
        <v>1987</v>
      </c>
      <c r="E45" s="2321"/>
      <c r="F45" s="2321"/>
      <c r="G45" s="2322"/>
      <c r="H45" s="2323"/>
    </row>
    <row r="46" customFormat="false" ht="24" hidden="false" customHeight="true" outlineLevel="0" collapsed="false">
      <c r="A46" s="2320" t="s">
        <v>1984</v>
      </c>
      <c r="B46" s="636" t="s">
        <v>1985</v>
      </c>
      <c r="C46" s="636" t="s">
        <v>740</v>
      </c>
      <c r="D46" s="2321"/>
      <c r="E46" s="2321"/>
      <c r="F46" s="2321"/>
      <c r="G46" s="2322"/>
      <c r="H46" s="2324" t="s">
        <v>1988</v>
      </c>
    </row>
    <row r="47" customFormat="false" ht="12.75" hidden="false" customHeight="true" outlineLevel="0" collapsed="false">
      <c r="A47" s="2320" t="s">
        <v>1989</v>
      </c>
      <c r="B47" s="636" t="s">
        <v>704</v>
      </c>
      <c r="C47" s="636" t="s">
        <v>1968</v>
      </c>
      <c r="D47" s="2321"/>
      <c r="E47" s="2321"/>
      <c r="F47" s="2321"/>
      <c r="G47" s="2322"/>
      <c r="H47" s="2323"/>
    </row>
    <row r="48" customFormat="false" ht="12.75" hidden="false" customHeight="true" outlineLevel="0" collapsed="false">
      <c r="A48" s="2320" t="s">
        <v>1989</v>
      </c>
      <c r="B48" s="636" t="s">
        <v>704</v>
      </c>
      <c r="C48" s="636" t="s">
        <v>1990</v>
      </c>
      <c r="D48" s="2321"/>
      <c r="E48" s="2321"/>
      <c r="F48" s="2321"/>
      <c r="G48" s="2322"/>
      <c r="H48" s="2323"/>
    </row>
    <row r="49" customFormat="false" ht="12.75" hidden="false" customHeight="true" outlineLevel="0" collapsed="false">
      <c r="A49" s="2320" t="s">
        <v>1989</v>
      </c>
      <c r="B49" s="636" t="s">
        <v>704</v>
      </c>
      <c r="C49" s="636" t="s">
        <v>731</v>
      </c>
      <c r="D49" s="2321" t="s">
        <v>1987</v>
      </c>
      <c r="E49" s="2321"/>
      <c r="F49" s="2321"/>
      <c r="G49" s="2322"/>
      <c r="H49" s="2323"/>
    </row>
    <row r="50" customFormat="false" ht="12.75" hidden="false" customHeight="true" outlineLevel="0" collapsed="false">
      <c r="A50" s="2320" t="s">
        <v>1989</v>
      </c>
      <c r="B50" s="636" t="s">
        <v>704</v>
      </c>
      <c r="C50" s="636" t="s">
        <v>732</v>
      </c>
      <c r="D50" s="2321" t="s">
        <v>1987</v>
      </c>
      <c r="E50" s="2321"/>
      <c r="F50" s="2321"/>
      <c r="G50" s="2322"/>
      <c r="H50" s="2323"/>
    </row>
    <row r="51" customFormat="false" ht="12.75" hidden="false" customHeight="true" outlineLevel="0" collapsed="false">
      <c r="A51" s="2320" t="s">
        <v>1989</v>
      </c>
      <c r="B51" s="636" t="s">
        <v>704</v>
      </c>
      <c r="C51" s="636" t="s">
        <v>733</v>
      </c>
      <c r="D51" s="2321" t="s">
        <v>1987</v>
      </c>
      <c r="E51" s="2321"/>
      <c r="F51" s="2321"/>
      <c r="G51" s="2322"/>
      <c r="H51" s="2323"/>
    </row>
    <row r="52" customFormat="false" ht="12.75" hidden="false" customHeight="true" outlineLevel="0" collapsed="false">
      <c r="A52" s="2320" t="s">
        <v>1991</v>
      </c>
      <c r="B52" s="636" t="s">
        <v>656</v>
      </c>
      <c r="C52" s="636" t="s">
        <v>1968</v>
      </c>
      <c r="D52" s="2321"/>
      <c r="E52" s="2321"/>
      <c r="F52" s="2321" t="s">
        <v>1986</v>
      </c>
      <c r="G52" s="2322"/>
      <c r="H52" s="2323"/>
    </row>
    <row r="53" customFormat="false" ht="12.75" hidden="false" customHeight="true" outlineLevel="0" collapsed="false">
      <c r="A53" s="2320" t="s">
        <v>1991</v>
      </c>
      <c r="B53" s="636" t="s">
        <v>656</v>
      </c>
      <c r="C53" s="636" t="s">
        <v>1990</v>
      </c>
      <c r="D53" s="2321"/>
      <c r="E53" s="2321"/>
      <c r="F53" s="2321" t="s">
        <v>1986</v>
      </c>
      <c r="G53" s="2322"/>
      <c r="H53" s="2323"/>
    </row>
    <row r="54" customFormat="false" ht="12.75" hidden="false" customHeight="true" outlineLevel="0" collapsed="false">
      <c r="A54" s="2320" t="s">
        <v>1991</v>
      </c>
      <c r="B54" s="636" t="s">
        <v>656</v>
      </c>
      <c r="C54" s="636" t="s">
        <v>731</v>
      </c>
      <c r="D54" s="2321" t="s">
        <v>1987</v>
      </c>
      <c r="E54" s="2321"/>
      <c r="F54" s="2321"/>
      <c r="G54" s="2322"/>
      <c r="H54" s="2323"/>
    </row>
    <row r="55" customFormat="false" ht="12.75" hidden="false" customHeight="true" outlineLevel="0" collapsed="false">
      <c r="A55" s="2320" t="s">
        <v>1991</v>
      </c>
      <c r="B55" s="636" t="s">
        <v>656</v>
      </c>
      <c r="C55" s="636" t="s">
        <v>732</v>
      </c>
      <c r="D55" s="2321" t="s">
        <v>1987</v>
      </c>
      <c r="E55" s="2321"/>
      <c r="F55" s="2321"/>
      <c r="G55" s="2322"/>
      <c r="H55" s="2323"/>
    </row>
    <row r="56" customFormat="false" ht="12.75" hidden="false" customHeight="true" outlineLevel="0" collapsed="false">
      <c r="A56" s="2320" t="s">
        <v>1991</v>
      </c>
      <c r="B56" s="636" t="s">
        <v>656</v>
      </c>
      <c r="C56" s="636" t="s">
        <v>733</v>
      </c>
      <c r="D56" s="2321" t="s">
        <v>1987</v>
      </c>
      <c r="E56" s="2321"/>
      <c r="F56" s="2321"/>
      <c r="G56" s="2322"/>
      <c r="H56" s="2323"/>
    </row>
    <row r="57" customFormat="false" ht="13.5" hidden="false" customHeight="true" outlineLevel="0" collapsed="false">
      <c r="A57" s="2320" t="s">
        <v>1992</v>
      </c>
      <c r="B57" s="636" t="s">
        <v>1904</v>
      </c>
      <c r="C57" s="636" t="s">
        <v>1970</v>
      </c>
      <c r="D57" s="2321"/>
      <c r="E57" s="2321"/>
      <c r="F57" s="2321"/>
      <c r="G57" s="2322" t="s">
        <v>1993</v>
      </c>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56</v>
      </c>
      <c r="B1" s="1678"/>
      <c r="C1" s="1678"/>
      <c r="D1" s="1678"/>
      <c r="E1" s="1678"/>
      <c r="F1" s="2310"/>
      <c r="G1" s="1683"/>
      <c r="H1" s="112" t="s">
        <v>77</v>
      </c>
    </row>
    <row r="2" customFormat="false" ht="15.75" hidden="false" customHeight="true" outlineLevel="0" collapsed="false">
      <c r="A2" s="654" t="s">
        <v>220</v>
      </c>
      <c r="B2" s="2311"/>
      <c r="C2" s="2310"/>
      <c r="D2" s="2310"/>
      <c r="E2" s="2310"/>
      <c r="F2" s="2310"/>
      <c r="G2" s="1683"/>
      <c r="H2" s="112" t="s">
        <v>79</v>
      </c>
    </row>
    <row r="3" customFormat="false" ht="12" hidden="false" customHeight="true" outlineLevel="0" collapsed="false">
      <c r="A3" s="1678" t="s">
        <v>1994</v>
      </c>
      <c r="B3" s="2311"/>
      <c r="C3" s="2310"/>
      <c r="D3" s="2310"/>
      <c r="E3" s="2310"/>
      <c r="F3" s="2310"/>
      <c r="G3" s="1683"/>
      <c r="H3" s="112"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58</v>
      </c>
      <c r="B5" s="2313"/>
      <c r="C5" s="2314" t="s">
        <v>1959</v>
      </c>
      <c r="D5" s="2315" t="s">
        <v>1960</v>
      </c>
      <c r="E5" s="2315"/>
      <c r="F5" s="2315"/>
      <c r="G5" s="2315"/>
      <c r="H5" s="2315"/>
    </row>
    <row r="6" customFormat="false" ht="12" hidden="false" customHeight="true" outlineLevel="0" collapsed="false">
      <c r="A6" s="2313"/>
      <c r="B6" s="2313"/>
      <c r="C6" s="2314"/>
      <c r="D6" s="2316" t="s">
        <v>1961</v>
      </c>
      <c r="E6" s="2316"/>
      <c r="F6" s="2316"/>
      <c r="G6" s="2317" t="s">
        <v>1962</v>
      </c>
      <c r="H6" s="2318" t="s">
        <v>1963</v>
      </c>
    </row>
    <row r="7" customFormat="false" ht="38.25" hidden="false" customHeight="true" outlineLevel="0" collapsed="false">
      <c r="A7" s="2313"/>
      <c r="B7" s="2313"/>
      <c r="C7" s="2314"/>
      <c r="D7" s="2319" t="s">
        <v>1964</v>
      </c>
      <c r="E7" s="2319" t="s">
        <v>1965</v>
      </c>
      <c r="F7" s="2319" t="s">
        <v>1966</v>
      </c>
      <c r="G7" s="2317"/>
      <c r="H7" s="2318"/>
    </row>
    <row r="8" customFormat="false" ht="13.5" hidden="false" customHeight="true" outlineLevel="0" collapsed="false">
      <c r="A8" s="2320" t="s">
        <v>1992</v>
      </c>
      <c r="B8" s="636" t="s">
        <v>1904</v>
      </c>
      <c r="C8" s="636" t="s">
        <v>1971</v>
      </c>
      <c r="D8" s="2321"/>
      <c r="E8" s="2321"/>
      <c r="F8" s="2321"/>
      <c r="G8" s="2322" t="s">
        <v>1993</v>
      </c>
      <c r="H8" s="2323"/>
    </row>
    <row r="9" customFormat="false" ht="12.75" hidden="false" customHeight="true" outlineLevel="0" collapsed="false">
      <c r="A9" s="2320" t="s">
        <v>1995</v>
      </c>
      <c r="B9" s="636" t="s">
        <v>1996</v>
      </c>
      <c r="C9" s="636" t="s">
        <v>728</v>
      </c>
      <c r="D9" s="2321"/>
      <c r="E9" s="2321"/>
      <c r="F9" s="2321" t="s">
        <v>1997</v>
      </c>
      <c r="G9" s="2322"/>
      <c r="H9" s="2323"/>
    </row>
    <row r="10" customFormat="false" ht="12.75" hidden="false" customHeight="true" outlineLevel="0" collapsed="false">
      <c r="A10" s="2320" t="s">
        <v>1995</v>
      </c>
      <c r="B10" s="636" t="s">
        <v>1996</v>
      </c>
      <c r="C10" s="636" t="s">
        <v>728</v>
      </c>
      <c r="D10" s="2321"/>
      <c r="E10" s="2321"/>
      <c r="F10" s="2321" t="s">
        <v>1997</v>
      </c>
      <c r="G10" s="2322"/>
      <c r="H10" s="2323"/>
    </row>
    <row r="11" customFormat="false" ht="12.75" hidden="false" customHeight="true" outlineLevel="0" collapsed="false">
      <c r="A11" s="2320" t="s">
        <v>1995</v>
      </c>
      <c r="B11" s="636" t="s">
        <v>1996</v>
      </c>
      <c r="C11" s="636" t="s">
        <v>728</v>
      </c>
      <c r="D11" s="2321"/>
      <c r="E11" s="2321"/>
      <c r="F11" s="2321" t="s">
        <v>1997</v>
      </c>
      <c r="G11" s="2322"/>
      <c r="H11" s="2323"/>
    </row>
    <row r="12" customFormat="false" ht="12.75" hidden="false" customHeight="true" outlineLevel="0" collapsed="false">
      <c r="A12" s="2320" t="s">
        <v>1995</v>
      </c>
      <c r="B12" s="636" t="s">
        <v>1996</v>
      </c>
      <c r="C12" s="636" t="s">
        <v>629</v>
      </c>
      <c r="D12" s="2321"/>
      <c r="E12" s="2321"/>
      <c r="F12" s="2321" t="s">
        <v>1997</v>
      </c>
      <c r="G12" s="2322"/>
      <c r="H12" s="2323"/>
    </row>
    <row r="13" customFormat="false" ht="12.75" hidden="false" customHeight="true" outlineLevel="0" collapsed="false">
      <c r="A13" s="2320" t="s">
        <v>1995</v>
      </c>
      <c r="B13" s="636" t="s">
        <v>1996</v>
      </c>
      <c r="C13" s="636" t="s">
        <v>629</v>
      </c>
      <c r="D13" s="2321"/>
      <c r="E13" s="2321"/>
      <c r="F13" s="2321" t="s">
        <v>1997</v>
      </c>
      <c r="G13" s="2322"/>
      <c r="H13" s="2323"/>
    </row>
    <row r="14" customFormat="false" ht="12.75" hidden="false" customHeight="true" outlineLevel="0" collapsed="false">
      <c r="A14" s="2320" t="s">
        <v>1995</v>
      </c>
      <c r="B14" s="636" t="s">
        <v>1996</v>
      </c>
      <c r="C14" s="636" t="s">
        <v>632</v>
      </c>
      <c r="D14" s="2321"/>
      <c r="E14" s="2321"/>
      <c r="F14" s="2321" t="s">
        <v>1997</v>
      </c>
      <c r="G14" s="2322"/>
      <c r="H14" s="2323"/>
    </row>
    <row r="15" customFormat="false" ht="12.75" hidden="false" customHeight="true" outlineLevel="0" collapsed="false">
      <c r="A15" s="2320" t="s">
        <v>1995</v>
      </c>
      <c r="B15" s="636" t="s">
        <v>1996</v>
      </c>
      <c r="C15" s="636" t="s">
        <v>632</v>
      </c>
      <c r="D15" s="2321"/>
      <c r="E15" s="2321"/>
      <c r="F15" s="2321" t="s">
        <v>1997</v>
      </c>
      <c r="G15" s="2322"/>
      <c r="H15" s="2323"/>
    </row>
    <row r="16" customFormat="false" ht="12.75" hidden="false" customHeight="true" outlineLevel="0" collapsed="false">
      <c r="A16" s="2320" t="s">
        <v>1995</v>
      </c>
      <c r="B16" s="636" t="s">
        <v>1996</v>
      </c>
      <c r="C16" s="636" t="s">
        <v>634</v>
      </c>
      <c r="D16" s="2321"/>
      <c r="E16" s="2321"/>
      <c r="F16" s="2321" t="s">
        <v>1997</v>
      </c>
      <c r="G16" s="2322"/>
      <c r="H16" s="2323"/>
    </row>
    <row r="17" customFormat="false" ht="12.75" hidden="false" customHeight="true" outlineLevel="0" collapsed="false">
      <c r="A17" s="2320" t="s">
        <v>1995</v>
      </c>
      <c r="B17" s="636" t="s">
        <v>1996</v>
      </c>
      <c r="C17" s="636" t="s">
        <v>634</v>
      </c>
      <c r="D17" s="2321"/>
      <c r="E17" s="2321"/>
      <c r="F17" s="2321" t="s">
        <v>1997</v>
      </c>
      <c r="G17" s="2322"/>
      <c r="H17" s="2323"/>
    </row>
    <row r="18" customFormat="false" ht="12.75" hidden="false" customHeight="true" outlineLevel="0" collapsed="false">
      <c r="A18" s="2320" t="s">
        <v>1995</v>
      </c>
      <c r="B18" s="636" t="s">
        <v>1996</v>
      </c>
      <c r="C18" s="636" t="s">
        <v>740</v>
      </c>
      <c r="D18" s="2321"/>
      <c r="E18" s="2321"/>
      <c r="F18" s="2321" t="s">
        <v>1997</v>
      </c>
      <c r="G18" s="2322"/>
      <c r="H18" s="2323"/>
    </row>
    <row r="19" customFormat="false" ht="12.75" hidden="false" customHeight="true" outlineLevel="0" collapsed="false">
      <c r="A19" s="2320" t="s">
        <v>1995</v>
      </c>
      <c r="B19" s="636" t="s">
        <v>1996</v>
      </c>
      <c r="C19" s="636" t="s">
        <v>740</v>
      </c>
      <c r="D19" s="2321"/>
      <c r="E19" s="2321"/>
      <c r="F19" s="2321" t="s">
        <v>1997</v>
      </c>
      <c r="G19" s="2322"/>
      <c r="H19" s="2323"/>
    </row>
    <row r="20" customFormat="false" ht="12.75" hidden="false" customHeight="true" outlineLevel="0" collapsed="false">
      <c r="A20" s="2320" t="s">
        <v>1998</v>
      </c>
      <c r="B20" s="636" t="s">
        <v>1658</v>
      </c>
      <c r="C20" s="636" t="s">
        <v>1970</v>
      </c>
      <c r="D20" s="2321"/>
      <c r="E20" s="2321"/>
      <c r="F20" s="2321"/>
      <c r="G20" s="2322" t="s">
        <v>1999</v>
      </c>
      <c r="H20" s="2323"/>
    </row>
    <row r="21" customFormat="false" ht="12.75" hidden="false" customHeight="true" outlineLevel="0" collapsed="false">
      <c r="A21" s="2320" t="s">
        <v>1998</v>
      </c>
      <c r="B21" s="636" t="s">
        <v>1658</v>
      </c>
      <c r="C21" s="636" t="s">
        <v>1971</v>
      </c>
      <c r="D21" s="2321"/>
      <c r="E21" s="2321"/>
      <c r="F21" s="2321"/>
      <c r="G21" s="2322" t="s">
        <v>1999</v>
      </c>
      <c r="H21" s="2323"/>
    </row>
    <row r="22" customFormat="false" ht="12.75" hidden="false" customHeight="true" outlineLevel="0" collapsed="false">
      <c r="A22" s="2320" t="s">
        <v>2000</v>
      </c>
      <c r="B22" s="636" t="s">
        <v>2001</v>
      </c>
      <c r="C22" s="636" t="s">
        <v>1968</v>
      </c>
      <c r="D22" s="2321"/>
      <c r="E22" s="2321"/>
      <c r="F22" s="2321" t="s">
        <v>2002</v>
      </c>
      <c r="G22" s="2322"/>
      <c r="H22" s="2323"/>
    </row>
    <row r="23" customFormat="false" ht="12.75" hidden="false" customHeight="true" outlineLevel="0" collapsed="false">
      <c r="A23" s="2320" t="s">
        <v>2003</v>
      </c>
      <c r="B23" s="636" t="s">
        <v>2004</v>
      </c>
      <c r="C23" s="636" t="s">
        <v>1970</v>
      </c>
      <c r="D23" s="2321"/>
      <c r="E23" s="2321" t="s">
        <v>2005</v>
      </c>
      <c r="F23" s="2321"/>
      <c r="G23" s="2322"/>
      <c r="H23" s="2323"/>
    </row>
    <row r="24" customFormat="false" ht="12.75" hidden="false" customHeight="true" outlineLevel="0" collapsed="false">
      <c r="A24" s="2320" t="s">
        <v>2006</v>
      </c>
      <c r="B24" s="636" t="s">
        <v>1907</v>
      </c>
      <c r="C24" s="636" t="s">
        <v>1970</v>
      </c>
      <c r="D24" s="2321"/>
      <c r="E24" s="2321" t="s">
        <v>2005</v>
      </c>
      <c r="F24" s="2321"/>
      <c r="G24" s="2322"/>
      <c r="H24" s="2323"/>
    </row>
    <row r="25" customFormat="false" ht="12.75" hidden="false" customHeight="true" outlineLevel="0" collapsed="false">
      <c r="A25" s="2320" t="s">
        <v>2007</v>
      </c>
      <c r="B25" s="636" t="s">
        <v>2008</v>
      </c>
      <c r="C25" s="636" t="s">
        <v>1968</v>
      </c>
      <c r="D25" s="2321"/>
      <c r="E25" s="2321"/>
      <c r="F25" s="2321"/>
      <c r="G25" s="2322"/>
      <c r="H25" s="2323"/>
    </row>
    <row r="26" customFormat="false" ht="12.75" hidden="false" customHeight="true" outlineLevel="0" collapsed="false">
      <c r="A26" s="2320" t="s">
        <v>2007</v>
      </c>
      <c r="B26" s="636" t="s">
        <v>2008</v>
      </c>
      <c r="C26" s="636" t="s">
        <v>1970</v>
      </c>
      <c r="D26" s="2321"/>
      <c r="E26" s="2321"/>
      <c r="F26" s="2321"/>
      <c r="G26" s="2322"/>
      <c r="H26" s="2323"/>
    </row>
    <row r="27" customFormat="false" ht="12.75" hidden="false" customHeight="true" outlineLevel="0" collapsed="false">
      <c r="A27" s="2320" t="s">
        <v>2007</v>
      </c>
      <c r="B27" s="636" t="s">
        <v>2008</v>
      </c>
      <c r="C27" s="636" t="s">
        <v>1971</v>
      </c>
      <c r="D27" s="2321"/>
      <c r="E27" s="2321"/>
      <c r="F27" s="2321"/>
      <c r="G27" s="2322"/>
      <c r="H27" s="2323"/>
    </row>
    <row r="28" customFormat="false" ht="12.75" hidden="false" customHeight="true" outlineLevel="0" collapsed="false">
      <c r="A28" s="2320" t="s">
        <v>2009</v>
      </c>
      <c r="B28" s="636" t="s">
        <v>1184</v>
      </c>
      <c r="C28" s="636" t="s">
        <v>1968</v>
      </c>
      <c r="D28" s="2321"/>
      <c r="E28" s="2321"/>
      <c r="F28" s="2321"/>
      <c r="G28" s="2322"/>
      <c r="H28" s="2323"/>
    </row>
    <row r="29" customFormat="false" ht="12.75" hidden="false" customHeight="true" outlineLevel="0" collapsed="false">
      <c r="A29" s="2320" t="s">
        <v>2009</v>
      </c>
      <c r="B29" s="636" t="s">
        <v>1184</v>
      </c>
      <c r="C29" s="636" t="s">
        <v>1970</v>
      </c>
      <c r="D29" s="2321"/>
      <c r="E29" s="2321"/>
      <c r="F29" s="2321"/>
      <c r="G29" s="2322"/>
      <c r="H29" s="2323"/>
    </row>
    <row r="30" customFormat="false" ht="12.75" hidden="false" customHeight="true" outlineLevel="0" collapsed="false">
      <c r="A30" s="2320" t="s">
        <v>2009</v>
      </c>
      <c r="B30" s="636" t="s">
        <v>1184</v>
      </c>
      <c r="C30" s="636" t="s">
        <v>1971</v>
      </c>
      <c r="D30" s="2321"/>
      <c r="E30" s="2321"/>
      <c r="F30" s="2321"/>
      <c r="G30" s="2322"/>
      <c r="H30" s="2323"/>
    </row>
    <row r="31" customFormat="false" ht="12.75" hidden="false" customHeight="true" outlineLevel="0" collapsed="false">
      <c r="A31" s="2320" t="s">
        <v>2010</v>
      </c>
      <c r="B31" s="636" t="s">
        <v>1235</v>
      </c>
      <c r="C31" s="636" t="s">
        <v>1968</v>
      </c>
      <c r="D31" s="2321"/>
      <c r="E31" s="2321"/>
      <c r="F31" s="2321"/>
      <c r="G31" s="2322"/>
      <c r="H31" s="2323"/>
    </row>
    <row r="32" customFormat="false" ht="12.75" hidden="false" customHeight="true" outlineLevel="0" collapsed="false">
      <c r="A32" s="2320" t="s">
        <v>2010</v>
      </c>
      <c r="B32" s="636" t="s">
        <v>1235</v>
      </c>
      <c r="C32" s="636" t="s">
        <v>1971</v>
      </c>
      <c r="D32" s="2321"/>
      <c r="E32" s="2321"/>
      <c r="F32" s="2321"/>
      <c r="G32" s="2322"/>
      <c r="H32" s="2323"/>
    </row>
    <row r="33" customFormat="false" ht="12.75" hidden="false" customHeight="true" outlineLevel="0" collapsed="false">
      <c r="A33" s="2320" t="s">
        <v>2011</v>
      </c>
      <c r="B33" s="636" t="s">
        <v>1270</v>
      </c>
      <c r="C33" s="636" t="s">
        <v>1968</v>
      </c>
      <c r="D33" s="2321"/>
      <c r="E33" s="2321"/>
      <c r="F33" s="2321"/>
      <c r="G33" s="2322"/>
      <c r="H33" s="2323"/>
    </row>
    <row r="34" customFormat="false" ht="12.75" hidden="false" customHeight="true" outlineLevel="0" collapsed="false">
      <c r="A34" s="2320" t="s">
        <v>2011</v>
      </c>
      <c r="B34" s="636" t="s">
        <v>1270</v>
      </c>
      <c r="C34" s="636" t="s">
        <v>1970</v>
      </c>
      <c r="D34" s="2321"/>
      <c r="E34" s="2321"/>
      <c r="F34" s="2321"/>
      <c r="G34" s="2322"/>
      <c r="H34" s="2323"/>
    </row>
    <row r="35" customFormat="false" ht="12.75" hidden="false" customHeight="true" outlineLevel="0" collapsed="false">
      <c r="A35" s="2320" t="s">
        <v>2012</v>
      </c>
      <c r="B35" s="636" t="s">
        <v>1297</v>
      </c>
      <c r="C35" s="636" t="s">
        <v>1968</v>
      </c>
      <c r="D35" s="2321"/>
      <c r="E35" s="2321"/>
      <c r="F35" s="2321"/>
      <c r="G35" s="2322"/>
      <c r="H35" s="2323"/>
    </row>
    <row r="36" customFormat="false" ht="12.75" hidden="false" customHeight="true" outlineLevel="0" collapsed="false">
      <c r="A36" s="2320" t="s">
        <v>2012</v>
      </c>
      <c r="B36" s="636" t="s">
        <v>1297</v>
      </c>
      <c r="C36" s="636" t="s">
        <v>1970</v>
      </c>
      <c r="D36" s="2321"/>
      <c r="E36" s="2321"/>
      <c r="F36" s="2321"/>
      <c r="G36" s="2322"/>
      <c r="H36" s="2323"/>
    </row>
    <row r="37" customFormat="false" ht="12.75" hidden="false" customHeight="true" outlineLevel="0" collapsed="false">
      <c r="A37" s="2320" t="s">
        <v>2012</v>
      </c>
      <c r="B37" s="636" t="s">
        <v>1297</v>
      </c>
      <c r="C37" s="636" t="s">
        <v>1971</v>
      </c>
      <c r="D37" s="2321"/>
      <c r="E37" s="2321"/>
      <c r="F37" s="2321"/>
      <c r="G37" s="2322"/>
      <c r="H37" s="2323"/>
    </row>
    <row r="38" customFormat="false" ht="12.75" hidden="false" customHeight="true" outlineLevel="0" collapsed="false">
      <c r="A38" s="2320" t="s">
        <v>2013</v>
      </c>
      <c r="B38" s="636" t="s">
        <v>1326</v>
      </c>
      <c r="C38" s="636" t="s">
        <v>1968</v>
      </c>
      <c r="D38" s="2321"/>
      <c r="E38" s="2321"/>
      <c r="F38" s="2321"/>
      <c r="G38" s="2322"/>
      <c r="H38" s="2323"/>
    </row>
    <row r="39" customFormat="false" ht="12.75" hidden="false" customHeight="true" outlineLevel="0" collapsed="false">
      <c r="A39" s="2320" t="s">
        <v>2014</v>
      </c>
      <c r="B39" s="636" t="s">
        <v>1924</v>
      </c>
      <c r="C39" s="636" t="s">
        <v>1968</v>
      </c>
      <c r="D39" s="2321"/>
      <c r="E39" s="2321"/>
      <c r="F39" s="2321"/>
      <c r="G39" s="2322"/>
      <c r="H39" s="2323"/>
    </row>
    <row r="40" customFormat="false" ht="12.75" hidden="false" customHeight="true" outlineLevel="0" collapsed="false">
      <c r="A40" s="2320" t="s">
        <v>2014</v>
      </c>
      <c r="B40" s="636" t="s">
        <v>1924</v>
      </c>
      <c r="C40" s="636" t="s">
        <v>1970</v>
      </c>
      <c r="D40" s="2321"/>
      <c r="E40" s="2321"/>
      <c r="F40" s="2321"/>
      <c r="G40" s="2322"/>
      <c r="H40" s="2323"/>
    </row>
    <row r="41" customFormat="false" ht="12.75" hidden="false" customHeight="true" outlineLevel="0" collapsed="false">
      <c r="A41" s="2320" t="s">
        <v>2014</v>
      </c>
      <c r="B41" s="636" t="s">
        <v>1924</v>
      </c>
      <c r="C41" s="636" t="s">
        <v>1971</v>
      </c>
      <c r="D41" s="2321"/>
      <c r="E41" s="2321"/>
      <c r="F41" s="2321"/>
      <c r="G41" s="2322"/>
      <c r="H41" s="2323"/>
    </row>
    <row r="42" customFormat="false" ht="12.75" hidden="false" customHeight="true" outlineLevel="0" collapsed="false">
      <c r="A42" s="2320" t="s">
        <v>2015</v>
      </c>
      <c r="B42" s="636" t="s">
        <v>2016</v>
      </c>
      <c r="C42" s="636" t="s">
        <v>1970</v>
      </c>
      <c r="D42" s="2321"/>
      <c r="E42" s="2321"/>
      <c r="F42" s="2321"/>
      <c r="G42" s="2322"/>
      <c r="H42" s="2323" t="s">
        <v>2017</v>
      </c>
    </row>
    <row r="43" customFormat="false" ht="13.5" hidden="false" customHeight="true" outlineLevel="0" collapsed="false">
      <c r="A43" s="2325"/>
      <c r="B43" s="636"/>
      <c r="C43" s="636"/>
      <c r="D43" s="2326"/>
      <c r="E43" s="2326"/>
      <c r="F43" s="2326"/>
      <c r="G43" s="2326"/>
      <c r="H43" s="2327"/>
    </row>
    <row r="44" customFormat="false" ht="12.75" hidden="false" customHeight="true" outlineLevel="0" collapsed="false">
      <c r="A44" s="31"/>
      <c r="B44" s="31"/>
      <c r="C44" s="31"/>
      <c r="D44" s="31"/>
      <c r="E44" s="31"/>
      <c r="F44" s="31"/>
      <c r="G44" s="31"/>
      <c r="H44" s="31"/>
    </row>
    <row r="45" customFormat="false" ht="13.5" hidden="false" customHeight="true" outlineLevel="0" collapsed="false">
      <c r="A45" s="1002" t="s">
        <v>2018</v>
      </c>
      <c r="B45" s="1002"/>
      <c r="C45" s="1002"/>
      <c r="D45" s="1002"/>
      <c r="E45" s="1002"/>
      <c r="F45" s="1002"/>
      <c r="G45" s="1002"/>
      <c r="H45" s="1002"/>
    </row>
    <row r="46" customFormat="false" ht="13.5" hidden="false" customHeight="true" outlineLevel="0" collapsed="false">
      <c r="A46" s="1002" t="s">
        <v>2019</v>
      </c>
      <c r="B46" s="1002"/>
      <c r="C46" s="1002"/>
      <c r="D46" s="1002"/>
      <c r="E46" s="1002"/>
      <c r="F46" s="1002"/>
      <c r="G46" s="1002"/>
      <c r="H46" s="1002"/>
    </row>
    <row r="47" customFormat="false" ht="13.5" hidden="false" customHeight="true" outlineLevel="0" collapsed="false"/>
    <row r="48" customFormat="false" ht="12.75" hidden="false" customHeight="true" outlineLevel="0" collapsed="false">
      <c r="A48" s="2328" t="s">
        <v>1954</v>
      </c>
      <c r="B48" s="2329"/>
      <c r="C48" s="2329"/>
      <c r="D48" s="2329"/>
      <c r="E48" s="2329"/>
      <c r="F48" s="2329"/>
      <c r="G48" s="2329"/>
      <c r="H48" s="2330"/>
    </row>
    <row r="49" customFormat="false" ht="13.5" hidden="false" customHeight="true" outlineLevel="0" collapsed="false">
      <c r="A49" s="2331" t="s">
        <v>2020</v>
      </c>
      <c r="B49" s="2331"/>
      <c r="C49" s="2331"/>
      <c r="D49" s="2331"/>
      <c r="E49" s="2331"/>
      <c r="F49" s="2331"/>
      <c r="G49" s="2331"/>
      <c r="H49" s="2331"/>
    </row>
    <row r="50" customFormat="false" ht="12.75" hidden="false" customHeight="true" outlineLevel="0" collapsed="false">
      <c r="A50" s="31"/>
      <c r="B50" s="31"/>
      <c r="C50" s="31"/>
      <c r="D50" s="31"/>
      <c r="E50" s="31"/>
      <c r="F50" s="31"/>
      <c r="G50" s="31"/>
      <c r="H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5" hidden="false" customHeight="true" outlineLevel="0" collapsed="false"/>
    <row r="95" customFormat="false" ht="12.75" hidden="false" customHeight="true" outlineLevel="0" collapsed="false"/>
    <row r="96" customFormat="false" ht="13.5" hidden="false" customHeight="true" outlineLevel="0" collapsed="false"/>
    <row r="97" customFormat="false" ht="15" hidden="false" customHeight="true" outlineLevel="0" collapsed="false"/>
    <row r="99"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A1:IV6 A7:F42 H7:IV7 G8:IV42 A43: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021</v>
      </c>
      <c r="E1" s="112" t="s">
        <v>77</v>
      </c>
    </row>
    <row r="2" customFormat="false" ht="15.75" hidden="false" customHeight="true" outlineLevel="0" collapsed="false">
      <c r="A2" s="654" t="s">
        <v>220</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2" t="s">
        <v>2022</v>
      </c>
      <c r="B5" s="2332"/>
      <c r="C5" s="2332"/>
      <c r="D5" s="2332"/>
      <c r="E5" s="2332"/>
      <c r="F5" s="16"/>
    </row>
    <row r="6" customFormat="false" ht="26.25" hidden="false" customHeight="true" outlineLevel="0" collapsed="false">
      <c r="A6" s="2333" t="s">
        <v>1959</v>
      </c>
      <c r="B6" s="2334" t="s">
        <v>2023</v>
      </c>
      <c r="C6" s="2334" t="s">
        <v>2024</v>
      </c>
      <c r="D6" s="2335"/>
      <c r="E6" s="2335" t="s">
        <v>2025</v>
      </c>
      <c r="F6" s="16"/>
    </row>
    <row r="7" customFormat="false" ht="24.75" hidden="false" customHeight="true" outlineLevel="0" collapsed="false">
      <c r="A7" s="2336" t="s">
        <v>2026</v>
      </c>
      <c r="B7" s="673" t="s">
        <v>2027</v>
      </c>
      <c r="C7" s="673" t="s">
        <v>2028</v>
      </c>
      <c r="D7" s="2337" t="s">
        <v>2029</v>
      </c>
      <c r="E7" s="2337"/>
    </row>
    <row r="8" customFormat="false" ht="24" hidden="false" customHeight="true" outlineLevel="0" collapsed="false">
      <c r="A8" s="2336" t="s">
        <v>2026</v>
      </c>
      <c r="B8" s="673" t="s">
        <v>2027</v>
      </c>
      <c r="C8" s="673" t="s">
        <v>2030</v>
      </c>
      <c r="D8" s="2337" t="s">
        <v>2029</v>
      </c>
      <c r="E8" s="2337"/>
    </row>
    <row r="9" customFormat="false" ht="24" hidden="false" customHeight="true" outlineLevel="0" collapsed="false">
      <c r="A9" s="2336" t="s">
        <v>2026</v>
      </c>
      <c r="B9" s="673" t="s">
        <v>2027</v>
      </c>
      <c r="C9" s="673" t="s">
        <v>2031</v>
      </c>
      <c r="D9" s="2337" t="s">
        <v>2029</v>
      </c>
      <c r="E9" s="2337"/>
    </row>
    <row r="10" customFormat="false" ht="24" hidden="false" customHeight="true" outlineLevel="0" collapsed="false">
      <c r="A10" s="2336" t="s">
        <v>2026</v>
      </c>
      <c r="B10" s="673" t="s">
        <v>2027</v>
      </c>
      <c r="C10" s="673" t="s">
        <v>2032</v>
      </c>
      <c r="D10" s="2337" t="s">
        <v>2029</v>
      </c>
      <c r="E10" s="2337"/>
    </row>
    <row r="11" customFormat="false" ht="24" hidden="false" customHeight="true" outlineLevel="0" collapsed="false">
      <c r="A11" s="2336" t="s">
        <v>2026</v>
      </c>
      <c r="B11" s="673" t="s">
        <v>2027</v>
      </c>
      <c r="C11" s="673" t="s">
        <v>2033</v>
      </c>
      <c r="D11" s="2337" t="s">
        <v>2029</v>
      </c>
      <c r="E11" s="2337"/>
    </row>
    <row r="12" customFormat="false" ht="24" hidden="false" customHeight="true" outlineLevel="0" collapsed="false">
      <c r="A12" s="2336" t="s">
        <v>2026</v>
      </c>
      <c r="B12" s="673" t="s">
        <v>2027</v>
      </c>
      <c r="C12" s="673" t="s">
        <v>2034</v>
      </c>
      <c r="D12" s="2337" t="s">
        <v>2029</v>
      </c>
      <c r="E12" s="2337"/>
    </row>
    <row r="13" customFormat="false" ht="24" hidden="false" customHeight="true" outlineLevel="0" collapsed="false">
      <c r="A13" s="2336" t="s">
        <v>2026</v>
      </c>
      <c r="B13" s="673" t="s">
        <v>2027</v>
      </c>
      <c r="C13" s="673" t="s">
        <v>2035</v>
      </c>
      <c r="D13" s="2337" t="s">
        <v>2036</v>
      </c>
      <c r="E13" s="2337"/>
    </row>
    <row r="14" customFormat="false" ht="24" hidden="false" customHeight="true" outlineLevel="0" collapsed="false">
      <c r="A14" s="2336" t="s">
        <v>2026</v>
      </c>
      <c r="B14" s="673" t="s">
        <v>2027</v>
      </c>
      <c r="C14" s="673" t="s">
        <v>2037</v>
      </c>
      <c r="D14" s="2337" t="s">
        <v>2036</v>
      </c>
      <c r="E14" s="2337"/>
    </row>
    <row r="15" customFormat="false" ht="24" hidden="false" customHeight="true" outlineLevel="0" collapsed="false">
      <c r="A15" s="2336" t="s">
        <v>2026</v>
      </c>
      <c r="B15" s="673" t="s">
        <v>2027</v>
      </c>
      <c r="C15" s="673" t="s">
        <v>2038</v>
      </c>
      <c r="D15" s="2337" t="s">
        <v>2036</v>
      </c>
      <c r="E15" s="2337"/>
    </row>
    <row r="16" customFormat="false" ht="24" hidden="false" customHeight="true" outlineLevel="0" collapsed="false">
      <c r="A16" s="2336" t="s">
        <v>2026</v>
      </c>
      <c r="B16" s="673" t="s">
        <v>2027</v>
      </c>
      <c r="C16" s="673" t="s">
        <v>2039</v>
      </c>
      <c r="D16" s="2337" t="s">
        <v>2036</v>
      </c>
      <c r="E16" s="2337"/>
    </row>
    <row r="17" customFormat="false" ht="24" hidden="false" customHeight="true" outlineLevel="0" collapsed="false">
      <c r="A17" s="2336" t="s">
        <v>2026</v>
      </c>
      <c r="B17" s="673" t="s">
        <v>2027</v>
      </c>
      <c r="C17" s="673" t="s">
        <v>2040</v>
      </c>
      <c r="D17" s="2337" t="s">
        <v>2036</v>
      </c>
      <c r="E17" s="2337"/>
    </row>
    <row r="18" customFormat="false" ht="24" hidden="false" customHeight="true" outlineLevel="0" collapsed="false">
      <c r="A18" s="2336" t="s">
        <v>2026</v>
      </c>
      <c r="B18" s="673" t="s">
        <v>2027</v>
      </c>
      <c r="C18" s="673" t="s">
        <v>2028</v>
      </c>
      <c r="D18" s="2337" t="s">
        <v>2029</v>
      </c>
      <c r="E18" s="2337"/>
    </row>
    <row r="19" customFormat="false" ht="24" hidden="false" customHeight="true" outlineLevel="0" collapsed="false">
      <c r="A19" s="2336" t="s">
        <v>2026</v>
      </c>
      <c r="B19" s="673" t="s">
        <v>2027</v>
      </c>
      <c r="C19" s="673" t="s">
        <v>2030</v>
      </c>
      <c r="D19" s="2337" t="s">
        <v>2029</v>
      </c>
      <c r="E19" s="2337"/>
    </row>
    <row r="20" customFormat="false" ht="24" hidden="false" customHeight="true" outlineLevel="0" collapsed="false">
      <c r="A20" s="2336" t="s">
        <v>2026</v>
      </c>
      <c r="B20" s="673" t="s">
        <v>2027</v>
      </c>
      <c r="C20" s="673" t="s">
        <v>2031</v>
      </c>
      <c r="D20" s="2337" t="s">
        <v>2029</v>
      </c>
      <c r="E20" s="2337"/>
    </row>
    <row r="21" customFormat="false" ht="24" hidden="false" customHeight="true" outlineLevel="0" collapsed="false">
      <c r="A21" s="2336" t="s">
        <v>2026</v>
      </c>
      <c r="B21" s="673" t="s">
        <v>2027</v>
      </c>
      <c r="C21" s="673" t="s">
        <v>2032</v>
      </c>
      <c r="D21" s="2337" t="s">
        <v>2029</v>
      </c>
      <c r="E21" s="2337"/>
    </row>
    <row r="22" customFormat="false" ht="24" hidden="false" customHeight="true" outlineLevel="0" collapsed="false">
      <c r="A22" s="2336" t="s">
        <v>2026</v>
      </c>
      <c r="B22" s="673" t="s">
        <v>2027</v>
      </c>
      <c r="C22" s="673" t="s">
        <v>2033</v>
      </c>
      <c r="D22" s="2337" t="s">
        <v>2029</v>
      </c>
      <c r="E22" s="2337"/>
    </row>
    <row r="23" customFormat="false" ht="24" hidden="false" customHeight="true" outlineLevel="0" collapsed="false">
      <c r="A23" s="2336" t="s">
        <v>2026</v>
      </c>
      <c r="B23" s="673" t="s">
        <v>2027</v>
      </c>
      <c r="C23" s="673" t="s">
        <v>2034</v>
      </c>
      <c r="D23" s="2337" t="s">
        <v>2029</v>
      </c>
      <c r="E23" s="2337"/>
    </row>
    <row r="24" customFormat="false" ht="24" hidden="false" customHeight="true" outlineLevel="0" collapsed="false">
      <c r="A24" s="2336" t="s">
        <v>2026</v>
      </c>
      <c r="B24" s="673" t="s">
        <v>2027</v>
      </c>
      <c r="C24" s="673" t="s">
        <v>2035</v>
      </c>
      <c r="D24" s="2337" t="s">
        <v>2036</v>
      </c>
      <c r="E24" s="2337"/>
    </row>
    <row r="25" customFormat="false" ht="24" hidden="false" customHeight="true" outlineLevel="0" collapsed="false">
      <c r="A25" s="2336" t="s">
        <v>2026</v>
      </c>
      <c r="B25" s="673" t="s">
        <v>2027</v>
      </c>
      <c r="C25" s="673" t="s">
        <v>2037</v>
      </c>
      <c r="D25" s="2337" t="s">
        <v>2036</v>
      </c>
      <c r="E25" s="2337"/>
    </row>
    <row r="26" customFormat="false" ht="24" hidden="false" customHeight="true" outlineLevel="0" collapsed="false">
      <c r="A26" s="2336" t="s">
        <v>2026</v>
      </c>
      <c r="B26" s="673" t="s">
        <v>2027</v>
      </c>
      <c r="C26" s="673" t="s">
        <v>2038</v>
      </c>
      <c r="D26" s="2337" t="s">
        <v>2036</v>
      </c>
      <c r="E26" s="2337"/>
    </row>
    <row r="27" customFormat="false" ht="24" hidden="false" customHeight="true" outlineLevel="0" collapsed="false">
      <c r="A27" s="2336" t="s">
        <v>2026</v>
      </c>
      <c r="B27" s="673" t="s">
        <v>2027</v>
      </c>
      <c r="C27" s="673" t="s">
        <v>2039</v>
      </c>
      <c r="D27" s="2337" t="s">
        <v>2036</v>
      </c>
      <c r="E27" s="2337"/>
    </row>
    <row r="28" customFormat="false" ht="24" hidden="false" customHeight="true" outlineLevel="0" collapsed="false">
      <c r="A28" s="2336" t="s">
        <v>2026</v>
      </c>
      <c r="B28" s="673" t="s">
        <v>2027</v>
      </c>
      <c r="C28" s="673" t="s">
        <v>2040</v>
      </c>
      <c r="D28" s="2337" t="s">
        <v>2036</v>
      </c>
      <c r="E28" s="2337"/>
    </row>
    <row r="29" customFormat="false" ht="24" hidden="false" customHeight="true" outlineLevel="0" collapsed="false">
      <c r="A29" s="2336" t="s">
        <v>2026</v>
      </c>
      <c r="B29" s="673" t="s">
        <v>2027</v>
      </c>
      <c r="C29" s="673" t="s">
        <v>2041</v>
      </c>
      <c r="D29" s="2337" t="s">
        <v>2042</v>
      </c>
      <c r="E29" s="2337"/>
    </row>
    <row r="30" customFormat="false" ht="24" hidden="false" customHeight="true" outlineLevel="0" collapsed="false">
      <c r="A30" s="2336" t="s">
        <v>2026</v>
      </c>
      <c r="B30" s="673" t="s">
        <v>2027</v>
      </c>
      <c r="C30" s="673" t="s">
        <v>2043</v>
      </c>
      <c r="D30" s="2337" t="s">
        <v>2042</v>
      </c>
      <c r="E30" s="2337"/>
    </row>
    <row r="31" customFormat="false" ht="24" hidden="false" customHeight="true" outlineLevel="0" collapsed="false">
      <c r="A31" s="2336" t="s">
        <v>2026</v>
      </c>
      <c r="B31" s="673" t="s">
        <v>2027</v>
      </c>
      <c r="C31" s="673" t="s">
        <v>2044</v>
      </c>
      <c r="D31" s="2337" t="s">
        <v>2042</v>
      </c>
      <c r="E31" s="2337"/>
    </row>
    <row r="32" customFormat="false" ht="24" hidden="false" customHeight="true" outlineLevel="0" collapsed="false">
      <c r="A32" s="2336" t="s">
        <v>2026</v>
      </c>
      <c r="B32" s="673" t="s">
        <v>2027</v>
      </c>
      <c r="C32" s="673" t="s">
        <v>2045</v>
      </c>
      <c r="D32" s="2337" t="s">
        <v>2042</v>
      </c>
      <c r="E32" s="2337"/>
    </row>
    <row r="33" customFormat="false" ht="24" hidden="false" customHeight="true" outlineLevel="0" collapsed="false">
      <c r="A33" s="2336" t="s">
        <v>2026</v>
      </c>
      <c r="B33" s="673" t="s">
        <v>2027</v>
      </c>
      <c r="C33" s="673" t="s">
        <v>2046</v>
      </c>
      <c r="D33" s="2337" t="s">
        <v>2042</v>
      </c>
      <c r="E33" s="2337"/>
    </row>
    <row r="34" customFormat="false" ht="24" hidden="false" customHeight="true" outlineLevel="0" collapsed="false">
      <c r="A34" s="2336" t="s">
        <v>2026</v>
      </c>
      <c r="B34" s="673" t="s">
        <v>2027</v>
      </c>
      <c r="C34" s="673" t="s">
        <v>2047</v>
      </c>
      <c r="D34" s="2337" t="s">
        <v>2042</v>
      </c>
      <c r="E34" s="2337"/>
    </row>
    <row r="35" customFormat="false" ht="24" hidden="false" customHeight="true" outlineLevel="0" collapsed="false">
      <c r="A35" s="2336" t="s">
        <v>2026</v>
      </c>
      <c r="B35" s="673" t="s">
        <v>2027</v>
      </c>
      <c r="C35" s="673" t="s">
        <v>2048</v>
      </c>
      <c r="D35" s="2337" t="s">
        <v>2042</v>
      </c>
      <c r="E35" s="2337"/>
    </row>
    <row r="36" customFormat="false" ht="24" hidden="false" customHeight="true" outlineLevel="0" collapsed="false">
      <c r="A36" s="2336" t="s">
        <v>2026</v>
      </c>
      <c r="B36" s="673" t="s">
        <v>2027</v>
      </c>
      <c r="C36" s="673" t="s">
        <v>2049</v>
      </c>
      <c r="D36" s="2337" t="s">
        <v>2042</v>
      </c>
      <c r="E36" s="2337"/>
    </row>
    <row r="37" customFormat="false" ht="24" hidden="false" customHeight="true" outlineLevel="0" collapsed="false">
      <c r="A37" s="2336" t="s">
        <v>2026</v>
      </c>
      <c r="B37" s="673" t="s">
        <v>2027</v>
      </c>
      <c r="C37" s="673" t="s">
        <v>2050</v>
      </c>
      <c r="D37" s="2337" t="s">
        <v>2042</v>
      </c>
      <c r="E37" s="2337"/>
    </row>
    <row r="38" customFormat="false" ht="24" hidden="false" customHeight="true" outlineLevel="0" collapsed="false">
      <c r="A38" s="2336" t="s">
        <v>2026</v>
      </c>
      <c r="B38" s="673" t="s">
        <v>2027</v>
      </c>
      <c r="C38" s="673" t="s">
        <v>2051</v>
      </c>
      <c r="D38" s="2337" t="s">
        <v>2042</v>
      </c>
      <c r="E38" s="2337"/>
    </row>
    <row r="39" customFormat="false" ht="24" hidden="false" customHeight="true" outlineLevel="0" collapsed="false">
      <c r="A39" s="2336" t="s">
        <v>2026</v>
      </c>
      <c r="B39" s="673" t="s">
        <v>2027</v>
      </c>
      <c r="C39" s="673" t="s">
        <v>2052</v>
      </c>
      <c r="D39" s="2337" t="s">
        <v>2042</v>
      </c>
      <c r="E39" s="2337"/>
    </row>
    <row r="40" customFormat="false" ht="24" hidden="false" customHeight="true" outlineLevel="0" collapsed="false">
      <c r="A40" s="2336" t="s">
        <v>2026</v>
      </c>
      <c r="B40" s="673" t="s">
        <v>2027</v>
      </c>
      <c r="C40" s="673" t="s">
        <v>2053</v>
      </c>
      <c r="D40" s="2337" t="s">
        <v>2042</v>
      </c>
      <c r="E40" s="2337"/>
    </row>
    <row r="41" customFormat="false" ht="24" hidden="false" customHeight="true" outlineLevel="0" collapsed="false">
      <c r="A41" s="2336" t="s">
        <v>2026</v>
      </c>
      <c r="B41" s="673" t="s">
        <v>2027</v>
      </c>
      <c r="C41" s="673" t="s">
        <v>2054</v>
      </c>
      <c r="D41" s="2337" t="s">
        <v>2042</v>
      </c>
      <c r="E41" s="2337"/>
    </row>
    <row r="42" customFormat="false" ht="24" hidden="false" customHeight="true" outlineLevel="0" collapsed="false">
      <c r="A42" s="2336" t="s">
        <v>2026</v>
      </c>
      <c r="B42" s="673" t="s">
        <v>2027</v>
      </c>
      <c r="C42" s="673" t="s">
        <v>2055</v>
      </c>
      <c r="D42" s="2337" t="s">
        <v>2042</v>
      </c>
      <c r="E42" s="2337"/>
    </row>
    <row r="43" customFormat="false" ht="24" hidden="false" customHeight="true" outlineLevel="0" collapsed="false">
      <c r="A43" s="2336" t="s">
        <v>2026</v>
      </c>
      <c r="B43" s="673" t="s">
        <v>2027</v>
      </c>
      <c r="C43" s="673" t="s">
        <v>2056</v>
      </c>
      <c r="D43" s="2337" t="s">
        <v>2042</v>
      </c>
      <c r="E43" s="2337"/>
    </row>
    <row r="44" customFormat="false" ht="24" hidden="false" customHeight="true" outlineLevel="0" collapsed="false">
      <c r="A44" s="2336" t="s">
        <v>2026</v>
      </c>
      <c r="B44" s="673" t="s">
        <v>2027</v>
      </c>
      <c r="C44" s="673" t="s">
        <v>2028</v>
      </c>
      <c r="D44" s="2337" t="s">
        <v>2029</v>
      </c>
      <c r="E44" s="2337"/>
    </row>
    <row r="45" customFormat="false" ht="24" hidden="false" customHeight="true" outlineLevel="0" collapsed="false">
      <c r="A45" s="2336" t="s">
        <v>2026</v>
      </c>
      <c r="B45" s="673" t="s">
        <v>2027</v>
      </c>
      <c r="C45" s="673" t="s">
        <v>2030</v>
      </c>
      <c r="D45" s="2337" t="s">
        <v>2029</v>
      </c>
      <c r="E45" s="2337"/>
    </row>
    <row r="46" customFormat="false" ht="24" hidden="false" customHeight="true" outlineLevel="0" collapsed="false">
      <c r="A46" s="2336" t="s">
        <v>2026</v>
      </c>
      <c r="B46" s="673" t="s">
        <v>2027</v>
      </c>
      <c r="C46" s="673" t="s">
        <v>2031</v>
      </c>
      <c r="D46" s="2337" t="s">
        <v>2029</v>
      </c>
      <c r="E46" s="2337"/>
    </row>
    <row r="47" customFormat="false" ht="24" hidden="false" customHeight="true" outlineLevel="0" collapsed="false">
      <c r="A47" s="2336" t="s">
        <v>2026</v>
      </c>
      <c r="B47" s="673" t="s">
        <v>2027</v>
      </c>
      <c r="C47" s="673" t="s">
        <v>2032</v>
      </c>
      <c r="D47" s="2337" t="s">
        <v>2029</v>
      </c>
      <c r="E47" s="2337"/>
    </row>
    <row r="48" customFormat="false" ht="24" hidden="false" customHeight="true" outlineLevel="0" collapsed="false">
      <c r="A48" s="2336" t="s">
        <v>2026</v>
      </c>
      <c r="B48" s="673" t="s">
        <v>2027</v>
      </c>
      <c r="C48" s="673" t="s">
        <v>2033</v>
      </c>
      <c r="D48" s="2337" t="s">
        <v>2029</v>
      </c>
      <c r="E48" s="2337"/>
    </row>
    <row r="49" customFormat="false" ht="24" hidden="false" customHeight="true" outlineLevel="0" collapsed="false">
      <c r="A49" s="2336" t="s">
        <v>2026</v>
      </c>
      <c r="B49" s="673" t="s">
        <v>2027</v>
      </c>
      <c r="C49" s="673" t="s">
        <v>2034</v>
      </c>
      <c r="D49" s="2337" t="s">
        <v>2029</v>
      </c>
      <c r="E49" s="2337"/>
    </row>
    <row r="50" customFormat="false" ht="24" hidden="false" customHeight="true" outlineLevel="0" collapsed="false">
      <c r="A50" s="2336" t="s">
        <v>2026</v>
      </c>
      <c r="B50" s="673" t="s">
        <v>2027</v>
      </c>
      <c r="C50" s="673" t="s">
        <v>2057</v>
      </c>
      <c r="D50" s="2337" t="s">
        <v>2042</v>
      </c>
      <c r="E50" s="2337"/>
    </row>
    <row r="51" customFormat="false" ht="24" hidden="false" customHeight="true" outlineLevel="0" collapsed="false">
      <c r="A51" s="2336" t="s">
        <v>2026</v>
      </c>
      <c r="B51" s="673" t="s">
        <v>2027</v>
      </c>
      <c r="C51" s="673" t="s">
        <v>2058</v>
      </c>
      <c r="D51" s="2337" t="s">
        <v>2042</v>
      </c>
      <c r="E51" s="2337"/>
    </row>
    <row r="52" customFormat="false" ht="24" hidden="false" customHeight="true" outlineLevel="0" collapsed="false">
      <c r="A52" s="2336" t="s">
        <v>2026</v>
      </c>
      <c r="B52" s="673" t="s">
        <v>2027</v>
      </c>
      <c r="C52" s="673" t="s">
        <v>2059</v>
      </c>
      <c r="D52" s="2337" t="s">
        <v>2042</v>
      </c>
      <c r="E52" s="2337"/>
    </row>
    <row r="53" customFormat="false" ht="24" hidden="false" customHeight="true" outlineLevel="0" collapsed="false">
      <c r="A53" s="2336" t="s">
        <v>2026</v>
      </c>
      <c r="B53" s="673" t="s">
        <v>2027</v>
      </c>
      <c r="C53" s="673" t="s">
        <v>2060</v>
      </c>
      <c r="D53" s="2337" t="s">
        <v>2042</v>
      </c>
      <c r="E53" s="2337"/>
    </row>
    <row r="54" customFormat="false" ht="24" hidden="false" customHeight="true" outlineLevel="0" collapsed="false">
      <c r="A54" s="2336" t="s">
        <v>2026</v>
      </c>
      <c r="B54" s="673" t="s">
        <v>2027</v>
      </c>
      <c r="C54" s="673" t="s">
        <v>2061</v>
      </c>
      <c r="D54" s="2337" t="s">
        <v>2042</v>
      </c>
      <c r="E54" s="2337"/>
    </row>
    <row r="55" customFormat="false" ht="24" hidden="false" customHeight="true" outlineLevel="0" collapsed="false">
      <c r="A55" s="2336" t="s">
        <v>2026</v>
      </c>
      <c r="B55" s="673" t="s">
        <v>2027</v>
      </c>
      <c r="C55" s="673" t="s">
        <v>2062</v>
      </c>
      <c r="D55" s="2337" t="s">
        <v>2042</v>
      </c>
      <c r="E55" s="2337"/>
    </row>
    <row r="56" customFormat="false" ht="24" hidden="false" customHeight="true" outlineLevel="0" collapsed="false">
      <c r="A56" s="2336" t="s">
        <v>2026</v>
      </c>
      <c r="B56" s="673" t="s">
        <v>2027</v>
      </c>
      <c r="C56" s="673" t="s">
        <v>2035</v>
      </c>
      <c r="D56" s="2337" t="s">
        <v>2036</v>
      </c>
      <c r="E56" s="2337"/>
    </row>
    <row r="57" customFormat="false" ht="24" hidden="false" customHeight="true" outlineLevel="0" collapsed="false">
      <c r="A57" s="2336" t="s">
        <v>2026</v>
      </c>
      <c r="B57" s="673" t="s">
        <v>2027</v>
      </c>
      <c r="C57" s="673" t="s">
        <v>2037</v>
      </c>
      <c r="D57" s="2337" t="s">
        <v>2036</v>
      </c>
      <c r="E57" s="2337"/>
    </row>
    <row r="58" customFormat="false" ht="24" hidden="false" customHeight="true" outlineLevel="0" collapsed="false">
      <c r="A58" s="2336" t="s">
        <v>2026</v>
      </c>
      <c r="B58" s="673" t="s">
        <v>2027</v>
      </c>
      <c r="C58" s="673" t="s">
        <v>2038</v>
      </c>
      <c r="D58" s="2337" t="s">
        <v>2036</v>
      </c>
      <c r="E58" s="2337"/>
    </row>
    <row r="59" customFormat="false" ht="24" hidden="false" customHeight="true" outlineLevel="0" collapsed="false">
      <c r="A59" s="2336" t="s">
        <v>2026</v>
      </c>
      <c r="B59" s="673" t="s">
        <v>2027</v>
      </c>
      <c r="C59" s="673" t="s">
        <v>2039</v>
      </c>
      <c r="D59" s="2337" t="s">
        <v>2036</v>
      </c>
      <c r="E59" s="2337"/>
    </row>
    <row r="60" customFormat="false" ht="24" hidden="false" customHeight="true" outlineLevel="0" collapsed="false">
      <c r="A60" s="2336" t="s">
        <v>2026</v>
      </c>
      <c r="B60" s="673" t="s">
        <v>2027</v>
      </c>
      <c r="C60" s="673" t="s">
        <v>2040</v>
      </c>
      <c r="D60" s="2337" t="s">
        <v>2036</v>
      </c>
      <c r="E60" s="2337"/>
    </row>
    <row r="61" customFormat="false" ht="24" hidden="false" customHeight="true" outlineLevel="0" collapsed="false">
      <c r="A61" s="2336" t="s">
        <v>2026</v>
      </c>
      <c r="B61" s="673" t="s">
        <v>2027</v>
      </c>
      <c r="C61" s="673" t="s">
        <v>2030</v>
      </c>
      <c r="D61" s="2337" t="s">
        <v>2029</v>
      </c>
      <c r="E61" s="2337"/>
    </row>
    <row r="62" customFormat="false" ht="24" hidden="false" customHeight="true" outlineLevel="0" collapsed="false">
      <c r="A62" s="2336" t="s">
        <v>2026</v>
      </c>
      <c r="B62" s="673" t="s">
        <v>2027</v>
      </c>
      <c r="C62" s="673" t="s">
        <v>2031</v>
      </c>
      <c r="D62" s="2337" t="s">
        <v>2029</v>
      </c>
      <c r="E62" s="2337"/>
    </row>
    <row r="63" customFormat="false" ht="24" hidden="false" customHeight="true" outlineLevel="0" collapsed="false">
      <c r="A63" s="2336" t="s">
        <v>2026</v>
      </c>
      <c r="B63" s="673" t="s">
        <v>2027</v>
      </c>
      <c r="C63" s="673" t="s">
        <v>2032</v>
      </c>
      <c r="D63" s="2337" t="s">
        <v>2029</v>
      </c>
      <c r="E63" s="2337"/>
    </row>
    <row r="64" customFormat="false" ht="24" hidden="false" customHeight="true" outlineLevel="0" collapsed="false">
      <c r="A64" s="2336" t="s">
        <v>2026</v>
      </c>
      <c r="B64" s="673" t="s">
        <v>2027</v>
      </c>
      <c r="C64" s="673" t="s">
        <v>2033</v>
      </c>
      <c r="D64" s="2337" t="s">
        <v>2029</v>
      </c>
      <c r="E64" s="2337"/>
    </row>
    <row r="65" customFormat="false" ht="24" hidden="false" customHeight="true" outlineLevel="0" collapsed="false">
      <c r="A65" s="2336" t="s">
        <v>2026</v>
      </c>
      <c r="B65" s="673" t="s">
        <v>2027</v>
      </c>
      <c r="C65" s="673" t="s">
        <v>2034</v>
      </c>
      <c r="D65" s="2337" t="s">
        <v>2029</v>
      </c>
      <c r="E65" s="2337"/>
    </row>
    <row r="66" customFormat="false" ht="24" hidden="false" customHeight="true" outlineLevel="0" collapsed="false">
      <c r="A66" s="2336" t="s">
        <v>2026</v>
      </c>
      <c r="B66" s="673" t="s">
        <v>2027</v>
      </c>
      <c r="C66" s="673" t="s">
        <v>2057</v>
      </c>
      <c r="D66" s="2337" t="s">
        <v>2042</v>
      </c>
      <c r="E66" s="2337"/>
    </row>
    <row r="67" customFormat="false" ht="24" hidden="false" customHeight="true" outlineLevel="0" collapsed="false">
      <c r="A67" s="2336" t="s">
        <v>2026</v>
      </c>
      <c r="B67" s="673" t="s">
        <v>2027</v>
      </c>
      <c r="C67" s="673" t="s">
        <v>2058</v>
      </c>
      <c r="D67" s="2337" t="s">
        <v>2042</v>
      </c>
      <c r="E67" s="2337"/>
    </row>
    <row r="68" customFormat="false" ht="24" hidden="false" customHeight="true" outlineLevel="0" collapsed="false">
      <c r="A68" s="2336" t="s">
        <v>2026</v>
      </c>
      <c r="B68" s="673" t="s">
        <v>2027</v>
      </c>
      <c r="C68" s="673" t="s">
        <v>2059</v>
      </c>
      <c r="D68" s="2337" t="s">
        <v>2042</v>
      </c>
      <c r="E68" s="2337"/>
    </row>
    <row r="69" customFormat="false" ht="24" hidden="false" customHeight="true" outlineLevel="0" collapsed="false">
      <c r="A69" s="2336" t="s">
        <v>2026</v>
      </c>
      <c r="B69" s="673" t="s">
        <v>2027</v>
      </c>
      <c r="C69" s="673" t="s">
        <v>2060</v>
      </c>
      <c r="D69" s="2337" t="s">
        <v>2042</v>
      </c>
      <c r="E69" s="2337"/>
    </row>
    <row r="70" customFormat="false" ht="24" hidden="false" customHeight="true" outlineLevel="0" collapsed="false">
      <c r="A70" s="2336" t="s">
        <v>2026</v>
      </c>
      <c r="B70" s="673" t="s">
        <v>2027</v>
      </c>
      <c r="C70" s="673" t="s">
        <v>2061</v>
      </c>
      <c r="D70" s="2337" t="s">
        <v>2042</v>
      </c>
      <c r="E70" s="2337"/>
    </row>
    <row r="71" customFormat="false" ht="24" hidden="false" customHeight="true" outlineLevel="0" collapsed="false">
      <c r="A71" s="2336" t="s">
        <v>2026</v>
      </c>
      <c r="B71" s="673" t="s">
        <v>2027</v>
      </c>
      <c r="C71" s="673" t="s">
        <v>2062</v>
      </c>
      <c r="D71" s="2337" t="s">
        <v>2042</v>
      </c>
      <c r="E71" s="2337"/>
    </row>
    <row r="72" customFormat="false" ht="24" hidden="false" customHeight="true" outlineLevel="0" collapsed="false">
      <c r="A72" s="2336" t="s">
        <v>2026</v>
      </c>
      <c r="B72" s="673" t="s">
        <v>2027</v>
      </c>
      <c r="C72" s="673" t="s">
        <v>2035</v>
      </c>
      <c r="D72" s="2337" t="s">
        <v>2036</v>
      </c>
      <c r="E72" s="2337"/>
    </row>
    <row r="73" customFormat="false" ht="24" hidden="false" customHeight="true" outlineLevel="0" collapsed="false">
      <c r="A73" s="2336" t="s">
        <v>2026</v>
      </c>
      <c r="B73" s="673" t="s">
        <v>2027</v>
      </c>
      <c r="C73" s="673" t="s">
        <v>2037</v>
      </c>
      <c r="D73" s="2337" t="s">
        <v>2036</v>
      </c>
      <c r="E73" s="2337"/>
    </row>
    <row r="74" customFormat="false" ht="24" hidden="false" customHeight="true" outlineLevel="0" collapsed="false">
      <c r="A74" s="2336" t="s">
        <v>2026</v>
      </c>
      <c r="B74" s="673" t="s">
        <v>2027</v>
      </c>
      <c r="C74" s="673" t="s">
        <v>2038</v>
      </c>
      <c r="D74" s="2337" t="s">
        <v>2036</v>
      </c>
      <c r="E74" s="2337"/>
    </row>
    <row r="75" customFormat="false" ht="24" hidden="false" customHeight="true" outlineLevel="0" collapsed="false">
      <c r="A75" s="2336" t="s">
        <v>2026</v>
      </c>
      <c r="B75" s="673" t="s">
        <v>2027</v>
      </c>
      <c r="C75" s="673" t="s">
        <v>2039</v>
      </c>
      <c r="D75" s="2337" t="s">
        <v>2036</v>
      </c>
      <c r="E75" s="2337"/>
    </row>
    <row r="76" customFormat="false" ht="24" hidden="false" customHeight="true" outlineLevel="0" collapsed="false">
      <c r="A76" s="2336" t="s">
        <v>2026</v>
      </c>
      <c r="B76" s="673" t="s">
        <v>2027</v>
      </c>
      <c r="C76" s="673" t="s">
        <v>2040</v>
      </c>
      <c r="D76" s="2337" t="s">
        <v>2036</v>
      </c>
      <c r="E76" s="2337"/>
    </row>
    <row r="77" customFormat="false" ht="24" hidden="false" customHeight="true" outlineLevel="0" collapsed="false">
      <c r="A77" s="2336" t="s">
        <v>2026</v>
      </c>
      <c r="B77" s="673" t="s">
        <v>2027</v>
      </c>
      <c r="C77" s="673" t="s">
        <v>2041</v>
      </c>
      <c r="D77" s="2337" t="s">
        <v>2042</v>
      </c>
      <c r="E77" s="2337"/>
    </row>
    <row r="78" customFormat="false" ht="24" hidden="false" customHeight="true" outlineLevel="0" collapsed="false">
      <c r="A78" s="2336" t="s">
        <v>2026</v>
      </c>
      <c r="B78" s="673" t="s">
        <v>2027</v>
      </c>
      <c r="C78" s="673" t="s">
        <v>2043</v>
      </c>
      <c r="D78" s="2337" t="s">
        <v>2042</v>
      </c>
      <c r="E78" s="2337"/>
    </row>
    <row r="79" customFormat="false" ht="24" hidden="false" customHeight="true" outlineLevel="0" collapsed="false">
      <c r="A79" s="2336" t="s">
        <v>2026</v>
      </c>
      <c r="B79" s="673" t="s">
        <v>2027</v>
      </c>
      <c r="C79" s="673" t="s">
        <v>2044</v>
      </c>
      <c r="D79" s="2337" t="s">
        <v>2042</v>
      </c>
      <c r="E79" s="2337"/>
    </row>
    <row r="80" customFormat="false" ht="24" hidden="false" customHeight="true" outlineLevel="0" collapsed="false">
      <c r="A80" s="2336" t="s">
        <v>2026</v>
      </c>
      <c r="B80" s="673" t="s">
        <v>2027</v>
      </c>
      <c r="C80" s="673" t="s">
        <v>2045</v>
      </c>
      <c r="D80" s="2337" t="s">
        <v>2042</v>
      </c>
      <c r="E80" s="2337"/>
    </row>
    <row r="81" customFormat="false" ht="24" hidden="false" customHeight="true" outlineLevel="0" collapsed="false">
      <c r="A81" s="2336" t="s">
        <v>2026</v>
      </c>
      <c r="B81" s="673" t="s">
        <v>2027</v>
      </c>
      <c r="C81" s="673" t="s">
        <v>2046</v>
      </c>
      <c r="D81" s="2337" t="s">
        <v>2042</v>
      </c>
      <c r="E81" s="2337"/>
    </row>
    <row r="82" customFormat="false" ht="24" hidden="false" customHeight="true" outlineLevel="0" collapsed="false">
      <c r="A82" s="2336" t="s">
        <v>2026</v>
      </c>
      <c r="B82" s="673" t="s">
        <v>2027</v>
      </c>
      <c r="C82" s="673" t="s">
        <v>2047</v>
      </c>
      <c r="D82" s="2337" t="s">
        <v>2042</v>
      </c>
      <c r="E82" s="2337"/>
    </row>
    <row r="83" customFormat="false" ht="24" hidden="false" customHeight="true" outlineLevel="0" collapsed="false">
      <c r="A83" s="2336" t="s">
        <v>2026</v>
      </c>
      <c r="B83" s="673" t="s">
        <v>2027</v>
      </c>
      <c r="C83" s="673" t="s">
        <v>2048</v>
      </c>
      <c r="D83" s="2337" t="s">
        <v>2042</v>
      </c>
      <c r="E83" s="2337"/>
    </row>
    <row r="84" customFormat="false" ht="24" hidden="false" customHeight="true" outlineLevel="0" collapsed="false">
      <c r="A84" s="2336" t="s">
        <v>2026</v>
      </c>
      <c r="B84" s="673" t="s">
        <v>2027</v>
      </c>
      <c r="C84" s="673" t="s">
        <v>2049</v>
      </c>
      <c r="D84" s="2337" t="s">
        <v>2042</v>
      </c>
      <c r="E84" s="2337"/>
    </row>
    <row r="85" customFormat="false" ht="24" hidden="false" customHeight="true" outlineLevel="0" collapsed="false">
      <c r="A85" s="2336" t="s">
        <v>2026</v>
      </c>
      <c r="B85" s="673" t="s">
        <v>2027</v>
      </c>
      <c r="C85" s="673" t="s">
        <v>2050</v>
      </c>
      <c r="D85" s="2337" t="s">
        <v>2042</v>
      </c>
      <c r="E85" s="2337"/>
    </row>
    <row r="86" customFormat="false" ht="24" hidden="false" customHeight="true" outlineLevel="0" collapsed="false">
      <c r="A86" s="2336" t="s">
        <v>2026</v>
      </c>
      <c r="B86" s="673" t="s">
        <v>2027</v>
      </c>
      <c r="C86" s="673" t="s">
        <v>2051</v>
      </c>
      <c r="D86" s="2337" t="s">
        <v>2042</v>
      </c>
      <c r="E86" s="2337"/>
    </row>
    <row r="87" customFormat="false" ht="24" hidden="false" customHeight="true" outlineLevel="0" collapsed="false">
      <c r="A87" s="2336" t="s">
        <v>2026</v>
      </c>
      <c r="B87" s="673" t="s">
        <v>2027</v>
      </c>
      <c r="C87" s="673" t="s">
        <v>2052</v>
      </c>
      <c r="D87" s="2337" t="s">
        <v>2042</v>
      </c>
      <c r="E87" s="2337"/>
    </row>
    <row r="88" customFormat="false" ht="24" hidden="false" customHeight="true" outlineLevel="0" collapsed="false">
      <c r="A88" s="2336" t="s">
        <v>2026</v>
      </c>
      <c r="B88" s="673" t="s">
        <v>2027</v>
      </c>
      <c r="C88" s="673" t="s">
        <v>2053</v>
      </c>
      <c r="D88" s="2337" t="s">
        <v>2042</v>
      </c>
      <c r="E88" s="2337"/>
    </row>
    <row r="89" customFormat="false" ht="24" hidden="false" customHeight="true" outlineLevel="0" collapsed="false">
      <c r="A89" s="2336" t="s">
        <v>2026</v>
      </c>
      <c r="B89" s="673" t="s">
        <v>2027</v>
      </c>
      <c r="C89" s="673" t="s">
        <v>2054</v>
      </c>
      <c r="D89" s="2337" t="s">
        <v>2042</v>
      </c>
      <c r="E89" s="2337"/>
    </row>
    <row r="90" customFormat="false" ht="24" hidden="false" customHeight="true" outlineLevel="0" collapsed="false">
      <c r="A90" s="2336" t="s">
        <v>2026</v>
      </c>
      <c r="B90" s="673" t="s">
        <v>2027</v>
      </c>
      <c r="C90" s="673" t="s">
        <v>2055</v>
      </c>
      <c r="D90" s="2337" t="s">
        <v>2042</v>
      </c>
      <c r="E90" s="2337"/>
    </row>
    <row r="91" customFormat="false" ht="24" hidden="false" customHeight="true" outlineLevel="0" collapsed="false">
      <c r="A91" s="2336" t="s">
        <v>2026</v>
      </c>
      <c r="B91" s="673" t="s">
        <v>2027</v>
      </c>
      <c r="C91" s="673" t="s">
        <v>2056</v>
      </c>
      <c r="D91" s="2337" t="s">
        <v>2042</v>
      </c>
      <c r="E91" s="2337"/>
    </row>
    <row r="92" customFormat="false" ht="24" hidden="false" customHeight="true" outlineLevel="0" collapsed="false">
      <c r="A92" s="2336" t="s">
        <v>2026</v>
      </c>
      <c r="B92" s="673" t="s">
        <v>2027</v>
      </c>
      <c r="C92" s="673" t="s">
        <v>2041</v>
      </c>
      <c r="D92" s="2337" t="s">
        <v>2042</v>
      </c>
      <c r="E92" s="2337"/>
    </row>
    <row r="93" customFormat="false" ht="24" hidden="false" customHeight="true" outlineLevel="0" collapsed="false">
      <c r="A93" s="2336" t="s">
        <v>2026</v>
      </c>
      <c r="B93" s="673" t="s">
        <v>2027</v>
      </c>
      <c r="C93" s="673" t="s">
        <v>2043</v>
      </c>
      <c r="D93" s="2337" t="s">
        <v>2042</v>
      </c>
      <c r="E93" s="2337"/>
    </row>
    <row r="94" customFormat="false" ht="24" hidden="false" customHeight="true" outlineLevel="0" collapsed="false">
      <c r="A94" s="2336" t="s">
        <v>2026</v>
      </c>
      <c r="B94" s="673" t="s">
        <v>2027</v>
      </c>
      <c r="C94" s="673" t="s">
        <v>2044</v>
      </c>
      <c r="D94" s="2337" t="s">
        <v>2042</v>
      </c>
      <c r="E94" s="2337"/>
    </row>
    <row r="95" customFormat="false" ht="24" hidden="false" customHeight="true" outlineLevel="0" collapsed="false">
      <c r="A95" s="2336" t="s">
        <v>2026</v>
      </c>
      <c r="B95" s="673" t="s">
        <v>2027</v>
      </c>
      <c r="C95" s="673" t="s">
        <v>2045</v>
      </c>
      <c r="D95" s="2337" t="s">
        <v>2042</v>
      </c>
      <c r="E95" s="2337"/>
    </row>
    <row r="96" customFormat="false" ht="24" hidden="false" customHeight="true" outlineLevel="0" collapsed="false">
      <c r="A96" s="2336" t="s">
        <v>2026</v>
      </c>
      <c r="B96" s="673" t="s">
        <v>2027</v>
      </c>
      <c r="C96" s="673" t="s">
        <v>2046</v>
      </c>
      <c r="D96" s="2337" t="s">
        <v>2042</v>
      </c>
      <c r="E96" s="2337"/>
    </row>
    <row r="97" customFormat="false" ht="24" hidden="false" customHeight="true" outlineLevel="0" collapsed="false">
      <c r="A97" s="2336" t="s">
        <v>2026</v>
      </c>
      <c r="B97" s="673" t="s">
        <v>2027</v>
      </c>
      <c r="C97" s="673" t="s">
        <v>2047</v>
      </c>
      <c r="D97" s="2337" t="s">
        <v>2042</v>
      </c>
      <c r="E97" s="2337"/>
    </row>
    <row r="98" customFormat="false" ht="24" hidden="false" customHeight="true" outlineLevel="0" collapsed="false">
      <c r="A98" s="2336" t="s">
        <v>2026</v>
      </c>
      <c r="B98" s="673" t="s">
        <v>2027</v>
      </c>
      <c r="C98" s="673" t="s">
        <v>2048</v>
      </c>
      <c r="D98" s="2337" t="s">
        <v>2042</v>
      </c>
      <c r="E98" s="2337"/>
    </row>
    <row r="99" customFormat="false" ht="24" hidden="false" customHeight="true" outlineLevel="0" collapsed="false">
      <c r="A99" s="2336" t="s">
        <v>2026</v>
      </c>
      <c r="B99" s="673" t="s">
        <v>2027</v>
      </c>
      <c r="C99" s="673" t="s">
        <v>2049</v>
      </c>
      <c r="D99" s="2337" t="s">
        <v>2042</v>
      </c>
      <c r="E99" s="2337"/>
    </row>
    <row r="100" customFormat="false" ht="24" hidden="false" customHeight="true" outlineLevel="0" collapsed="false">
      <c r="A100" s="2336" t="s">
        <v>2026</v>
      </c>
      <c r="B100" s="673" t="s">
        <v>2027</v>
      </c>
      <c r="C100" s="673" t="s">
        <v>2050</v>
      </c>
      <c r="D100" s="2337" t="s">
        <v>2042</v>
      </c>
      <c r="E100" s="2337"/>
    </row>
    <row r="101" customFormat="false" ht="24" hidden="false" customHeight="true" outlineLevel="0" collapsed="false">
      <c r="A101" s="2336" t="s">
        <v>2026</v>
      </c>
      <c r="B101" s="673" t="s">
        <v>2027</v>
      </c>
      <c r="C101" s="673" t="s">
        <v>2051</v>
      </c>
      <c r="D101" s="2337" t="s">
        <v>2042</v>
      </c>
      <c r="E101" s="2337"/>
    </row>
    <row r="102" customFormat="false" ht="24" hidden="false" customHeight="true" outlineLevel="0" collapsed="false">
      <c r="A102" s="2336" t="s">
        <v>2026</v>
      </c>
      <c r="B102" s="673" t="s">
        <v>2027</v>
      </c>
      <c r="C102" s="673" t="s">
        <v>2052</v>
      </c>
      <c r="D102" s="2337" t="s">
        <v>2042</v>
      </c>
      <c r="E102" s="2337"/>
    </row>
    <row r="103" customFormat="false" ht="24" hidden="false" customHeight="true" outlineLevel="0" collapsed="false">
      <c r="A103" s="2336" t="s">
        <v>2026</v>
      </c>
      <c r="B103" s="673" t="s">
        <v>2027</v>
      </c>
      <c r="C103" s="673" t="s">
        <v>2053</v>
      </c>
      <c r="D103" s="2337" t="s">
        <v>2042</v>
      </c>
      <c r="E103" s="2337"/>
    </row>
    <row r="104" customFormat="false" ht="24" hidden="false" customHeight="true" outlineLevel="0" collapsed="false">
      <c r="A104" s="2336" t="s">
        <v>2026</v>
      </c>
      <c r="B104" s="673" t="s">
        <v>2027</v>
      </c>
      <c r="C104" s="673" t="s">
        <v>2054</v>
      </c>
      <c r="D104" s="2337" t="s">
        <v>2042</v>
      </c>
      <c r="E104" s="2337"/>
    </row>
    <row r="105" customFormat="false" ht="24" hidden="false" customHeight="true" outlineLevel="0" collapsed="false">
      <c r="A105" s="2336" t="s">
        <v>2026</v>
      </c>
      <c r="B105" s="673" t="s">
        <v>2027</v>
      </c>
      <c r="C105" s="673" t="s">
        <v>2055</v>
      </c>
      <c r="D105" s="2337" t="s">
        <v>2042</v>
      </c>
      <c r="E105" s="2337"/>
    </row>
    <row r="106" customFormat="false" ht="24" hidden="false" customHeight="true" outlineLevel="0" collapsed="false">
      <c r="A106" s="2336" t="s">
        <v>2026</v>
      </c>
      <c r="B106" s="673" t="s">
        <v>2027</v>
      </c>
      <c r="C106" s="673" t="s">
        <v>2056</v>
      </c>
      <c r="D106" s="2337" t="s">
        <v>2042</v>
      </c>
      <c r="E106" s="2337"/>
    </row>
    <row r="107" customFormat="false" ht="12.75" hidden="false" customHeight="true" outlineLevel="0" collapsed="false">
      <c r="A107" s="2336" t="s">
        <v>1970</v>
      </c>
      <c r="B107" s="673" t="s">
        <v>2063</v>
      </c>
      <c r="C107" s="673" t="s">
        <v>2064</v>
      </c>
      <c r="D107" s="2337" t="s">
        <v>2065</v>
      </c>
      <c r="E107" s="2337"/>
    </row>
    <row r="108" customFormat="false" ht="12.75" hidden="false" customHeight="true" outlineLevel="0" collapsed="false">
      <c r="A108" s="2336" t="s">
        <v>1970</v>
      </c>
      <c r="B108" s="673" t="s">
        <v>2063</v>
      </c>
      <c r="C108" s="673" t="s">
        <v>2066</v>
      </c>
      <c r="D108" s="2337" t="s">
        <v>2067</v>
      </c>
      <c r="E108" s="2337"/>
    </row>
    <row r="109" customFormat="false" ht="12.75" hidden="false" customHeight="true" outlineLevel="0" collapsed="false">
      <c r="A109" s="2336" t="s">
        <v>1970</v>
      </c>
      <c r="B109" s="673" t="s">
        <v>2063</v>
      </c>
      <c r="C109" s="673" t="s">
        <v>2068</v>
      </c>
      <c r="D109" s="2337" t="s">
        <v>2067</v>
      </c>
      <c r="E109" s="2337"/>
    </row>
    <row r="110" customFormat="false" ht="12.75" hidden="false" customHeight="true" outlineLevel="0" collapsed="false">
      <c r="A110" s="2336" t="s">
        <v>1970</v>
      </c>
      <c r="B110" s="673" t="s">
        <v>2063</v>
      </c>
      <c r="C110" s="673" t="s">
        <v>2069</v>
      </c>
      <c r="D110" s="2337" t="s">
        <v>2067</v>
      </c>
      <c r="E110" s="2337"/>
    </row>
    <row r="111" customFormat="false" ht="12.75" hidden="false" customHeight="true" outlineLevel="0" collapsed="false">
      <c r="A111" s="2336" t="s">
        <v>1970</v>
      </c>
      <c r="B111" s="673" t="s">
        <v>2063</v>
      </c>
      <c r="C111" s="673" t="s">
        <v>2070</v>
      </c>
      <c r="D111" s="2337" t="s">
        <v>2065</v>
      </c>
      <c r="E111" s="2337"/>
    </row>
    <row r="112" customFormat="false" ht="12.75" hidden="false" customHeight="true" outlineLevel="0" collapsed="false">
      <c r="A112" s="2336" t="s">
        <v>1970</v>
      </c>
      <c r="B112" s="673" t="s">
        <v>2063</v>
      </c>
      <c r="C112" s="673" t="s">
        <v>2071</v>
      </c>
      <c r="D112" s="2337"/>
      <c r="E112" s="2337"/>
    </row>
    <row r="113" customFormat="false" ht="12.75" hidden="false" customHeight="true" outlineLevel="0" collapsed="false">
      <c r="A113" s="2336" t="s">
        <v>1970</v>
      </c>
      <c r="B113" s="673" t="s">
        <v>2063</v>
      </c>
      <c r="C113" s="673" t="s">
        <v>2071</v>
      </c>
      <c r="D113" s="2337"/>
      <c r="E113" s="2337"/>
    </row>
    <row r="114" customFormat="false" ht="12.75" hidden="false" customHeight="true" outlineLevel="0" collapsed="false">
      <c r="A114" s="2336" t="s">
        <v>1970</v>
      </c>
      <c r="B114" s="673" t="s">
        <v>2063</v>
      </c>
      <c r="C114" s="673" t="s">
        <v>2072</v>
      </c>
      <c r="D114" s="2337" t="s">
        <v>2067</v>
      </c>
      <c r="E114" s="2337"/>
    </row>
    <row r="115" customFormat="false" ht="12.75" hidden="false" customHeight="true" outlineLevel="0" collapsed="false">
      <c r="A115" s="2336" t="s">
        <v>1970</v>
      </c>
      <c r="B115" s="673" t="s">
        <v>2073</v>
      </c>
      <c r="C115" s="673" t="s">
        <v>2074</v>
      </c>
      <c r="D115" s="2337" t="s">
        <v>2067</v>
      </c>
      <c r="E115" s="2337"/>
    </row>
    <row r="116" customFormat="false" ht="12.75" hidden="false" customHeight="true" outlineLevel="0" collapsed="false">
      <c r="A116" s="2336" t="s">
        <v>1970</v>
      </c>
      <c r="B116" s="673" t="s">
        <v>2073</v>
      </c>
      <c r="C116" s="673" t="s">
        <v>2075</v>
      </c>
      <c r="D116" s="2337" t="s">
        <v>2067</v>
      </c>
      <c r="E116" s="2337"/>
    </row>
    <row r="117" customFormat="false" ht="12.75" hidden="false" customHeight="true" outlineLevel="0" collapsed="false">
      <c r="A117" s="2336" t="s">
        <v>1970</v>
      </c>
      <c r="B117" s="673" t="s">
        <v>2073</v>
      </c>
      <c r="C117" s="673" t="s">
        <v>2076</v>
      </c>
      <c r="D117" s="2337" t="s">
        <v>2067</v>
      </c>
      <c r="E117" s="2337"/>
    </row>
    <row r="118" customFormat="false" ht="12.75" hidden="false" customHeight="true" outlineLevel="0" collapsed="false">
      <c r="A118" s="2336" t="s">
        <v>1970</v>
      </c>
      <c r="B118" s="673" t="s">
        <v>2073</v>
      </c>
      <c r="C118" s="673" t="s">
        <v>2077</v>
      </c>
      <c r="D118" s="2337" t="s">
        <v>2067</v>
      </c>
      <c r="E118" s="2337"/>
    </row>
    <row r="119" customFormat="false" ht="12.75" hidden="false" customHeight="true" outlineLevel="0" collapsed="false">
      <c r="A119" s="2336" t="s">
        <v>1970</v>
      </c>
      <c r="B119" s="673" t="s">
        <v>2073</v>
      </c>
      <c r="C119" s="673" t="s">
        <v>2078</v>
      </c>
      <c r="D119" s="2337" t="s">
        <v>2067</v>
      </c>
      <c r="E119" s="2337"/>
    </row>
    <row r="120" customFormat="false" ht="12.75" hidden="false" customHeight="true" outlineLevel="0" collapsed="false">
      <c r="A120" s="2336" t="s">
        <v>1970</v>
      </c>
      <c r="B120" s="673" t="s">
        <v>2073</v>
      </c>
      <c r="C120" s="673" t="s">
        <v>2079</v>
      </c>
      <c r="D120" s="2337" t="s">
        <v>2067</v>
      </c>
      <c r="E120" s="2337"/>
    </row>
    <row r="121" customFormat="false" ht="12.75" hidden="false" customHeight="true" outlineLevel="0" collapsed="false">
      <c r="A121" s="2336" t="s">
        <v>1970</v>
      </c>
      <c r="B121" s="673" t="s">
        <v>2073</v>
      </c>
      <c r="C121" s="673" t="s">
        <v>2080</v>
      </c>
      <c r="D121" s="2337" t="s">
        <v>2067</v>
      </c>
      <c r="E121" s="2337"/>
    </row>
    <row r="122" customFormat="false" ht="12.75" hidden="false" customHeight="true" outlineLevel="0" collapsed="false">
      <c r="A122" s="2336" t="s">
        <v>1970</v>
      </c>
      <c r="B122" s="673" t="s">
        <v>2073</v>
      </c>
      <c r="C122" s="673" t="s">
        <v>2081</v>
      </c>
      <c r="D122" s="2337" t="s">
        <v>2067</v>
      </c>
      <c r="E122" s="2337"/>
    </row>
    <row r="123" customFormat="false" ht="12.75" hidden="false" customHeight="true" outlineLevel="0" collapsed="false">
      <c r="A123" s="2336" t="s">
        <v>1970</v>
      </c>
      <c r="B123" s="673" t="s">
        <v>2073</v>
      </c>
      <c r="C123" s="673" t="s">
        <v>2082</v>
      </c>
      <c r="D123" s="2337" t="s">
        <v>2067</v>
      </c>
      <c r="E123" s="2337"/>
    </row>
    <row r="124" customFormat="false" ht="12.75" hidden="false" customHeight="true" outlineLevel="0" collapsed="false">
      <c r="A124" s="2336" t="s">
        <v>1970</v>
      </c>
      <c r="B124" s="673" t="s">
        <v>2073</v>
      </c>
      <c r="C124" s="673" t="s">
        <v>2083</v>
      </c>
      <c r="D124" s="2337" t="s">
        <v>2067</v>
      </c>
      <c r="E124" s="2337"/>
    </row>
    <row r="125" customFormat="false" ht="12.75" hidden="false" customHeight="true" outlineLevel="0" collapsed="false">
      <c r="A125" s="2336" t="s">
        <v>1970</v>
      </c>
      <c r="B125" s="673" t="s">
        <v>2027</v>
      </c>
      <c r="C125" s="673" t="s">
        <v>2084</v>
      </c>
      <c r="D125" s="2337" t="s">
        <v>2085</v>
      </c>
      <c r="E125" s="2337"/>
    </row>
    <row r="126" customFormat="false" ht="12.75" hidden="false" customHeight="true" outlineLevel="0" collapsed="false">
      <c r="A126" s="2336" t="s">
        <v>1970</v>
      </c>
      <c r="B126" s="673" t="s">
        <v>2027</v>
      </c>
      <c r="C126" s="673" t="s">
        <v>2084</v>
      </c>
      <c r="D126" s="2337" t="s">
        <v>2085</v>
      </c>
      <c r="E126" s="2337"/>
    </row>
    <row r="127" customFormat="false" ht="12.75" hidden="false" customHeight="true" outlineLevel="0" collapsed="false">
      <c r="A127" s="2336" t="s">
        <v>1970</v>
      </c>
      <c r="B127" s="673" t="s">
        <v>2027</v>
      </c>
      <c r="C127" s="673" t="s">
        <v>2086</v>
      </c>
      <c r="D127" s="2337" t="s">
        <v>2085</v>
      </c>
      <c r="E127" s="2337"/>
    </row>
    <row r="128" customFormat="false" ht="12.75" hidden="false" customHeight="true" outlineLevel="0" collapsed="false">
      <c r="A128" s="2336" t="s">
        <v>1970</v>
      </c>
      <c r="B128" s="673" t="s">
        <v>2027</v>
      </c>
      <c r="C128" s="673" t="s">
        <v>2086</v>
      </c>
      <c r="D128" s="2337" t="s">
        <v>2085</v>
      </c>
      <c r="E128" s="2337"/>
    </row>
    <row r="129" customFormat="false" ht="12.75" hidden="false" customHeight="true" outlineLevel="0" collapsed="false">
      <c r="A129" s="2336" t="s">
        <v>1970</v>
      </c>
      <c r="B129" s="673" t="s">
        <v>2027</v>
      </c>
      <c r="C129" s="673" t="s">
        <v>2087</v>
      </c>
      <c r="D129" s="2337" t="s">
        <v>2029</v>
      </c>
      <c r="E129" s="2337"/>
    </row>
    <row r="130" customFormat="false" ht="12.75" hidden="false" customHeight="true" outlineLevel="0" collapsed="false">
      <c r="A130" s="2336" t="s">
        <v>1970</v>
      </c>
      <c r="B130" s="673" t="s">
        <v>2027</v>
      </c>
      <c r="C130" s="673" t="s">
        <v>2087</v>
      </c>
      <c r="D130" s="2337" t="s">
        <v>2029</v>
      </c>
      <c r="E130" s="2337"/>
    </row>
    <row r="131" customFormat="false" ht="12.75" hidden="false" customHeight="true" outlineLevel="0" collapsed="false">
      <c r="A131" s="2336" t="s">
        <v>1970</v>
      </c>
      <c r="B131" s="673" t="s">
        <v>2027</v>
      </c>
      <c r="C131" s="673" t="s">
        <v>2088</v>
      </c>
      <c r="D131" s="2337" t="s">
        <v>2029</v>
      </c>
      <c r="E131" s="2337"/>
    </row>
    <row r="132" customFormat="false" ht="12.75" hidden="false" customHeight="true" outlineLevel="0" collapsed="false">
      <c r="A132" s="2336" t="s">
        <v>1970</v>
      </c>
      <c r="B132" s="673" t="s">
        <v>2027</v>
      </c>
      <c r="C132" s="673" t="s">
        <v>2089</v>
      </c>
      <c r="D132" s="2337" t="s">
        <v>2085</v>
      </c>
      <c r="E132" s="2337"/>
    </row>
    <row r="133" customFormat="false" ht="12.75" hidden="false" customHeight="true" outlineLevel="0" collapsed="false">
      <c r="A133" s="2336" t="s">
        <v>1970</v>
      </c>
      <c r="B133" s="673" t="s">
        <v>2027</v>
      </c>
      <c r="C133" s="673" t="s">
        <v>2090</v>
      </c>
      <c r="D133" s="2337"/>
      <c r="E133" s="2337"/>
    </row>
    <row r="134" customFormat="false" ht="12.75" hidden="false" customHeight="true" outlineLevel="0" collapsed="false">
      <c r="A134" s="2336" t="s">
        <v>1970</v>
      </c>
      <c r="B134" s="673" t="s">
        <v>2027</v>
      </c>
      <c r="C134" s="673" t="s">
        <v>2091</v>
      </c>
      <c r="D134" s="2337" t="s">
        <v>2085</v>
      </c>
      <c r="E134" s="2337"/>
    </row>
    <row r="135" customFormat="false" ht="12.75" hidden="false" customHeight="true" outlineLevel="0" collapsed="false">
      <c r="A135" s="2336" t="s">
        <v>1970</v>
      </c>
      <c r="B135" s="673" t="s">
        <v>2092</v>
      </c>
      <c r="C135" s="673" t="s">
        <v>2093</v>
      </c>
      <c r="D135" s="2337" t="s">
        <v>2067</v>
      </c>
      <c r="E135" s="2337"/>
    </row>
    <row r="136" customFormat="false" ht="12.75" hidden="false" customHeight="true" outlineLevel="0" collapsed="false">
      <c r="A136" s="2336" t="s">
        <v>1970</v>
      </c>
      <c r="B136" s="673" t="s">
        <v>2092</v>
      </c>
      <c r="C136" s="673" t="s">
        <v>2093</v>
      </c>
      <c r="D136" s="2337" t="s">
        <v>2067</v>
      </c>
      <c r="E136" s="2337"/>
    </row>
    <row r="137" customFormat="false" ht="12.75" hidden="false" customHeight="true" outlineLevel="0" collapsed="false">
      <c r="A137" s="2336" t="s">
        <v>1970</v>
      </c>
      <c r="B137" s="673" t="s">
        <v>2092</v>
      </c>
      <c r="C137" s="673" t="s">
        <v>2093</v>
      </c>
      <c r="D137" s="2337" t="s">
        <v>2094</v>
      </c>
      <c r="E137" s="2337"/>
    </row>
    <row r="138" customFormat="false" ht="12.75" hidden="false" customHeight="true" outlineLevel="0" collapsed="false">
      <c r="A138" s="2336" t="s">
        <v>1970</v>
      </c>
      <c r="B138" s="673" t="s">
        <v>2092</v>
      </c>
      <c r="C138" s="673" t="s">
        <v>2095</v>
      </c>
      <c r="D138" s="2337" t="s">
        <v>2067</v>
      </c>
      <c r="E138" s="2337"/>
    </row>
    <row r="139" customFormat="false" ht="12.75" hidden="false" customHeight="true" outlineLevel="0" collapsed="false">
      <c r="A139" s="2336" t="s">
        <v>1970</v>
      </c>
      <c r="B139" s="673" t="s">
        <v>2092</v>
      </c>
      <c r="C139" s="673" t="s">
        <v>2095</v>
      </c>
      <c r="D139" s="2337" t="s">
        <v>2067</v>
      </c>
      <c r="E139" s="2337"/>
    </row>
    <row r="140" customFormat="false" ht="12.75" hidden="false" customHeight="true" outlineLevel="0" collapsed="false">
      <c r="A140" s="2336" t="s">
        <v>1970</v>
      </c>
      <c r="B140" s="673" t="s">
        <v>2092</v>
      </c>
      <c r="C140" s="673" t="s">
        <v>2095</v>
      </c>
      <c r="D140" s="2337" t="s">
        <v>2067</v>
      </c>
      <c r="E140" s="2337"/>
    </row>
    <row r="141" customFormat="false" ht="12.75" hidden="false" customHeight="true" outlineLevel="0" collapsed="false">
      <c r="A141" s="2336" t="s">
        <v>1970</v>
      </c>
      <c r="B141" s="673" t="s">
        <v>2092</v>
      </c>
      <c r="C141" s="673" t="s">
        <v>2096</v>
      </c>
      <c r="D141" s="2337" t="s">
        <v>2065</v>
      </c>
      <c r="E141" s="2337"/>
    </row>
    <row r="142" customFormat="false" ht="12.75" hidden="false" customHeight="true" outlineLevel="0" collapsed="false">
      <c r="A142" s="2336" t="s">
        <v>1970</v>
      </c>
      <c r="B142" s="673" t="s">
        <v>2092</v>
      </c>
      <c r="C142" s="673" t="s">
        <v>2097</v>
      </c>
      <c r="D142" s="2337" t="s">
        <v>2065</v>
      </c>
      <c r="E142" s="2337"/>
    </row>
    <row r="143" customFormat="false" ht="12.75" hidden="false" customHeight="true" outlineLevel="0" collapsed="false">
      <c r="A143" s="2336" t="s">
        <v>1968</v>
      </c>
      <c r="B143" s="673" t="s">
        <v>2063</v>
      </c>
      <c r="C143" s="673" t="s">
        <v>2064</v>
      </c>
      <c r="D143" s="2337" t="s">
        <v>2065</v>
      </c>
      <c r="E143" s="2337"/>
    </row>
    <row r="144" customFormat="false" ht="12.75" hidden="false" customHeight="true" outlineLevel="0" collapsed="false">
      <c r="A144" s="2336" t="s">
        <v>1968</v>
      </c>
      <c r="B144" s="673" t="s">
        <v>2063</v>
      </c>
      <c r="C144" s="673" t="s">
        <v>2066</v>
      </c>
      <c r="D144" s="2337" t="s">
        <v>2067</v>
      </c>
      <c r="E144" s="2337"/>
    </row>
    <row r="145" customFormat="false" ht="12.75" hidden="false" customHeight="true" outlineLevel="0" collapsed="false">
      <c r="A145" s="2336" t="s">
        <v>1968</v>
      </c>
      <c r="B145" s="673" t="s">
        <v>2063</v>
      </c>
      <c r="C145" s="673" t="s">
        <v>2068</v>
      </c>
      <c r="D145" s="2337" t="s">
        <v>2067</v>
      </c>
      <c r="E145" s="2337"/>
    </row>
    <row r="146" customFormat="false" ht="12.75" hidden="false" customHeight="true" outlineLevel="0" collapsed="false">
      <c r="A146" s="2336" t="s">
        <v>1968</v>
      </c>
      <c r="B146" s="673" t="s">
        <v>2063</v>
      </c>
      <c r="C146" s="673" t="s">
        <v>2069</v>
      </c>
      <c r="D146" s="2337" t="s">
        <v>2067</v>
      </c>
      <c r="E146" s="2337"/>
    </row>
    <row r="147" customFormat="false" ht="12.75" hidden="false" customHeight="true" outlineLevel="0" collapsed="false">
      <c r="A147" s="2336" t="s">
        <v>1968</v>
      </c>
      <c r="B147" s="673" t="s">
        <v>2063</v>
      </c>
      <c r="C147" s="673" t="s">
        <v>2070</v>
      </c>
      <c r="D147" s="2337" t="s">
        <v>2065</v>
      </c>
      <c r="E147" s="2337"/>
    </row>
    <row r="148" customFormat="false" ht="12.75" hidden="false" customHeight="true" outlineLevel="0" collapsed="false">
      <c r="A148" s="2336" t="s">
        <v>1968</v>
      </c>
      <c r="B148" s="673" t="s">
        <v>2073</v>
      </c>
      <c r="C148" s="673" t="s">
        <v>2098</v>
      </c>
      <c r="D148" s="2337" t="s">
        <v>2065</v>
      </c>
      <c r="E148" s="2337"/>
    </row>
    <row r="149" customFormat="false" ht="12.75" hidden="false" customHeight="true" outlineLevel="0" collapsed="false">
      <c r="A149" s="2336" t="s">
        <v>1968</v>
      </c>
      <c r="B149" s="673" t="s">
        <v>2073</v>
      </c>
      <c r="C149" s="673" t="s">
        <v>2098</v>
      </c>
      <c r="D149" s="2337" t="s">
        <v>2065</v>
      </c>
      <c r="E149" s="2337"/>
    </row>
    <row r="150" customFormat="false" ht="12.75" hidden="false" customHeight="true" outlineLevel="0" collapsed="false">
      <c r="A150" s="2336" t="s">
        <v>1968</v>
      </c>
      <c r="B150" s="673" t="s">
        <v>2073</v>
      </c>
      <c r="C150" s="673" t="s">
        <v>2099</v>
      </c>
      <c r="D150" s="2337" t="s">
        <v>2067</v>
      </c>
      <c r="E150" s="2337"/>
    </row>
    <row r="151" customFormat="false" ht="12.75" hidden="false" customHeight="true" outlineLevel="0" collapsed="false">
      <c r="A151" s="2336" t="s">
        <v>1968</v>
      </c>
      <c r="B151" s="673" t="s">
        <v>2027</v>
      </c>
      <c r="C151" s="673" t="s">
        <v>2086</v>
      </c>
      <c r="D151" s="2337" t="s">
        <v>2085</v>
      </c>
      <c r="E151" s="2337"/>
    </row>
    <row r="152" customFormat="false" ht="12.75" hidden="false" customHeight="true" outlineLevel="0" collapsed="false">
      <c r="A152" s="2336" t="s">
        <v>1968</v>
      </c>
      <c r="B152" s="673" t="s">
        <v>2027</v>
      </c>
      <c r="C152" s="673" t="s">
        <v>2086</v>
      </c>
      <c r="D152" s="2337" t="s">
        <v>2085</v>
      </c>
      <c r="E152" s="2337"/>
    </row>
    <row r="153" customFormat="false" ht="12.75" hidden="false" customHeight="true" outlineLevel="0" collapsed="false">
      <c r="A153" s="2336" t="s">
        <v>1968</v>
      </c>
      <c r="B153" s="673" t="s">
        <v>2027</v>
      </c>
      <c r="C153" s="673" t="s">
        <v>2088</v>
      </c>
      <c r="D153" s="2337" t="s">
        <v>2029</v>
      </c>
      <c r="E153" s="2337"/>
    </row>
    <row r="154" customFormat="false" ht="12.75" hidden="false" customHeight="true" outlineLevel="0" collapsed="false">
      <c r="A154" s="2336" t="s">
        <v>1968</v>
      </c>
      <c r="B154" s="673" t="s">
        <v>2092</v>
      </c>
      <c r="C154" s="673" t="s">
        <v>2100</v>
      </c>
      <c r="D154" s="2337" t="s">
        <v>2067</v>
      </c>
      <c r="E154" s="2337"/>
    </row>
    <row r="155" customFormat="false" ht="12.75" hidden="false" customHeight="true" outlineLevel="0" collapsed="false">
      <c r="A155" s="2336" t="s">
        <v>728</v>
      </c>
      <c r="B155" s="673" t="s">
        <v>2073</v>
      </c>
      <c r="C155" s="673" t="s">
        <v>2101</v>
      </c>
      <c r="D155" s="2337" t="s">
        <v>2067</v>
      </c>
      <c r="E155" s="2337"/>
    </row>
    <row r="156" customFormat="false" ht="12.75" hidden="false" customHeight="true" outlineLevel="0" collapsed="false">
      <c r="A156" s="2336" t="s">
        <v>1971</v>
      </c>
      <c r="B156" s="673" t="s">
        <v>2063</v>
      </c>
      <c r="C156" s="673" t="s">
        <v>2070</v>
      </c>
      <c r="D156" s="2337" t="s">
        <v>2065</v>
      </c>
      <c r="E156" s="2337"/>
    </row>
    <row r="157" customFormat="false" ht="12.75" hidden="false" customHeight="true" outlineLevel="0" collapsed="false">
      <c r="A157" s="2336" t="s">
        <v>1971</v>
      </c>
      <c r="B157" s="673" t="s">
        <v>2063</v>
      </c>
      <c r="C157" s="673" t="s">
        <v>2071</v>
      </c>
      <c r="D157" s="2337"/>
      <c r="E157" s="2337"/>
    </row>
    <row r="158" customFormat="false" ht="12.75" hidden="false" customHeight="true" outlineLevel="0" collapsed="false">
      <c r="A158" s="2336" t="s">
        <v>1971</v>
      </c>
      <c r="B158" s="673" t="s">
        <v>2073</v>
      </c>
      <c r="C158" s="673" t="s">
        <v>2079</v>
      </c>
      <c r="D158" s="2337" t="s">
        <v>2067</v>
      </c>
      <c r="E158" s="2337"/>
    </row>
    <row r="159" customFormat="false" ht="12.75" hidden="false" customHeight="true" outlineLevel="0" collapsed="false">
      <c r="A159" s="2336" t="s">
        <v>1971</v>
      </c>
      <c r="B159" s="673" t="s">
        <v>2027</v>
      </c>
      <c r="C159" s="673" t="s">
        <v>2084</v>
      </c>
      <c r="D159" s="2337" t="s">
        <v>2085</v>
      </c>
      <c r="E159" s="2337"/>
    </row>
    <row r="160" customFormat="false" ht="12.75" hidden="false" customHeight="true" outlineLevel="0" collapsed="false">
      <c r="A160" s="2336" t="s">
        <v>1971</v>
      </c>
      <c r="B160" s="673" t="s">
        <v>2027</v>
      </c>
      <c r="C160" s="673" t="s">
        <v>2084</v>
      </c>
      <c r="D160" s="2337" t="s">
        <v>2085</v>
      </c>
      <c r="E160" s="2337"/>
    </row>
    <row r="161" customFormat="false" ht="12.75" hidden="false" customHeight="true" outlineLevel="0" collapsed="false">
      <c r="A161" s="2336" t="s">
        <v>1971</v>
      </c>
      <c r="B161" s="673" t="s">
        <v>2027</v>
      </c>
      <c r="C161" s="673" t="s">
        <v>2086</v>
      </c>
      <c r="D161" s="2337" t="s">
        <v>2085</v>
      </c>
      <c r="E161" s="2337"/>
    </row>
    <row r="162" customFormat="false" ht="12.75" hidden="false" customHeight="true" outlineLevel="0" collapsed="false">
      <c r="A162" s="2336" t="s">
        <v>1971</v>
      </c>
      <c r="B162" s="673" t="s">
        <v>2027</v>
      </c>
      <c r="C162" s="673" t="s">
        <v>2086</v>
      </c>
      <c r="D162" s="2337" t="s">
        <v>2085</v>
      </c>
      <c r="E162" s="2337"/>
    </row>
    <row r="163" customFormat="false" ht="12.75" hidden="false" customHeight="true" outlineLevel="0" collapsed="false">
      <c r="A163" s="2336" t="s">
        <v>1971</v>
      </c>
      <c r="B163" s="673" t="s">
        <v>2027</v>
      </c>
      <c r="C163" s="673" t="s">
        <v>2049</v>
      </c>
      <c r="D163" s="2337" t="s">
        <v>2042</v>
      </c>
      <c r="E163" s="2337"/>
    </row>
    <row r="164" customFormat="false" ht="12.75" hidden="false" customHeight="true" outlineLevel="0" collapsed="false">
      <c r="A164" s="2336" t="s">
        <v>1971</v>
      </c>
      <c r="B164" s="673" t="s">
        <v>2027</v>
      </c>
      <c r="C164" s="673" t="s">
        <v>2049</v>
      </c>
      <c r="D164" s="2337" t="s">
        <v>2042</v>
      </c>
      <c r="E164" s="2337"/>
    </row>
    <row r="165" customFormat="false" ht="12.75" hidden="false" customHeight="true" outlineLevel="0" collapsed="false">
      <c r="A165" s="2336" t="s">
        <v>1971</v>
      </c>
      <c r="B165" s="673" t="s">
        <v>2027</v>
      </c>
      <c r="C165" s="673" t="s">
        <v>2051</v>
      </c>
      <c r="D165" s="2337" t="s">
        <v>2042</v>
      </c>
      <c r="E165" s="2337"/>
    </row>
    <row r="166" customFormat="false" ht="12.75" hidden="false" customHeight="true" outlineLevel="0" collapsed="false">
      <c r="A166" s="2336" t="s">
        <v>1971</v>
      </c>
      <c r="B166" s="673" t="s">
        <v>2027</v>
      </c>
      <c r="C166" s="673" t="s">
        <v>2051</v>
      </c>
      <c r="D166" s="2337" t="s">
        <v>2042</v>
      </c>
      <c r="E166" s="2337"/>
    </row>
    <row r="167" customFormat="false" ht="12.75" hidden="false" customHeight="true" outlineLevel="0" collapsed="false">
      <c r="A167" s="2336" t="s">
        <v>1971</v>
      </c>
      <c r="B167" s="673" t="s">
        <v>2027</v>
      </c>
      <c r="C167" s="673" t="s">
        <v>2087</v>
      </c>
      <c r="D167" s="2337" t="s">
        <v>2029</v>
      </c>
      <c r="E167" s="2337"/>
    </row>
    <row r="168" customFormat="false" ht="12.75" hidden="false" customHeight="true" outlineLevel="0" collapsed="false">
      <c r="A168" s="2336" t="s">
        <v>1971</v>
      </c>
      <c r="B168" s="673" t="s">
        <v>2027</v>
      </c>
      <c r="C168" s="673" t="s">
        <v>2087</v>
      </c>
      <c r="D168" s="2337" t="s">
        <v>2029</v>
      </c>
      <c r="E168" s="2337"/>
    </row>
    <row r="169" customFormat="false" ht="12.75" hidden="false" customHeight="true" outlineLevel="0" collapsed="false">
      <c r="A169" s="2336" t="s">
        <v>1971</v>
      </c>
      <c r="B169" s="673" t="s">
        <v>2027</v>
      </c>
      <c r="C169" s="673" t="s">
        <v>2088</v>
      </c>
      <c r="D169" s="2337" t="s">
        <v>2029</v>
      </c>
      <c r="E169" s="2337"/>
    </row>
    <row r="170" customFormat="false" ht="12.75" hidden="false" customHeight="true" outlineLevel="0" collapsed="false">
      <c r="A170" s="2336" t="s">
        <v>1971</v>
      </c>
      <c r="B170" s="673" t="s">
        <v>2027</v>
      </c>
      <c r="C170" s="673" t="s">
        <v>2089</v>
      </c>
      <c r="D170" s="2337" t="s">
        <v>2085</v>
      </c>
      <c r="E170" s="2337"/>
    </row>
    <row r="171" customFormat="false" ht="12.75" hidden="false" customHeight="true" outlineLevel="0" collapsed="false">
      <c r="A171" s="2336" t="s">
        <v>1971</v>
      </c>
      <c r="B171" s="673" t="s">
        <v>2027</v>
      </c>
      <c r="C171" s="673" t="s">
        <v>2090</v>
      </c>
      <c r="D171" s="2337"/>
      <c r="E171" s="2337"/>
    </row>
    <row r="172" customFormat="false" ht="12.75" hidden="false" customHeight="true" outlineLevel="0" collapsed="false">
      <c r="A172" s="2336" t="s">
        <v>1971</v>
      </c>
      <c r="B172" s="673" t="s">
        <v>2027</v>
      </c>
      <c r="C172" s="673" t="s">
        <v>2091</v>
      </c>
      <c r="D172" s="2337" t="s">
        <v>2085</v>
      </c>
      <c r="E172" s="2337"/>
    </row>
    <row r="173" customFormat="false" ht="12.75" hidden="false" customHeight="true" outlineLevel="0" collapsed="false">
      <c r="A173" s="2336" t="s">
        <v>1971</v>
      </c>
      <c r="B173" s="673" t="s">
        <v>2092</v>
      </c>
      <c r="C173" s="673" t="s">
        <v>2096</v>
      </c>
      <c r="D173" s="2337" t="s">
        <v>2065</v>
      </c>
      <c r="E173" s="2337"/>
    </row>
    <row r="174" customFormat="false" ht="12.75" hidden="false" customHeight="true" outlineLevel="0" collapsed="false">
      <c r="A174" s="2336" t="s">
        <v>1971</v>
      </c>
      <c r="B174" s="673" t="s">
        <v>2092</v>
      </c>
      <c r="C174" s="673" t="s">
        <v>2097</v>
      </c>
      <c r="D174" s="2337" t="s">
        <v>2065</v>
      </c>
      <c r="E174" s="2337"/>
    </row>
    <row r="175" customFormat="false" ht="12.75" hidden="false" customHeight="true" outlineLevel="0" collapsed="false">
      <c r="A175" s="2336" t="s">
        <v>731</v>
      </c>
      <c r="B175" s="673" t="s">
        <v>2073</v>
      </c>
      <c r="C175" s="673" t="s">
        <v>2101</v>
      </c>
      <c r="D175" s="2337" t="s">
        <v>2067</v>
      </c>
      <c r="E175" s="2337"/>
    </row>
    <row r="176" customFormat="false" ht="12.75" hidden="false" customHeight="true" outlineLevel="0" collapsed="false">
      <c r="A176" s="2336" t="s">
        <v>740</v>
      </c>
      <c r="B176" s="673" t="s">
        <v>2073</v>
      </c>
      <c r="C176" s="673" t="s">
        <v>2101</v>
      </c>
      <c r="D176" s="2337" t="s">
        <v>2067</v>
      </c>
      <c r="E176" s="2337"/>
    </row>
    <row r="177" customFormat="false" ht="12.75" hidden="false" customHeight="true" outlineLevel="0" collapsed="false">
      <c r="A177" s="2336" t="s">
        <v>740</v>
      </c>
      <c r="B177" s="673" t="s">
        <v>2073</v>
      </c>
      <c r="C177" s="673" t="s">
        <v>2101</v>
      </c>
      <c r="D177" s="2337" t="s">
        <v>2067</v>
      </c>
      <c r="E177" s="2337"/>
    </row>
    <row r="178" customFormat="false" ht="12.75" hidden="false" customHeight="true" outlineLevel="0" collapsed="false">
      <c r="A178" s="2336" t="s">
        <v>740</v>
      </c>
      <c r="B178" s="673" t="s">
        <v>2073</v>
      </c>
      <c r="C178" s="673" t="s">
        <v>2102</v>
      </c>
      <c r="D178" s="2337" t="s">
        <v>2103</v>
      </c>
      <c r="E178" s="2337"/>
    </row>
    <row r="179" customFormat="false" ht="12.75" hidden="false" customHeight="true" outlineLevel="0" collapsed="false">
      <c r="A179" s="2336" t="s">
        <v>740</v>
      </c>
      <c r="B179" s="673" t="s">
        <v>2073</v>
      </c>
      <c r="C179" s="673" t="s">
        <v>2104</v>
      </c>
      <c r="D179" s="2337" t="s">
        <v>2067</v>
      </c>
      <c r="E179" s="2337"/>
    </row>
    <row r="180" customFormat="false" ht="12" hidden="false" customHeight="true" outlineLevel="0" collapsed="false">
      <c r="A180" s="2338"/>
      <c r="B180" s="2339"/>
      <c r="C180" s="2339"/>
      <c r="D180" s="2337"/>
      <c r="E180" s="2337"/>
    </row>
    <row r="181" customFormat="false" ht="12" hidden="false" customHeight="true" outlineLevel="0" collapsed="false">
      <c r="A181" s="2332" t="s">
        <v>2105</v>
      </c>
      <c r="B181" s="2332"/>
      <c r="C181" s="2332"/>
      <c r="D181" s="2332"/>
      <c r="E181" s="2332"/>
    </row>
    <row r="182" customFormat="false" ht="12" hidden="false" customHeight="true" outlineLevel="0" collapsed="false">
      <c r="A182" s="2333" t="s">
        <v>1959</v>
      </c>
      <c r="B182" s="2334" t="s">
        <v>2106</v>
      </c>
      <c r="C182" s="2334" t="s">
        <v>2107</v>
      </c>
      <c r="D182" s="2334" t="s">
        <v>2108</v>
      </c>
      <c r="E182" s="2340" t="s">
        <v>2025</v>
      </c>
    </row>
    <row r="183" customFormat="false" ht="13.5" hidden="false" customHeight="true" outlineLevel="0" collapsed="false">
      <c r="A183" s="2336" t="s">
        <v>1970</v>
      </c>
      <c r="B183" s="673" t="s">
        <v>2109</v>
      </c>
      <c r="C183" s="673" t="s">
        <v>2109</v>
      </c>
      <c r="D183" s="673" t="s">
        <v>2110</v>
      </c>
      <c r="E183" s="2341" t="s">
        <v>2110</v>
      </c>
    </row>
    <row r="184" customFormat="false" ht="12.75" hidden="false" customHeight="true" outlineLevel="0" collapsed="false">
      <c r="A184" s="2336" t="s">
        <v>1970</v>
      </c>
      <c r="B184" s="673" t="s">
        <v>2111</v>
      </c>
      <c r="C184" s="673" t="s">
        <v>2111</v>
      </c>
      <c r="D184" s="673" t="s">
        <v>2112</v>
      </c>
      <c r="E184" s="2341" t="s">
        <v>2112</v>
      </c>
    </row>
    <row r="185" customFormat="false" ht="12.75" hidden="false" customHeight="true" outlineLevel="0" collapsed="false">
      <c r="A185" s="2336" t="s">
        <v>1970</v>
      </c>
      <c r="B185" s="673" t="s">
        <v>2113</v>
      </c>
      <c r="C185" s="673" t="s">
        <v>2113</v>
      </c>
      <c r="D185" s="673" t="s">
        <v>2114</v>
      </c>
      <c r="E185" s="2341" t="s">
        <v>2114</v>
      </c>
    </row>
    <row r="186" customFormat="false" ht="12.75" hidden="false" customHeight="true" outlineLevel="0" collapsed="false">
      <c r="A186" s="2336" t="s">
        <v>1970</v>
      </c>
      <c r="B186" s="673" t="s">
        <v>2115</v>
      </c>
      <c r="C186" s="673" t="s">
        <v>2115</v>
      </c>
      <c r="D186" s="673" t="s">
        <v>2110</v>
      </c>
      <c r="E186" s="2341" t="s">
        <v>2110</v>
      </c>
    </row>
    <row r="187" customFormat="false" ht="12.75" hidden="false" customHeight="true" outlineLevel="0" collapsed="false">
      <c r="A187" s="2336" t="s">
        <v>1970</v>
      </c>
      <c r="B187" s="673" t="s">
        <v>2116</v>
      </c>
      <c r="C187" s="673" t="s">
        <v>2117</v>
      </c>
      <c r="D187" s="673" t="s">
        <v>2118</v>
      </c>
      <c r="E187" s="2341" t="s">
        <v>2118</v>
      </c>
    </row>
    <row r="188" customFormat="false" ht="12.75" hidden="false" customHeight="true" outlineLevel="0" collapsed="false">
      <c r="A188" s="2336" t="s">
        <v>1970</v>
      </c>
      <c r="B188" s="673" t="s">
        <v>2119</v>
      </c>
      <c r="C188" s="673" t="s">
        <v>2120</v>
      </c>
      <c r="D188" s="673" t="s">
        <v>2118</v>
      </c>
      <c r="E188" s="2341" t="s">
        <v>2118</v>
      </c>
    </row>
    <row r="189" customFormat="false" ht="12.75" hidden="false" customHeight="true" outlineLevel="0" collapsed="false">
      <c r="A189" s="2336" t="s">
        <v>1970</v>
      </c>
      <c r="B189" s="673" t="s">
        <v>2121</v>
      </c>
      <c r="C189" s="673"/>
      <c r="D189" s="673"/>
      <c r="E189" s="2341"/>
    </row>
    <row r="190" customFormat="false" ht="12.75" hidden="false" customHeight="true" outlineLevel="0" collapsed="false">
      <c r="A190" s="2336" t="s">
        <v>1970</v>
      </c>
      <c r="B190" s="673" t="s">
        <v>2121</v>
      </c>
      <c r="C190" s="673"/>
      <c r="D190" s="673"/>
      <c r="E190" s="2341"/>
    </row>
    <row r="191" customFormat="false" ht="12.75" hidden="false" customHeight="true" outlineLevel="0" collapsed="false">
      <c r="A191" s="2336" t="s">
        <v>1970</v>
      </c>
      <c r="B191" s="673" t="s">
        <v>2122</v>
      </c>
      <c r="C191" s="673"/>
      <c r="D191" s="673"/>
      <c r="E191" s="2341"/>
    </row>
    <row r="192" customFormat="false" ht="12.75" hidden="false" customHeight="true" outlineLevel="0" collapsed="false">
      <c r="A192" s="2336" t="s">
        <v>1970</v>
      </c>
      <c r="B192" s="673" t="s">
        <v>2122</v>
      </c>
      <c r="C192" s="673"/>
      <c r="D192" s="673"/>
      <c r="E192" s="2341"/>
    </row>
    <row r="193" customFormat="false" ht="12.75" hidden="false" customHeight="true" outlineLevel="0" collapsed="false">
      <c r="A193" s="2336" t="s">
        <v>1970</v>
      </c>
      <c r="B193" s="673" t="s">
        <v>2047</v>
      </c>
      <c r="C193" s="673"/>
      <c r="D193" s="673"/>
      <c r="E193" s="2341"/>
    </row>
    <row r="194" customFormat="false" ht="12.75" hidden="false" customHeight="true" outlineLevel="0" collapsed="false">
      <c r="A194" s="2336" t="s">
        <v>1970</v>
      </c>
      <c r="B194" s="673" t="s">
        <v>2047</v>
      </c>
      <c r="C194" s="673"/>
      <c r="D194" s="673"/>
      <c r="E194" s="2341"/>
    </row>
    <row r="195" customFormat="false" ht="12.75" hidden="false" customHeight="true" outlineLevel="0" collapsed="false">
      <c r="A195" s="2336" t="s">
        <v>1970</v>
      </c>
      <c r="B195" s="673" t="s">
        <v>2123</v>
      </c>
      <c r="C195" s="673"/>
      <c r="D195" s="673"/>
      <c r="E195" s="2341"/>
    </row>
    <row r="196" customFormat="false" ht="12.75" hidden="false" customHeight="true" outlineLevel="0" collapsed="false">
      <c r="A196" s="2336" t="s">
        <v>1970</v>
      </c>
      <c r="B196" s="673" t="s">
        <v>2124</v>
      </c>
      <c r="C196" s="673"/>
      <c r="D196" s="673"/>
      <c r="E196" s="2341"/>
    </row>
    <row r="197" customFormat="false" ht="12.75" hidden="false" customHeight="true" outlineLevel="0" collapsed="false">
      <c r="A197" s="2336" t="s">
        <v>1970</v>
      </c>
      <c r="B197" s="673" t="s">
        <v>2124</v>
      </c>
      <c r="C197" s="673"/>
      <c r="D197" s="673"/>
      <c r="E197" s="2341"/>
    </row>
    <row r="198" customFormat="false" ht="12.75" hidden="false" customHeight="true" outlineLevel="0" collapsed="false">
      <c r="A198" s="2336" t="s">
        <v>1970</v>
      </c>
      <c r="B198" s="673" t="s">
        <v>2052</v>
      </c>
      <c r="C198" s="673"/>
      <c r="D198" s="673"/>
      <c r="E198" s="2341"/>
    </row>
    <row r="199" customFormat="false" ht="12.75" hidden="false" customHeight="true" outlineLevel="0" collapsed="false">
      <c r="A199" s="2336" t="s">
        <v>1970</v>
      </c>
      <c r="B199" s="673" t="s">
        <v>2052</v>
      </c>
      <c r="C199" s="673"/>
      <c r="D199" s="673"/>
      <c r="E199" s="2341"/>
    </row>
    <row r="200" customFormat="false" ht="12.75" hidden="false" customHeight="true" outlineLevel="0" collapsed="false">
      <c r="A200" s="2336" t="s">
        <v>1970</v>
      </c>
      <c r="B200" s="673" t="s">
        <v>2125</v>
      </c>
      <c r="C200" s="673"/>
      <c r="D200" s="673"/>
      <c r="E200" s="2341"/>
    </row>
    <row r="201" customFormat="false" ht="12.75" hidden="false" customHeight="true" outlineLevel="0" collapsed="false">
      <c r="A201" s="2336" t="s">
        <v>1970</v>
      </c>
      <c r="B201" s="673" t="s">
        <v>2126</v>
      </c>
      <c r="C201" s="673"/>
      <c r="D201" s="673"/>
      <c r="E201" s="2341"/>
    </row>
    <row r="202" customFormat="false" ht="12.75" hidden="false" customHeight="true" outlineLevel="0" collapsed="false">
      <c r="A202" s="2336" t="s">
        <v>1970</v>
      </c>
      <c r="B202" s="673" t="s">
        <v>2030</v>
      </c>
      <c r="C202" s="673"/>
      <c r="D202" s="673"/>
      <c r="E202" s="2341"/>
    </row>
    <row r="203" customFormat="false" ht="12.75" hidden="false" customHeight="true" outlineLevel="0" collapsed="false">
      <c r="A203" s="2336" t="s">
        <v>1970</v>
      </c>
      <c r="B203" s="673" t="s">
        <v>2127</v>
      </c>
      <c r="C203" s="673"/>
      <c r="D203" s="673"/>
      <c r="E203" s="2341"/>
    </row>
    <row r="204" customFormat="false" ht="12.75" hidden="false" customHeight="true" outlineLevel="0" collapsed="false">
      <c r="A204" s="2336" t="s">
        <v>1970</v>
      </c>
      <c r="B204" s="673" t="s">
        <v>2128</v>
      </c>
      <c r="C204" s="673"/>
      <c r="D204" s="673"/>
      <c r="E204" s="2341"/>
    </row>
    <row r="205" customFormat="false" ht="12.75" hidden="false" customHeight="true" outlineLevel="0" collapsed="false">
      <c r="A205" s="2336" t="s">
        <v>1968</v>
      </c>
      <c r="B205" s="673" t="s">
        <v>2129</v>
      </c>
      <c r="C205" s="673" t="s">
        <v>2130</v>
      </c>
      <c r="D205" s="673" t="s">
        <v>2131</v>
      </c>
      <c r="E205" s="2341" t="s">
        <v>2132</v>
      </c>
    </row>
    <row r="206" customFormat="false" ht="12.75" hidden="false" customHeight="true" outlineLevel="0" collapsed="false">
      <c r="A206" s="2336" t="s">
        <v>1968</v>
      </c>
      <c r="B206" s="673" t="s">
        <v>2075</v>
      </c>
      <c r="C206" s="673" t="s">
        <v>2133</v>
      </c>
      <c r="D206" s="673" t="s">
        <v>2134</v>
      </c>
      <c r="E206" s="2341" t="s">
        <v>2135</v>
      </c>
    </row>
    <row r="207" customFormat="false" ht="12.75" hidden="false" customHeight="true" outlineLevel="0" collapsed="false">
      <c r="A207" s="2336" t="s">
        <v>1968</v>
      </c>
      <c r="B207" s="673" t="s">
        <v>2076</v>
      </c>
      <c r="C207" s="673" t="s">
        <v>2136</v>
      </c>
      <c r="D207" s="673" t="s">
        <v>2137</v>
      </c>
      <c r="E207" s="2341" t="s">
        <v>2138</v>
      </c>
    </row>
    <row r="208" customFormat="false" ht="12.75" hidden="false" customHeight="true" outlineLevel="0" collapsed="false">
      <c r="A208" s="2336" t="s">
        <v>1968</v>
      </c>
      <c r="B208" s="673" t="s">
        <v>2121</v>
      </c>
      <c r="C208" s="673"/>
      <c r="D208" s="673"/>
      <c r="E208" s="2341"/>
    </row>
    <row r="209" customFormat="false" ht="12.75" hidden="false" customHeight="true" outlineLevel="0" collapsed="false">
      <c r="A209" s="2336" t="s">
        <v>1968</v>
      </c>
      <c r="B209" s="673" t="s">
        <v>2121</v>
      </c>
      <c r="C209" s="673"/>
      <c r="D209" s="673"/>
      <c r="E209" s="2341"/>
    </row>
    <row r="210" customFormat="false" ht="12.75" hidden="false" customHeight="true" outlineLevel="0" collapsed="false">
      <c r="A210" s="2336" t="s">
        <v>1968</v>
      </c>
      <c r="B210" s="673" t="s">
        <v>2122</v>
      </c>
      <c r="C210" s="673"/>
      <c r="D210" s="673"/>
      <c r="E210" s="2341"/>
    </row>
    <row r="211" customFormat="false" ht="12.75" hidden="false" customHeight="true" outlineLevel="0" collapsed="false">
      <c r="A211" s="2336" t="s">
        <v>1968</v>
      </c>
      <c r="B211" s="673" t="s">
        <v>2122</v>
      </c>
      <c r="C211" s="673"/>
      <c r="D211" s="673"/>
      <c r="E211" s="2341"/>
    </row>
    <row r="212" customFormat="false" ht="12.75" hidden="false" customHeight="true" outlineLevel="0" collapsed="false">
      <c r="A212" s="2336" t="s">
        <v>1968</v>
      </c>
      <c r="B212" s="673" t="s">
        <v>2047</v>
      </c>
      <c r="C212" s="673"/>
      <c r="D212" s="673"/>
      <c r="E212" s="2341"/>
    </row>
    <row r="213" customFormat="false" ht="12.75" hidden="false" customHeight="true" outlineLevel="0" collapsed="false">
      <c r="A213" s="2336" t="s">
        <v>1968</v>
      </c>
      <c r="B213" s="673" t="s">
        <v>2047</v>
      </c>
      <c r="C213" s="673"/>
      <c r="D213" s="673"/>
      <c r="E213" s="2341"/>
    </row>
    <row r="214" customFormat="false" ht="12.75" hidden="false" customHeight="true" outlineLevel="0" collapsed="false">
      <c r="A214" s="2336" t="s">
        <v>1968</v>
      </c>
      <c r="B214" s="673" t="s">
        <v>2123</v>
      </c>
      <c r="C214" s="673"/>
      <c r="D214" s="673"/>
      <c r="E214" s="2341"/>
    </row>
    <row r="215" customFormat="false" ht="12.75" hidden="false" customHeight="true" outlineLevel="0" collapsed="false">
      <c r="A215" s="2336" t="s">
        <v>1968</v>
      </c>
      <c r="B215" s="673" t="s">
        <v>2123</v>
      </c>
      <c r="C215" s="673"/>
      <c r="D215" s="673"/>
      <c r="E215" s="2341"/>
    </row>
    <row r="216" customFormat="false" ht="12.75" hidden="false" customHeight="true" outlineLevel="0" collapsed="false">
      <c r="A216" s="2336" t="s">
        <v>1968</v>
      </c>
      <c r="B216" s="673" t="s">
        <v>2123</v>
      </c>
      <c r="C216" s="673"/>
      <c r="D216" s="673"/>
      <c r="E216" s="2341"/>
    </row>
    <row r="217" customFormat="false" ht="12.75" hidden="false" customHeight="true" outlineLevel="0" collapsed="false">
      <c r="A217" s="2336" t="s">
        <v>1968</v>
      </c>
      <c r="B217" s="673" t="s">
        <v>2124</v>
      </c>
      <c r="C217" s="673"/>
      <c r="D217" s="673"/>
      <c r="E217" s="2341"/>
    </row>
    <row r="218" customFormat="false" ht="12.75" hidden="false" customHeight="true" outlineLevel="0" collapsed="false">
      <c r="A218" s="2336" t="s">
        <v>1968</v>
      </c>
      <c r="B218" s="673" t="s">
        <v>2124</v>
      </c>
      <c r="C218" s="673"/>
      <c r="D218" s="673"/>
      <c r="E218" s="2341"/>
    </row>
    <row r="219" customFormat="false" ht="12.75" hidden="false" customHeight="true" outlineLevel="0" collapsed="false">
      <c r="A219" s="2336" t="s">
        <v>1968</v>
      </c>
      <c r="B219" s="673" t="s">
        <v>2052</v>
      </c>
      <c r="C219" s="673"/>
      <c r="D219" s="673"/>
      <c r="E219" s="2341"/>
    </row>
    <row r="220" customFormat="false" ht="12.75" hidden="false" customHeight="true" outlineLevel="0" collapsed="false">
      <c r="A220" s="2336" t="s">
        <v>1968</v>
      </c>
      <c r="B220" s="673" t="s">
        <v>2052</v>
      </c>
      <c r="C220" s="673"/>
      <c r="D220" s="673"/>
      <c r="E220" s="2341"/>
    </row>
    <row r="221" customFormat="false" ht="12.75" hidden="false" customHeight="true" outlineLevel="0" collapsed="false">
      <c r="A221" s="2336" t="s">
        <v>1968</v>
      </c>
      <c r="B221" s="673" t="s">
        <v>2125</v>
      </c>
      <c r="C221" s="673"/>
      <c r="D221" s="673"/>
      <c r="E221" s="2341"/>
    </row>
    <row r="222" customFormat="false" ht="12.75" hidden="false" customHeight="true" outlineLevel="0" collapsed="false">
      <c r="A222" s="2336" t="s">
        <v>1968</v>
      </c>
      <c r="B222" s="673" t="s">
        <v>2126</v>
      </c>
      <c r="C222" s="673"/>
      <c r="D222" s="673"/>
      <c r="E222" s="2341"/>
    </row>
    <row r="223" customFormat="false" ht="12.75" hidden="false" customHeight="true" outlineLevel="0" collapsed="false">
      <c r="A223" s="2336" t="s">
        <v>1968</v>
      </c>
      <c r="B223" s="673" t="s">
        <v>2030</v>
      </c>
      <c r="C223" s="673"/>
      <c r="D223" s="673"/>
      <c r="E223" s="2341"/>
    </row>
    <row r="224" customFormat="false" ht="12.75" hidden="false" customHeight="true" outlineLevel="0" collapsed="false">
      <c r="A224" s="2336" t="s">
        <v>1968</v>
      </c>
      <c r="B224" s="673" t="s">
        <v>2127</v>
      </c>
      <c r="C224" s="673"/>
      <c r="D224" s="673"/>
      <c r="E224" s="2341"/>
    </row>
    <row r="225" customFormat="false" ht="12.75" hidden="false" customHeight="true" outlineLevel="0" collapsed="false">
      <c r="A225" s="2336" t="s">
        <v>1968</v>
      </c>
      <c r="B225" s="673" t="s">
        <v>2128</v>
      </c>
      <c r="C225" s="673"/>
      <c r="D225" s="673"/>
      <c r="E225" s="2341"/>
    </row>
    <row r="226" customFormat="false" ht="12.75" hidden="false" customHeight="true" outlineLevel="0" collapsed="false">
      <c r="A226" s="2336" t="s">
        <v>1968</v>
      </c>
      <c r="B226" s="673" t="s">
        <v>504</v>
      </c>
      <c r="C226" s="673" t="s">
        <v>2130</v>
      </c>
      <c r="D226" s="673" t="s">
        <v>2131</v>
      </c>
      <c r="E226" s="2341" t="s">
        <v>2139</v>
      </c>
    </row>
    <row r="227" customFormat="false" ht="12.75" hidden="false" customHeight="true" outlineLevel="0" collapsed="false">
      <c r="A227" s="2336" t="s">
        <v>728</v>
      </c>
      <c r="B227" s="673" t="s">
        <v>2140</v>
      </c>
      <c r="C227" s="673" t="s">
        <v>2140</v>
      </c>
      <c r="D227" s="673" t="s">
        <v>2141</v>
      </c>
      <c r="E227" s="2341" t="s">
        <v>2142</v>
      </c>
    </row>
    <row r="228" customFormat="false" ht="12.75" hidden="false" customHeight="true" outlineLevel="0" collapsed="false">
      <c r="A228" s="2336" t="s">
        <v>728</v>
      </c>
      <c r="B228" s="673" t="s">
        <v>2143</v>
      </c>
      <c r="C228" s="673" t="s">
        <v>2143</v>
      </c>
      <c r="D228" s="673" t="s">
        <v>2141</v>
      </c>
      <c r="E228" s="2341" t="s">
        <v>2142</v>
      </c>
    </row>
    <row r="229" customFormat="false" ht="12.75" hidden="false" customHeight="true" outlineLevel="0" collapsed="false">
      <c r="A229" s="2336" t="s">
        <v>728</v>
      </c>
      <c r="B229" s="673" t="s">
        <v>2144</v>
      </c>
      <c r="C229" s="673" t="s">
        <v>2144</v>
      </c>
      <c r="D229" s="673" t="s">
        <v>2141</v>
      </c>
      <c r="E229" s="2341" t="s">
        <v>2142</v>
      </c>
    </row>
    <row r="230" customFormat="false" ht="12.75" hidden="false" customHeight="true" outlineLevel="0" collapsed="false">
      <c r="A230" s="2336" t="s">
        <v>728</v>
      </c>
      <c r="B230" s="673" t="s">
        <v>2145</v>
      </c>
      <c r="C230" s="673" t="s">
        <v>2146</v>
      </c>
      <c r="D230" s="673" t="s">
        <v>2141</v>
      </c>
      <c r="E230" s="2341" t="s">
        <v>2142</v>
      </c>
    </row>
    <row r="231" customFormat="false" ht="12.75" hidden="false" customHeight="true" outlineLevel="0" collapsed="false">
      <c r="A231" s="2336" t="s">
        <v>728</v>
      </c>
      <c r="B231" s="673" t="s">
        <v>2147</v>
      </c>
      <c r="C231" s="673" t="s">
        <v>2147</v>
      </c>
      <c r="D231" s="673" t="s">
        <v>2141</v>
      </c>
      <c r="E231" s="2341" t="s">
        <v>2142</v>
      </c>
    </row>
    <row r="232" customFormat="false" ht="12.75" hidden="false" customHeight="true" outlineLevel="0" collapsed="false">
      <c r="A232" s="2336" t="s">
        <v>1971</v>
      </c>
      <c r="B232" s="673" t="s">
        <v>2074</v>
      </c>
      <c r="C232" s="673" t="s">
        <v>2074</v>
      </c>
      <c r="D232" s="673" t="s">
        <v>2148</v>
      </c>
      <c r="E232" s="2341" t="s">
        <v>2148</v>
      </c>
    </row>
    <row r="233" customFormat="false" ht="12.75" hidden="false" customHeight="true" outlineLevel="0" collapsed="false">
      <c r="A233" s="2336" t="s">
        <v>1971</v>
      </c>
      <c r="B233" s="673" t="s">
        <v>2149</v>
      </c>
      <c r="C233" s="673" t="s">
        <v>2149</v>
      </c>
      <c r="D233" s="673" t="s">
        <v>2150</v>
      </c>
      <c r="E233" s="2341" t="s">
        <v>2150</v>
      </c>
    </row>
    <row r="234" customFormat="false" ht="12.75" hidden="false" customHeight="true" outlineLevel="0" collapsed="false">
      <c r="A234" s="2336" t="s">
        <v>1971</v>
      </c>
      <c r="B234" s="673" t="s">
        <v>2151</v>
      </c>
      <c r="C234" s="673" t="s">
        <v>2151</v>
      </c>
      <c r="D234" s="673" t="s">
        <v>2150</v>
      </c>
      <c r="E234" s="2341" t="s">
        <v>2150</v>
      </c>
    </row>
    <row r="235" customFormat="false" ht="12.75" hidden="false" customHeight="true" outlineLevel="0" collapsed="false">
      <c r="A235" s="2336" t="s">
        <v>1971</v>
      </c>
      <c r="B235" s="673" t="s">
        <v>2121</v>
      </c>
      <c r="C235" s="673"/>
      <c r="D235" s="673"/>
      <c r="E235" s="2341"/>
    </row>
    <row r="236" customFormat="false" ht="12.75" hidden="false" customHeight="true" outlineLevel="0" collapsed="false">
      <c r="A236" s="2336" t="s">
        <v>1971</v>
      </c>
      <c r="B236" s="673" t="s">
        <v>2121</v>
      </c>
      <c r="C236" s="673"/>
      <c r="D236" s="673"/>
      <c r="E236" s="2341"/>
    </row>
    <row r="237" customFormat="false" ht="12.75" hidden="false" customHeight="true" outlineLevel="0" collapsed="false">
      <c r="A237" s="2336" t="s">
        <v>1971</v>
      </c>
      <c r="B237" s="673" t="s">
        <v>2121</v>
      </c>
      <c r="C237" s="673"/>
      <c r="D237" s="673"/>
      <c r="E237" s="2341"/>
    </row>
    <row r="238" customFormat="false" ht="12.75" hidden="false" customHeight="true" outlineLevel="0" collapsed="false">
      <c r="A238" s="2336" t="s">
        <v>1971</v>
      </c>
      <c r="B238" s="673" t="s">
        <v>2122</v>
      </c>
      <c r="C238" s="673"/>
      <c r="D238" s="673"/>
      <c r="E238" s="2341"/>
    </row>
    <row r="239" customFormat="false" ht="12.75" hidden="false" customHeight="true" outlineLevel="0" collapsed="false">
      <c r="A239" s="2336" t="s">
        <v>1971</v>
      </c>
      <c r="B239" s="673" t="s">
        <v>2122</v>
      </c>
      <c r="C239" s="673"/>
      <c r="D239" s="673"/>
      <c r="E239" s="2341"/>
    </row>
    <row r="240" customFormat="false" ht="12.75" hidden="false" customHeight="true" outlineLevel="0" collapsed="false">
      <c r="A240" s="2336" t="s">
        <v>1971</v>
      </c>
      <c r="B240" s="673" t="s">
        <v>2047</v>
      </c>
      <c r="C240" s="673"/>
      <c r="D240" s="673"/>
      <c r="E240" s="2341"/>
    </row>
    <row r="241" customFormat="false" ht="12.75" hidden="false" customHeight="true" outlineLevel="0" collapsed="false">
      <c r="A241" s="2336" t="s">
        <v>1971</v>
      </c>
      <c r="B241" s="673" t="s">
        <v>2047</v>
      </c>
      <c r="C241" s="673"/>
      <c r="D241" s="673"/>
      <c r="E241" s="2341"/>
    </row>
    <row r="242" customFormat="false" ht="12.75" hidden="false" customHeight="true" outlineLevel="0" collapsed="false">
      <c r="A242" s="2336" t="s">
        <v>1971</v>
      </c>
      <c r="B242" s="673" t="s">
        <v>2047</v>
      </c>
      <c r="C242" s="673"/>
      <c r="D242" s="673"/>
      <c r="E242" s="2341"/>
    </row>
    <row r="243" customFormat="false" ht="12.75" hidden="false" customHeight="true" outlineLevel="0" collapsed="false">
      <c r="A243" s="2336" t="s">
        <v>1971</v>
      </c>
      <c r="B243" s="673" t="s">
        <v>2048</v>
      </c>
      <c r="C243" s="673"/>
      <c r="D243" s="673"/>
      <c r="E243" s="2341"/>
    </row>
    <row r="244" customFormat="false" ht="12.75" hidden="false" customHeight="true" outlineLevel="0" collapsed="false">
      <c r="A244" s="2336" t="s">
        <v>1971</v>
      </c>
      <c r="B244" s="673" t="s">
        <v>2123</v>
      </c>
      <c r="C244" s="673"/>
      <c r="D244" s="673"/>
      <c r="E244" s="2341"/>
    </row>
    <row r="245" customFormat="false" ht="12.75" hidden="false" customHeight="true" outlineLevel="0" collapsed="false">
      <c r="A245" s="2336" t="s">
        <v>1971</v>
      </c>
      <c r="B245" s="673" t="s">
        <v>2124</v>
      </c>
      <c r="C245" s="673"/>
      <c r="D245" s="673"/>
      <c r="E245" s="2341"/>
    </row>
    <row r="246" customFormat="false" ht="12.75" hidden="false" customHeight="true" outlineLevel="0" collapsed="false">
      <c r="A246" s="2336" t="s">
        <v>1971</v>
      </c>
      <c r="B246" s="673" t="s">
        <v>2124</v>
      </c>
      <c r="C246" s="673"/>
      <c r="D246" s="673"/>
      <c r="E246" s="2341"/>
    </row>
    <row r="247" customFormat="false" ht="12.75" hidden="false" customHeight="true" outlineLevel="0" collapsed="false">
      <c r="A247" s="2336" t="s">
        <v>1971</v>
      </c>
      <c r="B247" s="673" t="s">
        <v>2052</v>
      </c>
      <c r="C247" s="673"/>
      <c r="D247" s="673"/>
      <c r="E247" s="2341"/>
    </row>
    <row r="248" customFormat="false" ht="12.75" hidden="false" customHeight="true" outlineLevel="0" collapsed="false">
      <c r="A248" s="2336" t="s">
        <v>1971</v>
      </c>
      <c r="B248" s="673" t="s">
        <v>2052</v>
      </c>
      <c r="C248" s="673"/>
      <c r="D248" s="673"/>
      <c r="E248" s="2341"/>
    </row>
    <row r="249" customFormat="false" ht="12.75" hidden="false" customHeight="true" outlineLevel="0" collapsed="false">
      <c r="A249" s="2336" t="s">
        <v>1971</v>
      </c>
      <c r="B249" s="673" t="s">
        <v>2125</v>
      </c>
      <c r="C249" s="673"/>
      <c r="D249" s="673"/>
      <c r="E249" s="2341"/>
    </row>
    <row r="250" customFormat="false" ht="12.75" hidden="false" customHeight="true" outlineLevel="0" collapsed="false">
      <c r="A250" s="2336" t="s">
        <v>1971</v>
      </c>
      <c r="B250" s="673" t="s">
        <v>2126</v>
      </c>
      <c r="C250" s="673"/>
      <c r="D250" s="673"/>
      <c r="E250" s="2341"/>
    </row>
    <row r="251" customFormat="false" ht="12.75" hidden="false" customHeight="true" outlineLevel="0" collapsed="false">
      <c r="A251" s="2336" t="s">
        <v>1971</v>
      </c>
      <c r="B251" s="673" t="s">
        <v>2030</v>
      </c>
      <c r="C251" s="673"/>
      <c r="D251" s="673"/>
      <c r="E251" s="2341"/>
    </row>
    <row r="252" customFormat="false" ht="12.75" hidden="false" customHeight="true" outlineLevel="0" collapsed="false">
      <c r="A252" s="2336" t="s">
        <v>1971</v>
      </c>
      <c r="B252" s="673" t="s">
        <v>2127</v>
      </c>
      <c r="C252" s="673"/>
      <c r="D252" s="673"/>
      <c r="E252" s="2341"/>
    </row>
    <row r="253" customFormat="false" ht="12.75" hidden="false" customHeight="true" outlineLevel="0" collapsed="false">
      <c r="A253" s="2336" t="s">
        <v>1971</v>
      </c>
      <c r="B253" s="673" t="s">
        <v>2128</v>
      </c>
      <c r="C253" s="673"/>
      <c r="D253" s="673"/>
      <c r="E253" s="2341"/>
    </row>
    <row r="254" customFormat="false" ht="12.75" hidden="false" customHeight="true" outlineLevel="0" collapsed="false">
      <c r="A254" s="2336" t="s">
        <v>731</v>
      </c>
      <c r="B254" s="673" t="s">
        <v>2140</v>
      </c>
      <c r="C254" s="673" t="s">
        <v>2152</v>
      </c>
      <c r="D254" s="673" t="s">
        <v>2141</v>
      </c>
      <c r="E254" s="2341" t="s">
        <v>2142</v>
      </c>
    </row>
    <row r="255" customFormat="false" ht="12.75" hidden="false" customHeight="true" outlineLevel="0" collapsed="false">
      <c r="A255" s="2336" t="s">
        <v>731</v>
      </c>
      <c r="B255" s="673" t="s">
        <v>2147</v>
      </c>
      <c r="C255" s="673" t="s">
        <v>2147</v>
      </c>
      <c r="D255" s="673" t="s">
        <v>2141</v>
      </c>
      <c r="E255" s="2341" t="s">
        <v>2142</v>
      </c>
    </row>
    <row r="256" customFormat="false" ht="12.75" hidden="false" customHeight="true" outlineLevel="0" collapsed="false">
      <c r="A256" s="2336" t="s">
        <v>740</v>
      </c>
      <c r="B256" s="673" t="s">
        <v>2153</v>
      </c>
      <c r="C256" s="673" t="s">
        <v>2153</v>
      </c>
      <c r="D256" s="673" t="s">
        <v>2141</v>
      </c>
      <c r="E256" s="2341" t="s">
        <v>2142</v>
      </c>
    </row>
    <row r="257" customFormat="false" ht="12.75" hidden="false" customHeight="true" outlineLevel="0" collapsed="false">
      <c r="A257" s="2336" t="s">
        <v>740</v>
      </c>
      <c r="B257" s="673" t="s">
        <v>2147</v>
      </c>
      <c r="C257" s="673" t="s">
        <v>2147</v>
      </c>
      <c r="D257" s="673" t="s">
        <v>2141</v>
      </c>
      <c r="E257" s="2341" t="s">
        <v>2142</v>
      </c>
    </row>
    <row r="258" customFormat="false" ht="12.75" hidden="false" customHeight="true" outlineLevel="0" collapsed="false">
      <c r="A258" s="2336" t="s">
        <v>740</v>
      </c>
      <c r="B258" s="673" t="s">
        <v>2154</v>
      </c>
      <c r="C258" s="673" t="s">
        <v>2154</v>
      </c>
      <c r="D258" s="673" t="s">
        <v>2141</v>
      </c>
      <c r="E258" s="2341" t="s">
        <v>2142</v>
      </c>
    </row>
    <row r="259" customFormat="false" ht="12.75" hidden="false" customHeight="true" outlineLevel="0" collapsed="false">
      <c r="A259" s="2336" t="s">
        <v>740</v>
      </c>
      <c r="B259" s="673" t="s">
        <v>553</v>
      </c>
      <c r="C259" s="673" t="s">
        <v>2155</v>
      </c>
      <c r="D259" s="673" t="s">
        <v>2141</v>
      </c>
      <c r="E259" s="2341" t="s">
        <v>2142</v>
      </c>
    </row>
    <row r="260" customFormat="false" ht="12" hidden="false" customHeight="true" outlineLevel="0" collapsed="false">
      <c r="A260" s="2338"/>
      <c r="B260" s="673"/>
      <c r="C260" s="673"/>
      <c r="D260" s="673"/>
      <c r="E260" s="2341"/>
    </row>
    <row r="261" customFormat="false" ht="12" hidden="false" customHeight="true" outlineLevel="0" collapsed="false">
      <c r="A261" s="31"/>
      <c r="B261" s="31"/>
      <c r="C261" s="31"/>
      <c r="D261" s="31"/>
      <c r="E261" s="31"/>
    </row>
    <row r="262" customFormat="false" ht="12" hidden="false" customHeight="true" outlineLevel="0" collapsed="false">
      <c r="A262" s="2342" t="s">
        <v>2156</v>
      </c>
      <c r="B262" s="2342"/>
      <c r="C262" s="2342"/>
      <c r="D262" s="2342"/>
      <c r="E262" s="2342"/>
    </row>
    <row r="263" customFormat="false" ht="12" hidden="false" customHeight="true" outlineLevel="0" collapsed="false">
      <c r="A263" s="2343" t="s">
        <v>2157</v>
      </c>
    </row>
    <row r="264" customFormat="false" ht="12" hidden="false" customHeight="true" outlineLevel="0" collapsed="false">
      <c r="A264" s="2342" t="s">
        <v>2158</v>
      </c>
      <c r="B264" s="2342"/>
      <c r="C264" s="2342"/>
      <c r="D264" s="2342"/>
      <c r="E264" s="2342"/>
    </row>
  </sheetData>
  <sheetProtection sheet="true" password="a57c" objects="true" scenarios="true"/>
  <mergeCells count="17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A181:E181"/>
    <mergeCell ref="A262:E262"/>
    <mergeCell ref="A264:E264"/>
  </mergeCells>
  <dataValidations count="1">
    <dataValidation allowBlank="true" errorStyle="stop" operator="between" showDropDown="false" showErrorMessage="true" showInputMessage="false" sqref="A1:IV6 A7:D260 F7:IV262 E181:E260 A261:E261 A262:A264 B263:IV263 F264:IV264 A265:IV12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159</v>
      </c>
      <c r="B1" s="1678"/>
      <c r="C1" s="1678"/>
      <c r="D1" s="1678"/>
      <c r="E1" s="1678"/>
      <c r="F1" s="2310"/>
      <c r="G1" s="112" t="s">
        <v>77</v>
      </c>
    </row>
    <row r="2" customFormat="false" ht="15.75" hidden="false" customHeight="true" outlineLevel="0" collapsed="false">
      <c r="A2" s="654" t="s">
        <v>220</v>
      </c>
      <c r="B2" s="2310"/>
      <c r="C2" s="2310"/>
      <c r="D2" s="2310"/>
      <c r="E2" s="2310"/>
      <c r="F2" s="2310"/>
      <c r="G2" s="112" t="s">
        <v>79</v>
      </c>
    </row>
    <row r="3" customFormat="false" ht="15.75" hidden="false" customHeight="true" outlineLevel="0" collapsed="false">
      <c r="A3" s="654"/>
      <c r="B3" s="2310"/>
      <c r="C3" s="2310"/>
      <c r="D3" s="2310"/>
      <c r="E3" s="2310"/>
      <c r="F3" s="2310"/>
      <c r="G3" s="112" t="s">
        <v>80</v>
      </c>
    </row>
    <row r="4" customFormat="false" ht="12.75" hidden="false" customHeight="true" outlineLevel="0" collapsed="false">
      <c r="A4" s="2311"/>
      <c r="B4" s="2310"/>
      <c r="C4" s="2310"/>
      <c r="D4" s="2310"/>
      <c r="E4" s="2310"/>
      <c r="F4" s="2310"/>
      <c r="G4" s="1858"/>
    </row>
    <row r="5" customFormat="false" ht="20.25" hidden="false" customHeight="true" outlineLevel="0" collapsed="false">
      <c r="A5" s="2332" t="s">
        <v>2160</v>
      </c>
      <c r="B5" s="2332"/>
      <c r="C5" s="2332"/>
      <c r="D5" s="2332"/>
      <c r="E5" s="2332"/>
      <c r="F5" s="2332"/>
      <c r="G5" s="2332"/>
    </row>
    <row r="6" customFormat="false" ht="45" hidden="false" customHeight="true" outlineLevel="0" collapsed="false">
      <c r="A6" s="2333" t="s">
        <v>1959</v>
      </c>
      <c r="B6" s="2334" t="s">
        <v>2161</v>
      </c>
      <c r="C6" s="2334" t="s">
        <v>2162</v>
      </c>
      <c r="D6" s="2334" t="s">
        <v>2163</v>
      </c>
      <c r="E6" s="2334" t="s">
        <v>2164</v>
      </c>
      <c r="F6" s="2334" t="s">
        <v>2165</v>
      </c>
      <c r="G6" s="2318" t="s">
        <v>2025</v>
      </c>
    </row>
    <row r="7" customFormat="false" ht="12" hidden="false" customHeight="true" outlineLevel="0" collapsed="false">
      <c r="A7" s="31"/>
      <c r="B7" s="31"/>
      <c r="C7" s="31"/>
      <c r="D7" s="31"/>
      <c r="E7" s="31"/>
      <c r="F7" s="31"/>
      <c r="G7" s="31"/>
    </row>
    <row r="8" customFormat="false" ht="29.25" hidden="false" customHeight="true" outlineLevel="0" collapsed="false">
      <c r="A8" s="2344" t="s">
        <v>2166</v>
      </c>
      <c r="B8" s="2344"/>
      <c r="C8" s="2344"/>
      <c r="D8" s="2344"/>
      <c r="E8" s="2344"/>
      <c r="F8" s="2344"/>
      <c r="G8" s="2344"/>
    </row>
    <row r="9" customFormat="false" ht="12.75" hidden="false" customHeight="true" outlineLevel="0" collapsed="false"/>
    <row r="10" customFormat="false" ht="12" hidden="false" customHeight="true" outlineLevel="0" collapsed="false">
      <c r="A10" s="2345" t="s">
        <v>1954</v>
      </c>
      <c r="B10" s="2346"/>
      <c r="C10" s="2346"/>
      <c r="D10" s="2346"/>
      <c r="E10" s="2346"/>
      <c r="F10" s="2346"/>
      <c r="G10" s="2347"/>
    </row>
    <row r="11" customFormat="false" ht="33" hidden="false" customHeight="true" outlineLevel="0" collapsed="false">
      <c r="A11" s="2348" t="s">
        <v>2167</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4" t="s">
        <v>2168</v>
      </c>
      <c r="B1" s="383"/>
      <c r="K1" s="112" t="s">
        <v>77</v>
      </c>
    </row>
    <row r="2" customFormat="false" ht="15.75" hidden="false" customHeight="true" outlineLevel="0" collapsed="false">
      <c r="A2" s="654" t="s">
        <v>2169</v>
      </c>
      <c r="B2" s="383"/>
      <c r="K2" s="112" t="s">
        <v>79</v>
      </c>
    </row>
    <row r="3" customFormat="false" ht="15.75" hidden="false" customHeight="true" outlineLevel="0" collapsed="false">
      <c r="A3" s="654" t="s">
        <v>1957</v>
      </c>
      <c r="B3" s="383"/>
      <c r="K3" s="112" t="s">
        <v>80</v>
      </c>
    </row>
    <row r="4" customFormat="false" ht="12.75" hidden="false" customHeight="true" outlineLevel="0" collapsed="false">
      <c r="A4" s="139"/>
      <c r="B4" s="139"/>
      <c r="C4" s="139"/>
    </row>
    <row r="5" customFormat="false" ht="53.25" hidden="false" customHeight="true" outlineLevel="0" collapsed="false">
      <c r="A5" s="2349" t="s">
        <v>81</v>
      </c>
      <c r="B5" s="2350" t="s">
        <v>2170</v>
      </c>
      <c r="C5" s="2350" t="s">
        <v>2171</v>
      </c>
      <c r="D5" s="2350" t="s">
        <v>2172</v>
      </c>
      <c r="E5" s="2350" t="s">
        <v>2173</v>
      </c>
      <c r="F5" s="2350" t="s">
        <v>2174</v>
      </c>
      <c r="G5" s="2350" t="s">
        <v>2175</v>
      </c>
      <c r="H5" s="2350" t="s">
        <v>2176</v>
      </c>
      <c r="I5" s="2350" t="s">
        <v>2177</v>
      </c>
      <c r="J5" s="2350" t="s">
        <v>2178</v>
      </c>
      <c r="K5" s="2350" t="s">
        <v>2179</v>
      </c>
      <c r="L5" s="16"/>
    </row>
    <row r="6" customFormat="false" ht="12.75" hidden="false" customHeight="true" outlineLevel="0" collapsed="false">
      <c r="A6" s="2349"/>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52" t="s">
        <v>2180</v>
      </c>
      <c r="B7" s="2353" t="n">
        <v>51614.1692362528</v>
      </c>
      <c r="C7" s="2353" t="n">
        <v>52449.2354573295</v>
      </c>
      <c r="D7" s="2353" t="n">
        <v>52397.6755875716</v>
      </c>
      <c r="E7" s="2353" t="n">
        <v>51850.698222369</v>
      </c>
      <c r="F7" s="2353" t="n">
        <v>54269.5093859291</v>
      </c>
      <c r="G7" s="2353" t="n">
        <v>53311.0097095945</v>
      </c>
      <c r="H7" s="2353" t="n">
        <v>56906.5225979724</v>
      </c>
      <c r="I7" s="2353" t="n">
        <v>52552.383185083</v>
      </c>
      <c r="J7" s="2353" t="n">
        <v>53028.1211191174</v>
      </c>
      <c r="K7" s="2353" t="n">
        <v>50420.7167354733</v>
      </c>
      <c r="L7" s="16"/>
    </row>
    <row r="8" customFormat="false" ht="12.75" hidden="false" customHeight="true" outlineLevel="0" collapsed="false">
      <c r="A8" s="2354" t="s">
        <v>1763</v>
      </c>
      <c r="B8" s="2355" t="n">
        <v>50732.4551043307</v>
      </c>
      <c r="C8" s="2355" t="n">
        <v>51446.087086802</v>
      </c>
      <c r="D8" s="2355" t="n">
        <v>51567.9188481287</v>
      </c>
      <c r="E8" s="2355" t="n">
        <v>51053.8900224611</v>
      </c>
      <c r="F8" s="2355" t="n">
        <v>53112.3404158769</v>
      </c>
      <c r="G8" s="2355" t="n">
        <v>52126.939171512</v>
      </c>
      <c r="H8" s="2355" t="n">
        <v>55909.9014874098</v>
      </c>
      <c r="I8" s="2355" t="n">
        <v>51610.2560806901</v>
      </c>
      <c r="J8" s="2355" t="n">
        <v>52103.9457000011</v>
      </c>
      <c r="K8" s="2355" t="n">
        <v>49492.0005125387</v>
      </c>
      <c r="L8" s="16"/>
    </row>
    <row r="9" customFormat="false" ht="12.75" hidden="false" customHeight="true" outlineLevel="0" collapsed="false">
      <c r="A9" s="2356" t="s">
        <v>1690</v>
      </c>
      <c r="B9" s="422" t="n">
        <v>10049.7847992039</v>
      </c>
      <c r="C9" s="422" t="n">
        <v>11197.7670804194</v>
      </c>
      <c r="D9" s="422" t="n">
        <v>11831.2375060431</v>
      </c>
      <c r="E9" s="422" t="n">
        <v>11702.9219607774</v>
      </c>
      <c r="F9" s="422" t="n">
        <v>12159.5187807181</v>
      </c>
      <c r="G9" s="422" t="n">
        <v>11289.9250556728</v>
      </c>
      <c r="H9" s="422" t="n">
        <v>15232.29067583</v>
      </c>
      <c r="I9" s="422" t="n">
        <v>11269.3816482464</v>
      </c>
      <c r="J9" s="422" t="n">
        <v>12281.1239349168</v>
      </c>
      <c r="K9" s="422" t="n">
        <v>10879.8644004211</v>
      </c>
      <c r="L9" s="16"/>
    </row>
    <row r="10" customFormat="false" ht="12.75" hidden="false" customHeight="true" outlineLevel="0" collapsed="false">
      <c r="A10" s="2357" t="s">
        <v>1764</v>
      </c>
      <c r="B10" s="422" t="n">
        <v>10942.9185257202</v>
      </c>
      <c r="C10" s="422" t="n">
        <v>10817.4531271745</v>
      </c>
      <c r="D10" s="422" t="n">
        <v>9978.48011647967</v>
      </c>
      <c r="E10" s="422" t="n">
        <v>10698.404401155</v>
      </c>
      <c r="F10" s="422" t="n">
        <v>11782.2542407727</v>
      </c>
      <c r="G10" s="422" t="n">
        <v>12079.5340096416</v>
      </c>
      <c r="H10" s="422" t="n">
        <v>12145.7415890469</v>
      </c>
      <c r="I10" s="422" t="n">
        <v>12460.7062241031</v>
      </c>
      <c r="J10" s="422" t="n">
        <v>11930.3790848655</v>
      </c>
      <c r="K10" s="422" t="n">
        <v>10972.9379181895</v>
      </c>
      <c r="L10" s="16"/>
    </row>
    <row r="11" customFormat="false" ht="12.75" hidden="false" customHeight="true" outlineLevel="0" collapsed="false">
      <c r="A11" s="2356" t="s">
        <v>1692</v>
      </c>
      <c r="B11" s="422" t="n">
        <v>18173.6649074093</v>
      </c>
      <c r="C11" s="422" t="n">
        <v>17919.2332141109</v>
      </c>
      <c r="D11" s="422" t="n">
        <v>18743.8365773916</v>
      </c>
      <c r="E11" s="422" t="n">
        <v>17898.0472626783</v>
      </c>
      <c r="F11" s="422" t="n">
        <v>18408.099421395</v>
      </c>
      <c r="G11" s="422" t="n">
        <v>18538.6178437896</v>
      </c>
      <c r="H11" s="422" t="n">
        <v>18311.0284105015</v>
      </c>
      <c r="I11" s="422" t="n">
        <v>18446.2778616804</v>
      </c>
      <c r="J11" s="422" t="n">
        <v>18624.3890699033</v>
      </c>
      <c r="K11" s="422" t="n">
        <v>18925.9464838149</v>
      </c>
      <c r="L11" s="16"/>
    </row>
    <row r="12" customFormat="false" ht="12.75" hidden="false" customHeight="true" outlineLevel="0" collapsed="false">
      <c r="A12" s="2356" t="s">
        <v>1693</v>
      </c>
      <c r="B12" s="422" t="n">
        <v>10720.9791795242</v>
      </c>
      <c r="C12" s="422" t="n">
        <v>10442.2701162586</v>
      </c>
      <c r="D12" s="422" t="n">
        <v>9892.97238569294</v>
      </c>
      <c r="E12" s="422" t="n">
        <v>9873.38392371614</v>
      </c>
      <c r="F12" s="422" t="n">
        <v>9986.93118274479</v>
      </c>
      <c r="G12" s="422" t="n">
        <v>9514.59088432743</v>
      </c>
      <c r="H12" s="422" t="n">
        <v>9556.32267222835</v>
      </c>
      <c r="I12" s="422" t="n">
        <v>8825.17377834647</v>
      </c>
      <c r="J12" s="422" t="n">
        <v>8785.77673794558</v>
      </c>
      <c r="K12" s="422" t="n">
        <v>8304.3302075661</v>
      </c>
      <c r="L12" s="16"/>
    </row>
    <row r="13" customFormat="false" ht="12.75" hidden="false" customHeight="true" outlineLevel="0" collapsed="false">
      <c r="A13" s="2356" t="s">
        <v>1694</v>
      </c>
      <c r="B13" s="422" t="n">
        <v>845.107692473099</v>
      </c>
      <c r="C13" s="422" t="n">
        <v>1069.36354883858</v>
      </c>
      <c r="D13" s="422" t="n">
        <v>1121.3922625214</v>
      </c>
      <c r="E13" s="422" t="n">
        <v>881.132474134176</v>
      </c>
      <c r="F13" s="422" t="n">
        <v>775.536790246298</v>
      </c>
      <c r="G13" s="422" t="n">
        <v>704.271378080619</v>
      </c>
      <c r="H13" s="422" t="n">
        <v>664.518139803028</v>
      </c>
      <c r="I13" s="422" t="n">
        <v>608.716568313768</v>
      </c>
      <c r="J13" s="422" t="n">
        <v>482.276872369963</v>
      </c>
      <c r="K13" s="422" t="n">
        <v>408.921502547061</v>
      </c>
      <c r="L13" s="16"/>
    </row>
    <row r="14" customFormat="false" ht="12.75" hidden="false" customHeight="true" outlineLevel="0" collapsed="false">
      <c r="A14" s="2354" t="s">
        <v>124</v>
      </c>
      <c r="B14" s="2355" t="n">
        <v>881.714131922088</v>
      </c>
      <c r="C14" s="2355" t="n">
        <v>1003.1483705275</v>
      </c>
      <c r="D14" s="2355" t="n">
        <v>829.756739442854</v>
      </c>
      <c r="E14" s="2355" t="n">
        <v>796.808199907872</v>
      </c>
      <c r="F14" s="2355" t="n">
        <v>1157.16897005218</v>
      </c>
      <c r="G14" s="2355" t="n">
        <v>1184.07053808251</v>
      </c>
      <c r="H14" s="2355" t="n">
        <v>996.621110562674</v>
      </c>
      <c r="I14" s="2355" t="n">
        <v>942.127104392877</v>
      </c>
      <c r="J14" s="2355" t="n">
        <v>924.1754191163</v>
      </c>
      <c r="K14" s="2355" t="n">
        <v>928.716222934599</v>
      </c>
      <c r="L14" s="16"/>
    </row>
    <row r="15" customFormat="false" ht="12.75" hidden="false" customHeight="true" outlineLevel="0" collapsed="false">
      <c r="A15" s="2356" t="s">
        <v>125</v>
      </c>
      <c r="B15" s="422" t="n">
        <v>789.031716916</v>
      </c>
      <c r="C15" s="422" t="n">
        <v>938.273576415</v>
      </c>
      <c r="D15" s="422" t="n">
        <v>749.886525039</v>
      </c>
      <c r="E15" s="422" t="n">
        <v>718.0067552495</v>
      </c>
      <c r="F15" s="422" t="n">
        <v>1094.70369692</v>
      </c>
      <c r="G15" s="422" t="n">
        <v>1110.3651461205</v>
      </c>
      <c r="H15" s="422" t="n">
        <v>956.126698727</v>
      </c>
      <c r="I15" s="422" t="n">
        <v>886.2792139597</v>
      </c>
      <c r="J15" s="422" t="n">
        <v>847.3284492567</v>
      </c>
      <c r="K15" s="422" t="n">
        <v>864.21476717</v>
      </c>
      <c r="L15" s="16"/>
    </row>
    <row r="16" customFormat="false" ht="13.5" hidden="false" customHeight="true" outlineLevel="0" collapsed="false">
      <c r="A16" s="2356" t="s">
        <v>1695</v>
      </c>
      <c r="B16" s="771" t="n">
        <v>92.6824150060881</v>
      </c>
      <c r="C16" s="771" t="n">
        <v>64.8747941125005</v>
      </c>
      <c r="D16" s="771" t="n">
        <v>79.8702144038536</v>
      </c>
      <c r="E16" s="771" t="n">
        <v>78.8014446583724</v>
      </c>
      <c r="F16" s="771" t="n">
        <v>62.4652731321774</v>
      </c>
      <c r="G16" s="771" t="n">
        <v>73.705391962013</v>
      </c>
      <c r="H16" s="771" t="n">
        <v>40.4944118356738</v>
      </c>
      <c r="I16" s="771" t="n">
        <v>55.8478904331766</v>
      </c>
      <c r="J16" s="771" t="n">
        <v>76.8469698595996</v>
      </c>
      <c r="K16" s="771" t="n">
        <v>64.5014557645986</v>
      </c>
      <c r="L16" s="16"/>
    </row>
    <row r="17" customFormat="false" ht="12.75" hidden="false" customHeight="true" outlineLevel="0" collapsed="false">
      <c r="A17" s="2358" t="s">
        <v>2181</v>
      </c>
      <c r="B17" s="2359" t="n">
        <v>4400.73034402567</v>
      </c>
      <c r="C17" s="2359" t="n">
        <v>4239.33702047491</v>
      </c>
      <c r="D17" s="2359" t="n">
        <v>4093.91327159344</v>
      </c>
      <c r="E17" s="2359" t="n">
        <v>4140.12245327498</v>
      </c>
      <c r="F17" s="2359" t="n">
        <v>4397.56037527284</v>
      </c>
      <c r="G17" s="2359" t="n">
        <v>4504.30458742622</v>
      </c>
      <c r="H17" s="2359" t="n">
        <v>4424.05461818388</v>
      </c>
      <c r="I17" s="2359" t="n">
        <v>4200.43592128347</v>
      </c>
      <c r="J17" s="2359" t="n">
        <v>4244.87312121106</v>
      </c>
      <c r="K17" s="2359" t="n">
        <v>4011.34146046616</v>
      </c>
      <c r="L17" s="16"/>
    </row>
    <row r="18" customFormat="false" ht="12.75" hidden="false" customHeight="true" outlineLevel="0" collapsed="false">
      <c r="A18" s="2354" t="s">
        <v>489</v>
      </c>
      <c r="B18" s="422" t="n">
        <v>1919.2902716596</v>
      </c>
      <c r="C18" s="422" t="n">
        <v>1739.05820553458</v>
      </c>
      <c r="D18" s="422" t="n">
        <v>1649.76148544457</v>
      </c>
      <c r="E18" s="422" t="n">
        <v>1670.60420979529</v>
      </c>
      <c r="F18" s="422" t="n">
        <v>1755.66155269829</v>
      </c>
      <c r="G18" s="422" t="n">
        <v>1967.53026411976</v>
      </c>
      <c r="H18" s="422" t="n">
        <v>1877.85804573686</v>
      </c>
      <c r="I18" s="422" t="n">
        <v>1746.26561447101</v>
      </c>
      <c r="J18" s="422" t="n">
        <v>1802.0555938373</v>
      </c>
      <c r="K18" s="422" t="n">
        <v>1750.09294780383</v>
      </c>
      <c r="L18" s="16"/>
    </row>
    <row r="19" customFormat="false" ht="12.75" hidden="false" customHeight="true" outlineLevel="0" collapsed="false">
      <c r="A19" s="2354" t="s">
        <v>505</v>
      </c>
      <c r="B19" s="422" t="n">
        <v>68.796992481203</v>
      </c>
      <c r="C19" s="422" t="n">
        <v>69.5488721804511</v>
      </c>
      <c r="D19" s="422" t="n">
        <v>53.2581453634085</v>
      </c>
      <c r="E19" s="422" t="n">
        <v>54.7619047619047</v>
      </c>
      <c r="F19" s="422" t="n">
        <v>57.1428571428571</v>
      </c>
      <c r="G19" s="422" t="n">
        <v>57.7694235588972</v>
      </c>
      <c r="H19" s="422" t="n">
        <v>58.8972431077694</v>
      </c>
      <c r="I19" s="422" t="n">
        <v>58.3959899749373</v>
      </c>
      <c r="J19" s="422" t="n">
        <v>54.0100250626566</v>
      </c>
      <c r="K19" s="422" t="n">
        <v>53.6340852130326</v>
      </c>
      <c r="L19" s="16"/>
    </row>
    <row r="20" customFormat="false" ht="12.75" hidden="false" customHeight="true" outlineLevel="0" collapsed="false">
      <c r="A20" s="2354" t="s">
        <v>521</v>
      </c>
      <c r="B20" s="422" t="n">
        <v>2412.64307988487</v>
      </c>
      <c r="C20" s="422" t="n">
        <v>2430.72994275988</v>
      </c>
      <c r="D20" s="422" t="n">
        <v>2390.89364078546</v>
      </c>
      <c r="E20" s="422" t="n">
        <v>2414.75633871779</v>
      </c>
      <c r="F20" s="422" t="n">
        <v>2584.75596543169</v>
      </c>
      <c r="G20" s="422" t="n">
        <v>2479.00489974757</v>
      </c>
      <c r="H20" s="422" t="n">
        <v>2487.29932933926</v>
      </c>
      <c r="I20" s="422" t="n">
        <v>2395.77431683752</v>
      </c>
      <c r="J20" s="422" t="n">
        <v>2388.80750231111</v>
      </c>
      <c r="K20" s="422" t="n">
        <v>2207.61442744929</v>
      </c>
      <c r="L20" s="16"/>
    </row>
    <row r="21" customFormat="false" ht="12.75" hidden="false" customHeight="true" outlineLevel="0" collapsed="false">
      <c r="A21" s="2354" t="s">
        <v>531</v>
      </c>
      <c r="B21" s="423" t="s">
        <v>136</v>
      </c>
      <c r="C21" s="423" t="s">
        <v>136</v>
      </c>
      <c r="D21" s="423" t="s">
        <v>136</v>
      </c>
      <c r="E21" s="423" t="s">
        <v>136</v>
      </c>
      <c r="F21" s="423" t="s">
        <v>136</v>
      </c>
      <c r="G21" s="423" t="s">
        <v>136</v>
      </c>
      <c r="H21" s="423" t="s">
        <v>136</v>
      </c>
      <c r="I21" s="423" t="s">
        <v>136</v>
      </c>
      <c r="J21" s="423" t="s">
        <v>136</v>
      </c>
      <c r="K21" s="423" t="s">
        <v>136</v>
      </c>
      <c r="L21" s="16"/>
    </row>
    <row r="22" customFormat="false" ht="13.5" hidden="false" customHeight="true" outlineLevel="0" collapsed="false">
      <c r="A22" s="2354" t="s">
        <v>2182</v>
      </c>
      <c r="B22" s="677"/>
      <c r="C22" s="677"/>
      <c r="D22" s="677"/>
      <c r="E22" s="677"/>
      <c r="F22" s="677"/>
      <c r="G22" s="677"/>
      <c r="H22" s="677"/>
      <c r="I22" s="677"/>
      <c r="J22" s="677"/>
      <c r="K22" s="677"/>
      <c r="L22" s="16"/>
    </row>
    <row r="23" customFormat="false" ht="13.5" hidden="false" customHeight="true" outlineLevel="0" collapsed="false">
      <c r="A23" s="2354" t="s">
        <v>2183</v>
      </c>
      <c r="B23" s="677"/>
      <c r="C23" s="677"/>
      <c r="D23" s="677"/>
      <c r="E23" s="677"/>
      <c r="F23" s="677"/>
      <c r="G23" s="677"/>
      <c r="H23" s="677"/>
      <c r="I23" s="677"/>
      <c r="J23" s="677"/>
      <c r="K23" s="677"/>
      <c r="L23" s="16"/>
    </row>
    <row r="24" customFormat="false" ht="13.5" hidden="false" customHeight="true" outlineLevel="0" collapsed="false">
      <c r="A24" s="2354" t="s">
        <v>1701</v>
      </c>
      <c r="B24" s="2360" t="s">
        <v>128</v>
      </c>
      <c r="C24" s="2360" t="s">
        <v>128</v>
      </c>
      <c r="D24" s="2360" t="s">
        <v>128</v>
      </c>
      <c r="E24" s="2360" t="s">
        <v>128</v>
      </c>
      <c r="F24" s="2360" t="s">
        <v>128</v>
      </c>
      <c r="G24" s="2360" t="s">
        <v>128</v>
      </c>
      <c r="H24" s="2360" t="s">
        <v>128</v>
      </c>
      <c r="I24" s="2360" t="s">
        <v>128</v>
      </c>
      <c r="J24" s="2360" t="s">
        <v>128</v>
      </c>
      <c r="K24" s="2360" t="s">
        <v>128</v>
      </c>
      <c r="L24" s="16"/>
    </row>
    <row r="25" customFormat="false" ht="13.5" hidden="false" customHeight="true" outlineLevel="0" collapsed="false">
      <c r="A25" s="2361" t="s">
        <v>2184</v>
      </c>
      <c r="B25" s="771" t="n">
        <v>242.267771181868</v>
      </c>
      <c r="C25" s="771" t="n">
        <v>231.122769968425</v>
      </c>
      <c r="D25" s="771" t="n">
        <v>218.715640452825</v>
      </c>
      <c r="E25" s="771" t="n">
        <v>207.879264751865</v>
      </c>
      <c r="F25" s="771" t="n">
        <v>197.115518122232</v>
      </c>
      <c r="G25" s="771" t="n">
        <v>184.862867155685</v>
      </c>
      <c r="H25" s="771" t="n">
        <v>174.4842667073</v>
      </c>
      <c r="I25" s="771" t="n">
        <v>179.196691407225</v>
      </c>
      <c r="J25" s="771" t="n">
        <v>173.524930921377</v>
      </c>
      <c r="K25" s="771" t="n">
        <v>164.378137273826</v>
      </c>
      <c r="L25" s="16"/>
    </row>
    <row r="26" customFormat="false" ht="12.75" hidden="false" customHeight="true" outlineLevel="0" collapsed="false">
      <c r="A26" s="2358" t="s">
        <v>1710</v>
      </c>
      <c r="B26" s="677"/>
      <c r="C26" s="677"/>
      <c r="D26" s="677"/>
      <c r="E26" s="677"/>
      <c r="F26" s="677"/>
      <c r="G26" s="677"/>
      <c r="H26" s="677"/>
      <c r="I26" s="677"/>
      <c r="J26" s="677"/>
      <c r="K26" s="677"/>
      <c r="L26" s="16"/>
    </row>
    <row r="27" customFormat="false" ht="12.75" hidden="false" customHeight="true" outlineLevel="0" collapsed="false">
      <c r="A27" s="2354" t="s">
        <v>1711</v>
      </c>
      <c r="B27" s="677"/>
      <c r="C27" s="677"/>
      <c r="D27" s="677"/>
      <c r="E27" s="677"/>
      <c r="F27" s="677"/>
      <c r="G27" s="677"/>
      <c r="H27" s="677"/>
      <c r="I27" s="677"/>
      <c r="J27" s="677"/>
      <c r="K27" s="677"/>
      <c r="L27" s="16"/>
    </row>
    <row r="28" customFormat="false" ht="12.75" hidden="false" customHeight="true" outlineLevel="0" collapsed="false">
      <c r="A28" s="2354" t="s">
        <v>850</v>
      </c>
      <c r="B28" s="677"/>
      <c r="C28" s="677"/>
      <c r="D28" s="677"/>
      <c r="E28" s="677"/>
      <c r="F28" s="677"/>
      <c r="G28" s="677"/>
      <c r="H28" s="677"/>
      <c r="I28" s="677"/>
      <c r="J28" s="677"/>
      <c r="K28" s="677"/>
      <c r="L28" s="16"/>
    </row>
    <row r="29" customFormat="false" ht="12.75" hidden="false" customHeight="true" outlineLevel="0" collapsed="false">
      <c r="A29" s="2354" t="s">
        <v>860</v>
      </c>
      <c r="B29" s="677"/>
      <c r="C29" s="677"/>
      <c r="D29" s="677"/>
      <c r="E29" s="677"/>
      <c r="F29" s="677"/>
      <c r="G29" s="677"/>
      <c r="H29" s="677"/>
      <c r="I29" s="677"/>
      <c r="J29" s="677"/>
      <c r="K29" s="677"/>
      <c r="L29" s="16"/>
    </row>
    <row r="30" customFormat="false" ht="12.75" hidden="false" customHeight="true" outlineLevel="0" collapsed="false">
      <c r="A30" s="2354" t="s">
        <v>2185</v>
      </c>
      <c r="B30" s="677"/>
      <c r="C30" s="677"/>
      <c r="D30" s="677"/>
      <c r="E30" s="677"/>
      <c r="F30" s="677"/>
      <c r="G30" s="677"/>
      <c r="H30" s="677"/>
      <c r="I30" s="677"/>
      <c r="J30" s="677"/>
      <c r="K30" s="677"/>
      <c r="L30" s="16"/>
    </row>
    <row r="31" customFormat="false" ht="12.75" hidden="false" customHeight="true" outlineLevel="0" collapsed="false">
      <c r="A31" s="2354" t="s">
        <v>871</v>
      </c>
      <c r="B31" s="677"/>
      <c r="C31" s="677"/>
      <c r="D31" s="677"/>
      <c r="E31" s="677"/>
      <c r="F31" s="677"/>
      <c r="G31" s="677"/>
      <c r="H31" s="677"/>
      <c r="I31" s="677"/>
      <c r="J31" s="677"/>
      <c r="K31" s="677"/>
      <c r="L31" s="16"/>
    </row>
    <row r="32" customFormat="false" ht="12.75" hidden="false" customHeight="true" outlineLevel="0" collapsed="false">
      <c r="A32" s="2354" t="s">
        <v>1713</v>
      </c>
      <c r="B32" s="677"/>
      <c r="C32" s="677"/>
      <c r="D32" s="677"/>
      <c r="E32" s="677"/>
      <c r="F32" s="677"/>
      <c r="G32" s="677"/>
      <c r="H32" s="677"/>
      <c r="I32" s="677"/>
      <c r="J32" s="677"/>
      <c r="K32" s="677"/>
      <c r="L32" s="16"/>
    </row>
    <row r="33" customFormat="false" ht="13.5" hidden="false" customHeight="true" outlineLevel="0" collapsed="false">
      <c r="A33" s="2362" t="s">
        <v>1701</v>
      </c>
      <c r="B33" s="677"/>
      <c r="C33" s="677"/>
      <c r="D33" s="677"/>
      <c r="E33" s="677"/>
      <c r="F33" s="677"/>
      <c r="G33" s="677"/>
      <c r="H33" s="677"/>
      <c r="I33" s="677"/>
      <c r="J33" s="677"/>
      <c r="K33" s="677"/>
      <c r="L33" s="16"/>
    </row>
    <row r="34" customFormat="false" ht="14.25" hidden="false" customHeight="true" outlineLevel="0" collapsed="false">
      <c r="A34" s="2358" t="s">
        <v>2186</v>
      </c>
      <c r="B34" s="2363" t="n">
        <v>-32134.3220386995</v>
      </c>
      <c r="C34" s="2363" t="n">
        <v>-33406.9966016791</v>
      </c>
      <c r="D34" s="2363" t="n">
        <v>-30708.7046262368</v>
      </c>
      <c r="E34" s="2363" t="n">
        <v>-28454.1107591811</v>
      </c>
      <c r="F34" s="2363" t="n">
        <v>-25275.3058139819</v>
      </c>
      <c r="G34" s="2363" t="n">
        <v>-25523.2148863256</v>
      </c>
      <c r="H34" s="2363" t="n">
        <v>-29911.8254332365</v>
      </c>
      <c r="I34" s="2363" t="n">
        <v>-34392.4413143314</v>
      </c>
      <c r="J34" s="2363" t="n">
        <v>-36273.5711956777</v>
      </c>
      <c r="K34" s="2363" t="n">
        <v>-34425.4145638592</v>
      </c>
      <c r="L34" s="16"/>
    </row>
    <row r="35" customFormat="false" ht="12.75" hidden="false" customHeight="true" outlineLevel="0" collapsed="false">
      <c r="A35" s="1726" t="s">
        <v>1136</v>
      </c>
      <c r="B35" s="422" t="n">
        <v>-35471.2918576176</v>
      </c>
      <c r="C35" s="422" t="n">
        <v>-36662.9212120305</v>
      </c>
      <c r="D35" s="422" t="n">
        <v>-34136.2471211216</v>
      </c>
      <c r="E35" s="422" t="n">
        <v>-31844.2392785659</v>
      </c>
      <c r="F35" s="422" t="n">
        <v>-28258.0539434667</v>
      </c>
      <c r="G35" s="422" t="n">
        <v>-28550.7317926104</v>
      </c>
      <c r="H35" s="422" t="n">
        <v>-33466.7787350879</v>
      </c>
      <c r="I35" s="422" t="n">
        <v>-37279.7875469549</v>
      </c>
      <c r="J35" s="422" t="n">
        <v>-39559.4874826034</v>
      </c>
      <c r="K35" s="422" t="n">
        <v>-37936.2451284509</v>
      </c>
      <c r="L35" s="16"/>
    </row>
    <row r="36" customFormat="false" ht="12.75" hidden="false" customHeight="true" outlineLevel="0" collapsed="false">
      <c r="A36" s="1726" t="s">
        <v>1139</v>
      </c>
      <c r="B36" s="422" t="n">
        <v>4047.98666800001</v>
      </c>
      <c r="C36" s="422" t="n">
        <v>3832.70277133334</v>
      </c>
      <c r="D36" s="422" t="n">
        <v>3638.93923800001</v>
      </c>
      <c r="E36" s="422" t="n">
        <v>3851.42989733334</v>
      </c>
      <c r="F36" s="422" t="n">
        <v>3605.74489733334</v>
      </c>
      <c r="G36" s="422" t="n">
        <v>3547.21834133333</v>
      </c>
      <c r="H36" s="422" t="n">
        <v>4013.51713400001</v>
      </c>
      <c r="I36" s="422" t="n">
        <v>3557.81793400001</v>
      </c>
      <c r="J36" s="422" t="n">
        <v>4101.66674133333</v>
      </c>
      <c r="K36" s="422" t="n">
        <v>4080.13973400001</v>
      </c>
      <c r="L36" s="16"/>
    </row>
    <row r="37" customFormat="false" ht="12.75" hidden="false" customHeight="true" outlineLevel="0" collapsed="false">
      <c r="A37" s="1726" t="s">
        <v>1143</v>
      </c>
      <c r="B37" s="422" t="n">
        <v>-645.566717081905</v>
      </c>
      <c r="C37" s="422" t="n">
        <v>-493.838028981904</v>
      </c>
      <c r="D37" s="422" t="n">
        <v>-441.663270448571</v>
      </c>
      <c r="E37" s="422" t="n">
        <v>-477.324586615238</v>
      </c>
      <c r="F37" s="422" t="n">
        <v>-576.613346515238</v>
      </c>
      <c r="G37" s="422" t="n">
        <v>-552.151420381905</v>
      </c>
      <c r="H37" s="422" t="n">
        <v>-395.240484148571</v>
      </c>
      <c r="I37" s="422" t="n">
        <v>-535.905020043208</v>
      </c>
      <c r="J37" s="422" t="n">
        <v>-859.237099074304</v>
      </c>
      <c r="K37" s="422" t="n">
        <v>-854.465814075001</v>
      </c>
      <c r="L37" s="16"/>
    </row>
    <row r="38" customFormat="false" ht="12.75" hidden="false" customHeight="true" outlineLevel="0" collapsed="false">
      <c r="A38" s="1726" t="s">
        <v>1146</v>
      </c>
      <c r="B38" s="422" t="n">
        <v>39.6</v>
      </c>
      <c r="C38" s="422" t="n">
        <v>36.5933333333334</v>
      </c>
      <c r="D38" s="422" t="n">
        <v>39.6</v>
      </c>
      <c r="E38" s="422" t="n">
        <v>38.39</v>
      </c>
      <c r="F38" s="422" t="n">
        <v>41.9833333333334</v>
      </c>
      <c r="G38" s="422" t="n">
        <v>46.2</v>
      </c>
      <c r="H38" s="422" t="n">
        <v>40.81</v>
      </c>
      <c r="I38" s="422" t="n">
        <v>48.5833333333334</v>
      </c>
      <c r="J38" s="422" t="n">
        <v>40.1866666666667</v>
      </c>
      <c r="K38" s="422" t="n">
        <v>58.1900000000001</v>
      </c>
      <c r="L38" s="16"/>
    </row>
    <row r="39" customFormat="false" ht="12.75" hidden="false" customHeight="true" outlineLevel="0" collapsed="false">
      <c r="A39" s="1726" t="s">
        <v>1716</v>
      </c>
      <c r="B39" s="422" t="n">
        <v>-105.050132</v>
      </c>
      <c r="C39" s="422" t="n">
        <v>-119.533465333334</v>
      </c>
      <c r="D39" s="422" t="n">
        <v>190.666527333334</v>
      </c>
      <c r="E39" s="422" t="n">
        <v>-22.3667913333333</v>
      </c>
      <c r="F39" s="422" t="n">
        <v>-88.3667546666668</v>
      </c>
      <c r="G39" s="422" t="n">
        <v>-13.7500146666667</v>
      </c>
      <c r="H39" s="422" t="n">
        <v>-104.133348</v>
      </c>
      <c r="I39" s="422" t="n">
        <v>-183.150014666667</v>
      </c>
      <c r="J39" s="422" t="n">
        <v>3.29997799999999</v>
      </c>
      <c r="K39" s="422" t="n">
        <v>226.966644666667</v>
      </c>
      <c r="L39" s="16"/>
    </row>
    <row r="40" customFormat="false" ht="12.75" hidden="false" customHeight="true" outlineLevel="0" collapsed="false">
      <c r="A40" s="1726" t="s">
        <v>1153</v>
      </c>
      <c r="B40" s="423" t="s">
        <v>1140</v>
      </c>
      <c r="C40" s="423" t="s">
        <v>1140</v>
      </c>
      <c r="D40" s="423" t="s">
        <v>1140</v>
      </c>
      <c r="E40" s="423" t="s">
        <v>1140</v>
      </c>
      <c r="F40" s="423" t="s">
        <v>1140</v>
      </c>
      <c r="G40" s="423" t="s">
        <v>1140</v>
      </c>
      <c r="H40" s="423" t="s">
        <v>1140</v>
      </c>
      <c r="I40" s="423" t="s">
        <v>1140</v>
      </c>
      <c r="J40" s="423" t="s">
        <v>1140</v>
      </c>
      <c r="K40" s="423" t="s">
        <v>1140</v>
      </c>
      <c r="L40" s="16"/>
    </row>
    <row r="41" customFormat="false" ht="13.5" hidden="false" customHeight="true" outlineLevel="0" collapsed="false">
      <c r="A41" s="2364" t="s">
        <v>1717</v>
      </c>
      <c r="B41" s="1179" t="s">
        <v>128</v>
      </c>
      <c r="C41" s="1179" t="s">
        <v>128</v>
      </c>
      <c r="D41" s="1179" t="s">
        <v>128</v>
      </c>
      <c r="E41" s="1179" t="s">
        <v>128</v>
      </c>
      <c r="F41" s="1179" t="s">
        <v>128</v>
      </c>
      <c r="G41" s="1179" t="s">
        <v>128</v>
      </c>
      <c r="H41" s="1179" t="s">
        <v>128</v>
      </c>
      <c r="I41" s="1179" t="s">
        <v>128</v>
      </c>
      <c r="J41" s="1179" t="s">
        <v>128</v>
      </c>
      <c r="K41" s="1179" t="s">
        <v>128</v>
      </c>
      <c r="L41" s="16"/>
    </row>
    <row r="42" customFormat="false" ht="12.75" hidden="false" customHeight="true" outlineLevel="0" collapsed="false">
      <c r="A42" s="2361" t="s">
        <v>1718</v>
      </c>
      <c r="B42" s="2359" t="n">
        <v>43.854513</v>
      </c>
      <c r="C42" s="2359" t="n">
        <v>52.202679</v>
      </c>
      <c r="D42" s="2359" t="n">
        <v>58.326976</v>
      </c>
      <c r="E42" s="2359" t="n">
        <v>48.015</v>
      </c>
      <c r="F42" s="2359" t="n">
        <v>49.08</v>
      </c>
      <c r="G42" s="2359" t="n">
        <v>42.741</v>
      </c>
      <c r="H42" s="2359" t="n">
        <v>49.118</v>
      </c>
      <c r="I42" s="2359" t="n">
        <v>50.603</v>
      </c>
      <c r="J42" s="2359" t="n">
        <v>49.164</v>
      </c>
      <c r="K42" s="2359" t="n">
        <v>48.2</v>
      </c>
      <c r="L42" s="16"/>
    </row>
    <row r="43" customFormat="false" ht="12.75" hidden="false" customHeight="true" outlineLevel="0" collapsed="false">
      <c r="A43" s="2354" t="s">
        <v>1537</v>
      </c>
      <c r="B43" s="423" t="s">
        <v>185</v>
      </c>
      <c r="C43" s="423" t="s">
        <v>185</v>
      </c>
      <c r="D43" s="423" t="s">
        <v>185</v>
      </c>
      <c r="E43" s="423" t="s">
        <v>185</v>
      </c>
      <c r="F43" s="423" t="s">
        <v>185</v>
      </c>
      <c r="G43" s="423" t="s">
        <v>185</v>
      </c>
      <c r="H43" s="423" t="s">
        <v>185</v>
      </c>
      <c r="I43" s="423" t="s">
        <v>185</v>
      </c>
      <c r="J43" s="423" t="s">
        <v>185</v>
      </c>
      <c r="K43" s="423" t="s">
        <v>185</v>
      </c>
      <c r="L43" s="16"/>
    </row>
    <row r="44" customFormat="false" ht="12.75" hidden="false" customHeight="true" outlineLevel="0" collapsed="false">
      <c r="A44" s="2354" t="s">
        <v>1720</v>
      </c>
      <c r="B44" s="677"/>
      <c r="C44" s="677"/>
      <c r="D44" s="677"/>
      <c r="E44" s="677"/>
      <c r="F44" s="677"/>
      <c r="G44" s="677"/>
      <c r="H44" s="677"/>
      <c r="I44" s="677"/>
      <c r="J44" s="677"/>
      <c r="K44" s="677"/>
      <c r="L44" s="16"/>
    </row>
    <row r="45" customFormat="false" ht="12.75" hidden="false" customHeight="true" outlineLevel="0" collapsed="false">
      <c r="A45" s="2354" t="s">
        <v>1721</v>
      </c>
      <c r="B45" s="422" t="n">
        <v>43.854513</v>
      </c>
      <c r="C45" s="422" t="n">
        <v>52.202679</v>
      </c>
      <c r="D45" s="422" t="n">
        <v>58.326976</v>
      </c>
      <c r="E45" s="422" t="n">
        <v>48.015</v>
      </c>
      <c r="F45" s="422" t="n">
        <v>49.08</v>
      </c>
      <c r="G45" s="422" t="n">
        <v>42.741</v>
      </c>
      <c r="H45" s="422" t="n">
        <v>49.118</v>
      </c>
      <c r="I45" s="422" t="n">
        <v>50.603</v>
      </c>
      <c r="J45" s="422" t="n">
        <v>49.164</v>
      </c>
      <c r="K45" s="422" t="n">
        <v>48.2</v>
      </c>
      <c r="L45" s="16"/>
    </row>
    <row r="46" customFormat="false" ht="13.5" hidden="false" customHeight="true" outlineLevel="0" collapsed="false">
      <c r="A46" s="2354" t="s">
        <v>800</v>
      </c>
      <c r="B46" s="2360" t="s">
        <v>128</v>
      </c>
      <c r="C46" s="2360" t="s">
        <v>128</v>
      </c>
      <c r="D46" s="2360" t="s">
        <v>128</v>
      </c>
      <c r="E46" s="2360" t="s">
        <v>128</v>
      </c>
      <c r="F46" s="2360" t="s">
        <v>128</v>
      </c>
      <c r="G46" s="2360" t="s">
        <v>128</v>
      </c>
      <c r="H46" s="2360" t="s">
        <v>128</v>
      </c>
      <c r="I46" s="2360" t="s">
        <v>128</v>
      </c>
      <c r="J46" s="2360" t="s">
        <v>128</v>
      </c>
      <c r="K46" s="2360" t="s">
        <v>128</v>
      </c>
      <c r="L46" s="16"/>
    </row>
    <row r="47" customFormat="false" ht="12.75" hidden="false" customHeight="true" outlineLevel="0" collapsed="false">
      <c r="A47" s="2365" t="s">
        <v>2187</v>
      </c>
      <c r="B47" s="2359" t="s">
        <v>112</v>
      </c>
      <c r="C47" s="2359" t="s">
        <v>112</v>
      </c>
      <c r="D47" s="2359" t="s">
        <v>112</v>
      </c>
      <c r="E47" s="2359" t="s">
        <v>112</v>
      </c>
      <c r="F47" s="2359" t="s">
        <v>112</v>
      </c>
      <c r="G47" s="2359" t="s">
        <v>112</v>
      </c>
      <c r="H47" s="2359" t="s">
        <v>112</v>
      </c>
      <c r="I47" s="2359" t="s">
        <v>112</v>
      </c>
      <c r="J47" s="2359" t="s">
        <v>112</v>
      </c>
      <c r="K47" s="2359" t="s">
        <v>112</v>
      </c>
      <c r="L47" s="16"/>
    </row>
    <row r="48" customFormat="false" ht="13.5" hidden="false" customHeight="true" outlineLevel="0" collapsed="false">
      <c r="A48" s="2366"/>
      <c r="B48" s="2360"/>
      <c r="C48" s="2360"/>
      <c r="D48" s="2360"/>
      <c r="E48" s="2360"/>
      <c r="F48" s="2360"/>
      <c r="G48" s="2360"/>
      <c r="H48" s="2360"/>
      <c r="I48" s="2360"/>
      <c r="J48" s="2360"/>
      <c r="K48" s="2360"/>
      <c r="L48" s="16"/>
    </row>
    <row r="49" customFormat="false" ht="14.25" hidden="false" customHeight="true" outlineLevel="0" collapsed="false">
      <c r="A49" s="2365" t="s">
        <v>2188</v>
      </c>
      <c r="B49" s="2367" t="n">
        <v>24166.6998257608</v>
      </c>
      <c r="C49" s="2367" t="n">
        <v>23564.9013250938</v>
      </c>
      <c r="D49" s="2367" t="n">
        <v>26059.926849381</v>
      </c>
      <c r="E49" s="2367" t="n">
        <v>27792.6041812147</v>
      </c>
      <c r="F49" s="2367" t="n">
        <v>33637.9594653422</v>
      </c>
      <c r="G49" s="2367" t="n">
        <v>32519.7032778508</v>
      </c>
      <c r="H49" s="2367" t="n">
        <v>31642.3540496271</v>
      </c>
      <c r="I49" s="2367" t="n">
        <v>22590.1774834423</v>
      </c>
      <c r="J49" s="2367" t="n">
        <v>21222.1119755721</v>
      </c>
      <c r="K49" s="2367" t="n">
        <v>20219.2217693541</v>
      </c>
      <c r="L49" s="16"/>
    </row>
    <row r="50" customFormat="false" ht="14.25" hidden="false" customHeight="true" outlineLevel="0" collapsed="false">
      <c r="A50" s="2365" t="s">
        <v>2189</v>
      </c>
      <c r="B50" s="2367" t="n">
        <v>56301.0218644603</v>
      </c>
      <c r="C50" s="2367" t="n">
        <v>56971.8979267728</v>
      </c>
      <c r="D50" s="2367" t="n">
        <v>56768.6314756179</v>
      </c>
      <c r="E50" s="2367" t="n">
        <v>56246.7149403958</v>
      </c>
      <c r="F50" s="2367" t="n">
        <v>58913.2652793242</v>
      </c>
      <c r="G50" s="2367" t="n">
        <v>58042.9181641764</v>
      </c>
      <c r="H50" s="2367" t="n">
        <v>61554.1794828636</v>
      </c>
      <c r="I50" s="2367" t="n">
        <v>56982.6187977737</v>
      </c>
      <c r="J50" s="2367" t="n">
        <v>57495.6831712498</v>
      </c>
      <c r="K50" s="2367" t="n">
        <v>54644.6363332133</v>
      </c>
      <c r="L50" s="16"/>
    </row>
    <row r="51" customFormat="false" ht="13.5" hidden="false" customHeight="true" outlineLevel="0" collapsed="false">
      <c r="A51" s="2368"/>
      <c r="B51" s="2360"/>
      <c r="C51" s="2360"/>
      <c r="D51" s="2360"/>
      <c r="E51" s="2360"/>
      <c r="F51" s="2360"/>
      <c r="G51" s="2360"/>
      <c r="H51" s="2360"/>
      <c r="I51" s="2360"/>
      <c r="J51" s="2360"/>
      <c r="K51" s="2360"/>
      <c r="L51" s="16"/>
    </row>
    <row r="52" customFormat="false" ht="12.75" hidden="false" customHeight="true" outlineLevel="0" collapsed="false">
      <c r="A52" s="2369" t="s">
        <v>1935</v>
      </c>
      <c r="B52" s="677"/>
      <c r="C52" s="677"/>
      <c r="D52" s="677"/>
      <c r="E52" s="677"/>
      <c r="F52" s="677"/>
      <c r="G52" s="677"/>
      <c r="H52" s="677"/>
      <c r="I52" s="677"/>
      <c r="J52" s="677"/>
      <c r="K52" s="677"/>
      <c r="L52" s="16"/>
    </row>
    <row r="53" customFormat="false" ht="12.75" hidden="false" customHeight="true" outlineLevel="0" collapsed="false">
      <c r="A53" s="2352" t="s">
        <v>140</v>
      </c>
      <c r="B53" s="2359" t="n">
        <v>3563.02617034049</v>
      </c>
      <c r="C53" s="2359" t="n">
        <v>3727.88210496877</v>
      </c>
      <c r="D53" s="2359" t="n">
        <v>3908.85407970912</v>
      </c>
      <c r="E53" s="2359" t="n">
        <v>4252.33577970355</v>
      </c>
      <c r="F53" s="2359" t="n">
        <v>4910.50462703944</v>
      </c>
      <c r="G53" s="2359" t="n">
        <v>4937.52799696128</v>
      </c>
      <c r="H53" s="2359" t="n">
        <v>5183.66212087236</v>
      </c>
      <c r="I53" s="2359" t="n">
        <v>5908.66431437479</v>
      </c>
      <c r="J53" s="2359" t="n">
        <v>6690.29830522813</v>
      </c>
      <c r="K53" s="2359" t="n">
        <v>6788.18522394065</v>
      </c>
      <c r="L53" s="16"/>
    </row>
    <row r="54" customFormat="false" ht="12.75" hidden="false" customHeight="true" outlineLevel="0" collapsed="false">
      <c r="A54" s="2356" t="s">
        <v>141</v>
      </c>
      <c r="B54" s="422" t="n">
        <v>1335.16018336783</v>
      </c>
      <c r="C54" s="422" t="n">
        <v>1088.15514680017</v>
      </c>
      <c r="D54" s="422" t="n">
        <v>899.652232761201</v>
      </c>
      <c r="E54" s="422" t="n">
        <v>1229.94982331561</v>
      </c>
      <c r="F54" s="422" t="n">
        <v>1350.6910721478</v>
      </c>
      <c r="G54" s="422" t="n">
        <v>1437.0438448859</v>
      </c>
      <c r="H54" s="422" t="n">
        <v>1475.51827558627</v>
      </c>
      <c r="I54" s="422" t="n">
        <v>1560.25749555527</v>
      </c>
      <c r="J54" s="422" t="n">
        <v>1673.00445241759</v>
      </c>
      <c r="K54" s="422" t="n">
        <v>1879.2886976878</v>
      </c>
      <c r="L54" s="16"/>
    </row>
    <row r="55" customFormat="false" ht="12.75" hidden="false" customHeight="true" outlineLevel="0" collapsed="false">
      <c r="A55" s="2356" t="s">
        <v>142</v>
      </c>
      <c r="B55" s="422" t="n">
        <v>2227.86598697266</v>
      </c>
      <c r="C55" s="422" t="n">
        <v>2639.7269581686</v>
      </c>
      <c r="D55" s="422" t="n">
        <v>3009.20184694792</v>
      </c>
      <c r="E55" s="422" t="n">
        <v>3022.38595638794</v>
      </c>
      <c r="F55" s="422" t="n">
        <v>3559.81355489164</v>
      </c>
      <c r="G55" s="422" t="n">
        <v>3500.48415207538</v>
      </c>
      <c r="H55" s="422" t="n">
        <v>3708.14384528609</v>
      </c>
      <c r="I55" s="422" t="n">
        <v>4348.40681881952</v>
      </c>
      <c r="J55" s="422" t="n">
        <v>5017.29385281054</v>
      </c>
      <c r="K55" s="422" t="n">
        <v>4908.89652625285</v>
      </c>
      <c r="L55" s="16"/>
    </row>
    <row r="56" customFormat="false" ht="12.75" hidden="false" customHeight="true" outlineLevel="0" collapsed="false">
      <c r="A56" s="2352" t="s">
        <v>143</v>
      </c>
      <c r="B56" s="422" t="n">
        <v>0.0532</v>
      </c>
      <c r="C56" s="422" t="n">
        <v>0.0527126088770383</v>
      </c>
      <c r="D56" s="422" t="n">
        <v>0.0521792934058045</v>
      </c>
      <c r="E56" s="422" t="n">
        <v>0.322352943492975</v>
      </c>
      <c r="F56" s="422" t="n">
        <v>0.322573038765255</v>
      </c>
      <c r="G56" s="422" t="n">
        <v>0.321918411351855</v>
      </c>
      <c r="H56" s="422" t="n">
        <v>0.319618706168986</v>
      </c>
      <c r="I56" s="422" t="n">
        <v>0.319089351407321</v>
      </c>
      <c r="J56" s="422" t="n">
        <v>0.318890077838584</v>
      </c>
      <c r="K56" s="422" t="n">
        <v>0.318350605038065</v>
      </c>
      <c r="L56" s="16"/>
    </row>
    <row r="57" customFormat="false" ht="14.25" hidden="false" customHeight="true" outlineLevel="0" collapsed="false">
      <c r="A57" s="2370" t="s">
        <v>144</v>
      </c>
      <c r="B57" s="771" t="n">
        <v>11436.6774329415</v>
      </c>
      <c r="C57" s="771" t="n">
        <v>12152.7230697585</v>
      </c>
      <c r="D57" s="771" t="n">
        <v>13066.8906383695</v>
      </c>
      <c r="E57" s="771" t="n">
        <v>14206.5648594881</v>
      </c>
      <c r="F57" s="771" t="n">
        <v>15698.0896772618</v>
      </c>
      <c r="G57" s="771" t="n">
        <v>16495.4962554397</v>
      </c>
      <c r="H57" s="771" t="n">
        <v>18058.426225479</v>
      </c>
      <c r="I57" s="771" t="n">
        <v>16812.4404283017</v>
      </c>
      <c r="J57" s="771" t="n">
        <v>16874.1046342836</v>
      </c>
      <c r="K57" s="771" t="n">
        <v>17151.6767804126</v>
      </c>
      <c r="L57" s="16"/>
    </row>
    <row r="58" customFormat="false" ht="12" hidden="false" customHeight="true" outlineLevel="0" collapsed="false">
      <c r="A58" s="722"/>
      <c r="B58" s="722"/>
      <c r="C58" s="722"/>
    </row>
    <row r="59" customFormat="false" ht="12" hidden="false" customHeight="true" outlineLevel="0" collapsed="false">
      <c r="A59" s="109" t="s">
        <v>2190</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4" t="s">
        <v>2168</v>
      </c>
      <c r="B1" s="383"/>
      <c r="G1" s="112" t="s">
        <v>77</v>
      </c>
    </row>
    <row r="2" customFormat="false" ht="15.75" hidden="false" customHeight="true" outlineLevel="0" collapsed="false">
      <c r="A2" s="654" t="s">
        <v>2169</v>
      </c>
      <c r="B2" s="383"/>
      <c r="G2" s="112" t="s">
        <v>79</v>
      </c>
    </row>
    <row r="3" customFormat="false" ht="15.75" hidden="false" customHeight="true" outlineLevel="0" collapsed="false">
      <c r="A3" s="654" t="s">
        <v>1994</v>
      </c>
      <c r="B3" s="383"/>
      <c r="G3" s="112" t="s">
        <v>80</v>
      </c>
    </row>
    <row r="4" customFormat="false" ht="12.75" hidden="false" customHeight="true" outlineLevel="0" collapsed="false">
      <c r="A4" s="139"/>
      <c r="B4" s="139"/>
      <c r="C4" s="139"/>
    </row>
    <row r="5" customFormat="false" ht="53.25" hidden="false" customHeight="true" outlineLevel="0" collapsed="false">
      <c r="A5" s="2349" t="s">
        <v>81</v>
      </c>
      <c r="B5" s="2350" t="s">
        <v>2191</v>
      </c>
      <c r="C5" s="2350" t="s">
        <v>2192</v>
      </c>
      <c r="D5" s="2350" t="s">
        <v>2193</v>
      </c>
      <c r="E5" s="2350" t="s">
        <v>2194</v>
      </c>
      <c r="F5" s="2350" t="s">
        <v>2195</v>
      </c>
      <c r="G5" s="2371" t="s">
        <v>2196</v>
      </c>
      <c r="H5" s="16"/>
    </row>
    <row r="6" customFormat="false" ht="12.75" hidden="false" customHeight="true" outlineLevel="0" collapsed="false">
      <c r="A6" s="2349"/>
      <c r="B6" s="2351" t="s">
        <v>89</v>
      </c>
      <c r="C6" s="2351" t="s">
        <v>89</v>
      </c>
      <c r="D6" s="2351" t="s">
        <v>89</v>
      </c>
      <c r="E6" s="2351" t="s">
        <v>89</v>
      </c>
      <c r="F6" s="2351" t="s">
        <v>89</v>
      </c>
      <c r="G6" s="2372" t="s">
        <v>1566</v>
      </c>
      <c r="H6" s="16"/>
    </row>
    <row r="7" customFormat="false" ht="13.5" hidden="false" customHeight="true" outlineLevel="0" collapsed="false">
      <c r="A7" s="2352" t="s">
        <v>2180</v>
      </c>
      <c r="B7" s="2353" t="n">
        <v>49012.9831867486</v>
      </c>
      <c r="C7" s="2353" t="n">
        <v>49495.833689614</v>
      </c>
      <c r="D7" s="2353" t="n">
        <v>50743.5662981323</v>
      </c>
      <c r="E7" s="2353" t="n">
        <v>51610.8192920529</v>
      </c>
      <c r="F7" s="2353" t="n">
        <v>50482.2155076421</v>
      </c>
      <c r="G7" s="2373" t="n">
        <v>-2.19310655457695</v>
      </c>
      <c r="H7" s="16"/>
    </row>
    <row r="8" customFormat="false" ht="12.75" hidden="false" customHeight="true" outlineLevel="0" collapsed="false">
      <c r="A8" s="2354" t="s">
        <v>1763</v>
      </c>
      <c r="B8" s="2355" t="n">
        <v>48023.532350977</v>
      </c>
      <c r="C8" s="2355" t="n">
        <v>48626.385689767</v>
      </c>
      <c r="D8" s="2355" t="n">
        <v>49872.9174818979</v>
      </c>
      <c r="E8" s="2355" t="n">
        <v>50850.6371364052</v>
      </c>
      <c r="F8" s="2355" t="n">
        <v>49565.2207450773</v>
      </c>
      <c r="G8" s="2374" t="n">
        <v>-2.30076458324952</v>
      </c>
      <c r="H8" s="16"/>
    </row>
    <row r="9" customFormat="false" ht="12.75" hidden="false" customHeight="true" outlineLevel="0" collapsed="false">
      <c r="A9" s="2356" t="s">
        <v>1690</v>
      </c>
      <c r="B9" s="422" t="n">
        <v>9433.3207567734</v>
      </c>
      <c r="C9" s="422" t="n">
        <v>10770.1725505806</v>
      </c>
      <c r="D9" s="422" t="n">
        <v>11967.482777124</v>
      </c>
      <c r="E9" s="422" t="n">
        <v>13035.0433873874</v>
      </c>
      <c r="F9" s="422" t="n">
        <v>12255.078036164</v>
      </c>
      <c r="G9" s="422" t="n">
        <v>21.9436861686311</v>
      </c>
      <c r="H9" s="16"/>
    </row>
    <row r="10" customFormat="false" ht="12.75" hidden="false" customHeight="true" outlineLevel="0" collapsed="false">
      <c r="A10" s="2357" t="s">
        <v>1764</v>
      </c>
      <c r="B10" s="422" t="n">
        <v>11304.7448940183</v>
      </c>
      <c r="C10" s="422" t="n">
        <v>11335.0690156793</v>
      </c>
      <c r="D10" s="422" t="n">
        <v>11377.8327711971</v>
      </c>
      <c r="E10" s="422" t="n">
        <v>11384.9176495354</v>
      </c>
      <c r="F10" s="422" t="n">
        <v>11414.3483419376</v>
      </c>
      <c r="G10" s="422" t="n">
        <v>4.30808120438211</v>
      </c>
      <c r="H10" s="16"/>
    </row>
    <row r="11" customFormat="false" ht="12.75" hidden="false" customHeight="true" outlineLevel="0" collapsed="false">
      <c r="A11" s="2356" t="s">
        <v>1692</v>
      </c>
      <c r="B11" s="422" t="n">
        <v>18733.2479285381</v>
      </c>
      <c r="C11" s="422" t="n">
        <v>18885.3490993595</v>
      </c>
      <c r="D11" s="422" t="n">
        <v>19342.524844434</v>
      </c>
      <c r="E11" s="422" t="n">
        <v>19588.4125948004</v>
      </c>
      <c r="F11" s="422" t="n">
        <v>19818.1456949378</v>
      </c>
      <c r="G11" s="422" t="n">
        <v>9.04870204170021</v>
      </c>
      <c r="H11" s="16"/>
    </row>
    <row r="12" customFormat="false" ht="12.75" hidden="false" customHeight="true" outlineLevel="0" collapsed="false">
      <c r="A12" s="2356" t="s">
        <v>1693</v>
      </c>
      <c r="B12" s="422" t="n">
        <v>8152.81105476572</v>
      </c>
      <c r="C12" s="422" t="n">
        <v>7360.0703733661</v>
      </c>
      <c r="D12" s="422" t="n">
        <v>6866.24522828116</v>
      </c>
      <c r="E12" s="422" t="n">
        <v>6542.78510796646</v>
      </c>
      <c r="F12" s="422" t="n">
        <v>5799.29095620963</v>
      </c>
      <c r="G12" s="422" t="n">
        <v>-45.9070775243591</v>
      </c>
      <c r="H12" s="16"/>
    </row>
    <row r="13" customFormat="false" ht="12.75" hidden="false" customHeight="true" outlineLevel="0" collapsed="false">
      <c r="A13" s="2356" t="s">
        <v>1694</v>
      </c>
      <c r="B13" s="422" t="n">
        <v>399.407716881453</v>
      </c>
      <c r="C13" s="422" t="n">
        <v>275.724650781418</v>
      </c>
      <c r="D13" s="422" t="n">
        <v>318.831860861674</v>
      </c>
      <c r="E13" s="422" t="n">
        <v>299.478396715502</v>
      </c>
      <c r="F13" s="422" t="n">
        <v>278.357715828181</v>
      </c>
      <c r="G13" s="422" t="n">
        <v>-67.0624562635795</v>
      </c>
      <c r="H13" s="16"/>
    </row>
    <row r="14" customFormat="false" ht="12.75" hidden="false" customHeight="true" outlineLevel="0" collapsed="false">
      <c r="A14" s="2354" t="s">
        <v>124</v>
      </c>
      <c r="B14" s="2355" t="n">
        <v>989.450835771598</v>
      </c>
      <c r="C14" s="2355" t="n">
        <v>869.447999846999</v>
      </c>
      <c r="D14" s="2355" t="n">
        <v>870.648816234399</v>
      </c>
      <c r="E14" s="2355" t="n">
        <v>760.182155647745</v>
      </c>
      <c r="F14" s="2355" t="n">
        <v>916.994762564798</v>
      </c>
      <c r="G14" s="2374" t="n">
        <v>4.00136839882561</v>
      </c>
      <c r="H14" s="16"/>
    </row>
    <row r="15" customFormat="false" ht="12.75" hidden="false" customHeight="true" outlineLevel="0" collapsed="false">
      <c r="A15" s="2356" t="s">
        <v>125</v>
      </c>
      <c r="B15" s="422" t="n">
        <v>860.642660637</v>
      </c>
      <c r="C15" s="422" t="n">
        <v>775.9740232024</v>
      </c>
      <c r="D15" s="422" t="n">
        <v>768.6566947548</v>
      </c>
      <c r="E15" s="422" t="n">
        <v>671.116601360258</v>
      </c>
      <c r="F15" s="422" t="n">
        <v>837.691068011797</v>
      </c>
      <c r="G15" s="422" t="n">
        <v>6.16697023105565</v>
      </c>
      <c r="H15" s="16"/>
    </row>
    <row r="16" customFormat="false" ht="13.5" hidden="false" customHeight="true" outlineLevel="0" collapsed="false">
      <c r="A16" s="2356" t="s">
        <v>1695</v>
      </c>
      <c r="B16" s="771" t="n">
        <v>128.808175134598</v>
      </c>
      <c r="C16" s="771" t="n">
        <v>93.473976644599</v>
      </c>
      <c r="D16" s="771" t="n">
        <v>101.992121479599</v>
      </c>
      <c r="E16" s="771" t="n">
        <v>89.0655542874866</v>
      </c>
      <c r="F16" s="771" t="n">
        <v>79.3036945530013</v>
      </c>
      <c r="G16" s="771" t="n">
        <v>-14.4350149402214</v>
      </c>
      <c r="H16" s="16"/>
    </row>
    <row r="17" customFormat="false" ht="12.75" hidden="false" customHeight="true" outlineLevel="0" collapsed="false">
      <c r="A17" s="2358" t="s">
        <v>2181</v>
      </c>
      <c r="B17" s="2359" t="n">
        <v>4202.69763671639</v>
      </c>
      <c r="C17" s="2359" t="n">
        <v>4467.0276022899</v>
      </c>
      <c r="D17" s="2359" t="n">
        <v>4344.12943665133</v>
      </c>
      <c r="E17" s="2359" t="n">
        <v>4453.34148717148</v>
      </c>
      <c r="F17" s="2359" t="n">
        <v>4452.26855368792</v>
      </c>
      <c r="G17" s="2375" t="n">
        <v>1.17112855442772</v>
      </c>
      <c r="H17" s="16"/>
    </row>
    <row r="18" customFormat="false" ht="12.75" hidden="false" customHeight="true" outlineLevel="0" collapsed="false">
      <c r="A18" s="2354" t="s">
        <v>489</v>
      </c>
      <c r="B18" s="422" t="n">
        <v>1987.03150036422</v>
      </c>
      <c r="C18" s="422" t="n">
        <v>2031.33432754487</v>
      </c>
      <c r="D18" s="422" t="n">
        <v>2000.02992859491</v>
      </c>
      <c r="E18" s="422" t="n">
        <v>1939.42428162492</v>
      </c>
      <c r="F18" s="422" t="n">
        <v>1998.16646113551</v>
      </c>
      <c r="G18" s="422" t="n">
        <v>4.10965400286775</v>
      </c>
      <c r="H18" s="16"/>
    </row>
    <row r="19" customFormat="false" ht="12.75" hidden="false" customHeight="true" outlineLevel="0" collapsed="false">
      <c r="A19" s="2354" t="s">
        <v>505</v>
      </c>
      <c r="B19" s="422" t="n">
        <v>47.7443609022556</v>
      </c>
      <c r="C19" s="422" t="n">
        <v>46.7418546365915</v>
      </c>
      <c r="D19" s="422" t="n">
        <v>50</v>
      </c>
      <c r="E19" s="422" t="n">
        <v>47.7443609022556</v>
      </c>
      <c r="F19" s="422" t="n">
        <v>53.3834586466165</v>
      </c>
      <c r="G19" s="422" t="n">
        <v>-22.4043715846995</v>
      </c>
      <c r="H19" s="16"/>
    </row>
    <row r="20" customFormat="false" ht="12.75" hidden="false" customHeight="true" outlineLevel="0" collapsed="false">
      <c r="A20" s="2354" t="s">
        <v>521</v>
      </c>
      <c r="B20" s="422" t="n">
        <v>2167.92177544992</v>
      </c>
      <c r="C20" s="422" t="n">
        <v>2388.95142010844</v>
      </c>
      <c r="D20" s="422" t="n">
        <v>2294.09950805642</v>
      </c>
      <c r="E20" s="422" t="n">
        <v>2466.17284464431</v>
      </c>
      <c r="F20" s="422" t="n">
        <v>2400.71863390579</v>
      </c>
      <c r="G20" s="422" t="n">
        <v>-0.494248240798605</v>
      </c>
      <c r="H20" s="16"/>
    </row>
    <row r="21" customFormat="false" ht="12.75" hidden="false" customHeight="true" outlineLevel="0" collapsed="false">
      <c r="A21" s="2354" t="s">
        <v>531</v>
      </c>
      <c r="B21" s="423" t="s">
        <v>136</v>
      </c>
      <c r="C21" s="423" t="s">
        <v>136</v>
      </c>
      <c r="D21" s="423" t="s">
        <v>136</v>
      </c>
      <c r="E21" s="423" t="s">
        <v>136</v>
      </c>
      <c r="F21" s="423" t="s">
        <v>136</v>
      </c>
      <c r="G21" s="422" t="n">
        <v>0</v>
      </c>
      <c r="H21" s="16"/>
    </row>
    <row r="22" customFormat="false" ht="13.5" hidden="false" customHeight="true" outlineLevel="0" collapsed="false">
      <c r="A22" s="2354" t="s">
        <v>2182</v>
      </c>
      <c r="B22" s="677"/>
      <c r="C22" s="677"/>
      <c r="D22" s="677"/>
      <c r="E22" s="677"/>
      <c r="F22" s="677"/>
      <c r="G22" s="677"/>
      <c r="H22" s="16"/>
    </row>
    <row r="23" customFormat="false" ht="13.5" hidden="false" customHeight="true" outlineLevel="0" collapsed="false">
      <c r="A23" s="2354" t="s">
        <v>2183</v>
      </c>
      <c r="B23" s="677"/>
      <c r="C23" s="677"/>
      <c r="D23" s="677"/>
      <c r="E23" s="677"/>
      <c r="F23" s="677"/>
      <c r="G23" s="677"/>
      <c r="H23" s="16"/>
    </row>
    <row r="24" customFormat="false" ht="13.5" hidden="false" customHeight="true" outlineLevel="0" collapsed="false">
      <c r="A24" s="2354" t="s">
        <v>1701</v>
      </c>
      <c r="B24" s="2360" t="s">
        <v>128</v>
      </c>
      <c r="C24" s="2360" t="s">
        <v>128</v>
      </c>
      <c r="D24" s="2360" t="s">
        <v>128</v>
      </c>
      <c r="E24" s="2360" t="s">
        <v>128</v>
      </c>
      <c r="F24" s="2360" t="s">
        <v>128</v>
      </c>
      <c r="G24" s="771" t="n">
        <v>0</v>
      </c>
      <c r="H24" s="16"/>
    </row>
    <row r="25" customFormat="false" ht="13.5" hidden="false" customHeight="true" outlineLevel="0" collapsed="false">
      <c r="A25" s="2361" t="s">
        <v>2184</v>
      </c>
      <c r="B25" s="771" t="n">
        <v>155.39657256887</v>
      </c>
      <c r="C25" s="771" t="n">
        <v>150.125946337747</v>
      </c>
      <c r="D25" s="771" t="n">
        <v>148.452609014557</v>
      </c>
      <c r="E25" s="771" t="n">
        <v>156.046850963149</v>
      </c>
      <c r="F25" s="771" t="n">
        <v>165.32633514899</v>
      </c>
      <c r="G25" s="771" t="n">
        <v>-31.7588409129</v>
      </c>
      <c r="H25" s="16"/>
    </row>
    <row r="26" customFormat="false" ht="12.75" hidden="false" customHeight="true" outlineLevel="0" collapsed="false">
      <c r="A26" s="2358" t="s">
        <v>1710</v>
      </c>
      <c r="B26" s="677"/>
      <c r="C26" s="677"/>
      <c r="D26" s="677"/>
      <c r="E26" s="677"/>
      <c r="F26" s="677"/>
      <c r="G26" s="677"/>
      <c r="H26" s="16"/>
    </row>
    <row r="27" customFormat="false" ht="12.75" hidden="false" customHeight="true" outlineLevel="0" collapsed="false">
      <c r="A27" s="2354" t="s">
        <v>1711</v>
      </c>
      <c r="B27" s="677"/>
      <c r="C27" s="677"/>
      <c r="D27" s="677"/>
      <c r="E27" s="677"/>
      <c r="F27" s="677"/>
      <c r="G27" s="677"/>
      <c r="H27" s="16"/>
    </row>
    <row r="28" customFormat="false" ht="12.75" hidden="false" customHeight="true" outlineLevel="0" collapsed="false">
      <c r="A28" s="2354" t="s">
        <v>850</v>
      </c>
      <c r="B28" s="677"/>
      <c r="C28" s="677"/>
      <c r="D28" s="677"/>
      <c r="E28" s="677"/>
      <c r="F28" s="677"/>
      <c r="G28" s="677"/>
      <c r="H28" s="16"/>
    </row>
    <row r="29" customFormat="false" ht="12.75" hidden="false" customHeight="true" outlineLevel="0" collapsed="false">
      <c r="A29" s="2354" t="s">
        <v>860</v>
      </c>
      <c r="B29" s="677"/>
      <c r="C29" s="677"/>
      <c r="D29" s="677"/>
      <c r="E29" s="677"/>
      <c r="F29" s="677"/>
      <c r="G29" s="677"/>
      <c r="H29" s="16"/>
    </row>
    <row r="30" customFormat="false" ht="12.75" hidden="false" customHeight="true" outlineLevel="0" collapsed="false">
      <c r="A30" s="2354" t="s">
        <v>2185</v>
      </c>
      <c r="B30" s="677"/>
      <c r="C30" s="677"/>
      <c r="D30" s="677"/>
      <c r="E30" s="677"/>
      <c r="F30" s="677"/>
      <c r="G30" s="677"/>
      <c r="H30" s="16"/>
    </row>
    <row r="31" customFormat="false" ht="12.75" hidden="false" customHeight="true" outlineLevel="0" collapsed="false">
      <c r="A31" s="2354" t="s">
        <v>871</v>
      </c>
      <c r="B31" s="677"/>
      <c r="C31" s="677"/>
      <c r="D31" s="677"/>
      <c r="E31" s="677"/>
      <c r="F31" s="677"/>
      <c r="G31" s="677"/>
      <c r="H31" s="16"/>
    </row>
    <row r="32" customFormat="false" ht="12.75" hidden="false" customHeight="true" outlineLevel="0" collapsed="false">
      <c r="A32" s="2354" t="s">
        <v>1713</v>
      </c>
      <c r="B32" s="677"/>
      <c r="C32" s="677"/>
      <c r="D32" s="677"/>
      <c r="E32" s="677"/>
      <c r="F32" s="677"/>
      <c r="G32" s="677"/>
      <c r="H32" s="16"/>
    </row>
    <row r="33" customFormat="false" ht="13.5" hidden="false" customHeight="true" outlineLevel="0" collapsed="false">
      <c r="A33" s="2362" t="s">
        <v>1701</v>
      </c>
      <c r="B33" s="677"/>
      <c r="C33" s="677"/>
      <c r="D33" s="677"/>
      <c r="E33" s="677"/>
      <c r="F33" s="677"/>
      <c r="G33" s="677"/>
      <c r="H33" s="16"/>
    </row>
    <row r="34" customFormat="false" ht="14.25" hidden="false" customHeight="true" outlineLevel="0" collapsed="false">
      <c r="A34" s="2358" t="s">
        <v>2186</v>
      </c>
      <c r="B34" s="2363" t="n">
        <v>-35680.0356084131</v>
      </c>
      <c r="C34" s="2363" t="n">
        <v>-32244.2358423384</v>
      </c>
      <c r="D34" s="2363" t="n">
        <v>-34517.3401199629</v>
      </c>
      <c r="E34" s="2363" t="n">
        <v>-33636.6240144553</v>
      </c>
      <c r="F34" s="2363" t="n">
        <v>-32129.3555008582</v>
      </c>
      <c r="G34" s="2376" t="n">
        <v>-0.0154555550769666</v>
      </c>
      <c r="H34" s="16"/>
    </row>
    <row r="35" customFormat="false" ht="12.75" hidden="false" customHeight="true" outlineLevel="0" collapsed="false">
      <c r="A35" s="1726" t="s">
        <v>1136</v>
      </c>
      <c r="B35" s="422" t="n">
        <v>-38034.0662940343</v>
      </c>
      <c r="C35" s="422" t="n">
        <v>-35862.9120189828</v>
      </c>
      <c r="D35" s="422" t="n">
        <v>-37656.0562353427</v>
      </c>
      <c r="E35" s="422" t="n">
        <v>-36095.2702345801</v>
      </c>
      <c r="F35" s="422" t="n">
        <v>-34087.531027085</v>
      </c>
      <c r="G35" s="422" t="n">
        <v>-3.90107255209943</v>
      </c>
      <c r="H35" s="16"/>
    </row>
    <row r="36" customFormat="false" ht="12.75" hidden="false" customHeight="true" outlineLevel="0" collapsed="false">
      <c r="A36" s="1726" t="s">
        <v>1139</v>
      </c>
      <c r="B36" s="422" t="n">
        <v>3065.78134133334</v>
      </c>
      <c r="C36" s="422" t="n">
        <v>4148.655808</v>
      </c>
      <c r="D36" s="422" t="n">
        <v>3674.63207466667</v>
      </c>
      <c r="E36" s="422" t="n">
        <v>2739.878482</v>
      </c>
      <c r="F36" s="422" t="n">
        <v>2739.26834133334</v>
      </c>
      <c r="G36" s="422" t="n">
        <v>-32.3301046669027</v>
      </c>
      <c r="H36" s="16"/>
    </row>
    <row r="37" customFormat="false" ht="12.75" hidden="false" customHeight="true" outlineLevel="0" collapsed="false">
      <c r="A37" s="1726" t="s">
        <v>1143</v>
      </c>
      <c r="B37" s="422" t="n">
        <v>-758.023967045449</v>
      </c>
      <c r="C37" s="422" t="n">
        <v>-686.472942688915</v>
      </c>
      <c r="D37" s="422" t="n">
        <v>-510.945944620194</v>
      </c>
      <c r="E37" s="422" t="n">
        <v>-167.125580541817</v>
      </c>
      <c r="F37" s="422" t="n">
        <v>-681.506097106499</v>
      </c>
      <c r="G37" s="422" t="n">
        <v>5.56710547084079</v>
      </c>
      <c r="H37" s="16"/>
    </row>
    <row r="38" customFormat="false" ht="12.75" hidden="false" customHeight="true" outlineLevel="0" collapsed="false">
      <c r="A38" s="1726" t="s">
        <v>1146</v>
      </c>
      <c r="B38" s="422" t="n">
        <v>62.4066666666667</v>
      </c>
      <c r="C38" s="422" t="n">
        <v>62.9933333333334</v>
      </c>
      <c r="D38" s="422" t="n">
        <v>61.1966666666667</v>
      </c>
      <c r="E38" s="422" t="n">
        <v>56.3933333333334</v>
      </c>
      <c r="F38" s="422" t="n">
        <v>47.9966666666667</v>
      </c>
      <c r="G38" s="422" t="n">
        <v>21.2037037037038</v>
      </c>
      <c r="H38" s="16"/>
    </row>
    <row r="39" customFormat="false" ht="12.75" hidden="false" customHeight="true" outlineLevel="0" collapsed="false">
      <c r="A39" s="1726" t="s">
        <v>1716</v>
      </c>
      <c r="B39" s="422" t="n">
        <v>-16.1333553333335</v>
      </c>
      <c r="C39" s="422" t="n">
        <v>93.4999780000003</v>
      </c>
      <c r="D39" s="422" t="n">
        <v>-86.1666813333334</v>
      </c>
      <c r="E39" s="422" t="n">
        <v>-170.500014666666</v>
      </c>
      <c r="F39" s="422" t="n">
        <v>-147.583384666667</v>
      </c>
      <c r="G39" s="422" t="n">
        <v>40.4885285309941</v>
      </c>
      <c r="H39" s="16"/>
    </row>
    <row r="40" customFormat="false" ht="12.75" hidden="false" customHeight="true" outlineLevel="0" collapsed="false">
      <c r="A40" s="1726" t="s">
        <v>1153</v>
      </c>
      <c r="B40" s="423" t="s">
        <v>1140</v>
      </c>
      <c r="C40" s="423" t="s">
        <v>1140</v>
      </c>
      <c r="D40" s="423" t="s">
        <v>1140</v>
      </c>
      <c r="E40" s="423" t="s">
        <v>1140</v>
      </c>
      <c r="F40" s="423" t="s">
        <v>1140</v>
      </c>
      <c r="G40" s="422" t="n">
        <v>0</v>
      </c>
      <c r="H40" s="16"/>
    </row>
    <row r="41" customFormat="false" ht="13.5" hidden="false" customHeight="true" outlineLevel="0" collapsed="false">
      <c r="A41" s="2364" t="s">
        <v>1717</v>
      </c>
      <c r="B41" s="1179" t="s">
        <v>128</v>
      </c>
      <c r="C41" s="1179" t="s">
        <v>128</v>
      </c>
      <c r="D41" s="1179" t="s">
        <v>128</v>
      </c>
      <c r="E41" s="1179" t="s">
        <v>128</v>
      </c>
      <c r="F41" s="1179" t="s">
        <v>128</v>
      </c>
      <c r="G41" s="1179" t="n">
        <v>0</v>
      </c>
      <c r="H41" s="16"/>
    </row>
    <row r="42" customFormat="false" ht="12.75" hidden="false" customHeight="true" outlineLevel="0" collapsed="false">
      <c r="A42" s="2361" t="s">
        <v>1718</v>
      </c>
      <c r="B42" s="2359" t="n">
        <v>44.439</v>
      </c>
      <c r="C42" s="2359" t="n">
        <v>47.471</v>
      </c>
      <c r="D42" s="2359" t="n">
        <v>60.725</v>
      </c>
      <c r="E42" s="2359" t="n">
        <v>76.5079995766064</v>
      </c>
      <c r="F42" s="2359" t="n">
        <v>88.8993229239802</v>
      </c>
      <c r="G42" s="2375" t="n">
        <v>102.71419482866</v>
      </c>
      <c r="H42" s="16"/>
    </row>
    <row r="43" customFormat="false" ht="12.75" hidden="false" customHeight="true" outlineLevel="0" collapsed="false">
      <c r="A43" s="2354" t="s">
        <v>1537</v>
      </c>
      <c r="B43" s="423" t="s">
        <v>185</v>
      </c>
      <c r="C43" s="423" t="s">
        <v>185</v>
      </c>
      <c r="D43" s="423" t="s">
        <v>185</v>
      </c>
      <c r="E43" s="423" t="s">
        <v>185</v>
      </c>
      <c r="F43" s="423" t="s">
        <v>185</v>
      </c>
      <c r="G43" s="422" t="n">
        <v>0</v>
      </c>
      <c r="H43" s="16"/>
    </row>
    <row r="44" customFormat="false" ht="12.75" hidden="false" customHeight="true" outlineLevel="0" collapsed="false">
      <c r="A44" s="2354" t="s">
        <v>1720</v>
      </c>
      <c r="B44" s="677"/>
      <c r="C44" s="677"/>
      <c r="D44" s="677"/>
      <c r="E44" s="677"/>
      <c r="F44" s="677"/>
      <c r="G44" s="677"/>
      <c r="H44" s="16"/>
    </row>
    <row r="45" customFormat="false" ht="12.75" hidden="false" customHeight="true" outlineLevel="0" collapsed="false">
      <c r="A45" s="2354" t="s">
        <v>1721</v>
      </c>
      <c r="B45" s="422" t="n">
        <v>44.439</v>
      </c>
      <c r="C45" s="422" t="n">
        <v>47.471</v>
      </c>
      <c r="D45" s="422" t="n">
        <v>60.725</v>
      </c>
      <c r="E45" s="422" t="n">
        <v>76.5079995766064</v>
      </c>
      <c r="F45" s="422" t="n">
        <v>88.8993229239802</v>
      </c>
      <c r="G45" s="422" t="n">
        <v>102.71419482866</v>
      </c>
      <c r="H45" s="16"/>
    </row>
    <row r="46" customFormat="false" ht="13.5" hidden="false" customHeight="true" outlineLevel="0" collapsed="false">
      <c r="A46" s="2354" t="s">
        <v>800</v>
      </c>
      <c r="B46" s="2360" t="s">
        <v>128</v>
      </c>
      <c r="C46" s="2360" t="s">
        <v>128</v>
      </c>
      <c r="D46" s="2360" t="s">
        <v>128</v>
      </c>
      <c r="E46" s="2360" t="s">
        <v>128</v>
      </c>
      <c r="F46" s="2360" t="s">
        <v>128</v>
      </c>
      <c r="G46" s="771" t="n">
        <v>0</v>
      </c>
      <c r="H46" s="16"/>
    </row>
    <row r="47" customFormat="false" ht="12.75" hidden="false" customHeight="true" outlineLevel="0" collapsed="false">
      <c r="A47" s="2365" t="s">
        <v>2187</v>
      </c>
      <c r="B47" s="2359" t="s">
        <v>112</v>
      </c>
      <c r="C47" s="2359" t="s">
        <v>112</v>
      </c>
      <c r="D47" s="2359" t="s">
        <v>112</v>
      </c>
      <c r="E47" s="2359" t="s">
        <v>112</v>
      </c>
      <c r="F47" s="2359" t="s">
        <v>112</v>
      </c>
      <c r="G47" s="2375" t="n">
        <v>0</v>
      </c>
      <c r="H47" s="16"/>
    </row>
    <row r="48" customFormat="false" ht="13.5" hidden="false" customHeight="true" outlineLevel="0" collapsed="false">
      <c r="A48" s="2366"/>
      <c r="B48" s="2360"/>
      <c r="C48" s="2360"/>
      <c r="D48" s="2360"/>
      <c r="E48" s="2360"/>
      <c r="F48" s="2360"/>
      <c r="G48" s="2360"/>
      <c r="H48" s="16"/>
    </row>
    <row r="49" customFormat="false" ht="14.25" hidden="false" customHeight="true" outlineLevel="0" collapsed="false">
      <c r="A49" s="2365" t="s">
        <v>2188</v>
      </c>
      <c r="B49" s="2367" t="n">
        <v>17735.4807876208</v>
      </c>
      <c r="C49" s="2367" t="n">
        <v>21916.2223959033</v>
      </c>
      <c r="D49" s="2367" t="n">
        <v>20779.5332238353</v>
      </c>
      <c r="E49" s="2367" t="n">
        <v>22660.0916153089</v>
      </c>
      <c r="F49" s="2367" t="n">
        <v>23059.3542185448</v>
      </c>
      <c r="G49" s="2377" t="n">
        <v>-4.58211346687731</v>
      </c>
      <c r="H49" s="16"/>
    </row>
    <row r="50" customFormat="false" ht="14.25" hidden="false" customHeight="true" outlineLevel="0" collapsed="false">
      <c r="A50" s="2365" t="s">
        <v>2189</v>
      </c>
      <c r="B50" s="2367" t="n">
        <v>53415.5163960339</v>
      </c>
      <c r="C50" s="2367" t="n">
        <v>54160.4582382417</v>
      </c>
      <c r="D50" s="2367" t="n">
        <v>55296.8733437982</v>
      </c>
      <c r="E50" s="2367" t="n">
        <v>56296.7156297641</v>
      </c>
      <c r="F50" s="2367" t="n">
        <v>55188.709719403</v>
      </c>
      <c r="G50" s="2377" t="n">
        <v>-1.97565178787535</v>
      </c>
      <c r="H50" s="16"/>
    </row>
    <row r="51" customFormat="false" ht="13.5" hidden="false" customHeight="true" outlineLevel="0" collapsed="false">
      <c r="A51" s="2368"/>
      <c r="B51" s="2360"/>
      <c r="C51" s="2360"/>
      <c r="D51" s="2360"/>
      <c r="E51" s="2360"/>
      <c r="F51" s="2360"/>
      <c r="G51" s="2360"/>
      <c r="H51" s="16"/>
    </row>
    <row r="52" customFormat="false" ht="12.75" hidden="false" customHeight="true" outlineLevel="0" collapsed="false">
      <c r="A52" s="2369" t="s">
        <v>1935</v>
      </c>
      <c r="B52" s="677"/>
      <c r="C52" s="677"/>
      <c r="D52" s="677"/>
      <c r="E52" s="677"/>
      <c r="F52" s="677"/>
      <c r="G52" s="677"/>
      <c r="H52" s="16"/>
    </row>
    <row r="53" customFormat="false" ht="12.75" hidden="false" customHeight="true" outlineLevel="0" collapsed="false">
      <c r="A53" s="2352" t="s">
        <v>140</v>
      </c>
      <c r="B53" s="2359" t="n">
        <v>6696.87324854512</v>
      </c>
      <c r="C53" s="2359" t="n">
        <v>6525.55562978816</v>
      </c>
      <c r="D53" s="2359" t="n">
        <v>5715.31656791194</v>
      </c>
      <c r="E53" s="2359" t="n">
        <v>7086.90282390608</v>
      </c>
      <c r="F53" s="2359" t="n">
        <v>8274.54816312607</v>
      </c>
      <c r="G53" s="2375" t="n">
        <v>132.23371840503</v>
      </c>
      <c r="H53" s="16"/>
    </row>
    <row r="54" customFormat="false" ht="12.75" hidden="false" customHeight="true" outlineLevel="0" collapsed="false">
      <c r="A54" s="2356" t="s">
        <v>141</v>
      </c>
      <c r="B54" s="422" t="n">
        <v>1926.36630483965</v>
      </c>
      <c r="C54" s="422" t="n">
        <v>1870.86465957929</v>
      </c>
      <c r="D54" s="422" t="n">
        <v>1611.36882023112</v>
      </c>
      <c r="E54" s="422" t="n">
        <v>1566.50890502144</v>
      </c>
      <c r="F54" s="422" t="n">
        <v>1771.54150850706</v>
      </c>
      <c r="G54" s="422" t="n">
        <v>32.6838180598297</v>
      </c>
      <c r="H54" s="16"/>
    </row>
    <row r="55" customFormat="false" ht="12.75" hidden="false" customHeight="true" outlineLevel="0" collapsed="false">
      <c r="A55" s="2356" t="s">
        <v>142</v>
      </c>
      <c r="B55" s="422" t="n">
        <v>4770.50694370547</v>
      </c>
      <c r="C55" s="422" t="n">
        <v>4654.69097020887</v>
      </c>
      <c r="D55" s="422" t="n">
        <v>4103.94774768082</v>
      </c>
      <c r="E55" s="422" t="n">
        <v>5520.39391888464</v>
      </c>
      <c r="F55" s="422" t="n">
        <v>6503.00665461901</v>
      </c>
      <c r="G55" s="422" t="n">
        <v>191.893978033016</v>
      </c>
      <c r="H55" s="16"/>
    </row>
    <row r="56" customFormat="false" ht="12.75" hidden="false" customHeight="true" outlineLevel="0" collapsed="false">
      <c r="A56" s="2352" t="s">
        <v>143</v>
      </c>
      <c r="B56" s="422" t="n">
        <v>0.31838624000754</v>
      </c>
      <c r="C56" s="422" t="n">
        <v>0.762658892328879</v>
      </c>
      <c r="D56" s="422" t="n">
        <v>0.838801170041225</v>
      </c>
      <c r="E56" s="422" t="n">
        <v>0.762516249327425</v>
      </c>
      <c r="F56" s="422" t="n">
        <v>0.762371585242707</v>
      </c>
      <c r="G56" s="422" t="n">
        <v>1333.029295569</v>
      </c>
      <c r="H56" s="16"/>
    </row>
    <row r="57" customFormat="false" ht="14.25" hidden="false" customHeight="true" outlineLevel="0" collapsed="false">
      <c r="A57" s="2370" t="s">
        <v>144</v>
      </c>
      <c r="B57" s="771" t="n">
        <v>15719.3521633955</v>
      </c>
      <c r="C57" s="771" t="n">
        <v>18850.3210716144</v>
      </c>
      <c r="D57" s="771" t="n">
        <v>18379.7839966726</v>
      </c>
      <c r="E57" s="771" t="n">
        <v>18761.1122066314</v>
      </c>
      <c r="F57" s="771" t="n">
        <v>18735.4397365384</v>
      </c>
      <c r="G57" s="771" t="n">
        <v>63.8189049782413</v>
      </c>
      <c r="H57" s="16"/>
    </row>
    <row r="58" customFormat="false" ht="12" hidden="false" customHeight="true" outlineLevel="0" collapsed="false">
      <c r="A58" s="722"/>
      <c r="B58" s="722"/>
      <c r="C58" s="722"/>
    </row>
    <row r="59" customFormat="false" ht="12" hidden="false" customHeight="true" outlineLevel="0" collapsed="false">
      <c r="A59" s="109" t="s">
        <v>2190</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4" t="s">
        <v>2168</v>
      </c>
      <c r="K1" s="112" t="s">
        <v>77</v>
      </c>
    </row>
    <row r="2" customFormat="false" ht="15.75" hidden="false" customHeight="true" outlineLevel="0" collapsed="false">
      <c r="A2" s="654" t="s">
        <v>2197</v>
      </c>
      <c r="K2" s="112" t="s">
        <v>79</v>
      </c>
    </row>
    <row r="3" customFormat="false" ht="15.75" hidden="false" customHeight="true" outlineLevel="0" collapsed="false">
      <c r="A3" s="654" t="s">
        <v>1957</v>
      </c>
      <c r="K3" s="112" t="s">
        <v>80</v>
      </c>
    </row>
    <row r="4" customFormat="false" ht="12.75" hidden="false" customHeight="true" outlineLevel="0" collapsed="false"/>
    <row r="5" customFormat="false" ht="49.5" hidden="false" customHeight="true" outlineLevel="0" collapsed="false">
      <c r="A5" s="2378" t="s">
        <v>81</v>
      </c>
      <c r="B5" s="2350" t="s">
        <v>2170</v>
      </c>
      <c r="C5" s="2350" t="s">
        <v>2171</v>
      </c>
      <c r="D5" s="2350" t="s">
        <v>2172</v>
      </c>
      <c r="E5" s="2350" t="s">
        <v>2173</v>
      </c>
      <c r="F5" s="2350" t="s">
        <v>2174</v>
      </c>
      <c r="G5" s="2350" t="s">
        <v>2175</v>
      </c>
      <c r="H5" s="2350" t="s">
        <v>2176</v>
      </c>
      <c r="I5" s="2350" t="s">
        <v>2177</v>
      </c>
      <c r="J5" s="2350" t="s">
        <v>2178</v>
      </c>
      <c r="K5" s="2350" t="s">
        <v>2179</v>
      </c>
      <c r="L5" s="16"/>
    </row>
    <row r="6" customFormat="false" ht="12.75" hidden="false" customHeight="true" outlineLevel="0" collapsed="false">
      <c r="A6" s="2378"/>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79" t="s">
        <v>2180</v>
      </c>
      <c r="B7" s="2380" t="n">
        <v>20.328313651092</v>
      </c>
      <c r="C7" s="2380" t="n">
        <v>21.0453892375032</v>
      </c>
      <c r="D7" s="2380" t="n">
        <v>21.1330270353993</v>
      </c>
      <c r="E7" s="2380" t="n">
        <v>21.1875238496038</v>
      </c>
      <c r="F7" s="2380" t="n">
        <v>21.42817926521</v>
      </c>
      <c r="G7" s="2380" t="n">
        <v>21.7478977892421</v>
      </c>
      <c r="H7" s="2380" t="n">
        <v>22.5104296705643</v>
      </c>
      <c r="I7" s="2380" t="n">
        <v>21.0047908419029</v>
      </c>
      <c r="J7" s="2380" t="n">
        <v>19.691437110761</v>
      </c>
      <c r="K7" s="2380" t="n">
        <v>19.2355496749453</v>
      </c>
      <c r="L7" s="16"/>
    </row>
    <row r="8" customFormat="false" ht="12.75" hidden="false" customHeight="true" outlineLevel="0" collapsed="false">
      <c r="A8" s="2381" t="s">
        <v>1763</v>
      </c>
      <c r="B8" s="2355" t="n">
        <v>20.1002789192754</v>
      </c>
      <c r="C8" s="2355" t="n">
        <v>20.8182352174829</v>
      </c>
      <c r="D8" s="2355" t="n">
        <v>20.9034286283755</v>
      </c>
      <c r="E8" s="2355" t="n">
        <v>20.9336877043986</v>
      </c>
      <c r="F8" s="2355" t="n">
        <v>21.1647228577204</v>
      </c>
      <c r="G8" s="2355" t="n">
        <v>21.4718409355857</v>
      </c>
      <c r="H8" s="2355" t="n">
        <v>22.2337404257931</v>
      </c>
      <c r="I8" s="2355" t="n">
        <v>20.7285372085431</v>
      </c>
      <c r="J8" s="2355" t="n">
        <v>19.4151317871197</v>
      </c>
      <c r="K8" s="2355" t="n">
        <v>18.9867333615726</v>
      </c>
      <c r="L8" s="16"/>
    </row>
    <row r="9" customFormat="false" ht="12.75" hidden="false" customHeight="true" outlineLevel="0" collapsed="false">
      <c r="A9" s="2382" t="s">
        <v>1690</v>
      </c>
      <c r="B9" s="422" t="n">
        <v>1.05906740334933</v>
      </c>
      <c r="C9" s="422" t="n">
        <v>1.23127723809789</v>
      </c>
      <c r="D9" s="422" t="n">
        <v>1.08578793084984</v>
      </c>
      <c r="E9" s="422" t="n">
        <v>1.40161107225059</v>
      </c>
      <c r="F9" s="422" t="n">
        <v>1.64497418096094</v>
      </c>
      <c r="G9" s="422" t="n">
        <v>1.8095589747722</v>
      </c>
      <c r="H9" s="422" t="n">
        <v>2.49930025431509</v>
      </c>
      <c r="I9" s="422" t="n">
        <v>2.08838009271589</v>
      </c>
      <c r="J9" s="422" t="n">
        <v>2.2097917189042</v>
      </c>
      <c r="K9" s="422" t="n">
        <v>2.27210353725921</v>
      </c>
      <c r="L9" s="16"/>
    </row>
    <row r="10" customFormat="false" ht="12.75" hidden="false" customHeight="true" outlineLevel="0" collapsed="false">
      <c r="A10" s="2382" t="s">
        <v>2198</v>
      </c>
      <c r="B10" s="422" t="n">
        <v>2.19139173239006</v>
      </c>
      <c r="C10" s="422" t="n">
        <v>2.14543425570193</v>
      </c>
      <c r="D10" s="422" t="n">
        <v>2.49204237135125</v>
      </c>
      <c r="E10" s="422" t="n">
        <v>2.48652335087208</v>
      </c>
      <c r="F10" s="422" t="n">
        <v>2.78143223881828</v>
      </c>
      <c r="G10" s="422" t="n">
        <v>2.69753181913752</v>
      </c>
      <c r="H10" s="422" t="n">
        <v>2.61520330869953</v>
      </c>
      <c r="I10" s="422" t="n">
        <v>2.5440164979328</v>
      </c>
      <c r="J10" s="422" t="n">
        <v>2.54319002095962</v>
      </c>
      <c r="K10" s="422" t="n">
        <v>2.40971731453996</v>
      </c>
      <c r="L10" s="16"/>
    </row>
    <row r="11" customFormat="false" ht="12.75" hidden="false" customHeight="true" outlineLevel="0" collapsed="false">
      <c r="A11" s="2382" t="s">
        <v>1692</v>
      </c>
      <c r="B11" s="422" t="n">
        <v>4.99945080356234</v>
      </c>
      <c r="C11" s="422" t="n">
        <v>5.15942112574022</v>
      </c>
      <c r="D11" s="422" t="n">
        <v>4.83836001712764</v>
      </c>
      <c r="E11" s="422" t="n">
        <v>4.29323123053021</v>
      </c>
      <c r="F11" s="422" t="n">
        <v>4.42256424798053</v>
      </c>
      <c r="G11" s="422" t="n">
        <v>4.08838774162198</v>
      </c>
      <c r="H11" s="422" t="n">
        <v>3.91555957608278</v>
      </c>
      <c r="I11" s="422" t="n">
        <v>3.53253771296362</v>
      </c>
      <c r="J11" s="422" t="n">
        <v>3.23579893780394</v>
      </c>
      <c r="K11" s="422" t="n">
        <v>2.97361392167837</v>
      </c>
      <c r="L11" s="16"/>
    </row>
    <row r="12" customFormat="false" ht="12.75" hidden="false" customHeight="true" outlineLevel="0" collapsed="false">
      <c r="A12" s="2382" t="s">
        <v>1693</v>
      </c>
      <c r="B12" s="422" t="n">
        <v>11.8046911828757</v>
      </c>
      <c r="C12" s="422" t="n">
        <v>12.2291053089287</v>
      </c>
      <c r="D12" s="422" t="n">
        <v>12.4361961710783</v>
      </c>
      <c r="E12" s="422" t="n">
        <v>12.7136246475544</v>
      </c>
      <c r="F12" s="422" t="n">
        <v>12.2820030754353</v>
      </c>
      <c r="G12" s="422" t="n">
        <v>12.8399227997194</v>
      </c>
      <c r="H12" s="422" t="n">
        <v>13.1726922562063</v>
      </c>
      <c r="I12" s="422" t="n">
        <v>12.53561829425</v>
      </c>
      <c r="J12" s="422" t="n">
        <v>11.4042421019373</v>
      </c>
      <c r="K12" s="422" t="n">
        <v>11.3122201635057</v>
      </c>
      <c r="L12" s="16"/>
    </row>
    <row r="13" customFormat="false" ht="12.75" hidden="false" customHeight="true" outlineLevel="0" collapsed="false">
      <c r="A13" s="2382" t="s">
        <v>1694</v>
      </c>
      <c r="B13" s="422" t="n">
        <v>0.0456777970979545</v>
      </c>
      <c r="C13" s="422" t="n">
        <v>0.0529972890141386</v>
      </c>
      <c r="D13" s="422" t="n">
        <v>0.0510421379684932</v>
      </c>
      <c r="E13" s="422" t="n">
        <v>0.0386974031912499</v>
      </c>
      <c r="F13" s="422" t="n">
        <v>0.0337491145254038</v>
      </c>
      <c r="G13" s="422" t="n">
        <v>0.0364396003346203</v>
      </c>
      <c r="H13" s="422" t="n">
        <v>0.0309850304894023</v>
      </c>
      <c r="I13" s="422" t="n">
        <v>0.0279846106808255</v>
      </c>
      <c r="J13" s="422" t="n">
        <v>0.0221090075145792</v>
      </c>
      <c r="K13" s="422" t="n">
        <v>0.0190784245893722</v>
      </c>
      <c r="L13" s="16"/>
    </row>
    <row r="14" customFormat="false" ht="12.75" hidden="false" customHeight="true" outlineLevel="0" collapsed="false">
      <c r="A14" s="2381" t="s">
        <v>124</v>
      </c>
      <c r="B14" s="2355" t="n">
        <v>0.228034731816662</v>
      </c>
      <c r="C14" s="2355" t="n">
        <v>0.227154020020256</v>
      </c>
      <c r="D14" s="2355" t="n">
        <v>0.229598407023749</v>
      </c>
      <c r="E14" s="2355" t="n">
        <v>0.253836145205214</v>
      </c>
      <c r="F14" s="2355" t="n">
        <v>0.263456407489553</v>
      </c>
      <c r="G14" s="2355" t="n">
        <v>0.276056853656377</v>
      </c>
      <c r="H14" s="2355" t="n">
        <v>0.27668924477115</v>
      </c>
      <c r="I14" s="2355" t="n">
        <v>0.276253633359817</v>
      </c>
      <c r="J14" s="2355" t="n">
        <v>0.276305323641379</v>
      </c>
      <c r="K14" s="2355" t="n">
        <v>0.248816313372714</v>
      </c>
      <c r="L14" s="16"/>
    </row>
    <row r="15" customFormat="false" ht="12.75" hidden="false" customHeight="true" outlineLevel="0" collapsed="false">
      <c r="A15" s="2382" t="s">
        <v>125</v>
      </c>
      <c r="B15" s="422" t="n">
        <v>0.00355373216</v>
      </c>
      <c r="C15" s="422" t="n">
        <v>0.0041069429</v>
      </c>
      <c r="D15" s="422" t="n">
        <v>0.00353675314</v>
      </c>
      <c r="E15" s="422" t="n">
        <v>0.00333849437</v>
      </c>
      <c r="F15" s="422" t="n">
        <v>0.0048002432</v>
      </c>
      <c r="G15" s="422" t="n">
        <v>0.00479711771</v>
      </c>
      <c r="H15" s="422" t="n">
        <v>0.00420655714</v>
      </c>
      <c r="I15" s="422" t="n">
        <v>0.00393293243</v>
      </c>
      <c r="J15" s="422" t="n">
        <v>0.00369760936</v>
      </c>
      <c r="K15" s="422" t="n">
        <v>0.00379467898</v>
      </c>
      <c r="L15" s="16"/>
    </row>
    <row r="16" customFormat="false" ht="13.5" hidden="false" customHeight="true" outlineLevel="0" collapsed="false">
      <c r="A16" s="2382" t="s">
        <v>1695</v>
      </c>
      <c r="B16" s="771" t="n">
        <v>0.224480999656662</v>
      </c>
      <c r="C16" s="771" t="n">
        <v>0.223047077120256</v>
      </c>
      <c r="D16" s="771" t="n">
        <v>0.226061653883749</v>
      </c>
      <c r="E16" s="771" t="n">
        <v>0.250497650835214</v>
      </c>
      <c r="F16" s="771" t="n">
        <v>0.258656164289553</v>
      </c>
      <c r="G16" s="771" t="n">
        <v>0.271259735946377</v>
      </c>
      <c r="H16" s="771" t="n">
        <v>0.27248268763115</v>
      </c>
      <c r="I16" s="771" t="n">
        <v>0.272320700929817</v>
      </c>
      <c r="J16" s="771" t="n">
        <v>0.272607714281379</v>
      </c>
      <c r="K16" s="771" t="n">
        <v>0.245021634392714</v>
      </c>
      <c r="L16" s="16"/>
    </row>
    <row r="17" customFormat="false" ht="12.75" hidden="false" customHeight="true" outlineLevel="0" collapsed="false">
      <c r="A17" s="2379" t="s">
        <v>2181</v>
      </c>
      <c r="B17" s="2363" t="n">
        <v>0.273781340125523</v>
      </c>
      <c r="C17" s="2363" t="n">
        <v>0.289697200125523</v>
      </c>
      <c r="D17" s="2363" t="n">
        <v>0.289930197401088</v>
      </c>
      <c r="E17" s="2363" t="n">
        <v>0.294988766025105</v>
      </c>
      <c r="F17" s="2363" t="n">
        <v>0.297313110041841</v>
      </c>
      <c r="G17" s="2363" t="n">
        <v>0.300415418427531</v>
      </c>
      <c r="H17" s="2363" t="n">
        <v>0.297276919227866</v>
      </c>
      <c r="I17" s="2363" t="n">
        <v>0.314641853127615</v>
      </c>
      <c r="J17" s="2363" t="n">
        <v>0.310190879122929</v>
      </c>
      <c r="K17" s="2363" t="n">
        <v>0.300148043942301</v>
      </c>
      <c r="L17" s="16"/>
    </row>
    <row r="18" customFormat="false" ht="12.75" hidden="false" customHeight="true" outlineLevel="0" collapsed="false">
      <c r="A18" s="2381" t="s">
        <v>489</v>
      </c>
      <c r="B18" s="423" t="s">
        <v>128</v>
      </c>
      <c r="C18" s="423" t="s">
        <v>128</v>
      </c>
      <c r="D18" s="423" t="s">
        <v>128</v>
      </c>
      <c r="E18" s="423" t="s">
        <v>128</v>
      </c>
      <c r="F18" s="423" t="s">
        <v>128</v>
      </c>
      <c r="G18" s="423" t="s">
        <v>128</v>
      </c>
      <c r="H18" s="423" t="s">
        <v>128</v>
      </c>
      <c r="I18" s="423" t="s">
        <v>128</v>
      </c>
      <c r="J18" s="423" t="s">
        <v>128</v>
      </c>
      <c r="K18" s="423" t="s">
        <v>128</v>
      </c>
      <c r="L18" s="16"/>
    </row>
    <row r="19" customFormat="false" ht="12.75" hidden="false" customHeight="true" outlineLevel="0" collapsed="false">
      <c r="A19" s="2381" t="s">
        <v>505</v>
      </c>
      <c r="B19" s="422" t="n">
        <v>0.025255230125523</v>
      </c>
      <c r="C19" s="422" t="n">
        <v>0.025255230125523</v>
      </c>
      <c r="D19" s="422" t="n">
        <v>0.0266108786610879</v>
      </c>
      <c r="E19" s="422" t="n">
        <v>0.0242510460251046</v>
      </c>
      <c r="F19" s="422" t="n">
        <v>0.028418410041841</v>
      </c>
      <c r="G19" s="422" t="n">
        <v>0.0300753138075314</v>
      </c>
      <c r="H19" s="422" t="n">
        <v>0.0308786610878661</v>
      </c>
      <c r="I19" s="422" t="n">
        <v>0.0302761506276151</v>
      </c>
      <c r="J19" s="422" t="n">
        <v>0.0310292887029289</v>
      </c>
      <c r="K19" s="422" t="n">
        <v>0.0175230125523013</v>
      </c>
      <c r="L19" s="16"/>
    </row>
    <row r="20" customFormat="false" ht="12.75" hidden="false" customHeight="true" outlineLevel="0" collapsed="false">
      <c r="A20" s="2381" t="s">
        <v>521</v>
      </c>
      <c r="B20" s="422" t="n">
        <v>0.00514211</v>
      </c>
      <c r="C20" s="422" t="n">
        <v>0.00541297</v>
      </c>
      <c r="D20" s="422" t="n">
        <v>0.00529831874</v>
      </c>
      <c r="E20" s="422" t="n">
        <v>0.00533172</v>
      </c>
      <c r="F20" s="422" t="n">
        <v>0.0057687</v>
      </c>
      <c r="G20" s="422" t="n">
        <v>0.00520710462</v>
      </c>
      <c r="H20" s="422" t="n">
        <v>0.00521225814</v>
      </c>
      <c r="I20" s="422" t="n">
        <v>0.0050537025</v>
      </c>
      <c r="J20" s="422" t="n">
        <v>0.00493459042</v>
      </c>
      <c r="K20" s="422" t="n">
        <v>0.00443803139</v>
      </c>
      <c r="L20" s="16"/>
    </row>
    <row r="21" customFormat="false" ht="12.75" hidden="false" customHeight="true" outlineLevel="0" collapsed="false">
      <c r="A21" s="2381" t="s">
        <v>531</v>
      </c>
      <c r="B21" s="678" t="n">
        <v>0.243384</v>
      </c>
      <c r="C21" s="678" t="n">
        <v>0.259029</v>
      </c>
      <c r="D21" s="678" t="n">
        <v>0.258021</v>
      </c>
      <c r="E21" s="678" t="n">
        <v>0.265406</v>
      </c>
      <c r="F21" s="678" t="n">
        <v>0.263126</v>
      </c>
      <c r="G21" s="678" t="n">
        <v>0.265133</v>
      </c>
      <c r="H21" s="678" t="n">
        <v>0.261186</v>
      </c>
      <c r="I21" s="678" t="n">
        <v>0.279312</v>
      </c>
      <c r="J21" s="678" t="n">
        <v>0.274227</v>
      </c>
      <c r="K21" s="678" t="n">
        <v>0.278187</v>
      </c>
      <c r="L21" s="16"/>
    </row>
    <row r="22" customFormat="false" ht="13.5" hidden="false" customHeight="true" outlineLevel="0" collapsed="false">
      <c r="A22" s="2381" t="s">
        <v>2182</v>
      </c>
      <c r="B22" s="677"/>
      <c r="C22" s="677"/>
      <c r="D22" s="677"/>
      <c r="E22" s="677"/>
      <c r="F22" s="677"/>
      <c r="G22" s="677"/>
      <c r="H22" s="677"/>
      <c r="I22" s="677"/>
      <c r="J22" s="677"/>
      <c r="K22" s="677"/>
      <c r="L22" s="16"/>
    </row>
    <row r="23" customFormat="false" ht="13.5" hidden="false" customHeight="true" outlineLevel="0" collapsed="false">
      <c r="A23" s="2381" t="s">
        <v>2183</v>
      </c>
      <c r="B23" s="677"/>
      <c r="C23" s="677"/>
      <c r="D23" s="677"/>
      <c r="E23" s="677"/>
      <c r="F23" s="677"/>
      <c r="G23" s="677"/>
      <c r="H23" s="677"/>
      <c r="I23" s="677"/>
      <c r="J23" s="677"/>
      <c r="K23" s="677"/>
      <c r="L23" s="16"/>
    </row>
    <row r="24" customFormat="false" ht="13.5" hidden="false" customHeight="true" outlineLevel="0" collapsed="false">
      <c r="A24" s="2381" t="s">
        <v>1701</v>
      </c>
      <c r="B24" s="2360" t="s">
        <v>128</v>
      </c>
      <c r="C24" s="2360" t="s">
        <v>128</v>
      </c>
      <c r="D24" s="2360" t="s">
        <v>128</v>
      </c>
      <c r="E24" s="2360" t="s">
        <v>128</v>
      </c>
      <c r="F24" s="2360" t="s">
        <v>128</v>
      </c>
      <c r="G24" s="2360" t="s">
        <v>128</v>
      </c>
      <c r="H24" s="2360" t="s">
        <v>128</v>
      </c>
      <c r="I24" s="2360" t="s">
        <v>128</v>
      </c>
      <c r="J24" s="2360" t="s">
        <v>128</v>
      </c>
      <c r="K24" s="2360" t="s">
        <v>128</v>
      </c>
      <c r="L24" s="16"/>
    </row>
    <row r="25" customFormat="false" ht="13.5" hidden="false" customHeight="true" outlineLevel="0" collapsed="false">
      <c r="A25" s="2383" t="s">
        <v>2184</v>
      </c>
      <c r="B25" s="2384"/>
      <c r="C25" s="2384"/>
      <c r="D25" s="2384"/>
      <c r="E25" s="2384"/>
      <c r="F25" s="2384"/>
      <c r="G25" s="2384"/>
      <c r="H25" s="2384"/>
      <c r="I25" s="2384"/>
      <c r="J25" s="2384"/>
      <c r="K25" s="2384"/>
      <c r="L25" s="16"/>
    </row>
    <row r="26" customFormat="false" ht="12.75" hidden="false" customHeight="true" outlineLevel="0" collapsed="false">
      <c r="A26" s="2379" t="s">
        <v>2199</v>
      </c>
      <c r="B26" s="2385" t="n">
        <v>162.492982883466</v>
      </c>
      <c r="C26" s="2385" t="n">
        <v>159.023380222813</v>
      </c>
      <c r="D26" s="2385" t="n">
        <v>163.026864946046</v>
      </c>
      <c r="E26" s="2385" t="n">
        <v>169.948449117856</v>
      </c>
      <c r="F26" s="2385" t="n">
        <v>171.595347856596</v>
      </c>
      <c r="G26" s="2385" t="n">
        <v>167.474111091986</v>
      </c>
      <c r="H26" s="2385" t="n">
        <v>166.130503864035</v>
      </c>
      <c r="I26" s="2385" t="n">
        <v>165.951290745455</v>
      </c>
      <c r="J26" s="2385" t="n">
        <v>161.440016617786</v>
      </c>
      <c r="K26" s="2385" t="n">
        <v>160.057654149074</v>
      </c>
      <c r="L26" s="16"/>
    </row>
    <row r="27" customFormat="false" ht="12.75" hidden="false" customHeight="true" outlineLevel="0" collapsed="false">
      <c r="A27" s="2381" t="s">
        <v>1711</v>
      </c>
      <c r="B27" s="422" t="n">
        <v>145.621957936024</v>
      </c>
      <c r="C27" s="422" t="n">
        <v>142.524353538684</v>
      </c>
      <c r="D27" s="422" t="n">
        <v>145.978406142712</v>
      </c>
      <c r="E27" s="422" t="n">
        <v>150.485644822888</v>
      </c>
      <c r="F27" s="422" t="n">
        <v>151.986163558663</v>
      </c>
      <c r="G27" s="422" t="n">
        <v>147.379896198968</v>
      </c>
      <c r="H27" s="422" t="n">
        <v>145.773866229024</v>
      </c>
      <c r="I27" s="422" t="n">
        <v>146.085452247811</v>
      </c>
      <c r="J27" s="422" t="n">
        <v>141.791941233914</v>
      </c>
      <c r="K27" s="422" t="n">
        <v>140.526506260391</v>
      </c>
      <c r="L27" s="16"/>
    </row>
    <row r="28" customFormat="false" ht="12.75" hidden="false" customHeight="true" outlineLevel="0" collapsed="false">
      <c r="A28" s="2381" t="s">
        <v>850</v>
      </c>
      <c r="B28" s="422" t="n">
        <v>16.8710249474429</v>
      </c>
      <c r="C28" s="422" t="n">
        <v>16.4990266841288</v>
      </c>
      <c r="D28" s="422" t="n">
        <v>17.0484588033337</v>
      </c>
      <c r="E28" s="422" t="n">
        <v>19.4628042949676</v>
      </c>
      <c r="F28" s="422" t="n">
        <v>19.6091842979322</v>
      </c>
      <c r="G28" s="422" t="n">
        <v>20.0942148930184</v>
      </c>
      <c r="H28" s="422" t="n">
        <v>20.3566376350112</v>
      </c>
      <c r="I28" s="422" t="n">
        <v>19.8658384976443</v>
      </c>
      <c r="J28" s="422" t="n">
        <v>19.6480753838718</v>
      </c>
      <c r="K28" s="422" t="n">
        <v>19.5311478886822</v>
      </c>
      <c r="L28" s="16"/>
    </row>
    <row r="29" customFormat="false" ht="12.75" hidden="false" customHeight="true" outlineLevel="0" collapsed="false">
      <c r="A29" s="2381" t="s">
        <v>860</v>
      </c>
      <c r="B29" s="423" t="s">
        <v>112</v>
      </c>
      <c r="C29" s="423" t="s">
        <v>112</v>
      </c>
      <c r="D29" s="423" t="s">
        <v>112</v>
      </c>
      <c r="E29" s="423" t="s">
        <v>112</v>
      </c>
      <c r="F29" s="423" t="s">
        <v>112</v>
      </c>
      <c r="G29" s="423" t="s">
        <v>112</v>
      </c>
      <c r="H29" s="423" t="s">
        <v>112</v>
      </c>
      <c r="I29" s="423" t="s">
        <v>112</v>
      </c>
      <c r="J29" s="423" t="s">
        <v>112</v>
      </c>
      <c r="K29" s="423" t="s">
        <v>112</v>
      </c>
      <c r="L29" s="16"/>
    </row>
    <row r="30" customFormat="false" ht="12.75" hidden="false" customHeight="true" outlineLevel="0" collapsed="false">
      <c r="A30" s="2381" t="s">
        <v>1829</v>
      </c>
      <c r="B30" s="423" t="s">
        <v>112</v>
      </c>
      <c r="C30" s="423" t="s">
        <v>112</v>
      </c>
      <c r="D30" s="423" t="s">
        <v>112</v>
      </c>
      <c r="E30" s="423" t="s">
        <v>112</v>
      </c>
      <c r="F30" s="423" t="s">
        <v>112</v>
      </c>
      <c r="G30" s="423" t="s">
        <v>112</v>
      </c>
      <c r="H30" s="423" t="s">
        <v>112</v>
      </c>
      <c r="I30" s="423" t="s">
        <v>112</v>
      </c>
      <c r="J30" s="423" t="s">
        <v>112</v>
      </c>
      <c r="K30" s="423" t="s">
        <v>112</v>
      </c>
      <c r="L30" s="16"/>
    </row>
    <row r="31" customFormat="false" ht="12.75" hidden="false" customHeight="true" outlineLevel="0" collapsed="false">
      <c r="A31" s="2381" t="s">
        <v>871</v>
      </c>
      <c r="B31" s="423" t="s">
        <v>112</v>
      </c>
      <c r="C31" s="423" t="s">
        <v>112</v>
      </c>
      <c r="D31" s="423" t="s">
        <v>112</v>
      </c>
      <c r="E31" s="423" t="s">
        <v>112</v>
      </c>
      <c r="F31" s="423" t="s">
        <v>112</v>
      </c>
      <c r="G31" s="423" t="s">
        <v>112</v>
      </c>
      <c r="H31" s="423" t="s">
        <v>112</v>
      </c>
      <c r="I31" s="423" t="s">
        <v>112</v>
      </c>
      <c r="J31" s="423" t="s">
        <v>112</v>
      </c>
      <c r="K31" s="423" t="s">
        <v>112</v>
      </c>
      <c r="L31" s="16"/>
    </row>
    <row r="32" customFormat="false" ht="12.75" hidden="false" customHeight="true" outlineLevel="0" collapsed="false">
      <c r="A32" s="2381" t="s">
        <v>1713</v>
      </c>
      <c r="B32" s="423" t="s">
        <v>112</v>
      </c>
      <c r="C32" s="423" t="s">
        <v>112</v>
      </c>
      <c r="D32" s="423" t="s">
        <v>112</v>
      </c>
      <c r="E32" s="423" t="s">
        <v>112</v>
      </c>
      <c r="F32" s="423" t="s">
        <v>112</v>
      </c>
      <c r="G32" s="423" t="s">
        <v>112</v>
      </c>
      <c r="H32" s="423" t="s">
        <v>112</v>
      </c>
      <c r="I32" s="423" t="s">
        <v>112</v>
      </c>
      <c r="J32" s="423" t="s">
        <v>112</v>
      </c>
      <c r="K32" s="423" t="s">
        <v>112</v>
      </c>
      <c r="L32" s="16"/>
    </row>
    <row r="33" customFormat="false" ht="13.5" hidden="false" customHeight="true" outlineLevel="0" collapsed="false">
      <c r="A33" s="2381" t="s">
        <v>1701</v>
      </c>
      <c r="B33" s="2360" t="s">
        <v>112</v>
      </c>
      <c r="C33" s="2360" t="s">
        <v>112</v>
      </c>
      <c r="D33" s="2360" t="s">
        <v>112</v>
      </c>
      <c r="E33" s="2360" t="s">
        <v>112</v>
      </c>
      <c r="F33" s="2360" t="s">
        <v>112</v>
      </c>
      <c r="G33" s="2360" t="s">
        <v>112</v>
      </c>
      <c r="H33" s="2360" t="s">
        <v>112</v>
      </c>
      <c r="I33" s="2360" t="s">
        <v>112</v>
      </c>
      <c r="J33" s="2360" t="s">
        <v>112</v>
      </c>
      <c r="K33" s="2360" t="s">
        <v>112</v>
      </c>
      <c r="L33" s="16"/>
    </row>
    <row r="34" customFormat="false" ht="12.75" hidden="false" customHeight="true" outlineLevel="0" collapsed="false">
      <c r="A34" s="2379" t="s">
        <v>1714</v>
      </c>
      <c r="B34" s="2363" t="n">
        <v>0.0820261175295559</v>
      </c>
      <c r="C34" s="2363" t="n">
        <v>0.0764289346365999</v>
      </c>
      <c r="D34" s="2363" t="n">
        <v>0.0772758767848761</v>
      </c>
      <c r="E34" s="2363" t="n">
        <v>0.0797246443005444</v>
      </c>
      <c r="F34" s="2363" t="n">
        <v>0.0763736992791036</v>
      </c>
      <c r="G34" s="2363" t="n">
        <v>0.0768339939249059</v>
      </c>
      <c r="H34" s="2363" t="n">
        <v>0.0819524703862276</v>
      </c>
      <c r="I34" s="2363" t="n">
        <v>0.418634283353886</v>
      </c>
      <c r="J34" s="2363" t="n">
        <v>0.0218310963884402</v>
      </c>
      <c r="K34" s="2363" t="n">
        <v>0.141037257486975</v>
      </c>
      <c r="L34" s="16"/>
    </row>
    <row r="35" customFormat="false" ht="12.75" hidden="false" customHeight="true" outlineLevel="0" collapsed="false">
      <c r="A35" s="1726" t="s">
        <v>1136</v>
      </c>
      <c r="B35" s="422" t="n">
        <v>0.0713803449415009</v>
      </c>
      <c r="C35" s="422" t="n">
        <v>0.0657831620485449</v>
      </c>
      <c r="D35" s="422" t="n">
        <v>0.0666301041968211</v>
      </c>
      <c r="E35" s="422" t="n">
        <v>0.0690788717124894</v>
      </c>
      <c r="F35" s="422" t="n">
        <v>0.0657279266910486</v>
      </c>
      <c r="G35" s="422" t="n">
        <v>0.0661882213368509</v>
      </c>
      <c r="H35" s="422" t="n">
        <v>0.0713066977981726</v>
      </c>
      <c r="I35" s="422" t="n">
        <v>0.401522791469699</v>
      </c>
      <c r="J35" s="422" t="n">
        <v>0.0193412540944894</v>
      </c>
      <c r="K35" s="422" t="n">
        <v>0.138420617668795</v>
      </c>
      <c r="L35" s="16"/>
    </row>
    <row r="36" customFormat="false" ht="12.75" hidden="false" customHeight="true" outlineLevel="0" collapsed="false">
      <c r="A36" s="1726" t="s">
        <v>1139</v>
      </c>
      <c r="B36" s="423" t="s">
        <v>1140</v>
      </c>
      <c r="C36" s="423" t="s">
        <v>1140</v>
      </c>
      <c r="D36" s="423" t="s">
        <v>1140</v>
      </c>
      <c r="E36" s="423" t="s">
        <v>1140</v>
      </c>
      <c r="F36" s="423" t="s">
        <v>1140</v>
      </c>
      <c r="G36" s="423" t="s">
        <v>1140</v>
      </c>
      <c r="H36" s="423" t="s">
        <v>1140</v>
      </c>
      <c r="I36" s="423" t="s">
        <v>1140</v>
      </c>
      <c r="J36" s="423" t="s">
        <v>1140</v>
      </c>
      <c r="K36" s="423" t="s">
        <v>1140</v>
      </c>
      <c r="L36" s="16"/>
    </row>
    <row r="37" customFormat="false" ht="12.75" hidden="false" customHeight="true" outlineLevel="0" collapsed="false">
      <c r="A37" s="1726" t="s">
        <v>1143</v>
      </c>
      <c r="B37" s="422" t="n">
        <v>0.010645772588055</v>
      </c>
      <c r="C37" s="422" t="n">
        <v>0.010645772588055</v>
      </c>
      <c r="D37" s="422" t="n">
        <v>0.010645772588055</v>
      </c>
      <c r="E37" s="422" t="n">
        <v>0.010645772588055</v>
      </c>
      <c r="F37" s="422" t="n">
        <v>0.010645772588055</v>
      </c>
      <c r="G37" s="422" t="n">
        <v>0.010645772588055</v>
      </c>
      <c r="H37" s="422" t="n">
        <v>0.010645772588055</v>
      </c>
      <c r="I37" s="422" t="n">
        <v>0.0171114918841869</v>
      </c>
      <c r="J37" s="422" t="n">
        <v>0.00248984229395084</v>
      </c>
      <c r="K37" s="422" t="n">
        <v>0.00261663981817982</v>
      </c>
      <c r="L37" s="16"/>
    </row>
    <row r="38" customFormat="false" ht="12.75" hidden="false" customHeight="true" outlineLevel="0" collapsed="false">
      <c r="A38" s="1726" t="s">
        <v>1146</v>
      </c>
      <c r="B38" s="423" t="s">
        <v>1147</v>
      </c>
      <c r="C38" s="423" t="s">
        <v>1147</v>
      </c>
      <c r="D38" s="423" t="s">
        <v>1147</v>
      </c>
      <c r="E38" s="423" t="s">
        <v>1147</v>
      </c>
      <c r="F38" s="423" t="s">
        <v>1147</v>
      </c>
      <c r="G38" s="423" t="s">
        <v>1147</v>
      </c>
      <c r="H38" s="423" t="s">
        <v>1147</v>
      </c>
      <c r="I38" s="423" t="s">
        <v>1147</v>
      </c>
      <c r="J38" s="423" t="s">
        <v>1147</v>
      </c>
      <c r="K38" s="423" t="s">
        <v>1147</v>
      </c>
      <c r="L38" s="16"/>
    </row>
    <row r="39" customFormat="false" ht="12.75" hidden="false" customHeight="true" outlineLevel="0" collapsed="false">
      <c r="A39" s="1726" t="s">
        <v>1716</v>
      </c>
      <c r="B39" s="423" t="s">
        <v>1140</v>
      </c>
      <c r="C39" s="423" t="s">
        <v>1140</v>
      </c>
      <c r="D39" s="423" t="s">
        <v>1140</v>
      </c>
      <c r="E39" s="423" t="s">
        <v>1140</v>
      </c>
      <c r="F39" s="423" t="s">
        <v>1140</v>
      </c>
      <c r="G39" s="423" t="s">
        <v>1140</v>
      </c>
      <c r="H39" s="423" t="s">
        <v>1140</v>
      </c>
      <c r="I39" s="423" t="s">
        <v>1140</v>
      </c>
      <c r="J39" s="423" t="s">
        <v>1140</v>
      </c>
      <c r="K39" s="423" t="s">
        <v>1140</v>
      </c>
      <c r="L39" s="16"/>
    </row>
    <row r="40" customFormat="false" ht="12.75" hidden="false" customHeight="true" outlineLevel="0" collapsed="false">
      <c r="A40" s="1726" t="s">
        <v>1153</v>
      </c>
      <c r="B40" s="423" t="s">
        <v>1140</v>
      </c>
      <c r="C40" s="423" t="s">
        <v>1140</v>
      </c>
      <c r="D40" s="423" t="s">
        <v>1140</v>
      </c>
      <c r="E40" s="423" t="s">
        <v>1140</v>
      </c>
      <c r="F40" s="423" t="s">
        <v>1140</v>
      </c>
      <c r="G40" s="423" t="s">
        <v>1140</v>
      </c>
      <c r="H40" s="423" t="s">
        <v>1140</v>
      </c>
      <c r="I40" s="423" t="s">
        <v>1140</v>
      </c>
      <c r="J40" s="423" t="s">
        <v>1140</v>
      </c>
      <c r="K40" s="423" t="s">
        <v>1140</v>
      </c>
      <c r="L40" s="16"/>
    </row>
    <row r="41" customFormat="false" ht="13.5" hidden="false" customHeight="true" outlineLevel="0" collapsed="false">
      <c r="A41" s="2364" t="s">
        <v>1717</v>
      </c>
      <c r="B41" s="2360" t="s">
        <v>128</v>
      </c>
      <c r="C41" s="2360" t="s">
        <v>128</v>
      </c>
      <c r="D41" s="2360" t="s">
        <v>128</v>
      </c>
      <c r="E41" s="2360" t="s">
        <v>128</v>
      </c>
      <c r="F41" s="2360" t="s">
        <v>128</v>
      </c>
      <c r="G41" s="2360" t="s">
        <v>128</v>
      </c>
      <c r="H41" s="2360" t="s">
        <v>128</v>
      </c>
      <c r="I41" s="2360" t="s">
        <v>128</v>
      </c>
      <c r="J41" s="2360" t="s">
        <v>128</v>
      </c>
      <c r="K41" s="2360" t="s">
        <v>128</v>
      </c>
      <c r="L41" s="16"/>
    </row>
    <row r="42" customFormat="false" ht="12.75" hidden="false" customHeight="true" outlineLevel="0" collapsed="false">
      <c r="A42" s="2383" t="s">
        <v>1718</v>
      </c>
      <c r="B42" s="2363" t="n">
        <v>136.867802226995</v>
      </c>
      <c r="C42" s="2363" t="n">
        <v>138.952956405599</v>
      </c>
      <c r="D42" s="2363" t="n">
        <v>138.994291885664</v>
      </c>
      <c r="E42" s="2363" t="n">
        <v>134.314894888729</v>
      </c>
      <c r="F42" s="2363" t="n">
        <v>128.760120115474</v>
      </c>
      <c r="G42" s="2363" t="n">
        <v>128.424144591064</v>
      </c>
      <c r="H42" s="2363" t="n">
        <v>127.32180265856</v>
      </c>
      <c r="I42" s="2363" t="n">
        <v>126.075657202517</v>
      </c>
      <c r="J42" s="2363" t="n">
        <v>124.020631442671</v>
      </c>
      <c r="K42" s="2363" t="n">
        <v>118.710730302055</v>
      </c>
      <c r="L42" s="16"/>
    </row>
    <row r="43" customFormat="false" ht="12.75" hidden="false" customHeight="true" outlineLevel="0" collapsed="false">
      <c r="A43" s="2381" t="s">
        <v>1537</v>
      </c>
      <c r="B43" s="422" t="n">
        <v>136.867802226995</v>
      </c>
      <c r="C43" s="422" t="n">
        <v>138.952956405599</v>
      </c>
      <c r="D43" s="422" t="n">
        <v>138.994291885664</v>
      </c>
      <c r="E43" s="422" t="n">
        <v>134.314894888729</v>
      </c>
      <c r="F43" s="422" t="n">
        <v>128.760120115474</v>
      </c>
      <c r="G43" s="422" t="n">
        <v>128.424144591064</v>
      </c>
      <c r="H43" s="422" t="n">
        <v>127.32180265856</v>
      </c>
      <c r="I43" s="422" t="n">
        <v>126.075657202517</v>
      </c>
      <c r="J43" s="422" t="n">
        <v>124.020631442671</v>
      </c>
      <c r="K43" s="422" t="n">
        <v>118.710730302055</v>
      </c>
      <c r="L43" s="16"/>
    </row>
    <row r="44" customFormat="false" ht="12.75" hidden="false" customHeight="true" outlineLevel="0" collapsed="false">
      <c r="A44" s="2381" t="s">
        <v>1720</v>
      </c>
      <c r="B44" s="423" t="s">
        <v>1147</v>
      </c>
      <c r="C44" s="423" t="s">
        <v>1147</v>
      </c>
      <c r="D44" s="423" t="s">
        <v>1147</v>
      </c>
      <c r="E44" s="423" t="s">
        <v>1147</v>
      </c>
      <c r="F44" s="423" t="s">
        <v>1147</v>
      </c>
      <c r="G44" s="423" t="s">
        <v>1147</v>
      </c>
      <c r="H44" s="423" t="s">
        <v>1147</v>
      </c>
      <c r="I44" s="423" t="s">
        <v>1147</v>
      </c>
      <c r="J44" s="423" t="s">
        <v>1147</v>
      </c>
      <c r="K44" s="423" t="s">
        <v>1147</v>
      </c>
      <c r="L44" s="16"/>
    </row>
    <row r="45" customFormat="false" ht="12.75" hidden="false" customHeight="true" outlineLevel="0" collapsed="false">
      <c r="A45" s="2381" t="s">
        <v>1721</v>
      </c>
      <c r="B45" s="423" t="s">
        <v>136</v>
      </c>
      <c r="C45" s="423" t="s">
        <v>136</v>
      </c>
      <c r="D45" s="423" t="s">
        <v>136</v>
      </c>
      <c r="E45" s="423" t="s">
        <v>136</v>
      </c>
      <c r="F45" s="423" t="s">
        <v>136</v>
      </c>
      <c r="G45" s="423" t="s">
        <v>136</v>
      </c>
      <c r="H45" s="423" t="s">
        <v>136</v>
      </c>
      <c r="I45" s="423" t="s">
        <v>136</v>
      </c>
      <c r="J45" s="423" t="s">
        <v>136</v>
      </c>
      <c r="K45" s="423" t="s">
        <v>136</v>
      </c>
      <c r="L45" s="16"/>
    </row>
    <row r="46" customFormat="false" ht="13.5" hidden="false" customHeight="true" outlineLevel="0" collapsed="false">
      <c r="A46" s="2381" t="s">
        <v>800</v>
      </c>
      <c r="B46" s="2360" t="s">
        <v>128</v>
      </c>
      <c r="C46" s="2360" t="s">
        <v>128</v>
      </c>
      <c r="D46" s="2360" t="s">
        <v>128</v>
      </c>
      <c r="E46" s="2360" t="s">
        <v>128</v>
      </c>
      <c r="F46" s="2360" t="s">
        <v>128</v>
      </c>
      <c r="G46" s="2360" t="s">
        <v>128</v>
      </c>
      <c r="H46" s="2360" t="s">
        <v>128</v>
      </c>
      <c r="I46" s="2360" t="s">
        <v>128</v>
      </c>
      <c r="J46" s="2360" t="s">
        <v>128</v>
      </c>
      <c r="K46" s="2360" t="s">
        <v>128</v>
      </c>
      <c r="L46" s="16"/>
    </row>
    <row r="47" customFormat="false" ht="12.75" hidden="false" customHeight="true" outlineLevel="0" collapsed="false">
      <c r="A47" s="2386" t="s">
        <v>2187</v>
      </c>
      <c r="B47" s="2363" t="s">
        <v>112</v>
      </c>
      <c r="C47" s="2363" t="s">
        <v>112</v>
      </c>
      <c r="D47" s="2363" t="s">
        <v>112</v>
      </c>
      <c r="E47" s="2363" t="s">
        <v>112</v>
      </c>
      <c r="F47" s="2363" t="s">
        <v>112</v>
      </c>
      <c r="G47" s="2363" t="s">
        <v>112</v>
      </c>
      <c r="H47" s="2363" t="s">
        <v>112</v>
      </c>
      <c r="I47" s="2363" t="s">
        <v>112</v>
      </c>
      <c r="J47" s="2363" t="s">
        <v>112</v>
      </c>
      <c r="K47" s="2363" t="s">
        <v>112</v>
      </c>
      <c r="L47" s="16"/>
    </row>
    <row r="48" customFormat="false" ht="13.5" hidden="false" customHeight="true" outlineLevel="0" collapsed="false">
      <c r="A48" s="351"/>
      <c r="B48" s="2360"/>
      <c r="C48" s="2360"/>
      <c r="D48" s="2360"/>
      <c r="E48" s="2360"/>
      <c r="F48" s="2360"/>
      <c r="G48" s="2360"/>
      <c r="H48" s="2360"/>
      <c r="I48" s="2360"/>
      <c r="J48" s="2360"/>
      <c r="K48" s="2360"/>
      <c r="L48" s="16"/>
    </row>
    <row r="49" customFormat="false" ht="14.25" hidden="false" customHeight="true" outlineLevel="0" collapsed="false">
      <c r="A49" s="2365" t="s">
        <v>2200</v>
      </c>
      <c r="B49" s="2367" t="n">
        <v>320.044906219208</v>
      </c>
      <c r="C49" s="2367" t="n">
        <v>319.387852000677</v>
      </c>
      <c r="D49" s="2367" t="n">
        <v>323.521389941295</v>
      </c>
      <c r="E49" s="2367" t="n">
        <v>325.825581266514</v>
      </c>
      <c r="F49" s="2367" t="n">
        <v>322.157334046601</v>
      </c>
      <c r="G49" s="2367" t="n">
        <v>318.023402884645</v>
      </c>
      <c r="H49" s="2367" t="n">
        <v>316.341965582773</v>
      </c>
      <c r="I49" s="2367" t="n">
        <v>313.765014926356</v>
      </c>
      <c r="J49" s="2367" t="n">
        <v>305.484107146729</v>
      </c>
      <c r="K49" s="2367" t="n">
        <v>298.445119427504</v>
      </c>
      <c r="L49" s="16"/>
    </row>
    <row r="50" customFormat="false" ht="14.25" hidden="false" customHeight="true" outlineLevel="0" collapsed="false">
      <c r="A50" s="2365" t="s">
        <v>2201</v>
      </c>
      <c r="B50" s="2367" t="n">
        <v>319.962880101679</v>
      </c>
      <c r="C50" s="2367" t="n">
        <v>319.311423066041</v>
      </c>
      <c r="D50" s="2367" t="n">
        <v>323.44411406451</v>
      </c>
      <c r="E50" s="2367" t="n">
        <v>325.745856622214</v>
      </c>
      <c r="F50" s="2367" t="n">
        <v>322.080960347322</v>
      </c>
      <c r="G50" s="2367" t="n">
        <v>317.94656889072</v>
      </c>
      <c r="H50" s="2367" t="n">
        <v>316.260013112387</v>
      </c>
      <c r="I50" s="2367" t="n">
        <v>313.346380643002</v>
      </c>
      <c r="J50" s="2367" t="n">
        <v>305.462276050341</v>
      </c>
      <c r="K50" s="2367" t="n">
        <v>298.304082170017</v>
      </c>
      <c r="L50" s="16"/>
    </row>
    <row r="51" customFormat="false" ht="13.5" hidden="false" customHeight="true" outlineLevel="0" collapsed="false">
      <c r="A51" s="2368"/>
      <c r="B51" s="2360"/>
      <c r="C51" s="2360"/>
      <c r="D51" s="2360"/>
      <c r="E51" s="2360"/>
      <c r="F51" s="2360"/>
      <c r="G51" s="2360"/>
      <c r="H51" s="2360"/>
      <c r="I51" s="2360"/>
      <c r="J51" s="2360"/>
      <c r="K51" s="2360"/>
      <c r="L51" s="16"/>
    </row>
    <row r="52" customFormat="false" ht="12.75" hidden="false" customHeight="true" outlineLevel="0" collapsed="false">
      <c r="A52" s="2383" t="s">
        <v>1935</v>
      </c>
      <c r="B52" s="419"/>
      <c r="C52" s="419"/>
      <c r="D52" s="419"/>
      <c r="E52" s="419"/>
      <c r="F52" s="419"/>
      <c r="G52" s="419"/>
      <c r="H52" s="419"/>
      <c r="I52" s="419"/>
      <c r="J52" s="419"/>
      <c r="K52" s="419"/>
      <c r="L52" s="16"/>
    </row>
    <row r="53" customFormat="false" ht="12.75" hidden="false" customHeight="true" outlineLevel="0" collapsed="false">
      <c r="A53" s="2387" t="s">
        <v>140</v>
      </c>
      <c r="B53" s="2355" t="n">
        <v>0.024295892022145</v>
      </c>
      <c r="C53" s="2355" t="n">
        <v>0.0252754498804897</v>
      </c>
      <c r="D53" s="2355" t="n">
        <v>0.0261731809724477</v>
      </c>
      <c r="E53" s="2355" t="n">
        <v>0.0281603290742434</v>
      </c>
      <c r="F53" s="2355" t="n">
        <v>0.0323156703288188</v>
      </c>
      <c r="G53" s="2355" t="n">
        <v>0.0364220241675066</v>
      </c>
      <c r="H53" s="2355" t="n">
        <v>0.0349843725044964</v>
      </c>
      <c r="I53" s="2355" t="n">
        <v>0.0389792410802309</v>
      </c>
      <c r="J53" s="2355" t="n">
        <v>0.044921068084689</v>
      </c>
      <c r="K53" s="2355" t="n">
        <v>0.0449558837256186</v>
      </c>
      <c r="L53" s="16"/>
    </row>
    <row r="54" customFormat="false" ht="12.75" hidden="false" customHeight="true" outlineLevel="0" collapsed="false">
      <c r="A54" s="2382" t="s">
        <v>141</v>
      </c>
      <c r="B54" s="422" t="n">
        <v>0.00947756805678987</v>
      </c>
      <c r="C54" s="422" t="n">
        <v>0.00741858386031003</v>
      </c>
      <c r="D54" s="422" t="n">
        <v>0.00589120529707489</v>
      </c>
      <c r="E54" s="422" t="n">
        <v>0.00773576236628868</v>
      </c>
      <c r="F54" s="422" t="n">
        <v>0.00815659404661789</v>
      </c>
      <c r="G54" s="422" t="n">
        <v>0.0125557168013077</v>
      </c>
      <c r="H54" s="422" t="n">
        <v>0.00989079483235228</v>
      </c>
      <c r="I54" s="422" t="n">
        <v>0.00956571146245059</v>
      </c>
      <c r="J54" s="422" t="n">
        <v>0.010979927264016</v>
      </c>
      <c r="K54" s="422" t="n">
        <v>0.0111488222039185</v>
      </c>
      <c r="L54" s="16"/>
    </row>
    <row r="55" customFormat="false" ht="12.75" hidden="false" customHeight="true" outlineLevel="0" collapsed="false">
      <c r="A55" s="2382" t="s">
        <v>142</v>
      </c>
      <c r="B55" s="422" t="n">
        <v>0.0148183239653552</v>
      </c>
      <c r="C55" s="422" t="n">
        <v>0.0178568660201797</v>
      </c>
      <c r="D55" s="422" t="n">
        <v>0.0202819756753729</v>
      </c>
      <c r="E55" s="422" t="n">
        <v>0.0204245667079547</v>
      </c>
      <c r="F55" s="422" t="n">
        <v>0.0241590762822009</v>
      </c>
      <c r="G55" s="422" t="n">
        <v>0.0238663073661989</v>
      </c>
      <c r="H55" s="422" t="n">
        <v>0.0250935776721441</v>
      </c>
      <c r="I55" s="422" t="n">
        <v>0.0294135296177803</v>
      </c>
      <c r="J55" s="422" t="n">
        <v>0.033941140820673</v>
      </c>
      <c r="K55" s="422" t="n">
        <v>0.0338070615217001</v>
      </c>
      <c r="L55" s="16"/>
    </row>
    <row r="56" customFormat="false" ht="12.75" hidden="false" customHeight="true" outlineLevel="0" collapsed="false">
      <c r="A56" s="2387" t="s">
        <v>143</v>
      </c>
      <c r="B56" s="422" t="n">
        <v>1.18024983677841E-006</v>
      </c>
      <c r="C56" s="422" t="n">
        <v>1.23632513669697E-006</v>
      </c>
      <c r="D56" s="422" t="n">
        <v>1.02620406111376E-006</v>
      </c>
      <c r="E56" s="422" t="n">
        <v>6.0703921904081E-006</v>
      </c>
      <c r="F56" s="422" t="n">
        <v>5.50859690415214E-006</v>
      </c>
      <c r="G56" s="422" t="n">
        <v>5.69339393327068E-006</v>
      </c>
      <c r="H56" s="422" t="n">
        <v>5.36839619923667E-006</v>
      </c>
      <c r="I56" s="422" t="n">
        <v>4.75746014904571E-006</v>
      </c>
      <c r="J56" s="422" t="n">
        <v>4.21924417508094E-006</v>
      </c>
      <c r="K56" s="422" t="n">
        <v>4.1389603079468E-006</v>
      </c>
      <c r="L56" s="16"/>
    </row>
    <row r="57" customFormat="false" ht="14.25" hidden="false" customHeight="true" outlineLevel="0" collapsed="false">
      <c r="A57" s="2388" t="s">
        <v>144</v>
      </c>
      <c r="B57" s="2389"/>
      <c r="C57" s="2389"/>
      <c r="D57" s="2389"/>
      <c r="E57" s="2389"/>
      <c r="F57" s="2389"/>
      <c r="G57" s="2389"/>
      <c r="H57" s="2389"/>
      <c r="I57" s="2389"/>
      <c r="J57" s="2389"/>
      <c r="K57" s="2389"/>
      <c r="L57" s="16"/>
    </row>
    <row r="58" customFormat="false" ht="12" hidden="false" customHeight="true" outlineLevel="0" collapsed="false">
      <c r="A58" s="722"/>
      <c r="B58" s="722"/>
      <c r="C58" s="722"/>
    </row>
    <row r="59" customFormat="false" ht="12" hidden="false" customHeight="true" outlineLevel="0" collapsed="false">
      <c r="A59" s="109" t="s">
        <v>2190</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7</v>
      </c>
    </row>
    <row r="2" customFormat="false" ht="15.75" hidden="false" customHeight="true" outlineLevel="0" collapsed="false">
      <c r="A2" s="4" t="s">
        <v>153</v>
      </c>
      <c r="J2" s="112" t="s">
        <v>79</v>
      </c>
    </row>
    <row r="3" customFormat="false" ht="15.75" hidden="false" customHeight="true" outlineLevel="0" collapsed="false">
      <c r="A3" s="4" t="s">
        <v>201</v>
      </c>
      <c r="I3" s="112"/>
      <c r="J3" s="112" t="s">
        <v>80</v>
      </c>
    </row>
    <row r="4" customFormat="false" ht="12.75" hidden="false" customHeight="true" outlineLevel="0" collapsed="false"/>
    <row r="5" customFormat="false" ht="14.25" hidden="false" customHeight="true" outlineLevel="0" collapsed="false">
      <c r="A5" s="151" t="s">
        <v>81</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3</v>
      </c>
      <c r="F6" s="119" t="s">
        <v>84</v>
      </c>
      <c r="G6" s="120"/>
      <c r="H6" s="121" t="s">
        <v>160</v>
      </c>
      <c r="I6" s="119" t="s">
        <v>83</v>
      </c>
      <c r="J6" s="122" t="s">
        <v>84</v>
      </c>
    </row>
    <row r="7" customFormat="false" ht="15" hidden="false" customHeight="true" outlineLevel="0" collapsed="false">
      <c r="A7" s="153"/>
      <c r="B7" s="74" t="s">
        <v>161</v>
      </c>
      <c r="C7" s="75" t="s">
        <v>162</v>
      </c>
      <c r="D7" s="124" t="s">
        <v>163</v>
      </c>
      <c r="E7" s="124" t="s">
        <v>164</v>
      </c>
      <c r="F7" s="124"/>
      <c r="G7" s="124"/>
      <c r="H7" s="125" t="s">
        <v>89</v>
      </c>
      <c r="I7" s="125"/>
      <c r="J7" s="125"/>
    </row>
    <row r="8" customFormat="false" ht="12.75" hidden="false" customHeight="true" outlineLevel="0" collapsed="false">
      <c r="A8" s="126" t="s">
        <v>202</v>
      </c>
      <c r="B8" s="154" t="n">
        <v>120495.802790964</v>
      </c>
      <c r="C8" s="155" t="s">
        <v>166</v>
      </c>
      <c r="D8" s="50"/>
      <c r="E8" s="50"/>
      <c r="F8" s="50"/>
      <c r="G8" s="81"/>
      <c r="H8" s="154" t="n">
        <v>5799.29095620963</v>
      </c>
      <c r="I8" s="154" t="n">
        <v>10.8326632812177</v>
      </c>
      <c r="J8" s="156" t="n">
        <v>0.965751893395726</v>
      </c>
    </row>
    <row r="9" customFormat="false" ht="12.75" hidden="false" customHeight="true" outlineLevel="0" collapsed="false">
      <c r="A9" s="83" t="s">
        <v>167</v>
      </c>
      <c r="B9" s="154" t="n">
        <v>76639.5121048318</v>
      </c>
      <c r="C9" s="155" t="s">
        <v>166</v>
      </c>
      <c r="D9" s="154" t="n">
        <v>73.437072321021</v>
      </c>
      <c r="E9" s="154" t="n">
        <v>8.1663228991804</v>
      </c>
      <c r="F9" s="154" t="n">
        <v>9.85856880795424</v>
      </c>
      <c r="G9" s="81"/>
      <c r="H9" s="154" t="n">
        <v>5628.1813930903</v>
      </c>
      <c r="I9" s="154" t="n">
        <v>0.625863002683701</v>
      </c>
      <c r="J9" s="156" t="n">
        <v>0.755555903493526</v>
      </c>
    </row>
    <row r="10" customFormat="false" ht="12.75" hidden="false" customHeight="true" outlineLevel="0" collapsed="false">
      <c r="A10" s="83" t="s">
        <v>168</v>
      </c>
      <c r="B10" s="157" t="s">
        <v>112</v>
      </c>
      <c r="C10" s="155" t="s">
        <v>166</v>
      </c>
      <c r="D10" s="157" t="s">
        <v>112</v>
      </c>
      <c r="E10" s="157" t="s">
        <v>112</v>
      </c>
      <c r="F10" s="157" t="s">
        <v>112</v>
      </c>
      <c r="G10" s="81"/>
      <c r="H10" s="157" t="s">
        <v>112</v>
      </c>
      <c r="I10" s="157" t="s">
        <v>112</v>
      </c>
      <c r="J10" s="158" t="s">
        <v>112</v>
      </c>
    </row>
    <row r="11" customFormat="false" ht="12.75" hidden="false" customHeight="true" outlineLevel="0" collapsed="false">
      <c r="A11" s="83" t="s">
        <v>169</v>
      </c>
      <c r="B11" s="154" t="n">
        <v>3028.48784282</v>
      </c>
      <c r="C11" s="155" t="s">
        <v>166</v>
      </c>
      <c r="D11" s="154" t="n">
        <v>56.5</v>
      </c>
      <c r="E11" s="154" t="n">
        <v>1</v>
      </c>
      <c r="F11" s="154" t="n">
        <v>2</v>
      </c>
      <c r="G11" s="81"/>
      <c r="H11" s="154" t="n">
        <v>171.10956311933</v>
      </c>
      <c r="I11" s="154" t="n">
        <v>0.00302848784282</v>
      </c>
      <c r="J11" s="156" t="n">
        <v>0.00605697568564</v>
      </c>
    </row>
    <row r="12" customFormat="false" ht="12.75" hidden="false" customHeight="true" outlineLevel="0" collapsed="false">
      <c r="A12" s="83" t="s">
        <v>170</v>
      </c>
      <c r="B12" s="154" t="n">
        <v>40827.802843312</v>
      </c>
      <c r="C12" s="155" t="s">
        <v>166</v>
      </c>
      <c r="D12" s="154" t="n">
        <v>95.9999999999999</v>
      </c>
      <c r="E12" s="154" t="n">
        <v>249.922138348981</v>
      </c>
      <c r="F12" s="154" t="n">
        <v>5</v>
      </c>
      <c r="G12" s="99" t="s">
        <v>171</v>
      </c>
      <c r="H12" s="154" t="n">
        <v>3919.46907295795</v>
      </c>
      <c r="I12" s="154" t="n">
        <v>10.2037717906912</v>
      </c>
      <c r="J12" s="156" t="n">
        <v>0.20413901421656</v>
      </c>
    </row>
    <row r="13" customFormat="false" ht="12.75" hidden="false" customHeight="true" outlineLevel="0" collapsed="false">
      <c r="A13" s="83" t="s">
        <v>172</v>
      </c>
      <c r="B13" s="157" t="s">
        <v>112</v>
      </c>
      <c r="C13" s="155" t="s">
        <v>166</v>
      </c>
      <c r="D13" s="157" t="s">
        <v>112</v>
      </c>
      <c r="E13" s="157" t="s">
        <v>112</v>
      </c>
      <c r="F13" s="157" t="s">
        <v>112</v>
      </c>
      <c r="G13" s="81"/>
      <c r="H13" s="157" t="s">
        <v>112</v>
      </c>
      <c r="I13" s="157" t="s">
        <v>112</v>
      </c>
      <c r="J13" s="158" t="s">
        <v>112</v>
      </c>
    </row>
    <row r="14" customFormat="false" ht="12.75" hidden="false" customHeight="true" outlineLevel="0" collapsed="false">
      <c r="A14" s="100" t="s">
        <v>116</v>
      </c>
      <c r="B14" s="154" t="n">
        <v>13195.01373568</v>
      </c>
      <c r="C14" s="155" t="s">
        <v>166</v>
      </c>
      <c r="D14" s="50"/>
      <c r="E14" s="50"/>
      <c r="F14" s="50"/>
      <c r="G14" s="81"/>
      <c r="H14" s="154" t="n">
        <v>791.81261354592</v>
      </c>
      <c r="I14" s="154" t="n">
        <v>0.54316367373568</v>
      </c>
      <c r="J14" s="156" t="n">
        <v>0.03312844747136</v>
      </c>
    </row>
    <row r="15" customFormat="false" ht="12.75" hidden="false" customHeight="true" outlineLevel="0" collapsed="false">
      <c r="A15" s="83" t="s">
        <v>167</v>
      </c>
      <c r="B15" s="20" t="n">
        <v>9928.20908</v>
      </c>
      <c r="C15" s="155" t="s">
        <v>166</v>
      </c>
      <c r="D15" s="154" t="n">
        <v>73.0767145064999</v>
      </c>
      <c r="E15" s="154" t="n">
        <v>1.87499768890846</v>
      </c>
      <c r="F15" s="154" t="n">
        <v>2.04612312213715</v>
      </c>
      <c r="G15" s="81"/>
      <c r="H15" s="20" t="n">
        <v>725.5209005</v>
      </c>
      <c r="I15" s="20" t="n">
        <v>0.01861536908</v>
      </c>
      <c r="J15" s="21" t="n">
        <v>0.02031433816</v>
      </c>
    </row>
    <row r="16" customFormat="false" ht="12.75" hidden="false" customHeight="true" outlineLevel="0" collapsed="false">
      <c r="A16" s="83" t="s">
        <v>168</v>
      </c>
      <c r="B16" s="20" t="s">
        <v>112</v>
      </c>
      <c r="C16" s="155" t="s">
        <v>166</v>
      </c>
      <c r="D16" s="157" t="s">
        <v>112</v>
      </c>
      <c r="E16" s="157" t="s">
        <v>112</v>
      </c>
      <c r="F16" s="157" t="s">
        <v>112</v>
      </c>
      <c r="G16" s="81"/>
      <c r="H16" s="20" t="s">
        <v>112</v>
      </c>
      <c r="I16" s="20" t="s">
        <v>112</v>
      </c>
      <c r="J16" s="21" t="s">
        <v>112</v>
      </c>
    </row>
    <row r="17" customFormat="false" ht="12.75" hidden="false" customHeight="true" outlineLevel="0" collapsed="false">
      <c r="A17" s="83" t="s">
        <v>169</v>
      </c>
      <c r="B17" s="20" t="n">
        <v>1173.30465568</v>
      </c>
      <c r="C17" s="155" t="s">
        <v>166</v>
      </c>
      <c r="D17" s="154" t="n">
        <v>56.5</v>
      </c>
      <c r="E17" s="154" t="n">
        <v>1</v>
      </c>
      <c r="F17" s="154" t="n">
        <v>2</v>
      </c>
      <c r="G17" s="81"/>
      <c r="H17" s="20" t="n">
        <v>66.29171304592</v>
      </c>
      <c r="I17" s="20" t="n">
        <v>0.00117330465568</v>
      </c>
      <c r="J17" s="21" t="n">
        <v>0.00234660931136</v>
      </c>
    </row>
    <row r="18" customFormat="false" ht="12.75" hidden="false" customHeight="true" outlineLevel="0" collapsed="false">
      <c r="A18" s="83" t="s">
        <v>170</v>
      </c>
      <c r="B18" s="20" t="n">
        <v>2093.5</v>
      </c>
      <c r="C18" s="155" t="s">
        <v>166</v>
      </c>
      <c r="D18" s="154" t="n">
        <v>96</v>
      </c>
      <c r="E18" s="154" t="n">
        <v>250</v>
      </c>
      <c r="F18" s="154" t="n">
        <v>5</v>
      </c>
      <c r="G18" s="99" t="s">
        <v>171</v>
      </c>
      <c r="H18" s="20" t="n">
        <v>200.976</v>
      </c>
      <c r="I18" s="20" t="n">
        <v>0.523375</v>
      </c>
      <c r="J18" s="21" t="n">
        <v>0.0104675</v>
      </c>
    </row>
    <row r="19" customFormat="false" ht="12.75" hidden="false" customHeight="true" outlineLevel="0" collapsed="false">
      <c r="A19" s="83" t="s">
        <v>172</v>
      </c>
      <c r="B19" s="20" t="s">
        <v>112</v>
      </c>
      <c r="C19" s="155" t="s">
        <v>166</v>
      </c>
      <c r="D19" s="157" t="s">
        <v>112</v>
      </c>
      <c r="E19" s="157" t="s">
        <v>112</v>
      </c>
      <c r="F19" s="157" t="s">
        <v>112</v>
      </c>
      <c r="G19" s="81"/>
      <c r="H19" s="20" t="s">
        <v>112</v>
      </c>
      <c r="I19" s="20" t="s">
        <v>112</v>
      </c>
      <c r="J19" s="21" t="s">
        <v>112</v>
      </c>
    </row>
    <row r="20" customFormat="false" ht="12.75" hidden="false" customHeight="true" outlineLevel="0" collapsed="false">
      <c r="A20" s="100" t="s">
        <v>117</v>
      </c>
      <c r="B20" s="154" t="n">
        <v>79774.3819468895</v>
      </c>
      <c r="C20" s="155" t="s">
        <v>166</v>
      </c>
      <c r="D20" s="50"/>
      <c r="E20" s="50"/>
      <c r="F20" s="50"/>
      <c r="G20" s="81"/>
      <c r="H20" s="79" t="n">
        <v>3033.98161436906</v>
      </c>
      <c r="I20" s="79" t="n">
        <v>10.1211125423188</v>
      </c>
      <c r="J20" s="129" t="n">
        <v>0.332052033086671</v>
      </c>
    </row>
    <row r="21" customFormat="false" ht="12.75" hidden="false" customHeight="true" outlineLevel="0" collapsed="false">
      <c r="A21" s="83" t="s">
        <v>167</v>
      </c>
      <c r="B21" s="20" t="n">
        <v>40345.9259164375</v>
      </c>
      <c r="C21" s="155" t="s">
        <v>166</v>
      </c>
      <c r="D21" s="154" t="n">
        <v>73.9925846658881</v>
      </c>
      <c r="E21" s="154" t="n">
        <v>11.9398454118564</v>
      </c>
      <c r="F21" s="154" t="n">
        <v>3.40789433809508</v>
      </c>
      <c r="G21" s="81"/>
      <c r="H21" s="20" t="n">
        <v>2985.29933929565</v>
      </c>
      <c r="I21" s="20" t="n">
        <v>0.481724118440476</v>
      </c>
      <c r="J21" s="21" t="n">
        <v>0.137494652495831</v>
      </c>
    </row>
    <row r="22" customFormat="false" ht="12.75" hidden="false" customHeight="true" outlineLevel="0" collapsed="false">
      <c r="A22" s="83" t="s">
        <v>168</v>
      </c>
      <c r="B22" s="20" t="s">
        <v>112</v>
      </c>
      <c r="C22" s="155" t="s">
        <v>166</v>
      </c>
      <c r="D22" s="157" t="s">
        <v>112</v>
      </c>
      <c r="E22" s="157" t="s">
        <v>112</v>
      </c>
      <c r="F22" s="157" t="s">
        <v>112</v>
      </c>
      <c r="G22" s="81"/>
      <c r="H22" s="20" t="s">
        <v>112</v>
      </c>
      <c r="I22" s="20" t="s">
        <v>112</v>
      </c>
      <c r="J22" s="21" t="s">
        <v>112</v>
      </c>
    </row>
    <row r="23" customFormat="false" ht="12.75" hidden="false" customHeight="true" outlineLevel="0" collapsed="false">
      <c r="A23" s="83" t="s">
        <v>169</v>
      </c>
      <c r="B23" s="20" t="n">
        <v>861.63318714</v>
      </c>
      <c r="C23" s="155" t="s">
        <v>166</v>
      </c>
      <c r="D23" s="154" t="n">
        <v>56.5</v>
      </c>
      <c r="E23" s="154" t="n">
        <v>1</v>
      </c>
      <c r="F23" s="154" t="n">
        <v>2</v>
      </c>
      <c r="G23" s="81"/>
      <c r="H23" s="20" t="n">
        <v>48.68227507341</v>
      </c>
      <c r="I23" s="20" t="n">
        <v>0.00086163318714</v>
      </c>
      <c r="J23" s="21" t="n">
        <v>0.00172326637428</v>
      </c>
    </row>
    <row r="24" customFormat="false" ht="12.75" hidden="false" customHeight="true" outlineLevel="0" collapsed="false">
      <c r="A24" s="83" t="s">
        <v>170</v>
      </c>
      <c r="B24" s="20" t="n">
        <v>38566.822843312</v>
      </c>
      <c r="C24" s="155" t="s">
        <v>166</v>
      </c>
      <c r="D24" s="154" t="n">
        <v>95.9999999999999</v>
      </c>
      <c r="E24" s="154" t="n">
        <v>249.917573709669</v>
      </c>
      <c r="F24" s="154" t="n">
        <v>5</v>
      </c>
      <c r="G24" s="99" t="s">
        <v>171</v>
      </c>
      <c r="H24" s="20" t="n">
        <v>3702.41499295795</v>
      </c>
      <c r="I24" s="20" t="n">
        <v>9.63852679069116</v>
      </c>
      <c r="J24" s="21" t="n">
        <v>0.19283411421656</v>
      </c>
    </row>
    <row r="25" customFormat="false" ht="12.75" hidden="false" customHeight="true" outlineLevel="0" collapsed="false">
      <c r="A25" s="83" t="s">
        <v>172</v>
      </c>
      <c r="B25" s="20" t="s">
        <v>112</v>
      </c>
      <c r="C25" s="155" t="s">
        <v>166</v>
      </c>
      <c r="D25" s="157" t="s">
        <v>112</v>
      </c>
      <c r="E25" s="157" t="s">
        <v>112</v>
      </c>
      <c r="F25" s="157" t="s">
        <v>112</v>
      </c>
      <c r="G25" s="81"/>
      <c r="H25" s="20" t="s">
        <v>112</v>
      </c>
      <c r="I25" s="20" t="s">
        <v>112</v>
      </c>
      <c r="J25" s="21" t="s">
        <v>112</v>
      </c>
    </row>
    <row r="26" customFormat="false" ht="12.75" hidden="false" customHeight="true" outlineLevel="0" collapsed="false">
      <c r="A26" s="100" t="s">
        <v>118</v>
      </c>
      <c r="B26" s="154" t="n">
        <v>27526.4071083943</v>
      </c>
      <c r="C26" s="155" t="s">
        <v>166</v>
      </c>
      <c r="D26" s="50"/>
      <c r="E26" s="50"/>
      <c r="F26" s="50"/>
      <c r="G26" s="81"/>
      <c r="H26" s="79" t="n">
        <v>1973.49672829465</v>
      </c>
      <c r="I26" s="79" t="n">
        <v>0.168387065163225</v>
      </c>
      <c r="J26" s="129" t="n">
        <v>0.600571412837695</v>
      </c>
    </row>
    <row r="27" customFormat="false" ht="12.75" hidden="false" customHeight="true" outlineLevel="0" collapsed="false">
      <c r="A27" s="83" t="s">
        <v>167</v>
      </c>
      <c r="B27" s="20" t="n">
        <v>26365.3771083943</v>
      </c>
      <c r="C27" s="155" t="s">
        <v>166</v>
      </c>
      <c r="D27" s="154" t="n">
        <v>72.7226902695882</v>
      </c>
      <c r="E27" s="154" t="n">
        <v>4.76092242667981</v>
      </c>
      <c r="F27" s="154" t="n">
        <v>22.6716617926691</v>
      </c>
      <c r="G27" s="81"/>
      <c r="H27" s="20" t="n">
        <v>1917.36115329465</v>
      </c>
      <c r="I27" s="20" t="n">
        <v>0.125523515163225</v>
      </c>
      <c r="J27" s="21" t="n">
        <v>0.597746912837695</v>
      </c>
    </row>
    <row r="28" customFormat="false" ht="12.75" hidden="false" customHeight="true" outlineLevel="0" collapsed="false">
      <c r="A28" s="83" t="s">
        <v>168</v>
      </c>
      <c r="B28" s="20" t="s">
        <v>112</v>
      </c>
      <c r="C28" s="155" t="s">
        <v>166</v>
      </c>
      <c r="D28" s="157" t="s">
        <v>112</v>
      </c>
      <c r="E28" s="157" t="s">
        <v>112</v>
      </c>
      <c r="F28" s="157" t="s">
        <v>112</v>
      </c>
      <c r="G28" s="81"/>
      <c r="H28" s="20" t="s">
        <v>112</v>
      </c>
      <c r="I28" s="20" t="s">
        <v>112</v>
      </c>
      <c r="J28" s="21" t="s">
        <v>112</v>
      </c>
    </row>
    <row r="29" customFormat="false" ht="12.75" hidden="false" customHeight="true" outlineLevel="0" collapsed="false">
      <c r="A29" s="83" t="s">
        <v>169</v>
      </c>
      <c r="B29" s="20" t="n">
        <v>993.55</v>
      </c>
      <c r="C29" s="155" t="s">
        <v>166</v>
      </c>
      <c r="D29" s="154" t="n">
        <v>56.5</v>
      </c>
      <c r="E29" s="154" t="n">
        <v>1</v>
      </c>
      <c r="F29" s="154" t="n">
        <v>2</v>
      </c>
      <c r="G29" s="81"/>
      <c r="H29" s="20" t="n">
        <v>56.135575</v>
      </c>
      <c r="I29" s="20" t="n">
        <v>0.00099355</v>
      </c>
      <c r="J29" s="21" t="n">
        <v>0.0019871</v>
      </c>
    </row>
    <row r="30" customFormat="false" ht="12.75" hidden="false" customHeight="true" outlineLevel="0" collapsed="false">
      <c r="A30" s="83" t="s">
        <v>170</v>
      </c>
      <c r="B30" s="20" t="n">
        <v>167.48</v>
      </c>
      <c r="C30" s="155" t="s">
        <v>166</v>
      </c>
      <c r="D30" s="154" t="n">
        <v>96</v>
      </c>
      <c r="E30" s="154" t="n">
        <v>250</v>
      </c>
      <c r="F30" s="154" t="n">
        <v>5</v>
      </c>
      <c r="G30" s="99" t="s">
        <v>171</v>
      </c>
      <c r="H30" s="20" t="n">
        <v>16.07808</v>
      </c>
      <c r="I30" s="20" t="n">
        <v>0.04187</v>
      </c>
      <c r="J30" s="21" t="n">
        <v>0.0008374</v>
      </c>
    </row>
    <row r="31" customFormat="false" ht="12.75" hidden="false" customHeight="true" outlineLevel="0" collapsed="false">
      <c r="A31" s="159" t="s">
        <v>172</v>
      </c>
      <c r="B31" s="24" t="s">
        <v>112</v>
      </c>
      <c r="C31" s="160" t="s">
        <v>166</v>
      </c>
      <c r="D31" s="157" t="s">
        <v>112</v>
      </c>
      <c r="E31" s="157" t="s">
        <v>112</v>
      </c>
      <c r="F31" s="157" t="s">
        <v>112</v>
      </c>
      <c r="G31" s="92"/>
      <c r="H31" s="24" t="s">
        <v>112</v>
      </c>
      <c r="I31" s="24" t="s">
        <v>112</v>
      </c>
      <c r="J31" s="161" t="s">
        <v>112</v>
      </c>
    </row>
    <row r="32" customFormat="false" ht="12.75" hidden="false" customHeight="true" outlineLevel="0" collapsed="false">
      <c r="A32" s="162" t="s">
        <v>203</v>
      </c>
      <c r="B32" s="163" t="n">
        <v>39851.9114410533</v>
      </c>
      <c r="C32" s="164" t="s">
        <v>166</v>
      </c>
      <c r="D32" s="165"/>
      <c r="E32" s="165"/>
      <c r="F32" s="165"/>
      <c r="G32" s="166"/>
      <c r="H32" s="163" t="n">
        <v>278.357715828181</v>
      </c>
      <c r="I32" s="163" t="n">
        <v>0.00791206873870058</v>
      </c>
      <c r="J32" s="156" t="n">
        <v>0.0200932477971351</v>
      </c>
    </row>
    <row r="33" customFormat="false" ht="12.75" hidden="false" customHeight="true" outlineLevel="0" collapsed="false">
      <c r="A33" s="162" t="s">
        <v>204</v>
      </c>
      <c r="B33" s="154" t="n">
        <v>36043.3860304</v>
      </c>
      <c r="C33" s="155" t="s">
        <v>166</v>
      </c>
      <c r="D33" s="167"/>
      <c r="E33" s="167"/>
      <c r="F33" s="167"/>
      <c r="G33" s="168"/>
      <c r="H33" s="157" t="s">
        <v>121</v>
      </c>
      <c r="I33" s="157" t="s">
        <v>121</v>
      </c>
      <c r="J33" s="158" t="s">
        <v>121</v>
      </c>
    </row>
    <row r="34" customFormat="false" ht="13.5" hidden="false" customHeight="true" outlineLevel="0" collapsed="false">
      <c r="A34" s="133" t="s">
        <v>104</v>
      </c>
      <c r="B34" s="50"/>
      <c r="C34" s="169"/>
      <c r="D34" s="170"/>
      <c r="E34" s="170"/>
      <c r="F34" s="170"/>
      <c r="G34" s="134"/>
      <c r="H34" s="50"/>
      <c r="I34" s="50"/>
      <c r="J34" s="135"/>
    </row>
    <row r="35" customFormat="false" ht="12.75" hidden="false" customHeight="true" outlineLevel="0" collapsed="false">
      <c r="A35" s="83" t="s">
        <v>167</v>
      </c>
      <c r="B35" s="20" t="s">
        <v>112</v>
      </c>
      <c r="C35" s="155" t="s">
        <v>166</v>
      </c>
      <c r="D35" s="157" t="s">
        <v>112</v>
      </c>
      <c r="E35" s="157" t="s">
        <v>112</v>
      </c>
      <c r="F35" s="157" t="s">
        <v>112</v>
      </c>
      <c r="G35" s="81"/>
      <c r="H35" s="20" t="s">
        <v>112</v>
      </c>
      <c r="I35" s="20" t="s">
        <v>112</v>
      </c>
      <c r="J35" s="21" t="s">
        <v>112</v>
      </c>
    </row>
    <row r="36" customFormat="false" ht="12.75" hidden="false" customHeight="true" outlineLevel="0" collapsed="false">
      <c r="A36" s="83" t="s">
        <v>168</v>
      </c>
      <c r="B36" s="20" t="n">
        <v>36043.3860304</v>
      </c>
      <c r="C36" s="155" t="s">
        <v>166</v>
      </c>
      <c r="D36" s="157" t="s">
        <v>128</v>
      </c>
      <c r="E36" s="157" t="s">
        <v>128</v>
      </c>
      <c r="F36" s="157" t="s">
        <v>128</v>
      </c>
      <c r="G36" s="81"/>
      <c r="H36" s="20" t="s">
        <v>128</v>
      </c>
      <c r="I36" s="20" t="s">
        <v>128</v>
      </c>
      <c r="J36" s="21" t="s">
        <v>128</v>
      </c>
    </row>
    <row r="37" customFormat="false" ht="12.75" hidden="false" customHeight="true" outlineLevel="0" collapsed="false">
      <c r="A37" s="83" t="s">
        <v>169</v>
      </c>
      <c r="B37" s="20" t="s">
        <v>112</v>
      </c>
      <c r="C37" s="155" t="s">
        <v>166</v>
      </c>
      <c r="D37" s="157" t="s">
        <v>112</v>
      </c>
      <c r="E37" s="157" t="s">
        <v>112</v>
      </c>
      <c r="F37" s="157" t="s">
        <v>112</v>
      </c>
      <c r="G37" s="81"/>
      <c r="H37" s="20" t="s">
        <v>112</v>
      </c>
      <c r="I37" s="20" t="s">
        <v>112</v>
      </c>
      <c r="J37" s="21" t="s">
        <v>112</v>
      </c>
    </row>
    <row r="38" customFormat="false" ht="12.75" hidden="false" customHeight="true" outlineLevel="0" collapsed="false">
      <c r="A38" s="83" t="s">
        <v>170</v>
      </c>
      <c r="B38" s="20" t="s">
        <v>112</v>
      </c>
      <c r="C38" s="155" t="s">
        <v>166</v>
      </c>
      <c r="D38" s="157" t="s">
        <v>112</v>
      </c>
      <c r="E38" s="157" t="s">
        <v>112</v>
      </c>
      <c r="F38" s="157" t="s">
        <v>112</v>
      </c>
      <c r="G38" s="99" t="s">
        <v>171</v>
      </c>
      <c r="H38" s="20" t="s">
        <v>112</v>
      </c>
      <c r="I38" s="20" t="s">
        <v>112</v>
      </c>
      <c r="J38" s="21" t="s">
        <v>112</v>
      </c>
    </row>
    <row r="39" customFormat="false" ht="12.75" hidden="false" customHeight="true" outlineLevel="0" collapsed="false">
      <c r="A39" s="89" t="s">
        <v>172</v>
      </c>
      <c r="B39" s="24" t="s">
        <v>112</v>
      </c>
      <c r="C39" s="160" t="s">
        <v>166</v>
      </c>
      <c r="D39" s="171" t="s">
        <v>112</v>
      </c>
      <c r="E39" s="171" t="s">
        <v>112</v>
      </c>
      <c r="F39" s="171" t="s">
        <v>112</v>
      </c>
      <c r="G39" s="92"/>
      <c r="H39" s="24" t="s">
        <v>112</v>
      </c>
      <c r="I39" s="24" t="s">
        <v>112</v>
      </c>
      <c r="J39" s="161" t="s">
        <v>112</v>
      </c>
    </row>
    <row r="40" customFormat="false" ht="12.75" hidden="false" customHeight="true" outlineLevel="0" collapsed="false">
      <c r="A40" s="172" t="s">
        <v>205</v>
      </c>
      <c r="B40" s="163" t="n">
        <v>3808.5254106533</v>
      </c>
      <c r="C40" s="164" t="s">
        <v>166</v>
      </c>
      <c r="D40" s="165"/>
      <c r="E40" s="165"/>
      <c r="F40" s="165"/>
      <c r="G40" s="166"/>
      <c r="H40" s="163" t="n">
        <v>278.357715828181</v>
      </c>
      <c r="I40" s="163" t="n">
        <v>0.00791206873870058</v>
      </c>
      <c r="J40" s="156" t="n">
        <v>0.0200932477971351</v>
      </c>
    </row>
    <row r="41" customFormat="false" ht="13.5" hidden="false" customHeight="true" outlineLevel="0" collapsed="false">
      <c r="A41" s="133" t="s">
        <v>123</v>
      </c>
      <c r="B41" s="173"/>
      <c r="C41" s="174"/>
      <c r="D41" s="167"/>
      <c r="E41" s="167"/>
      <c r="F41" s="167"/>
      <c r="G41" s="175"/>
      <c r="H41" s="173"/>
      <c r="I41" s="173"/>
      <c r="J41" s="176"/>
    </row>
    <row r="42" customFormat="false" ht="12.75" hidden="false" customHeight="true" outlineLevel="0" collapsed="false">
      <c r="A42" s="83" t="s">
        <v>167</v>
      </c>
      <c r="B42" s="20" t="n">
        <v>3808.5254106533</v>
      </c>
      <c r="C42" s="155" t="s">
        <v>166</v>
      </c>
      <c r="D42" s="154" t="n">
        <v>73.0880553007608</v>
      </c>
      <c r="E42" s="154" t="n">
        <v>2.07746250466618</v>
      </c>
      <c r="F42" s="154" t="n">
        <v>5.27586024263611</v>
      </c>
      <c r="G42" s="81"/>
      <c r="H42" s="20" t="n">
        <v>278.357715828181</v>
      </c>
      <c r="I42" s="20" t="n">
        <v>0.00791206873870058</v>
      </c>
      <c r="J42" s="21" t="n">
        <v>0.0200932477971351</v>
      </c>
    </row>
    <row r="43" customFormat="false" ht="12.75" hidden="false" customHeight="true" outlineLevel="0" collapsed="false">
      <c r="A43" s="83" t="s">
        <v>168</v>
      </c>
      <c r="B43" s="20" t="s">
        <v>112</v>
      </c>
      <c r="C43" s="155" t="s">
        <v>166</v>
      </c>
      <c r="D43" s="157" t="s">
        <v>112</v>
      </c>
      <c r="E43" s="157" t="s">
        <v>112</v>
      </c>
      <c r="F43" s="157" t="s">
        <v>112</v>
      </c>
      <c r="G43" s="81"/>
      <c r="H43" s="20" t="s">
        <v>112</v>
      </c>
      <c r="I43" s="20" t="s">
        <v>112</v>
      </c>
      <c r="J43" s="21" t="s">
        <v>112</v>
      </c>
    </row>
    <row r="44" customFormat="false" ht="12.75" hidden="false" customHeight="true" outlineLevel="0" collapsed="false">
      <c r="A44" s="83" t="s">
        <v>169</v>
      </c>
      <c r="B44" s="20" t="s">
        <v>112</v>
      </c>
      <c r="C44" s="155" t="s">
        <v>166</v>
      </c>
      <c r="D44" s="157" t="s">
        <v>112</v>
      </c>
      <c r="E44" s="157" t="s">
        <v>112</v>
      </c>
      <c r="F44" s="157" t="s">
        <v>112</v>
      </c>
      <c r="G44" s="81"/>
      <c r="H44" s="20" t="s">
        <v>112</v>
      </c>
      <c r="I44" s="20" t="s">
        <v>112</v>
      </c>
      <c r="J44" s="21" t="s">
        <v>112</v>
      </c>
    </row>
    <row r="45" customFormat="false" ht="12.75" hidden="false" customHeight="true" outlineLevel="0" collapsed="false">
      <c r="A45" s="83" t="s">
        <v>170</v>
      </c>
      <c r="B45" s="20" t="s">
        <v>112</v>
      </c>
      <c r="C45" s="155" t="s">
        <v>166</v>
      </c>
      <c r="D45" s="157" t="s">
        <v>112</v>
      </c>
      <c r="E45" s="157" t="s">
        <v>112</v>
      </c>
      <c r="F45" s="157" t="s">
        <v>112</v>
      </c>
      <c r="G45" s="99" t="s">
        <v>171</v>
      </c>
      <c r="H45" s="20" t="s">
        <v>112</v>
      </c>
      <c r="I45" s="20" t="s">
        <v>112</v>
      </c>
      <c r="J45" s="21" t="s">
        <v>112</v>
      </c>
    </row>
    <row r="46" customFormat="false" ht="12.75" hidden="false" customHeight="true" outlineLevel="0" collapsed="false">
      <c r="A46" s="89" t="s">
        <v>172</v>
      </c>
      <c r="B46" s="24" t="s">
        <v>112</v>
      </c>
      <c r="C46" s="160" t="s">
        <v>166</v>
      </c>
      <c r="D46" s="171" t="s">
        <v>112</v>
      </c>
      <c r="E46" s="171" t="s">
        <v>112</v>
      </c>
      <c r="F46" s="171" t="s">
        <v>112</v>
      </c>
      <c r="G46" s="92"/>
      <c r="H46" s="24" t="s">
        <v>112</v>
      </c>
      <c r="I46" s="24" t="s">
        <v>112</v>
      </c>
      <c r="J46" s="25" t="s">
        <v>112</v>
      </c>
    </row>
    <row r="47" customFormat="false" ht="13.5" hidden="false" customHeight="true" outlineLevel="0" collapsed="false">
      <c r="A47" s="133" t="s">
        <v>104</v>
      </c>
      <c r="B47" s="173"/>
      <c r="C47" s="174"/>
      <c r="D47" s="167"/>
      <c r="E47" s="167"/>
      <c r="F47" s="167"/>
      <c r="G47" s="175"/>
      <c r="H47" s="173"/>
      <c r="I47" s="173"/>
      <c r="J47" s="176"/>
    </row>
    <row r="48" customFormat="false" ht="12.75" hidden="false" customHeight="true" outlineLevel="0" collapsed="false">
      <c r="A48" s="83" t="s">
        <v>167</v>
      </c>
      <c r="B48" s="20" t="s">
        <v>112</v>
      </c>
      <c r="C48" s="155" t="s">
        <v>166</v>
      </c>
      <c r="D48" s="157" t="s">
        <v>112</v>
      </c>
      <c r="E48" s="157" t="s">
        <v>112</v>
      </c>
      <c r="F48" s="157" t="s">
        <v>112</v>
      </c>
      <c r="G48" s="81"/>
      <c r="H48" s="20" t="s">
        <v>112</v>
      </c>
      <c r="I48" s="20" t="s">
        <v>112</v>
      </c>
      <c r="J48" s="21" t="s">
        <v>112</v>
      </c>
    </row>
    <row r="49" customFormat="false" ht="12.75" hidden="false" customHeight="true" outlineLevel="0" collapsed="false">
      <c r="A49" s="83" t="s">
        <v>168</v>
      </c>
      <c r="B49" s="20" t="s">
        <v>112</v>
      </c>
      <c r="C49" s="155" t="s">
        <v>166</v>
      </c>
      <c r="D49" s="157" t="s">
        <v>112</v>
      </c>
      <c r="E49" s="157" t="s">
        <v>112</v>
      </c>
      <c r="F49" s="157" t="s">
        <v>112</v>
      </c>
      <c r="G49" s="81"/>
      <c r="H49" s="20" t="s">
        <v>112</v>
      </c>
      <c r="I49" s="20" t="s">
        <v>112</v>
      </c>
      <c r="J49" s="21" t="s">
        <v>112</v>
      </c>
    </row>
    <row r="50" customFormat="false" ht="12.75" hidden="false" customHeight="true" outlineLevel="0" collapsed="false">
      <c r="A50" s="83" t="s">
        <v>169</v>
      </c>
      <c r="B50" s="20" t="s">
        <v>112</v>
      </c>
      <c r="C50" s="155" t="s">
        <v>166</v>
      </c>
      <c r="D50" s="157" t="s">
        <v>112</v>
      </c>
      <c r="E50" s="157" t="s">
        <v>112</v>
      </c>
      <c r="F50" s="157" t="s">
        <v>112</v>
      </c>
      <c r="G50" s="81"/>
      <c r="H50" s="20" t="s">
        <v>112</v>
      </c>
      <c r="I50" s="20" t="s">
        <v>112</v>
      </c>
      <c r="J50" s="21" t="s">
        <v>112</v>
      </c>
    </row>
    <row r="51" customFormat="false" ht="12.75" hidden="false" customHeight="true" outlineLevel="0" collapsed="false">
      <c r="A51" s="83" t="s">
        <v>170</v>
      </c>
      <c r="B51" s="20" t="s">
        <v>112</v>
      </c>
      <c r="C51" s="155" t="s">
        <v>166</v>
      </c>
      <c r="D51" s="157" t="s">
        <v>112</v>
      </c>
      <c r="E51" s="157" t="s">
        <v>112</v>
      </c>
      <c r="F51" s="157" t="s">
        <v>112</v>
      </c>
      <c r="G51" s="99" t="s">
        <v>171</v>
      </c>
      <c r="H51" s="20" t="s">
        <v>112</v>
      </c>
      <c r="I51" s="20" t="s">
        <v>112</v>
      </c>
      <c r="J51" s="21" t="s">
        <v>112</v>
      </c>
    </row>
    <row r="52" customFormat="false" ht="12.75" hidden="false" customHeight="true" outlineLevel="0" collapsed="false">
      <c r="A52" s="89" t="s">
        <v>172</v>
      </c>
      <c r="B52" s="24" t="s">
        <v>112</v>
      </c>
      <c r="C52" s="160" t="s">
        <v>166</v>
      </c>
      <c r="D52" s="171" t="s">
        <v>112</v>
      </c>
      <c r="E52" s="171" t="s">
        <v>112</v>
      </c>
      <c r="F52" s="171"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6</v>
      </c>
      <c r="B54" s="177"/>
      <c r="C54" s="177"/>
      <c r="D54" s="177"/>
      <c r="E54" s="177"/>
      <c r="F54" s="177"/>
      <c r="G54" s="177"/>
      <c r="H54" s="177"/>
      <c r="I54" s="177"/>
      <c r="J54" s="177"/>
    </row>
    <row r="55" customFormat="false" ht="13.5" hidden="false" customHeight="true" outlineLevel="0" collapsed="false">
      <c r="A55" s="178" t="s">
        <v>207</v>
      </c>
    </row>
    <row r="56" customFormat="false" ht="13.5" hidden="false" customHeight="true" outlineLevel="0" collapsed="false">
      <c r="A56" s="179" t="s">
        <v>208</v>
      </c>
      <c r="B56" s="179"/>
      <c r="C56" s="179"/>
      <c r="D56" s="179"/>
      <c r="E56" s="179"/>
      <c r="F56" s="179"/>
      <c r="G56" s="179"/>
      <c r="H56" s="179"/>
      <c r="I56" s="179"/>
      <c r="J56" s="179"/>
    </row>
    <row r="57" customFormat="false" ht="13.5" hidden="false" customHeight="true" outlineLevel="0" collapsed="false">
      <c r="A57" s="180" t="s">
        <v>209</v>
      </c>
    </row>
    <row r="58" customFormat="false" ht="13.5" hidden="false" customHeight="true" outlineLevel="0" collapsed="false">
      <c r="A58" s="178" t="s">
        <v>210</v>
      </c>
    </row>
    <row r="59" customFormat="false" ht="13.5" hidden="false" customHeight="true" outlineLevel="0" collapsed="false">
      <c r="A59" s="181" t="s">
        <v>211</v>
      </c>
    </row>
    <row r="60" customFormat="false" ht="13.5" hidden="false" customHeight="true" outlineLevel="0" collapsed="false">
      <c r="A60" s="182" t="s">
        <v>212</v>
      </c>
    </row>
    <row r="61" customFormat="false" ht="13.5" hidden="false" customHeight="true" outlineLevel="0" collapsed="false">
      <c r="A61" s="182" t="s">
        <v>213</v>
      </c>
      <c r="K61" s="16"/>
    </row>
    <row r="62" customFormat="false" ht="6" hidden="false" customHeight="true" outlineLevel="0" collapsed="false"/>
    <row r="63" customFormat="false" ht="12" hidden="false" customHeight="true" outlineLevel="0" collapsed="false">
      <c r="A63" s="183" t="s">
        <v>146</v>
      </c>
      <c r="B63" s="184"/>
      <c r="C63" s="184"/>
      <c r="D63" s="184"/>
      <c r="E63" s="184"/>
      <c r="F63" s="184"/>
      <c r="G63" s="184"/>
      <c r="H63" s="184"/>
      <c r="I63" s="184"/>
      <c r="J63" s="185"/>
    </row>
    <row r="64" customFormat="false" ht="13.5" hidden="false" customHeight="true" outlineLevel="0" collapsed="false">
      <c r="A64" s="186" t="s">
        <v>214</v>
      </c>
      <c r="B64" s="186"/>
      <c r="C64" s="186"/>
      <c r="D64" s="186"/>
      <c r="E64" s="186"/>
      <c r="F64" s="186"/>
      <c r="G64" s="186"/>
      <c r="H64" s="186"/>
      <c r="I64" s="186"/>
      <c r="J64" s="186"/>
    </row>
    <row r="65" customFormat="false" ht="13.5" hidden="false" customHeight="true" outlineLevel="0" collapsed="false">
      <c r="A65" s="186" t="s">
        <v>215</v>
      </c>
      <c r="B65" s="186"/>
      <c r="C65" s="186"/>
      <c r="D65" s="186"/>
      <c r="E65" s="186"/>
      <c r="F65" s="186"/>
      <c r="G65" s="186"/>
      <c r="H65" s="186"/>
      <c r="I65" s="186"/>
      <c r="J65" s="186"/>
    </row>
    <row r="66" customFormat="false" ht="13.5" hidden="false" customHeight="true" outlineLevel="0" collapsed="false">
      <c r="A66" s="186" t="s">
        <v>216</v>
      </c>
      <c r="B66" s="186"/>
      <c r="C66" s="186"/>
      <c r="D66" s="186"/>
      <c r="E66" s="186"/>
      <c r="F66" s="186"/>
      <c r="G66" s="186"/>
      <c r="H66" s="186"/>
      <c r="I66" s="186"/>
      <c r="J66" s="186"/>
    </row>
    <row r="67" customFormat="false" ht="12.75" hidden="false" customHeight="true" outlineLevel="0" collapsed="false">
      <c r="A67" s="63" t="s">
        <v>217</v>
      </c>
      <c r="B67" s="63"/>
      <c r="C67" s="63"/>
      <c r="D67" s="63"/>
      <c r="E67" s="63"/>
      <c r="F67" s="63"/>
      <c r="G67" s="63"/>
      <c r="H67" s="63"/>
      <c r="I67" s="63"/>
      <c r="J67" s="63"/>
    </row>
    <row r="68" customFormat="false" ht="12.75" hidden="false" customHeight="true" outlineLevel="0" collapsed="false">
      <c r="A68" s="63" t="s">
        <v>148</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4" t="s">
        <v>2168</v>
      </c>
      <c r="G1" s="112" t="s">
        <v>77</v>
      </c>
    </row>
    <row r="2" customFormat="false" ht="15.75" hidden="false" customHeight="true" outlineLevel="0" collapsed="false">
      <c r="A2" s="654" t="s">
        <v>2197</v>
      </c>
      <c r="G2" s="112" t="s">
        <v>79</v>
      </c>
    </row>
    <row r="3" customFormat="false" ht="15.75" hidden="false" customHeight="true" outlineLevel="0" collapsed="false">
      <c r="A3" s="654" t="s">
        <v>1994</v>
      </c>
      <c r="G3" s="112" t="s">
        <v>80</v>
      </c>
    </row>
    <row r="4" customFormat="false" ht="12.75" hidden="false" customHeight="true" outlineLevel="0" collapsed="false"/>
    <row r="5" customFormat="false" ht="49.5" hidden="false" customHeight="true" outlineLevel="0" collapsed="false">
      <c r="A5" s="2378" t="s">
        <v>81</v>
      </c>
      <c r="B5" s="2350" t="s">
        <v>2191</v>
      </c>
      <c r="C5" s="2350" t="s">
        <v>2192</v>
      </c>
      <c r="D5" s="2350" t="s">
        <v>2193</v>
      </c>
      <c r="E5" s="2350" t="s">
        <v>2194</v>
      </c>
      <c r="F5" s="2350" t="s">
        <v>2195</v>
      </c>
      <c r="G5" s="2371" t="s">
        <v>2196</v>
      </c>
      <c r="H5" s="16"/>
    </row>
    <row r="6" customFormat="false" ht="12.75" hidden="false" customHeight="true" outlineLevel="0" collapsed="false">
      <c r="A6" s="2378"/>
      <c r="B6" s="2351" t="s">
        <v>89</v>
      </c>
      <c r="C6" s="2351" t="s">
        <v>89</v>
      </c>
      <c r="D6" s="2351" t="s">
        <v>89</v>
      </c>
      <c r="E6" s="2351" t="s">
        <v>89</v>
      </c>
      <c r="F6" s="2351" t="s">
        <v>89</v>
      </c>
      <c r="G6" s="2372" t="s">
        <v>1566</v>
      </c>
      <c r="H6" s="16"/>
    </row>
    <row r="7" customFormat="false" ht="13.5" hidden="false" customHeight="true" outlineLevel="0" collapsed="false">
      <c r="A7" s="2379" t="s">
        <v>2180</v>
      </c>
      <c r="B7" s="2380" t="n">
        <v>18.5132114580816</v>
      </c>
      <c r="C7" s="2380" t="n">
        <v>18.7554037725015</v>
      </c>
      <c r="D7" s="2380" t="n">
        <v>18.8506901120825</v>
      </c>
      <c r="E7" s="2380" t="n">
        <v>18.5768435320824</v>
      </c>
      <c r="F7" s="2380" t="n">
        <v>18.2483767158921</v>
      </c>
      <c r="G7" s="2390" t="n">
        <v>-10.2317239437526</v>
      </c>
      <c r="H7" s="16"/>
    </row>
    <row r="8" customFormat="false" ht="12.75" hidden="false" customHeight="true" outlineLevel="0" collapsed="false">
      <c r="A8" s="2381" t="s">
        <v>1763</v>
      </c>
      <c r="B8" s="2355" t="n">
        <v>18.2639318514746</v>
      </c>
      <c r="C8" s="2355" t="n">
        <v>18.5128509278327</v>
      </c>
      <c r="D8" s="2355" t="n">
        <v>18.5868389136815</v>
      </c>
      <c r="E8" s="2355" t="n">
        <v>18.3478660092365</v>
      </c>
      <c r="F8" s="2355" t="n">
        <v>17.9877754475203</v>
      </c>
      <c r="G8" s="2374" t="n">
        <v>-10.5098216807792</v>
      </c>
      <c r="H8" s="16"/>
    </row>
    <row r="9" customFormat="false" ht="12.75" hidden="false" customHeight="true" outlineLevel="0" collapsed="false">
      <c r="A9" s="2382" t="s">
        <v>1690</v>
      </c>
      <c r="B9" s="422" t="n">
        <v>2.19836822397752</v>
      </c>
      <c r="C9" s="422" t="n">
        <v>2.68491094687824</v>
      </c>
      <c r="D9" s="422" t="n">
        <v>2.82891797932871</v>
      </c>
      <c r="E9" s="422" t="n">
        <v>3.04341485206055</v>
      </c>
      <c r="F9" s="422" t="n">
        <v>3.11345843449527</v>
      </c>
      <c r="G9" s="422" t="n">
        <v>193.981140827191</v>
      </c>
      <c r="H9" s="16"/>
    </row>
    <row r="10" customFormat="false" ht="12.75" hidden="false" customHeight="true" outlineLevel="0" collapsed="false">
      <c r="A10" s="2382" t="s">
        <v>2198</v>
      </c>
      <c r="B10" s="422" t="n">
        <v>2.02160994057224</v>
      </c>
      <c r="C10" s="422" t="n">
        <v>2.60399712021247</v>
      </c>
      <c r="D10" s="422" t="n">
        <v>2.28819599245508</v>
      </c>
      <c r="E10" s="422" t="n">
        <v>2.13550616035918</v>
      </c>
      <c r="F10" s="422" t="n">
        <v>2.13868430485343</v>
      </c>
      <c r="G10" s="422" t="n">
        <v>-2.40520335810267</v>
      </c>
      <c r="H10" s="16"/>
    </row>
    <row r="11" customFormat="false" ht="12.75" hidden="false" customHeight="true" outlineLevel="0" collapsed="false">
      <c r="A11" s="2382" t="s">
        <v>1692</v>
      </c>
      <c r="B11" s="422" t="n">
        <v>2.67669086144694</v>
      </c>
      <c r="C11" s="422" t="n">
        <v>2.4017895515261</v>
      </c>
      <c r="D11" s="422" t="n">
        <v>2.27054054528823</v>
      </c>
      <c r="E11" s="422" t="n">
        <v>2.07768644989298</v>
      </c>
      <c r="F11" s="422" t="n">
        <v>1.89505735821526</v>
      </c>
      <c r="G11" s="422" t="n">
        <v>-62.0946893433786</v>
      </c>
      <c r="H11" s="16"/>
    </row>
    <row r="12" customFormat="false" ht="12.75" hidden="false" customHeight="true" outlineLevel="0" collapsed="false">
      <c r="A12" s="2382" t="s">
        <v>1693</v>
      </c>
      <c r="B12" s="422" t="n">
        <v>11.3528140986101</v>
      </c>
      <c r="C12" s="422" t="n">
        <v>10.8137037590025</v>
      </c>
      <c r="D12" s="422" t="n">
        <v>11.1900036622065</v>
      </c>
      <c r="E12" s="422" t="n">
        <v>11.0828991033628</v>
      </c>
      <c r="F12" s="422" t="n">
        <v>10.8326632812177</v>
      </c>
      <c r="G12" s="422" t="n">
        <v>-8.23425099902705</v>
      </c>
      <c r="H12" s="16"/>
    </row>
    <row r="13" customFormat="false" ht="12.75" hidden="false" customHeight="true" outlineLevel="0" collapsed="false">
      <c r="A13" s="2382" t="s">
        <v>1694</v>
      </c>
      <c r="B13" s="422" t="n">
        <v>0.0144487268678339</v>
      </c>
      <c r="C13" s="422" t="n">
        <v>0.00844955021344663</v>
      </c>
      <c r="D13" s="422" t="n">
        <v>0.00918073440298867</v>
      </c>
      <c r="E13" s="422" t="n">
        <v>0.00835944356100309</v>
      </c>
      <c r="F13" s="422" t="n">
        <v>0.00791206873870058</v>
      </c>
      <c r="G13" s="422" t="n">
        <v>-82.6785238313192</v>
      </c>
      <c r="H13" s="16"/>
    </row>
    <row r="14" customFormat="false" ht="12.75" hidden="false" customHeight="true" outlineLevel="0" collapsed="false">
      <c r="A14" s="2381" t="s">
        <v>124</v>
      </c>
      <c r="B14" s="2355" t="n">
        <v>0.249279606606985</v>
      </c>
      <c r="C14" s="2355" t="n">
        <v>0.242552844668791</v>
      </c>
      <c r="D14" s="2355" t="n">
        <v>0.263851198401017</v>
      </c>
      <c r="E14" s="2355" t="n">
        <v>0.228977522845857</v>
      </c>
      <c r="F14" s="2355" t="n">
        <v>0.260601268371709</v>
      </c>
      <c r="G14" s="2374" t="n">
        <v>14.2813931437559</v>
      </c>
      <c r="H14" s="16"/>
    </row>
    <row r="15" customFormat="false" ht="12.75" hidden="false" customHeight="true" outlineLevel="0" collapsed="false">
      <c r="A15" s="2382" t="s">
        <v>125</v>
      </c>
      <c r="B15" s="422" t="n">
        <v>0.00368729262</v>
      </c>
      <c r="C15" s="422" t="n">
        <v>0.00331306584</v>
      </c>
      <c r="D15" s="422" t="n">
        <v>0.00329954638</v>
      </c>
      <c r="E15" s="422" t="n">
        <v>0.00295052680720822</v>
      </c>
      <c r="F15" s="422" t="n">
        <v>0.00353692546621838</v>
      </c>
      <c r="G15" s="422" t="n">
        <v>-0.472930795708029</v>
      </c>
      <c r="H15" s="16"/>
    </row>
    <row r="16" customFormat="false" ht="13.5" hidden="false" customHeight="true" outlineLevel="0" collapsed="false">
      <c r="A16" s="2382" t="s">
        <v>1695</v>
      </c>
      <c r="B16" s="771" t="n">
        <v>0.245592313986985</v>
      </c>
      <c r="C16" s="771" t="n">
        <v>0.239239778828791</v>
      </c>
      <c r="D16" s="771" t="n">
        <v>0.260551652021017</v>
      </c>
      <c r="E16" s="771" t="n">
        <v>0.226026996038649</v>
      </c>
      <c r="F16" s="771" t="n">
        <v>0.257064342905491</v>
      </c>
      <c r="G16" s="771" t="n">
        <v>14.5149671012979</v>
      </c>
      <c r="H16" s="16"/>
    </row>
    <row r="17" customFormat="false" ht="12.75" hidden="false" customHeight="true" outlineLevel="0" collapsed="false">
      <c r="A17" s="2379" t="s">
        <v>2181</v>
      </c>
      <c r="B17" s="2363" t="n">
        <v>0.340983428356151</v>
      </c>
      <c r="C17" s="2363" t="n">
        <v>0.34745361832</v>
      </c>
      <c r="D17" s="2363" t="n">
        <v>0.34443356419</v>
      </c>
      <c r="E17" s="2363" t="n">
        <v>0.36418895863</v>
      </c>
      <c r="F17" s="2363" t="n">
        <v>0.359269086215</v>
      </c>
      <c r="G17" s="2376" t="n">
        <v>31.224825640156</v>
      </c>
      <c r="H17" s="16"/>
    </row>
    <row r="18" customFormat="false" ht="12.75" hidden="false" customHeight="true" outlineLevel="0" collapsed="false">
      <c r="A18" s="2381" t="s">
        <v>489</v>
      </c>
      <c r="B18" s="423" t="s">
        <v>128</v>
      </c>
      <c r="C18" s="423" t="s">
        <v>128</v>
      </c>
      <c r="D18" s="423" t="s">
        <v>128</v>
      </c>
      <c r="E18" s="423" t="s">
        <v>128</v>
      </c>
      <c r="F18" s="423" t="s">
        <v>128</v>
      </c>
      <c r="G18" s="422" t="n">
        <v>0</v>
      </c>
      <c r="H18" s="16"/>
    </row>
    <row r="19" customFormat="false" ht="12.75" hidden="false" customHeight="true" outlineLevel="0" collapsed="false">
      <c r="A19" s="2381" t="s">
        <v>505</v>
      </c>
      <c r="B19" s="422" t="n">
        <v>0.0267615062761506</v>
      </c>
      <c r="C19" s="422" t="n">
        <v>0.036</v>
      </c>
      <c r="D19" s="422" t="n">
        <v>0.036</v>
      </c>
      <c r="E19" s="422" t="n">
        <v>0.036</v>
      </c>
      <c r="F19" s="422" t="n">
        <v>0.0372</v>
      </c>
      <c r="G19" s="422" t="n">
        <v>47.296222664016</v>
      </c>
      <c r="H19" s="16"/>
    </row>
    <row r="20" customFormat="false" ht="12.75" hidden="false" customHeight="true" outlineLevel="0" collapsed="false">
      <c r="A20" s="2381" t="s">
        <v>521</v>
      </c>
      <c r="B20" s="422" t="n">
        <v>0.00421292208</v>
      </c>
      <c r="C20" s="422" t="n">
        <v>0.00516061832</v>
      </c>
      <c r="D20" s="422" t="n">
        <v>0.00466656419</v>
      </c>
      <c r="E20" s="422" t="n">
        <v>0.00547395863</v>
      </c>
      <c r="F20" s="422" t="n">
        <v>0.005021966215</v>
      </c>
      <c r="G20" s="422" t="n">
        <v>-2.33646858974235</v>
      </c>
      <c r="H20" s="16"/>
    </row>
    <row r="21" customFormat="false" ht="12.75" hidden="false" customHeight="true" outlineLevel="0" collapsed="false">
      <c r="A21" s="2381" t="s">
        <v>531</v>
      </c>
      <c r="B21" s="678" t="n">
        <v>0.310009</v>
      </c>
      <c r="C21" s="678" t="n">
        <v>0.306293</v>
      </c>
      <c r="D21" s="678" t="n">
        <v>0.303767</v>
      </c>
      <c r="E21" s="678" t="n">
        <v>0.322715</v>
      </c>
      <c r="F21" s="678" t="n">
        <v>0.31704712</v>
      </c>
      <c r="G21" s="678" t="n">
        <v>30.2662130624856</v>
      </c>
      <c r="H21" s="16"/>
    </row>
    <row r="22" customFormat="false" ht="13.5" hidden="false" customHeight="true" outlineLevel="0" collapsed="false">
      <c r="A22" s="2381" t="s">
        <v>2182</v>
      </c>
      <c r="B22" s="677"/>
      <c r="C22" s="677"/>
      <c r="D22" s="677"/>
      <c r="E22" s="677"/>
      <c r="F22" s="677"/>
      <c r="G22" s="677"/>
      <c r="H22" s="16"/>
    </row>
    <row r="23" customFormat="false" ht="13.5" hidden="false" customHeight="true" outlineLevel="0" collapsed="false">
      <c r="A23" s="2381" t="s">
        <v>2183</v>
      </c>
      <c r="B23" s="677"/>
      <c r="C23" s="677"/>
      <c r="D23" s="677"/>
      <c r="E23" s="677"/>
      <c r="F23" s="677"/>
      <c r="G23" s="677"/>
      <c r="H23" s="16"/>
    </row>
    <row r="24" customFormat="false" ht="13.5" hidden="false" customHeight="true" outlineLevel="0" collapsed="false">
      <c r="A24" s="2381" t="s">
        <v>1701</v>
      </c>
      <c r="B24" s="2360" t="s">
        <v>128</v>
      </c>
      <c r="C24" s="2360" t="s">
        <v>128</v>
      </c>
      <c r="D24" s="2360" t="s">
        <v>128</v>
      </c>
      <c r="E24" s="2360" t="s">
        <v>128</v>
      </c>
      <c r="F24" s="2360" t="s">
        <v>128</v>
      </c>
      <c r="G24" s="771" t="n">
        <v>0</v>
      </c>
      <c r="H24" s="16"/>
    </row>
    <row r="25" customFormat="false" ht="13.5" hidden="false" customHeight="true" outlineLevel="0" collapsed="false">
      <c r="A25" s="2383" t="s">
        <v>2184</v>
      </c>
      <c r="B25" s="2384"/>
      <c r="C25" s="2384"/>
      <c r="D25" s="2384"/>
      <c r="E25" s="2384"/>
      <c r="F25" s="2384"/>
      <c r="G25" s="2391"/>
      <c r="H25" s="16"/>
    </row>
    <row r="26" customFormat="false" ht="12.75" hidden="false" customHeight="true" outlineLevel="0" collapsed="false">
      <c r="A26" s="2379" t="s">
        <v>2199</v>
      </c>
      <c r="B26" s="2385" t="n">
        <v>155.729355060611</v>
      </c>
      <c r="C26" s="2385" t="n">
        <v>156.593994240076</v>
      </c>
      <c r="D26" s="2385" t="n">
        <v>155.657779287547</v>
      </c>
      <c r="E26" s="2385" t="n">
        <v>154.259043600774</v>
      </c>
      <c r="F26" s="2385" t="n">
        <v>156.251419964698</v>
      </c>
      <c r="G26" s="2392" t="n">
        <v>-3.84112766472152</v>
      </c>
      <c r="H26" s="16"/>
    </row>
    <row r="27" customFormat="false" ht="12.75" hidden="false" customHeight="true" outlineLevel="0" collapsed="false">
      <c r="A27" s="2381" t="s">
        <v>1711</v>
      </c>
      <c r="B27" s="422" t="n">
        <v>137.002383155352</v>
      </c>
      <c r="C27" s="422" t="n">
        <v>135.558992738679</v>
      </c>
      <c r="D27" s="422" t="n">
        <v>134.746944784878</v>
      </c>
      <c r="E27" s="422" t="n">
        <v>132.536920054739</v>
      </c>
      <c r="F27" s="422" t="n">
        <v>134.495874684659</v>
      </c>
      <c r="G27" s="422" t="n">
        <v>-7.64038844763577</v>
      </c>
      <c r="H27" s="16"/>
    </row>
    <row r="28" customFormat="false" ht="12.75" hidden="false" customHeight="true" outlineLevel="0" collapsed="false">
      <c r="A28" s="2381" t="s">
        <v>850</v>
      </c>
      <c r="B28" s="422" t="n">
        <v>18.7269719052589</v>
      </c>
      <c r="C28" s="422" t="n">
        <v>21.0350015013965</v>
      </c>
      <c r="D28" s="422" t="n">
        <v>20.9108345026684</v>
      </c>
      <c r="E28" s="422" t="n">
        <v>21.7221235460348</v>
      </c>
      <c r="F28" s="422" t="n">
        <v>21.7555452800382</v>
      </c>
      <c r="G28" s="422" t="n">
        <v>28.95212559884</v>
      </c>
      <c r="H28" s="16"/>
    </row>
    <row r="29" customFormat="false" ht="12.75" hidden="false" customHeight="true" outlineLevel="0" collapsed="false">
      <c r="A29" s="2381" t="s">
        <v>860</v>
      </c>
      <c r="B29" s="423" t="s">
        <v>112</v>
      </c>
      <c r="C29" s="423" t="s">
        <v>112</v>
      </c>
      <c r="D29" s="423" t="s">
        <v>112</v>
      </c>
      <c r="E29" s="423" t="s">
        <v>112</v>
      </c>
      <c r="F29" s="423" t="s">
        <v>112</v>
      </c>
      <c r="G29" s="422" t="n">
        <v>0</v>
      </c>
      <c r="H29" s="16"/>
    </row>
    <row r="30" customFormat="false" ht="12.75" hidden="false" customHeight="true" outlineLevel="0" collapsed="false">
      <c r="A30" s="2381" t="s">
        <v>1829</v>
      </c>
      <c r="B30" s="423" t="s">
        <v>112</v>
      </c>
      <c r="C30" s="423" t="s">
        <v>112</v>
      </c>
      <c r="D30" s="423" t="s">
        <v>112</v>
      </c>
      <c r="E30" s="423" t="s">
        <v>112</v>
      </c>
      <c r="F30" s="423" t="s">
        <v>112</v>
      </c>
      <c r="G30" s="422" t="n">
        <v>0</v>
      </c>
      <c r="H30" s="16"/>
    </row>
    <row r="31" customFormat="false" ht="12.75" hidden="false" customHeight="true" outlineLevel="0" collapsed="false">
      <c r="A31" s="2381" t="s">
        <v>871</v>
      </c>
      <c r="B31" s="423" t="s">
        <v>112</v>
      </c>
      <c r="C31" s="423" t="s">
        <v>112</v>
      </c>
      <c r="D31" s="423" t="s">
        <v>112</v>
      </c>
      <c r="E31" s="423" t="s">
        <v>112</v>
      </c>
      <c r="F31" s="423" t="s">
        <v>112</v>
      </c>
      <c r="G31" s="422" t="n">
        <v>0</v>
      </c>
      <c r="H31" s="16"/>
    </row>
    <row r="32" customFormat="false" ht="12.75" hidden="false" customHeight="true" outlineLevel="0" collapsed="false">
      <c r="A32" s="2381" t="s">
        <v>1713</v>
      </c>
      <c r="B32" s="423" t="s">
        <v>112</v>
      </c>
      <c r="C32" s="423" t="s">
        <v>112</v>
      </c>
      <c r="D32" s="423" t="s">
        <v>112</v>
      </c>
      <c r="E32" s="423" t="s">
        <v>112</v>
      </c>
      <c r="F32" s="423" t="s">
        <v>112</v>
      </c>
      <c r="G32" s="422" t="n">
        <v>0</v>
      </c>
      <c r="H32" s="16"/>
    </row>
    <row r="33" customFormat="false" ht="13.5" hidden="false" customHeight="true" outlineLevel="0" collapsed="false">
      <c r="A33" s="2381" t="s">
        <v>1701</v>
      </c>
      <c r="B33" s="2360" t="s">
        <v>112</v>
      </c>
      <c r="C33" s="2360" t="s">
        <v>112</v>
      </c>
      <c r="D33" s="2360" t="s">
        <v>112</v>
      </c>
      <c r="E33" s="2360" t="s">
        <v>112</v>
      </c>
      <c r="F33" s="2360" t="s">
        <v>112</v>
      </c>
      <c r="G33" s="771" t="n">
        <v>0</v>
      </c>
      <c r="H33" s="16"/>
    </row>
    <row r="34" customFormat="false" ht="12.75" hidden="false" customHeight="true" outlineLevel="0" collapsed="false">
      <c r="A34" s="2379" t="s">
        <v>1714</v>
      </c>
      <c r="B34" s="2363" t="n">
        <v>0.140361252888571</v>
      </c>
      <c r="C34" s="2363" t="n">
        <v>0.143460027905406</v>
      </c>
      <c r="D34" s="2363" t="n">
        <v>0.231501817325539</v>
      </c>
      <c r="E34" s="2363" t="n">
        <v>0.288055089359104</v>
      </c>
      <c r="F34" s="2363" t="n">
        <v>0.256886423455501</v>
      </c>
      <c r="G34" s="2376" t="n">
        <v>213.176377466529</v>
      </c>
      <c r="H34" s="16"/>
    </row>
    <row r="35" customFormat="false" ht="12.75" hidden="false" customHeight="true" outlineLevel="0" collapsed="false">
      <c r="A35" s="1726" t="s">
        <v>1136</v>
      </c>
      <c r="B35" s="422" t="n">
        <v>0.135404622395984</v>
      </c>
      <c r="C35" s="422" t="n">
        <v>0.137212368075215</v>
      </c>
      <c r="D35" s="422" t="n">
        <v>0.216263060322747</v>
      </c>
      <c r="E35" s="422" t="n">
        <v>0.268885609105214</v>
      </c>
      <c r="F35" s="422" t="n">
        <v>0.251849103629313</v>
      </c>
      <c r="G35" s="422" t="n">
        <v>252.82696355098</v>
      </c>
      <c r="H35" s="16"/>
    </row>
    <row r="36" customFormat="false" ht="12.75" hidden="false" customHeight="true" outlineLevel="0" collapsed="false">
      <c r="A36" s="1726" t="s">
        <v>1139</v>
      </c>
      <c r="B36" s="423" t="s">
        <v>1140</v>
      </c>
      <c r="C36" s="423" t="s">
        <v>1140</v>
      </c>
      <c r="D36" s="423" t="s">
        <v>1140</v>
      </c>
      <c r="E36" s="423" t="s">
        <v>1140</v>
      </c>
      <c r="F36" s="423" t="s">
        <v>1140</v>
      </c>
      <c r="G36" s="422" t="n">
        <v>0</v>
      </c>
      <c r="H36" s="16"/>
    </row>
    <row r="37" customFormat="false" ht="12.75" hidden="false" customHeight="true" outlineLevel="0" collapsed="false">
      <c r="A37" s="1726" t="s">
        <v>1143</v>
      </c>
      <c r="B37" s="422" t="n">
        <v>0.00495663049258733</v>
      </c>
      <c r="C37" s="422" t="n">
        <v>0.00624765983019147</v>
      </c>
      <c r="D37" s="422" t="n">
        <v>0.0152387570027917</v>
      </c>
      <c r="E37" s="422" t="n">
        <v>0.0191694802538901</v>
      </c>
      <c r="F37" s="422" t="n">
        <v>0.00503731982618759</v>
      </c>
      <c r="G37" s="422" t="n">
        <v>-52.6824400528744</v>
      </c>
      <c r="H37" s="16"/>
    </row>
    <row r="38" customFormat="false" ht="12.75" hidden="false" customHeight="true" outlineLevel="0" collapsed="false">
      <c r="A38" s="1726" t="s">
        <v>1146</v>
      </c>
      <c r="B38" s="423" t="s">
        <v>1147</v>
      </c>
      <c r="C38" s="423" t="s">
        <v>1147</v>
      </c>
      <c r="D38" s="423" t="s">
        <v>1147</v>
      </c>
      <c r="E38" s="423" t="s">
        <v>1147</v>
      </c>
      <c r="F38" s="423" t="s">
        <v>1147</v>
      </c>
      <c r="G38" s="422" t="n">
        <v>0</v>
      </c>
      <c r="H38" s="16"/>
    </row>
    <row r="39" customFormat="false" ht="12.75" hidden="false" customHeight="true" outlineLevel="0" collapsed="false">
      <c r="A39" s="1726" t="s">
        <v>1716</v>
      </c>
      <c r="B39" s="423" t="s">
        <v>1140</v>
      </c>
      <c r="C39" s="423" t="s">
        <v>1140</v>
      </c>
      <c r="D39" s="423" t="s">
        <v>1140</v>
      </c>
      <c r="E39" s="423" t="s">
        <v>1140</v>
      </c>
      <c r="F39" s="423" t="s">
        <v>1140</v>
      </c>
      <c r="G39" s="422" t="n">
        <v>0</v>
      </c>
      <c r="H39" s="16"/>
    </row>
    <row r="40" customFormat="false" ht="12.75" hidden="false" customHeight="true" outlineLevel="0" collapsed="false">
      <c r="A40" s="1726" t="s">
        <v>1153</v>
      </c>
      <c r="B40" s="423" t="s">
        <v>1140</v>
      </c>
      <c r="C40" s="423" t="s">
        <v>1140</v>
      </c>
      <c r="D40" s="423" t="s">
        <v>1140</v>
      </c>
      <c r="E40" s="423" t="s">
        <v>1140</v>
      </c>
      <c r="F40" s="423" t="s">
        <v>1140</v>
      </c>
      <c r="G40" s="422" t="n">
        <v>0</v>
      </c>
      <c r="H40" s="16"/>
    </row>
    <row r="41" customFormat="false" ht="13.5" hidden="false" customHeight="true" outlineLevel="0" collapsed="false">
      <c r="A41" s="2364" t="s">
        <v>1717</v>
      </c>
      <c r="B41" s="2360" t="s">
        <v>128</v>
      </c>
      <c r="C41" s="2360" t="s">
        <v>128</v>
      </c>
      <c r="D41" s="2360" t="s">
        <v>128</v>
      </c>
      <c r="E41" s="2360" t="s">
        <v>128</v>
      </c>
      <c r="F41" s="2360" t="s">
        <v>128</v>
      </c>
      <c r="G41" s="771" t="n">
        <v>0</v>
      </c>
      <c r="H41" s="16"/>
    </row>
    <row r="42" customFormat="false" ht="12.75" hidden="false" customHeight="true" outlineLevel="0" collapsed="false">
      <c r="A42" s="2383" t="s">
        <v>1718</v>
      </c>
      <c r="B42" s="2363" t="n">
        <v>114.97409527249</v>
      </c>
      <c r="C42" s="2363" t="n">
        <v>112.88607597498</v>
      </c>
      <c r="D42" s="2363" t="n">
        <v>105.429248699385</v>
      </c>
      <c r="E42" s="2363" t="n">
        <v>99.4175108240116</v>
      </c>
      <c r="F42" s="2363" t="n">
        <v>98.4269825795979</v>
      </c>
      <c r="G42" s="2376" t="n">
        <v>-28.0860940425149</v>
      </c>
      <c r="H42" s="16"/>
    </row>
    <row r="43" customFormat="false" ht="12.75" hidden="false" customHeight="true" outlineLevel="0" collapsed="false">
      <c r="A43" s="2381" t="s">
        <v>1537</v>
      </c>
      <c r="B43" s="422" t="n">
        <v>114.97409527249</v>
      </c>
      <c r="C43" s="422" t="n">
        <v>112.88607597498</v>
      </c>
      <c r="D43" s="422" t="n">
        <v>105.429248699385</v>
      </c>
      <c r="E43" s="422" t="n">
        <v>99.4175108240116</v>
      </c>
      <c r="F43" s="422" t="n">
        <v>98.4269825795979</v>
      </c>
      <c r="G43" s="422" t="n">
        <v>-28.0860940425149</v>
      </c>
      <c r="H43" s="16"/>
    </row>
    <row r="44" customFormat="false" ht="12.75" hidden="false" customHeight="true" outlineLevel="0" collapsed="false">
      <c r="A44" s="2381" t="s">
        <v>1720</v>
      </c>
      <c r="B44" s="423" t="s">
        <v>1147</v>
      </c>
      <c r="C44" s="423" t="s">
        <v>1147</v>
      </c>
      <c r="D44" s="423" t="s">
        <v>1147</v>
      </c>
      <c r="E44" s="423" t="s">
        <v>1147</v>
      </c>
      <c r="F44" s="423" t="s">
        <v>1147</v>
      </c>
      <c r="G44" s="422" t="n">
        <v>0</v>
      </c>
      <c r="H44" s="16"/>
    </row>
    <row r="45" customFormat="false" ht="12.75" hidden="false" customHeight="true" outlineLevel="0" collapsed="false">
      <c r="A45" s="2381" t="s">
        <v>1721</v>
      </c>
      <c r="B45" s="423" t="s">
        <v>136</v>
      </c>
      <c r="C45" s="423" t="s">
        <v>136</v>
      </c>
      <c r="D45" s="423" t="s">
        <v>136</v>
      </c>
      <c r="E45" s="423" t="s">
        <v>136</v>
      </c>
      <c r="F45" s="423" t="s">
        <v>136</v>
      </c>
      <c r="G45" s="422" t="n">
        <v>0</v>
      </c>
      <c r="H45" s="16"/>
    </row>
    <row r="46" customFormat="false" ht="13.5" hidden="false" customHeight="true" outlineLevel="0" collapsed="false">
      <c r="A46" s="2381" t="s">
        <v>800</v>
      </c>
      <c r="B46" s="2360" t="s">
        <v>128</v>
      </c>
      <c r="C46" s="2360" t="s">
        <v>128</v>
      </c>
      <c r="D46" s="2360" t="s">
        <v>128</v>
      </c>
      <c r="E46" s="2360" t="s">
        <v>128</v>
      </c>
      <c r="F46" s="2360" t="s">
        <v>128</v>
      </c>
      <c r="G46" s="771" t="n">
        <v>0</v>
      </c>
      <c r="H46" s="16"/>
    </row>
    <row r="47" customFormat="false" ht="12.75" hidden="false" customHeight="true" outlineLevel="0" collapsed="false">
      <c r="A47" s="2386" t="s">
        <v>2187</v>
      </c>
      <c r="B47" s="2363" t="s">
        <v>112</v>
      </c>
      <c r="C47" s="2363" t="s">
        <v>112</v>
      </c>
      <c r="D47" s="2363" t="s">
        <v>112</v>
      </c>
      <c r="E47" s="2363" t="s">
        <v>112</v>
      </c>
      <c r="F47" s="2363" t="s">
        <v>112</v>
      </c>
      <c r="G47" s="2376" t="n">
        <v>0</v>
      </c>
      <c r="H47" s="16"/>
    </row>
    <row r="48" customFormat="false" ht="13.5" hidden="false" customHeight="true" outlineLevel="0" collapsed="false">
      <c r="A48" s="351"/>
      <c r="B48" s="2360"/>
      <c r="C48" s="2360"/>
      <c r="D48" s="2360"/>
      <c r="E48" s="2360"/>
      <c r="F48" s="2360"/>
      <c r="G48" s="2360"/>
      <c r="H48" s="16"/>
    </row>
    <row r="49" customFormat="false" ht="14.25" hidden="false" customHeight="true" outlineLevel="0" collapsed="false">
      <c r="A49" s="2365" t="s">
        <v>2200</v>
      </c>
      <c r="B49" s="2367" t="n">
        <v>289.698006472427</v>
      </c>
      <c r="C49" s="2367" t="n">
        <v>288.726387633783</v>
      </c>
      <c r="D49" s="2367" t="n">
        <v>280.51365348053</v>
      </c>
      <c r="E49" s="2367" t="n">
        <v>272.905642004857</v>
      </c>
      <c r="F49" s="2367" t="n">
        <v>273.542934769859</v>
      </c>
      <c r="G49" s="2377" t="n">
        <v>-14.529827079172</v>
      </c>
      <c r="H49" s="16"/>
    </row>
    <row r="50" customFormat="false" ht="14.25" hidden="false" customHeight="true" outlineLevel="0" collapsed="false">
      <c r="A50" s="2365" t="s">
        <v>2201</v>
      </c>
      <c r="B50" s="2367" t="n">
        <v>289.557645219539</v>
      </c>
      <c r="C50" s="2367" t="n">
        <v>288.582927605878</v>
      </c>
      <c r="D50" s="2367" t="n">
        <v>280.282151663204</v>
      </c>
      <c r="E50" s="2367" t="n">
        <v>272.617586915498</v>
      </c>
      <c r="F50" s="2367" t="n">
        <v>273.286048346403</v>
      </c>
      <c r="G50" s="2377" t="n">
        <v>-14.5882021503378</v>
      </c>
      <c r="H50" s="16"/>
    </row>
    <row r="51" customFormat="false" ht="13.5" hidden="false" customHeight="true" outlineLevel="0" collapsed="false">
      <c r="A51" s="2368"/>
      <c r="B51" s="2360"/>
      <c r="C51" s="2360"/>
      <c r="D51" s="2360"/>
      <c r="E51" s="2360"/>
      <c r="F51" s="2360"/>
      <c r="G51" s="2360"/>
      <c r="H51" s="16"/>
    </row>
    <row r="52" customFormat="false" ht="12.75" hidden="false" customHeight="true" outlineLevel="0" collapsed="false">
      <c r="A52" s="2383" t="s">
        <v>1935</v>
      </c>
      <c r="B52" s="419"/>
      <c r="C52" s="419"/>
      <c r="D52" s="419"/>
      <c r="E52" s="419"/>
      <c r="F52" s="419"/>
      <c r="G52" s="2393"/>
      <c r="H52" s="16"/>
    </row>
    <row r="53" customFormat="false" ht="12.75" hidden="false" customHeight="true" outlineLevel="0" collapsed="false">
      <c r="A53" s="2387" t="s">
        <v>140</v>
      </c>
      <c r="B53" s="2355" t="n">
        <v>0.0428583310579744</v>
      </c>
      <c r="C53" s="2355" t="n">
        <v>0.040978149228383</v>
      </c>
      <c r="D53" s="2355" t="n">
        <v>0.0351950467859119</v>
      </c>
      <c r="E53" s="2355" t="n">
        <v>0.0449144960051119</v>
      </c>
      <c r="F53" s="2355" t="n">
        <v>0.0531865574661273</v>
      </c>
      <c r="G53" s="2374" t="n">
        <v>118.911729676973</v>
      </c>
      <c r="H53" s="16"/>
    </row>
    <row r="54" customFormat="false" ht="12.75" hidden="false" customHeight="true" outlineLevel="0" collapsed="false">
      <c r="A54" s="2382" t="s">
        <v>141</v>
      </c>
      <c r="B54" s="422" t="n">
        <v>0.00966081716339565</v>
      </c>
      <c r="C54" s="422" t="n">
        <v>0.00836308167978716</v>
      </c>
      <c r="D54" s="422" t="n">
        <v>0.00659894138186924</v>
      </c>
      <c r="E54" s="422" t="n">
        <v>0.006171071352003</v>
      </c>
      <c r="F54" s="422" t="n">
        <v>0.00699864991246304</v>
      </c>
      <c r="G54" s="422" t="n">
        <v>-26.1556353852917</v>
      </c>
      <c r="H54" s="16"/>
    </row>
    <row r="55" customFormat="false" ht="12.75" hidden="false" customHeight="true" outlineLevel="0" collapsed="false">
      <c r="A55" s="2382" t="s">
        <v>142</v>
      </c>
      <c r="B55" s="422" t="n">
        <v>0.0331975138945787</v>
      </c>
      <c r="C55" s="422" t="n">
        <v>0.0326150675485959</v>
      </c>
      <c r="D55" s="422" t="n">
        <v>0.0285961054040426</v>
      </c>
      <c r="E55" s="422" t="n">
        <v>0.0387434246531089</v>
      </c>
      <c r="F55" s="422" t="n">
        <v>0.0461879075536642</v>
      </c>
      <c r="G55" s="422" t="n">
        <v>211.694545629115</v>
      </c>
      <c r="H55" s="16"/>
    </row>
    <row r="56" customFormat="false" ht="12.75" hidden="false" customHeight="true" outlineLevel="0" collapsed="false">
      <c r="A56" s="2387" t="s">
        <v>143</v>
      </c>
      <c r="B56" s="422" t="n">
        <v>4.08659244359869E-006</v>
      </c>
      <c r="C56" s="422" t="n">
        <v>9.20997963765843E-006</v>
      </c>
      <c r="D56" s="422" t="n">
        <v>9.22993656199842E-006</v>
      </c>
      <c r="E56" s="422" t="n">
        <v>7.68172551801248E-006</v>
      </c>
      <c r="F56" s="422" t="n">
        <v>6.91592698285637E-006</v>
      </c>
      <c r="G56" s="422" t="n">
        <v>485.971441583417</v>
      </c>
      <c r="H56" s="16"/>
    </row>
    <row r="57" customFormat="false" ht="14.25" hidden="false" customHeight="true" outlineLevel="0" collapsed="false">
      <c r="A57" s="2388" t="s">
        <v>144</v>
      </c>
      <c r="B57" s="2389"/>
      <c r="C57" s="2389"/>
      <c r="D57" s="2389"/>
      <c r="E57" s="2389"/>
      <c r="F57" s="2389"/>
      <c r="G57" s="2389"/>
      <c r="H57" s="16"/>
    </row>
    <row r="58" customFormat="false" ht="12" hidden="false" customHeight="true" outlineLevel="0" collapsed="false">
      <c r="A58" s="722"/>
      <c r="B58" s="722"/>
      <c r="C58" s="722"/>
    </row>
    <row r="59" customFormat="false" ht="12" hidden="false" customHeight="true" outlineLevel="0" collapsed="false">
      <c r="A59" s="109" t="s">
        <v>2190</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4" t="s">
        <v>2168</v>
      </c>
      <c r="K1" s="112" t="s">
        <v>77</v>
      </c>
    </row>
    <row r="2" customFormat="false" ht="15.75" hidden="false" customHeight="true" outlineLevel="0" collapsed="false">
      <c r="A2" s="654" t="s">
        <v>2202</v>
      </c>
      <c r="K2" s="112" t="s">
        <v>79</v>
      </c>
    </row>
    <row r="3" customFormat="false" ht="15.75" hidden="false" customHeight="true" outlineLevel="0" collapsed="false">
      <c r="A3" s="654" t="s">
        <v>1957</v>
      </c>
      <c r="K3" s="112" t="s">
        <v>80</v>
      </c>
    </row>
    <row r="4" customFormat="false" ht="12.75" hidden="false" customHeight="true" outlineLevel="0" collapsed="false"/>
    <row r="5" customFormat="false" ht="60" hidden="false" customHeight="true" outlineLevel="0" collapsed="false">
      <c r="A5" s="2394" t="s">
        <v>81</v>
      </c>
      <c r="B5" s="2350" t="s">
        <v>2170</v>
      </c>
      <c r="C5" s="2350" t="s">
        <v>2171</v>
      </c>
      <c r="D5" s="2350" t="s">
        <v>2172</v>
      </c>
      <c r="E5" s="2350" t="s">
        <v>2173</v>
      </c>
      <c r="F5" s="2350" t="s">
        <v>2174</v>
      </c>
      <c r="G5" s="2350" t="s">
        <v>2175</v>
      </c>
      <c r="H5" s="2350" t="s">
        <v>2176</v>
      </c>
      <c r="I5" s="2350" t="s">
        <v>2177</v>
      </c>
      <c r="J5" s="2350" t="s">
        <v>2178</v>
      </c>
      <c r="K5" s="2350" t="s">
        <v>2179</v>
      </c>
      <c r="L5" s="16"/>
    </row>
    <row r="6" customFormat="false" ht="12.75" hidden="false" customHeight="true" outlineLevel="0" collapsed="false">
      <c r="A6" s="2394"/>
      <c r="B6" s="2351" t="s">
        <v>89</v>
      </c>
      <c r="C6" s="2351" t="s">
        <v>89</v>
      </c>
      <c r="D6" s="2351" t="s">
        <v>89</v>
      </c>
      <c r="E6" s="2351" t="s">
        <v>89</v>
      </c>
      <c r="F6" s="2351" t="s">
        <v>89</v>
      </c>
      <c r="G6" s="2351" t="s">
        <v>89</v>
      </c>
      <c r="H6" s="2351" t="s">
        <v>89</v>
      </c>
      <c r="I6" s="2351" t="s">
        <v>89</v>
      </c>
      <c r="J6" s="2351" t="s">
        <v>89</v>
      </c>
      <c r="K6" s="2351" t="s">
        <v>89</v>
      </c>
      <c r="L6" s="16"/>
    </row>
    <row r="7" customFormat="false" ht="12" hidden="false" customHeight="true" outlineLevel="0" collapsed="false">
      <c r="A7" s="2383" t="s">
        <v>2180</v>
      </c>
      <c r="B7" s="2359" t="n">
        <v>4.37824922535651</v>
      </c>
      <c r="C7" s="2359" t="n">
        <v>4.38204013280032</v>
      </c>
      <c r="D7" s="2359" t="n">
        <v>4.53863345369367</v>
      </c>
      <c r="E7" s="2359" t="n">
        <v>4.65990819016675</v>
      </c>
      <c r="F7" s="2359" t="n">
        <v>4.81155942512089</v>
      </c>
      <c r="G7" s="2359" t="n">
        <v>4.7416626904451</v>
      </c>
      <c r="H7" s="2359" t="n">
        <v>5.26425178517467</v>
      </c>
      <c r="I7" s="2359" t="n">
        <v>4.81070751820281</v>
      </c>
      <c r="J7" s="2359" t="n">
        <v>4.82618509599979</v>
      </c>
      <c r="K7" s="2359" t="n">
        <v>4.62626397649476</v>
      </c>
      <c r="L7" s="16"/>
    </row>
    <row r="8" customFormat="false" ht="12" hidden="false" customHeight="true" outlineLevel="0" collapsed="false">
      <c r="A8" s="2381" t="s">
        <v>1763</v>
      </c>
      <c r="B8" s="2355" t="n">
        <v>4.36819528900108</v>
      </c>
      <c r="C8" s="2355" t="n">
        <v>4.37176631315892</v>
      </c>
      <c r="D8" s="2355" t="n">
        <v>4.52901863312939</v>
      </c>
      <c r="E8" s="2355" t="n">
        <v>4.65068231414636</v>
      </c>
      <c r="F8" s="2355" t="n">
        <v>4.79992892131727</v>
      </c>
      <c r="G8" s="2355" t="n">
        <v>4.72966004125352</v>
      </c>
      <c r="H8" s="2355" t="n">
        <v>5.25453798496681</v>
      </c>
      <c r="I8" s="2355" t="n">
        <v>4.80100647884169</v>
      </c>
      <c r="J8" s="2355" t="n">
        <v>4.81628156804779</v>
      </c>
      <c r="K8" s="2355" t="n">
        <v>4.61650920240275</v>
      </c>
      <c r="L8" s="16"/>
    </row>
    <row r="9" customFormat="false" ht="12" hidden="false" customHeight="true" outlineLevel="0" collapsed="false">
      <c r="A9" s="2382" t="s">
        <v>1690</v>
      </c>
      <c r="B9" s="422" t="n">
        <v>1.10359853654921</v>
      </c>
      <c r="C9" s="422" t="n">
        <v>1.18513107818007</v>
      </c>
      <c r="D9" s="422" t="n">
        <v>1.21851963691131</v>
      </c>
      <c r="E9" s="422" t="n">
        <v>1.20253066636011</v>
      </c>
      <c r="F9" s="422" t="n">
        <v>1.24802023103101</v>
      </c>
      <c r="G9" s="422" t="n">
        <v>1.17587724953915</v>
      </c>
      <c r="H9" s="422" t="n">
        <v>1.75361196139438</v>
      </c>
      <c r="I9" s="422" t="n">
        <v>1.22239775384816</v>
      </c>
      <c r="J9" s="422" t="n">
        <v>1.27436145811504</v>
      </c>
      <c r="K9" s="422" t="n">
        <v>1.16953348080353</v>
      </c>
      <c r="L9" s="16"/>
    </row>
    <row r="10" customFormat="false" ht="12.75" hidden="false" customHeight="true" outlineLevel="0" collapsed="false">
      <c r="A10" s="2382" t="s">
        <v>2198</v>
      </c>
      <c r="B10" s="422" t="n">
        <v>1.63973777939085</v>
      </c>
      <c r="C10" s="422" t="n">
        <v>1.62423917543042</v>
      </c>
      <c r="D10" s="422" t="n">
        <v>1.61554069323291</v>
      </c>
      <c r="E10" s="422" t="n">
        <v>1.699742405329</v>
      </c>
      <c r="F10" s="422" t="n">
        <v>1.82595972983542</v>
      </c>
      <c r="G10" s="422" t="n">
        <v>1.81276219943524</v>
      </c>
      <c r="H10" s="422" t="n">
        <v>1.77868446154193</v>
      </c>
      <c r="I10" s="422" t="n">
        <v>1.82712127455533</v>
      </c>
      <c r="J10" s="422" t="n">
        <v>1.81961029062767</v>
      </c>
      <c r="K10" s="422" t="n">
        <v>1.70905355191116</v>
      </c>
      <c r="L10" s="16"/>
    </row>
    <row r="11" customFormat="false" ht="12" hidden="false" customHeight="true" outlineLevel="0" collapsed="false">
      <c r="A11" s="2382" t="s">
        <v>1692</v>
      </c>
      <c r="B11" s="422" t="n">
        <v>0.517576042418888</v>
      </c>
      <c r="C11" s="422" t="n">
        <v>0.471290731850805</v>
      </c>
      <c r="D11" s="422" t="n">
        <v>0.562691570418998</v>
      </c>
      <c r="E11" s="422" t="n">
        <v>0.637762527706887</v>
      </c>
      <c r="F11" s="422" t="n">
        <v>0.604570026818308</v>
      </c>
      <c r="G11" s="422" t="n">
        <v>0.669615358748125</v>
      </c>
      <c r="H11" s="422" t="n">
        <v>0.656595744273283</v>
      </c>
      <c r="I11" s="422" t="n">
        <v>0.701493402359841</v>
      </c>
      <c r="J11" s="422" t="n">
        <v>0.686437151656922</v>
      </c>
      <c r="K11" s="422" t="n">
        <v>0.721054558748269</v>
      </c>
      <c r="L11" s="16"/>
    </row>
    <row r="12" customFormat="false" ht="12" hidden="false" customHeight="true" outlineLevel="0" collapsed="false">
      <c r="A12" s="2382" t="s">
        <v>1693</v>
      </c>
      <c r="B12" s="422" t="n">
        <v>1.02466465316966</v>
      </c>
      <c r="C12" s="422" t="n">
        <v>0.98997349134129</v>
      </c>
      <c r="D12" s="422" t="n">
        <v>1.02626951070118</v>
      </c>
      <c r="E12" s="422" t="n">
        <v>1.0368479236795</v>
      </c>
      <c r="F12" s="422" t="n">
        <v>1.06271392761859</v>
      </c>
      <c r="G12" s="422" t="n">
        <v>1.01959261508264</v>
      </c>
      <c r="H12" s="422" t="n">
        <v>1.01363132723664</v>
      </c>
      <c r="I12" s="422" t="n">
        <v>1.00391667015006</v>
      </c>
      <c r="J12" s="422" t="n">
        <v>0.999480181133981</v>
      </c>
      <c r="K12" s="422" t="n">
        <v>0.985661906964781</v>
      </c>
      <c r="L12" s="16"/>
    </row>
    <row r="13" customFormat="false" ht="12" hidden="false" customHeight="true" outlineLevel="0" collapsed="false">
      <c r="A13" s="2382" t="s">
        <v>1694</v>
      </c>
      <c r="B13" s="422" t="n">
        <v>0.082618277472483</v>
      </c>
      <c r="C13" s="422" t="n">
        <v>0.101131836356328</v>
      </c>
      <c r="D13" s="422" t="n">
        <v>0.105997221864984</v>
      </c>
      <c r="E13" s="422" t="n">
        <v>0.0737987910708557</v>
      </c>
      <c r="F13" s="422" t="n">
        <v>0.0586650060139467</v>
      </c>
      <c r="G13" s="422" t="n">
        <v>0.0518126184483544</v>
      </c>
      <c r="H13" s="422" t="n">
        <v>0.0520144905205754</v>
      </c>
      <c r="I13" s="422" t="n">
        <v>0.0460773779282959</v>
      </c>
      <c r="J13" s="422" t="n">
        <v>0.0363924865141766</v>
      </c>
      <c r="K13" s="422" t="n">
        <v>0.0312057039750187</v>
      </c>
      <c r="L13" s="16"/>
    </row>
    <row r="14" customFormat="false" ht="12" hidden="false" customHeight="true" outlineLevel="0" collapsed="false">
      <c r="A14" s="2381" t="s">
        <v>124</v>
      </c>
      <c r="B14" s="2355" t="n">
        <v>0.0100539363554288</v>
      </c>
      <c r="C14" s="2355" t="n">
        <v>0.0102738196414064</v>
      </c>
      <c r="D14" s="2355" t="n">
        <v>0.00961482056428511</v>
      </c>
      <c r="E14" s="2355" t="n">
        <v>0.0092258760203903</v>
      </c>
      <c r="F14" s="2355" t="n">
        <v>0.0116305038036215</v>
      </c>
      <c r="G14" s="2355" t="n">
        <v>0.0120026491915755</v>
      </c>
      <c r="H14" s="2355" t="n">
        <v>0.00971380020785409</v>
      </c>
      <c r="I14" s="2355" t="n">
        <v>0.00970103936112569</v>
      </c>
      <c r="J14" s="2355" t="n">
        <v>0.00990352795199999</v>
      </c>
      <c r="K14" s="2355" t="n">
        <v>0.00975477409199995</v>
      </c>
      <c r="L14" s="16"/>
    </row>
    <row r="15" customFormat="false" ht="12" hidden="false" customHeight="true" outlineLevel="0" collapsed="false">
      <c r="A15" s="2382" t="s">
        <v>125</v>
      </c>
      <c r="B15" s="422" t="n">
        <v>0.00710746432</v>
      </c>
      <c r="C15" s="422" t="n">
        <v>0.0082138858</v>
      </c>
      <c r="D15" s="422" t="n">
        <v>0.00707350628</v>
      </c>
      <c r="E15" s="422" t="n">
        <v>0.00667698874</v>
      </c>
      <c r="F15" s="422" t="n">
        <v>0.0096004864</v>
      </c>
      <c r="G15" s="422" t="n">
        <v>0.00959423542</v>
      </c>
      <c r="H15" s="422" t="n">
        <v>0.00841311428</v>
      </c>
      <c r="I15" s="422" t="n">
        <v>0.00786586486</v>
      </c>
      <c r="J15" s="422" t="n">
        <v>0.00739521872</v>
      </c>
      <c r="K15" s="422" t="n">
        <v>0.00758935796</v>
      </c>
      <c r="L15" s="16"/>
    </row>
    <row r="16" customFormat="false" ht="12.75" hidden="false" customHeight="true" outlineLevel="0" collapsed="false">
      <c r="A16" s="2382" t="s">
        <v>1695</v>
      </c>
      <c r="B16" s="771" t="n">
        <v>0.00294647203542878</v>
      </c>
      <c r="C16" s="771" t="n">
        <v>0.00205993384140643</v>
      </c>
      <c r="D16" s="771" t="n">
        <v>0.00254131428428511</v>
      </c>
      <c r="E16" s="771" t="n">
        <v>0.0025488872803903</v>
      </c>
      <c r="F16" s="771" t="n">
        <v>0.00203001740362149</v>
      </c>
      <c r="G16" s="771" t="n">
        <v>0.00240841377157548</v>
      </c>
      <c r="H16" s="771" t="n">
        <v>0.00130068592785409</v>
      </c>
      <c r="I16" s="771" t="n">
        <v>0.00183517450112569</v>
      </c>
      <c r="J16" s="771" t="n">
        <v>0.00250830923199999</v>
      </c>
      <c r="K16" s="771" t="n">
        <v>0.00216541613199995</v>
      </c>
      <c r="L16" s="16"/>
    </row>
    <row r="17" customFormat="false" ht="12" hidden="false" customHeight="true" outlineLevel="0" collapsed="false">
      <c r="A17" s="2383" t="s">
        <v>2181</v>
      </c>
      <c r="B17" s="2359" t="n">
        <v>2.89628107920792</v>
      </c>
      <c r="C17" s="2359" t="n">
        <v>3.04951865346535</v>
      </c>
      <c r="D17" s="2359" t="n">
        <v>2.94371020792079</v>
      </c>
      <c r="E17" s="2359" t="n">
        <v>2.87418421782178</v>
      </c>
      <c r="F17" s="2359" t="n">
        <v>2.78599184158416</v>
      </c>
      <c r="G17" s="2359" t="n">
        <v>2.57666111881188</v>
      </c>
      <c r="H17" s="2359" t="n">
        <v>2.48175565346535</v>
      </c>
      <c r="I17" s="2359" t="n">
        <v>2.4715967029703</v>
      </c>
      <c r="J17" s="2359" t="n">
        <v>2.74011734653465</v>
      </c>
      <c r="K17" s="2359" t="n">
        <v>2.4601020990099</v>
      </c>
      <c r="L17" s="16"/>
    </row>
    <row r="18" customFormat="false" ht="12" hidden="false" customHeight="true" outlineLevel="0" collapsed="false">
      <c r="A18" s="2381" t="s">
        <v>489</v>
      </c>
      <c r="B18" s="423" t="s">
        <v>128</v>
      </c>
      <c r="C18" s="423" t="s">
        <v>128</v>
      </c>
      <c r="D18" s="423" t="s">
        <v>128</v>
      </c>
      <c r="E18" s="423" t="s">
        <v>128</v>
      </c>
      <c r="F18" s="423" t="s">
        <v>128</v>
      </c>
      <c r="G18" s="423" t="s">
        <v>128</v>
      </c>
      <c r="H18" s="423" t="s">
        <v>128</v>
      </c>
      <c r="I18" s="423" t="s">
        <v>128</v>
      </c>
      <c r="J18" s="423" t="s">
        <v>128</v>
      </c>
      <c r="K18" s="423" t="s">
        <v>128</v>
      </c>
      <c r="L18" s="16"/>
    </row>
    <row r="19" customFormat="false" ht="12" hidden="false" customHeight="true" outlineLevel="0" collapsed="false">
      <c r="A19" s="2381" t="s">
        <v>505</v>
      </c>
      <c r="B19" s="422" t="n">
        <v>2.68261707920792</v>
      </c>
      <c r="C19" s="422" t="n">
        <v>2.82113465346535</v>
      </c>
      <c r="D19" s="422" t="n">
        <v>2.71625420792079</v>
      </c>
      <c r="E19" s="422" t="n">
        <v>2.64032821782178</v>
      </c>
      <c r="F19" s="422" t="n">
        <v>2.55421584158416</v>
      </c>
      <c r="G19" s="422" t="n">
        <v>2.34341311881188</v>
      </c>
      <c r="H19" s="422" t="n">
        <v>2.25205965346535</v>
      </c>
      <c r="I19" s="422" t="n">
        <v>2.2258047029703</v>
      </c>
      <c r="J19" s="422" t="n">
        <v>2.49896534653465</v>
      </c>
      <c r="K19" s="422" t="n">
        <v>2.2155900990099</v>
      </c>
      <c r="L19" s="16"/>
    </row>
    <row r="20" customFormat="false" ht="12" hidden="false" customHeight="true" outlineLevel="0" collapsed="false">
      <c r="A20" s="2381" t="s">
        <v>521</v>
      </c>
      <c r="B20" s="423" t="s">
        <v>128</v>
      </c>
      <c r="C20" s="423" t="s">
        <v>121</v>
      </c>
      <c r="D20" s="423" t="s">
        <v>121</v>
      </c>
      <c r="E20" s="423" t="s">
        <v>121</v>
      </c>
      <c r="F20" s="423" t="s">
        <v>121</v>
      </c>
      <c r="G20" s="423" t="s">
        <v>121</v>
      </c>
      <c r="H20" s="423" t="s">
        <v>121</v>
      </c>
      <c r="I20" s="423" t="s">
        <v>121</v>
      </c>
      <c r="J20" s="423" t="s">
        <v>121</v>
      </c>
      <c r="K20" s="423" t="s">
        <v>121</v>
      </c>
      <c r="L20" s="16"/>
    </row>
    <row r="21" customFormat="false" ht="12" hidden="false" customHeight="true" outlineLevel="0" collapsed="false">
      <c r="A21" s="2381" t="s">
        <v>531</v>
      </c>
      <c r="B21" s="678" t="n">
        <v>0.213664</v>
      </c>
      <c r="C21" s="678" t="n">
        <v>0.228384</v>
      </c>
      <c r="D21" s="678" t="n">
        <v>0.227456</v>
      </c>
      <c r="E21" s="678" t="n">
        <v>0.233856</v>
      </c>
      <c r="F21" s="678" t="n">
        <v>0.231776</v>
      </c>
      <c r="G21" s="678" t="n">
        <v>0.233248</v>
      </c>
      <c r="H21" s="678" t="n">
        <v>0.229696</v>
      </c>
      <c r="I21" s="678" t="n">
        <v>0.245792</v>
      </c>
      <c r="J21" s="678" t="n">
        <v>0.241152</v>
      </c>
      <c r="K21" s="678" t="n">
        <v>0.244512</v>
      </c>
      <c r="L21" s="16"/>
    </row>
    <row r="22" customFormat="false" ht="13.5" hidden="false" customHeight="true" outlineLevel="0" collapsed="false">
      <c r="A22" s="2381" t="s">
        <v>2182</v>
      </c>
      <c r="B22" s="677"/>
      <c r="C22" s="677"/>
      <c r="D22" s="677"/>
      <c r="E22" s="677"/>
      <c r="F22" s="677"/>
      <c r="G22" s="677"/>
      <c r="H22" s="677"/>
      <c r="I22" s="677"/>
      <c r="J22" s="677"/>
      <c r="K22" s="677"/>
      <c r="L22" s="16"/>
    </row>
    <row r="23" customFormat="false" ht="13.5" hidden="false" customHeight="true" outlineLevel="0" collapsed="false">
      <c r="A23" s="2381" t="s">
        <v>2183</v>
      </c>
      <c r="B23" s="677"/>
      <c r="C23" s="677"/>
      <c r="D23" s="677"/>
      <c r="E23" s="677"/>
      <c r="F23" s="677"/>
      <c r="G23" s="677"/>
      <c r="H23" s="677"/>
      <c r="I23" s="677"/>
      <c r="J23" s="677"/>
      <c r="K23" s="677"/>
      <c r="L23" s="16"/>
    </row>
    <row r="24" customFormat="false" ht="12.75" hidden="false" customHeight="true" outlineLevel="0" collapsed="false">
      <c r="A24" s="2381" t="s">
        <v>1701</v>
      </c>
      <c r="B24" s="2360" t="s">
        <v>128</v>
      </c>
      <c r="C24" s="2360" t="s">
        <v>128</v>
      </c>
      <c r="D24" s="2360" t="s">
        <v>128</v>
      </c>
      <c r="E24" s="2360" t="s">
        <v>128</v>
      </c>
      <c r="F24" s="2360" t="s">
        <v>128</v>
      </c>
      <c r="G24" s="2360" t="s">
        <v>128</v>
      </c>
      <c r="H24" s="2360" t="s">
        <v>128</v>
      </c>
      <c r="I24" s="2360" t="s">
        <v>128</v>
      </c>
      <c r="J24" s="2360" t="s">
        <v>128</v>
      </c>
      <c r="K24" s="2360" t="s">
        <v>128</v>
      </c>
      <c r="L24" s="16"/>
    </row>
    <row r="25" customFormat="false" ht="12.75" hidden="false" customHeight="true" outlineLevel="0" collapsed="false">
      <c r="A25" s="2383" t="s">
        <v>2184</v>
      </c>
      <c r="B25" s="771" t="n">
        <v>0.29104</v>
      </c>
      <c r="C25" s="771" t="n">
        <v>0.287275185185185</v>
      </c>
      <c r="D25" s="771" t="n">
        <v>0.347</v>
      </c>
      <c r="E25" s="771" t="n">
        <v>0.346</v>
      </c>
      <c r="F25" s="771" t="n">
        <v>0.309</v>
      </c>
      <c r="G25" s="771" t="n">
        <v>0.399</v>
      </c>
      <c r="H25" s="771" t="n">
        <v>0.443</v>
      </c>
      <c r="I25" s="771" t="n">
        <v>0.457</v>
      </c>
      <c r="J25" s="771" t="n">
        <v>0.465</v>
      </c>
      <c r="K25" s="771" t="n">
        <v>0.434</v>
      </c>
      <c r="L25" s="16"/>
    </row>
    <row r="26" customFormat="false" ht="12" hidden="false" customHeight="true" outlineLevel="0" collapsed="false">
      <c r="A26" s="2383" t="s">
        <v>1710</v>
      </c>
      <c r="B26" s="2359" t="n">
        <v>19.3360855222379</v>
      </c>
      <c r="C26" s="2359" t="n">
        <v>18.802600747751</v>
      </c>
      <c r="D26" s="2359" t="n">
        <v>18.5447749603267</v>
      </c>
      <c r="E26" s="2359" t="n">
        <v>18.8756103679989</v>
      </c>
      <c r="F26" s="2359" t="n">
        <v>19.1009720247682</v>
      </c>
      <c r="G26" s="2359" t="n">
        <v>18.7257625744633</v>
      </c>
      <c r="H26" s="2359" t="n">
        <v>18.6750001725867</v>
      </c>
      <c r="I26" s="2359" t="n">
        <v>18.9183073154915</v>
      </c>
      <c r="J26" s="2359" t="n">
        <v>18.6804321286176</v>
      </c>
      <c r="K26" s="2359" t="n">
        <v>17.7820273760806</v>
      </c>
      <c r="L26" s="16"/>
    </row>
    <row r="27" customFormat="false" ht="12" hidden="false" customHeight="true" outlineLevel="0" collapsed="false">
      <c r="A27" s="2381" t="s">
        <v>1711</v>
      </c>
      <c r="B27" s="677"/>
      <c r="C27" s="677"/>
      <c r="D27" s="677"/>
      <c r="E27" s="677"/>
      <c r="F27" s="677"/>
      <c r="G27" s="677"/>
      <c r="H27" s="677"/>
      <c r="I27" s="677"/>
      <c r="J27" s="677"/>
      <c r="K27" s="677"/>
      <c r="L27" s="16"/>
    </row>
    <row r="28" customFormat="false" ht="12" hidden="false" customHeight="true" outlineLevel="0" collapsed="false">
      <c r="A28" s="2381" t="s">
        <v>850</v>
      </c>
      <c r="B28" s="422" t="n">
        <v>2.39776989178372</v>
      </c>
      <c r="C28" s="422" t="n">
        <v>2.330159973225</v>
      </c>
      <c r="D28" s="422" t="n">
        <v>2.38280819548463</v>
      </c>
      <c r="E28" s="422" t="n">
        <v>2.17019844794059</v>
      </c>
      <c r="F28" s="422" t="n">
        <v>2.20196003294723</v>
      </c>
      <c r="G28" s="422" t="n">
        <v>2.09139280497825</v>
      </c>
      <c r="H28" s="422" t="n">
        <v>2.08632148505577</v>
      </c>
      <c r="I28" s="422" t="n">
        <v>2.13469033920195</v>
      </c>
      <c r="J28" s="422" t="n">
        <v>2.13597141588399</v>
      </c>
      <c r="K28" s="422" t="n">
        <v>1.99243902857124</v>
      </c>
      <c r="L28" s="16"/>
    </row>
    <row r="29" customFormat="false" ht="12" hidden="false" customHeight="true" outlineLevel="0" collapsed="false">
      <c r="A29" s="2381" t="s">
        <v>860</v>
      </c>
      <c r="B29" s="677"/>
      <c r="C29" s="677"/>
      <c r="D29" s="677"/>
      <c r="E29" s="677"/>
      <c r="F29" s="677"/>
      <c r="G29" s="677"/>
      <c r="H29" s="677"/>
      <c r="I29" s="677"/>
      <c r="J29" s="677"/>
      <c r="K29" s="677"/>
      <c r="L29" s="16"/>
    </row>
    <row r="30" customFormat="false" ht="12" hidden="false" customHeight="true" outlineLevel="0" collapsed="false">
      <c r="A30" s="2381" t="s">
        <v>1829</v>
      </c>
      <c r="B30" s="422" t="n">
        <v>16.9383156304541</v>
      </c>
      <c r="C30" s="422" t="n">
        <v>16.472440774526</v>
      </c>
      <c r="D30" s="422" t="n">
        <v>16.161966764842</v>
      </c>
      <c r="E30" s="422" t="n">
        <v>16.7054119200583</v>
      </c>
      <c r="F30" s="422" t="n">
        <v>16.8990119918209</v>
      </c>
      <c r="G30" s="422" t="n">
        <v>16.634369769485</v>
      </c>
      <c r="H30" s="422" t="n">
        <v>16.588678687531</v>
      </c>
      <c r="I30" s="422" t="n">
        <v>16.7836169762896</v>
      </c>
      <c r="J30" s="422" t="n">
        <v>16.5444607127336</v>
      </c>
      <c r="K30" s="422" t="n">
        <v>15.7895883475093</v>
      </c>
      <c r="L30" s="16"/>
    </row>
    <row r="31" customFormat="false" ht="12" hidden="false" customHeight="true" outlineLevel="0" collapsed="false">
      <c r="A31" s="2381" t="s">
        <v>871</v>
      </c>
      <c r="B31" s="423" t="s">
        <v>112</v>
      </c>
      <c r="C31" s="423" t="s">
        <v>112</v>
      </c>
      <c r="D31" s="423" t="s">
        <v>112</v>
      </c>
      <c r="E31" s="423" t="s">
        <v>112</v>
      </c>
      <c r="F31" s="423" t="s">
        <v>112</v>
      </c>
      <c r="G31" s="423" t="s">
        <v>112</v>
      </c>
      <c r="H31" s="423" t="s">
        <v>112</v>
      </c>
      <c r="I31" s="423" t="s">
        <v>112</v>
      </c>
      <c r="J31" s="423" t="s">
        <v>112</v>
      </c>
      <c r="K31" s="423" t="s">
        <v>112</v>
      </c>
      <c r="L31" s="16"/>
    </row>
    <row r="32" customFormat="false" ht="12" hidden="false" customHeight="true" outlineLevel="0" collapsed="false">
      <c r="A32" s="2381" t="s">
        <v>1713</v>
      </c>
      <c r="B32" s="423" t="s">
        <v>112</v>
      </c>
      <c r="C32" s="423" t="s">
        <v>112</v>
      </c>
      <c r="D32" s="423" t="s">
        <v>112</v>
      </c>
      <c r="E32" s="423" t="s">
        <v>112</v>
      </c>
      <c r="F32" s="423" t="s">
        <v>112</v>
      </c>
      <c r="G32" s="423" t="s">
        <v>112</v>
      </c>
      <c r="H32" s="423" t="s">
        <v>112</v>
      </c>
      <c r="I32" s="423" t="s">
        <v>112</v>
      </c>
      <c r="J32" s="423" t="s">
        <v>112</v>
      </c>
      <c r="K32" s="423" t="s">
        <v>112</v>
      </c>
      <c r="L32" s="16"/>
    </row>
    <row r="33" customFormat="false" ht="12.75" hidden="false" customHeight="true" outlineLevel="0" collapsed="false">
      <c r="A33" s="2381" t="s">
        <v>1701</v>
      </c>
      <c r="B33" s="2360" t="s">
        <v>112</v>
      </c>
      <c r="C33" s="2360" t="s">
        <v>112</v>
      </c>
      <c r="D33" s="2360" t="s">
        <v>112</v>
      </c>
      <c r="E33" s="2360" t="s">
        <v>112</v>
      </c>
      <c r="F33" s="2360" t="s">
        <v>112</v>
      </c>
      <c r="G33" s="2360" t="s">
        <v>112</v>
      </c>
      <c r="H33" s="2360" t="s">
        <v>112</v>
      </c>
      <c r="I33" s="2360" t="s">
        <v>112</v>
      </c>
      <c r="J33" s="2360" t="s">
        <v>112</v>
      </c>
      <c r="K33" s="2360" t="s">
        <v>112</v>
      </c>
      <c r="L33" s="16"/>
    </row>
    <row r="34" customFormat="false" ht="12" hidden="false" customHeight="true" outlineLevel="0" collapsed="false">
      <c r="A34" s="2383" t="s">
        <v>1714</v>
      </c>
      <c r="B34" s="2359" t="n">
        <v>0.255563929558016</v>
      </c>
      <c r="C34" s="2359" t="n">
        <v>0.196525448925627</v>
      </c>
      <c r="D34" s="2359" t="n">
        <v>0.168531271652896</v>
      </c>
      <c r="E34" s="2359" t="n">
        <v>0.179548106929566</v>
      </c>
      <c r="F34" s="2359" t="n">
        <v>0.183525069182544</v>
      </c>
      <c r="G34" s="2359" t="n">
        <v>0.205528233708234</v>
      </c>
      <c r="H34" s="2359" t="n">
        <v>0.207563423233905</v>
      </c>
      <c r="I34" s="2359" t="n">
        <v>0.209878110698058</v>
      </c>
      <c r="J34" s="2359" t="n">
        <v>0.211150088787671</v>
      </c>
      <c r="K34" s="2359" t="n">
        <v>0.225969631145223</v>
      </c>
      <c r="L34" s="16"/>
    </row>
    <row r="35" customFormat="false" ht="12.75" hidden="false" customHeight="true" outlineLevel="0" collapsed="false">
      <c r="A35" s="1726" t="s">
        <v>1136</v>
      </c>
      <c r="B35" s="422" t="n">
        <v>0.185490739871473</v>
      </c>
      <c r="C35" s="422" t="n">
        <v>0.108452259239084</v>
      </c>
      <c r="D35" s="422" t="n">
        <v>0.0764580819663531</v>
      </c>
      <c r="E35" s="422" t="n">
        <v>0.0674749172430234</v>
      </c>
      <c r="F35" s="422" t="n">
        <v>0.059451879496001</v>
      </c>
      <c r="G35" s="422" t="n">
        <v>0.0694550440216909</v>
      </c>
      <c r="H35" s="422" t="n">
        <v>0.0624902335473624</v>
      </c>
      <c r="I35" s="422" t="n">
        <v>0.0517604691913542</v>
      </c>
      <c r="J35" s="422" t="n">
        <v>0.0501329711218996</v>
      </c>
      <c r="K35" s="422" t="n">
        <v>0.065951641746473</v>
      </c>
      <c r="L35" s="16"/>
    </row>
    <row r="36" customFormat="false" ht="12.75" hidden="false" customHeight="true" outlineLevel="0" collapsed="false">
      <c r="A36" s="1726" t="s">
        <v>1139</v>
      </c>
      <c r="B36" s="422" t="n">
        <v>0.07</v>
      </c>
      <c r="C36" s="422" t="n">
        <v>0.088</v>
      </c>
      <c r="D36" s="422" t="n">
        <v>0.092</v>
      </c>
      <c r="E36" s="422" t="n">
        <v>0.112</v>
      </c>
      <c r="F36" s="422" t="n">
        <v>0.124</v>
      </c>
      <c r="G36" s="422" t="n">
        <v>0.136</v>
      </c>
      <c r="H36" s="422" t="n">
        <v>0.145</v>
      </c>
      <c r="I36" s="422" t="n">
        <v>0.158</v>
      </c>
      <c r="J36" s="422" t="n">
        <v>0.161</v>
      </c>
      <c r="K36" s="422" t="n">
        <v>0.16</v>
      </c>
      <c r="L36" s="16"/>
    </row>
    <row r="37" customFormat="false" ht="12.75" hidden="false" customHeight="true" outlineLevel="0" collapsed="false">
      <c r="A37" s="1726" t="s">
        <v>1143</v>
      </c>
      <c r="B37" s="422" t="n">
        <v>7.31896865428781E-005</v>
      </c>
      <c r="C37" s="422" t="n">
        <v>7.31896865428781E-005</v>
      </c>
      <c r="D37" s="422" t="n">
        <v>7.31896865428781E-005</v>
      </c>
      <c r="E37" s="422" t="n">
        <v>7.31896865428781E-005</v>
      </c>
      <c r="F37" s="422" t="n">
        <v>7.31896865428781E-005</v>
      </c>
      <c r="G37" s="422" t="n">
        <v>7.31896865428781E-005</v>
      </c>
      <c r="H37" s="422" t="n">
        <v>7.31896865428781E-005</v>
      </c>
      <c r="I37" s="422" t="n">
        <v>0.000117641506703785</v>
      </c>
      <c r="J37" s="422" t="n">
        <v>1.71176657709121E-005</v>
      </c>
      <c r="K37" s="422" t="n">
        <v>1.79893987499863E-005</v>
      </c>
      <c r="L37" s="16"/>
    </row>
    <row r="38" customFormat="false" ht="12" hidden="false" customHeight="true" outlineLevel="0" collapsed="false">
      <c r="A38" s="1726" t="s">
        <v>1146</v>
      </c>
      <c r="B38" s="423" t="s">
        <v>1147</v>
      </c>
      <c r="C38" s="423" t="s">
        <v>1147</v>
      </c>
      <c r="D38" s="423" t="s">
        <v>1147</v>
      </c>
      <c r="E38" s="423" t="s">
        <v>1147</v>
      </c>
      <c r="F38" s="423" t="s">
        <v>1147</v>
      </c>
      <c r="G38" s="423" t="s">
        <v>1147</v>
      </c>
      <c r="H38" s="423" t="s">
        <v>1147</v>
      </c>
      <c r="I38" s="423" t="s">
        <v>1147</v>
      </c>
      <c r="J38" s="423" t="s">
        <v>1147</v>
      </c>
      <c r="K38" s="423" t="s">
        <v>1147</v>
      </c>
      <c r="L38" s="16"/>
    </row>
    <row r="39" customFormat="false" ht="12" hidden="false" customHeight="true" outlineLevel="0" collapsed="false">
      <c r="A39" s="1726" t="s">
        <v>1716</v>
      </c>
      <c r="B39" s="423" t="s">
        <v>1140</v>
      </c>
      <c r="C39" s="423" t="s">
        <v>1140</v>
      </c>
      <c r="D39" s="423" t="s">
        <v>1140</v>
      </c>
      <c r="E39" s="423" t="s">
        <v>1140</v>
      </c>
      <c r="F39" s="423" t="s">
        <v>1140</v>
      </c>
      <c r="G39" s="423" t="s">
        <v>1140</v>
      </c>
      <c r="H39" s="423" t="s">
        <v>1140</v>
      </c>
      <c r="I39" s="423" t="s">
        <v>1140</v>
      </c>
      <c r="J39" s="423" t="s">
        <v>1140</v>
      </c>
      <c r="K39" s="423" t="s">
        <v>1140</v>
      </c>
      <c r="L39" s="16"/>
    </row>
    <row r="40" customFormat="false" ht="13.5" hidden="false" customHeight="true" outlineLevel="0" collapsed="false">
      <c r="A40" s="1726" t="s">
        <v>1153</v>
      </c>
      <c r="B40" s="423" t="s">
        <v>1140</v>
      </c>
      <c r="C40" s="423" t="s">
        <v>1140</v>
      </c>
      <c r="D40" s="423" t="s">
        <v>1140</v>
      </c>
      <c r="E40" s="423" t="s">
        <v>1140</v>
      </c>
      <c r="F40" s="423" t="s">
        <v>1140</v>
      </c>
      <c r="G40" s="423" t="s">
        <v>1140</v>
      </c>
      <c r="H40" s="423" t="s">
        <v>1140</v>
      </c>
      <c r="I40" s="423" t="s">
        <v>1140</v>
      </c>
      <c r="J40" s="423" t="s">
        <v>1140</v>
      </c>
      <c r="K40" s="423" t="s">
        <v>1140</v>
      </c>
      <c r="L40" s="16"/>
    </row>
    <row r="41" customFormat="false" ht="12.75" hidden="false" customHeight="true" outlineLevel="0" collapsed="false">
      <c r="A41" s="2364" t="s">
        <v>1717</v>
      </c>
      <c r="B41" s="2360" t="s">
        <v>128</v>
      </c>
      <c r="C41" s="2360" t="s">
        <v>128</v>
      </c>
      <c r="D41" s="2360" t="s">
        <v>128</v>
      </c>
      <c r="E41" s="2360" t="s">
        <v>128</v>
      </c>
      <c r="F41" s="2360" t="s">
        <v>128</v>
      </c>
      <c r="G41" s="2360" t="s">
        <v>128</v>
      </c>
      <c r="H41" s="2360" t="s">
        <v>128</v>
      </c>
      <c r="I41" s="2360" t="s">
        <v>128</v>
      </c>
      <c r="J41" s="2360" t="s">
        <v>128</v>
      </c>
      <c r="K41" s="2360" t="s">
        <v>128</v>
      </c>
      <c r="L41" s="16"/>
    </row>
    <row r="42" customFormat="false" ht="12" hidden="false" customHeight="true" outlineLevel="0" collapsed="false">
      <c r="A42" s="2383" t="s">
        <v>1718</v>
      </c>
      <c r="B42" s="2359" t="n">
        <v>0.6303157142857</v>
      </c>
      <c r="C42" s="2359" t="n">
        <v>0.6303157142857</v>
      </c>
      <c r="D42" s="2359" t="n">
        <v>0.5855457142857</v>
      </c>
      <c r="E42" s="2359" t="n">
        <v>0.5855457142857</v>
      </c>
      <c r="F42" s="2359" t="n">
        <v>0.57878857142855</v>
      </c>
      <c r="G42" s="2359" t="n">
        <v>0.59979857142855</v>
      </c>
      <c r="H42" s="2359" t="n">
        <v>0.59979857142855</v>
      </c>
      <c r="I42" s="2359" t="n">
        <v>0.5554497142857</v>
      </c>
      <c r="J42" s="2359" t="n">
        <v>0.5155637142857</v>
      </c>
      <c r="K42" s="2359" t="n">
        <v>0.51139942857141</v>
      </c>
      <c r="L42" s="16"/>
    </row>
    <row r="43" customFormat="false" ht="12" hidden="false" customHeight="true" outlineLevel="0" collapsed="false">
      <c r="A43" s="2381" t="s">
        <v>1537</v>
      </c>
      <c r="B43" s="677"/>
      <c r="C43" s="677"/>
      <c r="D43" s="677"/>
      <c r="E43" s="677"/>
      <c r="F43" s="677"/>
      <c r="G43" s="677"/>
      <c r="H43" s="677"/>
      <c r="I43" s="677"/>
      <c r="J43" s="677"/>
      <c r="K43" s="677"/>
      <c r="L43" s="16"/>
    </row>
    <row r="44" customFormat="false" ht="12" hidden="false" customHeight="true" outlineLevel="0" collapsed="false">
      <c r="A44" s="2381" t="s">
        <v>1720</v>
      </c>
      <c r="B44" s="422" t="n">
        <v>0.6303157142857</v>
      </c>
      <c r="C44" s="422" t="n">
        <v>0.6303157142857</v>
      </c>
      <c r="D44" s="422" t="n">
        <v>0.5855457142857</v>
      </c>
      <c r="E44" s="422" t="n">
        <v>0.5855457142857</v>
      </c>
      <c r="F44" s="422" t="n">
        <v>0.57878857142855</v>
      </c>
      <c r="G44" s="422" t="n">
        <v>0.59979857142855</v>
      </c>
      <c r="H44" s="422" t="n">
        <v>0.59979857142855</v>
      </c>
      <c r="I44" s="422" t="n">
        <v>0.5554497142857</v>
      </c>
      <c r="J44" s="422" t="n">
        <v>0.5155637142857</v>
      </c>
      <c r="K44" s="422" t="n">
        <v>0.51139942857141</v>
      </c>
      <c r="L44" s="16"/>
    </row>
    <row r="45" customFormat="false" ht="12" hidden="false" customHeight="true" outlineLevel="0" collapsed="false">
      <c r="A45" s="2381" t="s">
        <v>1721</v>
      </c>
      <c r="B45" s="423" t="s">
        <v>136</v>
      </c>
      <c r="C45" s="423" t="s">
        <v>136</v>
      </c>
      <c r="D45" s="423" t="s">
        <v>136</v>
      </c>
      <c r="E45" s="423" t="s">
        <v>136</v>
      </c>
      <c r="F45" s="423" t="s">
        <v>136</v>
      </c>
      <c r="G45" s="423" t="s">
        <v>136</v>
      </c>
      <c r="H45" s="423" t="s">
        <v>136</v>
      </c>
      <c r="I45" s="423" t="s">
        <v>136</v>
      </c>
      <c r="J45" s="423" t="s">
        <v>136</v>
      </c>
      <c r="K45" s="423" t="s">
        <v>136</v>
      </c>
      <c r="L45" s="16"/>
    </row>
    <row r="46" customFormat="false" ht="12.75" hidden="false" customHeight="true" outlineLevel="0" collapsed="false">
      <c r="A46" s="2381" t="s">
        <v>800</v>
      </c>
      <c r="B46" s="2360" t="s">
        <v>128</v>
      </c>
      <c r="C46" s="2360" t="s">
        <v>128</v>
      </c>
      <c r="D46" s="2360" t="s">
        <v>128</v>
      </c>
      <c r="E46" s="2360" t="s">
        <v>128</v>
      </c>
      <c r="F46" s="2360" t="s">
        <v>128</v>
      </c>
      <c r="G46" s="2360" t="s">
        <v>128</v>
      </c>
      <c r="H46" s="2360" t="s">
        <v>128</v>
      </c>
      <c r="I46" s="2360" t="s">
        <v>128</v>
      </c>
      <c r="J46" s="2360" t="s">
        <v>128</v>
      </c>
      <c r="K46" s="2360" t="s">
        <v>128</v>
      </c>
      <c r="L46" s="16"/>
    </row>
    <row r="47" customFormat="false" ht="12.75" hidden="false" customHeight="true" outlineLevel="0" collapsed="false">
      <c r="A47" s="2386" t="s">
        <v>2187</v>
      </c>
      <c r="B47" s="2359" t="s">
        <v>112</v>
      </c>
      <c r="C47" s="2359" t="s">
        <v>112</v>
      </c>
      <c r="D47" s="2359" t="s">
        <v>112</v>
      </c>
      <c r="E47" s="2359" t="s">
        <v>112</v>
      </c>
      <c r="F47" s="2359" t="s">
        <v>112</v>
      </c>
      <c r="G47" s="2359" t="s">
        <v>112</v>
      </c>
      <c r="H47" s="2359" t="s">
        <v>112</v>
      </c>
      <c r="I47" s="2359" t="s">
        <v>112</v>
      </c>
      <c r="J47" s="2359" t="s">
        <v>112</v>
      </c>
      <c r="K47" s="2359" t="s">
        <v>112</v>
      </c>
      <c r="L47" s="16"/>
    </row>
    <row r="48" customFormat="false" ht="13.5" hidden="false" customHeight="true" outlineLevel="0" collapsed="false">
      <c r="A48" s="351"/>
      <c r="B48" s="2360"/>
      <c r="C48" s="2360"/>
      <c r="D48" s="2360"/>
      <c r="E48" s="2360"/>
      <c r="F48" s="2360"/>
      <c r="G48" s="2360"/>
      <c r="H48" s="2360"/>
      <c r="I48" s="2360"/>
      <c r="J48" s="2360"/>
      <c r="K48" s="2360"/>
      <c r="L48" s="16"/>
    </row>
    <row r="49" customFormat="false" ht="14.25" hidden="false" customHeight="true" outlineLevel="0" collapsed="false">
      <c r="A49" s="2365" t="s">
        <v>2203</v>
      </c>
      <c r="B49" s="2367" t="n">
        <v>27.787535470646</v>
      </c>
      <c r="C49" s="2367" t="n">
        <v>27.3482758824132</v>
      </c>
      <c r="D49" s="2367" t="n">
        <v>27.1281956078798</v>
      </c>
      <c r="E49" s="2367" t="n">
        <v>27.5207965972027</v>
      </c>
      <c r="F49" s="2367" t="n">
        <v>27.7698369320843</v>
      </c>
      <c r="G49" s="2367" t="n">
        <v>27.2484131888571</v>
      </c>
      <c r="H49" s="2367" t="n">
        <v>27.6713696058892</v>
      </c>
      <c r="I49" s="2367" t="n">
        <v>27.4229393616484</v>
      </c>
      <c r="J49" s="2367" t="n">
        <v>27.4384483742254</v>
      </c>
      <c r="K49" s="2367" t="n">
        <v>26.0397625113019</v>
      </c>
      <c r="L49" s="16"/>
    </row>
    <row r="50" customFormat="false" ht="14.25" hidden="false" customHeight="true" outlineLevel="0" collapsed="false">
      <c r="A50" s="2365" t="s">
        <v>2204</v>
      </c>
      <c r="B50" s="2367" t="n">
        <v>27.531971541088</v>
      </c>
      <c r="C50" s="2367" t="n">
        <v>27.1517504334876</v>
      </c>
      <c r="D50" s="2367" t="n">
        <v>26.9596643362269</v>
      </c>
      <c r="E50" s="2367" t="n">
        <v>27.3412484902731</v>
      </c>
      <c r="F50" s="2367" t="n">
        <v>27.5863118629018</v>
      </c>
      <c r="G50" s="2367" t="n">
        <v>27.0428849551488</v>
      </c>
      <c r="H50" s="2367" t="n">
        <v>27.4638061826553</v>
      </c>
      <c r="I50" s="2367" t="n">
        <v>27.2130612509503</v>
      </c>
      <c r="J50" s="2367" t="n">
        <v>27.2272982854377</v>
      </c>
      <c r="K50" s="2367" t="n">
        <v>25.8137928801567</v>
      </c>
      <c r="L50" s="16"/>
    </row>
    <row r="51" customFormat="false" ht="12.75" hidden="false" customHeight="true" outlineLevel="0" collapsed="false">
      <c r="A51" s="351"/>
      <c r="B51" s="2360"/>
      <c r="C51" s="2360"/>
      <c r="D51" s="2360"/>
      <c r="E51" s="2360"/>
      <c r="F51" s="2360"/>
      <c r="G51" s="2360"/>
      <c r="H51" s="2360"/>
      <c r="I51" s="2360"/>
      <c r="J51" s="2360"/>
      <c r="K51" s="2360"/>
      <c r="L51" s="16"/>
    </row>
    <row r="52" customFormat="false" ht="12" hidden="false" customHeight="true" outlineLevel="0" collapsed="false">
      <c r="A52" s="2383" t="s">
        <v>1935</v>
      </c>
      <c r="B52" s="677"/>
      <c r="C52" s="677"/>
      <c r="D52" s="677"/>
      <c r="E52" s="677"/>
      <c r="F52" s="677"/>
      <c r="G52" s="677"/>
      <c r="H52" s="677"/>
      <c r="I52" s="677"/>
      <c r="J52" s="677"/>
      <c r="K52" s="677"/>
      <c r="L52" s="16"/>
    </row>
    <row r="53" customFormat="false" ht="12" hidden="false" customHeight="true" outlineLevel="0" collapsed="false">
      <c r="A53" s="2387" t="s">
        <v>140</v>
      </c>
      <c r="B53" s="2359" t="n">
        <v>0.17175397955395</v>
      </c>
      <c r="C53" s="2359" t="n">
        <v>0.18430035906524</v>
      </c>
      <c r="D53" s="2359" t="n">
        <v>0.19987617715394</v>
      </c>
      <c r="E53" s="2359" t="n">
        <v>0.21005682849651</v>
      </c>
      <c r="F53" s="2359" t="n">
        <v>0.241655948246721</v>
      </c>
      <c r="G53" s="2359" t="n">
        <v>0.241274486408507</v>
      </c>
      <c r="H53" s="2359" t="n">
        <v>0.255515963688433</v>
      </c>
      <c r="I53" s="2359" t="n">
        <v>0.292968599431005</v>
      </c>
      <c r="J53" s="2359" t="n">
        <v>0.333059370019309</v>
      </c>
      <c r="K53" s="2359" t="n">
        <v>0.332358223619039</v>
      </c>
      <c r="L53" s="16"/>
    </row>
    <row r="54" customFormat="false" ht="12" hidden="false" customHeight="true" outlineLevel="0" collapsed="false">
      <c r="A54" s="2382" t="s">
        <v>141</v>
      </c>
      <c r="B54" s="422" t="n">
        <v>0.0537733442908081</v>
      </c>
      <c r="C54" s="422" t="n">
        <v>0.0459742356894566</v>
      </c>
      <c r="D54" s="422" t="n">
        <v>0.0418251280087622</v>
      </c>
      <c r="E54" s="422" t="n">
        <v>0.0515765428771209</v>
      </c>
      <c r="F54" s="422" t="n">
        <v>0.0554985221544772</v>
      </c>
      <c r="G54" s="422" t="n">
        <v>0.0587579316197861</v>
      </c>
      <c r="H54" s="422" t="n">
        <v>0.061248221987595</v>
      </c>
      <c r="I54" s="422" t="n">
        <v>0.0650950753834496</v>
      </c>
      <c r="J54" s="422" t="n">
        <v>0.0701488341457441</v>
      </c>
      <c r="K54" s="422" t="n">
        <v>0.0780633555488518</v>
      </c>
      <c r="L54" s="16"/>
    </row>
    <row r="55" customFormat="false" ht="12" hidden="false" customHeight="true" outlineLevel="0" collapsed="false">
      <c r="A55" s="2382" t="s">
        <v>142</v>
      </c>
      <c r="B55" s="422" t="n">
        <v>0.117980635263142</v>
      </c>
      <c r="C55" s="422" t="n">
        <v>0.138326123375783</v>
      </c>
      <c r="D55" s="422" t="n">
        <v>0.158051049145178</v>
      </c>
      <c r="E55" s="422" t="n">
        <v>0.158480285619389</v>
      </c>
      <c r="F55" s="422" t="n">
        <v>0.186157426092243</v>
      </c>
      <c r="G55" s="422" t="n">
        <v>0.182516554788721</v>
      </c>
      <c r="H55" s="422" t="n">
        <v>0.194267741700838</v>
      </c>
      <c r="I55" s="422" t="n">
        <v>0.227873524047556</v>
      </c>
      <c r="J55" s="422" t="n">
        <v>0.262910535873564</v>
      </c>
      <c r="K55" s="422" t="n">
        <v>0.254294868070187</v>
      </c>
      <c r="L55" s="16"/>
    </row>
    <row r="56" customFormat="false" ht="12" hidden="false" customHeight="true" outlineLevel="0" collapsed="false">
      <c r="A56" s="2387" t="s">
        <v>143</v>
      </c>
      <c r="B56" s="1589" t="n">
        <v>8.00072634000855E-007</v>
      </c>
      <c r="C56" s="1589" t="n">
        <v>8.34462665990493E-007</v>
      </c>
      <c r="D56" s="1589" t="n">
        <v>7.09745714774603E-007</v>
      </c>
      <c r="E56" s="1589" t="n">
        <v>4.33077572788194E-006</v>
      </c>
      <c r="F56" s="1589" t="n">
        <v>4.09542472818435E-006</v>
      </c>
      <c r="G56" s="1589" t="n">
        <v>4.35932579672467E-006</v>
      </c>
      <c r="H56" s="1589" t="n">
        <v>4.52365567066827E-006</v>
      </c>
      <c r="I56" s="1589" t="n">
        <v>4.4003950200262E-006</v>
      </c>
      <c r="J56" s="1589" t="n">
        <v>4.42058870278962E-006</v>
      </c>
      <c r="K56" s="1589" t="n">
        <v>4.77636160179807E-006</v>
      </c>
      <c r="L56" s="16"/>
    </row>
    <row r="57" customFormat="false" ht="14.25" hidden="false" customHeight="true" outlineLevel="0" collapsed="false">
      <c r="A57" s="2388" t="s">
        <v>144</v>
      </c>
      <c r="B57" s="677"/>
      <c r="C57" s="677"/>
      <c r="D57" s="677"/>
      <c r="E57" s="677"/>
      <c r="F57" s="677"/>
      <c r="G57" s="677"/>
      <c r="H57" s="677"/>
      <c r="I57" s="677"/>
      <c r="J57" s="677"/>
      <c r="K57" s="677"/>
      <c r="L57" s="16"/>
    </row>
    <row r="58" customFormat="false" ht="12" hidden="false" customHeight="true" outlineLevel="0" collapsed="false">
      <c r="A58" s="722"/>
      <c r="B58" s="731"/>
      <c r="C58" s="731"/>
    </row>
    <row r="59" customFormat="false" ht="12" hidden="false" customHeight="true" outlineLevel="0" collapsed="false">
      <c r="A59" s="109" t="s">
        <v>2190</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4" t="s">
        <v>2168</v>
      </c>
      <c r="G1" s="112" t="s">
        <v>77</v>
      </c>
    </row>
    <row r="2" customFormat="false" ht="15.75" hidden="false" customHeight="true" outlineLevel="0" collapsed="false">
      <c r="A2" s="654" t="s">
        <v>2202</v>
      </c>
      <c r="G2" s="112" t="s">
        <v>79</v>
      </c>
    </row>
    <row r="3" customFormat="false" ht="15.75" hidden="false" customHeight="true" outlineLevel="0" collapsed="false">
      <c r="A3" s="654" t="s">
        <v>1994</v>
      </c>
      <c r="G3" s="112" t="s">
        <v>80</v>
      </c>
    </row>
    <row r="4" customFormat="false" ht="12.75" hidden="false" customHeight="true" outlineLevel="0" collapsed="false"/>
    <row r="5" customFormat="false" ht="60" hidden="false" customHeight="true" outlineLevel="0" collapsed="false">
      <c r="A5" s="2394" t="s">
        <v>81</v>
      </c>
      <c r="B5" s="2350" t="s">
        <v>2191</v>
      </c>
      <c r="C5" s="2350" t="s">
        <v>2192</v>
      </c>
      <c r="D5" s="2350" t="s">
        <v>2193</v>
      </c>
      <c r="E5" s="2350" t="s">
        <v>2194</v>
      </c>
      <c r="F5" s="2350" t="s">
        <v>2195</v>
      </c>
      <c r="G5" s="2371" t="s">
        <v>2196</v>
      </c>
      <c r="H5" s="16"/>
    </row>
    <row r="6" customFormat="false" ht="12.75" hidden="false" customHeight="true" outlineLevel="0" collapsed="false">
      <c r="A6" s="2394"/>
      <c r="B6" s="2351" t="s">
        <v>89</v>
      </c>
      <c r="C6" s="2351" t="s">
        <v>89</v>
      </c>
      <c r="D6" s="2351" t="s">
        <v>89</v>
      </c>
      <c r="E6" s="2351" t="s">
        <v>89</v>
      </c>
      <c r="F6" s="2351" t="s">
        <v>89</v>
      </c>
      <c r="G6" s="2372" t="s">
        <v>1566</v>
      </c>
      <c r="H6" s="16"/>
    </row>
    <row r="7" customFormat="false" ht="12" hidden="false" customHeight="true" outlineLevel="0" collapsed="false">
      <c r="A7" s="2383" t="s">
        <v>2180</v>
      </c>
      <c r="B7" s="2359" t="n">
        <v>4.48797149289625</v>
      </c>
      <c r="C7" s="2359" t="n">
        <v>4.61964995241049</v>
      </c>
      <c r="D7" s="2359" t="n">
        <v>4.69352447189393</v>
      </c>
      <c r="E7" s="2359" t="n">
        <v>4.82582344339459</v>
      </c>
      <c r="F7" s="2359" t="n">
        <v>4.75695122178618</v>
      </c>
      <c r="G7" s="2375" t="n">
        <v>8.64962173090622</v>
      </c>
      <c r="H7" s="16"/>
    </row>
    <row r="8" customFormat="false" ht="12" hidden="false" customHeight="true" outlineLevel="0" collapsed="false">
      <c r="A8" s="2381" t="s">
        <v>1763</v>
      </c>
      <c r="B8" s="2355" t="n">
        <v>4.47630481208425</v>
      </c>
      <c r="C8" s="2355" t="n">
        <v>4.60991024345849</v>
      </c>
      <c r="D8" s="2355" t="n">
        <v>4.68352239216193</v>
      </c>
      <c r="E8" s="2355" t="n">
        <v>4.81694677719891</v>
      </c>
      <c r="F8" s="2355" t="n">
        <v>4.74723639391762</v>
      </c>
      <c r="G8" s="2374" t="n">
        <v>8.67729302009342</v>
      </c>
      <c r="H8" s="16"/>
    </row>
    <row r="9" customFormat="false" ht="12" hidden="false" customHeight="true" outlineLevel="0" collapsed="false">
      <c r="A9" s="2382" t="s">
        <v>1690</v>
      </c>
      <c r="B9" s="422" t="n">
        <v>1.04975873359597</v>
      </c>
      <c r="C9" s="422" t="n">
        <v>1.19086681849875</v>
      </c>
      <c r="D9" s="422" t="n">
        <v>1.28131740116111</v>
      </c>
      <c r="E9" s="422" t="n">
        <v>1.45378085092104</v>
      </c>
      <c r="F9" s="422" t="n">
        <v>1.37482058258308</v>
      </c>
      <c r="G9" s="422" t="n">
        <v>24.576151295193</v>
      </c>
      <c r="H9" s="16"/>
    </row>
    <row r="10" customFormat="false" ht="12.75" hidden="false" customHeight="true" outlineLevel="0" collapsed="false">
      <c r="A10" s="2382" t="s">
        <v>2198</v>
      </c>
      <c r="B10" s="422" t="n">
        <v>1.69161786104853</v>
      </c>
      <c r="C10" s="422" t="n">
        <v>1.76608989356119</v>
      </c>
      <c r="D10" s="422" t="n">
        <v>1.74934183807935</v>
      </c>
      <c r="E10" s="422" t="n">
        <v>1.70508601768454</v>
      </c>
      <c r="F10" s="422" t="n">
        <v>1.74477158341719</v>
      </c>
      <c r="G10" s="422" t="n">
        <v>6.40552442875099</v>
      </c>
      <c r="H10" s="16"/>
    </row>
    <row r="11" customFormat="false" ht="12" hidden="false" customHeight="true" outlineLevel="0" collapsed="false">
      <c r="A11" s="2382" t="s">
        <v>1692</v>
      </c>
      <c r="B11" s="422" t="n">
        <v>0.735750094300926</v>
      </c>
      <c r="C11" s="422" t="n">
        <v>0.686964648952338</v>
      </c>
      <c r="D11" s="422" t="n">
        <v>0.666967527091819</v>
      </c>
      <c r="E11" s="422" t="n">
        <v>0.656239492568338</v>
      </c>
      <c r="F11" s="422" t="n">
        <v>0.641799086724485</v>
      </c>
      <c r="G11" s="422" t="n">
        <v>24.0009262648714</v>
      </c>
      <c r="H11" s="16"/>
    </row>
    <row r="12" customFormat="false" ht="12" hidden="false" customHeight="true" outlineLevel="0" collapsed="false">
      <c r="A12" s="2382" t="s">
        <v>1693</v>
      </c>
      <c r="B12" s="422" t="n">
        <v>0.967980707598448</v>
      </c>
      <c r="C12" s="422" t="n">
        <v>0.945458789250087</v>
      </c>
      <c r="D12" s="422" t="n">
        <v>0.961782141473908</v>
      </c>
      <c r="E12" s="422" t="n">
        <v>0.979141016728163</v>
      </c>
      <c r="F12" s="422" t="n">
        <v>0.965751893395726</v>
      </c>
      <c r="G12" s="422" t="n">
        <v>-5.74946735907161</v>
      </c>
      <c r="H12" s="16"/>
    </row>
    <row r="13" customFormat="false" ht="12" hidden="false" customHeight="true" outlineLevel="0" collapsed="false">
      <c r="A13" s="2382" t="s">
        <v>1694</v>
      </c>
      <c r="B13" s="422" t="n">
        <v>0.0311974155403778</v>
      </c>
      <c r="C13" s="422" t="n">
        <v>0.0205300931961262</v>
      </c>
      <c r="D13" s="422" t="n">
        <v>0.0241134843557479</v>
      </c>
      <c r="E13" s="422" t="n">
        <v>0.022699399296835</v>
      </c>
      <c r="F13" s="422" t="n">
        <v>0.0200932477971351</v>
      </c>
      <c r="G13" s="422" t="n">
        <v>-75.6794157275581</v>
      </c>
      <c r="H13" s="16"/>
    </row>
    <row r="14" customFormat="false" ht="12" hidden="false" customHeight="true" outlineLevel="0" collapsed="false">
      <c r="A14" s="2381" t="s">
        <v>124</v>
      </c>
      <c r="B14" s="2355" t="n">
        <v>0.0116666808119999</v>
      </c>
      <c r="C14" s="2355" t="n">
        <v>0.00973970895199997</v>
      </c>
      <c r="D14" s="2355" t="n">
        <v>0.010002079732</v>
      </c>
      <c r="E14" s="2355" t="n">
        <v>0.00887666619568074</v>
      </c>
      <c r="F14" s="2355" t="n">
        <v>0.00971482786855823</v>
      </c>
      <c r="G14" s="2374" t="n">
        <v>-3.37289271467751</v>
      </c>
      <c r="H14" s="16"/>
    </row>
    <row r="15" customFormat="false" ht="12" hidden="false" customHeight="true" outlineLevel="0" collapsed="false">
      <c r="A15" s="2382" t="s">
        <v>125</v>
      </c>
      <c r="B15" s="422" t="n">
        <v>0.00737458524</v>
      </c>
      <c r="C15" s="422" t="n">
        <v>0.00662613168</v>
      </c>
      <c r="D15" s="422" t="n">
        <v>0.00659909276</v>
      </c>
      <c r="E15" s="422" t="n">
        <v>0.00590105361441644</v>
      </c>
      <c r="F15" s="422" t="n">
        <v>0.00707385093243677</v>
      </c>
      <c r="G15" s="422" t="n">
        <v>-0.472930795707894</v>
      </c>
      <c r="H15" s="16"/>
    </row>
    <row r="16" customFormat="false" ht="12.75" hidden="false" customHeight="true" outlineLevel="0" collapsed="false">
      <c r="A16" s="2382" t="s">
        <v>1695</v>
      </c>
      <c r="B16" s="771" t="n">
        <v>0.00429209557199993</v>
      </c>
      <c r="C16" s="771" t="n">
        <v>0.00311357727199997</v>
      </c>
      <c r="D16" s="771" t="n">
        <v>0.00340298697199996</v>
      </c>
      <c r="E16" s="771" t="n">
        <v>0.0029756125812643</v>
      </c>
      <c r="F16" s="771" t="n">
        <v>0.00264097693612146</v>
      </c>
      <c r="G16" s="771" t="n">
        <v>-10.3681655767985</v>
      </c>
      <c r="H16" s="16"/>
    </row>
    <row r="17" customFormat="false" ht="12" hidden="false" customHeight="true" outlineLevel="0" collapsed="false">
      <c r="A17" s="2383" t="s">
        <v>2181</v>
      </c>
      <c r="B17" s="2359" t="n">
        <v>2.38019999009901</v>
      </c>
      <c r="C17" s="2359" t="n">
        <v>1.857768</v>
      </c>
      <c r="D17" s="2359" t="n">
        <v>1.741052</v>
      </c>
      <c r="E17" s="2359" t="n">
        <v>1.71977</v>
      </c>
      <c r="F17" s="2359" t="n">
        <v>1.70994112</v>
      </c>
      <c r="G17" s="2375" t="n">
        <v>-40.9608020341852</v>
      </c>
      <c r="H17" s="16"/>
    </row>
    <row r="18" customFormat="false" ht="12" hidden="false" customHeight="true" outlineLevel="0" collapsed="false">
      <c r="A18" s="2381" t="s">
        <v>489</v>
      </c>
      <c r="B18" s="423" t="s">
        <v>128</v>
      </c>
      <c r="C18" s="423" t="s">
        <v>128</v>
      </c>
      <c r="D18" s="423" t="s">
        <v>128</v>
      </c>
      <c r="E18" s="423" t="s">
        <v>128</v>
      </c>
      <c r="F18" s="423" t="s">
        <v>128</v>
      </c>
      <c r="G18" s="422" t="n">
        <v>0</v>
      </c>
      <c r="H18" s="16"/>
    </row>
    <row r="19" customFormat="false" ht="12" hidden="false" customHeight="true" outlineLevel="0" collapsed="false">
      <c r="A19" s="2381" t="s">
        <v>505</v>
      </c>
      <c r="B19" s="422" t="n">
        <v>2.10797599009901</v>
      </c>
      <c r="C19" s="422" t="n">
        <v>1.589</v>
      </c>
      <c r="D19" s="422" t="n">
        <v>1.47542</v>
      </c>
      <c r="E19" s="422" t="n">
        <v>1.43785</v>
      </c>
      <c r="F19" s="422" t="n">
        <v>1.433224</v>
      </c>
      <c r="G19" s="422" t="n">
        <v>-46.5736645342175</v>
      </c>
      <c r="H19" s="16"/>
    </row>
    <row r="20" customFormat="false" ht="12" hidden="false" customHeight="true" outlineLevel="0" collapsed="false">
      <c r="A20" s="2381" t="s">
        <v>521</v>
      </c>
      <c r="B20" s="423" t="s">
        <v>121</v>
      </c>
      <c r="C20" s="423" t="s">
        <v>121</v>
      </c>
      <c r="D20" s="423" t="s">
        <v>121</v>
      </c>
      <c r="E20" s="423" t="s">
        <v>121</v>
      </c>
      <c r="F20" s="423" t="s">
        <v>121</v>
      </c>
      <c r="G20" s="422" t="n">
        <v>0</v>
      </c>
      <c r="H20" s="16"/>
    </row>
    <row r="21" customFormat="false" ht="12" hidden="false" customHeight="true" outlineLevel="0" collapsed="false">
      <c r="A21" s="2381" t="s">
        <v>531</v>
      </c>
      <c r="B21" s="678" t="n">
        <v>0.272224</v>
      </c>
      <c r="C21" s="678" t="n">
        <v>0.268768</v>
      </c>
      <c r="D21" s="678" t="n">
        <v>0.265632</v>
      </c>
      <c r="E21" s="678" t="n">
        <v>0.28192</v>
      </c>
      <c r="F21" s="678" t="n">
        <v>0.27671712</v>
      </c>
      <c r="G21" s="678" t="n">
        <v>29.5104088662573</v>
      </c>
      <c r="H21" s="16"/>
    </row>
    <row r="22" customFormat="false" ht="13.5" hidden="false" customHeight="true" outlineLevel="0" collapsed="false">
      <c r="A22" s="2381" t="s">
        <v>2182</v>
      </c>
      <c r="B22" s="677"/>
      <c r="C22" s="677"/>
      <c r="D22" s="677"/>
      <c r="E22" s="677"/>
      <c r="F22" s="677"/>
      <c r="G22" s="677"/>
      <c r="H22" s="16"/>
    </row>
    <row r="23" customFormat="false" ht="13.5" hidden="false" customHeight="true" outlineLevel="0" collapsed="false">
      <c r="A23" s="2381" t="s">
        <v>2183</v>
      </c>
      <c r="B23" s="677"/>
      <c r="C23" s="677"/>
      <c r="D23" s="677"/>
      <c r="E23" s="677"/>
      <c r="F23" s="677"/>
      <c r="G23" s="677"/>
      <c r="H23" s="16"/>
    </row>
    <row r="24" customFormat="false" ht="12.75" hidden="false" customHeight="true" outlineLevel="0" collapsed="false">
      <c r="A24" s="2381" t="s">
        <v>1701</v>
      </c>
      <c r="B24" s="2360" t="s">
        <v>128</v>
      </c>
      <c r="C24" s="2360" t="s">
        <v>128</v>
      </c>
      <c r="D24" s="2360" t="s">
        <v>128</v>
      </c>
      <c r="E24" s="2360" t="s">
        <v>128</v>
      </c>
      <c r="F24" s="2360" t="s">
        <v>128</v>
      </c>
      <c r="G24" s="771" t="n">
        <v>0</v>
      </c>
      <c r="H24" s="16"/>
    </row>
    <row r="25" customFormat="false" ht="12.75" hidden="false" customHeight="true" outlineLevel="0" collapsed="false">
      <c r="A25" s="2383" t="s">
        <v>2184</v>
      </c>
      <c r="B25" s="771" t="n">
        <v>0.394</v>
      </c>
      <c r="C25" s="771" t="n">
        <v>0.382</v>
      </c>
      <c r="D25" s="771" t="n">
        <v>0.41012</v>
      </c>
      <c r="E25" s="771" t="n">
        <v>0.43994</v>
      </c>
      <c r="F25" s="771" t="n">
        <v>0.47154</v>
      </c>
      <c r="G25" s="771" t="n">
        <v>62.0189664650907</v>
      </c>
      <c r="H25" s="16"/>
    </row>
    <row r="26" customFormat="false" ht="12" hidden="false" customHeight="true" outlineLevel="0" collapsed="false">
      <c r="A26" s="2383" t="s">
        <v>1710</v>
      </c>
      <c r="B26" s="2359" t="n">
        <v>17.7176680997878</v>
      </c>
      <c r="C26" s="2359" t="n">
        <v>17.7311972216298</v>
      </c>
      <c r="D26" s="2359" t="n">
        <v>17.5865075333724</v>
      </c>
      <c r="E26" s="2359" t="n">
        <v>17.2465049568977</v>
      </c>
      <c r="F26" s="2359" t="n">
        <v>17.2745598624018</v>
      </c>
      <c r="G26" s="2375" t="n">
        <v>-10.6615460376672</v>
      </c>
      <c r="H26" s="16"/>
    </row>
    <row r="27" customFormat="false" ht="12" hidden="false" customHeight="true" outlineLevel="0" collapsed="false">
      <c r="A27" s="2381" t="s">
        <v>1711</v>
      </c>
      <c r="B27" s="677"/>
      <c r="C27" s="677"/>
      <c r="D27" s="677"/>
      <c r="E27" s="677"/>
      <c r="F27" s="677"/>
      <c r="G27" s="677"/>
      <c r="H27" s="16"/>
    </row>
    <row r="28" customFormat="false" ht="12" hidden="false" customHeight="true" outlineLevel="0" collapsed="false">
      <c r="A28" s="2381" t="s">
        <v>850</v>
      </c>
      <c r="B28" s="422" t="n">
        <v>1.95131328558948</v>
      </c>
      <c r="C28" s="422" t="n">
        <v>1.83269543309951</v>
      </c>
      <c r="D28" s="422" t="n">
        <v>1.83084808376879</v>
      </c>
      <c r="E28" s="422" t="n">
        <v>1.73460357514346</v>
      </c>
      <c r="F28" s="422" t="n">
        <v>1.75572593536426</v>
      </c>
      <c r="G28" s="422" t="n">
        <v>-26.7767127537763</v>
      </c>
      <c r="H28" s="16"/>
    </row>
    <row r="29" customFormat="false" ht="12" hidden="false" customHeight="true" outlineLevel="0" collapsed="false">
      <c r="A29" s="2381" t="s">
        <v>860</v>
      </c>
      <c r="B29" s="677"/>
      <c r="C29" s="677"/>
      <c r="D29" s="677"/>
      <c r="E29" s="677"/>
      <c r="F29" s="677"/>
      <c r="G29" s="677"/>
      <c r="H29" s="16"/>
    </row>
    <row r="30" customFormat="false" ht="12" hidden="false" customHeight="true" outlineLevel="0" collapsed="false">
      <c r="A30" s="2381" t="s">
        <v>1829</v>
      </c>
      <c r="B30" s="422" t="n">
        <v>15.7663548141983</v>
      </c>
      <c r="C30" s="422" t="n">
        <v>15.8985017885303</v>
      </c>
      <c r="D30" s="422" t="n">
        <v>15.7556594496036</v>
      </c>
      <c r="E30" s="422" t="n">
        <v>15.5119013817543</v>
      </c>
      <c r="F30" s="422" t="n">
        <v>15.5188339270376</v>
      </c>
      <c r="G30" s="422" t="n">
        <v>-8.38030022810742</v>
      </c>
      <c r="H30" s="16"/>
    </row>
    <row r="31" customFormat="false" ht="12" hidden="false" customHeight="true" outlineLevel="0" collapsed="false">
      <c r="A31" s="2381" t="s">
        <v>871</v>
      </c>
      <c r="B31" s="423" t="s">
        <v>112</v>
      </c>
      <c r="C31" s="423" t="s">
        <v>112</v>
      </c>
      <c r="D31" s="423" t="s">
        <v>112</v>
      </c>
      <c r="E31" s="423" t="s">
        <v>112</v>
      </c>
      <c r="F31" s="423" t="s">
        <v>112</v>
      </c>
      <c r="G31" s="422" t="n">
        <v>0</v>
      </c>
      <c r="H31" s="16"/>
    </row>
    <row r="32" customFormat="false" ht="12" hidden="false" customHeight="true" outlineLevel="0" collapsed="false">
      <c r="A32" s="2381" t="s">
        <v>1713</v>
      </c>
      <c r="B32" s="423" t="s">
        <v>112</v>
      </c>
      <c r="C32" s="423" t="s">
        <v>112</v>
      </c>
      <c r="D32" s="423" t="s">
        <v>112</v>
      </c>
      <c r="E32" s="423" t="s">
        <v>112</v>
      </c>
      <c r="F32" s="423" t="s">
        <v>112</v>
      </c>
      <c r="G32" s="422" t="n">
        <v>0</v>
      </c>
      <c r="H32" s="16"/>
    </row>
    <row r="33" customFormat="false" ht="12.75" hidden="false" customHeight="true" outlineLevel="0" collapsed="false">
      <c r="A33" s="2381" t="s">
        <v>1701</v>
      </c>
      <c r="B33" s="2360" t="s">
        <v>112</v>
      </c>
      <c r="C33" s="2360" t="s">
        <v>112</v>
      </c>
      <c r="D33" s="2360" t="s">
        <v>112</v>
      </c>
      <c r="E33" s="2360" t="s">
        <v>112</v>
      </c>
      <c r="F33" s="2360" t="s">
        <v>112</v>
      </c>
      <c r="G33" s="771" t="n">
        <v>0</v>
      </c>
      <c r="H33" s="16"/>
    </row>
    <row r="34" customFormat="false" ht="12" hidden="false" customHeight="true" outlineLevel="0" collapsed="false">
      <c r="A34" s="2383" t="s">
        <v>1714</v>
      </c>
      <c r="B34" s="2359" t="n">
        <v>0.237964983613609</v>
      </c>
      <c r="C34" s="2359" t="n">
        <v>0.24098628769185</v>
      </c>
      <c r="D34" s="2359" t="n">
        <v>0.236591574994113</v>
      </c>
      <c r="E34" s="2359" t="n">
        <v>0.260980378739344</v>
      </c>
      <c r="F34" s="2359" t="n">
        <v>0.293766094161257</v>
      </c>
      <c r="G34" s="2375" t="n">
        <v>14.9481832860019</v>
      </c>
      <c r="H34" s="16"/>
    </row>
    <row r="35" customFormat="false" ht="12.75" hidden="false" customHeight="true" outlineLevel="0" collapsed="false">
      <c r="A35" s="1726" t="s">
        <v>1136</v>
      </c>
      <c r="B35" s="422" t="n">
        <v>0.0649309067789724</v>
      </c>
      <c r="C35" s="422" t="n">
        <v>0.0549433350305171</v>
      </c>
      <c r="D35" s="422" t="n">
        <v>0.0384868085397189</v>
      </c>
      <c r="E35" s="422" t="n">
        <v>0.0458485885625983</v>
      </c>
      <c r="F35" s="422" t="n">
        <v>0.0567314625874515</v>
      </c>
      <c r="G35" s="422" t="n">
        <v>-69.4154745262427</v>
      </c>
      <c r="H35" s="16"/>
    </row>
    <row r="36" customFormat="false" ht="12.75" hidden="false" customHeight="true" outlineLevel="0" collapsed="false">
      <c r="A36" s="1726" t="s">
        <v>1139</v>
      </c>
      <c r="B36" s="422" t="n">
        <v>0.173</v>
      </c>
      <c r="C36" s="422" t="n">
        <v>0.186</v>
      </c>
      <c r="D36" s="422" t="n">
        <v>0.198</v>
      </c>
      <c r="E36" s="422" t="n">
        <v>0.215</v>
      </c>
      <c r="F36" s="422" t="n">
        <v>0.237</v>
      </c>
      <c r="G36" s="422" t="n">
        <v>238.571428571429</v>
      </c>
      <c r="H36" s="16"/>
    </row>
    <row r="37" customFormat="false" ht="12.75" hidden="false" customHeight="true" outlineLevel="0" collapsed="false">
      <c r="A37" s="1726" t="s">
        <v>1143</v>
      </c>
      <c r="B37" s="422" t="n">
        <v>3.40768346365379E-005</v>
      </c>
      <c r="C37" s="422" t="n">
        <v>4.29526613325664E-005</v>
      </c>
      <c r="D37" s="422" t="n">
        <v>0.000104766454394193</v>
      </c>
      <c r="E37" s="422" t="n">
        <v>0.000131790176745494</v>
      </c>
      <c r="F37" s="422" t="n">
        <v>3.46315738050397E-005</v>
      </c>
      <c r="G37" s="422" t="n">
        <v>-52.6824400528744</v>
      </c>
      <c r="H37" s="16"/>
    </row>
    <row r="38" customFormat="false" ht="12" hidden="false" customHeight="true" outlineLevel="0" collapsed="false">
      <c r="A38" s="1726" t="s">
        <v>1146</v>
      </c>
      <c r="B38" s="423" t="s">
        <v>1147</v>
      </c>
      <c r="C38" s="423" t="s">
        <v>1147</v>
      </c>
      <c r="D38" s="423" t="s">
        <v>1147</v>
      </c>
      <c r="E38" s="423" t="s">
        <v>1147</v>
      </c>
      <c r="F38" s="423" t="s">
        <v>1147</v>
      </c>
      <c r="G38" s="422" t="n">
        <v>0</v>
      </c>
      <c r="H38" s="16"/>
    </row>
    <row r="39" customFormat="false" ht="12" hidden="false" customHeight="true" outlineLevel="0" collapsed="false">
      <c r="A39" s="1726" t="s">
        <v>1716</v>
      </c>
      <c r="B39" s="423" t="s">
        <v>1140</v>
      </c>
      <c r="C39" s="423" t="s">
        <v>1140</v>
      </c>
      <c r="D39" s="423" t="s">
        <v>1140</v>
      </c>
      <c r="E39" s="423" t="s">
        <v>1140</v>
      </c>
      <c r="F39" s="423" t="s">
        <v>1140</v>
      </c>
      <c r="G39" s="422" t="n">
        <v>0</v>
      </c>
      <c r="H39" s="16"/>
    </row>
    <row r="40" customFormat="false" ht="13.5" hidden="false" customHeight="true" outlineLevel="0" collapsed="false">
      <c r="A40" s="1726" t="s">
        <v>1153</v>
      </c>
      <c r="B40" s="423" t="s">
        <v>1140</v>
      </c>
      <c r="C40" s="423" t="s">
        <v>1140</v>
      </c>
      <c r="D40" s="423" t="s">
        <v>1140</v>
      </c>
      <c r="E40" s="423" t="s">
        <v>1140</v>
      </c>
      <c r="F40" s="423" t="s">
        <v>1140</v>
      </c>
      <c r="G40" s="422" t="n">
        <v>0</v>
      </c>
      <c r="H40" s="16"/>
    </row>
    <row r="41" customFormat="false" ht="12.75" hidden="false" customHeight="true" outlineLevel="0" collapsed="false">
      <c r="A41" s="2364" t="s">
        <v>1717</v>
      </c>
      <c r="B41" s="2360" t="s">
        <v>128</v>
      </c>
      <c r="C41" s="2360" t="s">
        <v>128</v>
      </c>
      <c r="D41" s="2360" t="s">
        <v>128</v>
      </c>
      <c r="E41" s="2360" t="s">
        <v>128</v>
      </c>
      <c r="F41" s="2360" t="s">
        <v>128</v>
      </c>
      <c r="G41" s="771" t="n">
        <v>0</v>
      </c>
      <c r="H41" s="16"/>
    </row>
    <row r="42" customFormat="false" ht="12" hidden="false" customHeight="true" outlineLevel="0" collapsed="false">
      <c r="A42" s="2383" t="s">
        <v>1718</v>
      </c>
      <c r="B42" s="2359" t="n">
        <v>0.47132957142856</v>
      </c>
      <c r="C42" s="2359" t="n">
        <v>0.46776242857142</v>
      </c>
      <c r="D42" s="2359" t="n">
        <v>0.45062285714284</v>
      </c>
      <c r="E42" s="2359" t="n">
        <v>0.4504987142857</v>
      </c>
      <c r="F42" s="2359" t="n">
        <v>0.44413128571427</v>
      </c>
      <c r="G42" s="2375" t="n">
        <v>-29.5382812694781</v>
      </c>
      <c r="H42" s="16"/>
    </row>
    <row r="43" customFormat="false" ht="12" hidden="false" customHeight="true" outlineLevel="0" collapsed="false">
      <c r="A43" s="2381" t="s">
        <v>1537</v>
      </c>
      <c r="B43" s="677"/>
      <c r="C43" s="677"/>
      <c r="D43" s="677"/>
      <c r="E43" s="677"/>
      <c r="F43" s="677"/>
      <c r="G43" s="677"/>
      <c r="H43" s="16"/>
    </row>
    <row r="44" customFormat="false" ht="12" hidden="false" customHeight="true" outlineLevel="0" collapsed="false">
      <c r="A44" s="2381" t="s">
        <v>1720</v>
      </c>
      <c r="B44" s="422" t="n">
        <v>0.47132957142856</v>
      </c>
      <c r="C44" s="422" t="n">
        <v>0.46776242857142</v>
      </c>
      <c r="D44" s="422" t="n">
        <v>0.45062285714284</v>
      </c>
      <c r="E44" s="422" t="n">
        <v>0.4504987142857</v>
      </c>
      <c r="F44" s="422" t="n">
        <v>0.44413128571427</v>
      </c>
      <c r="G44" s="422" t="n">
        <v>-29.5382812694781</v>
      </c>
      <c r="H44" s="16"/>
    </row>
    <row r="45" customFormat="false" ht="12" hidden="false" customHeight="true" outlineLevel="0" collapsed="false">
      <c r="A45" s="2381" t="s">
        <v>1721</v>
      </c>
      <c r="B45" s="423" t="s">
        <v>136</v>
      </c>
      <c r="C45" s="423" t="s">
        <v>136</v>
      </c>
      <c r="D45" s="423" t="s">
        <v>136</v>
      </c>
      <c r="E45" s="423" t="s">
        <v>136</v>
      </c>
      <c r="F45" s="423" t="s">
        <v>136</v>
      </c>
      <c r="G45" s="422" t="n">
        <v>0</v>
      </c>
      <c r="H45" s="16"/>
    </row>
    <row r="46" customFormat="false" ht="12.75" hidden="false" customHeight="true" outlineLevel="0" collapsed="false">
      <c r="A46" s="2381" t="s">
        <v>800</v>
      </c>
      <c r="B46" s="2360" t="s">
        <v>128</v>
      </c>
      <c r="C46" s="2360" t="s">
        <v>128</v>
      </c>
      <c r="D46" s="2360" t="s">
        <v>128</v>
      </c>
      <c r="E46" s="2360" t="s">
        <v>128</v>
      </c>
      <c r="F46" s="2360" t="s">
        <v>128</v>
      </c>
      <c r="G46" s="771" t="n">
        <v>0</v>
      </c>
      <c r="H46" s="16"/>
    </row>
    <row r="47" customFormat="false" ht="12.75" hidden="false" customHeight="true" outlineLevel="0" collapsed="false">
      <c r="A47" s="2386" t="s">
        <v>2187</v>
      </c>
      <c r="B47" s="2359" t="s">
        <v>112</v>
      </c>
      <c r="C47" s="2359" t="s">
        <v>112</v>
      </c>
      <c r="D47" s="2359" t="s">
        <v>112</v>
      </c>
      <c r="E47" s="2359" t="s">
        <v>112</v>
      </c>
      <c r="F47" s="2359" t="s">
        <v>112</v>
      </c>
      <c r="G47" s="2375" t="n">
        <v>0</v>
      </c>
      <c r="H47" s="16"/>
    </row>
    <row r="48" customFormat="false" ht="13.5" hidden="false" customHeight="true" outlineLevel="0" collapsed="false">
      <c r="A48" s="351"/>
      <c r="B48" s="2360"/>
      <c r="C48" s="2360"/>
      <c r="D48" s="2360"/>
      <c r="E48" s="2360"/>
      <c r="F48" s="2360"/>
      <c r="G48" s="2360"/>
      <c r="H48" s="16"/>
    </row>
    <row r="49" customFormat="false" ht="14.25" hidden="false" customHeight="true" outlineLevel="0" collapsed="false">
      <c r="A49" s="2365" t="s">
        <v>2203</v>
      </c>
      <c r="B49" s="2367" t="n">
        <v>25.6891341378252</v>
      </c>
      <c r="C49" s="2367" t="n">
        <v>25.2993638903036</v>
      </c>
      <c r="D49" s="2367" t="n">
        <v>25.1184184374033</v>
      </c>
      <c r="E49" s="2367" t="n">
        <v>24.9435174933173</v>
      </c>
      <c r="F49" s="2367" t="n">
        <v>24.9508895840635</v>
      </c>
      <c r="G49" s="2377" t="n">
        <v>-10.2083392374939</v>
      </c>
      <c r="H49" s="16"/>
    </row>
    <row r="50" customFormat="false" ht="14.25" hidden="false" customHeight="true" outlineLevel="0" collapsed="false">
      <c r="A50" s="2365" t="s">
        <v>2204</v>
      </c>
      <c r="B50" s="2367" t="n">
        <v>25.4511691542116</v>
      </c>
      <c r="C50" s="2367" t="n">
        <v>25.0583776026117</v>
      </c>
      <c r="D50" s="2367" t="n">
        <v>24.8818268624092</v>
      </c>
      <c r="E50" s="2367" t="n">
        <v>24.682537114578</v>
      </c>
      <c r="F50" s="2367" t="n">
        <v>24.6571234899023</v>
      </c>
      <c r="G50" s="2377" t="n">
        <v>-10.4418531992718</v>
      </c>
      <c r="H50" s="16"/>
    </row>
    <row r="51" customFormat="false" ht="12.75" hidden="false" customHeight="true" outlineLevel="0" collapsed="false">
      <c r="A51" s="351"/>
      <c r="B51" s="2360"/>
      <c r="C51" s="2360"/>
      <c r="D51" s="2360"/>
      <c r="E51" s="2360"/>
      <c r="F51" s="2360"/>
      <c r="G51" s="2360"/>
      <c r="H51" s="16"/>
    </row>
    <row r="52" customFormat="false" ht="12" hidden="false" customHeight="true" outlineLevel="0" collapsed="false">
      <c r="A52" s="2383" t="s">
        <v>1935</v>
      </c>
      <c r="B52" s="677"/>
      <c r="C52" s="677"/>
      <c r="D52" s="677"/>
      <c r="E52" s="677"/>
      <c r="F52" s="677"/>
      <c r="G52" s="677"/>
      <c r="H52" s="16"/>
    </row>
    <row r="53" customFormat="false" ht="12" hidden="false" customHeight="true" outlineLevel="0" collapsed="false">
      <c r="A53" s="2387" t="s">
        <v>140</v>
      </c>
      <c r="B53" s="2359" t="n">
        <v>0.325705834311533</v>
      </c>
      <c r="C53" s="2359" t="n">
        <v>0.316283018445099</v>
      </c>
      <c r="D53" s="2359" t="n">
        <v>0.2787933441289</v>
      </c>
      <c r="E53" s="2359" t="n">
        <v>0.348251262206074</v>
      </c>
      <c r="F53" s="2359" t="n">
        <v>0.403207706783155</v>
      </c>
      <c r="G53" s="2375" t="n">
        <v>134.758873028909</v>
      </c>
      <c r="H53" s="16"/>
    </row>
    <row r="54" customFormat="false" ht="12" hidden="false" customHeight="true" outlineLevel="0" collapsed="false">
      <c r="A54" s="2382" t="s">
        <v>141</v>
      </c>
      <c r="B54" s="422" t="n">
        <v>0.0802628946652315</v>
      </c>
      <c r="C54" s="422" t="n">
        <v>0.0778937850804316</v>
      </c>
      <c r="D54" s="422" t="n">
        <v>0.0678267525294658</v>
      </c>
      <c r="E54" s="422" t="n">
        <v>0.0658311004575183</v>
      </c>
      <c r="F54" s="422" t="n">
        <v>0.07320366757752</v>
      </c>
      <c r="G54" s="422" t="n">
        <v>36.133745339758</v>
      </c>
      <c r="H54" s="16"/>
    </row>
    <row r="55" customFormat="false" ht="12" hidden="false" customHeight="true" outlineLevel="0" collapsed="false">
      <c r="A55" s="2382" t="s">
        <v>142</v>
      </c>
      <c r="B55" s="422" t="n">
        <v>0.245442939646301</v>
      </c>
      <c r="C55" s="422" t="n">
        <v>0.238389233364668</v>
      </c>
      <c r="D55" s="422" t="n">
        <v>0.210966591599434</v>
      </c>
      <c r="E55" s="422" t="n">
        <v>0.282420161748556</v>
      </c>
      <c r="F55" s="422" t="n">
        <v>0.330004039205635</v>
      </c>
      <c r="G55" s="422" t="n">
        <v>179.710342692764</v>
      </c>
      <c r="H55" s="16"/>
    </row>
    <row r="56" customFormat="false" ht="12" hidden="false" customHeight="true" outlineLevel="0" collapsed="false">
      <c r="A56" s="2387" t="s">
        <v>143</v>
      </c>
      <c r="B56" s="1589" t="n">
        <v>5.13296395476996E-006</v>
      </c>
      <c r="C56" s="1589" t="n">
        <v>1.24423349076368E-005</v>
      </c>
      <c r="D56" s="1589" t="n">
        <v>1.37188458888451E-005</v>
      </c>
      <c r="E56" s="1589" t="n">
        <v>1.22799206245082E-005</v>
      </c>
      <c r="F56" s="1589" t="n">
        <v>1.17173173927398E-005</v>
      </c>
      <c r="G56" s="408" t="n">
        <v>1364.53170559603</v>
      </c>
      <c r="H56" s="16"/>
    </row>
    <row r="57" customFormat="false" ht="14.25" hidden="false" customHeight="true" outlineLevel="0" collapsed="false">
      <c r="A57" s="2388" t="s">
        <v>144</v>
      </c>
      <c r="B57" s="677"/>
      <c r="C57" s="677"/>
      <c r="D57" s="677"/>
      <c r="E57" s="677"/>
      <c r="F57" s="677"/>
      <c r="G57" s="677"/>
      <c r="H57" s="16"/>
    </row>
    <row r="58" customFormat="false" ht="12" hidden="false" customHeight="true" outlineLevel="0" collapsed="false">
      <c r="A58" s="722"/>
      <c r="B58" s="731"/>
      <c r="C58" s="731"/>
    </row>
    <row r="59" customFormat="false" ht="12" hidden="false" customHeight="true" outlineLevel="0" collapsed="false">
      <c r="A59" s="109" t="s">
        <v>2190</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4" t="s">
        <v>2168</v>
      </c>
      <c r="K1" s="112" t="s">
        <v>77</v>
      </c>
    </row>
    <row r="2" customFormat="false" ht="17.25" hidden="false" customHeight="true" outlineLevel="0" collapsed="false">
      <c r="A2" s="654" t="s">
        <v>2205</v>
      </c>
      <c r="K2" s="112" t="s">
        <v>79</v>
      </c>
    </row>
    <row r="3" customFormat="false" ht="15.75" hidden="false" customHeight="true" outlineLevel="0" collapsed="false">
      <c r="A3" s="654" t="s">
        <v>1957</v>
      </c>
      <c r="K3" s="112" t="s">
        <v>80</v>
      </c>
    </row>
    <row r="4" customFormat="false" ht="13.5" hidden="false" customHeight="true" outlineLevel="0" collapsed="false">
      <c r="C4" s="1049"/>
    </row>
    <row r="5" customFormat="false" ht="12.75" hidden="false" customHeight="true" outlineLevel="0" collapsed="false">
      <c r="A5" s="2395" t="s">
        <v>81</v>
      </c>
      <c r="B5" s="2396" t="s">
        <v>2170</v>
      </c>
      <c r="C5" s="2396" t="s">
        <v>2171</v>
      </c>
      <c r="D5" s="2396" t="s">
        <v>2172</v>
      </c>
      <c r="E5" s="2396" t="s">
        <v>2173</v>
      </c>
      <c r="F5" s="2396" t="s">
        <v>2174</v>
      </c>
      <c r="G5" s="2396" t="s">
        <v>2175</v>
      </c>
      <c r="H5" s="2396" t="s">
        <v>2176</v>
      </c>
      <c r="I5" s="2396" t="s">
        <v>2177</v>
      </c>
      <c r="J5" s="2396" t="s">
        <v>2178</v>
      </c>
      <c r="K5" s="2396" t="s">
        <v>2179</v>
      </c>
      <c r="L5" s="16"/>
    </row>
    <row r="6" customFormat="false" ht="27" hidden="false" customHeight="true" outlineLevel="0" collapsed="false">
      <c r="A6" s="2395"/>
      <c r="B6" s="2397" t="s">
        <v>89</v>
      </c>
      <c r="C6" s="2397" t="s">
        <v>89</v>
      </c>
      <c r="D6" s="2397" t="s">
        <v>89</v>
      </c>
      <c r="E6" s="2397" t="s">
        <v>89</v>
      </c>
      <c r="F6" s="2397" t="s">
        <v>89</v>
      </c>
      <c r="G6" s="2397" t="s">
        <v>89</v>
      </c>
      <c r="H6" s="2397" t="s">
        <v>89</v>
      </c>
      <c r="I6" s="2397" t="s">
        <v>89</v>
      </c>
      <c r="J6" s="2397" t="s">
        <v>89</v>
      </c>
      <c r="K6" s="2397" t="s">
        <v>89</v>
      </c>
      <c r="L6" s="16"/>
    </row>
    <row r="7" customFormat="false" ht="16.5" hidden="false" customHeight="true" outlineLevel="0" collapsed="false">
      <c r="A7" s="2398" t="s">
        <v>2206</v>
      </c>
      <c r="B7" s="2399" t="n">
        <v>3.845018476</v>
      </c>
      <c r="C7" s="2399" t="n">
        <v>7.9378116532</v>
      </c>
      <c r="D7" s="2399" t="n">
        <v>10.1179718303004</v>
      </c>
      <c r="E7" s="2399" t="n">
        <v>29.7209084414834</v>
      </c>
      <c r="F7" s="2399" t="n">
        <v>72.6481976441444</v>
      </c>
      <c r="G7" s="2399" t="n">
        <v>126.440160160253</v>
      </c>
      <c r="H7" s="2399" t="n">
        <v>204.89611851725</v>
      </c>
      <c r="I7" s="2399" t="n">
        <v>312.962120932092</v>
      </c>
      <c r="J7" s="2399" t="n">
        <v>385.977607274944</v>
      </c>
      <c r="K7" s="2399" t="n">
        <v>489.00909951486</v>
      </c>
      <c r="L7" s="16"/>
    </row>
    <row r="8" customFormat="false" ht="12.75" hidden="false" customHeight="true" outlineLevel="0" collapsed="false">
      <c r="A8" s="2400" t="s">
        <v>628</v>
      </c>
      <c r="B8" s="343" t="s">
        <v>550</v>
      </c>
      <c r="C8" s="343" t="n">
        <v>1.62E-005</v>
      </c>
      <c r="D8" s="343" t="n">
        <v>1.62E-005</v>
      </c>
      <c r="E8" s="343" t="n">
        <v>1.92375E-005</v>
      </c>
      <c r="F8" s="343" t="n">
        <v>3.39825E-005</v>
      </c>
      <c r="G8" s="343" t="n">
        <v>3.9066E-005</v>
      </c>
      <c r="H8" s="343" t="n">
        <v>5.843056E-005</v>
      </c>
      <c r="I8" s="343" t="n">
        <v>4.981476E-005</v>
      </c>
      <c r="J8" s="343" t="n">
        <v>6.424242E-005</v>
      </c>
      <c r="K8" s="343" t="n">
        <v>5.230707E-005</v>
      </c>
      <c r="L8" s="16"/>
    </row>
    <row r="9" customFormat="false" ht="12.75" hidden="false" customHeight="true" outlineLevel="0" collapsed="false">
      <c r="A9" s="2400" t="s">
        <v>629</v>
      </c>
      <c r="B9" s="343" t="s">
        <v>550</v>
      </c>
      <c r="C9" s="343" t="s">
        <v>550</v>
      </c>
      <c r="D9" s="343" t="s">
        <v>550</v>
      </c>
      <c r="E9" s="343" t="n">
        <v>6.4575E-005</v>
      </c>
      <c r="F9" s="343" t="n">
        <v>0.0001299249</v>
      </c>
      <c r="G9" s="343" t="n">
        <v>0.000471419604</v>
      </c>
      <c r="H9" s="343" t="n">
        <v>0.000880587232</v>
      </c>
      <c r="I9" s="343" t="n">
        <v>0.00131692131736</v>
      </c>
      <c r="J9" s="343" t="n">
        <v>0.00163083629088</v>
      </c>
      <c r="K9" s="343" t="n">
        <v>0.00174909555104</v>
      </c>
      <c r="L9" s="16"/>
    </row>
    <row r="10" customFormat="false" ht="12.75" hidden="false" customHeight="true" outlineLevel="0" collapsed="false">
      <c r="A10" s="2400" t="s">
        <v>630</v>
      </c>
      <c r="B10" s="343" t="s">
        <v>550</v>
      </c>
      <c r="C10" s="343" t="s">
        <v>550</v>
      </c>
      <c r="D10" s="343" t="s">
        <v>550</v>
      </c>
      <c r="E10" s="343" t="s">
        <v>550</v>
      </c>
      <c r="F10" s="343" t="s">
        <v>550</v>
      </c>
      <c r="G10" s="343" t="s">
        <v>550</v>
      </c>
      <c r="H10" s="343" t="s">
        <v>550</v>
      </c>
      <c r="I10" s="343" t="s">
        <v>550</v>
      </c>
      <c r="J10" s="343" t="s">
        <v>550</v>
      </c>
      <c r="K10" s="343" t="s">
        <v>550</v>
      </c>
      <c r="L10" s="16"/>
    </row>
    <row r="11" customFormat="false" ht="12.75" hidden="false" customHeight="true" outlineLevel="0" collapsed="false">
      <c r="A11" s="2400" t="s">
        <v>631</v>
      </c>
      <c r="B11" s="343" t="s">
        <v>550</v>
      </c>
      <c r="C11" s="343" t="s">
        <v>550</v>
      </c>
      <c r="D11" s="343" t="s">
        <v>550</v>
      </c>
      <c r="E11" s="343" t="s">
        <v>550</v>
      </c>
      <c r="F11" s="343" t="s">
        <v>550</v>
      </c>
      <c r="G11" s="343" t="s">
        <v>550</v>
      </c>
      <c r="H11" s="343" t="s">
        <v>550</v>
      </c>
      <c r="I11" s="343" t="s">
        <v>550</v>
      </c>
      <c r="J11" s="343" t="s">
        <v>550</v>
      </c>
      <c r="K11" s="343" t="s">
        <v>550</v>
      </c>
      <c r="L11" s="16"/>
    </row>
    <row r="12" customFormat="false" ht="12.75" hidden="false" customHeight="true" outlineLevel="0" collapsed="false">
      <c r="A12" s="2400" t="s">
        <v>632</v>
      </c>
      <c r="B12" s="343" t="s">
        <v>550</v>
      </c>
      <c r="C12" s="343" t="s">
        <v>550</v>
      </c>
      <c r="D12" s="343" t="s">
        <v>550</v>
      </c>
      <c r="E12" s="343" t="n">
        <v>0.00094199748</v>
      </c>
      <c r="F12" s="343" t="n">
        <v>0.0026232930504</v>
      </c>
      <c r="G12" s="343" t="n">
        <v>0.00473030101826093</v>
      </c>
      <c r="H12" s="343" t="n">
        <v>0.0066416459921907</v>
      </c>
      <c r="I12" s="343" t="n">
        <v>0.00883066641687131</v>
      </c>
      <c r="J12" s="343" t="n">
        <v>0.0111926690200491</v>
      </c>
      <c r="K12" s="343" t="n">
        <v>0.0130480998108887</v>
      </c>
      <c r="L12" s="16"/>
    </row>
    <row r="13" customFormat="false" ht="12.75" hidden="false" customHeight="true" outlineLevel="0" collapsed="false">
      <c r="A13" s="2400" t="s">
        <v>633</v>
      </c>
      <c r="B13" s="343" t="s">
        <v>550</v>
      </c>
      <c r="C13" s="343" t="s">
        <v>550</v>
      </c>
      <c r="D13" s="343" t="s">
        <v>550</v>
      </c>
      <c r="E13" s="343" t="s">
        <v>550</v>
      </c>
      <c r="F13" s="343" t="s">
        <v>550</v>
      </c>
      <c r="G13" s="343" t="s">
        <v>550</v>
      </c>
      <c r="H13" s="343" t="s">
        <v>550</v>
      </c>
      <c r="I13" s="343" t="s">
        <v>550</v>
      </c>
      <c r="J13" s="343" t="s">
        <v>550</v>
      </c>
      <c r="K13" s="343" t="s">
        <v>550</v>
      </c>
      <c r="L13" s="16"/>
    </row>
    <row r="14" customFormat="false" ht="12.75" hidden="false" customHeight="true" outlineLevel="0" collapsed="false">
      <c r="A14" s="2400" t="s">
        <v>634</v>
      </c>
      <c r="B14" s="343" t="n">
        <v>0.00295770652</v>
      </c>
      <c r="C14" s="343" t="n">
        <v>0.005960208964</v>
      </c>
      <c r="D14" s="343" t="n">
        <v>0.00763725525407724</v>
      </c>
      <c r="E14" s="343" t="n">
        <v>0.0177748353119103</v>
      </c>
      <c r="F14" s="343" t="n">
        <v>0.0421761127998957</v>
      </c>
      <c r="G14" s="343" t="n">
        <v>0.0722011565912207</v>
      </c>
      <c r="H14" s="343" t="n">
        <v>0.11683499645578</v>
      </c>
      <c r="I14" s="343" t="n">
        <v>0.180034168798294</v>
      </c>
      <c r="J14" s="343" t="n">
        <v>0.22569485439434</v>
      </c>
      <c r="K14" s="343" t="n">
        <v>0.297831892950213</v>
      </c>
      <c r="L14" s="16"/>
    </row>
    <row r="15" customFormat="false" ht="12.75" hidden="false" customHeight="true" outlineLevel="0" collapsed="false">
      <c r="A15" s="2400" t="s">
        <v>635</v>
      </c>
      <c r="B15" s="343" t="s">
        <v>550</v>
      </c>
      <c r="C15" s="343" t="s">
        <v>550</v>
      </c>
      <c r="D15" s="343" t="s">
        <v>550</v>
      </c>
      <c r="E15" s="343" t="n">
        <v>0.0016355</v>
      </c>
      <c r="F15" s="343" t="n">
        <v>0.002472876</v>
      </c>
      <c r="G15" s="343" t="n">
        <v>0.00452675696</v>
      </c>
      <c r="H15" s="343" t="n">
        <v>0.05777484696</v>
      </c>
      <c r="I15" s="343" t="n">
        <v>0.14567523056</v>
      </c>
      <c r="J15" s="343" t="n">
        <v>0.14250457938</v>
      </c>
      <c r="K15" s="343" t="n">
        <v>0.135698211</v>
      </c>
      <c r="L15" s="16"/>
    </row>
    <row r="16" customFormat="false" ht="12.75" hidden="false" customHeight="true" outlineLevel="0" collapsed="false">
      <c r="A16" s="2400" t="s">
        <v>636</v>
      </c>
      <c r="B16" s="343" t="s">
        <v>550</v>
      </c>
      <c r="C16" s="343" t="s">
        <v>550</v>
      </c>
      <c r="D16" s="343" t="s">
        <v>550</v>
      </c>
      <c r="E16" s="343" t="s">
        <v>550</v>
      </c>
      <c r="F16" s="343" t="s">
        <v>550</v>
      </c>
      <c r="G16" s="343" t="s">
        <v>550</v>
      </c>
      <c r="H16" s="343" t="s">
        <v>550</v>
      </c>
      <c r="I16" s="343" t="s">
        <v>550</v>
      </c>
      <c r="J16" s="343" t="s">
        <v>550</v>
      </c>
      <c r="K16" s="343" t="s">
        <v>550</v>
      </c>
      <c r="L16" s="16"/>
    </row>
    <row r="17" customFormat="false" ht="12.75" hidden="false" customHeight="true" outlineLevel="0" collapsed="false">
      <c r="A17" s="2400" t="s">
        <v>637</v>
      </c>
      <c r="B17" s="343" t="s">
        <v>550</v>
      </c>
      <c r="C17" s="343" t="s">
        <v>550</v>
      </c>
      <c r="D17" s="343" t="s">
        <v>550</v>
      </c>
      <c r="E17" s="343" t="n">
        <v>0.00091579134</v>
      </c>
      <c r="F17" s="343" t="n">
        <v>0.0025383635232</v>
      </c>
      <c r="G17" s="343" t="n">
        <v>0.00472015074303564</v>
      </c>
      <c r="H17" s="343" t="n">
        <v>0.00659724118931629</v>
      </c>
      <c r="I17" s="343" t="n">
        <v>0.00851538728957519</v>
      </c>
      <c r="J17" s="343" t="n">
        <v>0.0103875006026035</v>
      </c>
      <c r="K17" s="343" t="n">
        <v>0.0117227118005048</v>
      </c>
      <c r="L17" s="16"/>
    </row>
    <row r="18" customFormat="false" ht="12.75" hidden="false" customHeight="true" outlineLevel="0" collapsed="false">
      <c r="A18" s="2400" t="s">
        <v>638</v>
      </c>
      <c r="B18" s="343" t="s">
        <v>550</v>
      </c>
      <c r="C18" s="343" t="s">
        <v>550</v>
      </c>
      <c r="D18" s="343" t="s">
        <v>550</v>
      </c>
      <c r="E18" s="343" t="s">
        <v>550</v>
      </c>
      <c r="F18" s="343" t="s">
        <v>550</v>
      </c>
      <c r="G18" s="343" t="s">
        <v>550</v>
      </c>
      <c r="H18" s="343" t="s">
        <v>550</v>
      </c>
      <c r="I18" s="343" t="s">
        <v>550</v>
      </c>
      <c r="J18" s="343" t="s">
        <v>550</v>
      </c>
      <c r="K18" s="343" t="s">
        <v>550</v>
      </c>
      <c r="L18" s="16"/>
    </row>
    <row r="19" customFormat="false" ht="12.75" hidden="false" customHeight="true" outlineLevel="0" collapsed="false">
      <c r="A19" s="2401" t="s">
        <v>639</v>
      </c>
      <c r="B19" s="1589" t="s">
        <v>550</v>
      </c>
      <c r="C19" s="1589" t="s">
        <v>550</v>
      </c>
      <c r="D19" s="1589" t="s">
        <v>550</v>
      </c>
      <c r="E19" s="1589" t="s">
        <v>550</v>
      </c>
      <c r="F19" s="1589" t="s">
        <v>550</v>
      </c>
      <c r="G19" s="1589" t="s">
        <v>550</v>
      </c>
      <c r="H19" s="1589" t="s">
        <v>550</v>
      </c>
      <c r="I19" s="1589" t="s">
        <v>550</v>
      </c>
      <c r="J19" s="1589" t="s">
        <v>550</v>
      </c>
      <c r="K19" s="1589" t="s">
        <v>550</v>
      </c>
      <c r="L19" s="16"/>
    </row>
    <row r="20" customFormat="false" ht="12.75" hidden="false" customHeight="true" outlineLevel="0" collapsed="false">
      <c r="A20" s="2402" t="s">
        <v>640</v>
      </c>
      <c r="B20" s="2403" t="s">
        <v>550</v>
      </c>
      <c r="C20" s="2403" t="s">
        <v>550</v>
      </c>
      <c r="D20" s="2403" t="s">
        <v>550</v>
      </c>
      <c r="E20" s="2403" t="s">
        <v>550</v>
      </c>
      <c r="F20" s="2403" t="s">
        <v>550</v>
      </c>
      <c r="G20" s="2403" t="s">
        <v>550</v>
      </c>
      <c r="H20" s="2403" t="s">
        <v>550</v>
      </c>
      <c r="I20" s="2403" t="s">
        <v>550</v>
      </c>
      <c r="J20" s="2403" t="s">
        <v>550</v>
      </c>
      <c r="K20" s="2403" t="s">
        <v>550</v>
      </c>
      <c r="L20" s="16"/>
    </row>
    <row r="21" customFormat="false" ht="14.25" hidden="false" customHeight="true" outlineLevel="0" collapsed="false">
      <c r="A21" s="2404" t="s">
        <v>2207</v>
      </c>
      <c r="B21" s="1589" t="s">
        <v>550</v>
      </c>
      <c r="C21" s="1589" t="s">
        <v>550</v>
      </c>
      <c r="D21" s="1589" t="s">
        <v>550</v>
      </c>
      <c r="E21" s="1589" t="s">
        <v>550</v>
      </c>
      <c r="F21" s="1589" t="s">
        <v>550</v>
      </c>
      <c r="G21" s="1589" t="s">
        <v>550</v>
      </c>
      <c r="H21" s="1589" t="s">
        <v>550</v>
      </c>
      <c r="I21" s="1589" t="s">
        <v>550</v>
      </c>
      <c r="J21" s="1589" t="s">
        <v>550</v>
      </c>
      <c r="K21" s="1589" t="s">
        <v>550</v>
      </c>
      <c r="L21" s="16"/>
    </row>
    <row r="22" customFormat="false" ht="13.5" hidden="false" customHeight="true" outlineLevel="0" collapsed="false">
      <c r="A22" s="2405"/>
      <c r="B22" s="2406"/>
      <c r="C22" s="2406"/>
      <c r="D22" s="2406"/>
      <c r="E22" s="2406"/>
      <c r="F22" s="2406"/>
      <c r="G22" s="2406"/>
      <c r="H22" s="2406"/>
      <c r="I22" s="2406"/>
      <c r="J22" s="2406"/>
      <c r="K22" s="2406"/>
      <c r="L22" s="16"/>
    </row>
    <row r="23" customFormat="false" ht="15.75" hidden="false" customHeight="true" outlineLevel="0" collapsed="false">
      <c r="A23" s="2407" t="s">
        <v>2208</v>
      </c>
      <c r="B23" s="2408" t="n">
        <v>376.818887803718</v>
      </c>
      <c r="C23" s="2408" t="n">
        <v>380.24570606662</v>
      </c>
      <c r="D23" s="2408" t="n">
        <v>252.420277113601</v>
      </c>
      <c r="E23" s="2408" t="n">
        <v>290.970182010037</v>
      </c>
      <c r="F23" s="2408" t="n">
        <v>311.730897746226</v>
      </c>
      <c r="G23" s="2408" t="n">
        <v>343.429007980667</v>
      </c>
      <c r="H23" s="2408" t="n">
        <v>302.910993607865</v>
      </c>
      <c r="I23" s="2408" t="n">
        <v>279.694490640612</v>
      </c>
      <c r="J23" s="2408" t="n">
        <v>271.860371447603</v>
      </c>
      <c r="K23" s="2408" t="n">
        <v>291.286516160885</v>
      </c>
      <c r="L23" s="16"/>
    </row>
    <row r="24" customFormat="false" ht="13.5" hidden="false" customHeight="true" outlineLevel="0" collapsed="false">
      <c r="A24" s="2400" t="s">
        <v>2209</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343" t="n">
        <v>0.0410162012092851</v>
      </c>
      <c r="L24" s="16"/>
    </row>
    <row r="25" customFormat="false" ht="13.5" hidden="false" customHeight="true" outlineLevel="0" collapsed="false">
      <c r="A25" s="2401" t="s">
        <v>2210</v>
      </c>
      <c r="B25" s="1589" t="n">
        <v>0.00304810258750246</v>
      </c>
      <c r="C25" s="1589" t="n">
        <v>0.00309393063415643</v>
      </c>
      <c r="D25" s="1589" t="n">
        <v>0.00183562905455878</v>
      </c>
      <c r="E25" s="1589" t="n">
        <v>0.0021448148294849</v>
      </c>
      <c r="F25" s="1589" t="n">
        <v>0.00231865262469906</v>
      </c>
      <c r="G25" s="1589" t="n">
        <v>0.00291172995096628</v>
      </c>
      <c r="H25" s="1589" t="n">
        <v>0.00282554919209798</v>
      </c>
      <c r="I25" s="1589" t="n">
        <v>0.00272068684217368</v>
      </c>
      <c r="J25" s="1589" t="n">
        <v>0.00265721197543108</v>
      </c>
      <c r="K25" s="1589" t="n">
        <v>0.0025619239891882</v>
      </c>
      <c r="L25" s="16"/>
    </row>
    <row r="26" customFormat="false" ht="13.5" hidden="false" customHeight="true" outlineLevel="0" collapsed="false">
      <c r="A26" s="2401" t="s">
        <v>2211</v>
      </c>
      <c r="B26" s="1589" t="s">
        <v>550</v>
      </c>
      <c r="C26" s="1589" t="s">
        <v>550</v>
      </c>
      <c r="D26" s="1589" t="s">
        <v>550</v>
      </c>
      <c r="E26" s="1589" t="s">
        <v>550</v>
      </c>
      <c r="F26" s="1589" t="s">
        <v>550</v>
      </c>
      <c r="G26" s="1589" t="n">
        <v>3E-005</v>
      </c>
      <c r="H26" s="1589" t="n">
        <v>0.00012036</v>
      </c>
      <c r="I26" s="1589" t="n">
        <v>0.0001691456</v>
      </c>
      <c r="J26" s="1589" t="n">
        <v>0.000144864</v>
      </c>
      <c r="K26" s="1589" t="n">
        <v>0.0001587868</v>
      </c>
      <c r="L26" s="16"/>
    </row>
    <row r="27" customFormat="false" ht="13.5" hidden="false" customHeight="true" outlineLevel="0" collapsed="false">
      <c r="A27" s="2401" t="s">
        <v>2212</v>
      </c>
      <c r="B27" s="1589" t="s">
        <v>550</v>
      </c>
      <c r="C27" s="1589" t="s">
        <v>550</v>
      </c>
      <c r="D27" s="1589" t="s">
        <v>550</v>
      </c>
      <c r="E27" s="1589" t="s">
        <v>550</v>
      </c>
      <c r="F27" s="1589" t="s">
        <v>550</v>
      </c>
      <c r="G27" s="1589" t="s">
        <v>550</v>
      </c>
      <c r="H27" s="1589" t="s">
        <v>550</v>
      </c>
      <c r="I27" s="1589" t="s">
        <v>550</v>
      </c>
      <c r="J27" s="1589" t="s">
        <v>550</v>
      </c>
      <c r="K27" s="1589" t="s">
        <v>550</v>
      </c>
      <c r="L27" s="16"/>
    </row>
    <row r="28" customFormat="false" ht="13.5" hidden="false" customHeight="true" outlineLevel="0" collapsed="false">
      <c r="A28" s="2401" t="s">
        <v>2213</v>
      </c>
      <c r="B28" s="1589" t="s">
        <v>550</v>
      </c>
      <c r="C28" s="1589" t="s">
        <v>550</v>
      </c>
      <c r="D28" s="1589" t="s">
        <v>550</v>
      </c>
      <c r="E28" s="1589" t="s">
        <v>550</v>
      </c>
      <c r="F28" s="1589" t="s">
        <v>550</v>
      </c>
      <c r="G28" s="1589" t="s">
        <v>550</v>
      </c>
      <c r="H28" s="1589" t="s">
        <v>550</v>
      </c>
      <c r="I28" s="1589" t="s">
        <v>550</v>
      </c>
      <c r="J28" s="1589" t="s">
        <v>550</v>
      </c>
      <c r="K28" s="1589" t="s">
        <v>550</v>
      </c>
      <c r="L28" s="16"/>
    </row>
    <row r="29" customFormat="false" ht="13.5" hidden="false" customHeight="true" outlineLevel="0" collapsed="false">
      <c r="A29" s="2401" t="s">
        <v>2214</v>
      </c>
      <c r="B29" s="1589" t="s">
        <v>550</v>
      </c>
      <c r="C29" s="1589" t="s">
        <v>550</v>
      </c>
      <c r="D29" s="1589" t="s">
        <v>550</v>
      </c>
      <c r="E29" s="1589" t="s">
        <v>550</v>
      </c>
      <c r="F29" s="1589" t="s">
        <v>550</v>
      </c>
      <c r="G29" s="1589" t="s">
        <v>550</v>
      </c>
      <c r="H29" s="1589" t="s">
        <v>550</v>
      </c>
      <c r="I29" s="1589" t="s">
        <v>550</v>
      </c>
      <c r="J29" s="1589" t="s">
        <v>550</v>
      </c>
      <c r="K29" s="1589" t="s">
        <v>550</v>
      </c>
      <c r="L29" s="16"/>
    </row>
    <row r="30" customFormat="false" ht="13.5" hidden="false" customHeight="true" outlineLevel="0" collapsed="false">
      <c r="A30" s="2402" t="s">
        <v>2215</v>
      </c>
      <c r="B30" s="2403" t="s">
        <v>550</v>
      </c>
      <c r="C30" s="2403" t="s">
        <v>550</v>
      </c>
      <c r="D30" s="2403" t="s">
        <v>550</v>
      </c>
      <c r="E30" s="2403" t="s">
        <v>550</v>
      </c>
      <c r="F30" s="2403" t="s">
        <v>550</v>
      </c>
      <c r="G30" s="2403" t="s">
        <v>550</v>
      </c>
      <c r="H30" s="2403" t="s">
        <v>550</v>
      </c>
      <c r="I30" s="2403" t="s">
        <v>550</v>
      </c>
      <c r="J30" s="2403" t="s">
        <v>550</v>
      </c>
      <c r="K30" s="2403" t="s">
        <v>550</v>
      </c>
      <c r="L30" s="16"/>
    </row>
    <row r="31" customFormat="false" ht="14.25" hidden="false" customHeight="true" outlineLevel="0" collapsed="false">
      <c r="A31" s="2404" t="s">
        <v>2216</v>
      </c>
      <c r="B31" s="1589" t="s">
        <v>550</v>
      </c>
      <c r="C31" s="1589" t="s">
        <v>550</v>
      </c>
      <c r="D31" s="1589" t="s">
        <v>550</v>
      </c>
      <c r="E31" s="1589" t="s">
        <v>550</v>
      </c>
      <c r="F31" s="1589" t="s">
        <v>550</v>
      </c>
      <c r="G31" s="1589" t="s">
        <v>550</v>
      </c>
      <c r="H31" s="1589" t="s">
        <v>550</v>
      </c>
      <c r="I31" s="1589" t="s">
        <v>550</v>
      </c>
      <c r="J31" s="1589" t="s">
        <v>550</v>
      </c>
      <c r="K31" s="1589" t="s">
        <v>550</v>
      </c>
      <c r="L31" s="16"/>
    </row>
    <row r="32" customFormat="false" ht="13.5" hidden="false" customHeight="true" outlineLevel="0" collapsed="false">
      <c r="A32" s="2405"/>
      <c r="B32" s="2406"/>
      <c r="C32" s="2406"/>
      <c r="D32" s="2406"/>
      <c r="E32" s="2406"/>
      <c r="F32" s="2406"/>
      <c r="G32" s="2406"/>
      <c r="H32" s="2406"/>
      <c r="I32" s="2406"/>
      <c r="J32" s="2406"/>
      <c r="K32" s="2406"/>
      <c r="L32" s="16"/>
    </row>
    <row r="33" customFormat="false" ht="15.75" hidden="false" customHeight="true" outlineLevel="0" collapsed="false">
      <c r="A33" s="2407" t="s">
        <v>2217</v>
      </c>
      <c r="B33" s="2408" t="n">
        <v>107.4867606</v>
      </c>
      <c r="C33" s="2408" t="n">
        <v>108.510136134</v>
      </c>
      <c r="D33" s="2408" t="n">
        <v>108.39963136266</v>
      </c>
      <c r="E33" s="2408" t="n">
        <v>96.6575758390334</v>
      </c>
      <c r="F33" s="2408" t="n">
        <v>100.204217286643</v>
      </c>
      <c r="G33" s="2408" t="n">
        <v>126.68138396058</v>
      </c>
      <c r="H33" s="2408" t="n">
        <v>108.402834197004</v>
      </c>
      <c r="I33" s="2408" t="n">
        <v>153.098056891436</v>
      </c>
      <c r="J33" s="2408" t="n">
        <v>99.3785759878308</v>
      </c>
      <c r="K33" s="2408" t="n">
        <v>101.650668068903</v>
      </c>
      <c r="L33" s="16"/>
    </row>
    <row r="34" customFormat="false" ht="14.25" hidden="false" customHeight="true" outlineLevel="0" collapsed="false">
      <c r="A34" s="2409" t="s">
        <v>2218</v>
      </c>
      <c r="B34" s="2410" t="n">
        <v>0.004497354</v>
      </c>
      <c r="C34" s="2410" t="n">
        <v>0.00454017306</v>
      </c>
      <c r="D34" s="2410" t="n">
        <v>0.0045355494294</v>
      </c>
      <c r="E34" s="2410" t="n">
        <v>0.004044250035106</v>
      </c>
      <c r="F34" s="2410" t="n">
        <v>0.00419264507475494</v>
      </c>
      <c r="G34" s="2410" t="n">
        <v>0.00530047631634226</v>
      </c>
      <c r="H34" s="2410" t="n">
        <v>0.00453568343920519</v>
      </c>
      <c r="I34" s="2410" t="n">
        <v>0.0064057764389722</v>
      </c>
      <c r="J34" s="2410" t="n">
        <v>0.00415809941371677</v>
      </c>
      <c r="K34" s="2410" t="n">
        <v>0.00425316602798759</v>
      </c>
      <c r="L34" s="16"/>
    </row>
    <row r="35" customFormat="false" ht="15" hidden="false" customHeight="true" outlineLevel="0" collapsed="false"/>
    <row r="36" customFormat="false" ht="15" hidden="false" customHeight="true" outlineLevel="0" collapsed="false">
      <c r="A36" s="109" t="s">
        <v>21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4" t="s">
        <v>2168</v>
      </c>
      <c r="G1" s="112" t="s">
        <v>77</v>
      </c>
    </row>
    <row r="2" customFormat="false" ht="17.25" hidden="false" customHeight="true" outlineLevel="0" collapsed="false">
      <c r="A2" s="654" t="s">
        <v>2205</v>
      </c>
      <c r="G2" s="112" t="s">
        <v>79</v>
      </c>
    </row>
    <row r="3" customFormat="false" ht="15.75" hidden="false" customHeight="true" outlineLevel="0" collapsed="false">
      <c r="A3" s="654" t="s">
        <v>1994</v>
      </c>
      <c r="G3" s="112" t="s">
        <v>80</v>
      </c>
    </row>
    <row r="4" customFormat="false" ht="13.5" hidden="false" customHeight="true" outlineLevel="0" collapsed="false">
      <c r="C4" s="1049"/>
    </row>
    <row r="5" customFormat="false" ht="36" hidden="false" customHeight="true" outlineLevel="0" collapsed="false">
      <c r="A5" s="2395" t="s">
        <v>81</v>
      </c>
      <c r="B5" s="2396" t="s">
        <v>2191</v>
      </c>
      <c r="C5" s="2396" t="s">
        <v>2192</v>
      </c>
      <c r="D5" s="2396" t="s">
        <v>2193</v>
      </c>
      <c r="E5" s="2396" t="s">
        <v>2194</v>
      </c>
      <c r="F5" s="2396" t="s">
        <v>2195</v>
      </c>
      <c r="G5" s="2411" t="s">
        <v>2196</v>
      </c>
      <c r="H5" s="16"/>
    </row>
    <row r="6" customFormat="false" ht="27" hidden="false" customHeight="true" outlineLevel="0" collapsed="false">
      <c r="A6" s="2395"/>
      <c r="B6" s="2397" t="s">
        <v>89</v>
      </c>
      <c r="C6" s="2397" t="s">
        <v>89</v>
      </c>
      <c r="D6" s="2397" t="s">
        <v>89</v>
      </c>
      <c r="E6" s="2397" t="s">
        <v>89</v>
      </c>
      <c r="F6" s="2397" t="s">
        <v>89</v>
      </c>
      <c r="G6" s="2412" t="s">
        <v>1566</v>
      </c>
      <c r="H6" s="16"/>
    </row>
    <row r="7" customFormat="false" ht="16.5" hidden="false" customHeight="true" outlineLevel="0" collapsed="false">
      <c r="A7" s="2398" t="s">
        <v>2206</v>
      </c>
      <c r="B7" s="2399" t="n">
        <v>564.188335266682</v>
      </c>
      <c r="C7" s="2399" t="n">
        <v>611.443758146965</v>
      </c>
      <c r="D7" s="2399" t="n">
        <v>663.827657361035</v>
      </c>
      <c r="E7" s="2399" t="n">
        <v>709.017701793792</v>
      </c>
      <c r="F7" s="2399" t="n">
        <v>769.241950306878</v>
      </c>
      <c r="G7" s="2413" t="n">
        <v>19906.1964619511</v>
      </c>
      <c r="H7" s="16"/>
    </row>
    <row r="8" customFormat="false" ht="12.75" hidden="false" customHeight="true" outlineLevel="0" collapsed="false">
      <c r="A8" s="2400" t="s">
        <v>628</v>
      </c>
      <c r="B8" s="343" t="n">
        <v>6.231515E-005</v>
      </c>
      <c r="C8" s="343" t="n">
        <v>8.4764475E-005</v>
      </c>
      <c r="D8" s="343" t="n">
        <v>0.000114010995</v>
      </c>
      <c r="E8" s="343" t="n">
        <v>0.0001144821254</v>
      </c>
      <c r="F8" s="343" t="n">
        <v>7.4825818584E-005</v>
      </c>
      <c r="G8" s="799" t="n">
        <v>100</v>
      </c>
      <c r="H8" s="16"/>
    </row>
    <row r="9" customFormat="false" ht="12.75" hidden="false" customHeight="true" outlineLevel="0" collapsed="false">
      <c r="A9" s="2400" t="s">
        <v>629</v>
      </c>
      <c r="B9" s="343" t="n">
        <v>0.00223310564546</v>
      </c>
      <c r="C9" s="343" t="n">
        <v>0.002405462235484</v>
      </c>
      <c r="D9" s="343" t="n">
        <v>0.003391746664076</v>
      </c>
      <c r="E9" s="343" t="n">
        <v>0.0036004699825032</v>
      </c>
      <c r="F9" s="343" t="n">
        <v>0.0037040129382248</v>
      </c>
      <c r="G9" s="799" t="n">
        <v>100</v>
      </c>
      <c r="H9" s="16"/>
    </row>
    <row r="10" customFormat="false" ht="12.75" hidden="false" customHeight="true" outlineLevel="0" collapsed="false">
      <c r="A10" s="2400" t="s">
        <v>630</v>
      </c>
      <c r="B10" s="343" t="s">
        <v>550</v>
      </c>
      <c r="C10" s="343" t="s">
        <v>550</v>
      </c>
      <c r="D10" s="343" t="s">
        <v>550</v>
      </c>
      <c r="E10" s="343" t="s">
        <v>550</v>
      </c>
      <c r="F10" s="343" t="s">
        <v>550</v>
      </c>
      <c r="G10" s="799" t="n">
        <v>0</v>
      </c>
      <c r="H10" s="16"/>
    </row>
    <row r="11" customFormat="false" ht="12.75" hidden="false" customHeight="true" outlineLevel="0" collapsed="false">
      <c r="A11" s="2400" t="s">
        <v>631</v>
      </c>
      <c r="B11" s="343" t="s">
        <v>550</v>
      </c>
      <c r="C11" s="343" t="s">
        <v>550</v>
      </c>
      <c r="D11" s="343" t="s">
        <v>550</v>
      </c>
      <c r="E11" s="343" t="s">
        <v>550</v>
      </c>
      <c r="F11" s="343" t="s">
        <v>550</v>
      </c>
      <c r="G11" s="799" t="n">
        <v>0</v>
      </c>
      <c r="H11" s="16"/>
    </row>
    <row r="12" customFormat="false" ht="12.75" hidden="false" customHeight="true" outlineLevel="0" collapsed="false">
      <c r="A12" s="2400" t="s">
        <v>632</v>
      </c>
      <c r="B12" s="343" t="n">
        <v>0.0158366930549862</v>
      </c>
      <c r="C12" s="343" t="n">
        <v>0.0174384760044323</v>
      </c>
      <c r="D12" s="343" t="n">
        <v>0.0207997092951373</v>
      </c>
      <c r="E12" s="343" t="n">
        <v>0.0220480278298715</v>
      </c>
      <c r="F12" s="343" t="n">
        <v>0.0223319250866571</v>
      </c>
      <c r="G12" s="799" t="n">
        <v>100</v>
      </c>
      <c r="H12" s="16"/>
    </row>
    <row r="13" customFormat="false" ht="12.75" hidden="false" customHeight="true" outlineLevel="0" collapsed="false">
      <c r="A13" s="2400" t="s">
        <v>633</v>
      </c>
      <c r="B13" s="343" t="s">
        <v>550</v>
      </c>
      <c r="C13" s="343" t="s">
        <v>550</v>
      </c>
      <c r="D13" s="343" t="s">
        <v>550</v>
      </c>
      <c r="E13" s="343" t="s">
        <v>550</v>
      </c>
      <c r="F13" s="343" t="s">
        <v>550</v>
      </c>
      <c r="G13" s="799" t="n">
        <v>0</v>
      </c>
      <c r="H13" s="16"/>
    </row>
    <row r="14" customFormat="false" ht="12.75" hidden="false" customHeight="true" outlineLevel="0" collapsed="false">
      <c r="A14" s="2400" t="s">
        <v>634</v>
      </c>
      <c r="B14" s="343" t="n">
        <v>0.342686693789879</v>
      </c>
      <c r="C14" s="343" t="n">
        <v>0.368563643708931</v>
      </c>
      <c r="D14" s="343" t="n">
        <v>0.399784599107983</v>
      </c>
      <c r="E14" s="343" t="n">
        <v>0.420172634273963</v>
      </c>
      <c r="F14" s="343" t="n">
        <v>0.46631855711489</v>
      </c>
      <c r="G14" s="799" t="n">
        <v>15666.2213597477</v>
      </c>
      <c r="H14" s="16"/>
    </row>
    <row r="15" customFormat="false" ht="12.75" hidden="false" customHeight="true" outlineLevel="0" collapsed="false">
      <c r="A15" s="2400" t="s">
        <v>635</v>
      </c>
      <c r="B15" s="343" t="n">
        <v>0.1547326452</v>
      </c>
      <c r="C15" s="343" t="n">
        <v>0.17681033824</v>
      </c>
      <c r="D15" s="343" t="n">
        <v>0.14542918976</v>
      </c>
      <c r="E15" s="343" t="n">
        <v>0.21643185172</v>
      </c>
      <c r="F15" s="343" t="n">
        <v>0.20265413096</v>
      </c>
      <c r="G15" s="799" t="n">
        <v>100</v>
      </c>
      <c r="H15" s="16"/>
    </row>
    <row r="16" customFormat="false" ht="12.75" hidden="false" customHeight="true" outlineLevel="0" collapsed="false">
      <c r="A16" s="2400" t="s">
        <v>636</v>
      </c>
      <c r="B16" s="343" t="s">
        <v>550</v>
      </c>
      <c r="C16" s="343" t="s">
        <v>550</v>
      </c>
      <c r="D16" s="343" t="s">
        <v>550</v>
      </c>
      <c r="E16" s="343" t="s">
        <v>550</v>
      </c>
      <c r="F16" s="343" t="s">
        <v>550</v>
      </c>
      <c r="G16" s="799" t="n">
        <v>0</v>
      </c>
      <c r="H16" s="16"/>
    </row>
    <row r="17" customFormat="false" ht="12.75" hidden="false" customHeight="true" outlineLevel="0" collapsed="false">
      <c r="A17" s="2400" t="s">
        <v>637</v>
      </c>
      <c r="B17" s="343" t="n">
        <v>0.0132920306666655</v>
      </c>
      <c r="C17" s="343" t="n">
        <v>0.0147817656970473</v>
      </c>
      <c r="D17" s="343" t="n">
        <v>0.0163059040407169</v>
      </c>
      <c r="E17" s="343" t="n">
        <v>0.0176232615045772</v>
      </c>
      <c r="F17" s="343" t="n">
        <v>0.0180053649982112</v>
      </c>
      <c r="G17" s="799" t="n">
        <v>100</v>
      </c>
      <c r="H17" s="16"/>
    </row>
    <row r="18" customFormat="false" ht="12.75" hidden="false" customHeight="true" outlineLevel="0" collapsed="false">
      <c r="A18" s="2400" t="s">
        <v>638</v>
      </c>
      <c r="B18" s="343" t="s">
        <v>550</v>
      </c>
      <c r="C18" s="343" t="n">
        <v>1.323E-006</v>
      </c>
      <c r="D18" s="343" t="n">
        <v>2.554E-006</v>
      </c>
      <c r="E18" s="343" t="n">
        <v>3.8E-005</v>
      </c>
      <c r="F18" s="343" t="n">
        <v>0.000146</v>
      </c>
      <c r="G18" s="799" t="n">
        <v>100</v>
      </c>
      <c r="H18" s="16"/>
    </row>
    <row r="19" customFormat="false" ht="12.75" hidden="false" customHeight="true" outlineLevel="0" collapsed="false">
      <c r="A19" s="2401" t="s">
        <v>639</v>
      </c>
      <c r="B19" s="1589" t="s">
        <v>550</v>
      </c>
      <c r="C19" s="1589" t="s">
        <v>550</v>
      </c>
      <c r="D19" s="1589" t="s">
        <v>550</v>
      </c>
      <c r="E19" s="1589" t="s">
        <v>550</v>
      </c>
      <c r="F19" s="1589" t="s">
        <v>550</v>
      </c>
      <c r="G19" s="408" t="n">
        <v>0</v>
      </c>
      <c r="H19" s="16"/>
    </row>
    <row r="20" customFormat="false" ht="12.75" hidden="false" customHeight="true" outlineLevel="0" collapsed="false">
      <c r="A20" s="2402" t="s">
        <v>640</v>
      </c>
      <c r="B20" s="2403" t="s">
        <v>550</v>
      </c>
      <c r="C20" s="2403" t="s">
        <v>550</v>
      </c>
      <c r="D20" s="2403" t="s">
        <v>550</v>
      </c>
      <c r="E20" s="2403" t="s">
        <v>550</v>
      </c>
      <c r="F20" s="2403" t="s">
        <v>550</v>
      </c>
      <c r="G20" s="410" t="n">
        <v>0</v>
      </c>
      <c r="H20" s="16"/>
    </row>
    <row r="21" customFormat="false" ht="14.25" hidden="false" customHeight="true" outlineLevel="0" collapsed="false">
      <c r="A21" s="2404" t="s">
        <v>2207</v>
      </c>
      <c r="B21" s="1589" t="s">
        <v>550</v>
      </c>
      <c r="C21" s="1589" t="s">
        <v>550</v>
      </c>
      <c r="D21" s="1589" t="s">
        <v>550</v>
      </c>
      <c r="E21" s="1589" t="s">
        <v>550</v>
      </c>
      <c r="F21" s="1589" t="s">
        <v>550</v>
      </c>
      <c r="G21" s="408" t="n">
        <v>0</v>
      </c>
      <c r="H21" s="16"/>
    </row>
    <row r="22" customFormat="false" ht="13.5" hidden="false" customHeight="true" outlineLevel="0" collapsed="false">
      <c r="A22" s="2405"/>
      <c r="B22" s="2406"/>
      <c r="C22" s="2406"/>
      <c r="D22" s="2406"/>
      <c r="E22" s="2406"/>
      <c r="F22" s="2406"/>
      <c r="G22" s="2414"/>
      <c r="H22" s="16"/>
    </row>
    <row r="23" customFormat="false" ht="15.75" hidden="false" customHeight="true" outlineLevel="0" collapsed="false">
      <c r="A23" s="2407" t="s">
        <v>2208</v>
      </c>
      <c r="B23" s="2408" t="n">
        <v>240.516556416193</v>
      </c>
      <c r="C23" s="2408" t="n">
        <v>235.605155061014</v>
      </c>
      <c r="D23" s="2408" t="n">
        <v>260.909679927749</v>
      </c>
      <c r="E23" s="2408" t="n">
        <v>258.302666896689</v>
      </c>
      <c r="F23" s="2408" t="n">
        <v>253.983245110038</v>
      </c>
      <c r="G23" s="2415" t="n">
        <v>-32.5980588206778</v>
      </c>
      <c r="H23" s="16"/>
    </row>
    <row r="24" customFormat="false" ht="13.5" hidden="false" customHeight="true" outlineLevel="0" collapsed="false">
      <c r="A24" s="2400" t="s">
        <v>2209</v>
      </c>
      <c r="B24" s="343" t="n">
        <v>0.0339967980168219</v>
      </c>
      <c r="C24" s="343" t="n">
        <v>0.0332722343767153</v>
      </c>
      <c r="D24" s="343" t="n">
        <v>0.0364187613712769</v>
      </c>
      <c r="E24" s="343" t="n">
        <v>0.0362990213952925</v>
      </c>
      <c r="F24" s="343" t="n">
        <v>0.036104276772068</v>
      </c>
      <c r="G24" s="799" t="n">
        <v>-32.7139575098821</v>
      </c>
      <c r="H24" s="16"/>
    </row>
    <row r="25" customFormat="false" ht="13.5" hidden="false" customHeight="true" outlineLevel="0" collapsed="false">
      <c r="A25" s="2401" t="s">
        <v>2210</v>
      </c>
      <c r="B25" s="1589" t="n">
        <v>0.00198962731596207</v>
      </c>
      <c r="C25" s="1589" t="n">
        <v>0.00198596139264828</v>
      </c>
      <c r="D25" s="1589" t="n">
        <v>0.00246531215374447</v>
      </c>
      <c r="E25" s="1589" t="n">
        <v>0.00222868026383561</v>
      </c>
      <c r="F25" s="1589" t="n">
        <v>0.00188044721430395</v>
      </c>
      <c r="G25" s="408" t="n">
        <v>-38.3076139886505</v>
      </c>
      <c r="H25" s="16"/>
    </row>
    <row r="26" customFormat="false" ht="13.5" hidden="false" customHeight="true" outlineLevel="0" collapsed="false">
      <c r="A26" s="2401" t="s">
        <v>2211</v>
      </c>
      <c r="B26" s="1589" t="n">
        <v>0.000176114</v>
      </c>
      <c r="C26" s="1589" t="n">
        <v>0.0001521124</v>
      </c>
      <c r="D26" s="1589" t="n">
        <v>0.0002152656</v>
      </c>
      <c r="E26" s="1589" t="n">
        <v>0.0002650242</v>
      </c>
      <c r="F26" s="1589" t="n">
        <v>0.000286475959999999</v>
      </c>
      <c r="G26" s="408" t="n">
        <v>100</v>
      </c>
      <c r="H26" s="16"/>
    </row>
    <row r="27" customFormat="false" ht="13.5" hidden="false" customHeight="true" outlineLevel="0" collapsed="false">
      <c r="A27" s="2401" t="s">
        <v>2212</v>
      </c>
      <c r="B27" s="1589" t="s">
        <v>550</v>
      </c>
      <c r="C27" s="1589" t="s">
        <v>550</v>
      </c>
      <c r="D27" s="1589" t="s">
        <v>550</v>
      </c>
      <c r="E27" s="1589" t="s">
        <v>550</v>
      </c>
      <c r="F27" s="1589" t="s">
        <v>550</v>
      </c>
      <c r="G27" s="408" t="n">
        <v>0</v>
      </c>
      <c r="H27" s="16"/>
    </row>
    <row r="28" customFormat="false" ht="13.5" hidden="false" customHeight="true" outlineLevel="0" collapsed="false">
      <c r="A28" s="2401" t="s">
        <v>2213</v>
      </c>
      <c r="B28" s="1589" t="s">
        <v>550</v>
      </c>
      <c r="C28" s="1589" t="s">
        <v>550</v>
      </c>
      <c r="D28" s="1589" t="s">
        <v>550</v>
      </c>
      <c r="E28" s="1589" t="s">
        <v>550</v>
      </c>
      <c r="F28" s="1589" t="s">
        <v>550</v>
      </c>
      <c r="G28" s="408" t="n">
        <v>0</v>
      </c>
      <c r="H28" s="16"/>
    </row>
    <row r="29" customFormat="false" ht="13.5" hidden="false" customHeight="true" outlineLevel="0" collapsed="false">
      <c r="A29" s="2401" t="s">
        <v>2214</v>
      </c>
      <c r="B29" s="1589" t="s">
        <v>550</v>
      </c>
      <c r="C29" s="1589" t="s">
        <v>550</v>
      </c>
      <c r="D29" s="1589" t="s">
        <v>550</v>
      </c>
      <c r="E29" s="1589" t="s">
        <v>550</v>
      </c>
      <c r="F29" s="1589" t="s">
        <v>550</v>
      </c>
      <c r="G29" s="408" t="n">
        <v>0</v>
      </c>
      <c r="H29" s="16"/>
    </row>
    <row r="30" customFormat="false" ht="13.5" hidden="false" customHeight="true" outlineLevel="0" collapsed="false">
      <c r="A30" s="2402" t="s">
        <v>2215</v>
      </c>
      <c r="B30" s="2403" t="s">
        <v>550</v>
      </c>
      <c r="C30" s="2403" t="s">
        <v>550</v>
      </c>
      <c r="D30" s="2403" t="s">
        <v>550</v>
      </c>
      <c r="E30" s="2403" t="s">
        <v>550</v>
      </c>
      <c r="F30" s="2403" t="s">
        <v>550</v>
      </c>
      <c r="G30" s="410" t="n">
        <v>0</v>
      </c>
      <c r="H30" s="16"/>
    </row>
    <row r="31" customFormat="false" ht="14.25" hidden="false" customHeight="true" outlineLevel="0" collapsed="false">
      <c r="A31" s="2404" t="s">
        <v>2216</v>
      </c>
      <c r="B31" s="1589" t="s">
        <v>550</v>
      </c>
      <c r="C31" s="1589" t="s">
        <v>550</v>
      </c>
      <c r="D31" s="1589" t="s">
        <v>550</v>
      </c>
      <c r="E31" s="1589" t="s">
        <v>550</v>
      </c>
      <c r="F31" s="1589" t="s">
        <v>550</v>
      </c>
      <c r="G31" s="408" t="n">
        <v>0</v>
      </c>
      <c r="H31" s="16"/>
    </row>
    <row r="32" customFormat="false" ht="13.5" hidden="false" customHeight="true" outlineLevel="0" collapsed="false">
      <c r="A32" s="2405"/>
      <c r="B32" s="2406"/>
      <c r="C32" s="2406"/>
      <c r="D32" s="2406"/>
      <c r="E32" s="2406"/>
      <c r="F32" s="2406"/>
      <c r="G32" s="2414"/>
      <c r="H32" s="16"/>
    </row>
    <row r="33" customFormat="false" ht="15.75" hidden="false" customHeight="true" outlineLevel="0" collapsed="false">
      <c r="A33" s="2407" t="s">
        <v>2217</v>
      </c>
      <c r="B33" s="2408" t="n">
        <v>93.5947824119119</v>
      </c>
      <c r="C33" s="2408" t="n">
        <v>111.487863902047</v>
      </c>
      <c r="D33" s="2408" t="n">
        <v>103.853396136025</v>
      </c>
      <c r="E33" s="2408" t="n">
        <v>68.877100945722</v>
      </c>
      <c r="F33" s="2408" t="n">
        <v>81.2082416161984</v>
      </c>
      <c r="G33" s="2415" t="n">
        <v>-24.448144903719</v>
      </c>
      <c r="H33" s="16"/>
    </row>
    <row r="34" customFormat="false" ht="14.25" hidden="false" customHeight="true" outlineLevel="0" collapsed="false">
      <c r="A34" s="2409" t="s">
        <v>2218</v>
      </c>
      <c r="B34" s="2410" t="n">
        <v>0.00391609968250677</v>
      </c>
      <c r="C34" s="2410" t="n">
        <v>0.00466476418000195</v>
      </c>
      <c r="D34" s="2410" t="n">
        <v>0.00434533038226048</v>
      </c>
      <c r="E34" s="2410" t="n">
        <v>0.00288188706885866</v>
      </c>
      <c r="F34" s="2410" t="n">
        <v>0.0033978343772468</v>
      </c>
      <c r="G34" s="2416" t="n">
        <v>-24.4481449037189</v>
      </c>
      <c r="H34" s="16"/>
    </row>
    <row r="35" customFormat="false" ht="15" hidden="false" customHeight="true" outlineLevel="0" collapsed="false"/>
    <row r="36" customFormat="false" ht="15" hidden="false" customHeight="true" outlineLevel="0" collapsed="false">
      <c r="A36" s="109" t="s">
        <v>21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4" t="s">
        <v>2219</v>
      </c>
      <c r="B1" s="383"/>
      <c r="K1" s="112" t="s">
        <v>77</v>
      </c>
    </row>
    <row r="2" customFormat="false" ht="14.25" hidden="false" customHeight="true" outlineLevel="0" collapsed="false">
      <c r="A2" s="654" t="s">
        <v>2220</v>
      </c>
      <c r="B2" s="383"/>
      <c r="K2" s="112" t="s">
        <v>79</v>
      </c>
    </row>
    <row r="3" customFormat="false" ht="14.25" hidden="false" customHeight="true" outlineLevel="0" collapsed="false">
      <c r="A3" s="654" t="s">
        <v>1957</v>
      </c>
      <c r="B3" s="383"/>
      <c r="K3" s="112" t="s">
        <v>80</v>
      </c>
    </row>
    <row r="4" customFormat="false" ht="12.75" hidden="false" customHeight="true" outlineLevel="0" collapsed="false">
      <c r="A4" s="774"/>
      <c r="B4" s="383"/>
      <c r="C4" s="383"/>
    </row>
    <row r="5" customFormat="false" ht="12.75" hidden="false" customHeight="true" outlineLevel="0" collapsed="false">
      <c r="A5" s="2417" t="s">
        <v>2221</v>
      </c>
      <c r="B5" s="2350" t="s">
        <v>2170</v>
      </c>
      <c r="C5" s="2350" t="s">
        <v>2171</v>
      </c>
      <c r="D5" s="2350" t="s">
        <v>2172</v>
      </c>
      <c r="E5" s="2350" t="s">
        <v>2173</v>
      </c>
      <c r="F5" s="2350" t="s">
        <v>2174</v>
      </c>
      <c r="G5" s="2350" t="s">
        <v>2175</v>
      </c>
      <c r="H5" s="2350" t="s">
        <v>2176</v>
      </c>
      <c r="I5" s="2350" t="s">
        <v>2177</v>
      </c>
      <c r="J5" s="2350" t="s">
        <v>2178</v>
      </c>
      <c r="K5" s="2350" t="s">
        <v>2179</v>
      </c>
      <c r="L5" s="16"/>
    </row>
    <row r="6" customFormat="false" ht="18" hidden="false" customHeight="true" outlineLevel="0" collapsed="false">
      <c r="A6" s="2417"/>
      <c r="B6" s="2351" t="s">
        <v>2222</v>
      </c>
      <c r="C6" s="2351" t="s">
        <v>2222</v>
      </c>
      <c r="D6" s="2351" t="s">
        <v>2222</v>
      </c>
      <c r="E6" s="2351" t="s">
        <v>2222</v>
      </c>
      <c r="F6" s="2351" t="s">
        <v>2222</v>
      </c>
      <c r="G6" s="2351" t="s">
        <v>2222</v>
      </c>
      <c r="H6" s="2351" t="s">
        <v>2222</v>
      </c>
      <c r="I6" s="2351" t="s">
        <v>2222</v>
      </c>
      <c r="J6" s="2351" t="s">
        <v>2222</v>
      </c>
      <c r="K6" s="2351" t="s">
        <v>2222</v>
      </c>
      <c r="L6" s="16"/>
    </row>
    <row r="7" customFormat="false" ht="14.25" hidden="false" customHeight="true" outlineLevel="0" collapsed="false">
      <c r="A7" s="2418" t="s">
        <v>2223</v>
      </c>
      <c r="B7" s="2419" t="n">
        <v>24166.6998257608</v>
      </c>
      <c r="C7" s="2419" t="n">
        <v>23564.9013250938</v>
      </c>
      <c r="D7" s="2419" t="n">
        <v>26059.926849381</v>
      </c>
      <c r="E7" s="2419" t="n">
        <v>27792.6041812147</v>
      </c>
      <c r="F7" s="2419" t="n">
        <v>33637.9594653422</v>
      </c>
      <c r="G7" s="2419" t="n">
        <v>32519.7032778508</v>
      </c>
      <c r="H7" s="2419" t="n">
        <v>31642.3540496271</v>
      </c>
      <c r="I7" s="2419" t="n">
        <v>22590.1774834423</v>
      </c>
      <c r="J7" s="2419" t="n">
        <v>21222.1119755721</v>
      </c>
      <c r="K7" s="2419" t="n">
        <v>20219.2217693541</v>
      </c>
      <c r="L7" s="16"/>
    </row>
    <row r="8" customFormat="false" ht="13.5" hidden="false" customHeight="true" outlineLevel="0" collapsed="false">
      <c r="A8" s="2418" t="s">
        <v>2224</v>
      </c>
      <c r="B8" s="2419" t="n">
        <v>56301.0218644603</v>
      </c>
      <c r="C8" s="2419" t="n">
        <v>56971.8979267728</v>
      </c>
      <c r="D8" s="2419" t="n">
        <v>56768.6314756179</v>
      </c>
      <c r="E8" s="2419" t="n">
        <v>56246.7149403958</v>
      </c>
      <c r="F8" s="2419" t="n">
        <v>58913.2652793242</v>
      </c>
      <c r="G8" s="2419" t="n">
        <v>58042.9181641764</v>
      </c>
      <c r="H8" s="2419" t="n">
        <v>61554.1794828636</v>
      </c>
      <c r="I8" s="2419" t="n">
        <v>56982.6187977737</v>
      </c>
      <c r="J8" s="2419" t="n">
        <v>57495.6831712498</v>
      </c>
      <c r="K8" s="2419" t="n">
        <v>54644.6363332133</v>
      </c>
      <c r="L8" s="16"/>
    </row>
    <row r="9" customFormat="false" ht="13.5" hidden="false" customHeight="true" outlineLevel="0" collapsed="false">
      <c r="A9" s="2418" t="s">
        <v>2225</v>
      </c>
      <c r="B9" s="2419" t="n">
        <v>6720.94303060337</v>
      </c>
      <c r="C9" s="2419" t="n">
        <v>6707.14489201422</v>
      </c>
      <c r="D9" s="2419" t="n">
        <v>6793.9491887672</v>
      </c>
      <c r="E9" s="2419" t="n">
        <v>6842.33720659679</v>
      </c>
      <c r="F9" s="2419" t="n">
        <v>6765.30401497862</v>
      </c>
      <c r="G9" s="2419" t="n">
        <v>6678.49146057755</v>
      </c>
      <c r="H9" s="2419" t="n">
        <v>6643.18127723823</v>
      </c>
      <c r="I9" s="2419" t="n">
        <v>6589.06531345348</v>
      </c>
      <c r="J9" s="2419" t="n">
        <v>6415.16625008131</v>
      </c>
      <c r="K9" s="2419" t="n">
        <v>6267.34750797758</v>
      </c>
      <c r="L9" s="16"/>
    </row>
    <row r="10" customFormat="false" ht="13.5" hidden="false" customHeight="true" outlineLevel="0" collapsed="false">
      <c r="A10" s="2420" t="s">
        <v>2226</v>
      </c>
      <c r="B10" s="2419" t="n">
        <v>6719.22048213526</v>
      </c>
      <c r="C10" s="2419" t="n">
        <v>6705.53988438686</v>
      </c>
      <c r="D10" s="2419" t="n">
        <v>6792.32639535471</v>
      </c>
      <c r="E10" s="2419" t="n">
        <v>6840.66298906649</v>
      </c>
      <c r="F10" s="2419" t="n">
        <v>6763.70016729376</v>
      </c>
      <c r="G10" s="2419" t="n">
        <v>6676.87794670512</v>
      </c>
      <c r="H10" s="2419" t="n">
        <v>6641.46027536013</v>
      </c>
      <c r="I10" s="2419" t="n">
        <v>6580.27399350304</v>
      </c>
      <c r="J10" s="2419" t="n">
        <v>6414.70779705716</v>
      </c>
      <c r="K10" s="2419" t="n">
        <v>6264.38572557036</v>
      </c>
      <c r="L10" s="16"/>
    </row>
    <row r="11" customFormat="false" ht="13.5" hidden="false" customHeight="true" outlineLevel="0" collapsed="false">
      <c r="A11" s="2420" t="s">
        <v>2227</v>
      </c>
      <c r="B11" s="2419" t="n">
        <v>8614.13599590026</v>
      </c>
      <c r="C11" s="2419" t="n">
        <v>8477.96552354809</v>
      </c>
      <c r="D11" s="2419" t="n">
        <v>8409.74063844274</v>
      </c>
      <c r="E11" s="2419" t="n">
        <v>8531.44694513284</v>
      </c>
      <c r="F11" s="2419" t="n">
        <v>8608.64944894613</v>
      </c>
      <c r="G11" s="2419" t="n">
        <v>8447.0080885457</v>
      </c>
      <c r="H11" s="2419" t="n">
        <v>8578.12457782565</v>
      </c>
      <c r="I11" s="2419" t="n">
        <v>8501.111202111</v>
      </c>
      <c r="J11" s="2419" t="n">
        <v>8505.91899600987</v>
      </c>
      <c r="K11" s="2419" t="n">
        <v>8072.32637850359</v>
      </c>
      <c r="L11" s="16"/>
    </row>
    <row r="12" customFormat="false" ht="13.5" hidden="false" customHeight="true" outlineLevel="0" collapsed="false">
      <c r="A12" s="2420" t="s">
        <v>2228</v>
      </c>
      <c r="B12" s="2419" t="n">
        <v>8534.91117773728</v>
      </c>
      <c r="C12" s="2419" t="n">
        <v>8417.04263438116</v>
      </c>
      <c r="D12" s="2419" t="n">
        <v>8357.49594423034</v>
      </c>
      <c r="E12" s="2419" t="n">
        <v>8475.78703198466</v>
      </c>
      <c r="F12" s="2419" t="n">
        <v>8551.75667749956</v>
      </c>
      <c r="G12" s="2419" t="n">
        <v>8383.29433609613</v>
      </c>
      <c r="H12" s="2419" t="n">
        <v>8513.77991662314</v>
      </c>
      <c r="I12" s="2419" t="n">
        <v>8436.04898779459</v>
      </c>
      <c r="J12" s="2419" t="n">
        <v>8440.46246848569</v>
      </c>
      <c r="K12" s="2419" t="n">
        <v>8002.27579284858</v>
      </c>
      <c r="L12" s="16"/>
    </row>
    <row r="13" customFormat="false" ht="12.75" hidden="false" customHeight="true" outlineLevel="0" collapsed="false">
      <c r="A13" s="2420" t="s">
        <v>728</v>
      </c>
      <c r="B13" s="2419" t="n">
        <v>3.845018476</v>
      </c>
      <c r="C13" s="2419" t="n">
        <v>7.9378116532</v>
      </c>
      <c r="D13" s="2419" t="n">
        <v>10.1179718303004</v>
      </c>
      <c r="E13" s="2419" t="n">
        <v>29.7209084414834</v>
      </c>
      <c r="F13" s="2419" t="n">
        <v>72.6481976441444</v>
      </c>
      <c r="G13" s="2419" t="n">
        <v>126.440160160253</v>
      </c>
      <c r="H13" s="2419" t="n">
        <v>204.89611851725</v>
      </c>
      <c r="I13" s="2419" t="n">
        <v>312.962120932092</v>
      </c>
      <c r="J13" s="2419" t="n">
        <v>385.977607274944</v>
      </c>
      <c r="K13" s="2419" t="n">
        <v>489.00909951486</v>
      </c>
      <c r="L13" s="16"/>
    </row>
    <row r="14" customFormat="false" ht="12.75" hidden="false" customHeight="true" outlineLevel="0" collapsed="false">
      <c r="A14" s="2420" t="s">
        <v>731</v>
      </c>
      <c r="B14" s="2419" t="n">
        <v>376.818887803718</v>
      </c>
      <c r="C14" s="2419" t="n">
        <v>380.24570606662</v>
      </c>
      <c r="D14" s="2419" t="n">
        <v>252.420277113601</v>
      </c>
      <c r="E14" s="2419" t="n">
        <v>290.970182010037</v>
      </c>
      <c r="F14" s="2419" t="n">
        <v>311.730897746226</v>
      </c>
      <c r="G14" s="2419" t="n">
        <v>343.429007980667</v>
      </c>
      <c r="H14" s="2419" t="n">
        <v>302.910993607865</v>
      </c>
      <c r="I14" s="2419" t="n">
        <v>279.694490640612</v>
      </c>
      <c r="J14" s="2419" t="n">
        <v>271.860371447603</v>
      </c>
      <c r="K14" s="2419" t="n">
        <v>291.286516160885</v>
      </c>
      <c r="L14" s="16"/>
    </row>
    <row r="15" customFormat="false" ht="14.25" hidden="false" customHeight="true" outlineLevel="0" collapsed="false">
      <c r="A15" s="2420" t="s">
        <v>2229</v>
      </c>
      <c r="B15" s="2419" t="n">
        <v>107.4867606</v>
      </c>
      <c r="C15" s="2419" t="n">
        <v>108.510136134</v>
      </c>
      <c r="D15" s="2419" t="n">
        <v>108.39963136266</v>
      </c>
      <c r="E15" s="2419" t="n">
        <v>96.6575758390334</v>
      </c>
      <c r="F15" s="2419" t="n">
        <v>100.204217286643</v>
      </c>
      <c r="G15" s="2419" t="n">
        <v>126.68138396058</v>
      </c>
      <c r="H15" s="2419" t="n">
        <v>108.402834197004</v>
      </c>
      <c r="I15" s="2419" t="n">
        <v>153.098056891436</v>
      </c>
      <c r="J15" s="2419" t="n">
        <v>99.3785759878308</v>
      </c>
      <c r="K15" s="2419" t="n">
        <v>101.650668068903</v>
      </c>
      <c r="L15" s="16"/>
    </row>
    <row r="16" customFormat="false" ht="12.75" hidden="false" customHeight="true" outlineLevel="0" collapsed="false">
      <c r="A16" s="2421" t="s">
        <v>2230</v>
      </c>
      <c r="B16" s="2422" t="n">
        <v>39989.9295191442</v>
      </c>
      <c r="C16" s="2422" t="n">
        <v>39246.7053945099</v>
      </c>
      <c r="D16" s="2422" t="n">
        <v>41634.5545568975</v>
      </c>
      <c r="E16" s="2422" t="n">
        <v>43583.7369992349</v>
      </c>
      <c r="F16" s="2422" t="n">
        <v>49496.496241944</v>
      </c>
      <c r="G16" s="2422" t="n">
        <v>48241.7533790755</v>
      </c>
      <c r="H16" s="2422" t="n">
        <v>47479.8698510131</v>
      </c>
      <c r="I16" s="2422" t="n">
        <v>38426.1086674709</v>
      </c>
      <c r="J16" s="2422" t="n">
        <v>36900.4137763737</v>
      </c>
      <c r="K16" s="2422" t="n">
        <v>35440.8419395799</v>
      </c>
      <c r="L16" s="16"/>
    </row>
    <row r="17" customFormat="false" ht="13.5" hidden="false" customHeight="true" outlineLevel="0" collapsed="false">
      <c r="A17" s="2423" t="s">
        <v>2231</v>
      </c>
      <c r="B17" s="2424" t="n">
        <v>72043.3041912126</v>
      </c>
      <c r="C17" s="2424" t="n">
        <v>72591.1740993947</v>
      </c>
      <c r="D17" s="2424" t="n">
        <v>72289.3916955095</v>
      </c>
      <c r="E17" s="2424" t="n">
        <v>71980.5136277375</v>
      </c>
      <c r="F17" s="2424" t="n">
        <v>74713.3054367945</v>
      </c>
      <c r="G17" s="2424" t="n">
        <v>73699.6409990792</v>
      </c>
      <c r="H17" s="2424" t="n">
        <v>77325.629621169</v>
      </c>
      <c r="I17" s="2424" t="n">
        <v>72744.6964475355</v>
      </c>
      <c r="J17" s="2424" t="n">
        <v>73108.0699915031</v>
      </c>
      <c r="K17" s="2424" t="n">
        <v>69793.2441353769</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2.75" hidden="false" customHeight="true" outlineLevel="0" collapsed="false">
      <c r="A20" s="2417" t="s">
        <v>81</v>
      </c>
      <c r="B20" s="2350" t="s">
        <v>2170</v>
      </c>
      <c r="C20" s="2350" t="s">
        <v>2171</v>
      </c>
      <c r="D20" s="2350" t="s">
        <v>2172</v>
      </c>
      <c r="E20" s="2350" t="s">
        <v>2173</v>
      </c>
      <c r="F20" s="2350" t="s">
        <v>2174</v>
      </c>
      <c r="G20" s="2350" t="s">
        <v>2175</v>
      </c>
      <c r="H20" s="2350" t="s">
        <v>2176</v>
      </c>
      <c r="I20" s="2350" t="s">
        <v>2177</v>
      </c>
      <c r="J20" s="2350" t="s">
        <v>2178</v>
      </c>
      <c r="K20" s="2350" t="s">
        <v>2179</v>
      </c>
      <c r="L20" s="16"/>
    </row>
    <row r="21" customFormat="false" ht="18" hidden="false" customHeight="true" outlineLevel="0" collapsed="false">
      <c r="A21" s="2417"/>
      <c r="B21" s="2351" t="s">
        <v>2222</v>
      </c>
      <c r="C21" s="2351" t="s">
        <v>2222</v>
      </c>
      <c r="D21" s="2351" t="s">
        <v>2222</v>
      </c>
      <c r="E21" s="2351" t="s">
        <v>2222</v>
      </c>
      <c r="F21" s="2351" t="s">
        <v>2222</v>
      </c>
      <c r="G21" s="2351" t="s">
        <v>2222</v>
      </c>
      <c r="H21" s="2351" t="s">
        <v>2222</v>
      </c>
      <c r="I21" s="2351" t="s">
        <v>2222</v>
      </c>
      <c r="J21" s="2351" t="s">
        <v>2222</v>
      </c>
      <c r="K21" s="2351" t="s">
        <v>2222</v>
      </c>
      <c r="L21" s="16"/>
    </row>
    <row r="22" customFormat="false" ht="13.5" hidden="false" customHeight="true" outlineLevel="0" collapsed="false">
      <c r="A22" s="2420" t="s">
        <v>2232</v>
      </c>
      <c r="B22" s="2419" t="n">
        <v>53398.3210827863</v>
      </c>
      <c r="C22" s="2419" t="n">
        <v>54249.6210724852</v>
      </c>
      <c r="D22" s="2419" t="n">
        <v>54248.44552596</v>
      </c>
      <c r="E22" s="2419" t="n">
        <v>53740.2077621623</v>
      </c>
      <c r="F22" s="2419" t="n">
        <v>56211.084572286</v>
      </c>
      <c r="G22" s="2419" t="n">
        <v>55237.6309972066</v>
      </c>
      <c r="H22" s="2419" t="n">
        <v>59011.1596744584</v>
      </c>
      <c r="I22" s="2419" t="n">
        <v>54484.8031234058</v>
      </c>
      <c r="J22" s="2419" t="n">
        <v>54937.7586782033</v>
      </c>
      <c r="K22" s="2419" t="n">
        <v>52258.8051113605</v>
      </c>
      <c r="L22" s="16"/>
    </row>
    <row r="23" customFormat="false" ht="12.75" hidden="false" customHeight="true" outlineLevel="0" collapsed="false">
      <c r="A23" s="2420" t="s">
        <v>1696</v>
      </c>
      <c r="B23" s="2419" t="n">
        <v>5792.47755360248</v>
      </c>
      <c r="C23" s="2419" t="n">
        <v>5687.46509810562</v>
      </c>
      <c r="D23" s="2419" t="n">
        <v>5383.48985050087</v>
      </c>
      <c r="E23" s="2419" t="n">
        <v>5454.66299117682</v>
      </c>
      <c r="F23" s="2419" t="n">
        <v>5752.04473415183</v>
      </c>
      <c r="G23" s="2419" t="n">
        <v>5905.92881014638</v>
      </c>
      <c r="H23" s="2419" t="n">
        <v>5815.85163238404</v>
      </c>
      <c r="I23" s="2419" t="n">
        <v>5718.99304658408</v>
      </c>
      <c r="J23" s="2419" t="n">
        <v>5858.04006180877</v>
      </c>
      <c r="K23" s="2419" t="n">
        <v>5662.22250382666</v>
      </c>
      <c r="L23" s="16"/>
    </row>
    <row r="24" customFormat="false" ht="12.75" hidden="false" customHeight="true" outlineLevel="0" collapsed="false">
      <c r="A24" s="2420" t="s">
        <v>1709</v>
      </c>
      <c r="B24" s="2419" t="n">
        <v>332.490171181868</v>
      </c>
      <c r="C24" s="2419" t="n">
        <v>320.178077375832</v>
      </c>
      <c r="D24" s="2419" t="n">
        <v>326.285640452825</v>
      </c>
      <c r="E24" s="2419" t="n">
        <v>315.139264751865</v>
      </c>
      <c r="F24" s="2419" t="n">
        <v>292.905518122232</v>
      </c>
      <c r="G24" s="2419" t="n">
        <v>308.552867155685</v>
      </c>
      <c r="H24" s="2419" t="n">
        <v>311.8142667073</v>
      </c>
      <c r="I24" s="2419" t="n">
        <v>320.866691407225</v>
      </c>
      <c r="J24" s="2419" t="n">
        <v>317.674930921377</v>
      </c>
      <c r="K24" s="2419" t="n">
        <v>298.918137273826</v>
      </c>
      <c r="L24" s="16"/>
    </row>
    <row r="25" customFormat="false" ht="12.75" hidden="false" customHeight="true" outlineLevel="0" collapsed="false">
      <c r="A25" s="2420" t="s">
        <v>2199</v>
      </c>
      <c r="B25" s="2419" t="n">
        <v>9406.53915244653</v>
      </c>
      <c r="C25" s="2419" t="n">
        <v>9168.29721648189</v>
      </c>
      <c r="D25" s="2419" t="n">
        <v>9172.44440156823</v>
      </c>
      <c r="E25" s="2419" t="n">
        <v>9420.35664555464</v>
      </c>
      <c r="F25" s="2419" t="n">
        <v>9524.80363266663</v>
      </c>
      <c r="G25" s="2419" t="n">
        <v>9321.94273101533</v>
      </c>
      <c r="H25" s="2419" t="n">
        <v>9277.99063464662</v>
      </c>
      <c r="I25" s="2419" t="n">
        <v>9349.65237345693</v>
      </c>
      <c r="J25" s="2419" t="n">
        <v>9181.17430884497</v>
      </c>
      <c r="K25" s="2419" t="n">
        <v>8873.63922371553</v>
      </c>
      <c r="L25" s="16"/>
    </row>
    <row r="26" customFormat="false" ht="13.5" hidden="false" customHeight="true" outlineLevel="0" collapsed="false">
      <c r="A26" s="2420" t="s">
        <v>2233</v>
      </c>
      <c r="B26" s="2419" t="n">
        <v>-32053.3746720684</v>
      </c>
      <c r="C26" s="2419" t="n">
        <v>-33344.4687048848</v>
      </c>
      <c r="D26" s="2419" t="n">
        <v>-30654.8371386119</v>
      </c>
      <c r="E26" s="2419" t="n">
        <v>-28396.7766285027</v>
      </c>
      <c r="F26" s="2419" t="n">
        <v>-25216.8091948505</v>
      </c>
      <c r="G26" s="2419" t="n">
        <v>-25457.8876200037</v>
      </c>
      <c r="H26" s="2419" t="n">
        <v>-29845.7597701558</v>
      </c>
      <c r="I26" s="2419" t="n">
        <v>-34318.5877800646</v>
      </c>
      <c r="J26" s="2419" t="n">
        <v>-36207.6562151294</v>
      </c>
      <c r="K26" s="2419" t="n">
        <v>-34352.402195797</v>
      </c>
      <c r="L26" s="16"/>
    </row>
    <row r="27" customFormat="false" ht="12.75" hidden="false" customHeight="true" outlineLevel="0" collapsed="false">
      <c r="A27" s="2420" t="s">
        <v>2234</v>
      </c>
      <c r="B27" s="2419" t="n">
        <v>3113.47623119546</v>
      </c>
      <c r="C27" s="2419" t="n">
        <v>3165.61263494615</v>
      </c>
      <c r="D27" s="2419" t="n">
        <v>3158.72627702751</v>
      </c>
      <c r="E27" s="2419" t="n">
        <v>3050.14696409188</v>
      </c>
      <c r="F27" s="2419" t="n">
        <v>2932.4669795678</v>
      </c>
      <c r="G27" s="2419" t="n">
        <v>2925.58559355519</v>
      </c>
      <c r="H27" s="2419" t="n">
        <v>2908.81341297261</v>
      </c>
      <c r="I27" s="2419" t="n">
        <v>2870.38121268142</v>
      </c>
      <c r="J27" s="2419" t="n">
        <v>2813.42201172466</v>
      </c>
      <c r="K27" s="2419" t="n">
        <v>2699.65915920029</v>
      </c>
      <c r="L27" s="16"/>
    </row>
    <row r="28" customFormat="false" ht="12.75" hidden="false" customHeight="true" outlineLevel="0" collapsed="false">
      <c r="A28" s="2425" t="s">
        <v>1746</v>
      </c>
      <c r="B28" s="2426" t="s">
        <v>112</v>
      </c>
      <c r="C28" s="2426" t="s">
        <v>112</v>
      </c>
      <c r="D28" s="2426" t="s">
        <v>112</v>
      </c>
      <c r="E28" s="2426" t="s">
        <v>112</v>
      </c>
      <c r="F28" s="2426" t="s">
        <v>112</v>
      </c>
      <c r="G28" s="2426" t="s">
        <v>112</v>
      </c>
      <c r="H28" s="2426" t="s">
        <v>112</v>
      </c>
      <c r="I28" s="2426" t="s">
        <v>112</v>
      </c>
      <c r="J28" s="2426" t="s">
        <v>112</v>
      </c>
      <c r="K28" s="2426" t="s">
        <v>112</v>
      </c>
      <c r="L28" s="16"/>
    </row>
    <row r="29" customFormat="false" ht="15" hidden="false" customHeight="true" outlineLevel="0" collapsed="false">
      <c r="A29" s="2427" t="s">
        <v>2235</v>
      </c>
      <c r="B29" s="2424" t="n">
        <v>39989.9295191442</v>
      </c>
      <c r="C29" s="2424" t="n">
        <v>39246.7053945099</v>
      </c>
      <c r="D29" s="2424" t="n">
        <v>41634.5545568975</v>
      </c>
      <c r="E29" s="2424" t="n">
        <v>43583.7369992349</v>
      </c>
      <c r="F29" s="2424" t="n">
        <v>49496.496241944</v>
      </c>
      <c r="G29" s="2424" t="n">
        <v>48241.7533790755</v>
      </c>
      <c r="H29" s="2424" t="n">
        <v>47479.8698510131</v>
      </c>
      <c r="I29" s="2424" t="n">
        <v>38426.1086674709</v>
      </c>
      <c r="J29" s="2424" t="n">
        <v>36900.4137763737</v>
      </c>
      <c r="K29" s="2424" t="n">
        <v>35440.8419395799</v>
      </c>
      <c r="L29" s="16"/>
    </row>
    <row r="30" customFormat="false" ht="9" hidden="false" customHeight="true" outlineLevel="0" collapsed="false">
      <c r="A30" s="1372"/>
      <c r="B30" s="1372"/>
      <c r="C30" s="1372"/>
    </row>
    <row r="31" customFormat="false" ht="42.75" hidden="false" customHeight="true" outlineLevel="0" collapsed="false">
      <c r="A31" s="965" t="s">
        <v>2236</v>
      </c>
      <c r="B31" s="965"/>
      <c r="C31" s="965"/>
    </row>
    <row r="32" customFormat="false" ht="29.25" hidden="false" customHeight="true" outlineLevel="0" collapsed="false">
      <c r="A32" s="2428" t="s">
        <v>2237</v>
      </c>
      <c r="B32" s="2428"/>
      <c r="C32" s="2428"/>
    </row>
    <row r="33" customFormat="false" ht="43.5" hidden="false" customHeight="true" outlineLevel="0" collapsed="false">
      <c r="A33" s="2429" t="s">
        <v>2238</v>
      </c>
      <c r="B33" s="2429"/>
      <c r="C33" s="2429"/>
    </row>
    <row r="34" customFormat="false" ht="66" hidden="false" customHeight="true" outlineLevel="0" collapsed="false">
      <c r="A34" s="2428" t="s">
        <v>2239</v>
      </c>
      <c r="B34" s="2428"/>
      <c r="C34" s="2428"/>
    </row>
    <row r="35" customFormat="false" ht="13.5" hidden="false" customHeight="true" outlineLevel="0" collapsed="false">
      <c r="A35" s="2430" t="s">
        <v>2240</v>
      </c>
      <c r="B35" s="1372"/>
      <c r="C35" s="137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4" t="s">
        <v>2219</v>
      </c>
      <c r="B1" s="383"/>
      <c r="G1" s="112" t="s">
        <v>77</v>
      </c>
    </row>
    <row r="2" customFormat="false" ht="14.25" hidden="false" customHeight="true" outlineLevel="0" collapsed="false">
      <c r="A2" s="654" t="s">
        <v>2220</v>
      </c>
      <c r="B2" s="383"/>
      <c r="G2" s="112" t="s">
        <v>79</v>
      </c>
    </row>
    <row r="3" customFormat="false" ht="14.25" hidden="false" customHeight="true" outlineLevel="0" collapsed="false">
      <c r="A3" s="654" t="s">
        <v>1994</v>
      </c>
      <c r="B3" s="383"/>
      <c r="G3" s="112" t="s">
        <v>80</v>
      </c>
    </row>
    <row r="4" customFormat="false" ht="12.75" hidden="false" customHeight="true" outlineLevel="0" collapsed="false">
      <c r="A4" s="774"/>
      <c r="B4" s="383"/>
      <c r="C4" s="383"/>
    </row>
    <row r="5" customFormat="false" ht="36" hidden="false" customHeight="true" outlineLevel="0" collapsed="false">
      <c r="A5" s="2417" t="s">
        <v>2221</v>
      </c>
      <c r="B5" s="2350" t="s">
        <v>2191</v>
      </c>
      <c r="C5" s="2350" t="s">
        <v>2192</v>
      </c>
      <c r="D5" s="2350" t="s">
        <v>2193</v>
      </c>
      <c r="E5" s="2350" t="s">
        <v>2194</v>
      </c>
      <c r="F5" s="2350" t="s">
        <v>2195</v>
      </c>
      <c r="G5" s="2371" t="s">
        <v>2196</v>
      </c>
      <c r="H5" s="16"/>
    </row>
    <row r="6" customFormat="false" ht="18" hidden="false" customHeight="true" outlineLevel="0" collapsed="false">
      <c r="A6" s="2417"/>
      <c r="B6" s="2351" t="s">
        <v>2222</v>
      </c>
      <c r="C6" s="2351" t="s">
        <v>2222</v>
      </c>
      <c r="D6" s="2351" t="s">
        <v>2222</v>
      </c>
      <c r="E6" s="2351" t="s">
        <v>2222</v>
      </c>
      <c r="F6" s="2351" t="s">
        <v>2222</v>
      </c>
      <c r="G6" s="2372" t="s">
        <v>308</v>
      </c>
      <c r="H6" s="16"/>
    </row>
    <row r="7" customFormat="false" ht="14.25" hidden="false" customHeight="true" outlineLevel="0" collapsed="false">
      <c r="A7" s="2418" t="s">
        <v>2223</v>
      </c>
      <c r="B7" s="2419" t="n">
        <v>17735.4807876208</v>
      </c>
      <c r="C7" s="2419" t="n">
        <v>21916.2223959033</v>
      </c>
      <c r="D7" s="2419" t="n">
        <v>20779.5332238353</v>
      </c>
      <c r="E7" s="2419" t="n">
        <v>22660.0916153089</v>
      </c>
      <c r="F7" s="2419" t="n">
        <v>23059.3542185448</v>
      </c>
      <c r="G7" s="2431" t="n">
        <v>-4.58211346687731</v>
      </c>
      <c r="H7" s="16"/>
    </row>
    <row r="8" customFormat="false" ht="13.5" hidden="false" customHeight="true" outlineLevel="0" collapsed="false">
      <c r="A8" s="2418" t="s">
        <v>2224</v>
      </c>
      <c r="B8" s="2419" t="n">
        <v>53415.5163960339</v>
      </c>
      <c r="C8" s="2419" t="n">
        <v>54160.4582382417</v>
      </c>
      <c r="D8" s="2419" t="n">
        <v>55296.8733437982</v>
      </c>
      <c r="E8" s="2419" t="n">
        <v>56296.7156297641</v>
      </c>
      <c r="F8" s="2419" t="n">
        <v>55188.709719403</v>
      </c>
      <c r="G8" s="2431" t="n">
        <v>-1.97565178787535</v>
      </c>
      <c r="H8" s="16"/>
    </row>
    <row r="9" customFormat="false" ht="13.5" hidden="false" customHeight="true" outlineLevel="0" collapsed="false">
      <c r="A9" s="2418" t="s">
        <v>2225</v>
      </c>
      <c r="B9" s="2419" t="n">
        <v>6083.65813592097</v>
      </c>
      <c r="C9" s="2419" t="n">
        <v>6063.25414030944</v>
      </c>
      <c r="D9" s="2419" t="n">
        <v>5890.78672309113</v>
      </c>
      <c r="E9" s="2419" t="n">
        <v>5731.018482102</v>
      </c>
      <c r="F9" s="2419" t="n">
        <v>5744.40163016704</v>
      </c>
      <c r="G9" s="2431" t="n">
        <v>-14.529827079172</v>
      </c>
      <c r="H9" s="16"/>
    </row>
    <row r="10" customFormat="false" ht="13.5" hidden="false" customHeight="true" outlineLevel="0" collapsed="false">
      <c r="A10" s="2420" t="s">
        <v>2226</v>
      </c>
      <c r="B10" s="2419" t="n">
        <v>6080.71054961032</v>
      </c>
      <c r="C10" s="2419" t="n">
        <v>6060.24147972344</v>
      </c>
      <c r="D10" s="2419" t="n">
        <v>5885.92518492728</v>
      </c>
      <c r="E10" s="2419" t="n">
        <v>5724.96932522546</v>
      </c>
      <c r="F10" s="2419" t="n">
        <v>5739.00701527446</v>
      </c>
      <c r="G10" s="2431" t="n">
        <v>-14.5882021503378</v>
      </c>
      <c r="H10" s="16"/>
    </row>
    <row r="11" customFormat="false" ht="13.5" hidden="false" customHeight="true" outlineLevel="0" collapsed="false">
      <c r="A11" s="2420" t="s">
        <v>2227</v>
      </c>
      <c r="B11" s="2419" t="n">
        <v>7963.63158272581</v>
      </c>
      <c r="C11" s="2419" t="n">
        <v>7842.80280599412</v>
      </c>
      <c r="D11" s="2419" t="n">
        <v>7786.70971559502</v>
      </c>
      <c r="E11" s="2419" t="n">
        <v>7732.49042292836</v>
      </c>
      <c r="F11" s="2419" t="n">
        <v>7734.77577105969</v>
      </c>
      <c r="G11" s="2431" t="n">
        <v>-10.2083392374939</v>
      </c>
      <c r="H11" s="16"/>
    </row>
    <row r="12" customFormat="false" ht="13.5" hidden="false" customHeight="true" outlineLevel="0" collapsed="false">
      <c r="A12" s="2420" t="s">
        <v>2228</v>
      </c>
      <c r="B12" s="2419" t="n">
        <v>7889.8624378056</v>
      </c>
      <c r="C12" s="2419" t="n">
        <v>7768.09705680963</v>
      </c>
      <c r="D12" s="2419" t="n">
        <v>7713.36632734685</v>
      </c>
      <c r="E12" s="2419" t="n">
        <v>7651.58650551918</v>
      </c>
      <c r="F12" s="2419" t="n">
        <v>7643.70828186971</v>
      </c>
      <c r="G12" s="2431" t="n">
        <v>-10.4418531992718</v>
      </c>
      <c r="H12" s="16"/>
    </row>
    <row r="13" customFormat="false" ht="12.75" hidden="false" customHeight="true" outlineLevel="0" collapsed="false">
      <c r="A13" s="2420" t="s">
        <v>728</v>
      </c>
      <c r="B13" s="2419" t="n">
        <v>564.188335266682</v>
      </c>
      <c r="C13" s="2419" t="n">
        <v>611.443758146965</v>
      </c>
      <c r="D13" s="2419" t="n">
        <v>663.827657361035</v>
      </c>
      <c r="E13" s="2419" t="n">
        <v>709.017701793792</v>
      </c>
      <c r="F13" s="2419" t="n">
        <v>769.241950306878</v>
      </c>
      <c r="G13" s="2431" t="n">
        <v>19906.1964619511</v>
      </c>
      <c r="H13" s="16"/>
    </row>
    <row r="14" customFormat="false" ht="12.75" hidden="false" customHeight="true" outlineLevel="0" collapsed="false">
      <c r="A14" s="2420" t="s">
        <v>731</v>
      </c>
      <c r="B14" s="2419" t="n">
        <v>240.516556416193</v>
      </c>
      <c r="C14" s="2419" t="n">
        <v>235.605155061014</v>
      </c>
      <c r="D14" s="2419" t="n">
        <v>260.909679927749</v>
      </c>
      <c r="E14" s="2419" t="n">
        <v>258.302666896689</v>
      </c>
      <c r="F14" s="2419" t="n">
        <v>253.983245110038</v>
      </c>
      <c r="G14" s="2431" t="n">
        <v>-32.5980588206778</v>
      </c>
      <c r="H14" s="16"/>
    </row>
    <row r="15" customFormat="false" ht="14.25" hidden="false" customHeight="true" outlineLevel="0" collapsed="false">
      <c r="A15" s="2420" t="s">
        <v>2229</v>
      </c>
      <c r="B15" s="2419" t="n">
        <v>93.5947824119119</v>
      </c>
      <c r="C15" s="2419" t="n">
        <v>111.487863902047</v>
      </c>
      <c r="D15" s="2419" t="n">
        <v>103.853396136025</v>
      </c>
      <c r="E15" s="2419" t="n">
        <v>68.877100945722</v>
      </c>
      <c r="F15" s="2419" t="n">
        <v>81.2082416161984</v>
      </c>
      <c r="G15" s="2431" t="n">
        <v>-24.448144903719</v>
      </c>
      <c r="H15" s="16"/>
    </row>
    <row r="16" customFormat="false" ht="12.75" hidden="false" customHeight="true" outlineLevel="0" collapsed="false">
      <c r="A16" s="2421" t="s">
        <v>2230</v>
      </c>
      <c r="B16" s="2422" t="n">
        <v>32681.0701803623</v>
      </c>
      <c r="C16" s="2422" t="n">
        <v>36780.8161193169</v>
      </c>
      <c r="D16" s="2422" t="n">
        <v>35485.6203959462</v>
      </c>
      <c r="E16" s="2422" t="n">
        <v>37159.7979899754</v>
      </c>
      <c r="F16" s="2422" t="n">
        <v>37642.9650568047</v>
      </c>
      <c r="G16" s="2432" t="n">
        <v>-5.86888871913602</v>
      </c>
      <c r="H16" s="16"/>
    </row>
    <row r="17" customFormat="false" ht="13.5" hidden="false" customHeight="true" outlineLevel="0" collapsed="false">
      <c r="A17" s="2423" t="s">
        <v>2231</v>
      </c>
      <c r="B17" s="2424" t="n">
        <v>68284.3890575445</v>
      </c>
      <c r="C17" s="2424" t="n">
        <v>68947.3335518847</v>
      </c>
      <c r="D17" s="2424" t="n">
        <v>69924.7555894971</v>
      </c>
      <c r="E17" s="2424" t="n">
        <v>70709.468930145</v>
      </c>
      <c r="F17" s="2424" t="n">
        <v>69675.8584535803</v>
      </c>
      <c r="G17" s="2433" t="n">
        <v>-3.28614263908384</v>
      </c>
      <c r="H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417" t="s">
        <v>81</v>
      </c>
      <c r="B20" s="2350" t="s">
        <v>2191</v>
      </c>
      <c r="C20" s="2350" t="s">
        <v>2192</v>
      </c>
      <c r="D20" s="2350" t="s">
        <v>2193</v>
      </c>
      <c r="E20" s="2350" t="s">
        <v>2194</v>
      </c>
      <c r="F20" s="2350" t="s">
        <v>2195</v>
      </c>
      <c r="G20" s="2371" t="s">
        <v>2196</v>
      </c>
      <c r="H20" s="16"/>
    </row>
    <row r="21" customFormat="false" ht="18" hidden="false" customHeight="true" outlineLevel="0" collapsed="false">
      <c r="A21" s="2417"/>
      <c r="B21" s="2351" t="s">
        <v>2222</v>
      </c>
      <c r="C21" s="2351" t="s">
        <v>2222</v>
      </c>
      <c r="D21" s="2351" t="s">
        <v>2222</v>
      </c>
      <c r="E21" s="2351" t="s">
        <v>2222</v>
      </c>
      <c r="F21" s="2351" t="s">
        <v>2222</v>
      </c>
      <c r="G21" s="2372" t="s">
        <v>308</v>
      </c>
      <c r="H21" s="16"/>
    </row>
    <row r="22" customFormat="false" ht="13.5" hidden="false" customHeight="true" outlineLevel="0" collapsed="false">
      <c r="A22" s="2420" t="s">
        <v>2232</v>
      </c>
      <c r="B22" s="2419" t="n">
        <v>50793.0317901661</v>
      </c>
      <c r="C22" s="2419" t="n">
        <v>51321.7886540837</v>
      </c>
      <c r="D22" s="2419" t="n">
        <v>52594.4233767731</v>
      </c>
      <c r="E22" s="2419" t="n">
        <v>53496.9382736789</v>
      </c>
      <c r="F22" s="2419" t="n">
        <v>52340.0862974295</v>
      </c>
      <c r="G22" s="2431" t="n">
        <v>-1.98177538899802</v>
      </c>
      <c r="H22" s="16"/>
    </row>
    <row r="23" customFormat="false" ht="12.75" hidden="false" customHeight="true" outlineLevel="0" collapsed="false">
      <c r="A23" s="2420" t="s">
        <v>1696</v>
      </c>
      <c r="B23" s="2419" t="n">
        <v>5846.01995973735</v>
      </c>
      <c r="C23" s="2419" t="n">
        <v>6008.76898538465</v>
      </c>
      <c r="D23" s="2419" t="n">
        <v>5919.67939492413</v>
      </c>
      <c r="E23" s="2419" t="n">
        <v>6030.31562493892</v>
      </c>
      <c r="F23" s="2419" t="n">
        <v>6094.32838873155</v>
      </c>
      <c r="G23" s="2431" t="n">
        <v>5.21108338074339</v>
      </c>
      <c r="H23" s="16"/>
    </row>
    <row r="24" customFormat="false" ht="12.75" hidden="false" customHeight="true" outlineLevel="0" collapsed="false">
      <c r="A24" s="2420" t="s">
        <v>1709</v>
      </c>
      <c r="B24" s="2419" t="n">
        <v>277.53657256887</v>
      </c>
      <c r="C24" s="2419" t="n">
        <v>268.545946337747</v>
      </c>
      <c r="D24" s="2419" t="n">
        <v>275.589809014557</v>
      </c>
      <c r="E24" s="2419" t="n">
        <v>292.428250963149</v>
      </c>
      <c r="F24" s="2419" t="n">
        <v>311.50373514899</v>
      </c>
      <c r="G24" s="2431" t="n">
        <v>-6.31189666698408</v>
      </c>
      <c r="H24" s="16"/>
    </row>
    <row r="25" customFormat="false" ht="12.75" hidden="false" customHeight="true" outlineLevel="0" collapsed="false">
      <c r="A25" s="2420" t="s">
        <v>2199</v>
      </c>
      <c r="B25" s="2419" t="n">
        <v>8762.79356720704</v>
      </c>
      <c r="C25" s="2419" t="n">
        <v>8785.14501774683</v>
      </c>
      <c r="D25" s="2419" t="n">
        <v>8720.63070038392</v>
      </c>
      <c r="E25" s="2419" t="n">
        <v>8585.85645225454</v>
      </c>
      <c r="F25" s="2419" t="n">
        <v>8636.39337660321</v>
      </c>
      <c r="G25" s="2431" t="n">
        <v>-8.18734460530061</v>
      </c>
      <c r="H25" s="16"/>
    </row>
    <row r="26" customFormat="false" ht="13.5" hidden="false" customHeight="true" outlineLevel="0" collapsed="false">
      <c r="A26" s="2420" t="s">
        <v>2233</v>
      </c>
      <c r="B26" s="2419" t="n">
        <v>-35603.3188771822</v>
      </c>
      <c r="C26" s="2419" t="n">
        <v>-32166.5174325679</v>
      </c>
      <c r="D26" s="2419" t="n">
        <v>-34439.1351935509</v>
      </c>
      <c r="E26" s="2419" t="n">
        <v>-33549.6709401695</v>
      </c>
      <c r="F26" s="2419" t="n">
        <v>-32032.8933967756</v>
      </c>
      <c r="G26" s="2431" t="n">
        <v>-0.0638974070666218</v>
      </c>
      <c r="H26" s="16"/>
    </row>
    <row r="27" customFormat="false" ht="12.75" hidden="false" customHeight="true" outlineLevel="0" collapsed="false">
      <c r="A27" s="2420" t="s">
        <v>2234</v>
      </c>
      <c r="B27" s="2419" t="n">
        <v>2605.00716786514</v>
      </c>
      <c r="C27" s="2419" t="n">
        <v>2563.08494833172</v>
      </c>
      <c r="D27" s="2419" t="n">
        <v>2414.43230840137</v>
      </c>
      <c r="E27" s="2419" t="n">
        <v>2303.93032830942</v>
      </c>
      <c r="F27" s="2419" t="n">
        <v>2293.54665566696</v>
      </c>
      <c r="G27" s="2431" t="n">
        <v>-26.3348590014345</v>
      </c>
      <c r="H27" s="16"/>
    </row>
    <row r="28" customFormat="false" ht="12.75" hidden="false" customHeight="true" outlineLevel="0" collapsed="false">
      <c r="A28" s="2425" t="s">
        <v>1746</v>
      </c>
      <c r="B28" s="2426" t="s">
        <v>112</v>
      </c>
      <c r="C28" s="2426" t="s">
        <v>112</v>
      </c>
      <c r="D28" s="2426" t="s">
        <v>112</v>
      </c>
      <c r="E28" s="2426" t="s">
        <v>112</v>
      </c>
      <c r="F28" s="2426" t="s">
        <v>112</v>
      </c>
      <c r="G28" s="2434" t="n">
        <v>0</v>
      </c>
      <c r="H28" s="16"/>
    </row>
    <row r="29" customFormat="false" ht="15" hidden="false" customHeight="true" outlineLevel="0" collapsed="false">
      <c r="A29" s="2427" t="s">
        <v>2235</v>
      </c>
      <c r="B29" s="2424" t="n">
        <v>32681.0701803623</v>
      </c>
      <c r="C29" s="2424" t="n">
        <v>36780.8161193169</v>
      </c>
      <c r="D29" s="2424" t="n">
        <v>35485.6203959462</v>
      </c>
      <c r="E29" s="2424" t="n">
        <v>37159.7979899754</v>
      </c>
      <c r="F29" s="2424" t="n">
        <v>37642.9650568047</v>
      </c>
      <c r="G29" s="2433" t="n">
        <v>-5.86888871913602</v>
      </c>
      <c r="H29" s="16"/>
    </row>
    <row r="30" customFormat="false" ht="9" hidden="false" customHeight="true" outlineLevel="0" collapsed="false">
      <c r="A30" s="1372"/>
      <c r="B30" s="1372"/>
      <c r="C30" s="1372"/>
    </row>
    <row r="31" customFormat="false" ht="42.75" hidden="false" customHeight="true" outlineLevel="0" collapsed="false">
      <c r="A31" s="965" t="s">
        <v>2236</v>
      </c>
      <c r="B31" s="965"/>
      <c r="C31" s="965"/>
    </row>
    <row r="32" customFormat="false" ht="29.25" hidden="false" customHeight="true" outlineLevel="0" collapsed="false">
      <c r="A32" s="2428" t="s">
        <v>2237</v>
      </c>
      <c r="B32" s="2428"/>
      <c r="C32" s="2428"/>
    </row>
    <row r="33" customFormat="false" ht="43.5" hidden="false" customHeight="true" outlineLevel="0" collapsed="false">
      <c r="A33" s="2429" t="s">
        <v>2238</v>
      </c>
      <c r="B33" s="2429"/>
      <c r="C33" s="2429"/>
    </row>
    <row r="34" customFormat="false" ht="66" hidden="false" customHeight="true" outlineLevel="0" collapsed="false">
      <c r="A34" s="2428" t="s">
        <v>2239</v>
      </c>
      <c r="B34" s="2428"/>
      <c r="C34" s="2428"/>
    </row>
    <row r="35" customFormat="false" ht="13.5" hidden="false" customHeight="true" outlineLevel="0" collapsed="false">
      <c r="A35" s="2430" t="s">
        <v>2240</v>
      </c>
      <c r="B35" s="1372"/>
      <c r="C35" s="1372"/>
    </row>
    <row r="36" customFormat="false" ht="9.75" hidden="false" customHeight="true" outlineLevel="0" collapsed="false">
      <c r="A36" s="1372"/>
      <c r="B36" s="1372"/>
      <c r="C36" s="1372"/>
    </row>
    <row r="37" customFormat="false" ht="14.25" hidden="false" customHeight="true" outlineLevel="0" collapsed="false">
      <c r="A37" s="2435" t="s">
        <v>452</v>
      </c>
      <c r="B37" s="2436"/>
      <c r="C37" s="2437"/>
    </row>
    <row r="38" customFormat="false" ht="15.75" hidden="false" customHeight="true" outlineLevel="0" collapsed="false">
      <c r="A38" s="2438" t="s">
        <v>2241</v>
      </c>
      <c r="B38" s="2438"/>
      <c r="C38" s="2438"/>
    </row>
    <row r="39" customFormat="false" ht="20.25" hidden="false" customHeight="true" outlineLevel="0" collapsed="false">
      <c r="A39" s="2438"/>
      <c r="B39" s="2438"/>
      <c r="C39" s="2438"/>
    </row>
    <row r="40" customFormat="false" ht="13.5" hidden="false" customHeight="true" outlineLevel="0" collapsed="false">
      <c r="A40" s="2439" t="s">
        <v>2242</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243</v>
      </c>
      <c r="C4" s="2441" t="s">
        <v>80</v>
      </c>
    </row>
    <row r="5" customFormat="false" ht="12" hidden="false" customHeight="true" outlineLevel="0" collapsed="false">
      <c r="C5" s="2441"/>
    </row>
    <row r="6" customFormat="false" ht="12" hidden="false" customHeight="true" outlineLevel="0" collapsed="false">
      <c r="B6" s="2440" t="s">
        <v>2244</v>
      </c>
      <c r="C6" s="2441" t="s">
        <v>77</v>
      </c>
    </row>
    <row r="7" customFormat="false" ht="12" hidden="false" customHeight="true" outlineLevel="0" collapsed="false">
      <c r="C7" s="2441"/>
    </row>
    <row r="8" customFormat="false" ht="12" hidden="false" customHeight="true" outlineLevel="0" collapsed="false">
      <c r="B8" s="2440" t="s">
        <v>2245</v>
      </c>
      <c r="C8" s="2441" t="s">
        <v>2246</v>
      </c>
    </row>
    <row r="9" customFormat="false" ht="12" hidden="false" customHeight="true" outlineLevel="0" collapsed="false">
      <c r="C9" s="2441"/>
    </row>
    <row r="10" customFormat="false" ht="12" hidden="false" customHeight="true" outlineLevel="0" collapsed="false">
      <c r="B10" s="2440" t="s">
        <v>2247</v>
      </c>
      <c r="C10" s="2441" t="s">
        <v>2248</v>
      </c>
    </row>
    <row r="11" customFormat="false" ht="12" hidden="false" customHeight="true" outlineLevel="0" collapsed="false">
      <c r="C11" s="2441"/>
    </row>
    <row r="12" customFormat="false" ht="12" hidden="false" customHeight="true" outlineLevel="0" collapsed="false">
      <c r="B12" s="2440" t="s">
        <v>2249</v>
      </c>
      <c r="C12" s="2441" t="s">
        <v>2250</v>
      </c>
    </row>
    <row r="13" customFormat="false" ht="12" hidden="false" customHeight="true" outlineLevel="0" collapsed="false">
      <c r="C13" s="2441"/>
    </row>
    <row r="14" customFormat="false" ht="12" hidden="false" customHeight="true" outlineLevel="0" collapsed="false">
      <c r="B14" s="2440" t="s">
        <v>2251</v>
      </c>
      <c r="C14" s="2441" t="s">
        <v>2252</v>
      </c>
    </row>
    <row r="15" customFormat="false" ht="12" hidden="false" customHeight="true" outlineLevel="0" collapsed="false">
      <c r="C15" s="2441"/>
    </row>
    <row r="16" customFormat="false" ht="12" hidden="false" customHeight="true" outlineLevel="0" collapsed="false">
      <c r="B16" s="2440" t="s">
        <v>2253</v>
      </c>
      <c r="C16" s="2441" t="s">
        <v>2254</v>
      </c>
    </row>
    <row r="17" customFormat="false" ht="12" hidden="false" customHeight="true" outlineLevel="0" collapsed="false">
      <c r="C17" s="2441"/>
    </row>
    <row r="18" customFormat="false" ht="12" hidden="false" customHeight="true" outlineLevel="0" collapsed="false">
      <c r="B18" s="2440" t="s">
        <v>2255</v>
      </c>
      <c r="C18" s="2441" t="s">
        <v>2256</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257</v>
      </c>
      <c r="C24" s="2441" t="s">
        <v>79</v>
      </c>
    </row>
    <row r="25" customFormat="false" ht="12" hidden="false" customHeight="true" outlineLevel="0" collapsed="false">
      <c r="C25" s="2441"/>
    </row>
    <row r="26" customFormat="false" ht="12" hidden="false" customHeight="true" outlineLevel="0" collapsed="false">
      <c r="B26" s="2440" t="s">
        <v>2258</v>
      </c>
      <c r="C26" s="2441"/>
    </row>
    <row r="28" customFormat="false" ht="12" hidden="false" customHeight="true" outlineLevel="0" collapsed="false">
      <c r="B28" s="2442" t="s">
        <v>2259</v>
      </c>
      <c r="C28" s="2440" t="n">
        <v>2</v>
      </c>
    </row>
    <row r="30" customFormat="false" ht="12" hidden="false" customHeight="true" outlineLevel="0" collapsed="false">
      <c r="B30" s="2443" t="s">
        <v>2260</v>
      </c>
      <c r="C30" s="2444" t="n">
        <v>39844.1269675926</v>
      </c>
    </row>
    <row r="33" customFormat="false" ht="12" hidden="false" customHeight="true" outlineLevel="0" collapsed="false">
      <c r="B33" s="2443" t="s">
        <v>2261</v>
      </c>
    </row>
    <row r="35" customFormat="false" ht="12" hidden="false" customHeight="true" outlineLevel="0" collapsed="false">
      <c r="B35" s="2443" t="s">
        <v>2262</v>
      </c>
      <c r="C35" s="2440" t="s">
        <v>2263</v>
      </c>
    </row>
    <row r="37" customFormat="false" ht="12" hidden="false" customHeight="true" outlineLevel="0" collapsed="false">
      <c r="B37" s="2443" t="s">
        <v>2264</v>
      </c>
      <c r="C37" s="2440" t="s">
        <v>2263</v>
      </c>
    </row>
    <row r="39" customFormat="false" ht="12" hidden="false" customHeight="true" outlineLevel="0" collapsed="false">
      <c r="B39" s="2443" t="s">
        <v>2265</v>
      </c>
      <c r="C39" s="2440" t="s">
        <v>2263</v>
      </c>
    </row>
    <row r="41" customFormat="false" ht="12" hidden="false" customHeight="true" outlineLevel="0" collapsed="false">
      <c r="B41" s="2443" t="s">
        <v>2266</v>
      </c>
      <c r="C41" s="2440" t="s">
        <v>2263</v>
      </c>
    </row>
    <row r="43" customFormat="false" ht="12" hidden="false" customHeight="true" outlineLevel="0" collapsed="false">
      <c r="B43" s="2443" t="s">
        <v>2267</v>
      </c>
      <c r="C43" s="2440" t="s">
        <v>2263</v>
      </c>
    </row>
    <row r="45" customFormat="false" ht="12" hidden="false" customHeight="true" outlineLevel="0" collapsed="false">
      <c r="B45" s="2443" t="s">
        <v>2268</v>
      </c>
      <c r="C45" s="2440" t="s">
        <v>2263</v>
      </c>
    </row>
    <row r="47" customFormat="false" ht="12" hidden="false" customHeight="true" outlineLevel="0" collapsed="false">
      <c r="B47" s="2443" t="s">
        <v>2269</v>
      </c>
      <c r="C47" s="2440" t="s">
        <v>2270</v>
      </c>
    </row>
    <row r="48" customFormat="false" ht="12" hidden="false" customHeight="true" outlineLevel="0" collapsed="false">
      <c r="B48" s="2443"/>
    </row>
    <row r="49" customFormat="false" ht="12" hidden="false" customHeight="true" outlineLevel="0" collapsed="false">
      <c r="B49" s="2443" t="s">
        <v>2271</v>
      </c>
      <c r="C49" s="2440" t="s">
        <v>226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s">
        <v>112</v>
      </c>
      <c r="F8" s="211" t="n">
        <v>874543.3085045</v>
      </c>
      <c r="G8" s="211" t="s">
        <v>112</v>
      </c>
      <c r="H8" s="212"/>
      <c r="I8" s="211" t="n">
        <v>-952.0394345</v>
      </c>
      <c r="J8" s="213" t="n">
        <v>875495.347939</v>
      </c>
      <c r="K8" s="211" t="n">
        <v>1</v>
      </c>
      <c r="L8" s="155" t="s">
        <v>166</v>
      </c>
      <c r="M8" s="213" t="n">
        <v>875495.347939</v>
      </c>
      <c r="N8" s="211" t="n">
        <v>20.25</v>
      </c>
      <c r="O8" s="213" t="n">
        <v>17728.7807957647</v>
      </c>
      <c r="P8" s="211" t="s">
        <v>112</v>
      </c>
      <c r="Q8" s="213" t="n">
        <v>17728.7807957647</v>
      </c>
      <c r="R8" s="211" t="n">
        <v>1</v>
      </c>
      <c r="S8" s="214" t="n">
        <v>65005.5295844708</v>
      </c>
    </row>
    <row r="9" customFormat="false" ht="12.75" hidden="false" customHeight="true" outlineLevel="0" collapsed="false">
      <c r="A9" s="215" t="s">
        <v>253</v>
      </c>
      <c r="B9" s="216" t="s">
        <v>254</v>
      </c>
      <c r="C9" s="209" t="s">
        <v>255</v>
      </c>
      <c r="D9" s="217"/>
      <c r="E9" s="211" t="s">
        <v>112</v>
      </c>
      <c r="F9" s="211" t="s">
        <v>112</v>
      </c>
      <c r="G9" s="211" t="s">
        <v>112</v>
      </c>
      <c r="H9" s="212"/>
      <c r="I9" s="211" t="s">
        <v>112</v>
      </c>
      <c r="J9" s="213" t="s">
        <v>112</v>
      </c>
      <c r="K9" s="211" t="n">
        <v>1</v>
      </c>
      <c r="L9" s="155" t="s">
        <v>166</v>
      </c>
      <c r="M9" s="213" t="s">
        <v>112</v>
      </c>
      <c r="N9" s="211" t="s">
        <v>112</v>
      </c>
      <c r="O9" s="213" t="s">
        <v>112</v>
      </c>
      <c r="P9" s="211" t="s">
        <v>112</v>
      </c>
      <c r="Q9" s="213" t="s">
        <v>112</v>
      </c>
      <c r="R9" s="211" t="n">
        <v>1</v>
      </c>
      <c r="S9" s="214" t="s">
        <v>112</v>
      </c>
    </row>
    <row r="10" customFormat="false" ht="12.75" hidden="false" customHeight="true" outlineLevel="0" collapsed="false">
      <c r="A10" s="215"/>
      <c r="B10" s="218"/>
      <c r="C10" s="209" t="s">
        <v>256</v>
      </c>
      <c r="D10" s="217"/>
      <c r="E10" s="211" t="s">
        <v>112</v>
      </c>
      <c r="F10" s="211" t="s">
        <v>112</v>
      </c>
      <c r="G10" s="211" t="s">
        <v>112</v>
      </c>
      <c r="H10" s="212"/>
      <c r="I10" s="211" t="s">
        <v>112</v>
      </c>
      <c r="J10" s="213" t="s">
        <v>112</v>
      </c>
      <c r="K10" s="211" t="n">
        <v>1</v>
      </c>
      <c r="L10" s="155" t="s">
        <v>166</v>
      </c>
      <c r="M10" s="213" t="s">
        <v>112</v>
      </c>
      <c r="N10" s="211" t="s">
        <v>112</v>
      </c>
      <c r="O10" s="213" t="s">
        <v>112</v>
      </c>
      <c r="P10" s="211" t="s">
        <v>112</v>
      </c>
      <c r="Q10" s="213" t="s">
        <v>112</v>
      </c>
      <c r="R10" s="211" t="n">
        <v>1</v>
      </c>
      <c r="S10" s="214" t="s">
        <v>112</v>
      </c>
    </row>
    <row r="11" customFormat="false" ht="12.75" hidden="false" customHeight="true" outlineLevel="0" collapsed="false">
      <c r="A11" s="215"/>
      <c r="B11" s="219" t="s">
        <v>257</v>
      </c>
      <c r="C11" s="209" t="s">
        <v>189</v>
      </c>
      <c r="D11" s="210" t="s">
        <v>252</v>
      </c>
      <c r="E11" s="212"/>
      <c r="F11" s="211" t="n">
        <v>76361.2832</v>
      </c>
      <c r="G11" s="211" t="n">
        <v>100137.6458</v>
      </c>
      <c r="H11" s="211" t="s">
        <v>112</v>
      </c>
      <c r="I11" s="211" t="n">
        <v>284.7352</v>
      </c>
      <c r="J11" s="213" t="n">
        <v>-24061.0978</v>
      </c>
      <c r="K11" s="211" t="n">
        <v>1</v>
      </c>
      <c r="L11" s="155" t="s">
        <v>166</v>
      </c>
      <c r="M11" s="213" t="n">
        <v>-24061.0978</v>
      </c>
      <c r="N11" s="211" t="n">
        <v>19.8</v>
      </c>
      <c r="O11" s="213" t="n">
        <v>-476.40973644</v>
      </c>
      <c r="P11" s="211" t="n">
        <v>355.638716472616</v>
      </c>
      <c r="Q11" s="213" t="n">
        <v>-832.048452912616</v>
      </c>
      <c r="R11" s="211" t="n">
        <v>1</v>
      </c>
      <c r="S11" s="214" t="n">
        <v>-3050.84432734626</v>
      </c>
    </row>
    <row r="12" customFormat="false" ht="12.75" hidden="false" customHeight="true" outlineLevel="0" collapsed="false">
      <c r="A12" s="67"/>
      <c r="B12" s="216" t="s">
        <v>254</v>
      </c>
      <c r="C12" s="209" t="s">
        <v>188</v>
      </c>
      <c r="D12" s="210" t="s">
        <v>252</v>
      </c>
      <c r="E12" s="220"/>
      <c r="F12" s="211" t="n">
        <v>33607.3611808</v>
      </c>
      <c r="G12" s="211" t="n">
        <v>2979.350912</v>
      </c>
      <c r="H12" s="211" t="n">
        <v>24235.6943524077</v>
      </c>
      <c r="I12" s="211" t="n">
        <v>2352.0519584</v>
      </c>
      <c r="J12" s="213" t="n">
        <v>4040.2639579923</v>
      </c>
      <c r="K12" s="211" t="n">
        <v>1</v>
      </c>
      <c r="L12" s="155" t="s">
        <v>166</v>
      </c>
      <c r="M12" s="213" t="n">
        <v>4040.2639579923</v>
      </c>
      <c r="N12" s="211" t="n">
        <v>19.94</v>
      </c>
      <c r="O12" s="213" t="n">
        <v>80.5628633223664</v>
      </c>
      <c r="P12" s="211" t="s">
        <v>112</v>
      </c>
      <c r="Q12" s="213" t="n">
        <v>80.5628633223664</v>
      </c>
      <c r="R12" s="211" t="n">
        <v>1</v>
      </c>
      <c r="S12" s="214" t="n">
        <v>295.397165515343</v>
      </c>
    </row>
    <row r="13" customFormat="false" ht="12.75" hidden="false" customHeight="true" outlineLevel="0" collapsed="false">
      <c r="A13" s="67"/>
      <c r="B13" s="216"/>
      <c r="C13" s="209" t="s">
        <v>258</v>
      </c>
      <c r="D13" s="210" t="s">
        <v>252</v>
      </c>
      <c r="E13" s="212"/>
      <c r="F13" s="211" t="s">
        <v>112</v>
      </c>
      <c r="G13" s="211" t="s">
        <v>112</v>
      </c>
      <c r="H13" s="211" t="s">
        <v>112</v>
      </c>
      <c r="I13" s="211" t="s">
        <v>112</v>
      </c>
      <c r="J13" s="213" t="s">
        <v>112</v>
      </c>
      <c r="K13" s="211" t="s">
        <v>112</v>
      </c>
      <c r="L13" s="155" t="s">
        <v>166</v>
      </c>
      <c r="M13" s="213" t="s">
        <v>112</v>
      </c>
      <c r="N13" s="211" t="s">
        <v>112</v>
      </c>
      <c r="O13" s="213" t="s">
        <v>112</v>
      </c>
      <c r="P13" s="211" t="s">
        <v>112</v>
      </c>
      <c r="Q13" s="213" t="s">
        <v>112</v>
      </c>
      <c r="R13" s="211" t="s">
        <v>112</v>
      </c>
      <c r="S13" s="214" t="s">
        <v>112</v>
      </c>
    </row>
    <row r="14" customFormat="false" ht="12.75" hidden="false" customHeight="true" outlineLevel="0" collapsed="false">
      <c r="A14" s="67"/>
      <c r="B14" s="221"/>
      <c r="C14" s="209" t="s">
        <v>259</v>
      </c>
      <c r="D14" s="217"/>
      <c r="E14" s="212"/>
      <c r="F14" s="211" t="s">
        <v>112</v>
      </c>
      <c r="G14" s="211" t="s">
        <v>112</v>
      </c>
      <c r="H14" s="212"/>
      <c r="I14" s="211" t="s">
        <v>112</v>
      </c>
      <c r="J14" s="213" t="s">
        <v>112</v>
      </c>
      <c r="K14" s="211" t="n">
        <v>1</v>
      </c>
      <c r="L14" s="155" t="s">
        <v>166</v>
      </c>
      <c r="M14" s="213" t="s">
        <v>112</v>
      </c>
      <c r="N14" s="211" t="s">
        <v>112</v>
      </c>
      <c r="O14" s="213" t="s">
        <v>112</v>
      </c>
      <c r="P14" s="211" t="s">
        <v>112</v>
      </c>
      <c r="Q14" s="213" t="s">
        <v>112</v>
      </c>
      <c r="R14" s="211" t="n">
        <v>1</v>
      </c>
      <c r="S14" s="214" t="s">
        <v>112</v>
      </c>
    </row>
    <row r="15" customFormat="false" ht="12.75" hidden="false" customHeight="true" outlineLevel="0" collapsed="false">
      <c r="A15" s="67"/>
      <c r="B15" s="221"/>
      <c r="C15" s="209" t="s">
        <v>260</v>
      </c>
      <c r="D15" s="210" t="s">
        <v>252</v>
      </c>
      <c r="E15" s="212"/>
      <c r="F15" s="211" t="n">
        <v>81801.2215198547</v>
      </c>
      <c r="G15" s="211" t="n">
        <v>185948.667125956</v>
      </c>
      <c r="H15" s="211" t="n">
        <v>6316.84264916886</v>
      </c>
      <c r="I15" s="211" t="n">
        <v>-8280.72141210653</v>
      </c>
      <c r="J15" s="213" t="n">
        <v>-102183.566843164</v>
      </c>
      <c r="K15" s="211" t="n">
        <v>1</v>
      </c>
      <c r="L15" s="155" t="s">
        <v>166</v>
      </c>
      <c r="M15" s="213" t="n">
        <v>-102183.566843164</v>
      </c>
      <c r="N15" s="211" t="n">
        <v>19.84</v>
      </c>
      <c r="O15" s="213" t="n">
        <v>-2027.32196616837</v>
      </c>
      <c r="P15" s="222" t="n">
        <v>0.0674671002545455</v>
      </c>
      <c r="Q15" s="213" t="n">
        <v>-2027.38943326862</v>
      </c>
      <c r="R15" s="211" t="n">
        <v>1</v>
      </c>
      <c r="S15" s="214" t="n">
        <v>-7433.76125531828</v>
      </c>
    </row>
    <row r="16" customFormat="false" ht="12.75" hidden="false" customHeight="true" outlineLevel="0" collapsed="false">
      <c r="A16" s="67"/>
      <c r="B16" s="221"/>
      <c r="C16" s="209" t="s">
        <v>261</v>
      </c>
      <c r="D16" s="210" t="s">
        <v>252</v>
      </c>
      <c r="E16" s="212"/>
      <c r="F16" s="211" t="n">
        <v>13659.1812</v>
      </c>
      <c r="G16" s="211" t="n">
        <v>123004.79136</v>
      </c>
      <c r="H16" s="211" t="n">
        <v>77739.06552</v>
      </c>
      <c r="I16" s="211" t="n">
        <v>-11078.15328</v>
      </c>
      <c r="J16" s="213" t="n">
        <v>-176006.5224</v>
      </c>
      <c r="K16" s="211" t="n">
        <v>1</v>
      </c>
      <c r="L16" s="155" t="s">
        <v>166</v>
      </c>
      <c r="M16" s="213" t="n">
        <v>-176006.5224</v>
      </c>
      <c r="N16" s="211" t="n">
        <v>20.78</v>
      </c>
      <c r="O16" s="213" t="n">
        <v>-3657.415535472</v>
      </c>
      <c r="P16" s="211" t="n">
        <v>18.9979268596364</v>
      </c>
      <c r="Q16" s="213" t="n">
        <v>-3676.41346233164</v>
      </c>
      <c r="R16" s="211" t="n">
        <v>1</v>
      </c>
      <c r="S16" s="214" t="n">
        <v>-13480.182695216</v>
      </c>
    </row>
    <row r="17" customFormat="false" ht="12.75" hidden="false" customHeight="true" outlineLevel="0" collapsed="false">
      <c r="A17" s="67"/>
      <c r="B17" s="221"/>
      <c r="C17" s="209" t="s">
        <v>262</v>
      </c>
      <c r="D17" s="210" t="s">
        <v>252</v>
      </c>
      <c r="E17" s="212"/>
      <c r="F17" s="211" t="n">
        <v>37566.0713736</v>
      </c>
      <c r="G17" s="211" t="n">
        <v>17805.4304472</v>
      </c>
      <c r="H17" s="212"/>
      <c r="I17" s="211" t="n">
        <v>-1823.4016416</v>
      </c>
      <c r="J17" s="213" t="n">
        <v>21584.042568</v>
      </c>
      <c r="K17" s="211" t="n">
        <v>1</v>
      </c>
      <c r="L17" s="155" t="s">
        <v>166</v>
      </c>
      <c r="M17" s="213" t="n">
        <v>21584.042568</v>
      </c>
      <c r="N17" s="211" t="n">
        <v>17.75</v>
      </c>
      <c r="O17" s="213" t="n">
        <v>383.116755582</v>
      </c>
      <c r="P17" s="213" t="n">
        <v>371.968125222272</v>
      </c>
      <c r="Q17" s="213" t="n">
        <v>11.148630359728</v>
      </c>
      <c r="R17" s="211" t="n">
        <v>1</v>
      </c>
      <c r="S17" s="214" t="n">
        <v>40.8783113190028</v>
      </c>
    </row>
    <row r="18" customFormat="false" ht="12.75" hidden="false" customHeight="true" outlineLevel="0" collapsed="false">
      <c r="A18" s="67"/>
      <c r="B18" s="221"/>
      <c r="C18" s="209" t="s">
        <v>263</v>
      </c>
      <c r="D18" s="210" t="s">
        <v>252</v>
      </c>
      <c r="E18" s="212"/>
      <c r="F18" s="211" t="n">
        <v>11940.1632</v>
      </c>
      <c r="G18" s="211" t="s">
        <v>112</v>
      </c>
      <c r="H18" s="212"/>
      <c r="I18" s="211" t="n">
        <v>-8.4168</v>
      </c>
      <c r="J18" s="213" t="n">
        <v>11948.58</v>
      </c>
      <c r="K18" s="211" t="n">
        <v>1</v>
      </c>
      <c r="L18" s="155" t="s">
        <v>166</v>
      </c>
      <c r="M18" s="213" t="n">
        <v>11948.58</v>
      </c>
      <c r="N18" s="211" t="n">
        <v>16.8</v>
      </c>
      <c r="O18" s="213" t="n">
        <v>200.736144</v>
      </c>
      <c r="P18" s="213" t="s">
        <v>112</v>
      </c>
      <c r="Q18" s="213" t="n">
        <v>200.736144</v>
      </c>
      <c r="R18" s="211" t="n">
        <v>1</v>
      </c>
      <c r="S18" s="214" t="n">
        <v>736.032528</v>
      </c>
    </row>
    <row r="19" customFormat="false" ht="12.75" hidden="false" customHeight="true" outlineLevel="0" collapsed="false">
      <c r="A19" s="223"/>
      <c r="B19" s="221"/>
      <c r="C19" s="209" t="s">
        <v>264</v>
      </c>
      <c r="D19" s="210" t="s">
        <v>252</v>
      </c>
      <c r="E19" s="212"/>
      <c r="F19" s="211" t="n">
        <v>2967.9680422</v>
      </c>
      <c r="G19" s="211" t="n">
        <v>12139.4415506</v>
      </c>
      <c r="H19" s="212"/>
      <c r="I19" s="211" t="n">
        <v>260.7954734</v>
      </c>
      <c r="J19" s="213" t="n">
        <v>-9432.2689818</v>
      </c>
      <c r="K19" s="211" t="n">
        <v>1</v>
      </c>
      <c r="L19" s="155" t="s">
        <v>166</v>
      </c>
      <c r="M19" s="213" t="n">
        <v>-9432.2689818</v>
      </c>
      <c r="N19" s="211" t="n">
        <v>19.8</v>
      </c>
      <c r="O19" s="213" t="n">
        <v>-186.75892583964</v>
      </c>
      <c r="P19" s="213" t="s">
        <v>112</v>
      </c>
      <c r="Q19" s="213" t="n">
        <v>-186.75892583964</v>
      </c>
      <c r="R19" s="211" t="n">
        <v>1</v>
      </c>
      <c r="S19" s="214" t="n">
        <v>-684.78272807868</v>
      </c>
    </row>
    <row r="20" customFormat="false" ht="12.75" hidden="false" customHeight="true" outlineLevel="0" collapsed="false">
      <c r="A20" s="223"/>
      <c r="B20" s="221"/>
      <c r="C20" s="209" t="s">
        <v>265</v>
      </c>
      <c r="D20" s="210" t="s">
        <v>252</v>
      </c>
      <c r="E20" s="212"/>
      <c r="F20" s="211" t="n">
        <v>6305.195196</v>
      </c>
      <c r="G20" s="211" t="n">
        <v>17893.252764</v>
      </c>
      <c r="H20" s="212"/>
      <c r="I20" s="211" t="n">
        <v>1573.734384</v>
      </c>
      <c r="J20" s="213" t="n">
        <v>-13161.791952</v>
      </c>
      <c r="K20" s="211" t="n">
        <v>1</v>
      </c>
      <c r="L20" s="155" t="s">
        <v>166</v>
      </c>
      <c r="M20" s="213" t="n">
        <v>-13161.791952</v>
      </c>
      <c r="N20" s="211" t="n">
        <v>28.09</v>
      </c>
      <c r="O20" s="213" t="n">
        <v>-369.71473593168</v>
      </c>
      <c r="P20" s="213" t="n">
        <v>882.971611289465</v>
      </c>
      <c r="Q20" s="213" t="n">
        <v>-1252.68634722115</v>
      </c>
      <c r="R20" s="211" t="n">
        <v>1</v>
      </c>
      <c r="S20" s="214" t="n">
        <v>-4593.1832731442</v>
      </c>
    </row>
    <row r="21" customFormat="false" ht="12.75" hidden="false" customHeight="true" outlineLevel="0" collapsed="false">
      <c r="A21" s="67"/>
      <c r="B21" s="221"/>
      <c r="C21" s="209" t="s">
        <v>266</v>
      </c>
      <c r="D21" s="217"/>
      <c r="E21" s="212"/>
      <c r="F21" s="211" t="s">
        <v>112</v>
      </c>
      <c r="G21" s="211" t="s">
        <v>112</v>
      </c>
      <c r="H21" s="211" t="n">
        <v>159.3486</v>
      </c>
      <c r="I21" s="211" t="n">
        <v>-39.9096</v>
      </c>
      <c r="J21" s="213" t="n">
        <v>-119.439</v>
      </c>
      <c r="K21" s="211" t="n">
        <v>1</v>
      </c>
      <c r="L21" s="155" t="s">
        <v>166</v>
      </c>
      <c r="M21" s="213" t="n">
        <v>-119.439</v>
      </c>
      <c r="N21" s="211" t="n">
        <v>20</v>
      </c>
      <c r="O21" s="213" t="n">
        <v>-2.38878</v>
      </c>
      <c r="P21" s="213" t="n">
        <v>516.237848420942</v>
      </c>
      <c r="Q21" s="213" t="n">
        <v>-518.626628420942</v>
      </c>
      <c r="R21" s="211" t="n">
        <v>1</v>
      </c>
      <c r="S21" s="214" t="n">
        <v>-1901.63097087679</v>
      </c>
    </row>
    <row r="22" customFormat="false" ht="12.75" hidden="false" customHeight="true" outlineLevel="0" collapsed="false">
      <c r="A22" s="67"/>
      <c r="B22" s="221"/>
      <c r="C22" s="209" t="s">
        <v>267</v>
      </c>
      <c r="D22" s="210" t="s">
        <v>252</v>
      </c>
      <c r="E22" s="212"/>
      <c r="F22" s="211" t="n">
        <v>6007.1064</v>
      </c>
      <c r="G22" s="211" t="n">
        <v>910.1244</v>
      </c>
      <c r="H22" s="212"/>
      <c r="I22" s="211" t="n">
        <v>155.347</v>
      </c>
      <c r="J22" s="213" t="n">
        <v>4941.635</v>
      </c>
      <c r="K22" s="211" t="n">
        <v>1</v>
      </c>
      <c r="L22" s="155" t="s">
        <v>166</v>
      </c>
      <c r="M22" s="213" t="n">
        <v>4941.635</v>
      </c>
      <c r="N22" s="211" t="n">
        <v>27.27</v>
      </c>
      <c r="O22" s="213" t="n">
        <v>134.75838645</v>
      </c>
      <c r="P22" s="211" t="n">
        <v>28.5503236363636</v>
      </c>
      <c r="Q22" s="213" t="n">
        <v>106.208062813636</v>
      </c>
      <c r="R22" s="211" t="n">
        <v>1</v>
      </c>
      <c r="S22" s="214" t="n">
        <v>389.42956365</v>
      </c>
    </row>
    <row r="23" customFormat="false" ht="12.75" hidden="false" customHeight="true" outlineLevel="0" collapsed="false">
      <c r="A23" s="67"/>
      <c r="B23" s="221"/>
      <c r="C23" s="209" t="s">
        <v>268</v>
      </c>
      <c r="D23" s="210" t="s">
        <v>252</v>
      </c>
      <c r="E23" s="212"/>
      <c r="F23" s="211" t="n">
        <v>12789.388188</v>
      </c>
      <c r="G23" s="211" t="n">
        <v>13662.2028</v>
      </c>
      <c r="H23" s="212"/>
      <c r="I23" s="211" t="n">
        <v>93.9457735</v>
      </c>
      <c r="J23" s="213" t="n">
        <v>-966.760385499998</v>
      </c>
      <c r="K23" s="211" t="n">
        <v>1</v>
      </c>
      <c r="L23" s="155" t="s">
        <v>166</v>
      </c>
      <c r="M23" s="213" t="n">
        <v>-966.760385499998</v>
      </c>
      <c r="N23" s="211" t="n">
        <v>20.25</v>
      </c>
      <c r="O23" s="213" t="n">
        <v>-19.576897806375</v>
      </c>
      <c r="P23" s="211" t="n">
        <v>21.0965211280913</v>
      </c>
      <c r="Q23" s="213" t="n">
        <v>-40.6734189344663</v>
      </c>
      <c r="R23" s="211" t="n">
        <v>1</v>
      </c>
      <c r="S23" s="214" t="n">
        <v>-149.135869426376</v>
      </c>
    </row>
    <row r="24" customFormat="false" ht="12.75" hidden="false" customHeight="true" outlineLevel="0" collapsed="false">
      <c r="A24" s="224"/>
      <c r="B24" s="225"/>
      <c r="C24" s="209" t="s">
        <v>269</v>
      </c>
      <c r="D24" s="210" t="s">
        <v>252</v>
      </c>
      <c r="E24" s="212"/>
      <c r="F24" s="211" t="n">
        <v>27460.4178822</v>
      </c>
      <c r="G24" s="211" t="n">
        <v>191.5945108</v>
      </c>
      <c r="H24" s="212"/>
      <c r="I24" s="211" t="n">
        <v>1297.8648684</v>
      </c>
      <c r="J24" s="213" t="n">
        <v>25970.958503</v>
      </c>
      <c r="K24" s="211" t="n">
        <v>1</v>
      </c>
      <c r="L24" s="155" t="s">
        <v>166</v>
      </c>
      <c r="M24" s="213" t="n">
        <v>25970.958503</v>
      </c>
      <c r="N24" s="211" t="n">
        <v>20.25</v>
      </c>
      <c r="O24" s="213" t="n">
        <v>525.91190968575</v>
      </c>
      <c r="P24" s="211" t="n">
        <v>70.7328090814622</v>
      </c>
      <c r="Q24" s="213" t="n">
        <v>455.179100604288</v>
      </c>
      <c r="R24" s="211" t="n">
        <v>1</v>
      </c>
      <c r="S24" s="214" t="n">
        <v>1668.99003554906</v>
      </c>
    </row>
    <row r="25" customFormat="false" ht="12" hidden="false" customHeight="true" outlineLevel="0" collapsed="false">
      <c r="A25" s="226" t="s">
        <v>270</v>
      </c>
      <c r="B25" s="209"/>
      <c r="C25" s="209"/>
      <c r="D25" s="227"/>
      <c r="E25" s="228"/>
      <c r="F25" s="229"/>
      <c r="G25" s="229"/>
      <c r="H25" s="228"/>
      <c r="I25" s="229"/>
      <c r="J25" s="230"/>
      <c r="K25" s="229"/>
      <c r="L25" s="231"/>
      <c r="M25" s="213" t="s">
        <v>112</v>
      </c>
      <c r="N25" s="229"/>
      <c r="O25" s="213" t="s">
        <v>112</v>
      </c>
      <c r="P25" s="232" t="s">
        <v>112</v>
      </c>
      <c r="Q25" s="213" t="s">
        <v>112</v>
      </c>
      <c r="R25" s="233"/>
      <c r="S25" s="214" t="s">
        <v>112</v>
      </c>
    </row>
    <row r="26" customFormat="false" ht="12.75" hidden="false" customHeight="true" outlineLevel="0" collapsed="false">
      <c r="A26" s="234" t="s">
        <v>104</v>
      </c>
      <c r="B26" s="235"/>
      <c r="C26" s="235"/>
      <c r="D26" s="236"/>
      <c r="E26" s="237" t="s">
        <v>112</v>
      </c>
      <c r="F26" s="232" t="s">
        <v>112</v>
      </c>
      <c r="G26" s="232" t="s">
        <v>112</v>
      </c>
      <c r="H26" s="237" t="s">
        <v>112</v>
      </c>
      <c r="I26" s="232" t="s">
        <v>112</v>
      </c>
      <c r="J26" s="213" t="s">
        <v>112</v>
      </c>
      <c r="K26" s="232" t="s">
        <v>112</v>
      </c>
      <c r="L26" s="155" t="s">
        <v>166</v>
      </c>
      <c r="M26" s="213" t="s">
        <v>112</v>
      </c>
      <c r="N26" s="232" t="s">
        <v>112</v>
      </c>
      <c r="O26" s="213" t="s">
        <v>112</v>
      </c>
      <c r="P26" s="232" t="s">
        <v>112</v>
      </c>
      <c r="Q26" s="213" t="s">
        <v>112</v>
      </c>
      <c r="R26" s="238" t="s">
        <v>112</v>
      </c>
      <c r="S26" s="214" t="s">
        <v>112</v>
      </c>
    </row>
    <row r="27" customFormat="false" ht="12" hidden="false" customHeight="true" outlineLevel="0" collapsed="false">
      <c r="A27" s="239" t="s">
        <v>271</v>
      </c>
      <c r="B27" s="240"/>
      <c r="C27" s="240"/>
      <c r="D27" s="241"/>
      <c r="E27" s="173"/>
      <c r="F27" s="173"/>
      <c r="G27" s="173"/>
      <c r="H27" s="173"/>
      <c r="I27" s="173"/>
      <c r="J27" s="50"/>
      <c r="K27" s="212"/>
      <c r="L27" s="212"/>
      <c r="M27" s="79" t="n">
        <v>618049.380605529</v>
      </c>
      <c r="N27" s="212"/>
      <c r="O27" s="79" t="n">
        <v>12314.2802771468</v>
      </c>
      <c r="P27" s="222" t="n">
        <v>2266.2613492111</v>
      </c>
      <c r="Q27" s="79" t="n">
        <v>10048.0189279357</v>
      </c>
      <c r="R27" s="242"/>
      <c r="S27" s="214" t="n">
        <v>36842.7360690976</v>
      </c>
    </row>
    <row r="28" customFormat="false" ht="12.75" hidden="false" customHeight="true" outlineLevel="0" collapsed="false">
      <c r="A28" s="243" t="s">
        <v>272</v>
      </c>
      <c r="B28" s="219" t="s">
        <v>250</v>
      </c>
      <c r="C28" s="209" t="s">
        <v>273</v>
      </c>
      <c r="D28" s="217"/>
      <c r="E28" s="211" t="s">
        <v>112</v>
      </c>
      <c r="F28" s="211" t="s">
        <v>112</v>
      </c>
      <c r="G28" s="211" t="s">
        <v>112</v>
      </c>
      <c r="H28" s="212"/>
      <c r="I28" s="211" t="s">
        <v>112</v>
      </c>
      <c r="J28" s="213" t="s">
        <v>112</v>
      </c>
      <c r="K28" s="211" t="n">
        <v>1</v>
      </c>
      <c r="L28" s="155" t="s">
        <v>166</v>
      </c>
      <c r="M28" s="213" t="s">
        <v>112</v>
      </c>
      <c r="N28" s="211" t="s">
        <v>112</v>
      </c>
      <c r="O28" s="213" t="s">
        <v>112</v>
      </c>
      <c r="P28" s="211" t="s">
        <v>112</v>
      </c>
      <c r="Q28" s="213" t="s">
        <v>112</v>
      </c>
      <c r="R28" s="211" t="n">
        <v>1</v>
      </c>
      <c r="S28" s="214" t="s">
        <v>112</v>
      </c>
    </row>
    <row r="29" customFormat="false" ht="12.75" hidden="false" customHeight="true" outlineLevel="0" collapsed="false">
      <c r="A29" s="67" t="s">
        <v>253</v>
      </c>
      <c r="B29" s="221" t="s">
        <v>254</v>
      </c>
      <c r="C29" s="209" t="s">
        <v>274</v>
      </c>
      <c r="D29" s="210" t="s">
        <v>252</v>
      </c>
      <c r="E29" s="211" t="s">
        <v>112</v>
      </c>
      <c r="F29" s="211" t="n">
        <v>49039.8082</v>
      </c>
      <c r="G29" s="211" t="s">
        <v>112</v>
      </c>
      <c r="H29" s="212"/>
      <c r="I29" s="211" t="n">
        <v>326.5692</v>
      </c>
      <c r="J29" s="213" t="n">
        <v>48713.239</v>
      </c>
      <c r="K29" s="211" t="n">
        <v>1</v>
      </c>
      <c r="L29" s="155" t="s">
        <v>166</v>
      </c>
      <c r="M29" s="213" t="n">
        <v>48713.239</v>
      </c>
      <c r="N29" s="211" t="n">
        <v>25.36</v>
      </c>
      <c r="O29" s="213" t="n">
        <v>1235.36774104</v>
      </c>
      <c r="P29" s="222" t="s">
        <v>112</v>
      </c>
      <c r="Q29" s="213" t="n">
        <v>1235.36774104</v>
      </c>
      <c r="R29" s="211" t="n">
        <v>1</v>
      </c>
      <c r="S29" s="214" t="n">
        <v>4529.68171714667</v>
      </c>
    </row>
    <row r="30" customFormat="false" ht="12.75" hidden="false" customHeight="true" outlineLevel="0" collapsed="false">
      <c r="A30" s="67"/>
      <c r="B30" s="221"/>
      <c r="C30" s="209" t="s">
        <v>275</v>
      </c>
      <c r="D30" s="210" t="s">
        <v>252</v>
      </c>
      <c r="E30" s="211" t="s">
        <v>112</v>
      </c>
      <c r="F30" s="211" t="n">
        <v>37664.3144</v>
      </c>
      <c r="G30" s="211" t="n">
        <v>217.7128</v>
      </c>
      <c r="H30" s="211" t="s">
        <v>112</v>
      </c>
      <c r="I30" s="211" t="n">
        <v>-4435.8983</v>
      </c>
      <c r="J30" s="213" t="n">
        <v>41882.4999</v>
      </c>
      <c r="K30" s="211" t="n">
        <v>1</v>
      </c>
      <c r="L30" s="155" t="s">
        <v>166</v>
      </c>
      <c r="M30" s="213" t="n">
        <v>41882.4999</v>
      </c>
      <c r="N30" s="211" t="n">
        <v>25.8</v>
      </c>
      <c r="O30" s="213" t="n">
        <v>1080.56849742</v>
      </c>
      <c r="P30" s="211" t="n">
        <v>805.985131257926</v>
      </c>
      <c r="Q30" s="213" t="n">
        <v>274.583366162074</v>
      </c>
      <c r="R30" s="211" t="n">
        <v>1</v>
      </c>
      <c r="S30" s="214" t="n">
        <v>1006.8056759276</v>
      </c>
    </row>
    <row r="31" customFormat="false" ht="12.75" hidden="false" customHeight="true" outlineLevel="0" collapsed="false">
      <c r="A31" s="67"/>
      <c r="B31" s="221"/>
      <c r="C31" s="209" t="s">
        <v>276</v>
      </c>
      <c r="D31" s="217"/>
      <c r="E31" s="211" t="s">
        <v>112</v>
      </c>
      <c r="F31" s="211" t="s">
        <v>112</v>
      </c>
      <c r="G31" s="211" t="s">
        <v>112</v>
      </c>
      <c r="H31" s="211" t="s">
        <v>112</v>
      </c>
      <c r="I31" s="211" t="s">
        <v>112</v>
      </c>
      <c r="J31" s="213" t="s">
        <v>112</v>
      </c>
      <c r="K31" s="211" t="n">
        <v>1</v>
      </c>
      <c r="L31" s="155" t="s">
        <v>166</v>
      </c>
      <c r="M31" s="213" t="s">
        <v>112</v>
      </c>
      <c r="N31" s="211" t="s">
        <v>112</v>
      </c>
      <c r="O31" s="213" t="s">
        <v>112</v>
      </c>
      <c r="P31" s="211" t="s">
        <v>112</v>
      </c>
      <c r="Q31" s="213" t="s">
        <v>112</v>
      </c>
      <c r="R31" s="211" t="n">
        <v>1</v>
      </c>
      <c r="S31" s="214" t="s">
        <v>112</v>
      </c>
    </row>
    <row r="32" customFormat="false" ht="12.75" hidden="false" customHeight="true" outlineLevel="0" collapsed="false">
      <c r="A32" s="67"/>
      <c r="B32" s="221"/>
      <c r="C32" s="209" t="s">
        <v>277</v>
      </c>
      <c r="D32" s="210" t="s">
        <v>252</v>
      </c>
      <c r="E32" s="211" t="s">
        <v>112</v>
      </c>
      <c r="F32" s="211" t="s">
        <v>112</v>
      </c>
      <c r="G32" s="211" t="s">
        <v>112</v>
      </c>
      <c r="H32" s="212"/>
      <c r="I32" s="211" t="s">
        <v>112</v>
      </c>
      <c r="J32" s="213" t="s">
        <v>112</v>
      </c>
      <c r="K32" s="211" t="n">
        <v>1</v>
      </c>
      <c r="L32" s="155" t="s">
        <v>166</v>
      </c>
      <c r="M32" s="213" t="s">
        <v>112</v>
      </c>
      <c r="N32" s="211" t="n">
        <v>24.74</v>
      </c>
      <c r="O32" s="213" t="s">
        <v>112</v>
      </c>
      <c r="P32" s="211" t="s">
        <v>112</v>
      </c>
      <c r="Q32" s="213" t="s">
        <v>112</v>
      </c>
      <c r="R32" s="211" t="n">
        <v>1</v>
      </c>
      <c r="S32" s="214" t="s">
        <v>112</v>
      </c>
    </row>
    <row r="33" customFormat="false" ht="12.75" hidden="false" customHeight="true" outlineLevel="0" collapsed="false">
      <c r="A33" s="67"/>
      <c r="B33" s="221"/>
      <c r="C33" s="209" t="s">
        <v>278</v>
      </c>
      <c r="D33" s="217"/>
      <c r="E33" s="211" t="s">
        <v>112</v>
      </c>
      <c r="F33" s="211" t="s">
        <v>112</v>
      </c>
      <c r="G33" s="211" t="s">
        <v>112</v>
      </c>
      <c r="H33" s="212"/>
      <c r="I33" s="211" t="s">
        <v>112</v>
      </c>
      <c r="J33" s="213" t="s">
        <v>112</v>
      </c>
      <c r="K33" s="211" t="n">
        <v>1</v>
      </c>
      <c r="L33" s="155" t="s">
        <v>166</v>
      </c>
      <c r="M33" s="213" t="s">
        <v>112</v>
      </c>
      <c r="N33" s="211" t="s">
        <v>112</v>
      </c>
      <c r="O33" s="213" t="s">
        <v>112</v>
      </c>
      <c r="P33" s="211" t="s">
        <v>112</v>
      </c>
      <c r="Q33" s="213" t="s">
        <v>112</v>
      </c>
      <c r="R33" s="211" t="n">
        <v>1</v>
      </c>
      <c r="S33" s="214" t="s">
        <v>112</v>
      </c>
    </row>
    <row r="34" customFormat="false" ht="12.75" hidden="false" customHeight="true" outlineLevel="0" collapsed="false">
      <c r="A34" s="67"/>
      <c r="B34" s="225"/>
      <c r="C34" s="209" t="s">
        <v>279</v>
      </c>
      <c r="D34" s="210" t="s">
        <v>252</v>
      </c>
      <c r="E34" s="211" t="n">
        <v>10248.7824</v>
      </c>
      <c r="F34" s="211" t="n">
        <v>4395.6144</v>
      </c>
      <c r="G34" s="211" t="s">
        <v>136</v>
      </c>
      <c r="H34" s="212"/>
      <c r="I34" s="211" t="s">
        <v>136</v>
      </c>
      <c r="J34" s="213" t="n">
        <v>14644.3968</v>
      </c>
      <c r="K34" s="211" t="n">
        <v>1</v>
      </c>
      <c r="L34" s="155" t="s">
        <v>166</v>
      </c>
      <c r="M34" s="213" t="n">
        <v>14644.3968</v>
      </c>
      <c r="N34" s="211" t="n">
        <v>29.19</v>
      </c>
      <c r="O34" s="213" t="n">
        <v>427.469942592</v>
      </c>
      <c r="P34" s="211" t="s">
        <v>112</v>
      </c>
      <c r="Q34" s="213" t="n">
        <v>427.469942592</v>
      </c>
      <c r="R34" s="211" t="n">
        <v>1</v>
      </c>
      <c r="S34" s="214" t="n">
        <v>1567.389789504</v>
      </c>
    </row>
    <row r="35" customFormat="false" ht="12.75" hidden="false" customHeight="true" outlineLevel="0" collapsed="false">
      <c r="A35" s="67"/>
      <c r="B35" s="219" t="s">
        <v>280</v>
      </c>
      <c r="C35" s="240" t="s">
        <v>281</v>
      </c>
      <c r="D35" s="217"/>
      <c r="E35" s="212"/>
      <c r="F35" s="211" t="s">
        <v>112</v>
      </c>
      <c r="G35" s="211" t="s">
        <v>112</v>
      </c>
      <c r="H35" s="212"/>
      <c r="I35" s="211" t="s">
        <v>112</v>
      </c>
      <c r="J35" s="213" t="s">
        <v>112</v>
      </c>
      <c r="K35" s="211" t="n">
        <v>1</v>
      </c>
      <c r="L35" s="155" t="s">
        <v>166</v>
      </c>
      <c r="M35" s="213" t="s">
        <v>112</v>
      </c>
      <c r="N35" s="211" t="s">
        <v>112</v>
      </c>
      <c r="O35" s="213" t="s">
        <v>112</v>
      </c>
      <c r="P35" s="211" t="s">
        <v>112</v>
      </c>
      <c r="Q35" s="213" t="s">
        <v>112</v>
      </c>
      <c r="R35" s="211" t="n">
        <v>1</v>
      </c>
      <c r="S35" s="214" t="s">
        <v>112</v>
      </c>
    </row>
    <row r="36" customFormat="false" ht="12.75" hidden="false" customHeight="true" outlineLevel="0" collapsed="false">
      <c r="A36" s="224"/>
      <c r="B36" s="225" t="s">
        <v>254</v>
      </c>
      <c r="C36" s="209" t="s">
        <v>282</v>
      </c>
      <c r="D36" s="210" t="s">
        <v>252</v>
      </c>
      <c r="E36" s="212"/>
      <c r="F36" s="211" t="n">
        <v>14025.8</v>
      </c>
      <c r="G36" s="211" t="n">
        <v>981.806</v>
      </c>
      <c r="H36" s="212"/>
      <c r="I36" s="211" t="n">
        <v>1655.0444</v>
      </c>
      <c r="J36" s="213" t="n">
        <v>11388.9496</v>
      </c>
      <c r="K36" s="211" t="n">
        <v>1</v>
      </c>
      <c r="L36" s="155" t="s">
        <v>166</v>
      </c>
      <c r="M36" s="213" t="n">
        <v>11388.9496</v>
      </c>
      <c r="N36" s="211" t="n">
        <v>28.09</v>
      </c>
      <c r="O36" s="213" t="n">
        <v>319.915594264</v>
      </c>
      <c r="P36" s="211" t="n">
        <v>27.4078783</v>
      </c>
      <c r="Q36" s="213" t="n">
        <v>292.507715964</v>
      </c>
      <c r="R36" s="211" t="n">
        <v>1</v>
      </c>
      <c r="S36" s="214" t="n">
        <v>1072.528291868</v>
      </c>
    </row>
    <row r="37" customFormat="false" ht="12" hidden="false" customHeight="true" outlineLevel="0" collapsed="false">
      <c r="A37" s="226" t="s">
        <v>283</v>
      </c>
      <c r="B37" s="209"/>
      <c r="C37" s="209"/>
      <c r="D37" s="227"/>
      <c r="E37" s="228"/>
      <c r="F37" s="229"/>
      <c r="G37" s="229"/>
      <c r="H37" s="228"/>
      <c r="I37" s="229"/>
      <c r="J37" s="230"/>
      <c r="K37" s="229"/>
      <c r="L37" s="231"/>
      <c r="M37" s="213" t="s">
        <v>121</v>
      </c>
      <c r="N37" s="229"/>
      <c r="O37" s="213" t="s">
        <v>121</v>
      </c>
      <c r="P37" s="213" t="s">
        <v>112</v>
      </c>
      <c r="Q37" s="213" t="s">
        <v>121</v>
      </c>
      <c r="R37" s="229"/>
      <c r="S37" s="214" t="s">
        <v>121</v>
      </c>
    </row>
    <row r="38" customFormat="false" ht="12.75" hidden="false" customHeight="true" outlineLevel="0" collapsed="false">
      <c r="A38" s="234" t="s">
        <v>104</v>
      </c>
      <c r="B38" s="235"/>
      <c r="C38" s="235"/>
      <c r="D38" s="236"/>
      <c r="E38" s="237" t="s">
        <v>112</v>
      </c>
      <c r="F38" s="232" t="s">
        <v>112</v>
      </c>
      <c r="G38" s="232" t="s">
        <v>112</v>
      </c>
      <c r="H38" s="237" t="s">
        <v>128</v>
      </c>
      <c r="I38" s="232" t="s">
        <v>112</v>
      </c>
      <c r="J38" s="213" t="s">
        <v>121</v>
      </c>
      <c r="K38" s="232" t="s">
        <v>112</v>
      </c>
      <c r="L38" s="155" t="s">
        <v>166</v>
      </c>
      <c r="M38" s="213" t="s">
        <v>121</v>
      </c>
      <c r="N38" s="232" t="s">
        <v>112</v>
      </c>
      <c r="O38" s="213" t="s">
        <v>121</v>
      </c>
      <c r="P38" s="213" t="s">
        <v>112</v>
      </c>
      <c r="Q38" s="213" t="s">
        <v>121</v>
      </c>
      <c r="R38" s="232" t="s">
        <v>112</v>
      </c>
      <c r="S38" s="214" t="s">
        <v>121</v>
      </c>
    </row>
    <row r="39" customFormat="false" ht="12" hidden="false" customHeight="true" outlineLevel="0" collapsed="false">
      <c r="A39" s="239" t="s">
        <v>284</v>
      </c>
      <c r="B39" s="240"/>
      <c r="C39" s="240"/>
      <c r="D39" s="241"/>
      <c r="E39" s="173"/>
      <c r="F39" s="173"/>
      <c r="G39" s="173"/>
      <c r="H39" s="173"/>
      <c r="I39" s="173"/>
      <c r="J39" s="173"/>
      <c r="K39" s="212"/>
      <c r="L39" s="212"/>
      <c r="M39" s="213" t="n">
        <v>116629.0853</v>
      </c>
      <c r="N39" s="212"/>
      <c r="O39" s="213" t="n">
        <v>3063.321775316</v>
      </c>
      <c r="P39" s="213" t="n">
        <v>833.393009557926</v>
      </c>
      <c r="Q39" s="213" t="n">
        <v>2229.92876575807</v>
      </c>
      <c r="R39" s="212"/>
      <c r="S39" s="129" t="n">
        <v>8176.40547444627</v>
      </c>
    </row>
    <row r="40" customFormat="false" ht="12.75" hidden="false" customHeight="true" outlineLevel="0" collapsed="false">
      <c r="A40" s="239" t="s">
        <v>285</v>
      </c>
      <c r="B40" s="244"/>
      <c r="C40" s="245" t="s">
        <v>286</v>
      </c>
      <c r="D40" s="210" t="s">
        <v>252</v>
      </c>
      <c r="E40" s="211" t="s">
        <v>112</v>
      </c>
      <c r="F40" s="211" t="n">
        <v>36838.98</v>
      </c>
      <c r="G40" s="211" t="s">
        <v>112</v>
      </c>
      <c r="H40" s="212"/>
      <c r="I40" s="211"/>
      <c r="J40" s="213" t="n">
        <v>36838.98</v>
      </c>
      <c r="K40" s="211" t="n">
        <v>1</v>
      </c>
      <c r="L40" s="155" t="s">
        <v>166</v>
      </c>
      <c r="M40" s="213" t="n">
        <v>36838.98</v>
      </c>
      <c r="N40" s="211" t="n">
        <v>15.41</v>
      </c>
      <c r="O40" s="213" t="n">
        <v>567.6886818</v>
      </c>
      <c r="P40" s="213" t="s">
        <v>112</v>
      </c>
      <c r="Q40" s="213" t="n">
        <v>567.6886818</v>
      </c>
      <c r="R40" s="211" t="n">
        <v>1</v>
      </c>
      <c r="S40" s="214" t="n">
        <v>2081.5251666</v>
      </c>
    </row>
    <row r="41" customFormat="false" ht="12" hidden="false" customHeight="true" outlineLevel="0" collapsed="false">
      <c r="A41" s="246" t="s">
        <v>287</v>
      </c>
      <c r="B41" s="246"/>
      <c r="C41" s="246"/>
      <c r="D41" s="247"/>
      <c r="E41" s="248"/>
      <c r="F41" s="248"/>
      <c r="G41" s="248"/>
      <c r="H41" s="249"/>
      <c r="I41" s="248"/>
      <c r="J41" s="146"/>
      <c r="K41" s="248"/>
      <c r="L41" s="250"/>
      <c r="M41" s="79" t="s">
        <v>121</v>
      </c>
      <c r="N41" s="248"/>
      <c r="O41" s="79" t="s">
        <v>121</v>
      </c>
      <c r="P41" s="79" t="s">
        <v>112</v>
      </c>
      <c r="Q41" s="79" t="s">
        <v>121</v>
      </c>
      <c r="R41" s="248"/>
      <c r="S41" s="214" t="s">
        <v>121</v>
      </c>
    </row>
    <row r="42" customFormat="false" ht="12.75" hidden="false" customHeight="true" outlineLevel="0" collapsed="false">
      <c r="A42" s="251" t="s">
        <v>104</v>
      </c>
      <c r="B42" s="251"/>
      <c r="C42" s="251"/>
      <c r="D42" s="252"/>
      <c r="E42" s="143" t="s">
        <v>112</v>
      </c>
      <c r="F42" s="143" t="s">
        <v>112</v>
      </c>
      <c r="G42" s="143" t="s">
        <v>112</v>
      </c>
      <c r="H42" s="253" t="s">
        <v>128</v>
      </c>
      <c r="I42" s="143" t="s">
        <v>112</v>
      </c>
      <c r="J42" s="79" t="s">
        <v>121</v>
      </c>
      <c r="K42" s="143" t="s">
        <v>112</v>
      </c>
      <c r="L42" s="155" t="s">
        <v>166</v>
      </c>
      <c r="M42" s="79" t="s">
        <v>121</v>
      </c>
      <c r="N42" s="143" t="s">
        <v>112</v>
      </c>
      <c r="O42" s="79" t="s">
        <v>121</v>
      </c>
      <c r="P42" s="79" t="s">
        <v>112</v>
      </c>
      <c r="Q42" s="79" t="s">
        <v>121</v>
      </c>
      <c r="R42" s="143" t="s">
        <v>112</v>
      </c>
      <c r="S42" s="214" t="s">
        <v>121</v>
      </c>
    </row>
    <row r="43" customFormat="false" ht="12" hidden="false" customHeight="true" outlineLevel="0" collapsed="false">
      <c r="A43" s="246" t="s">
        <v>288</v>
      </c>
      <c r="B43" s="246"/>
      <c r="C43" s="246"/>
      <c r="D43" s="247"/>
      <c r="E43" s="248"/>
      <c r="F43" s="248"/>
      <c r="G43" s="248"/>
      <c r="H43" s="249"/>
      <c r="I43" s="248"/>
      <c r="J43" s="146"/>
      <c r="K43" s="248"/>
      <c r="L43" s="254"/>
      <c r="M43" s="79" t="n">
        <v>36838.98</v>
      </c>
      <c r="N43" s="248"/>
      <c r="O43" s="79" t="n">
        <v>567.6886818</v>
      </c>
      <c r="P43" s="79" t="s">
        <v>112</v>
      </c>
      <c r="Q43" s="79" t="n">
        <v>567.6886818</v>
      </c>
      <c r="R43" s="248"/>
      <c r="S43" s="214" t="n">
        <v>2081.5251666</v>
      </c>
    </row>
    <row r="44" customFormat="false" ht="13.5" hidden="false" customHeight="true" outlineLevel="0" collapsed="false">
      <c r="A44" s="255" t="s">
        <v>289</v>
      </c>
      <c r="B44" s="256"/>
      <c r="C44" s="256"/>
      <c r="D44" s="257"/>
      <c r="E44" s="257"/>
      <c r="F44" s="257"/>
      <c r="G44" s="257"/>
      <c r="H44" s="257"/>
      <c r="I44" s="257"/>
      <c r="J44" s="257"/>
      <c r="K44" s="258"/>
      <c r="L44" s="258"/>
      <c r="M44" s="107" t="n">
        <v>771517.445905529</v>
      </c>
      <c r="N44" s="259"/>
      <c r="O44" s="107" t="n">
        <v>15945.2907342628</v>
      </c>
      <c r="P44" s="107" t="n">
        <v>3099.65435876903</v>
      </c>
      <c r="Q44" s="107" t="n">
        <v>12845.6363754938</v>
      </c>
      <c r="R44" s="259"/>
      <c r="S44" s="260" t="n">
        <v>47100.6667101439</v>
      </c>
    </row>
    <row r="45" customFormat="false" ht="12" hidden="false" customHeight="true" outlineLevel="0" collapsed="false">
      <c r="A45" s="226" t="s">
        <v>290</v>
      </c>
      <c r="B45" s="209"/>
      <c r="C45" s="209"/>
      <c r="D45" s="212"/>
      <c r="E45" s="212"/>
      <c r="F45" s="212"/>
      <c r="G45" s="212"/>
      <c r="H45" s="212"/>
      <c r="I45" s="212"/>
      <c r="J45" s="212"/>
      <c r="K45" s="212"/>
      <c r="L45" s="212"/>
      <c r="M45" s="213" t="n">
        <v>331494.0768</v>
      </c>
      <c r="N45" s="212"/>
      <c r="O45" s="213" t="n">
        <v>9067.476103128</v>
      </c>
      <c r="P45" s="213" t="s">
        <v>185</v>
      </c>
      <c r="Q45" s="213" t="n">
        <v>9067.476103128</v>
      </c>
      <c r="R45" s="212"/>
      <c r="S45" s="214" t="n">
        <v>33247.412378136</v>
      </c>
    </row>
    <row r="46" customFormat="false" ht="12.75" hidden="false" customHeight="true" outlineLevel="0" collapsed="false">
      <c r="A46" s="261"/>
      <c r="B46" s="262"/>
      <c r="C46" s="245" t="s">
        <v>291</v>
      </c>
      <c r="D46" s="217"/>
      <c r="E46" s="211" t="n">
        <v>172035.612</v>
      </c>
      <c r="F46" s="211" t="s">
        <v>136</v>
      </c>
      <c r="G46" s="211" t="s">
        <v>136</v>
      </c>
      <c r="H46" s="212"/>
      <c r="I46" s="211" t="s">
        <v>136</v>
      </c>
      <c r="J46" s="213" t="n">
        <v>172035.612</v>
      </c>
      <c r="K46" s="211" t="n">
        <v>1</v>
      </c>
      <c r="L46" s="155" t="s">
        <v>166</v>
      </c>
      <c r="M46" s="213" t="n">
        <v>172035.612</v>
      </c>
      <c r="N46" s="211" t="n">
        <v>26.18</v>
      </c>
      <c r="O46" s="213" t="n">
        <v>4503.89232216</v>
      </c>
      <c r="P46" s="211" t="s">
        <v>136</v>
      </c>
      <c r="Q46" s="213" t="n">
        <v>4503.89232216</v>
      </c>
      <c r="R46" s="211" t="n">
        <v>1</v>
      </c>
      <c r="S46" s="214" t="n">
        <v>16514.27184792</v>
      </c>
    </row>
    <row r="47" customFormat="false" ht="12.75" hidden="false" customHeight="true" outlineLevel="0" collapsed="false">
      <c r="A47" s="263"/>
      <c r="B47" s="264"/>
      <c r="C47" s="265" t="s">
        <v>292</v>
      </c>
      <c r="D47" s="217"/>
      <c r="E47" s="211" t="n">
        <v>157423.68</v>
      </c>
      <c r="F47" s="211" t="s">
        <v>136</v>
      </c>
      <c r="G47" s="211" t="s">
        <v>136</v>
      </c>
      <c r="H47" s="212"/>
      <c r="I47" s="211" t="s">
        <v>136</v>
      </c>
      <c r="J47" s="213" t="n">
        <v>157423.68</v>
      </c>
      <c r="K47" s="211" t="n">
        <v>1</v>
      </c>
      <c r="L47" s="155" t="s">
        <v>166</v>
      </c>
      <c r="M47" s="213" t="n">
        <v>157423.68</v>
      </c>
      <c r="N47" s="211" t="n">
        <v>28.79</v>
      </c>
      <c r="O47" s="213" t="n">
        <v>4532.2277472</v>
      </c>
      <c r="P47" s="211" t="s">
        <v>112</v>
      </c>
      <c r="Q47" s="213" t="n">
        <v>4532.2277472</v>
      </c>
      <c r="R47" s="211" t="n">
        <v>1</v>
      </c>
      <c r="S47" s="214" t="n">
        <v>16618.1684064</v>
      </c>
    </row>
    <row r="48" customFormat="false" ht="12.75" hidden="false" customHeight="true" outlineLevel="0" collapsed="false">
      <c r="A48" s="266"/>
      <c r="B48" s="267"/>
      <c r="C48" s="268" t="s">
        <v>293</v>
      </c>
      <c r="D48" s="269"/>
      <c r="E48" s="270" t="n">
        <v>2034.7848</v>
      </c>
      <c r="F48" s="270" t="s">
        <v>136</v>
      </c>
      <c r="G48" s="270" t="s">
        <v>136</v>
      </c>
      <c r="H48" s="271"/>
      <c r="I48" s="270" t="s">
        <v>136</v>
      </c>
      <c r="J48" s="107" t="n">
        <v>2034.7848</v>
      </c>
      <c r="K48" s="270" t="n">
        <v>1</v>
      </c>
      <c r="L48" s="272" t="s">
        <v>166</v>
      </c>
      <c r="M48" s="107" t="n">
        <v>2034.7848</v>
      </c>
      <c r="N48" s="273" t="n">
        <v>15.41</v>
      </c>
      <c r="O48" s="107" t="n">
        <v>31.356033768</v>
      </c>
      <c r="P48" s="273" t="s">
        <v>112</v>
      </c>
      <c r="Q48" s="107" t="n">
        <v>31.356033768</v>
      </c>
      <c r="R48" s="273" t="n">
        <v>1</v>
      </c>
      <c r="S48" s="260" t="n">
        <v>114.972123816</v>
      </c>
    </row>
    <row r="49" customFormat="false" ht="12" hidden="false" customHeight="true" outlineLevel="0" collapsed="false"/>
    <row r="50" customFormat="false" ht="13.5" hidden="false" customHeight="true" outlineLevel="0" collapsed="false">
      <c r="A50" s="274" t="s">
        <v>294</v>
      </c>
    </row>
    <row r="51" customFormat="false" ht="13.5" hidden="false" customHeight="true" outlineLevel="0" collapsed="false">
      <c r="A51" s="274" t="s">
        <v>295</v>
      </c>
    </row>
    <row r="52" customFormat="false" ht="13.5" hidden="false" customHeight="true" outlineLevel="0" collapsed="false">
      <c r="A52" s="274" t="s">
        <v>296</v>
      </c>
    </row>
    <row r="53" customFormat="false" ht="13.5" hidden="false" customHeight="true" outlineLevel="0" collapsed="false"/>
    <row r="54" customFormat="false" ht="12" hidden="false" customHeight="true" outlineLevel="0" collapsed="false">
      <c r="A54" s="275" t="s">
        <v>14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7</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2" t="s">
        <v>77</v>
      </c>
    </row>
    <row r="2" customFormat="false" ht="15.75" hidden="false" customHeight="true" outlineLevel="0" collapsed="false">
      <c r="A2" s="4" t="s">
        <v>220</v>
      </c>
      <c r="H2" s="112" t="s">
        <v>79</v>
      </c>
    </row>
    <row r="3" customFormat="false" ht="12" hidden="false" customHeight="true" outlineLevel="0" collapsed="false">
      <c r="G3" s="112"/>
      <c r="H3" s="112" t="s">
        <v>80</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21</v>
      </c>
      <c r="B5" s="277" t="s">
        <v>300</v>
      </c>
      <c r="C5" s="277"/>
      <c r="D5" s="277"/>
      <c r="E5" s="278" t="s">
        <v>301</v>
      </c>
      <c r="F5" s="278"/>
      <c r="G5" s="279" t="s">
        <v>302</v>
      </c>
      <c r="H5" s="279"/>
    </row>
    <row r="6" customFormat="false" ht="12.75" hidden="false" customHeight="true" outlineLevel="0" collapsed="false">
      <c r="A6" s="280"/>
      <c r="B6" s="281"/>
      <c r="C6" s="282" t="s">
        <v>303</v>
      </c>
      <c r="D6" s="283"/>
      <c r="E6" s="283"/>
      <c r="F6" s="283"/>
      <c r="G6" s="283"/>
      <c r="H6" s="284"/>
    </row>
    <row r="7" customFormat="false" ht="29.25" hidden="false" customHeight="true" outlineLevel="0" collapsed="false">
      <c r="A7" s="280"/>
      <c r="B7" s="285" t="s">
        <v>304</v>
      </c>
      <c r="C7" s="282"/>
      <c r="D7" s="286" t="s">
        <v>305</v>
      </c>
      <c r="E7" s="287" t="s">
        <v>306</v>
      </c>
      <c r="F7" s="286" t="s">
        <v>305</v>
      </c>
      <c r="G7" s="287" t="s">
        <v>306</v>
      </c>
      <c r="H7" s="288" t="s">
        <v>305</v>
      </c>
    </row>
    <row r="8" customFormat="false" ht="15" hidden="false" customHeight="true" outlineLevel="0" collapsed="false">
      <c r="A8" s="280"/>
      <c r="B8" s="289" t="s">
        <v>307</v>
      </c>
      <c r="C8" s="289" t="s">
        <v>307</v>
      </c>
      <c r="D8" s="289" t="s">
        <v>89</v>
      </c>
      <c r="E8" s="289" t="s">
        <v>307</v>
      </c>
      <c r="F8" s="289" t="s">
        <v>89</v>
      </c>
      <c r="G8" s="290" t="s">
        <v>308</v>
      </c>
      <c r="H8" s="291" t="s">
        <v>308</v>
      </c>
    </row>
    <row r="9" customFormat="false" ht="12.75" hidden="false" customHeight="true" outlineLevel="0" collapsed="false">
      <c r="A9" s="292" t="s">
        <v>309</v>
      </c>
      <c r="B9" s="84" t="n">
        <v>618.049380605529</v>
      </c>
      <c r="C9" s="293" t="n">
        <v>522.490279069616</v>
      </c>
      <c r="D9" s="84" t="n">
        <v>36842.7360690976</v>
      </c>
      <c r="E9" s="84" t="n">
        <v>533.933874144398</v>
      </c>
      <c r="F9" s="84" t="n">
        <v>38416.9541904563</v>
      </c>
      <c r="G9" s="84" t="n">
        <v>-2.14326073488401</v>
      </c>
      <c r="H9" s="84" t="n">
        <v>-4.09771715257383</v>
      </c>
    </row>
    <row r="10" customFormat="false" ht="13.5" hidden="false" customHeight="true" outlineLevel="0" collapsed="false">
      <c r="A10" s="294" t="s">
        <v>310</v>
      </c>
      <c r="B10" s="84" t="n">
        <v>116.6290853</v>
      </c>
      <c r="C10" s="293" t="n">
        <v>100.591472142782</v>
      </c>
      <c r="D10" s="84" t="n">
        <v>8176.40547444627</v>
      </c>
      <c r="E10" s="84" t="n">
        <v>102.2320969342</v>
      </c>
      <c r="F10" s="84" t="n">
        <v>7997.82951542005</v>
      </c>
      <c r="G10" s="84" t="n">
        <v>-1.60480401030409</v>
      </c>
      <c r="H10" s="84" t="n">
        <v>2.23280527150426</v>
      </c>
    </row>
    <row r="11" customFormat="false" ht="12" hidden="false" customHeight="true" outlineLevel="0" collapsed="false">
      <c r="A11" s="100" t="s">
        <v>169</v>
      </c>
      <c r="B11" s="84" t="n">
        <v>36.83898</v>
      </c>
      <c r="C11" s="293" t="n">
        <v>36.83898</v>
      </c>
      <c r="D11" s="84" t="n">
        <v>2081.5251666</v>
      </c>
      <c r="E11" s="84" t="n">
        <v>32.9703476980162</v>
      </c>
      <c r="F11" s="84" t="n">
        <v>1862.82464493791</v>
      </c>
      <c r="G11" s="84" t="n">
        <v>11.7336715324255</v>
      </c>
      <c r="H11" s="84" t="n">
        <v>11.7402634894481</v>
      </c>
    </row>
    <row r="12" customFormat="false" ht="13.5" hidden="false" customHeight="true" outlineLevel="0" collapsed="false">
      <c r="A12" s="294" t="s">
        <v>311</v>
      </c>
      <c r="B12" s="295" t="n">
        <v>38.6097417638528</v>
      </c>
      <c r="C12" s="295" t="n">
        <v>38.6097417638528</v>
      </c>
      <c r="D12" s="296" t="n">
        <v>1293.45390116698</v>
      </c>
      <c r="E12" s="84" t="n">
        <v>38.5381114052528</v>
      </c>
      <c r="F12" s="84" t="n">
        <v>1287.61239426298</v>
      </c>
      <c r="G12" s="84" t="n">
        <v>0.185868886637347</v>
      </c>
      <c r="H12" s="84" t="n">
        <v>0.453669670315952</v>
      </c>
    </row>
    <row r="13" customFormat="false" ht="14.25" hidden="false" customHeight="true" outlineLevel="0" collapsed="false">
      <c r="A13" s="297" t="s">
        <v>312</v>
      </c>
      <c r="B13" s="298" t="n">
        <v>810.127187669381</v>
      </c>
      <c r="C13" s="298" t="n">
        <v>698.530472976251</v>
      </c>
      <c r="D13" s="298" t="n">
        <v>48394.1206113108</v>
      </c>
      <c r="E13" s="298" t="n">
        <v>707.674430181867</v>
      </c>
      <c r="F13" s="298" t="n">
        <v>49565.2207450773</v>
      </c>
      <c r="G13" s="298" t="n">
        <v>-1.29211355047354</v>
      </c>
      <c r="H13" s="298" t="n">
        <v>-4.972345523505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13</v>
      </c>
    </row>
    <row r="16" customFormat="false" ht="12.75" hidden="false" customHeight="true" outlineLevel="0" collapsed="false">
      <c r="A16" s="300" t="s">
        <v>314</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5</v>
      </c>
      <c r="B18" s="302"/>
      <c r="C18" s="302"/>
      <c r="D18" s="302"/>
      <c r="E18" s="302"/>
      <c r="F18" s="302"/>
      <c r="G18" s="302"/>
      <c r="H18" s="302"/>
    </row>
    <row r="19" customFormat="false" ht="29.25" hidden="false" customHeight="true" outlineLevel="0" collapsed="false">
      <c r="A19" s="303" t="s">
        <v>316</v>
      </c>
      <c r="B19" s="303"/>
      <c r="C19" s="303"/>
      <c r="D19" s="303"/>
      <c r="E19" s="303"/>
      <c r="F19" s="303"/>
      <c r="G19" s="303"/>
      <c r="H19" s="303"/>
    </row>
    <row r="20" customFormat="false" ht="13.5" hidden="false" customHeight="true" outlineLevel="0" collapsed="false">
      <c r="A20" s="304" t="s">
        <v>317</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8</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19</v>
      </c>
      <c r="B27" s="309"/>
      <c r="C27" s="309"/>
      <c r="D27" s="309"/>
      <c r="E27" s="309"/>
      <c r="F27" s="309"/>
      <c r="G27" s="309"/>
      <c r="H27" s="309"/>
    </row>
    <row r="28" customFormat="false" ht="27.75" hidden="false" customHeight="true" outlineLevel="0" collapsed="false">
      <c r="A28" s="310" t="s">
        <v>320</v>
      </c>
      <c r="B28" s="310"/>
      <c r="C28" s="310"/>
      <c r="D28" s="310"/>
      <c r="E28" s="310"/>
      <c r="F28" s="310"/>
      <c r="G28" s="310"/>
      <c r="H28" s="310"/>
    </row>
    <row r="29" customFormat="false" ht="12.75" hidden="false" customHeight="true" outlineLevel="0" collapsed="false">
      <c r="A29" s="311" t="s">
        <v>321</v>
      </c>
      <c r="B29" s="311"/>
      <c r="C29" s="311"/>
      <c r="D29" s="311"/>
      <c r="E29" s="311"/>
      <c r="F29" s="311"/>
      <c r="G29" s="311"/>
      <c r="H29" s="311"/>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1:46:04Z</dcterms:created>
  <dc:creator>Roman</dc:creator>
  <dc:description/>
  <dc:language>en-US</dc:language>
  <cp:lastModifiedBy>Roman</cp:lastModifiedBy>
  <dcterms:modified xsi:type="dcterms:W3CDTF">2009-01-31T02:04:23Z</dcterms:modified>
  <cp:revision>0</cp:revision>
  <dc:subject/>
  <dc:title/>
</cp:coreProperties>
</file>