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85</definedName>
    <definedName function="false" hidden="false" name="Sheet57Range2" vbProcedure="false">'Table9(a)'!$A$186:$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5</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99</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8</xdr:col>
                <xdr:colOff>67</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55</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20</xdr:col>
                <xdr:colOff>43</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21</xdr:col>
                <xdr:colOff>3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22</xdr:col>
                <xdr:colOff>2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37</xdr:colOff>
                <xdr:row>22</xdr:row>
                <xdr:rowOff>7</xdr:rowOff>
              </xdr:from>
              <xdr:to>
                <xdr:col>23</xdr:col>
                <xdr:colOff>1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22</xdr:colOff>
                <xdr:row>22</xdr:row>
                <xdr:rowOff>7</xdr:rowOff>
              </xdr:from>
              <xdr:to>
                <xdr:col>27</xdr:col>
                <xdr:colOff>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7</xdr:col>
                <xdr:colOff>6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18</xdr:col>
                <xdr:colOff>55</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19</xdr:col>
                <xdr:colOff>4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8</xdr:col>
                <xdr:colOff>48</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3</xdr:row>
                <xdr:rowOff>8</xdr:rowOff>
              </xdr:from>
              <xdr:to>
                <xdr:col>26</xdr:col>
                <xdr:colOff>19</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17</xdr:colOff>
                <xdr:row>9</xdr:row>
                <xdr:rowOff>9</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7</xdr:colOff>
                <xdr:row>9</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2</xdr:col>
                <xdr:colOff>47</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4</xdr:col>
                <xdr:colOff>35</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22</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6</xdr:col>
                <xdr:colOff>1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8</xdr:col>
                <xdr:colOff>2</xdr:colOff>
                <xdr:row>44</xdr:row>
                <xdr:rowOff>9</xdr:rowOff>
              </xdr:to>
            </anchor>
          </commentPr>
        </mc:Choice>
        <mc:Fallback/>
      </mc:AlternateContent>
    </comment>
    <comment ref="F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60</xdr:colOff>
                <xdr:row>2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29</xdr:colOff>
                <xdr:row>40</xdr:row>
                <xdr:rowOff>9</xdr:rowOff>
              </xdr:to>
            </anchor>
          </commentPr>
        </mc:Choice>
        <mc:Fallback/>
      </mc:AlternateContent>
    </comment>
    <comment ref="F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3</xdr:colOff>
                <xdr:row>43</xdr:row>
                <xdr:rowOff>6</xdr:rowOff>
              </xdr:to>
            </anchor>
          </commentPr>
        </mc:Choice>
        <mc:Fallback/>
      </mc:AlternateContent>
    </comment>
    <comment ref="F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19</xdr:col>
                <xdr:colOff>54</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29</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6</xdr:col>
                <xdr:colOff>38</xdr:colOff>
                <xdr:row>40</xdr:row>
                <xdr:rowOff>9</xdr:rowOff>
              </xdr:to>
            </anchor>
          </commentPr>
        </mc:Choice>
        <mc:Fallback/>
      </mc:AlternateContent>
    </comment>
    <comment ref="F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8</xdr:col>
                <xdr:colOff>29</xdr:colOff>
                <xdr:row>40</xdr:row>
                <xdr:rowOff>9</xdr:rowOff>
              </xdr:to>
            </anchor>
          </commentPr>
        </mc:Choice>
        <mc:Fallback/>
      </mc:AlternateContent>
    </comment>
  </commentList>
</comments>
</file>

<file path=xl/sharedStrings.xml><?xml version="1.0" encoding="utf-8"?>
<sst xmlns="http://schemas.openxmlformats.org/spreadsheetml/2006/main" count="11237" uniqueCount="22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4:Activity data is not fuel produced but flaring of gas, in TJ.</t>
  </si>
  <si>
    <t xml:space="preserve">1.C1 International Bunkers/1994:The consumption of marine international bunkers is separately reported in the Swedish Energy Statistics.</t>
  </si>
  <si>
    <t xml:space="preserve">1.C1.A Aviation/1994: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4: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4:Biogenic CO2 emissions:12416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4: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4: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4: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2A3</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1</v>
      </c>
    </row>
    <row r="2" customFormat="false" ht="15.75" hidden="false" customHeight="true" outlineLevel="0" collapsed="false">
      <c r="A2" s="4" t="s">
        <v>317</v>
      </c>
      <c r="J2" s="313"/>
      <c r="K2" s="313"/>
      <c r="L2" s="112" t="s">
        <v>73</v>
      </c>
    </row>
    <row r="3" customFormat="false" ht="15.75" hidden="false" customHeight="true" outlineLevel="0" collapsed="false">
      <c r="A3" s="4" t="s">
        <v>213</v>
      </c>
      <c r="H3" s="112"/>
      <c r="J3" s="313"/>
      <c r="K3" s="313"/>
      <c r="L3" s="112" t="s">
        <v>74</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4</v>
      </c>
      <c r="C8" s="339"/>
      <c r="D8" s="338" t="s">
        <v>333</v>
      </c>
      <c r="E8" s="340" t="s">
        <v>334</v>
      </c>
      <c r="F8" s="317"/>
      <c r="G8" s="326"/>
      <c r="H8" s="341" t="s">
        <v>335</v>
      </c>
      <c r="I8" s="335"/>
      <c r="J8" s="313"/>
      <c r="K8" s="342" t="s">
        <v>83</v>
      </c>
      <c r="L8" s="336"/>
    </row>
    <row r="9" customFormat="false" ht="14.25" hidden="false" customHeight="true" outlineLevel="0" collapsed="false">
      <c r="A9" s="343" t="s">
        <v>336</v>
      </c>
      <c r="B9" s="344" t="s">
        <v>106</v>
      </c>
      <c r="C9" s="345" t="s">
        <v>106</v>
      </c>
      <c r="D9" s="346" t="s">
        <v>106</v>
      </c>
      <c r="E9" s="347" t="s">
        <v>106</v>
      </c>
      <c r="F9" s="348"/>
      <c r="G9" s="349"/>
      <c r="H9" s="350" t="s">
        <v>106</v>
      </c>
      <c r="I9" s="351" t="s">
        <v>106</v>
      </c>
      <c r="J9" s="313"/>
      <c r="K9" s="352" t="s">
        <v>106</v>
      </c>
      <c r="L9" s="353" t="s">
        <v>106</v>
      </c>
    </row>
    <row r="10" customFormat="false" ht="12" hidden="false" customHeight="true" outlineLevel="0" collapsed="false">
      <c r="A10" s="343" t="s">
        <v>259</v>
      </c>
      <c r="B10" s="344" t="n">
        <v>5836.06944444444</v>
      </c>
      <c r="C10" s="345" t="n">
        <v>1</v>
      </c>
      <c r="D10" s="354" t="n">
        <v>28.0909090909091</v>
      </c>
      <c r="E10" s="347" t="n">
        <v>163.940496212121</v>
      </c>
      <c r="F10" s="348"/>
      <c r="G10" s="349"/>
      <c r="H10" s="350" t="n">
        <v>601.115152777777</v>
      </c>
      <c r="I10" s="355" t="s">
        <v>129</v>
      </c>
      <c r="J10" s="313"/>
      <c r="K10" s="352" t="s">
        <v>129</v>
      </c>
      <c r="L10" s="353" t="s">
        <v>129</v>
      </c>
    </row>
    <row r="11" customFormat="false" ht="12" hidden="false" customHeight="true" outlineLevel="0" collapsed="false">
      <c r="A11" s="343" t="s">
        <v>258</v>
      </c>
      <c r="B11" s="344" t="n">
        <v>21370.9305555556</v>
      </c>
      <c r="C11" s="345" t="n">
        <v>1</v>
      </c>
      <c r="D11" s="354" t="n">
        <v>28.090909090909</v>
      </c>
      <c r="E11" s="347" t="n">
        <v>600.328867424242</v>
      </c>
      <c r="F11" s="348"/>
      <c r="G11" s="349"/>
      <c r="H11" s="350" t="n">
        <v>2201.20584722222</v>
      </c>
      <c r="I11" s="355" t="s">
        <v>129</v>
      </c>
      <c r="J11" s="313"/>
      <c r="K11" s="352" t="s">
        <v>129</v>
      </c>
      <c r="L11" s="353" t="s">
        <v>129</v>
      </c>
    </row>
    <row r="12" customFormat="false" ht="12" hidden="false" customHeight="true" outlineLevel="0" collapsed="false">
      <c r="A12" s="356" t="s">
        <v>337</v>
      </c>
      <c r="B12" s="344" t="s">
        <v>106</v>
      </c>
      <c r="C12" s="345" t="s">
        <v>106</v>
      </c>
      <c r="D12" s="354" t="s">
        <v>106</v>
      </c>
      <c r="E12" s="347" t="s">
        <v>106</v>
      </c>
      <c r="F12" s="348"/>
      <c r="G12" s="349"/>
      <c r="H12" s="350" t="s">
        <v>106</v>
      </c>
      <c r="I12" s="355" t="s">
        <v>106</v>
      </c>
      <c r="J12" s="313"/>
      <c r="K12" s="352" t="s">
        <v>106</v>
      </c>
      <c r="L12" s="353" t="s">
        <v>106</v>
      </c>
    </row>
    <row r="13" customFormat="false" ht="13.5" hidden="false" customHeight="true" outlineLevel="0" collapsed="false">
      <c r="A13" s="343" t="s">
        <v>338</v>
      </c>
      <c r="B13" s="344" t="s">
        <v>106</v>
      </c>
      <c r="C13" s="345" t="s">
        <v>106</v>
      </c>
      <c r="D13" s="354" t="s">
        <v>106</v>
      </c>
      <c r="E13" s="347" t="s">
        <v>106</v>
      </c>
      <c r="F13" s="348"/>
      <c r="G13" s="349"/>
      <c r="H13" s="350" t="s">
        <v>106</v>
      </c>
      <c r="I13" s="355" t="s">
        <v>106</v>
      </c>
      <c r="J13" s="313"/>
      <c r="K13" s="352" t="s">
        <v>106</v>
      </c>
      <c r="L13" s="353" t="s">
        <v>106</v>
      </c>
    </row>
    <row r="14" customFormat="false" ht="13.5" hidden="false" customHeight="true" outlineLevel="0" collapsed="false">
      <c r="A14" s="343" t="s">
        <v>339</v>
      </c>
      <c r="B14" s="344" t="n">
        <v>21.34872</v>
      </c>
      <c r="C14" s="345" t="n">
        <v>1</v>
      </c>
      <c r="D14" s="354" t="n">
        <v>20.2527272727273</v>
      </c>
      <c r="E14" s="347" t="n">
        <v>0.432369803781818</v>
      </c>
      <c r="F14" s="348"/>
      <c r="G14" s="349"/>
      <c r="H14" s="350" t="n">
        <v>1.5853559472</v>
      </c>
      <c r="I14" s="355" t="s">
        <v>129</v>
      </c>
      <c r="J14" s="313"/>
      <c r="K14" s="352" t="s">
        <v>129</v>
      </c>
      <c r="L14" s="353" t="s">
        <v>129</v>
      </c>
    </row>
    <row r="15" customFormat="false" ht="13.5" hidden="false" customHeight="true" outlineLevel="0" collapsed="false">
      <c r="A15" s="343" t="s">
        <v>340</v>
      </c>
      <c r="B15" s="344" t="n">
        <v>23209.2</v>
      </c>
      <c r="C15" s="345" t="n">
        <v>1</v>
      </c>
      <c r="D15" s="354" t="n">
        <v>17.7545454545454</v>
      </c>
      <c r="E15" s="347" t="n">
        <v>412.068796363636</v>
      </c>
      <c r="F15" s="348"/>
      <c r="G15" s="349"/>
      <c r="H15" s="350" t="n">
        <v>1510.91892</v>
      </c>
      <c r="I15" s="355" t="s">
        <v>129</v>
      </c>
      <c r="J15" s="313"/>
      <c r="K15" s="352" t="s">
        <v>129</v>
      </c>
      <c r="L15" s="353" t="s">
        <v>129</v>
      </c>
    </row>
    <row r="16" customFormat="false" ht="13.5" hidden="false" customHeight="true" outlineLevel="0" collapsed="false">
      <c r="A16" s="343" t="s">
        <v>341</v>
      </c>
      <c r="B16" s="344" t="s">
        <v>106</v>
      </c>
      <c r="C16" s="345" t="s">
        <v>106</v>
      </c>
      <c r="D16" s="354" t="s">
        <v>106</v>
      </c>
      <c r="E16" s="347" t="s">
        <v>106</v>
      </c>
      <c r="F16" s="348"/>
      <c r="G16" s="349"/>
      <c r="H16" s="350" t="s">
        <v>106</v>
      </c>
      <c r="I16" s="355" t="s">
        <v>106</v>
      </c>
      <c r="J16" s="313"/>
      <c r="K16" s="352" t="s">
        <v>106</v>
      </c>
      <c r="L16" s="353" t="s">
        <v>106</v>
      </c>
    </row>
    <row r="17" customFormat="false" ht="12" hidden="false" customHeight="true" outlineLevel="0" collapsed="false">
      <c r="A17" s="343" t="s">
        <v>342</v>
      </c>
      <c r="B17" s="173"/>
      <c r="C17" s="173"/>
      <c r="D17" s="173"/>
      <c r="E17" s="357" t="n">
        <v>1423.14315648302</v>
      </c>
      <c r="F17" s="348"/>
      <c r="G17" s="358"/>
      <c r="H17" s="350"/>
      <c r="I17" s="176"/>
      <c r="J17" s="313"/>
      <c r="K17" s="359"/>
      <c r="L17" s="360"/>
    </row>
    <row r="18" customFormat="false" ht="12.75" hidden="false" customHeight="true" outlineLevel="0" collapsed="false">
      <c r="A18" s="361" t="s">
        <v>343</v>
      </c>
      <c r="B18" s="24" t="n">
        <v>671.402010050251</v>
      </c>
      <c r="C18" s="24" t="n">
        <v>1</v>
      </c>
      <c r="D18" s="362" t="n">
        <v>19.8</v>
      </c>
      <c r="E18" s="25" t="n">
        <v>13.293759798995</v>
      </c>
      <c r="F18" s="348"/>
      <c r="G18" s="349"/>
      <c r="H18" s="363" t="n">
        <v>48.7437859296483</v>
      </c>
      <c r="I18" s="150" t="s">
        <v>129</v>
      </c>
      <c r="J18" s="313"/>
      <c r="K18" s="364" t="s">
        <v>129</v>
      </c>
      <c r="L18" s="365" t="s">
        <v>129</v>
      </c>
    </row>
    <row r="19" customFormat="false" ht="12.75" hidden="false" customHeight="true" outlineLevel="0" collapsed="false">
      <c r="A19" s="361" t="s">
        <v>344</v>
      </c>
      <c r="B19" s="24" t="s">
        <v>106</v>
      </c>
      <c r="C19" s="24" t="s">
        <v>106</v>
      </c>
      <c r="D19" s="362" t="s">
        <v>106</v>
      </c>
      <c r="E19" s="25" t="s">
        <v>106</v>
      </c>
      <c r="F19" s="348"/>
      <c r="G19" s="349"/>
      <c r="H19" s="363" t="s">
        <v>106</v>
      </c>
      <c r="I19" s="150" t="s">
        <v>106</v>
      </c>
      <c r="J19" s="313"/>
      <c r="K19" s="364" t="s">
        <v>106</v>
      </c>
      <c r="L19" s="365" t="s">
        <v>106</v>
      </c>
    </row>
    <row r="20" customFormat="false" ht="12.75" hidden="false" customHeight="true" outlineLevel="0" collapsed="false">
      <c r="A20" s="361" t="s">
        <v>254</v>
      </c>
      <c r="B20" s="24" t="n">
        <v>1693.88424</v>
      </c>
      <c r="C20" s="24" t="n">
        <v>1</v>
      </c>
      <c r="D20" s="362" t="n">
        <v>20.7818181818182</v>
      </c>
      <c r="E20" s="25" t="n">
        <v>35.2019942967273</v>
      </c>
      <c r="F20" s="348"/>
      <c r="G20" s="349"/>
      <c r="H20" s="363" t="n">
        <v>129.073979088</v>
      </c>
      <c r="I20" s="150" t="s">
        <v>129</v>
      </c>
      <c r="J20" s="313"/>
      <c r="K20" s="364" t="s">
        <v>129</v>
      </c>
      <c r="L20" s="365" t="s">
        <v>129</v>
      </c>
    </row>
    <row r="21" customFormat="false" ht="12.75" hidden="false" customHeight="true" outlineLevel="0" collapsed="false">
      <c r="A21" s="361" t="s">
        <v>182</v>
      </c>
      <c r="B21" s="24" t="n">
        <v>17904.05360134</v>
      </c>
      <c r="C21" s="24" t="n">
        <v>1</v>
      </c>
      <c r="D21" s="362" t="n">
        <v>19.8000000000001</v>
      </c>
      <c r="E21" s="25" t="n">
        <v>354.500261306533</v>
      </c>
      <c r="F21" s="348"/>
      <c r="G21" s="349"/>
      <c r="H21" s="363" t="n">
        <v>1299.83429145729</v>
      </c>
      <c r="I21" s="150" t="s">
        <v>129</v>
      </c>
      <c r="J21" s="313"/>
      <c r="K21" s="364" t="s">
        <v>129</v>
      </c>
      <c r="L21" s="365" t="s">
        <v>129</v>
      </c>
    </row>
    <row r="22" customFormat="false" ht="12.75" hidden="false" customHeight="true" outlineLevel="0" collapsed="false">
      <c r="A22" s="361" t="s">
        <v>345</v>
      </c>
      <c r="B22" s="24" t="n">
        <v>511.544388609715</v>
      </c>
      <c r="C22" s="24" t="n">
        <v>1</v>
      </c>
      <c r="D22" s="362" t="n">
        <v>19.8000000000001</v>
      </c>
      <c r="E22" s="25" t="n">
        <v>10.1285788944724</v>
      </c>
      <c r="F22" s="348"/>
      <c r="G22" s="349"/>
      <c r="H22" s="363" t="n">
        <v>37.1381226130655</v>
      </c>
      <c r="I22" s="150" t="s">
        <v>129</v>
      </c>
      <c r="J22" s="313"/>
      <c r="K22" s="364" t="s">
        <v>129</v>
      </c>
      <c r="L22" s="365" t="s">
        <v>129</v>
      </c>
    </row>
    <row r="23" customFormat="false" ht="12.75" hidden="false" customHeight="true" outlineLevel="0" collapsed="false">
      <c r="A23" s="361" t="s">
        <v>346</v>
      </c>
      <c r="B23" s="24" t="s">
        <v>106</v>
      </c>
      <c r="C23" s="24" t="s">
        <v>106</v>
      </c>
      <c r="D23" s="362" t="s">
        <v>106</v>
      </c>
      <c r="E23" s="25" t="s">
        <v>106</v>
      </c>
      <c r="F23" s="348"/>
      <c r="G23" s="349"/>
      <c r="H23" s="363" t="s">
        <v>106</v>
      </c>
      <c r="I23" s="150" t="s">
        <v>106</v>
      </c>
      <c r="J23" s="313"/>
      <c r="K23" s="364" t="s">
        <v>106</v>
      </c>
      <c r="L23" s="365" t="s">
        <v>106</v>
      </c>
    </row>
    <row r="24" customFormat="false" ht="12.75" hidden="false" customHeight="true" outlineLevel="0" collapsed="false">
      <c r="A24" s="361" t="s">
        <v>347</v>
      </c>
      <c r="B24" s="24" t="n">
        <v>1161.27</v>
      </c>
      <c r="C24" s="24" t="n">
        <v>1</v>
      </c>
      <c r="D24" s="362" t="n">
        <v>29.8073660733507</v>
      </c>
      <c r="E24" s="25" t="n">
        <v>34.6144</v>
      </c>
      <c r="F24" s="348"/>
      <c r="G24" s="349"/>
      <c r="H24" s="363" t="n">
        <v>126.919466666667</v>
      </c>
      <c r="I24" s="150" t="s">
        <v>106</v>
      </c>
      <c r="J24" s="313"/>
      <c r="K24" s="364" t="s">
        <v>106</v>
      </c>
      <c r="L24" s="365" t="s">
        <v>106</v>
      </c>
    </row>
    <row r="25" customFormat="false" ht="12.75" hidden="false" customHeight="true" outlineLevel="0" collapsed="false">
      <c r="A25" s="361" t="s">
        <v>348</v>
      </c>
      <c r="B25" s="24" t="n">
        <v>117.25</v>
      </c>
      <c r="C25" s="24" t="n">
        <v>1</v>
      </c>
      <c r="D25" s="362" t="n">
        <v>21.1363636363637</v>
      </c>
      <c r="E25" s="25" t="n">
        <v>2.47823863636364</v>
      </c>
      <c r="F25" s="348"/>
      <c r="G25" s="349"/>
      <c r="H25" s="363" t="n">
        <v>9.08687500000001</v>
      </c>
      <c r="I25" s="150" t="s">
        <v>129</v>
      </c>
      <c r="J25" s="313"/>
      <c r="K25" s="364" t="s">
        <v>129</v>
      </c>
      <c r="L25" s="365" t="s">
        <v>129</v>
      </c>
    </row>
    <row r="26" customFormat="false" ht="12.75" hidden="false" customHeight="true" outlineLevel="0" collapsed="false">
      <c r="A26" s="361" t="s">
        <v>260</v>
      </c>
      <c r="B26" s="24" t="n">
        <v>886.008</v>
      </c>
      <c r="C26" s="24" t="n">
        <v>1</v>
      </c>
      <c r="D26" s="362" t="n">
        <v>27.0689039540789</v>
      </c>
      <c r="E26" s="25" t="n">
        <v>23.9832654545455</v>
      </c>
      <c r="F26" s="348"/>
      <c r="G26" s="349"/>
      <c r="H26" s="363" t="n">
        <v>87.9386400000002</v>
      </c>
      <c r="I26" s="150" t="s">
        <v>129</v>
      </c>
      <c r="J26" s="313"/>
      <c r="K26" s="364" t="s">
        <v>129</v>
      </c>
      <c r="L26" s="365" t="s">
        <v>129</v>
      </c>
    </row>
    <row r="27" customFormat="false" ht="12.75" hidden="false" customHeight="true" outlineLevel="0" collapsed="false">
      <c r="A27" s="361" t="s">
        <v>349</v>
      </c>
      <c r="B27" s="24" t="n">
        <v>4.131606</v>
      </c>
      <c r="C27" s="24" t="n">
        <v>1</v>
      </c>
      <c r="D27" s="362" t="n">
        <v>17.7545454545455</v>
      </c>
      <c r="E27" s="25" t="n">
        <v>0.0733547865272727</v>
      </c>
      <c r="F27" s="348"/>
      <c r="G27" s="349"/>
      <c r="H27" s="363" t="n">
        <v>0.2689675506</v>
      </c>
      <c r="I27" s="150" t="s">
        <v>129</v>
      </c>
      <c r="J27" s="313"/>
      <c r="K27" s="364" t="s">
        <v>129</v>
      </c>
      <c r="L27" s="365" t="s">
        <v>129</v>
      </c>
    </row>
    <row r="28" customFormat="false" ht="12.75" hidden="false" customHeight="true" outlineLevel="0" collapsed="false">
      <c r="A28" s="361" t="s">
        <v>350</v>
      </c>
      <c r="B28" s="24" t="n">
        <v>167.634000000018</v>
      </c>
      <c r="C28" s="24" t="n">
        <v>1</v>
      </c>
      <c r="D28" s="362" t="n">
        <v>16.3636363636363</v>
      </c>
      <c r="E28" s="25" t="n">
        <v>2.74310181818211</v>
      </c>
      <c r="F28" s="348"/>
      <c r="G28" s="349"/>
      <c r="H28" s="363" t="n">
        <v>10.0580400000011</v>
      </c>
      <c r="I28" s="150" t="s">
        <v>129</v>
      </c>
      <c r="J28" s="313"/>
      <c r="K28" s="364" t="s">
        <v>129</v>
      </c>
      <c r="L28" s="365" t="s">
        <v>129</v>
      </c>
    </row>
    <row r="29" customFormat="false" ht="12.75" hidden="false" customHeight="true" outlineLevel="0" collapsed="false">
      <c r="A29" s="361" t="s">
        <v>351</v>
      </c>
      <c r="B29" s="24" t="n">
        <v>725.99309581073</v>
      </c>
      <c r="C29" s="24" t="n">
        <v>1</v>
      </c>
      <c r="D29" s="362" t="n">
        <v>16.1727272727273</v>
      </c>
      <c r="E29" s="25" t="n">
        <v>11.7412883404299</v>
      </c>
      <c r="F29" s="348"/>
      <c r="G29" s="349"/>
      <c r="H29" s="363" t="n">
        <v>43.0513905815763</v>
      </c>
      <c r="I29" s="150" t="s">
        <v>129</v>
      </c>
      <c r="J29" s="313"/>
      <c r="K29" s="364" t="s">
        <v>129</v>
      </c>
      <c r="L29" s="365" t="s">
        <v>129</v>
      </c>
    </row>
    <row r="30" customFormat="false" ht="12.75" hidden="false" customHeight="true" outlineLevel="0" collapsed="false">
      <c r="A30" s="361" t="s">
        <v>352</v>
      </c>
      <c r="B30" s="24" t="n">
        <v>719.7232</v>
      </c>
      <c r="C30" s="24" t="n">
        <v>1</v>
      </c>
      <c r="D30" s="362" t="n">
        <v>12.6409090909091</v>
      </c>
      <c r="E30" s="25" t="n">
        <v>9.09795554181818</v>
      </c>
      <c r="F30" s="348"/>
      <c r="G30" s="349"/>
      <c r="H30" s="363" t="n">
        <v>33.35917032</v>
      </c>
      <c r="I30" s="150" t="s">
        <v>129</v>
      </c>
      <c r="J30" s="313"/>
      <c r="K30" s="364" t="s">
        <v>129</v>
      </c>
      <c r="L30" s="365" t="s">
        <v>129</v>
      </c>
    </row>
    <row r="31" customFormat="false" ht="12.75" hidden="false" customHeight="true" outlineLevel="0" collapsed="false">
      <c r="A31" s="361" t="s">
        <v>353</v>
      </c>
      <c r="B31" s="24" t="n">
        <v>2660.49</v>
      </c>
      <c r="C31" s="24" t="n">
        <v>1</v>
      </c>
      <c r="D31" s="362" t="n">
        <v>81.5454545454544</v>
      </c>
      <c r="E31" s="25" t="n">
        <v>216.950866363636</v>
      </c>
      <c r="F31" s="348"/>
      <c r="G31" s="349"/>
      <c r="H31" s="363" t="n">
        <v>795.486509999999</v>
      </c>
      <c r="I31" s="150" t="s">
        <v>129</v>
      </c>
      <c r="J31" s="313"/>
      <c r="K31" s="364" t="s">
        <v>129</v>
      </c>
      <c r="L31" s="365" t="s">
        <v>129</v>
      </c>
    </row>
    <row r="32" customFormat="false" ht="12.75" hidden="false" customHeight="true" outlineLevel="0" collapsed="false">
      <c r="A32" s="361" t="s">
        <v>354</v>
      </c>
      <c r="B32" s="24" t="n">
        <v>1420.03</v>
      </c>
      <c r="C32" s="24" t="n">
        <v>1</v>
      </c>
      <c r="D32" s="362" t="n">
        <v>51.06</v>
      </c>
      <c r="E32" s="25" t="n">
        <v>72.5067318</v>
      </c>
      <c r="F32" s="348"/>
      <c r="G32" s="349"/>
      <c r="H32" s="363" t="n">
        <v>265.8580166</v>
      </c>
      <c r="I32" s="150" t="s">
        <v>129</v>
      </c>
      <c r="J32" s="313"/>
      <c r="K32" s="364" t="s">
        <v>129</v>
      </c>
      <c r="L32" s="365" t="s">
        <v>129</v>
      </c>
    </row>
    <row r="33" customFormat="false" ht="12.75" hidden="false" customHeight="true" outlineLevel="0" collapsed="false">
      <c r="A33" s="361" t="s">
        <v>355</v>
      </c>
      <c r="B33" s="24" t="n">
        <v>12284.51673</v>
      </c>
      <c r="C33" s="24" t="n">
        <v>1</v>
      </c>
      <c r="D33" s="362" t="n">
        <v>51.7585977063329</v>
      </c>
      <c r="E33" s="25" t="n">
        <v>635.829359444786</v>
      </c>
      <c r="F33" s="348"/>
      <c r="G33" s="349"/>
      <c r="H33" s="363" t="n">
        <v>2331.37431796422</v>
      </c>
      <c r="I33" s="150" t="s">
        <v>129</v>
      </c>
      <c r="J33" s="313"/>
      <c r="K33" s="364" t="s">
        <v>129</v>
      </c>
      <c r="L33" s="365" t="s">
        <v>129</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6</v>
      </c>
      <c r="B35" s="366"/>
      <c r="C35" s="366"/>
      <c r="D35" s="366"/>
      <c r="E35" s="367" t="n">
        <v>2599.9136862868</v>
      </c>
      <c r="F35" s="368"/>
      <c r="G35" s="349"/>
      <c r="H35" s="369" t="n">
        <v>9533.01684971826</v>
      </c>
      <c r="J35" s="315"/>
      <c r="K35" s="370" t="s">
        <v>357</v>
      </c>
      <c r="L35" s="370"/>
    </row>
    <row r="36" customFormat="false" ht="12.75" hidden="false" customHeight="true" outlineLevel="0" collapsed="false">
      <c r="A36" s="371" t="s">
        <v>358</v>
      </c>
      <c r="B36" s="371"/>
      <c r="C36" s="371"/>
      <c r="D36" s="371"/>
      <c r="E36" s="372" t="s">
        <v>106</v>
      </c>
      <c r="F36" s="368"/>
      <c r="G36" s="373"/>
      <c r="H36" s="374" t="s">
        <v>106</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59</v>
      </c>
      <c r="B38" s="381"/>
      <c r="C38" s="381"/>
      <c r="D38" s="381"/>
      <c r="E38" s="381"/>
      <c r="F38" s="379"/>
      <c r="G38" s="382"/>
      <c r="H38" s="383" t="s">
        <v>360</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1</v>
      </c>
      <c r="B41" s="386"/>
      <c r="C41" s="386"/>
      <c r="D41" s="386"/>
      <c r="E41" s="386"/>
      <c r="F41" s="387"/>
      <c r="G41" s="387"/>
      <c r="H41" s="387"/>
      <c r="K41" s="370"/>
      <c r="L41" s="370"/>
    </row>
    <row r="42" customFormat="false" ht="39.75" hidden="false" customHeight="true" outlineLevel="0" collapsed="false">
      <c r="A42" s="388" t="s">
        <v>362</v>
      </c>
      <c r="B42" s="388"/>
      <c r="C42" s="388"/>
      <c r="D42" s="388"/>
      <c r="E42" s="388"/>
      <c r="F42" s="389"/>
      <c r="G42" s="389"/>
      <c r="H42" s="389"/>
      <c r="K42" s="370"/>
      <c r="L42" s="370"/>
    </row>
    <row r="43" customFormat="false" ht="27.75" hidden="false" customHeight="true" outlineLevel="0" collapsed="false">
      <c r="A43" s="390" t="s">
        <v>363</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2" t="s">
        <v>71</v>
      </c>
    </row>
    <row r="2" customFormat="false" ht="15.75" hidden="false" customHeight="true" outlineLevel="0" collapsed="false">
      <c r="A2" s="4" t="s">
        <v>365</v>
      </c>
      <c r="G2" s="112" t="s">
        <v>73</v>
      </c>
    </row>
    <row r="3" customFormat="false" ht="15.75" hidden="false" customHeight="true" outlineLevel="0" collapsed="false">
      <c r="A3" s="4" t="s">
        <v>213</v>
      </c>
      <c r="F3" s="112"/>
      <c r="G3" s="112" t="s">
        <v>74</v>
      </c>
    </row>
    <row r="4" customFormat="false" ht="12.75" hidden="false" customHeight="true" outlineLevel="0" collapsed="false"/>
    <row r="5" customFormat="false" ht="12" hidden="false" customHeight="true" outlineLevel="0" collapsed="false">
      <c r="A5" s="151" t="s">
        <v>366</v>
      </c>
      <c r="B5" s="392" t="s">
        <v>367</v>
      </c>
      <c r="C5" s="393" t="s">
        <v>368</v>
      </c>
      <c r="D5" s="393"/>
      <c r="E5" s="394" t="s">
        <v>150</v>
      </c>
      <c r="F5" s="394"/>
      <c r="G5" s="394"/>
    </row>
    <row r="6" customFormat="false" ht="15" hidden="false" customHeight="true" outlineLevel="0" collapsed="false">
      <c r="A6" s="280" t="s">
        <v>369</v>
      </c>
      <c r="B6" s="395" t="s">
        <v>370</v>
      </c>
      <c r="C6" s="395" t="s">
        <v>371</v>
      </c>
      <c r="D6" s="396" t="s">
        <v>372</v>
      </c>
      <c r="E6" s="395" t="s">
        <v>373</v>
      </c>
      <c r="F6" s="395"/>
      <c r="G6" s="397" t="s">
        <v>372</v>
      </c>
    </row>
    <row r="7" customFormat="false" ht="22.5" hidden="false" customHeight="true" outlineLevel="0" collapsed="false">
      <c r="A7" s="398"/>
      <c r="B7" s="395"/>
      <c r="C7" s="395"/>
      <c r="D7" s="396"/>
      <c r="E7" s="399" t="s">
        <v>374</v>
      </c>
      <c r="F7" s="400" t="s">
        <v>375</v>
      </c>
      <c r="G7" s="397"/>
    </row>
    <row r="8" customFormat="false" ht="12.75" hidden="false" customHeight="true" outlineLevel="0" collapsed="false">
      <c r="A8" s="401"/>
      <c r="B8" s="402" t="s">
        <v>376</v>
      </c>
      <c r="C8" s="402" t="s">
        <v>377</v>
      </c>
      <c r="D8" s="402"/>
      <c r="E8" s="403" t="s">
        <v>83</v>
      </c>
      <c r="F8" s="403"/>
      <c r="G8" s="403"/>
    </row>
    <row r="9" customFormat="false" ht="12.75" hidden="false" customHeight="true" outlineLevel="0" collapsed="false">
      <c r="A9" s="404" t="s">
        <v>378</v>
      </c>
      <c r="B9" s="157" t="s">
        <v>106</v>
      </c>
      <c r="C9" s="405"/>
      <c r="D9" s="405"/>
      <c r="E9" s="157" t="s">
        <v>106</v>
      </c>
      <c r="F9" s="157" t="s">
        <v>106</v>
      </c>
      <c r="G9" s="158" t="s">
        <v>106</v>
      </c>
    </row>
    <row r="10" customFormat="false" ht="13.5" hidden="false" customHeight="true" outlineLevel="0" collapsed="false">
      <c r="A10" s="406" t="s">
        <v>379</v>
      </c>
      <c r="B10" s="20" t="s">
        <v>106</v>
      </c>
      <c r="C10" s="157" t="s">
        <v>106</v>
      </c>
      <c r="D10" s="157" t="s">
        <v>106</v>
      </c>
      <c r="E10" s="157" t="s">
        <v>106</v>
      </c>
      <c r="F10" s="157" t="s">
        <v>106</v>
      </c>
      <c r="G10" s="158" t="s">
        <v>106</v>
      </c>
    </row>
    <row r="11" customFormat="false" ht="12" hidden="false" customHeight="true" outlineLevel="0" collapsed="false">
      <c r="A11" s="407" t="s">
        <v>380</v>
      </c>
      <c r="B11" s="408"/>
      <c r="C11" s="157" t="s">
        <v>106</v>
      </c>
      <c r="D11" s="157" t="s">
        <v>106</v>
      </c>
      <c r="E11" s="409" t="s">
        <v>106</v>
      </c>
      <c r="F11" s="409" t="s">
        <v>106</v>
      </c>
      <c r="G11" s="21" t="s">
        <v>106</v>
      </c>
    </row>
    <row r="12" customFormat="false" ht="12" hidden="false" customHeight="true" outlineLevel="0" collapsed="false">
      <c r="A12" s="407" t="s">
        <v>381</v>
      </c>
      <c r="B12" s="408"/>
      <c r="C12" s="157" t="s">
        <v>106</v>
      </c>
      <c r="D12" s="157" t="s">
        <v>106</v>
      </c>
      <c r="E12" s="409" t="s">
        <v>106</v>
      </c>
      <c r="F12" s="409" t="s">
        <v>106</v>
      </c>
      <c r="G12" s="21" t="s">
        <v>106</v>
      </c>
    </row>
    <row r="13" customFormat="false" ht="13.5" hidden="false" customHeight="true" outlineLevel="0" collapsed="false">
      <c r="A13" s="406" t="s">
        <v>382</v>
      </c>
      <c r="B13" s="20" t="s">
        <v>106</v>
      </c>
      <c r="C13" s="157" t="s">
        <v>106</v>
      </c>
      <c r="D13" s="157" t="s">
        <v>106</v>
      </c>
      <c r="E13" s="157" t="s">
        <v>106</v>
      </c>
      <c r="F13" s="157" t="s">
        <v>106</v>
      </c>
      <c r="G13" s="158" t="s">
        <v>106</v>
      </c>
    </row>
    <row r="14" customFormat="false" ht="12" hidden="false" customHeight="true" outlineLevel="0" collapsed="false">
      <c r="A14" s="407" t="s">
        <v>383</v>
      </c>
      <c r="B14" s="408"/>
      <c r="C14" s="157" t="s">
        <v>106</v>
      </c>
      <c r="D14" s="157" t="s">
        <v>106</v>
      </c>
      <c r="E14" s="409" t="s">
        <v>106</v>
      </c>
      <c r="F14" s="409" t="s">
        <v>106</v>
      </c>
      <c r="G14" s="21" t="s">
        <v>106</v>
      </c>
    </row>
    <row r="15" customFormat="false" ht="12.75" hidden="false" customHeight="true" outlineLevel="0" collapsed="false">
      <c r="A15" s="159" t="s">
        <v>384</v>
      </c>
      <c r="B15" s="257"/>
      <c r="C15" s="410" t="s">
        <v>106</v>
      </c>
      <c r="D15" s="410" t="s">
        <v>106</v>
      </c>
      <c r="E15" s="411" t="s">
        <v>106</v>
      </c>
      <c r="F15" s="412" t="s">
        <v>106</v>
      </c>
      <c r="G15" s="42" t="s">
        <v>106</v>
      </c>
    </row>
    <row r="16" customFormat="false" ht="12.75" hidden="false" customHeight="true" outlineLevel="0" collapsed="false">
      <c r="A16" s="413" t="s">
        <v>385</v>
      </c>
      <c r="B16" s="414" t="n">
        <v>1.134449</v>
      </c>
      <c r="C16" s="415" t="s">
        <v>121</v>
      </c>
      <c r="D16" s="415" t="s">
        <v>121</v>
      </c>
      <c r="E16" s="414" t="s">
        <v>121</v>
      </c>
      <c r="F16" s="416" t="s">
        <v>121</v>
      </c>
      <c r="G16" s="417" t="s">
        <v>121</v>
      </c>
    </row>
    <row r="17" customFormat="false" ht="14.25" hidden="false" customHeight="true" outlineLevel="0" collapsed="false">
      <c r="A17" s="418" t="s">
        <v>386</v>
      </c>
      <c r="B17" s="408"/>
      <c r="C17" s="419"/>
      <c r="D17" s="420"/>
      <c r="E17" s="421" t="s">
        <v>129</v>
      </c>
      <c r="F17" s="422" t="n">
        <v>0.0048002432</v>
      </c>
      <c r="G17" s="156" t="n">
        <v>1094.70369692</v>
      </c>
    </row>
    <row r="18" customFormat="false" ht="12.75" hidden="false" customHeight="true" outlineLevel="0" collapsed="false">
      <c r="A18" s="133" t="s">
        <v>123</v>
      </c>
      <c r="B18" s="423" t="n">
        <v>4800.2432</v>
      </c>
      <c r="C18" s="154" t="n">
        <v>1E-006</v>
      </c>
      <c r="D18" s="154" t="n">
        <v>0.228051715571411</v>
      </c>
      <c r="E18" s="424" t="s">
        <v>129</v>
      </c>
      <c r="F18" s="423" t="n">
        <v>0.0048002432</v>
      </c>
      <c r="G18" s="425" t="n">
        <v>1094.70369692</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7</v>
      </c>
    </row>
    <row r="21" customFormat="false" ht="13.5" hidden="false" customHeight="true" outlineLevel="0" collapsed="false">
      <c r="A21" s="182" t="s">
        <v>388</v>
      </c>
    </row>
    <row r="22" customFormat="false" ht="13.5" hidden="false" customHeight="true" outlineLevel="0" collapsed="false">
      <c r="A22" s="182" t="s">
        <v>389</v>
      </c>
    </row>
    <row r="23" customFormat="false" ht="13.5" hidden="false" customHeight="true" outlineLevel="0" collapsed="false">
      <c r="A23" s="426" t="s">
        <v>390</v>
      </c>
    </row>
    <row r="24" customFormat="false" ht="13.5" hidden="false" customHeight="true" outlineLevel="0" collapsed="false">
      <c r="A24" s="427" t="s">
        <v>391</v>
      </c>
    </row>
    <row r="25" customFormat="false" ht="5.25" hidden="false" customHeight="true" outlineLevel="0" collapsed="false"/>
    <row r="26" customFormat="false" ht="24.75" hidden="false" customHeight="true" outlineLevel="0" collapsed="false">
      <c r="A26" s="428" t="s">
        <v>392</v>
      </c>
      <c r="B26" s="428"/>
      <c r="C26" s="428"/>
      <c r="D26" s="428"/>
      <c r="E26" s="428"/>
      <c r="F26" s="428"/>
      <c r="G26" s="428"/>
    </row>
    <row r="27" customFormat="false" ht="6" hidden="false" customHeight="true" outlineLevel="0" collapsed="false"/>
    <row r="28" customFormat="false" ht="12" hidden="false" customHeight="true" outlineLevel="0" collapsed="false">
      <c r="A28" s="113" t="s">
        <v>393</v>
      </c>
      <c r="B28" s="184"/>
      <c r="C28" s="184"/>
      <c r="D28" s="184"/>
      <c r="E28" s="184"/>
      <c r="F28" s="184"/>
      <c r="G28" s="185"/>
    </row>
    <row r="29" customFormat="false" ht="12.75" hidden="false" customHeight="true" outlineLevel="0" collapsed="false">
      <c r="A29" s="429" t="s">
        <v>394</v>
      </c>
      <c r="B29" s="429"/>
      <c r="C29" s="429"/>
      <c r="D29" s="429"/>
      <c r="E29" s="429"/>
      <c r="F29" s="429"/>
      <c r="G29" s="429"/>
    </row>
    <row r="30" customFormat="false" ht="12" hidden="false" customHeight="true" outlineLevel="0" collapsed="false">
      <c r="A30" s="429" t="s">
        <v>395</v>
      </c>
      <c r="B30" s="429"/>
      <c r="C30" s="429"/>
      <c r="D30" s="429"/>
      <c r="E30" s="429"/>
      <c r="F30" s="429"/>
      <c r="G30" s="429"/>
    </row>
    <row r="31" customFormat="false" ht="12" hidden="false" customHeight="true" outlineLevel="0" collapsed="false">
      <c r="A31" s="429" t="s">
        <v>396</v>
      </c>
      <c r="B31" s="429"/>
      <c r="C31" s="429"/>
      <c r="D31" s="429"/>
      <c r="E31" s="429"/>
      <c r="F31" s="429"/>
      <c r="G31" s="429"/>
    </row>
    <row r="32" customFormat="false" ht="24.75" hidden="false" customHeight="true" outlineLevel="0" collapsed="false">
      <c r="A32" s="429" t="s">
        <v>397</v>
      </c>
      <c r="B32" s="429"/>
      <c r="C32" s="429"/>
      <c r="D32" s="429"/>
      <c r="E32" s="429"/>
      <c r="F32" s="429"/>
      <c r="G32" s="429"/>
    </row>
    <row r="33" customFormat="false" ht="12.75" hidden="false" customHeight="true" outlineLevel="0" collapsed="false">
      <c r="A33" s="63" t="s">
        <v>14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2" t="s">
        <v>71</v>
      </c>
    </row>
    <row r="2" customFormat="false" ht="15.75" hidden="false" customHeight="true" outlineLevel="0" collapsed="false">
      <c r="A2" s="4" t="s">
        <v>399</v>
      </c>
      <c r="K2" s="112" t="s">
        <v>73</v>
      </c>
    </row>
    <row r="3" customFormat="false" ht="15.75" hidden="false" customHeight="true" outlineLevel="0" collapsed="false">
      <c r="A3" s="4" t="s">
        <v>213</v>
      </c>
      <c r="J3" s="112"/>
      <c r="K3" s="112" t="s">
        <v>74</v>
      </c>
    </row>
    <row r="4" customFormat="false" ht="12.75" hidden="false" customHeight="true" outlineLevel="0" collapsed="false"/>
    <row r="5" customFormat="false" ht="15" hidden="false" customHeight="true" outlineLevel="0" collapsed="false">
      <c r="A5" s="275" t="s">
        <v>366</v>
      </c>
      <c r="B5" s="430"/>
      <c r="C5" s="431" t="s">
        <v>400</v>
      </c>
      <c r="D5" s="431"/>
      <c r="E5" s="431"/>
      <c r="F5" s="392" t="s">
        <v>401</v>
      </c>
      <c r="G5" s="392"/>
      <c r="H5" s="392"/>
      <c r="I5" s="394" t="s">
        <v>150</v>
      </c>
      <c r="J5" s="394"/>
      <c r="K5" s="394"/>
    </row>
    <row r="6" customFormat="false" ht="12" hidden="false" customHeight="true" outlineLevel="0" collapsed="false">
      <c r="A6" s="398" t="s">
        <v>369</v>
      </c>
      <c r="B6" s="432"/>
      <c r="C6" s="433" t="s">
        <v>402</v>
      </c>
      <c r="D6" s="433" t="s">
        <v>403</v>
      </c>
      <c r="E6" s="434" t="s">
        <v>404</v>
      </c>
      <c r="F6" s="435" t="s">
        <v>372</v>
      </c>
      <c r="G6" s="435" t="s">
        <v>405</v>
      </c>
      <c r="H6" s="396" t="s">
        <v>406</v>
      </c>
      <c r="I6" s="435" t="s">
        <v>372</v>
      </c>
      <c r="J6" s="396" t="s">
        <v>405</v>
      </c>
      <c r="K6" s="397" t="s">
        <v>406</v>
      </c>
    </row>
    <row r="7" customFormat="false" ht="15" hidden="false" customHeight="true" outlineLevel="0" collapsed="false">
      <c r="A7" s="436"/>
      <c r="B7" s="437"/>
      <c r="C7" s="438"/>
      <c r="D7" s="438"/>
      <c r="E7" s="438"/>
      <c r="F7" s="439" t="s">
        <v>407</v>
      </c>
      <c r="G7" s="439"/>
      <c r="H7" s="439"/>
      <c r="I7" s="440" t="s">
        <v>83</v>
      </c>
      <c r="J7" s="440"/>
      <c r="K7" s="440"/>
    </row>
    <row r="8" customFormat="false" ht="15" hidden="false" customHeight="true" outlineLevel="0" collapsed="false">
      <c r="A8" s="441" t="s">
        <v>408</v>
      </c>
      <c r="B8" s="442"/>
      <c r="C8" s="443"/>
      <c r="D8" s="443"/>
      <c r="E8" s="220"/>
      <c r="F8" s="443"/>
      <c r="G8" s="443"/>
      <c r="H8" s="443"/>
      <c r="I8" s="444" t="n">
        <v>9.086875</v>
      </c>
      <c r="J8" s="444" t="n">
        <v>0.257758405587742</v>
      </c>
      <c r="K8" s="445" t="n">
        <v>0.0002345</v>
      </c>
    </row>
    <row r="9" customFormat="false" ht="12" hidden="false" customHeight="true" outlineLevel="0" collapsed="false">
      <c r="A9" s="239"/>
      <c r="B9" s="244" t="s">
        <v>409</v>
      </c>
      <c r="C9" s="446"/>
      <c r="D9" s="447"/>
      <c r="E9" s="143" t="s">
        <v>106</v>
      </c>
      <c r="F9" s="79" t="s">
        <v>106</v>
      </c>
      <c r="G9" s="79" t="s">
        <v>106</v>
      </c>
      <c r="H9" s="448" t="s">
        <v>106</v>
      </c>
      <c r="I9" s="449" t="s">
        <v>106</v>
      </c>
      <c r="J9" s="143" t="s">
        <v>106</v>
      </c>
      <c r="K9" s="450" t="s">
        <v>106</v>
      </c>
    </row>
    <row r="10" customFormat="false" ht="13.5" hidden="false" customHeight="true" outlineLevel="0" collapsed="false">
      <c r="A10" s="451"/>
      <c r="B10" s="452" t="s">
        <v>410</v>
      </c>
      <c r="C10" s="453"/>
      <c r="D10" s="447"/>
      <c r="E10" s="143" t="s">
        <v>106</v>
      </c>
      <c r="F10" s="79" t="s">
        <v>106</v>
      </c>
      <c r="G10" s="79" t="s">
        <v>106</v>
      </c>
      <c r="H10" s="454"/>
      <c r="I10" s="455" t="s">
        <v>106</v>
      </c>
      <c r="J10" s="143" t="s">
        <v>106</v>
      </c>
      <c r="K10" s="456"/>
    </row>
    <row r="11" customFormat="false" ht="12.75" hidden="false" customHeight="true" outlineLevel="0" collapsed="false">
      <c r="A11" s="239"/>
      <c r="B11" s="244" t="s">
        <v>411</v>
      </c>
      <c r="C11" s="457" t="s">
        <v>412</v>
      </c>
      <c r="D11" s="447"/>
      <c r="E11" s="143" t="s">
        <v>129</v>
      </c>
      <c r="F11" s="79" t="s">
        <v>129</v>
      </c>
      <c r="G11" s="79" t="s">
        <v>129</v>
      </c>
      <c r="H11" s="454"/>
      <c r="I11" s="455" t="s">
        <v>129</v>
      </c>
      <c r="J11" s="143" t="s">
        <v>129</v>
      </c>
      <c r="K11" s="456"/>
    </row>
    <row r="12" customFormat="false" ht="12.75" hidden="false" customHeight="true" outlineLevel="0" collapsed="false">
      <c r="A12" s="451"/>
      <c r="B12" s="452" t="s">
        <v>413</v>
      </c>
      <c r="C12" s="457" t="s">
        <v>414</v>
      </c>
      <c r="D12" s="458" t="s">
        <v>415</v>
      </c>
      <c r="E12" s="143" t="n">
        <v>18.192</v>
      </c>
      <c r="F12" s="79" t="s">
        <v>121</v>
      </c>
      <c r="G12" s="79" t="n">
        <v>14162.3326510412</v>
      </c>
      <c r="H12" s="459" t="s">
        <v>121</v>
      </c>
      <c r="I12" s="455" t="s">
        <v>121</v>
      </c>
      <c r="J12" s="143" t="n">
        <v>0.257641155587742</v>
      </c>
      <c r="K12" s="450" t="s">
        <v>121</v>
      </c>
    </row>
    <row r="13" customFormat="false" ht="12.75" hidden="false" customHeight="true" outlineLevel="0" collapsed="false">
      <c r="A13" s="451"/>
      <c r="B13" s="452" t="s">
        <v>416</v>
      </c>
      <c r="C13" s="457" t="s">
        <v>414</v>
      </c>
      <c r="D13" s="447"/>
      <c r="E13" s="143" t="s">
        <v>129</v>
      </c>
      <c r="F13" s="79" t="s">
        <v>121</v>
      </c>
      <c r="G13" s="79" t="s">
        <v>121</v>
      </c>
      <c r="H13" s="454"/>
      <c r="I13" s="455" t="s">
        <v>121</v>
      </c>
      <c r="J13" s="143" t="s">
        <v>121</v>
      </c>
      <c r="K13" s="456"/>
    </row>
    <row r="14" customFormat="false" ht="12.75" hidden="false" customHeight="true" outlineLevel="0" collapsed="false">
      <c r="A14" s="460"/>
      <c r="B14" s="461" t="s">
        <v>417</v>
      </c>
      <c r="C14" s="462" t="s">
        <v>418</v>
      </c>
      <c r="D14" s="463" t="s">
        <v>245</v>
      </c>
      <c r="E14" s="464" t="n">
        <v>117.25</v>
      </c>
      <c r="F14" s="79" t="n">
        <v>77500</v>
      </c>
      <c r="G14" s="79" t="n">
        <v>1</v>
      </c>
      <c r="H14" s="465" t="n">
        <v>2</v>
      </c>
      <c r="I14" s="466" t="n">
        <v>9.086875</v>
      </c>
      <c r="J14" s="464" t="n">
        <v>0.00011725</v>
      </c>
      <c r="K14" s="467" t="n">
        <v>0.0002345</v>
      </c>
    </row>
    <row r="15" customFormat="false" ht="12" hidden="false" customHeight="true" outlineLevel="0" collapsed="false">
      <c r="A15" s="441" t="s">
        <v>419</v>
      </c>
      <c r="B15" s="468"/>
      <c r="C15" s="469"/>
      <c r="D15" s="470"/>
      <c r="E15" s="420"/>
      <c r="F15" s="471"/>
      <c r="G15" s="471"/>
      <c r="H15" s="443"/>
      <c r="I15" s="472" t="s">
        <v>106</v>
      </c>
      <c r="J15" s="472" t="s">
        <v>106</v>
      </c>
      <c r="K15" s="473"/>
    </row>
    <row r="16" customFormat="false" ht="12" hidden="false" customHeight="true" outlineLevel="0" collapsed="false">
      <c r="A16" s="441"/>
      <c r="B16" s="244" t="s">
        <v>420</v>
      </c>
      <c r="C16" s="474"/>
      <c r="D16" s="447"/>
      <c r="E16" s="143" t="s">
        <v>106</v>
      </c>
      <c r="F16" s="79" t="s">
        <v>106</v>
      </c>
      <c r="G16" s="79" t="s">
        <v>106</v>
      </c>
      <c r="H16" s="475"/>
      <c r="I16" s="449" t="s">
        <v>106</v>
      </c>
      <c r="J16" s="232" t="s">
        <v>106</v>
      </c>
      <c r="K16" s="476"/>
    </row>
    <row r="17" customFormat="false" ht="13.5" hidden="false" customHeight="true" outlineLevel="0" collapsed="false">
      <c r="A17" s="451"/>
      <c r="B17" s="477" t="s">
        <v>421</v>
      </c>
      <c r="C17" s="453"/>
      <c r="D17" s="447"/>
      <c r="E17" s="143" t="s">
        <v>106</v>
      </c>
      <c r="F17" s="79" t="s">
        <v>106</v>
      </c>
      <c r="G17" s="79" t="s">
        <v>106</v>
      </c>
      <c r="H17" s="454"/>
      <c r="I17" s="455" t="s">
        <v>106</v>
      </c>
      <c r="J17" s="143" t="s">
        <v>106</v>
      </c>
      <c r="K17" s="456"/>
    </row>
    <row r="18" customFormat="false" ht="12.75" hidden="false" customHeight="true" outlineLevel="0" collapsed="false">
      <c r="A18" s="451"/>
      <c r="B18" s="452" t="s">
        <v>422</v>
      </c>
      <c r="C18" s="457" t="s">
        <v>423</v>
      </c>
      <c r="D18" s="458" t="s">
        <v>245</v>
      </c>
      <c r="E18" s="143" t="s">
        <v>106</v>
      </c>
      <c r="F18" s="79" t="s">
        <v>106</v>
      </c>
      <c r="G18" s="79" t="s">
        <v>106</v>
      </c>
      <c r="H18" s="454"/>
      <c r="I18" s="455" t="s">
        <v>106</v>
      </c>
      <c r="J18" s="143" t="s">
        <v>106</v>
      </c>
      <c r="K18" s="456"/>
    </row>
    <row r="19" customFormat="false" ht="12.75" hidden="false" customHeight="true" outlineLevel="0" collapsed="false">
      <c r="A19" s="451"/>
      <c r="B19" s="452" t="s">
        <v>424</v>
      </c>
      <c r="C19" s="457" t="s">
        <v>425</v>
      </c>
      <c r="D19" s="447"/>
      <c r="E19" s="143" t="s">
        <v>106</v>
      </c>
      <c r="F19" s="79" t="s">
        <v>106</v>
      </c>
      <c r="G19" s="79" t="s">
        <v>106</v>
      </c>
      <c r="H19" s="454"/>
      <c r="I19" s="455" t="s">
        <v>106</v>
      </c>
      <c r="J19" s="143" t="s">
        <v>106</v>
      </c>
      <c r="K19" s="456"/>
    </row>
    <row r="20" customFormat="false" ht="12" hidden="false" customHeight="true" outlineLevel="0" collapsed="false">
      <c r="A20" s="239"/>
      <c r="B20" s="244" t="s">
        <v>426</v>
      </c>
      <c r="C20" s="453"/>
      <c r="D20" s="447"/>
      <c r="E20" s="478" t="s">
        <v>106</v>
      </c>
      <c r="F20" s="79" t="s">
        <v>106</v>
      </c>
      <c r="G20" s="79" t="s">
        <v>106</v>
      </c>
      <c r="H20" s="454"/>
      <c r="I20" s="472" t="s">
        <v>106</v>
      </c>
      <c r="J20" s="472" t="s">
        <v>106</v>
      </c>
      <c r="K20" s="456"/>
    </row>
    <row r="21" customFormat="false" ht="12" hidden="false" customHeight="true" outlineLevel="0" collapsed="false">
      <c r="A21" s="479" t="s">
        <v>427</v>
      </c>
      <c r="B21" s="480"/>
      <c r="C21" s="453"/>
      <c r="D21" s="447"/>
      <c r="E21" s="143" t="s">
        <v>106</v>
      </c>
      <c r="F21" s="79" t="s">
        <v>106</v>
      </c>
      <c r="G21" s="79" t="s">
        <v>106</v>
      </c>
      <c r="H21" s="454"/>
      <c r="I21" s="455" t="s">
        <v>106</v>
      </c>
      <c r="J21" s="143" t="s">
        <v>106</v>
      </c>
      <c r="K21" s="456"/>
    </row>
    <row r="22" customFormat="false" ht="12.75" hidden="false" customHeight="true" outlineLevel="0" collapsed="false">
      <c r="A22" s="481" t="s">
        <v>428</v>
      </c>
      <c r="B22" s="482"/>
      <c r="C22" s="462"/>
      <c r="D22" s="447"/>
      <c r="E22" s="143" t="s">
        <v>106</v>
      </c>
      <c r="F22" s="79" t="s">
        <v>106</v>
      </c>
      <c r="G22" s="79" t="s">
        <v>106</v>
      </c>
      <c r="H22" s="483"/>
      <c r="I22" s="466" t="s">
        <v>106</v>
      </c>
      <c r="J22" s="464" t="s">
        <v>106</v>
      </c>
      <c r="K22" s="484"/>
    </row>
    <row r="23" customFormat="false" ht="14.25" hidden="false" customHeight="true" outlineLevel="0" collapsed="false">
      <c r="A23" s="441" t="s">
        <v>429</v>
      </c>
      <c r="B23" s="468"/>
      <c r="C23" s="469"/>
      <c r="D23" s="470"/>
      <c r="E23" s="420"/>
      <c r="F23" s="471"/>
      <c r="G23" s="471"/>
      <c r="H23" s="443"/>
      <c r="I23" s="472" t="s">
        <v>129</v>
      </c>
      <c r="J23" s="472" t="s">
        <v>129</v>
      </c>
      <c r="K23" s="473"/>
    </row>
    <row r="24" customFormat="false" ht="12.75" hidden="false" customHeight="true" outlineLevel="0" collapsed="false">
      <c r="A24" s="451"/>
      <c r="B24" s="452" t="s">
        <v>430</v>
      </c>
      <c r="C24" s="457" t="s">
        <v>431</v>
      </c>
      <c r="D24" s="447"/>
      <c r="E24" s="143" t="s">
        <v>129</v>
      </c>
      <c r="F24" s="79" t="s">
        <v>129</v>
      </c>
      <c r="G24" s="79" t="s">
        <v>129</v>
      </c>
      <c r="H24" s="454"/>
      <c r="I24" s="455" t="s">
        <v>129</v>
      </c>
      <c r="J24" s="143" t="s">
        <v>129</v>
      </c>
      <c r="K24" s="456"/>
    </row>
    <row r="25" customFormat="false" ht="12.75" hidden="false" customHeight="true" outlineLevel="0" collapsed="false">
      <c r="A25" s="451"/>
      <c r="B25" s="452" t="s">
        <v>432</v>
      </c>
      <c r="C25" s="457" t="s">
        <v>433</v>
      </c>
      <c r="D25" s="447"/>
      <c r="E25" s="143" t="s">
        <v>129</v>
      </c>
      <c r="F25" s="79" t="s">
        <v>129</v>
      </c>
      <c r="G25" s="79" t="s">
        <v>129</v>
      </c>
      <c r="H25" s="454"/>
      <c r="I25" s="455" t="s">
        <v>129</v>
      </c>
      <c r="J25" s="143" t="s">
        <v>129</v>
      </c>
      <c r="K25" s="456"/>
    </row>
    <row r="26" customFormat="false" ht="12.75" hidden="false" customHeight="true" outlineLevel="0" collapsed="false">
      <c r="A26" s="460"/>
      <c r="B26" s="461" t="s">
        <v>434</v>
      </c>
      <c r="C26" s="485"/>
      <c r="D26" s="447"/>
      <c r="E26" s="143" t="s">
        <v>129</v>
      </c>
      <c r="F26" s="79" t="s">
        <v>129</v>
      </c>
      <c r="G26" s="79" t="s">
        <v>129</v>
      </c>
      <c r="H26" s="483"/>
      <c r="I26" s="466" t="s">
        <v>129</v>
      </c>
      <c r="J26" s="464" t="s">
        <v>129</v>
      </c>
      <c r="K26" s="484"/>
    </row>
    <row r="27" customFormat="false" ht="12" hidden="false" customHeight="true" outlineLevel="0" collapsed="false">
      <c r="A27" s="441" t="s">
        <v>435</v>
      </c>
      <c r="B27" s="468"/>
      <c r="C27" s="469"/>
      <c r="D27" s="470"/>
      <c r="E27" s="420"/>
      <c r="F27" s="471"/>
      <c r="G27" s="471"/>
      <c r="H27" s="443"/>
      <c r="I27" s="472" t="n">
        <v>53.3783981321774</v>
      </c>
      <c r="J27" s="472" t="n">
        <v>0.000897758701810748</v>
      </c>
      <c r="K27" s="98" t="n">
        <v>0.00179551740362149</v>
      </c>
    </row>
    <row r="28" customFormat="false" ht="12.75" hidden="false" customHeight="true" outlineLevel="0" collapsed="false">
      <c r="A28" s="451"/>
      <c r="B28" s="452" t="s">
        <v>430</v>
      </c>
      <c r="C28" s="457" t="s">
        <v>436</v>
      </c>
      <c r="D28" s="458" t="s">
        <v>245</v>
      </c>
      <c r="E28" s="143" t="n">
        <v>897.758701810748</v>
      </c>
      <c r="F28" s="79" t="n">
        <v>59457.3998831925</v>
      </c>
      <c r="G28" s="79" t="n">
        <v>1</v>
      </c>
      <c r="H28" s="79" t="n">
        <v>1.99999999999999</v>
      </c>
      <c r="I28" s="455" t="n">
        <v>53.3783981321774</v>
      </c>
      <c r="J28" s="143" t="n">
        <v>0.000897758701810748</v>
      </c>
      <c r="K28" s="142" t="n">
        <v>0.00179551740362149</v>
      </c>
    </row>
    <row r="29" customFormat="false" ht="12.75" hidden="false" customHeight="true" outlineLevel="0" collapsed="false">
      <c r="A29" s="451"/>
      <c r="B29" s="452" t="s">
        <v>432</v>
      </c>
      <c r="C29" s="457" t="s">
        <v>437</v>
      </c>
      <c r="D29" s="447"/>
      <c r="E29" s="143" t="s">
        <v>129</v>
      </c>
      <c r="F29" s="79" t="s">
        <v>129</v>
      </c>
      <c r="G29" s="79" t="s">
        <v>129</v>
      </c>
      <c r="H29" s="79" t="s">
        <v>129</v>
      </c>
      <c r="I29" s="455" t="s">
        <v>129</v>
      </c>
      <c r="J29" s="143" t="s">
        <v>129</v>
      </c>
      <c r="K29" s="142" t="s">
        <v>129</v>
      </c>
    </row>
    <row r="30" customFormat="false" ht="12.75" hidden="false" customHeight="true" outlineLevel="0" collapsed="false">
      <c r="A30" s="460"/>
      <c r="B30" s="461" t="s">
        <v>434</v>
      </c>
      <c r="C30" s="485"/>
      <c r="D30" s="447"/>
      <c r="E30" s="143" t="s">
        <v>121</v>
      </c>
      <c r="F30" s="79" t="s">
        <v>121</v>
      </c>
      <c r="G30" s="79" t="s">
        <v>121</v>
      </c>
      <c r="H30" s="79" t="s">
        <v>121</v>
      </c>
      <c r="I30" s="466" t="s">
        <v>121</v>
      </c>
      <c r="J30" s="464" t="s">
        <v>121</v>
      </c>
      <c r="K30" s="486" t="s">
        <v>121</v>
      </c>
    </row>
    <row r="31" customFormat="false" ht="14.25" hidden="false" customHeight="true" outlineLevel="0" collapsed="false">
      <c r="A31" s="487" t="s">
        <v>438</v>
      </c>
      <c r="B31" s="488"/>
      <c r="C31" s="489"/>
      <c r="D31" s="470"/>
      <c r="E31" s="420"/>
      <c r="F31" s="471"/>
      <c r="G31" s="471"/>
      <c r="H31" s="471"/>
      <c r="I31" s="490" t="s">
        <v>106</v>
      </c>
      <c r="J31" s="490" t="s">
        <v>106</v>
      </c>
      <c r="K31" s="491" t="s">
        <v>106</v>
      </c>
    </row>
    <row r="32" customFormat="false" ht="12.75" hidden="false" customHeight="true" outlineLevel="0" collapsed="false">
      <c r="A32" s="133"/>
      <c r="B32" s="133" t="s">
        <v>98</v>
      </c>
      <c r="C32" s="462" t="s">
        <v>439</v>
      </c>
      <c r="D32" s="447"/>
      <c r="E32" s="424" t="s">
        <v>106</v>
      </c>
      <c r="F32" s="157" t="s">
        <v>106</v>
      </c>
      <c r="G32" s="157" t="s">
        <v>106</v>
      </c>
      <c r="H32" s="157" t="s">
        <v>106</v>
      </c>
      <c r="I32" s="492" t="s">
        <v>106</v>
      </c>
      <c r="J32" s="492" t="s">
        <v>106</v>
      </c>
      <c r="K32" s="493" t="s">
        <v>10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0</v>
      </c>
      <c r="B34" s="494"/>
      <c r="C34" s="494"/>
      <c r="D34" s="494"/>
      <c r="E34" s="494"/>
      <c r="F34" s="494"/>
      <c r="G34" s="494"/>
      <c r="H34" s="494"/>
      <c r="I34" s="494"/>
      <c r="J34" s="494"/>
      <c r="K34" s="494"/>
    </row>
    <row r="35" customFormat="false" ht="14.25" hidden="false" customHeight="true" outlineLevel="0" collapsed="false">
      <c r="A35" s="274" t="s">
        <v>441</v>
      </c>
    </row>
    <row r="36" customFormat="false" ht="13.5" hidden="false" customHeight="true" outlineLevel="0" collapsed="false">
      <c r="A36" s="274" t="s">
        <v>442</v>
      </c>
    </row>
    <row r="37" customFormat="false" ht="15" hidden="false" customHeight="true" outlineLevel="0" collapsed="false">
      <c r="A37" s="274" t="s">
        <v>443</v>
      </c>
    </row>
    <row r="38" customFormat="false" ht="14.25" hidden="false" customHeight="true" outlineLevel="0" collapsed="false">
      <c r="A38" s="274" t="s">
        <v>444</v>
      </c>
    </row>
    <row r="39" customFormat="false" ht="14.25" hidden="false" customHeight="true" outlineLevel="0" collapsed="false">
      <c r="A39" s="274" t="s">
        <v>445</v>
      </c>
    </row>
    <row r="40" customFormat="false" ht="6" hidden="false" customHeight="true" outlineLevel="0" collapsed="false"/>
    <row r="41" customFormat="false" ht="12" hidden="false" customHeight="true" outlineLevel="0" collapsed="false">
      <c r="A41" s="113" t="s">
        <v>446</v>
      </c>
      <c r="B41" s="184"/>
      <c r="C41" s="184"/>
      <c r="D41" s="184"/>
      <c r="E41" s="184"/>
      <c r="F41" s="184"/>
      <c r="G41" s="184"/>
      <c r="H41" s="184"/>
      <c r="I41" s="184"/>
      <c r="J41" s="184"/>
      <c r="K41" s="185"/>
    </row>
    <row r="42" customFormat="false" ht="26.25" hidden="false" customHeight="true" outlineLevel="0" collapsed="false">
      <c r="A42" s="429" t="s">
        <v>447</v>
      </c>
      <c r="B42" s="429"/>
      <c r="C42" s="429"/>
      <c r="D42" s="429"/>
      <c r="E42" s="429"/>
      <c r="F42" s="429"/>
      <c r="G42" s="429"/>
      <c r="H42" s="429"/>
      <c r="I42" s="429"/>
      <c r="J42" s="429"/>
      <c r="K42" s="429"/>
    </row>
    <row r="43" customFormat="false" ht="12" hidden="false" customHeight="true" outlineLevel="0" collapsed="false">
      <c r="A43" s="429" t="s">
        <v>448</v>
      </c>
      <c r="B43" s="429"/>
      <c r="C43" s="429"/>
      <c r="D43" s="429"/>
      <c r="E43" s="429"/>
      <c r="F43" s="429"/>
      <c r="G43" s="429"/>
      <c r="H43" s="429"/>
      <c r="I43" s="429"/>
      <c r="J43" s="429"/>
      <c r="K43" s="429"/>
    </row>
    <row r="44" customFormat="false" ht="15" hidden="false" customHeight="true" outlineLevel="0" collapsed="false">
      <c r="A44" s="429" t="s">
        <v>449</v>
      </c>
      <c r="B44" s="429"/>
      <c r="C44" s="429"/>
      <c r="D44" s="429"/>
      <c r="E44" s="429"/>
      <c r="F44" s="429"/>
      <c r="G44" s="429"/>
      <c r="H44" s="429"/>
      <c r="I44" s="429"/>
      <c r="J44" s="429"/>
      <c r="K44" s="429"/>
    </row>
    <row r="45" customFormat="false" ht="12.75" hidden="false" customHeight="true" outlineLevel="0" collapsed="false">
      <c r="A45" s="495" t="s">
        <v>450</v>
      </c>
      <c r="B45" s="496"/>
      <c r="C45" s="496"/>
      <c r="D45" s="496"/>
      <c r="E45" s="496"/>
      <c r="F45" s="496"/>
      <c r="G45" s="496"/>
      <c r="H45" s="496"/>
      <c r="I45" s="496"/>
      <c r="J45" s="496"/>
      <c r="K45" s="497"/>
    </row>
    <row r="46" customFormat="false" ht="12.75" hidden="false" customHeight="true" outlineLevel="0" collapsed="false">
      <c r="A46" s="63" t="s">
        <v>451</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1</v>
      </c>
    </row>
    <row r="2" customFormat="false" ht="15.75" hidden="false" customHeight="true" outlineLevel="0" collapsed="false">
      <c r="A2" s="4" t="s">
        <v>453</v>
      </c>
      <c r="L2" s="112" t="s">
        <v>73</v>
      </c>
    </row>
    <row r="3" customFormat="false" ht="15.75" hidden="false" customHeight="true" outlineLevel="0" collapsed="false">
      <c r="A3" s="4" t="s">
        <v>213</v>
      </c>
      <c r="K3" s="112"/>
      <c r="L3" s="112" t="s">
        <v>74</v>
      </c>
    </row>
    <row r="4" customFormat="false" ht="12.75" hidden="false" customHeight="true" outlineLevel="0" collapsed="false">
      <c r="J4" s="498" t="s">
        <v>454</v>
      </c>
    </row>
    <row r="5" customFormat="false" ht="14.25" hidden="false" customHeight="true" outlineLevel="0" collapsed="false">
      <c r="A5" s="151" t="s">
        <v>455</v>
      </c>
      <c r="B5" s="323" t="s">
        <v>456</v>
      </c>
      <c r="C5" s="323" t="s">
        <v>368</v>
      </c>
      <c r="D5" s="323"/>
      <c r="E5" s="323"/>
      <c r="F5" s="499" t="s">
        <v>150</v>
      </c>
      <c r="G5" s="499"/>
      <c r="H5" s="499"/>
      <c r="I5" s="139"/>
      <c r="J5" s="500" t="s">
        <v>457</v>
      </c>
      <c r="K5" s="501" t="s">
        <v>458</v>
      </c>
      <c r="L5" s="501"/>
    </row>
    <row r="6" customFormat="false" ht="13.5" hidden="false" customHeight="true" outlineLevel="0" collapsed="false">
      <c r="A6" s="280" t="s">
        <v>459</v>
      </c>
      <c r="B6" s="333" t="s">
        <v>151</v>
      </c>
      <c r="C6" s="502" t="s">
        <v>460</v>
      </c>
      <c r="D6" s="502" t="s">
        <v>405</v>
      </c>
      <c r="E6" s="503" t="s">
        <v>406</v>
      </c>
      <c r="F6" s="502" t="s">
        <v>460</v>
      </c>
      <c r="G6" s="502" t="s">
        <v>405</v>
      </c>
      <c r="H6" s="504" t="s">
        <v>406</v>
      </c>
      <c r="I6" s="139"/>
      <c r="J6" s="505" t="s">
        <v>461</v>
      </c>
      <c r="K6" s="506" t="s">
        <v>462</v>
      </c>
      <c r="L6" s="507" t="s">
        <v>219</v>
      </c>
    </row>
    <row r="7" customFormat="false" ht="12.75" hidden="false" customHeight="true" outlineLevel="0" collapsed="false">
      <c r="A7" s="508"/>
      <c r="B7" s="338" t="s">
        <v>154</v>
      </c>
      <c r="C7" s="289" t="s">
        <v>156</v>
      </c>
      <c r="D7" s="289"/>
      <c r="E7" s="289"/>
      <c r="F7" s="291" t="s">
        <v>83</v>
      </c>
      <c r="G7" s="291"/>
      <c r="H7" s="291"/>
      <c r="I7" s="139"/>
      <c r="J7" s="100" t="s">
        <v>134</v>
      </c>
      <c r="K7" s="509" t="n">
        <v>31.247099990194</v>
      </c>
      <c r="L7" s="510" t="n">
        <v>68.752900009806</v>
      </c>
    </row>
    <row r="8" customFormat="false" ht="13.5" hidden="false" customHeight="true" outlineLevel="0" collapsed="false">
      <c r="A8" s="487" t="s">
        <v>463</v>
      </c>
      <c r="B8" s="95" t="n">
        <v>18478.9647898401</v>
      </c>
      <c r="C8" s="419"/>
      <c r="D8" s="420"/>
      <c r="E8" s="420"/>
      <c r="F8" s="95" t="n">
        <v>1350.6910721478</v>
      </c>
      <c r="G8" s="95" t="n">
        <v>0.00815659404661789</v>
      </c>
      <c r="H8" s="511" t="n">
        <v>0.0554985221544772</v>
      </c>
      <c r="I8" s="139"/>
      <c r="J8" s="512" t="s">
        <v>135</v>
      </c>
      <c r="K8" s="513" t="n">
        <v>7.59458693636813</v>
      </c>
      <c r="L8" s="514" t="n">
        <v>92.4054130636319</v>
      </c>
    </row>
    <row r="9" customFormat="false" ht="12" hidden="false" customHeight="true" outlineLevel="0" collapsed="false">
      <c r="A9" s="451" t="s">
        <v>181</v>
      </c>
      <c r="B9" s="130" t="n">
        <v>18478.9647898401</v>
      </c>
      <c r="C9" s="79" t="n">
        <v>73.0934382693571</v>
      </c>
      <c r="D9" s="79" t="n">
        <v>0.000441398862944014</v>
      </c>
      <c r="E9" s="79" t="n">
        <v>0.00300333502366923</v>
      </c>
      <c r="F9" s="515" t="n">
        <v>1350.6910721478</v>
      </c>
      <c r="G9" s="515" t="n">
        <v>0.00815659404661789</v>
      </c>
      <c r="H9" s="516" t="n">
        <v>0.0554985221544772</v>
      </c>
      <c r="I9" s="139"/>
      <c r="J9" s="380"/>
      <c r="K9" s="380"/>
      <c r="L9" s="380"/>
    </row>
    <row r="10" customFormat="false" ht="12.75" hidden="false" customHeight="true" outlineLevel="0" collapsed="false">
      <c r="A10" s="460" t="s">
        <v>182</v>
      </c>
      <c r="B10" s="273" t="s">
        <v>106</v>
      </c>
      <c r="C10" s="107" t="s">
        <v>106</v>
      </c>
      <c r="D10" s="107" t="s">
        <v>106</v>
      </c>
      <c r="E10" s="107" t="s">
        <v>106</v>
      </c>
      <c r="F10" s="517" t="s">
        <v>106</v>
      </c>
      <c r="G10" s="517" t="s">
        <v>106</v>
      </c>
      <c r="H10" s="518" t="s">
        <v>106</v>
      </c>
      <c r="I10" s="139"/>
      <c r="J10" s="519" t="s">
        <v>464</v>
      </c>
      <c r="K10" s="519"/>
      <c r="L10" s="519"/>
    </row>
    <row r="11" customFormat="false" ht="12" hidden="false" customHeight="true" outlineLevel="0" collapsed="false">
      <c r="A11" s="520" t="s">
        <v>465</v>
      </c>
      <c r="B11" s="213" t="n">
        <v>46208.37276</v>
      </c>
      <c r="C11" s="521"/>
      <c r="D11" s="167"/>
      <c r="E11" s="522"/>
      <c r="F11" s="95" t="n">
        <v>3559.81355489164</v>
      </c>
      <c r="G11" s="95" t="n">
        <v>0.0241590762822009</v>
      </c>
      <c r="H11" s="98" t="n">
        <v>0.186157426092243</v>
      </c>
      <c r="I11" s="139"/>
      <c r="J11" s="519"/>
      <c r="K11" s="519"/>
      <c r="L11" s="519"/>
    </row>
    <row r="12" customFormat="false" ht="12" hidden="false" customHeight="true" outlineLevel="0" collapsed="false">
      <c r="A12" s="343" t="s">
        <v>182</v>
      </c>
      <c r="B12" s="211" t="s">
        <v>106</v>
      </c>
      <c r="C12" s="132" t="s">
        <v>106</v>
      </c>
      <c r="D12" s="79" t="s">
        <v>106</v>
      </c>
      <c r="E12" s="79" t="s">
        <v>106</v>
      </c>
      <c r="F12" s="523" t="s">
        <v>106</v>
      </c>
      <c r="G12" s="523" t="s">
        <v>106</v>
      </c>
      <c r="H12" s="524" t="s">
        <v>106</v>
      </c>
      <c r="I12" s="139"/>
      <c r="J12" s="519"/>
      <c r="K12" s="519"/>
      <c r="L12" s="519"/>
    </row>
    <row r="13" customFormat="false" ht="12" hidden="false" customHeight="true" outlineLevel="0" collapsed="false">
      <c r="A13" s="451" t="s">
        <v>191</v>
      </c>
      <c r="B13" s="130" t="n">
        <v>8386.85936</v>
      </c>
      <c r="C13" s="79" t="n">
        <v>74.4496487119438</v>
      </c>
      <c r="D13" s="79" t="n">
        <v>0.000317329055732564</v>
      </c>
      <c r="E13" s="79" t="n">
        <v>0.00481396677114093</v>
      </c>
      <c r="F13" s="515" t="n">
        <v>624.398733148478</v>
      </c>
      <c r="G13" s="515" t="n">
        <v>0.00266139416127062</v>
      </c>
      <c r="H13" s="516" t="n">
        <v>0.0403740622732723</v>
      </c>
      <c r="I13" s="139"/>
      <c r="J13" s="519"/>
      <c r="K13" s="519"/>
      <c r="L13" s="519"/>
    </row>
    <row r="14" customFormat="false" ht="12" hidden="false" customHeight="true" outlineLevel="0" collapsed="false">
      <c r="A14" s="451" t="s">
        <v>254</v>
      </c>
      <c r="B14" s="130" t="n">
        <v>37821.5134</v>
      </c>
      <c r="C14" s="79" t="n">
        <v>77.6123046874999</v>
      </c>
      <c r="D14" s="79" t="n">
        <v>0.000568398252432974</v>
      </c>
      <c r="E14" s="79" t="n">
        <v>0.00385450900066233</v>
      </c>
      <c r="F14" s="515" t="n">
        <v>2935.41482174316</v>
      </c>
      <c r="G14" s="515" t="n">
        <v>0.0214976821209303</v>
      </c>
      <c r="H14" s="516" t="n">
        <v>0.145783363818971</v>
      </c>
      <c r="I14" s="139"/>
      <c r="J14" s="519"/>
      <c r="K14" s="519"/>
      <c r="L14" s="519"/>
    </row>
    <row r="15" customFormat="false" ht="12" hidden="false" customHeight="true" outlineLevel="0" collapsed="false">
      <c r="A15" s="451" t="s">
        <v>259</v>
      </c>
      <c r="B15" s="130" t="s">
        <v>106</v>
      </c>
      <c r="C15" s="79" t="s">
        <v>106</v>
      </c>
      <c r="D15" s="79" t="s">
        <v>106</v>
      </c>
      <c r="E15" s="79" t="s">
        <v>106</v>
      </c>
      <c r="F15" s="515" t="s">
        <v>106</v>
      </c>
      <c r="G15" s="515" t="s">
        <v>106</v>
      </c>
      <c r="H15" s="516" t="s">
        <v>106</v>
      </c>
      <c r="I15" s="139"/>
      <c r="J15" s="111"/>
      <c r="K15" s="111"/>
      <c r="L15" s="111"/>
    </row>
    <row r="16" customFormat="false" ht="12" hidden="false" customHeight="true" outlineLevel="0" collapsed="false">
      <c r="A16" s="451" t="s">
        <v>344</v>
      </c>
      <c r="B16" s="130" t="s">
        <v>106</v>
      </c>
      <c r="C16" s="79" t="s">
        <v>106</v>
      </c>
      <c r="D16" s="79" t="s">
        <v>106</v>
      </c>
      <c r="E16" s="79" t="s">
        <v>106</v>
      </c>
      <c r="F16" s="515" t="s">
        <v>106</v>
      </c>
      <c r="G16" s="515" t="s">
        <v>106</v>
      </c>
      <c r="H16" s="516" t="s">
        <v>106</v>
      </c>
      <c r="I16" s="139"/>
      <c r="J16" s="111"/>
      <c r="K16" s="111"/>
      <c r="L16" s="111"/>
    </row>
    <row r="17" customFormat="false" ht="13.5" hidden="false" customHeight="true" outlineLevel="0" collapsed="false">
      <c r="A17" s="451" t="s">
        <v>466</v>
      </c>
      <c r="B17" s="79" t="s">
        <v>106</v>
      </c>
      <c r="C17" s="525"/>
      <c r="D17" s="50"/>
      <c r="E17" s="50"/>
      <c r="F17" s="79" t="s">
        <v>106</v>
      </c>
      <c r="G17" s="509" t="s">
        <v>106</v>
      </c>
      <c r="H17" s="129" t="s">
        <v>106</v>
      </c>
      <c r="I17" s="139"/>
      <c r="J17" s="111"/>
      <c r="K17" s="111"/>
      <c r="L17" s="111"/>
    </row>
    <row r="18" customFormat="false" ht="12.75" hidden="false" customHeight="true" outlineLevel="0" collapsed="false">
      <c r="A18" s="133" t="s">
        <v>98</v>
      </c>
      <c r="B18" s="424" t="s">
        <v>106</v>
      </c>
      <c r="C18" s="79" t="s">
        <v>106</v>
      </c>
      <c r="D18" s="79" t="s">
        <v>106</v>
      </c>
      <c r="E18" s="79" t="s">
        <v>106</v>
      </c>
      <c r="F18" s="424" t="s">
        <v>106</v>
      </c>
      <c r="G18" s="424" t="s">
        <v>106</v>
      </c>
      <c r="H18" s="526" t="s">
        <v>106</v>
      </c>
      <c r="I18" s="139"/>
      <c r="J18" s="527"/>
      <c r="K18" s="178"/>
      <c r="L18" s="178"/>
    </row>
    <row r="19" customFormat="false" ht="15" hidden="false" customHeight="true" outlineLevel="0" collapsed="false">
      <c r="A19" s="528" t="s">
        <v>467</v>
      </c>
      <c r="B19" s="529" t="n">
        <v>4.4289</v>
      </c>
      <c r="C19" s="530" t="n">
        <v>72.8336694811929</v>
      </c>
      <c r="D19" s="530" t="n">
        <v>0.00124378443951142</v>
      </c>
      <c r="E19" s="531" t="n">
        <v>0.000924704718594764</v>
      </c>
      <c r="F19" s="532" t="n">
        <v>0.322573038765255</v>
      </c>
      <c r="G19" s="532" t="n">
        <v>5.50859690415214E-006</v>
      </c>
      <c r="H19" s="533" t="n">
        <v>4.09542472818435E-006</v>
      </c>
      <c r="I19" s="534"/>
      <c r="J19" s="111"/>
      <c r="K19" s="380"/>
      <c r="L19" s="380"/>
    </row>
    <row r="20" customFormat="false" ht="7.5" hidden="false" customHeight="true" outlineLevel="0" collapsed="false">
      <c r="J20" s="3" t="s">
        <v>292</v>
      </c>
    </row>
    <row r="21" customFormat="false" ht="14.25" hidden="false" customHeight="true" outlineLevel="0" collapsed="false">
      <c r="A21" s="426" t="s">
        <v>468</v>
      </c>
      <c r="B21" s="535"/>
      <c r="C21" s="535"/>
      <c r="D21" s="535"/>
      <c r="E21" s="535"/>
      <c r="F21" s="535"/>
      <c r="G21" s="535"/>
      <c r="H21" s="535"/>
      <c r="I21" s="426"/>
      <c r="J21" s="426"/>
      <c r="K21" s="426"/>
      <c r="L21" s="426"/>
    </row>
    <row r="22" customFormat="false" ht="13.5" hidden="false" customHeight="true" outlineLevel="0" collapsed="false">
      <c r="A22" s="536" t="s">
        <v>469</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1</v>
      </c>
      <c r="B27" s="540"/>
      <c r="C27" s="540"/>
      <c r="D27" s="540"/>
      <c r="E27" s="540"/>
      <c r="F27" s="540"/>
      <c r="G27" s="540"/>
      <c r="H27" s="540"/>
    </row>
    <row r="28" customFormat="false" ht="26.25" hidden="false" customHeight="true" outlineLevel="0" collapsed="false">
      <c r="A28" s="541" t="s">
        <v>472</v>
      </c>
      <c r="B28" s="541"/>
      <c r="C28" s="541"/>
      <c r="D28" s="541"/>
      <c r="E28" s="541"/>
      <c r="F28" s="541"/>
      <c r="G28" s="541"/>
      <c r="H28" s="541"/>
    </row>
    <row r="29" customFormat="false" ht="25.5" hidden="false" customHeight="true" outlineLevel="0" collapsed="false">
      <c r="A29" s="312" t="s">
        <v>144</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72</v>
      </c>
      <c r="N2" s="112" t="s">
        <v>73</v>
      </c>
    </row>
    <row r="3" customFormat="false" ht="15.75" hidden="false" customHeight="true" outlineLevel="0" collapsed="false">
      <c r="A3" s="385"/>
      <c r="M3" s="112"/>
      <c r="N3" s="112" t="s">
        <v>74</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83</v>
      </c>
      <c r="C7" s="551"/>
      <c r="D7" s="551"/>
      <c r="E7" s="551" t="s">
        <v>481</v>
      </c>
      <c r="F7" s="551"/>
      <c r="G7" s="551"/>
      <c r="H7" s="551"/>
      <c r="I7" s="552" t="s">
        <v>83</v>
      </c>
      <c r="J7" s="552"/>
      <c r="K7" s="552"/>
      <c r="L7" s="552"/>
      <c r="M7" s="552"/>
      <c r="N7" s="552"/>
    </row>
    <row r="8" customFormat="false" ht="13.5" hidden="false" customHeight="true" outlineLevel="0" collapsed="false">
      <c r="A8" s="553" t="s">
        <v>482</v>
      </c>
      <c r="B8" s="554" t="n">
        <v>4397.56037527284</v>
      </c>
      <c r="C8" s="555" t="n">
        <v>0.297313110041841</v>
      </c>
      <c r="D8" s="555" t="n">
        <v>2.78599184158416</v>
      </c>
      <c r="E8" s="555" t="n">
        <v>577.590857833333</v>
      </c>
      <c r="F8" s="555" t="n">
        <v>72.6481976441444</v>
      </c>
      <c r="G8" s="555" t="n">
        <v>5.232675</v>
      </c>
      <c r="H8" s="555" t="n">
        <v>311.730897746226</v>
      </c>
      <c r="I8" s="555" t="n">
        <v>0.005796</v>
      </c>
      <c r="J8" s="555" t="n">
        <v>0.00419264507475494</v>
      </c>
      <c r="K8" s="555" t="n">
        <v>14.9461649650436</v>
      </c>
      <c r="L8" s="556" t="n">
        <v>19.790728</v>
      </c>
      <c r="M8" s="557" t="n">
        <v>18.6633660274369</v>
      </c>
      <c r="N8" s="558" t="n">
        <v>27.5554934430728</v>
      </c>
    </row>
    <row r="9" customFormat="false" ht="12" hidden="false" customHeight="true" outlineLevel="0" collapsed="false">
      <c r="A9" s="559" t="s">
        <v>483</v>
      </c>
      <c r="B9" s="560" t="n">
        <v>1755.66155269829</v>
      </c>
      <c r="C9" s="560" t="s">
        <v>121</v>
      </c>
      <c r="D9" s="560" t="s">
        <v>121</v>
      </c>
      <c r="E9" s="561"/>
      <c r="F9" s="561"/>
      <c r="G9" s="561"/>
      <c r="H9" s="561"/>
      <c r="I9" s="561"/>
      <c r="J9" s="562"/>
      <c r="K9" s="560" t="n">
        <v>0.8416</v>
      </c>
      <c r="L9" s="560" t="s">
        <v>484</v>
      </c>
      <c r="M9" s="563" t="n">
        <v>4.58135590943396</v>
      </c>
      <c r="N9" s="564" t="n">
        <v>7.50437652089128</v>
      </c>
    </row>
    <row r="10" customFormat="false" ht="12" hidden="false" customHeight="true" outlineLevel="0" collapsed="false">
      <c r="A10" s="565" t="s">
        <v>485</v>
      </c>
      <c r="B10" s="566" t="n">
        <v>1109.4686190531</v>
      </c>
      <c r="C10" s="567"/>
      <c r="D10" s="567"/>
      <c r="E10" s="568"/>
      <c r="F10" s="568"/>
      <c r="G10" s="568"/>
      <c r="H10" s="568"/>
      <c r="I10" s="568"/>
      <c r="J10" s="569"/>
      <c r="K10" s="567"/>
      <c r="L10" s="567"/>
      <c r="M10" s="567"/>
      <c r="N10" s="570" t="n">
        <v>4.432</v>
      </c>
    </row>
    <row r="11" customFormat="false" ht="12" hidden="false" customHeight="true" outlineLevel="0" collapsed="false">
      <c r="A11" s="565" t="s">
        <v>486</v>
      </c>
      <c r="B11" s="571" t="n">
        <v>502.744461397749</v>
      </c>
      <c r="C11" s="568"/>
      <c r="D11" s="568"/>
      <c r="E11" s="568"/>
      <c r="F11" s="568"/>
      <c r="G11" s="568"/>
      <c r="H11" s="568"/>
      <c r="I11" s="568"/>
      <c r="J11" s="569"/>
      <c r="K11" s="568"/>
      <c r="L11" s="568"/>
      <c r="M11" s="568"/>
      <c r="N11" s="572" t="n">
        <v>0.12269652089128</v>
      </c>
    </row>
    <row r="12" customFormat="false" ht="12" hidden="false" customHeight="true" outlineLevel="0" collapsed="false">
      <c r="A12" s="565" t="s">
        <v>487</v>
      </c>
      <c r="B12" s="571" t="n">
        <v>106.359098753519</v>
      </c>
      <c r="C12" s="568"/>
      <c r="D12" s="568"/>
      <c r="E12" s="568"/>
      <c r="F12" s="568"/>
      <c r="G12" s="568"/>
      <c r="H12" s="568"/>
      <c r="I12" s="568"/>
      <c r="J12" s="569"/>
      <c r="K12" s="568"/>
      <c r="L12" s="568"/>
      <c r="M12" s="568"/>
      <c r="N12" s="572"/>
    </row>
    <row r="13" customFormat="false" ht="12" hidden="false" customHeight="true" outlineLevel="0" collapsed="false">
      <c r="A13" s="565" t="s">
        <v>488</v>
      </c>
      <c r="B13" s="571" t="n">
        <v>31.841231672954</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21</v>
      </c>
      <c r="C14" s="568"/>
      <c r="D14" s="568"/>
      <c r="E14" s="568"/>
      <c r="F14" s="568"/>
      <c r="G14" s="568"/>
      <c r="H14" s="568"/>
      <c r="I14" s="568"/>
      <c r="J14" s="569"/>
      <c r="K14" s="568"/>
      <c r="L14" s="130" t="s">
        <v>129</v>
      </c>
      <c r="M14" s="573" t="n">
        <v>0.0973559094339623</v>
      </c>
      <c r="N14" s="572"/>
    </row>
    <row r="15" customFormat="false" ht="12" hidden="false" customHeight="true" outlineLevel="0" collapsed="false">
      <c r="A15" s="565" t="s">
        <v>490</v>
      </c>
      <c r="B15" s="571" t="s">
        <v>121</v>
      </c>
      <c r="C15" s="568"/>
      <c r="D15" s="568"/>
      <c r="E15" s="568"/>
      <c r="F15" s="568"/>
      <c r="G15" s="568"/>
      <c r="H15" s="568"/>
      <c r="I15" s="568"/>
      <c r="J15" s="569"/>
      <c r="K15" s="130" t="s">
        <v>121</v>
      </c>
      <c r="L15" s="130" t="s">
        <v>121</v>
      </c>
      <c r="M15" s="130" t="n">
        <v>4.4</v>
      </c>
      <c r="N15" s="516" t="s">
        <v>121</v>
      </c>
    </row>
    <row r="16" customFormat="false" ht="12.75" hidden="false" customHeight="true" outlineLevel="0" collapsed="false">
      <c r="A16" s="18" t="s">
        <v>491</v>
      </c>
      <c r="B16" s="571" t="n">
        <v>5.24814182097195</v>
      </c>
      <c r="C16" s="571" t="s">
        <v>121</v>
      </c>
      <c r="D16" s="571" t="s">
        <v>121</v>
      </c>
      <c r="E16" s="408"/>
      <c r="F16" s="408"/>
      <c r="G16" s="408"/>
      <c r="H16" s="408"/>
      <c r="I16" s="408"/>
      <c r="J16" s="454"/>
      <c r="K16" s="571" t="n">
        <v>0.8416</v>
      </c>
      <c r="L16" s="571" t="s">
        <v>484</v>
      </c>
      <c r="M16" s="571" t="n">
        <v>0.084</v>
      </c>
      <c r="N16" s="574" t="n">
        <v>2.94968</v>
      </c>
    </row>
    <row r="17" customFormat="false" ht="12.75" hidden="false" customHeight="true" outlineLevel="0" collapsed="false">
      <c r="A17" s="575" t="s">
        <v>492</v>
      </c>
      <c r="B17" s="566" t="s">
        <v>493</v>
      </c>
      <c r="C17" s="212" t="s">
        <v>121</v>
      </c>
      <c r="D17" s="212" t="s">
        <v>121</v>
      </c>
      <c r="E17" s="212"/>
      <c r="F17" s="212"/>
      <c r="G17" s="212"/>
      <c r="H17" s="212"/>
      <c r="I17" s="212"/>
      <c r="J17" s="475"/>
      <c r="K17" s="130" t="n">
        <v>0.8416</v>
      </c>
      <c r="L17" s="130" t="s">
        <v>121</v>
      </c>
      <c r="M17" s="130" t="s">
        <v>129</v>
      </c>
      <c r="N17" s="516" t="n">
        <v>0.37368</v>
      </c>
    </row>
    <row r="18" customFormat="false" ht="12.75" hidden="false" customHeight="true" outlineLevel="0" collapsed="false">
      <c r="A18" s="576" t="s">
        <v>494</v>
      </c>
      <c r="B18" s="577" t="s">
        <v>121</v>
      </c>
      <c r="C18" s="577" t="s">
        <v>121</v>
      </c>
      <c r="D18" s="577" t="s">
        <v>121</v>
      </c>
      <c r="E18" s="257"/>
      <c r="F18" s="257"/>
      <c r="G18" s="257"/>
      <c r="H18" s="257"/>
      <c r="I18" s="257"/>
      <c r="J18" s="257"/>
      <c r="K18" s="577" t="s">
        <v>121</v>
      </c>
      <c r="L18" s="577" t="s">
        <v>121</v>
      </c>
      <c r="M18" s="577" t="n">
        <v>0.028</v>
      </c>
      <c r="N18" s="578" t="s">
        <v>121</v>
      </c>
    </row>
    <row r="19" customFormat="false" ht="12.75" hidden="false" customHeight="true" outlineLevel="0" collapsed="false">
      <c r="A19" s="576" t="s">
        <v>495</v>
      </c>
      <c r="B19" s="577" t="n">
        <v>5.08205534134525</v>
      </c>
      <c r="C19" s="577" t="s">
        <v>121</v>
      </c>
      <c r="D19" s="577" t="s">
        <v>121</v>
      </c>
      <c r="E19" s="257"/>
      <c r="F19" s="257"/>
      <c r="G19" s="257"/>
      <c r="H19" s="257"/>
      <c r="I19" s="257"/>
      <c r="J19" s="257"/>
      <c r="K19" s="577" t="s">
        <v>121</v>
      </c>
      <c r="L19" s="577" t="s">
        <v>121</v>
      </c>
      <c r="M19" s="577" t="s">
        <v>121</v>
      </c>
      <c r="N19" s="578" t="s">
        <v>121</v>
      </c>
    </row>
    <row r="20" customFormat="false" ht="12.75" hidden="false" customHeight="true" outlineLevel="0" collapsed="false">
      <c r="A20" s="576" t="s">
        <v>496</v>
      </c>
      <c r="B20" s="577" t="n">
        <v>0.166086479626698</v>
      </c>
      <c r="C20" s="577" t="s">
        <v>121</v>
      </c>
      <c r="D20" s="577" t="s">
        <v>121</v>
      </c>
      <c r="E20" s="257"/>
      <c r="F20" s="257"/>
      <c r="G20" s="257"/>
      <c r="H20" s="257"/>
      <c r="I20" s="257"/>
      <c r="J20" s="257"/>
      <c r="K20" s="577" t="s">
        <v>121</v>
      </c>
      <c r="L20" s="577" t="s">
        <v>121</v>
      </c>
      <c r="M20" s="577" t="n">
        <v>0.056</v>
      </c>
      <c r="N20" s="578" t="s">
        <v>121</v>
      </c>
    </row>
    <row r="21" customFormat="false" ht="12.75" hidden="false" customHeight="true" outlineLevel="0" collapsed="false">
      <c r="A21" s="576" t="s">
        <v>497</v>
      </c>
      <c r="B21" s="577" t="s">
        <v>129</v>
      </c>
      <c r="C21" s="577" t="s">
        <v>121</v>
      </c>
      <c r="D21" s="577" t="s">
        <v>121</v>
      </c>
      <c r="E21" s="257"/>
      <c r="F21" s="257"/>
      <c r="G21" s="257"/>
      <c r="H21" s="257"/>
      <c r="I21" s="257"/>
      <c r="J21" s="257"/>
      <c r="K21" s="577" t="s">
        <v>129</v>
      </c>
      <c r="L21" s="577" t="s">
        <v>129</v>
      </c>
      <c r="M21" s="577" t="s">
        <v>121</v>
      </c>
      <c r="N21" s="578" t="s">
        <v>129</v>
      </c>
    </row>
    <row r="22" customFormat="false" ht="12.75" hidden="false" customHeight="true" outlineLevel="0" collapsed="false">
      <c r="A22" s="576" t="s">
        <v>498</v>
      </c>
      <c r="B22" s="577" t="s">
        <v>493</v>
      </c>
      <c r="C22" s="577" t="s">
        <v>121</v>
      </c>
      <c r="D22" s="577" t="s">
        <v>121</v>
      </c>
      <c r="E22" s="257"/>
      <c r="F22" s="257"/>
      <c r="G22" s="257"/>
      <c r="H22" s="257"/>
      <c r="I22" s="257"/>
      <c r="J22" s="257"/>
      <c r="K22" s="577" t="s">
        <v>129</v>
      </c>
      <c r="L22" s="577" t="s">
        <v>121</v>
      </c>
      <c r="M22" s="577" t="s">
        <v>121</v>
      </c>
      <c r="N22" s="578" t="n">
        <v>2.576</v>
      </c>
    </row>
    <row r="23" customFormat="false" ht="12" hidden="false" customHeight="true" outlineLevel="0" collapsed="false">
      <c r="A23" s="579" t="s">
        <v>499</v>
      </c>
      <c r="B23" s="560" t="n">
        <v>57.1428571428571</v>
      </c>
      <c r="C23" s="560" t="n">
        <v>0.028418410041841</v>
      </c>
      <c r="D23" s="580" t="n">
        <v>2.55421584158416</v>
      </c>
      <c r="E23" s="567" t="s">
        <v>121</v>
      </c>
      <c r="F23" s="567" t="s">
        <v>121</v>
      </c>
      <c r="G23" s="567" t="s">
        <v>121</v>
      </c>
      <c r="H23" s="567" t="s">
        <v>121</v>
      </c>
      <c r="I23" s="567" t="s">
        <v>121</v>
      </c>
      <c r="J23" s="567" t="s">
        <v>121</v>
      </c>
      <c r="K23" s="560" t="n">
        <v>2.04805882589112</v>
      </c>
      <c r="L23" s="560" t="n">
        <v>0.01065</v>
      </c>
      <c r="M23" s="560" t="n">
        <v>4.85421265</v>
      </c>
      <c r="N23" s="564" t="n">
        <v>4.2132864221815</v>
      </c>
    </row>
    <row r="24" customFormat="false" ht="12" hidden="false" customHeight="true" outlineLevel="0" collapsed="false">
      <c r="A24" s="581" t="s">
        <v>500</v>
      </c>
      <c r="B24" s="566" t="s">
        <v>106</v>
      </c>
      <c r="C24" s="582" t="s">
        <v>106</v>
      </c>
      <c r="D24" s="582" t="s">
        <v>106</v>
      </c>
      <c r="E24" s="567"/>
      <c r="F24" s="567"/>
      <c r="G24" s="567"/>
      <c r="H24" s="567"/>
      <c r="I24" s="567"/>
      <c r="J24" s="583"/>
      <c r="K24" s="211" t="s">
        <v>106</v>
      </c>
      <c r="L24" s="211" t="s">
        <v>106</v>
      </c>
      <c r="M24" s="211" t="s">
        <v>106</v>
      </c>
      <c r="N24" s="524" t="s">
        <v>106</v>
      </c>
    </row>
    <row r="25" customFormat="false" ht="12" hidden="false" customHeight="true" outlineLevel="0" collapsed="false">
      <c r="A25" s="565" t="s">
        <v>501</v>
      </c>
      <c r="B25" s="568"/>
      <c r="C25" s="568"/>
      <c r="D25" s="571" t="n">
        <v>2.496</v>
      </c>
      <c r="E25" s="568"/>
      <c r="F25" s="568"/>
      <c r="G25" s="568"/>
      <c r="H25" s="568"/>
      <c r="I25" s="568"/>
      <c r="J25" s="569"/>
      <c r="K25" s="130" t="n">
        <v>0.866</v>
      </c>
      <c r="L25" s="568"/>
      <c r="M25" s="568"/>
      <c r="N25" s="572"/>
    </row>
    <row r="26" customFormat="false" ht="12" hidden="false" customHeight="true" outlineLevel="0" collapsed="false">
      <c r="A26" s="565" t="s">
        <v>502</v>
      </c>
      <c r="B26" s="584" t="s">
        <v>106</v>
      </c>
      <c r="C26" s="568"/>
      <c r="D26" s="571" t="s">
        <v>106</v>
      </c>
      <c r="E26" s="568"/>
      <c r="F26" s="568"/>
      <c r="G26" s="568"/>
      <c r="H26" s="568"/>
      <c r="I26" s="568"/>
      <c r="J26" s="569"/>
      <c r="K26" s="130" t="s">
        <v>106</v>
      </c>
      <c r="L26" s="130" t="s">
        <v>106</v>
      </c>
      <c r="M26" s="130" t="s">
        <v>106</v>
      </c>
      <c r="N26" s="572"/>
    </row>
    <row r="27" customFormat="false" ht="12" hidden="false" customHeight="true" outlineLevel="0" collapsed="false">
      <c r="A27" s="565" t="s">
        <v>503</v>
      </c>
      <c r="B27" s="571" t="n">
        <v>57.1428571428571</v>
      </c>
      <c r="C27" s="571" t="s">
        <v>277</v>
      </c>
      <c r="D27" s="568"/>
      <c r="E27" s="568"/>
      <c r="F27" s="568"/>
      <c r="G27" s="568"/>
      <c r="H27" s="568"/>
      <c r="I27" s="568"/>
      <c r="J27" s="569"/>
      <c r="K27" s="130" t="s">
        <v>121</v>
      </c>
      <c r="L27" s="130" t="s">
        <v>129</v>
      </c>
      <c r="M27" s="130" t="s">
        <v>121</v>
      </c>
      <c r="N27" s="516" t="n">
        <v>0.0685093323982193</v>
      </c>
    </row>
    <row r="28" customFormat="false" ht="12.75" hidden="false" customHeight="true" outlineLevel="0" collapsed="false">
      <c r="A28" s="585" t="s">
        <v>504</v>
      </c>
      <c r="B28" s="571" t="s">
        <v>121</v>
      </c>
      <c r="C28" s="571" t="n">
        <v>0.028418410041841</v>
      </c>
      <c r="D28" s="571" t="n">
        <v>0.0582158415841584</v>
      </c>
      <c r="E28" s="568" t="s">
        <v>121</v>
      </c>
      <c r="F28" s="568" t="s">
        <v>121</v>
      </c>
      <c r="G28" s="568" t="s">
        <v>121</v>
      </c>
      <c r="H28" s="568" t="s">
        <v>121</v>
      </c>
      <c r="I28" s="568" t="s">
        <v>121</v>
      </c>
      <c r="J28" s="568" t="s">
        <v>121</v>
      </c>
      <c r="K28" s="571" t="n">
        <v>1.18205882589112</v>
      </c>
      <c r="L28" s="571" t="n">
        <v>0.01065</v>
      </c>
      <c r="M28" s="571" t="n">
        <v>4.85421265</v>
      </c>
      <c r="N28" s="574" t="n">
        <v>4.14477708978328</v>
      </c>
    </row>
    <row r="29" customFormat="false" ht="12.75" hidden="false" customHeight="true" outlineLevel="0" collapsed="false">
      <c r="A29" s="575" t="s">
        <v>505</v>
      </c>
      <c r="B29" s="567" t="s">
        <v>121</v>
      </c>
      <c r="C29" s="566" t="s">
        <v>129</v>
      </c>
      <c r="D29" s="567" t="s">
        <v>493</v>
      </c>
      <c r="E29" s="567"/>
      <c r="F29" s="567"/>
      <c r="G29" s="567"/>
      <c r="H29" s="567"/>
      <c r="I29" s="567"/>
      <c r="J29" s="583"/>
      <c r="K29" s="583" t="s">
        <v>493</v>
      </c>
      <c r="L29" s="583" t="s">
        <v>129</v>
      </c>
      <c r="M29" s="583" t="s">
        <v>121</v>
      </c>
      <c r="N29" s="572" t="s">
        <v>493</v>
      </c>
    </row>
    <row r="30" customFormat="false" ht="12.75" hidden="false" customHeight="true" outlineLevel="0" collapsed="false">
      <c r="A30" s="575" t="s">
        <v>506</v>
      </c>
      <c r="B30" s="566" t="s">
        <v>121</v>
      </c>
      <c r="C30" s="566" t="s">
        <v>493</v>
      </c>
      <c r="D30" s="566" t="s">
        <v>121</v>
      </c>
      <c r="E30" s="567"/>
      <c r="F30" s="567"/>
      <c r="G30" s="567"/>
      <c r="H30" s="567"/>
      <c r="I30" s="567"/>
      <c r="J30" s="583"/>
      <c r="K30" s="583" t="s">
        <v>493</v>
      </c>
      <c r="L30" s="583" t="s">
        <v>493</v>
      </c>
      <c r="M30" s="583" t="s">
        <v>493</v>
      </c>
      <c r="N30" s="572" t="s">
        <v>121</v>
      </c>
    </row>
    <row r="31" customFormat="false" ht="12.75" hidden="false" customHeight="true" outlineLevel="0" collapsed="false">
      <c r="A31" s="575" t="s">
        <v>507</v>
      </c>
      <c r="B31" s="567" t="s">
        <v>121</v>
      </c>
      <c r="C31" s="566" t="s">
        <v>493</v>
      </c>
      <c r="D31" s="567" t="s">
        <v>121</v>
      </c>
      <c r="E31" s="567"/>
      <c r="F31" s="567"/>
      <c r="G31" s="567"/>
      <c r="H31" s="567"/>
      <c r="I31" s="567"/>
      <c r="J31" s="583"/>
      <c r="K31" s="583" t="s">
        <v>121</v>
      </c>
      <c r="L31" s="583" t="s">
        <v>121</v>
      </c>
      <c r="M31" s="583" t="s">
        <v>493</v>
      </c>
      <c r="N31" s="572" t="s">
        <v>121</v>
      </c>
    </row>
    <row r="32" customFormat="false" ht="12.75" hidden="false" customHeight="true" outlineLevel="0" collapsed="false">
      <c r="A32" s="575" t="s">
        <v>508</v>
      </c>
      <c r="B32" s="567" t="s">
        <v>121</v>
      </c>
      <c r="C32" s="566" t="s">
        <v>493</v>
      </c>
      <c r="D32" s="567" t="s">
        <v>121</v>
      </c>
      <c r="E32" s="567"/>
      <c r="F32" s="567"/>
      <c r="G32" s="567"/>
      <c r="H32" s="567"/>
      <c r="I32" s="567"/>
      <c r="J32" s="583"/>
      <c r="K32" s="583" t="s">
        <v>121</v>
      </c>
      <c r="L32" s="583" t="s">
        <v>121</v>
      </c>
      <c r="M32" s="583" t="s">
        <v>493</v>
      </c>
      <c r="N32" s="572" t="s">
        <v>121</v>
      </c>
    </row>
    <row r="33" customFormat="false" ht="12.75" hidden="false" customHeight="true" outlineLevel="0" collapsed="false">
      <c r="A33" s="575" t="s">
        <v>509</v>
      </c>
      <c r="B33" s="567" t="s">
        <v>121</v>
      </c>
      <c r="C33" s="566" t="s">
        <v>493</v>
      </c>
      <c r="D33" s="567" t="s">
        <v>121</v>
      </c>
      <c r="E33" s="567"/>
      <c r="F33" s="567"/>
      <c r="G33" s="567"/>
      <c r="H33" s="567"/>
      <c r="I33" s="567"/>
      <c r="J33" s="583"/>
      <c r="K33" s="583" t="s">
        <v>121</v>
      </c>
      <c r="L33" s="583" t="s">
        <v>121</v>
      </c>
      <c r="M33" s="583" t="s">
        <v>493</v>
      </c>
      <c r="N33" s="572" t="s">
        <v>121</v>
      </c>
    </row>
    <row r="34" customFormat="false" ht="12.75" hidden="false" customHeight="true" outlineLevel="0" collapsed="false">
      <c r="A34" s="576" t="s">
        <v>510</v>
      </c>
      <c r="B34" s="577" t="s">
        <v>121</v>
      </c>
      <c r="C34" s="577" t="s">
        <v>121</v>
      </c>
      <c r="D34" s="577" t="s">
        <v>121</v>
      </c>
      <c r="E34" s="257" t="s">
        <v>121</v>
      </c>
      <c r="F34" s="257" t="s">
        <v>121</v>
      </c>
      <c r="G34" s="257" t="s">
        <v>121</v>
      </c>
      <c r="H34" s="212" t="s">
        <v>121</v>
      </c>
      <c r="I34" s="257" t="s">
        <v>121</v>
      </c>
      <c r="J34" s="212" t="s">
        <v>121</v>
      </c>
      <c r="K34" s="577" t="n">
        <v>0.0229980737250092</v>
      </c>
      <c r="L34" s="577" t="s">
        <v>121</v>
      </c>
      <c r="M34" s="586" t="s">
        <v>121</v>
      </c>
      <c r="N34" s="578" t="n">
        <v>0.197</v>
      </c>
    </row>
    <row r="35" customFormat="false" ht="12.75" hidden="false" customHeight="true" outlineLevel="0" collapsed="false">
      <c r="A35" s="576" t="s">
        <v>98</v>
      </c>
      <c r="B35" s="577" t="s">
        <v>121</v>
      </c>
      <c r="C35" s="577" t="s">
        <v>129</v>
      </c>
      <c r="D35" s="577" t="s">
        <v>129</v>
      </c>
      <c r="E35" s="257" t="s">
        <v>121</v>
      </c>
      <c r="F35" s="257" t="s">
        <v>121</v>
      </c>
      <c r="G35" s="257" t="s">
        <v>121</v>
      </c>
      <c r="H35" s="212" t="s">
        <v>121</v>
      </c>
      <c r="I35" s="257" t="s">
        <v>121</v>
      </c>
      <c r="J35" s="212" t="s">
        <v>121</v>
      </c>
      <c r="K35" s="577" t="n">
        <v>0.04</v>
      </c>
      <c r="L35" s="577" t="s">
        <v>121</v>
      </c>
      <c r="M35" s="586" t="n">
        <v>0.35</v>
      </c>
      <c r="N35" s="578" t="n">
        <v>3.50437708978328</v>
      </c>
    </row>
    <row r="36" customFormat="false" ht="12.75" hidden="false" customHeight="true" outlineLevel="0" collapsed="false">
      <c r="A36" s="576" t="s">
        <v>511</v>
      </c>
      <c r="B36" s="577" t="s">
        <v>121</v>
      </c>
      <c r="C36" s="577" t="s">
        <v>129</v>
      </c>
      <c r="D36" s="577" t="n">
        <v>0.05</v>
      </c>
      <c r="E36" s="257" t="s">
        <v>121</v>
      </c>
      <c r="F36" s="257" t="s">
        <v>121</v>
      </c>
      <c r="G36" s="257" t="s">
        <v>121</v>
      </c>
      <c r="H36" s="212" t="s">
        <v>121</v>
      </c>
      <c r="I36" s="257" t="s">
        <v>121</v>
      </c>
      <c r="J36" s="212" t="s">
        <v>121</v>
      </c>
      <c r="K36" s="577" t="n">
        <v>0.04</v>
      </c>
      <c r="L36" s="577" t="s">
        <v>121</v>
      </c>
      <c r="M36" s="586" t="n">
        <v>0.88946</v>
      </c>
      <c r="N36" s="578" t="s">
        <v>121</v>
      </c>
    </row>
    <row r="37" customFormat="false" ht="12.75" hidden="false" customHeight="true" outlineLevel="0" collapsed="false">
      <c r="A37" s="576" t="s">
        <v>512</v>
      </c>
      <c r="B37" s="577" t="s">
        <v>121</v>
      </c>
      <c r="C37" s="577" t="s">
        <v>129</v>
      </c>
      <c r="D37" s="577" t="n">
        <v>0.00821584158415842</v>
      </c>
      <c r="E37" s="257" t="s">
        <v>121</v>
      </c>
      <c r="F37" s="257" t="s">
        <v>121</v>
      </c>
      <c r="G37" s="257" t="s">
        <v>121</v>
      </c>
      <c r="H37" s="212" t="s">
        <v>121</v>
      </c>
      <c r="I37" s="257" t="s">
        <v>121</v>
      </c>
      <c r="J37" s="212" t="s">
        <v>121</v>
      </c>
      <c r="K37" s="577" t="n">
        <v>0.48289</v>
      </c>
      <c r="L37" s="577" t="s">
        <v>129</v>
      </c>
      <c r="M37" s="586" t="n">
        <v>0.296</v>
      </c>
      <c r="N37" s="578" t="n">
        <v>0.422</v>
      </c>
    </row>
    <row r="38" customFormat="false" ht="12.75" hidden="false" customHeight="true" outlineLevel="0" collapsed="false">
      <c r="A38" s="576" t="s">
        <v>513</v>
      </c>
      <c r="B38" s="577" t="s">
        <v>121</v>
      </c>
      <c r="C38" s="577" t="n">
        <v>0.028418410041841</v>
      </c>
      <c r="D38" s="577" t="s">
        <v>121</v>
      </c>
      <c r="E38" s="257" t="s">
        <v>121</v>
      </c>
      <c r="F38" s="257" t="s">
        <v>121</v>
      </c>
      <c r="G38" s="257" t="s">
        <v>121</v>
      </c>
      <c r="H38" s="212" t="s">
        <v>121</v>
      </c>
      <c r="I38" s="257" t="s">
        <v>121</v>
      </c>
      <c r="J38" s="212" t="s">
        <v>121</v>
      </c>
      <c r="K38" s="577" t="n">
        <v>0.566159848187243</v>
      </c>
      <c r="L38" s="577" t="n">
        <v>0.01065</v>
      </c>
      <c r="M38" s="586" t="n">
        <v>2.3112489</v>
      </c>
      <c r="N38" s="578" t="n">
        <v>0.0114</v>
      </c>
    </row>
    <row r="39" customFormat="false" ht="12.75" hidden="false" customHeight="true" outlineLevel="0" collapsed="false">
      <c r="A39" s="576" t="s">
        <v>514</v>
      </c>
      <c r="B39" s="577" t="s">
        <v>121</v>
      </c>
      <c r="C39" s="577" t="s">
        <v>129</v>
      </c>
      <c r="D39" s="577" t="s">
        <v>129</v>
      </c>
      <c r="E39" s="257" t="s">
        <v>121</v>
      </c>
      <c r="F39" s="257" t="s">
        <v>121</v>
      </c>
      <c r="G39" s="257" t="s">
        <v>121</v>
      </c>
      <c r="H39" s="212" t="s">
        <v>121</v>
      </c>
      <c r="I39" s="257" t="s">
        <v>121</v>
      </c>
      <c r="J39" s="212" t="s">
        <v>121</v>
      </c>
      <c r="K39" s="577" t="n">
        <v>0.0300109039788721</v>
      </c>
      <c r="L39" s="577" t="s">
        <v>129</v>
      </c>
      <c r="M39" s="586" t="n">
        <v>1.00750375</v>
      </c>
      <c r="N39" s="578" t="n">
        <v>0.01</v>
      </c>
    </row>
    <row r="40" customFormat="false" ht="12" hidden="false" customHeight="true" outlineLevel="0" collapsed="false">
      <c r="A40" s="559" t="s">
        <v>515</v>
      </c>
      <c r="B40" s="560" t="n">
        <v>2584.75596543169</v>
      </c>
      <c r="C40" s="560" t="n">
        <v>0.0057687</v>
      </c>
      <c r="D40" s="580" t="s">
        <v>277</v>
      </c>
      <c r="E40" s="212" t="s">
        <v>277</v>
      </c>
      <c r="F40" s="212" t="s">
        <v>277</v>
      </c>
      <c r="G40" s="212" t="s">
        <v>277</v>
      </c>
      <c r="H40" s="560" t="n">
        <v>308.053038746226</v>
      </c>
      <c r="I40" s="212" t="s">
        <v>516</v>
      </c>
      <c r="J40" s="560" t="n">
        <v>0.0011</v>
      </c>
      <c r="K40" s="560" t="n">
        <v>1.53950613915251</v>
      </c>
      <c r="L40" s="560" t="n">
        <v>8.250078</v>
      </c>
      <c r="M40" s="563" t="n">
        <v>0.11972292517108</v>
      </c>
      <c r="N40" s="564" t="n">
        <v>4.4228305</v>
      </c>
    </row>
    <row r="41" customFormat="false" ht="12" hidden="false" customHeight="true" outlineLevel="0" collapsed="false">
      <c r="A41" s="565" t="s">
        <v>517</v>
      </c>
      <c r="B41" s="566" t="n">
        <v>2010.64830496754</v>
      </c>
      <c r="C41" s="566" t="n">
        <v>0.0057687</v>
      </c>
      <c r="D41" s="567"/>
      <c r="E41" s="567"/>
      <c r="F41" s="567"/>
      <c r="G41" s="567"/>
      <c r="H41" s="567"/>
      <c r="I41" s="567"/>
      <c r="J41" s="583"/>
      <c r="K41" s="211" t="n">
        <v>0.932339755132394</v>
      </c>
      <c r="L41" s="211" t="n">
        <v>2.378268</v>
      </c>
      <c r="M41" s="211" t="n">
        <v>0.11175132517108</v>
      </c>
      <c r="N41" s="524" t="n">
        <v>0.1592825</v>
      </c>
    </row>
    <row r="42" customFormat="false" ht="12" hidden="false" customHeight="true" outlineLevel="0" collapsed="false">
      <c r="A42" s="565" t="s">
        <v>518</v>
      </c>
      <c r="B42" s="571" t="n">
        <v>248.169</v>
      </c>
      <c r="C42" s="571" t="s">
        <v>129</v>
      </c>
      <c r="D42" s="568"/>
      <c r="E42" s="568"/>
      <c r="F42" s="568"/>
      <c r="G42" s="568"/>
      <c r="H42" s="568"/>
      <c r="I42" s="568"/>
      <c r="J42" s="569"/>
      <c r="K42" s="130" t="n">
        <v>0.3</v>
      </c>
      <c r="L42" s="130" t="s">
        <v>129</v>
      </c>
      <c r="M42" s="130" t="s">
        <v>121</v>
      </c>
      <c r="N42" s="516" t="n">
        <v>0.28</v>
      </c>
    </row>
    <row r="43" customFormat="false" ht="12" hidden="false" customHeight="true" outlineLevel="0" collapsed="false">
      <c r="A43" s="565" t="s">
        <v>519</v>
      </c>
      <c r="B43" s="571" t="n">
        <v>119.587871333259</v>
      </c>
      <c r="C43" s="571" t="s">
        <v>129</v>
      </c>
      <c r="D43" s="568"/>
      <c r="E43" s="568"/>
      <c r="F43" s="568"/>
      <c r="G43" s="587" t="s">
        <v>121</v>
      </c>
      <c r="H43" s="571" t="n">
        <v>308.053038746226</v>
      </c>
      <c r="I43" s="568"/>
      <c r="J43" s="569"/>
      <c r="K43" s="130" t="n">
        <v>0.01892386</v>
      </c>
      <c r="L43" s="130" t="n">
        <v>5.87181</v>
      </c>
      <c r="M43" s="130" t="n">
        <v>0.0079716</v>
      </c>
      <c r="N43" s="516" t="n">
        <v>0.261048</v>
      </c>
    </row>
    <row r="44" customFormat="false" ht="12" hidden="false" customHeight="true" outlineLevel="0" collapsed="false">
      <c r="A44" s="18" t="s">
        <v>520</v>
      </c>
      <c r="B44" s="588"/>
      <c r="C44" s="588"/>
      <c r="D44" s="589"/>
      <c r="E44" s="568"/>
      <c r="F44" s="568"/>
      <c r="G44" s="568"/>
      <c r="H44" s="568"/>
      <c r="I44" s="525" t="s">
        <v>493</v>
      </c>
      <c r="J44" s="590" t="n">
        <v>0.0011</v>
      </c>
      <c r="K44" s="588"/>
      <c r="L44" s="588"/>
      <c r="M44" s="588"/>
      <c r="N44" s="591"/>
    </row>
    <row r="45" customFormat="false" ht="12.75" hidden="false" customHeight="true" outlineLevel="0" collapsed="false">
      <c r="A45" s="585" t="s">
        <v>504</v>
      </c>
      <c r="B45" s="571" t="n">
        <v>206.35078913089</v>
      </c>
      <c r="C45" s="571" t="s">
        <v>178</v>
      </c>
      <c r="D45" s="571" t="s">
        <v>277</v>
      </c>
      <c r="E45" s="567" t="s">
        <v>277</v>
      </c>
      <c r="F45" s="567" t="s">
        <v>277</v>
      </c>
      <c r="G45" s="567" t="s">
        <v>277</v>
      </c>
      <c r="H45" s="567" t="s">
        <v>277</v>
      </c>
      <c r="I45" s="567" t="s">
        <v>277</v>
      </c>
      <c r="J45" s="568" t="s">
        <v>277</v>
      </c>
      <c r="K45" s="571" t="n">
        <v>0.288242524020116</v>
      </c>
      <c r="L45" s="571" t="s">
        <v>178</v>
      </c>
      <c r="M45" s="571" t="s">
        <v>277</v>
      </c>
      <c r="N45" s="574" t="n">
        <v>3.7225</v>
      </c>
    </row>
    <row r="46" customFormat="false" ht="12.75" hidden="false" customHeight="true" outlineLevel="0" collapsed="false">
      <c r="A46" s="592" t="s">
        <v>521</v>
      </c>
      <c r="B46" s="424" t="s">
        <v>106</v>
      </c>
      <c r="C46" s="424" t="s">
        <v>106</v>
      </c>
      <c r="D46" s="424" t="s">
        <v>106</v>
      </c>
      <c r="E46" s="212" t="s">
        <v>106</v>
      </c>
      <c r="F46" s="212" t="s">
        <v>106</v>
      </c>
      <c r="G46" s="212" t="s">
        <v>106</v>
      </c>
      <c r="H46" s="212" t="s">
        <v>106</v>
      </c>
      <c r="I46" s="212" t="s">
        <v>106</v>
      </c>
      <c r="J46" s="212" t="s">
        <v>106</v>
      </c>
      <c r="K46" s="424" t="s">
        <v>106</v>
      </c>
      <c r="L46" s="424" t="s">
        <v>106</v>
      </c>
      <c r="M46" s="424" t="s">
        <v>106</v>
      </c>
      <c r="N46" s="526" t="s">
        <v>106</v>
      </c>
    </row>
    <row r="47" customFormat="false" ht="12.75" hidden="false" customHeight="true" outlineLevel="0" collapsed="false">
      <c r="A47" s="592" t="s">
        <v>522</v>
      </c>
      <c r="B47" s="423" t="n">
        <v>206.35078913089</v>
      </c>
      <c r="C47" s="424" t="s">
        <v>129</v>
      </c>
      <c r="D47" s="424" t="s">
        <v>121</v>
      </c>
      <c r="E47" s="212" t="s">
        <v>121</v>
      </c>
      <c r="F47" s="212" t="s">
        <v>121</v>
      </c>
      <c r="G47" s="212" t="s">
        <v>121</v>
      </c>
      <c r="H47" s="212" t="s">
        <v>121</v>
      </c>
      <c r="I47" s="212" t="s">
        <v>121</v>
      </c>
      <c r="J47" s="212" t="s">
        <v>121</v>
      </c>
      <c r="K47" s="423" t="n">
        <v>0.288242524020116</v>
      </c>
      <c r="L47" s="424" t="s">
        <v>129</v>
      </c>
      <c r="M47" s="424" t="s">
        <v>121</v>
      </c>
      <c r="N47" s="425" t="n">
        <v>3.7225</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3</v>
      </c>
      <c r="B49" s="593"/>
      <c r="C49" s="593"/>
      <c r="D49" s="593"/>
      <c r="E49" s="593"/>
      <c r="F49" s="593"/>
      <c r="G49" s="593"/>
      <c r="H49" s="593"/>
      <c r="I49" s="593"/>
      <c r="J49" s="593"/>
      <c r="K49" s="593"/>
      <c r="L49" s="593"/>
      <c r="M49" s="593"/>
      <c r="N49" s="593"/>
    </row>
    <row r="51" customFormat="false" ht="13.5" hidden="false" customHeight="true" outlineLevel="0" collapsed="false">
      <c r="A51" s="181" t="s">
        <v>52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107</v>
      </c>
      <c r="G2" s="3" t="s">
        <v>292</v>
      </c>
      <c r="N2" s="112" t="s">
        <v>73</v>
      </c>
    </row>
    <row r="3" customFormat="false" ht="15.75" hidden="false" customHeight="true" outlineLevel="0" collapsed="false">
      <c r="A3" s="385"/>
      <c r="M3" s="112"/>
      <c r="N3" s="112" t="s">
        <v>74</v>
      </c>
    </row>
    <row r="4" customFormat="false" ht="12.75" hidden="false" customHeight="true" outlineLevel="0" collapsed="false">
      <c r="N4" s="594"/>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5"/>
      <c r="B7" s="551" t="s">
        <v>83</v>
      </c>
      <c r="C7" s="551"/>
      <c r="D7" s="551"/>
      <c r="E7" s="551" t="s">
        <v>481</v>
      </c>
      <c r="F7" s="551"/>
      <c r="G7" s="551"/>
      <c r="H7" s="551"/>
      <c r="I7" s="552" t="s">
        <v>83</v>
      </c>
      <c r="J7" s="552"/>
      <c r="K7" s="552"/>
      <c r="L7" s="552"/>
      <c r="M7" s="552"/>
      <c r="N7" s="552"/>
    </row>
    <row r="8" customFormat="false" ht="12.75" hidden="false" customHeight="true" outlineLevel="0" collapsed="false">
      <c r="A8" s="17" t="s">
        <v>525</v>
      </c>
      <c r="B8" s="596" t="s">
        <v>129</v>
      </c>
      <c r="C8" s="597" t="n">
        <v>0.263126</v>
      </c>
      <c r="D8" s="597" t="n">
        <v>0.231776</v>
      </c>
      <c r="E8" s="597"/>
      <c r="F8" s="597"/>
      <c r="G8" s="597"/>
      <c r="H8" s="597"/>
      <c r="I8" s="597"/>
      <c r="J8" s="598"/>
      <c r="K8" s="566" t="n">
        <v>10.517</v>
      </c>
      <c r="L8" s="566" t="n">
        <v>11.53</v>
      </c>
      <c r="M8" s="599" t="n">
        <v>9.10807454283184</v>
      </c>
      <c r="N8" s="600" t="n">
        <v>11.415</v>
      </c>
    </row>
    <row r="9" customFormat="false" ht="12" hidden="false" customHeight="true" outlineLevel="0" collapsed="false">
      <c r="A9" s="18" t="s">
        <v>526</v>
      </c>
      <c r="B9" s="567"/>
      <c r="C9" s="568" t="n">
        <v>0.263126</v>
      </c>
      <c r="D9" s="568" t="n">
        <v>0.231776</v>
      </c>
      <c r="E9" s="568"/>
      <c r="F9" s="568"/>
      <c r="G9" s="568"/>
      <c r="H9" s="568"/>
      <c r="I9" s="568"/>
      <c r="J9" s="569"/>
      <c r="K9" s="211" t="n">
        <v>10.517</v>
      </c>
      <c r="L9" s="211" t="n">
        <v>11.53</v>
      </c>
      <c r="M9" s="211" t="n">
        <v>6.4199</v>
      </c>
      <c r="N9" s="524" t="n">
        <v>11.415</v>
      </c>
    </row>
    <row r="10" customFormat="false" ht="14.25" hidden="false" customHeight="true" outlineLevel="0" collapsed="false">
      <c r="A10" s="601" t="s">
        <v>527</v>
      </c>
      <c r="B10" s="602" t="s">
        <v>129</v>
      </c>
      <c r="C10" s="603"/>
      <c r="D10" s="603"/>
      <c r="E10" s="603"/>
      <c r="F10" s="603"/>
      <c r="G10" s="603"/>
      <c r="H10" s="603"/>
      <c r="I10" s="603"/>
      <c r="J10" s="465"/>
      <c r="K10" s="603"/>
      <c r="L10" s="603"/>
      <c r="M10" s="273" t="n">
        <v>2.68817454283184</v>
      </c>
      <c r="N10" s="467"/>
    </row>
    <row r="11" customFormat="false" ht="13.5" hidden="false" customHeight="true" outlineLevel="0" collapsed="false">
      <c r="A11" s="17" t="s">
        <v>528</v>
      </c>
      <c r="B11" s="597"/>
      <c r="C11" s="597"/>
      <c r="D11" s="597"/>
      <c r="E11" s="420"/>
      <c r="F11" s="560" t="s">
        <v>106</v>
      </c>
      <c r="G11" s="420"/>
      <c r="H11" s="560" t="s">
        <v>106</v>
      </c>
      <c r="I11" s="420"/>
      <c r="J11" s="560" t="s">
        <v>106</v>
      </c>
      <c r="K11" s="597"/>
      <c r="L11" s="597"/>
      <c r="M11" s="597"/>
      <c r="N11" s="604"/>
    </row>
    <row r="12" customFormat="false" ht="12" hidden="false" customHeight="true" outlineLevel="0" collapsed="false">
      <c r="A12" s="18" t="s">
        <v>529</v>
      </c>
      <c r="B12" s="568"/>
      <c r="C12" s="568"/>
      <c r="D12" s="568"/>
      <c r="E12" s="568"/>
      <c r="F12" s="605" t="s">
        <v>106</v>
      </c>
      <c r="G12" s="568"/>
      <c r="H12" s="571" t="s">
        <v>106</v>
      </c>
      <c r="I12" s="568"/>
      <c r="J12" s="571" t="s">
        <v>106</v>
      </c>
      <c r="K12" s="568"/>
      <c r="L12" s="568"/>
      <c r="M12" s="568"/>
      <c r="N12" s="572"/>
    </row>
    <row r="13" customFormat="false" ht="12" hidden="false" customHeight="true" outlineLevel="0" collapsed="false">
      <c r="A13" s="606" t="s">
        <v>530</v>
      </c>
      <c r="B13" s="568"/>
      <c r="C13" s="568"/>
      <c r="D13" s="568"/>
      <c r="E13" s="568"/>
      <c r="F13" s="605" t="s">
        <v>106</v>
      </c>
      <c r="G13" s="568"/>
      <c r="H13" s="568"/>
      <c r="I13" s="568"/>
      <c r="J13" s="568"/>
      <c r="K13" s="568"/>
      <c r="L13" s="568"/>
      <c r="M13" s="568"/>
      <c r="N13" s="572"/>
    </row>
    <row r="14" customFormat="false" ht="12" hidden="false" customHeight="true" outlineLevel="0" collapsed="false">
      <c r="A14" s="606" t="s">
        <v>531</v>
      </c>
      <c r="B14" s="568"/>
      <c r="C14" s="568"/>
      <c r="D14" s="568"/>
      <c r="E14" s="568"/>
      <c r="F14" s="605" t="s">
        <v>106</v>
      </c>
      <c r="G14" s="568"/>
      <c r="H14" s="571" t="s">
        <v>106</v>
      </c>
      <c r="I14" s="568"/>
      <c r="J14" s="571" t="s">
        <v>106</v>
      </c>
      <c r="K14" s="568"/>
      <c r="L14" s="568"/>
      <c r="M14" s="568"/>
      <c r="N14" s="572"/>
    </row>
    <row r="15" customFormat="false" ht="12" hidden="false" customHeight="true" outlineLevel="0" collapsed="false">
      <c r="A15" s="18" t="s">
        <v>532</v>
      </c>
      <c r="B15" s="568"/>
      <c r="C15" s="568"/>
      <c r="D15" s="568"/>
      <c r="E15" s="568"/>
      <c r="F15" s="605" t="s">
        <v>106</v>
      </c>
      <c r="G15" s="568"/>
      <c r="H15" s="571" t="s">
        <v>106</v>
      </c>
      <c r="I15" s="568"/>
      <c r="J15" s="571" t="s">
        <v>106</v>
      </c>
      <c r="K15" s="568"/>
      <c r="L15" s="568"/>
      <c r="M15" s="568"/>
      <c r="N15" s="572"/>
    </row>
    <row r="16" customFormat="false" ht="12.75" hidden="false" customHeight="true" outlineLevel="0" collapsed="false">
      <c r="A16" s="18" t="s">
        <v>533</v>
      </c>
      <c r="B16" s="568"/>
      <c r="C16" s="568"/>
      <c r="D16" s="568"/>
      <c r="E16" s="50"/>
      <c r="F16" s="571" t="s">
        <v>106</v>
      </c>
      <c r="G16" s="408"/>
      <c r="H16" s="571" t="s">
        <v>106</v>
      </c>
      <c r="I16" s="408"/>
      <c r="J16" s="571" t="s">
        <v>106</v>
      </c>
      <c r="K16" s="568"/>
      <c r="L16" s="568"/>
      <c r="M16" s="568"/>
      <c r="N16" s="572"/>
    </row>
    <row r="17" customFormat="false" ht="12.75" hidden="false" customHeight="true" outlineLevel="0" collapsed="false">
      <c r="A17" s="592" t="s">
        <v>98</v>
      </c>
      <c r="B17" s="567"/>
      <c r="C17" s="567"/>
      <c r="D17" s="567"/>
      <c r="E17" s="587"/>
      <c r="F17" s="577" t="s">
        <v>106</v>
      </c>
      <c r="G17" s="212"/>
      <c r="H17" s="577" t="s">
        <v>106</v>
      </c>
      <c r="I17" s="212"/>
      <c r="J17" s="577" t="s">
        <v>106</v>
      </c>
      <c r="K17" s="567"/>
      <c r="L17" s="567"/>
      <c r="M17" s="567"/>
      <c r="N17" s="607"/>
    </row>
    <row r="18" customFormat="false" ht="13.5" hidden="false" customHeight="true" outlineLevel="0" collapsed="false">
      <c r="A18" s="26" t="s">
        <v>534</v>
      </c>
      <c r="B18" s="561"/>
      <c r="C18" s="561"/>
      <c r="D18" s="561"/>
      <c r="E18" s="560" t="n">
        <v>577.590857833333</v>
      </c>
      <c r="F18" s="560" t="n">
        <v>72.6481976441444</v>
      </c>
      <c r="G18" s="560" t="n">
        <v>5.232675</v>
      </c>
      <c r="H18" s="560" t="n">
        <v>3.677859</v>
      </c>
      <c r="I18" s="560" t="n">
        <v>0.005796</v>
      </c>
      <c r="J18" s="560" t="n">
        <v>0.00309264507475494</v>
      </c>
      <c r="K18" s="561"/>
      <c r="L18" s="561"/>
      <c r="M18" s="561"/>
      <c r="N18" s="608"/>
    </row>
    <row r="19" customFormat="false" ht="12" hidden="false" customHeight="true" outlineLevel="0" collapsed="false">
      <c r="A19" s="18" t="s">
        <v>535</v>
      </c>
      <c r="B19" s="568"/>
      <c r="C19" s="568"/>
      <c r="D19" s="568"/>
      <c r="E19" s="130" t="s">
        <v>493</v>
      </c>
      <c r="F19" s="571" t="n">
        <v>69.1473378141444</v>
      </c>
      <c r="G19" s="130" t="s">
        <v>121</v>
      </c>
      <c r="H19" s="571" t="s">
        <v>121</v>
      </c>
      <c r="I19" s="143" t="s">
        <v>121</v>
      </c>
      <c r="J19" s="571" t="s">
        <v>121</v>
      </c>
      <c r="K19" s="568"/>
      <c r="L19" s="568"/>
      <c r="M19" s="568"/>
      <c r="N19" s="572"/>
    </row>
    <row r="20" customFormat="false" ht="12" hidden="false" customHeight="true" outlineLevel="0" collapsed="false">
      <c r="A20" s="18" t="s">
        <v>536</v>
      </c>
      <c r="B20" s="568"/>
      <c r="C20" s="568"/>
      <c r="D20" s="568"/>
      <c r="E20" s="130" t="s">
        <v>121</v>
      </c>
      <c r="F20" s="571" t="s">
        <v>121</v>
      </c>
      <c r="G20" s="130" t="s">
        <v>121</v>
      </c>
      <c r="H20" s="571" t="s">
        <v>121</v>
      </c>
      <c r="I20" s="143" t="s">
        <v>121</v>
      </c>
      <c r="J20" s="571" t="s">
        <v>121</v>
      </c>
      <c r="K20" s="568"/>
      <c r="L20" s="568"/>
      <c r="M20" s="568"/>
      <c r="N20" s="572"/>
    </row>
    <row r="21" customFormat="false" ht="12" hidden="false" customHeight="true" outlineLevel="0" collapsed="false">
      <c r="A21" s="18" t="s">
        <v>537</v>
      </c>
      <c r="B21" s="568"/>
      <c r="C21" s="568"/>
      <c r="D21" s="568"/>
      <c r="E21" s="130" t="s">
        <v>121</v>
      </c>
      <c r="F21" s="571" t="s">
        <v>121</v>
      </c>
      <c r="G21" s="130" t="s">
        <v>121</v>
      </c>
      <c r="H21" s="571" t="s">
        <v>121</v>
      </c>
      <c r="I21" s="143" t="s">
        <v>121</v>
      </c>
      <c r="J21" s="571" t="s">
        <v>121</v>
      </c>
      <c r="K21" s="568"/>
      <c r="L21" s="568"/>
      <c r="M21" s="568"/>
      <c r="N21" s="572"/>
    </row>
    <row r="22" customFormat="false" ht="12" hidden="false" customHeight="true" outlineLevel="0" collapsed="false">
      <c r="A22" s="18" t="s">
        <v>538</v>
      </c>
      <c r="B22" s="568"/>
      <c r="C22" s="568"/>
      <c r="D22" s="568"/>
      <c r="E22" s="130" t="s">
        <v>493</v>
      </c>
      <c r="F22" s="571" t="n">
        <v>3.13836458</v>
      </c>
      <c r="G22" s="130" t="s">
        <v>121</v>
      </c>
      <c r="H22" s="571" t="s">
        <v>121</v>
      </c>
      <c r="I22" s="143" t="s">
        <v>121</v>
      </c>
      <c r="J22" s="571" t="s">
        <v>121</v>
      </c>
      <c r="K22" s="568"/>
      <c r="L22" s="568"/>
      <c r="M22" s="568"/>
      <c r="N22" s="572"/>
    </row>
    <row r="23" customFormat="false" ht="12" hidden="false" customHeight="true" outlineLevel="0" collapsed="false">
      <c r="A23" s="18" t="s">
        <v>539</v>
      </c>
      <c r="B23" s="568"/>
      <c r="C23" s="568"/>
      <c r="D23" s="568"/>
      <c r="E23" s="130" t="s">
        <v>129</v>
      </c>
      <c r="F23" s="571" t="s">
        <v>129</v>
      </c>
      <c r="G23" s="130" t="s">
        <v>129</v>
      </c>
      <c r="H23" s="571" t="s">
        <v>129</v>
      </c>
      <c r="I23" s="143" t="s">
        <v>129</v>
      </c>
      <c r="J23" s="571" t="s">
        <v>129</v>
      </c>
      <c r="K23" s="568"/>
      <c r="L23" s="568"/>
      <c r="M23" s="568"/>
      <c r="N23" s="572"/>
    </row>
    <row r="24" customFormat="false" ht="13.5" hidden="false" customHeight="true" outlineLevel="0" collapsed="false">
      <c r="A24" s="18" t="s">
        <v>540</v>
      </c>
      <c r="B24" s="568"/>
      <c r="C24" s="568"/>
      <c r="D24" s="568"/>
      <c r="E24" s="143" t="s">
        <v>106</v>
      </c>
      <c r="F24" s="571" t="s">
        <v>106</v>
      </c>
      <c r="G24" s="143" t="s">
        <v>106</v>
      </c>
      <c r="H24" s="571" t="s">
        <v>106</v>
      </c>
      <c r="I24" s="143" t="s">
        <v>106</v>
      </c>
      <c r="J24" s="571" t="s">
        <v>106</v>
      </c>
      <c r="K24" s="568"/>
      <c r="L24" s="568"/>
      <c r="M24" s="568"/>
      <c r="N24" s="572"/>
    </row>
    <row r="25" customFormat="false" ht="12" hidden="false" customHeight="true" outlineLevel="0" collapsed="false">
      <c r="A25" s="18" t="s">
        <v>541</v>
      </c>
      <c r="B25" s="568"/>
      <c r="C25" s="568"/>
      <c r="D25" s="568"/>
      <c r="E25" s="130" t="s">
        <v>493</v>
      </c>
      <c r="F25" s="571" t="n">
        <v>0.36249525</v>
      </c>
      <c r="G25" s="130" t="s">
        <v>493</v>
      </c>
      <c r="H25" s="571" t="n">
        <v>3.677859</v>
      </c>
      <c r="I25" s="143" t="s">
        <v>493</v>
      </c>
      <c r="J25" s="571" t="n">
        <v>6.75E-005</v>
      </c>
      <c r="K25" s="568"/>
      <c r="L25" s="568"/>
      <c r="M25" s="568"/>
      <c r="N25" s="572"/>
    </row>
    <row r="26" customFormat="false" ht="12" hidden="false" customHeight="true" outlineLevel="0" collapsed="false">
      <c r="A26" s="18" t="s">
        <v>542</v>
      </c>
      <c r="B26" s="568"/>
      <c r="C26" s="568"/>
      <c r="D26" s="568"/>
      <c r="E26" s="130" t="s">
        <v>121</v>
      </c>
      <c r="F26" s="571" t="s">
        <v>121</v>
      </c>
      <c r="G26" s="130" t="s">
        <v>121</v>
      </c>
      <c r="H26" s="571" t="s">
        <v>121</v>
      </c>
      <c r="I26" s="143" t="s">
        <v>493</v>
      </c>
      <c r="J26" s="571" t="n">
        <v>0.002926912</v>
      </c>
      <c r="K26" s="568"/>
      <c r="L26" s="568"/>
      <c r="M26" s="568"/>
      <c r="N26" s="572"/>
    </row>
    <row r="27" customFormat="false" ht="12.75" hidden="false" customHeight="true" outlineLevel="0" collapsed="false">
      <c r="A27" s="18" t="s">
        <v>543</v>
      </c>
      <c r="B27" s="568"/>
      <c r="C27" s="568"/>
      <c r="D27" s="568"/>
      <c r="E27" s="571" t="s">
        <v>277</v>
      </c>
      <c r="F27" s="571" t="s">
        <v>277</v>
      </c>
      <c r="G27" s="571" t="s">
        <v>277</v>
      </c>
      <c r="H27" s="571" t="s">
        <v>277</v>
      </c>
      <c r="I27" s="571" t="s">
        <v>516</v>
      </c>
      <c r="J27" s="571" t="n">
        <v>9.823307475494E-005</v>
      </c>
      <c r="K27" s="568"/>
      <c r="L27" s="568"/>
      <c r="M27" s="568"/>
      <c r="N27" s="572"/>
    </row>
    <row r="28" customFormat="false" ht="12.75" hidden="false" customHeight="true" outlineLevel="0" collapsed="false">
      <c r="A28" s="592" t="s">
        <v>98</v>
      </c>
      <c r="B28" s="567"/>
      <c r="C28" s="567"/>
      <c r="D28" s="567"/>
      <c r="E28" s="609" t="s">
        <v>106</v>
      </c>
      <c r="F28" s="577" t="s">
        <v>106</v>
      </c>
      <c r="G28" s="577" t="s">
        <v>106</v>
      </c>
      <c r="H28" s="577" t="s">
        <v>106</v>
      </c>
      <c r="I28" s="577" t="s">
        <v>106</v>
      </c>
      <c r="J28" s="577" t="s">
        <v>106</v>
      </c>
      <c r="K28" s="567"/>
      <c r="L28" s="567"/>
      <c r="M28" s="567"/>
      <c r="N28" s="607"/>
    </row>
    <row r="29" customFormat="false" ht="12.75" hidden="false" customHeight="true" outlineLevel="0" collapsed="false">
      <c r="A29" s="592" t="s">
        <v>544</v>
      </c>
      <c r="B29" s="567"/>
      <c r="C29" s="567"/>
      <c r="D29" s="567"/>
      <c r="E29" s="609" t="s">
        <v>121</v>
      </c>
      <c r="F29" s="577" t="s">
        <v>121</v>
      </c>
      <c r="G29" s="577" t="s">
        <v>121</v>
      </c>
      <c r="H29" s="577" t="s">
        <v>121</v>
      </c>
      <c r="I29" s="577" t="s">
        <v>121</v>
      </c>
      <c r="J29" s="577" t="s">
        <v>121</v>
      </c>
      <c r="K29" s="567"/>
      <c r="L29" s="567"/>
      <c r="M29" s="567"/>
      <c r="N29" s="607"/>
    </row>
    <row r="30" customFormat="false" ht="12.75" hidden="false" customHeight="true" outlineLevel="0" collapsed="false">
      <c r="A30" s="592" t="s">
        <v>545</v>
      </c>
      <c r="B30" s="567"/>
      <c r="C30" s="567"/>
      <c r="D30" s="567"/>
      <c r="E30" s="609" t="s">
        <v>106</v>
      </c>
      <c r="F30" s="577" t="s">
        <v>106</v>
      </c>
      <c r="G30" s="577" t="s">
        <v>106</v>
      </c>
      <c r="H30" s="577" t="s">
        <v>106</v>
      </c>
      <c r="I30" s="577" t="s">
        <v>106</v>
      </c>
      <c r="J30" s="577" t="s">
        <v>106</v>
      </c>
      <c r="K30" s="567"/>
      <c r="L30" s="567"/>
      <c r="M30" s="567"/>
      <c r="N30" s="607"/>
    </row>
    <row r="31" customFormat="false" ht="12.75" hidden="false" customHeight="true" outlineLevel="0" collapsed="false">
      <c r="A31" s="592" t="s">
        <v>546</v>
      </c>
      <c r="B31" s="567"/>
      <c r="C31" s="567"/>
      <c r="D31" s="567"/>
      <c r="E31" s="609" t="s">
        <v>121</v>
      </c>
      <c r="F31" s="577" t="s">
        <v>121</v>
      </c>
      <c r="G31" s="577" t="s">
        <v>121</v>
      </c>
      <c r="H31" s="577" t="s">
        <v>121</v>
      </c>
      <c r="I31" s="577" t="s">
        <v>493</v>
      </c>
      <c r="J31" s="577" t="n">
        <v>9.823307475494E-005</v>
      </c>
      <c r="K31" s="567"/>
      <c r="L31" s="567"/>
      <c r="M31" s="567"/>
      <c r="N31" s="607"/>
    </row>
    <row r="32" customFormat="false" ht="13.5" hidden="false" customHeight="true" outlineLevel="0" collapsed="false">
      <c r="A32" s="26" t="s">
        <v>547</v>
      </c>
      <c r="B32" s="560" t="s">
        <v>121</v>
      </c>
      <c r="C32" s="560" t="s">
        <v>121</v>
      </c>
      <c r="D32" s="580" t="s">
        <v>121</v>
      </c>
      <c r="E32" s="560" t="s">
        <v>121</v>
      </c>
      <c r="F32" s="560" t="s">
        <v>121</v>
      </c>
      <c r="G32" s="560" t="s">
        <v>121</v>
      </c>
      <c r="H32" s="560" t="s">
        <v>121</v>
      </c>
      <c r="I32" s="560" t="s">
        <v>121</v>
      </c>
      <c r="J32" s="560" t="s">
        <v>121</v>
      </c>
      <c r="K32" s="560" t="s">
        <v>121</v>
      </c>
      <c r="L32" s="560" t="s">
        <v>121</v>
      </c>
      <c r="M32" s="560" t="s">
        <v>121</v>
      </c>
      <c r="N32" s="564" t="s">
        <v>121</v>
      </c>
    </row>
    <row r="33" customFormat="false" ht="12.75" hidden="false" customHeight="true" outlineLevel="0" collapsed="false">
      <c r="A33" s="133" t="s">
        <v>98</v>
      </c>
      <c r="B33" s="424" t="s">
        <v>121</v>
      </c>
      <c r="C33" s="424" t="s">
        <v>121</v>
      </c>
      <c r="D33" s="424" t="s">
        <v>121</v>
      </c>
      <c r="E33" s="424" t="s">
        <v>121</v>
      </c>
      <c r="F33" s="424" t="s">
        <v>121</v>
      </c>
      <c r="G33" s="424" t="s">
        <v>121</v>
      </c>
      <c r="H33" s="424" t="s">
        <v>121</v>
      </c>
      <c r="I33" s="424" t="s">
        <v>121</v>
      </c>
      <c r="J33" s="424" t="s">
        <v>121</v>
      </c>
      <c r="K33" s="424" t="s">
        <v>121</v>
      </c>
      <c r="L33" s="424" t="s">
        <v>121</v>
      </c>
      <c r="M33" s="424" t="s">
        <v>121</v>
      </c>
      <c r="N33" s="526"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3</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4</v>
      </c>
      <c r="B37" s="139"/>
      <c r="C37" s="139"/>
      <c r="D37" s="139"/>
      <c r="E37" s="139"/>
      <c r="F37" s="139"/>
      <c r="G37" s="139"/>
      <c r="H37" s="139"/>
      <c r="I37" s="139"/>
      <c r="J37" s="139"/>
      <c r="K37" s="611"/>
      <c r="L37" s="139"/>
      <c r="M37" s="139"/>
      <c r="N37" s="139"/>
    </row>
    <row r="38" customFormat="false" ht="13.5" hidden="false" customHeight="true" outlineLevel="0" collapsed="false">
      <c r="A38" s="181" t="s">
        <v>548</v>
      </c>
      <c r="B38" s="139"/>
      <c r="C38" s="139"/>
      <c r="D38" s="139"/>
      <c r="E38" s="139"/>
      <c r="F38" s="139"/>
      <c r="G38" s="139"/>
      <c r="H38" s="139"/>
      <c r="I38" s="139"/>
      <c r="J38" s="139"/>
      <c r="K38" s="139"/>
      <c r="L38" s="139"/>
      <c r="M38" s="139"/>
      <c r="N38" s="139"/>
    </row>
    <row r="39" customFormat="false" ht="13.5" hidden="false" customHeight="true" outlineLevel="0" collapsed="false">
      <c r="A39" s="181" t="s">
        <v>549</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6</v>
      </c>
      <c r="B41" s="613"/>
      <c r="C41" s="613"/>
      <c r="D41" s="613"/>
      <c r="E41" s="613"/>
      <c r="F41" s="613"/>
      <c r="G41" s="613"/>
      <c r="H41" s="613"/>
      <c r="I41" s="613"/>
      <c r="J41" s="613"/>
      <c r="K41" s="613"/>
      <c r="L41" s="613"/>
      <c r="M41" s="613"/>
      <c r="N41" s="614"/>
    </row>
    <row r="42" customFormat="false" ht="26.25" hidden="false" customHeight="true" outlineLevel="0" collapsed="false">
      <c r="A42" s="615" t="s">
        <v>550</v>
      </c>
      <c r="B42" s="615"/>
      <c r="C42" s="615"/>
      <c r="D42" s="615"/>
      <c r="E42" s="615"/>
      <c r="F42" s="615"/>
      <c r="G42" s="615"/>
      <c r="H42" s="615"/>
      <c r="I42" s="615"/>
      <c r="J42" s="615"/>
      <c r="K42" s="615"/>
      <c r="L42" s="615"/>
      <c r="M42" s="615"/>
      <c r="N42" s="615"/>
    </row>
    <row r="43" customFormat="false" ht="12.75" hidden="false" customHeight="true" outlineLevel="0" collapsed="false">
      <c r="A43" s="63" t="s">
        <v>551</v>
      </c>
      <c r="B43" s="63"/>
      <c r="C43" s="63"/>
      <c r="D43" s="63"/>
      <c r="E43" s="63"/>
      <c r="F43" s="63"/>
      <c r="G43" s="63"/>
      <c r="H43" s="63"/>
      <c r="I43" s="63"/>
      <c r="J43" s="63"/>
      <c r="K43" s="63"/>
      <c r="L43" s="63"/>
      <c r="M43" s="63"/>
      <c r="N43" s="63"/>
    </row>
    <row r="44" customFormat="false" ht="12.75" hidden="false" customHeight="true" outlineLevel="0" collapsed="false">
      <c r="A44" s="63" t="s">
        <v>552</v>
      </c>
      <c r="B44" s="63"/>
      <c r="C44" s="63"/>
      <c r="D44" s="63"/>
      <c r="E44" s="63"/>
      <c r="F44" s="63"/>
      <c r="G44" s="63"/>
      <c r="H44" s="63"/>
      <c r="I44" s="63"/>
      <c r="J44" s="63"/>
      <c r="K44" s="63"/>
      <c r="L44" s="63"/>
      <c r="M44" s="63"/>
      <c r="N44" s="63"/>
    </row>
    <row r="45" customFormat="false" ht="12.75" hidden="false" customHeight="true" outlineLevel="0" collapsed="false">
      <c r="A45" s="63" t="s">
        <v>553</v>
      </c>
      <c r="B45" s="63"/>
      <c r="C45" s="63"/>
      <c r="D45" s="63"/>
      <c r="E45" s="63"/>
      <c r="F45" s="63"/>
      <c r="G45" s="63"/>
      <c r="H45" s="63"/>
      <c r="I45" s="63"/>
      <c r="J45" s="63"/>
      <c r="K45" s="63"/>
      <c r="L45" s="63"/>
      <c r="M45" s="63"/>
      <c r="N45" s="63"/>
    </row>
    <row r="46" customFormat="false" ht="24" hidden="false" customHeight="true" outlineLevel="0" collapsed="false">
      <c r="A46" s="63" t="s">
        <v>554</v>
      </c>
      <c r="B46" s="63"/>
      <c r="C46" s="63"/>
      <c r="D46" s="63"/>
      <c r="E46" s="63"/>
      <c r="F46" s="63"/>
      <c r="G46" s="63"/>
      <c r="H46" s="63"/>
      <c r="I46" s="63"/>
      <c r="J46" s="63"/>
      <c r="K46" s="63"/>
      <c r="L46" s="63"/>
      <c r="M46" s="63"/>
      <c r="N46" s="63"/>
    </row>
    <row r="47" customFormat="false" ht="12.75"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6</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1</v>
      </c>
    </row>
    <row r="2" customFormat="false" ht="17.25" hidden="false" customHeight="true" outlineLevel="0" collapsed="false">
      <c r="A2" s="4" t="s">
        <v>558</v>
      </c>
      <c r="L2" s="112" t="s">
        <v>73</v>
      </c>
    </row>
    <row r="3" customFormat="false" ht="15.75" hidden="false" customHeight="true" outlineLevel="0" collapsed="false">
      <c r="A3" s="4" t="s">
        <v>72</v>
      </c>
      <c r="K3" s="112"/>
      <c r="L3" s="112" t="s">
        <v>74</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483</v>
      </c>
      <c r="B9" s="625"/>
      <c r="C9" s="626"/>
      <c r="D9" s="627"/>
      <c r="E9" s="627"/>
      <c r="F9" s="628"/>
      <c r="G9" s="629" t="n">
        <v>1755.66155269829</v>
      </c>
      <c r="H9" s="629" t="n">
        <v>273.975394784242</v>
      </c>
      <c r="I9" s="629" t="s">
        <v>121</v>
      </c>
      <c r="J9" s="629" t="s">
        <v>121</v>
      </c>
      <c r="K9" s="630" t="s">
        <v>121</v>
      </c>
      <c r="L9" s="631" t="s">
        <v>121</v>
      </c>
    </row>
    <row r="10" customFormat="false" ht="12.75" hidden="false" customHeight="true" outlineLevel="0" collapsed="false">
      <c r="A10" s="632" t="s">
        <v>566</v>
      </c>
      <c r="B10" s="633" t="s">
        <v>567</v>
      </c>
      <c r="C10" s="130" t="n">
        <v>2043</v>
      </c>
      <c r="D10" s="79" t="n">
        <v>0.543058550686784</v>
      </c>
      <c r="E10" s="568"/>
      <c r="F10" s="568"/>
      <c r="G10" s="634" t="n">
        <v>1109.4686190531</v>
      </c>
      <c r="H10" s="130" t="s">
        <v>106</v>
      </c>
      <c r="I10" s="568"/>
      <c r="J10" s="568"/>
      <c r="K10" s="568"/>
      <c r="L10" s="572"/>
    </row>
    <row r="11" customFormat="false" ht="12.75" hidden="false" customHeight="true" outlineLevel="0" collapsed="false">
      <c r="A11" s="632" t="s">
        <v>486</v>
      </c>
      <c r="B11" s="633" t="s">
        <v>568</v>
      </c>
      <c r="C11" s="130" t="n">
        <v>892.882665140716</v>
      </c>
      <c r="D11" s="79" t="n">
        <v>0.86990137282997</v>
      </c>
      <c r="E11" s="568"/>
      <c r="F11" s="568"/>
      <c r="G11" s="634" t="n">
        <v>502.744461397749</v>
      </c>
      <c r="H11" s="130" t="n">
        <v>273.975394784242</v>
      </c>
      <c r="I11" s="568"/>
      <c r="J11" s="568"/>
      <c r="K11" s="568"/>
      <c r="L11" s="572"/>
    </row>
    <row r="12" customFormat="false" ht="12.75" hidden="false" customHeight="true" outlineLevel="0" collapsed="false">
      <c r="A12" s="632" t="s">
        <v>569</v>
      </c>
      <c r="B12" s="633" t="s">
        <v>570</v>
      </c>
      <c r="C12" s="130" t="n">
        <v>226.833490847189</v>
      </c>
      <c r="D12" s="79" t="n">
        <v>0.468886222913044</v>
      </c>
      <c r="E12" s="568"/>
      <c r="F12" s="568"/>
      <c r="G12" s="634" t="n">
        <v>106.359098753519</v>
      </c>
      <c r="H12" s="130" t="s">
        <v>121</v>
      </c>
      <c r="I12" s="568"/>
      <c r="J12" s="568"/>
      <c r="K12" s="568"/>
      <c r="L12" s="572"/>
    </row>
    <row r="13" customFormat="false" ht="12" hidden="false" customHeight="true" outlineLevel="0" collapsed="false">
      <c r="A13" s="632" t="s">
        <v>571</v>
      </c>
      <c r="B13" s="568"/>
      <c r="C13" s="568"/>
      <c r="D13" s="568"/>
      <c r="E13" s="568"/>
      <c r="F13" s="568"/>
      <c r="G13" s="509" t="n">
        <v>31.841231672954</v>
      </c>
      <c r="H13" s="509" t="s">
        <v>106</v>
      </c>
      <c r="I13" s="568"/>
      <c r="J13" s="568"/>
      <c r="K13" s="568"/>
      <c r="L13" s="572"/>
    </row>
    <row r="14" customFormat="false" ht="12" hidden="false" customHeight="true" outlineLevel="0" collapsed="false">
      <c r="A14" s="83" t="s">
        <v>572</v>
      </c>
      <c r="B14" s="635"/>
      <c r="C14" s="130" t="s">
        <v>106</v>
      </c>
      <c r="D14" s="79" t="s">
        <v>106</v>
      </c>
      <c r="E14" s="568"/>
      <c r="F14" s="568"/>
      <c r="G14" s="634" t="s">
        <v>106</v>
      </c>
      <c r="H14" s="130" t="s">
        <v>106</v>
      </c>
      <c r="I14" s="568"/>
      <c r="J14" s="568"/>
      <c r="K14" s="568"/>
      <c r="L14" s="572"/>
    </row>
    <row r="15" customFormat="false" ht="12.75" hidden="false" customHeight="true" outlineLevel="0" collapsed="false">
      <c r="A15" s="83" t="s">
        <v>573</v>
      </c>
      <c r="B15" s="633" t="s">
        <v>574</v>
      </c>
      <c r="C15" s="130" t="n">
        <v>76.6829478671958</v>
      </c>
      <c r="D15" s="79" t="n">
        <v>0.415232232961343</v>
      </c>
      <c r="E15" s="568"/>
      <c r="F15" s="568"/>
      <c r="G15" s="634" t="n">
        <v>31.841231672954</v>
      </c>
      <c r="H15" s="130" t="s">
        <v>106</v>
      </c>
      <c r="I15" s="568"/>
      <c r="J15" s="568"/>
      <c r="K15" s="568"/>
      <c r="L15" s="572"/>
    </row>
    <row r="16" customFormat="false" ht="12" hidden="false" customHeight="true" outlineLevel="0" collapsed="false">
      <c r="A16" s="632" t="s">
        <v>489</v>
      </c>
      <c r="B16" s="635"/>
      <c r="C16" s="130" t="s">
        <v>129</v>
      </c>
      <c r="D16" s="79" t="s">
        <v>121</v>
      </c>
      <c r="E16" s="568"/>
      <c r="F16" s="568"/>
      <c r="G16" s="634" t="s">
        <v>121</v>
      </c>
      <c r="H16" s="130" t="s">
        <v>121</v>
      </c>
      <c r="I16" s="568"/>
      <c r="J16" s="568"/>
      <c r="K16" s="568"/>
      <c r="L16" s="572"/>
    </row>
    <row r="17" customFormat="false" ht="12" hidden="false" customHeight="true" outlineLevel="0" collapsed="false">
      <c r="A17" s="632" t="s">
        <v>490</v>
      </c>
      <c r="B17" s="635"/>
      <c r="C17" s="130" t="s">
        <v>129</v>
      </c>
      <c r="D17" s="79" t="s">
        <v>121</v>
      </c>
      <c r="E17" s="568"/>
      <c r="F17" s="568"/>
      <c r="G17" s="634" t="s">
        <v>121</v>
      </c>
      <c r="H17" s="130" t="s">
        <v>121</v>
      </c>
      <c r="I17" s="568"/>
      <c r="J17" s="568"/>
      <c r="K17" s="568"/>
      <c r="L17" s="572"/>
    </row>
    <row r="18" customFormat="false" ht="12" hidden="false" customHeight="true" outlineLevel="0" collapsed="false">
      <c r="A18" s="632" t="s">
        <v>575</v>
      </c>
      <c r="B18" s="568"/>
      <c r="C18" s="568"/>
      <c r="D18" s="568"/>
      <c r="E18" s="636"/>
      <c r="F18" s="636"/>
      <c r="G18" s="509" t="n">
        <v>5.24814182097195</v>
      </c>
      <c r="H18" s="509" t="s">
        <v>121</v>
      </c>
      <c r="I18" s="509" t="s">
        <v>121</v>
      </c>
      <c r="J18" s="509" t="s">
        <v>121</v>
      </c>
      <c r="K18" s="509" t="s">
        <v>121</v>
      </c>
      <c r="L18" s="510" t="s">
        <v>121</v>
      </c>
    </row>
    <row r="19" customFormat="false" ht="12" hidden="false" customHeight="true" outlineLevel="0" collapsed="false">
      <c r="A19" s="83" t="s">
        <v>492</v>
      </c>
      <c r="B19" s="637"/>
      <c r="C19" s="424" t="s">
        <v>129</v>
      </c>
      <c r="D19" s="79" t="s">
        <v>493</v>
      </c>
      <c r="E19" s="636" t="s">
        <v>121</v>
      </c>
      <c r="F19" s="636" t="s">
        <v>121</v>
      </c>
      <c r="G19" s="509" t="s">
        <v>493</v>
      </c>
      <c r="H19" s="509" t="s">
        <v>121</v>
      </c>
      <c r="I19" s="568" t="s">
        <v>121</v>
      </c>
      <c r="J19" s="568" t="s">
        <v>121</v>
      </c>
      <c r="K19" s="568" t="s">
        <v>121</v>
      </c>
      <c r="L19" s="568" t="s">
        <v>121</v>
      </c>
    </row>
    <row r="20" customFormat="false" ht="12" hidden="false" customHeight="true" outlineLevel="0" collapsed="false">
      <c r="A20" s="638" t="s">
        <v>494</v>
      </c>
      <c r="B20" s="637"/>
      <c r="C20" s="424" t="s">
        <v>129</v>
      </c>
      <c r="D20" s="79" t="s">
        <v>121</v>
      </c>
      <c r="E20" s="79" t="s">
        <v>121</v>
      </c>
      <c r="F20" s="79" t="s">
        <v>121</v>
      </c>
      <c r="G20" s="424" t="s">
        <v>121</v>
      </c>
      <c r="H20" s="424" t="s">
        <v>121</v>
      </c>
      <c r="I20" s="424" t="s">
        <v>121</v>
      </c>
      <c r="J20" s="424" t="s">
        <v>121</v>
      </c>
      <c r="K20" s="424" t="s">
        <v>121</v>
      </c>
      <c r="L20" s="526" t="s">
        <v>121</v>
      </c>
    </row>
    <row r="21" customFormat="false" ht="12.75" hidden="false" customHeight="true" outlineLevel="0" collapsed="false">
      <c r="A21" s="638" t="s">
        <v>495</v>
      </c>
      <c r="B21" s="639" t="s">
        <v>576</v>
      </c>
      <c r="C21" s="423" t="n">
        <v>87.8574</v>
      </c>
      <c r="D21" s="79" t="n">
        <v>0.0578443630399403</v>
      </c>
      <c r="E21" s="79" t="s">
        <v>121</v>
      </c>
      <c r="F21" s="79" t="s">
        <v>121</v>
      </c>
      <c r="G21" s="423" t="n">
        <v>5.08205534134525</v>
      </c>
      <c r="H21" s="424" t="s">
        <v>121</v>
      </c>
      <c r="I21" s="424" t="s">
        <v>121</v>
      </c>
      <c r="J21" s="424" t="s">
        <v>121</v>
      </c>
      <c r="K21" s="424" t="s">
        <v>121</v>
      </c>
      <c r="L21" s="526" t="s">
        <v>121</v>
      </c>
    </row>
    <row r="22" customFormat="false" ht="12.75" hidden="false" customHeight="true" outlineLevel="0" collapsed="false">
      <c r="A22" s="638" t="s">
        <v>496</v>
      </c>
      <c r="B22" s="639" t="s">
        <v>577</v>
      </c>
      <c r="C22" s="423" t="n">
        <v>4.529</v>
      </c>
      <c r="D22" s="79" t="n">
        <v>0.0366717773518874</v>
      </c>
      <c r="E22" s="79" t="s">
        <v>121</v>
      </c>
      <c r="F22" s="79" t="s">
        <v>121</v>
      </c>
      <c r="G22" s="423" t="n">
        <v>0.166086479626698</v>
      </c>
      <c r="H22" s="424" t="s">
        <v>121</v>
      </c>
      <c r="I22" s="424" t="s">
        <v>121</v>
      </c>
      <c r="J22" s="424" t="s">
        <v>121</v>
      </c>
      <c r="K22" s="424" t="s">
        <v>121</v>
      </c>
      <c r="L22" s="526" t="s">
        <v>121</v>
      </c>
    </row>
    <row r="23" customFormat="false" ht="12.75" hidden="false" customHeight="true" outlineLevel="0" collapsed="false">
      <c r="A23" s="638" t="s">
        <v>497</v>
      </c>
      <c r="B23" s="639" t="s">
        <v>578</v>
      </c>
      <c r="C23" s="424" t="s">
        <v>129</v>
      </c>
      <c r="D23" s="79" t="s">
        <v>129</v>
      </c>
      <c r="E23" s="79" t="s">
        <v>121</v>
      </c>
      <c r="F23" s="79" t="s">
        <v>121</v>
      </c>
      <c r="G23" s="424" t="s">
        <v>129</v>
      </c>
      <c r="H23" s="424" t="s">
        <v>121</v>
      </c>
      <c r="I23" s="424" t="s">
        <v>121</v>
      </c>
      <c r="J23" s="424" t="s">
        <v>121</v>
      </c>
      <c r="K23" s="424" t="s">
        <v>121</v>
      </c>
      <c r="L23" s="526" t="s">
        <v>121</v>
      </c>
    </row>
    <row r="24" customFormat="false" ht="12.75" hidden="false" customHeight="true" outlineLevel="0" collapsed="false">
      <c r="A24" s="638" t="s">
        <v>498</v>
      </c>
      <c r="B24" s="639" t="s">
        <v>579</v>
      </c>
      <c r="C24" s="423" t="n">
        <v>12072.69</v>
      </c>
      <c r="D24" s="79" t="s">
        <v>493</v>
      </c>
      <c r="E24" s="79" t="s">
        <v>121</v>
      </c>
      <c r="F24" s="79" t="s">
        <v>121</v>
      </c>
      <c r="G24" s="424" t="s">
        <v>493</v>
      </c>
      <c r="H24" s="424" t="s">
        <v>121</v>
      </c>
      <c r="I24" s="424" t="s">
        <v>121</v>
      </c>
      <c r="J24" s="424" t="s">
        <v>121</v>
      </c>
      <c r="K24" s="424" t="s">
        <v>121</v>
      </c>
      <c r="L24" s="526" t="s">
        <v>121</v>
      </c>
    </row>
    <row r="25" customFormat="false" ht="12.75" hidden="false" customHeight="true" outlineLevel="0" collapsed="false">
      <c r="A25" s="640" t="s">
        <v>499</v>
      </c>
      <c r="B25" s="641"/>
      <c r="C25" s="52"/>
      <c r="D25" s="642"/>
      <c r="E25" s="643"/>
      <c r="F25" s="644"/>
      <c r="G25" s="95" t="n">
        <v>57.1428571428571</v>
      </c>
      <c r="H25" s="95" t="s">
        <v>277</v>
      </c>
      <c r="I25" s="95" t="n">
        <v>0.028418410041841</v>
      </c>
      <c r="J25" s="95" t="s">
        <v>277</v>
      </c>
      <c r="K25" s="95" t="n">
        <v>2.55421584158416</v>
      </c>
      <c r="L25" s="645" t="s">
        <v>277</v>
      </c>
    </row>
    <row r="26" customFormat="false" ht="12" hidden="false" customHeight="true" outlineLevel="0" collapsed="false">
      <c r="A26" s="632" t="s">
        <v>580</v>
      </c>
      <c r="B26" s="635"/>
      <c r="C26" s="143" t="s">
        <v>106</v>
      </c>
      <c r="D26" s="79" t="s">
        <v>106</v>
      </c>
      <c r="E26" s="79" t="s">
        <v>106</v>
      </c>
      <c r="F26" s="79" t="s">
        <v>106</v>
      </c>
      <c r="G26" s="143" t="s">
        <v>106</v>
      </c>
      <c r="H26" s="143" t="s">
        <v>106</v>
      </c>
      <c r="I26" s="143" t="s">
        <v>106</v>
      </c>
      <c r="J26" s="455" t="s">
        <v>106</v>
      </c>
      <c r="K26" s="455" t="s">
        <v>106</v>
      </c>
      <c r="L26" s="142" t="s">
        <v>106</v>
      </c>
    </row>
    <row r="27" customFormat="false" ht="12.75" hidden="false" customHeight="true" outlineLevel="0" collapsed="false">
      <c r="A27" s="632" t="s">
        <v>501</v>
      </c>
      <c r="B27" s="633" t="s">
        <v>581</v>
      </c>
      <c r="C27" s="143" t="n">
        <v>377</v>
      </c>
      <c r="D27" s="408"/>
      <c r="E27" s="408"/>
      <c r="F27" s="79" t="n">
        <v>0.00662068965517241</v>
      </c>
      <c r="G27" s="408"/>
      <c r="H27" s="408"/>
      <c r="I27" s="408"/>
      <c r="J27" s="454"/>
      <c r="K27" s="455" t="n">
        <v>2.496</v>
      </c>
      <c r="L27" s="142" t="s">
        <v>121</v>
      </c>
    </row>
    <row r="28" customFormat="false" ht="12" hidden="false" customHeight="true" outlineLevel="0" collapsed="false">
      <c r="A28" s="632" t="s">
        <v>502</v>
      </c>
      <c r="B28" s="635"/>
      <c r="C28" s="143" t="s">
        <v>106</v>
      </c>
      <c r="D28" s="646" t="s">
        <v>106</v>
      </c>
      <c r="E28" s="408"/>
      <c r="F28" s="79" t="s">
        <v>106</v>
      </c>
      <c r="G28" s="253" t="s">
        <v>106</v>
      </c>
      <c r="H28" s="253" t="s">
        <v>106</v>
      </c>
      <c r="I28" s="408"/>
      <c r="J28" s="454"/>
      <c r="K28" s="455" t="s">
        <v>106</v>
      </c>
      <c r="L28" s="142" t="s">
        <v>106</v>
      </c>
    </row>
    <row r="29" customFormat="false" ht="12.75" hidden="false" customHeight="true" outlineLevel="0" collapsed="false">
      <c r="A29" s="632" t="s">
        <v>503</v>
      </c>
      <c r="B29" s="633" t="s">
        <v>582</v>
      </c>
      <c r="C29" s="143" t="n">
        <v>45.6</v>
      </c>
      <c r="D29" s="79" t="n">
        <v>1.2531328320802</v>
      </c>
      <c r="E29" s="79" t="s">
        <v>277</v>
      </c>
      <c r="F29" s="454"/>
      <c r="G29" s="79" t="n">
        <v>57.1428571428571</v>
      </c>
      <c r="H29" s="79" t="s">
        <v>277</v>
      </c>
      <c r="I29" s="79" t="s">
        <v>277</v>
      </c>
      <c r="J29" s="79" t="s">
        <v>277</v>
      </c>
      <c r="K29" s="454" t="s">
        <v>292</v>
      </c>
      <c r="L29" s="456"/>
    </row>
    <row r="30" customFormat="false" ht="12" hidden="false" customHeight="true" outlineLevel="0" collapsed="false">
      <c r="A30" s="83" t="s">
        <v>583</v>
      </c>
      <c r="B30" s="635"/>
      <c r="C30" s="143" t="s">
        <v>106</v>
      </c>
      <c r="D30" s="79" t="s">
        <v>106</v>
      </c>
      <c r="E30" s="79" t="s">
        <v>106</v>
      </c>
      <c r="F30" s="454"/>
      <c r="G30" s="130" t="s">
        <v>106</v>
      </c>
      <c r="H30" s="130" t="s">
        <v>106</v>
      </c>
      <c r="I30" s="130" t="s">
        <v>106</v>
      </c>
      <c r="J30" s="515" t="s">
        <v>106</v>
      </c>
      <c r="K30" s="454"/>
      <c r="L30" s="456"/>
    </row>
    <row r="31" customFormat="false" ht="12.75" hidden="false" customHeight="true" outlineLevel="0" collapsed="false">
      <c r="A31" s="83" t="s">
        <v>584</v>
      </c>
      <c r="B31" s="633" t="s">
        <v>582</v>
      </c>
      <c r="C31" s="143" t="n">
        <v>45.6</v>
      </c>
      <c r="D31" s="79" t="n">
        <v>1.2531328320802</v>
      </c>
      <c r="E31" s="79" t="s">
        <v>121</v>
      </c>
      <c r="F31" s="408"/>
      <c r="G31" s="130" t="n">
        <v>57.1428571428571</v>
      </c>
      <c r="H31" s="130" t="s">
        <v>121</v>
      </c>
      <c r="I31" s="130" t="s">
        <v>121</v>
      </c>
      <c r="J31" s="515" t="s">
        <v>121</v>
      </c>
      <c r="K31" s="454"/>
      <c r="L31" s="456"/>
    </row>
    <row r="32" customFormat="false" ht="12" hidden="false" customHeight="true" outlineLevel="0" collapsed="false">
      <c r="A32" s="632" t="s">
        <v>585</v>
      </c>
      <c r="B32" s="568"/>
      <c r="C32" s="568"/>
      <c r="D32" s="568"/>
      <c r="E32" s="568"/>
      <c r="F32" s="568"/>
      <c r="G32" s="79" t="s">
        <v>121</v>
      </c>
      <c r="H32" s="79" t="s">
        <v>121</v>
      </c>
      <c r="I32" s="79" t="n">
        <v>0.028418410041841</v>
      </c>
      <c r="J32" s="79" t="s">
        <v>121</v>
      </c>
      <c r="K32" s="79" t="n">
        <v>0.0582158415841584</v>
      </c>
      <c r="L32" s="129" t="s">
        <v>121</v>
      </c>
    </row>
    <row r="33" customFormat="false" ht="12.75" hidden="false" customHeight="true" outlineLevel="0" collapsed="false">
      <c r="A33" s="83" t="s">
        <v>505</v>
      </c>
      <c r="B33" s="633" t="s">
        <v>586</v>
      </c>
      <c r="C33" s="647" t="s">
        <v>129</v>
      </c>
      <c r="D33" s="568" t="s">
        <v>121</v>
      </c>
      <c r="E33" s="648" t="s">
        <v>129</v>
      </c>
      <c r="F33" s="568" t="s">
        <v>493</v>
      </c>
      <c r="G33" s="649" t="s">
        <v>121</v>
      </c>
      <c r="H33" s="649"/>
      <c r="I33" s="647" t="s">
        <v>129</v>
      </c>
      <c r="J33" s="647" t="s">
        <v>121</v>
      </c>
      <c r="K33" s="649" t="s">
        <v>493</v>
      </c>
      <c r="L33" s="650"/>
    </row>
    <row r="34" customFormat="false" ht="12.75" hidden="false" customHeight="true" outlineLevel="0" collapsed="false">
      <c r="A34" s="651" t="s">
        <v>506</v>
      </c>
      <c r="B34" s="633" t="s">
        <v>586</v>
      </c>
      <c r="C34" s="647" t="s">
        <v>129</v>
      </c>
      <c r="D34" s="648" t="s">
        <v>121</v>
      </c>
      <c r="E34" s="648" t="s">
        <v>493</v>
      </c>
      <c r="F34" s="648" t="s">
        <v>121</v>
      </c>
      <c r="G34" s="647" t="s">
        <v>121</v>
      </c>
      <c r="H34" s="647" t="s">
        <v>121</v>
      </c>
      <c r="I34" s="647" t="s">
        <v>493</v>
      </c>
      <c r="J34" s="647" t="s">
        <v>121</v>
      </c>
      <c r="K34" s="647" t="s">
        <v>121</v>
      </c>
      <c r="L34" s="652" t="s">
        <v>121</v>
      </c>
    </row>
    <row r="35" customFormat="false" ht="12.75" hidden="false" customHeight="true" outlineLevel="0" collapsed="false">
      <c r="A35" s="651" t="s">
        <v>507</v>
      </c>
      <c r="B35" s="633" t="s">
        <v>216</v>
      </c>
      <c r="C35" s="647" t="s">
        <v>129</v>
      </c>
      <c r="D35" s="568" t="s">
        <v>121</v>
      </c>
      <c r="E35" s="648" t="s">
        <v>493</v>
      </c>
      <c r="F35" s="568" t="s">
        <v>121</v>
      </c>
      <c r="G35" s="649" t="s">
        <v>121</v>
      </c>
      <c r="H35" s="649"/>
      <c r="I35" s="647" t="s">
        <v>493</v>
      </c>
      <c r="J35" s="647" t="s">
        <v>121</v>
      </c>
      <c r="K35" s="649" t="s">
        <v>121</v>
      </c>
      <c r="L35" s="650"/>
    </row>
    <row r="36" customFormat="false" ht="12.75" hidden="false" customHeight="true" outlineLevel="0" collapsed="false">
      <c r="A36" s="651" t="s">
        <v>508</v>
      </c>
      <c r="B36" s="633" t="s">
        <v>587</v>
      </c>
      <c r="C36" s="647" t="s">
        <v>129</v>
      </c>
      <c r="D36" s="568" t="s">
        <v>121</v>
      </c>
      <c r="E36" s="648" t="s">
        <v>493</v>
      </c>
      <c r="F36" s="568" t="s">
        <v>121</v>
      </c>
      <c r="G36" s="649" t="s">
        <v>121</v>
      </c>
      <c r="H36" s="649"/>
      <c r="I36" s="647" t="s">
        <v>493</v>
      </c>
      <c r="J36" s="647" t="s">
        <v>121</v>
      </c>
      <c r="K36" s="649" t="s">
        <v>121</v>
      </c>
      <c r="L36" s="650"/>
    </row>
    <row r="37" customFormat="false" ht="12.75" hidden="false" customHeight="true" outlineLevel="0" collapsed="false">
      <c r="A37" s="651" t="s">
        <v>509</v>
      </c>
      <c r="B37" s="633" t="s">
        <v>216</v>
      </c>
      <c r="C37" s="647" t="s">
        <v>129</v>
      </c>
      <c r="D37" s="568" t="s">
        <v>121</v>
      </c>
      <c r="E37" s="648" t="s">
        <v>493</v>
      </c>
      <c r="F37" s="568" t="s">
        <v>121</v>
      </c>
      <c r="G37" s="649" t="s">
        <v>121</v>
      </c>
      <c r="H37" s="649"/>
      <c r="I37" s="647" t="s">
        <v>493</v>
      </c>
      <c r="J37" s="647" t="s">
        <v>121</v>
      </c>
      <c r="K37" s="649" t="s">
        <v>121</v>
      </c>
      <c r="L37" s="650"/>
    </row>
    <row r="38" customFormat="false" ht="12.75" hidden="false" customHeight="true" outlineLevel="0" collapsed="false">
      <c r="A38" s="653" t="s">
        <v>510</v>
      </c>
      <c r="B38" s="654" t="s">
        <v>578</v>
      </c>
      <c r="C38" s="424" t="s">
        <v>129</v>
      </c>
      <c r="D38" s="86" t="s">
        <v>121</v>
      </c>
      <c r="E38" s="86" t="s">
        <v>121</v>
      </c>
      <c r="F38" s="86" t="s">
        <v>121</v>
      </c>
      <c r="G38" s="424" t="s">
        <v>121</v>
      </c>
      <c r="H38" s="424" t="s">
        <v>121</v>
      </c>
      <c r="I38" s="424" t="s">
        <v>121</v>
      </c>
      <c r="J38" s="424" t="s">
        <v>121</v>
      </c>
      <c r="K38" s="424" t="s">
        <v>121</v>
      </c>
      <c r="L38" s="526" t="s">
        <v>121</v>
      </c>
    </row>
    <row r="39" customFormat="false" ht="12.75" hidden="false" customHeight="true" outlineLevel="0" collapsed="false">
      <c r="A39" s="653" t="s">
        <v>98</v>
      </c>
      <c r="B39" s="654" t="s">
        <v>216</v>
      </c>
      <c r="C39" s="424" t="s">
        <v>129</v>
      </c>
      <c r="D39" s="86" t="s">
        <v>121</v>
      </c>
      <c r="E39" s="86" t="s">
        <v>129</v>
      </c>
      <c r="F39" s="86" t="s">
        <v>129</v>
      </c>
      <c r="G39" s="424" t="s">
        <v>121</v>
      </c>
      <c r="H39" s="424" t="s">
        <v>121</v>
      </c>
      <c r="I39" s="424" t="s">
        <v>129</v>
      </c>
      <c r="J39" s="424" t="s">
        <v>121</v>
      </c>
      <c r="K39" s="424" t="s">
        <v>129</v>
      </c>
      <c r="L39" s="526" t="s">
        <v>121</v>
      </c>
    </row>
    <row r="40" customFormat="false" ht="12.75" hidden="false" customHeight="true" outlineLevel="0" collapsed="false">
      <c r="A40" s="653" t="s">
        <v>511</v>
      </c>
      <c r="B40" s="654" t="s">
        <v>578</v>
      </c>
      <c r="C40" s="424" t="s">
        <v>129</v>
      </c>
      <c r="D40" s="86" t="s">
        <v>121</v>
      </c>
      <c r="E40" s="86" t="s">
        <v>129</v>
      </c>
      <c r="F40" s="86" t="s">
        <v>129</v>
      </c>
      <c r="G40" s="424" t="s">
        <v>121</v>
      </c>
      <c r="H40" s="424" t="s">
        <v>121</v>
      </c>
      <c r="I40" s="424" t="s">
        <v>129</v>
      </c>
      <c r="J40" s="424" t="s">
        <v>121</v>
      </c>
      <c r="K40" s="423" t="n">
        <v>0.05</v>
      </c>
      <c r="L40" s="526" t="s">
        <v>121</v>
      </c>
    </row>
    <row r="41" customFormat="false" ht="12.75" hidden="false" customHeight="true" outlineLevel="0" collapsed="false">
      <c r="A41" s="653" t="s">
        <v>512</v>
      </c>
      <c r="B41" s="654" t="s">
        <v>578</v>
      </c>
      <c r="C41" s="424" t="s">
        <v>129</v>
      </c>
      <c r="D41" s="86" t="s">
        <v>121</v>
      </c>
      <c r="E41" s="86" t="s">
        <v>129</v>
      </c>
      <c r="F41" s="86" t="s">
        <v>129</v>
      </c>
      <c r="G41" s="424" t="s">
        <v>121</v>
      </c>
      <c r="H41" s="424" t="s">
        <v>121</v>
      </c>
      <c r="I41" s="424" t="s">
        <v>129</v>
      </c>
      <c r="J41" s="424" t="s">
        <v>121</v>
      </c>
      <c r="K41" s="423" t="n">
        <v>0.00821584158415842</v>
      </c>
      <c r="L41" s="526" t="s">
        <v>121</v>
      </c>
    </row>
    <row r="42" customFormat="false" ht="12.75" hidden="false" customHeight="true" outlineLevel="0" collapsed="false">
      <c r="A42" s="653" t="s">
        <v>513</v>
      </c>
      <c r="B42" s="654" t="s">
        <v>578</v>
      </c>
      <c r="C42" s="424" t="s">
        <v>129</v>
      </c>
      <c r="D42" s="86" t="s">
        <v>121</v>
      </c>
      <c r="E42" s="86" t="s">
        <v>129</v>
      </c>
      <c r="F42" s="86" t="s">
        <v>121</v>
      </c>
      <c r="G42" s="424" t="s">
        <v>121</v>
      </c>
      <c r="H42" s="424" t="s">
        <v>121</v>
      </c>
      <c r="I42" s="423" t="n">
        <v>0.028418410041841</v>
      </c>
      <c r="J42" s="424" t="s">
        <v>121</v>
      </c>
      <c r="K42" s="424" t="s">
        <v>121</v>
      </c>
      <c r="L42" s="526" t="s">
        <v>121</v>
      </c>
    </row>
    <row r="43" customFormat="false" ht="12.75" hidden="false" customHeight="true" outlineLevel="0" collapsed="false">
      <c r="A43" s="653" t="s">
        <v>514</v>
      </c>
      <c r="B43" s="654" t="s">
        <v>578</v>
      </c>
      <c r="C43" s="424" t="s">
        <v>129</v>
      </c>
      <c r="D43" s="86" t="s">
        <v>121</v>
      </c>
      <c r="E43" s="86" t="s">
        <v>129</v>
      </c>
      <c r="F43" s="86" t="s">
        <v>129</v>
      </c>
      <c r="G43" s="424" t="s">
        <v>121</v>
      </c>
      <c r="H43" s="424" t="s">
        <v>121</v>
      </c>
      <c r="I43" s="424" t="s">
        <v>129</v>
      </c>
      <c r="J43" s="424" t="s">
        <v>121</v>
      </c>
      <c r="K43" s="424" t="s">
        <v>129</v>
      </c>
      <c r="L43" s="526"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8</v>
      </c>
      <c r="B45" s="494"/>
      <c r="C45" s="494"/>
      <c r="D45" s="494"/>
      <c r="E45" s="494"/>
      <c r="F45" s="494"/>
      <c r="G45" s="494"/>
      <c r="H45" s="494"/>
      <c r="I45" s="494"/>
      <c r="J45" s="494"/>
      <c r="K45" s="494"/>
      <c r="L45" s="494"/>
    </row>
    <row r="46" customFormat="false" ht="12" hidden="false" customHeight="true" outlineLevel="0" collapsed="false">
      <c r="A46" s="274" t="s">
        <v>589</v>
      </c>
    </row>
    <row r="47" customFormat="false" ht="12" hidden="false" customHeight="true" outlineLevel="0" collapsed="false">
      <c r="A47" s="181" t="s">
        <v>590</v>
      </c>
    </row>
    <row r="48" customFormat="false" ht="12" hidden="false" customHeight="true" outlineLevel="0" collapsed="false">
      <c r="A48" s="181" t="s">
        <v>591</v>
      </c>
    </row>
    <row r="49" customFormat="false" ht="12.75" hidden="false" customHeight="true" outlineLevel="0" collapsed="false">
      <c r="A49" s="274" t="s">
        <v>592</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3</v>
      </c>
      <c r="L1" s="112" t="s">
        <v>71</v>
      </c>
    </row>
    <row r="2" customFormat="false" ht="17.25" hidden="false" customHeight="true" outlineLevel="0" collapsed="false">
      <c r="A2" s="655" t="s">
        <v>558</v>
      </c>
      <c r="L2" s="112" t="s">
        <v>73</v>
      </c>
    </row>
    <row r="3" customFormat="false" ht="15.75" hidden="false" customHeight="true" outlineLevel="0" collapsed="false">
      <c r="A3" s="655" t="s">
        <v>107</v>
      </c>
      <c r="K3" s="112"/>
      <c r="L3" s="112" t="s">
        <v>74</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594</v>
      </c>
      <c r="B9" s="659"/>
      <c r="C9" s="173"/>
      <c r="D9" s="627"/>
      <c r="E9" s="627"/>
      <c r="F9" s="660"/>
      <c r="G9" s="213" t="n">
        <v>2584.75596543169</v>
      </c>
      <c r="H9" s="213" t="n">
        <v>76.1040668733851</v>
      </c>
      <c r="I9" s="213" t="n">
        <v>0.0057687</v>
      </c>
      <c r="J9" s="213" t="s">
        <v>277</v>
      </c>
      <c r="K9" s="213" t="s">
        <v>277</v>
      </c>
      <c r="L9" s="214" t="s">
        <v>277</v>
      </c>
    </row>
    <row r="10" customFormat="false" ht="12" hidden="false" customHeight="true" outlineLevel="0" collapsed="false">
      <c r="A10" s="632" t="s">
        <v>517</v>
      </c>
      <c r="B10" s="661"/>
      <c r="C10" s="662"/>
      <c r="D10" s="663" t="n">
        <v>0.40661050880049</v>
      </c>
      <c r="E10" s="664" t="n">
        <v>1.16659588667112E-006</v>
      </c>
      <c r="F10" s="569"/>
      <c r="G10" s="79" t="n">
        <v>2010.64830496754</v>
      </c>
      <c r="H10" s="79" t="s">
        <v>121</v>
      </c>
      <c r="I10" s="79" t="n">
        <v>0.0057687</v>
      </c>
      <c r="J10" s="79" t="s">
        <v>121</v>
      </c>
      <c r="K10" s="454"/>
      <c r="L10" s="572"/>
    </row>
    <row r="11" customFormat="false" ht="24" hidden="false" customHeight="true" outlineLevel="0" collapsed="false">
      <c r="A11" s="83" t="s">
        <v>595</v>
      </c>
      <c r="B11" s="665" t="s">
        <v>596</v>
      </c>
      <c r="C11" s="143" t="n">
        <v>1798.9</v>
      </c>
      <c r="D11" s="79" t="n">
        <v>0.0850148355068842</v>
      </c>
      <c r="E11" s="664" t="s">
        <v>121</v>
      </c>
      <c r="F11" s="569"/>
      <c r="G11" s="130" t="n">
        <v>152.933187593334</v>
      </c>
      <c r="H11" s="143" t="s">
        <v>121</v>
      </c>
      <c r="I11" s="666" t="s">
        <v>121</v>
      </c>
      <c r="J11" s="667" t="s">
        <v>121</v>
      </c>
      <c r="K11" s="569"/>
      <c r="L11" s="572"/>
    </row>
    <row r="12" customFormat="false" ht="12.75" hidden="false" customHeight="true" outlineLevel="0" collapsed="false">
      <c r="A12" s="83" t="s">
        <v>597</v>
      </c>
      <c r="B12" s="665" t="s">
        <v>598</v>
      </c>
      <c r="C12" s="143" t="n">
        <v>3146</v>
      </c>
      <c r="D12" s="79" t="n">
        <v>0.590500673036939</v>
      </c>
      <c r="E12" s="79" t="n">
        <v>1.8336617927527E-006</v>
      </c>
      <c r="F12" s="569"/>
      <c r="G12" s="130" t="n">
        <v>1857.71511737421</v>
      </c>
      <c r="H12" s="143" t="s">
        <v>121</v>
      </c>
      <c r="I12" s="130" t="n">
        <v>0.0057687</v>
      </c>
      <c r="J12" s="455" t="s">
        <v>121</v>
      </c>
      <c r="K12" s="569"/>
      <c r="L12" s="572"/>
    </row>
    <row r="13" customFormat="false" ht="12" hidden="false" customHeight="true" outlineLevel="0" collapsed="false">
      <c r="A13" s="83" t="s">
        <v>599</v>
      </c>
      <c r="B13" s="668"/>
      <c r="C13" s="143" t="s">
        <v>493</v>
      </c>
      <c r="D13" s="79" t="s">
        <v>493</v>
      </c>
      <c r="E13" s="79" t="s">
        <v>129</v>
      </c>
      <c r="F13" s="569"/>
      <c r="G13" s="130" t="s">
        <v>493</v>
      </c>
      <c r="H13" s="143" t="s">
        <v>121</v>
      </c>
      <c r="I13" s="130" t="s">
        <v>129</v>
      </c>
      <c r="J13" s="455" t="s">
        <v>121</v>
      </c>
      <c r="K13" s="569"/>
      <c r="L13" s="572"/>
    </row>
    <row r="14" customFormat="false" ht="12" hidden="false" customHeight="true" outlineLevel="0" collapsed="false">
      <c r="A14" s="83" t="s">
        <v>347</v>
      </c>
      <c r="B14" s="668"/>
      <c r="C14" s="143" t="s">
        <v>493</v>
      </c>
      <c r="D14" s="79" t="s">
        <v>493</v>
      </c>
      <c r="E14" s="79" t="s">
        <v>129</v>
      </c>
      <c r="F14" s="50"/>
      <c r="G14" s="130" t="s">
        <v>493</v>
      </c>
      <c r="H14" s="143" t="s">
        <v>121</v>
      </c>
      <c r="I14" s="130" t="s">
        <v>129</v>
      </c>
      <c r="J14" s="455" t="s">
        <v>121</v>
      </c>
      <c r="K14" s="569"/>
      <c r="L14" s="572"/>
    </row>
    <row r="15" customFormat="false" ht="12" hidden="false" customHeight="true" outlineLevel="0" collapsed="false">
      <c r="A15" s="669" t="s">
        <v>342</v>
      </c>
      <c r="B15" s="670"/>
      <c r="C15" s="454"/>
      <c r="D15" s="454"/>
      <c r="E15" s="454"/>
      <c r="F15" s="454"/>
      <c r="G15" s="79" t="s">
        <v>121</v>
      </c>
      <c r="H15" s="79" t="s">
        <v>121</v>
      </c>
      <c r="I15" s="79" t="s">
        <v>121</v>
      </c>
      <c r="J15" s="79" t="s">
        <v>121</v>
      </c>
      <c r="K15" s="408"/>
      <c r="L15" s="135"/>
    </row>
    <row r="16" customFormat="false" ht="12.75" hidden="false" customHeight="true" outlineLevel="0" collapsed="false">
      <c r="A16" s="653" t="s">
        <v>600</v>
      </c>
      <c r="B16" s="665" t="s">
        <v>601</v>
      </c>
      <c r="C16" s="143" t="s">
        <v>121</v>
      </c>
      <c r="D16" s="79" t="s">
        <v>121</v>
      </c>
      <c r="E16" s="79" t="s">
        <v>121</v>
      </c>
      <c r="F16" s="671"/>
      <c r="G16" s="130" t="s">
        <v>121</v>
      </c>
      <c r="H16" s="143" t="s">
        <v>121</v>
      </c>
      <c r="I16" s="130" t="s">
        <v>121</v>
      </c>
      <c r="J16" s="143" t="s">
        <v>121</v>
      </c>
      <c r="K16" s="50"/>
      <c r="L16" s="135"/>
    </row>
    <row r="17" customFormat="false" ht="12.75" hidden="false" customHeight="true" outlineLevel="0" collapsed="false">
      <c r="A17" s="653" t="s">
        <v>98</v>
      </c>
      <c r="B17" s="665" t="s">
        <v>602</v>
      </c>
      <c r="C17" s="143" t="s">
        <v>121</v>
      </c>
      <c r="D17" s="79" t="s">
        <v>121</v>
      </c>
      <c r="E17" s="79" t="s">
        <v>121</v>
      </c>
      <c r="F17" s="671"/>
      <c r="G17" s="130" t="s">
        <v>121</v>
      </c>
      <c r="H17" s="143" t="s">
        <v>121</v>
      </c>
      <c r="I17" s="130" t="s">
        <v>121</v>
      </c>
      <c r="J17" s="143" t="s">
        <v>121</v>
      </c>
      <c r="K17" s="50"/>
      <c r="L17" s="135"/>
    </row>
    <row r="18" customFormat="false" ht="12.75" hidden="false" customHeight="true" outlineLevel="0" collapsed="false">
      <c r="A18" s="653" t="s">
        <v>344</v>
      </c>
      <c r="B18" s="665" t="s">
        <v>603</v>
      </c>
      <c r="C18" s="143" t="s">
        <v>121</v>
      </c>
      <c r="D18" s="79" t="s">
        <v>121</v>
      </c>
      <c r="E18" s="79" t="s">
        <v>121</v>
      </c>
      <c r="F18" s="671"/>
      <c r="G18" s="130" t="s">
        <v>121</v>
      </c>
      <c r="H18" s="143" t="s">
        <v>121</v>
      </c>
      <c r="I18" s="130" t="s">
        <v>121</v>
      </c>
      <c r="J18" s="143" t="s">
        <v>121</v>
      </c>
      <c r="K18" s="50"/>
      <c r="L18" s="135"/>
    </row>
    <row r="19" customFormat="false" ht="12.75" hidden="false" customHeight="true" outlineLevel="0" collapsed="false">
      <c r="A19" s="653" t="s">
        <v>604</v>
      </c>
      <c r="B19" s="665" t="s">
        <v>347</v>
      </c>
      <c r="C19" s="143" t="s">
        <v>121</v>
      </c>
      <c r="D19" s="79" t="s">
        <v>121</v>
      </c>
      <c r="E19" s="79" t="s">
        <v>121</v>
      </c>
      <c r="F19" s="671"/>
      <c r="G19" s="130" t="s">
        <v>121</v>
      </c>
      <c r="H19" s="143" t="s">
        <v>121</v>
      </c>
      <c r="I19" s="130" t="s">
        <v>121</v>
      </c>
      <c r="J19" s="143" t="s">
        <v>121</v>
      </c>
      <c r="K19" s="50"/>
      <c r="L19" s="135"/>
    </row>
    <row r="20" customFormat="false" ht="12.75" hidden="false" customHeight="true" outlineLevel="0" collapsed="false">
      <c r="A20" s="632" t="s">
        <v>518</v>
      </c>
      <c r="B20" s="665" t="s">
        <v>605</v>
      </c>
      <c r="C20" s="143" t="n">
        <v>102.479</v>
      </c>
      <c r="D20" s="79" t="n">
        <v>2.75798618904036</v>
      </c>
      <c r="E20" s="79" t="s">
        <v>129</v>
      </c>
      <c r="F20" s="569"/>
      <c r="G20" s="130" t="n">
        <v>248.169</v>
      </c>
      <c r="H20" s="143" t="n">
        <v>34.4666666666667</v>
      </c>
      <c r="I20" s="143" t="s">
        <v>129</v>
      </c>
      <c r="J20" s="455" t="s">
        <v>121</v>
      </c>
      <c r="K20" s="569"/>
      <c r="L20" s="572"/>
    </row>
    <row r="21" customFormat="false" ht="12.75" hidden="false" customHeight="true" outlineLevel="0" collapsed="false">
      <c r="A21" s="632" t="s">
        <v>519</v>
      </c>
      <c r="B21" s="665" t="s">
        <v>606</v>
      </c>
      <c r="C21" s="143" t="n">
        <v>83.88</v>
      </c>
      <c r="D21" s="79" t="n">
        <v>1.91990865768531</v>
      </c>
      <c r="E21" s="79" t="s">
        <v>129</v>
      </c>
      <c r="F21" s="569"/>
      <c r="G21" s="130" t="n">
        <v>119.587871333259</v>
      </c>
      <c r="H21" s="143" t="n">
        <v>41.4540668733851</v>
      </c>
      <c r="I21" s="143" t="s">
        <v>129</v>
      </c>
      <c r="J21" s="455" t="s">
        <v>121</v>
      </c>
      <c r="K21" s="569"/>
      <c r="L21" s="572"/>
    </row>
    <row r="22" customFormat="false" ht="29.25" hidden="false" customHeight="true" outlineLevel="0" collapsed="false">
      <c r="A22" s="672" t="s">
        <v>607</v>
      </c>
      <c r="B22" s="670"/>
      <c r="C22" s="50"/>
      <c r="D22" s="50"/>
      <c r="E22" s="568"/>
      <c r="F22" s="569"/>
      <c r="G22" s="50"/>
      <c r="H22" s="50"/>
      <c r="I22" s="568"/>
      <c r="J22" s="569"/>
      <c r="K22" s="569"/>
      <c r="L22" s="572"/>
      <c r="M22" s="16"/>
    </row>
    <row r="23" customFormat="false" ht="12" hidden="false" customHeight="true" outlineLevel="0" collapsed="false">
      <c r="A23" s="632" t="s">
        <v>608</v>
      </c>
      <c r="B23" s="134"/>
      <c r="C23" s="50"/>
      <c r="D23" s="50"/>
      <c r="E23" s="50"/>
      <c r="F23" s="50"/>
      <c r="G23" s="79" t="n">
        <v>206.35078913089</v>
      </c>
      <c r="H23" s="79" t="n">
        <v>0.183333333333333</v>
      </c>
      <c r="I23" s="79" t="s">
        <v>178</v>
      </c>
      <c r="J23" s="79" t="s">
        <v>277</v>
      </c>
      <c r="K23" s="79" t="s">
        <v>277</v>
      </c>
      <c r="L23" s="129" t="s">
        <v>277</v>
      </c>
      <c r="M23" s="16"/>
    </row>
    <row r="24" customFormat="false" ht="12.75" hidden="false" customHeight="true" outlineLevel="0" collapsed="false">
      <c r="A24" s="673" t="s">
        <v>521</v>
      </c>
      <c r="B24" s="665" t="s">
        <v>586</v>
      </c>
      <c r="C24" s="674" t="s">
        <v>106</v>
      </c>
      <c r="D24" s="86" t="s">
        <v>106</v>
      </c>
      <c r="E24" s="86" t="s">
        <v>106</v>
      </c>
      <c r="F24" s="86" t="s">
        <v>106</v>
      </c>
      <c r="G24" s="424" t="s">
        <v>106</v>
      </c>
      <c r="H24" s="424" t="s">
        <v>106</v>
      </c>
      <c r="I24" s="424" t="s">
        <v>106</v>
      </c>
      <c r="J24" s="424" t="s">
        <v>106</v>
      </c>
      <c r="K24" s="424" t="s">
        <v>106</v>
      </c>
      <c r="L24" s="526" t="s">
        <v>106</v>
      </c>
      <c r="M24" s="16"/>
    </row>
    <row r="25" customFormat="false" ht="24" hidden="false" customHeight="true" outlineLevel="0" collapsed="false">
      <c r="A25" s="673" t="s">
        <v>522</v>
      </c>
      <c r="B25" s="665" t="s">
        <v>609</v>
      </c>
      <c r="C25" s="675" t="n">
        <v>120.990892</v>
      </c>
      <c r="D25" s="86" t="n">
        <v>1.70702206629093</v>
      </c>
      <c r="E25" s="86" t="s">
        <v>129</v>
      </c>
      <c r="F25" s="86" t="s">
        <v>121</v>
      </c>
      <c r="G25" s="423" t="n">
        <v>206.35078913089</v>
      </c>
      <c r="H25" s="423" t="n">
        <v>0.183333333333333</v>
      </c>
      <c r="I25" s="424" t="s">
        <v>129</v>
      </c>
      <c r="J25" s="424" t="s">
        <v>121</v>
      </c>
      <c r="K25" s="424" t="s">
        <v>121</v>
      </c>
      <c r="L25" s="526" t="s">
        <v>121</v>
      </c>
    </row>
    <row r="26" customFormat="false" ht="12" hidden="false" customHeight="true" outlineLevel="0" collapsed="false">
      <c r="A26" s="640" t="s">
        <v>525</v>
      </c>
      <c r="B26" s="676"/>
      <c r="C26" s="676"/>
      <c r="D26" s="676"/>
      <c r="E26" s="676"/>
      <c r="F26" s="676"/>
      <c r="G26" s="95" t="s">
        <v>129</v>
      </c>
      <c r="H26" s="95" t="s">
        <v>129</v>
      </c>
      <c r="I26" s="677" t="n">
        <v>0.263126</v>
      </c>
      <c r="J26" s="676"/>
      <c r="K26" s="677" t="n">
        <v>0.231776</v>
      </c>
      <c r="L26" s="676"/>
      <c r="M26" s="16"/>
    </row>
    <row r="27" customFormat="false" ht="12" hidden="false" customHeight="true" outlineLevel="0" collapsed="false">
      <c r="A27" s="632" t="s">
        <v>526</v>
      </c>
      <c r="B27" s="678"/>
      <c r="C27" s="678"/>
      <c r="D27" s="678"/>
      <c r="E27" s="678"/>
      <c r="F27" s="678"/>
      <c r="G27" s="678"/>
      <c r="H27" s="678"/>
      <c r="I27" s="679" t="n">
        <v>0.263126</v>
      </c>
      <c r="J27" s="678"/>
      <c r="K27" s="679" t="n">
        <v>0.231776</v>
      </c>
      <c r="L27" s="678"/>
    </row>
    <row r="28" customFormat="false" ht="12.75" hidden="false" customHeight="true" outlineLevel="0" collapsed="false">
      <c r="A28" s="680" t="s">
        <v>610</v>
      </c>
      <c r="B28" s="668"/>
      <c r="C28" s="464" t="s">
        <v>129</v>
      </c>
      <c r="D28" s="107" t="s">
        <v>129</v>
      </c>
      <c r="E28" s="678"/>
      <c r="F28" s="678"/>
      <c r="G28" s="464" t="s">
        <v>129</v>
      </c>
      <c r="H28" s="464" t="s">
        <v>129</v>
      </c>
      <c r="I28" s="681"/>
      <c r="J28" s="681"/>
      <c r="K28" s="681"/>
      <c r="L28" s="681"/>
    </row>
    <row r="29" customFormat="false" ht="12" hidden="false" customHeight="true" outlineLevel="0" collapsed="false">
      <c r="A29" s="418" t="s">
        <v>611</v>
      </c>
      <c r="B29" s="676"/>
      <c r="C29" s="676"/>
      <c r="D29" s="676"/>
      <c r="E29" s="676"/>
      <c r="F29" s="676"/>
      <c r="G29" s="222" t="s">
        <v>121</v>
      </c>
      <c r="H29" s="222" t="s">
        <v>121</v>
      </c>
      <c r="I29" s="222" t="s">
        <v>121</v>
      </c>
      <c r="J29" s="222" t="s">
        <v>121</v>
      </c>
      <c r="K29" s="222" t="s">
        <v>121</v>
      </c>
      <c r="L29" s="682" t="s">
        <v>121</v>
      </c>
    </row>
    <row r="30" customFormat="false" ht="12.75" hidden="false" customHeight="true" outlineLevel="0" collapsed="false">
      <c r="A30" s="133" t="s">
        <v>98</v>
      </c>
      <c r="B30" s="665" t="s">
        <v>612</v>
      </c>
      <c r="C30" s="423" t="n">
        <v>2745.595</v>
      </c>
      <c r="D30" s="157" t="s">
        <v>121</v>
      </c>
      <c r="E30" s="157" t="s">
        <v>121</v>
      </c>
      <c r="F30" s="157" t="s">
        <v>121</v>
      </c>
      <c r="G30" s="424" t="s">
        <v>121</v>
      </c>
      <c r="H30" s="424" t="s">
        <v>121</v>
      </c>
      <c r="I30" s="424" t="s">
        <v>121</v>
      </c>
      <c r="J30" s="424" t="s">
        <v>121</v>
      </c>
      <c r="K30" s="424" t="s">
        <v>121</v>
      </c>
      <c r="L30" s="424"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3</v>
      </c>
      <c r="B32" s="494"/>
      <c r="C32" s="494"/>
      <c r="D32" s="494"/>
      <c r="E32" s="494"/>
      <c r="F32" s="494"/>
      <c r="G32" s="494"/>
      <c r="H32" s="494"/>
      <c r="I32" s="494"/>
      <c r="J32" s="494"/>
      <c r="K32" s="494"/>
      <c r="L32" s="494"/>
    </row>
    <row r="33" customFormat="false" ht="13.5" hidden="false" customHeight="true" outlineLevel="0" collapsed="false">
      <c r="A33" s="274" t="s">
        <v>614</v>
      </c>
      <c r="B33" s="139"/>
      <c r="C33" s="139"/>
      <c r="D33" s="139"/>
      <c r="E33" s="139"/>
      <c r="F33" s="139"/>
      <c r="G33" s="139"/>
      <c r="H33" s="139"/>
      <c r="I33" s="139"/>
      <c r="J33" s="139"/>
      <c r="K33" s="139"/>
      <c r="L33" s="139"/>
    </row>
    <row r="34" customFormat="false" ht="13.5" hidden="false" customHeight="true" outlineLevel="0" collapsed="false">
      <c r="A34" s="181" t="s">
        <v>590</v>
      </c>
      <c r="B34" s="139"/>
      <c r="C34" s="139"/>
      <c r="D34" s="139"/>
      <c r="E34" s="139"/>
      <c r="F34" s="139"/>
      <c r="G34" s="139"/>
      <c r="H34" s="139"/>
      <c r="I34" s="139"/>
      <c r="J34" s="139"/>
      <c r="K34" s="139"/>
      <c r="L34" s="139"/>
    </row>
    <row r="35" customFormat="false" ht="13.5" hidden="false" customHeight="true" outlineLevel="0" collapsed="false">
      <c r="A35" s="181" t="s">
        <v>591</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6</v>
      </c>
      <c r="B37" s="184"/>
      <c r="C37" s="184"/>
      <c r="D37" s="184"/>
      <c r="E37" s="184"/>
      <c r="F37" s="184"/>
      <c r="G37" s="184"/>
      <c r="H37" s="184"/>
      <c r="I37" s="184"/>
      <c r="J37" s="184"/>
      <c r="K37" s="184"/>
      <c r="L37" s="185"/>
      <c r="M37" s="16"/>
    </row>
    <row r="38" customFormat="false" ht="27" hidden="false" customHeight="true" outlineLevel="0" collapsed="false">
      <c r="A38" s="429" t="s">
        <v>615</v>
      </c>
      <c r="B38" s="429"/>
      <c r="C38" s="429"/>
      <c r="D38" s="429"/>
      <c r="E38" s="429"/>
      <c r="F38" s="429"/>
      <c r="G38" s="429"/>
      <c r="H38" s="429"/>
      <c r="I38" s="429"/>
      <c r="J38" s="429"/>
      <c r="K38" s="429"/>
      <c r="L38" s="429"/>
    </row>
    <row r="39" customFormat="false" ht="15.75" hidden="false" customHeight="true" outlineLevel="0" collapsed="false">
      <c r="A39" s="429" t="s">
        <v>616</v>
      </c>
      <c r="B39" s="429"/>
      <c r="C39" s="429"/>
      <c r="D39" s="429"/>
      <c r="E39" s="429"/>
      <c r="F39" s="429"/>
      <c r="G39" s="429"/>
      <c r="H39" s="429"/>
      <c r="I39" s="429"/>
      <c r="J39" s="429"/>
      <c r="K39" s="429"/>
      <c r="L39" s="429"/>
    </row>
    <row r="40" customFormat="false" ht="12" hidden="false" customHeight="true" outlineLevel="0" collapsed="false">
      <c r="A40" s="495" t="s">
        <v>617</v>
      </c>
      <c r="B40" s="496"/>
      <c r="C40" s="496"/>
      <c r="D40" s="496"/>
      <c r="E40" s="496"/>
      <c r="F40" s="496"/>
      <c r="G40" s="496"/>
      <c r="H40" s="496"/>
      <c r="I40" s="496"/>
      <c r="J40" s="496"/>
      <c r="K40" s="496"/>
      <c r="L40" s="497"/>
    </row>
    <row r="41" customFormat="false" ht="12.75" hidden="false" customHeight="true" outlineLevel="0" collapsed="false">
      <c r="A41" s="63" t="s">
        <v>618</v>
      </c>
      <c r="B41" s="63"/>
      <c r="C41" s="63"/>
      <c r="D41" s="63"/>
      <c r="E41" s="63"/>
      <c r="F41" s="63"/>
      <c r="G41" s="63"/>
      <c r="H41" s="63"/>
      <c r="I41" s="63"/>
      <c r="J41" s="63"/>
      <c r="K41" s="63"/>
      <c r="L41" s="63"/>
    </row>
    <row r="42" customFormat="false" ht="12.75" hidden="false" customHeight="true" outlineLevel="0" collapsed="false">
      <c r="A42" s="63" t="s">
        <v>551</v>
      </c>
      <c r="B42" s="63"/>
      <c r="C42" s="63"/>
      <c r="D42" s="63"/>
      <c r="E42" s="63"/>
      <c r="F42" s="63"/>
      <c r="G42" s="63"/>
      <c r="H42" s="63"/>
      <c r="I42" s="63"/>
      <c r="J42" s="63"/>
      <c r="K42" s="63"/>
      <c r="L42" s="63"/>
    </row>
    <row r="43" customFormat="false" ht="12.75" hidden="false" customHeight="true" outlineLevel="0" collapsed="false">
      <c r="A43" s="63" t="s">
        <v>552</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6</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19</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1</v>
      </c>
    </row>
    <row r="2" customFormat="false" ht="15.75" hidden="false" customHeight="true" outlineLevel="0" collapsed="false">
      <c r="A2" s="655" t="s">
        <v>7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4</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33</v>
      </c>
      <c r="P5" s="687" t="s">
        <v>634</v>
      </c>
      <c r="Q5" s="687" t="s">
        <v>635</v>
      </c>
      <c r="R5" s="687" t="s">
        <v>636</v>
      </c>
      <c r="S5" s="687" t="s">
        <v>637</v>
      </c>
      <c r="T5" s="687" t="s">
        <v>638</v>
      </c>
      <c r="U5" s="687" t="s">
        <v>639</v>
      </c>
      <c r="V5" s="687" t="s">
        <v>640</v>
      </c>
      <c r="W5" s="687" t="s">
        <v>641</v>
      </c>
      <c r="X5" s="688" t="s">
        <v>642</v>
      </c>
      <c r="Y5" s="687" t="s">
        <v>643</v>
      </c>
      <c r="Z5" s="689" t="s">
        <v>476</v>
      </c>
    </row>
    <row r="6" customFormat="false" ht="62.25" hidden="false" customHeight="true" outlineLevel="0" collapsed="false">
      <c r="A6" s="686"/>
      <c r="B6" s="551" t="s">
        <v>644</v>
      </c>
      <c r="C6" s="551"/>
      <c r="D6" s="551"/>
      <c r="E6" s="551"/>
      <c r="F6" s="551"/>
      <c r="G6" s="551"/>
      <c r="H6" s="551"/>
      <c r="I6" s="551"/>
      <c r="J6" s="551"/>
      <c r="K6" s="551"/>
      <c r="L6" s="551"/>
      <c r="M6" s="551"/>
      <c r="N6" s="551"/>
      <c r="O6" s="690" t="s">
        <v>645</v>
      </c>
      <c r="P6" s="690" t="s">
        <v>645</v>
      </c>
      <c r="Q6" s="551" t="s">
        <v>644</v>
      </c>
      <c r="R6" s="551"/>
      <c r="S6" s="551"/>
      <c r="T6" s="551"/>
      <c r="U6" s="551"/>
      <c r="V6" s="551"/>
      <c r="W6" s="551"/>
      <c r="X6" s="690" t="s">
        <v>645</v>
      </c>
      <c r="Y6" s="690" t="s">
        <v>645</v>
      </c>
      <c r="Z6" s="552" t="s">
        <v>644</v>
      </c>
    </row>
    <row r="7" customFormat="false" ht="26.25" hidden="false" customHeight="true" outlineLevel="0" collapsed="false">
      <c r="A7" s="691" t="s">
        <v>646</v>
      </c>
      <c r="B7" s="692" t="n">
        <v>0.0339825</v>
      </c>
      <c r="C7" s="692" t="n">
        <v>0.1299249</v>
      </c>
      <c r="D7" s="693" t="s">
        <v>647</v>
      </c>
      <c r="E7" s="693" t="s">
        <v>647</v>
      </c>
      <c r="F7" s="692" t="n">
        <v>2.6232930504</v>
      </c>
      <c r="G7" s="693" t="s">
        <v>647</v>
      </c>
      <c r="H7" s="692" t="n">
        <v>42.1761127998957</v>
      </c>
      <c r="I7" s="692" t="n">
        <v>2.472876</v>
      </c>
      <c r="J7" s="693" t="s">
        <v>647</v>
      </c>
      <c r="K7" s="692" t="n">
        <v>2.5383635232</v>
      </c>
      <c r="L7" s="693" t="s">
        <v>647</v>
      </c>
      <c r="M7" s="693" t="s">
        <v>647</v>
      </c>
      <c r="N7" s="693" t="s">
        <v>647</v>
      </c>
      <c r="O7" s="693" t="s">
        <v>647</v>
      </c>
      <c r="P7" s="167"/>
      <c r="Q7" s="692" t="n">
        <v>44.6768143998453</v>
      </c>
      <c r="R7" s="692" t="n">
        <v>2.31865262469906</v>
      </c>
      <c r="S7" s="693" t="s">
        <v>647</v>
      </c>
      <c r="T7" s="693" t="s">
        <v>647</v>
      </c>
      <c r="U7" s="693" t="s">
        <v>647</v>
      </c>
      <c r="V7" s="693" t="s">
        <v>647</v>
      </c>
      <c r="W7" s="693" t="s">
        <v>647</v>
      </c>
      <c r="X7" s="693" t="s">
        <v>647</v>
      </c>
      <c r="Y7" s="167"/>
      <c r="Z7" s="694" t="n">
        <v>4.19264507475494</v>
      </c>
    </row>
    <row r="8" customFormat="false" ht="12.75" hidden="false" customHeight="true" outlineLevel="0" collapsed="false">
      <c r="A8" s="691" t="s">
        <v>648</v>
      </c>
      <c r="B8" s="695" t="s">
        <v>121</v>
      </c>
      <c r="C8" s="695" t="s">
        <v>121</v>
      </c>
      <c r="D8" s="695" t="s">
        <v>121</v>
      </c>
      <c r="E8" s="695" t="s">
        <v>121</v>
      </c>
      <c r="F8" s="695" t="s">
        <v>121</v>
      </c>
      <c r="G8" s="695" t="s">
        <v>121</v>
      </c>
      <c r="H8" s="695" t="s">
        <v>121</v>
      </c>
      <c r="I8" s="695" t="s">
        <v>121</v>
      </c>
      <c r="J8" s="695" t="s">
        <v>121</v>
      </c>
      <c r="K8" s="695" t="s">
        <v>121</v>
      </c>
      <c r="L8" s="695" t="s">
        <v>121</v>
      </c>
      <c r="M8" s="695" t="s">
        <v>121</v>
      </c>
      <c r="N8" s="695" t="s">
        <v>121</v>
      </c>
      <c r="O8" s="695" t="s">
        <v>121</v>
      </c>
      <c r="P8" s="695"/>
      <c r="Q8" s="696" t="n">
        <v>44.4400243998453</v>
      </c>
      <c r="R8" s="697" t="n">
        <v>2.08618262469906</v>
      </c>
      <c r="S8" s="211" t="s">
        <v>121</v>
      </c>
      <c r="T8" s="424" t="s">
        <v>121</v>
      </c>
      <c r="U8" s="424" t="s">
        <v>121</v>
      </c>
      <c r="V8" s="424" t="s">
        <v>121</v>
      </c>
      <c r="W8" s="424" t="s">
        <v>121</v>
      </c>
      <c r="X8" s="424" t="s">
        <v>121</v>
      </c>
      <c r="Y8" s="698"/>
      <c r="Z8" s="600" t="n">
        <v>1.1</v>
      </c>
    </row>
    <row r="9" customFormat="false" ht="12.75" hidden="false" customHeight="true" outlineLevel="0" collapsed="false">
      <c r="A9" s="606" t="s">
        <v>649</v>
      </c>
      <c r="B9" s="699"/>
      <c r="C9" s="699"/>
      <c r="D9" s="699"/>
      <c r="E9" s="699"/>
      <c r="F9" s="699"/>
      <c r="G9" s="699"/>
      <c r="H9" s="699"/>
      <c r="I9" s="699"/>
      <c r="J9" s="699"/>
      <c r="K9" s="699"/>
      <c r="L9" s="699"/>
      <c r="M9" s="699"/>
      <c r="N9" s="699"/>
      <c r="O9" s="699"/>
      <c r="P9" s="699"/>
      <c r="Q9" s="571" t="n">
        <v>44.4400243998453</v>
      </c>
      <c r="R9" s="571" t="n">
        <v>2.08618262469906</v>
      </c>
      <c r="S9" s="211" t="s">
        <v>121</v>
      </c>
      <c r="T9" s="424" t="s">
        <v>121</v>
      </c>
      <c r="U9" s="424" t="s">
        <v>121</v>
      </c>
      <c r="V9" s="424" t="s">
        <v>121</v>
      </c>
      <c r="W9" s="424" t="s">
        <v>121</v>
      </c>
      <c r="X9" s="424" t="s">
        <v>121</v>
      </c>
      <c r="Y9" s="699"/>
      <c r="Z9" s="176"/>
    </row>
    <row r="10" customFormat="false" ht="13.5" hidden="false" customHeight="true" outlineLevel="0" collapsed="false">
      <c r="A10" s="606" t="s">
        <v>65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6</v>
      </c>
    </row>
    <row r="11" customFormat="false" ht="14.25" hidden="false" customHeight="true" outlineLevel="0" collapsed="false">
      <c r="A11" s="700" t="s">
        <v>65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1</v>
      </c>
    </row>
    <row r="12" customFormat="false" ht="13.5" hidden="false" customHeight="true" outlineLevel="0" collapsed="false">
      <c r="A12" s="704" t="s">
        <v>652</v>
      </c>
      <c r="B12" s="693" t="s">
        <v>106</v>
      </c>
      <c r="C12" s="693" t="s">
        <v>106</v>
      </c>
      <c r="D12" s="693" t="s">
        <v>106</v>
      </c>
      <c r="E12" s="693" t="s">
        <v>106</v>
      </c>
      <c r="F12" s="693" t="s">
        <v>106</v>
      </c>
      <c r="G12" s="693" t="s">
        <v>106</v>
      </c>
      <c r="H12" s="693" t="s">
        <v>106</v>
      </c>
      <c r="I12" s="693" t="s">
        <v>106</v>
      </c>
      <c r="J12" s="693" t="s">
        <v>106</v>
      </c>
      <c r="K12" s="693" t="s">
        <v>106</v>
      </c>
      <c r="L12" s="693" t="s">
        <v>106</v>
      </c>
      <c r="M12" s="693" t="s">
        <v>106</v>
      </c>
      <c r="N12" s="693" t="s">
        <v>106</v>
      </c>
      <c r="O12" s="693" t="s">
        <v>106</v>
      </c>
      <c r="P12" s="695"/>
      <c r="Q12" s="693" t="s">
        <v>106</v>
      </c>
      <c r="R12" s="693" t="s">
        <v>106</v>
      </c>
      <c r="S12" s="693" t="s">
        <v>106</v>
      </c>
      <c r="T12" s="693" t="s">
        <v>106</v>
      </c>
      <c r="U12" s="693" t="s">
        <v>106</v>
      </c>
      <c r="V12" s="693" t="s">
        <v>106</v>
      </c>
      <c r="W12" s="693" t="s">
        <v>106</v>
      </c>
      <c r="X12" s="693" t="s">
        <v>106</v>
      </c>
      <c r="Y12" s="695"/>
      <c r="Z12" s="705" t="s">
        <v>106</v>
      </c>
    </row>
    <row r="13" customFormat="false" ht="12.75" hidden="false" customHeight="true" outlineLevel="0" collapsed="false">
      <c r="A13" s="18" t="s">
        <v>653</v>
      </c>
      <c r="B13" s="693" t="s">
        <v>106</v>
      </c>
      <c r="C13" s="693" t="s">
        <v>106</v>
      </c>
      <c r="D13" s="693" t="s">
        <v>106</v>
      </c>
      <c r="E13" s="693" t="s">
        <v>106</v>
      </c>
      <c r="F13" s="693" t="s">
        <v>106</v>
      </c>
      <c r="G13" s="693" t="s">
        <v>106</v>
      </c>
      <c r="H13" s="693" t="s">
        <v>106</v>
      </c>
      <c r="I13" s="693" t="s">
        <v>106</v>
      </c>
      <c r="J13" s="693" t="s">
        <v>106</v>
      </c>
      <c r="K13" s="693" t="s">
        <v>106</v>
      </c>
      <c r="L13" s="693" t="s">
        <v>106</v>
      </c>
      <c r="M13" s="693" t="s">
        <v>106</v>
      </c>
      <c r="N13" s="693" t="s">
        <v>106</v>
      </c>
      <c r="O13" s="693" t="s">
        <v>106</v>
      </c>
      <c r="P13" s="699"/>
      <c r="Q13" s="693" t="s">
        <v>106</v>
      </c>
      <c r="R13" s="693" t="s">
        <v>106</v>
      </c>
      <c r="S13" s="693" t="s">
        <v>106</v>
      </c>
      <c r="T13" s="693" t="s">
        <v>106</v>
      </c>
      <c r="U13" s="693" t="s">
        <v>106</v>
      </c>
      <c r="V13" s="693" t="s">
        <v>106</v>
      </c>
      <c r="W13" s="693" t="s">
        <v>106</v>
      </c>
      <c r="X13" s="693" t="s">
        <v>106</v>
      </c>
      <c r="Y13" s="699"/>
      <c r="Z13" s="705" t="s">
        <v>106</v>
      </c>
    </row>
    <row r="14" customFormat="false" ht="12.75" hidden="false" customHeight="true" outlineLevel="0" collapsed="false">
      <c r="A14" s="606" t="s">
        <v>65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1</v>
      </c>
      <c r="B15" s="424" t="s">
        <v>106</v>
      </c>
      <c r="C15" s="424" t="s">
        <v>106</v>
      </c>
      <c r="D15" s="424" t="s">
        <v>106</v>
      </c>
      <c r="E15" s="424" t="s">
        <v>106</v>
      </c>
      <c r="F15" s="424" t="s">
        <v>106</v>
      </c>
      <c r="G15" s="424" t="s">
        <v>106</v>
      </c>
      <c r="H15" s="424" t="s">
        <v>106</v>
      </c>
      <c r="I15" s="424" t="s">
        <v>106</v>
      </c>
      <c r="J15" s="424" t="s">
        <v>106</v>
      </c>
      <c r="K15" s="424" t="s">
        <v>106</v>
      </c>
      <c r="L15" s="424" t="s">
        <v>106</v>
      </c>
      <c r="M15" s="424" t="s">
        <v>106</v>
      </c>
      <c r="N15" s="424" t="s">
        <v>106</v>
      </c>
      <c r="O15" s="424" t="s">
        <v>106</v>
      </c>
      <c r="P15" s="699"/>
      <c r="Q15" s="424" t="s">
        <v>106</v>
      </c>
      <c r="R15" s="424" t="s">
        <v>106</v>
      </c>
      <c r="S15" s="424" t="s">
        <v>106</v>
      </c>
      <c r="T15" s="424" t="s">
        <v>106</v>
      </c>
      <c r="U15" s="424" t="s">
        <v>106</v>
      </c>
      <c r="V15" s="424" t="s">
        <v>106</v>
      </c>
      <c r="W15" s="424" t="s">
        <v>106</v>
      </c>
      <c r="X15" s="424" t="s">
        <v>106</v>
      </c>
      <c r="Y15" s="699"/>
      <c r="Z15" s="707" t="s">
        <v>106</v>
      </c>
    </row>
    <row r="16" customFormat="false" ht="12.75" hidden="false" customHeight="true" outlineLevel="0" collapsed="false">
      <c r="A16" s="18" t="s">
        <v>655</v>
      </c>
      <c r="B16" s="424" t="s">
        <v>106</v>
      </c>
      <c r="C16" s="424" t="s">
        <v>106</v>
      </c>
      <c r="D16" s="424" t="s">
        <v>106</v>
      </c>
      <c r="E16" s="424" t="s">
        <v>106</v>
      </c>
      <c r="F16" s="424" t="s">
        <v>106</v>
      </c>
      <c r="G16" s="424" t="s">
        <v>106</v>
      </c>
      <c r="H16" s="424" t="s">
        <v>106</v>
      </c>
      <c r="I16" s="424" t="s">
        <v>106</v>
      </c>
      <c r="J16" s="424" t="s">
        <v>106</v>
      </c>
      <c r="K16" s="424" t="s">
        <v>106</v>
      </c>
      <c r="L16" s="424" t="s">
        <v>106</v>
      </c>
      <c r="M16" s="424" t="s">
        <v>106</v>
      </c>
      <c r="N16" s="424" t="s">
        <v>106</v>
      </c>
      <c r="O16" s="424" t="s">
        <v>106</v>
      </c>
      <c r="P16" s="699"/>
      <c r="Q16" s="424" t="s">
        <v>106</v>
      </c>
      <c r="R16" s="424" t="s">
        <v>106</v>
      </c>
      <c r="S16" s="424" t="s">
        <v>106</v>
      </c>
      <c r="T16" s="424" t="s">
        <v>106</v>
      </c>
      <c r="U16" s="424" t="s">
        <v>106</v>
      </c>
      <c r="V16" s="424" t="s">
        <v>106</v>
      </c>
      <c r="W16" s="424" t="s">
        <v>106</v>
      </c>
      <c r="X16" s="424" t="s">
        <v>106</v>
      </c>
      <c r="Y16" s="699"/>
      <c r="Z16" s="707" t="s">
        <v>106</v>
      </c>
    </row>
    <row r="17" customFormat="false" ht="12.75" hidden="false" customHeight="true" outlineLevel="0" collapsed="false">
      <c r="A17" s="18" t="s">
        <v>65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3" t="s">
        <v>98</v>
      </c>
      <c r="B18" s="424" t="s">
        <v>106</v>
      </c>
      <c r="C18" s="424" t="s">
        <v>106</v>
      </c>
      <c r="D18" s="424" t="s">
        <v>106</v>
      </c>
      <c r="E18" s="424" t="s">
        <v>106</v>
      </c>
      <c r="F18" s="424" t="s">
        <v>106</v>
      </c>
      <c r="G18" s="424" t="s">
        <v>106</v>
      </c>
      <c r="H18" s="424" t="s">
        <v>106</v>
      </c>
      <c r="I18" s="424" t="s">
        <v>106</v>
      </c>
      <c r="J18" s="424" t="s">
        <v>106</v>
      </c>
      <c r="K18" s="424" t="s">
        <v>106</v>
      </c>
      <c r="L18" s="424" t="s">
        <v>106</v>
      </c>
      <c r="M18" s="424" t="s">
        <v>106</v>
      </c>
      <c r="N18" s="424" t="s">
        <v>106</v>
      </c>
      <c r="O18" s="424" t="s">
        <v>106</v>
      </c>
      <c r="P18" s="708"/>
      <c r="Q18" s="424" t="s">
        <v>106</v>
      </c>
      <c r="R18" s="424" t="s">
        <v>106</v>
      </c>
      <c r="S18" s="424" t="s">
        <v>106</v>
      </c>
      <c r="T18" s="424" t="s">
        <v>106</v>
      </c>
      <c r="U18" s="424" t="s">
        <v>106</v>
      </c>
      <c r="V18" s="424" t="s">
        <v>106</v>
      </c>
      <c r="W18" s="424" t="s">
        <v>106</v>
      </c>
      <c r="X18" s="424" t="s">
        <v>106</v>
      </c>
      <c r="Y18" s="708"/>
      <c r="Z18" s="526" t="s">
        <v>106</v>
      </c>
    </row>
    <row r="19" customFormat="false" ht="13.5" hidden="false" customHeight="true" outlineLevel="0" collapsed="false">
      <c r="A19" s="709" t="s">
        <v>657</v>
      </c>
      <c r="B19" s="710" t="n">
        <v>0.0339825</v>
      </c>
      <c r="C19" s="710" t="n">
        <v>0.1299249</v>
      </c>
      <c r="D19" s="710" t="s">
        <v>647</v>
      </c>
      <c r="E19" s="710" t="s">
        <v>647</v>
      </c>
      <c r="F19" s="710" t="n">
        <v>2.6232930504</v>
      </c>
      <c r="G19" s="710" t="s">
        <v>647</v>
      </c>
      <c r="H19" s="710" t="n">
        <v>42.1761127998957</v>
      </c>
      <c r="I19" s="710" t="n">
        <v>2.472876</v>
      </c>
      <c r="J19" s="710" t="s">
        <v>647</v>
      </c>
      <c r="K19" s="710" t="n">
        <v>2.5383635232</v>
      </c>
      <c r="L19" s="710" t="s">
        <v>647</v>
      </c>
      <c r="M19" s="710" t="s">
        <v>647</v>
      </c>
      <c r="N19" s="710" t="s">
        <v>647</v>
      </c>
      <c r="O19" s="710" t="s">
        <v>647</v>
      </c>
      <c r="P19" s="711"/>
      <c r="Q19" s="710" t="n">
        <v>0.23679</v>
      </c>
      <c r="R19" s="710" t="n">
        <v>0.23247</v>
      </c>
      <c r="S19" s="710" t="s">
        <v>647</v>
      </c>
      <c r="T19" s="710" t="s">
        <v>647</v>
      </c>
      <c r="U19" s="710" t="s">
        <v>647</v>
      </c>
      <c r="V19" s="710" t="s">
        <v>647</v>
      </c>
      <c r="W19" s="710" t="s">
        <v>647</v>
      </c>
      <c r="X19" s="710" t="s">
        <v>647</v>
      </c>
      <c r="Y19" s="711"/>
      <c r="Z19" s="712" t="n">
        <v>3.09264507475494</v>
      </c>
    </row>
    <row r="20" customFormat="false" ht="25.5" hidden="false" customHeight="true" outlineLevel="0" collapsed="false">
      <c r="A20" s="18" t="s">
        <v>658</v>
      </c>
      <c r="B20" s="423" t="n">
        <v>0.003</v>
      </c>
      <c r="C20" s="423" t="n">
        <v>0.1299249</v>
      </c>
      <c r="D20" s="424" t="s">
        <v>121</v>
      </c>
      <c r="E20" s="424" t="s">
        <v>121</v>
      </c>
      <c r="F20" s="423" t="n">
        <v>2.6232930504</v>
      </c>
      <c r="G20" s="424" t="s">
        <v>121</v>
      </c>
      <c r="H20" s="423" t="n">
        <v>39.7619861998957</v>
      </c>
      <c r="I20" s="423" t="n">
        <v>2.472876</v>
      </c>
      <c r="J20" s="424" t="s">
        <v>121</v>
      </c>
      <c r="K20" s="423" t="n">
        <v>2.5383635232</v>
      </c>
      <c r="L20" s="424" t="s">
        <v>121</v>
      </c>
      <c r="M20" s="424" t="s">
        <v>121</v>
      </c>
      <c r="N20" s="424" t="s">
        <v>121</v>
      </c>
      <c r="O20" s="424" t="s">
        <v>121</v>
      </c>
      <c r="P20" s="699"/>
      <c r="Q20" s="424" t="s">
        <v>121</v>
      </c>
      <c r="R20" s="424" t="s">
        <v>121</v>
      </c>
      <c r="S20" s="424" t="s">
        <v>121</v>
      </c>
      <c r="T20" s="424" t="s">
        <v>121</v>
      </c>
      <c r="U20" s="424" t="s">
        <v>121</v>
      </c>
      <c r="V20" s="424" t="s">
        <v>121</v>
      </c>
      <c r="W20" s="424" t="s">
        <v>121</v>
      </c>
      <c r="X20" s="424" t="s">
        <v>121</v>
      </c>
      <c r="Y20" s="699"/>
      <c r="Z20" s="707" t="s">
        <v>121</v>
      </c>
    </row>
    <row r="21" customFormat="false" ht="12.75" hidden="false" customHeight="true" outlineLevel="0" collapsed="false">
      <c r="A21" s="18" t="s">
        <v>536</v>
      </c>
      <c r="B21" s="424" t="s">
        <v>121</v>
      </c>
      <c r="C21" s="424" t="s">
        <v>121</v>
      </c>
      <c r="D21" s="424" t="s">
        <v>121</v>
      </c>
      <c r="E21" s="424" t="s">
        <v>121</v>
      </c>
      <c r="F21" s="424" t="s">
        <v>121</v>
      </c>
      <c r="G21" s="424" t="s">
        <v>121</v>
      </c>
      <c r="H21" s="424" t="s">
        <v>121</v>
      </c>
      <c r="I21" s="424" t="s">
        <v>121</v>
      </c>
      <c r="J21" s="424" t="s">
        <v>121</v>
      </c>
      <c r="K21" s="424" t="s">
        <v>121</v>
      </c>
      <c r="L21" s="424" t="s">
        <v>121</v>
      </c>
      <c r="M21" s="424" t="s">
        <v>121</v>
      </c>
      <c r="N21" s="424" t="s">
        <v>121</v>
      </c>
      <c r="O21" s="424" t="s">
        <v>121</v>
      </c>
      <c r="P21" s="699"/>
      <c r="Q21" s="424" t="s">
        <v>121</v>
      </c>
      <c r="R21" s="424" t="s">
        <v>121</v>
      </c>
      <c r="S21" s="424" t="s">
        <v>121</v>
      </c>
      <c r="T21" s="424" t="s">
        <v>121</v>
      </c>
      <c r="U21" s="424" t="s">
        <v>121</v>
      </c>
      <c r="V21" s="424" t="s">
        <v>121</v>
      </c>
      <c r="W21" s="424" t="s">
        <v>121</v>
      </c>
      <c r="X21" s="424" t="s">
        <v>121</v>
      </c>
      <c r="Y21" s="699"/>
      <c r="Z21" s="707" t="s">
        <v>121</v>
      </c>
    </row>
    <row r="22" customFormat="false" ht="12.75" hidden="false" customHeight="true" outlineLevel="0" collapsed="false">
      <c r="A22" s="18" t="s">
        <v>537</v>
      </c>
      <c r="B22" s="424" t="s">
        <v>121</v>
      </c>
      <c r="C22" s="424" t="s">
        <v>121</v>
      </c>
      <c r="D22" s="424" t="s">
        <v>121</v>
      </c>
      <c r="E22" s="424" t="s">
        <v>121</v>
      </c>
      <c r="F22" s="424" t="s">
        <v>121</v>
      </c>
      <c r="G22" s="424" t="s">
        <v>121</v>
      </c>
      <c r="H22" s="424" t="s">
        <v>121</v>
      </c>
      <c r="I22" s="424" t="s">
        <v>121</v>
      </c>
      <c r="J22" s="424" t="s">
        <v>121</v>
      </c>
      <c r="K22" s="424" t="s">
        <v>121</v>
      </c>
      <c r="L22" s="424" t="s">
        <v>121</v>
      </c>
      <c r="M22" s="424" t="s">
        <v>121</v>
      </c>
      <c r="N22" s="424" t="s">
        <v>121</v>
      </c>
      <c r="O22" s="424" t="s">
        <v>121</v>
      </c>
      <c r="P22" s="699"/>
      <c r="Q22" s="424" t="s">
        <v>121</v>
      </c>
      <c r="R22" s="424" t="s">
        <v>121</v>
      </c>
      <c r="S22" s="424" t="s">
        <v>121</v>
      </c>
      <c r="T22" s="424" t="s">
        <v>121</v>
      </c>
      <c r="U22" s="424" t="s">
        <v>121</v>
      </c>
      <c r="V22" s="424" t="s">
        <v>121</v>
      </c>
      <c r="W22" s="424" t="s">
        <v>121</v>
      </c>
      <c r="X22" s="424" t="s">
        <v>121</v>
      </c>
      <c r="Y22" s="699"/>
      <c r="Z22" s="707" t="s">
        <v>121</v>
      </c>
    </row>
    <row r="23" customFormat="false" ht="12.75" hidden="false" customHeight="true" outlineLevel="0" collapsed="false">
      <c r="A23" s="18" t="s">
        <v>659</v>
      </c>
      <c r="B23" s="424" t="s">
        <v>121</v>
      </c>
      <c r="C23" s="424" t="s">
        <v>121</v>
      </c>
      <c r="D23" s="424" t="s">
        <v>121</v>
      </c>
      <c r="E23" s="424" t="s">
        <v>121</v>
      </c>
      <c r="F23" s="424" t="s">
        <v>121</v>
      </c>
      <c r="G23" s="424" t="s">
        <v>121</v>
      </c>
      <c r="H23" s="423" t="n">
        <v>2.4141266</v>
      </c>
      <c r="I23" s="424" t="s">
        <v>121</v>
      </c>
      <c r="J23" s="424" t="s">
        <v>121</v>
      </c>
      <c r="K23" s="424" t="s">
        <v>121</v>
      </c>
      <c r="L23" s="424" t="s">
        <v>121</v>
      </c>
      <c r="M23" s="424" t="s">
        <v>121</v>
      </c>
      <c r="N23" s="424" t="s">
        <v>121</v>
      </c>
      <c r="O23" s="424" t="s">
        <v>121</v>
      </c>
      <c r="P23" s="699"/>
      <c r="Q23" s="424" t="s">
        <v>121</v>
      </c>
      <c r="R23" s="424" t="s">
        <v>121</v>
      </c>
      <c r="S23" s="424" t="s">
        <v>121</v>
      </c>
      <c r="T23" s="424" t="s">
        <v>121</v>
      </c>
      <c r="U23" s="424" t="s">
        <v>121</v>
      </c>
      <c r="V23" s="424" t="s">
        <v>121</v>
      </c>
      <c r="W23" s="424" t="s">
        <v>121</v>
      </c>
      <c r="X23" s="424" t="s">
        <v>121</v>
      </c>
      <c r="Y23" s="699"/>
      <c r="Z23" s="707" t="s">
        <v>121</v>
      </c>
    </row>
    <row r="24" customFormat="false" ht="12.75" hidden="false" customHeight="true" outlineLevel="0" collapsed="false">
      <c r="A24" s="18" t="s">
        <v>539</v>
      </c>
      <c r="B24" s="424" t="s">
        <v>129</v>
      </c>
      <c r="C24" s="424" t="s">
        <v>129</v>
      </c>
      <c r="D24" s="424" t="s">
        <v>129</v>
      </c>
      <c r="E24" s="424" t="s">
        <v>129</v>
      </c>
      <c r="F24" s="424" t="s">
        <v>129</v>
      </c>
      <c r="G24" s="424" t="s">
        <v>129</v>
      </c>
      <c r="H24" s="424" t="s">
        <v>129</v>
      </c>
      <c r="I24" s="424" t="s">
        <v>129</v>
      </c>
      <c r="J24" s="424" t="s">
        <v>129</v>
      </c>
      <c r="K24" s="424" t="s">
        <v>129</v>
      </c>
      <c r="L24" s="424" t="s">
        <v>129</v>
      </c>
      <c r="M24" s="424" t="s">
        <v>129</v>
      </c>
      <c r="N24" s="424" t="s">
        <v>129</v>
      </c>
      <c r="O24" s="424" t="s">
        <v>129</v>
      </c>
      <c r="P24" s="699"/>
      <c r="Q24" s="424" t="s">
        <v>129</v>
      </c>
      <c r="R24" s="424" t="s">
        <v>129</v>
      </c>
      <c r="S24" s="424" t="s">
        <v>129</v>
      </c>
      <c r="T24" s="424" t="s">
        <v>129</v>
      </c>
      <c r="U24" s="424" t="s">
        <v>129</v>
      </c>
      <c r="V24" s="424" t="s">
        <v>129</v>
      </c>
      <c r="W24" s="424" t="s">
        <v>129</v>
      </c>
      <c r="X24" s="424" t="s">
        <v>129</v>
      </c>
      <c r="Y24" s="699"/>
      <c r="Z24" s="707" t="s">
        <v>129</v>
      </c>
    </row>
    <row r="25" customFormat="false" ht="12.75" hidden="false" customHeight="true" outlineLevel="0" collapsed="false">
      <c r="A25" s="18" t="s">
        <v>660</v>
      </c>
      <c r="B25" s="424" t="s">
        <v>106</v>
      </c>
      <c r="C25" s="424" t="s">
        <v>106</v>
      </c>
      <c r="D25" s="424" t="s">
        <v>106</v>
      </c>
      <c r="E25" s="424" t="s">
        <v>106</v>
      </c>
      <c r="F25" s="424" t="s">
        <v>106</v>
      </c>
      <c r="G25" s="424" t="s">
        <v>106</v>
      </c>
      <c r="H25" s="424" t="s">
        <v>106</v>
      </c>
      <c r="I25" s="424" t="s">
        <v>106</v>
      </c>
      <c r="J25" s="424" t="s">
        <v>106</v>
      </c>
      <c r="K25" s="424" t="s">
        <v>106</v>
      </c>
      <c r="L25" s="424" t="s">
        <v>106</v>
      </c>
      <c r="M25" s="424" t="s">
        <v>106</v>
      </c>
      <c r="N25" s="424" t="s">
        <v>106</v>
      </c>
      <c r="O25" s="424" t="s">
        <v>106</v>
      </c>
      <c r="P25" s="699"/>
      <c r="Q25" s="424" t="s">
        <v>106</v>
      </c>
      <c r="R25" s="424" t="s">
        <v>106</v>
      </c>
      <c r="S25" s="424" t="s">
        <v>106</v>
      </c>
      <c r="T25" s="424" t="s">
        <v>106</v>
      </c>
      <c r="U25" s="424" t="s">
        <v>106</v>
      </c>
      <c r="V25" s="424" t="s">
        <v>106</v>
      </c>
      <c r="W25" s="424" t="s">
        <v>106</v>
      </c>
      <c r="X25" s="424" t="s">
        <v>106</v>
      </c>
      <c r="Y25" s="699"/>
      <c r="Z25" s="707" t="s">
        <v>106</v>
      </c>
    </row>
    <row r="26" customFormat="false" ht="13.5" hidden="false" customHeight="true" outlineLevel="0" collapsed="false">
      <c r="A26" s="18" t="s">
        <v>541</v>
      </c>
      <c r="B26" s="423" t="n">
        <v>0.0309825</v>
      </c>
      <c r="C26" s="424" t="s">
        <v>121</v>
      </c>
      <c r="D26" s="424" t="s">
        <v>121</v>
      </c>
      <c r="E26" s="424" t="s">
        <v>121</v>
      </c>
      <c r="F26" s="424" t="s">
        <v>121</v>
      </c>
      <c r="G26" s="424" t="s">
        <v>121</v>
      </c>
      <c r="H26" s="424" t="s">
        <v>121</v>
      </c>
      <c r="I26" s="424" t="s">
        <v>121</v>
      </c>
      <c r="J26" s="424" t="s">
        <v>121</v>
      </c>
      <c r="K26" s="424" t="s">
        <v>121</v>
      </c>
      <c r="L26" s="424" t="s">
        <v>121</v>
      </c>
      <c r="M26" s="424" t="s">
        <v>121</v>
      </c>
      <c r="N26" s="424" t="s">
        <v>121</v>
      </c>
      <c r="O26" s="424" t="s">
        <v>121</v>
      </c>
      <c r="P26" s="699"/>
      <c r="Q26" s="423" t="n">
        <v>0.23679</v>
      </c>
      <c r="R26" s="423" t="n">
        <v>0.23247</v>
      </c>
      <c r="S26" s="424" t="s">
        <v>121</v>
      </c>
      <c r="T26" s="424" t="s">
        <v>121</v>
      </c>
      <c r="U26" s="424" t="s">
        <v>121</v>
      </c>
      <c r="V26" s="424" t="s">
        <v>121</v>
      </c>
      <c r="W26" s="424" t="s">
        <v>121</v>
      </c>
      <c r="X26" s="424" t="s">
        <v>121</v>
      </c>
      <c r="Y26" s="699"/>
      <c r="Z26" s="707" t="n">
        <v>0.0675</v>
      </c>
    </row>
    <row r="27" customFormat="false" ht="12.75" hidden="false" customHeight="true" outlineLevel="0" collapsed="false">
      <c r="A27" s="18" t="s">
        <v>542</v>
      </c>
      <c r="B27" s="699" t="s">
        <v>121</v>
      </c>
      <c r="C27" s="699" t="s">
        <v>121</v>
      </c>
      <c r="D27" s="699" t="s">
        <v>121</v>
      </c>
      <c r="E27" s="699" t="s">
        <v>121</v>
      </c>
      <c r="F27" s="699" t="s">
        <v>121</v>
      </c>
      <c r="G27" s="699" t="s">
        <v>121</v>
      </c>
      <c r="H27" s="699" t="s">
        <v>121</v>
      </c>
      <c r="I27" s="699" t="s">
        <v>121</v>
      </c>
      <c r="J27" s="699" t="s">
        <v>121</v>
      </c>
      <c r="K27" s="699" t="s">
        <v>121</v>
      </c>
      <c r="L27" s="699" t="s">
        <v>121</v>
      </c>
      <c r="M27" s="699" t="s">
        <v>121</v>
      </c>
      <c r="N27" s="699" t="s">
        <v>121</v>
      </c>
      <c r="O27" s="699" t="s">
        <v>121</v>
      </c>
      <c r="P27" s="699"/>
      <c r="Q27" s="699" t="s">
        <v>121</v>
      </c>
      <c r="R27" s="699" t="s">
        <v>121</v>
      </c>
      <c r="S27" s="699" t="s">
        <v>121</v>
      </c>
      <c r="T27" s="699" t="s">
        <v>121</v>
      </c>
      <c r="U27" s="699" t="s">
        <v>121</v>
      </c>
      <c r="V27" s="699" t="s">
        <v>121</v>
      </c>
      <c r="W27" s="699" t="s">
        <v>121</v>
      </c>
      <c r="X27" s="699" t="s">
        <v>121</v>
      </c>
      <c r="Y27" s="699"/>
      <c r="Z27" s="707" t="n">
        <v>2.926912</v>
      </c>
    </row>
    <row r="28" customFormat="false" ht="12.75" hidden="false" customHeight="true" outlineLevel="0" collapsed="false">
      <c r="A28" s="18" t="s">
        <v>661</v>
      </c>
      <c r="B28" s="693" t="s">
        <v>277</v>
      </c>
      <c r="C28" s="693" t="s">
        <v>277</v>
      </c>
      <c r="D28" s="693" t="s">
        <v>277</v>
      </c>
      <c r="E28" s="693" t="s">
        <v>277</v>
      </c>
      <c r="F28" s="693" t="s">
        <v>277</v>
      </c>
      <c r="G28" s="693" t="s">
        <v>277</v>
      </c>
      <c r="H28" s="693" t="s">
        <v>277</v>
      </c>
      <c r="I28" s="693" t="s">
        <v>277</v>
      </c>
      <c r="J28" s="693" t="s">
        <v>277</v>
      </c>
      <c r="K28" s="693" t="s">
        <v>277</v>
      </c>
      <c r="L28" s="693" t="s">
        <v>277</v>
      </c>
      <c r="M28" s="693" t="s">
        <v>277</v>
      </c>
      <c r="N28" s="693" t="s">
        <v>277</v>
      </c>
      <c r="O28" s="693" t="s">
        <v>277</v>
      </c>
      <c r="P28" s="699"/>
      <c r="Q28" s="693" t="s">
        <v>277</v>
      </c>
      <c r="R28" s="693" t="s">
        <v>277</v>
      </c>
      <c r="S28" s="693" t="s">
        <v>277</v>
      </c>
      <c r="T28" s="693" t="s">
        <v>277</v>
      </c>
      <c r="U28" s="693" t="s">
        <v>277</v>
      </c>
      <c r="V28" s="693" t="s">
        <v>277</v>
      </c>
      <c r="W28" s="693" t="s">
        <v>277</v>
      </c>
      <c r="X28" s="693" t="s">
        <v>277</v>
      </c>
      <c r="Y28" s="699"/>
      <c r="Z28" s="705" t="n">
        <v>0.09823307475494</v>
      </c>
    </row>
    <row r="29" customFormat="false" ht="12.75" hidden="false" customHeight="true" outlineLevel="0" collapsed="false">
      <c r="A29" s="133" t="s">
        <v>98</v>
      </c>
      <c r="B29" s="424" t="s">
        <v>106</v>
      </c>
      <c r="C29" s="424" t="s">
        <v>106</v>
      </c>
      <c r="D29" s="424" t="s">
        <v>106</v>
      </c>
      <c r="E29" s="424" t="s">
        <v>106</v>
      </c>
      <c r="F29" s="424" t="s">
        <v>106</v>
      </c>
      <c r="G29" s="424" t="s">
        <v>106</v>
      </c>
      <c r="H29" s="424" t="s">
        <v>106</v>
      </c>
      <c r="I29" s="424" t="s">
        <v>106</v>
      </c>
      <c r="J29" s="424" t="s">
        <v>106</v>
      </c>
      <c r="K29" s="424" t="s">
        <v>106</v>
      </c>
      <c r="L29" s="424" t="s">
        <v>106</v>
      </c>
      <c r="M29" s="424" t="s">
        <v>106</v>
      </c>
      <c r="N29" s="424" t="s">
        <v>106</v>
      </c>
      <c r="O29" s="424" t="s">
        <v>106</v>
      </c>
      <c r="P29" s="708"/>
      <c r="Q29" s="424" t="s">
        <v>106</v>
      </c>
      <c r="R29" s="424" t="s">
        <v>106</v>
      </c>
      <c r="S29" s="424" t="s">
        <v>106</v>
      </c>
      <c r="T29" s="424" t="s">
        <v>106</v>
      </c>
      <c r="U29" s="424" t="s">
        <v>106</v>
      </c>
      <c r="V29" s="424" t="s">
        <v>106</v>
      </c>
      <c r="W29" s="424" t="s">
        <v>106</v>
      </c>
      <c r="X29" s="424" t="s">
        <v>106</v>
      </c>
      <c r="Y29" s="708"/>
      <c r="Z29" s="526" t="s">
        <v>106</v>
      </c>
    </row>
    <row r="30" customFormat="false" ht="12.75" hidden="false" customHeight="true" outlineLevel="0" collapsed="false">
      <c r="A30" s="133" t="s">
        <v>544</v>
      </c>
      <c r="B30" s="424" t="s">
        <v>121</v>
      </c>
      <c r="C30" s="424" t="s">
        <v>121</v>
      </c>
      <c r="D30" s="424" t="s">
        <v>121</v>
      </c>
      <c r="E30" s="424" t="s">
        <v>121</v>
      </c>
      <c r="F30" s="424" t="s">
        <v>121</v>
      </c>
      <c r="G30" s="424" t="s">
        <v>121</v>
      </c>
      <c r="H30" s="424" t="s">
        <v>121</v>
      </c>
      <c r="I30" s="424" t="s">
        <v>121</v>
      </c>
      <c r="J30" s="424" t="s">
        <v>121</v>
      </c>
      <c r="K30" s="424" t="s">
        <v>121</v>
      </c>
      <c r="L30" s="424" t="s">
        <v>121</v>
      </c>
      <c r="M30" s="424" t="s">
        <v>121</v>
      </c>
      <c r="N30" s="424" t="s">
        <v>121</v>
      </c>
      <c r="O30" s="424" t="s">
        <v>121</v>
      </c>
      <c r="P30" s="708"/>
      <c r="Q30" s="424" t="s">
        <v>121</v>
      </c>
      <c r="R30" s="424" t="s">
        <v>121</v>
      </c>
      <c r="S30" s="424" t="s">
        <v>121</v>
      </c>
      <c r="T30" s="424" t="s">
        <v>121</v>
      </c>
      <c r="U30" s="424" t="s">
        <v>121</v>
      </c>
      <c r="V30" s="424" t="s">
        <v>121</v>
      </c>
      <c r="W30" s="424" t="s">
        <v>121</v>
      </c>
      <c r="X30" s="424" t="s">
        <v>121</v>
      </c>
      <c r="Y30" s="708"/>
      <c r="Z30" s="526" t="s">
        <v>121</v>
      </c>
    </row>
    <row r="31" customFormat="false" ht="12.75" hidden="false" customHeight="true" outlineLevel="0" collapsed="false">
      <c r="A31" s="133" t="s">
        <v>545</v>
      </c>
      <c r="B31" s="424" t="s">
        <v>106</v>
      </c>
      <c r="C31" s="424" t="s">
        <v>106</v>
      </c>
      <c r="D31" s="424" t="s">
        <v>106</v>
      </c>
      <c r="E31" s="424" t="s">
        <v>106</v>
      </c>
      <c r="F31" s="424" t="s">
        <v>106</v>
      </c>
      <c r="G31" s="424" t="s">
        <v>106</v>
      </c>
      <c r="H31" s="424" t="s">
        <v>106</v>
      </c>
      <c r="I31" s="424" t="s">
        <v>106</v>
      </c>
      <c r="J31" s="424" t="s">
        <v>106</v>
      </c>
      <c r="K31" s="424" t="s">
        <v>106</v>
      </c>
      <c r="L31" s="424" t="s">
        <v>106</v>
      </c>
      <c r="M31" s="424" t="s">
        <v>106</v>
      </c>
      <c r="N31" s="424" t="s">
        <v>106</v>
      </c>
      <c r="O31" s="424" t="s">
        <v>106</v>
      </c>
      <c r="P31" s="708"/>
      <c r="Q31" s="424" t="s">
        <v>106</v>
      </c>
      <c r="R31" s="424" t="s">
        <v>106</v>
      </c>
      <c r="S31" s="424" t="s">
        <v>106</v>
      </c>
      <c r="T31" s="424" t="s">
        <v>106</v>
      </c>
      <c r="U31" s="424" t="s">
        <v>106</v>
      </c>
      <c r="V31" s="424" t="s">
        <v>106</v>
      </c>
      <c r="W31" s="424" t="s">
        <v>106</v>
      </c>
      <c r="X31" s="424" t="s">
        <v>106</v>
      </c>
      <c r="Y31" s="708"/>
      <c r="Z31" s="526" t="s">
        <v>106</v>
      </c>
    </row>
    <row r="32" customFormat="false" ht="12.75" hidden="false" customHeight="true" outlineLevel="0" collapsed="false">
      <c r="A32" s="133" t="s">
        <v>546</v>
      </c>
      <c r="B32" s="424" t="s">
        <v>121</v>
      </c>
      <c r="C32" s="424" t="s">
        <v>121</v>
      </c>
      <c r="D32" s="424" t="s">
        <v>121</v>
      </c>
      <c r="E32" s="424" t="s">
        <v>121</v>
      </c>
      <c r="F32" s="424" t="s">
        <v>121</v>
      </c>
      <c r="G32" s="424" t="s">
        <v>121</v>
      </c>
      <c r="H32" s="424" t="s">
        <v>121</v>
      </c>
      <c r="I32" s="424" t="s">
        <v>121</v>
      </c>
      <c r="J32" s="424" t="s">
        <v>121</v>
      </c>
      <c r="K32" s="424" t="s">
        <v>121</v>
      </c>
      <c r="L32" s="424" t="s">
        <v>121</v>
      </c>
      <c r="M32" s="424" t="s">
        <v>121</v>
      </c>
      <c r="N32" s="424" t="s">
        <v>121</v>
      </c>
      <c r="O32" s="424" t="s">
        <v>121</v>
      </c>
      <c r="P32" s="708"/>
      <c r="Q32" s="424" t="s">
        <v>121</v>
      </c>
      <c r="R32" s="424" t="s">
        <v>121</v>
      </c>
      <c r="S32" s="424" t="s">
        <v>121</v>
      </c>
      <c r="T32" s="424" t="s">
        <v>121</v>
      </c>
      <c r="U32" s="424" t="s">
        <v>121</v>
      </c>
      <c r="V32" s="424" t="s">
        <v>121</v>
      </c>
      <c r="W32" s="424" t="s">
        <v>121</v>
      </c>
      <c r="X32" s="424" t="s">
        <v>121</v>
      </c>
      <c r="Y32" s="708"/>
      <c r="Z32" s="425" t="n">
        <v>0.09823307475494</v>
      </c>
    </row>
    <row r="33" customFormat="false" ht="13.5" hidden="false" customHeight="true" outlineLevel="0" collapsed="false">
      <c r="A33" s="713" t="s">
        <v>662</v>
      </c>
      <c r="B33" s="710" t="s">
        <v>121</v>
      </c>
      <c r="C33" s="710" t="s">
        <v>121</v>
      </c>
      <c r="D33" s="710" t="s">
        <v>121</v>
      </c>
      <c r="E33" s="710" t="s">
        <v>121</v>
      </c>
      <c r="F33" s="710" t="s">
        <v>121</v>
      </c>
      <c r="G33" s="710" t="s">
        <v>121</v>
      </c>
      <c r="H33" s="710" t="s">
        <v>121</v>
      </c>
      <c r="I33" s="710" t="s">
        <v>121</v>
      </c>
      <c r="J33" s="710" t="s">
        <v>121</v>
      </c>
      <c r="K33" s="710" t="s">
        <v>121</v>
      </c>
      <c r="L33" s="710" t="s">
        <v>121</v>
      </c>
      <c r="M33" s="710" t="s">
        <v>121</v>
      </c>
      <c r="N33" s="710" t="s">
        <v>121</v>
      </c>
      <c r="O33" s="710" t="s">
        <v>121</v>
      </c>
      <c r="P33" s="711"/>
      <c r="Q33" s="710" t="s">
        <v>121</v>
      </c>
      <c r="R33" s="710" t="s">
        <v>121</v>
      </c>
      <c r="S33" s="710" t="s">
        <v>121</v>
      </c>
      <c r="T33" s="710" t="s">
        <v>121</v>
      </c>
      <c r="U33" s="710" t="s">
        <v>121</v>
      </c>
      <c r="V33" s="710" t="s">
        <v>121</v>
      </c>
      <c r="W33" s="710" t="s">
        <v>121</v>
      </c>
      <c r="X33" s="710" t="s">
        <v>121</v>
      </c>
      <c r="Y33" s="711"/>
      <c r="Z33" s="712" t="s">
        <v>121</v>
      </c>
    </row>
    <row r="34" customFormat="false" ht="12.75" hidden="false" customHeight="true" outlineLevel="0" collapsed="false">
      <c r="A34" s="133" t="s">
        <v>98</v>
      </c>
      <c r="B34" s="424" t="s">
        <v>121</v>
      </c>
      <c r="C34" s="424" t="s">
        <v>121</v>
      </c>
      <c r="D34" s="424" t="s">
        <v>121</v>
      </c>
      <c r="E34" s="424" t="s">
        <v>121</v>
      </c>
      <c r="F34" s="424" t="s">
        <v>121</v>
      </c>
      <c r="G34" s="424" t="s">
        <v>121</v>
      </c>
      <c r="H34" s="424" t="s">
        <v>121</v>
      </c>
      <c r="I34" s="424" t="s">
        <v>121</v>
      </c>
      <c r="J34" s="424" t="s">
        <v>121</v>
      </c>
      <c r="K34" s="424" t="s">
        <v>121</v>
      </c>
      <c r="L34" s="424" t="s">
        <v>121</v>
      </c>
      <c r="M34" s="424" t="s">
        <v>121</v>
      </c>
      <c r="N34" s="424" t="s">
        <v>121</v>
      </c>
      <c r="O34" s="424" t="s">
        <v>121</v>
      </c>
      <c r="P34" s="708"/>
      <c r="Q34" s="424" t="s">
        <v>121</v>
      </c>
      <c r="R34" s="424" t="s">
        <v>121</v>
      </c>
      <c r="S34" s="424" t="s">
        <v>121</v>
      </c>
      <c r="T34" s="424" t="s">
        <v>121</v>
      </c>
      <c r="U34" s="424" t="s">
        <v>121</v>
      </c>
      <c r="V34" s="424" t="s">
        <v>121</v>
      </c>
      <c r="W34" s="424" t="s">
        <v>121</v>
      </c>
      <c r="X34" s="424" t="s">
        <v>121</v>
      </c>
      <c r="Y34" s="708"/>
      <c r="Z34" s="526"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3</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4</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19</v>
      </c>
      <c r="AB1" s="112" t="s">
        <v>71</v>
      </c>
    </row>
    <row r="2" customFormat="false" ht="15.75" hidden="false" customHeight="true" outlineLevel="0" collapsed="false">
      <c r="A2" s="655" t="s">
        <v>107</v>
      </c>
      <c r="AB2" s="112" t="s">
        <v>73</v>
      </c>
    </row>
    <row r="3" customFormat="false" ht="15.75" hidden="false" customHeight="true" outlineLevel="0" collapsed="false">
      <c r="A3" s="683"/>
      <c r="AA3" s="112"/>
      <c r="AB3" s="112" t="s">
        <v>74</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66</v>
      </c>
      <c r="P5" s="687" t="s">
        <v>634</v>
      </c>
      <c r="Q5" s="687" t="s">
        <v>635</v>
      </c>
      <c r="R5" s="687" t="s">
        <v>636</v>
      </c>
      <c r="S5" s="687" t="s">
        <v>667</v>
      </c>
      <c r="T5" s="687" t="s">
        <v>638</v>
      </c>
      <c r="U5" s="687" t="s">
        <v>639</v>
      </c>
      <c r="V5" s="687" t="s">
        <v>640</v>
      </c>
      <c r="W5" s="687" t="s">
        <v>641</v>
      </c>
      <c r="X5" s="688" t="s">
        <v>668</v>
      </c>
      <c r="Y5" s="687" t="s">
        <v>643</v>
      </c>
      <c r="Z5" s="689" t="s">
        <v>476</v>
      </c>
    </row>
    <row r="6" customFormat="false" ht="47.25" hidden="false" customHeight="true" outlineLevel="0" collapsed="false">
      <c r="A6" s="686"/>
      <c r="B6" s="551" t="s">
        <v>644</v>
      </c>
      <c r="C6" s="551"/>
      <c r="D6" s="551"/>
      <c r="E6" s="551"/>
      <c r="F6" s="551"/>
      <c r="G6" s="551"/>
      <c r="H6" s="551"/>
      <c r="I6" s="551"/>
      <c r="J6" s="551"/>
      <c r="K6" s="551"/>
      <c r="L6" s="551"/>
      <c r="M6" s="551"/>
      <c r="N6" s="551"/>
      <c r="O6" s="690" t="s">
        <v>645</v>
      </c>
      <c r="P6" s="715" t="s">
        <v>645</v>
      </c>
      <c r="Q6" s="716" t="s">
        <v>644</v>
      </c>
      <c r="R6" s="716"/>
      <c r="S6" s="716"/>
      <c r="T6" s="716"/>
      <c r="U6" s="716"/>
      <c r="V6" s="716"/>
      <c r="W6" s="716"/>
      <c r="X6" s="690" t="s">
        <v>645</v>
      </c>
      <c r="Y6" s="690" t="s">
        <v>645</v>
      </c>
      <c r="Z6" s="552" t="s">
        <v>644</v>
      </c>
    </row>
    <row r="7" customFormat="false" ht="27.75" hidden="false" customHeight="true" outlineLevel="0" collapsed="false">
      <c r="A7" s="717" t="s">
        <v>669</v>
      </c>
      <c r="B7" s="692" t="n">
        <v>0.15475</v>
      </c>
      <c r="C7" s="692" t="n">
        <v>1.2915</v>
      </c>
      <c r="D7" s="693" t="s">
        <v>106</v>
      </c>
      <c r="E7" s="693" t="s">
        <v>106</v>
      </c>
      <c r="F7" s="692" t="n">
        <v>27.0681</v>
      </c>
      <c r="G7" s="693" t="s">
        <v>106</v>
      </c>
      <c r="H7" s="692" t="n">
        <v>306.063965</v>
      </c>
      <c r="I7" s="692" t="n">
        <v>21.8066666666667</v>
      </c>
      <c r="J7" s="693" t="s">
        <v>106</v>
      </c>
      <c r="K7" s="692" t="n">
        <v>25.8458</v>
      </c>
      <c r="L7" s="693" t="s">
        <v>277</v>
      </c>
      <c r="M7" s="693" t="s">
        <v>106</v>
      </c>
      <c r="N7" s="693" t="s">
        <v>106</v>
      </c>
      <c r="O7" s="693" t="s">
        <v>277</v>
      </c>
      <c r="P7" s="597"/>
      <c r="Q7" s="692" t="n">
        <v>0.28275</v>
      </c>
      <c r="R7" s="692" t="n">
        <v>0.369</v>
      </c>
      <c r="S7" s="693" t="s">
        <v>647</v>
      </c>
      <c r="T7" s="693" t="s">
        <v>106</v>
      </c>
      <c r="U7" s="693" t="s">
        <v>106</v>
      </c>
      <c r="V7" s="693" t="s">
        <v>106</v>
      </c>
      <c r="W7" s="693" t="s">
        <v>106</v>
      </c>
      <c r="X7" s="693" t="s">
        <v>106</v>
      </c>
      <c r="Y7" s="597"/>
      <c r="Z7" s="694" t="n">
        <v>5.796</v>
      </c>
    </row>
    <row r="8" customFormat="false" ht="13.5" hidden="false" customHeight="true" outlineLevel="0" collapsed="false">
      <c r="A8" s="718" t="s">
        <v>670</v>
      </c>
      <c r="B8" s="424" t="s">
        <v>106</v>
      </c>
      <c r="C8" s="424" t="s">
        <v>106</v>
      </c>
      <c r="D8" s="424" t="s">
        <v>106</v>
      </c>
      <c r="E8" s="424" t="s">
        <v>106</v>
      </c>
      <c r="F8" s="424" t="s">
        <v>106</v>
      </c>
      <c r="G8" s="424" t="s">
        <v>106</v>
      </c>
      <c r="H8" s="424" t="s">
        <v>106</v>
      </c>
      <c r="I8" s="424" t="s">
        <v>106</v>
      </c>
      <c r="J8" s="424" t="s">
        <v>106</v>
      </c>
      <c r="K8" s="424" t="s">
        <v>106</v>
      </c>
      <c r="L8" s="424" t="s">
        <v>106</v>
      </c>
      <c r="M8" s="424" t="s">
        <v>106</v>
      </c>
      <c r="N8" s="424" t="s">
        <v>106</v>
      </c>
      <c r="O8" s="424" t="s">
        <v>106</v>
      </c>
      <c r="P8" s="699"/>
      <c r="Q8" s="424" t="s">
        <v>106</v>
      </c>
      <c r="R8" s="424" t="s">
        <v>106</v>
      </c>
      <c r="S8" s="424" t="s">
        <v>106</v>
      </c>
      <c r="T8" s="424" t="s">
        <v>106</v>
      </c>
      <c r="U8" s="424" t="s">
        <v>106</v>
      </c>
      <c r="V8" s="424" t="s">
        <v>106</v>
      </c>
      <c r="W8" s="424" t="s">
        <v>106</v>
      </c>
      <c r="X8" s="424" t="s">
        <v>106</v>
      </c>
      <c r="Y8" s="699"/>
      <c r="Z8" s="707" t="s">
        <v>106</v>
      </c>
    </row>
    <row r="9" customFormat="false" ht="12.75" hidden="false" customHeight="true" outlineLevel="0" collapsed="false">
      <c r="A9" s="718" t="s">
        <v>671</v>
      </c>
      <c r="B9" s="692" t="n">
        <v>0.15475</v>
      </c>
      <c r="C9" s="692" t="n">
        <v>1.2915</v>
      </c>
      <c r="D9" s="693" t="s">
        <v>106</v>
      </c>
      <c r="E9" s="693" t="s">
        <v>106</v>
      </c>
      <c r="F9" s="692" t="n">
        <v>27.2265</v>
      </c>
      <c r="G9" s="693" t="s">
        <v>106</v>
      </c>
      <c r="H9" s="692" t="n">
        <v>372.801965</v>
      </c>
      <c r="I9" s="692" t="n">
        <v>21.8066666666667</v>
      </c>
      <c r="J9" s="693" t="s">
        <v>106</v>
      </c>
      <c r="K9" s="692" t="n">
        <v>26.033</v>
      </c>
      <c r="L9" s="693" t="s">
        <v>121</v>
      </c>
      <c r="M9" s="693" t="s">
        <v>106</v>
      </c>
      <c r="N9" s="693" t="s">
        <v>106</v>
      </c>
      <c r="O9" s="693" t="s">
        <v>277</v>
      </c>
      <c r="P9" s="568"/>
      <c r="Q9" s="692" t="n">
        <v>0.28275</v>
      </c>
      <c r="R9" s="692" t="n">
        <v>0.369</v>
      </c>
      <c r="S9" s="693" t="s">
        <v>121</v>
      </c>
      <c r="T9" s="693" t="s">
        <v>106</v>
      </c>
      <c r="U9" s="693" t="s">
        <v>106</v>
      </c>
      <c r="V9" s="693" t="s">
        <v>106</v>
      </c>
      <c r="W9" s="693" t="s">
        <v>106</v>
      </c>
      <c r="X9" s="693" t="s">
        <v>106</v>
      </c>
      <c r="Y9" s="568"/>
      <c r="Z9" s="705" t="n">
        <v>27.152</v>
      </c>
    </row>
    <row r="10" customFormat="false" ht="12.75" hidden="false" customHeight="true" outlineLevel="0" collapsed="false">
      <c r="A10" s="719" t="s">
        <v>672</v>
      </c>
      <c r="B10" s="423" t="n">
        <v>0.15475</v>
      </c>
      <c r="C10" s="423" t="n">
        <v>1.2915</v>
      </c>
      <c r="D10" s="424" t="s">
        <v>106</v>
      </c>
      <c r="E10" s="424" t="s">
        <v>106</v>
      </c>
      <c r="F10" s="423" t="n">
        <v>27.2265</v>
      </c>
      <c r="G10" s="424" t="s">
        <v>106</v>
      </c>
      <c r="H10" s="423" t="n">
        <v>303.079</v>
      </c>
      <c r="I10" s="423" t="n">
        <v>21.8066666666667</v>
      </c>
      <c r="J10" s="424" t="s">
        <v>106</v>
      </c>
      <c r="K10" s="423" t="n">
        <v>26.033</v>
      </c>
      <c r="L10" s="424" t="s">
        <v>121</v>
      </c>
      <c r="M10" s="424" t="s">
        <v>106</v>
      </c>
      <c r="N10" s="424" t="s">
        <v>106</v>
      </c>
      <c r="O10" s="424" t="s">
        <v>106</v>
      </c>
      <c r="P10" s="568"/>
      <c r="Q10" s="423" t="n">
        <v>0.28275</v>
      </c>
      <c r="R10" s="423" t="n">
        <v>0.369</v>
      </c>
      <c r="S10" s="424" t="s">
        <v>121</v>
      </c>
      <c r="T10" s="424" t="s">
        <v>106</v>
      </c>
      <c r="U10" s="424" t="s">
        <v>106</v>
      </c>
      <c r="V10" s="424" t="s">
        <v>106</v>
      </c>
      <c r="W10" s="424" t="s">
        <v>106</v>
      </c>
      <c r="X10" s="424" t="s">
        <v>106</v>
      </c>
      <c r="Y10" s="568"/>
      <c r="Z10" s="707" t="n">
        <v>26.52</v>
      </c>
    </row>
    <row r="11" customFormat="false" ht="13.5" hidden="false" customHeight="true" outlineLevel="0" collapsed="false">
      <c r="A11" s="719" t="s">
        <v>673</v>
      </c>
      <c r="B11" s="424" t="s">
        <v>121</v>
      </c>
      <c r="C11" s="424" t="s">
        <v>121</v>
      </c>
      <c r="D11" s="424" t="s">
        <v>106</v>
      </c>
      <c r="E11" s="424" t="s">
        <v>106</v>
      </c>
      <c r="F11" s="424" t="s">
        <v>121</v>
      </c>
      <c r="G11" s="424" t="s">
        <v>106</v>
      </c>
      <c r="H11" s="423" t="n">
        <v>69.722965</v>
      </c>
      <c r="I11" s="424" t="s">
        <v>121</v>
      </c>
      <c r="J11" s="424" t="s">
        <v>106</v>
      </c>
      <c r="K11" s="424" t="s">
        <v>121</v>
      </c>
      <c r="L11" s="424" t="s">
        <v>121</v>
      </c>
      <c r="M11" s="424" t="s">
        <v>106</v>
      </c>
      <c r="N11" s="424" t="s">
        <v>106</v>
      </c>
      <c r="O11" s="424" t="s">
        <v>121</v>
      </c>
      <c r="P11" s="568"/>
      <c r="Q11" s="424" t="s">
        <v>121</v>
      </c>
      <c r="R11" s="424" t="s">
        <v>121</v>
      </c>
      <c r="S11" s="424" t="s">
        <v>121</v>
      </c>
      <c r="T11" s="424" t="s">
        <v>106</v>
      </c>
      <c r="U11" s="424" t="s">
        <v>106</v>
      </c>
      <c r="V11" s="424" t="s">
        <v>106</v>
      </c>
      <c r="W11" s="424" t="s">
        <v>106</v>
      </c>
      <c r="X11" s="424" t="s">
        <v>106</v>
      </c>
      <c r="Y11" s="699"/>
      <c r="Z11" s="707" t="n">
        <v>0.632</v>
      </c>
    </row>
    <row r="12" customFormat="false" ht="12.75" hidden="false" customHeight="true" outlineLevel="0" collapsed="false">
      <c r="A12" s="718" t="s">
        <v>674</v>
      </c>
      <c r="B12" s="693" t="s">
        <v>121</v>
      </c>
      <c r="C12" s="693" t="s">
        <v>121</v>
      </c>
      <c r="D12" s="693" t="s">
        <v>106</v>
      </c>
      <c r="E12" s="693" t="s">
        <v>106</v>
      </c>
      <c r="F12" s="692" t="n">
        <v>0.1584</v>
      </c>
      <c r="G12" s="693" t="s">
        <v>106</v>
      </c>
      <c r="H12" s="692" t="n">
        <v>66.738</v>
      </c>
      <c r="I12" s="693" t="s">
        <v>121</v>
      </c>
      <c r="J12" s="693" t="s">
        <v>106</v>
      </c>
      <c r="K12" s="692" t="n">
        <v>0.1872</v>
      </c>
      <c r="L12" s="693" t="s">
        <v>121</v>
      </c>
      <c r="M12" s="693" t="s">
        <v>106</v>
      </c>
      <c r="N12" s="693" t="s">
        <v>106</v>
      </c>
      <c r="O12" s="693" t="s">
        <v>106</v>
      </c>
      <c r="P12" s="568"/>
      <c r="Q12" s="693" t="s">
        <v>121</v>
      </c>
      <c r="R12" s="693" t="s">
        <v>121</v>
      </c>
      <c r="S12" s="693" t="s">
        <v>121</v>
      </c>
      <c r="T12" s="693" t="s">
        <v>106</v>
      </c>
      <c r="U12" s="693" t="s">
        <v>106</v>
      </c>
      <c r="V12" s="693" t="s">
        <v>106</v>
      </c>
      <c r="W12" s="693" t="s">
        <v>106</v>
      </c>
      <c r="X12" s="693" t="s">
        <v>106</v>
      </c>
      <c r="Y12" s="699"/>
      <c r="Z12" s="705" t="n">
        <v>21.356</v>
      </c>
    </row>
    <row r="13" customFormat="false" ht="12.75" hidden="false" customHeight="true" outlineLevel="0" collapsed="false">
      <c r="A13" s="719" t="s">
        <v>672</v>
      </c>
      <c r="B13" s="424" t="s">
        <v>121</v>
      </c>
      <c r="C13" s="424" t="s">
        <v>121</v>
      </c>
      <c r="D13" s="424" t="s">
        <v>106</v>
      </c>
      <c r="E13" s="424" t="s">
        <v>106</v>
      </c>
      <c r="F13" s="424" t="s">
        <v>121</v>
      </c>
      <c r="G13" s="424" t="s">
        <v>106</v>
      </c>
      <c r="H13" s="424" t="s">
        <v>121</v>
      </c>
      <c r="I13" s="424" t="s">
        <v>121</v>
      </c>
      <c r="J13" s="424" t="s">
        <v>106</v>
      </c>
      <c r="K13" s="424" t="s">
        <v>121</v>
      </c>
      <c r="L13" s="424" t="s">
        <v>121</v>
      </c>
      <c r="M13" s="424" t="s">
        <v>106</v>
      </c>
      <c r="N13" s="424" t="s">
        <v>106</v>
      </c>
      <c r="O13" s="424" t="s">
        <v>106</v>
      </c>
      <c r="P13" s="699"/>
      <c r="Q13" s="424" t="s">
        <v>121</v>
      </c>
      <c r="R13" s="424" t="s">
        <v>121</v>
      </c>
      <c r="S13" s="424" t="s">
        <v>121</v>
      </c>
      <c r="T13" s="424" t="s">
        <v>106</v>
      </c>
      <c r="U13" s="424" t="s">
        <v>106</v>
      </c>
      <c r="V13" s="424" t="s">
        <v>106</v>
      </c>
      <c r="W13" s="424" t="s">
        <v>106</v>
      </c>
      <c r="X13" s="424" t="s">
        <v>106</v>
      </c>
      <c r="Y13" s="699"/>
      <c r="Z13" s="707" t="s">
        <v>129</v>
      </c>
    </row>
    <row r="14" customFormat="false" ht="13.5" hidden="false" customHeight="true" outlineLevel="0" collapsed="false">
      <c r="A14" s="719" t="s">
        <v>673</v>
      </c>
      <c r="B14" s="424" t="s">
        <v>121</v>
      </c>
      <c r="C14" s="424" t="s">
        <v>121</v>
      </c>
      <c r="D14" s="424" t="s">
        <v>106</v>
      </c>
      <c r="E14" s="424" t="s">
        <v>106</v>
      </c>
      <c r="F14" s="423" t="n">
        <v>0.1584</v>
      </c>
      <c r="G14" s="424" t="s">
        <v>106</v>
      </c>
      <c r="H14" s="423" t="n">
        <v>66.738</v>
      </c>
      <c r="I14" s="424" t="s">
        <v>121</v>
      </c>
      <c r="J14" s="424" t="s">
        <v>106</v>
      </c>
      <c r="K14" s="423" t="n">
        <v>0.1872</v>
      </c>
      <c r="L14" s="424" t="s">
        <v>121</v>
      </c>
      <c r="M14" s="424" t="s">
        <v>106</v>
      </c>
      <c r="N14" s="424" t="s">
        <v>106</v>
      </c>
      <c r="O14" s="424" t="s">
        <v>106</v>
      </c>
      <c r="P14" s="568"/>
      <c r="Q14" s="424" t="s">
        <v>121</v>
      </c>
      <c r="R14" s="424" t="s">
        <v>121</v>
      </c>
      <c r="S14" s="424" t="s">
        <v>121</v>
      </c>
      <c r="T14" s="424" t="s">
        <v>106</v>
      </c>
      <c r="U14" s="424" t="s">
        <v>106</v>
      </c>
      <c r="V14" s="424" t="s">
        <v>106</v>
      </c>
      <c r="W14" s="424" t="s">
        <v>106</v>
      </c>
      <c r="X14" s="424" t="s">
        <v>106</v>
      </c>
      <c r="Y14" s="699"/>
      <c r="Z14" s="707" t="n">
        <v>21.356</v>
      </c>
    </row>
    <row r="15" customFormat="false" ht="13.5" hidden="false" customHeight="true" outlineLevel="0" collapsed="false">
      <c r="A15" s="720" t="s">
        <v>675</v>
      </c>
      <c r="B15" s="721" t="s">
        <v>129</v>
      </c>
      <c r="C15" s="721" t="s">
        <v>129</v>
      </c>
      <c r="D15" s="721" t="s">
        <v>106</v>
      </c>
      <c r="E15" s="721" t="s">
        <v>106</v>
      </c>
      <c r="F15" s="721" t="s">
        <v>129</v>
      </c>
      <c r="G15" s="721" t="s">
        <v>106</v>
      </c>
      <c r="H15" s="721" t="s">
        <v>129</v>
      </c>
      <c r="I15" s="721" t="s">
        <v>129</v>
      </c>
      <c r="J15" s="721" t="s">
        <v>106</v>
      </c>
      <c r="K15" s="721" t="s">
        <v>129</v>
      </c>
      <c r="L15" s="721" t="s">
        <v>106</v>
      </c>
      <c r="M15" s="721" t="s">
        <v>106</v>
      </c>
      <c r="N15" s="721" t="s">
        <v>106</v>
      </c>
      <c r="O15" s="721" t="s">
        <v>106</v>
      </c>
      <c r="P15" s="702"/>
      <c r="Q15" s="721" t="s">
        <v>129</v>
      </c>
      <c r="R15" s="721" t="s">
        <v>129</v>
      </c>
      <c r="S15" s="721" t="s">
        <v>129</v>
      </c>
      <c r="T15" s="721" t="s">
        <v>106</v>
      </c>
      <c r="U15" s="721" t="s">
        <v>106</v>
      </c>
      <c r="V15" s="721" t="s">
        <v>106</v>
      </c>
      <c r="W15" s="721" t="s">
        <v>106</v>
      </c>
      <c r="X15" s="721" t="s">
        <v>106</v>
      </c>
      <c r="Y15" s="702"/>
      <c r="Z15" s="722" t="s">
        <v>12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6</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7</v>
      </c>
      <c r="B18" s="692" t="n">
        <v>0.39759525</v>
      </c>
      <c r="C18" s="692" t="n">
        <v>0.084451185</v>
      </c>
      <c r="D18" s="693" t="s">
        <v>647</v>
      </c>
      <c r="E18" s="693" t="s">
        <v>647</v>
      </c>
      <c r="F18" s="692" t="n">
        <v>7.34522054112</v>
      </c>
      <c r="G18" s="693" t="s">
        <v>647</v>
      </c>
      <c r="H18" s="692" t="n">
        <v>54.8289466398644</v>
      </c>
      <c r="I18" s="692" t="n">
        <v>0.34620264</v>
      </c>
      <c r="J18" s="693" t="s">
        <v>647</v>
      </c>
      <c r="K18" s="692" t="n">
        <v>9.64578138816</v>
      </c>
      <c r="L18" s="693" t="s">
        <v>647</v>
      </c>
      <c r="M18" s="693" t="s">
        <v>647</v>
      </c>
      <c r="N18" s="693" t="s">
        <v>647</v>
      </c>
      <c r="O18" s="693" t="s">
        <v>647</v>
      </c>
      <c r="P18" s="692" t="n">
        <v>72.6481976441444</v>
      </c>
      <c r="Q18" s="692" t="n">
        <v>290.399293598994</v>
      </c>
      <c r="R18" s="692" t="n">
        <v>21.3316041472314</v>
      </c>
      <c r="S18" s="693" t="s">
        <v>647</v>
      </c>
      <c r="T18" s="693" t="s">
        <v>647</v>
      </c>
      <c r="U18" s="693" t="s">
        <v>647</v>
      </c>
      <c r="V18" s="693" t="s">
        <v>647</v>
      </c>
      <c r="W18" s="693" t="s">
        <v>647</v>
      </c>
      <c r="X18" s="693" t="s">
        <v>647</v>
      </c>
      <c r="Y18" s="692" t="n">
        <v>311.730897746226</v>
      </c>
      <c r="Z18" s="705" t="n">
        <v>100.204217286643</v>
      </c>
    </row>
    <row r="19" customFormat="false" ht="12.75" hidden="false" customHeight="true" outlineLevel="0" collapsed="false">
      <c r="A19" s="729" t="s">
        <v>678</v>
      </c>
      <c r="B19" s="699" t="s">
        <v>121</v>
      </c>
      <c r="C19" s="699" t="s">
        <v>121</v>
      </c>
      <c r="D19" s="699" t="s">
        <v>121</v>
      </c>
      <c r="E19" s="699" t="s">
        <v>121</v>
      </c>
      <c r="F19" s="699" t="s">
        <v>121</v>
      </c>
      <c r="G19" s="699" t="s">
        <v>121</v>
      </c>
      <c r="H19" s="699" t="s">
        <v>121</v>
      </c>
      <c r="I19" s="699" t="s">
        <v>121</v>
      </c>
      <c r="J19" s="699" t="s">
        <v>121</v>
      </c>
      <c r="K19" s="699" t="s">
        <v>121</v>
      </c>
      <c r="L19" s="699" t="s">
        <v>121</v>
      </c>
      <c r="M19" s="699" t="s">
        <v>121</v>
      </c>
      <c r="N19" s="699" t="s">
        <v>121</v>
      </c>
      <c r="O19" s="699" t="s">
        <v>121</v>
      </c>
      <c r="P19" s="699"/>
      <c r="Q19" s="692" t="n">
        <v>288.860158598994</v>
      </c>
      <c r="R19" s="692" t="n">
        <v>19.1928801472314</v>
      </c>
      <c r="S19" s="424" t="s">
        <v>121</v>
      </c>
      <c r="T19" s="424" t="s">
        <v>121</v>
      </c>
      <c r="U19" s="424" t="s">
        <v>121</v>
      </c>
      <c r="V19" s="424" t="s">
        <v>121</v>
      </c>
      <c r="W19" s="424" t="s">
        <v>121</v>
      </c>
      <c r="X19" s="424" t="s">
        <v>121</v>
      </c>
      <c r="Y19" s="692" t="n">
        <v>308.053038746226</v>
      </c>
      <c r="Z19" s="705" t="n">
        <v>26.29</v>
      </c>
    </row>
    <row r="20" customFormat="false" ht="13.5" hidden="false" customHeight="true" outlineLevel="0" collapsed="false">
      <c r="A20" s="730" t="s">
        <v>679</v>
      </c>
      <c r="B20" s="693" t="s">
        <v>106</v>
      </c>
      <c r="C20" s="693" t="s">
        <v>106</v>
      </c>
      <c r="D20" s="693" t="s">
        <v>106</v>
      </c>
      <c r="E20" s="693" t="s">
        <v>106</v>
      </c>
      <c r="F20" s="693" t="s">
        <v>106</v>
      </c>
      <c r="G20" s="693" t="s">
        <v>106</v>
      </c>
      <c r="H20" s="693" t="s">
        <v>106</v>
      </c>
      <c r="I20" s="693" t="s">
        <v>106</v>
      </c>
      <c r="J20" s="693" t="s">
        <v>106</v>
      </c>
      <c r="K20" s="693" t="s">
        <v>106</v>
      </c>
      <c r="L20" s="693" t="s">
        <v>106</v>
      </c>
      <c r="M20" s="693" t="s">
        <v>106</v>
      </c>
      <c r="N20" s="693" t="s">
        <v>106</v>
      </c>
      <c r="O20" s="693" t="s">
        <v>106</v>
      </c>
      <c r="P20" s="693" t="s">
        <v>106</v>
      </c>
      <c r="Q20" s="693" t="s">
        <v>106</v>
      </c>
      <c r="R20" s="693" t="s">
        <v>106</v>
      </c>
      <c r="S20" s="693" t="s">
        <v>106</v>
      </c>
      <c r="T20" s="693" t="s">
        <v>106</v>
      </c>
      <c r="U20" s="693" t="s">
        <v>106</v>
      </c>
      <c r="V20" s="693" t="s">
        <v>106</v>
      </c>
      <c r="W20" s="693" t="s">
        <v>106</v>
      </c>
      <c r="X20" s="693" t="s">
        <v>106</v>
      </c>
      <c r="Y20" s="693" t="s">
        <v>106</v>
      </c>
      <c r="Z20" s="705" t="s">
        <v>106</v>
      </c>
    </row>
    <row r="21" customFormat="false" ht="13.5" hidden="false" customHeight="true" outlineLevel="0" collapsed="false">
      <c r="A21" s="730" t="s">
        <v>680</v>
      </c>
      <c r="B21" s="692" t="n">
        <v>0.39759525</v>
      </c>
      <c r="C21" s="692" t="n">
        <v>0.084451185</v>
      </c>
      <c r="D21" s="693" t="s">
        <v>647</v>
      </c>
      <c r="E21" s="693" t="s">
        <v>647</v>
      </c>
      <c r="F21" s="692" t="n">
        <v>7.34522054112</v>
      </c>
      <c r="G21" s="693" t="s">
        <v>647</v>
      </c>
      <c r="H21" s="692" t="n">
        <v>54.8289466398644</v>
      </c>
      <c r="I21" s="692" t="n">
        <v>0.34620264</v>
      </c>
      <c r="J21" s="693" t="s">
        <v>647</v>
      </c>
      <c r="K21" s="692" t="n">
        <v>9.64578138816</v>
      </c>
      <c r="L21" s="693" t="s">
        <v>647</v>
      </c>
      <c r="M21" s="693" t="s">
        <v>647</v>
      </c>
      <c r="N21" s="693" t="s">
        <v>647</v>
      </c>
      <c r="O21" s="693" t="s">
        <v>647</v>
      </c>
      <c r="P21" s="692" t="n">
        <v>72.6481976441444</v>
      </c>
      <c r="Q21" s="692" t="n">
        <v>1.539135</v>
      </c>
      <c r="R21" s="692" t="n">
        <v>2.138724</v>
      </c>
      <c r="S21" s="693" t="s">
        <v>647</v>
      </c>
      <c r="T21" s="693" t="s">
        <v>647</v>
      </c>
      <c r="U21" s="693" t="s">
        <v>647</v>
      </c>
      <c r="V21" s="693" t="s">
        <v>647</v>
      </c>
      <c r="W21" s="693" t="s">
        <v>647</v>
      </c>
      <c r="X21" s="693" t="s">
        <v>647</v>
      </c>
      <c r="Y21" s="692" t="n">
        <v>3.677859</v>
      </c>
      <c r="Z21" s="705" t="n">
        <v>73.9142172866431</v>
      </c>
    </row>
    <row r="22" customFormat="false" ht="13.5" hidden="false" customHeight="true" outlineLevel="0" collapsed="false">
      <c r="A22" s="731" t="s">
        <v>681</v>
      </c>
      <c r="B22" s="693" t="s">
        <v>121</v>
      </c>
      <c r="C22" s="693" t="s">
        <v>121</v>
      </c>
      <c r="D22" s="693" t="s">
        <v>121</v>
      </c>
      <c r="E22" s="693" t="s">
        <v>121</v>
      </c>
      <c r="F22" s="693" t="s">
        <v>121</v>
      </c>
      <c r="G22" s="693" t="s">
        <v>121</v>
      </c>
      <c r="H22" s="693" t="s">
        <v>121</v>
      </c>
      <c r="I22" s="693" t="s">
        <v>121</v>
      </c>
      <c r="J22" s="693" t="s">
        <v>121</v>
      </c>
      <c r="K22" s="693" t="s">
        <v>121</v>
      </c>
      <c r="L22" s="693" t="s">
        <v>121</v>
      </c>
      <c r="M22" s="693" t="s">
        <v>121</v>
      </c>
      <c r="N22" s="693" t="s">
        <v>121</v>
      </c>
      <c r="O22" s="693" t="s">
        <v>121</v>
      </c>
      <c r="P22" s="693" t="s">
        <v>121</v>
      </c>
      <c r="Q22" s="693" t="s">
        <v>121</v>
      </c>
      <c r="R22" s="693" t="s">
        <v>121</v>
      </c>
      <c r="S22" s="693" t="s">
        <v>121</v>
      </c>
      <c r="T22" s="693" t="s">
        <v>121</v>
      </c>
      <c r="U22" s="693" t="s">
        <v>121</v>
      </c>
      <c r="V22" s="693" t="s">
        <v>121</v>
      </c>
      <c r="W22" s="693" t="s">
        <v>121</v>
      </c>
      <c r="X22" s="693" t="s">
        <v>121</v>
      </c>
      <c r="Y22" s="693" t="s">
        <v>121</v>
      </c>
      <c r="Z22" s="705" t="s">
        <v>12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2</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3</v>
      </c>
      <c r="B25" s="692" t="n">
        <v>0.39759525</v>
      </c>
      <c r="C25" s="692" t="n">
        <v>0.084451185</v>
      </c>
      <c r="D25" s="693" t="s">
        <v>647</v>
      </c>
      <c r="E25" s="693" t="s">
        <v>647</v>
      </c>
      <c r="F25" s="692" t="n">
        <v>7.34522054112</v>
      </c>
      <c r="G25" s="693" t="s">
        <v>647</v>
      </c>
      <c r="H25" s="692" t="n">
        <v>54.8289466398644</v>
      </c>
      <c r="I25" s="692" t="n">
        <v>0.34620264</v>
      </c>
      <c r="J25" s="693" t="s">
        <v>647</v>
      </c>
      <c r="K25" s="692" t="n">
        <v>9.64578138816</v>
      </c>
      <c r="L25" s="693" t="s">
        <v>647</v>
      </c>
      <c r="M25" s="693" t="s">
        <v>647</v>
      </c>
      <c r="N25" s="693" t="s">
        <v>647</v>
      </c>
      <c r="O25" s="693" t="s">
        <v>647</v>
      </c>
      <c r="P25" s="692" t="n">
        <v>72.6481976441444</v>
      </c>
      <c r="Q25" s="692" t="n">
        <v>1.539135</v>
      </c>
      <c r="R25" s="692" t="n">
        <v>2.138724</v>
      </c>
      <c r="S25" s="693" t="s">
        <v>647</v>
      </c>
      <c r="T25" s="693" t="s">
        <v>647</v>
      </c>
      <c r="U25" s="693" t="s">
        <v>647</v>
      </c>
      <c r="V25" s="693" t="s">
        <v>647</v>
      </c>
      <c r="W25" s="693" t="s">
        <v>647</v>
      </c>
      <c r="X25" s="693" t="s">
        <v>647</v>
      </c>
      <c r="Y25" s="692" t="n">
        <v>3.677859</v>
      </c>
      <c r="Z25" s="705" t="n">
        <v>73.9142172866431</v>
      </c>
    </row>
    <row r="26" customFormat="false" ht="13.5" hidden="false" customHeight="true" outlineLevel="0" collapsed="false">
      <c r="A26" s="736" t="s">
        <v>684</v>
      </c>
      <c r="B26" s="692" t="n">
        <v>1.810575</v>
      </c>
      <c r="C26" s="692" t="n">
        <v>0.839475</v>
      </c>
      <c r="D26" s="693" t="s">
        <v>106</v>
      </c>
      <c r="E26" s="693" t="s">
        <v>106</v>
      </c>
      <c r="F26" s="692" t="n">
        <v>75.79068</v>
      </c>
      <c r="G26" s="693" t="s">
        <v>106</v>
      </c>
      <c r="H26" s="692" t="n">
        <v>397.8831545</v>
      </c>
      <c r="I26" s="692" t="n">
        <v>3.05293333333334</v>
      </c>
      <c r="J26" s="693" t="s">
        <v>106</v>
      </c>
      <c r="K26" s="692" t="n">
        <v>98.21404</v>
      </c>
      <c r="L26" s="693" t="s">
        <v>277</v>
      </c>
      <c r="M26" s="693" t="s">
        <v>106</v>
      </c>
      <c r="N26" s="693" t="s">
        <v>106</v>
      </c>
      <c r="O26" s="693" t="s">
        <v>277</v>
      </c>
      <c r="P26" s="692" t="n">
        <v>577.590857833333</v>
      </c>
      <c r="Q26" s="692" t="n">
        <v>1.837875</v>
      </c>
      <c r="R26" s="692" t="n">
        <v>3.3948</v>
      </c>
      <c r="S26" s="693" t="s">
        <v>647</v>
      </c>
      <c r="T26" s="693" t="s">
        <v>106</v>
      </c>
      <c r="U26" s="693" t="s">
        <v>106</v>
      </c>
      <c r="V26" s="693" t="s">
        <v>106</v>
      </c>
      <c r="W26" s="693" t="s">
        <v>106</v>
      </c>
      <c r="X26" s="693" t="s">
        <v>106</v>
      </c>
      <c r="Y26" s="692" t="n">
        <v>5.232675</v>
      </c>
      <c r="Z26" s="705" t="n">
        <v>138.5244</v>
      </c>
    </row>
    <row r="27" customFormat="false" ht="13.5" hidden="false" customHeight="true" outlineLevel="0" collapsed="false">
      <c r="A27" s="737" t="s">
        <v>685</v>
      </c>
      <c r="B27" s="738" t="n">
        <v>4.55381446332671</v>
      </c>
      <c r="C27" s="738" t="n">
        <v>9.9403578528827</v>
      </c>
      <c r="D27" s="738" t="s">
        <v>647</v>
      </c>
      <c r="E27" s="738" t="s">
        <v>647</v>
      </c>
      <c r="F27" s="738" t="n">
        <v>10.3183668312896</v>
      </c>
      <c r="G27" s="738" t="s">
        <v>647</v>
      </c>
      <c r="H27" s="738" t="n">
        <v>7.25680828985162</v>
      </c>
      <c r="I27" s="738" t="n">
        <v>8.81834215167549</v>
      </c>
      <c r="J27" s="738" t="s">
        <v>647</v>
      </c>
      <c r="K27" s="738" t="n">
        <v>10.182071938781</v>
      </c>
      <c r="L27" s="738" t="s">
        <v>647</v>
      </c>
      <c r="M27" s="738" t="s">
        <v>647</v>
      </c>
      <c r="N27" s="738" t="s">
        <v>647</v>
      </c>
      <c r="O27" s="738" t="s">
        <v>647</v>
      </c>
      <c r="P27" s="738" t="n">
        <v>7.95051875426518</v>
      </c>
      <c r="Q27" s="738" t="n">
        <v>1.19409603446091</v>
      </c>
      <c r="R27" s="738" t="n">
        <v>1.58730158730159</v>
      </c>
      <c r="S27" s="738" t="s">
        <v>647</v>
      </c>
      <c r="T27" s="738" t="s">
        <v>647</v>
      </c>
      <c r="U27" s="738" t="s">
        <v>647</v>
      </c>
      <c r="V27" s="738" t="s">
        <v>647</v>
      </c>
      <c r="W27" s="738" t="s">
        <v>647</v>
      </c>
      <c r="X27" s="738" t="s">
        <v>647</v>
      </c>
      <c r="Y27" s="738" t="n">
        <v>1.42275030119425</v>
      </c>
      <c r="Z27" s="739" t="n">
        <v>1.87412388421561</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6</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7</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8</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89</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0</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1</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3</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4</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5</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5</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4269.5093859291</v>
      </c>
      <c r="C7" s="12" t="n">
        <v>21.42817926521</v>
      </c>
      <c r="D7" s="12" t="n">
        <v>4.81155942512089</v>
      </c>
      <c r="E7" s="12" t="n">
        <v>280.772993818299</v>
      </c>
      <c r="F7" s="12" t="n">
        <v>910.297426780348</v>
      </c>
      <c r="G7" s="12" t="n">
        <v>178.929224985547</v>
      </c>
      <c r="H7" s="13" t="n">
        <v>55.1830034877314</v>
      </c>
    </row>
    <row r="8" customFormat="false" ht="12.75" hidden="false" customHeight="true" outlineLevel="0" collapsed="false">
      <c r="A8" s="14" t="s">
        <v>85</v>
      </c>
      <c r="B8" s="15" t="n">
        <v>53112.3404158769</v>
      </c>
      <c r="C8" s="15" t="n">
        <v>21.1647228577204</v>
      </c>
      <c r="D8" s="15" t="n">
        <v>4.79992892131727</v>
      </c>
      <c r="E8" s="15" t="n">
        <v>280.187529562651</v>
      </c>
      <c r="F8" s="15" t="n">
        <v>910.211441660682</v>
      </c>
      <c r="G8" s="15" t="n">
        <v>164.835400269465</v>
      </c>
      <c r="H8" s="15" t="n">
        <v>51.6869221123482</v>
      </c>
      <c r="I8" s="16"/>
    </row>
    <row r="9" customFormat="false" ht="12" hidden="false" customHeight="true" outlineLevel="0" collapsed="false">
      <c r="A9" s="17" t="s">
        <v>86</v>
      </c>
      <c r="B9" s="15" t="n">
        <v>12159.5187807181</v>
      </c>
      <c r="C9" s="15" t="n">
        <v>1.64497418096094</v>
      </c>
      <c r="D9" s="15" t="n">
        <v>1.24802023103101</v>
      </c>
      <c r="E9" s="15" t="n">
        <v>17.5037292946214</v>
      </c>
      <c r="F9" s="15" t="n">
        <v>15.6159040845683</v>
      </c>
      <c r="G9" s="15" t="n">
        <v>2.84474973722257</v>
      </c>
      <c r="H9" s="15" t="n">
        <v>17.6174061544742</v>
      </c>
      <c r="I9" s="16"/>
    </row>
    <row r="10" customFormat="false" ht="12" hidden="false" customHeight="true" outlineLevel="0" collapsed="false">
      <c r="A10" s="18" t="s">
        <v>87</v>
      </c>
      <c r="B10" s="19" t="n">
        <v>9630.81142624748</v>
      </c>
      <c r="C10" s="19" t="n">
        <v>1.60148862747219</v>
      </c>
      <c r="D10" s="19" t="n">
        <v>1.126253446444</v>
      </c>
      <c r="E10" s="20" t="n">
        <v>15.1668900177559</v>
      </c>
      <c r="F10" s="20" t="n">
        <v>15.2044994621588</v>
      </c>
      <c r="G10" s="20" t="n">
        <v>2.75278415510459</v>
      </c>
      <c r="H10" s="21" t="n">
        <v>16.0678426714428</v>
      </c>
    </row>
    <row r="11" customFormat="false" ht="12" hidden="false" customHeight="true" outlineLevel="0" collapsed="false">
      <c r="A11" s="18" t="s">
        <v>88</v>
      </c>
      <c r="B11" s="19" t="n">
        <v>2141.66300628235</v>
      </c>
      <c r="C11" s="19" t="n">
        <v>0.0388152659087495</v>
      </c>
      <c r="D11" s="19" t="n">
        <v>0.112426209427013</v>
      </c>
      <c r="E11" s="20" t="n">
        <v>2.05661787756549</v>
      </c>
      <c r="F11" s="20" t="n">
        <v>0.364641210809486</v>
      </c>
      <c r="G11" s="20" t="n">
        <v>0.0826254214079844</v>
      </c>
      <c r="H11" s="21" t="n">
        <v>1.06722474383142</v>
      </c>
    </row>
    <row r="12" customFormat="false" ht="12.75" hidden="false" customHeight="true" outlineLevel="0" collapsed="false">
      <c r="A12" s="22" t="s">
        <v>89</v>
      </c>
      <c r="B12" s="23" t="n">
        <v>387.0443481883</v>
      </c>
      <c r="C12" s="23" t="n">
        <v>0.00467028758</v>
      </c>
      <c r="D12" s="23" t="n">
        <v>0.00934057516</v>
      </c>
      <c r="E12" s="24" t="n">
        <v>0.2802213993</v>
      </c>
      <c r="F12" s="24" t="n">
        <v>0.0467634116</v>
      </c>
      <c r="G12" s="24" t="n">
        <v>0.00934016071</v>
      </c>
      <c r="H12" s="25" t="n">
        <v>0.4823387392</v>
      </c>
    </row>
    <row r="13" customFormat="false" ht="12" hidden="false" customHeight="true" outlineLevel="0" collapsed="false">
      <c r="A13" s="26" t="s">
        <v>90</v>
      </c>
      <c r="B13" s="15" t="n">
        <v>11782.2542407727</v>
      </c>
      <c r="C13" s="15" t="n">
        <v>2.78143223881828</v>
      </c>
      <c r="D13" s="15" t="n">
        <v>1.82595972983542</v>
      </c>
      <c r="E13" s="15" t="n">
        <v>51.7258168033887</v>
      </c>
      <c r="F13" s="15" t="n">
        <v>38.9934869903092</v>
      </c>
      <c r="G13" s="15" t="n">
        <v>8.2654624392841</v>
      </c>
      <c r="H13" s="15" t="n">
        <v>21.1937057021125</v>
      </c>
      <c r="I13" s="16"/>
    </row>
    <row r="14" customFormat="false" ht="12" hidden="false" customHeight="true" outlineLevel="0" collapsed="false">
      <c r="A14" s="18" t="s">
        <v>91</v>
      </c>
      <c r="B14" s="19" t="n">
        <v>1093.64453393342</v>
      </c>
      <c r="C14" s="19" t="n">
        <v>0.0214265439148552</v>
      </c>
      <c r="D14" s="19" t="n">
        <v>0.0471457176777105</v>
      </c>
      <c r="E14" s="20" t="n">
        <v>1.25785752184276</v>
      </c>
      <c r="F14" s="20" t="n">
        <v>0.250150209988552</v>
      </c>
      <c r="G14" s="20" t="n">
        <v>0.0312154690728552</v>
      </c>
      <c r="H14" s="21" t="n">
        <v>1.40376732549771</v>
      </c>
    </row>
    <row r="15" customFormat="false" ht="12" hidden="false" customHeight="true" outlineLevel="0" collapsed="false">
      <c r="A15" s="18" t="s">
        <v>92</v>
      </c>
      <c r="B15" s="19" t="n">
        <v>119.208398764221</v>
      </c>
      <c r="C15" s="19" t="n">
        <v>0.00213441761520746</v>
      </c>
      <c r="D15" s="19" t="n">
        <v>0.00710174363041492</v>
      </c>
      <c r="E15" s="20" t="n">
        <v>0.139628622660373</v>
      </c>
      <c r="F15" s="20" t="n">
        <v>0.0307132865520746</v>
      </c>
      <c r="G15" s="20" t="n">
        <v>0.00391093380520746</v>
      </c>
      <c r="H15" s="21" t="n">
        <v>0.181161406670415</v>
      </c>
    </row>
    <row r="16" customFormat="false" ht="12" hidden="false" customHeight="true" outlineLevel="0" collapsed="false">
      <c r="A16" s="18" t="s">
        <v>93</v>
      </c>
      <c r="B16" s="19" t="n">
        <v>1282.70953761191</v>
      </c>
      <c r="C16" s="19" t="n">
        <v>0.0528420975912129</v>
      </c>
      <c r="D16" s="19" t="n">
        <v>0.0548582859653321</v>
      </c>
      <c r="E16" s="20" t="n">
        <v>1.98990077528744</v>
      </c>
      <c r="F16" s="20" t="n">
        <v>0.530425477587193</v>
      </c>
      <c r="G16" s="20" t="n">
        <v>0.0904594332937763</v>
      </c>
      <c r="H16" s="21" t="n">
        <v>3.94984840817574</v>
      </c>
    </row>
    <row r="17" customFormat="false" ht="12" hidden="false" customHeight="true" outlineLevel="0" collapsed="false">
      <c r="A17" s="18" t="s">
        <v>94</v>
      </c>
      <c r="B17" s="19" t="n">
        <v>3376.46490438626</v>
      </c>
      <c r="C17" s="19" t="n">
        <v>1.4167795768869</v>
      </c>
      <c r="D17" s="19" t="n">
        <v>0.470724688993885</v>
      </c>
      <c r="E17" s="20" t="n">
        <v>9.59159594122703</v>
      </c>
      <c r="F17" s="20" t="n">
        <v>14.3410368173433</v>
      </c>
      <c r="G17" s="20" t="n">
        <v>2.35054423660512</v>
      </c>
      <c r="H17" s="21" t="n">
        <v>9.3581103293214</v>
      </c>
    </row>
    <row r="18" customFormat="false" ht="12" hidden="false" customHeight="true" outlineLevel="0" collapsed="false">
      <c r="A18" s="18" t="s">
        <v>95</v>
      </c>
      <c r="B18" s="19" t="n">
        <v>929.328386617037</v>
      </c>
      <c r="C18" s="19" t="n">
        <v>0.0232913040712457</v>
      </c>
      <c r="D18" s="19" t="n">
        <v>0.0557841786224913</v>
      </c>
      <c r="E18" s="20" t="n">
        <v>1.03919311726228</v>
      </c>
      <c r="F18" s="20" t="n">
        <v>0.294078058912457</v>
      </c>
      <c r="G18" s="20" t="n">
        <v>0.0377523299812457</v>
      </c>
      <c r="H18" s="21" t="n">
        <v>1.01268588033249</v>
      </c>
    </row>
    <row r="19" customFormat="false" ht="12.75" hidden="false" customHeight="true" outlineLevel="0" collapsed="false">
      <c r="A19" s="18" t="s">
        <v>96</v>
      </c>
      <c r="B19" s="19" t="n">
        <v>4980.89847945985</v>
      </c>
      <c r="C19" s="19" t="n">
        <v>1.26495829873886</v>
      </c>
      <c r="D19" s="19" t="n">
        <v>1.19034511494558</v>
      </c>
      <c r="E19" s="19" t="n">
        <v>37.7076408251088</v>
      </c>
      <c r="F19" s="19" t="n">
        <v>23.5470831399256</v>
      </c>
      <c r="G19" s="19" t="n">
        <v>5.75158003652589</v>
      </c>
      <c r="H19" s="27" t="n">
        <v>5.2881323521147</v>
      </c>
    </row>
    <row r="20" customFormat="false" ht="12.75" hidden="false" customHeight="true" outlineLevel="0" collapsed="false">
      <c r="A20" s="18" t="s">
        <v>97</v>
      </c>
      <c r="B20" s="19" t="n">
        <v>1555.10087386101</v>
      </c>
      <c r="C20" s="19" t="n">
        <v>0.111650679378818</v>
      </c>
      <c r="D20" s="19" t="n">
        <v>0.685602561940462</v>
      </c>
      <c r="E20" s="19" t="n">
        <v>25.6077278308216</v>
      </c>
      <c r="F20" s="19" t="n">
        <v>11.3711539333666</v>
      </c>
      <c r="G20" s="19" t="n">
        <v>3.76735977644383</v>
      </c>
      <c r="H20" s="27" t="n">
        <v>0.493781064287469</v>
      </c>
    </row>
    <row r="21" customFormat="false" ht="12.75" hidden="false" customHeight="true" outlineLevel="0" collapsed="false">
      <c r="A21" s="18" t="s">
        <v>98</v>
      </c>
      <c r="B21" s="19" t="n">
        <v>3425.79760559884</v>
      </c>
      <c r="C21" s="19" t="n">
        <v>1.15330761936004</v>
      </c>
      <c r="D21" s="19" t="n">
        <v>0.504742553005123</v>
      </c>
      <c r="E21" s="19" t="n">
        <v>12.0999129942872</v>
      </c>
      <c r="F21" s="19" t="n">
        <v>12.175929206559</v>
      </c>
      <c r="G21" s="19" t="n">
        <v>1.98422026008206</v>
      </c>
      <c r="H21" s="27" t="n">
        <v>4.79435128782723</v>
      </c>
      <c r="I21" s="16"/>
    </row>
    <row r="22" customFormat="false" ht="12" hidden="false" customHeight="true" outlineLevel="0" collapsed="false">
      <c r="A22" s="26" t="s">
        <v>99</v>
      </c>
      <c r="B22" s="15" t="n">
        <v>18408.099421395</v>
      </c>
      <c r="C22" s="15" t="n">
        <v>4.42256424798053</v>
      </c>
      <c r="D22" s="15" t="n">
        <v>0.604570026818308</v>
      </c>
      <c r="E22" s="15" t="n">
        <v>168.865391894935</v>
      </c>
      <c r="F22" s="15" t="n">
        <v>601.03240541446</v>
      </c>
      <c r="G22" s="15" t="n">
        <v>111.313427581706</v>
      </c>
      <c r="H22" s="15" t="n">
        <v>4.45492474109044</v>
      </c>
    </row>
    <row r="23" customFormat="false" ht="12" hidden="false" customHeight="true" outlineLevel="0" collapsed="false">
      <c r="A23" s="18" t="s">
        <v>100</v>
      </c>
      <c r="B23" s="28" t="n">
        <v>613.867618402204</v>
      </c>
      <c r="C23" s="28" t="n">
        <v>0.0105458962466905</v>
      </c>
      <c r="D23" s="28" t="n">
        <v>0.0376076545853555</v>
      </c>
      <c r="E23" s="20" t="n">
        <v>2.48362933444835</v>
      </c>
      <c r="F23" s="20" t="n">
        <v>2.99195287433545</v>
      </c>
      <c r="G23" s="20" t="n">
        <v>0.397228758625341</v>
      </c>
      <c r="H23" s="21" t="n">
        <v>0.195220727804739</v>
      </c>
    </row>
    <row r="24" customFormat="false" ht="12" hidden="false" customHeight="true" outlineLevel="0" collapsed="false">
      <c r="A24" s="18" t="s">
        <v>101</v>
      </c>
      <c r="B24" s="28" t="n">
        <v>17163.7509693326</v>
      </c>
      <c r="C24" s="28" t="n">
        <v>4.26364468610962</v>
      </c>
      <c r="D24" s="28" t="n">
        <v>0.422227859321254</v>
      </c>
      <c r="E24" s="20" t="n">
        <v>157.470534485899</v>
      </c>
      <c r="F24" s="20" t="n">
        <v>560.346428882204</v>
      </c>
      <c r="G24" s="20" t="n">
        <v>100.222664323312</v>
      </c>
      <c r="H24" s="21" t="n">
        <v>2.24603306922308</v>
      </c>
    </row>
    <row r="25" customFormat="false" ht="12" hidden="false" customHeight="true" outlineLevel="0" collapsed="false">
      <c r="A25" s="18" t="s">
        <v>102</v>
      </c>
      <c r="B25" s="28" t="n">
        <v>79.321</v>
      </c>
      <c r="C25" s="28" t="n">
        <v>0.0035</v>
      </c>
      <c r="D25" s="28" t="n">
        <v>0.0311</v>
      </c>
      <c r="E25" s="20" t="n">
        <v>1.605</v>
      </c>
      <c r="F25" s="20" t="n">
        <v>0.1807</v>
      </c>
      <c r="G25" s="20" t="n">
        <v>0.0837</v>
      </c>
      <c r="H25" s="21" t="n">
        <v>0.0501</v>
      </c>
    </row>
    <row r="26" customFormat="false" ht="12" hidden="false" customHeight="true" outlineLevel="0" collapsed="false">
      <c r="A26" s="18" t="s">
        <v>103</v>
      </c>
      <c r="B26" s="28" t="n">
        <v>283.365791595262</v>
      </c>
      <c r="C26" s="28" t="n">
        <v>0.100977438992673</v>
      </c>
      <c r="D26" s="28" t="n">
        <v>0.0135169905692833</v>
      </c>
      <c r="E26" s="20" t="n">
        <v>3.34291956080031</v>
      </c>
      <c r="F26" s="20" t="n">
        <v>22.8747123003995</v>
      </c>
      <c r="G26" s="20" t="n">
        <v>9.05935866372199</v>
      </c>
      <c r="H26" s="21" t="n">
        <v>1.88732965162576</v>
      </c>
    </row>
    <row r="27" customFormat="false" ht="12" hidden="false" customHeight="true" outlineLevel="0" collapsed="false">
      <c r="A27" s="22" t="s">
        <v>104</v>
      </c>
      <c r="B27" s="23" t="n">
        <v>267.794042064896</v>
      </c>
      <c r="C27" s="23" t="n">
        <v>0.0438962266315429</v>
      </c>
      <c r="D27" s="23" t="n">
        <v>0.100117522342415</v>
      </c>
      <c r="E27" s="23" t="n">
        <v>3.96330851378765</v>
      </c>
      <c r="F27" s="23" t="n">
        <v>14.6386113575212</v>
      </c>
      <c r="G27" s="23" t="n">
        <v>1.55047583604657</v>
      </c>
      <c r="H27" s="29" t="n">
        <v>0.0762412924368652</v>
      </c>
    </row>
    <row r="28" customFormat="false" ht="12" hidden="false" customHeight="true" outlineLevel="0" collapsed="false">
      <c r="A28" s="22" t="s">
        <v>105</v>
      </c>
      <c r="B28" s="23" t="n">
        <v>267.794042064896</v>
      </c>
      <c r="C28" s="23" t="n">
        <v>0.0438962266315429</v>
      </c>
      <c r="D28" s="23" t="n">
        <v>0.100117522342415</v>
      </c>
      <c r="E28" s="23" t="n">
        <v>3.96330851378765</v>
      </c>
      <c r="F28" s="23" t="n">
        <v>14.6386113575212</v>
      </c>
      <c r="G28" s="23" t="n">
        <v>1.55047583604657</v>
      </c>
      <c r="H28" s="30" t="n">
        <v>0.0762412924368652</v>
      </c>
    </row>
    <row r="29" customFormat="false" ht="12" hidden="false" customHeight="true" outlineLevel="0" collapsed="false">
      <c r="A29" s="22" t="s">
        <v>98</v>
      </c>
      <c r="B29" s="23" t="s">
        <v>106</v>
      </c>
      <c r="C29" s="23" t="s">
        <v>106</v>
      </c>
      <c r="D29" s="23" t="s">
        <v>106</v>
      </c>
      <c r="E29" s="23" t="s">
        <v>106</v>
      </c>
      <c r="F29" s="23" t="s">
        <v>106</v>
      </c>
      <c r="G29" s="23" t="s">
        <v>106</v>
      </c>
      <c r="H29" s="30" t="s">
        <v>10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6</v>
      </c>
      <c r="L1" s="112" t="s">
        <v>71</v>
      </c>
    </row>
    <row r="2" customFormat="false" ht="15.75" hidden="false" customHeight="true" outlineLevel="0" collapsed="false">
      <c r="A2" s="655" t="s">
        <v>697</v>
      </c>
      <c r="L2" s="112" t="s">
        <v>73</v>
      </c>
    </row>
    <row r="3" customFormat="false" ht="15.75" hidden="false" customHeight="true" outlineLevel="0" collapsed="false">
      <c r="A3" s="655" t="s">
        <v>213</v>
      </c>
      <c r="K3" s="112"/>
      <c r="L3" s="112" t="s">
        <v>74</v>
      </c>
    </row>
    <row r="4" customFormat="false" ht="12.75" hidden="false" customHeight="true" outlineLevel="0" collapsed="false">
      <c r="A4" s="616"/>
      <c r="B4" s="616"/>
      <c r="C4" s="616"/>
      <c r="L4" s="139"/>
    </row>
    <row r="5" customFormat="false" ht="32.25" hidden="false" customHeight="true" outlineLevel="0" collapsed="false">
      <c r="A5" s="752" t="s">
        <v>75</v>
      </c>
      <c r="B5" s="618" t="s">
        <v>367</v>
      </c>
      <c r="C5" s="618"/>
      <c r="D5" s="393" t="s">
        <v>698</v>
      </c>
      <c r="E5" s="393"/>
      <c r="F5" s="393"/>
      <c r="G5" s="753" t="s">
        <v>150</v>
      </c>
      <c r="H5" s="753"/>
      <c r="I5" s="753"/>
      <c r="J5" s="753"/>
      <c r="K5" s="753"/>
      <c r="L5" s="753"/>
    </row>
    <row r="6" customFormat="false" ht="13.5" hidden="false" customHeight="true" outlineLevel="0" collapsed="false">
      <c r="A6" s="754"/>
      <c r="B6" s="618"/>
      <c r="C6" s="618"/>
      <c r="D6" s="621" t="s">
        <v>635</v>
      </c>
      <c r="E6" s="621" t="s">
        <v>636</v>
      </c>
      <c r="F6" s="755" t="s">
        <v>476</v>
      </c>
      <c r="G6" s="395" t="s">
        <v>635</v>
      </c>
      <c r="H6" s="395"/>
      <c r="I6" s="395" t="s">
        <v>636</v>
      </c>
      <c r="J6" s="395"/>
      <c r="K6" s="756" t="s">
        <v>476</v>
      </c>
      <c r="L6" s="756"/>
    </row>
    <row r="7" customFormat="false" ht="14.25" hidden="false" customHeight="true" outlineLevel="0" collapsed="false">
      <c r="A7" s="754"/>
      <c r="B7" s="618"/>
      <c r="C7" s="618"/>
      <c r="D7" s="621"/>
      <c r="E7" s="621"/>
      <c r="F7" s="755"/>
      <c r="G7" s="395" t="s">
        <v>561</v>
      </c>
      <c r="H7" s="622" t="s">
        <v>562</v>
      </c>
      <c r="I7" s="395" t="s">
        <v>561</v>
      </c>
      <c r="J7" s="622" t="s">
        <v>562</v>
      </c>
      <c r="K7" s="395" t="s">
        <v>561</v>
      </c>
      <c r="L7" s="623" t="s">
        <v>562</v>
      </c>
    </row>
    <row r="8" customFormat="false" ht="15" hidden="false" customHeight="true" outlineLevel="0" collapsed="false">
      <c r="A8" s="757"/>
      <c r="B8" s="758" t="s">
        <v>563</v>
      </c>
      <c r="C8" s="402" t="s">
        <v>699</v>
      </c>
      <c r="D8" s="282" t="s">
        <v>700</v>
      </c>
      <c r="E8" s="282"/>
      <c r="F8" s="282"/>
      <c r="G8" s="759" t="s">
        <v>701</v>
      </c>
      <c r="H8" s="759"/>
      <c r="I8" s="759"/>
      <c r="J8" s="759"/>
      <c r="K8" s="759"/>
      <c r="L8" s="759"/>
    </row>
    <row r="9" customFormat="false" ht="14.25" hidden="false" customHeight="true" outlineLevel="0" collapsed="false">
      <c r="A9" s="760" t="s">
        <v>702</v>
      </c>
      <c r="B9" s="761"/>
      <c r="C9" s="762"/>
      <c r="D9" s="762"/>
      <c r="E9" s="762"/>
      <c r="F9" s="762"/>
      <c r="G9" s="763" t="n">
        <v>44.4400243998453</v>
      </c>
      <c r="H9" s="764" t="s">
        <v>121</v>
      </c>
      <c r="I9" s="763" t="n">
        <v>2.08618262469906</v>
      </c>
      <c r="J9" s="764" t="s">
        <v>121</v>
      </c>
      <c r="K9" s="763" t="n">
        <v>1.1</v>
      </c>
      <c r="L9" s="765" t="s">
        <v>277</v>
      </c>
    </row>
    <row r="10" customFormat="false" ht="12.75" hidden="false" customHeight="true" outlineLevel="0" collapsed="false">
      <c r="A10" s="766" t="s">
        <v>703</v>
      </c>
      <c r="B10" s="654" t="s">
        <v>606</v>
      </c>
      <c r="C10" s="423" t="n">
        <v>83880</v>
      </c>
      <c r="D10" s="154" t="n">
        <v>0.529804773484088</v>
      </c>
      <c r="E10" s="154" t="n">
        <v>0.0248710374904514</v>
      </c>
      <c r="F10" s="212"/>
      <c r="G10" s="423" t="n">
        <v>44.4400243998453</v>
      </c>
      <c r="H10" s="424" t="s">
        <v>121</v>
      </c>
      <c r="I10" s="423" t="n">
        <v>2.08618262469906</v>
      </c>
      <c r="J10" s="424" t="s">
        <v>121</v>
      </c>
      <c r="K10" s="408"/>
      <c r="L10" s="476"/>
    </row>
    <row r="11" customFormat="false" ht="13.5" hidden="false" customHeight="true" outlineLevel="0" collapsed="false">
      <c r="A11" s="767" t="s">
        <v>704</v>
      </c>
      <c r="B11" s="678"/>
      <c r="C11" s="678"/>
      <c r="D11" s="678"/>
      <c r="E11" s="678"/>
      <c r="F11" s="678"/>
      <c r="G11" s="678"/>
      <c r="H11" s="678"/>
      <c r="I11" s="678"/>
      <c r="J11" s="678"/>
      <c r="K11" s="154" t="n">
        <v>1.1</v>
      </c>
      <c r="L11" s="768" t="s">
        <v>277</v>
      </c>
    </row>
    <row r="12" customFormat="false" ht="12.75" hidden="false" customHeight="true" outlineLevel="0" collapsed="false">
      <c r="A12" s="769" t="s">
        <v>705</v>
      </c>
      <c r="B12" s="654" t="s">
        <v>706</v>
      </c>
      <c r="C12" s="424" t="s">
        <v>106</v>
      </c>
      <c r="D12" s="678"/>
      <c r="E12" s="678"/>
      <c r="F12" s="157" t="s">
        <v>106</v>
      </c>
      <c r="G12" s="678"/>
      <c r="H12" s="678"/>
      <c r="I12" s="678"/>
      <c r="J12" s="678"/>
      <c r="K12" s="424" t="s">
        <v>106</v>
      </c>
      <c r="L12" s="526" t="s">
        <v>106</v>
      </c>
    </row>
    <row r="13" customFormat="false" ht="12.75" hidden="false" customHeight="true" outlineLevel="0" collapsed="false">
      <c r="A13" s="770" t="s">
        <v>707</v>
      </c>
      <c r="B13" s="654" t="s">
        <v>708</v>
      </c>
      <c r="C13" s="423" t="n">
        <v>1.1</v>
      </c>
      <c r="D13" s="678"/>
      <c r="E13" s="678"/>
      <c r="F13" s="771" t="n">
        <v>1000</v>
      </c>
      <c r="G13" s="678"/>
      <c r="H13" s="678"/>
      <c r="I13" s="678"/>
      <c r="J13" s="678"/>
      <c r="K13" s="772" t="n">
        <v>1.1</v>
      </c>
      <c r="L13" s="773"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9</v>
      </c>
      <c r="B15" s="775"/>
      <c r="C15" s="775"/>
      <c r="D15" s="775"/>
      <c r="E15" s="775"/>
      <c r="F15" s="775"/>
      <c r="G15" s="775"/>
      <c r="H15" s="775"/>
      <c r="I15" s="775"/>
      <c r="J15" s="775"/>
      <c r="K15" s="775"/>
      <c r="L15" s="775"/>
    </row>
    <row r="16" customFormat="false" ht="18" hidden="false" customHeight="true" outlineLevel="0" collapsed="false">
      <c r="A16" s="776" t="s">
        <v>710</v>
      </c>
    </row>
    <row r="17" customFormat="false" ht="18" hidden="false" customHeight="true" outlineLevel="0" collapsed="false">
      <c r="A17" s="777" t="s">
        <v>711</v>
      </c>
    </row>
    <row r="18" customFormat="false" ht="18" hidden="false" customHeight="true" outlineLevel="0" collapsed="false">
      <c r="A18" s="777" t="s">
        <v>712</v>
      </c>
    </row>
    <row r="19" customFormat="false" ht="12.75" hidden="false" customHeight="true" outlineLevel="0" collapsed="false"/>
    <row r="20" customFormat="false" ht="12" hidden="false" customHeight="true" outlineLevel="0" collapsed="false">
      <c r="A20" s="113" t="s">
        <v>446</v>
      </c>
      <c r="B20" s="184"/>
      <c r="C20" s="184"/>
      <c r="D20" s="184"/>
      <c r="E20" s="184"/>
      <c r="F20" s="184"/>
      <c r="G20" s="184"/>
      <c r="H20" s="184"/>
      <c r="I20" s="184"/>
      <c r="J20" s="184"/>
      <c r="K20" s="184"/>
      <c r="L20" s="185"/>
    </row>
    <row r="21" customFormat="false" ht="12" hidden="false" customHeight="true" outlineLevel="0" collapsed="false">
      <c r="A21" s="429" t="s">
        <v>615</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3</v>
      </c>
      <c r="B23" s="778"/>
      <c r="C23" s="778"/>
      <c r="D23" s="778"/>
      <c r="E23" s="778"/>
      <c r="F23" s="778"/>
      <c r="G23" s="778"/>
      <c r="H23" s="778"/>
      <c r="I23" s="778"/>
      <c r="J23" s="778"/>
      <c r="K23" s="778"/>
      <c r="L23" s="779"/>
    </row>
    <row r="24" customFormat="false" ht="12.75" hidden="false" customHeight="true" outlineLevel="0" collapsed="false">
      <c r="A24" s="495" t="s">
        <v>714</v>
      </c>
      <c r="B24" s="778"/>
      <c r="C24" s="778"/>
      <c r="D24" s="778"/>
      <c r="E24" s="778"/>
      <c r="F24" s="778"/>
      <c r="G24" s="778"/>
      <c r="H24" s="778"/>
      <c r="I24" s="778"/>
      <c r="J24" s="778"/>
      <c r="K24" s="778"/>
      <c r="L24" s="779"/>
    </row>
    <row r="25" customFormat="false" ht="13.5" hidden="false" customHeight="true" outlineLevel="0" collapsed="false">
      <c r="A25" s="186" t="s">
        <v>71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6</v>
      </c>
      <c r="B1" s="655"/>
      <c r="C1" s="655"/>
      <c r="H1" s="112" t="s">
        <v>71</v>
      </c>
    </row>
    <row r="2" customFormat="false" ht="17.25" hidden="false" customHeight="true" outlineLevel="0" collapsed="false">
      <c r="A2" s="655" t="s">
        <v>717</v>
      </c>
      <c r="B2" s="655"/>
      <c r="C2" s="655"/>
      <c r="H2" s="112" t="s">
        <v>73</v>
      </c>
    </row>
    <row r="3" customFormat="false" ht="15.75" hidden="false" customHeight="true" outlineLevel="0" collapsed="false">
      <c r="A3" s="655" t="s">
        <v>213</v>
      </c>
      <c r="B3" s="655"/>
      <c r="C3" s="655"/>
      <c r="H3" s="112" t="s">
        <v>74</v>
      </c>
    </row>
    <row r="4" customFormat="false" ht="13.5" hidden="false" customHeight="true" outlineLevel="0" collapsed="false"/>
    <row r="5" customFormat="false" ht="24" hidden="false" customHeight="true" outlineLevel="0" collapsed="false">
      <c r="A5" s="780" t="s">
        <v>75</v>
      </c>
      <c r="B5" s="780"/>
      <c r="C5" s="780"/>
      <c r="D5" s="392" t="s">
        <v>367</v>
      </c>
      <c r="E5" s="392"/>
      <c r="F5" s="393" t="s">
        <v>698</v>
      </c>
      <c r="G5" s="501" t="s">
        <v>150</v>
      </c>
      <c r="H5" s="501"/>
    </row>
    <row r="6" customFormat="false" ht="14.25" hidden="false" customHeight="true" outlineLevel="0" collapsed="false">
      <c r="A6" s="780"/>
      <c r="B6" s="780"/>
      <c r="C6" s="780"/>
      <c r="D6" s="392"/>
      <c r="E6" s="392"/>
      <c r="F6" s="393"/>
      <c r="G6" s="395" t="s">
        <v>561</v>
      </c>
      <c r="H6" s="623" t="s">
        <v>562</v>
      </c>
    </row>
    <row r="7" customFormat="false" ht="15" hidden="false" customHeight="true" outlineLevel="0" collapsed="false">
      <c r="A7" s="780"/>
      <c r="B7" s="780"/>
      <c r="C7" s="780"/>
      <c r="D7" s="758" t="s">
        <v>563</v>
      </c>
      <c r="E7" s="402" t="s">
        <v>699</v>
      </c>
      <c r="F7" s="781" t="s">
        <v>700</v>
      </c>
      <c r="G7" s="782" t="s">
        <v>701</v>
      </c>
      <c r="H7" s="782"/>
    </row>
    <row r="8" customFormat="false" ht="14.25" hidden="false" customHeight="true" outlineLevel="0" collapsed="false">
      <c r="A8" s="783" t="s">
        <v>718</v>
      </c>
      <c r="B8" s="784"/>
      <c r="C8" s="784"/>
      <c r="D8" s="785"/>
      <c r="E8" s="762"/>
      <c r="F8" s="762"/>
      <c r="G8" s="762"/>
      <c r="H8" s="786"/>
    </row>
    <row r="9" customFormat="false" ht="12" hidden="false" customHeight="true" outlineLevel="0" collapsed="false">
      <c r="A9" s="787"/>
      <c r="B9" s="788" t="s">
        <v>653</v>
      </c>
      <c r="C9" s="789"/>
      <c r="D9" s="790"/>
      <c r="E9" s="212"/>
      <c r="F9" s="212"/>
      <c r="G9" s="212"/>
      <c r="H9" s="476"/>
    </row>
    <row r="10" customFormat="false" ht="12" hidden="false" customHeight="true" outlineLevel="0" collapsed="false">
      <c r="A10" s="791"/>
      <c r="B10" s="792" t="s">
        <v>654</v>
      </c>
      <c r="C10" s="793"/>
      <c r="D10" s="794"/>
      <c r="E10" s="795"/>
      <c r="F10" s="146"/>
      <c r="G10" s="228"/>
      <c r="H10" s="796"/>
    </row>
    <row r="11" customFormat="false" ht="12" hidden="false" customHeight="true" outlineLevel="0" collapsed="false">
      <c r="A11" s="797"/>
      <c r="B11" s="798" t="s">
        <v>620</v>
      </c>
      <c r="C11" s="799"/>
      <c r="D11" s="800" t="s">
        <v>106</v>
      </c>
      <c r="E11" s="344" t="s">
        <v>106</v>
      </c>
      <c r="F11" s="79" t="s">
        <v>106</v>
      </c>
      <c r="G11" s="237" t="s">
        <v>106</v>
      </c>
      <c r="H11" s="801" t="s">
        <v>106</v>
      </c>
    </row>
    <row r="12" customFormat="false" ht="12" hidden="false" customHeight="true" outlineLevel="0" collapsed="false">
      <c r="A12" s="791"/>
      <c r="B12" s="792" t="s">
        <v>719</v>
      </c>
      <c r="C12" s="802"/>
      <c r="D12" s="803"/>
      <c r="E12" s="408"/>
      <c r="F12" s="408"/>
      <c r="G12" s="408"/>
      <c r="H12" s="456"/>
    </row>
    <row r="13" customFormat="false" ht="12.75" hidden="false" customHeight="true" outlineLevel="0" collapsed="false">
      <c r="A13" s="804" t="s">
        <v>98</v>
      </c>
      <c r="B13" s="805"/>
      <c r="C13" s="806"/>
      <c r="D13" s="807"/>
      <c r="E13" s="807"/>
      <c r="F13" s="807"/>
      <c r="G13" s="808"/>
      <c r="H13" s="807"/>
    </row>
    <row r="14" customFormat="false" ht="12.75" hidden="false" customHeight="true" outlineLevel="0" collapsed="false">
      <c r="A14" s="809"/>
      <c r="B14" s="810" t="s">
        <v>720</v>
      </c>
      <c r="C14" s="810"/>
      <c r="D14" s="811"/>
      <c r="E14" s="52"/>
      <c r="F14" s="52"/>
      <c r="G14" s="52"/>
      <c r="H14" s="53"/>
    </row>
    <row r="15" customFormat="false" ht="12" hidden="false" customHeight="true" outlineLevel="0" collapsed="false">
      <c r="A15" s="812"/>
      <c r="B15" s="813" t="s">
        <v>721</v>
      </c>
      <c r="C15" s="814"/>
      <c r="D15" s="807"/>
      <c r="E15" s="807"/>
      <c r="F15" s="807"/>
      <c r="G15" s="648" t="s">
        <v>106</v>
      </c>
      <c r="H15" s="650"/>
    </row>
    <row r="16" customFormat="false" ht="12" hidden="false" customHeight="true" outlineLevel="0" collapsed="false">
      <c r="A16" s="812"/>
      <c r="B16" s="815" t="s">
        <v>620</v>
      </c>
      <c r="C16" s="814"/>
      <c r="D16" s="807"/>
      <c r="E16" s="807"/>
      <c r="F16" s="807"/>
      <c r="G16" s="648" t="s">
        <v>106</v>
      </c>
      <c r="H16" s="650"/>
    </row>
    <row r="17" customFormat="false" ht="12" hidden="false" customHeight="true" outlineLevel="0" collapsed="false">
      <c r="A17" s="812"/>
      <c r="B17" s="815" t="s">
        <v>621</v>
      </c>
      <c r="C17" s="814"/>
      <c r="D17" s="807"/>
      <c r="E17" s="807"/>
      <c r="F17" s="807"/>
      <c r="G17" s="648" t="s">
        <v>106</v>
      </c>
      <c r="H17" s="650"/>
    </row>
    <row r="18" customFormat="false" ht="12" hidden="false" customHeight="true" outlineLevel="0" collapsed="false">
      <c r="A18" s="812"/>
      <c r="B18" s="815" t="s">
        <v>622</v>
      </c>
      <c r="C18" s="814"/>
      <c r="D18" s="807"/>
      <c r="E18" s="807"/>
      <c r="F18" s="807"/>
      <c r="G18" s="648" t="s">
        <v>106</v>
      </c>
      <c r="H18" s="650"/>
    </row>
    <row r="19" customFormat="false" ht="12" hidden="false" customHeight="true" outlineLevel="0" collapsed="false">
      <c r="A19" s="812"/>
      <c r="B19" s="815" t="s">
        <v>722</v>
      </c>
      <c r="C19" s="814"/>
      <c r="D19" s="807"/>
      <c r="E19" s="807"/>
      <c r="F19" s="807"/>
      <c r="G19" s="648" t="s">
        <v>106</v>
      </c>
      <c r="H19" s="650"/>
    </row>
    <row r="20" customFormat="false" ht="12" hidden="false" customHeight="true" outlineLevel="0" collapsed="false">
      <c r="A20" s="812"/>
      <c r="B20" s="815" t="s">
        <v>624</v>
      </c>
      <c r="C20" s="814"/>
      <c r="D20" s="807"/>
      <c r="E20" s="807"/>
      <c r="F20" s="807"/>
      <c r="G20" s="648" t="s">
        <v>106</v>
      </c>
      <c r="H20" s="650"/>
    </row>
    <row r="21" customFormat="false" ht="12" hidden="false" customHeight="true" outlineLevel="0" collapsed="false">
      <c r="A21" s="812"/>
      <c r="B21" s="815" t="s">
        <v>625</v>
      </c>
      <c r="C21" s="814"/>
      <c r="D21" s="807"/>
      <c r="E21" s="807"/>
      <c r="F21" s="807"/>
      <c r="G21" s="648" t="s">
        <v>106</v>
      </c>
      <c r="H21" s="650"/>
    </row>
    <row r="22" customFormat="false" ht="12" hidden="false" customHeight="true" outlineLevel="0" collapsed="false">
      <c r="A22" s="812"/>
      <c r="B22" s="815" t="s">
        <v>626</v>
      </c>
      <c r="C22" s="814"/>
      <c r="D22" s="807"/>
      <c r="E22" s="807"/>
      <c r="F22" s="807"/>
      <c r="G22" s="648" t="s">
        <v>106</v>
      </c>
      <c r="H22" s="650"/>
    </row>
    <row r="23" customFormat="false" ht="12" hidden="false" customHeight="true" outlineLevel="0" collapsed="false">
      <c r="A23" s="812"/>
      <c r="B23" s="815" t="s">
        <v>627</v>
      </c>
      <c r="C23" s="814"/>
      <c r="D23" s="807"/>
      <c r="E23" s="807"/>
      <c r="F23" s="807"/>
      <c r="G23" s="648" t="s">
        <v>106</v>
      </c>
      <c r="H23" s="650"/>
    </row>
    <row r="24" customFormat="false" ht="12" hidden="false" customHeight="true" outlineLevel="0" collapsed="false">
      <c r="A24" s="812"/>
      <c r="B24" s="815" t="s">
        <v>628</v>
      </c>
      <c r="C24" s="814"/>
      <c r="D24" s="807"/>
      <c r="E24" s="807"/>
      <c r="F24" s="807"/>
      <c r="G24" s="648" t="s">
        <v>106</v>
      </c>
      <c r="H24" s="650"/>
    </row>
    <row r="25" customFormat="false" ht="12" hidden="false" customHeight="true" outlineLevel="0" collapsed="false">
      <c r="A25" s="812"/>
      <c r="B25" s="815" t="s">
        <v>629</v>
      </c>
      <c r="C25" s="814"/>
      <c r="D25" s="807"/>
      <c r="E25" s="807"/>
      <c r="F25" s="807"/>
      <c r="G25" s="648" t="s">
        <v>106</v>
      </c>
      <c r="H25" s="650"/>
    </row>
    <row r="26" customFormat="false" ht="12" hidden="false" customHeight="true" outlineLevel="0" collapsed="false">
      <c r="A26" s="812"/>
      <c r="B26" s="815" t="s">
        <v>630</v>
      </c>
      <c r="C26" s="814"/>
      <c r="D26" s="807"/>
      <c r="E26" s="807"/>
      <c r="F26" s="807"/>
      <c r="G26" s="648" t="s">
        <v>106</v>
      </c>
      <c r="H26" s="650"/>
    </row>
    <row r="27" customFormat="false" ht="12" hidden="false" customHeight="true" outlineLevel="0" collapsed="false">
      <c r="A27" s="812"/>
      <c r="B27" s="815" t="s">
        <v>631</v>
      </c>
      <c r="C27" s="814"/>
      <c r="D27" s="807"/>
      <c r="E27" s="807"/>
      <c r="F27" s="807"/>
      <c r="G27" s="648" t="s">
        <v>106</v>
      </c>
      <c r="H27" s="650"/>
    </row>
    <row r="28" customFormat="false" ht="12.75" hidden="false" customHeight="true" outlineLevel="0" collapsed="false">
      <c r="A28" s="812"/>
      <c r="B28" s="815" t="s">
        <v>632</v>
      </c>
      <c r="C28" s="814"/>
      <c r="D28" s="807"/>
      <c r="E28" s="807"/>
      <c r="F28" s="807"/>
      <c r="G28" s="648" t="s">
        <v>106</v>
      </c>
      <c r="H28" s="650"/>
    </row>
    <row r="29" customFormat="false" ht="12" hidden="false" customHeight="true" outlineLevel="0" collapsed="false">
      <c r="A29" s="812"/>
      <c r="B29" s="815" t="s">
        <v>723</v>
      </c>
      <c r="C29" s="814"/>
      <c r="D29" s="807"/>
      <c r="E29" s="807"/>
      <c r="F29" s="807"/>
      <c r="G29" s="648" t="s">
        <v>106</v>
      </c>
      <c r="H29" s="650"/>
    </row>
    <row r="30" customFormat="false" ht="12" hidden="false" customHeight="true" outlineLevel="0" collapsed="false">
      <c r="A30" s="812"/>
      <c r="B30" s="813" t="s">
        <v>724</v>
      </c>
      <c r="C30" s="814"/>
      <c r="D30" s="807"/>
      <c r="E30" s="807"/>
      <c r="F30" s="807"/>
      <c r="G30" s="648" t="s">
        <v>106</v>
      </c>
      <c r="H30" s="650"/>
    </row>
    <row r="31" customFormat="false" ht="12" hidden="false" customHeight="true" outlineLevel="0" collapsed="false">
      <c r="A31" s="812"/>
      <c r="B31" s="815" t="s">
        <v>725</v>
      </c>
      <c r="C31" s="814"/>
      <c r="D31" s="807"/>
      <c r="E31" s="807"/>
      <c r="F31" s="807"/>
      <c r="G31" s="648" t="s">
        <v>106</v>
      </c>
      <c r="H31" s="650"/>
    </row>
    <row r="32" customFormat="false" ht="12" hidden="false" customHeight="true" outlineLevel="0" collapsed="false">
      <c r="A32" s="812"/>
      <c r="B32" s="815" t="s">
        <v>726</v>
      </c>
      <c r="C32" s="814"/>
      <c r="D32" s="807"/>
      <c r="E32" s="807"/>
      <c r="F32" s="807"/>
      <c r="G32" s="648" t="s">
        <v>106</v>
      </c>
      <c r="H32" s="650"/>
    </row>
    <row r="33" customFormat="false" ht="12" hidden="false" customHeight="true" outlineLevel="0" collapsed="false">
      <c r="A33" s="812"/>
      <c r="B33" s="815" t="s">
        <v>727</v>
      </c>
      <c r="C33" s="814"/>
      <c r="D33" s="807"/>
      <c r="E33" s="807"/>
      <c r="F33" s="807"/>
      <c r="G33" s="648" t="s">
        <v>106</v>
      </c>
      <c r="H33" s="650"/>
    </row>
    <row r="34" customFormat="false" ht="12" hidden="false" customHeight="true" outlineLevel="0" collapsed="false">
      <c r="A34" s="812"/>
      <c r="B34" s="815" t="s">
        <v>728</v>
      </c>
      <c r="C34" s="814"/>
      <c r="D34" s="807"/>
      <c r="E34" s="807"/>
      <c r="F34" s="807"/>
      <c r="G34" s="648" t="s">
        <v>106</v>
      </c>
      <c r="H34" s="650"/>
    </row>
    <row r="35" customFormat="false" ht="12" hidden="false" customHeight="true" outlineLevel="0" collapsed="false">
      <c r="A35" s="812"/>
      <c r="B35" s="815" t="s">
        <v>729</v>
      </c>
      <c r="C35" s="814"/>
      <c r="D35" s="807"/>
      <c r="E35" s="807"/>
      <c r="F35" s="807"/>
      <c r="G35" s="648" t="s">
        <v>106</v>
      </c>
      <c r="H35" s="650"/>
    </row>
    <row r="36" customFormat="false" ht="12" hidden="false" customHeight="true" outlineLevel="0" collapsed="false">
      <c r="A36" s="812"/>
      <c r="B36" s="815" t="s">
        <v>730</v>
      </c>
      <c r="C36" s="814"/>
      <c r="D36" s="807"/>
      <c r="E36" s="807"/>
      <c r="F36" s="807"/>
      <c r="G36" s="648" t="s">
        <v>106</v>
      </c>
      <c r="H36" s="650"/>
    </row>
    <row r="37" customFormat="false" ht="12" hidden="false" customHeight="true" outlineLevel="0" collapsed="false">
      <c r="A37" s="812"/>
      <c r="B37" s="815" t="s">
        <v>731</v>
      </c>
      <c r="C37" s="814"/>
      <c r="D37" s="807"/>
      <c r="E37" s="807"/>
      <c r="F37" s="807"/>
      <c r="G37" s="648" t="s">
        <v>106</v>
      </c>
      <c r="H37" s="650"/>
    </row>
    <row r="38" customFormat="false" ht="12" hidden="false" customHeight="true" outlineLevel="0" collapsed="false">
      <c r="A38" s="812"/>
      <c r="B38" s="815" t="s">
        <v>732</v>
      </c>
      <c r="C38" s="814"/>
      <c r="D38" s="807"/>
      <c r="E38" s="807"/>
      <c r="F38" s="807"/>
      <c r="G38" s="648" t="s">
        <v>106</v>
      </c>
      <c r="H38" s="650"/>
    </row>
    <row r="39" customFormat="false" ht="12" hidden="false" customHeight="true" outlineLevel="0" collapsed="false">
      <c r="A39" s="812"/>
      <c r="B39" s="813" t="s">
        <v>733</v>
      </c>
      <c r="C39" s="814"/>
      <c r="D39" s="807"/>
      <c r="E39" s="807"/>
      <c r="F39" s="807"/>
      <c r="G39" s="648" t="s">
        <v>106</v>
      </c>
      <c r="H39" s="650"/>
    </row>
    <row r="40" customFormat="false" ht="12" hidden="false" customHeight="true" outlineLevel="0" collapsed="false">
      <c r="A40" s="804"/>
      <c r="B40" s="816" t="s">
        <v>98</v>
      </c>
      <c r="C40" s="817"/>
      <c r="D40" s="807"/>
      <c r="E40" s="807"/>
      <c r="F40" s="807"/>
      <c r="G40" s="807"/>
      <c r="H40" s="650"/>
    </row>
    <row r="41" customFormat="false" ht="12.75" hidden="false" customHeight="true" outlineLevel="0" collapsed="false">
      <c r="A41" s="804"/>
      <c r="B41" s="818" t="s">
        <v>721</v>
      </c>
      <c r="C41" s="817"/>
      <c r="D41" s="807"/>
      <c r="E41" s="807"/>
      <c r="F41" s="807"/>
      <c r="G41" s="819" t="s">
        <v>106</v>
      </c>
      <c r="H41" s="650"/>
    </row>
    <row r="42" customFormat="false" ht="12" hidden="false" customHeight="true" outlineLevel="0" collapsed="false">
      <c r="A42" s="804"/>
      <c r="B42" s="820" t="s">
        <v>620</v>
      </c>
      <c r="C42" s="817"/>
      <c r="D42" s="807"/>
      <c r="E42" s="807"/>
      <c r="F42" s="807"/>
      <c r="G42" s="819" t="s">
        <v>106</v>
      </c>
      <c r="H42" s="650"/>
    </row>
    <row r="43" customFormat="false" ht="12" hidden="false" customHeight="true" outlineLevel="0" collapsed="false">
      <c r="A43" s="804"/>
      <c r="B43" s="820" t="s">
        <v>621</v>
      </c>
      <c r="C43" s="817"/>
      <c r="D43" s="807"/>
      <c r="E43" s="807"/>
      <c r="F43" s="807"/>
      <c r="G43" s="819" t="s">
        <v>106</v>
      </c>
      <c r="H43" s="650"/>
    </row>
    <row r="44" customFormat="false" ht="12" hidden="false" customHeight="true" outlineLevel="0" collapsed="false">
      <c r="A44" s="804"/>
      <c r="B44" s="820" t="s">
        <v>622</v>
      </c>
      <c r="C44" s="817"/>
      <c r="D44" s="807"/>
      <c r="E44" s="807"/>
      <c r="F44" s="807"/>
      <c r="G44" s="819" t="s">
        <v>106</v>
      </c>
      <c r="H44" s="650"/>
    </row>
    <row r="45" customFormat="false" ht="12" hidden="false" customHeight="true" outlineLevel="0" collapsed="false">
      <c r="A45" s="804"/>
      <c r="B45" s="820" t="s">
        <v>722</v>
      </c>
      <c r="C45" s="817"/>
      <c r="D45" s="807"/>
      <c r="E45" s="807"/>
      <c r="F45" s="807"/>
      <c r="G45" s="819" t="s">
        <v>106</v>
      </c>
      <c r="H45" s="650"/>
    </row>
    <row r="46" customFormat="false" ht="12" hidden="false" customHeight="true" outlineLevel="0" collapsed="false">
      <c r="A46" s="804"/>
      <c r="B46" s="820" t="s">
        <v>624</v>
      </c>
      <c r="C46" s="817"/>
      <c r="D46" s="807"/>
      <c r="E46" s="807"/>
      <c r="F46" s="807"/>
      <c r="G46" s="819" t="s">
        <v>106</v>
      </c>
      <c r="H46" s="650"/>
    </row>
    <row r="47" customFormat="false" ht="12" hidden="false" customHeight="true" outlineLevel="0" collapsed="false">
      <c r="A47" s="804"/>
      <c r="B47" s="820" t="s">
        <v>625</v>
      </c>
      <c r="C47" s="817"/>
      <c r="D47" s="807"/>
      <c r="E47" s="807"/>
      <c r="F47" s="807"/>
      <c r="G47" s="819" t="s">
        <v>106</v>
      </c>
      <c r="H47" s="650"/>
    </row>
    <row r="48" customFormat="false" ht="12" hidden="false" customHeight="true" outlineLevel="0" collapsed="false">
      <c r="A48" s="804"/>
      <c r="B48" s="820" t="s">
        <v>626</v>
      </c>
      <c r="C48" s="817"/>
      <c r="D48" s="807"/>
      <c r="E48" s="807"/>
      <c r="F48" s="807"/>
      <c r="G48" s="819" t="s">
        <v>106</v>
      </c>
      <c r="H48" s="650"/>
    </row>
    <row r="49" customFormat="false" ht="12" hidden="false" customHeight="true" outlineLevel="0" collapsed="false">
      <c r="A49" s="804"/>
      <c r="B49" s="820" t="s">
        <v>627</v>
      </c>
      <c r="C49" s="817"/>
      <c r="D49" s="807"/>
      <c r="E49" s="807"/>
      <c r="F49" s="807"/>
      <c r="G49" s="819" t="s">
        <v>106</v>
      </c>
      <c r="H49" s="650"/>
    </row>
    <row r="50" customFormat="false" ht="12" hidden="false" customHeight="true" outlineLevel="0" collapsed="false">
      <c r="A50" s="804"/>
      <c r="B50" s="820" t="s">
        <v>628</v>
      </c>
      <c r="C50" s="817"/>
      <c r="D50" s="807"/>
      <c r="E50" s="807"/>
      <c r="F50" s="807"/>
      <c r="G50" s="819" t="s">
        <v>106</v>
      </c>
      <c r="H50" s="650"/>
    </row>
    <row r="51" customFormat="false" ht="12" hidden="false" customHeight="true" outlineLevel="0" collapsed="false">
      <c r="A51" s="804"/>
      <c r="B51" s="820" t="s">
        <v>629</v>
      </c>
      <c r="C51" s="817"/>
      <c r="D51" s="807"/>
      <c r="E51" s="807"/>
      <c r="F51" s="807"/>
      <c r="G51" s="819" t="s">
        <v>106</v>
      </c>
      <c r="H51" s="650"/>
    </row>
    <row r="52" customFormat="false" ht="12" hidden="false" customHeight="true" outlineLevel="0" collapsed="false">
      <c r="A52" s="804"/>
      <c r="B52" s="820" t="s">
        <v>630</v>
      </c>
      <c r="C52" s="817"/>
      <c r="D52" s="807"/>
      <c r="E52" s="807"/>
      <c r="F52" s="807"/>
      <c r="G52" s="819" t="s">
        <v>106</v>
      </c>
      <c r="H52" s="650"/>
    </row>
    <row r="53" customFormat="false" ht="12" hidden="false" customHeight="true" outlineLevel="0" collapsed="false">
      <c r="A53" s="804"/>
      <c r="B53" s="820" t="s">
        <v>631</v>
      </c>
      <c r="C53" s="817"/>
      <c r="D53" s="807"/>
      <c r="E53" s="807"/>
      <c r="F53" s="807"/>
      <c r="G53" s="819" t="s">
        <v>106</v>
      </c>
      <c r="H53" s="650"/>
    </row>
    <row r="54" customFormat="false" ht="12" hidden="false" customHeight="true" outlineLevel="0" collapsed="false">
      <c r="A54" s="804"/>
      <c r="B54" s="820" t="s">
        <v>632</v>
      </c>
      <c r="C54" s="817"/>
      <c r="D54" s="807"/>
      <c r="E54" s="807"/>
      <c r="F54" s="807"/>
      <c r="G54" s="819" t="s">
        <v>106</v>
      </c>
      <c r="H54" s="650"/>
    </row>
    <row r="55" customFormat="false" ht="12.75" hidden="false" customHeight="true" outlineLevel="0" collapsed="false">
      <c r="A55" s="804"/>
      <c r="B55" s="820" t="s">
        <v>723</v>
      </c>
      <c r="C55" s="817"/>
      <c r="D55" s="807"/>
      <c r="E55" s="807"/>
      <c r="F55" s="807"/>
      <c r="G55" s="819" t="s">
        <v>106</v>
      </c>
      <c r="H55" s="650"/>
    </row>
    <row r="56" customFormat="false" ht="12" hidden="false" customHeight="true" outlineLevel="0" collapsed="false">
      <c r="A56" s="804"/>
      <c r="B56" s="818" t="s">
        <v>724</v>
      </c>
      <c r="C56" s="817"/>
      <c r="D56" s="807"/>
      <c r="E56" s="807"/>
      <c r="F56" s="807"/>
      <c r="G56" s="819" t="s">
        <v>106</v>
      </c>
      <c r="H56" s="650"/>
    </row>
    <row r="57" customFormat="false" ht="12" hidden="false" customHeight="true" outlineLevel="0" collapsed="false">
      <c r="A57" s="804"/>
      <c r="B57" s="820" t="s">
        <v>725</v>
      </c>
      <c r="C57" s="817"/>
      <c r="D57" s="807"/>
      <c r="E57" s="807"/>
      <c r="F57" s="807"/>
      <c r="G57" s="819" t="s">
        <v>106</v>
      </c>
      <c r="H57" s="650"/>
    </row>
    <row r="58" customFormat="false" ht="12" hidden="false" customHeight="true" outlineLevel="0" collapsed="false">
      <c r="A58" s="804"/>
      <c r="B58" s="820" t="s">
        <v>726</v>
      </c>
      <c r="C58" s="817"/>
      <c r="D58" s="807"/>
      <c r="E58" s="807"/>
      <c r="F58" s="807"/>
      <c r="G58" s="819" t="s">
        <v>106</v>
      </c>
      <c r="H58" s="650"/>
    </row>
    <row r="59" customFormat="false" ht="12" hidden="false" customHeight="true" outlineLevel="0" collapsed="false">
      <c r="A59" s="804"/>
      <c r="B59" s="820" t="s">
        <v>727</v>
      </c>
      <c r="C59" s="817"/>
      <c r="D59" s="807"/>
      <c r="E59" s="807"/>
      <c r="F59" s="807"/>
      <c r="G59" s="819" t="s">
        <v>106</v>
      </c>
      <c r="H59" s="650"/>
    </row>
    <row r="60" customFormat="false" ht="12" hidden="false" customHeight="true" outlineLevel="0" collapsed="false">
      <c r="A60" s="804"/>
      <c r="B60" s="820" t="s">
        <v>728</v>
      </c>
      <c r="C60" s="817"/>
      <c r="D60" s="807"/>
      <c r="E60" s="807"/>
      <c r="F60" s="807"/>
      <c r="G60" s="819" t="s">
        <v>106</v>
      </c>
      <c r="H60" s="650"/>
    </row>
    <row r="61" customFormat="false" ht="12" hidden="false" customHeight="true" outlineLevel="0" collapsed="false">
      <c r="A61" s="804"/>
      <c r="B61" s="820" t="s">
        <v>729</v>
      </c>
      <c r="C61" s="817"/>
      <c r="D61" s="807"/>
      <c r="E61" s="807"/>
      <c r="F61" s="807"/>
      <c r="G61" s="819" t="s">
        <v>106</v>
      </c>
      <c r="H61" s="650"/>
    </row>
    <row r="62" customFormat="false" ht="12" hidden="false" customHeight="true" outlineLevel="0" collapsed="false">
      <c r="A62" s="804"/>
      <c r="B62" s="820" t="s">
        <v>730</v>
      </c>
      <c r="C62" s="817"/>
      <c r="D62" s="807"/>
      <c r="E62" s="807"/>
      <c r="F62" s="807"/>
      <c r="G62" s="819" t="s">
        <v>106</v>
      </c>
      <c r="H62" s="650"/>
    </row>
    <row r="63" customFormat="false" ht="12" hidden="false" customHeight="true" outlineLevel="0" collapsed="false">
      <c r="A63" s="804"/>
      <c r="B63" s="820" t="s">
        <v>731</v>
      </c>
      <c r="C63" s="817"/>
      <c r="D63" s="807"/>
      <c r="E63" s="807"/>
      <c r="F63" s="807"/>
      <c r="G63" s="819" t="s">
        <v>106</v>
      </c>
      <c r="H63" s="650"/>
    </row>
    <row r="64" customFormat="false" ht="12" hidden="false" customHeight="true" outlineLevel="0" collapsed="false">
      <c r="A64" s="804"/>
      <c r="B64" s="820" t="s">
        <v>732</v>
      </c>
      <c r="C64" s="817"/>
      <c r="D64" s="807"/>
      <c r="E64" s="807"/>
      <c r="F64" s="807"/>
      <c r="G64" s="819" t="s">
        <v>106</v>
      </c>
      <c r="H64" s="650"/>
    </row>
    <row r="65" customFormat="false" ht="12" hidden="false" customHeight="true" outlineLevel="0" collapsed="false">
      <c r="A65" s="804"/>
      <c r="B65" s="818" t="s">
        <v>733</v>
      </c>
      <c r="C65" s="817"/>
      <c r="D65" s="807"/>
      <c r="E65" s="807"/>
      <c r="F65" s="807"/>
      <c r="G65" s="819" t="s">
        <v>106</v>
      </c>
      <c r="H65" s="650"/>
    </row>
    <row r="66" customFormat="false" ht="12.75" hidden="false" customHeight="true" outlineLevel="0" collapsed="false">
      <c r="A66" s="809"/>
      <c r="B66" s="810" t="s">
        <v>734</v>
      </c>
      <c r="C66" s="810"/>
      <c r="D66" s="821"/>
      <c r="E66" s="822"/>
      <c r="F66" s="822"/>
      <c r="G66" s="822"/>
      <c r="H66" s="823"/>
    </row>
    <row r="67" customFormat="false" ht="13.5" hidden="false" customHeight="true" outlineLevel="0" collapsed="false">
      <c r="A67" s="824"/>
      <c r="B67" s="825" t="s">
        <v>721</v>
      </c>
      <c r="C67" s="826"/>
      <c r="D67" s="807"/>
      <c r="E67" s="807"/>
      <c r="F67" s="807"/>
      <c r="G67" s="648" t="s">
        <v>106</v>
      </c>
      <c r="H67" s="650"/>
    </row>
    <row r="68" customFormat="false" ht="12.75" hidden="false" customHeight="true" outlineLevel="0" collapsed="false">
      <c r="A68" s="824"/>
      <c r="B68" s="827" t="s">
        <v>620</v>
      </c>
      <c r="C68" s="826"/>
      <c r="D68" s="807"/>
      <c r="E68" s="807"/>
      <c r="F68" s="807"/>
      <c r="G68" s="648" t="s">
        <v>106</v>
      </c>
      <c r="H68" s="650"/>
    </row>
    <row r="69" customFormat="false" ht="12.75" hidden="false" customHeight="true" outlineLevel="0" collapsed="false">
      <c r="A69" s="824"/>
      <c r="B69" s="827" t="s">
        <v>621</v>
      </c>
      <c r="C69" s="826"/>
      <c r="D69" s="807"/>
      <c r="E69" s="807"/>
      <c r="F69" s="807"/>
      <c r="G69" s="648" t="s">
        <v>106</v>
      </c>
      <c r="H69" s="650"/>
    </row>
    <row r="70" customFormat="false" ht="12.75" hidden="false" customHeight="true" outlineLevel="0" collapsed="false">
      <c r="A70" s="824"/>
      <c r="B70" s="827" t="s">
        <v>622</v>
      </c>
      <c r="C70" s="826"/>
      <c r="D70" s="807"/>
      <c r="E70" s="807"/>
      <c r="F70" s="807"/>
      <c r="G70" s="648" t="s">
        <v>106</v>
      </c>
      <c r="H70" s="650"/>
    </row>
    <row r="71" customFormat="false" ht="12.75" hidden="false" customHeight="true" outlineLevel="0" collapsed="false">
      <c r="A71" s="824"/>
      <c r="B71" s="827" t="s">
        <v>722</v>
      </c>
      <c r="C71" s="826"/>
      <c r="D71" s="807"/>
      <c r="E71" s="807"/>
      <c r="F71" s="807"/>
      <c r="G71" s="648" t="s">
        <v>106</v>
      </c>
      <c r="H71" s="650"/>
    </row>
    <row r="72" customFormat="false" ht="12.75" hidden="false" customHeight="true" outlineLevel="0" collapsed="false">
      <c r="A72" s="824"/>
      <c r="B72" s="827" t="s">
        <v>624</v>
      </c>
      <c r="C72" s="826"/>
      <c r="D72" s="807"/>
      <c r="E72" s="807"/>
      <c r="F72" s="807"/>
      <c r="G72" s="648" t="s">
        <v>106</v>
      </c>
      <c r="H72" s="650"/>
    </row>
    <row r="73" customFormat="false" ht="12.75" hidden="false" customHeight="true" outlineLevel="0" collapsed="false">
      <c r="A73" s="824"/>
      <c r="B73" s="827" t="s">
        <v>625</v>
      </c>
      <c r="C73" s="826"/>
      <c r="D73" s="807"/>
      <c r="E73" s="807"/>
      <c r="F73" s="807"/>
      <c r="G73" s="648" t="s">
        <v>106</v>
      </c>
      <c r="H73" s="650"/>
    </row>
    <row r="74" customFormat="false" ht="12" hidden="false" customHeight="true" outlineLevel="0" collapsed="false">
      <c r="A74" s="824"/>
      <c r="B74" s="827" t="s">
        <v>626</v>
      </c>
      <c r="C74" s="826"/>
      <c r="D74" s="807"/>
      <c r="E74" s="807"/>
      <c r="F74" s="807"/>
      <c r="G74" s="648" t="s">
        <v>106</v>
      </c>
      <c r="H74" s="650"/>
    </row>
    <row r="75" customFormat="false" ht="12" hidden="false" customHeight="true" outlineLevel="0" collapsed="false">
      <c r="A75" s="824"/>
      <c r="B75" s="827" t="s">
        <v>627</v>
      </c>
      <c r="C75" s="826"/>
      <c r="D75" s="807"/>
      <c r="E75" s="807"/>
      <c r="F75" s="807"/>
      <c r="G75" s="648" t="s">
        <v>106</v>
      </c>
      <c r="H75" s="650"/>
    </row>
    <row r="76" customFormat="false" ht="12" hidden="false" customHeight="true" outlineLevel="0" collapsed="false">
      <c r="A76" s="824"/>
      <c r="B76" s="827" t="s">
        <v>628</v>
      </c>
      <c r="C76" s="826"/>
      <c r="D76" s="807"/>
      <c r="E76" s="807"/>
      <c r="F76" s="807"/>
      <c r="G76" s="648" t="s">
        <v>106</v>
      </c>
      <c r="H76" s="650"/>
    </row>
    <row r="77" customFormat="false" ht="12" hidden="false" customHeight="true" outlineLevel="0" collapsed="false">
      <c r="A77" s="824"/>
      <c r="B77" s="827" t="s">
        <v>629</v>
      </c>
      <c r="C77" s="826"/>
      <c r="D77" s="807"/>
      <c r="E77" s="807"/>
      <c r="F77" s="807"/>
      <c r="G77" s="648" t="s">
        <v>106</v>
      </c>
      <c r="H77" s="650"/>
    </row>
    <row r="78" customFormat="false" ht="12" hidden="false" customHeight="true" outlineLevel="0" collapsed="false">
      <c r="A78" s="824"/>
      <c r="B78" s="827" t="s">
        <v>630</v>
      </c>
      <c r="C78" s="826"/>
      <c r="D78" s="807"/>
      <c r="E78" s="807"/>
      <c r="F78" s="807"/>
      <c r="G78" s="648" t="s">
        <v>106</v>
      </c>
      <c r="H78" s="650"/>
    </row>
    <row r="79" customFormat="false" ht="12" hidden="false" customHeight="true" outlineLevel="0" collapsed="false">
      <c r="A79" s="824"/>
      <c r="B79" s="827" t="s">
        <v>631</v>
      </c>
      <c r="C79" s="826"/>
      <c r="D79" s="807"/>
      <c r="E79" s="807"/>
      <c r="F79" s="807"/>
      <c r="G79" s="648" t="s">
        <v>106</v>
      </c>
      <c r="H79" s="650"/>
    </row>
    <row r="80" customFormat="false" ht="12" hidden="false" customHeight="true" outlineLevel="0" collapsed="false">
      <c r="A80" s="824"/>
      <c r="B80" s="827" t="s">
        <v>632</v>
      </c>
      <c r="C80" s="826"/>
      <c r="D80" s="807"/>
      <c r="E80" s="807"/>
      <c r="F80" s="807"/>
      <c r="G80" s="648" t="s">
        <v>106</v>
      </c>
      <c r="H80" s="650"/>
    </row>
    <row r="81" customFormat="false" ht="12" hidden="false" customHeight="true" outlineLevel="0" collapsed="false">
      <c r="A81" s="824"/>
      <c r="B81" s="827" t="s">
        <v>723</v>
      </c>
      <c r="C81" s="826"/>
      <c r="D81" s="807"/>
      <c r="E81" s="807"/>
      <c r="F81" s="807"/>
      <c r="G81" s="648" t="s">
        <v>106</v>
      </c>
      <c r="H81" s="650"/>
    </row>
    <row r="82" customFormat="false" ht="12" hidden="false" customHeight="true" outlineLevel="0" collapsed="false">
      <c r="A82" s="824"/>
      <c r="B82" s="825" t="s">
        <v>724</v>
      </c>
      <c r="C82" s="826"/>
      <c r="D82" s="807"/>
      <c r="E82" s="807"/>
      <c r="F82" s="807"/>
      <c r="G82" s="648" t="s">
        <v>106</v>
      </c>
      <c r="H82" s="650"/>
    </row>
    <row r="83" customFormat="false" ht="12" hidden="false" customHeight="true" outlineLevel="0" collapsed="false">
      <c r="A83" s="824"/>
      <c r="B83" s="827" t="s">
        <v>725</v>
      </c>
      <c r="C83" s="826"/>
      <c r="D83" s="807"/>
      <c r="E83" s="807"/>
      <c r="F83" s="807"/>
      <c r="G83" s="648" t="s">
        <v>106</v>
      </c>
      <c r="H83" s="650"/>
    </row>
    <row r="84" customFormat="false" ht="12" hidden="false" customHeight="true" outlineLevel="0" collapsed="false">
      <c r="A84" s="824"/>
      <c r="B84" s="827" t="s">
        <v>726</v>
      </c>
      <c r="C84" s="826"/>
      <c r="D84" s="807"/>
      <c r="E84" s="807"/>
      <c r="F84" s="807"/>
      <c r="G84" s="648" t="s">
        <v>106</v>
      </c>
      <c r="H84" s="650"/>
    </row>
    <row r="85" customFormat="false" ht="12" hidden="false" customHeight="true" outlineLevel="0" collapsed="false">
      <c r="A85" s="824"/>
      <c r="B85" s="827" t="s">
        <v>727</v>
      </c>
      <c r="C85" s="826"/>
      <c r="D85" s="807"/>
      <c r="E85" s="807"/>
      <c r="F85" s="807"/>
      <c r="G85" s="648" t="s">
        <v>106</v>
      </c>
      <c r="H85" s="650"/>
    </row>
    <row r="86" customFormat="false" ht="12" hidden="false" customHeight="true" outlineLevel="0" collapsed="false">
      <c r="A86" s="824"/>
      <c r="B86" s="827" t="s">
        <v>728</v>
      </c>
      <c r="C86" s="826"/>
      <c r="D86" s="807"/>
      <c r="E86" s="807"/>
      <c r="F86" s="807"/>
      <c r="G86" s="648" t="s">
        <v>106</v>
      </c>
      <c r="H86" s="650"/>
    </row>
    <row r="87" customFormat="false" ht="12" hidden="false" customHeight="true" outlineLevel="0" collapsed="false">
      <c r="A87" s="824"/>
      <c r="B87" s="827" t="s">
        <v>729</v>
      </c>
      <c r="C87" s="826"/>
      <c r="D87" s="807"/>
      <c r="E87" s="807"/>
      <c r="F87" s="807"/>
      <c r="G87" s="648" t="s">
        <v>106</v>
      </c>
      <c r="H87" s="650"/>
    </row>
    <row r="88" customFormat="false" ht="12" hidden="false" customHeight="true" outlineLevel="0" collapsed="false">
      <c r="A88" s="824"/>
      <c r="B88" s="827" t="s">
        <v>730</v>
      </c>
      <c r="C88" s="826"/>
      <c r="D88" s="807"/>
      <c r="E88" s="807"/>
      <c r="F88" s="807"/>
      <c r="G88" s="648" t="s">
        <v>106</v>
      </c>
      <c r="H88" s="650"/>
    </row>
    <row r="89" customFormat="false" ht="12" hidden="false" customHeight="true" outlineLevel="0" collapsed="false">
      <c r="A89" s="824"/>
      <c r="B89" s="827" t="s">
        <v>731</v>
      </c>
      <c r="C89" s="826"/>
      <c r="D89" s="807"/>
      <c r="E89" s="807"/>
      <c r="F89" s="807"/>
      <c r="G89" s="648" t="s">
        <v>106</v>
      </c>
      <c r="H89" s="650"/>
    </row>
    <row r="90" customFormat="false" ht="12" hidden="false" customHeight="true" outlineLevel="0" collapsed="false">
      <c r="A90" s="824"/>
      <c r="B90" s="827" t="s">
        <v>732</v>
      </c>
      <c r="C90" s="826"/>
      <c r="D90" s="807"/>
      <c r="E90" s="807"/>
      <c r="F90" s="807"/>
      <c r="G90" s="648" t="s">
        <v>106</v>
      </c>
      <c r="H90" s="650"/>
    </row>
    <row r="91" customFormat="false" ht="12" hidden="false" customHeight="true" outlineLevel="0" collapsed="false">
      <c r="A91" s="824"/>
      <c r="B91" s="825" t="s">
        <v>733</v>
      </c>
      <c r="C91" s="826"/>
      <c r="D91" s="807"/>
      <c r="E91" s="807"/>
      <c r="F91" s="807"/>
      <c r="G91" s="648" t="s">
        <v>106</v>
      </c>
      <c r="H91" s="650"/>
    </row>
    <row r="92" customFormat="false" ht="12.75" hidden="false" customHeight="true" outlineLevel="0" collapsed="false">
      <c r="A92" s="828"/>
      <c r="B92" s="829" t="s">
        <v>98</v>
      </c>
      <c r="C92" s="829"/>
      <c r="D92" s="807"/>
      <c r="E92" s="807"/>
      <c r="F92" s="807"/>
      <c r="G92" s="807"/>
      <c r="H92" s="650"/>
    </row>
    <row r="93" customFormat="false" ht="12.75" hidden="false" customHeight="true" outlineLevel="0" collapsed="false">
      <c r="A93" s="828"/>
      <c r="B93" s="830" t="s">
        <v>721</v>
      </c>
      <c r="C93" s="829"/>
      <c r="D93" s="807"/>
      <c r="E93" s="807"/>
      <c r="F93" s="807"/>
      <c r="G93" s="831" t="s">
        <v>106</v>
      </c>
      <c r="H93" s="807"/>
    </row>
    <row r="94" customFormat="false" ht="13.5" hidden="false" customHeight="true" outlineLevel="0" collapsed="false">
      <c r="A94" s="828"/>
      <c r="B94" s="832" t="s">
        <v>620</v>
      </c>
      <c r="C94" s="829"/>
      <c r="D94" s="807"/>
      <c r="E94" s="807"/>
      <c r="F94" s="807"/>
      <c r="G94" s="831" t="s">
        <v>106</v>
      </c>
      <c r="H94" s="807"/>
    </row>
    <row r="95" customFormat="false" ht="12.75" hidden="false" customHeight="true" outlineLevel="0" collapsed="false">
      <c r="A95" s="828"/>
      <c r="B95" s="832" t="s">
        <v>621</v>
      </c>
      <c r="C95" s="829"/>
      <c r="D95" s="807"/>
      <c r="E95" s="807"/>
      <c r="F95" s="807"/>
      <c r="G95" s="831" t="s">
        <v>106</v>
      </c>
      <c r="H95" s="807"/>
    </row>
    <row r="96" customFormat="false" ht="12.75" hidden="false" customHeight="true" outlineLevel="0" collapsed="false">
      <c r="A96" s="828"/>
      <c r="B96" s="832" t="s">
        <v>622</v>
      </c>
      <c r="C96" s="829"/>
      <c r="D96" s="807"/>
      <c r="E96" s="807"/>
      <c r="F96" s="807"/>
      <c r="G96" s="831" t="s">
        <v>106</v>
      </c>
      <c r="H96" s="807"/>
    </row>
    <row r="97" customFormat="false" ht="12.75" hidden="false" customHeight="true" outlineLevel="0" collapsed="false">
      <c r="A97" s="828"/>
      <c r="B97" s="832" t="s">
        <v>722</v>
      </c>
      <c r="C97" s="829"/>
      <c r="D97" s="807"/>
      <c r="E97" s="807"/>
      <c r="F97" s="807"/>
      <c r="G97" s="831" t="s">
        <v>106</v>
      </c>
      <c r="H97" s="807"/>
    </row>
    <row r="98" customFormat="false" ht="12.75" hidden="false" customHeight="true" outlineLevel="0" collapsed="false">
      <c r="A98" s="828"/>
      <c r="B98" s="832" t="s">
        <v>624</v>
      </c>
      <c r="C98" s="829"/>
      <c r="D98" s="807"/>
      <c r="E98" s="807"/>
      <c r="F98" s="807"/>
      <c r="G98" s="831" t="s">
        <v>106</v>
      </c>
      <c r="H98" s="807"/>
    </row>
    <row r="99" customFormat="false" ht="12.75" hidden="false" customHeight="true" outlineLevel="0" collapsed="false">
      <c r="A99" s="828"/>
      <c r="B99" s="832" t="s">
        <v>625</v>
      </c>
      <c r="C99" s="829"/>
      <c r="D99" s="807"/>
      <c r="E99" s="807"/>
      <c r="F99" s="807"/>
      <c r="G99" s="831" t="s">
        <v>106</v>
      </c>
      <c r="H99" s="807"/>
    </row>
    <row r="100" customFormat="false" ht="12.75" hidden="false" customHeight="true" outlineLevel="0" collapsed="false">
      <c r="A100" s="828"/>
      <c r="B100" s="832" t="s">
        <v>626</v>
      </c>
      <c r="C100" s="829"/>
      <c r="D100" s="807"/>
      <c r="E100" s="807"/>
      <c r="F100" s="807"/>
      <c r="G100" s="831" t="s">
        <v>106</v>
      </c>
      <c r="H100" s="807"/>
    </row>
    <row r="101" customFormat="false" ht="12" hidden="false" customHeight="true" outlineLevel="0" collapsed="false">
      <c r="A101" s="828"/>
      <c r="B101" s="832" t="s">
        <v>627</v>
      </c>
      <c r="C101" s="829"/>
      <c r="D101" s="807"/>
      <c r="E101" s="807"/>
      <c r="F101" s="807"/>
      <c r="G101" s="831" t="s">
        <v>106</v>
      </c>
      <c r="H101" s="807"/>
    </row>
    <row r="102" customFormat="false" ht="12" hidden="false" customHeight="true" outlineLevel="0" collapsed="false">
      <c r="A102" s="828"/>
      <c r="B102" s="832" t="s">
        <v>628</v>
      </c>
      <c r="C102" s="829"/>
      <c r="D102" s="807"/>
      <c r="E102" s="807"/>
      <c r="F102" s="807"/>
      <c r="G102" s="831" t="s">
        <v>106</v>
      </c>
      <c r="H102" s="807"/>
    </row>
    <row r="103" customFormat="false" ht="12" hidden="false" customHeight="true" outlineLevel="0" collapsed="false">
      <c r="A103" s="828"/>
      <c r="B103" s="832" t="s">
        <v>629</v>
      </c>
      <c r="C103" s="829"/>
      <c r="D103" s="807"/>
      <c r="E103" s="807"/>
      <c r="F103" s="807"/>
      <c r="G103" s="831" t="s">
        <v>106</v>
      </c>
      <c r="H103" s="807"/>
    </row>
    <row r="104" customFormat="false" ht="12" hidden="false" customHeight="true" outlineLevel="0" collapsed="false">
      <c r="A104" s="828"/>
      <c r="B104" s="832" t="s">
        <v>630</v>
      </c>
      <c r="C104" s="829"/>
      <c r="D104" s="807"/>
      <c r="E104" s="807"/>
      <c r="F104" s="807"/>
      <c r="G104" s="831" t="s">
        <v>106</v>
      </c>
      <c r="H104" s="807"/>
    </row>
    <row r="105" customFormat="false" ht="12" hidden="false" customHeight="true" outlineLevel="0" collapsed="false">
      <c r="A105" s="828"/>
      <c r="B105" s="832" t="s">
        <v>631</v>
      </c>
      <c r="C105" s="829"/>
      <c r="D105" s="807"/>
      <c r="E105" s="807"/>
      <c r="F105" s="807"/>
      <c r="G105" s="831" t="s">
        <v>106</v>
      </c>
      <c r="H105" s="807"/>
    </row>
    <row r="106" customFormat="false" ht="12" hidden="false" customHeight="true" outlineLevel="0" collapsed="false">
      <c r="A106" s="828"/>
      <c r="B106" s="832" t="s">
        <v>632</v>
      </c>
      <c r="C106" s="829"/>
      <c r="D106" s="807"/>
      <c r="E106" s="807"/>
      <c r="F106" s="807"/>
      <c r="G106" s="831" t="s">
        <v>106</v>
      </c>
      <c r="H106" s="807"/>
    </row>
    <row r="107" customFormat="false" ht="12" hidden="false" customHeight="true" outlineLevel="0" collapsed="false">
      <c r="A107" s="828"/>
      <c r="B107" s="832" t="s">
        <v>723</v>
      </c>
      <c r="C107" s="829"/>
      <c r="D107" s="807"/>
      <c r="E107" s="807"/>
      <c r="F107" s="807"/>
      <c r="G107" s="831" t="s">
        <v>106</v>
      </c>
      <c r="H107" s="807"/>
    </row>
    <row r="108" customFormat="false" ht="12" hidden="false" customHeight="true" outlineLevel="0" collapsed="false">
      <c r="A108" s="828"/>
      <c r="B108" s="830" t="s">
        <v>724</v>
      </c>
      <c r="C108" s="829"/>
      <c r="D108" s="807"/>
      <c r="E108" s="807"/>
      <c r="F108" s="807"/>
      <c r="G108" s="831" t="s">
        <v>106</v>
      </c>
      <c r="H108" s="807"/>
    </row>
    <row r="109" customFormat="false" ht="12" hidden="false" customHeight="true" outlineLevel="0" collapsed="false">
      <c r="A109" s="828"/>
      <c r="B109" s="832" t="s">
        <v>725</v>
      </c>
      <c r="C109" s="829"/>
      <c r="D109" s="807"/>
      <c r="E109" s="807"/>
      <c r="F109" s="807"/>
      <c r="G109" s="831" t="s">
        <v>106</v>
      </c>
      <c r="H109" s="807"/>
    </row>
    <row r="110" customFormat="false" ht="12" hidden="false" customHeight="true" outlineLevel="0" collapsed="false">
      <c r="A110" s="828"/>
      <c r="B110" s="832" t="s">
        <v>726</v>
      </c>
      <c r="C110" s="829"/>
      <c r="D110" s="807"/>
      <c r="E110" s="807"/>
      <c r="F110" s="807"/>
      <c r="G110" s="831" t="s">
        <v>106</v>
      </c>
      <c r="H110" s="807"/>
    </row>
    <row r="111" customFormat="false" ht="12" hidden="false" customHeight="true" outlineLevel="0" collapsed="false">
      <c r="A111" s="828"/>
      <c r="B111" s="832" t="s">
        <v>727</v>
      </c>
      <c r="C111" s="829"/>
      <c r="D111" s="807"/>
      <c r="E111" s="807"/>
      <c r="F111" s="807"/>
      <c r="G111" s="831" t="s">
        <v>106</v>
      </c>
      <c r="H111" s="807"/>
    </row>
    <row r="112" customFormat="false" ht="12" hidden="false" customHeight="true" outlineLevel="0" collapsed="false">
      <c r="A112" s="828"/>
      <c r="B112" s="832" t="s">
        <v>728</v>
      </c>
      <c r="C112" s="829"/>
      <c r="D112" s="807"/>
      <c r="E112" s="807"/>
      <c r="F112" s="807"/>
      <c r="G112" s="831" t="s">
        <v>106</v>
      </c>
      <c r="H112" s="807"/>
    </row>
    <row r="113" customFormat="false" ht="12" hidden="false" customHeight="true" outlineLevel="0" collapsed="false">
      <c r="A113" s="828"/>
      <c r="B113" s="832" t="s">
        <v>729</v>
      </c>
      <c r="C113" s="829"/>
      <c r="D113" s="807"/>
      <c r="E113" s="807"/>
      <c r="F113" s="807"/>
      <c r="G113" s="831" t="s">
        <v>106</v>
      </c>
      <c r="H113" s="807"/>
    </row>
    <row r="114" customFormat="false" ht="12" hidden="false" customHeight="true" outlineLevel="0" collapsed="false">
      <c r="A114" s="828"/>
      <c r="B114" s="832" t="s">
        <v>730</v>
      </c>
      <c r="C114" s="829"/>
      <c r="D114" s="807"/>
      <c r="E114" s="807"/>
      <c r="F114" s="807"/>
      <c r="G114" s="831" t="s">
        <v>106</v>
      </c>
      <c r="H114" s="807"/>
    </row>
    <row r="115" customFormat="false" ht="12" hidden="false" customHeight="true" outlineLevel="0" collapsed="false">
      <c r="A115" s="828"/>
      <c r="B115" s="832" t="s">
        <v>731</v>
      </c>
      <c r="C115" s="829"/>
      <c r="D115" s="807"/>
      <c r="E115" s="807"/>
      <c r="F115" s="807"/>
      <c r="G115" s="831" t="s">
        <v>106</v>
      </c>
      <c r="H115" s="807"/>
    </row>
    <row r="116" customFormat="false" ht="12" hidden="false" customHeight="true" outlineLevel="0" collapsed="false">
      <c r="A116" s="828"/>
      <c r="B116" s="832" t="s">
        <v>732</v>
      </c>
      <c r="C116" s="829"/>
      <c r="D116" s="807"/>
      <c r="E116" s="807"/>
      <c r="F116" s="807"/>
      <c r="G116" s="831" t="s">
        <v>106</v>
      </c>
      <c r="H116" s="807"/>
    </row>
    <row r="117" customFormat="false" ht="12" hidden="false" customHeight="true" outlineLevel="0" collapsed="false">
      <c r="A117" s="828"/>
      <c r="B117" s="830" t="s">
        <v>733</v>
      </c>
      <c r="C117" s="829"/>
      <c r="D117" s="807"/>
      <c r="E117" s="807"/>
      <c r="F117" s="807"/>
      <c r="G117" s="831" t="s">
        <v>10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5</v>
      </c>
    </row>
    <row r="120" customFormat="false" ht="12.75" hidden="false" customHeight="true" outlineLevel="0" collapsed="false">
      <c r="A120" s="274" t="s">
        <v>736</v>
      </c>
    </row>
    <row r="121" customFormat="false" ht="13.5" hidden="false" customHeight="true" outlineLevel="0" collapsed="false">
      <c r="A121" s="833" t="s">
        <v>737</v>
      </c>
    </row>
    <row r="122" customFormat="false" ht="12.75" hidden="false" customHeight="true" outlineLevel="0" collapsed="false">
      <c r="A122" s="181" t="s">
        <v>591</v>
      </c>
    </row>
    <row r="123" customFormat="false" ht="12.75" hidden="false" customHeight="true" outlineLevel="0" collapsed="false"/>
    <row r="124" customFormat="false" ht="12.75" hidden="false" customHeight="true" outlineLevel="0" collapsed="false">
      <c r="A124" s="113" t="s">
        <v>446</v>
      </c>
      <c r="B124" s="834"/>
      <c r="C124" s="834"/>
      <c r="D124" s="835"/>
      <c r="E124" s="835"/>
      <c r="F124" s="835"/>
      <c r="G124" s="835"/>
      <c r="H124" s="836"/>
    </row>
    <row r="125" customFormat="false" ht="12.75" hidden="false" customHeight="true" outlineLevel="0" collapsed="false">
      <c r="A125" s="186" t="s">
        <v>615</v>
      </c>
      <c r="B125" s="186"/>
      <c r="C125" s="186"/>
      <c r="D125" s="186"/>
      <c r="E125" s="186"/>
      <c r="F125" s="186"/>
      <c r="G125" s="186"/>
      <c r="H125" s="186"/>
    </row>
    <row r="126" customFormat="false" ht="12.75" hidden="false" customHeight="true" outlineLevel="0" collapsed="false">
      <c r="A126" s="388" t="s">
        <v>713</v>
      </c>
      <c r="B126" s="388"/>
      <c r="C126" s="388"/>
      <c r="D126" s="388"/>
      <c r="E126" s="388"/>
      <c r="F126" s="388"/>
      <c r="G126" s="388"/>
      <c r="H126" s="388"/>
    </row>
    <row r="127" customFormat="false" ht="12.75" hidden="false" customHeight="true" outlineLevel="0" collapsed="false">
      <c r="A127" s="388" t="s">
        <v>738</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5</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5.75" hidden="false" customHeight="true" outlineLevel="0" collapsed="false">
      <c r="A2" s="655" t="s">
        <v>740</v>
      </c>
      <c r="J2" s="112" t="s">
        <v>73</v>
      </c>
    </row>
    <row r="3" customFormat="false" ht="15.75" hidden="false" customHeight="true" outlineLevel="0" collapsed="false">
      <c r="A3" s="655" t="s">
        <v>72</v>
      </c>
      <c r="J3" s="112" t="s">
        <v>74</v>
      </c>
    </row>
    <row r="4" customFormat="false" ht="12.75" hidden="false" customHeight="true" outlineLevel="0" collapsed="false">
      <c r="A4" s="616"/>
      <c r="J4" s="139"/>
    </row>
    <row r="5" customFormat="false" ht="12" hidden="false" customHeight="true" outlineLevel="0" collapsed="false">
      <c r="A5" s="151" t="s">
        <v>741</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75"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15" hidden="false" customHeight="true" outlineLevel="0" collapsed="false">
      <c r="A9" s="842" t="s">
        <v>754</v>
      </c>
      <c r="B9" s="405"/>
      <c r="C9" s="405"/>
      <c r="D9" s="405"/>
      <c r="E9" s="405"/>
      <c r="F9" s="405"/>
      <c r="G9" s="405"/>
      <c r="H9" s="405"/>
      <c r="I9" s="50"/>
      <c r="J9" s="135"/>
    </row>
    <row r="10" customFormat="false" ht="12" hidden="false" customHeight="true" outlineLevel="0" collapsed="false">
      <c r="A10" s="843" t="s">
        <v>755</v>
      </c>
      <c r="B10" s="50"/>
      <c r="C10" s="50"/>
      <c r="D10" s="50"/>
      <c r="E10" s="50"/>
      <c r="F10" s="50"/>
      <c r="G10" s="50"/>
      <c r="H10" s="50"/>
      <c r="I10" s="50"/>
      <c r="J10" s="135"/>
    </row>
    <row r="11" customFormat="false" ht="25.5" hidden="false" customHeight="true" outlineLevel="0" collapsed="false">
      <c r="A11" s="844" t="s">
        <v>756</v>
      </c>
      <c r="B11" s="50"/>
      <c r="C11" s="50"/>
      <c r="D11" s="50"/>
      <c r="E11" s="50"/>
      <c r="F11" s="50"/>
      <c r="G11" s="50"/>
      <c r="H11" s="50"/>
      <c r="I11" s="50"/>
      <c r="J11" s="135"/>
    </row>
    <row r="12" customFormat="false" ht="12" hidden="false" customHeight="true" outlineLevel="0" collapsed="false">
      <c r="A12" s="845" t="s">
        <v>626</v>
      </c>
      <c r="B12" s="423" t="n">
        <v>29.3625</v>
      </c>
      <c r="C12" s="423" t="n">
        <v>94.6277586</v>
      </c>
      <c r="D12" s="423" t="n">
        <v>35.235</v>
      </c>
      <c r="E12" s="423" t="n">
        <v>2</v>
      </c>
      <c r="F12" s="423" t="n">
        <v>1</v>
      </c>
      <c r="G12" s="423" t="n">
        <v>5</v>
      </c>
      <c r="H12" s="423" t="n">
        <v>0.58725</v>
      </c>
      <c r="I12" s="423" t="n">
        <v>0.946277586</v>
      </c>
      <c r="J12" s="526" t="s">
        <v>121</v>
      </c>
    </row>
    <row r="13" customFormat="false" ht="12" hidden="false" customHeight="true" outlineLevel="0" collapsed="false">
      <c r="A13" s="791" t="s">
        <v>757</v>
      </c>
      <c r="B13" s="50"/>
      <c r="C13" s="50"/>
      <c r="D13" s="50"/>
      <c r="E13" s="50"/>
      <c r="F13" s="50"/>
      <c r="G13" s="50"/>
      <c r="H13" s="50"/>
      <c r="I13" s="50"/>
      <c r="J13" s="135"/>
    </row>
    <row r="14" customFormat="false" ht="12" hidden="false" customHeight="true" outlineLevel="0" collapsed="false">
      <c r="A14" s="133" t="s">
        <v>624</v>
      </c>
      <c r="B14" s="423" t="n">
        <v>26.570724</v>
      </c>
      <c r="C14" s="423" t="n">
        <v>37.20484176</v>
      </c>
      <c r="D14" s="423" t="n">
        <v>23.9136516</v>
      </c>
      <c r="E14" s="423" t="n">
        <v>3.5</v>
      </c>
      <c r="F14" s="423" t="n">
        <v>4</v>
      </c>
      <c r="G14" s="423" t="n">
        <v>5</v>
      </c>
      <c r="H14" s="423" t="n">
        <v>0.92997534</v>
      </c>
      <c r="I14" s="423" t="n">
        <v>1.4881936704</v>
      </c>
      <c r="J14" s="526" t="s">
        <v>121</v>
      </c>
    </row>
    <row r="15" customFormat="false" ht="12" hidden="false" customHeight="true" outlineLevel="0" collapsed="false">
      <c r="A15" s="133" t="s">
        <v>629</v>
      </c>
      <c r="B15" s="423" t="n">
        <v>25.257992</v>
      </c>
      <c r="C15" s="423" t="n">
        <v>35.29786208</v>
      </c>
      <c r="D15" s="423" t="n">
        <v>22.7321928</v>
      </c>
      <c r="E15" s="423" t="n">
        <v>3.5</v>
      </c>
      <c r="F15" s="423" t="n">
        <v>4</v>
      </c>
      <c r="G15" s="423" t="n">
        <v>5</v>
      </c>
      <c r="H15" s="423" t="n">
        <v>0.88402972</v>
      </c>
      <c r="I15" s="423" t="n">
        <v>1.4119144832</v>
      </c>
      <c r="J15" s="526" t="s">
        <v>121</v>
      </c>
    </row>
    <row r="16" customFormat="false" ht="12" hidden="false" customHeight="true" outlineLevel="0" collapsed="false">
      <c r="A16" s="133" t="s">
        <v>621</v>
      </c>
      <c r="B16" s="423" t="n">
        <v>1.2915</v>
      </c>
      <c r="C16" s="423" t="n">
        <v>2.11806</v>
      </c>
      <c r="D16" s="423" t="n">
        <v>1.16235</v>
      </c>
      <c r="E16" s="423" t="n">
        <v>3.5</v>
      </c>
      <c r="F16" s="423" t="n">
        <v>4</v>
      </c>
      <c r="G16" s="423" t="n">
        <v>5</v>
      </c>
      <c r="H16" s="423" t="n">
        <v>0.0452025</v>
      </c>
      <c r="I16" s="423" t="n">
        <v>0.0847224</v>
      </c>
      <c r="J16" s="526" t="s">
        <v>121</v>
      </c>
    </row>
    <row r="17" customFormat="false" ht="12" hidden="false" customHeight="true" outlineLevel="0" collapsed="false">
      <c r="A17" s="133" t="s">
        <v>626</v>
      </c>
      <c r="B17" s="423" t="n">
        <v>199.675604</v>
      </c>
      <c r="C17" s="423" t="n">
        <v>373.55839858</v>
      </c>
      <c r="D17" s="423" t="n">
        <v>206.4830436</v>
      </c>
      <c r="E17" s="423" t="n">
        <v>3.5</v>
      </c>
      <c r="F17" s="423" t="n">
        <v>6.36949157195836</v>
      </c>
      <c r="G17" s="423" t="n">
        <v>5</v>
      </c>
      <c r="H17" s="423" t="n">
        <v>6.98864614</v>
      </c>
      <c r="I17" s="423" t="n">
        <v>23.7937707138957</v>
      </c>
      <c r="J17" s="526" t="s">
        <v>121</v>
      </c>
    </row>
    <row r="18" customFormat="false" ht="12" hidden="false" customHeight="true" outlineLevel="0" collapsed="false">
      <c r="A18" s="133" t="s">
        <v>627</v>
      </c>
      <c r="B18" s="423" t="n">
        <v>21.8066666666667</v>
      </c>
      <c r="C18" s="423" t="n">
        <v>42.7410666666667</v>
      </c>
      <c r="D18" s="423" t="n">
        <v>19.626</v>
      </c>
      <c r="E18" s="423" t="n">
        <v>3.5</v>
      </c>
      <c r="F18" s="423" t="n">
        <v>4</v>
      </c>
      <c r="G18" s="423" t="n">
        <v>5</v>
      </c>
      <c r="H18" s="423" t="n">
        <v>0.763233333333333</v>
      </c>
      <c r="I18" s="423" t="n">
        <v>1.70964266666667</v>
      </c>
      <c r="J18" s="526" t="s">
        <v>121</v>
      </c>
    </row>
    <row r="19" customFormat="false" ht="12" hidden="false" customHeight="true" outlineLevel="0" collapsed="false">
      <c r="A19" s="133" t="s">
        <v>620</v>
      </c>
      <c r="B19" s="423" t="n">
        <v>0.04</v>
      </c>
      <c r="C19" s="423" t="n">
        <v>0.04</v>
      </c>
      <c r="D19" s="423" t="n">
        <v>0.036</v>
      </c>
      <c r="E19" s="423" t="n">
        <v>3.5</v>
      </c>
      <c r="F19" s="423" t="n">
        <v>4</v>
      </c>
      <c r="G19" s="423" t="n">
        <v>5</v>
      </c>
      <c r="H19" s="423" t="n">
        <v>0.0014</v>
      </c>
      <c r="I19" s="423" t="n">
        <v>0.0016</v>
      </c>
      <c r="J19" s="526" t="s">
        <v>121</v>
      </c>
    </row>
    <row r="20" customFormat="false" ht="12" hidden="false" customHeight="true" outlineLevel="0" collapsed="false">
      <c r="A20" s="133" t="s">
        <v>727</v>
      </c>
      <c r="B20" s="424" t="s">
        <v>121</v>
      </c>
      <c r="C20" s="424" t="s">
        <v>121</v>
      </c>
      <c r="D20" s="424" t="s">
        <v>121</v>
      </c>
      <c r="E20" s="424" t="s">
        <v>121</v>
      </c>
      <c r="F20" s="424" t="s">
        <v>121</v>
      </c>
      <c r="G20" s="423" t="n">
        <v>5</v>
      </c>
      <c r="H20" s="424" t="s">
        <v>121</v>
      </c>
      <c r="I20" s="424" t="s">
        <v>121</v>
      </c>
      <c r="J20" s="526" t="s">
        <v>121</v>
      </c>
    </row>
    <row r="21" customFormat="false" ht="12" hidden="false" customHeight="true" outlineLevel="0" collapsed="false">
      <c r="A21" s="791" t="s">
        <v>758</v>
      </c>
      <c r="B21" s="50"/>
      <c r="C21" s="50"/>
      <c r="D21" s="50"/>
      <c r="E21" s="50"/>
      <c r="F21" s="50"/>
      <c r="G21" s="50"/>
      <c r="H21" s="50"/>
      <c r="I21" s="50"/>
      <c r="J21" s="135"/>
    </row>
    <row r="22" customFormat="false" ht="12" hidden="false" customHeight="true" outlineLevel="0" collapsed="false">
      <c r="A22" s="133" t="s">
        <v>629</v>
      </c>
      <c r="B22" s="423" t="n">
        <v>0.775008</v>
      </c>
      <c r="C22" s="423" t="n">
        <v>1.0377198</v>
      </c>
      <c r="D22" s="423" t="n">
        <v>0.5290272</v>
      </c>
      <c r="E22" s="423" t="n">
        <v>4.5</v>
      </c>
      <c r="F22" s="423" t="n">
        <v>20</v>
      </c>
      <c r="G22" s="423" t="n">
        <v>15</v>
      </c>
      <c r="H22" s="423" t="n">
        <v>0.03487536</v>
      </c>
      <c r="I22" s="423" t="n">
        <v>0.20754396</v>
      </c>
      <c r="J22" s="526" t="s">
        <v>121</v>
      </c>
    </row>
    <row r="23" customFormat="false" ht="12" hidden="false" customHeight="true" outlineLevel="0" collapsed="false">
      <c r="A23" s="133" t="s">
        <v>624</v>
      </c>
      <c r="B23" s="423" t="n">
        <v>0.655776</v>
      </c>
      <c r="C23" s="423" t="n">
        <v>0.8780706</v>
      </c>
      <c r="D23" s="423" t="n">
        <v>0.4476384</v>
      </c>
      <c r="E23" s="423" t="n">
        <v>4.5</v>
      </c>
      <c r="F23" s="423" t="n">
        <v>20</v>
      </c>
      <c r="G23" s="423" t="n">
        <v>15</v>
      </c>
      <c r="H23" s="423" t="n">
        <v>0.02950992</v>
      </c>
      <c r="I23" s="423" t="n">
        <v>0.17561412</v>
      </c>
      <c r="J23" s="526" t="s">
        <v>121</v>
      </c>
    </row>
    <row r="24" customFormat="false" ht="12" hidden="false" customHeight="true" outlineLevel="0" collapsed="false">
      <c r="A24" s="133" t="s">
        <v>626</v>
      </c>
      <c r="B24" s="423" t="n">
        <v>0.059616</v>
      </c>
      <c r="C24" s="423" t="n">
        <v>0.0798246</v>
      </c>
      <c r="D24" s="423" t="n">
        <v>0.0406944</v>
      </c>
      <c r="E24" s="423" t="n">
        <v>4.5</v>
      </c>
      <c r="F24" s="423" t="n">
        <v>20</v>
      </c>
      <c r="G24" s="423" t="n">
        <v>15</v>
      </c>
      <c r="H24" s="423" t="n">
        <v>0.00268272</v>
      </c>
      <c r="I24" s="423" t="n">
        <v>0.01596492</v>
      </c>
      <c r="J24" s="526" t="s">
        <v>121</v>
      </c>
    </row>
    <row r="25" customFormat="false" ht="12" hidden="false" customHeight="true" outlineLevel="0" collapsed="false">
      <c r="A25" s="791" t="s">
        <v>759</v>
      </c>
      <c r="B25" s="50"/>
      <c r="C25" s="50"/>
      <c r="D25" s="50"/>
      <c r="E25" s="50"/>
      <c r="F25" s="50"/>
      <c r="G25" s="50"/>
      <c r="H25" s="50"/>
      <c r="I25" s="50"/>
      <c r="J25" s="135"/>
    </row>
    <row r="26" customFormat="false" ht="12" hidden="false" customHeight="true" outlineLevel="0" collapsed="false">
      <c r="A26" s="133" t="s">
        <v>626</v>
      </c>
      <c r="B26" s="424" t="s">
        <v>493</v>
      </c>
      <c r="C26" s="424" t="s">
        <v>493</v>
      </c>
      <c r="D26" s="424" t="s">
        <v>493</v>
      </c>
      <c r="E26" s="424" t="s">
        <v>121</v>
      </c>
      <c r="F26" s="424" t="s">
        <v>121</v>
      </c>
      <c r="G26" s="424" t="s">
        <v>121</v>
      </c>
      <c r="H26" s="424" t="s">
        <v>493</v>
      </c>
      <c r="I26" s="424" t="s">
        <v>493</v>
      </c>
      <c r="J26" s="526" t="s">
        <v>493</v>
      </c>
    </row>
    <row r="27" customFormat="false" ht="12" hidden="false" customHeight="true" outlineLevel="0" collapsed="false">
      <c r="A27" s="791" t="s">
        <v>760</v>
      </c>
      <c r="B27" s="50"/>
      <c r="C27" s="50"/>
      <c r="D27" s="50"/>
      <c r="E27" s="50"/>
      <c r="F27" s="50"/>
      <c r="G27" s="50"/>
      <c r="H27" s="50"/>
      <c r="I27" s="50"/>
      <c r="J27" s="135"/>
    </row>
    <row r="28" customFormat="false" ht="12" hidden="false" customHeight="true" outlineLevel="0" collapsed="false">
      <c r="A28" s="133" t="s">
        <v>626</v>
      </c>
      <c r="B28" s="424" t="s">
        <v>493</v>
      </c>
      <c r="C28" s="424" t="s">
        <v>493</v>
      </c>
      <c r="D28" s="424" t="s">
        <v>493</v>
      </c>
      <c r="E28" s="424" t="s">
        <v>121</v>
      </c>
      <c r="F28" s="424" t="s">
        <v>121</v>
      </c>
      <c r="G28" s="424" t="s">
        <v>121</v>
      </c>
      <c r="H28" s="424" t="s">
        <v>493</v>
      </c>
      <c r="I28" s="424" t="s">
        <v>493</v>
      </c>
      <c r="J28" s="526" t="s">
        <v>493</v>
      </c>
    </row>
    <row r="29" customFormat="false" ht="12" hidden="false" customHeight="true" outlineLevel="0" collapsed="false">
      <c r="A29" s="791" t="s">
        <v>761</v>
      </c>
      <c r="B29" s="50"/>
      <c r="C29" s="50"/>
      <c r="D29" s="50"/>
      <c r="E29" s="50"/>
      <c r="F29" s="50"/>
      <c r="G29" s="50"/>
      <c r="H29" s="50"/>
      <c r="I29" s="50"/>
      <c r="J29" s="135"/>
    </row>
    <row r="30" customFormat="false" ht="12.75" hidden="false" customHeight="true" outlineLevel="0" collapsed="false">
      <c r="A30" s="133" t="s">
        <v>626</v>
      </c>
      <c r="B30" s="423" t="n">
        <v>53.98128</v>
      </c>
      <c r="C30" s="423" t="n">
        <v>49.0596992</v>
      </c>
      <c r="D30" s="423" t="n">
        <v>31.820274</v>
      </c>
      <c r="E30" s="423" t="n">
        <v>1</v>
      </c>
      <c r="F30" s="423" t="n">
        <v>14.0391837543105</v>
      </c>
      <c r="G30" s="423" t="n">
        <v>15</v>
      </c>
      <c r="H30" s="423" t="n">
        <v>0.5398128</v>
      </c>
      <c r="I30" s="423" t="n">
        <v>6.88758132</v>
      </c>
      <c r="J30" s="526" t="s">
        <v>121</v>
      </c>
    </row>
    <row r="31" customFormat="false" ht="14.25" hidden="false" customHeight="true" outlineLevel="0" collapsed="false">
      <c r="A31" s="846" t="s">
        <v>762</v>
      </c>
      <c r="B31" s="52"/>
      <c r="C31" s="52"/>
      <c r="D31" s="52"/>
      <c r="E31" s="52"/>
      <c r="F31" s="52"/>
      <c r="G31" s="52"/>
      <c r="H31" s="52"/>
      <c r="I31" s="52"/>
      <c r="J31" s="735"/>
    </row>
    <row r="32" customFormat="false" ht="12" hidden="false" customHeight="true" outlineLevel="0" collapsed="false">
      <c r="A32" s="791" t="s">
        <v>763</v>
      </c>
      <c r="B32" s="50"/>
      <c r="C32" s="50"/>
      <c r="D32" s="50"/>
      <c r="E32" s="50"/>
      <c r="F32" s="50"/>
      <c r="G32" s="50"/>
      <c r="H32" s="50"/>
      <c r="I32" s="50"/>
      <c r="J32" s="135"/>
    </row>
    <row r="33" customFormat="false" ht="12" hidden="false" customHeight="true" outlineLevel="0" collapsed="false">
      <c r="A33" s="847" t="s">
        <v>626</v>
      </c>
      <c r="B33" s="143" t="s">
        <v>121</v>
      </c>
      <c r="C33" s="143" t="s">
        <v>121</v>
      </c>
      <c r="D33" s="143" t="s">
        <v>121</v>
      </c>
      <c r="E33" s="143" t="s">
        <v>121</v>
      </c>
      <c r="F33" s="143" t="s">
        <v>121</v>
      </c>
      <c r="G33" s="143" t="s">
        <v>121</v>
      </c>
      <c r="H33" s="143" t="s">
        <v>121</v>
      </c>
      <c r="I33" s="143" t="s">
        <v>121</v>
      </c>
      <c r="J33" s="142" t="s">
        <v>121</v>
      </c>
    </row>
    <row r="34" customFormat="false" ht="12" hidden="false" customHeight="true" outlineLevel="0" collapsed="false">
      <c r="A34" s="847" t="s">
        <v>627</v>
      </c>
      <c r="B34" s="143" t="s">
        <v>121</v>
      </c>
      <c r="C34" s="143" t="s">
        <v>121</v>
      </c>
      <c r="D34" s="143" t="s">
        <v>121</v>
      </c>
      <c r="E34" s="143" t="s">
        <v>121</v>
      </c>
      <c r="F34" s="143" t="s">
        <v>121</v>
      </c>
      <c r="G34" s="143" t="s">
        <v>121</v>
      </c>
      <c r="H34" s="143" t="s">
        <v>121</v>
      </c>
      <c r="I34" s="143" t="s">
        <v>121</v>
      </c>
      <c r="J34" s="142" t="s">
        <v>121</v>
      </c>
    </row>
    <row r="35" customFormat="false" ht="12" hidden="false" customHeight="true" outlineLevel="0" collapsed="false">
      <c r="A35" s="791" t="s">
        <v>764</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5</v>
      </c>
      <c r="B37" s="723"/>
      <c r="C37" s="723"/>
      <c r="D37" s="723"/>
      <c r="E37" s="723"/>
      <c r="F37" s="723"/>
      <c r="G37" s="723"/>
      <c r="H37" s="723"/>
      <c r="I37" s="723"/>
      <c r="J37" s="723"/>
    </row>
    <row r="38" customFormat="false" ht="42.75" hidden="false" customHeight="true" outlineLevel="0" collapsed="false">
      <c r="A38" s="593" t="s">
        <v>766</v>
      </c>
      <c r="B38" s="593"/>
      <c r="C38" s="593"/>
      <c r="D38" s="593"/>
      <c r="E38" s="593"/>
      <c r="F38" s="593"/>
      <c r="G38" s="593"/>
      <c r="H38" s="593"/>
      <c r="I38" s="593"/>
      <c r="J38" s="593"/>
    </row>
    <row r="39" customFormat="false" ht="12.75" hidden="false" customHeight="true" outlineLevel="0" collapsed="false">
      <c r="A39" s="848" t="s">
        <v>767</v>
      </c>
      <c r="B39" s="723"/>
      <c r="C39" s="723"/>
      <c r="D39" s="723"/>
      <c r="E39" s="723"/>
      <c r="F39" s="723"/>
      <c r="G39" s="723"/>
      <c r="H39" s="723"/>
      <c r="I39" s="723"/>
      <c r="J39" s="723"/>
    </row>
    <row r="40" customFormat="false" ht="12.75" hidden="false" customHeight="true" outlineLevel="0" collapsed="false">
      <c r="A40" s="848" t="s">
        <v>768</v>
      </c>
      <c r="B40" s="723"/>
      <c r="C40" s="723"/>
      <c r="D40" s="723"/>
      <c r="E40" s="723"/>
      <c r="F40" s="723"/>
      <c r="G40" s="723"/>
      <c r="H40" s="723"/>
      <c r="I40" s="723"/>
      <c r="J40" s="723"/>
    </row>
    <row r="41" customFormat="false" ht="12.75" hidden="false" customHeight="true" outlineLevel="0" collapsed="false">
      <c r="A41" s="848" t="s">
        <v>769</v>
      </c>
      <c r="B41" s="723"/>
      <c r="C41" s="723"/>
      <c r="D41" s="723"/>
      <c r="E41" s="723"/>
      <c r="F41" s="723"/>
      <c r="G41" s="723"/>
      <c r="H41" s="723"/>
      <c r="I41" s="723"/>
      <c r="J41" s="723"/>
    </row>
    <row r="42" customFormat="false" ht="12.75" hidden="false" customHeight="true" outlineLevel="0" collapsed="false">
      <c r="A42" s="848" t="s">
        <v>770</v>
      </c>
      <c r="B42" s="723"/>
      <c r="C42" s="723"/>
      <c r="D42" s="723"/>
      <c r="E42" s="723"/>
      <c r="F42" s="723"/>
      <c r="G42" s="723"/>
      <c r="H42" s="723"/>
      <c r="I42" s="723"/>
      <c r="J42" s="723"/>
    </row>
    <row r="43" customFormat="false" ht="12.75" hidden="false" customHeight="true" outlineLevel="0" collapsed="false">
      <c r="A43" s="848" t="s">
        <v>771</v>
      </c>
      <c r="B43" s="723"/>
      <c r="C43" s="723"/>
      <c r="D43" s="723"/>
      <c r="E43" s="723"/>
      <c r="F43" s="723"/>
      <c r="G43" s="723"/>
      <c r="H43" s="723"/>
      <c r="I43" s="723"/>
      <c r="J43" s="723"/>
    </row>
    <row r="44" customFormat="false" ht="12.75" hidden="false" customHeight="true" outlineLevel="0" collapsed="false">
      <c r="A44" s="139" t="s">
        <v>772</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6.5" hidden="false" customHeight="true" outlineLevel="0" collapsed="false">
      <c r="A2" s="655" t="s">
        <v>740</v>
      </c>
      <c r="J2" s="112" t="s">
        <v>73</v>
      </c>
    </row>
    <row r="3" customFormat="false" ht="16.5" hidden="false" customHeight="true" outlineLevel="0" collapsed="false">
      <c r="A3" s="655" t="s">
        <v>107</v>
      </c>
      <c r="J3" s="112" t="s">
        <v>74</v>
      </c>
    </row>
    <row r="4" customFormat="false" ht="12.75" hidden="false" customHeight="true" outlineLevel="0" collapsed="false">
      <c r="A4" s="616"/>
      <c r="J4" s="139"/>
    </row>
    <row r="5" customFormat="false" ht="12" hidden="false" customHeight="true" outlineLevel="0" collapsed="false">
      <c r="A5" s="151" t="s">
        <v>455</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26.25" hidden="false" customHeight="true" outlineLevel="0" collapsed="false">
      <c r="A9" s="849" t="s">
        <v>773</v>
      </c>
      <c r="B9" s="50"/>
      <c r="C9" s="50"/>
      <c r="D9" s="50"/>
      <c r="E9" s="50"/>
      <c r="F9" s="50"/>
      <c r="G9" s="50"/>
      <c r="H9" s="50"/>
      <c r="I9" s="50"/>
      <c r="J9" s="50"/>
    </row>
    <row r="10" customFormat="false" ht="12.75" hidden="false" customHeight="true" outlineLevel="0" collapsed="false">
      <c r="A10" s="133" t="s">
        <v>630</v>
      </c>
      <c r="B10" s="424" t="s">
        <v>121</v>
      </c>
      <c r="C10" s="424" t="s">
        <v>121</v>
      </c>
      <c r="D10" s="424" t="s">
        <v>121</v>
      </c>
      <c r="E10" s="424" t="s">
        <v>121</v>
      </c>
      <c r="F10" s="424" t="s">
        <v>121</v>
      </c>
      <c r="G10" s="424" t="s">
        <v>121</v>
      </c>
      <c r="H10" s="424" t="s">
        <v>121</v>
      </c>
      <c r="I10" s="424" t="s">
        <v>121</v>
      </c>
      <c r="J10" s="526" t="s">
        <v>121</v>
      </c>
    </row>
    <row r="11" customFormat="false" ht="12.75" hidden="false" customHeight="true" outlineLevel="0" collapsed="false">
      <c r="A11" s="133" t="s">
        <v>624</v>
      </c>
      <c r="B11" s="424" t="s">
        <v>121</v>
      </c>
      <c r="C11" s="424" t="s">
        <v>121</v>
      </c>
      <c r="D11" s="424" t="s">
        <v>121</v>
      </c>
      <c r="E11" s="424" t="s">
        <v>121</v>
      </c>
      <c r="F11" s="424" t="s">
        <v>121</v>
      </c>
      <c r="G11" s="424" t="s">
        <v>121</v>
      </c>
      <c r="H11" s="424" t="s">
        <v>121</v>
      </c>
      <c r="I11" s="424" t="s">
        <v>121</v>
      </c>
      <c r="J11" s="526" t="s">
        <v>121</v>
      </c>
    </row>
    <row r="12" customFormat="false" ht="12.75" hidden="false" customHeight="true" outlineLevel="0" collapsed="false">
      <c r="A12" s="133" t="s">
        <v>626</v>
      </c>
      <c r="B12" s="424" t="s">
        <v>121</v>
      </c>
      <c r="C12" s="424" t="s">
        <v>121</v>
      </c>
      <c r="D12" s="424" t="s">
        <v>121</v>
      </c>
      <c r="E12" s="424" t="s">
        <v>121</v>
      </c>
      <c r="F12" s="424" t="s">
        <v>121</v>
      </c>
      <c r="G12" s="424" t="s">
        <v>121</v>
      </c>
      <c r="H12" s="424" t="s">
        <v>121</v>
      </c>
      <c r="I12" s="424" t="s">
        <v>121</v>
      </c>
      <c r="J12" s="526" t="s">
        <v>121</v>
      </c>
    </row>
    <row r="13" customFormat="false" ht="14.25" hidden="false" customHeight="true" outlineLevel="0" collapsed="false">
      <c r="A13" s="850" t="s">
        <v>774</v>
      </c>
      <c r="B13" s="52"/>
      <c r="C13" s="52"/>
      <c r="D13" s="52"/>
      <c r="E13" s="52"/>
      <c r="F13" s="52"/>
      <c r="G13" s="52"/>
      <c r="H13" s="52"/>
      <c r="I13" s="52"/>
      <c r="J13" s="735"/>
    </row>
    <row r="14" customFormat="false" ht="12" hidden="false" customHeight="true" outlineLevel="0" collapsed="false">
      <c r="A14" s="791" t="s">
        <v>775</v>
      </c>
      <c r="B14" s="50"/>
      <c r="C14" s="50"/>
      <c r="D14" s="50"/>
      <c r="E14" s="50"/>
      <c r="F14" s="50"/>
      <c r="G14" s="50"/>
      <c r="H14" s="50"/>
      <c r="I14" s="50"/>
      <c r="J14" s="135"/>
    </row>
    <row r="15" customFormat="false" ht="12" hidden="false" customHeight="true" outlineLevel="0" collapsed="false">
      <c r="A15" s="133" t="s">
        <v>626</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791" t="s">
        <v>602</v>
      </c>
      <c r="B16" s="50"/>
      <c r="C16" s="50"/>
      <c r="D16" s="50"/>
      <c r="E16" s="50"/>
      <c r="F16" s="50"/>
      <c r="G16" s="50"/>
      <c r="H16" s="50"/>
      <c r="I16" s="50"/>
      <c r="J16" s="135"/>
    </row>
    <row r="17" customFormat="false" ht="12.75" hidden="false" customHeight="true" outlineLevel="0" collapsed="false">
      <c r="A17" s="133" t="s">
        <v>626</v>
      </c>
      <c r="B17" s="423" t="n">
        <v>20</v>
      </c>
      <c r="C17" s="423" t="n">
        <v>2.425685</v>
      </c>
      <c r="D17" s="423" t="n">
        <v>1.2128425</v>
      </c>
      <c r="E17" s="424" t="s">
        <v>121</v>
      </c>
      <c r="F17" s="423" t="n">
        <v>50</v>
      </c>
      <c r="G17" s="423" t="n">
        <v>50</v>
      </c>
      <c r="H17" s="424" t="s">
        <v>121</v>
      </c>
      <c r="I17" s="423" t="n">
        <v>1.2128425</v>
      </c>
      <c r="J17" s="425" t="n">
        <v>1.2012841</v>
      </c>
    </row>
    <row r="18" customFormat="false" ht="12.75" hidden="false" customHeight="true" outlineLevel="0" collapsed="false">
      <c r="A18" s="133" t="s">
        <v>627</v>
      </c>
      <c r="B18" s="424" t="s">
        <v>121</v>
      </c>
      <c r="C18" s="424" t="s">
        <v>121</v>
      </c>
      <c r="D18" s="424" t="s">
        <v>121</v>
      </c>
      <c r="E18" s="424" t="s">
        <v>121</v>
      </c>
      <c r="F18" s="423" t="n">
        <v>50</v>
      </c>
      <c r="G18" s="423" t="n">
        <v>50</v>
      </c>
      <c r="H18" s="424" t="s">
        <v>121</v>
      </c>
      <c r="I18" s="424" t="s">
        <v>121</v>
      </c>
      <c r="J18" s="526" t="s">
        <v>121</v>
      </c>
    </row>
    <row r="19" customFormat="false" ht="14.25" hidden="false" customHeight="true" outlineLevel="0" collapsed="false">
      <c r="A19" s="850" t="s">
        <v>776</v>
      </c>
      <c r="B19" s="52"/>
      <c r="C19" s="52"/>
      <c r="D19" s="52"/>
      <c r="E19" s="52"/>
      <c r="F19" s="52"/>
      <c r="G19" s="52"/>
      <c r="H19" s="52"/>
      <c r="I19" s="52"/>
      <c r="J19" s="851"/>
    </row>
    <row r="20" customFormat="false" ht="13.5" hidden="false" customHeight="true" outlineLevel="0" collapsed="false">
      <c r="A20" s="852" t="s">
        <v>777</v>
      </c>
      <c r="B20" s="52"/>
      <c r="C20" s="52"/>
      <c r="D20" s="52"/>
      <c r="E20" s="52"/>
      <c r="F20" s="52"/>
      <c r="G20" s="52"/>
      <c r="H20" s="52"/>
      <c r="I20" s="52"/>
      <c r="J20" s="851"/>
    </row>
    <row r="21" customFormat="false" ht="13.5" hidden="false" customHeight="true" outlineLevel="0" collapsed="false">
      <c r="A21" s="850" t="s">
        <v>778</v>
      </c>
      <c r="B21" s="52"/>
      <c r="C21" s="52"/>
      <c r="D21" s="52"/>
      <c r="E21" s="52"/>
      <c r="F21" s="52"/>
      <c r="G21" s="52"/>
      <c r="H21" s="52"/>
      <c r="I21" s="52"/>
      <c r="J21" s="851"/>
    </row>
    <row r="22" customFormat="false" ht="12.75" hidden="false" customHeight="true" outlineLevel="0" collapsed="false">
      <c r="A22" s="133" t="s">
        <v>620</v>
      </c>
      <c r="B22" s="423" t="n">
        <v>0.11475</v>
      </c>
      <c r="C22" s="424" t="s">
        <v>121</v>
      </c>
      <c r="D22" s="423" t="n">
        <v>0.011475</v>
      </c>
      <c r="E22" s="423" t="n">
        <v>27</v>
      </c>
      <c r="F22" s="424" t="s">
        <v>121</v>
      </c>
      <c r="G22" s="424" t="s">
        <v>121</v>
      </c>
      <c r="H22" s="423" t="n">
        <v>0.0309825</v>
      </c>
      <c r="I22" s="424" t="s">
        <v>121</v>
      </c>
      <c r="J22" s="526" t="s">
        <v>121</v>
      </c>
    </row>
    <row r="23" customFormat="false" ht="12.75" hidden="false" customHeight="true" outlineLevel="0" collapsed="false">
      <c r="A23" s="133" t="s">
        <v>733</v>
      </c>
      <c r="B23" s="423" t="n">
        <v>0.15</v>
      </c>
      <c r="C23" s="424" t="s">
        <v>121</v>
      </c>
      <c r="D23" s="423" t="n">
        <v>0.015</v>
      </c>
      <c r="E23" s="423" t="n">
        <v>45</v>
      </c>
      <c r="F23" s="424" t="s">
        <v>121</v>
      </c>
      <c r="G23" s="424" t="s">
        <v>121</v>
      </c>
      <c r="H23" s="423" t="n">
        <v>0.0675</v>
      </c>
      <c r="I23" s="424" t="s">
        <v>121</v>
      </c>
      <c r="J23" s="526" t="s">
        <v>121</v>
      </c>
    </row>
    <row r="24" customFormat="false" ht="12.75" hidden="false" customHeight="true" outlineLevel="0" collapsed="false">
      <c r="A24" s="133" t="s">
        <v>725</v>
      </c>
      <c r="B24" s="423" t="n">
        <v>0.28275</v>
      </c>
      <c r="C24" s="424" t="s">
        <v>121</v>
      </c>
      <c r="D24" s="423" t="n">
        <v>0.028275</v>
      </c>
      <c r="E24" s="423" t="n">
        <v>83.7453580901857</v>
      </c>
      <c r="F24" s="424" t="s">
        <v>121</v>
      </c>
      <c r="G24" s="424" t="s">
        <v>121</v>
      </c>
      <c r="H24" s="423" t="n">
        <v>0.23679</v>
      </c>
      <c r="I24" s="424" t="s">
        <v>121</v>
      </c>
      <c r="J24" s="526" t="s">
        <v>121</v>
      </c>
    </row>
    <row r="25" customFormat="false" ht="12.75" hidden="false" customHeight="true" outlineLevel="0" collapsed="false">
      <c r="A25" s="133" t="s">
        <v>726</v>
      </c>
      <c r="B25" s="423" t="n">
        <v>0.369</v>
      </c>
      <c r="C25" s="424" t="s">
        <v>121</v>
      </c>
      <c r="D25" s="423" t="n">
        <v>0.0369</v>
      </c>
      <c r="E25" s="423" t="n">
        <v>63</v>
      </c>
      <c r="F25" s="424" t="s">
        <v>121</v>
      </c>
      <c r="G25" s="424" t="s">
        <v>121</v>
      </c>
      <c r="H25" s="423" t="n">
        <v>0.23247</v>
      </c>
      <c r="I25" s="424" t="s">
        <v>121</v>
      </c>
      <c r="J25" s="526" t="s">
        <v>121</v>
      </c>
    </row>
    <row r="26" customFormat="false" ht="12.75" hidden="false" customHeight="true" outlineLevel="0" collapsed="false">
      <c r="A26" s="133" t="s">
        <v>727</v>
      </c>
      <c r="B26" s="424" t="s">
        <v>121</v>
      </c>
      <c r="C26" s="424" t="s">
        <v>121</v>
      </c>
      <c r="D26" s="424" t="s">
        <v>121</v>
      </c>
      <c r="E26" s="424" t="s">
        <v>121</v>
      </c>
      <c r="F26" s="424" t="s">
        <v>121</v>
      </c>
      <c r="G26" s="424" t="s">
        <v>121</v>
      </c>
      <c r="H26" s="424" t="s">
        <v>121</v>
      </c>
      <c r="I26" s="424" t="s">
        <v>121</v>
      </c>
      <c r="J26" s="526" t="s">
        <v>121</v>
      </c>
    </row>
    <row r="27" customFormat="false" ht="14.25" hidden="false" customHeight="true" outlineLevel="0" collapsed="false">
      <c r="A27" s="850" t="s">
        <v>779</v>
      </c>
      <c r="B27" s="52"/>
      <c r="C27" s="52"/>
      <c r="D27" s="52"/>
      <c r="E27" s="52"/>
      <c r="F27" s="52"/>
      <c r="G27" s="52"/>
      <c r="H27" s="52"/>
      <c r="I27" s="52"/>
      <c r="J27" s="851"/>
    </row>
    <row r="28" customFormat="false" ht="12.75" hidden="false" customHeight="true" outlineLevel="0" collapsed="false">
      <c r="A28" s="133" t="s">
        <v>733</v>
      </c>
      <c r="B28" s="423" t="n">
        <v>27.098</v>
      </c>
      <c r="C28" s="423" t="n">
        <v>71.152</v>
      </c>
      <c r="D28" s="423" t="n">
        <v>3.17716000000001</v>
      </c>
      <c r="E28" s="423" t="n">
        <v>10.0080064051241</v>
      </c>
      <c r="F28" s="423" t="n">
        <v>0.6</v>
      </c>
      <c r="G28" s="424" t="s">
        <v>121</v>
      </c>
      <c r="H28" s="423" t="n">
        <v>2.5</v>
      </c>
      <c r="I28" s="423" t="n">
        <v>0.426912</v>
      </c>
      <c r="J28" s="526" t="s">
        <v>121</v>
      </c>
    </row>
    <row r="29" customFormat="false" ht="13.5" hidden="false" customHeight="true" outlineLevel="0" collapsed="false">
      <c r="A29" s="850" t="s">
        <v>780</v>
      </c>
      <c r="B29" s="52"/>
      <c r="C29" s="52"/>
      <c r="D29" s="52"/>
      <c r="E29" s="52"/>
      <c r="F29" s="52"/>
      <c r="G29" s="52"/>
      <c r="H29" s="52"/>
      <c r="I29" s="52"/>
      <c r="J29" s="851"/>
    </row>
    <row r="30" customFormat="false" ht="12.75" hidden="false" customHeight="true" outlineLevel="0" collapsed="false">
      <c r="A30" s="133" t="s">
        <v>98</v>
      </c>
      <c r="B30" s="831"/>
      <c r="C30" s="831"/>
      <c r="D30" s="831"/>
      <c r="E30" s="831"/>
      <c r="F30" s="831"/>
      <c r="G30" s="831"/>
      <c r="H30" s="831"/>
      <c r="I30" s="831"/>
      <c r="J30" s="853"/>
    </row>
    <row r="31" customFormat="false" ht="12.75" hidden="false" customHeight="true" outlineLevel="0" collapsed="false">
      <c r="A31" s="133" t="s">
        <v>544</v>
      </c>
      <c r="B31" s="831"/>
      <c r="C31" s="831"/>
      <c r="D31" s="831"/>
      <c r="E31" s="831"/>
      <c r="F31" s="831"/>
      <c r="G31" s="831"/>
      <c r="H31" s="831"/>
      <c r="I31" s="831"/>
      <c r="J31" s="853"/>
    </row>
    <row r="32" customFormat="false" ht="12.75" hidden="false" customHeight="true" outlineLevel="0" collapsed="false">
      <c r="A32" s="133" t="s">
        <v>727</v>
      </c>
      <c r="B32" s="424" t="s">
        <v>121</v>
      </c>
      <c r="C32" s="424" t="s">
        <v>121</v>
      </c>
      <c r="D32" s="424" t="s">
        <v>121</v>
      </c>
      <c r="E32" s="424" t="s">
        <v>121</v>
      </c>
      <c r="F32" s="424" t="s">
        <v>121</v>
      </c>
      <c r="G32" s="423" t="n">
        <v>25</v>
      </c>
      <c r="H32" s="424" t="s">
        <v>121</v>
      </c>
      <c r="I32" s="424" t="s">
        <v>121</v>
      </c>
      <c r="J32" s="526" t="s">
        <v>121</v>
      </c>
    </row>
    <row r="33" customFormat="false" ht="12.75" hidden="false" customHeight="true" outlineLevel="0" collapsed="false">
      <c r="A33" s="133" t="s">
        <v>733</v>
      </c>
      <c r="B33" s="424" t="s">
        <v>121</v>
      </c>
      <c r="C33" s="423" t="n">
        <v>2.79</v>
      </c>
      <c r="D33" s="423" t="n">
        <v>0.632</v>
      </c>
      <c r="E33" s="424" t="s">
        <v>121</v>
      </c>
      <c r="F33" s="424" t="s">
        <v>121</v>
      </c>
      <c r="G33" s="423" t="n">
        <v>25</v>
      </c>
      <c r="H33" s="424" t="s">
        <v>121</v>
      </c>
      <c r="I33" s="424" t="s">
        <v>121</v>
      </c>
      <c r="J33" s="526" t="s">
        <v>121</v>
      </c>
    </row>
    <row r="34" customFormat="false" ht="12.75" hidden="false" customHeight="true" outlineLevel="0" collapsed="false">
      <c r="A34" s="133" t="s">
        <v>545</v>
      </c>
      <c r="B34" s="831"/>
      <c r="C34" s="831"/>
      <c r="D34" s="831"/>
      <c r="E34" s="831"/>
      <c r="F34" s="831"/>
      <c r="G34" s="831"/>
      <c r="H34" s="831"/>
      <c r="I34" s="831"/>
      <c r="J34" s="853"/>
    </row>
    <row r="35" customFormat="false" ht="12.75" hidden="false" customHeight="true" outlineLevel="0" collapsed="false">
      <c r="A35" s="133" t="s">
        <v>733</v>
      </c>
      <c r="B35" s="424" t="s">
        <v>106</v>
      </c>
      <c r="C35" s="424" t="s">
        <v>106</v>
      </c>
      <c r="D35" s="424" t="s">
        <v>106</v>
      </c>
      <c r="E35" s="424" t="s">
        <v>106</v>
      </c>
      <c r="F35" s="424" t="s">
        <v>106</v>
      </c>
      <c r="G35" s="424" t="s">
        <v>106</v>
      </c>
      <c r="H35" s="424" t="s">
        <v>106</v>
      </c>
      <c r="I35" s="424" t="s">
        <v>106</v>
      </c>
      <c r="J35" s="526" t="s">
        <v>106</v>
      </c>
    </row>
    <row r="36" customFormat="false" ht="12.75" hidden="false" customHeight="true" outlineLevel="0" collapsed="false">
      <c r="A36" s="133" t="s">
        <v>546</v>
      </c>
      <c r="B36" s="831"/>
      <c r="C36" s="831"/>
      <c r="D36" s="831"/>
      <c r="E36" s="831"/>
      <c r="F36" s="831"/>
      <c r="G36" s="831"/>
      <c r="H36" s="831"/>
      <c r="I36" s="831"/>
      <c r="J36" s="853"/>
    </row>
    <row r="37" customFormat="false" ht="12.75" hidden="false" customHeight="true" outlineLevel="0" collapsed="false">
      <c r="A37" s="133" t="s">
        <v>733</v>
      </c>
      <c r="B37" s="423" t="n">
        <v>0.29</v>
      </c>
      <c r="C37" s="423" t="n">
        <v>1.083307475494</v>
      </c>
      <c r="D37" s="423" t="n">
        <v>0.149924</v>
      </c>
      <c r="E37" s="423" t="n">
        <v>30.1379310344828</v>
      </c>
      <c r="F37" s="423" t="n">
        <v>1</v>
      </c>
      <c r="G37" s="423" t="n">
        <v>100</v>
      </c>
      <c r="H37" s="423" t="n">
        <v>0.0874</v>
      </c>
      <c r="I37" s="423" t="n">
        <v>0.01083307475494</v>
      </c>
      <c r="J37" s="526"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1</v>
      </c>
      <c r="B39" s="178"/>
      <c r="C39" s="178"/>
      <c r="D39" s="178"/>
      <c r="E39" s="178"/>
      <c r="F39" s="178"/>
      <c r="G39" s="178"/>
      <c r="H39" s="178"/>
      <c r="I39" s="178"/>
      <c r="J39" s="178"/>
    </row>
    <row r="40" customFormat="false" ht="13.5" hidden="false" customHeight="true" outlineLevel="0" collapsed="false">
      <c r="A40" s="181" t="s">
        <v>782</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3</v>
      </c>
      <c r="B42" s="184"/>
      <c r="C42" s="184"/>
      <c r="D42" s="184"/>
      <c r="E42" s="184"/>
      <c r="F42" s="184"/>
      <c r="G42" s="184"/>
      <c r="H42" s="184"/>
      <c r="I42" s="184"/>
      <c r="J42" s="185"/>
    </row>
    <row r="43" customFormat="false" ht="12" hidden="false" customHeight="true" outlineLevel="0" collapsed="false">
      <c r="A43" s="854" t="s">
        <v>78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3</v>
      </c>
      <c r="B45" s="856"/>
      <c r="C45" s="856"/>
      <c r="D45" s="856"/>
      <c r="E45" s="856"/>
      <c r="F45" s="856"/>
      <c r="G45" s="856"/>
      <c r="H45" s="856"/>
      <c r="I45" s="856"/>
      <c r="J45" s="857"/>
    </row>
    <row r="46" customFormat="false" ht="27" hidden="false" customHeight="true" outlineLevel="0" collapsed="false">
      <c r="A46" s="858" t="s">
        <v>784</v>
      </c>
      <c r="B46" s="858"/>
      <c r="C46" s="858"/>
      <c r="D46" s="858"/>
      <c r="E46" s="858"/>
      <c r="F46" s="858"/>
      <c r="G46" s="858"/>
      <c r="H46" s="858"/>
      <c r="I46" s="858"/>
      <c r="J46" s="858"/>
    </row>
    <row r="47" customFormat="false" ht="12" hidden="false" customHeight="true" outlineLevel="0" collapsed="false">
      <c r="A47" s="858" t="s">
        <v>785</v>
      </c>
      <c r="B47" s="858"/>
      <c r="C47" s="858"/>
      <c r="D47" s="858"/>
      <c r="E47" s="858"/>
      <c r="F47" s="858"/>
      <c r="G47" s="858"/>
      <c r="H47" s="858"/>
      <c r="I47" s="858"/>
      <c r="J47" s="858"/>
    </row>
    <row r="48" customFormat="false" ht="12.75" hidden="false" customHeight="true" outlineLevel="0" collapsed="false">
      <c r="A48" s="63" t="s">
        <v>786</v>
      </c>
      <c r="B48" s="63"/>
      <c r="C48" s="63"/>
      <c r="D48" s="63"/>
      <c r="E48" s="63"/>
      <c r="F48" s="63"/>
      <c r="G48" s="63"/>
      <c r="H48" s="63"/>
      <c r="I48" s="63"/>
      <c r="J48" s="63"/>
    </row>
    <row r="49" customFormat="false" ht="12.75" hidden="false" customHeight="true" outlineLevel="0" collapsed="false">
      <c r="A49" s="63" t="s">
        <v>787</v>
      </c>
      <c r="B49" s="63"/>
      <c r="C49" s="63"/>
      <c r="D49" s="63"/>
      <c r="E49" s="63"/>
      <c r="F49" s="63"/>
      <c r="G49" s="63"/>
      <c r="H49" s="63"/>
      <c r="I49" s="63"/>
      <c r="J49" s="63"/>
    </row>
    <row r="50" customFormat="false" ht="12.75" hidden="false" customHeight="true" outlineLevel="0" collapsed="false">
      <c r="A50" s="63" t="s">
        <v>553</v>
      </c>
      <c r="B50" s="63"/>
      <c r="C50" s="63"/>
      <c r="D50" s="63"/>
      <c r="E50" s="63"/>
      <c r="F50" s="63"/>
      <c r="G50" s="63"/>
      <c r="H50" s="63"/>
      <c r="I50" s="63"/>
      <c r="J50" s="63"/>
    </row>
    <row r="51" customFormat="false" ht="24" hidden="false" customHeight="true" outlineLevel="0" collapsed="false">
      <c r="A51" s="63" t="s">
        <v>55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8</v>
      </c>
      <c r="D1" s="112" t="s">
        <v>71</v>
      </c>
    </row>
    <row r="2" customFormat="false" ht="15.75" hidden="false" customHeight="true" outlineLevel="0" collapsed="false">
      <c r="A2" s="655" t="s">
        <v>213</v>
      </c>
      <c r="D2" s="112" t="s">
        <v>73</v>
      </c>
    </row>
    <row r="3" customFormat="false" ht="12" hidden="false" customHeight="true" outlineLevel="0" collapsed="false">
      <c r="A3" s="616"/>
      <c r="D3" s="112" t="s">
        <v>74</v>
      </c>
    </row>
    <row r="4" customFormat="false" ht="12.75" hidden="false" customHeight="true" outlineLevel="0" collapsed="false">
      <c r="A4" s="616"/>
      <c r="D4" s="859"/>
    </row>
    <row r="5" customFormat="false" ht="13.5" hidden="false" customHeight="true" outlineLevel="0" collapsed="false">
      <c r="A5" s="543" t="s">
        <v>75</v>
      </c>
      <c r="B5" s="544" t="s">
        <v>372</v>
      </c>
      <c r="C5" s="544" t="s">
        <v>406</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89</v>
      </c>
      <c r="B7" s="555" t="n">
        <v>197.115518122232</v>
      </c>
      <c r="C7" s="555" t="n">
        <v>0.309</v>
      </c>
      <c r="D7" s="864" t="n">
        <v>82.9047751132321</v>
      </c>
    </row>
    <row r="8" customFormat="false" ht="12" hidden="false" customHeight="true" outlineLevel="0" collapsed="false">
      <c r="A8" s="865" t="s">
        <v>790</v>
      </c>
      <c r="B8" s="449" t="n">
        <v>80.6512654947763</v>
      </c>
      <c r="C8" s="866"/>
      <c r="D8" s="570" t="n">
        <v>29.8396938571429</v>
      </c>
    </row>
    <row r="9" customFormat="false" ht="12" hidden="false" customHeight="true" outlineLevel="0" collapsed="false">
      <c r="A9" s="865" t="s">
        <v>791</v>
      </c>
      <c r="B9" s="449" t="n">
        <v>0.275136116503538</v>
      </c>
      <c r="C9" s="449" t="s">
        <v>121</v>
      </c>
      <c r="D9" s="570" t="n">
        <v>0.40798016</v>
      </c>
    </row>
    <row r="10" customFormat="false" ht="12" hidden="false" customHeight="true" outlineLevel="0" collapsed="false">
      <c r="A10" s="865" t="s">
        <v>792</v>
      </c>
      <c r="B10" s="867" t="n">
        <v>4.80286945928641</v>
      </c>
      <c r="C10" s="583"/>
      <c r="D10" s="570" t="n">
        <v>1.74933090909668</v>
      </c>
    </row>
    <row r="11" customFormat="false" ht="12" hidden="false" customHeight="true" outlineLevel="0" collapsed="false">
      <c r="A11" s="865" t="s">
        <v>793</v>
      </c>
      <c r="B11" s="599" t="n">
        <v>111.386247051666</v>
      </c>
      <c r="C11" s="599" t="n">
        <v>0.309</v>
      </c>
      <c r="D11" s="574" t="n">
        <v>50.9077701869926</v>
      </c>
    </row>
    <row r="12" customFormat="false" ht="13.5" hidden="false" customHeight="true" outlineLevel="0" collapsed="false">
      <c r="A12" s="868" t="s">
        <v>794</v>
      </c>
      <c r="B12" s="866"/>
      <c r="C12" s="449" t="s">
        <v>493</v>
      </c>
      <c r="D12" s="869"/>
    </row>
    <row r="13" customFormat="false" ht="13.5" hidden="false" customHeight="true" outlineLevel="0" collapsed="false">
      <c r="A13" s="868" t="s">
        <v>795</v>
      </c>
      <c r="B13" s="866"/>
      <c r="C13" s="449" t="s">
        <v>106</v>
      </c>
      <c r="D13" s="869"/>
    </row>
    <row r="14" customFormat="false" ht="13.5" hidden="false" customHeight="true" outlineLevel="0" collapsed="false">
      <c r="A14" s="868" t="s">
        <v>796</v>
      </c>
      <c r="B14" s="866"/>
      <c r="C14" s="449" t="s">
        <v>493</v>
      </c>
      <c r="D14" s="869"/>
    </row>
    <row r="15" customFormat="false" ht="13.5" hidden="false" customHeight="true" outlineLevel="0" collapsed="false">
      <c r="A15" s="868" t="s">
        <v>797</v>
      </c>
      <c r="B15" s="866"/>
      <c r="C15" s="449" t="n">
        <v>0.309</v>
      </c>
      <c r="D15" s="869"/>
    </row>
    <row r="16" customFormat="false" ht="12.75" hidden="false" customHeight="true" outlineLevel="0" collapsed="false">
      <c r="A16" s="870" t="s">
        <v>798</v>
      </c>
      <c r="B16" s="871" t="n">
        <v>111.386247051666</v>
      </c>
      <c r="C16" s="872" t="s">
        <v>121</v>
      </c>
      <c r="D16" s="873" t="n">
        <v>50.9077701869926</v>
      </c>
    </row>
    <row r="17" customFormat="false" ht="12.75" hidden="false" customHeight="true" outlineLevel="0" collapsed="false">
      <c r="A17" s="133" t="s">
        <v>799</v>
      </c>
      <c r="B17" s="423" t="n">
        <v>0.885614452156746</v>
      </c>
      <c r="C17" s="424" t="s">
        <v>121</v>
      </c>
      <c r="D17" s="425" t="n">
        <v>0.330860111992559</v>
      </c>
    </row>
    <row r="18" customFormat="false" ht="12.75" hidden="false" customHeight="true" outlineLevel="0" collapsed="false">
      <c r="A18" s="133" t="s">
        <v>800</v>
      </c>
      <c r="B18" s="423" t="n">
        <v>14.1844121838155</v>
      </c>
      <c r="C18" s="424" t="s">
        <v>121</v>
      </c>
      <c r="D18" s="425" t="n">
        <v>5.367</v>
      </c>
    </row>
    <row r="19" customFormat="false" ht="12.75" hidden="false" customHeight="true" outlineLevel="0" collapsed="false">
      <c r="A19" s="133" t="s">
        <v>98</v>
      </c>
      <c r="B19" s="423" t="n">
        <v>96.1053177665236</v>
      </c>
      <c r="C19" s="424" t="s">
        <v>121</v>
      </c>
      <c r="D19" s="425" t="n">
        <v>45.107910075</v>
      </c>
    </row>
    <row r="20" customFormat="false" ht="12.75" hidden="false" customHeight="true" outlineLevel="0" collapsed="false">
      <c r="A20" s="133" t="s">
        <v>801</v>
      </c>
      <c r="B20" s="423" t="n">
        <v>0.100114817957582</v>
      </c>
      <c r="C20" s="424" t="s">
        <v>121</v>
      </c>
      <c r="D20" s="425" t="n">
        <v>0.051</v>
      </c>
    </row>
    <row r="21" customFormat="false" ht="12.75" hidden="false" customHeight="true" outlineLevel="0" collapsed="false">
      <c r="A21" s="133" t="s">
        <v>802</v>
      </c>
      <c r="B21" s="423" t="n">
        <v>0.110787831212818</v>
      </c>
      <c r="C21" s="424" t="s">
        <v>121</v>
      </c>
      <c r="D21" s="425" t="n">
        <v>0.051</v>
      </c>
    </row>
    <row r="22" customFormat="false" ht="10.5" hidden="false" customHeight="true" outlineLevel="0" collapsed="false">
      <c r="A22" s="732"/>
      <c r="B22" s="31"/>
      <c r="C22" s="31"/>
      <c r="D22" s="31"/>
    </row>
    <row r="23" customFormat="false" ht="12.75" hidden="false" customHeight="true" outlineLevel="0" collapsed="false">
      <c r="A23" s="874" t="s">
        <v>803</v>
      </c>
      <c r="B23" s="875"/>
      <c r="C23" s="875"/>
      <c r="D23" s="875"/>
    </row>
    <row r="24" customFormat="false" ht="15" hidden="false" customHeight="true" outlineLevel="0" collapsed="false">
      <c r="A24" s="876" t="s">
        <v>804</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5</v>
      </c>
      <c r="B26" s="613"/>
      <c r="C26" s="613"/>
      <c r="D26" s="614"/>
    </row>
    <row r="27" customFormat="false" ht="24.75" hidden="false" customHeight="true" outlineLevel="0" collapsed="false">
      <c r="A27" s="879" t="s">
        <v>806</v>
      </c>
      <c r="B27" s="879"/>
      <c r="C27" s="879"/>
      <c r="D27" s="879"/>
    </row>
    <row r="28" customFormat="false" ht="27.75" hidden="false" customHeight="true" outlineLevel="0" collapsed="false">
      <c r="A28" s="880" t="s">
        <v>807</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8</v>
      </c>
      <c r="E1" s="112" t="s">
        <v>71</v>
      </c>
    </row>
    <row r="2" customFormat="false" ht="15.75" hidden="false" customHeight="true" outlineLevel="0" collapsed="false">
      <c r="A2" s="655" t="s">
        <v>213</v>
      </c>
      <c r="E2" s="112" t="s">
        <v>73</v>
      </c>
    </row>
    <row r="3" customFormat="false" ht="12" hidden="false" customHeight="true" outlineLevel="0" collapsed="false">
      <c r="A3" s="384"/>
      <c r="E3" s="112" t="s">
        <v>74</v>
      </c>
    </row>
    <row r="4" customFormat="false" ht="12.75" hidden="false" customHeight="true" outlineLevel="0" collapsed="false"/>
    <row r="5" customFormat="false" ht="14.25" hidden="false" customHeight="true" outlineLevel="0" collapsed="false">
      <c r="A5" s="151" t="s">
        <v>75</v>
      </c>
      <c r="B5" s="392" t="s">
        <v>456</v>
      </c>
      <c r="C5" s="392"/>
      <c r="D5" s="501" t="s">
        <v>809</v>
      </c>
      <c r="E5" s="501"/>
    </row>
    <row r="6" customFormat="false" ht="13.5" hidden="false" customHeight="true" outlineLevel="0" collapsed="false">
      <c r="A6" s="280"/>
      <c r="B6" s="881" t="s">
        <v>810</v>
      </c>
      <c r="C6" s="882" t="s">
        <v>564</v>
      </c>
      <c r="D6" s="283" t="s">
        <v>811</v>
      </c>
      <c r="E6" s="284" t="s">
        <v>812</v>
      </c>
    </row>
    <row r="7" customFormat="false" ht="12.75" hidden="false" customHeight="true" outlineLevel="0" collapsed="false">
      <c r="A7" s="508"/>
      <c r="B7" s="881"/>
      <c r="C7" s="882"/>
      <c r="D7" s="882" t="s">
        <v>565</v>
      </c>
      <c r="E7" s="291" t="s">
        <v>565</v>
      </c>
    </row>
    <row r="8" customFormat="false" ht="12.75" hidden="false" customHeight="true" outlineLevel="0" collapsed="false">
      <c r="A8" s="162" t="s">
        <v>790</v>
      </c>
      <c r="B8" s="654" t="s">
        <v>813</v>
      </c>
      <c r="C8" s="424" t="s">
        <v>129</v>
      </c>
      <c r="D8" s="157" t="s">
        <v>129</v>
      </c>
      <c r="E8" s="47"/>
    </row>
    <row r="9" customFormat="false" ht="12.75" hidden="false" customHeight="true" outlineLevel="0" collapsed="false">
      <c r="A9" s="78" t="s">
        <v>791</v>
      </c>
      <c r="B9" s="654" t="s">
        <v>814</v>
      </c>
      <c r="C9" s="423" t="n">
        <v>0.715754666666666</v>
      </c>
      <c r="D9" s="154" t="n">
        <v>0.384400031626579</v>
      </c>
      <c r="E9" s="158" t="s">
        <v>121</v>
      </c>
    </row>
    <row r="10" customFormat="false" ht="12.75" hidden="false" customHeight="true" outlineLevel="0" collapsed="false">
      <c r="A10" s="78" t="s">
        <v>792</v>
      </c>
      <c r="B10" s="654" t="s">
        <v>815</v>
      </c>
      <c r="C10" s="424" t="s">
        <v>129</v>
      </c>
      <c r="D10" s="157" t="s">
        <v>129</v>
      </c>
      <c r="E10" s="47"/>
    </row>
    <row r="11" customFormat="false" ht="12" hidden="false" customHeight="true" outlineLevel="0" collapsed="false">
      <c r="A11" s="78" t="s">
        <v>793</v>
      </c>
      <c r="B11" s="883"/>
      <c r="C11" s="50"/>
      <c r="D11" s="50"/>
      <c r="E11" s="47"/>
    </row>
    <row r="12" customFormat="false" ht="12.75" hidden="false" customHeight="true" outlineLevel="0" collapsed="false">
      <c r="A12" s="884" t="s">
        <v>794</v>
      </c>
      <c r="B12" s="654" t="s">
        <v>816</v>
      </c>
      <c r="C12" s="424" t="s">
        <v>493</v>
      </c>
      <c r="D12" s="173"/>
      <c r="E12" s="158" t="s">
        <v>493</v>
      </c>
    </row>
    <row r="13" customFormat="false" ht="13.5" hidden="false" customHeight="true" outlineLevel="0" collapsed="false">
      <c r="A13" s="884" t="s">
        <v>795</v>
      </c>
      <c r="B13" s="885" t="s">
        <v>106</v>
      </c>
      <c r="C13" s="424" t="s">
        <v>106</v>
      </c>
      <c r="D13" s="173"/>
      <c r="E13" s="158" t="s">
        <v>106</v>
      </c>
    </row>
    <row r="14" customFormat="false" ht="13.5" hidden="false" customHeight="true" outlineLevel="0" collapsed="false">
      <c r="A14" s="884" t="s">
        <v>796</v>
      </c>
      <c r="B14" s="885" t="s">
        <v>493</v>
      </c>
      <c r="C14" s="424" t="s">
        <v>493</v>
      </c>
      <c r="D14" s="173"/>
      <c r="E14" s="158" t="s">
        <v>493</v>
      </c>
    </row>
    <row r="15" customFormat="false" ht="12.75" hidden="false" customHeight="true" outlineLevel="0" collapsed="false">
      <c r="A15" s="884" t="s">
        <v>797</v>
      </c>
      <c r="B15" s="654" t="s">
        <v>816</v>
      </c>
      <c r="C15" s="423" t="n">
        <v>0.309</v>
      </c>
      <c r="D15" s="173"/>
      <c r="E15" s="156" t="n">
        <v>1</v>
      </c>
    </row>
    <row r="16" customFormat="false" ht="12.75" hidden="false" customHeight="true" outlineLevel="0" collapsed="false">
      <c r="A16" s="886" t="s">
        <v>817</v>
      </c>
      <c r="B16" s="887"/>
      <c r="C16" s="173"/>
      <c r="D16" s="173"/>
      <c r="E16" s="47"/>
    </row>
    <row r="17" customFormat="false" ht="12.75" hidden="false" customHeight="true" outlineLevel="0" collapsed="false">
      <c r="A17" s="133" t="s">
        <v>799</v>
      </c>
      <c r="B17" s="654" t="s">
        <v>818</v>
      </c>
      <c r="C17" s="423" t="n">
        <v>0.65428</v>
      </c>
      <c r="D17" s="154" t="n">
        <v>1.35357102793414</v>
      </c>
      <c r="E17" s="158" t="s">
        <v>121</v>
      </c>
    </row>
    <row r="18" customFormat="false" ht="12.75" hidden="false" customHeight="true" outlineLevel="0" collapsed="false">
      <c r="A18" s="133" t="s">
        <v>800</v>
      </c>
      <c r="B18" s="654" t="s">
        <v>818</v>
      </c>
      <c r="C18" s="424" t="s">
        <v>129</v>
      </c>
      <c r="D18" s="157" t="s">
        <v>129</v>
      </c>
      <c r="E18" s="158" t="s">
        <v>121</v>
      </c>
    </row>
    <row r="19" customFormat="false" ht="12.75" hidden="false" customHeight="true" outlineLevel="0" collapsed="false">
      <c r="A19" s="133" t="s">
        <v>98</v>
      </c>
      <c r="B19" s="654" t="s">
        <v>818</v>
      </c>
      <c r="C19" s="424" t="s">
        <v>129</v>
      </c>
      <c r="D19" s="157" t="s">
        <v>129</v>
      </c>
      <c r="E19" s="158" t="s">
        <v>121</v>
      </c>
    </row>
    <row r="20" customFormat="false" ht="12.75" hidden="false" customHeight="true" outlineLevel="0" collapsed="false">
      <c r="A20" s="133" t="s">
        <v>801</v>
      </c>
      <c r="B20" s="654" t="s">
        <v>818</v>
      </c>
      <c r="C20" s="424" t="s">
        <v>129</v>
      </c>
      <c r="D20" s="157" t="s">
        <v>129</v>
      </c>
      <c r="E20" s="158" t="s">
        <v>121</v>
      </c>
    </row>
    <row r="21" customFormat="false" ht="12.75" hidden="false" customHeight="true" outlineLevel="0" collapsed="false">
      <c r="A21" s="133" t="s">
        <v>802</v>
      </c>
      <c r="B21" s="654" t="s">
        <v>818</v>
      </c>
      <c r="C21" s="424" t="s">
        <v>129</v>
      </c>
      <c r="D21" s="157" t="s">
        <v>129</v>
      </c>
      <c r="E21" s="158" t="s">
        <v>121</v>
      </c>
    </row>
    <row r="22" customFormat="false" ht="13.5" hidden="false" customHeight="true" outlineLevel="0" collapsed="false">
      <c r="A22" s="732"/>
      <c r="B22" s="31"/>
      <c r="C22" s="31"/>
      <c r="D22" s="31"/>
      <c r="E22" s="31"/>
    </row>
    <row r="23" customFormat="false" ht="12.75" hidden="false" customHeight="true" outlineLevel="0" collapsed="false">
      <c r="A23" s="888" t="s">
        <v>819</v>
      </c>
      <c r="B23" s="889"/>
      <c r="C23" s="889"/>
      <c r="D23" s="775"/>
      <c r="E23" s="775"/>
    </row>
    <row r="24" customFormat="false" ht="18" hidden="false" customHeight="true" outlineLevel="0" collapsed="false">
      <c r="A24" s="888" t="s">
        <v>820</v>
      </c>
      <c r="B24" s="889"/>
      <c r="C24" s="889"/>
      <c r="D24" s="889"/>
      <c r="E24" s="889"/>
    </row>
    <row r="25" customFormat="false" ht="18" hidden="false" customHeight="true" outlineLevel="0" collapsed="false">
      <c r="A25" s="723"/>
    </row>
    <row r="26" customFormat="false" ht="12" hidden="false" customHeight="true" outlineLevel="0" collapsed="false">
      <c r="A26" s="890" t="s">
        <v>805</v>
      </c>
      <c r="B26" s="184"/>
      <c r="C26" s="184"/>
      <c r="D26" s="184"/>
      <c r="E26" s="185"/>
    </row>
    <row r="27" customFormat="false" ht="26.25" hidden="false" customHeight="true" outlineLevel="0" collapsed="false">
      <c r="A27" s="186" t="s">
        <v>821</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72</v>
      </c>
      <c r="F2" s="112" t="s">
        <v>73</v>
      </c>
    </row>
    <row r="3" customFormat="false" ht="12.75" hidden="false" customHeight="true" outlineLevel="0" collapsed="false">
      <c r="F3" s="112" t="s">
        <v>74</v>
      </c>
    </row>
    <row r="4" customFormat="false" ht="13.5" hidden="false" customHeight="true" outlineLevel="0" collapsed="false">
      <c r="F4" s="891"/>
    </row>
    <row r="5" customFormat="false" ht="13.5" hidden="false" customHeight="true" outlineLevel="0" collapsed="false">
      <c r="A5" s="6" t="s">
        <v>366</v>
      </c>
      <c r="B5" s="545" t="s">
        <v>405</v>
      </c>
      <c r="C5" s="545" t="s">
        <v>406</v>
      </c>
      <c r="D5" s="545" t="s">
        <v>477</v>
      </c>
      <c r="E5" s="545" t="s">
        <v>80</v>
      </c>
      <c r="F5" s="860" t="s">
        <v>81</v>
      </c>
    </row>
    <row r="6" customFormat="false" ht="12.75" hidden="false" customHeight="true" outlineLevel="0" collapsed="false">
      <c r="A6" s="9" t="s">
        <v>369</v>
      </c>
      <c r="B6" s="862" t="s">
        <v>83</v>
      </c>
      <c r="C6" s="862"/>
      <c r="D6" s="862"/>
      <c r="E6" s="862"/>
      <c r="F6" s="862"/>
    </row>
    <row r="7" customFormat="false" ht="13.5" hidden="false" customHeight="true" outlineLevel="0" collapsed="false">
      <c r="A7" s="892" t="s">
        <v>823</v>
      </c>
      <c r="B7" s="893" t="n">
        <v>171.595347856596</v>
      </c>
      <c r="C7" s="555" t="n">
        <v>19.1009720247682</v>
      </c>
      <c r="D7" s="555" t="s">
        <v>277</v>
      </c>
      <c r="E7" s="555" t="s">
        <v>277</v>
      </c>
      <c r="F7" s="864" t="s">
        <v>178</v>
      </c>
    </row>
    <row r="8" customFormat="false" ht="12" hidden="false" customHeight="true" outlineLevel="0" collapsed="false">
      <c r="A8" s="54" t="s">
        <v>824</v>
      </c>
      <c r="B8" s="560" t="n">
        <v>151.986163558663</v>
      </c>
      <c r="C8" s="695"/>
      <c r="D8" s="695"/>
      <c r="E8" s="695"/>
      <c r="F8" s="47"/>
    </row>
    <row r="9" customFormat="false" ht="13.5" hidden="false" customHeight="true" outlineLevel="0" collapsed="false">
      <c r="A9" s="868" t="s">
        <v>825</v>
      </c>
      <c r="B9" s="566" t="n">
        <v>133.849763558663</v>
      </c>
      <c r="C9" s="699"/>
      <c r="D9" s="699"/>
      <c r="E9" s="699"/>
      <c r="F9" s="47"/>
    </row>
    <row r="10" customFormat="false" ht="12" hidden="false" customHeight="true" outlineLevel="0" collapsed="false">
      <c r="A10" s="894" t="s">
        <v>826</v>
      </c>
      <c r="B10" s="173"/>
      <c r="C10" s="699"/>
      <c r="D10" s="699"/>
      <c r="E10" s="699"/>
      <c r="F10" s="47"/>
    </row>
    <row r="11" customFormat="false" ht="12" hidden="false" customHeight="true" outlineLevel="0" collapsed="false">
      <c r="A11" s="606" t="s">
        <v>827</v>
      </c>
      <c r="B11" s="143" t="n">
        <v>63.3297635586634</v>
      </c>
      <c r="C11" s="699"/>
      <c r="D11" s="699"/>
      <c r="E11" s="699"/>
      <c r="F11" s="47"/>
    </row>
    <row r="12" customFormat="false" ht="12" hidden="false" customHeight="true" outlineLevel="0" collapsed="false">
      <c r="A12" s="606" t="s">
        <v>828</v>
      </c>
      <c r="B12" s="143" t="n">
        <v>70.52</v>
      </c>
      <c r="C12" s="699"/>
      <c r="D12" s="699"/>
      <c r="E12" s="699"/>
      <c r="F12" s="47"/>
    </row>
    <row r="13" customFormat="false" ht="12" hidden="false" customHeight="true" outlineLevel="0" collapsed="false">
      <c r="A13" s="894" t="s">
        <v>829</v>
      </c>
      <c r="B13" s="173"/>
      <c r="C13" s="699"/>
      <c r="D13" s="699"/>
      <c r="E13" s="699"/>
      <c r="F13" s="47"/>
    </row>
    <row r="14" customFormat="false" ht="12" hidden="false" customHeight="true" outlineLevel="0" collapsed="false">
      <c r="A14" s="606" t="s">
        <v>830</v>
      </c>
      <c r="B14" s="143" t="s">
        <v>493</v>
      </c>
      <c r="C14" s="699"/>
      <c r="D14" s="699"/>
      <c r="E14" s="699"/>
      <c r="F14" s="47"/>
    </row>
    <row r="15" customFormat="false" ht="12" hidden="false" customHeight="true" outlineLevel="0" collapsed="false">
      <c r="A15" s="606" t="s">
        <v>831</v>
      </c>
      <c r="B15" s="143" t="s">
        <v>493</v>
      </c>
      <c r="C15" s="699"/>
      <c r="D15" s="699"/>
      <c r="E15" s="699"/>
      <c r="F15" s="47"/>
    </row>
    <row r="16" customFormat="false" ht="12" hidden="false" customHeight="true" outlineLevel="0" collapsed="false">
      <c r="A16" s="606" t="s">
        <v>832</v>
      </c>
      <c r="B16" s="143" t="s">
        <v>493</v>
      </c>
      <c r="C16" s="699"/>
      <c r="D16" s="699"/>
      <c r="E16" s="699"/>
      <c r="F16" s="47"/>
    </row>
    <row r="17" customFormat="false" ht="12" hidden="false" customHeight="true" outlineLevel="0" collapsed="false">
      <c r="A17" s="18" t="s">
        <v>833</v>
      </c>
      <c r="B17" s="143" t="s">
        <v>106</v>
      </c>
      <c r="C17" s="699"/>
      <c r="D17" s="699"/>
      <c r="E17" s="699"/>
      <c r="F17" s="47"/>
    </row>
    <row r="18" customFormat="false" ht="12" hidden="false" customHeight="true" outlineLevel="0" collapsed="false">
      <c r="A18" s="18" t="s">
        <v>834</v>
      </c>
      <c r="B18" s="143" t="n">
        <v>3.872</v>
      </c>
      <c r="C18" s="699"/>
      <c r="D18" s="699"/>
      <c r="E18" s="699"/>
      <c r="F18" s="47"/>
    </row>
    <row r="19" customFormat="false" ht="12" hidden="false" customHeight="true" outlineLevel="0" collapsed="false">
      <c r="A19" s="18" t="s">
        <v>835</v>
      </c>
      <c r="B19" s="143" t="n">
        <v>0.0265</v>
      </c>
      <c r="C19" s="699"/>
      <c r="D19" s="699"/>
      <c r="E19" s="699"/>
      <c r="F19" s="47"/>
    </row>
    <row r="20" customFormat="false" ht="12" hidden="false" customHeight="true" outlineLevel="0" collapsed="false">
      <c r="A20" s="18" t="s">
        <v>836</v>
      </c>
      <c r="B20" s="143" t="s">
        <v>106</v>
      </c>
      <c r="C20" s="699"/>
      <c r="D20" s="699"/>
      <c r="E20" s="699"/>
      <c r="F20" s="47"/>
    </row>
    <row r="21" customFormat="false" ht="12" hidden="false" customHeight="true" outlineLevel="0" collapsed="false">
      <c r="A21" s="18" t="s">
        <v>837</v>
      </c>
      <c r="B21" s="143" t="n">
        <v>5.094</v>
      </c>
      <c r="C21" s="699"/>
      <c r="D21" s="699"/>
      <c r="E21" s="699"/>
      <c r="F21" s="47"/>
    </row>
    <row r="22" customFormat="false" ht="12" hidden="false" customHeight="true" outlineLevel="0" collapsed="false">
      <c r="A22" s="18" t="s">
        <v>838</v>
      </c>
      <c r="B22" s="143" t="s">
        <v>106</v>
      </c>
      <c r="C22" s="699"/>
      <c r="D22" s="699"/>
      <c r="E22" s="699"/>
      <c r="F22" s="47"/>
    </row>
    <row r="23" customFormat="false" ht="12" hidden="false" customHeight="true" outlineLevel="0" collapsed="false">
      <c r="A23" s="18" t="s">
        <v>839</v>
      </c>
      <c r="B23" s="143" t="n">
        <v>3.4923</v>
      </c>
      <c r="C23" s="699"/>
      <c r="D23" s="699"/>
      <c r="E23" s="699"/>
      <c r="F23" s="47"/>
    </row>
    <row r="24" customFormat="false" ht="12" hidden="false" customHeight="true" outlineLevel="0" collapsed="false">
      <c r="A24" s="18" t="s">
        <v>840</v>
      </c>
      <c r="B24" s="143" t="s">
        <v>106</v>
      </c>
      <c r="C24" s="699"/>
      <c r="D24" s="699"/>
      <c r="E24" s="699"/>
      <c r="F24" s="47"/>
    </row>
    <row r="25" customFormat="false" ht="12.75" hidden="false" customHeight="true" outlineLevel="0" collapsed="false">
      <c r="A25" s="18" t="s">
        <v>841</v>
      </c>
      <c r="B25" s="599" t="n">
        <v>5.6516</v>
      </c>
      <c r="C25" s="699"/>
      <c r="D25" s="699"/>
      <c r="E25" s="699"/>
      <c r="F25" s="47"/>
    </row>
    <row r="26" customFormat="false" ht="12.75" hidden="false" customHeight="true" outlineLevel="0" collapsed="false">
      <c r="A26" s="133" t="s">
        <v>842</v>
      </c>
      <c r="B26" s="423" t="n">
        <v>5.6516</v>
      </c>
      <c r="C26" s="895"/>
      <c r="D26" s="895"/>
      <c r="E26" s="895"/>
      <c r="F26" s="47"/>
    </row>
    <row r="27" customFormat="false" ht="12" hidden="false" customHeight="true" outlineLevel="0" collapsed="false">
      <c r="A27" s="26" t="s">
        <v>843</v>
      </c>
      <c r="B27" s="560" t="n">
        <v>19.6091842979322</v>
      </c>
      <c r="C27" s="560" t="n">
        <v>2.20196003294723</v>
      </c>
      <c r="D27" s="420"/>
      <c r="E27" s="420"/>
      <c r="F27" s="564" t="s">
        <v>178</v>
      </c>
    </row>
    <row r="28" customFormat="false" ht="13.5" hidden="false" customHeight="true" outlineLevel="0" collapsed="false">
      <c r="A28" s="868" t="s">
        <v>825</v>
      </c>
      <c r="B28" s="566" t="n">
        <v>12.0007152837142</v>
      </c>
      <c r="C28" s="678"/>
      <c r="D28" s="678"/>
      <c r="E28" s="678"/>
      <c r="F28" s="47"/>
    </row>
    <row r="29" customFormat="false" ht="12" hidden="false" customHeight="true" outlineLevel="0" collapsed="false">
      <c r="A29" s="896" t="s">
        <v>826</v>
      </c>
      <c r="B29" s="173"/>
      <c r="C29" s="678"/>
      <c r="D29" s="678"/>
      <c r="E29" s="678"/>
      <c r="F29" s="47"/>
    </row>
    <row r="30" customFormat="false" ht="12" hidden="false" customHeight="true" outlineLevel="0" collapsed="false">
      <c r="A30" s="606" t="s">
        <v>827</v>
      </c>
      <c r="B30" s="143" t="n">
        <v>6.20299545573312</v>
      </c>
      <c r="C30" s="678"/>
      <c r="D30" s="678"/>
      <c r="E30" s="678"/>
      <c r="F30" s="47"/>
    </row>
    <row r="31" customFormat="false" ht="12" hidden="false" customHeight="true" outlineLevel="0" collapsed="false">
      <c r="A31" s="606" t="s">
        <v>828</v>
      </c>
      <c r="B31" s="143" t="n">
        <v>5.79771982798104</v>
      </c>
      <c r="C31" s="678"/>
      <c r="D31" s="678"/>
      <c r="E31" s="678"/>
      <c r="F31" s="47"/>
    </row>
    <row r="32" customFormat="false" ht="12" hidden="false" customHeight="true" outlineLevel="0" collapsed="false">
      <c r="A32" s="896" t="s">
        <v>829</v>
      </c>
      <c r="B32" s="173"/>
      <c r="C32" s="678"/>
      <c r="D32" s="678"/>
      <c r="E32" s="678"/>
      <c r="F32" s="47"/>
    </row>
    <row r="33" customFormat="false" ht="12" hidden="false" customHeight="true" outlineLevel="0" collapsed="false">
      <c r="A33" s="606" t="s">
        <v>830</v>
      </c>
      <c r="B33" s="143" t="s">
        <v>493</v>
      </c>
      <c r="C33" s="678"/>
      <c r="D33" s="678"/>
      <c r="E33" s="678"/>
      <c r="F33" s="47"/>
    </row>
    <row r="34" customFormat="false" ht="12" hidden="false" customHeight="true" outlineLevel="0" collapsed="false">
      <c r="A34" s="606" t="s">
        <v>831</v>
      </c>
      <c r="B34" s="143" t="s">
        <v>493</v>
      </c>
      <c r="C34" s="678"/>
      <c r="D34" s="678"/>
      <c r="E34" s="678"/>
      <c r="F34" s="47"/>
    </row>
    <row r="35" customFormat="false" ht="12" hidden="false" customHeight="true" outlineLevel="0" collapsed="false">
      <c r="A35" s="606" t="s">
        <v>832</v>
      </c>
      <c r="B35" s="143" t="s">
        <v>493</v>
      </c>
      <c r="C35" s="678"/>
      <c r="D35" s="678"/>
      <c r="E35" s="678"/>
      <c r="F35" s="47"/>
    </row>
    <row r="36" customFormat="false" ht="12" hidden="false" customHeight="true" outlineLevel="0" collapsed="false">
      <c r="A36" s="18" t="s">
        <v>833</v>
      </c>
      <c r="B36" s="143" t="s">
        <v>106</v>
      </c>
      <c r="C36" s="678"/>
      <c r="D36" s="678"/>
      <c r="E36" s="678"/>
      <c r="F36" s="47"/>
    </row>
    <row r="37" customFormat="false" ht="12" hidden="false" customHeight="true" outlineLevel="0" collapsed="false">
      <c r="A37" s="18" t="s">
        <v>834</v>
      </c>
      <c r="B37" s="143" t="n">
        <v>0.09196</v>
      </c>
      <c r="C37" s="678"/>
      <c r="D37" s="678"/>
      <c r="E37" s="678"/>
      <c r="F37" s="47"/>
    </row>
    <row r="38" customFormat="false" ht="12" hidden="false" customHeight="true" outlineLevel="0" collapsed="false">
      <c r="A38" s="18" t="s">
        <v>835</v>
      </c>
      <c r="B38" s="143" t="n">
        <v>0.000636</v>
      </c>
      <c r="C38" s="678"/>
      <c r="D38" s="678"/>
      <c r="E38" s="678"/>
      <c r="F38" s="47"/>
    </row>
    <row r="39" customFormat="false" ht="12" hidden="false" customHeight="true" outlineLevel="0" collapsed="false">
      <c r="A39" s="18" t="s">
        <v>836</v>
      </c>
      <c r="B39" s="143" t="s">
        <v>106</v>
      </c>
      <c r="C39" s="678"/>
      <c r="D39" s="678"/>
      <c r="E39" s="678"/>
      <c r="F39" s="47"/>
    </row>
    <row r="40" customFormat="false" ht="12" hidden="false" customHeight="true" outlineLevel="0" collapsed="false">
      <c r="A40" s="18" t="s">
        <v>837</v>
      </c>
      <c r="B40" s="143" t="n">
        <v>0.3962</v>
      </c>
      <c r="C40" s="678"/>
      <c r="D40" s="678"/>
      <c r="E40" s="678"/>
      <c r="F40" s="47"/>
    </row>
    <row r="41" customFormat="false" ht="12" hidden="false" customHeight="true" outlineLevel="0" collapsed="false">
      <c r="A41" s="18" t="s">
        <v>844</v>
      </c>
      <c r="B41" s="143" t="s">
        <v>106</v>
      </c>
      <c r="C41" s="678"/>
      <c r="D41" s="678"/>
      <c r="E41" s="678"/>
      <c r="F41" s="47"/>
    </row>
    <row r="42" customFormat="false" ht="12" hidden="false" customHeight="true" outlineLevel="0" collapsed="false">
      <c r="A42" s="18" t="s">
        <v>839</v>
      </c>
      <c r="B42" s="143" t="n">
        <v>5.771693014218</v>
      </c>
      <c r="C42" s="678"/>
      <c r="D42" s="678"/>
      <c r="E42" s="678"/>
      <c r="F42" s="47"/>
    </row>
    <row r="43" customFormat="false" ht="12" hidden="false" customHeight="true" outlineLevel="0" collapsed="false">
      <c r="A43" s="18" t="s">
        <v>845</v>
      </c>
      <c r="B43" s="143" t="n">
        <v>1.29402</v>
      </c>
      <c r="C43" s="678"/>
      <c r="D43" s="678"/>
      <c r="E43" s="678"/>
      <c r="F43" s="47"/>
    </row>
    <row r="44" customFormat="false" ht="12.75" hidden="false" customHeight="true" outlineLevel="0" collapsed="false">
      <c r="A44" s="897" t="s">
        <v>846</v>
      </c>
      <c r="B44" s="898" t="n">
        <v>0.05396</v>
      </c>
      <c r="C44" s="678"/>
      <c r="D44" s="678"/>
      <c r="E44" s="678"/>
      <c r="F44" s="47"/>
    </row>
    <row r="45" customFormat="false" ht="12.75" hidden="false" customHeight="true" outlineLevel="0" collapsed="false">
      <c r="A45" s="133" t="s">
        <v>842</v>
      </c>
      <c r="B45" s="423" t="n">
        <v>0.05396</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107</v>
      </c>
      <c r="F2" s="112" t="s">
        <v>73</v>
      </c>
    </row>
    <row r="3" customFormat="false" ht="12.75" hidden="false" customHeight="true" outlineLevel="0" collapsed="false">
      <c r="F3" s="112" t="s">
        <v>74</v>
      </c>
    </row>
    <row r="4" customFormat="false" ht="8.25" hidden="false" customHeight="true" outlineLevel="0" collapsed="false">
      <c r="F4" s="542"/>
    </row>
    <row r="5" customFormat="false" ht="13.5" hidden="false" customHeight="true" outlineLevel="0" collapsed="false">
      <c r="A5" s="899" t="s">
        <v>366</v>
      </c>
      <c r="B5" s="900" t="s">
        <v>405</v>
      </c>
      <c r="C5" s="900" t="s">
        <v>406</v>
      </c>
      <c r="D5" s="900" t="s">
        <v>477</v>
      </c>
      <c r="E5" s="900" t="s">
        <v>80</v>
      </c>
      <c r="F5" s="901" t="s">
        <v>81</v>
      </c>
    </row>
    <row r="6" customFormat="false" ht="12.75" hidden="false" customHeight="true" outlineLevel="0" collapsed="false">
      <c r="A6" s="902" t="s">
        <v>369</v>
      </c>
      <c r="B6" s="862" t="s">
        <v>8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18" t="s">
        <v>849</v>
      </c>
      <c r="B8" s="699"/>
      <c r="C8" s="143" t="s">
        <v>106</v>
      </c>
      <c r="D8" s="699"/>
      <c r="E8" s="699"/>
      <c r="F8" s="526" t="s">
        <v>106</v>
      </c>
    </row>
    <row r="9" customFormat="false" ht="12" hidden="false" customHeight="true" outlineLevel="0" collapsed="false">
      <c r="A9" s="18" t="s">
        <v>850</v>
      </c>
      <c r="B9" s="699"/>
      <c r="C9" s="143" t="n">
        <v>0.06434319782319</v>
      </c>
      <c r="D9" s="699"/>
      <c r="E9" s="699"/>
      <c r="F9" s="526" t="s">
        <v>129</v>
      </c>
    </row>
    <row r="10" customFormat="false" ht="12" hidden="false" customHeight="true" outlineLevel="0" collapsed="false">
      <c r="A10" s="18" t="s">
        <v>851</v>
      </c>
      <c r="B10" s="699"/>
      <c r="C10" s="143" t="n">
        <v>1.90484158675807</v>
      </c>
      <c r="D10" s="699"/>
      <c r="E10" s="699"/>
      <c r="F10" s="526" t="s">
        <v>129</v>
      </c>
    </row>
    <row r="11" customFormat="false" ht="12" hidden="false" customHeight="true" outlineLevel="0" collapsed="false">
      <c r="A11" s="906" t="s">
        <v>852</v>
      </c>
      <c r="B11" s="50"/>
      <c r="C11" s="907" t="n">
        <v>0.23277524836597</v>
      </c>
      <c r="D11" s="699"/>
      <c r="E11" s="699"/>
      <c r="F11" s="908" t="s">
        <v>129</v>
      </c>
    </row>
    <row r="12" customFormat="false" ht="12" hidden="false" customHeight="true" outlineLevel="0" collapsed="false">
      <c r="A12" s="909" t="s">
        <v>853</v>
      </c>
      <c r="B12" s="560" t="s">
        <v>106</v>
      </c>
      <c r="C12" s="910"/>
      <c r="D12" s="910"/>
      <c r="E12" s="910"/>
      <c r="F12" s="911" t="s">
        <v>106</v>
      </c>
    </row>
    <row r="13" customFormat="false" ht="12" hidden="false" customHeight="true" outlineLevel="0" collapsed="false">
      <c r="A13" s="18" t="s">
        <v>854</v>
      </c>
      <c r="B13" s="566" t="s">
        <v>106</v>
      </c>
      <c r="C13" s="699"/>
      <c r="D13" s="699"/>
      <c r="E13" s="699"/>
      <c r="F13" s="526" t="s">
        <v>129</v>
      </c>
    </row>
    <row r="14" customFormat="false" ht="12" hidden="false" customHeight="true" outlineLevel="0" collapsed="false">
      <c r="A14" s="18" t="s">
        <v>855</v>
      </c>
      <c r="B14" s="571" t="s">
        <v>106</v>
      </c>
      <c r="C14" s="699"/>
      <c r="D14" s="699"/>
      <c r="E14" s="699"/>
      <c r="F14" s="526" t="s">
        <v>129</v>
      </c>
    </row>
    <row r="15" customFormat="false" ht="12" hidden="false" customHeight="true" outlineLevel="0" collapsed="false">
      <c r="A15" s="18" t="s">
        <v>856</v>
      </c>
      <c r="B15" s="571" t="s">
        <v>106</v>
      </c>
      <c r="C15" s="699"/>
      <c r="D15" s="699"/>
      <c r="E15" s="699"/>
      <c r="F15" s="526" t="s">
        <v>129</v>
      </c>
    </row>
    <row r="16" customFormat="false" ht="12.75" hidden="false" customHeight="true" outlineLevel="0" collapsed="false">
      <c r="A16" s="18" t="s">
        <v>857</v>
      </c>
      <c r="B16" s="571" t="s">
        <v>129</v>
      </c>
      <c r="C16" s="699"/>
      <c r="D16" s="699"/>
      <c r="E16" s="699"/>
      <c r="F16" s="574" t="s">
        <v>129</v>
      </c>
    </row>
    <row r="17" customFormat="false" ht="12.75" hidden="false" customHeight="true" outlineLevel="0" collapsed="false">
      <c r="A17" s="133" t="s">
        <v>98</v>
      </c>
      <c r="B17" s="424" t="s">
        <v>106</v>
      </c>
      <c r="C17" s="895"/>
      <c r="D17" s="895"/>
      <c r="E17" s="895"/>
      <c r="F17" s="526" t="s">
        <v>129</v>
      </c>
    </row>
    <row r="18" customFormat="false" ht="14.25" hidden="false" customHeight="true" outlineLevel="0" collapsed="false">
      <c r="A18" s="912" t="s">
        <v>858</v>
      </c>
      <c r="B18" s="560" t="s">
        <v>106</v>
      </c>
      <c r="C18" s="560" t="n">
        <v>16.8990119918209</v>
      </c>
      <c r="D18" s="913"/>
      <c r="E18" s="913"/>
      <c r="F18" s="564" t="s">
        <v>106</v>
      </c>
    </row>
    <row r="19" customFormat="false" ht="12" hidden="false" customHeight="true" outlineLevel="0" collapsed="false">
      <c r="A19" s="18" t="s">
        <v>859</v>
      </c>
      <c r="B19" s="143" t="s">
        <v>106</v>
      </c>
      <c r="C19" s="571" t="n">
        <v>10.2450557552195</v>
      </c>
      <c r="D19" s="904"/>
      <c r="E19" s="904"/>
      <c r="F19" s="526" t="s">
        <v>106</v>
      </c>
    </row>
    <row r="20" customFormat="false" ht="13.5" hidden="false" customHeight="true" outlineLevel="0" collapsed="false">
      <c r="A20" s="18" t="s">
        <v>860</v>
      </c>
      <c r="B20" s="50"/>
      <c r="C20" s="571" t="n">
        <v>1.00425432420265</v>
      </c>
      <c r="D20" s="904"/>
      <c r="E20" s="904"/>
      <c r="F20" s="526" t="s">
        <v>106</v>
      </c>
    </row>
    <row r="21" customFormat="false" ht="12" hidden="false" customHeight="true" outlineLevel="0" collapsed="false">
      <c r="A21" s="18" t="s">
        <v>861</v>
      </c>
      <c r="B21" s="143" t="s">
        <v>106</v>
      </c>
      <c r="C21" s="571" t="n">
        <v>3.66380669811303</v>
      </c>
      <c r="D21" s="904"/>
      <c r="E21" s="904"/>
      <c r="F21" s="526" t="s">
        <v>106</v>
      </c>
    </row>
    <row r="22" customFormat="false" ht="12.75" hidden="false" customHeight="true" outlineLevel="0" collapsed="false">
      <c r="A22" s="18" t="s">
        <v>862</v>
      </c>
      <c r="B22" s="571" t="s">
        <v>106</v>
      </c>
      <c r="C22" s="571" t="n">
        <v>1.98589521428571</v>
      </c>
      <c r="D22" s="904"/>
      <c r="E22" s="904"/>
      <c r="F22" s="574" t="s">
        <v>106</v>
      </c>
    </row>
    <row r="23" customFormat="false" ht="12.75" hidden="false" customHeight="true" outlineLevel="0" collapsed="false">
      <c r="A23" s="133" t="s">
        <v>863</v>
      </c>
      <c r="B23" s="424" t="s">
        <v>106</v>
      </c>
      <c r="C23" s="423" t="n">
        <v>1.98589521428571</v>
      </c>
      <c r="D23" s="914"/>
      <c r="E23" s="914"/>
      <c r="F23" s="915" t="s">
        <v>106</v>
      </c>
    </row>
    <row r="24" customFormat="false" ht="12.75" hidden="false" customHeight="true" outlineLevel="0" collapsed="false">
      <c r="A24" s="916" t="s">
        <v>864</v>
      </c>
      <c r="B24" s="917" t="s">
        <v>106</v>
      </c>
      <c r="C24" s="917" t="s">
        <v>106</v>
      </c>
      <c r="D24" s="529" t="s">
        <v>106</v>
      </c>
      <c r="E24" s="529" t="s">
        <v>106</v>
      </c>
      <c r="F24" s="533" t="s">
        <v>106</v>
      </c>
    </row>
    <row r="25" customFormat="false" ht="12" hidden="false" customHeight="true" outlineLevel="0" collapsed="false">
      <c r="A25" s="903" t="s">
        <v>865</v>
      </c>
      <c r="B25" s="560" t="s">
        <v>106</v>
      </c>
      <c r="C25" s="560" t="s">
        <v>106</v>
      </c>
      <c r="D25" s="560" t="s">
        <v>106</v>
      </c>
      <c r="E25" s="560" t="s">
        <v>106</v>
      </c>
      <c r="F25" s="564" t="s">
        <v>106</v>
      </c>
    </row>
    <row r="26" customFormat="false" ht="12" hidden="false" customHeight="true" outlineLevel="0" collapsed="false">
      <c r="A26" s="18" t="s">
        <v>866</v>
      </c>
      <c r="B26" s="566" t="s">
        <v>106</v>
      </c>
      <c r="C26" s="566" t="s">
        <v>106</v>
      </c>
      <c r="D26" s="232" t="s">
        <v>129</v>
      </c>
      <c r="E26" s="232" t="s">
        <v>129</v>
      </c>
      <c r="F26" s="526" t="s">
        <v>129</v>
      </c>
    </row>
    <row r="27" customFormat="false" ht="12" hidden="false" customHeight="true" outlineLevel="0" collapsed="false">
      <c r="A27" s="18" t="s">
        <v>867</v>
      </c>
      <c r="B27" s="571" t="s">
        <v>106</v>
      </c>
      <c r="C27" s="571" t="s">
        <v>106</v>
      </c>
      <c r="D27" s="143" t="s">
        <v>129</v>
      </c>
      <c r="E27" s="143" t="s">
        <v>129</v>
      </c>
      <c r="F27" s="526" t="s">
        <v>129</v>
      </c>
    </row>
    <row r="28" customFormat="false" ht="12.75" hidden="false" customHeight="true" outlineLevel="0" collapsed="false">
      <c r="A28" s="18" t="s">
        <v>868</v>
      </c>
      <c r="B28" s="571" t="s">
        <v>106</v>
      </c>
      <c r="C28" s="571" t="s">
        <v>106</v>
      </c>
      <c r="D28" s="143" t="s">
        <v>129</v>
      </c>
      <c r="E28" s="143" t="s">
        <v>129</v>
      </c>
      <c r="F28" s="526" t="s">
        <v>129</v>
      </c>
    </row>
    <row r="29" customFormat="false" ht="12" hidden="false" customHeight="true" outlineLevel="0" collapsed="false">
      <c r="A29" s="18" t="s">
        <v>869</v>
      </c>
      <c r="B29" s="571" t="s">
        <v>106</v>
      </c>
      <c r="C29" s="571" t="s">
        <v>106</v>
      </c>
      <c r="D29" s="143" t="s">
        <v>129</v>
      </c>
      <c r="E29" s="143" t="s">
        <v>129</v>
      </c>
      <c r="F29" s="526" t="s">
        <v>129</v>
      </c>
    </row>
    <row r="30" customFormat="false" ht="12.75" hidden="false" customHeight="true" outlineLevel="0" collapsed="false">
      <c r="A30" s="18" t="s">
        <v>870</v>
      </c>
      <c r="B30" s="571" t="s">
        <v>106</v>
      </c>
      <c r="C30" s="571" t="s">
        <v>106</v>
      </c>
      <c r="D30" s="571" t="s">
        <v>129</v>
      </c>
      <c r="E30" s="571" t="s">
        <v>129</v>
      </c>
      <c r="F30" s="574" t="s">
        <v>129</v>
      </c>
    </row>
    <row r="31" customFormat="false" ht="12.75" hidden="false" customHeight="true" outlineLevel="0" collapsed="false">
      <c r="A31" s="133" t="s">
        <v>98</v>
      </c>
      <c r="B31" s="424" t="s">
        <v>106</v>
      </c>
      <c r="C31" s="424" t="s">
        <v>106</v>
      </c>
      <c r="D31" s="424" t="s">
        <v>129</v>
      </c>
      <c r="E31" s="424" t="s">
        <v>129</v>
      </c>
      <c r="F31" s="526" t="s">
        <v>129</v>
      </c>
    </row>
    <row r="32" customFormat="false" ht="12" hidden="false" customHeight="true" outlineLevel="0" collapsed="false">
      <c r="A32" s="918" t="s">
        <v>871</v>
      </c>
      <c r="B32" s="919" t="s">
        <v>106</v>
      </c>
      <c r="C32" s="919" t="s">
        <v>106</v>
      </c>
      <c r="D32" s="919" t="s">
        <v>106</v>
      </c>
      <c r="E32" s="919" t="s">
        <v>106</v>
      </c>
      <c r="F32" s="920" t="s">
        <v>106</v>
      </c>
    </row>
    <row r="33" customFormat="false" ht="12.75" hidden="false" customHeight="true" outlineLevel="0" collapsed="false">
      <c r="A33" s="133" t="s">
        <v>98</v>
      </c>
      <c r="B33" s="424" t="s">
        <v>106</v>
      </c>
      <c r="C33" s="424" t="s">
        <v>106</v>
      </c>
      <c r="D33" s="424" t="s">
        <v>106</v>
      </c>
      <c r="E33" s="424" t="s">
        <v>106</v>
      </c>
      <c r="F33" s="526" t="s">
        <v>106</v>
      </c>
    </row>
    <row r="34" customFormat="false" ht="8.25" hidden="false" customHeight="true" outlineLevel="0" collapsed="false">
      <c r="A34" s="31"/>
      <c r="B34" s="31"/>
      <c r="C34" s="31"/>
      <c r="D34" s="31"/>
      <c r="E34" s="31"/>
      <c r="F34" s="31"/>
    </row>
    <row r="35" customFormat="false" ht="15.75" hidden="false" customHeight="true" outlineLevel="0" collapsed="false">
      <c r="A35" s="921" t="s">
        <v>872</v>
      </c>
      <c r="B35" s="922"/>
      <c r="C35" s="922"/>
      <c r="D35" s="922"/>
      <c r="E35" s="922"/>
      <c r="F35" s="922"/>
    </row>
    <row r="36" customFormat="false" ht="42" hidden="false" customHeight="true" outlineLevel="0" collapsed="false">
      <c r="A36" s="923" t="s">
        <v>873</v>
      </c>
      <c r="B36" s="923"/>
      <c r="C36" s="923"/>
      <c r="D36" s="923"/>
      <c r="E36" s="923"/>
      <c r="F36" s="923"/>
    </row>
    <row r="37" customFormat="false" ht="29.25" hidden="false" customHeight="true" outlineLevel="0" collapsed="false">
      <c r="A37" s="924" t="s">
        <v>87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3</v>
      </c>
      <c r="B41" s="930"/>
      <c r="C41" s="930"/>
      <c r="D41" s="930"/>
      <c r="E41" s="930"/>
      <c r="F41" s="931"/>
    </row>
    <row r="42" customFormat="false" ht="27" hidden="false" customHeight="true" outlineLevel="0" collapsed="false">
      <c r="A42" s="932" t="s">
        <v>876</v>
      </c>
      <c r="B42" s="932"/>
      <c r="C42" s="932"/>
      <c r="D42" s="932"/>
      <c r="E42" s="932"/>
      <c r="F42" s="932"/>
    </row>
    <row r="43" customFormat="false" ht="13.5" hidden="false" customHeight="true" outlineLevel="0" collapsed="false">
      <c r="A43" s="933" t="s">
        <v>877</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8</v>
      </c>
      <c r="W1" s="112" t="s">
        <v>71</v>
      </c>
    </row>
    <row r="2" customFormat="false" ht="15.75" hidden="false" customHeight="true" outlineLevel="0" collapsed="false">
      <c r="A2" s="655" t="s">
        <v>879</v>
      </c>
      <c r="W2" s="112" t="s">
        <v>73</v>
      </c>
    </row>
    <row r="3" customFormat="false" ht="15.75" hidden="false" customHeight="true" outlineLevel="0" collapsed="false">
      <c r="A3" s="655" t="s">
        <v>213</v>
      </c>
      <c r="W3" s="112" t="s">
        <v>74</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5</v>
      </c>
      <c r="B6" s="393" t="s">
        <v>881</v>
      </c>
      <c r="C6" s="393"/>
      <c r="D6" s="393"/>
      <c r="E6" s="937" t="s">
        <v>882</v>
      </c>
      <c r="G6" s="752" t="s">
        <v>883</v>
      </c>
      <c r="H6" s="752"/>
      <c r="I6" s="938" t="s">
        <v>827</v>
      </c>
      <c r="J6" s="938" t="s">
        <v>828</v>
      </c>
      <c r="K6" s="938" t="s">
        <v>830</v>
      </c>
      <c r="L6" s="938" t="s">
        <v>831</v>
      </c>
      <c r="M6" s="938" t="s">
        <v>832</v>
      </c>
      <c r="N6" s="938" t="s">
        <v>884</v>
      </c>
      <c r="O6" s="938" t="s">
        <v>885</v>
      </c>
      <c r="P6" s="938" t="s">
        <v>886</v>
      </c>
      <c r="Q6" s="938" t="s">
        <v>887</v>
      </c>
      <c r="R6" s="938" t="s">
        <v>888</v>
      </c>
      <c r="S6" s="938" t="s">
        <v>889</v>
      </c>
      <c r="T6" s="938" t="s">
        <v>890</v>
      </c>
      <c r="U6" s="938" t="s">
        <v>891</v>
      </c>
      <c r="V6" s="939" t="s">
        <v>892</v>
      </c>
      <c r="W6" s="940" t="s">
        <v>842</v>
      </c>
    </row>
    <row r="7" customFormat="false" ht="24" hidden="false" customHeight="true" outlineLevel="0" collapsed="false">
      <c r="A7" s="280"/>
      <c r="B7" s="506" t="s">
        <v>893</v>
      </c>
      <c r="C7" s="400" t="s">
        <v>894</v>
      </c>
      <c r="D7" s="941" t="s">
        <v>895</v>
      </c>
      <c r="E7" s="288" t="s">
        <v>405</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6</v>
      </c>
      <c r="C8" s="289" t="s">
        <v>897</v>
      </c>
      <c r="D8" s="290" t="s">
        <v>302</v>
      </c>
      <c r="E8" s="291" t="s">
        <v>898</v>
      </c>
      <c r="G8" s="944" t="s">
        <v>89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0</v>
      </c>
      <c r="B9" s="154" t="n">
        <v>1827</v>
      </c>
      <c r="C9" s="949"/>
      <c r="D9" s="949"/>
      <c r="E9" s="156" t="n">
        <v>73.2620490195202</v>
      </c>
      <c r="G9" s="950" t="s">
        <v>901</v>
      </c>
      <c r="H9" s="951" t="s">
        <v>902</v>
      </c>
      <c r="I9" s="130" t="s">
        <v>129</v>
      </c>
      <c r="J9" s="130" t="s">
        <v>129</v>
      </c>
      <c r="K9" s="130" t="s">
        <v>493</v>
      </c>
      <c r="L9" s="130" t="s">
        <v>493</v>
      </c>
      <c r="M9" s="130" t="s">
        <v>493</v>
      </c>
      <c r="N9" s="130" t="s">
        <v>106</v>
      </c>
      <c r="O9" s="130" t="s">
        <v>129</v>
      </c>
      <c r="P9" s="130" t="s">
        <v>129</v>
      </c>
      <c r="Q9" s="130" t="s">
        <v>106</v>
      </c>
      <c r="R9" s="130" t="s">
        <v>129</v>
      </c>
      <c r="S9" s="130" t="s">
        <v>106</v>
      </c>
      <c r="T9" s="130" t="s">
        <v>129</v>
      </c>
      <c r="U9" s="130" t="s">
        <v>129</v>
      </c>
      <c r="V9" s="130"/>
      <c r="W9" s="516" t="s">
        <v>129</v>
      </c>
    </row>
    <row r="10" customFormat="false" ht="13.5" hidden="false" customHeight="true" outlineLevel="0" collapsed="false">
      <c r="A10" s="952" t="s">
        <v>826</v>
      </c>
      <c r="B10" s="949"/>
      <c r="C10" s="953"/>
      <c r="D10" s="866"/>
      <c r="E10" s="47"/>
      <c r="G10" s="950" t="s">
        <v>903</v>
      </c>
      <c r="H10" s="954"/>
      <c r="I10" s="955" t="s">
        <v>129</v>
      </c>
      <c r="J10" s="955" t="s">
        <v>129</v>
      </c>
      <c r="K10" s="955"/>
      <c r="L10" s="955"/>
      <c r="M10" s="955"/>
      <c r="N10" s="955" t="s">
        <v>106</v>
      </c>
      <c r="O10" s="955" t="s">
        <v>129</v>
      </c>
      <c r="P10" s="955" t="s">
        <v>129</v>
      </c>
      <c r="Q10" s="955" t="s">
        <v>106</v>
      </c>
      <c r="R10" s="955" t="s">
        <v>129</v>
      </c>
      <c r="S10" s="955" t="s">
        <v>106</v>
      </c>
      <c r="T10" s="955" t="s">
        <v>129</v>
      </c>
      <c r="U10" s="955" t="s">
        <v>129</v>
      </c>
      <c r="V10" s="955"/>
      <c r="W10" s="956" t="s">
        <v>129</v>
      </c>
    </row>
    <row r="11" customFormat="false" ht="13.5" hidden="false" customHeight="true" outlineLevel="0" collapsed="false">
      <c r="A11" s="669" t="s">
        <v>904</v>
      </c>
      <c r="B11" s="423" t="n">
        <v>509</v>
      </c>
      <c r="C11" s="423" t="n">
        <v>339.1</v>
      </c>
      <c r="D11" s="423" t="n">
        <v>6.98111827184878</v>
      </c>
      <c r="E11" s="156" t="n">
        <v>124.419967698749</v>
      </c>
      <c r="G11" s="950" t="s">
        <v>905</v>
      </c>
      <c r="H11" s="951" t="s">
        <v>906</v>
      </c>
      <c r="I11" s="130" t="s">
        <v>129</v>
      </c>
      <c r="J11" s="130" t="s">
        <v>129</v>
      </c>
      <c r="K11" s="130" t="s">
        <v>493</v>
      </c>
      <c r="L11" s="130" t="s">
        <v>493</v>
      </c>
      <c r="M11" s="130" t="s">
        <v>493</v>
      </c>
      <c r="N11" s="130" t="s">
        <v>106</v>
      </c>
      <c r="O11" s="130" t="s">
        <v>129</v>
      </c>
      <c r="P11" s="130" t="s">
        <v>129</v>
      </c>
      <c r="Q11" s="130" t="s">
        <v>106</v>
      </c>
      <c r="R11" s="130" t="s">
        <v>129</v>
      </c>
      <c r="S11" s="130" t="s">
        <v>106</v>
      </c>
      <c r="T11" s="130" t="s">
        <v>129</v>
      </c>
      <c r="U11" s="130" t="s">
        <v>129</v>
      </c>
      <c r="V11" s="130"/>
      <c r="W11" s="516" t="s">
        <v>129</v>
      </c>
    </row>
    <row r="12" customFormat="false" ht="12" hidden="false" customHeight="true" outlineLevel="0" collapsed="false">
      <c r="A12" s="83" t="s">
        <v>828</v>
      </c>
      <c r="B12" s="423" t="n">
        <v>1318</v>
      </c>
      <c r="C12" s="423" t="n">
        <v>180.9</v>
      </c>
      <c r="D12" s="423" t="n">
        <v>7</v>
      </c>
      <c r="E12" s="156" t="n">
        <v>53.50531107739</v>
      </c>
      <c r="G12" s="950" t="s">
        <v>907</v>
      </c>
      <c r="H12" s="951" t="s">
        <v>908</v>
      </c>
      <c r="I12" s="130" t="s">
        <v>129</v>
      </c>
      <c r="J12" s="130" t="s">
        <v>129</v>
      </c>
      <c r="K12" s="130" t="s">
        <v>493</v>
      </c>
      <c r="L12" s="130" t="s">
        <v>493</v>
      </c>
      <c r="M12" s="130" t="s">
        <v>493</v>
      </c>
      <c r="N12" s="130" t="s">
        <v>106</v>
      </c>
      <c r="O12" s="130" t="s">
        <v>129</v>
      </c>
      <c r="P12" s="130" t="s">
        <v>129</v>
      </c>
      <c r="Q12" s="130" t="s">
        <v>106</v>
      </c>
      <c r="R12" s="130" t="s">
        <v>129</v>
      </c>
      <c r="S12" s="130" t="s">
        <v>106</v>
      </c>
      <c r="T12" s="130" t="s">
        <v>129</v>
      </c>
      <c r="U12" s="130" t="s">
        <v>129</v>
      </c>
      <c r="V12" s="130"/>
      <c r="W12" s="516" t="s">
        <v>129</v>
      </c>
    </row>
    <row r="13" customFormat="false" ht="12" hidden="false" customHeight="true" outlineLevel="0" collapsed="false">
      <c r="A13" s="952" t="s">
        <v>829</v>
      </c>
      <c r="B13" s="957"/>
      <c r="C13" s="958"/>
      <c r="D13" s="959"/>
      <c r="E13" s="47"/>
      <c r="G13" s="950" t="s">
        <v>909</v>
      </c>
      <c r="H13" s="951" t="s">
        <v>302</v>
      </c>
      <c r="I13" s="130" t="s">
        <v>129</v>
      </c>
      <c r="J13" s="130" t="s">
        <v>129</v>
      </c>
      <c r="K13" s="130" t="s">
        <v>493</v>
      </c>
      <c r="L13" s="130" t="s">
        <v>493</v>
      </c>
      <c r="M13" s="130" t="s">
        <v>493</v>
      </c>
      <c r="N13" s="130" t="s">
        <v>106</v>
      </c>
      <c r="O13" s="130" t="s">
        <v>129</v>
      </c>
      <c r="P13" s="130" t="s">
        <v>129</v>
      </c>
      <c r="Q13" s="130" t="s">
        <v>106</v>
      </c>
      <c r="R13" s="130" t="s">
        <v>129</v>
      </c>
      <c r="S13" s="130" t="s">
        <v>106</v>
      </c>
      <c r="T13" s="130" t="s">
        <v>129</v>
      </c>
      <c r="U13" s="130" t="s">
        <v>129</v>
      </c>
      <c r="V13" s="130"/>
      <c r="W13" s="516" t="s">
        <v>129</v>
      </c>
    </row>
    <row r="14" customFormat="false" ht="12" hidden="false" customHeight="true" outlineLevel="0" collapsed="false">
      <c r="A14" s="83" t="s">
        <v>830</v>
      </c>
      <c r="B14" s="424" t="s">
        <v>493</v>
      </c>
      <c r="C14" s="424" t="s">
        <v>493</v>
      </c>
      <c r="D14" s="424" t="s">
        <v>493</v>
      </c>
      <c r="E14" s="158" t="s">
        <v>493</v>
      </c>
      <c r="G14" s="960" t="s">
        <v>910</v>
      </c>
      <c r="H14" s="961"/>
      <c r="I14" s="273" t="s">
        <v>129</v>
      </c>
      <c r="J14" s="273" t="s">
        <v>129</v>
      </c>
      <c r="K14" s="962" t="s">
        <v>493</v>
      </c>
      <c r="L14" s="962" t="s">
        <v>493</v>
      </c>
      <c r="M14" s="962" t="s">
        <v>493</v>
      </c>
      <c r="N14" s="962" t="s">
        <v>106</v>
      </c>
      <c r="O14" s="962" t="s">
        <v>129</v>
      </c>
      <c r="P14" s="962" t="s">
        <v>129</v>
      </c>
      <c r="Q14" s="962" t="s">
        <v>106</v>
      </c>
      <c r="R14" s="962" t="s">
        <v>129</v>
      </c>
      <c r="S14" s="962" t="s">
        <v>106</v>
      </c>
      <c r="T14" s="962" t="s">
        <v>129</v>
      </c>
      <c r="U14" s="962" t="s">
        <v>129</v>
      </c>
      <c r="V14" s="273"/>
      <c r="W14" s="518" t="s">
        <v>129</v>
      </c>
    </row>
    <row r="15" customFormat="false" ht="12.75" hidden="false" customHeight="true" outlineLevel="0" collapsed="false">
      <c r="A15" s="83" t="s">
        <v>831</v>
      </c>
      <c r="B15" s="424" t="s">
        <v>493</v>
      </c>
      <c r="C15" s="424" t="s">
        <v>493</v>
      </c>
      <c r="D15" s="424" t="s">
        <v>493</v>
      </c>
      <c r="E15" s="158" t="s">
        <v>493</v>
      </c>
      <c r="G15" s="963" t="s">
        <v>911</v>
      </c>
      <c r="H15" s="964" t="s">
        <v>302</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2</v>
      </c>
      <c r="B16" s="424" t="s">
        <v>493</v>
      </c>
      <c r="C16" s="424" t="s">
        <v>493</v>
      </c>
      <c r="D16" s="424" t="s">
        <v>493</v>
      </c>
      <c r="E16" s="158" t="s">
        <v>493</v>
      </c>
    </row>
    <row r="17" customFormat="false" ht="13.5" hidden="false" customHeight="true" outlineLevel="0" collapsed="false">
      <c r="A17" s="965" t="s">
        <v>833</v>
      </c>
      <c r="B17" s="424" t="s">
        <v>106</v>
      </c>
      <c r="C17" s="424" t="s">
        <v>106</v>
      </c>
      <c r="D17" s="424" t="s">
        <v>106</v>
      </c>
      <c r="E17" s="158" t="s">
        <v>106</v>
      </c>
      <c r="G17" s="177" t="s">
        <v>91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4</v>
      </c>
      <c r="B18" s="423" t="n">
        <v>484</v>
      </c>
      <c r="C18" s="423" t="n">
        <v>20</v>
      </c>
      <c r="D18" s="423" t="n">
        <v>6</v>
      </c>
      <c r="E18" s="156" t="n">
        <v>8</v>
      </c>
      <c r="G18" s="177" t="s">
        <v>91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5</v>
      </c>
      <c r="B19" s="423" t="n">
        <v>5.3</v>
      </c>
      <c r="C19" s="423" t="n">
        <v>14</v>
      </c>
      <c r="D19" s="423" t="n">
        <v>5</v>
      </c>
      <c r="E19" s="156" t="n">
        <v>5</v>
      </c>
      <c r="G19" s="177" t="s">
        <v>91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6</v>
      </c>
      <c r="B20" s="424" t="s">
        <v>106</v>
      </c>
      <c r="C20" s="424" t="s">
        <v>106</v>
      </c>
      <c r="D20" s="424" t="s">
        <v>106</v>
      </c>
      <c r="E20" s="158" t="s">
        <v>106</v>
      </c>
    </row>
    <row r="21" customFormat="false" ht="13.5" hidden="false" customHeight="true" outlineLevel="0" collapsed="false">
      <c r="A21" s="965" t="s">
        <v>837</v>
      </c>
      <c r="B21" s="423" t="n">
        <v>283</v>
      </c>
      <c r="C21" s="423" t="n">
        <v>110</v>
      </c>
      <c r="D21" s="423" t="n">
        <v>2.5</v>
      </c>
      <c r="E21" s="156" t="n">
        <v>18</v>
      </c>
    </row>
    <row r="22" customFormat="false" ht="12" hidden="false" customHeight="true" outlineLevel="0" collapsed="false">
      <c r="A22" s="965" t="s">
        <v>838</v>
      </c>
      <c r="B22" s="424" t="s">
        <v>106</v>
      </c>
      <c r="C22" s="424" t="s">
        <v>106</v>
      </c>
      <c r="D22" s="424" t="s">
        <v>106</v>
      </c>
      <c r="E22" s="158" t="s">
        <v>106</v>
      </c>
    </row>
    <row r="23" customFormat="false" ht="12" hidden="false" customHeight="true" outlineLevel="0" collapsed="false">
      <c r="A23" s="965" t="s">
        <v>839</v>
      </c>
      <c r="B23" s="423" t="n">
        <v>2328.2</v>
      </c>
      <c r="C23" s="423" t="n">
        <v>38</v>
      </c>
      <c r="D23" s="423" t="n">
        <v>0.6</v>
      </c>
      <c r="E23" s="156" t="n">
        <v>1.5</v>
      </c>
    </row>
    <row r="24" customFormat="false" ht="14.25" hidden="false" customHeight="true" outlineLevel="0" collapsed="false">
      <c r="A24" s="965" t="s">
        <v>840</v>
      </c>
      <c r="B24" s="423" t="n">
        <v>16590</v>
      </c>
      <c r="C24" s="424" t="s">
        <v>129</v>
      </c>
      <c r="D24" s="424" t="s">
        <v>129</v>
      </c>
      <c r="E24" s="158" t="s">
        <v>106</v>
      </c>
    </row>
    <row r="25" customFormat="false" ht="12" hidden="false" customHeight="true" outlineLevel="0" collapsed="false">
      <c r="A25" s="965" t="s">
        <v>915</v>
      </c>
      <c r="B25" s="587"/>
      <c r="C25" s="587"/>
      <c r="D25" s="587"/>
      <c r="E25" s="47"/>
    </row>
    <row r="26" customFormat="false" ht="12.75" hidden="false" customHeight="true" outlineLevel="0" collapsed="false">
      <c r="A26" s="638" t="s">
        <v>842</v>
      </c>
      <c r="B26" s="423" t="n">
        <v>284</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6</v>
      </c>
      <c r="B28" s="966"/>
      <c r="C28" s="966"/>
      <c r="D28" s="966"/>
      <c r="E28" s="966"/>
    </row>
    <row r="29" customFormat="false" ht="13.5" hidden="false" customHeight="true" outlineLevel="0" collapsed="false">
      <c r="A29" s="181" t="s">
        <v>917</v>
      </c>
      <c r="B29" s="723"/>
      <c r="C29" s="139"/>
      <c r="D29" s="139"/>
      <c r="E29" s="139"/>
    </row>
    <row r="30" customFormat="false" ht="13.5" hidden="false" customHeight="true" outlineLevel="0" collapsed="false">
      <c r="A30" s="274" t="s">
        <v>918</v>
      </c>
      <c r="B30" s="139"/>
      <c r="C30" s="139"/>
      <c r="D30" s="139"/>
      <c r="E30" s="139"/>
    </row>
    <row r="31" customFormat="false" ht="13.5" hidden="false" customHeight="true" outlineLevel="0" collapsed="false">
      <c r="A31" s="274" t="s">
        <v>91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6</v>
      </c>
      <c r="B33" s="184"/>
      <c r="C33" s="184"/>
      <c r="D33" s="184"/>
      <c r="E33" s="185"/>
    </row>
    <row r="34" customFormat="false" ht="26.25" hidden="false" customHeight="true" outlineLevel="0" collapsed="false">
      <c r="A34" s="186" t="s">
        <v>920</v>
      </c>
      <c r="B34" s="186"/>
      <c r="C34" s="186"/>
      <c r="D34" s="186"/>
      <c r="E34" s="186"/>
    </row>
    <row r="35" customFormat="false" ht="12.75" hidden="false" customHeight="true" outlineLevel="0" collapsed="false">
      <c r="A35" s="186" t="s">
        <v>921</v>
      </c>
      <c r="B35" s="186"/>
      <c r="C35" s="186"/>
      <c r="D35" s="186"/>
      <c r="E35" s="186"/>
    </row>
    <row r="36" customFormat="false" ht="12" hidden="false" customHeight="true" outlineLevel="0" collapsed="false">
      <c r="A36" s="967" t="s">
        <v>922</v>
      </c>
      <c r="B36" s="968"/>
      <c r="C36" s="968"/>
      <c r="D36" s="968"/>
      <c r="E36" s="969"/>
    </row>
    <row r="37" customFormat="false" ht="12" hidden="false" customHeight="true" outlineLevel="0" collapsed="false">
      <c r="A37" s="970" t="s">
        <v>923</v>
      </c>
      <c r="B37" s="970"/>
      <c r="C37" s="970"/>
      <c r="D37" s="970"/>
      <c r="E37" s="970"/>
    </row>
    <row r="38" customFormat="false" ht="12" hidden="false" customHeight="true" outlineLevel="0" collapsed="false">
      <c r="A38" s="971" t="s">
        <v>924</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5</v>
      </c>
      <c r="I1" s="112" t="s">
        <v>71</v>
      </c>
    </row>
    <row r="2" customFormat="false" ht="17.25" hidden="false" customHeight="true" outlineLevel="0" collapsed="false">
      <c r="A2" s="655" t="s">
        <v>926</v>
      </c>
      <c r="I2" s="112" t="s">
        <v>73</v>
      </c>
    </row>
    <row r="3" customFormat="false" ht="15.75" hidden="false" customHeight="true" outlineLevel="0" collapsed="false">
      <c r="A3" s="655" t="s">
        <v>72</v>
      </c>
      <c r="I3" s="112" t="s">
        <v>74</v>
      </c>
    </row>
    <row r="4" customFormat="false" ht="13.5" hidden="false" customHeight="false" outlineLevel="0" collapsed="false">
      <c r="I4" s="616"/>
    </row>
    <row r="5" customFormat="false" ht="15.75" hidden="false" customHeight="true" outlineLevel="0" collapsed="false">
      <c r="A5" s="974" t="s">
        <v>741</v>
      </c>
      <c r="B5" s="975" t="s">
        <v>881</v>
      </c>
      <c r="C5" s="975"/>
      <c r="D5" s="975"/>
      <c r="E5" s="975"/>
      <c r="F5" s="975"/>
      <c r="G5" s="975"/>
      <c r="H5" s="975"/>
      <c r="I5" s="976" t="s">
        <v>927</v>
      </c>
    </row>
    <row r="6" customFormat="false" ht="15.75" hidden="false" customHeight="true" outlineLevel="0" collapsed="false">
      <c r="A6" s="977" t="s">
        <v>459</v>
      </c>
      <c r="B6" s="978" t="s">
        <v>928</v>
      </c>
      <c r="C6" s="979" t="s">
        <v>929</v>
      </c>
      <c r="D6" s="979"/>
      <c r="E6" s="979"/>
      <c r="F6" s="978" t="s">
        <v>930</v>
      </c>
      <c r="G6" s="978" t="s">
        <v>931</v>
      </c>
      <c r="H6" s="978" t="s">
        <v>932</v>
      </c>
      <c r="I6" s="976"/>
    </row>
    <row r="7" customFormat="false" ht="28.5" hidden="false" customHeight="false" outlineLevel="0" collapsed="false">
      <c r="A7" s="980"/>
      <c r="B7" s="978"/>
      <c r="C7" s="981" t="s">
        <v>933</v>
      </c>
      <c r="D7" s="981" t="s">
        <v>934</v>
      </c>
      <c r="E7" s="981" t="s">
        <v>935</v>
      </c>
      <c r="F7" s="978"/>
      <c r="G7" s="978"/>
      <c r="H7" s="978"/>
      <c r="I7" s="982" t="s">
        <v>936</v>
      </c>
    </row>
    <row r="8" customFormat="false" ht="18.75" hidden="false" customHeight="true" outlineLevel="0" collapsed="false">
      <c r="A8" s="983"/>
      <c r="B8" s="984" t="s">
        <v>896</v>
      </c>
      <c r="C8" s="985" t="s">
        <v>937</v>
      </c>
      <c r="D8" s="985"/>
      <c r="E8" s="985"/>
      <c r="F8" s="986" t="s">
        <v>902</v>
      </c>
      <c r="G8" s="986" t="s">
        <v>938</v>
      </c>
      <c r="H8" s="986" t="s">
        <v>939</v>
      </c>
      <c r="I8" s="987" t="s">
        <v>940</v>
      </c>
    </row>
    <row r="9" customFormat="false" ht="16.5" hidden="false" customHeight="true" outlineLevel="0" collapsed="false">
      <c r="A9" s="988" t="s">
        <v>900</v>
      </c>
      <c r="B9" s="154" t="n">
        <v>1827</v>
      </c>
      <c r="C9" s="678"/>
      <c r="D9" s="678"/>
      <c r="E9" s="678"/>
      <c r="F9" s="678"/>
      <c r="G9" s="678"/>
      <c r="H9" s="678"/>
      <c r="I9" s="156" t="n">
        <v>6.56853600641169</v>
      </c>
    </row>
    <row r="10" customFormat="false" ht="15.75" hidden="false" customHeight="true" outlineLevel="0" collapsed="false">
      <c r="A10" s="989" t="s">
        <v>826</v>
      </c>
      <c r="B10" s="678"/>
      <c r="C10" s="678"/>
      <c r="D10" s="678"/>
      <c r="E10" s="678"/>
      <c r="F10" s="678"/>
      <c r="G10" s="678"/>
      <c r="H10" s="678"/>
      <c r="I10" s="47"/>
    </row>
    <row r="11" customFormat="false" ht="18" hidden="false" customHeight="true" outlineLevel="0" collapsed="false">
      <c r="A11" s="990" t="s">
        <v>941</v>
      </c>
      <c r="B11" s="991" t="n">
        <v>509</v>
      </c>
      <c r="C11" s="991" t="n">
        <v>100</v>
      </c>
      <c r="D11" s="991" t="s">
        <v>106</v>
      </c>
      <c r="E11" s="991" t="s">
        <v>106</v>
      </c>
      <c r="F11" s="345" t="n">
        <v>650</v>
      </c>
      <c r="G11" s="344" t="n">
        <v>5.22</v>
      </c>
      <c r="H11" s="345" t="n">
        <v>0.24</v>
      </c>
      <c r="I11" s="156" t="n">
        <v>12.18663154368</v>
      </c>
    </row>
    <row r="12" customFormat="false" ht="15.75" hidden="false" customHeight="true" outlineLevel="0" collapsed="false">
      <c r="A12" s="990" t="s">
        <v>828</v>
      </c>
      <c r="B12" s="991" t="n">
        <v>1318</v>
      </c>
      <c r="C12" s="991" t="n">
        <v>100</v>
      </c>
      <c r="D12" s="991" t="s">
        <v>106</v>
      </c>
      <c r="E12" s="991" t="s">
        <v>106</v>
      </c>
      <c r="F12" s="345" t="n">
        <v>550</v>
      </c>
      <c r="G12" s="344" t="n">
        <v>1.45000120564575</v>
      </c>
      <c r="H12" s="345" t="n">
        <v>0.17</v>
      </c>
      <c r="I12" s="156" t="n">
        <v>4.39887695597954</v>
      </c>
    </row>
    <row r="13" customFormat="false" ht="13.5" hidden="false" customHeight="true" outlineLevel="0" collapsed="false">
      <c r="A13" s="989" t="s">
        <v>829</v>
      </c>
      <c r="B13" s="992"/>
      <c r="C13" s="993"/>
      <c r="D13" s="993"/>
      <c r="E13" s="993"/>
      <c r="F13" s="994"/>
      <c r="G13" s="995"/>
      <c r="H13" s="994"/>
      <c r="I13" s="47"/>
    </row>
    <row r="14" customFormat="false" ht="15.75" hidden="false" customHeight="true" outlineLevel="0" collapsed="false">
      <c r="A14" s="990" t="s">
        <v>830</v>
      </c>
      <c r="B14" s="996" t="s">
        <v>493</v>
      </c>
      <c r="C14" s="996" t="s">
        <v>493</v>
      </c>
      <c r="D14" s="996" t="s">
        <v>493</v>
      </c>
      <c r="E14" s="996" t="s">
        <v>493</v>
      </c>
      <c r="F14" s="997" t="s">
        <v>493</v>
      </c>
      <c r="G14" s="20" t="s">
        <v>493</v>
      </c>
      <c r="H14" s="997" t="s">
        <v>493</v>
      </c>
      <c r="I14" s="158" t="s">
        <v>493</v>
      </c>
    </row>
    <row r="15" customFormat="false" ht="15.75" hidden="false" customHeight="true" outlineLevel="0" collapsed="false">
      <c r="A15" s="990" t="s">
        <v>831</v>
      </c>
      <c r="B15" s="996" t="s">
        <v>493</v>
      </c>
      <c r="C15" s="996" t="s">
        <v>493</v>
      </c>
      <c r="D15" s="996" t="s">
        <v>493</v>
      </c>
      <c r="E15" s="996" t="s">
        <v>493</v>
      </c>
      <c r="F15" s="997" t="s">
        <v>493</v>
      </c>
      <c r="G15" s="20" t="s">
        <v>493</v>
      </c>
      <c r="H15" s="997" t="s">
        <v>493</v>
      </c>
      <c r="I15" s="158" t="s">
        <v>493</v>
      </c>
    </row>
    <row r="16" customFormat="false" ht="15.75" hidden="false" customHeight="true" outlineLevel="0" collapsed="false">
      <c r="A16" s="990" t="s">
        <v>832</v>
      </c>
      <c r="B16" s="996" t="s">
        <v>493</v>
      </c>
      <c r="C16" s="996" t="s">
        <v>493</v>
      </c>
      <c r="D16" s="996" t="s">
        <v>493</v>
      </c>
      <c r="E16" s="996" t="s">
        <v>493</v>
      </c>
      <c r="F16" s="997" t="s">
        <v>493</v>
      </c>
      <c r="G16" s="20" t="s">
        <v>493</v>
      </c>
      <c r="H16" s="997" t="s">
        <v>493</v>
      </c>
      <c r="I16" s="158" t="s">
        <v>493</v>
      </c>
    </row>
    <row r="17" customFormat="false" ht="15.75" hidden="false" customHeight="true" outlineLevel="0" collapsed="false">
      <c r="A17" s="998" t="s">
        <v>833</v>
      </c>
      <c r="B17" s="996" t="s">
        <v>106</v>
      </c>
      <c r="C17" s="996" t="s">
        <v>106</v>
      </c>
      <c r="D17" s="996" t="s">
        <v>106</v>
      </c>
      <c r="E17" s="996" t="s">
        <v>106</v>
      </c>
      <c r="F17" s="997" t="s">
        <v>106</v>
      </c>
      <c r="G17" s="20" t="s">
        <v>106</v>
      </c>
      <c r="H17" s="997" t="s">
        <v>106</v>
      </c>
      <c r="I17" s="158" t="s">
        <v>106</v>
      </c>
    </row>
    <row r="18" customFormat="false" ht="15.75" hidden="false" customHeight="true" outlineLevel="0" collapsed="false">
      <c r="A18" s="998" t="s">
        <v>834</v>
      </c>
      <c r="B18" s="996" t="n">
        <v>484</v>
      </c>
      <c r="C18" s="996" t="n">
        <v>100</v>
      </c>
      <c r="D18" s="996" t="s">
        <v>106</v>
      </c>
      <c r="E18" s="996" t="s">
        <v>106</v>
      </c>
      <c r="F18" s="997" t="n">
        <v>43</v>
      </c>
      <c r="G18" s="20" t="n">
        <v>0.4</v>
      </c>
      <c r="H18" s="997" t="n">
        <v>0.2</v>
      </c>
      <c r="I18" s="156" t="n">
        <v>0.19</v>
      </c>
    </row>
    <row r="19" customFormat="false" ht="15.75" hidden="false" customHeight="true" outlineLevel="0" collapsed="false">
      <c r="A19" s="998" t="s">
        <v>835</v>
      </c>
      <c r="B19" s="996" t="n">
        <v>5.3</v>
      </c>
      <c r="C19" s="996" t="n">
        <v>100</v>
      </c>
      <c r="D19" s="996" t="s">
        <v>106</v>
      </c>
      <c r="E19" s="996" t="s">
        <v>106</v>
      </c>
      <c r="F19" s="997" t="n">
        <v>30</v>
      </c>
      <c r="G19" s="20" t="n">
        <v>0.279452054794521</v>
      </c>
      <c r="H19" s="997" t="n">
        <v>0.2</v>
      </c>
      <c r="I19" s="156" t="n">
        <v>0.12</v>
      </c>
    </row>
    <row r="20" customFormat="false" ht="17.25" hidden="false" customHeight="true" outlineLevel="0" collapsed="false">
      <c r="A20" s="998" t="s">
        <v>836</v>
      </c>
      <c r="B20" s="996" t="s">
        <v>106</v>
      </c>
      <c r="C20" s="996" t="s">
        <v>106</v>
      </c>
      <c r="D20" s="996" t="s">
        <v>106</v>
      </c>
      <c r="E20" s="996" t="s">
        <v>106</v>
      </c>
      <c r="F20" s="997" t="s">
        <v>106</v>
      </c>
      <c r="G20" s="20" t="s">
        <v>106</v>
      </c>
      <c r="H20" s="997" t="s">
        <v>106</v>
      </c>
      <c r="I20" s="158" t="s">
        <v>106</v>
      </c>
    </row>
    <row r="21" customFormat="false" ht="15.75" hidden="false" customHeight="true" outlineLevel="0" collapsed="false">
      <c r="A21" s="998" t="s">
        <v>837</v>
      </c>
      <c r="B21" s="996" t="n">
        <v>283</v>
      </c>
      <c r="C21" s="996" t="n">
        <v>100</v>
      </c>
      <c r="D21" s="996" t="s">
        <v>106</v>
      </c>
      <c r="E21" s="996" t="s">
        <v>106</v>
      </c>
      <c r="F21" s="997" t="n">
        <v>238</v>
      </c>
      <c r="G21" s="20" t="n">
        <v>1.72054794520548</v>
      </c>
      <c r="H21" s="997" t="n">
        <v>0.3</v>
      </c>
      <c r="I21" s="156" t="n">
        <v>1.4</v>
      </c>
    </row>
    <row r="22" customFormat="false" ht="15.75" hidden="false" customHeight="true" outlineLevel="0" collapsed="false">
      <c r="A22" s="998" t="s">
        <v>838</v>
      </c>
      <c r="B22" s="996" t="s">
        <v>106</v>
      </c>
      <c r="C22" s="996" t="s">
        <v>106</v>
      </c>
      <c r="D22" s="996" t="s">
        <v>106</v>
      </c>
      <c r="E22" s="996" t="s">
        <v>106</v>
      </c>
      <c r="F22" s="997" t="s">
        <v>106</v>
      </c>
      <c r="G22" s="20" t="s">
        <v>106</v>
      </c>
      <c r="H22" s="997" t="s">
        <v>106</v>
      </c>
      <c r="I22" s="158" t="s">
        <v>106</v>
      </c>
    </row>
    <row r="23" customFormat="false" ht="16.5" hidden="false" customHeight="true" outlineLevel="0" collapsed="false">
      <c r="A23" s="998" t="s">
        <v>839</v>
      </c>
      <c r="B23" s="996" t="n">
        <v>2328.2</v>
      </c>
      <c r="C23" s="996" t="n">
        <v>100</v>
      </c>
      <c r="D23" s="996" t="s">
        <v>106</v>
      </c>
      <c r="E23" s="996" t="s">
        <v>106</v>
      </c>
      <c r="F23" s="997" t="n">
        <v>52.5</v>
      </c>
      <c r="G23" s="20" t="n">
        <v>0.281841585774416</v>
      </c>
      <c r="H23" s="997" t="n">
        <v>0.45</v>
      </c>
      <c r="I23" s="156" t="n">
        <v>2.47903660090113</v>
      </c>
    </row>
    <row r="24" customFormat="false" ht="15.75" hidden="false" customHeight="true" outlineLevel="0" collapsed="false">
      <c r="A24" s="998" t="s">
        <v>840</v>
      </c>
      <c r="B24" s="996" t="n">
        <v>16590</v>
      </c>
      <c r="C24" s="996" t="n">
        <v>100</v>
      </c>
      <c r="D24" s="996" t="s">
        <v>106</v>
      </c>
      <c r="E24" s="996" t="s">
        <v>106</v>
      </c>
      <c r="F24" s="997" t="n">
        <v>1.1</v>
      </c>
      <c r="G24" s="20" t="n">
        <v>0.292876712328767</v>
      </c>
      <c r="H24" s="997" t="n">
        <v>0.3</v>
      </c>
      <c r="I24" s="156" t="n">
        <v>0.078</v>
      </c>
    </row>
    <row r="25" customFormat="false" ht="15.75" hidden="false" customHeight="true" outlineLevel="0" collapsed="false">
      <c r="A25" s="999" t="s">
        <v>942</v>
      </c>
      <c r="B25" s="1000"/>
      <c r="C25" s="1000"/>
      <c r="D25" s="1000"/>
      <c r="E25" s="1000"/>
      <c r="F25" s="1000"/>
      <c r="G25" s="1000"/>
      <c r="H25" s="1000"/>
      <c r="I25" s="1001"/>
    </row>
    <row r="26" customFormat="false" ht="13.5" hidden="false" customHeight="true" outlineLevel="0" collapsed="false">
      <c r="A26" s="638" t="s">
        <v>842</v>
      </c>
      <c r="B26" s="423" t="n">
        <v>284</v>
      </c>
      <c r="C26" s="423" t="n">
        <v>100</v>
      </c>
      <c r="D26" s="424" t="s">
        <v>106</v>
      </c>
      <c r="E26" s="424" t="s">
        <v>106</v>
      </c>
      <c r="F26" s="424" t="s">
        <v>129</v>
      </c>
      <c r="G26" s="424" t="s">
        <v>129</v>
      </c>
      <c r="H26" s="424" t="s">
        <v>129</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3</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4</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5</v>
      </c>
      <c r="B32" s="1004"/>
      <c r="C32" s="1004"/>
      <c r="D32" s="1004"/>
      <c r="E32" s="1004"/>
      <c r="F32" s="1004"/>
      <c r="G32" s="1004"/>
      <c r="H32" s="1004"/>
      <c r="I32" s="1004"/>
    </row>
    <row r="33" customFormat="false" ht="13.5" hidden="false" customHeight="true" outlineLevel="0" collapsed="false">
      <c r="A33" s="1005" t="s">
        <v>946</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3</v>
      </c>
      <c r="B35" s="184"/>
      <c r="C35" s="184"/>
      <c r="D35" s="184"/>
      <c r="E35" s="184"/>
      <c r="F35" s="184"/>
      <c r="G35" s="184"/>
      <c r="H35" s="184"/>
      <c r="I35" s="185"/>
    </row>
    <row r="36" customFormat="false" ht="26.25" hidden="false" customHeight="true" outlineLevel="0" collapsed="false">
      <c r="A36" s="186" t="s">
        <v>947</v>
      </c>
      <c r="B36" s="186"/>
      <c r="C36" s="186"/>
      <c r="D36" s="186"/>
      <c r="E36" s="186"/>
      <c r="F36" s="186"/>
      <c r="G36" s="186"/>
      <c r="H36" s="186"/>
      <c r="I36" s="186"/>
    </row>
    <row r="37" customFormat="false" ht="12.75" hidden="false" customHeight="true" outlineLevel="0" collapsed="false">
      <c r="A37" s="186" t="s">
        <v>948</v>
      </c>
      <c r="B37" s="186"/>
      <c r="C37" s="186"/>
      <c r="D37" s="186"/>
      <c r="E37" s="186"/>
      <c r="F37" s="186"/>
      <c r="G37" s="186"/>
      <c r="H37" s="186"/>
      <c r="I37" s="186"/>
    </row>
    <row r="38" customFormat="false" ht="13.5" hidden="false" customHeight="true" outlineLevel="0" collapsed="false">
      <c r="A38" s="495" t="s">
        <v>922</v>
      </c>
      <c r="B38" s="778"/>
      <c r="C38" s="778"/>
      <c r="D38" s="778"/>
      <c r="E38" s="778"/>
      <c r="F38" s="778"/>
      <c r="G38" s="778"/>
      <c r="H38" s="778"/>
      <c r="I38" s="779"/>
    </row>
    <row r="39" customFormat="false" ht="12" hidden="false" customHeight="true" outlineLevel="0" collapsed="false">
      <c r="A39" s="1011" t="s">
        <v>949</v>
      </c>
      <c r="B39" s="778"/>
      <c r="C39" s="778"/>
      <c r="D39" s="778"/>
      <c r="E39" s="778"/>
      <c r="F39" s="778"/>
      <c r="G39" s="778"/>
      <c r="H39" s="778"/>
      <c r="I39" s="779"/>
    </row>
    <row r="40" customFormat="false" ht="12" hidden="false" customHeight="true" outlineLevel="0" collapsed="false">
      <c r="A40" s="971" t="s">
        <v>950</v>
      </c>
      <c r="B40" s="778"/>
      <c r="C40" s="778"/>
      <c r="D40" s="778"/>
      <c r="E40" s="778"/>
      <c r="F40" s="778"/>
      <c r="G40" s="778"/>
      <c r="H40" s="778"/>
      <c r="I40" s="779"/>
    </row>
    <row r="41" customFormat="false" ht="12.75" hidden="false" customHeight="true" outlineLevel="0" collapsed="false">
      <c r="A41" s="971" t="s">
        <v>951</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9986.93118274479</v>
      </c>
      <c r="C7" s="37" t="n">
        <v>12.2820030754353</v>
      </c>
      <c r="D7" s="37" t="n">
        <v>1.06271392761859</v>
      </c>
      <c r="E7" s="37" t="n">
        <v>37.9849855147733</v>
      </c>
      <c r="F7" s="37" t="n">
        <v>249.683512039484</v>
      </c>
      <c r="G7" s="37" t="n">
        <v>41.6729394316612</v>
      </c>
      <c r="H7" s="38" t="n">
        <v>7.91432166803657</v>
      </c>
    </row>
    <row r="8" customFormat="false" ht="12" hidden="false" customHeight="true" outlineLevel="0" collapsed="false">
      <c r="A8" s="18" t="s">
        <v>110</v>
      </c>
      <c r="B8" s="19" t="n">
        <v>1862.2560814</v>
      </c>
      <c r="C8" s="19" t="n">
        <v>0.20676697899575</v>
      </c>
      <c r="D8" s="19" t="n">
        <v>0.062560598179915</v>
      </c>
      <c r="E8" s="20" t="n">
        <v>1.70142499087864</v>
      </c>
      <c r="F8" s="20" t="n">
        <v>3.741956043932</v>
      </c>
      <c r="G8" s="20" t="n">
        <v>0.3247103607949</v>
      </c>
      <c r="H8" s="21" t="n">
        <v>1.35042123635983</v>
      </c>
    </row>
    <row r="9" customFormat="false" ht="12" hidden="false" customHeight="true" outlineLevel="0" collapsed="false">
      <c r="A9" s="18" t="s">
        <v>111</v>
      </c>
      <c r="B9" s="19" t="n">
        <v>6187.01916169624</v>
      </c>
      <c r="C9" s="19" t="n">
        <v>11.9152484931438</v>
      </c>
      <c r="D9" s="19" t="n">
        <v>0.445399824523275</v>
      </c>
      <c r="E9" s="20" t="n">
        <v>10.9855576237668</v>
      </c>
      <c r="F9" s="20" t="n">
        <v>232.713169504976</v>
      </c>
      <c r="G9" s="20" t="n">
        <v>35.1596424221243</v>
      </c>
      <c r="H9" s="21" t="n">
        <v>4.23020379774693</v>
      </c>
    </row>
    <row r="10" customFormat="false" ht="12.75" hidden="false" customHeight="true" outlineLevel="0" collapsed="false">
      <c r="A10" s="39" t="s">
        <v>112</v>
      </c>
      <c r="B10" s="40" t="n">
        <v>1937.65593964855</v>
      </c>
      <c r="C10" s="40" t="n">
        <v>0.159987603295769</v>
      </c>
      <c r="D10" s="40" t="n">
        <v>0.554753504915402</v>
      </c>
      <c r="E10" s="41" t="n">
        <v>25.2980029001279</v>
      </c>
      <c r="F10" s="41" t="n">
        <v>13.2283864905761</v>
      </c>
      <c r="G10" s="41" t="n">
        <v>6.18858664874197</v>
      </c>
      <c r="H10" s="42" t="n">
        <v>2.33369663392981</v>
      </c>
    </row>
    <row r="11" customFormat="false" ht="12" hidden="false" customHeight="true" outlineLevel="0" collapsed="false">
      <c r="A11" s="43" t="s">
        <v>113</v>
      </c>
      <c r="B11" s="15" t="n">
        <v>775.536790246298</v>
      </c>
      <c r="C11" s="15" t="n">
        <v>0.0337491145254038</v>
      </c>
      <c r="D11" s="15" t="n">
        <v>0.0586650060139467</v>
      </c>
      <c r="E11" s="15" t="n">
        <v>4.10760605493278</v>
      </c>
      <c r="F11" s="15" t="n">
        <v>4.88613313186029</v>
      </c>
      <c r="G11" s="15" t="n">
        <v>0.738821079591723</v>
      </c>
      <c r="H11" s="15" t="n">
        <v>0.506563846634505</v>
      </c>
      <c r="I11" s="16"/>
    </row>
    <row r="12" customFormat="false" ht="12" hidden="false" customHeight="true" outlineLevel="0" collapsed="false">
      <c r="A12" s="18" t="s">
        <v>114</v>
      </c>
      <c r="B12" s="19" t="n">
        <v>2.22045</v>
      </c>
      <c r="C12" s="19" t="n">
        <v>3.93E-005</v>
      </c>
      <c r="D12" s="19" t="n">
        <v>7.86E-005</v>
      </c>
      <c r="E12" s="44" t="n">
        <v>0.001965</v>
      </c>
      <c r="F12" s="44" t="n">
        <v>0.0009825</v>
      </c>
      <c r="G12" s="44" t="n">
        <v>3.93E-005</v>
      </c>
      <c r="H12" s="45" t="n">
        <v>7.86E-005</v>
      </c>
    </row>
    <row r="13" customFormat="false" ht="12" hidden="false" customHeight="true" outlineLevel="0" collapsed="false">
      <c r="A13" s="46" t="s">
        <v>98</v>
      </c>
      <c r="B13" s="19" t="n">
        <v>2.22045</v>
      </c>
      <c r="C13" s="19" t="n">
        <v>3.93E-005</v>
      </c>
      <c r="D13" s="19" t="n">
        <v>7.86E-005</v>
      </c>
      <c r="E13" s="20" t="n">
        <v>0.001965</v>
      </c>
      <c r="F13" s="20" t="n">
        <v>0.0009825</v>
      </c>
      <c r="G13" s="20" t="n">
        <v>3.93E-005</v>
      </c>
      <c r="H13" s="21" t="n">
        <v>7.86E-005</v>
      </c>
    </row>
    <row r="14" customFormat="false" ht="12.75" hidden="false" customHeight="true" outlineLevel="0" collapsed="false">
      <c r="A14" s="18" t="s">
        <v>115</v>
      </c>
      <c r="B14" s="19" t="n">
        <v>773.316340246298</v>
      </c>
      <c r="C14" s="19" t="n">
        <v>0.0337098145254038</v>
      </c>
      <c r="D14" s="19" t="n">
        <v>0.0585864060139467</v>
      </c>
      <c r="E14" s="44" t="n">
        <v>4.10564105493278</v>
      </c>
      <c r="F14" s="44" t="n">
        <v>4.88515063186029</v>
      </c>
      <c r="G14" s="44" t="n">
        <v>0.738781779591723</v>
      </c>
      <c r="H14" s="45" t="n">
        <v>0.506485246634505</v>
      </c>
    </row>
    <row r="15" customFormat="false" ht="12.75" hidden="false" customHeight="true" outlineLevel="0" collapsed="false">
      <c r="A15" s="46" t="s">
        <v>116</v>
      </c>
      <c r="B15" s="19" t="n">
        <v>773.316340246298</v>
      </c>
      <c r="C15" s="19" t="n">
        <v>0.0337098145254038</v>
      </c>
      <c r="D15" s="19" t="n">
        <v>0.0585864060139467</v>
      </c>
      <c r="E15" s="20" t="n">
        <v>4.10564105493278</v>
      </c>
      <c r="F15" s="20" t="n">
        <v>4.88515063186029</v>
      </c>
      <c r="G15" s="20" t="n">
        <v>0.738781779591723</v>
      </c>
      <c r="H15" s="21" t="n">
        <v>0.506485246634505</v>
      </c>
    </row>
    <row r="16" customFormat="false" ht="12.75" hidden="false" customHeight="true" outlineLevel="0" collapsed="false">
      <c r="A16" s="46" t="s">
        <v>98</v>
      </c>
      <c r="B16" s="19" t="s">
        <v>106</v>
      </c>
      <c r="C16" s="19" t="s">
        <v>106</v>
      </c>
      <c r="D16" s="19" t="s">
        <v>106</v>
      </c>
      <c r="E16" s="20" t="s">
        <v>106</v>
      </c>
      <c r="F16" s="20" t="s">
        <v>106</v>
      </c>
      <c r="G16" s="20" t="s">
        <v>106</v>
      </c>
      <c r="H16" s="21" t="s">
        <v>106</v>
      </c>
      <c r="I16" s="16"/>
    </row>
    <row r="17" customFormat="false" ht="12.75" hidden="false" customHeight="true" outlineLevel="0" collapsed="false">
      <c r="A17" s="14" t="s">
        <v>117</v>
      </c>
      <c r="B17" s="15" t="n">
        <v>1157.16897005218</v>
      </c>
      <c r="C17" s="15" t="n">
        <v>0.263456407489553</v>
      </c>
      <c r="D17" s="15" t="n">
        <v>0.0116305038036215</v>
      </c>
      <c r="E17" s="15" t="n">
        <v>0.585464255647699</v>
      </c>
      <c r="F17" s="15" t="n">
        <v>0.0859851196659557</v>
      </c>
      <c r="G17" s="15" t="n">
        <v>14.0938247160811</v>
      </c>
      <c r="H17" s="15" t="n">
        <v>3.49608137538325</v>
      </c>
      <c r="I17" s="16"/>
    </row>
    <row r="18" customFormat="false" ht="12" hidden="false" customHeight="true" outlineLevel="0" collapsed="false">
      <c r="A18" s="43" t="s">
        <v>118</v>
      </c>
      <c r="B18" s="15" t="n">
        <v>1094.70369692</v>
      </c>
      <c r="C18" s="15" t="n">
        <v>0.0048002432</v>
      </c>
      <c r="D18" s="15" t="n">
        <v>0.0096004864</v>
      </c>
      <c r="E18" s="15" t="n">
        <v>0.288014592</v>
      </c>
      <c r="F18" s="15" t="n">
        <v>0.048002432</v>
      </c>
      <c r="G18" s="15" t="n">
        <v>0.0096004864</v>
      </c>
      <c r="H18" s="15" t="n">
        <v>0.192345243</v>
      </c>
    </row>
    <row r="19" customFormat="false" ht="12" hidden="false" customHeight="true" outlineLevel="0" collapsed="false">
      <c r="A19" s="18" t="s">
        <v>119</v>
      </c>
      <c r="B19" s="19" t="s">
        <v>106</v>
      </c>
      <c r="C19" s="19" t="s">
        <v>106</v>
      </c>
      <c r="D19" s="20" t="s">
        <v>106</v>
      </c>
      <c r="E19" s="20" t="s">
        <v>106</v>
      </c>
      <c r="F19" s="20" t="s">
        <v>106</v>
      </c>
      <c r="G19" s="20" t="s">
        <v>106</v>
      </c>
      <c r="H19" s="47"/>
    </row>
    <row r="20" customFormat="false" ht="12" hidden="false" customHeight="true" outlineLevel="0" collapsed="false">
      <c r="A20" s="18" t="s">
        <v>120</v>
      </c>
      <c r="B20" s="19" t="s">
        <v>121</v>
      </c>
      <c r="C20" s="19" t="s">
        <v>121</v>
      </c>
      <c r="D20" s="20" t="s">
        <v>121</v>
      </c>
      <c r="E20" s="20" t="s">
        <v>121</v>
      </c>
      <c r="F20" s="20" t="s">
        <v>121</v>
      </c>
      <c r="G20" s="20" t="s">
        <v>121</v>
      </c>
      <c r="H20" s="21" t="n">
        <v>0.09225</v>
      </c>
    </row>
    <row r="21" customFormat="false" ht="12.75" hidden="false" customHeight="true" outlineLevel="0" collapsed="false">
      <c r="A21" s="22" t="s">
        <v>122</v>
      </c>
      <c r="B21" s="19" t="n">
        <v>1094.70369692</v>
      </c>
      <c r="C21" s="19" t="n">
        <v>0.0048002432</v>
      </c>
      <c r="D21" s="19" t="n">
        <v>0.0096004864</v>
      </c>
      <c r="E21" s="19" t="n">
        <v>0.288014592</v>
      </c>
      <c r="F21" s="19" t="n">
        <v>0.048002432</v>
      </c>
      <c r="G21" s="19" t="n">
        <v>0.0096004864</v>
      </c>
      <c r="H21" s="27" t="n">
        <v>0.100095243</v>
      </c>
    </row>
    <row r="22" customFormat="false" ht="12.75" hidden="false" customHeight="true" outlineLevel="0" collapsed="false">
      <c r="A22" s="48" t="s">
        <v>123</v>
      </c>
      <c r="B22" s="19" t="n">
        <v>1094.70369692</v>
      </c>
      <c r="C22" s="19" t="n">
        <v>0.0048002432</v>
      </c>
      <c r="D22" s="19" t="n">
        <v>0.0096004864</v>
      </c>
      <c r="E22" s="19" t="n">
        <v>0.288014592</v>
      </c>
      <c r="F22" s="19" t="n">
        <v>0.048002432</v>
      </c>
      <c r="G22" s="19" t="n">
        <v>0.0096004864</v>
      </c>
      <c r="H22" s="27" t="n">
        <v>0.100095243</v>
      </c>
      <c r="I22" s="16"/>
    </row>
    <row r="23" customFormat="false" ht="12.75" hidden="false" customHeight="true" outlineLevel="0" collapsed="false">
      <c r="A23" s="49" t="s">
        <v>124</v>
      </c>
      <c r="B23" s="15" t="n">
        <v>62.4652731321774</v>
      </c>
      <c r="C23" s="15" t="n">
        <v>0.258656164289553</v>
      </c>
      <c r="D23" s="15" t="n">
        <v>0.00203001740362149</v>
      </c>
      <c r="E23" s="15" t="n">
        <v>0.297449663647699</v>
      </c>
      <c r="F23" s="15" t="n">
        <v>0.0379826876659557</v>
      </c>
      <c r="G23" s="15" t="n">
        <v>14.0842242296811</v>
      </c>
      <c r="H23" s="15" t="n">
        <v>3.30373613238325</v>
      </c>
    </row>
    <row r="24" customFormat="false" ht="12" hidden="false" customHeight="true" outlineLevel="0" collapsed="false">
      <c r="A24" s="18" t="s">
        <v>125</v>
      </c>
      <c r="B24" s="19" t="n">
        <v>9.086875</v>
      </c>
      <c r="C24" s="19" t="n">
        <v>0.257758405587742</v>
      </c>
      <c r="D24" s="19" t="n">
        <v>0.0002345</v>
      </c>
      <c r="E24" s="20" t="n">
        <v>0.2332075</v>
      </c>
      <c r="F24" s="20" t="n">
        <v>0.0290051006478482</v>
      </c>
      <c r="G24" s="20" t="n">
        <v>14.0824328438835</v>
      </c>
      <c r="H24" s="21" t="n">
        <v>3.2606</v>
      </c>
    </row>
    <row r="25" customFormat="false" ht="12" hidden="false" customHeight="true" outlineLevel="0" collapsed="false">
      <c r="A25" s="18" t="s">
        <v>126</v>
      </c>
      <c r="B25" s="19" t="s">
        <v>106</v>
      </c>
      <c r="C25" s="19" t="s">
        <v>106</v>
      </c>
      <c r="D25" s="50"/>
      <c r="E25" s="50"/>
      <c r="F25" s="50"/>
      <c r="G25" s="20" t="s">
        <v>106</v>
      </c>
      <c r="H25" s="21" t="s">
        <v>106</v>
      </c>
    </row>
    <row r="26" customFormat="false" ht="12" hidden="false" customHeight="true" outlineLevel="0" collapsed="false">
      <c r="A26" s="18" t="s">
        <v>127</v>
      </c>
      <c r="B26" s="19" t="n">
        <v>53.3783981321774</v>
      </c>
      <c r="C26" s="19" t="n">
        <v>0.000897758701810748</v>
      </c>
      <c r="D26" s="19" t="n">
        <v>0.00179551740362149</v>
      </c>
      <c r="E26" s="19" t="n">
        <v>0.0642421636476992</v>
      </c>
      <c r="F26" s="19" t="n">
        <v>0.00897758701810748</v>
      </c>
      <c r="G26" s="19" t="n">
        <v>0.0017913857976215</v>
      </c>
      <c r="H26" s="27" t="n">
        <v>0.0431361323832471</v>
      </c>
    </row>
    <row r="27" customFormat="false" ht="12" hidden="false" customHeight="true" outlineLevel="0" collapsed="false">
      <c r="A27" s="51" t="s">
        <v>128</v>
      </c>
      <c r="B27" s="19" t="s">
        <v>129</v>
      </c>
      <c r="C27" s="19" t="s">
        <v>129</v>
      </c>
      <c r="D27" s="50"/>
      <c r="E27" s="50"/>
      <c r="F27" s="50"/>
      <c r="G27" s="20" t="s">
        <v>129</v>
      </c>
      <c r="H27" s="21" t="s">
        <v>129</v>
      </c>
    </row>
    <row r="28" customFormat="false" ht="12" hidden="false" customHeight="true" outlineLevel="0" collapsed="false">
      <c r="A28" s="51" t="s">
        <v>130</v>
      </c>
      <c r="B28" s="19" t="n">
        <v>53.3783981321774</v>
      </c>
      <c r="C28" s="19" t="n">
        <v>0.000897758701810748</v>
      </c>
      <c r="D28" s="19" t="n">
        <v>0.00179551740362149</v>
      </c>
      <c r="E28" s="20" t="n">
        <v>0.0642421636476992</v>
      </c>
      <c r="F28" s="20" t="n">
        <v>0.00897758701810748</v>
      </c>
      <c r="G28" s="20" t="n">
        <v>0.0017913857976215</v>
      </c>
      <c r="H28" s="21" t="n">
        <v>0.0431361323832471</v>
      </c>
    </row>
    <row r="29" customFormat="false" ht="12.75" hidden="false" customHeight="true" outlineLevel="0" collapsed="false">
      <c r="A29" s="18" t="s">
        <v>131</v>
      </c>
      <c r="B29" s="19" t="s">
        <v>106</v>
      </c>
      <c r="C29" s="19" t="s">
        <v>106</v>
      </c>
      <c r="D29" s="19" t="s">
        <v>106</v>
      </c>
      <c r="E29" s="19" t="s">
        <v>106</v>
      </c>
      <c r="F29" s="19" t="s">
        <v>106</v>
      </c>
      <c r="G29" s="19" t="s">
        <v>106</v>
      </c>
      <c r="H29" s="27" t="s">
        <v>106</v>
      </c>
    </row>
    <row r="30" customFormat="false" ht="12.75" hidden="false" customHeight="true" outlineLevel="0" collapsed="false">
      <c r="A30" s="48" t="s">
        <v>98</v>
      </c>
      <c r="B30" s="19" t="s">
        <v>106</v>
      </c>
      <c r="C30" s="19" t="s">
        <v>106</v>
      </c>
      <c r="D30" s="19" t="s">
        <v>106</v>
      </c>
      <c r="E30" s="19" t="s">
        <v>106</v>
      </c>
      <c r="F30" s="19" t="s">
        <v>106</v>
      </c>
      <c r="G30" s="19" t="s">
        <v>106</v>
      </c>
      <c r="H30" s="27" t="s">
        <v>106</v>
      </c>
    </row>
    <row r="31" customFormat="false" ht="14.25" hidden="false" customHeight="true" outlineLevel="0" collapsed="false">
      <c r="A31" s="26" t="s">
        <v>132</v>
      </c>
      <c r="B31" s="52"/>
      <c r="C31" s="52"/>
      <c r="D31" s="52"/>
      <c r="E31" s="52"/>
      <c r="F31" s="52"/>
      <c r="G31" s="52"/>
      <c r="H31" s="53"/>
    </row>
    <row r="32" customFormat="false" ht="12" hidden="false" customHeight="true" outlineLevel="0" collapsed="false">
      <c r="A32" s="54" t="s">
        <v>133</v>
      </c>
      <c r="B32" s="19" t="n">
        <v>4910.50462703944</v>
      </c>
      <c r="C32" s="19" t="n">
        <v>0.0323156703288188</v>
      </c>
      <c r="D32" s="19" t="n">
        <v>0.241655948246721</v>
      </c>
      <c r="E32" s="19" t="n">
        <v>81.1815068992732</v>
      </c>
      <c r="F32" s="19" t="n">
        <v>10.6085482689661</v>
      </c>
      <c r="G32" s="19" t="n">
        <v>2.0970063220122</v>
      </c>
      <c r="H32" s="27" t="n">
        <v>53.8273345737702</v>
      </c>
    </row>
    <row r="33" customFormat="false" ht="12" hidden="false" customHeight="true" outlineLevel="0" collapsed="false">
      <c r="A33" s="51" t="s">
        <v>134</v>
      </c>
      <c r="B33" s="19" t="n">
        <v>1350.6910721478</v>
      </c>
      <c r="C33" s="19" t="n">
        <v>0.00815659404661789</v>
      </c>
      <c r="D33" s="19" t="n">
        <v>0.0554985221544772</v>
      </c>
      <c r="E33" s="20" t="n">
        <v>5.46472214529781</v>
      </c>
      <c r="F33" s="20" t="n">
        <v>6.58318489932797</v>
      </c>
      <c r="G33" s="20" t="n">
        <v>0.88906875108135</v>
      </c>
      <c r="H33" s="21" t="n">
        <v>0.429543579494191</v>
      </c>
    </row>
    <row r="34" customFormat="false" ht="12" hidden="false" customHeight="true" outlineLevel="0" collapsed="false">
      <c r="A34" s="51" t="s">
        <v>135</v>
      </c>
      <c r="B34" s="19" t="n">
        <v>3559.81355489164</v>
      </c>
      <c r="C34" s="19" t="n">
        <v>0.0241590762822009</v>
      </c>
      <c r="D34" s="19" t="n">
        <v>0.186157426092243</v>
      </c>
      <c r="E34" s="20" t="n">
        <v>75.7167847539754</v>
      </c>
      <c r="F34" s="20" t="n">
        <v>4.02536336963814</v>
      </c>
      <c r="G34" s="20" t="n">
        <v>1.20793757093085</v>
      </c>
      <c r="H34" s="21" t="n">
        <v>53.397790994276</v>
      </c>
    </row>
    <row r="35" customFormat="false" ht="12" hidden="false" customHeight="true" outlineLevel="0" collapsed="false">
      <c r="A35" s="54" t="s">
        <v>136</v>
      </c>
      <c r="B35" s="19" t="n">
        <v>0.322573038765255</v>
      </c>
      <c r="C35" s="19" t="n">
        <v>5.50859690415214E-006</v>
      </c>
      <c r="D35" s="19" t="n">
        <v>4.09542472818435E-006</v>
      </c>
      <c r="E35" s="20" t="n">
        <v>0.00385083219306169</v>
      </c>
      <c r="F35" s="20" t="n">
        <v>0.000963116534060237</v>
      </c>
      <c r="G35" s="20" t="n">
        <v>0.000269921257001713</v>
      </c>
      <c r="H35" s="21" t="n">
        <v>0.000103151528746723</v>
      </c>
    </row>
    <row r="36" customFormat="false" ht="14.25" hidden="false" customHeight="true" outlineLevel="0" collapsed="false">
      <c r="A36" s="55" t="s">
        <v>137</v>
      </c>
      <c r="B36" s="40" t="n">
        <v>15698.0896772618</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39</v>
      </c>
      <c r="B40" s="60"/>
      <c r="C40" s="60"/>
      <c r="D40" s="60"/>
      <c r="E40" s="60"/>
      <c r="F40" s="60"/>
      <c r="G40" s="60"/>
      <c r="H40" s="61"/>
    </row>
    <row r="41" customFormat="false" ht="26.25" hidden="false" customHeight="true" outlineLevel="0" collapsed="false">
      <c r="A41" s="62" t="s">
        <v>140</v>
      </c>
      <c r="B41" s="62"/>
      <c r="C41" s="62"/>
      <c r="D41" s="62"/>
      <c r="E41" s="62"/>
      <c r="F41" s="62"/>
      <c r="G41" s="62"/>
      <c r="H41" s="62"/>
    </row>
    <row r="42" customFormat="false" ht="12.75" hidden="false" customHeight="true" outlineLevel="0" collapsed="false">
      <c r="A42" s="63" t="s">
        <v>141</v>
      </c>
      <c r="B42" s="63"/>
      <c r="C42" s="63"/>
      <c r="D42" s="63"/>
      <c r="E42" s="63"/>
      <c r="F42" s="63"/>
      <c r="G42" s="63"/>
      <c r="H42" s="63"/>
    </row>
    <row r="43" customFormat="false" ht="12.75" hidden="false" customHeight="true" outlineLevel="0" collapsed="false">
      <c r="A43" s="63" t="s">
        <v>142</v>
      </c>
      <c r="B43" s="63"/>
      <c r="C43" s="63"/>
      <c r="D43" s="63"/>
      <c r="E43" s="63"/>
      <c r="F43" s="63"/>
      <c r="G43" s="63"/>
      <c r="H43" s="63"/>
    </row>
    <row r="44" customFormat="false" ht="12.75" hidden="false" customHeight="true" outlineLevel="0" collapsed="false">
      <c r="A44" s="63" t="s">
        <v>143</v>
      </c>
      <c r="B44" s="63"/>
      <c r="C44" s="63"/>
      <c r="D44" s="63"/>
      <c r="E44" s="63"/>
      <c r="F44" s="63"/>
      <c r="G44" s="63"/>
      <c r="H44" s="63"/>
    </row>
    <row r="45" customFormat="false" ht="12.75" hidden="false" customHeight="true" outlineLevel="0" collapsed="false">
      <c r="A45" s="63" t="s">
        <v>14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5</v>
      </c>
      <c r="J1" s="112" t="s">
        <v>71</v>
      </c>
    </row>
    <row r="2" customFormat="false" ht="17.25" hidden="false" customHeight="true" outlineLevel="0" collapsed="false">
      <c r="A2" s="655" t="s">
        <v>926</v>
      </c>
      <c r="J2" s="112" t="s">
        <v>73</v>
      </c>
    </row>
    <row r="3" customFormat="false" ht="15.75" hidden="false" customHeight="true" outlineLevel="0" collapsed="false">
      <c r="A3" s="655" t="s">
        <v>107</v>
      </c>
      <c r="J3" s="112" t="s">
        <v>74</v>
      </c>
    </row>
    <row r="4" customFormat="false" ht="12" hidden="false" customHeight="true" outlineLevel="0" collapsed="false">
      <c r="J4" s="385"/>
    </row>
    <row r="5" customFormat="false" ht="15" hidden="false" customHeight="true" outlineLevel="0" collapsed="false">
      <c r="A5" s="1014" t="s">
        <v>952</v>
      </c>
      <c r="B5" s="1014"/>
      <c r="C5" s="1014"/>
      <c r="D5" s="1014"/>
      <c r="E5" s="1014"/>
      <c r="F5" s="1014"/>
      <c r="G5" s="1014"/>
      <c r="H5" s="1014"/>
      <c r="I5" s="1014"/>
      <c r="J5" s="1014"/>
    </row>
    <row r="6" customFormat="false" ht="12" hidden="false" customHeight="true" outlineLevel="0" collapsed="false">
      <c r="A6" s="1015" t="s">
        <v>953</v>
      </c>
      <c r="B6" s="1016" t="s">
        <v>954</v>
      </c>
      <c r="C6" s="1017" t="s">
        <v>955</v>
      </c>
      <c r="D6" s="1018" t="s">
        <v>956</v>
      </c>
      <c r="E6" s="1018"/>
      <c r="F6" s="1018"/>
      <c r="G6" s="1018"/>
      <c r="H6" s="1018"/>
      <c r="I6" s="1018"/>
      <c r="J6" s="1018"/>
    </row>
    <row r="7" customFormat="false" ht="12.75" hidden="false" customHeight="true" outlineLevel="0" collapsed="false">
      <c r="A7" s="1015"/>
      <c r="B7" s="1016"/>
      <c r="C7" s="1017"/>
      <c r="D7" s="1019" t="s">
        <v>957</v>
      </c>
      <c r="E7" s="1020" t="s">
        <v>958</v>
      </c>
      <c r="F7" s="1020" t="s">
        <v>959</v>
      </c>
      <c r="G7" s="1020" t="s">
        <v>960</v>
      </c>
      <c r="H7" s="1021" t="s">
        <v>961</v>
      </c>
      <c r="I7" s="1022" t="s">
        <v>962</v>
      </c>
      <c r="J7" s="1023" t="s">
        <v>60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7</v>
      </c>
      <c r="B10" s="1025" t="s">
        <v>963</v>
      </c>
      <c r="C10" s="1026" t="s">
        <v>933</v>
      </c>
      <c r="D10" s="1027" t="s">
        <v>106</v>
      </c>
      <c r="E10" s="1028" t="n">
        <v>29.8</v>
      </c>
      <c r="F10" s="1028" t="s">
        <v>106</v>
      </c>
      <c r="G10" s="1029" t="n">
        <v>47.23</v>
      </c>
      <c r="H10" s="1030" t="s">
        <v>106</v>
      </c>
      <c r="I10" s="1031" t="n">
        <v>22.19</v>
      </c>
      <c r="J10" s="1032" t="n">
        <v>0.78</v>
      </c>
    </row>
    <row r="11" customFormat="false" ht="12.75" hidden="false" customHeight="false" outlineLevel="0" collapsed="false">
      <c r="A11" s="1024"/>
      <c r="B11" s="1025"/>
      <c r="C11" s="1033" t="s">
        <v>934</v>
      </c>
      <c r="D11" s="1034" t="s">
        <v>106</v>
      </c>
      <c r="E11" s="1035" t="s">
        <v>106</v>
      </c>
      <c r="F11" s="1035" t="s">
        <v>106</v>
      </c>
      <c r="G11" s="143" t="s">
        <v>106</v>
      </c>
      <c r="H11" s="455" t="s">
        <v>106</v>
      </c>
      <c r="I11" s="1036" t="s">
        <v>106</v>
      </c>
      <c r="J11" s="1037" t="s">
        <v>106</v>
      </c>
    </row>
    <row r="12" customFormat="false" ht="13.5" hidden="false" customHeight="false" outlineLevel="0" collapsed="false">
      <c r="A12" s="1024"/>
      <c r="B12" s="1025"/>
      <c r="C12" s="1033" t="s">
        <v>935</v>
      </c>
      <c r="D12" s="1034" t="s">
        <v>106</v>
      </c>
      <c r="E12" s="1035" t="s">
        <v>106</v>
      </c>
      <c r="F12" s="1035" t="s">
        <v>106</v>
      </c>
      <c r="G12" s="143" t="s">
        <v>106</v>
      </c>
      <c r="H12" s="455" t="s">
        <v>106</v>
      </c>
      <c r="I12" s="1036" t="s">
        <v>106</v>
      </c>
      <c r="J12" s="1037" t="s">
        <v>106</v>
      </c>
    </row>
    <row r="13" customFormat="false" ht="12.75" hidden="false" customHeight="false" outlineLevel="0" collapsed="false">
      <c r="A13" s="1024"/>
      <c r="B13" s="1038" t="s">
        <v>964</v>
      </c>
      <c r="C13" s="1026" t="s">
        <v>933</v>
      </c>
      <c r="D13" s="1034" t="s">
        <v>106</v>
      </c>
      <c r="E13" s="1035" t="n">
        <v>0.1</v>
      </c>
      <c r="F13" s="1035" t="s">
        <v>106</v>
      </c>
      <c r="G13" s="143" t="n">
        <v>0.01</v>
      </c>
      <c r="H13" s="455" t="s">
        <v>106</v>
      </c>
      <c r="I13" s="1036" t="n">
        <v>0.01</v>
      </c>
      <c r="J13" s="1037" t="n">
        <v>0.39</v>
      </c>
    </row>
    <row r="14" customFormat="false" ht="12.75" hidden="false" customHeight="false" outlineLevel="0" collapsed="false">
      <c r="A14" s="1024"/>
      <c r="B14" s="1038"/>
      <c r="C14" s="1033" t="s">
        <v>934</v>
      </c>
      <c r="D14" s="1034" t="s">
        <v>106</v>
      </c>
      <c r="E14" s="1035" t="s">
        <v>106</v>
      </c>
      <c r="F14" s="1035" t="s">
        <v>106</v>
      </c>
      <c r="G14" s="143" t="s">
        <v>106</v>
      </c>
      <c r="H14" s="455" t="s">
        <v>106</v>
      </c>
      <c r="I14" s="1036" t="s">
        <v>106</v>
      </c>
      <c r="J14" s="1037" t="s">
        <v>106</v>
      </c>
    </row>
    <row r="15" customFormat="false" ht="13.5" hidden="false" customHeight="false" outlineLevel="0" collapsed="false">
      <c r="A15" s="1024"/>
      <c r="B15" s="1038"/>
      <c r="C15" s="1033" t="s">
        <v>935</v>
      </c>
      <c r="D15" s="1039" t="s">
        <v>106</v>
      </c>
      <c r="E15" s="273" t="s">
        <v>106</v>
      </c>
      <c r="F15" s="273" t="s">
        <v>106</v>
      </c>
      <c r="G15" s="464" t="s">
        <v>106</v>
      </c>
      <c r="H15" s="466" t="s">
        <v>106</v>
      </c>
      <c r="I15" s="517" t="s">
        <v>106</v>
      </c>
      <c r="J15" s="518" t="s">
        <v>106</v>
      </c>
    </row>
    <row r="16" customFormat="false" ht="12.75" hidden="false" customHeight="true" outlineLevel="0" collapsed="false">
      <c r="A16" s="1024" t="s">
        <v>828</v>
      </c>
      <c r="B16" s="1025" t="s">
        <v>963</v>
      </c>
      <c r="C16" s="1026" t="s">
        <v>933</v>
      </c>
      <c r="D16" s="1027" t="s">
        <v>106</v>
      </c>
      <c r="E16" s="1028" t="n">
        <v>22.21</v>
      </c>
      <c r="F16" s="1028" t="s">
        <v>106</v>
      </c>
      <c r="G16" s="1029" t="n">
        <v>27.67</v>
      </c>
      <c r="H16" s="1030" t="s">
        <v>106</v>
      </c>
      <c r="I16" s="1031" t="n">
        <v>38.8</v>
      </c>
      <c r="J16" s="1032" t="n">
        <v>11.32</v>
      </c>
    </row>
    <row r="17" customFormat="false" ht="12.75" hidden="false" customHeight="false" outlineLevel="0" collapsed="false">
      <c r="A17" s="1024"/>
      <c r="B17" s="1025"/>
      <c r="C17" s="1033" t="s">
        <v>934</v>
      </c>
      <c r="D17" s="1034" t="s">
        <v>106</v>
      </c>
      <c r="E17" s="1035" t="s">
        <v>106</v>
      </c>
      <c r="F17" s="1035" t="s">
        <v>106</v>
      </c>
      <c r="G17" s="143" t="s">
        <v>106</v>
      </c>
      <c r="H17" s="455" t="s">
        <v>106</v>
      </c>
      <c r="I17" s="1036" t="s">
        <v>106</v>
      </c>
      <c r="J17" s="1037" t="s">
        <v>106</v>
      </c>
    </row>
    <row r="18" customFormat="false" ht="13.5" hidden="false" customHeight="false" outlineLevel="0" collapsed="false">
      <c r="A18" s="1024"/>
      <c r="B18" s="1025"/>
      <c r="C18" s="1033" t="s">
        <v>935</v>
      </c>
      <c r="D18" s="1034" t="s">
        <v>106</v>
      </c>
      <c r="E18" s="1035" t="s">
        <v>106</v>
      </c>
      <c r="F18" s="1035" t="s">
        <v>106</v>
      </c>
      <c r="G18" s="143" t="s">
        <v>106</v>
      </c>
      <c r="H18" s="455" t="s">
        <v>106</v>
      </c>
      <c r="I18" s="1036" t="s">
        <v>106</v>
      </c>
      <c r="J18" s="1037" t="s">
        <v>106</v>
      </c>
    </row>
    <row r="19" customFormat="false" ht="12.75" hidden="false" customHeight="false" outlineLevel="0" collapsed="false">
      <c r="A19" s="1024"/>
      <c r="B19" s="1038" t="s">
        <v>964</v>
      </c>
      <c r="C19" s="1026" t="s">
        <v>933</v>
      </c>
      <c r="D19" s="1034" t="s">
        <v>106</v>
      </c>
      <c r="E19" s="1035" t="n">
        <v>0.1</v>
      </c>
      <c r="F19" s="1035" t="s">
        <v>106</v>
      </c>
      <c r="G19" s="143" t="n">
        <v>0.01</v>
      </c>
      <c r="H19" s="455" t="s">
        <v>106</v>
      </c>
      <c r="I19" s="1036" t="n">
        <v>0.01</v>
      </c>
      <c r="J19" s="1037" t="n">
        <v>0.39</v>
      </c>
    </row>
    <row r="20" customFormat="false" ht="12.75" hidden="false" customHeight="false" outlineLevel="0" collapsed="false">
      <c r="A20" s="1024"/>
      <c r="B20" s="1038"/>
      <c r="C20" s="1033" t="s">
        <v>934</v>
      </c>
      <c r="D20" s="1034" t="s">
        <v>106</v>
      </c>
      <c r="E20" s="1035" t="s">
        <v>106</v>
      </c>
      <c r="F20" s="1035" t="s">
        <v>106</v>
      </c>
      <c r="G20" s="143" t="s">
        <v>106</v>
      </c>
      <c r="H20" s="455" t="s">
        <v>106</v>
      </c>
      <c r="I20" s="1036" t="s">
        <v>106</v>
      </c>
      <c r="J20" s="1037" t="s">
        <v>106</v>
      </c>
    </row>
    <row r="21" customFormat="false" ht="13.5" hidden="false" customHeight="false" outlineLevel="0" collapsed="false">
      <c r="A21" s="1024"/>
      <c r="B21" s="1038"/>
      <c r="C21" s="1033" t="s">
        <v>935</v>
      </c>
      <c r="D21" s="1039" t="s">
        <v>106</v>
      </c>
      <c r="E21" s="273" t="s">
        <v>106</v>
      </c>
      <c r="F21" s="273" t="s">
        <v>106</v>
      </c>
      <c r="G21" s="464" t="s">
        <v>106</v>
      </c>
      <c r="H21" s="466" t="s">
        <v>106</v>
      </c>
      <c r="I21" s="517" t="s">
        <v>106</v>
      </c>
      <c r="J21" s="518" t="s">
        <v>106</v>
      </c>
    </row>
    <row r="22" customFormat="false" ht="12.75" hidden="false" customHeight="true" outlineLevel="0" collapsed="false">
      <c r="A22" s="1024" t="s">
        <v>965</v>
      </c>
      <c r="B22" s="1025" t="s">
        <v>963</v>
      </c>
      <c r="C22" s="1026" t="s">
        <v>933</v>
      </c>
      <c r="D22" s="1027" t="s">
        <v>493</v>
      </c>
      <c r="E22" s="1028" t="s">
        <v>493</v>
      </c>
      <c r="F22" s="1028" t="s">
        <v>493</v>
      </c>
      <c r="G22" s="1029" t="s">
        <v>493</v>
      </c>
      <c r="H22" s="1030" t="s">
        <v>493</v>
      </c>
      <c r="I22" s="1031" t="s">
        <v>493</v>
      </c>
      <c r="J22" s="1032" t="s">
        <v>493</v>
      </c>
    </row>
    <row r="23" customFormat="false" ht="12.75" hidden="false" customHeight="false" outlineLevel="0" collapsed="false">
      <c r="A23" s="1024"/>
      <c r="B23" s="1025"/>
      <c r="C23" s="1033" t="s">
        <v>934</v>
      </c>
      <c r="D23" s="1034" t="s">
        <v>493</v>
      </c>
      <c r="E23" s="1035" t="s">
        <v>493</v>
      </c>
      <c r="F23" s="1035" t="s">
        <v>493</v>
      </c>
      <c r="G23" s="143" t="s">
        <v>493</v>
      </c>
      <c r="H23" s="455" t="s">
        <v>493</v>
      </c>
      <c r="I23" s="1036" t="s">
        <v>493</v>
      </c>
      <c r="J23" s="1037" t="s">
        <v>493</v>
      </c>
    </row>
    <row r="24" customFormat="false" ht="13.5" hidden="false" customHeight="false" outlineLevel="0" collapsed="false">
      <c r="A24" s="1024"/>
      <c r="B24" s="1025"/>
      <c r="C24" s="1033" t="s">
        <v>935</v>
      </c>
      <c r="D24" s="1034" t="s">
        <v>493</v>
      </c>
      <c r="E24" s="1035" t="s">
        <v>493</v>
      </c>
      <c r="F24" s="1035" t="s">
        <v>493</v>
      </c>
      <c r="G24" s="143" t="s">
        <v>493</v>
      </c>
      <c r="H24" s="455" t="s">
        <v>493</v>
      </c>
      <c r="I24" s="1036" t="s">
        <v>493</v>
      </c>
      <c r="J24" s="1037" t="s">
        <v>493</v>
      </c>
    </row>
    <row r="25" customFormat="false" ht="12.75" hidden="false" customHeight="false" outlineLevel="0" collapsed="false">
      <c r="A25" s="1024"/>
      <c r="B25" s="1038" t="s">
        <v>964</v>
      </c>
      <c r="C25" s="1026" t="s">
        <v>933</v>
      </c>
      <c r="D25" s="1034" t="s">
        <v>493</v>
      </c>
      <c r="E25" s="1035" t="s">
        <v>493</v>
      </c>
      <c r="F25" s="1035" t="s">
        <v>493</v>
      </c>
      <c r="G25" s="143" t="s">
        <v>493</v>
      </c>
      <c r="H25" s="455" t="s">
        <v>493</v>
      </c>
      <c r="I25" s="1036" t="s">
        <v>493</v>
      </c>
      <c r="J25" s="1037" t="s">
        <v>493</v>
      </c>
    </row>
    <row r="26" customFormat="false" ht="12.75" hidden="false" customHeight="false" outlineLevel="0" collapsed="false">
      <c r="A26" s="1024"/>
      <c r="B26" s="1038"/>
      <c r="C26" s="1033" t="s">
        <v>934</v>
      </c>
      <c r="D26" s="1034" t="s">
        <v>493</v>
      </c>
      <c r="E26" s="1035" t="s">
        <v>493</v>
      </c>
      <c r="F26" s="1035" t="s">
        <v>493</v>
      </c>
      <c r="G26" s="143" t="s">
        <v>493</v>
      </c>
      <c r="H26" s="455" t="s">
        <v>493</v>
      </c>
      <c r="I26" s="1036" t="s">
        <v>493</v>
      </c>
      <c r="J26" s="1037" t="s">
        <v>493</v>
      </c>
    </row>
    <row r="27" customFormat="false" ht="13.5" hidden="false" customHeight="false" outlineLevel="0" collapsed="false">
      <c r="A27" s="1024"/>
      <c r="B27" s="1038"/>
      <c r="C27" s="1033" t="s">
        <v>935</v>
      </c>
      <c r="D27" s="1039" t="s">
        <v>493</v>
      </c>
      <c r="E27" s="273" t="s">
        <v>493</v>
      </c>
      <c r="F27" s="273" t="s">
        <v>493</v>
      </c>
      <c r="G27" s="464" t="s">
        <v>493</v>
      </c>
      <c r="H27" s="466" t="s">
        <v>493</v>
      </c>
      <c r="I27" s="517" t="s">
        <v>493</v>
      </c>
      <c r="J27" s="518" t="s">
        <v>493</v>
      </c>
    </row>
    <row r="28" customFormat="false" ht="12.75" hidden="false" customHeight="true" outlineLevel="0" collapsed="false">
      <c r="A28" s="1024" t="s">
        <v>831</v>
      </c>
      <c r="B28" s="1025" t="s">
        <v>963</v>
      </c>
      <c r="C28" s="1026" t="s">
        <v>933</v>
      </c>
      <c r="D28" s="1027" t="s">
        <v>493</v>
      </c>
      <c r="E28" s="1028" t="s">
        <v>493</v>
      </c>
      <c r="F28" s="1028" t="s">
        <v>493</v>
      </c>
      <c r="G28" s="1029" t="s">
        <v>493</v>
      </c>
      <c r="H28" s="1030" t="s">
        <v>493</v>
      </c>
      <c r="I28" s="1031" t="s">
        <v>493</v>
      </c>
      <c r="J28" s="1032" t="s">
        <v>493</v>
      </c>
    </row>
    <row r="29" customFormat="false" ht="12.75" hidden="false" customHeight="false" outlineLevel="0" collapsed="false">
      <c r="A29" s="1024"/>
      <c r="B29" s="1025"/>
      <c r="C29" s="1033" t="s">
        <v>934</v>
      </c>
      <c r="D29" s="1034" t="s">
        <v>493</v>
      </c>
      <c r="E29" s="1035" t="s">
        <v>493</v>
      </c>
      <c r="F29" s="1035" t="s">
        <v>493</v>
      </c>
      <c r="G29" s="143" t="s">
        <v>493</v>
      </c>
      <c r="H29" s="455" t="s">
        <v>493</v>
      </c>
      <c r="I29" s="1036" t="s">
        <v>493</v>
      </c>
      <c r="J29" s="1037" t="s">
        <v>493</v>
      </c>
    </row>
    <row r="30" customFormat="false" ht="13.5" hidden="false" customHeight="false" outlineLevel="0" collapsed="false">
      <c r="A30" s="1024"/>
      <c r="B30" s="1025"/>
      <c r="C30" s="1033" t="s">
        <v>935</v>
      </c>
      <c r="D30" s="1034" t="s">
        <v>493</v>
      </c>
      <c r="E30" s="1035" t="s">
        <v>493</v>
      </c>
      <c r="F30" s="1035" t="s">
        <v>493</v>
      </c>
      <c r="G30" s="143" t="s">
        <v>493</v>
      </c>
      <c r="H30" s="455" t="s">
        <v>493</v>
      </c>
      <c r="I30" s="1036" t="s">
        <v>493</v>
      </c>
      <c r="J30" s="1037" t="s">
        <v>493</v>
      </c>
    </row>
    <row r="31" customFormat="false" ht="12.75" hidden="false" customHeight="false" outlineLevel="0" collapsed="false">
      <c r="A31" s="1024"/>
      <c r="B31" s="1038" t="s">
        <v>964</v>
      </c>
      <c r="C31" s="1026" t="s">
        <v>933</v>
      </c>
      <c r="D31" s="1034" t="s">
        <v>493</v>
      </c>
      <c r="E31" s="1035" t="s">
        <v>493</v>
      </c>
      <c r="F31" s="1035" t="s">
        <v>493</v>
      </c>
      <c r="G31" s="143" t="s">
        <v>493</v>
      </c>
      <c r="H31" s="455" t="s">
        <v>493</v>
      </c>
      <c r="I31" s="1036" t="s">
        <v>493</v>
      </c>
      <c r="J31" s="1037" t="s">
        <v>493</v>
      </c>
    </row>
    <row r="32" customFormat="false" ht="12.75" hidden="false" customHeight="false" outlineLevel="0" collapsed="false">
      <c r="A32" s="1024"/>
      <c r="B32" s="1038"/>
      <c r="C32" s="1033" t="s">
        <v>934</v>
      </c>
      <c r="D32" s="1034" t="s">
        <v>493</v>
      </c>
      <c r="E32" s="1035" t="s">
        <v>493</v>
      </c>
      <c r="F32" s="1035" t="s">
        <v>493</v>
      </c>
      <c r="G32" s="143" t="s">
        <v>493</v>
      </c>
      <c r="H32" s="455" t="s">
        <v>493</v>
      </c>
      <c r="I32" s="1036" t="s">
        <v>493</v>
      </c>
      <c r="J32" s="1037" t="s">
        <v>493</v>
      </c>
    </row>
    <row r="33" customFormat="false" ht="13.5" hidden="false" customHeight="false" outlineLevel="0" collapsed="false">
      <c r="A33" s="1024"/>
      <c r="B33" s="1038"/>
      <c r="C33" s="1033" t="s">
        <v>935</v>
      </c>
      <c r="D33" s="1039" t="s">
        <v>493</v>
      </c>
      <c r="E33" s="273" t="s">
        <v>493</v>
      </c>
      <c r="F33" s="273" t="s">
        <v>493</v>
      </c>
      <c r="G33" s="464" t="s">
        <v>493</v>
      </c>
      <c r="H33" s="466" t="s">
        <v>493</v>
      </c>
      <c r="I33" s="517" t="s">
        <v>493</v>
      </c>
      <c r="J33" s="518" t="s">
        <v>493</v>
      </c>
    </row>
    <row r="34" customFormat="false" ht="12.75" hidden="false" customHeight="true" outlineLevel="0" collapsed="false">
      <c r="A34" s="1024" t="s">
        <v>832</v>
      </c>
      <c r="B34" s="1025" t="s">
        <v>963</v>
      </c>
      <c r="C34" s="1026" t="s">
        <v>933</v>
      </c>
      <c r="D34" s="1027" t="s">
        <v>493</v>
      </c>
      <c r="E34" s="1028" t="s">
        <v>493</v>
      </c>
      <c r="F34" s="1028" t="s">
        <v>493</v>
      </c>
      <c r="G34" s="1029" t="s">
        <v>493</v>
      </c>
      <c r="H34" s="1030" t="s">
        <v>493</v>
      </c>
      <c r="I34" s="1031" t="s">
        <v>493</v>
      </c>
      <c r="J34" s="1032" t="s">
        <v>493</v>
      </c>
    </row>
    <row r="35" customFormat="false" ht="12.75" hidden="false" customHeight="false" outlineLevel="0" collapsed="false">
      <c r="A35" s="1024"/>
      <c r="B35" s="1025"/>
      <c r="C35" s="1033" t="s">
        <v>934</v>
      </c>
      <c r="D35" s="1034" t="s">
        <v>493</v>
      </c>
      <c r="E35" s="1035" t="s">
        <v>493</v>
      </c>
      <c r="F35" s="1035" t="s">
        <v>493</v>
      </c>
      <c r="G35" s="143" t="s">
        <v>493</v>
      </c>
      <c r="H35" s="455" t="s">
        <v>493</v>
      </c>
      <c r="I35" s="1036" t="s">
        <v>493</v>
      </c>
      <c r="J35" s="1037" t="s">
        <v>493</v>
      </c>
    </row>
    <row r="36" customFormat="false" ht="13.5" hidden="false" customHeight="false" outlineLevel="0" collapsed="false">
      <c r="A36" s="1024"/>
      <c r="B36" s="1025"/>
      <c r="C36" s="1033" t="s">
        <v>935</v>
      </c>
      <c r="D36" s="1034" t="s">
        <v>493</v>
      </c>
      <c r="E36" s="1035" t="s">
        <v>493</v>
      </c>
      <c r="F36" s="1035" t="s">
        <v>493</v>
      </c>
      <c r="G36" s="143" t="s">
        <v>493</v>
      </c>
      <c r="H36" s="455" t="s">
        <v>493</v>
      </c>
      <c r="I36" s="1036" t="s">
        <v>493</v>
      </c>
      <c r="J36" s="1037" t="s">
        <v>493</v>
      </c>
    </row>
    <row r="37" customFormat="false" ht="12.75" hidden="false" customHeight="false" outlineLevel="0" collapsed="false">
      <c r="A37" s="1024"/>
      <c r="B37" s="1038" t="s">
        <v>964</v>
      </c>
      <c r="C37" s="1026" t="s">
        <v>933</v>
      </c>
      <c r="D37" s="1034" t="s">
        <v>493</v>
      </c>
      <c r="E37" s="1035" t="s">
        <v>493</v>
      </c>
      <c r="F37" s="1035" t="s">
        <v>493</v>
      </c>
      <c r="G37" s="143" t="s">
        <v>493</v>
      </c>
      <c r="H37" s="455" t="s">
        <v>493</v>
      </c>
      <c r="I37" s="1036" t="s">
        <v>493</v>
      </c>
      <c r="J37" s="1037" t="s">
        <v>493</v>
      </c>
    </row>
    <row r="38" customFormat="false" ht="12.75" hidden="false" customHeight="false" outlineLevel="0" collapsed="false">
      <c r="A38" s="1024"/>
      <c r="B38" s="1038"/>
      <c r="C38" s="1033" t="s">
        <v>934</v>
      </c>
      <c r="D38" s="1034" t="s">
        <v>493</v>
      </c>
      <c r="E38" s="1035" t="s">
        <v>493</v>
      </c>
      <c r="F38" s="1035" t="s">
        <v>493</v>
      </c>
      <c r="G38" s="143" t="s">
        <v>493</v>
      </c>
      <c r="H38" s="455" t="s">
        <v>493</v>
      </c>
      <c r="I38" s="1036" t="s">
        <v>493</v>
      </c>
      <c r="J38" s="1037" t="s">
        <v>493</v>
      </c>
    </row>
    <row r="39" customFormat="false" ht="13.5" hidden="false" customHeight="false" outlineLevel="0" collapsed="false">
      <c r="A39" s="1024"/>
      <c r="B39" s="1038"/>
      <c r="C39" s="1033" t="s">
        <v>935</v>
      </c>
      <c r="D39" s="1039" t="s">
        <v>493</v>
      </c>
      <c r="E39" s="273" t="s">
        <v>493</v>
      </c>
      <c r="F39" s="273" t="s">
        <v>493</v>
      </c>
      <c r="G39" s="464" t="s">
        <v>493</v>
      </c>
      <c r="H39" s="466" t="s">
        <v>493</v>
      </c>
      <c r="I39" s="517" t="s">
        <v>493</v>
      </c>
      <c r="J39" s="518" t="s">
        <v>493</v>
      </c>
    </row>
    <row r="40" customFormat="false" ht="12.75" hidden="false" customHeight="true" outlineLevel="0" collapsed="false">
      <c r="A40" s="1024" t="s">
        <v>884</v>
      </c>
      <c r="B40" s="1025" t="s">
        <v>963</v>
      </c>
      <c r="C40" s="1026" t="s">
        <v>933</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34</v>
      </c>
      <c r="D41" s="1034" t="s">
        <v>106</v>
      </c>
      <c r="E41" s="1035" t="s">
        <v>106</v>
      </c>
      <c r="F41" s="1035" t="s">
        <v>106</v>
      </c>
      <c r="G41" s="143" t="s">
        <v>106</v>
      </c>
      <c r="H41" s="455" t="s">
        <v>106</v>
      </c>
      <c r="I41" s="1036" t="s">
        <v>106</v>
      </c>
      <c r="J41" s="1037" t="s">
        <v>106</v>
      </c>
    </row>
    <row r="42" customFormat="false" ht="13.5" hidden="false" customHeight="false" outlineLevel="0" collapsed="false">
      <c r="A42" s="1024"/>
      <c r="B42" s="1025"/>
      <c r="C42" s="1033" t="s">
        <v>935</v>
      </c>
      <c r="D42" s="1034" t="s">
        <v>106</v>
      </c>
      <c r="E42" s="1035" t="s">
        <v>106</v>
      </c>
      <c r="F42" s="1035" t="s">
        <v>106</v>
      </c>
      <c r="G42" s="143" t="s">
        <v>106</v>
      </c>
      <c r="H42" s="455" t="s">
        <v>106</v>
      </c>
      <c r="I42" s="1036" t="s">
        <v>106</v>
      </c>
      <c r="J42" s="1037" t="s">
        <v>106</v>
      </c>
    </row>
    <row r="43" customFormat="false" ht="12.75" hidden="false" customHeight="false" outlineLevel="0" collapsed="false">
      <c r="A43" s="1024"/>
      <c r="B43" s="1038" t="s">
        <v>964</v>
      </c>
      <c r="C43" s="1026" t="s">
        <v>933</v>
      </c>
      <c r="D43" s="1034" t="s">
        <v>106</v>
      </c>
      <c r="E43" s="1035" t="s">
        <v>106</v>
      </c>
      <c r="F43" s="1035" t="s">
        <v>106</v>
      </c>
      <c r="G43" s="143" t="s">
        <v>106</v>
      </c>
      <c r="H43" s="455" t="s">
        <v>106</v>
      </c>
      <c r="I43" s="1036" t="s">
        <v>106</v>
      </c>
      <c r="J43" s="1037" t="s">
        <v>106</v>
      </c>
    </row>
    <row r="44" customFormat="false" ht="12.75" hidden="false" customHeight="false" outlineLevel="0" collapsed="false">
      <c r="A44" s="1024"/>
      <c r="B44" s="1038"/>
      <c r="C44" s="1033" t="s">
        <v>934</v>
      </c>
      <c r="D44" s="1034" t="s">
        <v>106</v>
      </c>
      <c r="E44" s="1035" t="s">
        <v>106</v>
      </c>
      <c r="F44" s="1035" t="s">
        <v>106</v>
      </c>
      <c r="G44" s="143" t="s">
        <v>106</v>
      </c>
      <c r="H44" s="455" t="s">
        <v>106</v>
      </c>
      <c r="I44" s="1036" t="s">
        <v>106</v>
      </c>
      <c r="J44" s="1037" t="s">
        <v>106</v>
      </c>
    </row>
    <row r="45" customFormat="false" ht="13.5" hidden="false" customHeight="false" outlineLevel="0" collapsed="false">
      <c r="A45" s="1024"/>
      <c r="B45" s="1038"/>
      <c r="C45" s="1033" t="s">
        <v>935</v>
      </c>
      <c r="D45" s="1039" t="s">
        <v>106</v>
      </c>
      <c r="E45" s="273" t="s">
        <v>106</v>
      </c>
      <c r="F45" s="273" t="s">
        <v>106</v>
      </c>
      <c r="G45" s="464" t="s">
        <v>106</v>
      </c>
      <c r="H45" s="466" t="s">
        <v>106</v>
      </c>
      <c r="I45" s="517" t="s">
        <v>106</v>
      </c>
      <c r="J45" s="518" t="s">
        <v>106</v>
      </c>
    </row>
    <row r="46" customFormat="false" ht="12.75" hidden="false" customHeight="true" outlineLevel="0" collapsed="false">
      <c r="A46" s="1024" t="s">
        <v>885</v>
      </c>
      <c r="B46" s="1025" t="s">
        <v>963</v>
      </c>
      <c r="C46" s="1026" t="s">
        <v>933</v>
      </c>
      <c r="D46" s="1027" t="s">
        <v>129</v>
      </c>
      <c r="E46" s="1028" t="s">
        <v>129</v>
      </c>
      <c r="F46" s="1028" t="s">
        <v>129</v>
      </c>
      <c r="G46" s="1029" t="s">
        <v>129</v>
      </c>
      <c r="H46" s="1030" t="s">
        <v>129</v>
      </c>
      <c r="I46" s="1031" t="s">
        <v>129</v>
      </c>
      <c r="J46" s="1032" t="s">
        <v>129</v>
      </c>
    </row>
    <row r="47" customFormat="false" ht="12.75" hidden="false" customHeight="false" outlineLevel="0" collapsed="false">
      <c r="A47" s="1024"/>
      <c r="B47" s="1025"/>
      <c r="C47" s="1033" t="s">
        <v>934</v>
      </c>
      <c r="D47" s="1034" t="s">
        <v>106</v>
      </c>
      <c r="E47" s="1035" t="s">
        <v>106</v>
      </c>
      <c r="F47" s="1035" t="s">
        <v>106</v>
      </c>
      <c r="G47" s="143" t="s">
        <v>106</v>
      </c>
      <c r="H47" s="455" t="s">
        <v>106</v>
      </c>
      <c r="I47" s="1036" t="s">
        <v>106</v>
      </c>
      <c r="J47" s="1037" t="s">
        <v>106</v>
      </c>
    </row>
    <row r="48" customFormat="false" ht="13.5" hidden="false" customHeight="false" outlineLevel="0" collapsed="false">
      <c r="A48" s="1024"/>
      <c r="B48" s="1025"/>
      <c r="C48" s="1033" t="s">
        <v>935</v>
      </c>
      <c r="D48" s="1034" t="s">
        <v>106</v>
      </c>
      <c r="E48" s="1035" t="s">
        <v>106</v>
      </c>
      <c r="F48" s="1035" t="s">
        <v>106</v>
      </c>
      <c r="G48" s="143" t="s">
        <v>106</v>
      </c>
      <c r="H48" s="455" t="s">
        <v>106</v>
      </c>
      <c r="I48" s="1036" t="s">
        <v>106</v>
      </c>
      <c r="J48" s="1037" t="s">
        <v>106</v>
      </c>
    </row>
    <row r="49" customFormat="false" ht="12.75" hidden="false" customHeight="false" outlineLevel="0" collapsed="false">
      <c r="A49" s="1024"/>
      <c r="B49" s="1038" t="s">
        <v>964</v>
      </c>
      <c r="C49" s="1026" t="s">
        <v>933</v>
      </c>
      <c r="D49" s="1034" t="s">
        <v>129</v>
      </c>
      <c r="E49" s="1035" t="s">
        <v>129</v>
      </c>
      <c r="F49" s="1035" t="s">
        <v>129</v>
      </c>
      <c r="G49" s="143" t="s">
        <v>129</v>
      </c>
      <c r="H49" s="455" t="s">
        <v>129</v>
      </c>
      <c r="I49" s="1036" t="s">
        <v>129</v>
      </c>
      <c r="J49" s="1037" t="s">
        <v>129</v>
      </c>
    </row>
    <row r="50" customFormat="false" ht="12.75" hidden="false" customHeight="false" outlineLevel="0" collapsed="false">
      <c r="A50" s="1024"/>
      <c r="B50" s="1038"/>
      <c r="C50" s="1033" t="s">
        <v>934</v>
      </c>
      <c r="D50" s="1034" t="s">
        <v>106</v>
      </c>
      <c r="E50" s="1035" t="s">
        <v>106</v>
      </c>
      <c r="F50" s="1035" t="s">
        <v>106</v>
      </c>
      <c r="G50" s="143" t="s">
        <v>106</v>
      </c>
      <c r="H50" s="455" t="s">
        <v>106</v>
      </c>
      <c r="I50" s="1036" t="s">
        <v>106</v>
      </c>
      <c r="J50" s="1037" t="s">
        <v>106</v>
      </c>
    </row>
    <row r="51" customFormat="false" ht="13.5" hidden="false" customHeight="false" outlineLevel="0" collapsed="false">
      <c r="A51" s="1024"/>
      <c r="B51" s="1038"/>
      <c r="C51" s="1033" t="s">
        <v>935</v>
      </c>
      <c r="D51" s="1039" t="s">
        <v>106</v>
      </c>
      <c r="E51" s="273" t="s">
        <v>106</v>
      </c>
      <c r="F51" s="273" t="s">
        <v>106</v>
      </c>
      <c r="G51" s="464" t="s">
        <v>106</v>
      </c>
      <c r="H51" s="466" t="s">
        <v>106</v>
      </c>
      <c r="I51" s="517" t="s">
        <v>106</v>
      </c>
      <c r="J51" s="518" t="s">
        <v>106</v>
      </c>
    </row>
    <row r="52" customFormat="false" ht="12.75" hidden="false" customHeight="true" outlineLevel="0" collapsed="false">
      <c r="A52" s="1024" t="s">
        <v>886</v>
      </c>
      <c r="B52" s="1025" t="s">
        <v>963</v>
      </c>
      <c r="C52" s="1026" t="s">
        <v>933</v>
      </c>
      <c r="D52" s="1027" t="s">
        <v>129</v>
      </c>
      <c r="E52" s="1028" t="s">
        <v>129</v>
      </c>
      <c r="F52" s="1028" t="s">
        <v>129</v>
      </c>
      <c r="G52" s="1029" t="s">
        <v>129</v>
      </c>
      <c r="H52" s="1030" t="s">
        <v>129</v>
      </c>
      <c r="I52" s="1031" t="s">
        <v>129</v>
      </c>
      <c r="J52" s="1032" t="s">
        <v>129</v>
      </c>
    </row>
    <row r="53" customFormat="false" ht="12.75" hidden="false" customHeight="false" outlineLevel="0" collapsed="false">
      <c r="A53" s="1024"/>
      <c r="B53" s="1025"/>
      <c r="C53" s="1033" t="s">
        <v>934</v>
      </c>
      <c r="D53" s="1034" t="s">
        <v>106</v>
      </c>
      <c r="E53" s="1035" t="s">
        <v>106</v>
      </c>
      <c r="F53" s="1035" t="s">
        <v>106</v>
      </c>
      <c r="G53" s="143" t="s">
        <v>106</v>
      </c>
      <c r="H53" s="455" t="s">
        <v>106</v>
      </c>
      <c r="I53" s="1036" t="s">
        <v>106</v>
      </c>
      <c r="J53" s="1037" t="s">
        <v>106</v>
      </c>
    </row>
    <row r="54" customFormat="false" ht="13.5" hidden="false" customHeight="false" outlineLevel="0" collapsed="false">
      <c r="A54" s="1024"/>
      <c r="B54" s="1025"/>
      <c r="C54" s="1033" t="s">
        <v>935</v>
      </c>
      <c r="D54" s="1034" t="s">
        <v>106</v>
      </c>
      <c r="E54" s="1035" t="s">
        <v>106</v>
      </c>
      <c r="F54" s="1035" t="s">
        <v>106</v>
      </c>
      <c r="G54" s="143" t="s">
        <v>106</v>
      </c>
      <c r="H54" s="455" t="s">
        <v>106</v>
      </c>
      <c r="I54" s="1036" t="s">
        <v>106</v>
      </c>
      <c r="J54" s="1037" t="s">
        <v>106</v>
      </c>
    </row>
    <row r="55" customFormat="false" ht="12.75" hidden="false" customHeight="false" outlineLevel="0" collapsed="false">
      <c r="A55" s="1024"/>
      <c r="B55" s="1038" t="s">
        <v>964</v>
      </c>
      <c r="C55" s="1026" t="s">
        <v>933</v>
      </c>
      <c r="D55" s="1034" t="s">
        <v>129</v>
      </c>
      <c r="E55" s="1035" t="s">
        <v>129</v>
      </c>
      <c r="F55" s="1035" t="s">
        <v>129</v>
      </c>
      <c r="G55" s="143" t="s">
        <v>129</v>
      </c>
      <c r="H55" s="455" t="s">
        <v>129</v>
      </c>
      <c r="I55" s="1036" t="s">
        <v>129</v>
      </c>
      <c r="J55" s="1037" t="s">
        <v>129</v>
      </c>
    </row>
    <row r="56" customFormat="false" ht="12.75" hidden="false" customHeight="false" outlineLevel="0" collapsed="false">
      <c r="A56" s="1024"/>
      <c r="B56" s="1038"/>
      <c r="C56" s="1033" t="s">
        <v>934</v>
      </c>
      <c r="D56" s="1034" t="s">
        <v>106</v>
      </c>
      <c r="E56" s="1035" t="s">
        <v>106</v>
      </c>
      <c r="F56" s="1035" t="s">
        <v>106</v>
      </c>
      <c r="G56" s="143" t="s">
        <v>106</v>
      </c>
      <c r="H56" s="455" t="s">
        <v>106</v>
      </c>
      <c r="I56" s="1036" t="s">
        <v>106</v>
      </c>
      <c r="J56" s="1037" t="s">
        <v>106</v>
      </c>
    </row>
    <row r="57" customFormat="false" ht="13.5" hidden="false" customHeight="false" outlineLevel="0" collapsed="false">
      <c r="A57" s="1024"/>
      <c r="B57" s="1038"/>
      <c r="C57" s="1033" t="s">
        <v>935</v>
      </c>
      <c r="D57" s="1039" t="s">
        <v>106</v>
      </c>
      <c r="E57" s="273" t="s">
        <v>106</v>
      </c>
      <c r="F57" s="273" t="s">
        <v>106</v>
      </c>
      <c r="G57" s="464" t="s">
        <v>106</v>
      </c>
      <c r="H57" s="466" t="s">
        <v>106</v>
      </c>
      <c r="I57" s="517" t="s">
        <v>106</v>
      </c>
      <c r="J57" s="518" t="s">
        <v>106</v>
      </c>
    </row>
    <row r="58" customFormat="false" ht="12.75" hidden="false" customHeight="true" outlineLevel="0" collapsed="false">
      <c r="A58" s="1024" t="s">
        <v>887</v>
      </c>
      <c r="B58" s="1025" t="s">
        <v>963</v>
      </c>
      <c r="C58" s="1026" t="s">
        <v>933</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34</v>
      </c>
      <c r="D59" s="1034" t="s">
        <v>106</v>
      </c>
      <c r="E59" s="1035" t="s">
        <v>106</v>
      </c>
      <c r="F59" s="1035" t="s">
        <v>106</v>
      </c>
      <c r="G59" s="143" t="s">
        <v>106</v>
      </c>
      <c r="H59" s="455" t="s">
        <v>106</v>
      </c>
      <c r="I59" s="1036" t="s">
        <v>106</v>
      </c>
      <c r="J59" s="1037" t="s">
        <v>106</v>
      </c>
    </row>
    <row r="60" customFormat="false" ht="13.5" hidden="false" customHeight="false" outlineLevel="0" collapsed="false">
      <c r="A60" s="1024"/>
      <c r="B60" s="1025"/>
      <c r="C60" s="1033" t="s">
        <v>935</v>
      </c>
      <c r="D60" s="1034" t="s">
        <v>106</v>
      </c>
      <c r="E60" s="1035" t="s">
        <v>106</v>
      </c>
      <c r="F60" s="1035" t="s">
        <v>106</v>
      </c>
      <c r="G60" s="143" t="s">
        <v>106</v>
      </c>
      <c r="H60" s="455" t="s">
        <v>106</v>
      </c>
      <c r="I60" s="1036" t="s">
        <v>106</v>
      </c>
      <c r="J60" s="1037" t="s">
        <v>106</v>
      </c>
    </row>
    <row r="61" customFormat="false" ht="12.75" hidden="false" customHeight="false" outlineLevel="0" collapsed="false">
      <c r="A61" s="1024"/>
      <c r="B61" s="1038" t="s">
        <v>964</v>
      </c>
      <c r="C61" s="1026" t="s">
        <v>933</v>
      </c>
      <c r="D61" s="1034" t="s">
        <v>106</v>
      </c>
      <c r="E61" s="1035" t="s">
        <v>106</v>
      </c>
      <c r="F61" s="1035" t="s">
        <v>106</v>
      </c>
      <c r="G61" s="143" t="s">
        <v>106</v>
      </c>
      <c r="H61" s="455" t="s">
        <v>106</v>
      </c>
      <c r="I61" s="1036" t="s">
        <v>106</v>
      </c>
      <c r="J61" s="1037" t="s">
        <v>106</v>
      </c>
    </row>
    <row r="62" customFormat="false" ht="12.75" hidden="false" customHeight="false" outlineLevel="0" collapsed="false">
      <c r="A62" s="1024"/>
      <c r="B62" s="1038"/>
      <c r="C62" s="1033" t="s">
        <v>934</v>
      </c>
      <c r="D62" s="1034" t="s">
        <v>106</v>
      </c>
      <c r="E62" s="1035" t="s">
        <v>106</v>
      </c>
      <c r="F62" s="1035" t="s">
        <v>106</v>
      </c>
      <c r="G62" s="143" t="s">
        <v>106</v>
      </c>
      <c r="H62" s="455" t="s">
        <v>106</v>
      </c>
      <c r="I62" s="1036" t="s">
        <v>106</v>
      </c>
      <c r="J62" s="1037" t="s">
        <v>106</v>
      </c>
    </row>
    <row r="63" customFormat="false" ht="13.5" hidden="false" customHeight="false" outlineLevel="0" collapsed="false">
      <c r="A63" s="1024"/>
      <c r="B63" s="1038"/>
      <c r="C63" s="1033" t="s">
        <v>935</v>
      </c>
      <c r="D63" s="1039" t="s">
        <v>106</v>
      </c>
      <c r="E63" s="273" t="s">
        <v>106</v>
      </c>
      <c r="F63" s="273" t="s">
        <v>106</v>
      </c>
      <c r="G63" s="464" t="s">
        <v>106</v>
      </c>
      <c r="H63" s="466" t="s">
        <v>106</v>
      </c>
      <c r="I63" s="517" t="s">
        <v>106</v>
      </c>
      <c r="J63" s="518" t="s">
        <v>106</v>
      </c>
    </row>
    <row r="64" customFormat="false" ht="12.75" hidden="false" customHeight="true" outlineLevel="0" collapsed="false">
      <c r="A64" s="1024" t="s">
        <v>888</v>
      </c>
      <c r="B64" s="1025" t="s">
        <v>963</v>
      </c>
      <c r="C64" s="1026" t="s">
        <v>933</v>
      </c>
      <c r="D64" s="1027" t="s">
        <v>129</v>
      </c>
      <c r="E64" s="1028" t="s">
        <v>129</v>
      </c>
      <c r="F64" s="1028" t="s">
        <v>129</v>
      </c>
      <c r="G64" s="1029" t="s">
        <v>129</v>
      </c>
      <c r="H64" s="1030" t="s">
        <v>129</v>
      </c>
      <c r="I64" s="1031" t="s">
        <v>129</v>
      </c>
      <c r="J64" s="1032" t="s">
        <v>129</v>
      </c>
    </row>
    <row r="65" customFormat="false" ht="12.75" hidden="false" customHeight="false" outlineLevel="0" collapsed="false">
      <c r="A65" s="1024"/>
      <c r="B65" s="1025"/>
      <c r="C65" s="1033" t="s">
        <v>934</v>
      </c>
      <c r="D65" s="1034" t="s">
        <v>106</v>
      </c>
      <c r="E65" s="1035" t="s">
        <v>106</v>
      </c>
      <c r="F65" s="1035" t="s">
        <v>106</v>
      </c>
      <c r="G65" s="143" t="s">
        <v>106</v>
      </c>
      <c r="H65" s="455" t="s">
        <v>106</v>
      </c>
      <c r="I65" s="1036" t="s">
        <v>106</v>
      </c>
      <c r="J65" s="1037" t="s">
        <v>106</v>
      </c>
    </row>
    <row r="66" customFormat="false" ht="13.5" hidden="false" customHeight="false" outlineLevel="0" collapsed="false">
      <c r="A66" s="1024"/>
      <c r="B66" s="1025"/>
      <c r="C66" s="1033" t="s">
        <v>935</v>
      </c>
      <c r="D66" s="1034" t="s">
        <v>106</v>
      </c>
      <c r="E66" s="1035" t="s">
        <v>106</v>
      </c>
      <c r="F66" s="1035" t="s">
        <v>106</v>
      </c>
      <c r="G66" s="143" t="s">
        <v>106</v>
      </c>
      <c r="H66" s="455" t="s">
        <v>106</v>
      </c>
      <c r="I66" s="1036" t="s">
        <v>106</v>
      </c>
      <c r="J66" s="1037" t="s">
        <v>106</v>
      </c>
    </row>
    <row r="67" customFormat="false" ht="12.75" hidden="false" customHeight="false" outlineLevel="0" collapsed="false">
      <c r="A67" s="1024"/>
      <c r="B67" s="1038" t="s">
        <v>964</v>
      </c>
      <c r="C67" s="1026" t="s">
        <v>933</v>
      </c>
      <c r="D67" s="1034" t="s">
        <v>129</v>
      </c>
      <c r="E67" s="1035" t="s">
        <v>129</v>
      </c>
      <c r="F67" s="1035" t="s">
        <v>129</v>
      </c>
      <c r="G67" s="143" t="s">
        <v>129</v>
      </c>
      <c r="H67" s="455" t="s">
        <v>129</v>
      </c>
      <c r="I67" s="1036" t="s">
        <v>129</v>
      </c>
      <c r="J67" s="1037" t="s">
        <v>129</v>
      </c>
    </row>
    <row r="68" customFormat="false" ht="12.75" hidden="false" customHeight="false" outlineLevel="0" collapsed="false">
      <c r="A68" s="1024"/>
      <c r="B68" s="1038"/>
      <c r="C68" s="1033" t="s">
        <v>934</v>
      </c>
      <c r="D68" s="1034" t="s">
        <v>106</v>
      </c>
      <c r="E68" s="1035" t="s">
        <v>106</v>
      </c>
      <c r="F68" s="1035" t="s">
        <v>106</v>
      </c>
      <c r="G68" s="143" t="s">
        <v>106</v>
      </c>
      <c r="H68" s="455" t="s">
        <v>106</v>
      </c>
      <c r="I68" s="1036" t="s">
        <v>106</v>
      </c>
      <c r="J68" s="1037" t="s">
        <v>106</v>
      </c>
    </row>
    <row r="69" customFormat="false" ht="13.5" hidden="false" customHeight="false" outlineLevel="0" collapsed="false">
      <c r="A69" s="1024"/>
      <c r="B69" s="1038"/>
      <c r="C69" s="1033" t="s">
        <v>935</v>
      </c>
      <c r="D69" s="1039" t="s">
        <v>106</v>
      </c>
      <c r="E69" s="273" t="s">
        <v>106</v>
      </c>
      <c r="F69" s="273" t="s">
        <v>106</v>
      </c>
      <c r="G69" s="464" t="s">
        <v>106</v>
      </c>
      <c r="H69" s="466" t="s">
        <v>106</v>
      </c>
      <c r="I69" s="517" t="s">
        <v>106</v>
      </c>
      <c r="J69" s="518" t="s">
        <v>106</v>
      </c>
    </row>
    <row r="70" customFormat="false" ht="12.75" hidden="false" customHeight="true" outlineLevel="0" collapsed="false">
      <c r="A70" s="1024" t="s">
        <v>966</v>
      </c>
      <c r="B70" s="1025" t="s">
        <v>963</v>
      </c>
      <c r="C70" s="1026" t="s">
        <v>933</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34</v>
      </c>
      <c r="D71" s="1034" t="s">
        <v>106</v>
      </c>
      <c r="E71" s="1035" t="s">
        <v>106</v>
      </c>
      <c r="F71" s="1035" t="s">
        <v>106</v>
      </c>
      <c r="G71" s="143" t="s">
        <v>106</v>
      </c>
      <c r="H71" s="455" t="s">
        <v>106</v>
      </c>
      <c r="I71" s="1036" t="s">
        <v>106</v>
      </c>
      <c r="J71" s="1037" t="s">
        <v>106</v>
      </c>
    </row>
    <row r="72" customFormat="false" ht="13.5" hidden="false" customHeight="false" outlineLevel="0" collapsed="false">
      <c r="A72" s="1024"/>
      <c r="B72" s="1025"/>
      <c r="C72" s="1033" t="s">
        <v>935</v>
      </c>
      <c r="D72" s="1034" t="s">
        <v>106</v>
      </c>
      <c r="E72" s="1035" t="s">
        <v>106</v>
      </c>
      <c r="F72" s="1035" t="s">
        <v>106</v>
      </c>
      <c r="G72" s="143" t="s">
        <v>106</v>
      </c>
      <c r="H72" s="455" t="s">
        <v>106</v>
      </c>
      <c r="I72" s="1036" t="s">
        <v>106</v>
      </c>
      <c r="J72" s="1037" t="s">
        <v>106</v>
      </c>
    </row>
    <row r="73" customFormat="false" ht="12.75" hidden="false" customHeight="false" outlineLevel="0" collapsed="false">
      <c r="A73" s="1024"/>
      <c r="B73" s="1038" t="s">
        <v>964</v>
      </c>
      <c r="C73" s="1026" t="s">
        <v>933</v>
      </c>
      <c r="D73" s="1034" t="s">
        <v>106</v>
      </c>
      <c r="E73" s="1035" t="s">
        <v>106</v>
      </c>
      <c r="F73" s="1035" t="s">
        <v>106</v>
      </c>
      <c r="G73" s="143" t="s">
        <v>106</v>
      </c>
      <c r="H73" s="455" t="s">
        <v>106</v>
      </c>
      <c r="I73" s="1036" t="s">
        <v>106</v>
      </c>
      <c r="J73" s="1037" t="s">
        <v>106</v>
      </c>
    </row>
    <row r="74" customFormat="false" ht="12.75" hidden="false" customHeight="false" outlineLevel="0" collapsed="false">
      <c r="A74" s="1024"/>
      <c r="B74" s="1038"/>
      <c r="C74" s="1033" t="s">
        <v>934</v>
      </c>
      <c r="D74" s="1034" t="s">
        <v>106</v>
      </c>
      <c r="E74" s="1035" t="s">
        <v>106</v>
      </c>
      <c r="F74" s="1035" t="s">
        <v>106</v>
      </c>
      <c r="G74" s="143" t="s">
        <v>106</v>
      </c>
      <c r="H74" s="455" t="s">
        <v>106</v>
      </c>
      <c r="I74" s="1036" t="s">
        <v>106</v>
      </c>
      <c r="J74" s="1037" t="s">
        <v>106</v>
      </c>
    </row>
    <row r="75" customFormat="false" ht="13.5" hidden="false" customHeight="false" outlineLevel="0" collapsed="false">
      <c r="A75" s="1024"/>
      <c r="B75" s="1038"/>
      <c r="C75" s="1033" t="s">
        <v>935</v>
      </c>
      <c r="D75" s="1039" t="s">
        <v>106</v>
      </c>
      <c r="E75" s="273" t="s">
        <v>106</v>
      </c>
      <c r="F75" s="273" t="s">
        <v>106</v>
      </c>
      <c r="G75" s="464" t="s">
        <v>106</v>
      </c>
      <c r="H75" s="466" t="s">
        <v>106</v>
      </c>
      <c r="I75" s="517" t="s">
        <v>106</v>
      </c>
      <c r="J75" s="518" t="s">
        <v>106</v>
      </c>
    </row>
    <row r="76" customFormat="false" ht="12.75" hidden="false" customHeight="true" outlineLevel="0" collapsed="false">
      <c r="A76" s="1024" t="s">
        <v>890</v>
      </c>
      <c r="B76" s="1025" t="s">
        <v>963</v>
      </c>
      <c r="C76" s="1026" t="s">
        <v>933</v>
      </c>
      <c r="D76" s="1027" t="s">
        <v>106</v>
      </c>
      <c r="E76" s="1028" t="n">
        <v>58</v>
      </c>
      <c r="F76" s="1028" t="s">
        <v>106</v>
      </c>
      <c r="G76" s="1029" t="n">
        <v>37.33</v>
      </c>
      <c r="H76" s="1030" t="s">
        <v>106</v>
      </c>
      <c r="I76" s="1031" t="s">
        <v>106</v>
      </c>
      <c r="J76" s="1032" t="n">
        <v>4.67</v>
      </c>
    </row>
    <row r="77" customFormat="false" ht="12.75" hidden="false" customHeight="false" outlineLevel="0" collapsed="false">
      <c r="A77" s="1024"/>
      <c r="B77" s="1025"/>
      <c r="C77" s="1033" t="s">
        <v>934</v>
      </c>
      <c r="D77" s="1034" t="s">
        <v>106</v>
      </c>
      <c r="E77" s="1035" t="s">
        <v>106</v>
      </c>
      <c r="F77" s="1035" t="s">
        <v>106</v>
      </c>
      <c r="G77" s="143" t="s">
        <v>106</v>
      </c>
      <c r="H77" s="455" t="s">
        <v>106</v>
      </c>
      <c r="I77" s="1036" t="s">
        <v>106</v>
      </c>
      <c r="J77" s="1037" t="s">
        <v>106</v>
      </c>
    </row>
    <row r="78" customFormat="false" ht="13.5" hidden="false" customHeight="false" outlineLevel="0" collapsed="false">
      <c r="A78" s="1024"/>
      <c r="B78" s="1025"/>
      <c r="C78" s="1033" t="s">
        <v>935</v>
      </c>
      <c r="D78" s="1034" t="s">
        <v>106</v>
      </c>
      <c r="E78" s="1035" t="s">
        <v>106</v>
      </c>
      <c r="F78" s="1035" t="s">
        <v>106</v>
      </c>
      <c r="G78" s="143" t="s">
        <v>106</v>
      </c>
      <c r="H78" s="455" t="s">
        <v>106</v>
      </c>
      <c r="I78" s="1036" t="s">
        <v>106</v>
      </c>
      <c r="J78" s="1037" t="s">
        <v>106</v>
      </c>
    </row>
    <row r="79" customFormat="false" ht="12.75" hidden="false" customHeight="false" outlineLevel="0" collapsed="false">
      <c r="A79" s="1024"/>
      <c r="B79" s="1038" t="s">
        <v>964</v>
      </c>
      <c r="C79" s="1026" t="s">
        <v>933</v>
      </c>
      <c r="D79" s="1034" t="s">
        <v>106</v>
      </c>
      <c r="E79" s="1035" t="n">
        <v>0.1</v>
      </c>
      <c r="F79" s="1035" t="s">
        <v>106</v>
      </c>
      <c r="G79" s="143" t="n">
        <v>0.01</v>
      </c>
      <c r="H79" s="455" t="s">
        <v>106</v>
      </c>
      <c r="I79" s="1036" t="s">
        <v>106</v>
      </c>
      <c r="J79" s="1037" t="n">
        <v>0.39</v>
      </c>
    </row>
    <row r="80" customFormat="false" ht="12.75" hidden="false" customHeight="false" outlineLevel="0" collapsed="false">
      <c r="A80" s="1024"/>
      <c r="B80" s="1038"/>
      <c r="C80" s="1033" t="s">
        <v>934</v>
      </c>
      <c r="D80" s="1034" t="s">
        <v>106</v>
      </c>
      <c r="E80" s="1035" t="s">
        <v>106</v>
      </c>
      <c r="F80" s="1035" t="s">
        <v>106</v>
      </c>
      <c r="G80" s="143" t="s">
        <v>106</v>
      </c>
      <c r="H80" s="455" t="s">
        <v>106</v>
      </c>
      <c r="I80" s="1036" t="s">
        <v>106</v>
      </c>
      <c r="J80" s="1037" t="s">
        <v>106</v>
      </c>
    </row>
    <row r="81" customFormat="false" ht="13.5" hidden="false" customHeight="false" outlineLevel="0" collapsed="false">
      <c r="A81" s="1024"/>
      <c r="B81" s="1038"/>
      <c r="C81" s="1033" t="s">
        <v>935</v>
      </c>
      <c r="D81" s="1039" t="s">
        <v>106</v>
      </c>
      <c r="E81" s="273" t="s">
        <v>106</v>
      </c>
      <c r="F81" s="273" t="s">
        <v>106</v>
      </c>
      <c r="G81" s="464" t="s">
        <v>106</v>
      </c>
      <c r="H81" s="466" t="s">
        <v>106</v>
      </c>
      <c r="I81" s="517" t="s">
        <v>106</v>
      </c>
      <c r="J81" s="518" t="s">
        <v>106</v>
      </c>
    </row>
    <row r="82" customFormat="false" ht="12.75" hidden="false" customHeight="true" outlineLevel="0" collapsed="false">
      <c r="A82" s="1024" t="s">
        <v>967</v>
      </c>
      <c r="B82" s="1025" t="s">
        <v>963</v>
      </c>
      <c r="C82" s="1026" t="s">
        <v>933</v>
      </c>
      <c r="D82" s="1027" t="s">
        <v>129</v>
      </c>
      <c r="E82" s="1028" t="s">
        <v>129</v>
      </c>
      <c r="F82" s="1028" t="s">
        <v>129</v>
      </c>
      <c r="G82" s="1029" t="s">
        <v>129</v>
      </c>
      <c r="H82" s="1030" t="s">
        <v>129</v>
      </c>
      <c r="I82" s="1031" t="s">
        <v>129</v>
      </c>
      <c r="J82" s="1032" t="s">
        <v>129</v>
      </c>
    </row>
    <row r="83" customFormat="false" ht="12.75" hidden="false" customHeight="false" outlineLevel="0" collapsed="false">
      <c r="A83" s="1024"/>
      <c r="B83" s="1025"/>
      <c r="C83" s="1033" t="s">
        <v>934</v>
      </c>
      <c r="D83" s="1034" t="s">
        <v>106</v>
      </c>
      <c r="E83" s="1035" t="s">
        <v>106</v>
      </c>
      <c r="F83" s="1035" t="s">
        <v>106</v>
      </c>
      <c r="G83" s="143" t="s">
        <v>106</v>
      </c>
      <c r="H83" s="455" t="s">
        <v>106</v>
      </c>
      <c r="I83" s="1036" t="s">
        <v>106</v>
      </c>
      <c r="J83" s="1037" t="s">
        <v>106</v>
      </c>
    </row>
    <row r="84" customFormat="false" ht="13.5" hidden="false" customHeight="false" outlineLevel="0" collapsed="false">
      <c r="A84" s="1024"/>
      <c r="B84" s="1025"/>
      <c r="C84" s="1033" t="s">
        <v>935</v>
      </c>
      <c r="D84" s="1034" t="s">
        <v>106</v>
      </c>
      <c r="E84" s="1035" t="s">
        <v>106</v>
      </c>
      <c r="F84" s="1035" t="s">
        <v>106</v>
      </c>
      <c r="G84" s="143" t="s">
        <v>106</v>
      </c>
      <c r="H84" s="455" t="s">
        <v>106</v>
      </c>
      <c r="I84" s="1036" t="s">
        <v>106</v>
      </c>
      <c r="J84" s="1037" t="s">
        <v>106</v>
      </c>
    </row>
    <row r="85" customFormat="false" ht="12.75" hidden="false" customHeight="false" outlineLevel="0" collapsed="false">
      <c r="A85" s="1024"/>
      <c r="B85" s="1038" t="s">
        <v>964</v>
      </c>
      <c r="C85" s="1026" t="s">
        <v>933</v>
      </c>
      <c r="D85" s="1034" t="s">
        <v>129</v>
      </c>
      <c r="E85" s="1035" t="s">
        <v>129</v>
      </c>
      <c r="F85" s="1035" t="s">
        <v>129</v>
      </c>
      <c r="G85" s="143" t="s">
        <v>129</v>
      </c>
      <c r="H85" s="455" t="s">
        <v>129</v>
      </c>
      <c r="I85" s="1036" t="s">
        <v>129</v>
      </c>
      <c r="J85" s="1037" t="s">
        <v>129</v>
      </c>
    </row>
    <row r="86" customFormat="false" ht="12.75" hidden="false" customHeight="false" outlineLevel="0" collapsed="false">
      <c r="A86" s="1024"/>
      <c r="B86" s="1038"/>
      <c r="C86" s="1033" t="s">
        <v>934</v>
      </c>
      <c r="D86" s="1034" t="s">
        <v>106</v>
      </c>
      <c r="E86" s="1035" t="s">
        <v>106</v>
      </c>
      <c r="F86" s="1035" t="s">
        <v>106</v>
      </c>
      <c r="G86" s="143" t="s">
        <v>106</v>
      </c>
      <c r="H86" s="455" t="s">
        <v>106</v>
      </c>
      <c r="I86" s="1036" t="s">
        <v>106</v>
      </c>
      <c r="J86" s="1037" t="s">
        <v>106</v>
      </c>
    </row>
    <row r="87" customFormat="false" ht="13.5" hidden="false" customHeight="false" outlineLevel="0" collapsed="false">
      <c r="A87" s="1024"/>
      <c r="B87" s="1038"/>
      <c r="C87" s="1040" t="s">
        <v>935</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68</v>
      </c>
      <c r="B88" s="1025" t="s">
        <v>963</v>
      </c>
      <c r="C88" s="1026" t="s">
        <v>933</v>
      </c>
      <c r="D88" s="1027"/>
      <c r="E88" s="1028"/>
      <c r="F88" s="1028"/>
      <c r="G88" s="1029"/>
      <c r="H88" s="1030"/>
      <c r="I88" s="1031"/>
      <c r="J88" s="1032"/>
    </row>
    <row r="89" customFormat="false" ht="12.75" hidden="false" customHeight="false" outlineLevel="0" collapsed="false">
      <c r="A89" s="1046"/>
      <c r="B89" s="1025"/>
      <c r="C89" s="1033" t="s">
        <v>934</v>
      </c>
      <c r="D89" s="1034"/>
      <c r="E89" s="1035"/>
      <c r="F89" s="1035"/>
      <c r="G89" s="143"/>
      <c r="H89" s="455"/>
      <c r="I89" s="1036"/>
      <c r="J89" s="1037"/>
    </row>
    <row r="90" customFormat="false" ht="13.5" hidden="false" customHeight="false" outlineLevel="0" collapsed="false">
      <c r="A90" s="1046"/>
      <c r="B90" s="1025"/>
      <c r="C90" s="1033" t="s">
        <v>935</v>
      </c>
      <c r="D90" s="1034"/>
      <c r="E90" s="1035"/>
      <c r="F90" s="1035"/>
      <c r="G90" s="143"/>
      <c r="H90" s="455"/>
      <c r="I90" s="1036"/>
      <c r="J90" s="1037"/>
    </row>
    <row r="91" customFormat="false" ht="12.75" hidden="false" customHeight="false" outlineLevel="0" collapsed="false">
      <c r="A91" s="1046"/>
      <c r="B91" s="1038" t="s">
        <v>964</v>
      </c>
      <c r="C91" s="1026" t="s">
        <v>933</v>
      </c>
      <c r="D91" s="1034"/>
      <c r="E91" s="1035"/>
      <c r="F91" s="1035"/>
      <c r="G91" s="143"/>
      <c r="H91" s="455"/>
      <c r="I91" s="1036"/>
      <c r="J91" s="1037"/>
    </row>
    <row r="92" customFormat="false" ht="12.75" hidden="false" customHeight="false" outlineLevel="0" collapsed="false">
      <c r="A92" s="1046"/>
      <c r="B92" s="1038"/>
      <c r="C92" s="1033" t="s">
        <v>934</v>
      </c>
      <c r="D92" s="1034"/>
      <c r="E92" s="1035"/>
      <c r="F92" s="1035"/>
      <c r="G92" s="143"/>
      <c r="H92" s="455"/>
      <c r="I92" s="1036"/>
      <c r="J92" s="1037"/>
    </row>
    <row r="93" customFormat="false" ht="13.5" hidden="false" customHeight="false" outlineLevel="0" collapsed="false">
      <c r="A93" s="1046"/>
      <c r="B93" s="1038"/>
      <c r="C93" s="1047" t="s">
        <v>935</v>
      </c>
      <c r="D93" s="1039"/>
      <c r="E93" s="273"/>
      <c r="F93" s="273"/>
      <c r="G93" s="464"/>
      <c r="H93" s="466"/>
      <c r="I93" s="517"/>
      <c r="J93" s="518"/>
    </row>
    <row r="94" customFormat="false" ht="30.75" hidden="false" customHeight="true" outlineLevel="0" collapsed="false">
      <c r="A94" s="1048" t="s">
        <v>969</v>
      </c>
      <c r="B94" s="1048"/>
      <c r="C94" s="1048"/>
      <c r="D94" s="1048"/>
      <c r="E94" s="1048"/>
      <c r="F94" s="1048"/>
      <c r="G94" s="1048"/>
      <c r="H94" s="1048"/>
      <c r="I94" s="1048"/>
      <c r="J94" s="1048"/>
    </row>
    <row r="95" customFormat="false" ht="30.75" hidden="false" customHeight="true" outlineLevel="0" collapsed="false">
      <c r="A95" s="1049" t="s">
        <v>970</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1</v>
      </c>
      <c r="K1" s="112" t="s">
        <v>71</v>
      </c>
    </row>
    <row r="2" customFormat="false" ht="17.25" hidden="false" customHeight="true" outlineLevel="0" collapsed="false">
      <c r="A2" s="655" t="s">
        <v>972</v>
      </c>
      <c r="K2" s="112" t="s">
        <v>73</v>
      </c>
    </row>
    <row r="3" customFormat="false" ht="15.75" hidden="false" customHeight="true" outlineLevel="0" collapsed="false">
      <c r="A3" s="655" t="s">
        <v>213</v>
      </c>
      <c r="K3" s="112" t="s">
        <v>74</v>
      </c>
    </row>
    <row r="4" customFormat="false" ht="13.5" hidden="false" customHeight="true" outlineLevel="0" collapsed="false">
      <c r="A4" s="1050"/>
      <c r="K4" s="928"/>
    </row>
    <row r="5" customFormat="false" ht="14.25" hidden="false" customHeight="true" outlineLevel="0" collapsed="false">
      <c r="A5" s="151" t="s">
        <v>455</v>
      </c>
      <c r="B5" s="1051" t="s">
        <v>973</v>
      </c>
      <c r="C5" s="1051"/>
      <c r="D5" s="1051"/>
      <c r="E5" s="1051"/>
      <c r="F5" s="1051"/>
      <c r="G5" s="1051"/>
      <c r="H5" s="1051"/>
      <c r="I5" s="1051"/>
      <c r="J5" s="1052" t="s">
        <v>809</v>
      </c>
      <c r="K5" s="1052"/>
    </row>
    <row r="6" customFormat="false" ht="24" hidden="false" customHeight="true" outlineLevel="0" collapsed="false">
      <c r="A6" s="1053" t="s">
        <v>459</v>
      </c>
      <c r="B6" s="941" t="s">
        <v>974</v>
      </c>
      <c r="C6" s="1054" t="s">
        <v>975</v>
      </c>
      <c r="D6" s="1055" t="s">
        <v>976</v>
      </c>
      <c r="E6" s="1055"/>
      <c r="F6" s="1055"/>
      <c r="G6" s="1055"/>
      <c r="H6" s="1055"/>
      <c r="I6" s="1055"/>
      <c r="J6" s="1056" t="s">
        <v>977</v>
      </c>
      <c r="K6" s="1056"/>
    </row>
    <row r="7" customFormat="false" ht="14.25" hidden="false" customHeight="true" outlineLevel="0" collapsed="false">
      <c r="A7" s="508"/>
      <c r="B7" s="289" t="s">
        <v>978</v>
      </c>
      <c r="C7" s="881" t="s">
        <v>979</v>
      </c>
      <c r="D7" s="402" t="s">
        <v>957</v>
      </c>
      <c r="E7" s="402" t="s">
        <v>980</v>
      </c>
      <c r="F7" s="402" t="s">
        <v>959</v>
      </c>
      <c r="G7" s="402" t="s">
        <v>981</v>
      </c>
      <c r="H7" s="1057" t="s">
        <v>982</v>
      </c>
      <c r="I7" s="1058" t="s">
        <v>602</v>
      </c>
      <c r="J7" s="1059" t="s">
        <v>983</v>
      </c>
      <c r="K7" s="1059"/>
    </row>
    <row r="8" customFormat="false" ht="13.5" hidden="false" customHeight="true" outlineLevel="0" collapsed="false">
      <c r="A8" s="965" t="s">
        <v>984</v>
      </c>
      <c r="B8" s="154" t="n">
        <v>1827</v>
      </c>
      <c r="C8" s="1060"/>
      <c r="D8" s="157" t="s">
        <v>985</v>
      </c>
      <c r="E8" s="154" t="n">
        <v>29358.023342033</v>
      </c>
      <c r="F8" s="157" t="s">
        <v>985</v>
      </c>
      <c r="G8" s="154" t="n">
        <v>42349.5599423022</v>
      </c>
      <c r="H8" s="154" t="n">
        <v>33888.6971803835</v>
      </c>
      <c r="I8" s="154" t="n">
        <v>4945.21917528109</v>
      </c>
      <c r="J8" s="1061" t="s">
        <v>957</v>
      </c>
      <c r="K8" s="1062" t="s">
        <v>106</v>
      </c>
    </row>
    <row r="9" customFormat="false" ht="12" hidden="false" customHeight="true" outlineLevel="0" collapsed="false">
      <c r="A9" s="1063" t="s">
        <v>826</v>
      </c>
      <c r="B9" s="1064"/>
      <c r="C9" s="1065"/>
      <c r="D9" s="1065"/>
      <c r="E9" s="1065"/>
      <c r="F9" s="1065"/>
      <c r="G9" s="1065"/>
      <c r="H9" s="1066"/>
      <c r="I9" s="1067"/>
      <c r="J9" s="1068" t="s">
        <v>980</v>
      </c>
      <c r="K9" s="156" t="n">
        <v>0.999999999999916</v>
      </c>
    </row>
    <row r="10" customFormat="false" ht="12" hidden="false" customHeight="true" outlineLevel="0" collapsed="false">
      <c r="A10" s="83" t="s">
        <v>827</v>
      </c>
      <c r="B10" s="20" t="n">
        <v>509</v>
      </c>
      <c r="C10" s="20" t="n">
        <v>112.384085736738</v>
      </c>
      <c r="D10" s="20" t="s">
        <v>106</v>
      </c>
      <c r="E10" s="20" t="n">
        <v>17046.9563365536</v>
      </c>
      <c r="F10" s="20" t="s">
        <v>106</v>
      </c>
      <c r="G10" s="20" t="n">
        <v>27016.9777970967</v>
      </c>
      <c r="H10" s="20" t="n">
        <v>12694.4752625753</v>
      </c>
      <c r="I10" s="21" t="n">
        <v>445.090243774246</v>
      </c>
      <c r="J10" s="1068" t="s">
        <v>981</v>
      </c>
      <c r="K10" s="156" t="n">
        <v>19.5954564771572</v>
      </c>
    </row>
    <row r="11" customFormat="false" ht="13.5" hidden="false" customHeight="true" outlineLevel="0" collapsed="false">
      <c r="A11" s="83" t="s">
        <v>828</v>
      </c>
      <c r="B11" s="20" t="n">
        <v>1318</v>
      </c>
      <c r="C11" s="20" t="n">
        <v>185</v>
      </c>
      <c r="D11" s="20" t="s">
        <v>106</v>
      </c>
      <c r="E11" s="20" t="n">
        <v>12311.0670054794</v>
      </c>
      <c r="F11" s="20" t="s">
        <v>106</v>
      </c>
      <c r="G11" s="20" t="n">
        <v>15332.5821452055</v>
      </c>
      <c r="H11" s="20" t="n">
        <v>21194.2219178082</v>
      </c>
      <c r="I11" s="21" t="n">
        <v>4500.12893150684</v>
      </c>
      <c r="J11" s="1069" t="s">
        <v>986</v>
      </c>
      <c r="K11" s="156" t="n">
        <v>19.9999999999992</v>
      </c>
    </row>
    <row r="12" customFormat="false" ht="12" hidden="false" customHeight="true" outlineLevel="0" collapsed="false">
      <c r="A12" s="1063" t="s">
        <v>829</v>
      </c>
      <c r="B12" s="1064"/>
      <c r="C12" s="1065"/>
      <c r="D12" s="1065"/>
      <c r="E12" s="1065"/>
      <c r="F12" s="1065"/>
      <c r="G12" s="1065"/>
      <c r="H12" s="1066"/>
      <c r="I12" s="1067"/>
      <c r="K12" s="31"/>
    </row>
    <row r="13" customFormat="false" ht="12" hidden="false" customHeight="true" outlineLevel="0" collapsed="false">
      <c r="A13" s="83" t="s">
        <v>830</v>
      </c>
      <c r="B13" s="20" t="s">
        <v>493</v>
      </c>
      <c r="C13" s="20" t="s">
        <v>493</v>
      </c>
      <c r="D13" s="20" t="s">
        <v>493</v>
      </c>
      <c r="E13" s="20" t="s">
        <v>493</v>
      </c>
      <c r="F13" s="20" t="s">
        <v>493</v>
      </c>
      <c r="G13" s="20" t="s">
        <v>493</v>
      </c>
      <c r="H13" s="20" t="s">
        <v>493</v>
      </c>
      <c r="I13" s="21" t="s">
        <v>493</v>
      </c>
    </row>
    <row r="14" customFormat="false" ht="12" hidden="false" customHeight="true" outlineLevel="0" collapsed="false">
      <c r="A14" s="83" t="s">
        <v>831</v>
      </c>
      <c r="B14" s="20" t="s">
        <v>493</v>
      </c>
      <c r="C14" s="20" t="s">
        <v>493</v>
      </c>
      <c r="D14" s="20" t="s">
        <v>493</v>
      </c>
      <c r="E14" s="20" t="s">
        <v>493</v>
      </c>
      <c r="F14" s="20" t="s">
        <v>493</v>
      </c>
      <c r="G14" s="20" t="s">
        <v>493</v>
      </c>
      <c r="H14" s="20" t="s">
        <v>493</v>
      </c>
      <c r="I14" s="21" t="s">
        <v>493</v>
      </c>
    </row>
    <row r="15" customFormat="false" ht="12" hidden="false" customHeight="true" outlineLevel="0" collapsed="false">
      <c r="A15" s="83" t="s">
        <v>832</v>
      </c>
      <c r="B15" s="20" t="s">
        <v>493</v>
      </c>
      <c r="C15" s="20" t="s">
        <v>493</v>
      </c>
      <c r="D15" s="20" t="s">
        <v>493</v>
      </c>
      <c r="E15" s="20" t="s">
        <v>493</v>
      </c>
      <c r="F15" s="20" t="s">
        <v>493</v>
      </c>
      <c r="G15" s="20" t="s">
        <v>493</v>
      </c>
      <c r="H15" s="20" t="s">
        <v>493</v>
      </c>
      <c r="I15" s="21" t="s">
        <v>493</v>
      </c>
    </row>
    <row r="16" customFormat="false" ht="12" hidden="false" customHeight="true" outlineLevel="0" collapsed="false">
      <c r="A16" s="965" t="s">
        <v>885</v>
      </c>
      <c r="B16" s="20" t="n">
        <v>484</v>
      </c>
      <c r="C16" s="20" t="n">
        <v>13</v>
      </c>
      <c r="D16" s="20" t="s">
        <v>106</v>
      </c>
      <c r="E16" s="20" t="s">
        <v>106</v>
      </c>
      <c r="F16" s="20" t="s">
        <v>106</v>
      </c>
      <c r="G16" s="20" t="n">
        <v>1274</v>
      </c>
      <c r="H16" s="20" t="s">
        <v>106</v>
      </c>
      <c r="I16" s="21" t="s">
        <v>106</v>
      </c>
    </row>
    <row r="17" customFormat="false" ht="12" hidden="false" customHeight="true" outlineLevel="0" collapsed="false">
      <c r="A17" s="965" t="s">
        <v>890</v>
      </c>
      <c r="B17" s="20" t="n">
        <v>2328.2</v>
      </c>
      <c r="C17" s="20" t="n">
        <v>41.5</v>
      </c>
      <c r="D17" s="20" t="s">
        <v>106</v>
      </c>
      <c r="E17" s="20" t="n">
        <v>9848.748</v>
      </c>
      <c r="F17" s="20" t="s">
        <v>106</v>
      </c>
      <c r="G17" s="20" t="n">
        <v>6344.706</v>
      </c>
      <c r="H17" s="20" t="s">
        <v>106</v>
      </c>
      <c r="I17" s="21" t="n">
        <v>787.146</v>
      </c>
    </row>
    <row r="18" customFormat="false" ht="12" hidden="false" customHeight="true" outlineLevel="0" collapsed="false">
      <c r="A18" s="965" t="s">
        <v>891</v>
      </c>
      <c r="B18" s="20" t="n">
        <v>16590</v>
      </c>
      <c r="C18" s="20" t="n">
        <v>1.21</v>
      </c>
      <c r="D18" s="20" t="s">
        <v>106</v>
      </c>
      <c r="E18" s="20" t="n">
        <v>1738.9</v>
      </c>
      <c r="F18" s="20" t="s">
        <v>106</v>
      </c>
      <c r="G18" s="20" t="n">
        <v>3825.58</v>
      </c>
      <c r="H18" s="20" t="s">
        <v>106</v>
      </c>
      <c r="I18" s="21" t="n">
        <v>1391.12</v>
      </c>
    </row>
    <row r="19" customFormat="false" ht="12" hidden="false" customHeight="true" outlineLevel="0" collapsed="false">
      <c r="A19" s="1070" t="s">
        <v>884</v>
      </c>
      <c r="B19" s="20" t="s">
        <v>106</v>
      </c>
      <c r="C19" s="20" t="s">
        <v>106</v>
      </c>
      <c r="D19" s="20" t="s">
        <v>106</v>
      </c>
      <c r="E19" s="20" t="s">
        <v>106</v>
      </c>
      <c r="F19" s="20" t="s">
        <v>106</v>
      </c>
      <c r="G19" s="20" t="s">
        <v>106</v>
      </c>
      <c r="H19" s="20" t="s">
        <v>106</v>
      </c>
      <c r="I19" s="21" t="s">
        <v>106</v>
      </c>
    </row>
    <row r="20" customFormat="false" ht="12" hidden="false" customHeight="true" outlineLevel="0" collapsed="false">
      <c r="A20" s="1070" t="s">
        <v>886</v>
      </c>
      <c r="B20" s="20" t="n">
        <v>5.3</v>
      </c>
      <c r="C20" s="20" t="n">
        <v>13</v>
      </c>
      <c r="D20" s="20" t="s">
        <v>106</v>
      </c>
      <c r="E20" s="20" t="s">
        <v>106</v>
      </c>
      <c r="F20" s="20" t="s">
        <v>106</v>
      </c>
      <c r="G20" s="20" t="n">
        <v>1274</v>
      </c>
      <c r="H20" s="20" t="s">
        <v>106</v>
      </c>
      <c r="I20" s="21" t="s">
        <v>106</v>
      </c>
    </row>
    <row r="21" customFormat="false" ht="12.75" hidden="false" customHeight="false" outlineLevel="0" collapsed="false">
      <c r="A21" s="1070" t="s">
        <v>987</v>
      </c>
      <c r="B21" s="20" t="s">
        <v>106</v>
      </c>
      <c r="C21" s="20" t="s">
        <v>106</v>
      </c>
      <c r="D21" s="20" t="s">
        <v>106</v>
      </c>
      <c r="E21" s="20" t="s">
        <v>106</v>
      </c>
      <c r="F21" s="20" t="s">
        <v>106</v>
      </c>
      <c r="G21" s="20" t="s">
        <v>106</v>
      </c>
      <c r="H21" s="20" t="s">
        <v>106</v>
      </c>
      <c r="I21" s="21" t="s">
        <v>106</v>
      </c>
    </row>
    <row r="22" customFormat="false" ht="12" hidden="false" customHeight="true" outlineLevel="0" collapsed="false">
      <c r="A22" s="1070" t="s">
        <v>888</v>
      </c>
      <c r="B22" s="20" t="n">
        <v>283</v>
      </c>
      <c r="C22" s="20" t="n">
        <v>50</v>
      </c>
      <c r="D22" s="20" t="s">
        <v>106</v>
      </c>
      <c r="E22" s="20" t="s">
        <v>106</v>
      </c>
      <c r="F22" s="20" t="s">
        <v>106</v>
      </c>
      <c r="G22" s="20" t="n">
        <v>6792</v>
      </c>
      <c r="H22" s="20" t="n">
        <v>7075</v>
      </c>
      <c r="I22" s="21" t="n">
        <v>283</v>
      </c>
    </row>
    <row r="23" customFormat="false" ht="13.5" hidden="false" customHeight="true" outlineLevel="0" collapsed="false">
      <c r="A23" s="1070" t="s">
        <v>889</v>
      </c>
      <c r="B23" s="20" t="s">
        <v>106</v>
      </c>
      <c r="C23" s="20" t="s">
        <v>106</v>
      </c>
      <c r="D23" s="20" t="s">
        <v>106</v>
      </c>
      <c r="E23" s="20" t="s">
        <v>106</v>
      </c>
      <c r="F23" s="20" t="s">
        <v>106</v>
      </c>
      <c r="G23" s="20" t="s">
        <v>106</v>
      </c>
      <c r="H23" s="20" t="s">
        <v>106</v>
      </c>
      <c r="I23" s="21" t="s">
        <v>106</v>
      </c>
    </row>
    <row r="24" customFormat="false" ht="14.25" hidden="false" customHeight="true" outlineLevel="0" collapsed="false">
      <c r="A24" s="1071" t="s">
        <v>988</v>
      </c>
      <c r="B24" s="50"/>
      <c r="C24" s="50"/>
      <c r="D24" s="50"/>
      <c r="E24" s="50"/>
      <c r="F24" s="50"/>
      <c r="G24" s="50"/>
      <c r="H24" s="50"/>
      <c r="I24" s="135"/>
    </row>
    <row r="25" customFormat="false" ht="12" hidden="false" customHeight="true" outlineLevel="0" collapsed="false">
      <c r="A25" s="1072" t="s">
        <v>842</v>
      </c>
      <c r="B25" s="20" t="n">
        <v>284</v>
      </c>
      <c r="C25" s="20" t="n">
        <v>10</v>
      </c>
      <c r="D25" s="996" t="s">
        <v>106</v>
      </c>
      <c r="E25" s="20" t="s">
        <v>106</v>
      </c>
      <c r="F25" s="20" t="s">
        <v>106</v>
      </c>
      <c r="G25" s="20" t="s">
        <v>106</v>
      </c>
      <c r="H25" s="20" t="n">
        <v>2840</v>
      </c>
      <c r="I25" s="21" t="s">
        <v>106</v>
      </c>
    </row>
    <row r="26" customFormat="false" ht="14.25" hidden="false" customHeight="true" outlineLevel="0" collapsed="false">
      <c r="A26" s="1073" t="s">
        <v>989</v>
      </c>
      <c r="B26" s="257"/>
      <c r="C26" s="257"/>
      <c r="D26" s="157" t="s">
        <v>985</v>
      </c>
      <c r="E26" s="154" t="n">
        <v>40945.671342033</v>
      </c>
      <c r="F26" s="157" t="s">
        <v>985</v>
      </c>
      <c r="G26" s="154" t="n">
        <v>61859.8459423022</v>
      </c>
      <c r="H26" s="154" t="n">
        <v>43803.6971803835</v>
      </c>
      <c r="I26" s="156" t="n">
        <v>7406.48517528109</v>
      </c>
    </row>
    <row r="27" customFormat="false" ht="6.75" hidden="false" customHeight="true" outlineLevel="0" collapsed="false">
      <c r="D27" s="31"/>
      <c r="E27" s="31"/>
      <c r="F27" s="31"/>
      <c r="G27" s="31"/>
      <c r="H27" s="31"/>
      <c r="I27" s="31"/>
    </row>
    <row r="28" customFormat="false" ht="12" hidden="false" customHeight="true" outlineLevel="0" collapsed="false">
      <c r="A28" s="305" t="s">
        <v>99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6" t="s">
        <v>920</v>
      </c>
      <c r="B31" s="186"/>
      <c r="C31" s="186"/>
      <c r="D31" s="186"/>
      <c r="E31" s="186"/>
      <c r="F31" s="186"/>
      <c r="G31" s="186"/>
      <c r="H31" s="186"/>
      <c r="I31" s="186"/>
    </row>
    <row r="32" customFormat="false" ht="12.75" hidden="false" customHeight="true" outlineLevel="0" collapsed="false">
      <c r="A32" s="186" t="s">
        <v>948</v>
      </c>
      <c r="B32" s="186"/>
      <c r="C32" s="186"/>
      <c r="D32" s="186"/>
      <c r="E32" s="186"/>
      <c r="F32" s="186"/>
      <c r="G32" s="186"/>
      <c r="H32" s="186"/>
      <c r="I32" s="186"/>
    </row>
    <row r="33" customFormat="false" ht="12.75" hidden="false" customHeight="true" outlineLevel="0" collapsed="false">
      <c r="A33" s="1075" t="s">
        <v>922</v>
      </c>
      <c r="B33" s="1075"/>
      <c r="C33" s="1075"/>
      <c r="D33" s="1075"/>
      <c r="E33" s="1075"/>
      <c r="F33" s="1075"/>
      <c r="G33" s="1075"/>
      <c r="H33" s="1075"/>
      <c r="I33" s="1075"/>
    </row>
    <row r="34" customFormat="false" ht="12.75" hidden="false" customHeight="true" outlineLevel="0" collapsed="false">
      <c r="A34" s="970" t="s">
        <v>991</v>
      </c>
      <c r="B34" s="970"/>
      <c r="C34" s="970"/>
      <c r="D34" s="970"/>
      <c r="E34" s="970"/>
      <c r="F34" s="970"/>
      <c r="G34" s="970"/>
      <c r="H34" s="970"/>
      <c r="I34" s="970"/>
    </row>
    <row r="35" customFormat="false" ht="12.75" hidden="false" customHeight="true" outlineLevel="0" collapsed="false">
      <c r="A35" s="1076" t="s">
        <v>992</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3</v>
      </c>
      <c r="G1" s="112" t="s">
        <v>71</v>
      </c>
    </row>
    <row r="2" customFormat="false" ht="15.75" hidden="false" customHeight="true" outlineLevel="0" collapsed="false">
      <c r="A2" s="655" t="s">
        <v>994</v>
      </c>
      <c r="G2" s="112" t="s">
        <v>73</v>
      </c>
    </row>
    <row r="3" customFormat="false" ht="15.75" hidden="false" customHeight="true" outlineLevel="0" collapsed="false">
      <c r="A3" s="655" t="s">
        <v>213</v>
      </c>
      <c r="G3" s="112" t="s">
        <v>74</v>
      </c>
    </row>
    <row r="4" customFormat="false" ht="12.75" hidden="false" customHeight="true" outlineLevel="0" collapsed="false">
      <c r="G4" s="139"/>
    </row>
    <row r="5" customFormat="false" ht="29.25" hidden="false" customHeight="true" outlineLevel="0" collapsed="false">
      <c r="A5" s="752" t="s">
        <v>995</v>
      </c>
      <c r="B5" s="752"/>
      <c r="C5" s="1077" t="s">
        <v>881</v>
      </c>
      <c r="D5" s="1077"/>
      <c r="E5" s="1077"/>
      <c r="F5" s="1078" t="s">
        <v>996</v>
      </c>
      <c r="G5" s="1079" t="s">
        <v>150</v>
      </c>
    </row>
    <row r="6" customFormat="false" ht="14.25" hidden="false" customHeight="true" outlineLevel="0" collapsed="false">
      <c r="A6" s="398"/>
      <c r="B6" s="432"/>
      <c r="C6" s="282" t="s">
        <v>997</v>
      </c>
      <c r="D6" s="395" t="s">
        <v>998</v>
      </c>
      <c r="E6" s="395"/>
      <c r="F6" s="1080" t="s">
        <v>373</v>
      </c>
      <c r="G6" s="759" t="s">
        <v>373</v>
      </c>
    </row>
    <row r="7" customFormat="false" ht="15" hidden="false" customHeight="true" outlineLevel="0" collapsed="false">
      <c r="A7" s="401"/>
      <c r="B7" s="1081"/>
      <c r="C7" s="1082" t="s">
        <v>999</v>
      </c>
      <c r="D7" s="758" t="s">
        <v>1000</v>
      </c>
      <c r="E7" s="402" t="s">
        <v>1001</v>
      </c>
      <c r="F7" s="624" t="s">
        <v>1002</v>
      </c>
      <c r="G7" s="1083" t="s">
        <v>1003</v>
      </c>
    </row>
    <row r="8" customFormat="false" ht="12.75" hidden="false" customHeight="true" outlineLevel="0" collapsed="false">
      <c r="A8" s="843" t="s">
        <v>1004</v>
      </c>
      <c r="B8" s="1084"/>
      <c r="C8" s="405"/>
      <c r="D8" s="1085"/>
      <c r="E8" s="1085"/>
      <c r="F8" s="762"/>
      <c r="G8" s="214" t="s">
        <v>106</v>
      </c>
    </row>
    <row r="9" customFormat="false" ht="12" hidden="false" customHeight="true" outlineLevel="0" collapsed="false">
      <c r="A9" s="791" t="s">
        <v>1005</v>
      </c>
      <c r="B9" s="1084"/>
      <c r="C9" s="424" t="s">
        <v>106</v>
      </c>
      <c r="D9" s="424" t="s">
        <v>106</v>
      </c>
      <c r="E9" s="424" t="s">
        <v>106</v>
      </c>
      <c r="F9" s="79" t="s">
        <v>106</v>
      </c>
      <c r="G9" s="1086" t="s">
        <v>106</v>
      </c>
    </row>
    <row r="10" customFormat="false" ht="12" hidden="false" customHeight="true" outlineLevel="0" collapsed="false">
      <c r="A10" s="1087" t="s">
        <v>1006</v>
      </c>
      <c r="B10" s="1088" t="s">
        <v>1007</v>
      </c>
      <c r="C10" s="424" t="s">
        <v>106</v>
      </c>
      <c r="D10" s="424" t="s">
        <v>106</v>
      </c>
      <c r="E10" s="424" t="s">
        <v>106</v>
      </c>
      <c r="F10" s="1089" t="s">
        <v>106</v>
      </c>
      <c r="G10" s="516" t="s">
        <v>106</v>
      </c>
    </row>
    <row r="11" customFormat="false" ht="12.75" hidden="false" customHeight="true" outlineLevel="0" collapsed="false">
      <c r="A11" s="1090"/>
      <c r="B11" s="1091" t="s">
        <v>1008</v>
      </c>
      <c r="C11" s="424" t="s">
        <v>106</v>
      </c>
      <c r="D11" s="424" t="s">
        <v>106</v>
      </c>
      <c r="E11" s="424" t="s">
        <v>106</v>
      </c>
      <c r="F11" s="107" t="s">
        <v>106</v>
      </c>
      <c r="G11" s="518" t="s">
        <v>106</v>
      </c>
    </row>
    <row r="12" customFormat="false" ht="12" hidden="false" customHeight="true" outlineLevel="0" collapsed="false">
      <c r="A12" s="842" t="s">
        <v>1009</v>
      </c>
      <c r="B12" s="1084"/>
      <c r="C12" s="676"/>
      <c r="D12" s="676"/>
      <c r="E12" s="676"/>
      <c r="F12" s="676"/>
      <c r="G12" s="214" t="s">
        <v>106</v>
      </c>
    </row>
    <row r="13" customFormat="false" ht="12" hidden="false" customHeight="true" outlineLevel="0" collapsed="false">
      <c r="A13" s="791" t="s">
        <v>1010</v>
      </c>
      <c r="B13" s="1092"/>
      <c r="C13" s="424" t="s">
        <v>106</v>
      </c>
      <c r="D13" s="424" t="s">
        <v>106</v>
      </c>
      <c r="E13" s="424" t="s">
        <v>106</v>
      </c>
      <c r="F13" s="1089" t="s">
        <v>106</v>
      </c>
      <c r="G13" s="516" t="s">
        <v>106</v>
      </c>
    </row>
    <row r="14" customFormat="false" ht="12.75" hidden="false" customHeight="true" outlineLevel="0" collapsed="false">
      <c r="A14" s="770" t="s">
        <v>1011</v>
      </c>
      <c r="B14" s="1093"/>
      <c r="C14" s="424" t="s">
        <v>106</v>
      </c>
      <c r="D14" s="424" t="s">
        <v>106</v>
      </c>
      <c r="E14" s="424" t="s">
        <v>106</v>
      </c>
      <c r="F14" s="107" t="s">
        <v>106</v>
      </c>
      <c r="G14" s="518" t="s">
        <v>106</v>
      </c>
    </row>
    <row r="15" customFormat="false" ht="12" hidden="false" customHeight="true" outlineLevel="0" collapsed="false">
      <c r="A15" s="842" t="s">
        <v>1012</v>
      </c>
      <c r="B15" s="1084"/>
      <c r="C15" s="676"/>
      <c r="D15" s="676"/>
      <c r="E15" s="676"/>
      <c r="F15" s="676"/>
      <c r="G15" s="214" t="s">
        <v>106</v>
      </c>
    </row>
    <row r="16" customFormat="false" ht="12" hidden="false" customHeight="true" outlineLevel="0" collapsed="false">
      <c r="A16" s="791" t="s">
        <v>1013</v>
      </c>
      <c r="B16" s="793"/>
      <c r="C16" s="424" t="s">
        <v>106</v>
      </c>
      <c r="D16" s="424" t="s">
        <v>106</v>
      </c>
      <c r="E16" s="424" t="s">
        <v>106</v>
      </c>
      <c r="F16" s="1089" t="s">
        <v>106</v>
      </c>
      <c r="G16" s="516" t="s">
        <v>106</v>
      </c>
    </row>
    <row r="17" customFormat="false" ht="12.75" hidden="false" customHeight="true" outlineLevel="0" collapsed="false">
      <c r="A17" s="770" t="s">
        <v>1014</v>
      </c>
      <c r="B17" s="1094"/>
      <c r="C17" s="424" t="s">
        <v>106</v>
      </c>
      <c r="D17" s="424" t="s">
        <v>106</v>
      </c>
      <c r="E17" s="424" t="s">
        <v>106</v>
      </c>
      <c r="F17" s="107" t="s">
        <v>106</v>
      </c>
      <c r="G17" s="518" t="s">
        <v>106</v>
      </c>
    </row>
    <row r="18" customFormat="false" ht="12" hidden="false" customHeight="true" outlineLevel="0" collapsed="false">
      <c r="A18" s="846" t="s">
        <v>1015</v>
      </c>
      <c r="B18" s="1095"/>
      <c r="C18" s="676" t="s">
        <v>106</v>
      </c>
      <c r="D18" s="676"/>
      <c r="E18" s="676"/>
      <c r="F18" s="676"/>
      <c r="G18" s="645" t="s">
        <v>129</v>
      </c>
    </row>
    <row r="19" customFormat="false" ht="12.75" hidden="false" customHeight="true" outlineLevel="0" collapsed="false">
      <c r="A19" s="1072" t="s">
        <v>98</v>
      </c>
      <c r="B19" s="1072"/>
      <c r="C19" s="424" t="s">
        <v>106</v>
      </c>
      <c r="D19" s="1096" t="s">
        <v>1016</v>
      </c>
      <c r="E19" s="424" t="s">
        <v>106</v>
      </c>
      <c r="F19" s="1097" t="s">
        <v>106</v>
      </c>
      <c r="G19" s="526" t="s">
        <v>1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7</v>
      </c>
      <c r="C21" s="1099" t="s">
        <v>106</v>
      </c>
      <c r="D21" s="676"/>
      <c r="E21" s="676"/>
      <c r="F21" s="676"/>
      <c r="G21" s="1100"/>
    </row>
    <row r="22" customFormat="false" ht="14.25" hidden="false" customHeight="true" outlineLevel="0" collapsed="false">
      <c r="A22" s="1101"/>
      <c r="B22" s="1102" t="s">
        <v>1018</v>
      </c>
      <c r="C22" s="1103" t="s">
        <v>106</v>
      </c>
      <c r="D22" s="1104"/>
      <c r="E22" s="1105"/>
      <c r="F22" s="1106"/>
      <c r="G22" s="1107"/>
    </row>
    <row r="24" customFormat="false" ht="27" hidden="false" customHeight="true" outlineLevel="0" collapsed="false">
      <c r="A24" s="304" t="s">
        <v>1019</v>
      </c>
      <c r="B24" s="304"/>
      <c r="C24" s="304"/>
      <c r="D24" s="304"/>
      <c r="E24" s="304"/>
      <c r="F24" s="304"/>
      <c r="G24" s="304"/>
    </row>
    <row r="25" customFormat="false" ht="13.5" hidden="false" customHeight="true" outlineLevel="0" collapsed="false">
      <c r="A25" s="302" t="s">
        <v>1020</v>
      </c>
      <c r="B25" s="302"/>
      <c r="C25" s="302"/>
      <c r="D25" s="302"/>
      <c r="E25" s="302"/>
      <c r="F25" s="305"/>
      <c r="G25" s="305"/>
    </row>
    <row r="26" customFormat="false" ht="13.5" hidden="false" customHeight="true" outlineLevel="0" collapsed="false">
      <c r="A26" s="302" t="s">
        <v>1021</v>
      </c>
      <c r="B26" s="302"/>
      <c r="C26" s="302"/>
      <c r="D26" s="302"/>
      <c r="E26" s="305"/>
      <c r="F26" s="305"/>
      <c r="G26" s="305"/>
    </row>
    <row r="27" customFormat="false" ht="13.5" hidden="false" customHeight="true" outlineLevel="0" collapsed="false">
      <c r="A27" s="1108" t="s">
        <v>102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3</v>
      </c>
      <c r="B29" s="184"/>
      <c r="C29" s="184"/>
      <c r="D29" s="184"/>
      <c r="E29" s="184"/>
      <c r="F29" s="184"/>
      <c r="G29" s="185"/>
    </row>
    <row r="30" customFormat="false" ht="27" hidden="false" customHeight="true" outlineLevel="0" collapsed="false">
      <c r="A30" s="1109" t="s">
        <v>920</v>
      </c>
      <c r="B30" s="1109"/>
      <c r="C30" s="1109"/>
      <c r="D30" s="1109"/>
      <c r="E30" s="1109"/>
      <c r="F30" s="1109"/>
      <c r="G30" s="1109"/>
    </row>
    <row r="31" customFormat="false" ht="12.75" hidden="false" customHeight="true" outlineLevel="0" collapsed="false">
      <c r="A31" s="1110" t="s">
        <v>1023</v>
      </c>
      <c r="B31" s="1110"/>
      <c r="C31" s="1110"/>
      <c r="D31" s="1110"/>
      <c r="E31" s="1110"/>
      <c r="F31" s="1110"/>
      <c r="G31" s="1110"/>
    </row>
    <row r="32" customFormat="false" ht="12" hidden="false" customHeight="true" outlineLevel="0" collapsed="false">
      <c r="A32" s="1111" t="s">
        <v>1024</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5</v>
      </c>
      <c r="E1" s="112" t="s">
        <v>71</v>
      </c>
    </row>
    <row r="2" customFormat="false" ht="18.75" hidden="false" customHeight="true" outlineLevel="0" collapsed="false">
      <c r="A2" s="655" t="s">
        <v>1026</v>
      </c>
      <c r="E2" s="112" t="s">
        <v>73</v>
      </c>
    </row>
    <row r="3" customFormat="false" ht="15.75" hidden="false" customHeight="true" outlineLevel="0" collapsed="false">
      <c r="A3" s="655" t="s">
        <v>72</v>
      </c>
      <c r="E3" s="112" t="s">
        <v>74</v>
      </c>
    </row>
    <row r="4" customFormat="false" ht="12.75" hidden="false" customHeight="true" outlineLevel="0" collapsed="false">
      <c r="A4" s="616"/>
      <c r="E4" s="617"/>
    </row>
    <row r="5" customFormat="false" ht="24" hidden="false" customHeight="true" outlineLevel="0" collapsed="false">
      <c r="A5" s="752" t="s">
        <v>75</v>
      </c>
      <c r="B5" s="393" t="s">
        <v>1027</v>
      </c>
      <c r="C5" s="393"/>
      <c r="D5" s="939" t="s">
        <v>368</v>
      </c>
      <c r="E5" s="1079" t="s">
        <v>150</v>
      </c>
    </row>
    <row r="6" customFormat="false" ht="13.5" hidden="false" customHeight="true" outlineLevel="0" collapsed="false">
      <c r="A6" s="398"/>
      <c r="B6" s="941" t="s">
        <v>810</v>
      </c>
      <c r="C6" s="400" t="s">
        <v>404</v>
      </c>
      <c r="D6" s="941"/>
      <c r="E6" s="1114" t="s">
        <v>78</v>
      </c>
    </row>
    <row r="7" customFormat="false" ht="15.75" hidden="false" customHeight="true" outlineLevel="0" collapsed="false">
      <c r="A7" s="508"/>
      <c r="B7" s="624"/>
      <c r="C7" s="624" t="s">
        <v>1028</v>
      </c>
      <c r="D7" s="1082" t="s">
        <v>1029</v>
      </c>
      <c r="E7" s="1115" t="s">
        <v>83</v>
      </c>
    </row>
    <row r="8" customFormat="false" ht="13.5" hidden="false" customHeight="true" outlineLevel="0" collapsed="false">
      <c r="A8" s="1116" t="s">
        <v>1030</v>
      </c>
      <c r="B8" s="1117" t="s">
        <v>1031</v>
      </c>
      <c r="C8" s="1118"/>
      <c r="D8" s="1118"/>
      <c r="E8" s="1119" t="n">
        <v>10.2450557552195</v>
      </c>
    </row>
    <row r="9" customFormat="false" ht="12" hidden="false" customHeight="true" outlineLevel="0" collapsed="false">
      <c r="A9" s="1120" t="s">
        <v>1032</v>
      </c>
      <c r="B9" s="1121" t="s">
        <v>1033</v>
      </c>
      <c r="C9" s="1122" t="n">
        <v>216400000</v>
      </c>
      <c r="D9" s="154" t="n">
        <v>0.00785015190383684</v>
      </c>
      <c r="E9" s="425" t="n">
        <v>2.66950022742857</v>
      </c>
    </row>
    <row r="10" customFormat="false" ht="12" hidden="false" customHeight="true" outlineLevel="0" collapsed="false">
      <c r="A10" s="1123" t="s">
        <v>1034</v>
      </c>
      <c r="B10" s="1124" t="s">
        <v>1035</v>
      </c>
      <c r="C10" s="20" t="n">
        <v>73134000</v>
      </c>
      <c r="D10" s="154" t="n">
        <v>0.0250001562373439</v>
      </c>
      <c r="E10" s="425" t="n">
        <v>2.87313938414228</v>
      </c>
    </row>
    <row r="11" customFormat="false" ht="12" hidden="false" customHeight="true" outlineLevel="0" collapsed="false">
      <c r="A11" s="1123" t="s">
        <v>1036</v>
      </c>
      <c r="B11" s="1125" t="s">
        <v>1037</v>
      </c>
      <c r="C11" s="20" t="n">
        <v>21540231.7872219</v>
      </c>
      <c r="D11" s="154" t="n">
        <v>0.0124999999999286</v>
      </c>
      <c r="E11" s="425" t="n">
        <v>0.42311169582043</v>
      </c>
    </row>
    <row r="12" customFormat="false" ht="12" hidden="false" customHeight="true" outlineLevel="0" collapsed="false">
      <c r="A12" s="1123" t="s">
        <v>1038</v>
      </c>
      <c r="B12" s="1124" t="s">
        <v>1039</v>
      </c>
      <c r="C12" s="20" t="n">
        <v>55205039.1621654</v>
      </c>
      <c r="D12" s="154" t="n">
        <v>0.0124999999999286</v>
      </c>
      <c r="E12" s="425" t="n">
        <v>1.08438469782825</v>
      </c>
    </row>
    <row r="13" customFormat="false" ht="13.5" hidden="false" customHeight="true" outlineLevel="0" collapsed="false">
      <c r="A13" s="1126" t="s">
        <v>1040</v>
      </c>
      <c r="B13" s="1124" t="s">
        <v>1041</v>
      </c>
      <c r="C13" s="20" t="n">
        <v>252574</v>
      </c>
      <c r="D13" s="154" t="n">
        <v>7.99999999995429</v>
      </c>
      <c r="E13" s="425" t="n">
        <v>3.175216</v>
      </c>
    </row>
    <row r="14" customFormat="false" ht="12.75" hidden="false" customHeight="true" outlineLevel="0" collapsed="false">
      <c r="A14" s="1127" t="s">
        <v>1042</v>
      </c>
      <c r="B14" s="1128"/>
      <c r="C14" s="1129"/>
      <c r="D14" s="1130"/>
      <c r="E14" s="156" t="n">
        <v>0.01970375</v>
      </c>
    </row>
    <row r="15" customFormat="false" ht="12.75" hidden="false" customHeight="true" outlineLevel="0" collapsed="false">
      <c r="A15" s="133" t="s">
        <v>1043</v>
      </c>
      <c r="B15" s="1131" t="s">
        <v>439</v>
      </c>
      <c r="C15" s="41" t="n">
        <v>1433000</v>
      </c>
      <c r="D15" s="154" t="n">
        <v>0.0087499999125</v>
      </c>
      <c r="E15" s="1132" t="n">
        <v>0.01970375</v>
      </c>
    </row>
    <row r="16" customFormat="false" ht="16.5" hidden="false" customHeight="true" outlineLevel="0" collapsed="false">
      <c r="A16" s="1133" t="s">
        <v>1044</v>
      </c>
      <c r="B16" s="1134" t="s">
        <v>1045</v>
      </c>
      <c r="C16" s="1135" t="n">
        <v>39913895.7546394</v>
      </c>
      <c r="D16" s="1136" t="n">
        <v>0.0160112392312788</v>
      </c>
      <c r="E16" s="1132" t="n">
        <v>1.00425432420265</v>
      </c>
    </row>
    <row r="17" customFormat="false" ht="12" hidden="false" customHeight="true" outlineLevel="0" collapsed="false">
      <c r="A17" s="1137" t="s">
        <v>1046</v>
      </c>
      <c r="B17" s="1138"/>
      <c r="C17" s="1139"/>
      <c r="D17" s="1140"/>
      <c r="E17" s="156" t="n">
        <v>3.66380669811303</v>
      </c>
    </row>
    <row r="18" customFormat="false" ht="12" hidden="false" customHeight="true" outlineLevel="0" collapsed="false">
      <c r="A18" s="1123" t="s">
        <v>1047</v>
      </c>
      <c r="B18" s="1124" t="s">
        <v>1048</v>
      </c>
      <c r="C18" s="20" t="n">
        <v>45066000</v>
      </c>
      <c r="D18" s="154" t="n">
        <v>0.0100954461976226</v>
      </c>
      <c r="E18" s="425" t="n">
        <v>0.71493930882732</v>
      </c>
    </row>
    <row r="19" customFormat="false" ht="24" hidden="false" customHeight="true" outlineLevel="0" collapsed="false">
      <c r="A19" s="1123" t="s">
        <v>1049</v>
      </c>
      <c r="B19" s="1141" t="s">
        <v>1050</v>
      </c>
      <c r="C19" s="20" t="n">
        <v>75062000</v>
      </c>
      <c r="D19" s="154" t="n">
        <v>0.0250000263114395</v>
      </c>
      <c r="E19" s="425" t="n">
        <v>2.94886738928571</v>
      </c>
    </row>
    <row r="20" customFormat="false" ht="14.25" hidden="false" customHeight="true" outlineLevel="0" collapsed="false">
      <c r="A20" s="78" t="s">
        <v>1051</v>
      </c>
      <c r="B20" s="1138"/>
      <c r="C20" s="1142"/>
      <c r="D20" s="1140"/>
      <c r="E20" s="156" t="n">
        <v>1.98589521428571</v>
      </c>
    </row>
    <row r="21" customFormat="false" ht="12.75" hidden="false" customHeight="true" outlineLevel="0" collapsed="false">
      <c r="A21" s="133" t="s">
        <v>863</v>
      </c>
      <c r="B21" s="1096" t="s">
        <v>1052</v>
      </c>
      <c r="C21" s="423" t="n">
        <v>2528000</v>
      </c>
      <c r="D21" s="154" t="n">
        <v>0.499901695950349</v>
      </c>
      <c r="E21" s="425" t="n">
        <v>1.98589521428571</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3</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6</v>
      </c>
      <c r="B26" s="184"/>
      <c r="C26" s="184"/>
      <c r="D26" s="184"/>
      <c r="E26" s="185"/>
    </row>
    <row r="27" customFormat="false" ht="28.5" hidden="false" customHeight="true" outlineLevel="0" collapsed="false">
      <c r="A27" s="186" t="s">
        <v>920</v>
      </c>
      <c r="B27" s="186"/>
      <c r="C27" s="186"/>
      <c r="D27" s="186"/>
      <c r="E27" s="186"/>
    </row>
    <row r="28" customFormat="false" ht="12" hidden="false" customHeight="true" outlineLevel="0" collapsed="false">
      <c r="A28" s="495" t="s">
        <v>922</v>
      </c>
      <c r="B28" s="778"/>
      <c r="C28" s="778"/>
      <c r="D28" s="778"/>
      <c r="E28" s="779"/>
    </row>
    <row r="29" customFormat="false" ht="12.75" hidden="false" customHeight="true" outlineLevel="0" collapsed="false">
      <c r="A29" s="1011" t="s">
        <v>1054</v>
      </c>
      <c r="B29" s="778"/>
      <c r="C29" s="778"/>
      <c r="D29" s="778"/>
      <c r="E29" s="779"/>
    </row>
    <row r="30" customFormat="false" ht="13.5" hidden="false" customHeight="true" outlineLevel="0" collapsed="false">
      <c r="A30" s="1011" t="s">
        <v>1055</v>
      </c>
      <c r="B30" s="778"/>
      <c r="C30" s="778"/>
      <c r="D30" s="778"/>
      <c r="E30" s="779"/>
    </row>
    <row r="31" customFormat="false" ht="13.5" hidden="false" customHeight="true" outlineLevel="0" collapsed="false">
      <c r="A31" s="1011" t="s">
        <v>1056</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5</v>
      </c>
      <c r="C1" s="112" t="s">
        <v>71</v>
      </c>
    </row>
    <row r="2" customFormat="false" ht="18.75" hidden="false" customHeight="true" outlineLevel="0" collapsed="false">
      <c r="A2" s="655" t="s">
        <v>1057</v>
      </c>
      <c r="C2" s="112" t="s">
        <v>73</v>
      </c>
    </row>
    <row r="3" customFormat="false" ht="15.75" hidden="false" customHeight="true" outlineLevel="0" collapsed="false">
      <c r="A3" s="655" t="s">
        <v>107</v>
      </c>
      <c r="C3" s="112" t="s">
        <v>74</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45" t="s">
        <v>1058</v>
      </c>
      <c r="B6" s="393" t="s">
        <v>810</v>
      </c>
      <c r="C6" s="394" t="s">
        <v>404</v>
      </c>
    </row>
    <row r="7" customFormat="false" ht="13.5" hidden="false" customHeight="true" outlineLevel="0" collapsed="false">
      <c r="A7" s="1146" t="s">
        <v>1059</v>
      </c>
      <c r="B7" s="1141" t="s">
        <v>1060</v>
      </c>
      <c r="C7" s="425" t="n">
        <v>0</v>
      </c>
    </row>
    <row r="8" customFormat="false" ht="13.5" hidden="false" customHeight="true" outlineLevel="0" collapsed="false">
      <c r="A8" s="1146" t="s">
        <v>1061</v>
      </c>
      <c r="B8" s="1141" t="s">
        <v>1062</v>
      </c>
      <c r="C8" s="425" t="n">
        <v>0</v>
      </c>
    </row>
    <row r="9" customFormat="false" ht="15.75" hidden="false" customHeight="true" outlineLevel="0" collapsed="false">
      <c r="A9" s="950" t="s">
        <v>1063</v>
      </c>
      <c r="B9" s="1147" t="s">
        <v>1064</v>
      </c>
      <c r="C9" s="425" t="n">
        <v>0.01873101201478</v>
      </c>
    </row>
    <row r="10" customFormat="false" ht="13.5" hidden="false" customHeight="true" outlineLevel="0" collapsed="false">
      <c r="A10" s="950" t="s">
        <v>1065</v>
      </c>
      <c r="B10" s="1147" t="s">
        <v>1066</v>
      </c>
      <c r="C10" s="425" t="n">
        <v>0.3288</v>
      </c>
    </row>
    <row r="11" customFormat="false" ht="13.5" hidden="false" customHeight="true" outlineLevel="0" collapsed="false">
      <c r="A11" s="950" t="s">
        <v>1067</v>
      </c>
      <c r="B11" s="1141" t="s">
        <v>1068</v>
      </c>
      <c r="C11" s="425" t="n">
        <v>0.29274371019939</v>
      </c>
    </row>
    <row r="12" customFormat="false" ht="13.5" hidden="false" customHeight="true" outlineLevel="0" collapsed="false">
      <c r="A12" s="950" t="s">
        <v>1069</v>
      </c>
      <c r="B12" s="1141" t="s">
        <v>1070</v>
      </c>
      <c r="C12" s="425" t="n">
        <v>0.23</v>
      </c>
    </row>
    <row r="13" customFormat="false" ht="13.5" hidden="false" customHeight="true" outlineLevel="0" collapsed="false">
      <c r="A13" s="950" t="s">
        <v>1071</v>
      </c>
      <c r="B13" s="1141" t="s">
        <v>1072</v>
      </c>
      <c r="C13" s="425" t="n">
        <v>0.02</v>
      </c>
    </row>
    <row r="14" customFormat="false" ht="13.5" hidden="false" customHeight="true" outlineLevel="0" collapsed="false">
      <c r="A14" s="950" t="s">
        <v>1073</v>
      </c>
      <c r="B14" s="1141" t="s">
        <v>1074</v>
      </c>
      <c r="C14" s="425" t="n">
        <v>0.02</v>
      </c>
    </row>
    <row r="15" customFormat="false" ht="15.75" hidden="false" customHeight="true" outlineLevel="0" collapsed="false">
      <c r="A15" s="950" t="s">
        <v>1075</v>
      </c>
      <c r="B15" s="1141" t="s">
        <v>1076</v>
      </c>
      <c r="C15" s="425" t="n">
        <v>0.2</v>
      </c>
    </row>
    <row r="16" customFormat="false" ht="12" hidden="false" customHeight="true" outlineLevel="0" collapsed="false">
      <c r="A16" s="950" t="s">
        <v>1077</v>
      </c>
      <c r="B16" s="950"/>
      <c r="C16" s="1130" t="s">
        <v>106</v>
      </c>
    </row>
    <row r="17" customFormat="false" ht="12" hidden="false" customHeight="true" outlineLevel="0" collapsed="false">
      <c r="A17" s="31"/>
      <c r="B17" s="31"/>
      <c r="C17" s="31"/>
    </row>
    <row r="18" customFormat="false" ht="12" hidden="false" customHeight="true" outlineLevel="0" collapsed="false">
      <c r="A18" s="301" t="s">
        <v>1078</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2" t="s">
        <v>71</v>
      </c>
    </row>
    <row r="2" customFormat="false" ht="15.75" hidden="false" customHeight="true" outlineLevel="0" collapsed="false">
      <c r="A2" s="4" t="s">
        <v>1080</v>
      </c>
      <c r="J2" s="112" t="s">
        <v>73</v>
      </c>
    </row>
    <row r="3" customFormat="false" ht="15.75" hidden="false" customHeight="true" outlineLevel="0" collapsed="false">
      <c r="A3" s="4" t="s">
        <v>213</v>
      </c>
      <c r="J3" s="112" t="s">
        <v>74</v>
      </c>
    </row>
    <row r="4" customFormat="false" ht="12.75" hidden="false" customHeight="true" outlineLevel="0" collapsed="false">
      <c r="J4" s="139"/>
    </row>
    <row r="5" customFormat="false" ht="24.75" hidden="false" customHeight="true" outlineLevel="0" collapsed="false">
      <c r="A5" s="752" t="s">
        <v>75</v>
      </c>
      <c r="B5" s="393" t="s">
        <v>973</v>
      </c>
      <c r="C5" s="393"/>
      <c r="D5" s="393"/>
      <c r="E5" s="393"/>
      <c r="F5" s="393"/>
      <c r="G5" s="1077" t="s">
        <v>368</v>
      </c>
      <c r="H5" s="1077"/>
      <c r="I5" s="937" t="s">
        <v>150</v>
      </c>
      <c r="J5" s="937"/>
    </row>
    <row r="6" customFormat="false" ht="42.75" hidden="false" customHeight="true" outlineLevel="0" collapsed="false">
      <c r="A6" s="752"/>
      <c r="B6" s="941" t="s">
        <v>1081</v>
      </c>
      <c r="C6" s="282" t="s">
        <v>1082</v>
      </c>
      <c r="D6" s="402" t="s">
        <v>1083</v>
      </c>
      <c r="E6" s="282" t="s">
        <v>1084</v>
      </c>
      <c r="F6" s="402" t="s">
        <v>1085</v>
      </c>
      <c r="G6" s="395" t="s">
        <v>405</v>
      </c>
      <c r="H6" s="838" t="s">
        <v>406</v>
      </c>
      <c r="I6" s="395" t="s">
        <v>405</v>
      </c>
      <c r="J6" s="839" t="s">
        <v>406</v>
      </c>
    </row>
    <row r="7" customFormat="false" ht="12.75" hidden="false" customHeight="true" outlineLevel="0" collapsed="false">
      <c r="A7" s="1148"/>
      <c r="B7" s="881" t="s">
        <v>1086</v>
      </c>
      <c r="C7" s="881" t="s">
        <v>1087</v>
      </c>
      <c r="D7" s="402"/>
      <c r="E7" s="881" t="s">
        <v>1088</v>
      </c>
      <c r="F7" s="402"/>
      <c r="G7" s="624" t="s">
        <v>1089</v>
      </c>
      <c r="H7" s="624"/>
      <c r="I7" s="1083" t="s">
        <v>83</v>
      </c>
      <c r="J7" s="1083"/>
    </row>
    <row r="8" customFormat="false" ht="12.75" hidden="false" customHeight="true" outlineLevel="0" collapsed="false">
      <c r="A8" s="1149" t="s">
        <v>1090</v>
      </c>
      <c r="B8" s="173"/>
      <c r="C8" s="173"/>
      <c r="D8" s="173"/>
      <c r="E8" s="173"/>
      <c r="F8" s="173"/>
      <c r="G8" s="173"/>
      <c r="H8" s="173"/>
      <c r="I8" s="213" t="s">
        <v>129</v>
      </c>
      <c r="J8" s="631" t="s">
        <v>129</v>
      </c>
    </row>
    <row r="9" customFormat="false" ht="12.75" hidden="false" customHeight="true" outlineLevel="0" collapsed="false">
      <c r="A9" s="133" t="s">
        <v>98</v>
      </c>
      <c r="B9" s="424" t="s">
        <v>106</v>
      </c>
      <c r="C9" s="424" t="s">
        <v>106</v>
      </c>
      <c r="D9" s="424" t="s">
        <v>106</v>
      </c>
      <c r="E9" s="424" t="s">
        <v>106</v>
      </c>
      <c r="F9" s="424" t="s">
        <v>106</v>
      </c>
      <c r="G9" s="1097" t="s">
        <v>129</v>
      </c>
      <c r="H9" s="1097" t="s">
        <v>129</v>
      </c>
      <c r="I9" s="424" t="s">
        <v>129</v>
      </c>
      <c r="J9" s="526"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4</v>
      </c>
      <c r="B11" s="139"/>
      <c r="C11" s="139"/>
    </row>
    <row r="12" customFormat="false" ht="12" hidden="false" customHeight="true" outlineLevel="0" collapsed="false">
      <c r="A12" s="1151"/>
      <c r="B12" s="1152" t="s">
        <v>1091</v>
      </c>
      <c r="C12" s="394" t="s">
        <v>1092</v>
      </c>
    </row>
    <row r="13" customFormat="false" ht="12" hidden="false" customHeight="true" outlineLevel="0" collapsed="false">
      <c r="A13" s="1153" t="s">
        <v>1093</v>
      </c>
      <c r="B13" s="130" t="s">
        <v>106</v>
      </c>
      <c r="C13" s="516" t="s">
        <v>106</v>
      </c>
    </row>
    <row r="14" customFormat="false" ht="12" hidden="false" customHeight="true" outlineLevel="0" collapsed="false">
      <c r="A14" s="100" t="s">
        <v>1094</v>
      </c>
      <c r="B14" s="130" t="s">
        <v>106</v>
      </c>
      <c r="C14" s="516" t="s">
        <v>106</v>
      </c>
    </row>
    <row r="15" customFormat="false" ht="12.75" hidden="false" customHeight="true" outlineLevel="0" collapsed="false">
      <c r="A15" s="512" t="s">
        <v>1095</v>
      </c>
      <c r="B15" s="273" t="s">
        <v>106</v>
      </c>
      <c r="C15" s="518" t="s">
        <v>106</v>
      </c>
    </row>
    <row r="17" customFormat="false" ht="12.75" hidden="false" customHeight="true" outlineLevel="0" collapsed="false"/>
    <row r="18" customFormat="false" ht="12" hidden="false" customHeight="true" outlineLevel="0" collapsed="false">
      <c r="A18" s="113" t="s">
        <v>393</v>
      </c>
      <c r="B18" s="184"/>
      <c r="C18" s="184"/>
      <c r="D18" s="184"/>
      <c r="E18" s="184"/>
      <c r="F18" s="184"/>
      <c r="G18" s="184"/>
      <c r="H18" s="184"/>
      <c r="I18" s="184"/>
      <c r="J18" s="185"/>
    </row>
    <row r="19" customFormat="false" ht="24.75" hidden="false" customHeight="true" outlineLevel="0" collapsed="false">
      <c r="A19" s="1154" t="s">
        <v>1096</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2" t="s">
        <v>71</v>
      </c>
    </row>
    <row r="2" customFormat="false" ht="15.75" hidden="false" customHeight="true" outlineLevel="0" collapsed="false">
      <c r="A2" s="4" t="s">
        <v>1098</v>
      </c>
      <c r="M2" s="112" t="s">
        <v>73</v>
      </c>
    </row>
    <row r="3" customFormat="false" ht="15.75" hidden="false" customHeight="true" outlineLevel="0" collapsed="false">
      <c r="A3" s="4" t="s">
        <v>213</v>
      </c>
      <c r="M3" s="112" t="s">
        <v>74</v>
      </c>
    </row>
    <row r="4" customFormat="false" ht="12.75" hidden="false" customHeight="true" outlineLevel="0" collapsed="false">
      <c r="M4" s="617"/>
    </row>
    <row r="5" customFormat="false" ht="12.75" hidden="false" customHeight="true" outlineLevel="0" collapsed="false">
      <c r="A5" s="752" t="s">
        <v>455</v>
      </c>
      <c r="B5" s="393" t="s">
        <v>1099</v>
      </c>
      <c r="C5" s="393"/>
      <c r="D5" s="393"/>
      <c r="E5" s="393"/>
      <c r="F5" s="393"/>
      <c r="G5" s="393"/>
      <c r="H5" s="393"/>
      <c r="I5" s="393"/>
      <c r="J5" s="393" t="s">
        <v>368</v>
      </c>
      <c r="K5" s="393"/>
      <c r="L5" s="394" t="s">
        <v>150</v>
      </c>
      <c r="M5" s="394"/>
    </row>
    <row r="6" customFormat="false" ht="36" hidden="false" customHeight="true" outlineLevel="0" collapsed="false">
      <c r="A6" s="1053" t="s">
        <v>459</v>
      </c>
      <c r="B6" s="282" t="s">
        <v>1100</v>
      </c>
      <c r="C6" s="402" t="s">
        <v>1101</v>
      </c>
      <c r="D6" s="402" t="s">
        <v>1102</v>
      </c>
      <c r="E6" s="402" t="s">
        <v>1103</v>
      </c>
      <c r="F6" s="282" t="s">
        <v>1094</v>
      </c>
      <c r="G6" s="282" t="s">
        <v>1104</v>
      </c>
      <c r="H6" s="402" t="s">
        <v>1105</v>
      </c>
      <c r="I6" s="402" t="s">
        <v>1106</v>
      </c>
      <c r="J6" s="395" t="s">
        <v>373</v>
      </c>
      <c r="K6" s="838" t="s">
        <v>812</v>
      </c>
      <c r="L6" s="395" t="s">
        <v>373</v>
      </c>
      <c r="M6" s="839" t="s">
        <v>812</v>
      </c>
    </row>
    <row r="7" customFormat="false" ht="12.75" hidden="false" customHeight="true" outlineLevel="0" collapsed="false">
      <c r="A7" s="508"/>
      <c r="B7" s="881" t="s">
        <v>699</v>
      </c>
      <c r="C7" s="402"/>
      <c r="D7" s="402"/>
      <c r="E7" s="402"/>
      <c r="F7" s="881"/>
      <c r="G7" s="881" t="s">
        <v>1088</v>
      </c>
      <c r="H7" s="402"/>
      <c r="I7" s="402"/>
      <c r="J7" s="402" t="s">
        <v>1089</v>
      </c>
      <c r="K7" s="402"/>
      <c r="L7" s="403" t="s">
        <v>83</v>
      </c>
      <c r="M7" s="403"/>
    </row>
    <row r="8" customFormat="false" ht="12.75" hidden="false" customHeight="true" outlineLevel="0" collapsed="false">
      <c r="A8" s="162" t="s">
        <v>1107</v>
      </c>
      <c r="B8" s="405"/>
      <c r="C8" s="405"/>
      <c r="D8" s="405"/>
      <c r="E8" s="405"/>
      <c r="F8" s="405"/>
      <c r="G8" s="405"/>
      <c r="H8" s="405"/>
      <c r="I8" s="405"/>
      <c r="J8" s="173"/>
      <c r="K8" s="173"/>
      <c r="L8" s="213" t="s">
        <v>106</v>
      </c>
      <c r="M8" s="631" t="s">
        <v>106</v>
      </c>
    </row>
    <row r="9" customFormat="false" ht="12" hidden="false" customHeight="true" outlineLevel="0" collapsed="false">
      <c r="A9" s="632" t="s">
        <v>1108</v>
      </c>
      <c r="B9" s="143" t="s">
        <v>129</v>
      </c>
      <c r="C9" s="143" t="s">
        <v>129</v>
      </c>
      <c r="D9" s="143" t="s">
        <v>129</v>
      </c>
      <c r="E9" s="143" t="s">
        <v>106</v>
      </c>
      <c r="F9" s="143" t="s">
        <v>106</v>
      </c>
      <c r="G9" s="143" t="s">
        <v>106</v>
      </c>
      <c r="H9" s="143" t="s">
        <v>129</v>
      </c>
      <c r="I9" s="143" t="s">
        <v>129</v>
      </c>
      <c r="J9" s="79" t="s">
        <v>106</v>
      </c>
      <c r="K9" s="213" t="s">
        <v>106</v>
      </c>
      <c r="L9" s="455" t="s">
        <v>106</v>
      </c>
      <c r="M9" s="526" t="s">
        <v>106</v>
      </c>
    </row>
    <row r="10" customFormat="false" ht="12" hidden="false" customHeight="true" outlineLevel="0" collapsed="false">
      <c r="A10" s="632" t="s">
        <v>1109</v>
      </c>
      <c r="B10" s="143" t="s">
        <v>129</v>
      </c>
      <c r="C10" s="143" t="s">
        <v>129</v>
      </c>
      <c r="D10" s="143" t="s">
        <v>129</v>
      </c>
      <c r="E10" s="143" t="s">
        <v>106</v>
      </c>
      <c r="F10" s="143" t="s">
        <v>106</v>
      </c>
      <c r="G10" s="143" t="s">
        <v>106</v>
      </c>
      <c r="H10" s="143" t="s">
        <v>129</v>
      </c>
      <c r="I10" s="143" t="s">
        <v>129</v>
      </c>
      <c r="J10" s="213" t="s">
        <v>106</v>
      </c>
      <c r="K10" s="213" t="s">
        <v>106</v>
      </c>
      <c r="L10" s="143" t="s">
        <v>106</v>
      </c>
      <c r="M10" s="526" t="s">
        <v>106</v>
      </c>
    </row>
    <row r="11" customFormat="false" ht="12" hidden="false" customHeight="true" outlineLevel="0" collapsed="false">
      <c r="A11" s="632" t="s">
        <v>1110</v>
      </c>
      <c r="B11" s="143" t="s">
        <v>129</v>
      </c>
      <c r="C11" s="143" t="s">
        <v>129</v>
      </c>
      <c r="D11" s="143" t="s">
        <v>129</v>
      </c>
      <c r="E11" s="143" t="s">
        <v>106</v>
      </c>
      <c r="F11" s="143" t="s">
        <v>106</v>
      </c>
      <c r="G11" s="143" t="s">
        <v>106</v>
      </c>
      <c r="H11" s="143" t="s">
        <v>129</v>
      </c>
      <c r="I11" s="143" t="s">
        <v>129</v>
      </c>
      <c r="J11" s="213" t="s">
        <v>106</v>
      </c>
      <c r="K11" s="213" t="s">
        <v>106</v>
      </c>
      <c r="L11" s="143" t="s">
        <v>106</v>
      </c>
      <c r="M11" s="526" t="s">
        <v>106</v>
      </c>
    </row>
    <row r="12" customFormat="false" ht="12" hidden="false" customHeight="true" outlineLevel="0" collapsed="false">
      <c r="A12" s="632" t="s">
        <v>1111</v>
      </c>
      <c r="B12" s="143" t="s">
        <v>129</v>
      </c>
      <c r="C12" s="143" t="s">
        <v>129</v>
      </c>
      <c r="D12" s="143" t="s">
        <v>129</v>
      </c>
      <c r="E12" s="143" t="s">
        <v>106</v>
      </c>
      <c r="F12" s="143" t="s">
        <v>106</v>
      </c>
      <c r="G12" s="143" t="s">
        <v>106</v>
      </c>
      <c r="H12" s="143" t="s">
        <v>129</v>
      </c>
      <c r="I12" s="143" t="s">
        <v>129</v>
      </c>
      <c r="J12" s="213" t="s">
        <v>106</v>
      </c>
      <c r="K12" s="213" t="s">
        <v>106</v>
      </c>
      <c r="L12" s="143" t="s">
        <v>106</v>
      </c>
      <c r="M12" s="526" t="s">
        <v>106</v>
      </c>
    </row>
    <row r="13" customFormat="false" ht="12" hidden="false" customHeight="true" outlineLevel="0" collapsed="false">
      <c r="A13" s="632" t="s">
        <v>1112</v>
      </c>
      <c r="B13" s="143" t="s">
        <v>129</v>
      </c>
      <c r="C13" s="143" t="s">
        <v>129</v>
      </c>
      <c r="D13" s="143" t="s">
        <v>129</v>
      </c>
      <c r="E13" s="143" t="s">
        <v>106</v>
      </c>
      <c r="F13" s="143" t="s">
        <v>106</v>
      </c>
      <c r="G13" s="143" t="s">
        <v>106</v>
      </c>
      <c r="H13" s="143" t="s">
        <v>129</v>
      </c>
      <c r="I13" s="143" t="s">
        <v>129</v>
      </c>
      <c r="J13" s="213" t="s">
        <v>106</v>
      </c>
      <c r="K13" s="213" t="s">
        <v>106</v>
      </c>
      <c r="L13" s="143" t="s">
        <v>106</v>
      </c>
      <c r="M13" s="526" t="s">
        <v>106</v>
      </c>
    </row>
    <row r="14" customFormat="false" ht="12" hidden="false" customHeight="true" outlineLevel="0" collapsed="false">
      <c r="A14" s="632" t="s">
        <v>1113</v>
      </c>
      <c r="B14" s="143" t="s">
        <v>129</v>
      </c>
      <c r="C14" s="143" t="s">
        <v>129</v>
      </c>
      <c r="D14" s="143" t="s">
        <v>129</v>
      </c>
      <c r="E14" s="143" t="s">
        <v>106</v>
      </c>
      <c r="F14" s="143" t="s">
        <v>106</v>
      </c>
      <c r="G14" s="143" t="s">
        <v>106</v>
      </c>
      <c r="H14" s="143" t="s">
        <v>129</v>
      </c>
      <c r="I14" s="143" t="s">
        <v>129</v>
      </c>
      <c r="J14" s="213" t="s">
        <v>106</v>
      </c>
      <c r="K14" s="213" t="s">
        <v>106</v>
      </c>
      <c r="L14" s="143" t="s">
        <v>106</v>
      </c>
      <c r="M14" s="526" t="s">
        <v>106</v>
      </c>
    </row>
    <row r="15" customFormat="false" ht="12" hidden="false" customHeight="true" outlineLevel="0" collapsed="false">
      <c r="A15" s="632" t="s">
        <v>342</v>
      </c>
      <c r="B15" s="50"/>
      <c r="C15" s="50"/>
      <c r="D15" s="50"/>
      <c r="E15" s="50"/>
      <c r="F15" s="50"/>
      <c r="G15" s="50"/>
      <c r="H15" s="50"/>
      <c r="I15" s="454"/>
      <c r="J15" s="50"/>
      <c r="K15" s="50"/>
      <c r="L15" s="79" t="s">
        <v>106</v>
      </c>
      <c r="M15" s="129" t="s">
        <v>106</v>
      </c>
    </row>
    <row r="16" customFormat="false" ht="12.75" hidden="false" customHeight="true" outlineLevel="0" collapsed="false">
      <c r="A16" s="133" t="s">
        <v>98</v>
      </c>
      <c r="B16" s="424" t="s">
        <v>129</v>
      </c>
      <c r="C16" s="424" t="s">
        <v>129</v>
      </c>
      <c r="D16" s="424" t="s">
        <v>129</v>
      </c>
      <c r="E16" s="424" t="s">
        <v>106</v>
      </c>
      <c r="F16" s="424" t="s">
        <v>106</v>
      </c>
      <c r="G16" s="424" t="s">
        <v>106</v>
      </c>
      <c r="H16" s="424" t="s">
        <v>129</v>
      </c>
      <c r="I16" s="424" t="s">
        <v>129</v>
      </c>
      <c r="J16" s="157" t="s">
        <v>106</v>
      </c>
      <c r="K16" s="157" t="s">
        <v>106</v>
      </c>
      <c r="L16" s="424" t="s">
        <v>106</v>
      </c>
      <c r="M16" s="526" t="s">
        <v>106</v>
      </c>
    </row>
    <row r="17" customFormat="false" ht="12" hidden="false" customHeight="true" outlineLevel="0" collapsed="false">
      <c r="A17" s="640" t="s">
        <v>1114</v>
      </c>
      <c r="B17" s="52"/>
      <c r="C17" s="52"/>
      <c r="D17" s="52"/>
      <c r="E17" s="52"/>
      <c r="F17" s="52"/>
      <c r="G17" s="52"/>
      <c r="H17" s="52"/>
      <c r="I17" s="1155"/>
      <c r="J17" s="52"/>
      <c r="K17" s="52"/>
      <c r="L17" s="95" t="s">
        <v>106</v>
      </c>
      <c r="M17" s="98" t="s">
        <v>106</v>
      </c>
    </row>
    <row r="18" customFormat="false" ht="12" hidden="false" customHeight="true" outlineLevel="0" collapsed="false">
      <c r="A18" s="632" t="s">
        <v>1115</v>
      </c>
      <c r="B18" s="143" t="s">
        <v>129</v>
      </c>
      <c r="C18" s="143" t="s">
        <v>129</v>
      </c>
      <c r="D18" s="143" t="s">
        <v>129</v>
      </c>
      <c r="E18" s="143" t="s">
        <v>106</v>
      </c>
      <c r="F18" s="143" t="s">
        <v>106</v>
      </c>
      <c r="G18" s="143" t="s">
        <v>106</v>
      </c>
      <c r="H18" s="143" t="s">
        <v>129</v>
      </c>
      <c r="I18" s="455" t="s">
        <v>129</v>
      </c>
      <c r="J18" s="213" t="s">
        <v>106</v>
      </c>
      <c r="K18" s="213" t="s">
        <v>106</v>
      </c>
      <c r="L18" s="143" t="s">
        <v>106</v>
      </c>
      <c r="M18" s="526" t="s">
        <v>106</v>
      </c>
    </row>
    <row r="19" customFormat="false" ht="12" hidden="false" customHeight="true" outlineLevel="0" collapsed="false">
      <c r="A19" s="632" t="s">
        <v>1116</v>
      </c>
      <c r="B19" s="143" t="s">
        <v>129</v>
      </c>
      <c r="C19" s="143" t="s">
        <v>129</v>
      </c>
      <c r="D19" s="143" t="s">
        <v>129</v>
      </c>
      <c r="E19" s="143" t="s">
        <v>106</v>
      </c>
      <c r="F19" s="143" t="s">
        <v>106</v>
      </c>
      <c r="G19" s="143" t="s">
        <v>106</v>
      </c>
      <c r="H19" s="143" t="s">
        <v>129</v>
      </c>
      <c r="I19" s="455" t="s">
        <v>129</v>
      </c>
      <c r="J19" s="213" t="s">
        <v>106</v>
      </c>
      <c r="K19" s="213" t="s">
        <v>106</v>
      </c>
      <c r="L19" s="143" t="s">
        <v>106</v>
      </c>
      <c r="M19" s="526" t="s">
        <v>106</v>
      </c>
    </row>
    <row r="20" customFormat="false" ht="12" hidden="false" customHeight="true" outlineLevel="0" collapsed="false">
      <c r="A20" s="632" t="s">
        <v>1117</v>
      </c>
      <c r="B20" s="143" t="s">
        <v>129</v>
      </c>
      <c r="C20" s="143" t="s">
        <v>129</v>
      </c>
      <c r="D20" s="143" t="s">
        <v>129</v>
      </c>
      <c r="E20" s="143" t="s">
        <v>106</v>
      </c>
      <c r="F20" s="143" t="s">
        <v>106</v>
      </c>
      <c r="G20" s="143" t="s">
        <v>106</v>
      </c>
      <c r="H20" s="143" t="s">
        <v>129</v>
      </c>
      <c r="I20" s="455" t="s">
        <v>129</v>
      </c>
      <c r="J20" s="213" t="s">
        <v>106</v>
      </c>
      <c r="K20" s="213" t="s">
        <v>106</v>
      </c>
      <c r="L20" s="143" t="s">
        <v>106</v>
      </c>
      <c r="M20" s="526" t="s">
        <v>106</v>
      </c>
    </row>
    <row r="21" customFormat="false" ht="12" hidden="false" customHeight="true" outlineLevel="0" collapsed="false">
      <c r="A21" s="632" t="s">
        <v>342</v>
      </c>
      <c r="B21" s="1156"/>
      <c r="C21" s="1156"/>
      <c r="D21" s="1156"/>
      <c r="E21" s="1156"/>
      <c r="F21" s="1156"/>
      <c r="G21" s="1156"/>
      <c r="H21" s="1156"/>
      <c r="I21" s="1157"/>
      <c r="J21" s="1156"/>
      <c r="K21" s="50"/>
      <c r="L21" s="79" t="s">
        <v>106</v>
      </c>
      <c r="M21" s="129" t="s">
        <v>106</v>
      </c>
    </row>
    <row r="22" customFormat="false" ht="12.75" hidden="false" customHeight="true" outlineLevel="0" collapsed="false">
      <c r="A22" s="1158" t="s">
        <v>98</v>
      </c>
      <c r="B22" s="1043" t="s">
        <v>129</v>
      </c>
      <c r="C22" s="1043" t="s">
        <v>129</v>
      </c>
      <c r="D22" s="1043" t="s">
        <v>129</v>
      </c>
      <c r="E22" s="1043" t="s">
        <v>106</v>
      </c>
      <c r="F22" s="1043" t="s">
        <v>106</v>
      </c>
      <c r="G22" s="1043" t="s">
        <v>106</v>
      </c>
      <c r="H22" s="1043" t="s">
        <v>129</v>
      </c>
      <c r="I22" s="1044" t="s">
        <v>129</v>
      </c>
      <c r="J22" s="171" t="s">
        <v>106</v>
      </c>
      <c r="K22" s="171" t="s">
        <v>106</v>
      </c>
      <c r="L22" s="1043" t="s">
        <v>106</v>
      </c>
      <c r="M22" s="150" t="s">
        <v>106</v>
      </c>
    </row>
    <row r="23" customFormat="false" ht="12" hidden="false" customHeight="true" outlineLevel="0" collapsed="false">
      <c r="A23" s="640" t="s">
        <v>1118</v>
      </c>
      <c r="B23" s="52"/>
      <c r="C23" s="52"/>
      <c r="D23" s="52"/>
      <c r="E23" s="52"/>
      <c r="F23" s="52"/>
      <c r="G23" s="52"/>
      <c r="H23" s="52"/>
      <c r="I23" s="1155"/>
      <c r="J23" s="52"/>
      <c r="K23" s="52"/>
      <c r="L23" s="1159" t="s">
        <v>106</v>
      </c>
      <c r="M23" s="491" t="s">
        <v>106</v>
      </c>
    </row>
    <row r="24" customFormat="false" ht="12" hidden="false" customHeight="true" outlineLevel="0" collapsed="false">
      <c r="A24" s="632" t="s">
        <v>1119</v>
      </c>
      <c r="B24" s="143" t="s">
        <v>129</v>
      </c>
      <c r="C24" s="143" t="s">
        <v>129</v>
      </c>
      <c r="D24" s="143" t="s">
        <v>129</v>
      </c>
      <c r="E24" s="143" t="s">
        <v>106</v>
      </c>
      <c r="F24" s="143" t="s">
        <v>106</v>
      </c>
      <c r="G24" s="143" t="s">
        <v>106</v>
      </c>
      <c r="H24" s="143" t="s">
        <v>129</v>
      </c>
      <c r="I24" s="455" t="s">
        <v>129</v>
      </c>
      <c r="J24" s="213" t="s">
        <v>106</v>
      </c>
      <c r="K24" s="213" t="s">
        <v>106</v>
      </c>
      <c r="L24" s="143" t="s">
        <v>106</v>
      </c>
      <c r="M24" s="526" t="s">
        <v>106</v>
      </c>
    </row>
    <row r="25" customFormat="false" ht="12" hidden="false" customHeight="true" outlineLevel="0" collapsed="false">
      <c r="A25" s="632" t="s">
        <v>342</v>
      </c>
      <c r="B25" s="1156"/>
      <c r="C25" s="1156"/>
      <c r="D25" s="1156"/>
      <c r="E25" s="1156"/>
      <c r="F25" s="1156"/>
      <c r="G25" s="1156"/>
      <c r="H25" s="1156"/>
      <c r="I25" s="1157"/>
      <c r="J25" s="1156"/>
      <c r="K25" s="1156"/>
      <c r="L25" s="79" t="s">
        <v>106</v>
      </c>
      <c r="M25" s="129" t="s">
        <v>106</v>
      </c>
    </row>
    <row r="26" customFormat="false" ht="12.75" hidden="false" customHeight="true" outlineLevel="0" collapsed="false">
      <c r="A26" s="1158" t="s">
        <v>98</v>
      </c>
      <c r="B26" s="1043" t="s">
        <v>129</v>
      </c>
      <c r="C26" s="1043" t="s">
        <v>129</v>
      </c>
      <c r="D26" s="1043" t="s">
        <v>129</v>
      </c>
      <c r="E26" s="1043" t="s">
        <v>106</v>
      </c>
      <c r="F26" s="1043" t="s">
        <v>106</v>
      </c>
      <c r="G26" s="1043" t="s">
        <v>106</v>
      </c>
      <c r="H26" s="1043" t="s">
        <v>129</v>
      </c>
      <c r="I26" s="1044" t="s">
        <v>129</v>
      </c>
      <c r="J26" s="171" t="s">
        <v>106</v>
      </c>
      <c r="K26" s="171" t="s">
        <v>106</v>
      </c>
      <c r="L26" s="1043" t="s">
        <v>106</v>
      </c>
      <c r="M26" s="150" t="s">
        <v>106</v>
      </c>
    </row>
    <row r="27" customFormat="false" ht="12.75" hidden="false" customHeight="true" outlineLevel="0" collapsed="false">
      <c r="A27" s="1160" t="s">
        <v>1120</v>
      </c>
      <c r="B27" s="529" t="s">
        <v>129</v>
      </c>
      <c r="C27" s="529" t="s">
        <v>129</v>
      </c>
      <c r="D27" s="529" t="s">
        <v>129</v>
      </c>
      <c r="E27" s="529" t="s">
        <v>106</v>
      </c>
      <c r="F27" s="529" t="s">
        <v>106</v>
      </c>
      <c r="G27" s="529" t="s">
        <v>106</v>
      </c>
      <c r="H27" s="529" t="s">
        <v>129</v>
      </c>
      <c r="I27" s="532" t="s">
        <v>129</v>
      </c>
      <c r="J27" s="1161" t="s">
        <v>106</v>
      </c>
      <c r="K27" s="1162" t="s">
        <v>106</v>
      </c>
      <c r="L27" s="529" t="s">
        <v>106</v>
      </c>
      <c r="M27" s="533" t="s">
        <v>106</v>
      </c>
    </row>
    <row r="28" customFormat="false" ht="12" hidden="false" customHeight="true" outlineLevel="0" collapsed="false">
      <c r="A28" s="640" t="s">
        <v>1121</v>
      </c>
      <c r="B28" s="52"/>
      <c r="C28" s="52"/>
      <c r="D28" s="52"/>
      <c r="E28" s="52"/>
      <c r="F28" s="52"/>
      <c r="G28" s="52"/>
      <c r="H28" s="52"/>
      <c r="I28" s="1155"/>
      <c r="J28" s="52"/>
      <c r="K28" s="52"/>
      <c r="L28" s="95" t="s">
        <v>106</v>
      </c>
      <c r="M28" s="98" t="s">
        <v>106</v>
      </c>
    </row>
    <row r="29" customFormat="false" ht="12.75" hidden="false" customHeight="true" outlineLevel="0" collapsed="false">
      <c r="A29" s="133" t="s">
        <v>98</v>
      </c>
      <c r="B29" s="424" t="s">
        <v>129</v>
      </c>
      <c r="C29" s="424" t="s">
        <v>129</v>
      </c>
      <c r="D29" s="424" t="s">
        <v>129</v>
      </c>
      <c r="E29" s="424" t="s">
        <v>106</v>
      </c>
      <c r="F29" s="424" t="s">
        <v>106</v>
      </c>
      <c r="G29" s="424" t="s">
        <v>106</v>
      </c>
      <c r="H29" s="424" t="s">
        <v>129</v>
      </c>
      <c r="I29" s="424" t="s">
        <v>129</v>
      </c>
      <c r="J29" s="157" t="s">
        <v>106</v>
      </c>
      <c r="K29" s="157" t="s">
        <v>106</v>
      </c>
      <c r="L29" s="424" t="s">
        <v>106</v>
      </c>
      <c r="M29" s="526" t="s">
        <v>10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6</v>
      </c>
      <c r="B32" s="184"/>
      <c r="C32" s="184"/>
      <c r="D32" s="184"/>
      <c r="E32" s="184"/>
      <c r="F32" s="184"/>
      <c r="G32" s="184"/>
      <c r="H32" s="184"/>
      <c r="I32" s="184"/>
      <c r="J32" s="184"/>
      <c r="K32" s="184"/>
      <c r="L32" s="184"/>
      <c r="M32" s="185"/>
    </row>
    <row r="33" customFormat="false" ht="27" hidden="false" customHeight="true" outlineLevel="0" collapsed="false">
      <c r="A33" s="1154" t="s">
        <v>1122</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2" t="s">
        <v>71</v>
      </c>
    </row>
    <row r="2" customFormat="false" ht="15.75" hidden="false" customHeight="true" outlineLevel="0" collapsed="false">
      <c r="A2" s="4" t="s">
        <v>213</v>
      </c>
      <c r="G2" s="112" t="s">
        <v>73</v>
      </c>
    </row>
    <row r="3" customFormat="false" ht="12.75" hidden="false" customHeight="false" outlineLevel="0" collapsed="false">
      <c r="G3" s="112" t="s">
        <v>74</v>
      </c>
    </row>
    <row r="4" customFormat="false" ht="16.5" hidden="false" customHeight="false" outlineLevel="0" collapsed="false">
      <c r="G4" s="1163"/>
    </row>
    <row r="5" customFormat="false" ht="33" hidden="false" customHeight="true" outlineLevel="0" collapsed="false">
      <c r="A5" s="1164" t="s">
        <v>75</v>
      </c>
      <c r="B5" s="1165" t="s">
        <v>1124</v>
      </c>
      <c r="C5" s="1166" t="s">
        <v>1125</v>
      </c>
      <c r="D5" s="1166" t="s">
        <v>1126</v>
      </c>
      <c r="E5" s="1167" t="s">
        <v>1127</v>
      </c>
      <c r="F5" s="1167" t="s">
        <v>80</v>
      </c>
      <c r="G5" s="1168" t="s">
        <v>81</v>
      </c>
    </row>
    <row r="6" customFormat="false" ht="13.5" hidden="false" customHeight="true" outlineLevel="0" collapsed="false">
      <c r="A6" s="1164"/>
      <c r="B6" s="1169" t="s">
        <v>83</v>
      </c>
      <c r="C6" s="1169"/>
      <c r="D6" s="1169"/>
      <c r="E6" s="1169"/>
      <c r="F6" s="1169"/>
      <c r="G6" s="1169"/>
    </row>
    <row r="7" customFormat="false" ht="14.25" hidden="false" customHeight="false" outlineLevel="0" collapsed="false">
      <c r="A7" s="1170" t="s">
        <v>1128</v>
      </c>
      <c r="B7" s="1171" t="n">
        <v>-25275.3058139819</v>
      </c>
      <c r="C7" s="1171" t="n">
        <v>0.0763736992791036</v>
      </c>
      <c r="D7" s="1171" t="n">
        <v>0.183525069182544</v>
      </c>
      <c r="E7" s="1171" t="s">
        <v>484</v>
      </c>
      <c r="F7" s="1171" t="s">
        <v>484</v>
      </c>
      <c r="G7" s="1171" t="s">
        <v>484</v>
      </c>
      <c r="H7" s="1172"/>
    </row>
    <row r="8" customFormat="false" ht="12.75" hidden="false" customHeight="false" outlineLevel="0" collapsed="false">
      <c r="A8" s="1173" t="s">
        <v>1129</v>
      </c>
      <c r="B8" s="1174" t="n">
        <v>-28258.0539434667</v>
      </c>
      <c r="C8" s="1174" t="n">
        <v>0.0657279266910486</v>
      </c>
      <c r="D8" s="1174" t="n">
        <v>0.059451879496001</v>
      </c>
      <c r="E8" s="1174" t="s">
        <v>129</v>
      </c>
      <c r="F8" s="1174" t="s">
        <v>129</v>
      </c>
      <c r="G8" s="1174" t="s">
        <v>129</v>
      </c>
      <c r="H8" s="1172"/>
    </row>
    <row r="9" customFormat="false" ht="12.75" hidden="false" customHeight="false" outlineLevel="0" collapsed="false">
      <c r="A9" s="1175" t="s">
        <v>1130</v>
      </c>
      <c r="B9" s="1176" t="n">
        <v>-30506.8206468</v>
      </c>
      <c r="C9" s="1176" t="n">
        <v>0.0657279266910486</v>
      </c>
      <c r="D9" s="1176" t="n">
        <v>0.059451879496001</v>
      </c>
      <c r="E9" s="1177" t="s">
        <v>129</v>
      </c>
      <c r="F9" s="1177" t="s">
        <v>129</v>
      </c>
      <c r="G9" s="1177" t="s">
        <v>129</v>
      </c>
      <c r="H9" s="1172"/>
    </row>
    <row r="10" customFormat="false" ht="13.5" hidden="false" customHeight="false" outlineLevel="0" collapsed="false">
      <c r="A10" s="1178" t="s">
        <v>1131</v>
      </c>
      <c r="B10" s="1179" t="n">
        <v>2248.76670333334</v>
      </c>
      <c r="C10" s="1179" t="s">
        <v>493</v>
      </c>
      <c r="D10" s="1179" t="s">
        <v>493</v>
      </c>
      <c r="E10" s="1180" t="s">
        <v>129</v>
      </c>
      <c r="F10" s="1180" t="s">
        <v>129</v>
      </c>
      <c r="G10" s="1180" t="s">
        <v>129</v>
      </c>
      <c r="H10" s="1172"/>
    </row>
    <row r="11" customFormat="false" ht="12.75" hidden="false" customHeight="false" outlineLevel="0" collapsed="false">
      <c r="A11" s="1173" t="s">
        <v>1132</v>
      </c>
      <c r="B11" s="1174" t="n">
        <v>3605.74489733334</v>
      </c>
      <c r="C11" s="1174" t="s">
        <v>1133</v>
      </c>
      <c r="D11" s="1174" t="n">
        <v>0.124</v>
      </c>
      <c r="E11" s="1174" t="s">
        <v>129</v>
      </c>
      <c r="F11" s="1174" t="s">
        <v>129</v>
      </c>
      <c r="G11" s="1174" t="s">
        <v>129</v>
      </c>
      <c r="H11" s="1172"/>
    </row>
    <row r="12" customFormat="false" ht="12.75" hidden="false" customHeight="false" outlineLevel="0" collapsed="false">
      <c r="A12" s="1175" t="s">
        <v>1134</v>
      </c>
      <c r="B12" s="1176" t="n">
        <v>3518.11167033334</v>
      </c>
      <c r="C12" s="1176" t="s">
        <v>129</v>
      </c>
      <c r="D12" s="1176" t="s">
        <v>129</v>
      </c>
      <c r="E12" s="1177" t="s">
        <v>129</v>
      </c>
      <c r="F12" s="1177" t="s">
        <v>129</v>
      </c>
      <c r="G12" s="1177" t="s">
        <v>129</v>
      </c>
      <c r="H12" s="1172"/>
    </row>
    <row r="13" customFormat="false" ht="13.5" hidden="false" customHeight="false" outlineLevel="0" collapsed="false">
      <c r="A13" s="1178" t="s">
        <v>1135</v>
      </c>
      <c r="B13" s="1179" t="n">
        <v>87.6332270000001</v>
      </c>
      <c r="C13" s="1179" t="s">
        <v>493</v>
      </c>
      <c r="D13" s="1179" t="n">
        <v>0.124</v>
      </c>
      <c r="E13" s="1180" t="s">
        <v>129</v>
      </c>
      <c r="F13" s="1180" t="s">
        <v>129</v>
      </c>
      <c r="G13" s="1180" t="s">
        <v>129</v>
      </c>
      <c r="H13" s="1172"/>
    </row>
    <row r="14" customFormat="false" ht="12.75" hidden="false" customHeight="false" outlineLevel="0" collapsed="false">
      <c r="A14" s="1173" t="s">
        <v>1136</v>
      </c>
      <c r="B14" s="1174" t="n">
        <v>-576.613346515238</v>
      </c>
      <c r="C14" s="1174" t="n">
        <v>0.010645772588055</v>
      </c>
      <c r="D14" s="1174" t="n">
        <v>7.31896865428781E-005</v>
      </c>
      <c r="E14" s="1174" t="s">
        <v>129</v>
      </c>
      <c r="F14" s="1174" t="s">
        <v>129</v>
      </c>
      <c r="G14" s="1174" t="s">
        <v>129</v>
      </c>
      <c r="H14" s="1172"/>
    </row>
    <row r="15" customFormat="false" ht="12.75" hidden="false" customHeight="false" outlineLevel="0" collapsed="false">
      <c r="A15" s="1175" t="s">
        <v>1137</v>
      </c>
      <c r="B15" s="1176" t="n">
        <v>-456.346654181904</v>
      </c>
      <c r="C15" s="1176" t="n">
        <v>0.010645772588055</v>
      </c>
      <c r="D15" s="1176" t="n">
        <v>7.31896865428781E-005</v>
      </c>
      <c r="E15" s="1177" t="s">
        <v>129</v>
      </c>
      <c r="F15" s="1177" t="s">
        <v>129</v>
      </c>
      <c r="G15" s="1177" t="s">
        <v>129</v>
      </c>
      <c r="H15" s="1172"/>
    </row>
    <row r="16" customFormat="false" ht="13.5" hidden="false" customHeight="false" outlineLevel="0" collapsed="false">
      <c r="A16" s="1178" t="s">
        <v>1138</v>
      </c>
      <c r="B16" s="1179" t="n">
        <v>-120.266692333333</v>
      </c>
      <c r="C16" s="1179" t="s">
        <v>493</v>
      </c>
      <c r="D16" s="1179" t="s">
        <v>493</v>
      </c>
      <c r="E16" s="1180" t="s">
        <v>129</v>
      </c>
      <c r="F16" s="1180" t="s">
        <v>129</v>
      </c>
      <c r="G16" s="1180" t="s">
        <v>129</v>
      </c>
      <c r="H16" s="1172"/>
    </row>
    <row r="17" customFormat="false" ht="12.75" hidden="false" customHeight="false" outlineLevel="0" collapsed="false">
      <c r="A17" s="1173" t="s">
        <v>1139</v>
      </c>
      <c r="B17" s="1174" t="n">
        <v>41.9833333333334</v>
      </c>
      <c r="C17" s="1174" t="s">
        <v>1140</v>
      </c>
      <c r="D17" s="1174" t="s">
        <v>1140</v>
      </c>
      <c r="E17" s="1174" t="s">
        <v>129</v>
      </c>
      <c r="F17" s="1174" t="s">
        <v>129</v>
      </c>
      <c r="G17" s="1174" t="s">
        <v>129</v>
      </c>
      <c r="H17" s="1172"/>
    </row>
    <row r="18" customFormat="false" ht="13.5" hidden="false" customHeight="false" outlineLevel="0" collapsed="false">
      <c r="A18" s="1175" t="s">
        <v>1141</v>
      </c>
      <c r="B18" s="1176" t="n">
        <v>41.9833333333334</v>
      </c>
      <c r="C18" s="1176" t="s">
        <v>985</v>
      </c>
      <c r="D18" s="1176" t="s">
        <v>985</v>
      </c>
      <c r="E18" s="1177" t="s">
        <v>129</v>
      </c>
      <c r="F18" s="1177" t="s">
        <v>129</v>
      </c>
      <c r="G18" s="1177" t="s">
        <v>129</v>
      </c>
      <c r="H18" s="1172"/>
    </row>
    <row r="19" customFormat="false" ht="13.5" hidden="false" customHeight="false" outlineLevel="0" collapsed="false">
      <c r="A19" s="1178" t="s">
        <v>1142</v>
      </c>
      <c r="B19" s="1179" t="s">
        <v>1140</v>
      </c>
      <c r="C19" s="1179" t="s">
        <v>1140</v>
      </c>
      <c r="D19" s="1179" t="s">
        <v>1140</v>
      </c>
      <c r="E19" s="1180" t="s">
        <v>129</v>
      </c>
      <c r="F19" s="1180" t="s">
        <v>129</v>
      </c>
      <c r="G19" s="1180" t="s">
        <v>129</v>
      </c>
      <c r="H19" s="1172"/>
    </row>
    <row r="20" customFormat="false" ht="12.75" hidden="false" customHeight="false" outlineLevel="0" collapsed="false">
      <c r="A20" s="1173" t="s">
        <v>1143</v>
      </c>
      <c r="B20" s="1174" t="n">
        <v>-88.3667546666668</v>
      </c>
      <c r="C20" s="1174" t="s">
        <v>1133</v>
      </c>
      <c r="D20" s="1174" t="s">
        <v>1133</v>
      </c>
      <c r="E20" s="1174" t="s">
        <v>129</v>
      </c>
      <c r="F20" s="1174" t="s">
        <v>129</v>
      </c>
      <c r="G20" s="1174" t="s">
        <v>129</v>
      </c>
      <c r="H20" s="1172"/>
    </row>
    <row r="21" customFormat="false" ht="13.5" hidden="false" customHeight="false" outlineLevel="0" collapsed="false">
      <c r="A21" s="1175" t="s">
        <v>1144</v>
      </c>
      <c r="B21" s="1176" t="n">
        <v>-53.8999963333334</v>
      </c>
      <c r="C21" s="1177" t="s">
        <v>129</v>
      </c>
      <c r="D21" s="1177" t="s">
        <v>129</v>
      </c>
      <c r="E21" s="1177" t="s">
        <v>129</v>
      </c>
      <c r="F21" s="1177" t="s">
        <v>129</v>
      </c>
      <c r="G21" s="1177" t="s">
        <v>129</v>
      </c>
      <c r="H21" s="1172"/>
    </row>
    <row r="22" customFormat="false" ht="13.5" hidden="false" customHeight="false" outlineLevel="0" collapsed="false">
      <c r="A22" s="1178" t="s">
        <v>1145</v>
      </c>
      <c r="B22" s="1179" t="n">
        <v>-34.4667583333334</v>
      </c>
      <c r="C22" s="1180" t="s">
        <v>129</v>
      </c>
      <c r="D22" s="1180" t="s">
        <v>129</v>
      </c>
      <c r="E22" s="1180" t="s">
        <v>129</v>
      </c>
      <c r="F22" s="1180" t="s">
        <v>129</v>
      </c>
      <c r="G22" s="1180" t="s">
        <v>129</v>
      </c>
      <c r="H22" s="1172"/>
    </row>
    <row r="23" customFormat="false" ht="12.75" hidden="false" customHeight="false" outlineLevel="0" collapsed="false">
      <c r="A23" s="1173" t="s">
        <v>1146</v>
      </c>
      <c r="B23" s="1174" t="s">
        <v>1133</v>
      </c>
      <c r="C23" s="1174" t="s">
        <v>1133</v>
      </c>
      <c r="D23" s="1174" t="s">
        <v>1133</v>
      </c>
      <c r="E23" s="1174" t="s">
        <v>129</v>
      </c>
      <c r="F23" s="1174" t="s">
        <v>129</v>
      </c>
      <c r="G23" s="1174" t="s">
        <v>129</v>
      </c>
      <c r="H23" s="1172"/>
    </row>
    <row r="24" customFormat="false" ht="13.5" hidden="false" customHeight="false" outlineLevel="0" collapsed="false">
      <c r="A24" s="1175" t="s">
        <v>1147</v>
      </c>
      <c r="B24" s="678"/>
      <c r="C24" s="678"/>
      <c r="D24" s="678"/>
      <c r="E24" s="678"/>
      <c r="F24" s="678"/>
      <c r="G24" s="678"/>
      <c r="H24" s="1172"/>
    </row>
    <row r="25" customFormat="false" ht="13.5" hidden="false" customHeight="false" outlineLevel="0" collapsed="false">
      <c r="A25" s="1178" t="s">
        <v>1148</v>
      </c>
      <c r="B25" s="1179" t="s">
        <v>129</v>
      </c>
      <c r="C25" s="1180" t="s">
        <v>129</v>
      </c>
      <c r="D25" s="1180" t="s">
        <v>129</v>
      </c>
      <c r="E25" s="1180" t="s">
        <v>129</v>
      </c>
      <c r="F25" s="1180" t="s">
        <v>129</v>
      </c>
      <c r="G25" s="1180" t="s">
        <v>129</v>
      </c>
      <c r="H25" s="1172"/>
    </row>
    <row r="26" customFormat="false" ht="14.25" hidden="false" customHeight="false" outlineLevel="0" collapsed="false">
      <c r="A26" s="1181" t="s">
        <v>1149</v>
      </c>
      <c r="B26" s="1174" t="s">
        <v>121</v>
      </c>
      <c r="C26" s="1174" t="s">
        <v>121</v>
      </c>
      <c r="D26" s="1174" t="s">
        <v>121</v>
      </c>
      <c r="E26" s="1174" t="s">
        <v>121</v>
      </c>
      <c r="F26" s="1174" t="s">
        <v>121</v>
      </c>
      <c r="G26" s="1174" t="s">
        <v>121</v>
      </c>
      <c r="H26" s="1172"/>
    </row>
    <row r="27" customFormat="false" ht="13.5" hidden="false" customHeight="false" outlineLevel="0" collapsed="false">
      <c r="A27" s="1182" t="s">
        <v>1150</v>
      </c>
      <c r="B27" s="1177" t="s">
        <v>121</v>
      </c>
      <c r="C27" s="1177" t="s">
        <v>121</v>
      </c>
      <c r="D27" s="1177" t="s">
        <v>121</v>
      </c>
      <c r="E27" s="1177" t="s">
        <v>121</v>
      </c>
      <c r="F27" s="1177" t="s">
        <v>121</v>
      </c>
      <c r="G27" s="652" t="s">
        <v>121</v>
      </c>
    </row>
    <row r="28" customFormat="false" ht="12.75" hidden="false" customHeight="true" outlineLevel="0" collapsed="false">
      <c r="A28" s="1183" t="s">
        <v>1151</v>
      </c>
      <c r="B28" s="1184"/>
      <c r="C28" s="1184"/>
      <c r="D28" s="1184"/>
      <c r="E28" s="1184"/>
      <c r="F28" s="1185"/>
      <c r="G28" s="1186"/>
    </row>
    <row r="29" customFormat="false" ht="13.5" hidden="false" customHeight="true" outlineLevel="0" collapsed="false">
      <c r="A29" s="1187" t="s">
        <v>1152</v>
      </c>
      <c r="B29" s="1177" t="s">
        <v>121</v>
      </c>
      <c r="C29" s="1177" t="s">
        <v>121</v>
      </c>
      <c r="D29" s="1177" t="s">
        <v>121</v>
      </c>
      <c r="E29" s="1177" t="s">
        <v>121</v>
      </c>
      <c r="F29" s="1177" t="s">
        <v>121</v>
      </c>
      <c r="G29" s="652" t="s">
        <v>121</v>
      </c>
    </row>
    <row r="30" customFormat="false" ht="12.75" hidden="false" customHeight="true" outlineLevel="0" collapsed="false">
      <c r="A30" s="1188" t="s">
        <v>1153</v>
      </c>
      <c r="B30" s="1177" t="s">
        <v>121</v>
      </c>
      <c r="C30" s="1177" t="s">
        <v>121</v>
      </c>
      <c r="D30" s="1177" t="s">
        <v>121</v>
      </c>
      <c r="E30" s="1177" t="s">
        <v>121</v>
      </c>
      <c r="F30" s="1177" t="s">
        <v>121</v>
      </c>
      <c r="G30" s="652"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4</v>
      </c>
    </row>
    <row r="33" customFormat="false" ht="15.75" hidden="false" customHeight="true" outlineLevel="0" collapsed="false">
      <c r="A33" s="1190" t="s">
        <v>1155</v>
      </c>
    </row>
    <row r="34" customFormat="false" ht="15.75" hidden="false" customHeight="true" outlineLevel="0" collapsed="false">
      <c r="A34" s="1190" t="s">
        <v>1156</v>
      </c>
    </row>
    <row r="35" customFormat="false" ht="15.75" hidden="false" customHeight="true" outlineLevel="0" collapsed="false">
      <c r="A35" s="1191" t="s">
        <v>1157</v>
      </c>
    </row>
    <row r="36" customFormat="false" ht="15.75" hidden="false" customHeight="true" outlineLevel="0" collapsed="false">
      <c r="A36" s="1192" t="s">
        <v>1158</v>
      </c>
    </row>
    <row r="37" customFormat="false" ht="15.75" hidden="false" customHeight="true" outlineLevel="0" collapsed="false">
      <c r="A37" s="1192" t="s">
        <v>1159</v>
      </c>
    </row>
    <row r="38" customFormat="false" ht="12.75" hidden="false" customHeight="true" outlineLevel="0" collapsed="false">
      <c r="A38" s="1190" t="s">
        <v>116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6</v>
      </c>
      <c r="B41" s="1195"/>
      <c r="C41" s="1195"/>
      <c r="D41" s="1195"/>
      <c r="E41" s="1195"/>
      <c r="F41" s="1195"/>
      <c r="G41" s="1196"/>
      <c r="H41" s="187"/>
      <c r="I41" s="187"/>
    </row>
    <row r="42" customFormat="false" ht="12.75" hidden="false" customHeight="true" outlineLevel="0" collapsed="false">
      <c r="A42" s="1197" t="s">
        <v>116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2</v>
      </c>
      <c r="B44" s="1198"/>
      <c r="C44" s="1198"/>
      <c r="D44" s="1198"/>
      <c r="E44" s="1198"/>
      <c r="F44" s="1198"/>
      <c r="G44" s="1198"/>
    </row>
    <row r="45" customFormat="false" ht="24" hidden="false" customHeight="true" outlineLevel="0" collapsed="false">
      <c r="A45" s="63" t="s">
        <v>1163</v>
      </c>
      <c r="B45" s="63"/>
      <c r="C45" s="63"/>
      <c r="D45" s="63"/>
      <c r="E45" s="63"/>
      <c r="F45" s="63"/>
      <c r="G45" s="63"/>
    </row>
    <row r="46" customFormat="false" ht="12.75" hidden="false" customHeight="true" outlineLevel="0" collapsed="false">
      <c r="A46" s="63" t="s">
        <v>1164</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5</v>
      </c>
      <c r="B48" s="63"/>
      <c r="C48" s="63"/>
      <c r="D48" s="63"/>
      <c r="E48" s="63"/>
      <c r="F48" s="63"/>
      <c r="G48" s="63"/>
    </row>
    <row r="49" customFormat="false" ht="12.75" hidden="false" customHeight="true" outlineLevel="0" collapsed="false">
      <c r="A49" s="63" t="s">
        <v>1166</v>
      </c>
      <c r="B49" s="63"/>
      <c r="C49" s="63"/>
      <c r="D49" s="63"/>
      <c r="E49" s="63"/>
      <c r="F49" s="63"/>
      <c r="G49" s="63"/>
    </row>
    <row r="50" customFormat="false" ht="12.75" hidden="false" customHeight="true" outlineLevel="0" collapsed="false">
      <c r="A50" s="63" t="s">
        <v>1167</v>
      </c>
      <c r="B50" s="63"/>
      <c r="C50" s="63"/>
      <c r="D50" s="63"/>
      <c r="E50" s="63"/>
      <c r="F50" s="63"/>
      <c r="G50" s="63"/>
    </row>
    <row r="51" customFormat="false" ht="12.75" hidden="false" customHeight="true" outlineLevel="0" collapsed="false">
      <c r="A51" s="63" t="s">
        <v>1168</v>
      </c>
      <c r="B51" s="63"/>
      <c r="C51" s="63"/>
      <c r="D51" s="63"/>
      <c r="E51" s="63"/>
      <c r="F51" s="63"/>
      <c r="G51" s="63"/>
    </row>
    <row r="52" customFormat="false" ht="12.75" hidden="false" customHeight="true" outlineLevel="0" collapsed="false">
      <c r="A52" s="63" t="s">
        <v>1169</v>
      </c>
      <c r="B52" s="63"/>
      <c r="C52" s="63"/>
      <c r="D52" s="63"/>
      <c r="E52" s="63"/>
      <c r="F52" s="63"/>
      <c r="G52" s="63"/>
    </row>
    <row r="53" customFormat="false" ht="12.75" hidden="false" customHeight="true" outlineLevel="0" collapsed="false">
      <c r="A53" s="63" t="s">
        <v>1170</v>
      </c>
      <c r="B53" s="63"/>
      <c r="C53" s="63"/>
      <c r="D53" s="63"/>
      <c r="E53" s="63"/>
      <c r="F53" s="63"/>
      <c r="G53" s="63"/>
    </row>
    <row r="54" customFormat="false" ht="12.75" hidden="false" customHeight="true" outlineLevel="0" collapsed="false">
      <c r="A54" s="63" t="s">
        <v>1171</v>
      </c>
      <c r="B54" s="63"/>
      <c r="C54" s="63"/>
      <c r="D54" s="63"/>
      <c r="E54" s="63"/>
      <c r="F54" s="63"/>
      <c r="G54" s="63"/>
    </row>
    <row r="55" customFormat="false" ht="12.75" hidden="false" customHeight="true" outlineLevel="0" collapsed="false">
      <c r="A55" s="63" t="s">
        <v>1172</v>
      </c>
      <c r="B55" s="63"/>
      <c r="C55" s="63"/>
      <c r="D55" s="63"/>
      <c r="E55" s="63"/>
      <c r="F55" s="63"/>
      <c r="G55" s="63"/>
    </row>
    <row r="56" customFormat="false" ht="12.75" hidden="false" customHeight="true" outlineLevel="0" collapsed="false">
      <c r="A56" s="63" t="s">
        <v>1173</v>
      </c>
      <c r="B56" s="63"/>
      <c r="C56" s="63"/>
      <c r="D56" s="63"/>
      <c r="E56" s="63"/>
      <c r="F56" s="63"/>
      <c r="G56" s="63"/>
    </row>
    <row r="57" customFormat="false" ht="12.75" hidden="false" customHeight="true" outlineLevel="0" collapsed="false">
      <c r="A57" s="63" t="s">
        <v>1174</v>
      </c>
      <c r="B57" s="63"/>
      <c r="C57" s="63"/>
      <c r="D57" s="63"/>
      <c r="E57" s="63"/>
      <c r="F57" s="63"/>
      <c r="G57" s="63"/>
    </row>
    <row r="58" customFormat="false" ht="12.75" hidden="false" customHeight="true" outlineLevel="0" collapsed="false">
      <c r="A58" s="63" t="s">
        <v>1175</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6</v>
      </c>
      <c r="Q1" s="112" t="s">
        <v>71</v>
      </c>
    </row>
    <row r="2" customFormat="false" ht="15.75" hidden="false" customHeight="true" outlineLevel="0" collapsed="false">
      <c r="A2" s="4" t="s">
        <v>1177</v>
      </c>
      <c r="Q2" s="112" t="s">
        <v>73</v>
      </c>
    </row>
    <row r="3" customFormat="false" ht="15.75" hidden="false" customHeight="true" outlineLevel="0" collapsed="false">
      <c r="A3" s="4" t="s">
        <v>213</v>
      </c>
      <c r="Q3" s="112" t="s">
        <v>74</v>
      </c>
    </row>
    <row r="4" customFormat="false" ht="12" hidden="false" customHeight="true" outlineLevel="0" collapsed="false">
      <c r="Q4" s="1199"/>
    </row>
    <row r="5" customFormat="false" ht="30" hidden="false" customHeight="true" outlineLevel="0" collapsed="false">
      <c r="A5" s="1200" t="s">
        <v>75</v>
      </c>
      <c r="B5" s="1200"/>
      <c r="C5" s="1201" t="s">
        <v>456</v>
      </c>
      <c r="D5" s="1201"/>
      <c r="E5" s="1201" t="s">
        <v>1178</v>
      </c>
      <c r="F5" s="1201"/>
      <c r="G5" s="1201"/>
      <c r="H5" s="1201"/>
      <c r="I5" s="1201"/>
      <c r="J5" s="1201"/>
      <c r="K5" s="1201" t="s">
        <v>1179</v>
      </c>
      <c r="L5" s="1201"/>
      <c r="M5" s="1201"/>
      <c r="N5" s="1201"/>
      <c r="O5" s="1201"/>
      <c r="P5" s="1201"/>
      <c r="Q5" s="1201" t="s">
        <v>1180</v>
      </c>
    </row>
    <row r="6" customFormat="false" ht="47.25" hidden="false" customHeight="true" outlineLevel="0" collapsed="false">
      <c r="A6" s="1202" t="s">
        <v>1181</v>
      </c>
      <c r="B6" s="1203" t="s">
        <v>1182</v>
      </c>
      <c r="C6" s="1204" t="s">
        <v>1183</v>
      </c>
      <c r="D6" s="1204" t="s">
        <v>1184</v>
      </c>
      <c r="E6" s="1205" t="s">
        <v>1185</v>
      </c>
      <c r="F6" s="1205"/>
      <c r="G6" s="1205"/>
      <c r="H6" s="1206" t="s">
        <v>1186</v>
      </c>
      <c r="I6" s="1207" t="s">
        <v>1187</v>
      </c>
      <c r="J6" s="1207"/>
      <c r="K6" s="1208" t="s">
        <v>1188</v>
      </c>
      <c r="L6" s="1208"/>
      <c r="M6" s="1208"/>
      <c r="N6" s="1206" t="s">
        <v>1189</v>
      </c>
      <c r="O6" s="1207" t="s">
        <v>119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1</v>
      </c>
      <c r="F8" s="1209" t="s">
        <v>1192</v>
      </c>
      <c r="G8" s="1209" t="s">
        <v>1193</v>
      </c>
      <c r="H8" s="1206"/>
      <c r="I8" s="1210" t="s">
        <v>1194</v>
      </c>
      <c r="J8" s="1211" t="s">
        <v>1195</v>
      </c>
      <c r="K8" s="1205" t="s">
        <v>1191</v>
      </c>
      <c r="L8" s="1209" t="s">
        <v>1192</v>
      </c>
      <c r="M8" s="1209" t="s">
        <v>1193</v>
      </c>
      <c r="N8" s="1206"/>
      <c r="O8" s="1210" t="s">
        <v>1196</v>
      </c>
      <c r="P8" s="1211" t="s">
        <v>1197</v>
      </c>
      <c r="Q8" s="1201"/>
    </row>
    <row r="9" customFormat="false" ht="15.95" hidden="false" customHeight="true" outlineLevel="0" collapsed="false">
      <c r="A9" s="1202"/>
      <c r="B9" s="1203"/>
      <c r="C9" s="1204"/>
      <c r="D9" s="1204"/>
      <c r="E9" s="1204" t="s">
        <v>1198</v>
      </c>
      <c r="F9" s="1204"/>
      <c r="G9" s="1204"/>
      <c r="H9" s="1204"/>
      <c r="I9" s="1204"/>
      <c r="J9" s="1204"/>
      <c r="K9" s="1204" t="s">
        <v>239</v>
      </c>
      <c r="L9" s="1204"/>
      <c r="M9" s="1204"/>
      <c r="N9" s="1204"/>
      <c r="O9" s="1204"/>
      <c r="P9" s="1204"/>
      <c r="Q9" s="1212" t="s">
        <v>83</v>
      </c>
    </row>
    <row r="10" customFormat="false" ht="14.25" hidden="false" customHeight="true" outlineLevel="0" collapsed="false">
      <c r="A10" s="1213" t="s">
        <v>1199</v>
      </c>
      <c r="B10" s="1214"/>
      <c r="C10" s="1215" t="n">
        <v>28196.38</v>
      </c>
      <c r="D10" s="1215" t="n">
        <v>4737.770684</v>
      </c>
      <c r="E10" s="1215" t="n">
        <v>0.353532971963068</v>
      </c>
      <c r="F10" s="1216" t="n">
        <v>-0.0248755350864189</v>
      </c>
      <c r="G10" s="1216" t="n">
        <v>0.328657436876649</v>
      </c>
      <c r="H10" s="1216" t="n">
        <v>0.0115397792198857</v>
      </c>
      <c r="I10" s="1216" t="n">
        <v>0.00761468838982561</v>
      </c>
      <c r="J10" s="1216" t="n">
        <v>-0.434826870569576</v>
      </c>
      <c r="K10" s="1215" t="n">
        <v>9968.35002</v>
      </c>
      <c r="L10" s="1216" t="n">
        <v>-701.40004</v>
      </c>
      <c r="M10" s="1216" t="n">
        <v>9266.94998</v>
      </c>
      <c r="N10" s="1216" t="n">
        <v>325.38</v>
      </c>
      <c r="O10" s="1216" t="n">
        <v>178.63</v>
      </c>
      <c r="P10" s="1217" t="n">
        <v>-2060.11</v>
      </c>
      <c r="Q10" s="1218" t="n">
        <v>-28273.1165933334</v>
      </c>
      <c r="R10" s="1172"/>
    </row>
    <row r="11" customFormat="false" ht="12.75" hidden="false" customHeight="true" outlineLevel="0" collapsed="false">
      <c r="A11" s="1219" t="s">
        <v>1130</v>
      </c>
      <c r="B11" s="1220"/>
      <c r="C11" s="1221" t="n">
        <v>27780.16</v>
      </c>
      <c r="D11" s="1221" t="n">
        <v>4737.770684</v>
      </c>
      <c r="E11" s="1221" t="n">
        <v>0.355658498727149</v>
      </c>
      <c r="F11" s="154" t="n">
        <v>-3.59969129047493E-010</v>
      </c>
      <c r="G11" s="154" t="n">
        <v>0.35565849836718</v>
      </c>
      <c r="H11" s="154" t="n">
        <v>0.0117126755209473</v>
      </c>
      <c r="I11" s="1222" t="n">
        <v>0.00775223426487132</v>
      </c>
      <c r="J11" s="156" t="n">
        <v>-0.434826870569576</v>
      </c>
      <c r="K11" s="154" t="n">
        <v>9880.25</v>
      </c>
      <c r="L11" s="154" t="n">
        <v>-1E-005</v>
      </c>
      <c r="M11" s="154" t="n">
        <v>9880.24999</v>
      </c>
      <c r="N11" s="154" t="n">
        <v>325.38</v>
      </c>
      <c r="O11" s="1222" t="n">
        <v>178.63</v>
      </c>
      <c r="P11" s="1223" t="n">
        <v>-2060.11</v>
      </c>
      <c r="Q11" s="1224" t="n">
        <v>-30521.8832966667</v>
      </c>
    </row>
    <row r="12" customFormat="false" ht="12.75" hidden="false" customHeight="true" outlineLevel="0" collapsed="false">
      <c r="A12" s="1225" t="s">
        <v>1200</v>
      </c>
      <c r="B12" s="1226"/>
      <c r="C12" s="1221" t="n">
        <v>416.22</v>
      </c>
      <c r="D12" s="1227" t="s">
        <v>129</v>
      </c>
      <c r="E12" s="1221" t="n">
        <v>0.211666954975734</v>
      </c>
      <c r="F12" s="154" t="n">
        <v>-1.68516657056364</v>
      </c>
      <c r="G12" s="154" t="n">
        <v>-1.47349961558791</v>
      </c>
      <c r="H12" s="157" t="s">
        <v>129</v>
      </c>
      <c r="I12" s="1228" t="s">
        <v>129</v>
      </c>
      <c r="J12" s="158" t="s">
        <v>129</v>
      </c>
      <c r="K12" s="154" t="n">
        <v>88.10002</v>
      </c>
      <c r="L12" s="154" t="n">
        <v>-701.40003</v>
      </c>
      <c r="M12" s="154" t="n">
        <v>-613.30001</v>
      </c>
      <c r="N12" s="157" t="s">
        <v>129</v>
      </c>
      <c r="O12" s="1228" t="s">
        <v>129</v>
      </c>
      <c r="P12" s="1229" t="s">
        <v>129</v>
      </c>
      <c r="Q12" s="1224" t="n">
        <v>2248.76670333334</v>
      </c>
    </row>
    <row r="13" customFormat="false" ht="12.75" hidden="false" customHeight="true" outlineLevel="0" collapsed="false">
      <c r="A13" s="1230" t="s">
        <v>1201</v>
      </c>
      <c r="B13" s="1231"/>
      <c r="C13" s="1221" t="n">
        <v>235.66</v>
      </c>
      <c r="D13" s="1227" t="s">
        <v>129</v>
      </c>
      <c r="E13" s="1221" t="n">
        <v>4.24340151065094E-008</v>
      </c>
      <c r="F13" s="154" t="n">
        <v>-2.96380378511415</v>
      </c>
      <c r="G13" s="154" t="n">
        <v>-2.96380374268013</v>
      </c>
      <c r="H13" s="157" t="s">
        <v>129</v>
      </c>
      <c r="I13" s="1228" t="s">
        <v>129</v>
      </c>
      <c r="J13" s="158" t="s">
        <v>129</v>
      </c>
      <c r="K13" s="154" t="n">
        <v>1E-005</v>
      </c>
      <c r="L13" s="154" t="n">
        <v>-698.45</v>
      </c>
      <c r="M13" s="154" t="n">
        <v>-698.44999</v>
      </c>
      <c r="N13" s="157" t="s">
        <v>129</v>
      </c>
      <c r="O13" s="1228" t="s">
        <v>129</v>
      </c>
      <c r="P13" s="1229" t="s">
        <v>129</v>
      </c>
      <c r="Q13" s="1224" t="n">
        <v>2560.98329666667</v>
      </c>
    </row>
    <row r="14" customFormat="false" ht="12.75" hidden="false" customHeight="true" outlineLevel="0" collapsed="false">
      <c r="A14" s="1230" t="s">
        <v>1202</v>
      </c>
      <c r="B14" s="1231"/>
      <c r="C14" s="1221" t="n">
        <v>34.84</v>
      </c>
      <c r="D14" s="1227" t="s">
        <v>129</v>
      </c>
      <c r="E14" s="1221" t="n">
        <v>0.805109070034443</v>
      </c>
      <c r="F14" s="154" t="n">
        <v>-2.87026406429391E-007</v>
      </c>
      <c r="G14" s="154" t="n">
        <v>0.805108783008037</v>
      </c>
      <c r="H14" s="157" t="s">
        <v>129</v>
      </c>
      <c r="I14" s="1228" t="s">
        <v>129</v>
      </c>
      <c r="J14" s="158" t="s">
        <v>129</v>
      </c>
      <c r="K14" s="154" t="n">
        <v>28.05</v>
      </c>
      <c r="L14" s="154" t="n">
        <v>-1E-005</v>
      </c>
      <c r="M14" s="154" t="n">
        <v>28.04999</v>
      </c>
      <c r="N14" s="157" t="s">
        <v>129</v>
      </c>
      <c r="O14" s="1228" t="s">
        <v>129</v>
      </c>
      <c r="P14" s="1229" t="s">
        <v>129</v>
      </c>
      <c r="Q14" s="1224" t="n">
        <v>-102.849963333333</v>
      </c>
    </row>
    <row r="15" customFormat="false" ht="12.75" hidden="false" customHeight="true" outlineLevel="0" collapsed="false">
      <c r="A15" s="1230" t="s">
        <v>1203</v>
      </c>
      <c r="B15" s="1231"/>
      <c r="C15" s="1221" t="n">
        <v>77.56</v>
      </c>
      <c r="D15" s="1227" t="s">
        <v>129</v>
      </c>
      <c r="E15" s="1221" t="n">
        <v>0.53893759669933</v>
      </c>
      <c r="F15" s="154" t="n">
        <v>-1.28932439401753E-007</v>
      </c>
      <c r="G15" s="154" t="n">
        <v>0.53893746776689</v>
      </c>
      <c r="H15" s="157" t="s">
        <v>129</v>
      </c>
      <c r="I15" s="1228" t="s">
        <v>129</v>
      </c>
      <c r="J15" s="158" t="s">
        <v>129</v>
      </c>
      <c r="K15" s="154" t="n">
        <v>41.8</v>
      </c>
      <c r="L15" s="154" t="n">
        <v>-1E-005</v>
      </c>
      <c r="M15" s="154" t="n">
        <v>41.79999</v>
      </c>
      <c r="N15" s="157" t="s">
        <v>129</v>
      </c>
      <c r="O15" s="1228" t="s">
        <v>129</v>
      </c>
      <c r="P15" s="1229" t="s">
        <v>129</v>
      </c>
      <c r="Q15" s="1224" t="n">
        <v>-153.26663</v>
      </c>
    </row>
    <row r="16" customFormat="false" ht="12.75" hidden="false" customHeight="true" outlineLevel="0" collapsed="false">
      <c r="A16" s="1230" t="s">
        <v>1204</v>
      </c>
      <c r="B16" s="1231"/>
      <c r="C16" s="1221" t="n">
        <v>33.71</v>
      </c>
      <c r="D16" s="1227" t="s">
        <v>129</v>
      </c>
      <c r="E16" s="1221" t="n">
        <v>2.96647878967665E-007</v>
      </c>
      <c r="F16" s="154" t="n">
        <v>-0.0875111242954613</v>
      </c>
      <c r="G16" s="154" t="n">
        <v>-0.0875108276475823</v>
      </c>
      <c r="H16" s="157" t="s">
        <v>129</v>
      </c>
      <c r="I16" s="1228" t="s">
        <v>129</v>
      </c>
      <c r="J16" s="158" t="s">
        <v>129</v>
      </c>
      <c r="K16" s="154" t="n">
        <v>1E-005</v>
      </c>
      <c r="L16" s="154" t="n">
        <v>-2.95</v>
      </c>
      <c r="M16" s="154" t="n">
        <v>-2.94999</v>
      </c>
      <c r="N16" s="157" t="s">
        <v>129</v>
      </c>
      <c r="O16" s="1228" t="s">
        <v>129</v>
      </c>
      <c r="P16" s="1229" t="s">
        <v>129</v>
      </c>
      <c r="Q16" s="1224" t="n">
        <v>10.81663</v>
      </c>
    </row>
    <row r="17" customFormat="false" ht="13.5" hidden="false" customHeight="true" outlineLevel="0" collapsed="false">
      <c r="A17" s="1230" t="s">
        <v>1205</v>
      </c>
      <c r="B17" s="1231"/>
      <c r="C17" s="1221" t="n">
        <v>34.45</v>
      </c>
      <c r="D17" s="1227" t="s">
        <v>129</v>
      </c>
      <c r="E17" s="1221" t="n">
        <v>0.529753265602322</v>
      </c>
      <c r="F17" s="154" t="n">
        <v>-2.90275761973875E-007</v>
      </c>
      <c r="G17" s="154" t="n">
        <v>0.52975297532656</v>
      </c>
      <c r="H17" s="157" t="s">
        <v>129</v>
      </c>
      <c r="I17" s="1228" t="s">
        <v>129</v>
      </c>
      <c r="J17" s="158" t="s">
        <v>129</v>
      </c>
      <c r="K17" s="154" t="n">
        <v>18.25</v>
      </c>
      <c r="L17" s="154" t="n">
        <v>-1E-005</v>
      </c>
      <c r="M17" s="154" t="n">
        <v>18.24999</v>
      </c>
      <c r="N17" s="157" t="s">
        <v>129</v>
      </c>
      <c r="O17" s="1228" t="s">
        <v>129</v>
      </c>
      <c r="P17" s="1229" t="s">
        <v>129</v>
      </c>
      <c r="Q17" s="1224" t="n">
        <v>-66.9166300000001</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6</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7</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8</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9</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0</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1</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2</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3</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4</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5</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6</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7</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6</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8</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1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13</v>
      </c>
      <c r="Q3" s="112" t="s">
        <v>7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5</v>
      </c>
      <c r="B5" s="1253"/>
      <c r="C5" s="1254" t="s">
        <v>456</v>
      </c>
      <c r="D5" s="125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256"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256"/>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35</v>
      </c>
      <c r="B10" s="1268"/>
      <c r="C10" s="1269" t="n">
        <v>3051.09101</v>
      </c>
      <c r="D10" s="1270" t="n">
        <v>252</v>
      </c>
      <c r="E10" s="1271" t="n">
        <v>0.0174036211394428</v>
      </c>
      <c r="F10" s="1272" t="n">
        <v>-0.0078332648621976</v>
      </c>
      <c r="G10" s="1272" t="n">
        <v>0.00957035627724523</v>
      </c>
      <c r="H10" s="1272" t="n">
        <v>0.00180591138774323</v>
      </c>
      <c r="I10" s="1273" t="n">
        <v>0.0108285153614923</v>
      </c>
      <c r="J10" s="1274" t="n">
        <v>-3.99107142857143</v>
      </c>
      <c r="K10" s="1275" t="n">
        <v>53.100032</v>
      </c>
      <c r="L10" s="1276" t="n">
        <v>-23.900004</v>
      </c>
      <c r="M10" s="1277" t="n">
        <v>29.200028</v>
      </c>
      <c r="N10" s="1276" t="n">
        <v>5.51</v>
      </c>
      <c r="O10" s="1278" t="n">
        <v>30.31</v>
      </c>
      <c r="P10" s="1274" t="n">
        <v>-1005.75</v>
      </c>
      <c r="Q10" s="1279" t="n">
        <v>3449.34323066667</v>
      </c>
    </row>
    <row r="11" customFormat="false" ht="12.75" hidden="false" customHeight="true" outlineLevel="0" collapsed="false">
      <c r="A11" s="1280" t="s">
        <v>1134</v>
      </c>
      <c r="B11" s="1281"/>
      <c r="C11" s="1282" t="n">
        <v>3005.14</v>
      </c>
      <c r="D11" s="1283" t="n">
        <v>252</v>
      </c>
      <c r="E11" s="1221" t="n">
        <v>0.0176697258696766</v>
      </c>
      <c r="F11" s="154" t="n">
        <v>-3.3276319905229E-010</v>
      </c>
      <c r="G11" s="154" t="n">
        <v>0.0176697255369134</v>
      </c>
      <c r="H11" s="154" t="n">
        <v>0.00183352522677812</v>
      </c>
      <c r="I11" s="1222" t="n">
        <v>0.0110092476227144</v>
      </c>
      <c r="J11" s="156" t="n">
        <v>-3.99107142857143</v>
      </c>
      <c r="K11" s="1284" t="n">
        <v>53.1</v>
      </c>
      <c r="L11" s="1285" t="n">
        <v>-1E-006</v>
      </c>
      <c r="M11" s="1286" t="n">
        <v>53.099999</v>
      </c>
      <c r="N11" s="1285" t="n">
        <v>5.51</v>
      </c>
      <c r="O11" s="1287" t="n">
        <v>30.31</v>
      </c>
      <c r="P11" s="1288" t="n">
        <v>-1005.75</v>
      </c>
      <c r="Q11" s="1289" t="n">
        <v>3361.71000366667</v>
      </c>
    </row>
    <row r="12" customFormat="false" ht="12.75" hidden="false" customHeight="true" outlineLevel="0" collapsed="false">
      <c r="A12" s="1290" t="s">
        <v>1236</v>
      </c>
      <c r="B12" s="1291"/>
      <c r="C12" s="1292" t="n">
        <v>45.95101</v>
      </c>
      <c r="D12" s="1293" t="s">
        <v>129</v>
      </c>
      <c r="E12" s="1221" t="n">
        <v>6.96393833345557E-007</v>
      </c>
      <c r="F12" s="154" t="n">
        <v>-0.520119209566884</v>
      </c>
      <c r="G12" s="154" t="n">
        <v>-0.520118513173051</v>
      </c>
      <c r="H12" s="157" t="s">
        <v>129</v>
      </c>
      <c r="I12" s="1228" t="s">
        <v>129</v>
      </c>
      <c r="J12" s="158" t="s">
        <v>129</v>
      </c>
      <c r="K12" s="1294" t="n">
        <v>3.2E-005</v>
      </c>
      <c r="L12" s="1295" t="n">
        <v>-23.900003</v>
      </c>
      <c r="M12" s="1296" t="n">
        <v>-23.899971</v>
      </c>
      <c r="N12" s="1297" t="s">
        <v>129</v>
      </c>
      <c r="O12" s="1298" t="s">
        <v>129</v>
      </c>
      <c r="P12" s="1299" t="s">
        <v>129</v>
      </c>
      <c r="Q12" s="1300" t="n">
        <v>87.6332270000001</v>
      </c>
    </row>
    <row r="13" customFormat="false" ht="12.75" hidden="false" customHeight="true" outlineLevel="0" collapsed="false">
      <c r="A13" s="1301" t="s">
        <v>1237</v>
      </c>
      <c r="B13" s="1302"/>
      <c r="C13" s="1303" t="n">
        <v>1.56</v>
      </c>
      <c r="D13" s="1304" t="s">
        <v>129</v>
      </c>
      <c r="E13" s="1221" t="n">
        <v>6.41025641025641E-007</v>
      </c>
      <c r="F13" s="154" t="n">
        <v>-0.352564102564103</v>
      </c>
      <c r="G13" s="154" t="n">
        <v>-0.352563461538462</v>
      </c>
      <c r="H13" s="157" t="s">
        <v>129</v>
      </c>
      <c r="I13" s="1228" t="s">
        <v>129</v>
      </c>
      <c r="J13" s="158" t="s">
        <v>129</v>
      </c>
      <c r="K13" s="1305" t="n">
        <v>1E-006</v>
      </c>
      <c r="L13" s="1306" t="n">
        <v>-0.55</v>
      </c>
      <c r="M13" s="1296" t="n">
        <v>-0.549999</v>
      </c>
      <c r="N13" s="1307" t="s">
        <v>129</v>
      </c>
      <c r="O13" s="1308" t="s">
        <v>129</v>
      </c>
      <c r="P13" s="1309" t="s">
        <v>129</v>
      </c>
      <c r="Q13" s="1300" t="n">
        <v>2.016663</v>
      </c>
    </row>
    <row r="14" customFormat="false" ht="12.75" hidden="false" customHeight="true" outlineLevel="0" collapsed="false">
      <c r="A14" s="1301" t="s">
        <v>1238</v>
      </c>
      <c r="B14" s="1302"/>
      <c r="C14" s="1303" t="n">
        <v>30.11</v>
      </c>
      <c r="D14" s="1304" t="s">
        <v>129</v>
      </c>
      <c r="E14" s="1221" t="n">
        <v>3.32115576220525E-008</v>
      </c>
      <c r="F14" s="154" t="n">
        <v>-0.775489870474925</v>
      </c>
      <c r="G14" s="154" t="n">
        <v>-0.775489837263368</v>
      </c>
      <c r="H14" s="157" t="s">
        <v>129</v>
      </c>
      <c r="I14" s="1228" t="s">
        <v>129</v>
      </c>
      <c r="J14" s="158" t="s">
        <v>129</v>
      </c>
      <c r="K14" s="1305" t="n">
        <v>1E-006</v>
      </c>
      <c r="L14" s="1306" t="n">
        <v>-23.35</v>
      </c>
      <c r="M14" s="1296" t="n">
        <v>-23.349999</v>
      </c>
      <c r="N14" s="1307" t="s">
        <v>129</v>
      </c>
      <c r="O14" s="1308" t="s">
        <v>129</v>
      </c>
      <c r="P14" s="1309" t="s">
        <v>129</v>
      </c>
      <c r="Q14" s="1300" t="n">
        <v>85.6166630000001</v>
      </c>
    </row>
    <row r="15" customFormat="false" ht="12.75" hidden="false" customHeight="true" outlineLevel="0" collapsed="false">
      <c r="A15" s="1301" t="s">
        <v>1239</v>
      </c>
      <c r="B15" s="1302"/>
      <c r="C15" s="1303" t="n">
        <v>0.921</v>
      </c>
      <c r="D15" s="1304" t="s">
        <v>129</v>
      </c>
      <c r="E15" s="1221" t="n">
        <v>1.085776330076E-005</v>
      </c>
      <c r="F15" s="154" t="n">
        <v>-1.085776330076E-006</v>
      </c>
      <c r="G15" s="154" t="n">
        <v>9.77198697068404E-006</v>
      </c>
      <c r="H15" s="157" t="s">
        <v>129</v>
      </c>
      <c r="I15" s="1228" t="s">
        <v>129</v>
      </c>
      <c r="J15" s="158" t="s">
        <v>129</v>
      </c>
      <c r="K15" s="1305" t="n">
        <v>1E-005</v>
      </c>
      <c r="L15" s="1306" t="n">
        <v>-1E-006</v>
      </c>
      <c r="M15" s="1296" t="n">
        <v>9E-006</v>
      </c>
      <c r="N15" s="1307" t="s">
        <v>129</v>
      </c>
      <c r="O15" s="1308" t="s">
        <v>129</v>
      </c>
      <c r="P15" s="1309" t="s">
        <v>129</v>
      </c>
      <c r="Q15" s="1300" t="n">
        <v>-3.3E-005</v>
      </c>
    </row>
    <row r="16" customFormat="false" ht="12.75" hidden="false" customHeight="true" outlineLevel="0" collapsed="false">
      <c r="A16" s="1301" t="s">
        <v>1240</v>
      </c>
      <c r="B16" s="1302"/>
      <c r="C16" s="1303" t="n">
        <v>13.36</v>
      </c>
      <c r="D16" s="1304" t="s">
        <v>129</v>
      </c>
      <c r="E16" s="1221" t="n">
        <v>7.48502994011976E-007</v>
      </c>
      <c r="F16" s="154" t="n">
        <v>-7.48502994011976E-008</v>
      </c>
      <c r="G16" s="154" t="n">
        <v>6.73652694610778E-007</v>
      </c>
      <c r="H16" s="157" t="s">
        <v>129</v>
      </c>
      <c r="I16" s="1228" t="s">
        <v>129</v>
      </c>
      <c r="J16" s="158" t="s">
        <v>129</v>
      </c>
      <c r="K16" s="1305" t="n">
        <v>1E-005</v>
      </c>
      <c r="L16" s="1306" t="n">
        <v>-1E-006</v>
      </c>
      <c r="M16" s="1296" t="n">
        <v>9E-006</v>
      </c>
      <c r="N16" s="1307" t="s">
        <v>129</v>
      </c>
      <c r="O16" s="1308" t="s">
        <v>129</v>
      </c>
      <c r="P16" s="1309" t="s">
        <v>129</v>
      </c>
      <c r="Q16" s="1300" t="n">
        <v>-3.3E-005</v>
      </c>
    </row>
    <row r="17" customFormat="false" ht="13.5" hidden="false" customHeight="true" outlineLevel="0" collapsed="false">
      <c r="A17" s="1301" t="s">
        <v>1241</v>
      </c>
      <c r="B17" s="1302"/>
      <c r="C17" s="1303" t="n">
        <v>1E-005</v>
      </c>
      <c r="D17" s="1304" t="s">
        <v>129</v>
      </c>
      <c r="E17" s="1221" t="n">
        <v>1</v>
      </c>
      <c r="F17" s="154" t="n">
        <v>-0.1</v>
      </c>
      <c r="G17" s="154" t="n">
        <v>0.9</v>
      </c>
      <c r="H17" s="157" t="s">
        <v>129</v>
      </c>
      <c r="I17" s="1228" t="s">
        <v>129</v>
      </c>
      <c r="J17" s="158" t="s">
        <v>129</v>
      </c>
      <c r="K17" s="1305" t="n">
        <v>1E-005</v>
      </c>
      <c r="L17" s="1306" t="n">
        <v>-1E-006</v>
      </c>
      <c r="M17" s="1296" t="n">
        <v>9E-006</v>
      </c>
      <c r="N17" s="1307" t="s">
        <v>129</v>
      </c>
      <c r="O17" s="1308" t="s">
        <v>129</v>
      </c>
      <c r="P17" s="1309" t="s">
        <v>129</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2</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3</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8</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4</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5</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6</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7</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8</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49</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0</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1</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3</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4</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5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908121.035809226</v>
      </c>
      <c r="C8" s="80" t="s">
        <v>159</v>
      </c>
      <c r="D8" s="50"/>
      <c r="E8" s="50"/>
      <c r="F8" s="50"/>
      <c r="G8" s="81"/>
      <c r="H8" s="79" t="n">
        <v>53112.3404158769</v>
      </c>
      <c r="I8" s="79" t="n">
        <v>21.1647228577204</v>
      </c>
      <c r="J8" s="82" t="n">
        <v>4.79992892131727</v>
      </c>
    </row>
    <row r="9" customFormat="false" ht="12.75" hidden="false" customHeight="true" outlineLevel="0" collapsed="false">
      <c r="A9" s="83" t="s">
        <v>160</v>
      </c>
      <c r="B9" s="84" t="n">
        <v>597761.292165832</v>
      </c>
      <c r="C9" s="85" t="s">
        <v>159</v>
      </c>
      <c r="D9" s="79" t="n">
        <v>72.5890812776746</v>
      </c>
      <c r="E9" s="79" t="n">
        <v>9.24226687030125</v>
      </c>
      <c r="F9" s="79" t="n">
        <v>4.82510136207429</v>
      </c>
      <c r="G9" s="81"/>
      <c r="H9" s="79" t="n">
        <v>43390.9430216733</v>
      </c>
      <c r="I9" s="79" t="n">
        <v>5.52466938693273</v>
      </c>
      <c r="J9" s="82" t="n">
        <v>2.88425882502464</v>
      </c>
    </row>
    <row r="10" customFormat="false" ht="12.75" hidden="false" customHeight="true" outlineLevel="0" collapsed="false">
      <c r="A10" s="83" t="s">
        <v>161</v>
      </c>
      <c r="B10" s="84" t="n">
        <v>89883.1590881945</v>
      </c>
      <c r="C10" s="85" t="s">
        <v>159</v>
      </c>
      <c r="D10" s="79" t="n">
        <v>77.4150682110675</v>
      </c>
      <c r="E10" s="79" t="n">
        <v>3.84743062372215</v>
      </c>
      <c r="F10" s="79" t="n">
        <v>10.3560539978008</v>
      </c>
      <c r="G10" s="81"/>
      <c r="H10" s="79" t="n">
        <v>6958.3108918388</v>
      </c>
      <c r="I10" s="79" t="n">
        <v>0.345819218832809</v>
      </c>
      <c r="J10" s="82" t="n">
        <v>0.930834849010262</v>
      </c>
    </row>
    <row r="11" customFormat="false" ht="12.75" hidden="false" customHeight="true" outlineLevel="0" collapsed="false">
      <c r="A11" s="83" t="s">
        <v>162</v>
      </c>
      <c r="B11" s="84" t="n">
        <v>31981.5630747443</v>
      </c>
      <c r="C11" s="85" t="s">
        <v>159</v>
      </c>
      <c r="D11" s="79" t="n">
        <v>56.5</v>
      </c>
      <c r="E11" s="79" t="n">
        <v>0.995915359118167</v>
      </c>
      <c r="F11" s="79" t="n">
        <v>1.99183071823633</v>
      </c>
      <c r="G11" s="81"/>
      <c r="H11" s="79" t="n">
        <v>1806.95831372305</v>
      </c>
      <c r="I11" s="79" t="n">
        <v>0.0318509298747443</v>
      </c>
      <c r="J11" s="82" t="n">
        <v>0.0637018597494885</v>
      </c>
    </row>
    <row r="12" customFormat="false" ht="12.75" hidden="false" customHeight="true" outlineLevel="0" collapsed="false">
      <c r="A12" s="83" t="s">
        <v>163</v>
      </c>
      <c r="B12" s="84" t="n">
        <v>165027.047544255</v>
      </c>
      <c r="C12" s="85" t="s">
        <v>159</v>
      </c>
      <c r="D12" s="86" t="n">
        <v>95.1243442263738</v>
      </c>
      <c r="E12" s="79" t="n">
        <v>91.4217367077497</v>
      </c>
      <c r="F12" s="79" t="n">
        <v>4.99730277753849</v>
      </c>
      <c r="G12" s="87" t="s">
        <v>164</v>
      </c>
      <c r="H12" s="88"/>
      <c r="I12" s="79" t="n">
        <v>15.0870592902481</v>
      </c>
      <c r="J12" s="82" t="n">
        <v>0.82469012306188</v>
      </c>
    </row>
    <row r="13" customFormat="false" ht="12.75" hidden="false" customHeight="true" outlineLevel="0" collapsed="false">
      <c r="A13" s="89" t="s">
        <v>165</v>
      </c>
      <c r="B13" s="84" t="n">
        <v>23467.9739362007</v>
      </c>
      <c r="C13" s="90" t="s">
        <v>159</v>
      </c>
      <c r="D13" s="91" t="n">
        <v>40.741829321997</v>
      </c>
      <c r="E13" s="91" t="n">
        <v>7.47077835984638</v>
      </c>
      <c r="F13" s="91" t="n">
        <v>4.1095692680242</v>
      </c>
      <c r="G13" s="92"/>
      <c r="H13" s="91" t="n">
        <v>956.128188641762</v>
      </c>
      <c r="I13" s="91" t="n">
        <v>0.175324031832007</v>
      </c>
      <c r="J13" s="93" t="n">
        <v>0.0964432644710034</v>
      </c>
    </row>
    <row r="14" customFormat="false" ht="12.75" hidden="false" customHeight="true" outlineLevel="0" collapsed="false">
      <c r="A14" s="94" t="s">
        <v>166</v>
      </c>
      <c r="B14" s="95" t="n">
        <v>195436.78224483</v>
      </c>
      <c r="C14" s="96" t="s">
        <v>159</v>
      </c>
      <c r="D14" s="52"/>
      <c r="E14" s="52"/>
      <c r="F14" s="52"/>
      <c r="G14" s="97"/>
      <c r="H14" s="95" t="n">
        <v>12159.5187807181</v>
      </c>
      <c r="I14" s="95" t="n">
        <v>1.64497418096094</v>
      </c>
      <c r="J14" s="98" t="n">
        <v>1.24802023103101</v>
      </c>
    </row>
    <row r="15" customFormat="false" ht="12.75" hidden="false" customHeight="true" outlineLevel="0" collapsed="false">
      <c r="A15" s="83" t="s">
        <v>160</v>
      </c>
      <c r="B15" s="84" t="n">
        <v>75255.765009235</v>
      </c>
      <c r="C15" s="85" t="s">
        <v>159</v>
      </c>
      <c r="D15" s="79" t="n">
        <v>69.6977778976613</v>
      </c>
      <c r="E15" s="79" t="n">
        <v>1.49424027946497</v>
      </c>
      <c r="F15" s="79" t="n">
        <v>3.87935495667591</v>
      </c>
      <c r="G15" s="81"/>
      <c r="H15" s="84" t="n">
        <v>5245.15959513225</v>
      </c>
      <c r="I15" s="84" t="n">
        <v>0.112450195338749</v>
      </c>
      <c r="J15" s="84" t="n">
        <v>0.291943825007013</v>
      </c>
      <c r="K15" s="16"/>
    </row>
    <row r="16" customFormat="false" ht="12.75" hidden="false" customHeight="true" outlineLevel="0" collapsed="false">
      <c r="A16" s="83" t="s">
        <v>161</v>
      </c>
      <c r="B16" s="84" t="n">
        <v>48957.9951530625</v>
      </c>
      <c r="C16" s="85" t="s">
        <v>159</v>
      </c>
      <c r="D16" s="79" t="n">
        <v>111.438411930249</v>
      </c>
      <c r="E16" s="79" t="n">
        <v>6.14137674901181</v>
      </c>
      <c r="F16" s="79" t="n">
        <v>13.2490796656093</v>
      </c>
      <c r="G16" s="81"/>
      <c r="H16" s="84" t="n">
        <v>5455.80123114611</v>
      </c>
      <c r="I16" s="84" t="n">
        <v>0.300669493111251</v>
      </c>
      <c r="J16" s="84" t="n">
        <v>0.648648378051438</v>
      </c>
      <c r="K16" s="16"/>
    </row>
    <row r="17" customFormat="false" ht="12.75" hidden="false" customHeight="true" outlineLevel="0" collapsed="false">
      <c r="A17" s="83" t="s">
        <v>162</v>
      </c>
      <c r="B17" s="84" t="n">
        <v>12545.9748000356</v>
      </c>
      <c r="C17" s="85" t="s">
        <v>159</v>
      </c>
      <c r="D17" s="79" t="n">
        <v>56.4999999999999</v>
      </c>
      <c r="E17" s="79" t="n">
        <v>1</v>
      </c>
      <c r="F17" s="79" t="n">
        <v>2</v>
      </c>
      <c r="G17" s="81"/>
      <c r="H17" s="84" t="n">
        <v>708.84757620201</v>
      </c>
      <c r="I17" s="84" t="n">
        <v>0.0125459748000356</v>
      </c>
      <c r="J17" s="84" t="n">
        <v>0.0250919496000712</v>
      </c>
      <c r="K17" s="16"/>
    </row>
    <row r="18" customFormat="false" ht="12.75" hidden="false" customHeight="true" outlineLevel="0" collapsed="false">
      <c r="A18" s="83" t="s">
        <v>163</v>
      </c>
      <c r="B18" s="84" t="n">
        <v>38824.9665462965</v>
      </c>
      <c r="C18" s="85" t="s">
        <v>159</v>
      </c>
      <c r="D18" s="79" t="n">
        <v>93.8899384755347</v>
      </c>
      <c r="E18" s="79" t="n">
        <v>27.1458104983077</v>
      </c>
      <c r="F18" s="79" t="n">
        <v>5.00000000000001</v>
      </c>
      <c r="G18" s="99" t="s">
        <v>164</v>
      </c>
      <c r="H18" s="84" t="n">
        <v>3645.27372034647</v>
      </c>
      <c r="I18" s="84" t="n">
        <v>1.0539351844689</v>
      </c>
      <c r="J18" s="84" t="n">
        <v>0.194124832731483</v>
      </c>
      <c r="K18" s="16"/>
    </row>
    <row r="19" customFormat="false" ht="12.75" hidden="false" customHeight="true" outlineLevel="0" collapsed="false">
      <c r="A19" s="83" t="s">
        <v>165</v>
      </c>
      <c r="B19" s="84" t="n">
        <v>19852.0807362007</v>
      </c>
      <c r="C19" s="85" t="s">
        <v>159</v>
      </c>
      <c r="D19" s="79" t="n">
        <v>37.7648261761624</v>
      </c>
      <c r="E19" s="79" t="n">
        <v>8.3302770847816</v>
      </c>
      <c r="F19" s="79" t="n">
        <v>4.4434256949272</v>
      </c>
      <c r="G19" s="81"/>
      <c r="H19" s="84" t="n">
        <v>749.710378237762</v>
      </c>
      <c r="I19" s="84" t="n">
        <v>0.165373333242007</v>
      </c>
      <c r="J19" s="84" t="n">
        <v>0.0882112456410034</v>
      </c>
      <c r="K19" s="16"/>
    </row>
    <row r="20" customFormat="false" ht="12.75" hidden="false" customHeight="true" outlineLevel="0" collapsed="false">
      <c r="A20" s="100" t="s">
        <v>167</v>
      </c>
      <c r="B20" s="84" t="n">
        <v>156897.902365595</v>
      </c>
      <c r="C20" s="85" t="s">
        <v>159</v>
      </c>
      <c r="D20" s="50"/>
      <c r="E20" s="50"/>
      <c r="F20" s="50"/>
      <c r="G20" s="81"/>
      <c r="H20" s="84" t="n">
        <v>9630.81142624748</v>
      </c>
      <c r="I20" s="84" t="n">
        <v>1.60148862747219</v>
      </c>
      <c r="J20" s="84" t="n">
        <v>1.126253446444</v>
      </c>
      <c r="K20" s="16"/>
    </row>
    <row r="21" customFormat="false" ht="12.75" hidden="false" customHeight="true" outlineLevel="0" collapsed="false">
      <c r="A21" s="101" t="s">
        <v>160</v>
      </c>
      <c r="B21" s="20" t="n">
        <v>41380.70468</v>
      </c>
      <c r="C21" s="102" t="s">
        <v>159</v>
      </c>
      <c r="D21" s="79" t="n">
        <v>74.9871248761948</v>
      </c>
      <c r="E21" s="79" t="n">
        <v>1.77929452795389</v>
      </c>
      <c r="F21" s="79" t="n">
        <v>4.33788358386168</v>
      </c>
      <c r="G21" s="103"/>
      <c r="H21" s="20" t="n">
        <v>3103.0200693041</v>
      </c>
      <c r="I21" s="20" t="n">
        <v>0.0736284614</v>
      </c>
      <c r="J21" s="21" t="n">
        <v>0.17950467952</v>
      </c>
    </row>
    <row r="22" customFormat="false" ht="12.75" hidden="false" customHeight="true" outlineLevel="0" collapsed="false">
      <c r="A22" s="101" t="s">
        <v>161</v>
      </c>
      <c r="B22" s="20" t="n">
        <v>44294.1756030625</v>
      </c>
      <c r="C22" s="102" t="s">
        <v>159</v>
      </c>
      <c r="D22" s="79" t="n">
        <v>114.444694668911</v>
      </c>
      <c r="E22" s="79" t="n">
        <v>6.68272226610275</v>
      </c>
      <c r="F22" s="79" t="n">
        <v>14.4335170538141</v>
      </c>
      <c r="G22" s="103"/>
      <c r="H22" s="20" t="n">
        <v>5069.23340250361</v>
      </c>
      <c r="I22" s="20" t="n">
        <v>0.296005673561251</v>
      </c>
      <c r="J22" s="21" t="n">
        <v>0.639320738951438</v>
      </c>
    </row>
    <row r="23" customFormat="false" ht="12.75" hidden="false" customHeight="true" outlineLevel="0" collapsed="false">
      <c r="A23" s="101" t="s">
        <v>162</v>
      </c>
      <c r="B23" s="20" t="n">
        <v>12545.9748000356</v>
      </c>
      <c r="C23" s="102" t="s">
        <v>159</v>
      </c>
      <c r="D23" s="79" t="n">
        <v>56.4999999999999</v>
      </c>
      <c r="E23" s="79" t="n">
        <v>1</v>
      </c>
      <c r="F23" s="79" t="n">
        <v>2</v>
      </c>
      <c r="G23" s="103"/>
      <c r="H23" s="20" t="n">
        <v>708.84757620201</v>
      </c>
      <c r="I23" s="20" t="n">
        <v>0.0125459748000356</v>
      </c>
      <c r="J23" s="21" t="n">
        <v>0.0250919496000712</v>
      </c>
    </row>
    <row r="24" customFormat="false" ht="12.75" hidden="false" customHeight="true" outlineLevel="0" collapsed="false">
      <c r="A24" s="101" t="s">
        <v>163</v>
      </c>
      <c r="B24" s="20" t="n">
        <v>38824.9665462965</v>
      </c>
      <c r="C24" s="102" t="s">
        <v>159</v>
      </c>
      <c r="D24" s="79" t="n">
        <v>93.8899384755347</v>
      </c>
      <c r="E24" s="79" t="n">
        <v>27.1458104983077</v>
      </c>
      <c r="F24" s="79" t="n">
        <v>5.00000000000001</v>
      </c>
      <c r="G24" s="104" t="s">
        <v>164</v>
      </c>
      <c r="H24" s="20" t="n">
        <v>3645.27372034647</v>
      </c>
      <c r="I24" s="20" t="n">
        <v>1.0539351844689</v>
      </c>
      <c r="J24" s="21" t="n">
        <v>0.194124832731483</v>
      </c>
    </row>
    <row r="25" customFormat="false" ht="12.75" hidden="false" customHeight="true" outlineLevel="0" collapsed="false">
      <c r="A25" s="101" t="s">
        <v>165</v>
      </c>
      <c r="B25" s="20" t="n">
        <v>19852.0807362007</v>
      </c>
      <c r="C25" s="102" t="s">
        <v>159</v>
      </c>
      <c r="D25" s="79" t="n">
        <v>37.7648261761624</v>
      </c>
      <c r="E25" s="79" t="n">
        <v>8.3302770847816</v>
      </c>
      <c r="F25" s="79" t="n">
        <v>4.4434256949272</v>
      </c>
      <c r="G25" s="103"/>
      <c r="H25" s="20" t="n">
        <v>749.710378237762</v>
      </c>
      <c r="I25" s="20" t="n">
        <v>0.165373333242007</v>
      </c>
      <c r="J25" s="21" t="n">
        <v>0.0882112456410034</v>
      </c>
    </row>
    <row r="26" customFormat="false" ht="12.75" hidden="false" customHeight="true" outlineLevel="0" collapsed="false">
      <c r="A26" s="100" t="s">
        <v>88</v>
      </c>
      <c r="B26" s="84" t="n">
        <v>33868.592299235</v>
      </c>
      <c r="C26" s="85" t="s">
        <v>159</v>
      </c>
      <c r="D26" s="50"/>
      <c r="E26" s="50"/>
      <c r="F26" s="50"/>
      <c r="G26" s="103"/>
      <c r="H26" s="84" t="n">
        <v>2141.66300628235</v>
      </c>
      <c r="I26" s="84" t="n">
        <v>0.0388152659087495</v>
      </c>
      <c r="J26" s="84" t="n">
        <v>0.112426209427013</v>
      </c>
      <c r="K26" s="16"/>
    </row>
    <row r="27" customFormat="false" ht="12.75" hidden="false" customHeight="true" outlineLevel="0" collapsed="false">
      <c r="A27" s="101" t="s">
        <v>160</v>
      </c>
      <c r="B27" s="20" t="n">
        <v>33868.592299235</v>
      </c>
      <c r="C27" s="102" t="s">
        <v>159</v>
      </c>
      <c r="D27" s="79" t="n">
        <v>63.2344854300521</v>
      </c>
      <c r="E27" s="79" t="n">
        <v>1.1460548925627</v>
      </c>
      <c r="F27" s="79" t="n">
        <v>3.31948279496554</v>
      </c>
      <c r="G27" s="103"/>
      <c r="H27" s="20" t="n">
        <v>2141.66300628235</v>
      </c>
      <c r="I27" s="20" t="n">
        <v>0.0388152659087495</v>
      </c>
      <c r="J27" s="21" t="n">
        <v>0.112426209427013</v>
      </c>
    </row>
    <row r="28" customFormat="false" ht="12.75" hidden="false" customHeight="true" outlineLevel="0" collapsed="false">
      <c r="A28" s="101" t="s">
        <v>161</v>
      </c>
      <c r="B28" s="20" t="s">
        <v>106</v>
      </c>
      <c r="C28" s="102" t="s">
        <v>159</v>
      </c>
      <c r="D28" s="79" t="s">
        <v>106</v>
      </c>
      <c r="E28" s="79" t="s">
        <v>106</v>
      </c>
      <c r="F28" s="79" t="s">
        <v>106</v>
      </c>
      <c r="G28" s="103"/>
      <c r="H28" s="20" t="s">
        <v>106</v>
      </c>
      <c r="I28" s="20" t="s">
        <v>106</v>
      </c>
      <c r="J28" s="21" t="s">
        <v>106</v>
      </c>
    </row>
    <row r="29" customFormat="false" ht="12.75" hidden="false" customHeight="true" outlineLevel="0" collapsed="false">
      <c r="A29" s="101" t="s">
        <v>162</v>
      </c>
      <c r="B29" s="20" t="s">
        <v>106</v>
      </c>
      <c r="C29" s="102" t="s">
        <v>159</v>
      </c>
      <c r="D29" s="79" t="s">
        <v>106</v>
      </c>
      <c r="E29" s="79" t="s">
        <v>106</v>
      </c>
      <c r="F29" s="79" t="s">
        <v>106</v>
      </c>
      <c r="G29" s="103"/>
      <c r="H29" s="20" t="s">
        <v>106</v>
      </c>
      <c r="I29" s="20" t="s">
        <v>106</v>
      </c>
      <c r="J29" s="21" t="s">
        <v>106</v>
      </c>
    </row>
    <row r="30" customFormat="false" ht="12.75" hidden="false" customHeight="true" outlineLevel="0" collapsed="false">
      <c r="A30" s="101" t="s">
        <v>163</v>
      </c>
      <c r="B30" s="20" t="s">
        <v>106</v>
      </c>
      <c r="C30" s="102" t="s">
        <v>159</v>
      </c>
      <c r="D30" s="79" t="s">
        <v>106</v>
      </c>
      <c r="E30" s="79" t="s">
        <v>106</v>
      </c>
      <c r="F30" s="79" t="s">
        <v>106</v>
      </c>
      <c r="G30" s="104" t="s">
        <v>164</v>
      </c>
      <c r="H30" s="20" t="s">
        <v>106</v>
      </c>
      <c r="I30" s="20" t="s">
        <v>106</v>
      </c>
      <c r="J30" s="21" t="s">
        <v>106</v>
      </c>
    </row>
    <row r="31" customFormat="false" ht="12.75" hidden="false" customHeight="true" outlineLevel="0" collapsed="false">
      <c r="A31" s="101" t="s">
        <v>165</v>
      </c>
      <c r="B31" s="20" t="s">
        <v>106</v>
      </c>
      <c r="C31" s="102" t="s">
        <v>159</v>
      </c>
      <c r="D31" s="79" t="s">
        <v>106</v>
      </c>
      <c r="E31" s="79" t="s">
        <v>106</v>
      </c>
      <c r="F31" s="79" t="s">
        <v>106</v>
      </c>
      <c r="G31" s="103"/>
      <c r="H31" s="20" t="s">
        <v>106</v>
      </c>
      <c r="I31" s="20" t="s">
        <v>106</v>
      </c>
      <c r="J31" s="21" t="s">
        <v>106</v>
      </c>
    </row>
    <row r="32" customFormat="false" ht="12.75" hidden="false" customHeight="true" outlineLevel="0" collapsed="false">
      <c r="A32" s="100" t="s">
        <v>89</v>
      </c>
      <c r="B32" s="84" t="n">
        <v>4670.28758</v>
      </c>
      <c r="C32" s="85" t="s">
        <v>159</v>
      </c>
      <c r="D32" s="50"/>
      <c r="E32" s="50"/>
      <c r="F32" s="50"/>
      <c r="G32" s="103"/>
      <c r="H32" s="84" t="n">
        <v>387.0443481883</v>
      </c>
      <c r="I32" s="84" t="n">
        <v>0.00467028758</v>
      </c>
      <c r="J32" s="84" t="n">
        <v>0.00934057516</v>
      </c>
      <c r="K32" s="16"/>
    </row>
    <row r="33" customFormat="false" ht="12.75" hidden="false" customHeight="true" outlineLevel="0" collapsed="false">
      <c r="A33" s="101" t="s">
        <v>160</v>
      </c>
      <c r="B33" s="20" t="n">
        <v>6.46803</v>
      </c>
      <c r="C33" s="102" t="s">
        <v>159</v>
      </c>
      <c r="D33" s="79" t="n">
        <v>73.6730574533513</v>
      </c>
      <c r="E33" s="79" t="n">
        <v>1</v>
      </c>
      <c r="F33" s="79" t="n">
        <v>2</v>
      </c>
      <c r="G33" s="103"/>
      <c r="H33" s="20" t="n">
        <v>0.4765195458</v>
      </c>
      <c r="I33" s="20" t="n">
        <v>6.46803E-006</v>
      </c>
      <c r="J33" s="21" t="n">
        <v>1.293606E-005</v>
      </c>
    </row>
    <row r="34" customFormat="false" ht="12.75" hidden="false" customHeight="true" outlineLevel="0" collapsed="false">
      <c r="A34" s="101" t="s">
        <v>161</v>
      </c>
      <c r="B34" s="20" t="n">
        <v>4663.81955</v>
      </c>
      <c r="C34" s="102" t="s">
        <v>159</v>
      </c>
      <c r="D34" s="79" t="n">
        <v>82.8865320577208</v>
      </c>
      <c r="E34" s="79" t="n">
        <v>1</v>
      </c>
      <c r="F34" s="79" t="n">
        <v>2</v>
      </c>
      <c r="G34" s="103"/>
      <c r="H34" s="20" t="n">
        <v>386.5678286425</v>
      </c>
      <c r="I34" s="20" t="n">
        <v>0.00466381955</v>
      </c>
      <c r="J34" s="21" t="n">
        <v>0.0093276391</v>
      </c>
    </row>
    <row r="35" customFormat="false" ht="12.75" hidden="false" customHeight="true" outlineLevel="0" collapsed="false">
      <c r="A35" s="101" t="s">
        <v>162</v>
      </c>
      <c r="B35" s="20" t="s">
        <v>106</v>
      </c>
      <c r="C35" s="102" t="s">
        <v>159</v>
      </c>
      <c r="D35" s="79" t="s">
        <v>106</v>
      </c>
      <c r="E35" s="79" t="s">
        <v>106</v>
      </c>
      <c r="F35" s="79" t="s">
        <v>106</v>
      </c>
      <c r="G35" s="103"/>
      <c r="H35" s="20" t="s">
        <v>106</v>
      </c>
      <c r="I35" s="20" t="s">
        <v>106</v>
      </c>
      <c r="J35" s="21" t="s">
        <v>106</v>
      </c>
    </row>
    <row r="36" customFormat="false" ht="12.75" hidden="false" customHeight="true" outlineLevel="0" collapsed="false">
      <c r="A36" s="101" t="s">
        <v>163</v>
      </c>
      <c r="B36" s="20" t="s">
        <v>106</v>
      </c>
      <c r="C36" s="102" t="s">
        <v>159</v>
      </c>
      <c r="D36" s="79" t="s">
        <v>106</v>
      </c>
      <c r="E36" s="79" t="s">
        <v>106</v>
      </c>
      <c r="F36" s="79" t="s">
        <v>106</v>
      </c>
      <c r="G36" s="104" t="s">
        <v>164</v>
      </c>
      <c r="H36" s="20" t="s">
        <v>106</v>
      </c>
      <c r="I36" s="20" t="s">
        <v>106</v>
      </c>
      <c r="J36" s="21" t="s">
        <v>106</v>
      </c>
    </row>
    <row r="37" customFormat="false" ht="12.75" hidden="false" customHeight="true" outlineLevel="0" collapsed="false">
      <c r="A37" s="105" t="s">
        <v>165</v>
      </c>
      <c r="B37" s="41" t="s">
        <v>106</v>
      </c>
      <c r="C37" s="106" t="s">
        <v>159</v>
      </c>
      <c r="D37" s="107" t="s">
        <v>106</v>
      </c>
      <c r="E37" s="107" t="s">
        <v>106</v>
      </c>
      <c r="F37" s="107" t="s">
        <v>106</v>
      </c>
      <c r="G37" s="108"/>
      <c r="H37" s="41" t="s">
        <v>106</v>
      </c>
      <c r="I37" s="41" t="s">
        <v>106</v>
      </c>
      <c r="J37" s="42" t="s">
        <v>106</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1</v>
      </c>
    </row>
    <row r="2" customFormat="false" ht="20.1" hidden="false" customHeight="true" outlineLevel="0" collapsed="false">
      <c r="A2" s="4" t="s">
        <v>1263</v>
      </c>
      <c r="Q2" s="112" t="s">
        <v>73</v>
      </c>
    </row>
    <row r="3" customFormat="false" ht="20.1" hidden="false" customHeight="true" outlineLevel="0" collapsed="false">
      <c r="A3" s="4" t="s">
        <v>213</v>
      </c>
      <c r="Q3" s="112" t="s">
        <v>74</v>
      </c>
    </row>
    <row r="4" customFormat="false" ht="12" hidden="false" customHeight="true" outlineLevel="0" collapsed="false">
      <c r="Q4" s="1252"/>
    </row>
    <row r="5" customFormat="false" ht="30" hidden="false" customHeight="true" outlineLevel="0" collapsed="false">
      <c r="A5" s="1321" t="s">
        <v>75</v>
      </c>
      <c r="B5" s="1321"/>
      <c r="C5" s="1324" t="s">
        <v>456</v>
      </c>
      <c r="D5" s="132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325"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325"/>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64</v>
      </c>
      <c r="B10" s="1268"/>
      <c r="C10" s="1269" t="n">
        <v>486.81501</v>
      </c>
      <c r="D10" s="1270" t="n">
        <v>47.8571034</v>
      </c>
      <c r="E10" s="1271" t="n">
        <v>0.297957145980359</v>
      </c>
      <c r="F10" s="1272" t="n">
        <v>-0.0183848172635433</v>
      </c>
      <c r="G10" s="1272" t="n">
        <v>0.279572328716816</v>
      </c>
      <c r="H10" s="1272" t="n">
        <v>0.00189710707564255</v>
      </c>
      <c r="I10" s="1273" t="n">
        <v>0.0476127657931563</v>
      </c>
      <c r="J10" s="1326" t="s">
        <v>178</v>
      </c>
      <c r="K10" s="1275" t="n">
        <v>145.050011</v>
      </c>
      <c r="L10" s="1276" t="n">
        <v>-8.950005</v>
      </c>
      <c r="M10" s="1277" t="n">
        <v>136.100006</v>
      </c>
      <c r="N10" s="1276" t="n">
        <v>0.9235402</v>
      </c>
      <c r="O10" s="1278" t="n">
        <v>20.9</v>
      </c>
      <c r="P10" s="1326" t="s">
        <v>178</v>
      </c>
      <c r="Q10" s="1279" t="n">
        <v>-579.053002733334</v>
      </c>
    </row>
    <row r="11" customFormat="false" ht="12.75" hidden="false" customHeight="true" outlineLevel="0" collapsed="false">
      <c r="A11" s="1280" t="s">
        <v>1137</v>
      </c>
      <c r="B11" s="1281"/>
      <c r="C11" s="1221" t="n">
        <v>446.906</v>
      </c>
      <c r="D11" s="1221" t="n">
        <v>47.8571034</v>
      </c>
      <c r="E11" s="1221" t="n">
        <v>0.231144804500275</v>
      </c>
      <c r="F11" s="154" t="n">
        <v>-2.23760701355542E-009</v>
      </c>
      <c r="G11" s="154" t="n">
        <v>0.231144802262668</v>
      </c>
      <c r="H11" s="154" t="n">
        <v>0.00206652002882038</v>
      </c>
      <c r="I11" s="1222" t="n">
        <v>0.0523745339933863</v>
      </c>
      <c r="J11" s="158" t="s">
        <v>106</v>
      </c>
      <c r="K11" s="154" t="n">
        <v>103.3</v>
      </c>
      <c r="L11" s="154" t="n">
        <v>-1E-006</v>
      </c>
      <c r="M11" s="154" t="n">
        <v>103.299999</v>
      </c>
      <c r="N11" s="154" t="n">
        <v>0.9235402</v>
      </c>
      <c r="O11" s="1222" t="n">
        <v>20.9</v>
      </c>
      <c r="P11" s="1229" t="s">
        <v>106</v>
      </c>
      <c r="Q11" s="1224" t="n">
        <v>-458.7863104</v>
      </c>
    </row>
    <row r="12" customFormat="false" ht="12.75" hidden="false" customHeight="true" outlineLevel="0" collapsed="false">
      <c r="A12" s="1290" t="s">
        <v>1265</v>
      </c>
      <c r="B12" s="1291"/>
      <c r="C12" s="1221" t="n">
        <v>39.90901</v>
      </c>
      <c r="D12" s="1227" t="s">
        <v>129</v>
      </c>
      <c r="E12" s="1221" t="n">
        <v>1.04612995912452</v>
      </c>
      <c r="F12" s="154" t="n">
        <v>-0.224260235971777</v>
      </c>
      <c r="G12" s="154" t="n">
        <v>0.821869723152742</v>
      </c>
      <c r="H12" s="157" t="s">
        <v>129</v>
      </c>
      <c r="I12" s="1228" t="s">
        <v>129</v>
      </c>
      <c r="J12" s="158" t="s">
        <v>129</v>
      </c>
      <c r="K12" s="154" t="n">
        <v>41.750011</v>
      </c>
      <c r="L12" s="154" t="n">
        <v>-8.950004</v>
      </c>
      <c r="M12" s="154" t="n">
        <v>32.800007</v>
      </c>
      <c r="N12" s="157" t="s">
        <v>129</v>
      </c>
      <c r="O12" s="1228" t="s">
        <v>129</v>
      </c>
      <c r="P12" s="1229" t="s">
        <v>129</v>
      </c>
      <c r="Q12" s="1224" t="n">
        <v>-120.266692333333</v>
      </c>
    </row>
    <row r="13" customFormat="false" ht="12.75" hidden="false" customHeight="true" outlineLevel="0" collapsed="false">
      <c r="A13" s="1327" t="s">
        <v>1266</v>
      </c>
      <c r="B13" s="1302"/>
      <c r="C13" s="1221" t="n">
        <v>6.406</v>
      </c>
      <c r="D13" s="1227" t="s">
        <v>129</v>
      </c>
      <c r="E13" s="1221" t="n">
        <v>5.43240711832657</v>
      </c>
      <c r="F13" s="154" t="n">
        <v>-1.56103652825476E-007</v>
      </c>
      <c r="G13" s="154" t="n">
        <v>5.43240696222292</v>
      </c>
      <c r="H13" s="157" t="s">
        <v>129</v>
      </c>
      <c r="I13" s="1228" t="s">
        <v>129</v>
      </c>
      <c r="J13" s="158" t="s">
        <v>129</v>
      </c>
      <c r="K13" s="154" t="n">
        <v>34.8</v>
      </c>
      <c r="L13" s="154" t="n">
        <v>-1E-006</v>
      </c>
      <c r="M13" s="154" t="n">
        <v>34.799999</v>
      </c>
      <c r="N13" s="157" t="s">
        <v>129</v>
      </c>
      <c r="O13" s="1228" t="s">
        <v>129</v>
      </c>
      <c r="P13" s="1229" t="s">
        <v>129</v>
      </c>
      <c r="Q13" s="1224" t="n">
        <v>-127.599996333333</v>
      </c>
    </row>
    <row r="14" customFormat="false" ht="12.75" hidden="false" customHeight="true" outlineLevel="0" collapsed="false">
      <c r="A14" s="1301" t="s">
        <v>1267</v>
      </c>
      <c r="B14" s="1302"/>
      <c r="C14" s="1221" t="n">
        <v>27.041</v>
      </c>
      <c r="D14" s="1227" t="s">
        <v>129</v>
      </c>
      <c r="E14" s="1221" t="n">
        <v>0.0906031581672276</v>
      </c>
      <c r="F14" s="154" t="n">
        <v>-3.69808808845827E-008</v>
      </c>
      <c r="G14" s="154" t="n">
        <v>0.0906031211863467</v>
      </c>
      <c r="H14" s="157" t="s">
        <v>129</v>
      </c>
      <c r="I14" s="1228" t="s">
        <v>129</v>
      </c>
      <c r="J14" s="158" t="s">
        <v>129</v>
      </c>
      <c r="K14" s="154" t="n">
        <v>2.45</v>
      </c>
      <c r="L14" s="154" t="n">
        <v>-1E-006</v>
      </c>
      <c r="M14" s="154" t="n">
        <v>2.449999</v>
      </c>
      <c r="N14" s="157" t="s">
        <v>129</v>
      </c>
      <c r="O14" s="1228" t="s">
        <v>129</v>
      </c>
      <c r="P14" s="1229" t="s">
        <v>129</v>
      </c>
      <c r="Q14" s="1224" t="n">
        <v>-8.98332966666668</v>
      </c>
    </row>
    <row r="15" customFormat="false" ht="12.75" hidden="false" customHeight="true" outlineLevel="0" collapsed="false">
      <c r="A15" s="1301" t="s">
        <v>1268</v>
      </c>
      <c r="B15" s="1302"/>
      <c r="C15" s="1221" t="n">
        <v>1E-005</v>
      </c>
      <c r="D15" s="1227" t="s">
        <v>129</v>
      </c>
      <c r="E15" s="1221" t="n">
        <v>1</v>
      </c>
      <c r="F15" s="154" t="n">
        <v>-0.1</v>
      </c>
      <c r="G15" s="154" t="n">
        <v>0.9</v>
      </c>
      <c r="H15" s="157" t="s">
        <v>129</v>
      </c>
      <c r="I15" s="1228" t="s">
        <v>129</v>
      </c>
      <c r="J15" s="158" t="s">
        <v>129</v>
      </c>
      <c r="K15" s="154" t="n">
        <v>1E-005</v>
      </c>
      <c r="L15" s="154" t="n">
        <v>-1E-006</v>
      </c>
      <c r="M15" s="154" t="n">
        <v>9E-006</v>
      </c>
      <c r="N15" s="157" t="s">
        <v>129</v>
      </c>
      <c r="O15" s="1228" t="s">
        <v>129</v>
      </c>
      <c r="P15" s="1229" t="s">
        <v>129</v>
      </c>
      <c r="Q15" s="1224" t="n">
        <v>-3.3E-005</v>
      </c>
    </row>
    <row r="16" customFormat="false" ht="12.75" hidden="false" customHeight="true" outlineLevel="0" collapsed="false">
      <c r="A16" s="1301" t="s">
        <v>1269</v>
      </c>
      <c r="B16" s="1302"/>
      <c r="C16" s="1221" t="n">
        <v>3.34</v>
      </c>
      <c r="D16" s="1227" t="s">
        <v>129</v>
      </c>
      <c r="E16" s="1221" t="n">
        <v>2.9940119760479E-007</v>
      </c>
      <c r="F16" s="154" t="n">
        <v>-2.67964071856287</v>
      </c>
      <c r="G16" s="154" t="n">
        <v>-2.67964041916168</v>
      </c>
      <c r="H16" s="157" t="s">
        <v>129</v>
      </c>
      <c r="I16" s="1228" t="s">
        <v>129</v>
      </c>
      <c r="J16" s="158" t="s">
        <v>129</v>
      </c>
      <c r="K16" s="154" t="n">
        <v>1E-006</v>
      </c>
      <c r="L16" s="154" t="n">
        <v>-8.95</v>
      </c>
      <c r="M16" s="154" t="n">
        <v>-8.949999</v>
      </c>
      <c r="N16" s="157" t="s">
        <v>129</v>
      </c>
      <c r="O16" s="1228" t="s">
        <v>129</v>
      </c>
      <c r="P16" s="1229" t="s">
        <v>129</v>
      </c>
      <c r="Q16" s="1224" t="n">
        <v>32.816663</v>
      </c>
    </row>
    <row r="17" customFormat="false" ht="13.5" hidden="false" customHeight="true" outlineLevel="0" collapsed="false">
      <c r="A17" s="1301" t="s">
        <v>1270</v>
      </c>
      <c r="B17" s="1302"/>
      <c r="C17" s="1221" t="n">
        <v>3.122</v>
      </c>
      <c r="D17" s="1227" t="s">
        <v>129</v>
      </c>
      <c r="E17" s="1221" t="n">
        <v>1.44138372837924</v>
      </c>
      <c r="F17" s="154" t="n">
        <v>-3.20307495195388E-007</v>
      </c>
      <c r="G17" s="154" t="n">
        <v>1.44138340807175</v>
      </c>
      <c r="H17" s="157" t="s">
        <v>129</v>
      </c>
      <c r="I17" s="1228" t="s">
        <v>129</v>
      </c>
      <c r="J17" s="158" t="s">
        <v>129</v>
      </c>
      <c r="K17" s="154" t="n">
        <v>4.5</v>
      </c>
      <c r="L17" s="154" t="n">
        <v>-1E-006</v>
      </c>
      <c r="M17" s="154" t="n">
        <v>4.499999</v>
      </c>
      <c r="N17" s="157" t="s">
        <v>129</v>
      </c>
      <c r="O17" s="1228" t="s">
        <v>129</v>
      </c>
      <c r="P17" s="1229" t="s">
        <v>129</v>
      </c>
      <c r="Q17" s="1224" t="n">
        <v>-16.49999633333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6</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1</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2</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0</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3</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4</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5</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6</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7</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8</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79</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row>
    <row r="32" customFormat="false" ht="12.75" hidden="false" customHeight="true" outlineLevel="0" collapsed="false">
      <c r="A32" s="1316" t="s">
        <v>1280</v>
      </c>
    </row>
    <row r="33" customFormat="false" ht="16.5" hidden="false" customHeight="true" outlineLevel="0" collapsed="false">
      <c r="A33" s="1332" t="s">
        <v>1281</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2" t="s">
        <v>71</v>
      </c>
      <c r="O1" s="1252"/>
    </row>
    <row r="2" customFormat="false" ht="15.75" hidden="false" customHeight="true" outlineLevel="0" collapsed="false">
      <c r="A2" s="4" t="s">
        <v>1290</v>
      </c>
      <c r="N2" s="112" t="s">
        <v>73</v>
      </c>
      <c r="O2" s="1252"/>
    </row>
    <row r="3" customFormat="false" ht="15.75" hidden="false" customHeight="true" outlineLevel="0" collapsed="false">
      <c r="A3" s="4" t="s">
        <v>213</v>
      </c>
      <c r="N3" s="112" t="s">
        <v>74</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c r="O5" s="1337"/>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c r="O8" s="1337"/>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c r="O9" s="1251"/>
    </row>
    <row r="10" customFormat="false" ht="17.25" hidden="false" customHeight="true" outlineLevel="0" collapsed="false">
      <c r="A10" s="1341" t="s">
        <v>1294</v>
      </c>
      <c r="B10" s="1268"/>
      <c r="C10" s="1269" t="n">
        <v>7189.844</v>
      </c>
      <c r="D10" s="1342" t="s">
        <v>129</v>
      </c>
      <c r="E10" s="1343" t="s">
        <v>129</v>
      </c>
      <c r="F10" s="1343" t="s">
        <v>129</v>
      </c>
      <c r="G10" s="1343" t="s">
        <v>129</v>
      </c>
      <c r="H10" s="1274" t="n">
        <v>-0.00159252412152475</v>
      </c>
      <c r="I10" s="1344" t="s">
        <v>129</v>
      </c>
      <c r="J10" s="1345" t="s">
        <v>129</v>
      </c>
      <c r="K10" s="1345" t="s">
        <v>129</v>
      </c>
      <c r="L10" s="1345" t="s">
        <v>129</v>
      </c>
      <c r="M10" s="1274" t="n">
        <v>-11.45</v>
      </c>
      <c r="N10" s="1279" t="n">
        <v>41.9833333333334</v>
      </c>
      <c r="O10" s="1251"/>
    </row>
    <row r="11" customFormat="false" ht="15.75" hidden="false" customHeight="true" outlineLevel="0" collapsed="false">
      <c r="A11" s="1346" t="s">
        <v>1295</v>
      </c>
      <c r="B11" s="1347"/>
      <c r="C11" s="1282" t="n">
        <v>7137.92</v>
      </c>
      <c r="D11" s="1348" t="s">
        <v>129</v>
      </c>
      <c r="E11" s="157" t="s">
        <v>129</v>
      </c>
      <c r="F11" s="157" t="s">
        <v>129</v>
      </c>
      <c r="G11" s="157" t="s">
        <v>129</v>
      </c>
      <c r="H11" s="156" t="n">
        <v>-0.00160410875997489</v>
      </c>
      <c r="I11" s="1349" t="s">
        <v>129</v>
      </c>
      <c r="J11" s="1350" t="s">
        <v>129</v>
      </c>
      <c r="K11" s="157" t="s">
        <v>129</v>
      </c>
      <c r="L11" s="1350" t="s">
        <v>129</v>
      </c>
      <c r="M11" s="1288" t="n">
        <v>-11.45</v>
      </c>
      <c r="N11" s="1289" t="n">
        <v>41.9833333333334</v>
      </c>
      <c r="O11" s="1251"/>
    </row>
    <row r="12" customFormat="false" ht="15.75" hidden="false" customHeight="true" outlineLevel="0" collapsed="false">
      <c r="A12" s="1351" t="s">
        <v>1296</v>
      </c>
      <c r="B12" s="1352"/>
      <c r="C12" s="1292" t="n">
        <v>51.924</v>
      </c>
      <c r="D12" s="1353" t="s">
        <v>129</v>
      </c>
      <c r="E12" s="157" t="s">
        <v>129</v>
      </c>
      <c r="F12" s="157" t="s">
        <v>129</v>
      </c>
      <c r="G12" s="157" t="s">
        <v>129</v>
      </c>
      <c r="H12" s="158" t="s">
        <v>129</v>
      </c>
      <c r="I12" s="1354" t="s">
        <v>129</v>
      </c>
      <c r="J12" s="1297" t="s">
        <v>129</v>
      </c>
      <c r="K12" s="157" t="s">
        <v>129</v>
      </c>
      <c r="L12" s="1297" t="s">
        <v>129</v>
      </c>
      <c r="M12" s="1355" t="s">
        <v>129</v>
      </c>
      <c r="N12" s="1356" t="s">
        <v>129</v>
      </c>
      <c r="O12" s="1251"/>
    </row>
    <row r="13" customFormat="false" ht="15.75" hidden="false" customHeight="true" outlineLevel="0" collapsed="false">
      <c r="A13" s="1301" t="s">
        <v>1297</v>
      </c>
      <c r="B13" s="1357"/>
      <c r="C13" s="1303" t="n">
        <v>8.464</v>
      </c>
      <c r="D13" s="1353" t="s">
        <v>129</v>
      </c>
      <c r="E13" s="157" t="s">
        <v>129</v>
      </c>
      <c r="F13" s="157" t="s">
        <v>129</v>
      </c>
      <c r="G13" s="157" t="s">
        <v>129</v>
      </c>
      <c r="H13" s="158" t="s">
        <v>129</v>
      </c>
      <c r="I13" s="1358" t="s">
        <v>129</v>
      </c>
      <c r="J13" s="1307" t="s">
        <v>129</v>
      </c>
      <c r="K13" s="157" t="s">
        <v>129</v>
      </c>
      <c r="L13" s="1307" t="s">
        <v>129</v>
      </c>
      <c r="M13" s="1309" t="s">
        <v>129</v>
      </c>
      <c r="N13" s="1356" t="s">
        <v>129</v>
      </c>
      <c r="O13" s="1251"/>
    </row>
    <row r="14" customFormat="false" ht="15.75" hidden="false" customHeight="true" outlineLevel="0" collapsed="false">
      <c r="A14" s="1301" t="s">
        <v>1298</v>
      </c>
      <c r="B14" s="1357"/>
      <c r="C14" s="1303" t="n">
        <v>1.56</v>
      </c>
      <c r="D14" s="1353" t="s">
        <v>129</v>
      </c>
      <c r="E14" s="157" t="s">
        <v>129</v>
      </c>
      <c r="F14" s="157" t="s">
        <v>129</v>
      </c>
      <c r="G14" s="157" t="s">
        <v>129</v>
      </c>
      <c r="H14" s="158" t="s">
        <v>129</v>
      </c>
      <c r="I14" s="1358" t="s">
        <v>129</v>
      </c>
      <c r="J14" s="1307" t="s">
        <v>129</v>
      </c>
      <c r="K14" s="157" t="s">
        <v>129</v>
      </c>
      <c r="L14" s="1307" t="s">
        <v>129</v>
      </c>
      <c r="M14" s="1309" t="s">
        <v>129</v>
      </c>
      <c r="N14" s="1356" t="s">
        <v>129</v>
      </c>
      <c r="O14" s="1251"/>
    </row>
    <row r="15" customFormat="false" ht="15.75" hidden="false" customHeight="true" outlineLevel="0" collapsed="false">
      <c r="A15" s="1301" t="s">
        <v>1299</v>
      </c>
      <c r="B15" s="1357"/>
      <c r="C15" s="1303" t="n">
        <v>1.26</v>
      </c>
      <c r="D15" s="1353" t="s">
        <v>129</v>
      </c>
      <c r="E15" s="157" t="s">
        <v>129</v>
      </c>
      <c r="F15" s="157" t="s">
        <v>129</v>
      </c>
      <c r="G15" s="157" t="s">
        <v>129</v>
      </c>
      <c r="H15" s="158" t="s">
        <v>129</v>
      </c>
      <c r="I15" s="1358" t="s">
        <v>129</v>
      </c>
      <c r="J15" s="1307" t="s">
        <v>129</v>
      </c>
      <c r="K15" s="157" t="s">
        <v>129</v>
      </c>
      <c r="L15" s="1307" t="s">
        <v>129</v>
      </c>
      <c r="M15" s="1309" t="s">
        <v>129</v>
      </c>
      <c r="N15" s="1356" t="s">
        <v>129</v>
      </c>
      <c r="O15" s="1251"/>
    </row>
    <row r="16" customFormat="false" ht="15.75" hidden="false" customHeight="true" outlineLevel="0" collapsed="false">
      <c r="A16" s="1301" t="s">
        <v>1300</v>
      </c>
      <c r="B16" s="1357"/>
      <c r="C16" s="1303" t="n">
        <v>6</v>
      </c>
      <c r="D16" s="1353" t="s">
        <v>129</v>
      </c>
      <c r="E16" s="157" t="s">
        <v>129</v>
      </c>
      <c r="F16" s="157" t="s">
        <v>129</v>
      </c>
      <c r="G16" s="157" t="s">
        <v>129</v>
      </c>
      <c r="H16" s="158" t="s">
        <v>129</v>
      </c>
      <c r="I16" s="1358" t="s">
        <v>129</v>
      </c>
      <c r="J16" s="1307" t="s">
        <v>129</v>
      </c>
      <c r="K16" s="157" t="s">
        <v>129</v>
      </c>
      <c r="L16" s="1307" t="s">
        <v>129</v>
      </c>
      <c r="M16" s="1309" t="s">
        <v>129</v>
      </c>
      <c r="N16" s="1356" t="s">
        <v>129</v>
      </c>
      <c r="O16" s="1251"/>
    </row>
    <row r="17" customFormat="false" ht="16.5" hidden="false" customHeight="true" outlineLevel="0" collapsed="false">
      <c r="A17" s="1301" t="s">
        <v>1301</v>
      </c>
      <c r="B17" s="1357"/>
      <c r="C17" s="1303" t="n">
        <v>34.64</v>
      </c>
      <c r="D17" s="1353" t="s">
        <v>129</v>
      </c>
      <c r="E17" s="157" t="s">
        <v>129</v>
      </c>
      <c r="F17" s="157" t="s">
        <v>129</v>
      </c>
      <c r="G17" s="157" t="s">
        <v>129</v>
      </c>
      <c r="H17" s="158" t="s">
        <v>129</v>
      </c>
      <c r="I17" s="1358" t="s">
        <v>129</v>
      </c>
      <c r="J17" s="1307" t="s">
        <v>129</v>
      </c>
      <c r="K17" s="157" t="s">
        <v>129</v>
      </c>
      <c r="L17" s="1307" t="s">
        <v>129</v>
      </c>
      <c r="M17" s="1309" t="s">
        <v>129</v>
      </c>
      <c r="N17" s="1356" t="s">
        <v>129</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2</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3</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09</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0</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1</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2</v>
      </c>
      <c r="B34" s="63"/>
      <c r="C34" s="63"/>
      <c r="D34" s="63"/>
      <c r="E34" s="63"/>
      <c r="F34" s="63"/>
      <c r="G34" s="63"/>
      <c r="H34" s="63"/>
      <c r="I34" s="63"/>
      <c r="J34" s="63"/>
      <c r="K34" s="63"/>
      <c r="L34" s="63"/>
      <c r="M34" s="63"/>
      <c r="N34" s="63"/>
    </row>
    <row r="35" customFormat="false" ht="12.75" hidden="false" customHeight="true" outlineLevel="0" collapsed="false">
      <c r="A35" s="63" t="s">
        <v>1313</v>
      </c>
      <c r="B35" s="63"/>
      <c r="C35" s="63"/>
      <c r="D35" s="63"/>
      <c r="E35" s="63"/>
      <c r="F35" s="63"/>
      <c r="G35" s="63"/>
      <c r="H35" s="63"/>
      <c r="I35" s="63"/>
      <c r="J35" s="63"/>
      <c r="K35" s="63"/>
      <c r="L35" s="63"/>
      <c r="M35" s="63"/>
      <c r="N35" s="63"/>
    </row>
    <row r="36" customFormat="false" ht="12.75" hidden="false" customHeight="true" outlineLevel="0" collapsed="false">
      <c r="A36" s="63" t="s">
        <v>1314</v>
      </c>
      <c r="B36" s="63"/>
      <c r="C36" s="63"/>
      <c r="D36" s="63"/>
      <c r="E36" s="63"/>
      <c r="F36" s="63"/>
      <c r="G36" s="63"/>
      <c r="H36" s="63"/>
      <c r="I36" s="63"/>
      <c r="J36" s="63"/>
      <c r="K36" s="63"/>
      <c r="L36" s="63"/>
      <c r="M36" s="63"/>
      <c r="N36" s="63"/>
    </row>
    <row r="37" customFormat="false" ht="12.75" hidden="false" customHeight="true" outlineLevel="0" collapsed="false">
      <c r="A37" s="63" t="s">
        <v>1315</v>
      </c>
      <c r="B37" s="63"/>
      <c r="C37" s="63"/>
      <c r="D37" s="63"/>
      <c r="E37" s="63"/>
      <c r="F37" s="63"/>
      <c r="G37" s="63"/>
      <c r="H37" s="63"/>
      <c r="I37" s="63"/>
      <c r="J37" s="63"/>
      <c r="K37" s="63"/>
      <c r="L37" s="63"/>
      <c r="M37" s="63"/>
      <c r="N37" s="63"/>
    </row>
    <row r="38" customFormat="false" ht="12.75" hidden="false" customHeight="true" outlineLevel="0" collapsed="false">
      <c r="A38" s="63" t="s">
        <v>1316</v>
      </c>
      <c r="B38" s="63"/>
      <c r="C38" s="63"/>
      <c r="D38" s="63"/>
      <c r="E38" s="63"/>
      <c r="F38" s="63"/>
      <c r="G38" s="63"/>
      <c r="H38" s="63"/>
      <c r="I38" s="63"/>
      <c r="J38" s="63"/>
      <c r="K38" s="63"/>
      <c r="L38" s="63"/>
      <c r="M38" s="63"/>
      <c r="N38" s="63"/>
    </row>
    <row r="39" customFormat="false" ht="12.75" hidden="false" customHeight="true" outlineLevel="0" collapsed="false">
      <c r="A39" s="63" t="s">
        <v>131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1</v>
      </c>
    </row>
    <row r="2" customFormat="false" ht="15.75" hidden="false" customHeight="true" outlineLevel="0" collapsed="false">
      <c r="A2" s="4" t="s">
        <v>1319</v>
      </c>
      <c r="N2" s="112" t="s">
        <v>73</v>
      </c>
    </row>
    <row r="3" customFormat="false" ht="15.75" hidden="false" customHeight="true" outlineLevel="0" collapsed="false">
      <c r="A3" s="4" t="s">
        <v>213</v>
      </c>
      <c r="N3" s="112" t="s">
        <v>74</v>
      </c>
    </row>
    <row r="4" customFormat="false" ht="12" hidden="false" customHeight="true" outlineLevel="0" collapsed="false">
      <c r="N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320</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321</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3.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22</v>
      </c>
      <c r="B10" s="1268"/>
      <c r="C10" s="1269" t="n">
        <v>1777.571</v>
      </c>
      <c r="D10" s="1271" t="n">
        <v>0.0135578438217095</v>
      </c>
      <c r="E10" s="1272" t="n">
        <v>-3.37539260035183E-009</v>
      </c>
      <c r="F10" s="1272" t="n">
        <v>0.0135578404463169</v>
      </c>
      <c r="G10" s="1343" t="s">
        <v>129</v>
      </c>
      <c r="H10" s="1326" t="s">
        <v>129</v>
      </c>
      <c r="I10" s="1275" t="n">
        <v>24.10003</v>
      </c>
      <c r="J10" s="1276" t="n">
        <v>-6E-006</v>
      </c>
      <c r="K10" s="1277" t="n">
        <v>24.100024</v>
      </c>
      <c r="L10" s="1345" t="s">
        <v>129</v>
      </c>
      <c r="M10" s="1326" t="s">
        <v>129</v>
      </c>
      <c r="N10" s="1279" t="n">
        <v>-88.3667546666667</v>
      </c>
    </row>
    <row r="11" customFormat="false" ht="13.5" hidden="false" customHeight="true" outlineLevel="0" collapsed="false">
      <c r="A11" s="1280" t="s">
        <v>1323</v>
      </c>
      <c r="B11" s="1367"/>
      <c r="C11" s="1368" t="n">
        <v>1546.977</v>
      </c>
      <c r="D11" s="1221" t="n">
        <v>0.00950240372028802</v>
      </c>
      <c r="E11" s="154" t="n">
        <v>-6.46422021788301E-010</v>
      </c>
      <c r="F11" s="154" t="n">
        <v>0.009502403073866</v>
      </c>
      <c r="G11" s="157" t="s">
        <v>129</v>
      </c>
      <c r="H11" s="158" t="s">
        <v>129</v>
      </c>
      <c r="I11" s="154" t="n">
        <v>14.7</v>
      </c>
      <c r="J11" s="154" t="n">
        <v>-1E-006</v>
      </c>
      <c r="K11" s="154" t="n">
        <v>14.699999</v>
      </c>
      <c r="L11" s="157" t="s">
        <v>129</v>
      </c>
      <c r="M11" s="1229" t="s">
        <v>129</v>
      </c>
      <c r="N11" s="1224" t="n">
        <v>-53.8999963333334</v>
      </c>
    </row>
    <row r="12" customFormat="false" ht="12.75" hidden="false" customHeight="true" outlineLevel="0" collapsed="false">
      <c r="A12" s="1290" t="s">
        <v>1324</v>
      </c>
      <c r="B12" s="1302"/>
      <c r="C12" s="1303" t="n">
        <v>230.594</v>
      </c>
      <c r="D12" s="1221" t="n">
        <v>0.0407644171140619</v>
      </c>
      <c r="E12" s="154" t="n">
        <v>-2.1683131391103E-008</v>
      </c>
      <c r="F12" s="154" t="n">
        <v>0.0407643954309306</v>
      </c>
      <c r="G12" s="157" t="s">
        <v>129</v>
      </c>
      <c r="H12" s="158" t="s">
        <v>129</v>
      </c>
      <c r="I12" s="154" t="n">
        <v>9.40003</v>
      </c>
      <c r="J12" s="154" t="n">
        <v>-5E-006</v>
      </c>
      <c r="K12" s="154" t="n">
        <v>9.400025</v>
      </c>
      <c r="L12" s="157" t="s">
        <v>129</v>
      </c>
      <c r="M12" s="1229" t="s">
        <v>129</v>
      </c>
      <c r="N12" s="1224" t="n">
        <v>-34.4667583333334</v>
      </c>
    </row>
    <row r="13" customFormat="false" ht="12.75" hidden="false" customHeight="true" outlineLevel="0" collapsed="false">
      <c r="A13" s="1301" t="s">
        <v>1325</v>
      </c>
      <c r="B13" s="1302"/>
      <c r="C13" s="1303" t="n">
        <v>138.466</v>
      </c>
      <c r="D13" s="1221" t="n">
        <v>0.0584981150607369</v>
      </c>
      <c r="E13" s="154" t="n">
        <v>-7.22198951367123E-009</v>
      </c>
      <c r="F13" s="154" t="n">
        <v>0.0584981078387474</v>
      </c>
      <c r="G13" s="157" t="s">
        <v>129</v>
      </c>
      <c r="H13" s="158" t="s">
        <v>129</v>
      </c>
      <c r="I13" s="154" t="n">
        <v>8.1</v>
      </c>
      <c r="J13" s="154" t="n">
        <v>-1E-006</v>
      </c>
      <c r="K13" s="154" t="n">
        <v>8.099999</v>
      </c>
      <c r="L13" s="157" t="s">
        <v>129</v>
      </c>
      <c r="M13" s="1229" t="s">
        <v>129</v>
      </c>
      <c r="N13" s="1224" t="n">
        <v>-29.6999963333334</v>
      </c>
    </row>
    <row r="14" customFormat="false" ht="12.75" hidden="false" customHeight="true" outlineLevel="0" collapsed="false">
      <c r="A14" s="1301" t="s">
        <v>1326</v>
      </c>
      <c r="B14" s="1302"/>
      <c r="C14" s="1303" t="n">
        <v>62.394</v>
      </c>
      <c r="D14" s="1221" t="n">
        <v>1.6027182100843E-007</v>
      </c>
      <c r="E14" s="154" t="n">
        <v>-1.6027182100843E-008</v>
      </c>
      <c r="F14" s="154" t="n">
        <v>1.44244638907587E-007</v>
      </c>
      <c r="G14" s="157" t="s">
        <v>129</v>
      </c>
      <c r="H14" s="158" t="s">
        <v>129</v>
      </c>
      <c r="I14" s="154" t="n">
        <v>1E-005</v>
      </c>
      <c r="J14" s="154" t="n">
        <v>-1E-006</v>
      </c>
      <c r="K14" s="154" t="n">
        <v>9E-006</v>
      </c>
      <c r="L14" s="157" t="s">
        <v>129</v>
      </c>
      <c r="M14" s="1229" t="s">
        <v>129</v>
      </c>
      <c r="N14" s="1224" t="n">
        <v>-3.3E-005</v>
      </c>
    </row>
    <row r="15" customFormat="false" ht="12.75" hidden="false" customHeight="true" outlineLevel="0" collapsed="false">
      <c r="A15" s="1301" t="s">
        <v>1327</v>
      </c>
      <c r="B15" s="1302"/>
      <c r="C15" s="1303" t="n">
        <v>11.548</v>
      </c>
      <c r="D15" s="1221" t="n">
        <v>0.112573605819189</v>
      </c>
      <c r="E15" s="154" t="n">
        <v>-8.65950813993765E-008</v>
      </c>
      <c r="F15" s="154" t="n">
        <v>0.112573519224108</v>
      </c>
      <c r="G15" s="157" t="s">
        <v>129</v>
      </c>
      <c r="H15" s="158" t="s">
        <v>129</v>
      </c>
      <c r="I15" s="154" t="n">
        <v>1.3</v>
      </c>
      <c r="J15" s="154" t="n">
        <v>-1E-006</v>
      </c>
      <c r="K15" s="154" t="n">
        <v>1.299999</v>
      </c>
      <c r="L15" s="157" t="s">
        <v>129</v>
      </c>
      <c r="M15" s="1229" t="s">
        <v>129</v>
      </c>
      <c r="N15" s="1224" t="n">
        <v>-4.766663</v>
      </c>
    </row>
    <row r="16" customFormat="false" ht="12.75" hidden="false" customHeight="true" outlineLevel="0" collapsed="false">
      <c r="A16" s="1301" t="s">
        <v>1328</v>
      </c>
      <c r="B16" s="1302"/>
      <c r="C16" s="1303" t="n">
        <v>1.179</v>
      </c>
      <c r="D16" s="1221" t="n">
        <v>8.48176420695505E-006</v>
      </c>
      <c r="E16" s="154" t="n">
        <v>-8.48176420695505E-007</v>
      </c>
      <c r="F16" s="154" t="n">
        <v>7.63358778625954E-006</v>
      </c>
      <c r="G16" s="157" t="s">
        <v>129</v>
      </c>
      <c r="H16" s="158" t="s">
        <v>129</v>
      </c>
      <c r="I16" s="154" t="n">
        <v>1E-005</v>
      </c>
      <c r="J16" s="154" t="n">
        <v>-1E-006</v>
      </c>
      <c r="K16" s="154" t="n">
        <v>9E-006</v>
      </c>
      <c r="L16" s="157" t="s">
        <v>129</v>
      </c>
      <c r="M16" s="1229" t="s">
        <v>129</v>
      </c>
      <c r="N16" s="1224" t="n">
        <v>-3.3E-005</v>
      </c>
    </row>
    <row r="17" customFormat="false" ht="13.5" hidden="false" customHeight="true" outlineLevel="0" collapsed="false">
      <c r="A17" s="1301" t="s">
        <v>1329</v>
      </c>
      <c r="B17" s="1302"/>
      <c r="C17" s="1303" t="n">
        <v>17.007</v>
      </c>
      <c r="D17" s="1221" t="n">
        <v>5.8799317927912E-007</v>
      </c>
      <c r="E17" s="154" t="n">
        <v>-5.8799317927912E-008</v>
      </c>
      <c r="F17" s="154" t="n">
        <v>5.29193861351208E-007</v>
      </c>
      <c r="G17" s="157" t="s">
        <v>129</v>
      </c>
      <c r="H17" s="158" t="s">
        <v>129</v>
      </c>
      <c r="I17" s="154" t="n">
        <v>1E-005</v>
      </c>
      <c r="J17" s="154" t="n">
        <v>-1E-006</v>
      </c>
      <c r="K17" s="154" t="n">
        <v>9E-006</v>
      </c>
      <c r="L17" s="157" t="s">
        <v>129</v>
      </c>
      <c r="M17" s="1229" t="s">
        <v>129</v>
      </c>
      <c r="N17" s="1224" t="n">
        <v>-3.3E-005</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2</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0</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8</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1</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2</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3</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4</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7</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5</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6</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7</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1</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6</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8</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8</v>
      </c>
      <c r="B34" s="63"/>
      <c r="C34" s="63"/>
      <c r="D34" s="63"/>
      <c r="E34" s="63"/>
      <c r="F34" s="63"/>
      <c r="G34" s="63"/>
      <c r="H34" s="63"/>
      <c r="I34" s="63"/>
      <c r="J34" s="63"/>
      <c r="K34" s="63"/>
      <c r="L34" s="63"/>
      <c r="M34" s="63"/>
      <c r="N34" s="63"/>
    </row>
    <row r="35" customFormat="false" ht="12.75" hidden="false" customHeight="true" outlineLevel="0" collapsed="false">
      <c r="A35" s="63" t="s">
        <v>1169</v>
      </c>
      <c r="B35" s="63"/>
      <c r="C35" s="63"/>
      <c r="D35" s="63"/>
      <c r="E35" s="63"/>
      <c r="F35" s="63"/>
      <c r="G35" s="63"/>
      <c r="H35" s="63"/>
      <c r="I35" s="63"/>
      <c r="J35" s="63"/>
      <c r="K35" s="63"/>
      <c r="L35" s="63"/>
      <c r="M35" s="63"/>
      <c r="N35" s="63"/>
    </row>
    <row r="36" customFormat="false" ht="12.75" hidden="false" customHeight="true" outlineLevel="0" collapsed="false">
      <c r="A36" s="63" t="s">
        <v>1339</v>
      </c>
      <c r="B36" s="63"/>
      <c r="C36" s="63"/>
      <c r="D36" s="63"/>
      <c r="E36" s="63"/>
      <c r="F36" s="63"/>
      <c r="G36" s="63"/>
      <c r="H36" s="63"/>
      <c r="I36" s="63"/>
      <c r="J36" s="63"/>
      <c r="K36" s="63"/>
      <c r="L36" s="63"/>
      <c r="M36" s="63"/>
      <c r="N36" s="63"/>
    </row>
    <row r="37" customFormat="false" ht="12.75" hidden="false" customHeight="true" outlineLevel="0" collapsed="false">
      <c r="A37" s="63" t="s">
        <v>1340</v>
      </c>
      <c r="B37" s="63"/>
      <c r="C37" s="63"/>
      <c r="D37" s="63"/>
      <c r="E37" s="63"/>
      <c r="F37" s="63"/>
      <c r="G37" s="63"/>
      <c r="H37" s="63"/>
      <c r="I37" s="63"/>
      <c r="J37" s="63"/>
      <c r="K37" s="63"/>
      <c r="L37" s="63"/>
      <c r="M37" s="63"/>
      <c r="N37" s="63"/>
    </row>
    <row r="38" customFormat="false" ht="12.75" hidden="false" customHeight="true" outlineLevel="0" collapsed="false">
      <c r="A38" s="63" t="s">
        <v>1169</v>
      </c>
      <c r="B38" s="63"/>
      <c r="C38" s="63"/>
      <c r="D38" s="63"/>
      <c r="E38" s="63"/>
      <c r="F38" s="63"/>
      <c r="G38" s="63"/>
      <c r="H38" s="63"/>
      <c r="I38" s="63"/>
      <c r="J38" s="63"/>
      <c r="K38" s="63"/>
      <c r="L38" s="63"/>
      <c r="M38" s="63"/>
      <c r="N38" s="63"/>
    </row>
    <row r="39" customFormat="false" ht="12.75" hidden="false" customHeight="true" outlineLevel="0" collapsed="false">
      <c r="A39" s="63" t="s">
        <v>1341</v>
      </c>
      <c r="B39" s="63"/>
      <c r="C39" s="63"/>
      <c r="D39" s="63"/>
      <c r="E39" s="63"/>
      <c r="F39" s="63"/>
      <c r="G39" s="63"/>
      <c r="H39" s="63"/>
      <c r="I39" s="63"/>
      <c r="J39" s="63"/>
      <c r="K39" s="63"/>
      <c r="L39" s="63"/>
      <c r="M39" s="63"/>
      <c r="N39" s="63"/>
    </row>
    <row r="40" customFormat="false" ht="12.75" hidden="false" customHeight="true" outlineLevel="0" collapsed="false">
      <c r="A40" s="63" t="s">
        <v>1169</v>
      </c>
      <c r="B40" s="63"/>
      <c r="C40" s="63"/>
      <c r="D40" s="63"/>
      <c r="E40" s="63"/>
      <c r="F40" s="63"/>
      <c r="G40" s="63"/>
      <c r="H40" s="63"/>
      <c r="I40" s="63"/>
      <c r="J40" s="63"/>
      <c r="K40" s="63"/>
      <c r="L40" s="63"/>
      <c r="M40" s="63"/>
      <c r="N40" s="63"/>
    </row>
    <row r="41" customFormat="false" ht="12.75" hidden="false" customHeight="true" outlineLevel="0" collapsed="false">
      <c r="A41" s="63" t="s">
        <v>1342</v>
      </c>
      <c r="B41" s="63"/>
      <c r="C41" s="63"/>
      <c r="D41" s="63"/>
      <c r="E41" s="63"/>
      <c r="F41" s="63"/>
      <c r="G41" s="63"/>
      <c r="H41" s="63"/>
      <c r="I41" s="63"/>
      <c r="J41" s="63"/>
      <c r="K41" s="63"/>
      <c r="L41" s="63"/>
      <c r="M41" s="63"/>
      <c r="N41" s="63"/>
    </row>
    <row r="42" customFormat="false" ht="12.75" hidden="false" customHeight="true" outlineLevel="0" collapsed="false">
      <c r="A42" s="63" t="s">
        <v>1169</v>
      </c>
      <c r="B42" s="63"/>
      <c r="C42" s="63"/>
      <c r="D42" s="63"/>
      <c r="E42" s="63"/>
      <c r="F42" s="63"/>
      <c r="G42" s="63"/>
      <c r="H42" s="63"/>
      <c r="I42" s="63"/>
      <c r="J42" s="63"/>
      <c r="K42" s="63"/>
      <c r="L42" s="63"/>
      <c r="M42" s="63"/>
      <c r="N42" s="63"/>
    </row>
    <row r="43" customFormat="false" ht="12.75" hidden="false" customHeight="true" outlineLevel="0" collapsed="false">
      <c r="A43" s="63" t="s">
        <v>1343</v>
      </c>
      <c r="B43" s="63"/>
      <c r="C43" s="63"/>
      <c r="D43" s="63"/>
      <c r="E43" s="63"/>
      <c r="F43" s="63"/>
      <c r="G43" s="63"/>
      <c r="H43" s="63"/>
      <c r="I43" s="63"/>
      <c r="J43" s="63"/>
      <c r="K43" s="63"/>
      <c r="L43" s="63"/>
      <c r="M43" s="63"/>
      <c r="N43" s="63"/>
    </row>
    <row r="44" customFormat="false" ht="12.75" hidden="false" customHeight="true" outlineLevel="0" collapsed="false">
      <c r="A44" s="63" t="s">
        <v>1169</v>
      </c>
      <c r="B44" s="63"/>
      <c r="C44" s="63"/>
      <c r="D44" s="63"/>
      <c r="E44" s="63"/>
      <c r="F44" s="63"/>
      <c r="G44" s="63"/>
      <c r="H44" s="63"/>
      <c r="I44" s="63"/>
      <c r="J44" s="63"/>
      <c r="K44" s="63"/>
      <c r="L44" s="63"/>
      <c r="M44" s="63"/>
      <c r="N44" s="63"/>
    </row>
    <row r="45" customFormat="false" ht="12.75" hidden="false" customHeight="true" outlineLevel="0" collapsed="false">
      <c r="A45" s="63" t="s">
        <v>1344</v>
      </c>
      <c r="B45" s="63"/>
      <c r="C45" s="63"/>
      <c r="D45" s="63"/>
      <c r="E45" s="63"/>
      <c r="F45" s="63"/>
      <c r="G45" s="63"/>
      <c r="H45" s="63"/>
      <c r="I45" s="63"/>
      <c r="J45" s="63"/>
      <c r="K45" s="63"/>
      <c r="L45" s="63"/>
      <c r="M45" s="63"/>
      <c r="N45" s="63"/>
    </row>
    <row r="46" customFormat="false" ht="12.75" hidden="false" customHeight="true" outlineLevel="0" collapsed="false">
      <c r="A46" s="63" t="s">
        <v>116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1</v>
      </c>
    </row>
    <row r="2" customFormat="false" ht="15.75" hidden="false" customHeight="true" outlineLevel="0" collapsed="false">
      <c r="A2" s="4" t="s">
        <v>1346</v>
      </c>
      <c r="N2" s="112" t="s">
        <v>73</v>
      </c>
    </row>
    <row r="3" customFormat="false" ht="15.75" hidden="false" customHeight="true" outlineLevel="0" collapsed="false">
      <c r="A3" s="4" t="s">
        <v>213</v>
      </c>
      <c r="N3" s="112" t="s">
        <v>74</v>
      </c>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47</v>
      </c>
      <c r="B10" s="1375"/>
      <c r="C10" s="1271" t="n">
        <v>4421.640001</v>
      </c>
      <c r="D10" s="1376" t="s">
        <v>129</v>
      </c>
      <c r="E10" s="1377" t="s">
        <v>129</v>
      </c>
      <c r="F10" s="1377" t="s">
        <v>129</v>
      </c>
      <c r="G10" s="1377" t="s">
        <v>129</v>
      </c>
      <c r="H10" s="1377" t="s">
        <v>129</v>
      </c>
      <c r="I10" s="1378" t="s">
        <v>129</v>
      </c>
      <c r="J10" s="1343" t="s">
        <v>129</v>
      </c>
      <c r="K10" s="1379" t="s">
        <v>129</v>
      </c>
      <c r="L10" s="1343" t="s">
        <v>129</v>
      </c>
      <c r="M10" s="1326" t="s">
        <v>129</v>
      </c>
      <c r="N10" s="1380" t="s">
        <v>129</v>
      </c>
    </row>
    <row r="11" customFormat="false" ht="13.5" hidden="false" customHeight="true" outlineLevel="0" collapsed="false">
      <c r="A11" s="1280" t="s">
        <v>1348</v>
      </c>
      <c r="B11" s="1381"/>
      <c r="C11" s="1382" t="n">
        <v>4328.36</v>
      </c>
      <c r="D11" s="1383"/>
      <c r="E11" s="1384"/>
      <c r="F11" s="1384"/>
      <c r="G11" s="1384"/>
      <c r="H11" s="1384"/>
      <c r="I11" s="1385"/>
      <c r="J11" s="1384"/>
      <c r="K11" s="1384"/>
      <c r="L11" s="1384"/>
      <c r="M11" s="1386"/>
      <c r="N11" s="1387"/>
    </row>
    <row r="12" customFormat="false" ht="13.5" hidden="false" customHeight="true" outlineLevel="0" collapsed="false">
      <c r="A12" s="1290" t="s">
        <v>1349</v>
      </c>
      <c r="B12" s="1388"/>
      <c r="C12" s="1389" t="n">
        <v>93.280001</v>
      </c>
      <c r="D12" s="1227" t="s">
        <v>129</v>
      </c>
      <c r="E12" s="157" t="s">
        <v>129</v>
      </c>
      <c r="F12" s="157" t="s">
        <v>129</v>
      </c>
      <c r="G12" s="157" t="s">
        <v>129</v>
      </c>
      <c r="H12" s="158" t="s">
        <v>129</v>
      </c>
      <c r="I12" s="157" t="s">
        <v>129</v>
      </c>
      <c r="J12" s="157" t="s">
        <v>129</v>
      </c>
      <c r="K12" s="157" t="s">
        <v>129</v>
      </c>
      <c r="L12" s="157" t="s">
        <v>129</v>
      </c>
      <c r="M12" s="1229" t="s">
        <v>129</v>
      </c>
      <c r="N12" s="1390" t="s">
        <v>129</v>
      </c>
    </row>
    <row r="13" customFormat="false" ht="12.75" hidden="false" customHeight="true" outlineLevel="0" collapsed="false">
      <c r="A13" s="1301" t="s">
        <v>1350</v>
      </c>
      <c r="B13" s="1391"/>
      <c r="C13" s="1392" t="n">
        <v>39.7</v>
      </c>
      <c r="D13" s="1227" t="s">
        <v>129</v>
      </c>
      <c r="E13" s="157" t="s">
        <v>129</v>
      </c>
      <c r="F13" s="157" t="s">
        <v>129</v>
      </c>
      <c r="G13" s="157" t="s">
        <v>129</v>
      </c>
      <c r="H13" s="158" t="s">
        <v>129</v>
      </c>
      <c r="I13" s="157" t="s">
        <v>129</v>
      </c>
      <c r="J13" s="157" t="s">
        <v>129</v>
      </c>
      <c r="K13" s="157" t="s">
        <v>129</v>
      </c>
      <c r="L13" s="157" t="s">
        <v>129</v>
      </c>
      <c r="M13" s="1229" t="s">
        <v>129</v>
      </c>
      <c r="N13" s="1390" t="s">
        <v>129</v>
      </c>
    </row>
    <row r="14" customFormat="false" ht="12.75" hidden="false" customHeight="true" outlineLevel="0" collapsed="false">
      <c r="A14" s="1301" t="s">
        <v>1351</v>
      </c>
      <c r="B14" s="1391"/>
      <c r="C14" s="1392" t="n">
        <v>1E-006</v>
      </c>
      <c r="D14" s="1227" t="s">
        <v>129</v>
      </c>
      <c r="E14" s="157" t="s">
        <v>129</v>
      </c>
      <c r="F14" s="157" t="s">
        <v>129</v>
      </c>
      <c r="G14" s="157" t="s">
        <v>129</v>
      </c>
      <c r="H14" s="158" t="s">
        <v>129</v>
      </c>
      <c r="I14" s="157" t="s">
        <v>129</v>
      </c>
      <c r="J14" s="157" t="s">
        <v>129</v>
      </c>
      <c r="K14" s="157" t="s">
        <v>129</v>
      </c>
      <c r="L14" s="157" t="s">
        <v>129</v>
      </c>
      <c r="M14" s="1229" t="s">
        <v>129</v>
      </c>
      <c r="N14" s="1390" t="s">
        <v>129</v>
      </c>
    </row>
    <row r="15" customFormat="false" ht="12.75" hidden="false" customHeight="true" outlineLevel="0" collapsed="false">
      <c r="A15" s="1301" t="s">
        <v>1352</v>
      </c>
      <c r="B15" s="1391"/>
      <c r="C15" s="1393" t="s">
        <v>106</v>
      </c>
      <c r="D15" s="1227" t="s">
        <v>129</v>
      </c>
      <c r="E15" s="157" t="s">
        <v>129</v>
      </c>
      <c r="F15" s="157" t="s">
        <v>129</v>
      </c>
      <c r="G15" s="157" t="s">
        <v>129</v>
      </c>
      <c r="H15" s="158" t="s">
        <v>129</v>
      </c>
      <c r="I15" s="157" t="s">
        <v>129</v>
      </c>
      <c r="J15" s="157" t="s">
        <v>129</v>
      </c>
      <c r="K15" s="157" t="s">
        <v>129</v>
      </c>
      <c r="L15" s="157" t="s">
        <v>129</v>
      </c>
      <c r="M15" s="1229" t="s">
        <v>129</v>
      </c>
      <c r="N15" s="1390" t="s">
        <v>129</v>
      </c>
    </row>
    <row r="16" customFormat="false" ht="12.75" hidden="false" customHeight="true" outlineLevel="0" collapsed="false">
      <c r="A16" s="1301" t="s">
        <v>1353</v>
      </c>
      <c r="B16" s="1391"/>
      <c r="C16" s="1392" t="n">
        <v>50.19</v>
      </c>
      <c r="D16" s="1227" t="s">
        <v>129</v>
      </c>
      <c r="E16" s="157" t="s">
        <v>129</v>
      </c>
      <c r="F16" s="157" t="s">
        <v>129</v>
      </c>
      <c r="G16" s="157" t="s">
        <v>129</v>
      </c>
      <c r="H16" s="158" t="s">
        <v>129</v>
      </c>
      <c r="I16" s="157" t="s">
        <v>129</v>
      </c>
      <c r="J16" s="157" t="s">
        <v>129</v>
      </c>
      <c r="K16" s="157" t="s">
        <v>129</v>
      </c>
      <c r="L16" s="157" t="s">
        <v>129</v>
      </c>
      <c r="M16" s="1229" t="s">
        <v>129</v>
      </c>
      <c r="N16" s="1390" t="s">
        <v>129</v>
      </c>
    </row>
    <row r="17" customFormat="false" ht="13.5" hidden="false" customHeight="true" outlineLevel="0" collapsed="false">
      <c r="A17" s="1301" t="s">
        <v>1354</v>
      </c>
      <c r="B17" s="1391"/>
      <c r="C17" s="1392" t="n">
        <v>3.39</v>
      </c>
      <c r="D17" s="1227" t="s">
        <v>129</v>
      </c>
      <c r="E17" s="157" t="s">
        <v>129</v>
      </c>
      <c r="F17" s="157" t="s">
        <v>129</v>
      </c>
      <c r="G17" s="157" t="s">
        <v>129</v>
      </c>
      <c r="H17" s="158" t="s">
        <v>129</v>
      </c>
      <c r="I17" s="157" t="s">
        <v>129</v>
      </c>
      <c r="J17" s="157" t="s">
        <v>129</v>
      </c>
      <c r="K17" s="157" t="s">
        <v>129</v>
      </c>
      <c r="L17" s="157" t="s">
        <v>129</v>
      </c>
      <c r="M17" s="1229" t="s">
        <v>129</v>
      </c>
      <c r="N17" s="1390" t="s">
        <v>12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5</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6</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7</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8</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59</v>
      </c>
      <c r="B33" s="63"/>
      <c r="C33" s="63"/>
      <c r="D33" s="63"/>
      <c r="E33" s="63"/>
      <c r="F33" s="63"/>
      <c r="G33" s="63"/>
      <c r="H33" s="63"/>
      <c r="I33" s="63"/>
      <c r="J33" s="63"/>
      <c r="K33" s="63"/>
      <c r="L33" s="63"/>
      <c r="M33" s="63"/>
      <c r="N33" s="63"/>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361</v>
      </c>
      <c r="B35" s="63"/>
      <c r="C35" s="63"/>
      <c r="D35" s="63"/>
      <c r="E35" s="63"/>
      <c r="F35" s="63"/>
      <c r="G35" s="63"/>
      <c r="H35" s="63"/>
      <c r="I35" s="63"/>
      <c r="J35" s="63"/>
      <c r="K35" s="63"/>
      <c r="L35" s="63"/>
      <c r="M35" s="63"/>
      <c r="N35" s="63"/>
    </row>
    <row r="36" customFormat="false" ht="12.75" hidden="false" customHeight="true" outlineLevel="0" collapsed="false">
      <c r="A36" s="63" t="s">
        <v>1362</v>
      </c>
      <c r="B36" s="63"/>
      <c r="C36" s="63"/>
      <c r="D36" s="63"/>
      <c r="E36" s="63"/>
      <c r="F36" s="63"/>
      <c r="G36" s="63"/>
      <c r="H36" s="63"/>
      <c r="I36" s="63"/>
      <c r="J36" s="63"/>
      <c r="K36" s="63"/>
      <c r="L36" s="63"/>
      <c r="M36" s="63"/>
      <c r="N36" s="63"/>
    </row>
    <row r="37" customFormat="false" ht="12.75" hidden="false" customHeight="true" outlineLevel="0" collapsed="false">
      <c r="A37" s="63" t="s">
        <v>1363</v>
      </c>
      <c r="B37" s="63"/>
      <c r="C37" s="63"/>
      <c r="D37" s="63"/>
      <c r="E37" s="63"/>
      <c r="F37" s="63"/>
      <c r="G37" s="63"/>
      <c r="H37" s="63"/>
      <c r="I37" s="63"/>
      <c r="J37" s="63"/>
      <c r="K37" s="63"/>
      <c r="L37" s="63"/>
      <c r="M37" s="63"/>
      <c r="N37" s="63"/>
    </row>
    <row r="38" customFormat="false" ht="12.75" hidden="false" customHeight="true" outlineLevel="0" collapsed="false">
      <c r="A38" s="63" t="s">
        <v>136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2" t="s">
        <v>71</v>
      </c>
    </row>
    <row r="2" customFormat="false" ht="19.5" hidden="false" customHeight="true" outlineLevel="0" collapsed="false">
      <c r="A2" s="4" t="s">
        <v>1366</v>
      </c>
      <c r="D2" s="112" t="s">
        <v>73</v>
      </c>
    </row>
    <row r="3" customFormat="false" ht="15.75" hidden="false" customHeight="true" outlineLevel="0" collapsed="false">
      <c r="A3" s="4" t="s">
        <v>213</v>
      </c>
      <c r="D3" s="112" t="s">
        <v>74</v>
      </c>
    </row>
    <row r="4" customFormat="false" ht="16.5" hidden="false" customHeight="true" outlineLevel="0" collapsed="false">
      <c r="D4" s="1252"/>
    </row>
    <row r="5" customFormat="false" ht="29.25" hidden="false" customHeight="true" outlineLevel="0" collapsed="false">
      <c r="A5" s="1321" t="s">
        <v>75</v>
      </c>
      <c r="B5" s="1254" t="s">
        <v>456</v>
      </c>
      <c r="C5" s="1254" t="s">
        <v>368</v>
      </c>
      <c r="D5" s="1324" t="s">
        <v>1367</v>
      </c>
    </row>
    <row r="6" customFormat="false" ht="15" hidden="false" customHeight="true" outlineLevel="0" collapsed="false">
      <c r="A6" s="1397" t="s">
        <v>1368</v>
      </c>
      <c r="B6" s="1398" t="s">
        <v>1369</v>
      </c>
      <c r="C6" s="1398" t="s">
        <v>1370</v>
      </c>
      <c r="D6" s="1398" t="s">
        <v>1371</v>
      </c>
    </row>
    <row r="7" customFormat="false" ht="35.1" hidden="true" customHeight="true" outlineLevel="0" collapsed="false">
      <c r="A7" s="1397"/>
      <c r="B7" s="1398"/>
      <c r="C7" s="1398"/>
      <c r="D7" s="1398"/>
    </row>
    <row r="8" customFormat="false" ht="15.75" hidden="false" customHeight="true" outlineLevel="0" collapsed="false">
      <c r="A8" s="1397"/>
      <c r="B8" s="1399" t="s">
        <v>1372</v>
      </c>
      <c r="C8" s="1399" t="s">
        <v>1373</v>
      </c>
      <c r="D8" s="1399" t="s">
        <v>83</v>
      </c>
    </row>
    <row r="9" customFormat="false" ht="14.25" hidden="false" customHeight="true" outlineLevel="0" collapsed="false">
      <c r="A9" s="1400" t="s">
        <v>1374</v>
      </c>
      <c r="B9" s="1401" t="n">
        <v>3.35</v>
      </c>
      <c r="C9" s="1401" t="n">
        <v>0.0112075983717775</v>
      </c>
      <c r="D9" s="1401" t="n">
        <v>0.059</v>
      </c>
    </row>
    <row r="10" customFormat="false" ht="14.25" hidden="false" customHeight="true" outlineLevel="0" collapsed="false">
      <c r="A10" s="1402" t="s">
        <v>1375</v>
      </c>
      <c r="B10" s="1403" t="n">
        <v>3.35</v>
      </c>
      <c r="C10" s="1403" t="n">
        <v>0.0112075983717775</v>
      </c>
      <c r="D10" s="1403" t="n">
        <v>0.059</v>
      </c>
    </row>
    <row r="11" customFormat="false" ht="12.75" hidden="false" customHeight="true" outlineLevel="0" collapsed="false">
      <c r="A11" s="1404" t="s">
        <v>1130</v>
      </c>
      <c r="B11" s="1405" t="n">
        <v>3.35</v>
      </c>
      <c r="C11" s="1062" t="n">
        <v>0.0112075983717775</v>
      </c>
      <c r="D11" s="425" t="n">
        <v>0.059</v>
      </c>
    </row>
    <row r="12" customFormat="false" ht="13.5" hidden="false" customHeight="true" outlineLevel="0" collapsed="false">
      <c r="A12" s="1404" t="s">
        <v>1131</v>
      </c>
      <c r="B12" s="1406" t="s">
        <v>493</v>
      </c>
      <c r="C12" s="1062" t="s">
        <v>493</v>
      </c>
      <c r="D12" s="526" t="s">
        <v>493</v>
      </c>
    </row>
    <row r="13" customFormat="false" ht="13.5" hidden="false" customHeight="true" outlineLevel="0" collapsed="false">
      <c r="A13" s="1407" t="s">
        <v>1376</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7</v>
      </c>
      <c r="B15" s="723"/>
      <c r="C15" s="723"/>
      <c r="D15" s="723"/>
    </row>
    <row r="16" customFormat="false" ht="13.5" hidden="false" customHeight="true" outlineLevel="0" collapsed="false">
      <c r="A16" s="1310" t="s">
        <v>1378</v>
      </c>
      <c r="B16" s="723"/>
      <c r="C16" s="723"/>
      <c r="D16" s="723"/>
    </row>
    <row r="17" customFormat="false" ht="14.25" hidden="false" customHeight="true" outlineLevel="0" collapsed="false">
      <c r="A17" s="1411" t="s">
        <v>1379</v>
      </c>
      <c r="B17" s="723"/>
      <c r="C17" s="723"/>
      <c r="D17" s="723"/>
    </row>
    <row r="18" customFormat="false" ht="13.5" hidden="false" customHeight="true" outlineLevel="0" collapsed="false">
      <c r="A18" s="1394" t="s">
        <v>1380</v>
      </c>
      <c r="B18" s="723"/>
      <c r="C18" s="723"/>
      <c r="D18" s="723"/>
    </row>
    <row r="19" customFormat="false" ht="14.25" hidden="false" customHeight="true" outlineLevel="0" collapsed="false">
      <c r="A19" s="1310" t="s">
        <v>1381</v>
      </c>
      <c r="B19" s="723"/>
      <c r="C19" s="723"/>
      <c r="D19" s="723"/>
    </row>
    <row r="20" customFormat="false" ht="12.75" hidden="false" customHeight="true" outlineLevel="0" collapsed="false">
      <c r="A20" s="1310" t="s">
        <v>1382</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6</v>
      </c>
      <c r="B22" s="1321"/>
      <c r="C22" s="1321"/>
      <c r="D22" s="1413"/>
    </row>
    <row r="23" customFormat="false" ht="28.5" hidden="false" customHeight="true" outlineLevel="0" collapsed="false">
      <c r="A23" s="1249" t="s">
        <v>1218</v>
      </c>
      <c r="B23" s="1249"/>
      <c r="C23" s="1249"/>
      <c r="D23" s="1249"/>
    </row>
    <row r="24" customFormat="false" ht="12.75" hidden="false" customHeight="true" outlineLevel="0" collapsed="false">
      <c r="A24" s="63" t="s">
        <v>1383</v>
      </c>
      <c r="B24" s="63"/>
      <c r="C24" s="63"/>
      <c r="D24" s="63"/>
    </row>
    <row r="25" customFormat="false" ht="12.75" hidden="false" customHeight="true" outlineLevel="0" collapsed="false">
      <c r="A25" s="63" t="s">
        <v>1384</v>
      </c>
      <c r="B25" s="63"/>
      <c r="C25" s="63"/>
      <c r="D25" s="63"/>
    </row>
    <row r="26" customFormat="false" ht="12.75" hidden="false" customHeight="true" outlineLevel="0" collapsed="false">
      <c r="A26" s="63" t="s">
        <v>138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1</v>
      </c>
    </row>
    <row r="2" customFormat="false" ht="19.5" hidden="false" customHeight="true" outlineLevel="0" collapsed="false">
      <c r="A2" s="4" t="s">
        <v>1387</v>
      </c>
      <c r="G2" s="112" t="s">
        <v>73</v>
      </c>
    </row>
    <row r="3" customFormat="false" ht="15" hidden="false" customHeight="true" outlineLevel="0" collapsed="false">
      <c r="A3" s="4" t="s">
        <v>213</v>
      </c>
      <c r="G3" s="112" t="s">
        <v>74</v>
      </c>
    </row>
    <row r="4" customFormat="false" ht="13.5" hidden="false" customHeight="true" outlineLevel="0" collapsed="false"/>
    <row r="5" customFormat="false" ht="38.25" hidden="false" customHeight="true" outlineLevel="0" collapsed="false">
      <c r="A5" s="1414" t="s">
        <v>75</v>
      </c>
      <c r="B5" s="1414"/>
      <c r="C5" s="1324" t="s">
        <v>456</v>
      </c>
      <c r="D5" s="1254" t="s">
        <v>1388</v>
      </c>
      <c r="E5" s="1254"/>
      <c r="F5" s="1415" t="s">
        <v>1389</v>
      </c>
      <c r="G5" s="1415"/>
    </row>
    <row r="6" customFormat="false" ht="16.5" hidden="false" customHeight="true" outlineLevel="0" collapsed="false">
      <c r="A6" s="1255" t="s">
        <v>1390</v>
      </c>
      <c r="B6" s="1265" t="s">
        <v>1391</v>
      </c>
      <c r="C6" s="1416" t="s">
        <v>1392</v>
      </c>
      <c r="D6" s="1417" t="s">
        <v>1393</v>
      </c>
      <c r="E6" s="1418" t="s">
        <v>1394</v>
      </c>
      <c r="F6" s="1419" t="s">
        <v>1395</v>
      </c>
      <c r="G6" s="1420" t="s">
        <v>1396</v>
      </c>
    </row>
    <row r="7" customFormat="false" ht="15" hidden="false" customHeight="true" outlineLevel="0" collapsed="false">
      <c r="A7" s="1255"/>
      <c r="B7" s="1265"/>
      <c r="C7" s="1421" t="s">
        <v>1397</v>
      </c>
      <c r="D7" s="1422" t="s">
        <v>1398</v>
      </c>
      <c r="E7" s="1423" t="s">
        <v>1399</v>
      </c>
      <c r="F7" s="1424" t="s">
        <v>83</v>
      </c>
      <c r="G7" s="1424"/>
    </row>
    <row r="8" customFormat="false" ht="14.25" hidden="false" customHeight="true" outlineLevel="0" collapsed="false">
      <c r="A8" s="1425" t="s">
        <v>1400</v>
      </c>
      <c r="B8" s="1426"/>
      <c r="C8" s="1426"/>
      <c r="D8" s="1426"/>
      <c r="E8" s="1426"/>
      <c r="F8" s="1427" t="s">
        <v>129</v>
      </c>
      <c r="G8" s="1427" t="s">
        <v>129</v>
      </c>
    </row>
    <row r="9" customFormat="false" ht="14.25" hidden="false" customHeight="true" outlineLevel="0" collapsed="false">
      <c r="A9" s="1425" t="s">
        <v>1401</v>
      </c>
      <c r="B9" s="1408"/>
      <c r="C9" s="1408"/>
      <c r="D9" s="1403" t="s">
        <v>129</v>
      </c>
      <c r="E9" s="1403" t="s">
        <v>129</v>
      </c>
      <c r="F9" s="1403" t="s">
        <v>129</v>
      </c>
      <c r="G9" s="1403" t="s">
        <v>129</v>
      </c>
    </row>
    <row r="10" customFormat="false" ht="12.75" hidden="false" customHeight="true" outlineLevel="0" collapsed="false">
      <c r="A10" s="1428" t="s">
        <v>1402</v>
      </c>
      <c r="B10" s="1426"/>
      <c r="C10" s="1429" t="s">
        <v>129</v>
      </c>
      <c r="D10" s="158" t="s">
        <v>129</v>
      </c>
      <c r="E10" s="158" t="s">
        <v>129</v>
      </c>
      <c r="F10" s="158" t="s">
        <v>129</v>
      </c>
      <c r="G10" s="158" t="s">
        <v>129</v>
      </c>
    </row>
    <row r="11" customFormat="false" ht="13.5" hidden="false" customHeight="true" outlineLevel="0" collapsed="false">
      <c r="A11" s="1428" t="s">
        <v>1403</v>
      </c>
      <c r="B11" s="1426"/>
      <c r="C11" s="1429" t="s">
        <v>129</v>
      </c>
      <c r="D11" s="158" t="s">
        <v>129</v>
      </c>
      <c r="E11" s="158" t="s">
        <v>129</v>
      </c>
      <c r="F11" s="158" t="s">
        <v>129</v>
      </c>
      <c r="G11" s="158" t="s">
        <v>129</v>
      </c>
    </row>
    <row r="12" customFormat="false" ht="15.75" hidden="false" customHeight="true" outlineLevel="0" collapsed="false">
      <c r="A12" s="1425" t="s">
        <v>1139</v>
      </c>
      <c r="B12" s="1408"/>
      <c r="C12" s="1408"/>
      <c r="D12" s="1403" t="s">
        <v>129</v>
      </c>
      <c r="E12" s="1403" t="s">
        <v>129</v>
      </c>
      <c r="F12" s="1403" t="s">
        <v>129</v>
      </c>
      <c r="G12" s="1403" t="s">
        <v>129</v>
      </c>
    </row>
    <row r="13" customFormat="false" ht="12.75" hidden="false" customHeight="true" outlineLevel="0" collapsed="false">
      <c r="A13" s="1430" t="s">
        <v>1404</v>
      </c>
      <c r="B13" s="1426"/>
      <c r="C13" s="1431" t="s">
        <v>129</v>
      </c>
      <c r="D13" s="1431" t="s">
        <v>129</v>
      </c>
      <c r="E13" s="1431" t="s">
        <v>129</v>
      </c>
      <c r="F13" s="1431" t="s">
        <v>129</v>
      </c>
      <c r="G13" s="1431" t="s">
        <v>129</v>
      </c>
    </row>
    <row r="14" customFormat="false" ht="13.5" hidden="false" customHeight="true" outlineLevel="0" collapsed="false">
      <c r="A14" s="1430" t="s">
        <v>1405</v>
      </c>
      <c r="B14" s="1426"/>
      <c r="C14" s="1431" t="s">
        <v>129</v>
      </c>
      <c r="D14" s="1431" t="s">
        <v>129</v>
      </c>
      <c r="E14" s="1431" t="s">
        <v>129</v>
      </c>
      <c r="F14" s="1431" t="s">
        <v>129</v>
      </c>
      <c r="G14" s="1431" t="s">
        <v>129</v>
      </c>
    </row>
    <row r="15" customFormat="false" ht="12.75" hidden="false" customHeight="true" outlineLevel="0" collapsed="false">
      <c r="A15" s="1425" t="s">
        <v>1406</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7</v>
      </c>
      <c r="B17" s="1360"/>
      <c r="C17" s="1360"/>
      <c r="D17" s="1360"/>
      <c r="E17" s="1360"/>
      <c r="F17" s="1360"/>
      <c r="G17" s="1360"/>
    </row>
    <row r="18" customFormat="false" ht="13.5" hidden="false" customHeight="true" outlineLevel="0" collapsed="false">
      <c r="A18" s="1433" t="s">
        <v>1408</v>
      </c>
      <c r="B18" s="1360"/>
      <c r="C18" s="1360"/>
      <c r="D18" s="1360"/>
      <c r="E18" s="1360"/>
      <c r="F18" s="1360"/>
      <c r="G18" s="1360"/>
    </row>
    <row r="19" customFormat="false" ht="13.5" hidden="false" customHeight="true" outlineLevel="0" collapsed="false">
      <c r="A19" s="1432" t="s">
        <v>1409</v>
      </c>
      <c r="B19" s="1360"/>
      <c r="C19" s="1360"/>
      <c r="D19" s="1360"/>
      <c r="E19" s="1360"/>
      <c r="F19" s="1360"/>
      <c r="G19" s="1360"/>
    </row>
    <row r="20" customFormat="false" ht="13.5" hidden="false" customHeight="true" outlineLevel="0" collapsed="false">
      <c r="A20" s="1434" t="s">
        <v>1410</v>
      </c>
      <c r="B20" s="1360"/>
      <c r="C20" s="1360"/>
      <c r="D20" s="1360"/>
      <c r="E20" s="1360"/>
      <c r="F20" s="1360"/>
      <c r="G20" s="1360"/>
    </row>
    <row r="21" customFormat="false" ht="13.5" hidden="false" customHeight="true" outlineLevel="0" collapsed="false">
      <c r="A21" s="1394" t="s">
        <v>1411</v>
      </c>
      <c r="B21" s="1435"/>
      <c r="C21" s="1435"/>
      <c r="D21" s="1435"/>
      <c r="E21" s="1435"/>
      <c r="F21" s="1435"/>
      <c r="G21" s="1435"/>
    </row>
    <row r="22" customFormat="false" ht="13.5" hidden="false" customHeight="true" outlineLevel="0" collapsed="false">
      <c r="A22" s="1394" t="s">
        <v>1412</v>
      </c>
      <c r="B22" s="1436"/>
      <c r="C22" s="1436"/>
      <c r="D22" s="1436"/>
      <c r="E22" s="1436"/>
      <c r="F22" s="1436"/>
      <c r="G22" s="1436"/>
    </row>
    <row r="23" customFormat="false" ht="13.5" hidden="false" customHeight="true" outlineLevel="0" collapsed="false">
      <c r="A23" s="1394" t="s">
        <v>1413</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6</v>
      </c>
      <c r="B25" s="1321"/>
      <c r="C25" s="1321"/>
      <c r="D25" s="1437"/>
      <c r="E25" s="1437"/>
      <c r="F25" s="1437"/>
      <c r="G25" s="1413"/>
    </row>
    <row r="26" customFormat="false" ht="29.25" hidden="false" customHeight="true" outlineLevel="0" collapsed="false">
      <c r="A26" s="1249" t="s">
        <v>1218</v>
      </c>
      <c r="B26" s="1249"/>
      <c r="C26" s="1249"/>
      <c r="D26" s="1249"/>
      <c r="E26" s="1249"/>
      <c r="F26" s="1249"/>
      <c r="G26" s="1249"/>
    </row>
    <row r="27" customFormat="false" ht="12.75" hidden="false" customHeight="true" outlineLevel="0" collapsed="false">
      <c r="A27" s="63" t="s">
        <v>1414</v>
      </c>
      <c r="B27" s="63"/>
      <c r="C27" s="63"/>
      <c r="D27" s="63"/>
      <c r="E27" s="63"/>
      <c r="F27" s="63"/>
      <c r="G27" s="63"/>
    </row>
    <row r="28" customFormat="false" ht="12.75" hidden="false" customHeight="true" outlineLevel="0" collapsed="false">
      <c r="A28" s="63" t="s">
        <v>1415</v>
      </c>
      <c r="B28" s="63"/>
      <c r="C28" s="63"/>
      <c r="D28" s="63"/>
      <c r="E28" s="63"/>
      <c r="F28" s="63"/>
      <c r="G28" s="63"/>
    </row>
    <row r="29" customFormat="false" ht="12.75" hidden="false" customHeight="true" outlineLevel="0" collapsed="false">
      <c r="A29" s="63" t="s">
        <v>141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2" t="s">
        <v>71</v>
      </c>
    </row>
    <row r="2" customFormat="false" ht="19.5" hidden="false" customHeight="true" outlineLevel="0" collapsed="false">
      <c r="A2" s="4" t="s">
        <v>1418</v>
      </c>
      <c r="B2" s="187"/>
      <c r="C2" s="187"/>
      <c r="D2" s="112" t="s">
        <v>73</v>
      </c>
    </row>
    <row r="3" customFormat="false" ht="15.75" hidden="false" customHeight="true" outlineLevel="0" collapsed="false">
      <c r="A3" s="4" t="s">
        <v>213</v>
      </c>
      <c r="B3" s="187"/>
      <c r="C3" s="187"/>
      <c r="D3" s="112" t="s">
        <v>74</v>
      </c>
    </row>
    <row r="4" customFormat="false" ht="13.5" hidden="false" customHeight="true" outlineLevel="0" collapsed="false"/>
    <row r="5" customFormat="false" ht="15.75" hidden="false" customHeight="true" outlineLevel="0" collapsed="false">
      <c r="A5" s="1321" t="s">
        <v>75</v>
      </c>
      <c r="B5" s="1324" t="s">
        <v>456</v>
      </c>
      <c r="C5" s="1324" t="s">
        <v>368</v>
      </c>
      <c r="D5" s="1438" t="s">
        <v>1367</v>
      </c>
    </row>
    <row r="6" customFormat="false" ht="12.75" hidden="false" customHeight="true" outlineLevel="0" collapsed="false">
      <c r="A6" s="1439" t="s">
        <v>1390</v>
      </c>
      <c r="B6" s="1398" t="s">
        <v>1419</v>
      </c>
      <c r="C6" s="1398" t="s">
        <v>1420</v>
      </c>
      <c r="D6" s="1440" t="s">
        <v>78</v>
      </c>
    </row>
    <row r="7" customFormat="false" ht="12.75" hidden="false" customHeight="true" outlineLevel="0" collapsed="false">
      <c r="A7" s="1439"/>
      <c r="B7" s="1398"/>
      <c r="C7" s="1398"/>
      <c r="D7" s="1440"/>
    </row>
    <row r="8" customFormat="false" ht="18" hidden="false" customHeight="true" outlineLevel="0" collapsed="false">
      <c r="A8" s="1439"/>
      <c r="B8" s="1257" t="s">
        <v>1421</v>
      </c>
      <c r="C8" s="1257" t="s">
        <v>1422</v>
      </c>
      <c r="D8" s="1266" t="s">
        <v>83</v>
      </c>
    </row>
    <row r="9" customFormat="false" ht="18" hidden="false" customHeight="true" outlineLevel="0" collapsed="false">
      <c r="A9" s="1425" t="s">
        <v>1423</v>
      </c>
      <c r="B9" s="1441" t="s">
        <v>1133</v>
      </c>
      <c r="C9" s="1441" t="s">
        <v>1133</v>
      </c>
      <c r="D9" s="1441" t="n">
        <v>0.124</v>
      </c>
    </row>
    <row r="10" customFormat="false" ht="12.75" hidden="false" customHeight="true" outlineLevel="0" collapsed="false">
      <c r="A10" s="1425" t="s">
        <v>1132</v>
      </c>
      <c r="B10" s="1403" t="s">
        <v>1133</v>
      </c>
      <c r="C10" s="1403" t="s">
        <v>1133</v>
      </c>
      <c r="D10" s="1403" t="n">
        <v>0.124</v>
      </c>
    </row>
    <row r="11" customFormat="false" ht="13.5" hidden="false" customHeight="true" outlineLevel="0" collapsed="false">
      <c r="A11" s="1442" t="s">
        <v>1424</v>
      </c>
      <c r="B11" s="1443" t="s">
        <v>1133</v>
      </c>
      <c r="C11" s="1443" t="s">
        <v>1133</v>
      </c>
      <c r="D11" s="1443" t="n">
        <v>0.124</v>
      </c>
    </row>
    <row r="12" customFormat="false" ht="12.75" hidden="false" customHeight="true" outlineLevel="0" collapsed="false">
      <c r="A12" s="1428" t="s">
        <v>1425</v>
      </c>
      <c r="B12" s="1443" t="s">
        <v>1133</v>
      </c>
      <c r="C12" s="1443" t="s">
        <v>1133</v>
      </c>
      <c r="D12" s="1443" t="s">
        <v>1133</v>
      </c>
    </row>
    <row r="13" customFormat="false" ht="12.75" hidden="false" customHeight="true" outlineLevel="0" collapsed="false">
      <c r="A13" s="1428" t="s">
        <v>1426</v>
      </c>
      <c r="B13" s="1443" t="s">
        <v>1133</v>
      </c>
      <c r="C13" s="1443" t="s">
        <v>1133</v>
      </c>
      <c r="D13" s="1443" t="n">
        <v>0.124</v>
      </c>
    </row>
    <row r="14" customFormat="false" ht="12.75" hidden="false" customHeight="true" outlineLevel="0" collapsed="false">
      <c r="A14" s="1444" t="s">
        <v>1427</v>
      </c>
      <c r="B14" s="1443" t="s">
        <v>493</v>
      </c>
      <c r="C14" s="1443" t="s">
        <v>493</v>
      </c>
      <c r="D14" s="1443" t="n">
        <v>0.006</v>
      </c>
    </row>
    <row r="15" customFormat="false" ht="12.75" hidden="false" customHeight="true" outlineLevel="0" collapsed="false">
      <c r="A15" s="1428" t="s">
        <v>1425</v>
      </c>
      <c r="B15" s="1406" t="s">
        <v>493</v>
      </c>
      <c r="C15" s="158" t="s">
        <v>493</v>
      </c>
      <c r="D15" s="1406" t="s">
        <v>493</v>
      </c>
    </row>
    <row r="16" customFormat="false" ht="12.75" hidden="false" customHeight="true" outlineLevel="0" collapsed="false">
      <c r="A16" s="1428" t="s">
        <v>1426</v>
      </c>
      <c r="B16" s="1406" t="s">
        <v>493</v>
      </c>
      <c r="C16" s="158" t="s">
        <v>493</v>
      </c>
      <c r="D16" s="1405" t="n">
        <v>0.006</v>
      </c>
    </row>
    <row r="17" customFormat="false" ht="12.75" hidden="false" customHeight="true" outlineLevel="0" collapsed="false">
      <c r="A17" s="1444" t="s">
        <v>1428</v>
      </c>
      <c r="B17" s="1443" t="s">
        <v>493</v>
      </c>
      <c r="C17" s="1443" t="s">
        <v>493</v>
      </c>
      <c r="D17" s="1443" t="n">
        <v>0.118</v>
      </c>
    </row>
    <row r="18" customFormat="false" ht="12.75" hidden="false" customHeight="true" outlineLevel="0" collapsed="false">
      <c r="A18" s="1428" t="s">
        <v>1425</v>
      </c>
      <c r="B18" s="1406" t="s">
        <v>493</v>
      </c>
      <c r="C18" s="158" t="s">
        <v>493</v>
      </c>
      <c r="D18" s="1406" t="s">
        <v>493</v>
      </c>
    </row>
    <row r="19" customFormat="false" ht="12.75" hidden="false" customHeight="true" outlineLevel="0" collapsed="false">
      <c r="A19" s="1428" t="s">
        <v>1426</v>
      </c>
      <c r="B19" s="1406" t="s">
        <v>493</v>
      </c>
      <c r="C19" s="158" t="s">
        <v>493</v>
      </c>
      <c r="D19" s="1405" t="n">
        <v>0.118</v>
      </c>
    </row>
    <row r="20" customFormat="false" ht="13.5" hidden="false" customHeight="true" outlineLevel="0" collapsed="false">
      <c r="A20" s="1444" t="s">
        <v>1429</v>
      </c>
      <c r="B20" s="1443" t="s">
        <v>129</v>
      </c>
      <c r="C20" s="1443" t="s">
        <v>129</v>
      </c>
      <c r="D20" s="1443" t="s">
        <v>129</v>
      </c>
    </row>
    <row r="21" customFormat="false" ht="12.75" hidden="false" customHeight="true" outlineLevel="0" collapsed="false">
      <c r="A21" s="1428" t="s">
        <v>1425</v>
      </c>
      <c r="B21" s="1406" t="s">
        <v>129</v>
      </c>
      <c r="C21" s="158" t="s">
        <v>129</v>
      </c>
      <c r="D21" s="1406" t="s">
        <v>129</v>
      </c>
    </row>
    <row r="22" customFormat="false" ht="12.75" hidden="false" customHeight="true" outlineLevel="0" collapsed="false">
      <c r="A22" s="1428" t="s">
        <v>1426</v>
      </c>
      <c r="B22" s="1406" t="s">
        <v>129</v>
      </c>
      <c r="C22" s="158" t="s">
        <v>129</v>
      </c>
      <c r="D22" s="1406" t="s">
        <v>129</v>
      </c>
    </row>
    <row r="23" customFormat="false" ht="12.75" hidden="false" customHeight="true" outlineLevel="0" collapsed="false">
      <c r="A23" s="1444" t="s">
        <v>1241</v>
      </c>
      <c r="B23" s="1443" t="s">
        <v>129</v>
      </c>
      <c r="C23" s="1443" t="s">
        <v>129</v>
      </c>
      <c r="D23" s="1443" t="s">
        <v>129</v>
      </c>
    </row>
    <row r="24" customFormat="false" ht="12.75" hidden="false" customHeight="true" outlineLevel="0" collapsed="false">
      <c r="A24" s="1428" t="s">
        <v>1425</v>
      </c>
      <c r="B24" s="1406" t="s">
        <v>129</v>
      </c>
      <c r="C24" s="158" t="s">
        <v>129</v>
      </c>
      <c r="D24" s="1406" t="s">
        <v>129</v>
      </c>
    </row>
    <row r="25" customFormat="false" ht="13.5" hidden="false" customHeight="true" outlineLevel="0" collapsed="false">
      <c r="A25" s="1428" t="s">
        <v>1426</v>
      </c>
      <c r="B25" s="1406" t="s">
        <v>129</v>
      </c>
      <c r="C25" s="158" t="s">
        <v>129</v>
      </c>
      <c r="D25" s="1406" t="s">
        <v>129</v>
      </c>
    </row>
    <row r="26" customFormat="false" ht="13.5" hidden="false" customHeight="true" outlineLevel="0" collapsed="false">
      <c r="A26" s="1445" t="s">
        <v>143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1</v>
      </c>
      <c r="B28" s="1446"/>
      <c r="C28" s="1446"/>
      <c r="D28" s="1446"/>
    </row>
    <row r="29" customFormat="false" ht="29.25" hidden="false" customHeight="true" outlineLevel="0" collapsed="false">
      <c r="A29" s="1447" t="s">
        <v>1432</v>
      </c>
      <c r="B29" s="1447"/>
      <c r="C29" s="1447"/>
      <c r="D29" s="1447"/>
    </row>
    <row r="30" customFormat="false" ht="12.75" hidden="false" customHeight="true" outlineLevel="0" collapsed="false">
      <c r="A30" s="1448" t="s">
        <v>1433</v>
      </c>
      <c r="B30" s="1360"/>
      <c r="C30" s="1360"/>
      <c r="D30" s="1360"/>
    </row>
    <row r="31" customFormat="false" ht="12.75" hidden="false" customHeight="true" outlineLevel="0" collapsed="false">
      <c r="A31" s="1394" t="s">
        <v>1380</v>
      </c>
      <c r="B31" s="1360"/>
      <c r="C31" s="1360"/>
      <c r="D31" s="1360"/>
    </row>
    <row r="32" customFormat="false" ht="13.5" hidden="false" customHeight="true" outlineLevel="0" collapsed="false">
      <c r="A32" s="1448" t="s">
        <v>1434</v>
      </c>
      <c r="B32" s="1360"/>
      <c r="C32" s="1360"/>
      <c r="D32" s="1360"/>
    </row>
    <row r="33" customFormat="false" ht="12.75" hidden="false" customHeight="true" outlineLevel="0" collapsed="false">
      <c r="A33" s="1449" t="s">
        <v>1435</v>
      </c>
      <c r="B33" s="1373"/>
      <c r="C33" s="1373"/>
      <c r="D33" s="1373"/>
    </row>
    <row r="34" customFormat="false" ht="12.75" hidden="false" customHeight="true" outlineLevel="0" collapsed="false">
      <c r="A34" s="1449" t="s">
        <v>1436</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6</v>
      </c>
      <c r="B36" s="1452"/>
      <c r="C36" s="1452"/>
      <c r="D36" s="1453"/>
    </row>
    <row r="37" customFormat="false" ht="28.5" hidden="false" customHeight="true" outlineLevel="0" collapsed="false">
      <c r="A37" s="1249" t="s">
        <v>1437</v>
      </c>
      <c r="B37" s="1249"/>
      <c r="C37" s="1249"/>
      <c r="D37" s="1249"/>
    </row>
    <row r="38" customFormat="false" ht="24" hidden="false" customHeight="true" outlineLevel="0" collapsed="false">
      <c r="A38" s="63" t="s">
        <v>1438</v>
      </c>
      <c r="B38" s="63"/>
      <c r="C38" s="63"/>
      <c r="D38" s="63"/>
    </row>
    <row r="39" customFormat="false" ht="12.75" hidden="false" customHeight="true" outlineLevel="0" collapsed="false">
      <c r="A39" s="63" t="s">
        <v>1439</v>
      </c>
      <c r="B39" s="63"/>
      <c r="C39" s="63"/>
      <c r="D39" s="63"/>
    </row>
    <row r="40" customFormat="false" ht="12.75" hidden="false" customHeight="true" outlineLevel="0" collapsed="false">
      <c r="A40" s="63" t="s">
        <v>144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1</v>
      </c>
      <c r="B42" s="63"/>
      <c r="C42" s="63"/>
      <c r="D42" s="63"/>
    </row>
    <row r="43" customFormat="false" ht="12.75" hidden="false" customHeight="true" outlineLevel="0" collapsed="false">
      <c r="A43" s="63" t="s">
        <v>1442</v>
      </c>
      <c r="B43" s="63"/>
      <c r="C43" s="63"/>
      <c r="D43" s="63"/>
    </row>
    <row r="44" customFormat="false" ht="12.75" hidden="false" customHeight="true" outlineLevel="0" collapsed="false">
      <c r="A44" s="63" t="s">
        <v>1443</v>
      </c>
      <c r="B44" s="63"/>
      <c r="C44" s="63"/>
      <c r="D44" s="63"/>
    </row>
    <row r="45" customFormat="false" ht="24" hidden="false" customHeight="true" outlineLevel="0" collapsed="false">
      <c r="A45" s="63" t="s">
        <v>144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2" t="s">
        <v>71</v>
      </c>
    </row>
    <row r="2" customFormat="false" ht="19.5" hidden="false" customHeight="true" outlineLevel="0" collapsed="false">
      <c r="A2" s="4" t="s">
        <v>1446</v>
      </c>
      <c r="D2" s="112" t="s">
        <v>73</v>
      </c>
    </row>
    <row r="3" customFormat="false" ht="15.75" hidden="false" customHeight="true" outlineLevel="0" collapsed="false">
      <c r="A3" s="4" t="s">
        <v>213</v>
      </c>
      <c r="D3" s="112" t="s">
        <v>74</v>
      </c>
    </row>
    <row r="4" customFormat="false" ht="13.5" hidden="false" customHeight="true" outlineLevel="0" collapsed="false"/>
    <row r="5" customFormat="false" ht="31.5" hidden="false" customHeight="true" outlineLevel="0" collapsed="false">
      <c r="A5" s="1253" t="s">
        <v>75</v>
      </c>
      <c r="B5" s="1254" t="s">
        <v>456</v>
      </c>
      <c r="C5" s="1254" t="s">
        <v>368</v>
      </c>
      <c r="D5" s="1454" t="s">
        <v>1447</v>
      </c>
    </row>
    <row r="6" customFormat="false" ht="12.75" hidden="false" customHeight="true" outlineLevel="0" collapsed="false">
      <c r="A6" s="1397" t="s">
        <v>1181</v>
      </c>
      <c r="B6" s="1455" t="s">
        <v>1448</v>
      </c>
      <c r="C6" s="1455" t="s">
        <v>1449</v>
      </c>
      <c r="D6" s="1455" t="s">
        <v>1450</v>
      </c>
    </row>
    <row r="7" customFormat="false" ht="12.75" hidden="false" customHeight="true" outlineLevel="0" collapsed="false">
      <c r="A7" s="1397"/>
      <c r="B7" s="1455"/>
      <c r="C7" s="1455"/>
      <c r="D7" s="1455"/>
    </row>
    <row r="8" customFormat="false" ht="16.5" hidden="false" customHeight="true" outlineLevel="0" collapsed="false">
      <c r="A8" s="1397"/>
      <c r="B8" s="1456" t="s">
        <v>1451</v>
      </c>
      <c r="C8" s="1456" t="s">
        <v>1452</v>
      </c>
      <c r="D8" s="1456" t="s">
        <v>83</v>
      </c>
    </row>
    <row r="9" customFormat="false" ht="20.25" hidden="false" customHeight="true" outlineLevel="0" collapsed="false">
      <c r="A9" s="1400" t="s">
        <v>1453</v>
      </c>
      <c r="B9" s="1401" t="n">
        <v>353990</v>
      </c>
      <c r="C9" s="1401" t="n">
        <v>0.120497754173847</v>
      </c>
      <c r="D9" s="1401" t="n">
        <v>156.401666666667</v>
      </c>
    </row>
    <row r="10" customFormat="false" ht="14.25" hidden="false" customHeight="true" outlineLevel="0" collapsed="false">
      <c r="A10" s="1402" t="s">
        <v>1454</v>
      </c>
      <c r="B10" s="1403" t="n">
        <v>353990</v>
      </c>
      <c r="C10" s="1403" t="n">
        <v>0.120497754173847</v>
      </c>
      <c r="D10" s="1403" t="n">
        <v>156.401666666667</v>
      </c>
    </row>
    <row r="11" customFormat="false" ht="13.5" hidden="false" customHeight="true" outlineLevel="0" collapsed="false">
      <c r="A11" s="1428" t="s">
        <v>1455</v>
      </c>
      <c r="B11" s="423" t="n">
        <v>265890</v>
      </c>
      <c r="C11" s="1457" t="n">
        <v>0.12</v>
      </c>
      <c r="D11" s="425" t="n">
        <v>116.9916</v>
      </c>
    </row>
    <row r="12" customFormat="false" ht="14.25" hidden="false" customHeight="true" outlineLevel="0" collapsed="false">
      <c r="A12" s="1428" t="s">
        <v>1456</v>
      </c>
      <c r="B12" s="423" t="n">
        <v>88100</v>
      </c>
      <c r="C12" s="1457" t="n">
        <v>0.122</v>
      </c>
      <c r="D12" s="425" t="n">
        <v>39.4100666666667</v>
      </c>
    </row>
    <row r="13" customFormat="false" ht="13.5" hidden="false" customHeight="true" outlineLevel="0" collapsed="false">
      <c r="A13" s="1253" t="s">
        <v>1457</v>
      </c>
      <c r="B13" s="1403" t="s">
        <v>493</v>
      </c>
      <c r="C13" s="1403" t="s">
        <v>493</v>
      </c>
      <c r="D13" s="1403" t="s">
        <v>493</v>
      </c>
    </row>
    <row r="14" customFormat="false" ht="13.5" hidden="false" customHeight="true" outlineLevel="0" collapsed="false">
      <c r="A14" s="1428" t="s">
        <v>1455</v>
      </c>
      <c r="B14" s="424" t="s">
        <v>493</v>
      </c>
      <c r="C14" s="1458" t="s">
        <v>493</v>
      </c>
      <c r="D14" s="526" t="s">
        <v>493</v>
      </c>
    </row>
    <row r="15" customFormat="false" ht="13.5" hidden="false" customHeight="true" outlineLevel="0" collapsed="false">
      <c r="A15" s="1428" t="s">
        <v>1456</v>
      </c>
      <c r="B15" s="424" t="s">
        <v>493</v>
      </c>
      <c r="C15" s="1458" t="s">
        <v>493</v>
      </c>
      <c r="D15" s="526" t="s">
        <v>493</v>
      </c>
    </row>
    <row r="16" customFormat="false" ht="12.75" hidden="false" customHeight="true" outlineLevel="0" collapsed="false">
      <c r="A16" s="1253" t="s">
        <v>1458</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59</v>
      </c>
      <c r="B18" s="1360"/>
      <c r="C18" s="1360"/>
      <c r="D18" s="1360"/>
    </row>
    <row r="19" customFormat="false" ht="13.5" hidden="false" customHeight="true" outlineLevel="0" collapsed="false">
      <c r="A19" s="1394" t="s">
        <v>1460</v>
      </c>
      <c r="B19" s="1360"/>
      <c r="C19" s="1360"/>
      <c r="D19" s="1360"/>
    </row>
    <row r="20" customFormat="false" ht="13.5" hidden="false" customHeight="true" outlineLevel="0" collapsed="false">
      <c r="A20" s="1394" t="s">
        <v>1461</v>
      </c>
      <c r="B20" s="1360"/>
      <c r="C20" s="1360"/>
      <c r="D20" s="1360"/>
    </row>
    <row r="21" customFormat="false" ht="13.5" hidden="false" customHeight="true" outlineLevel="0" collapsed="false">
      <c r="A21" s="1459" t="s">
        <v>1462</v>
      </c>
      <c r="B21" s="1360"/>
      <c r="C21" s="1360"/>
      <c r="D21" s="1360"/>
    </row>
    <row r="22" customFormat="false" ht="13.5" hidden="false" customHeight="true" outlineLevel="0" collapsed="false">
      <c r="A22" s="1459" t="s">
        <v>1463</v>
      </c>
      <c r="B22" s="1360"/>
      <c r="C22" s="1360"/>
      <c r="D22" s="1360"/>
    </row>
    <row r="23" customFormat="false" ht="14.25" hidden="false" customHeight="true" outlineLevel="0" collapsed="false">
      <c r="A23" s="1394" t="s">
        <v>1464</v>
      </c>
      <c r="B23" s="1373"/>
      <c r="C23" s="1373"/>
      <c r="D23" s="1373"/>
    </row>
    <row r="24" customFormat="false" ht="14.25" hidden="false" customHeight="true" outlineLevel="0" collapsed="false">
      <c r="A24" s="1394" t="s">
        <v>1465</v>
      </c>
      <c r="B24" s="1373"/>
      <c r="C24" s="1373"/>
      <c r="D24" s="1373"/>
    </row>
    <row r="25" customFormat="false" ht="13.5" hidden="false" customHeight="true" outlineLevel="0" collapsed="false">
      <c r="A25" s="1394" t="s">
        <v>1466</v>
      </c>
      <c r="B25" s="1434"/>
      <c r="C25" s="1434"/>
      <c r="D25" s="1434"/>
    </row>
    <row r="26" customFormat="false" ht="13.5" hidden="false" customHeight="true" outlineLevel="0" collapsed="false">
      <c r="A26" s="1394" t="s">
        <v>1467</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6</v>
      </c>
      <c r="B28" s="1321"/>
      <c r="C28" s="1321"/>
      <c r="D28" s="1413"/>
    </row>
    <row r="29" customFormat="false" ht="28.5" hidden="false" customHeight="true" outlineLevel="0" collapsed="false">
      <c r="A29" s="1460" t="s">
        <v>1218</v>
      </c>
      <c r="B29" s="1460"/>
      <c r="C29" s="1460"/>
      <c r="D29" s="1460"/>
    </row>
    <row r="30" customFormat="false" ht="12.75" hidden="false" customHeight="true" outlineLevel="0" collapsed="false">
      <c r="A30" s="63" t="s">
        <v>1468</v>
      </c>
      <c r="B30" s="63"/>
      <c r="C30" s="63"/>
      <c r="D30" s="63"/>
    </row>
    <row r="31" customFormat="false" ht="12.75" hidden="false" customHeight="true" outlineLevel="0" collapsed="false">
      <c r="A31" s="63" t="s">
        <v>1469</v>
      </c>
      <c r="B31" s="63"/>
      <c r="C31" s="63"/>
      <c r="D31" s="63"/>
    </row>
    <row r="32" customFormat="false" ht="12.75" hidden="false" customHeight="true" outlineLevel="0" collapsed="false">
      <c r="A32" s="63" t="s">
        <v>1470</v>
      </c>
      <c r="B32" s="63"/>
      <c r="C32" s="63"/>
      <c r="D32" s="63"/>
    </row>
    <row r="33" customFormat="false" ht="12.75" hidden="false" customHeight="true" outlineLevel="0" collapsed="false">
      <c r="A33" s="63" t="s">
        <v>147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2" t="s">
        <v>71</v>
      </c>
    </row>
    <row r="2" customFormat="false" ht="18.75" hidden="false" customHeight="false" outlineLevel="0" collapsed="false">
      <c r="A2" s="4" t="s">
        <v>1473</v>
      </c>
      <c r="J2" s="112" t="s">
        <v>73</v>
      </c>
    </row>
    <row r="3" customFormat="false" ht="15.75" hidden="false" customHeight="false" outlineLevel="0" collapsed="false">
      <c r="A3" s="4" t="s">
        <v>213</v>
      </c>
      <c r="J3" s="112" t="s">
        <v>74</v>
      </c>
    </row>
    <row r="4" customFormat="false" ht="13.5" hidden="false" customHeight="false" outlineLevel="0" collapsed="false"/>
    <row r="5" customFormat="false" ht="20.25" hidden="false" customHeight="true" outlineLevel="0" collapsed="false">
      <c r="A5" s="1461" t="s">
        <v>75</v>
      </c>
      <c r="B5" s="1462" t="s">
        <v>456</v>
      </c>
      <c r="C5" s="1462"/>
      <c r="D5" s="1462"/>
      <c r="E5" s="1462" t="s">
        <v>321</v>
      </c>
      <c r="F5" s="1462"/>
      <c r="G5" s="1462"/>
      <c r="H5" s="1463" t="s">
        <v>1389</v>
      </c>
      <c r="I5" s="1463"/>
      <c r="J5" s="1463"/>
    </row>
    <row r="6" customFormat="false" ht="19.5" hidden="false" customHeight="true" outlineLevel="0" collapsed="false">
      <c r="A6" s="1461"/>
      <c r="B6" s="1464" t="s">
        <v>1474</v>
      </c>
      <c r="C6" s="1465" t="s">
        <v>215</v>
      </c>
      <c r="D6" s="1466" t="s">
        <v>1475</v>
      </c>
      <c r="E6" s="1467" t="s">
        <v>76</v>
      </c>
      <c r="F6" s="1468" t="s">
        <v>77</v>
      </c>
      <c r="G6" s="1469" t="s">
        <v>78</v>
      </c>
      <c r="H6" s="1468" t="s">
        <v>1476</v>
      </c>
      <c r="I6" s="1468" t="s">
        <v>77</v>
      </c>
      <c r="J6" s="1469" t="s">
        <v>78</v>
      </c>
    </row>
    <row r="7" customFormat="false" ht="15" hidden="false" customHeight="false" outlineLevel="0" collapsed="false">
      <c r="A7" s="1470" t="s">
        <v>1477</v>
      </c>
      <c r="B7" s="1471"/>
      <c r="C7" s="1471" t="s">
        <v>1478</v>
      </c>
      <c r="D7" s="1472"/>
      <c r="E7" s="1473" t="s">
        <v>1479</v>
      </c>
      <c r="F7" s="1473"/>
      <c r="G7" s="1473"/>
      <c r="H7" s="1473" t="s">
        <v>83</v>
      </c>
      <c r="I7" s="1473"/>
      <c r="J7" s="1473"/>
    </row>
    <row r="8" customFormat="false" ht="13.5" hidden="false" customHeight="false" outlineLevel="0" collapsed="false">
      <c r="A8" s="1425" t="s">
        <v>1480</v>
      </c>
      <c r="B8" s="1474"/>
      <c r="C8" s="1475"/>
      <c r="D8" s="1476" t="n">
        <v>2290</v>
      </c>
      <c r="E8" s="1477" t="n">
        <v>7.64292842130766</v>
      </c>
      <c r="F8" s="1478" t="n">
        <v>0.033350960383888</v>
      </c>
      <c r="G8" s="1476" t="n">
        <v>0.00022928785263923</v>
      </c>
      <c r="H8" s="1477" t="n">
        <v>17.5023060847945</v>
      </c>
      <c r="I8" s="1478" t="n">
        <v>0.0763736992791036</v>
      </c>
      <c r="J8" s="1476" t="n">
        <v>0.000525069182543837</v>
      </c>
    </row>
    <row r="9" customFormat="false" ht="12.75" hidden="false" customHeight="false" outlineLevel="0" collapsed="false">
      <c r="A9" s="1425" t="s">
        <v>1129</v>
      </c>
      <c r="B9" s="1475"/>
      <c r="C9" s="1475"/>
      <c r="D9" s="1478" t="n">
        <v>1366</v>
      </c>
      <c r="E9" s="1477" t="n">
        <v>11.026830063469</v>
      </c>
      <c r="F9" s="1478" t="n">
        <v>0.048117076640592</v>
      </c>
      <c r="G9" s="1478" t="n">
        <v>0.00033080490190407</v>
      </c>
      <c r="H9" s="1477" t="n">
        <v>15.0626498666986</v>
      </c>
      <c r="I9" s="1478" t="n">
        <v>0.0657279266910486</v>
      </c>
      <c r="J9" s="1478" t="n">
        <v>0.000451879496000959</v>
      </c>
      <c r="K9" s="1172"/>
    </row>
    <row r="10" customFormat="false" ht="12.75" hidden="false" customHeight="false" outlineLevel="0" collapsed="false">
      <c r="A10" s="1428" t="s">
        <v>1481</v>
      </c>
      <c r="B10" s="1479"/>
      <c r="C10" s="1479"/>
      <c r="D10" s="156" t="n">
        <v>1366</v>
      </c>
      <c r="E10" s="154" t="n">
        <v>11.026830063469</v>
      </c>
      <c r="F10" s="154" t="n">
        <v>0.048117076640592</v>
      </c>
      <c r="G10" s="156" t="n">
        <v>0.00033080490190407</v>
      </c>
      <c r="H10" s="154" t="n">
        <v>15.0626498666986</v>
      </c>
      <c r="I10" s="154" t="n">
        <v>0.0657279266910486</v>
      </c>
      <c r="J10" s="156" t="n">
        <v>0.000451879496000959</v>
      </c>
    </row>
    <row r="11" customFormat="false" ht="12.75" hidden="false" customHeight="true" outlineLevel="0" collapsed="false">
      <c r="A11" s="1480" t="s">
        <v>1482</v>
      </c>
      <c r="B11" s="1481" t="s">
        <v>439</v>
      </c>
      <c r="C11" s="1481" t="s">
        <v>1483</v>
      </c>
      <c r="D11" s="1482" t="n">
        <v>152</v>
      </c>
      <c r="E11" s="1221" t="n">
        <v>4.21936758652114</v>
      </c>
      <c r="F11" s="154" t="n">
        <v>0.0184117858320922</v>
      </c>
      <c r="G11" s="156" t="n">
        <v>0.000126581027595634</v>
      </c>
      <c r="H11" s="1482" t="n">
        <v>0.641343873151214</v>
      </c>
      <c r="I11" s="1482" t="n">
        <v>0.00279859144647802</v>
      </c>
      <c r="J11" s="1482" t="n">
        <v>1.92403161945364E-005</v>
      </c>
      <c r="K11" s="1172"/>
    </row>
    <row r="12" customFormat="false" ht="12.75" hidden="false" customHeight="true" outlineLevel="0" collapsed="false">
      <c r="A12" s="1480" t="s">
        <v>1484</v>
      </c>
      <c r="B12" s="1481" t="s">
        <v>439</v>
      </c>
      <c r="C12" s="1481" t="s">
        <v>1483</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1</v>
      </c>
      <c r="B13" s="1479"/>
      <c r="C13" s="1479"/>
      <c r="D13" s="158" t="s">
        <v>493</v>
      </c>
      <c r="E13" s="157" t="s">
        <v>493</v>
      </c>
      <c r="F13" s="157" t="s">
        <v>493</v>
      </c>
      <c r="G13" s="158" t="s">
        <v>493</v>
      </c>
      <c r="H13" s="157" t="s">
        <v>493</v>
      </c>
      <c r="I13" s="157" t="s">
        <v>493</v>
      </c>
      <c r="J13" s="158" t="s">
        <v>493</v>
      </c>
    </row>
    <row r="14" customFormat="false" ht="12.75" hidden="false" customHeight="true" outlineLevel="0" collapsed="false">
      <c r="A14" s="1480" t="s">
        <v>1482</v>
      </c>
      <c r="B14" s="1481" t="s">
        <v>439</v>
      </c>
      <c r="C14" s="1481" t="s">
        <v>1483</v>
      </c>
      <c r="D14" s="1482" t="s">
        <v>493</v>
      </c>
      <c r="E14" s="1227" t="s">
        <v>493</v>
      </c>
      <c r="F14" s="157" t="s">
        <v>493</v>
      </c>
      <c r="G14" s="158" t="s">
        <v>493</v>
      </c>
      <c r="H14" s="1482" t="s">
        <v>493</v>
      </c>
      <c r="I14" s="1482" t="s">
        <v>493</v>
      </c>
      <c r="J14" s="1482" t="s">
        <v>493</v>
      </c>
      <c r="K14" s="1172"/>
    </row>
    <row r="15" customFormat="false" ht="12.75" hidden="false" customHeight="true" outlineLevel="0" collapsed="false">
      <c r="A15" s="1480" t="s">
        <v>1484</v>
      </c>
      <c r="B15" s="1481" t="s">
        <v>439</v>
      </c>
      <c r="C15" s="1481" t="s">
        <v>1483</v>
      </c>
      <c r="D15" s="1482" t="s">
        <v>493</v>
      </c>
      <c r="E15" s="1215" t="s">
        <v>493</v>
      </c>
      <c r="F15" s="157" t="s">
        <v>493</v>
      </c>
      <c r="G15" s="1472" t="s">
        <v>493</v>
      </c>
      <c r="H15" s="1482" t="s">
        <v>493</v>
      </c>
      <c r="I15" s="1482" t="s">
        <v>493</v>
      </c>
      <c r="J15" s="1482" t="s">
        <v>493</v>
      </c>
      <c r="K15" s="1172"/>
    </row>
    <row r="16" customFormat="false" ht="12.75" hidden="false" customHeight="false" outlineLevel="0" collapsed="false">
      <c r="A16" s="1425" t="s">
        <v>1132</v>
      </c>
      <c r="B16" s="1475"/>
      <c r="C16" s="1475"/>
      <c r="D16" s="1478" t="s">
        <v>1133</v>
      </c>
      <c r="E16" s="1477" t="s">
        <v>1133</v>
      </c>
      <c r="F16" s="1478" t="s">
        <v>1133</v>
      </c>
      <c r="G16" s="1478" t="s">
        <v>1133</v>
      </c>
      <c r="H16" s="1477" t="s">
        <v>1133</v>
      </c>
      <c r="I16" s="1478" t="s">
        <v>1133</v>
      </c>
      <c r="J16" s="1478" t="s">
        <v>1133</v>
      </c>
      <c r="K16" s="1172"/>
    </row>
    <row r="17" customFormat="false" ht="13.5" hidden="false" customHeight="false" outlineLevel="0" collapsed="false">
      <c r="A17" s="1483" t="s">
        <v>1485</v>
      </c>
      <c r="B17" s="1479"/>
      <c r="C17" s="1479"/>
      <c r="D17" s="158" t="s">
        <v>129</v>
      </c>
      <c r="E17" s="157" t="s">
        <v>129</v>
      </c>
      <c r="F17" s="157" t="s">
        <v>129</v>
      </c>
      <c r="G17" s="158" t="s">
        <v>129</v>
      </c>
      <c r="H17" s="157" t="s">
        <v>129</v>
      </c>
      <c r="I17" s="157" t="s">
        <v>129</v>
      </c>
      <c r="J17" s="158" t="s">
        <v>129</v>
      </c>
    </row>
    <row r="18" customFormat="false" ht="12.75" hidden="false" customHeight="true" outlineLevel="0" collapsed="false">
      <c r="A18" s="1480" t="s">
        <v>1482</v>
      </c>
      <c r="B18" s="1481" t="s">
        <v>439</v>
      </c>
      <c r="C18" s="1481" t="s">
        <v>1483</v>
      </c>
      <c r="D18" s="1482" t="s">
        <v>129</v>
      </c>
      <c r="E18" s="1227" t="s">
        <v>129</v>
      </c>
      <c r="F18" s="157" t="s">
        <v>129</v>
      </c>
      <c r="G18" s="158" t="s">
        <v>129</v>
      </c>
      <c r="H18" s="1482" t="s">
        <v>129</v>
      </c>
      <c r="I18" s="1482" t="s">
        <v>129</v>
      </c>
      <c r="J18" s="1482" t="s">
        <v>129</v>
      </c>
    </row>
    <row r="19" customFormat="false" ht="12.75" hidden="false" customHeight="true" outlineLevel="0" collapsed="false">
      <c r="A19" s="1480" t="s">
        <v>1484</v>
      </c>
      <c r="B19" s="1481" t="s">
        <v>439</v>
      </c>
      <c r="C19" s="1481" t="s">
        <v>1483</v>
      </c>
      <c r="D19" s="1482" t="s">
        <v>129</v>
      </c>
      <c r="E19" s="1227" t="s">
        <v>129</v>
      </c>
      <c r="F19" s="157" t="s">
        <v>129</v>
      </c>
      <c r="G19" s="158" t="s">
        <v>129</v>
      </c>
      <c r="H19" s="1482" t="s">
        <v>129</v>
      </c>
      <c r="I19" s="1482" t="s">
        <v>129</v>
      </c>
      <c r="J19" s="1482" t="s">
        <v>129</v>
      </c>
    </row>
    <row r="20" customFormat="false" ht="12.75" hidden="false" customHeight="false" outlineLevel="0" collapsed="false">
      <c r="A20" s="1428" t="s">
        <v>1135</v>
      </c>
      <c r="B20" s="1479"/>
      <c r="C20" s="1479"/>
      <c r="D20" s="158" t="s">
        <v>1133</v>
      </c>
      <c r="E20" s="157" t="s">
        <v>493</v>
      </c>
      <c r="F20" s="157" t="s">
        <v>493</v>
      </c>
      <c r="G20" s="158" t="s">
        <v>493</v>
      </c>
      <c r="H20" s="157" t="s">
        <v>493</v>
      </c>
      <c r="I20" s="157" t="s">
        <v>493</v>
      </c>
      <c r="J20" s="158" t="s">
        <v>493</v>
      </c>
    </row>
    <row r="21" customFormat="false" ht="12.75" hidden="false" customHeight="true" outlineLevel="0" collapsed="false">
      <c r="A21" s="1480" t="s">
        <v>1482</v>
      </c>
      <c r="B21" s="1481" t="s">
        <v>439</v>
      </c>
      <c r="C21" s="1481" t="s">
        <v>1483</v>
      </c>
      <c r="D21" s="1482" t="s">
        <v>129</v>
      </c>
      <c r="E21" s="1227" t="s">
        <v>493</v>
      </c>
      <c r="F21" s="157" t="s">
        <v>493</v>
      </c>
      <c r="G21" s="158" t="s">
        <v>493</v>
      </c>
      <c r="H21" s="1482" t="s">
        <v>493</v>
      </c>
      <c r="I21" s="1482" t="s">
        <v>493</v>
      </c>
      <c r="J21" s="1482" t="s">
        <v>493</v>
      </c>
      <c r="K21" s="1172"/>
    </row>
    <row r="22" customFormat="false" ht="12.75" hidden="false" customHeight="true" outlineLevel="0" collapsed="false">
      <c r="A22" s="1480" t="s">
        <v>1484</v>
      </c>
      <c r="B22" s="1481" t="s">
        <v>439</v>
      </c>
      <c r="C22" s="1481" t="s">
        <v>1483</v>
      </c>
      <c r="D22" s="1482" t="s">
        <v>493</v>
      </c>
      <c r="E22" s="1227" t="s">
        <v>493</v>
      </c>
      <c r="F22" s="157" t="s">
        <v>493</v>
      </c>
      <c r="G22" s="158" t="s">
        <v>493</v>
      </c>
      <c r="H22" s="1482" t="s">
        <v>493</v>
      </c>
      <c r="I22" s="1482" t="s">
        <v>493</v>
      </c>
      <c r="J22" s="1482" t="s">
        <v>493</v>
      </c>
      <c r="K22" s="1172"/>
    </row>
    <row r="23" customFormat="false" ht="12.75" hidden="false" customHeight="false" outlineLevel="0" collapsed="false">
      <c r="A23" s="1428" t="s">
        <v>1486</v>
      </c>
      <c r="B23" s="1479"/>
      <c r="C23" s="1479"/>
      <c r="D23" s="158" t="s">
        <v>493</v>
      </c>
      <c r="E23" s="157" t="s">
        <v>493</v>
      </c>
      <c r="F23" s="157" t="s">
        <v>493</v>
      </c>
      <c r="G23" s="158" t="s">
        <v>493</v>
      </c>
      <c r="H23" s="157" t="s">
        <v>493</v>
      </c>
      <c r="I23" s="157" t="s">
        <v>493</v>
      </c>
      <c r="J23" s="158" t="s">
        <v>493</v>
      </c>
    </row>
    <row r="24" customFormat="false" ht="12.75" hidden="false" customHeight="true" outlineLevel="0" collapsed="false">
      <c r="A24" s="1480" t="s">
        <v>1482</v>
      </c>
      <c r="B24" s="1481" t="s">
        <v>439</v>
      </c>
      <c r="C24" s="1481" t="s">
        <v>1483</v>
      </c>
      <c r="D24" s="1482" t="s">
        <v>493</v>
      </c>
      <c r="E24" s="1227" t="s">
        <v>493</v>
      </c>
      <c r="F24" s="157" t="s">
        <v>493</v>
      </c>
      <c r="G24" s="158" t="s">
        <v>493</v>
      </c>
      <c r="H24" s="1482" t="s">
        <v>493</v>
      </c>
      <c r="I24" s="1482" t="s">
        <v>493</v>
      </c>
      <c r="J24" s="1482" t="s">
        <v>493</v>
      </c>
      <c r="K24" s="1172"/>
    </row>
    <row r="25" customFormat="false" ht="12.75" hidden="false" customHeight="true" outlineLevel="0" collapsed="false">
      <c r="A25" s="1484" t="s">
        <v>1484</v>
      </c>
      <c r="B25" s="1481" t="s">
        <v>439</v>
      </c>
      <c r="C25" s="1481" t="s">
        <v>1483</v>
      </c>
      <c r="D25" s="1482" t="s">
        <v>493</v>
      </c>
      <c r="E25" s="1215" t="s">
        <v>493</v>
      </c>
      <c r="F25" s="157" t="s">
        <v>493</v>
      </c>
      <c r="G25" s="1472" t="s">
        <v>493</v>
      </c>
      <c r="H25" s="1482" t="s">
        <v>493</v>
      </c>
      <c r="I25" s="1482" t="s">
        <v>493</v>
      </c>
      <c r="J25" s="1482" t="s">
        <v>493</v>
      </c>
      <c r="K25" s="1172"/>
    </row>
    <row r="26" customFormat="false" ht="12.75" hidden="false" customHeight="false" outlineLevel="0" collapsed="false">
      <c r="A26" s="1485" t="s">
        <v>1136</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7</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2</v>
      </c>
      <c r="B28" s="1481" t="s">
        <v>439</v>
      </c>
      <c r="C28" s="1481" t="s">
        <v>1483</v>
      </c>
      <c r="D28" s="1482" t="s">
        <v>493</v>
      </c>
      <c r="E28" s="1227" t="s">
        <v>493</v>
      </c>
      <c r="F28" s="157" t="s">
        <v>493</v>
      </c>
      <c r="G28" s="158" t="s">
        <v>493</v>
      </c>
      <c r="H28" s="1482" t="s">
        <v>493</v>
      </c>
      <c r="I28" s="1482" t="s">
        <v>493</v>
      </c>
      <c r="J28" s="1482" t="s">
        <v>493</v>
      </c>
      <c r="K28" s="1172"/>
    </row>
    <row r="29" customFormat="false" ht="12.75" hidden="false" customHeight="true" outlineLevel="0" collapsed="false">
      <c r="A29" s="1480" t="s">
        <v>1484</v>
      </c>
      <c r="B29" s="1481" t="s">
        <v>439</v>
      </c>
      <c r="C29" s="1481" t="s">
        <v>1483</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8</v>
      </c>
      <c r="B30" s="1479"/>
      <c r="C30" s="1479"/>
      <c r="D30" s="158" t="s">
        <v>493</v>
      </c>
      <c r="E30" s="157" t="s">
        <v>493</v>
      </c>
      <c r="F30" s="157" t="s">
        <v>493</v>
      </c>
      <c r="G30" s="158" t="s">
        <v>493</v>
      </c>
      <c r="H30" s="157" t="s">
        <v>493</v>
      </c>
      <c r="I30" s="157" t="s">
        <v>493</v>
      </c>
      <c r="J30" s="158" t="s">
        <v>493</v>
      </c>
    </row>
    <row r="31" customFormat="false" ht="12.75" hidden="false" customHeight="true" outlineLevel="0" collapsed="false">
      <c r="A31" s="1480" t="s">
        <v>1482</v>
      </c>
      <c r="B31" s="1481" t="s">
        <v>439</v>
      </c>
      <c r="C31" s="1481" t="s">
        <v>1483</v>
      </c>
      <c r="D31" s="1482" t="s">
        <v>493</v>
      </c>
      <c r="E31" s="1227" t="s">
        <v>493</v>
      </c>
      <c r="F31" s="157" t="s">
        <v>493</v>
      </c>
      <c r="G31" s="158" t="s">
        <v>493</v>
      </c>
      <c r="H31" s="1482" t="s">
        <v>493</v>
      </c>
      <c r="I31" s="1482" t="s">
        <v>493</v>
      </c>
      <c r="J31" s="1482" t="s">
        <v>493</v>
      </c>
      <c r="K31" s="1172"/>
    </row>
    <row r="32" customFormat="false" ht="12.75" hidden="false" customHeight="true" outlineLevel="0" collapsed="false">
      <c r="A32" s="1480" t="s">
        <v>1484</v>
      </c>
      <c r="B32" s="1481" t="s">
        <v>439</v>
      </c>
      <c r="C32" s="1481" t="s">
        <v>1483</v>
      </c>
      <c r="D32" s="1482" t="s">
        <v>493</v>
      </c>
      <c r="E32" s="1227" t="s">
        <v>493</v>
      </c>
      <c r="F32" s="157" t="s">
        <v>493</v>
      </c>
      <c r="G32" s="158" t="s">
        <v>493</v>
      </c>
      <c r="H32" s="1482" t="s">
        <v>493</v>
      </c>
      <c r="I32" s="1482" t="s">
        <v>493</v>
      </c>
      <c r="J32" s="1482" t="s">
        <v>493</v>
      </c>
      <c r="K32" s="1172"/>
    </row>
    <row r="33" customFormat="false" ht="12.75" hidden="false" customHeight="false" outlineLevel="0" collapsed="false">
      <c r="A33" s="1428" t="s">
        <v>1488</v>
      </c>
      <c r="B33" s="1479"/>
      <c r="C33" s="1479"/>
      <c r="D33" s="158" t="s">
        <v>493</v>
      </c>
      <c r="E33" s="157" t="s">
        <v>493</v>
      </c>
      <c r="F33" s="157" t="s">
        <v>493</v>
      </c>
      <c r="G33" s="158" t="s">
        <v>493</v>
      </c>
      <c r="H33" s="157" t="s">
        <v>493</v>
      </c>
      <c r="I33" s="157" t="s">
        <v>493</v>
      </c>
      <c r="J33" s="158" t="s">
        <v>493</v>
      </c>
    </row>
    <row r="34" customFormat="false" ht="12.75" hidden="false" customHeight="true" outlineLevel="0" collapsed="false">
      <c r="A34" s="1480" t="s">
        <v>1482</v>
      </c>
      <c r="B34" s="1481" t="s">
        <v>439</v>
      </c>
      <c r="C34" s="1481" t="s">
        <v>1483</v>
      </c>
      <c r="D34" s="1482" t="s">
        <v>493</v>
      </c>
      <c r="E34" s="1227" t="s">
        <v>493</v>
      </c>
      <c r="F34" s="157" t="s">
        <v>493</v>
      </c>
      <c r="G34" s="158" t="s">
        <v>493</v>
      </c>
      <c r="H34" s="1482" t="s">
        <v>493</v>
      </c>
      <c r="I34" s="1482" t="s">
        <v>493</v>
      </c>
      <c r="J34" s="1482" t="s">
        <v>493</v>
      </c>
      <c r="K34" s="1172"/>
    </row>
    <row r="35" customFormat="false" ht="12.75" hidden="false" customHeight="true" outlineLevel="0" collapsed="false">
      <c r="A35" s="1480" t="s">
        <v>1484</v>
      </c>
      <c r="B35" s="1481" t="s">
        <v>439</v>
      </c>
      <c r="C35" s="1481" t="s">
        <v>1483</v>
      </c>
      <c r="D35" s="1482" t="s">
        <v>493</v>
      </c>
      <c r="E35" s="1215" t="s">
        <v>493</v>
      </c>
      <c r="F35" s="157" t="s">
        <v>493</v>
      </c>
      <c r="G35" s="1472" t="s">
        <v>493</v>
      </c>
      <c r="H35" s="1482" t="s">
        <v>493</v>
      </c>
      <c r="I35" s="1482" t="s">
        <v>493</v>
      </c>
      <c r="J35" s="1482" t="s">
        <v>493</v>
      </c>
      <c r="K35" s="1172"/>
    </row>
    <row r="36" customFormat="false" ht="12.75" hidden="false" customHeight="false" outlineLevel="0" collapsed="false">
      <c r="A36" s="1425" t="s">
        <v>1139</v>
      </c>
      <c r="B36" s="1475"/>
      <c r="C36" s="1475"/>
      <c r="D36" s="1478" t="s">
        <v>985</v>
      </c>
      <c r="E36" s="1477" t="s">
        <v>985</v>
      </c>
      <c r="F36" s="1478" t="s">
        <v>985</v>
      </c>
      <c r="G36" s="1478" t="s">
        <v>985</v>
      </c>
      <c r="H36" s="1477" t="s">
        <v>985</v>
      </c>
      <c r="I36" s="1478" t="s">
        <v>985</v>
      </c>
      <c r="J36" s="1478" t="s">
        <v>985</v>
      </c>
      <c r="K36" s="1172"/>
    </row>
    <row r="37" customFormat="false" ht="13.5" hidden="false" customHeight="false" outlineLevel="0" collapsed="false">
      <c r="A37" s="1483" t="s">
        <v>1489</v>
      </c>
      <c r="B37" s="1479"/>
      <c r="C37" s="1479"/>
      <c r="D37" s="158" t="s">
        <v>985</v>
      </c>
      <c r="E37" s="157" t="s">
        <v>985</v>
      </c>
      <c r="F37" s="157" t="s">
        <v>985</v>
      </c>
      <c r="G37" s="158" t="s">
        <v>985</v>
      </c>
      <c r="H37" s="157" t="s">
        <v>985</v>
      </c>
      <c r="I37" s="157" t="s">
        <v>985</v>
      </c>
      <c r="J37" s="158" t="s">
        <v>985</v>
      </c>
    </row>
    <row r="38" customFormat="false" ht="12.75" hidden="false" customHeight="true" outlineLevel="0" collapsed="false">
      <c r="A38" s="1480" t="s">
        <v>1482</v>
      </c>
      <c r="B38" s="1481" t="s">
        <v>439</v>
      </c>
      <c r="C38" s="1481" t="s">
        <v>1483</v>
      </c>
      <c r="D38" s="1482" t="s">
        <v>106</v>
      </c>
      <c r="E38" s="1227" t="s">
        <v>106</v>
      </c>
      <c r="F38" s="157" t="s">
        <v>106</v>
      </c>
      <c r="G38" s="158" t="s">
        <v>106</v>
      </c>
      <c r="H38" s="1482" t="s">
        <v>106</v>
      </c>
      <c r="I38" s="1482" t="s">
        <v>106</v>
      </c>
      <c r="J38" s="1482" t="s">
        <v>106</v>
      </c>
      <c r="K38" s="1172"/>
    </row>
    <row r="39" customFormat="false" ht="12.75" hidden="false" customHeight="true" outlineLevel="0" collapsed="false">
      <c r="A39" s="1480" t="s">
        <v>1484</v>
      </c>
      <c r="B39" s="1481" t="s">
        <v>439</v>
      </c>
      <c r="C39" s="1481" t="s">
        <v>1483</v>
      </c>
      <c r="D39" s="1482" t="s">
        <v>493</v>
      </c>
      <c r="E39" s="1227" t="s">
        <v>493</v>
      </c>
      <c r="F39" s="157" t="s">
        <v>493</v>
      </c>
      <c r="G39" s="158" t="s">
        <v>493</v>
      </c>
      <c r="H39" s="1482" t="s">
        <v>493</v>
      </c>
      <c r="I39" s="1482" t="s">
        <v>493</v>
      </c>
      <c r="J39" s="1482" t="s">
        <v>493</v>
      </c>
      <c r="K39" s="1172"/>
    </row>
    <row r="40" customFormat="false" ht="12.75" hidden="false" customHeight="false" outlineLevel="0" collapsed="false">
      <c r="A40" s="1428" t="s">
        <v>1142</v>
      </c>
      <c r="B40" s="1479"/>
      <c r="C40" s="1479"/>
      <c r="D40" s="158" t="s">
        <v>985</v>
      </c>
      <c r="E40" s="157" t="s">
        <v>985</v>
      </c>
      <c r="F40" s="157" t="s">
        <v>985</v>
      </c>
      <c r="G40" s="158" t="s">
        <v>985</v>
      </c>
      <c r="H40" s="157" t="s">
        <v>985</v>
      </c>
      <c r="I40" s="157" t="s">
        <v>985</v>
      </c>
      <c r="J40" s="158" t="s">
        <v>985</v>
      </c>
    </row>
    <row r="41" customFormat="false" ht="12.75" hidden="false" customHeight="true" outlineLevel="0" collapsed="false">
      <c r="A41" s="1480" t="s">
        <v>1482</v>
      </c>
      <c r="B41" s="1481" t="s">
        <v>439</v>
      </c>
      <c r="C41" s="1481" t="s">
        <v>1483</v>
      </c>
      <c r="D41" s="1482" t="s">
        <v>106</v>
      </c>
      <c r="E41" s="1227" t="s">
        <v>106</v>
      </c>
      <c r="F41" s="157" t="s">
        <v>106</v>
      </c>
      <c r="G41" s="158" t="s">
        <v>106</v>
      </c>
      <c r="H41" s="1482" t="s">
        <v>106</v>
      </c>
      <c r="I41" s="1482" t="s">
        <v>106</v>
      </c>
      <c r="J41" s="1482" t="s">
        <v>106</v>
      </c>
      <c r="K41" s="1172"/>
    </row>
    <row r="42" customFormat="false" ht="12.75" hidden="false" customHeight="true" outlineLevel="0" collapsed="false">
      <c r="A42" s="1480" t="s">
        <v>1484</v>
      </c>
      <c r="B42" s="1481" t="s">
        <v>439</v>
      </c>
      <c r="C42" s="1481" t="s">
        <v>1483</v>
      </c>
      <c r="D42" s="1482" t="s">
        <v>493</v>
      </c>
      <c r="E42" s="1227" t="s">
        <v>493</v>
      </c>
      <c r="F42" s="157" t="s">
        <v>493</v>
      </c>
      <c r="G42" s="158" t="s">
        <v>493</v>
      </c>
      <c r="H42" s="1482" t="s">
        <v>493</v>
      </c>
      <c r="I42" s="1482" t="s">
        <v>493</v>
      </c>
      <c r="J42" s="1482" t="s">
        <v>493</v>
      </c>
      <c r="K42" s="1172"/>
    </row>
    <row r="43" customFormat="false" ht="12.75" hidden="false" customHeight="false" outlineLevel="0" collapsed="false">
      <c r="A43" s="1428" t="s">
        <v>1490</v>
      </c>
      <c r="B43" s="1479"/>
      <c r="C43" s="1479"/>
      <c r="D43" s="158" t="s">
        <v>1133</v>
      </c>
      <c r="E43" s="157" t="s">
        <v>1133</v>
      </c>
      <c r="F43" s="157" t="s">
        <v>1133</v>
      </c>
      <c r="G43" s="158" t="s">
        <v>1133</v>
      </c>
      <c r="H43" s="157" t="s">
        <v>1133</v>
      </c>
      <c r="I43" s="157" t="s">
        <v>1133</v>
      </c>
      <c r="J43" s="158" t="s">
        <v>1133</v>
      </c>
    </row>
    <row r="44" customFormat="false" ht="12.75" hidden="false" customHeight="true" outlineLevel="0" collapsed="false">
      <c r="A44" s="1480" t="s">
        <v>1482</v>
      </c>
      <c r="B44" s="1486" t="s">
        <v>439</v>
      </c>
      <c r="C44" s="1486" t="s">
        <v>1483</v>
      </c>
      <c r="D44" s="1177" t="s">
        <v>129</v>
      </c>
      <c r="E44" s="1227" t="s">
        <v>129</v>
      </c>
      <c r="F44" s="157" t="s">
        <v>129</v>
      </c>
      <c r="G44" s="158" t="s">
        <v>129</v>
      </c>
      <c r="H44" s="1177" t="s">
        <v>129</v>
      </c>
      <c r="I44" s="1177" t="s">
        <v>129</v>
      </c>
      <c r="J44" s="652" t="s">
        <v>129</v>
      </c>
    </row>
    <row r="45" customFormat="false" ht="12.75" hidden="false" customHeight="true" outlineLevel="0" collapsed="false">
      <c r="A45" s="1480" t="s">
        <v>1484</v>
      </c>
      <c r="B45" s="1487" t="s">
        <v>439</v>
      </c>
      <c r="C45" s="1487" t="s">
        <v>1483</v>
      </c>
      <c r="D45" s="1488" t="s">
        <v>493</v>
      </c>
      <c r="E45" s="1227" t="s">
        <v>493</v>
      </c>
      <c r="F45" s="157" t="s">
        <v>493</v>
      </c>
      <c r="G45" s="1472" t="s">
        <v>493</v>
      </c>
      <c r="H45" s="1180" t="s">
        <v>493</v>
      </c>
      <c r="I45" s="1180" t="s">
        <v>493</v>
      </c>
      <c r="J45" s="1488" t="s">
        <v>493</v>
      </c>
    </row>
    <row r="46" customFormat="false" ht="12.75" hidden="false" customHeight="true" outlineLevel="0" collapsed="false">
      <c r="A46" s="1425" t="s">
        <v>1491</v>
      </c>
      <c r="B46" s="1487" t="s">
        <v>439</v>
      </c>
      <c r="C46" s="1487" t="s">
        <v>1483</v>
      </c>
      <c r="D46" s="1488" t="s">
        <v>493</v>
      </c>
      <c r="E46" s="1478" t="s">
        <v>493</v>
      </c>
      <c r="F46" s="1478" t="s">
        <v>493</v>
      </c>
      <c r="G46" s="1476" t="s">
        <v>493</v>
      </c>
      <c r="H46" s="1180" t="s">
        <v>493</v>
      </c>
      <c r="I46" s="1180" t="s">
        <v>493</v>
      </c>
      <c r="J46" s="1488" t="s">
        <v>493</v>
      </c>
    </row>
    <row r="47" customFormat="false" ht="12.75" hidden="false" customHeight="true" outlineLevel="0" collapsed="false">
      <c r="A47" s="1425" t="s">
        <v>1492</v>
      </c>
      <c r="B47" s="1487" t="s">
        <v>439</v>
      </c>
      <c r="C47" s="1487" t="s">
        <v>1483</v>
      </c>
      <c r="D47" s="1488" t="s">
        <v>493</v>
      </c>
      <c r="E47" s="1478" t="s">
        <v>493</v>
      </c>
      <c r="F47" s="1478" t="s">
        <v>493</v>
      </c>
      <c r="G47" s="1476" t="s">
        <v>493</v>
      </c>
      <c r="H47" s="1180" t="s">
        <v>493</v>
      </c>
      <c r="I47" s="1180" t="s">
        <v>493</v>
      </c>
      <c r="J47" s="1488" t="s">
        <v>493</v>
      </c>
    </row>
    <row r="48" customFormat="false" ht="13.5" hidden="false" customHeight="false" outlineLevel="0" collapsed="false">
      <c r="A48" s="1425" t="s">
        <v>1406</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3</v>
      </c>
      <c r="B50" s="1492"/>
      <c r="C50" s="1492"/>
      <c r="D50" s="1492"/>
      <c r="E50" s="1492"/>
      <c r="F50" s="1492"/>
      <c r="G50" s="1492"/>
      <c r="H50" s="1492"/>
      <c r="I50" s="1492"/>
      <c r="J50" s="1492"/>
    </row>
    <row r="51" customFormat="false" ht="13.5" hidden="false" customHeight="true" outlineLevel="0" collapsed="false">
      <c r="A51" s="1493" t="s">
        <v>1494</v>
      </c>
      <c r="B51" s="1493"/>
      <c r="C51" s="1493"/>
      <c r="D51" s="1493"/>
      <c r="E51" s="1493"/>
      <c r="F51" s="1493"/>
      <c r="G51" s="1493"/>
      <c r="H51" s="1493"/>
      <c r="I51" s="1493"/>
      <c r="J51" s="1493"/>
    </row>
    <row r="52" customFormat="false" ht="13.5" hidden="false" customHeight="true" outlineLevel="0" collapsed="false">
      <c r="A52" s="1493" t="s">
        <v>1495</v>
      </c>
      <c r="B52" s="1494"/>
      <c r="C52" s="1494"/>
      <c r="D52" s="1494"/>
      <c r="E52" s="1494"/>
      <c r="F52" s="1494"/>
      <c r="G52" s="1494"/>
      <c r="H52" s="1494"/>
      <c r="I52" s="1494"/>
      <c r="J52" s="1494"/>
    </row>
    <row r="53" customFormat="false" ht="26.25" hidden="false" customHeight="true" outlineLevel="0" collapsed="false">
      <c r="A53" s="1495" t="s">
        <v>1496</v>
      </c>
      <c r="B53" s="1495"/>
      <c r="C53" s="1495"/>
      <c r="D53" s="1495"/>
      <c r="E53" s="1495"/>
      <c r="F53" s="1495"/>
      <c r="G53" s="1495"/>
      <c r="H53" s="1495"/>
      <c r="I53" s="1495"/>
      <c r="J53" s="1495"/>
      <c r="K53" s="1172"/>
    </row>
    <row r="54" customFormat="false" ht="12.75" hidden="false" customHeight="true" outlineLevel="0" collapsed="false">
      <c r="A54" s="1394" t="s">
        <v>1411</v>
      </c>
      <c r="B54" s="1373"/>
      <c r="C54" s="1373"/>
      <c r="D54" s="1373"/>
      <c r="E54" s="1373"/>
      <c r="F54" s="1373"/>
      <c r="G54" s="1373"/>
      <c r="H54" s="1373"/>
      <c r="I54" s="1373"/>
      <c r="J54" s="1373"/>
    </row>
    <row r="55" customFormat="false" ht="12.75" hidden="false" customHeight="true" outlineLevel="0" collapsed="false">
      <c r="A55" s="1496" t="s">
        <v>1497</v>
      </c>
      <c r="B55" s="1493"/>
      <c r="C55" s="1493"/>
      <c r="D55" s="1493"/>
      <c r="E55" s="1493"/>
      <c r="F55" s="1493"/>
      <c r="G55" s="1493"/>
      <c r="H55" s="1493"/>
      <c r="I55" s="1493"/>
      <c r="J55" s="1493"/>
    </row>
    <row r="56" customFormat="false" ht="13.5" hidden="false" customHeight="true" outlineLevel="0" collapsed="false">
      <c r="A56" s="1493" t="s">
        <v>1498</v>
      </c>
      <c r="B56" s="1497"/>
      <c r="C56" s="1497"/>
      <c r="D56" s="1497"/>
      <c r="E56" s="1497"/>
      <c r="F56" s="1497"/>
      <c r="G56" s="1497"/>
      <c r="H56" s="1497"/>
      <c r="I56" s="1497"/>
      <c r="J56" s="1497"/>
    </row>
    <row r="57" customFormat="false" ht="12.75" hidden="false" customHeight="true" outlineLevel="0" collapsed="false">
      <c r="A57" s="1498" t="s">
        <v>1499</v>
      </c>
      <c r="B57" s="1497"/>
      <c r="C57" s="1497"/>
      <c r="D57" s="1497"/>
      <c r="E57" s="1497"/>
      <c r="F57" s="1497"/>
      <c r="G57" s="1497"/>
      <c r="H57" s="1497"/>
      <c r="I57" s="1497"/>
      <c r="J57" s="1497"/>
    </row>
    <row r="58" customFormat="false" ht="12.75" hidden="false" customHeight="true" outlineLevel="0" collapsed="false">
      <c r="A58" s="1499" t="s">
        <v>1500</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6</v>
      </c>
      <c r="B60" s="1501"/>
      <c r="C60" s="1501"/>
      <c r="D60" s="1502"/>
      <c r="E60" s="1501"/>
      <c r="F60" s="1501"/>
      <c r="G60" s="1501"/>
      <c r="H60" s="1501"/>
      <c r="I60" s="1501"/>
      <c r="J60" s="1503"/>
    </row>
    <row r="61" customFormat="false" ht="27.75" hidden="false" customHeight="true" outlineLevel="0" collapsed="false">
      <c r="A61" s="1504" t="s">
        <v>1218</v>
      </c>
      <c r="B61" s="1504"/>
      <c r="C61" s="1504"/>
      <c r="D61" s="1504"/>
      <c r="E61" s="1504"/>
      <c r="F61" s="1504"/>
      <c r="G61" s="1504"/>
      <c r="H61" s="1504"/>
      <c r="I61" s="1504"/>
      <c r="J61" s="1504"/>
    </row>
    <row r="62" customFormat="false" ht="12.75" hidden="false" customHeight="true" outlineLevel="0" collapsed="false">
      <c r="A62" s="63" t="s">
        <v>1501</v>
      </c>
      <c r="B62" s="63"/>
      <c r="C62" s="63"/>
      <c r="D62" s="63"/>
      <c r="E62" s="63"/>
      <c r="F62" s="63"/>
      <c r="G62" s="63"/>
      <c r="H62" s="63"/>
      <c r="I62" s="63"/>
      <c r="J62" s="63"/>
    </row>
    <row r="63" customFormat="false" ht="12.75" hidden="false" customHeight="true" outlineLevel="0" collapsed="false">
      <c r="A63" s="63" t="s">
        <v>1502</v>
      </c>
      <c r="B63" s="63"/>
      <c r="C63" s="63"/>
      <c r="D63" s="63"/>
      <c r="E63" s="63"/>
      <c r="F63" s="63"/>
      <c r="G63" s="63"/>
      <c r="H63" s="63"/>
      <c r="I63" s="63"/>
      <c r="J63" s="63"/>
    </row>
    <row r="64" customFormat="false" ht="12.75" hidden="false" customHeight="true" outlineLevel="0" collapsed="false">
      <c r="A64" s="63" t="s">
        <v>1503</v>
      </c>
      <c r="B64" s="63"/>
      <c r="C64" s="63"/>
      <c r="D64" s="63"/>
      <c r="E64" s="63"/>
      <c r="F64" s="63"/>
      <c r="G64" s="63"/>
      <c r="H64" s="63"/>
      <c r="I64" s="63"/>
      <c r="J64" s="63"/>
    </row>
    <row r="65" customFormat="false" ht="12.75" hidden="false" customHeight="true" outlineLevel="0" collapsed="false">
      <c r="A65" s="63" t="s">
        <v>1504</v>
      </c>
      <c r="B65" s="63"/>
      <c r="C65" s="63"/>
      <c r="D65" s="63"/>
      <c r="E65" s="63"/>
      <c r="F65" s="63"/>
      <c r="G65" s="63"/>
      <c r="H65" s="63"/>
      <c r="I65" s="63"/>
      <c r="J65" s="63"/>
    </row>
    <row r="66" customFormat="false" ht="12.75" hidden="false" customHeight="true" outlineLevel="0" collapsed="false">
      <c r="A66" s="63" t="s">
        <v>1505</v>
      </c>
      <c r="B66" s="63"/>
      <c r="C66" s="63"/>
      <c r="D66" s="63"/>
      <c r="E66" s="63"/>
      <c r="F66" s="63"/>
      <c r="G66" s="63"/>
      <c r="H66" s="63"/>
      <c r="I66" s="63"/>
      <c r="J66" s="63"/>
    </row>
    <row r="67" customFormat="false" ht="12.75" hidden="false" customHeight="true" outlineLevel="0" collapsed="false">
      <c r="A67" s="63" t="s">
        <v>1506</v>
      </c>
      <c r="B67" s="63"/>
      <c r="C67" s="63"/>
      <c r="D67" s="63"/>
      <c r="E67" s="63"/>
      <c r="F67" s="63"/>
      <c r="G67" s="63"/>
      <c r="H67" s="63"/>
      <c r="I67" s="63"/>
      <c r="J67" s="63"/>
    </row>
    <row r="68" customFormat="false" ht="12.75" hidden="false" customHeight="true" outlineLevel="0" collapsed="false">
      <c r="A68" s="63" t="s">
        <v>1505</v>
      </c>
      <c r="B68" s="63"/>
      <c r="C68" s="63"/>
      <c r="D68" s="63"/>
      <c r="E68" s="63"/>
      <c r="F68" s="63"/>
      <c r="G68" s="63"/>
      <c r="H68" s="63"/>
      <c r="I68" s="63"/>
      <c r="J68" s="63"/>
    </row>
    <row r="69" customFormat="false" ht="12.75" hidden="false" customHeight="true" outlineLevel="0" collapsed="false">
      <c r="A69" s="63" t="s">
        <v>1507</v>
      </c>
      <c r="B69" s="63"/>
      <c r="C69" s="63"/>
      <c r="D69" s="63"/>
      <c r="E69" s="63"/>
      <c r="F69" s="63"/>
      <c r="G69" s="63"/>
      <c r="H69" s="63"/>
      <c r="I69" s="63"/>
      <c r="J69" s="63"/>
    </row>
    <row r="70" customFormat="false" ht="12.75" hidden="false" customHeight="true" outlineLevel="0" collapsed="false">
      <c r="A70" s="63" t="s">
        <v>1508</v>
      </c>
      <c r="B70" s="63"/>
      <c r="C70" s="63"/>
      <c r="D70" s="63"/>
      <c r="E70" s="63"/>
      <c r="F70" s="63"/>
      <c r="G70" s="63"/>
      <c r="H70" s="63"/>
      <c r="I70" s="63"/>
      <c r="J70" s="63"/>
    </row>
    <row r="71" customFormat="false" ht="12.75" hidden="false" customHeight="true" outlineLevel="0" collapsed="false">
      <c r="A71" s="63" t="s">
        <v>1509</v>
      </c>
      <c r="B71" s="63"/>
      <c r="C71" s="63"/>
      <c r="D71" s="63"/>
      <c r="E71" s="63"/>
      <c r="F71" s="63"/>
      <c r="G71" s="63"/>
      <c r="H71" s="63"/>
      <c r="I71" s="63"/>
      <c r="J71" s="63"/>
    </row>
    <row r="72" customFormat="false" ht="12.75" hidden="false" customHeight="true" outlineLevel="0" collapsed="false">
      <c r="A72" s="63" t="s">
        <v>1510</v>
      </c>
      <c r="B72" s="63"/>
      <c r="C72" s="63"/>
      <c r="D72" s="63"/>
      <c r="E72" s="63"/>
      <c r="F72" s="63"/>
      <c r="G72" s="63"/>
      <c r="H72" s="63"/>
      <c r="I72" s="63"/>
      <c r="J72" s="63"/>
    </row>
    <row r="73" customFormat="false" ht="12.75" hidden="false" customHeight="true" outlineLevel="0" collapsed="false">
      <c r="A73" s="63" t="s">
        <v>1511</v>
      </c>
      <c r="B73" s="63"/>
      <c r="C73" s="63"/>
      <c r="D73" s="63"/>
      <c r="E73" s="63"/>
      <c r="F73" s="63"/>
      <c r="G73" s="63"/>
      <c r="H73" s="63"/>
      <c r="I73" s="63"/>
      <c r="J73" s="63"/>
    </row>
    <row r="74" customFormat="false" ht="12.75" hidden="false" customHeight="true" outlineLevel="0" collapsed="false">
      <c r="A74" s="63" t="s">
        <v>1512</v>
      </c>
      <c r="B74" s="63"/>
      <c r="C74" s="63"/>
      <c r="D74" s="63"/>
      <c r="E74" s="63"/>
      <c r="F74" s="63"/>
      <c r="G74" s="63"/>
      <c r="H74" s="63"/>
      <c r="I74" s="63"/>
      <c r="J74" s="63"/>
    </row>
    <row r="75" customFormat="false" ht="12.75" hidden="false" customHeight="true" outlineLevel="0" collapsed="false">
      <c r="A75" s="63" t="s">
        <v>1508</v>
      </c>
      <c r="B75" s="63"/>
      <c r="C75" s="63"/>
      <c r="D75" s="63"/>
      <c r="E75" s="63"/>
      <c r="F75" s="63"/>
      <c r="G75" s="63"/>
      <c r="H75" s="63"/>
      <c r="I75" s="63"/>
      <c r="J75" s="63"/>
    </row>
    <row r="76" customFormat="false" ht="12.75" hidden="false" customHeight="true" outlineLevel="0" collapsed="false">
      <c r="A76" s="63" t="s">
        <v>1513</v>
      </c>
      <c r="B76" s="63"/>
      <c r="C76" s="63"/>
      <c r="D76" s="63"/>
      <c r="E76" s="63"/>
      <c r="F76" s="63"/>
      <c r="G76" s="63"/>
      <c r="H76" s="63"/>
      <c r="I76" s="63"/>
      <c r="J76" s="63"/>
    </row>
    <row r="77" customFormat="false" ht="12.75" hidden="false" customHeight="true" outlineLevel="0" collapsed="false">
      <c r="A77" s="63" t="s">
        <v>1510</v>
      </c>
      <c r="B77" s="63"/>
      <c r="C77" s="63"/>
      <c r="D77" s="63"/>
      <c r="E77" s="63"/>
      <c r="F77" s="63"/>
      <c r="G77" s="63"/>
      <c r="H77" s="63"/>
      <c r="I77" s="63"/>
      <c r="J77" s="63"/>
    </row>
    <row r="78" customFormat="false" ht="12.75" hidden="false" customHeight="true" outlineLevel="0" collapsed="false">
      <c r="A78" s="63" t="s">
        <v>151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5</v>
      </c>
      <c r="B80" s="63"/>
      <c r="C80" s="63"/>
      <c r="D80" s="63"/>
      <c r="E80" s="63"/>
      <c r="F80" s="63"/>
      <c r="G80" s="63"/>
      <c r="H80" s="63"/>
      <c r="I80" s="63"/>
      <c r="J80" s="63"/>
    </row>
    <row r="81" customFormat="false" ht="12.75" hidden="false" customHeight="true" outlineLevel="0" collapsed="false">
      <c r="A81" s="63" t="s">
        <v>1516</v>
      </c>
      <c r="B81" s="63"/>
      <c r="C81" s="63"/>
      <c r="D81" s="63"/>
      <c r="E81" s="63"/>
      <c r="F81" s="63"/>
      <c r="G81" s="63"/>
      <c r="H81" s="63"/>
      <c r="I81" s="63"/>
      <c r="J81" s="63"/>
    </row>
    <row r="82" customFormat="false" ht="12.75" hidden="false" customHeight="true" outlineLevel="0" collapsed="false">
      <c r="A82" s="63" t="s">
        <v>1172</v>
      </c>
      <c r="B82" s="63"/>
      <c r="C82" s="63"/>
      <c r="D82" s="63"/>
      <c r="E82" s="63"/>
      <c r="F82" s="63"/>
      <c r="G82" s="63"/>
      <c r="H82" s="63"/>
      <c r="I82" s="63"/>
      <c r="J82" s="63"/>
    </row>
    <row r="83" customFormat="false" ht="12.75" hidden="false" customHeight="true" outlineLevel="0" collapsed="false">
      <c r="A83" s="63" t="s">
        <v>1517</v>
      </c>
      <c r="B83" s="63"/>
      <c r="C83" s="63"/>
      <c r="D83" s="63"/>
      <c r="E83" s="63"/>
      <c r="F83" s="63"/>
      <c r="G83" s="63"/>
      <c r="H83" s="63"/>
      <c r="I83" s="63"/>
      <c r="J83" s="63"/>
    </row>
    <row r="84" customFormat="false" ht="12.75" hidden="false" customHeight="true" outlineLevel="0" collapsed="false">
      <c r="A84" s="63" t="s">
        <v>1518</v>
      </c>
      <c r="B84" s="63"/>
      <c r="C84" s="63"/>
      <c r="D84" s="63"/>
      <c r="E84" s="63"/>
      <c r="F84" s="63"/>
      <c r="G84" s="63"/>
      <c r="H84" s="63"/>
      <c r="I84" s="63"/>
      <c r="J84" s="63"/>
    </row>
    <row r="85" customFormat="false" ht="12.75" hidden="false" customHeight="true" outlineLevel="0" collapsed="false">
      <c r="A85" s="63" t="s">
        <v>1519</v>
      </c>
      <c r="B85" s="63"/>
      <c r="C85" s="63"/>
      <c r="D85" s="63"/>
      <c r="E85" s="63"/>
      <c r="F85" s="63"/>
      <c r="G85" s="63"/>
      <c r="H85" s="63"/>
      <c r="I85" s="63"/>
      <c r="J85" s="63"/>
    </row>
    <row r="86" customFormat="false" ht="12.75" hidden="false" customHeight="true" outlineLevel="0" collapsed="false">
      <c r="A86" s="63" t="s">
        <v>152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1</v>
      </c>
      <c r="B88" s="63"/>
      <c r="C88" s="63"/>
      <c r="D88" s="63"/>
      <c r="E88" s="63"/>
      <c r="F88" s="63"/>
      <c r="G88" s="63"/>
      <c r="H88" s="63"/>
      <c r="I88" s="63"/>
      <c r="J88" s="63"/>
    </row>
    <row r="89" customFormat="false" ht="12.75" hidden="false" customHeight="true" outlineLevel="0" collapsed="false">
      <c r="A89" s="63" t="s">
        <v>1522</v>
      </c>
      <c r="B89" s="63"/>
      <c r="C89" s="63"/>
      <c r="D89" s="63"/>
      <c r="E89" s="63"/>
      <c r="F89" s="63"/>
      <c r="G89" s="63"/>
      <c r="H89" s="63"/>
      <c r="I89" s="63"/>
      <c r="J89" s="63"/>
    </row>
    <row r="90" customFormat="false" ht="12.75" hidden="false" customHeight="true" outlineLevel="0" collapsed="false">
      <c r="A90" s="63" t="s">
        <v>1523</v>
      </c>
      <c r="B90" s="63"/>
      <c r="C90" s="63"/>
      <c r="D90" s="63"/>
      <c r="E90" s="63"/>
      <c r="F90" s="63"/>
      <c r="G90" s="63"/>
      <c r="H90" s="63"/>
      <c r="I90" s="63"/>
      <c r="J90" s="63"/>
    </row>
    <row r="91" customFormat="false" ht="12.75" hidden="false" customHeight="true" outlineLevel="0" collapsed="false">
      <c r="A91" s="63" t="s">
        <v>1524</v>
      </c>
      <c r="B91" s="63"/>
      <c r="C91" s="63"/>
      <c r="D91" s="63"/>
      <c r="E91" s="63"/>
      <c r="F91" s="63"/>
      <c r="G91" s="63"/>
      <c r="H91" s="63"/>
      <c r="I91" s="63"/>
      <c r="J91" s="63"/>
    </row>
    <row r="92" customFormat="false" ht="12.75" hidden="false" customHeight="true" outlineLevel="0" collapsed="false">
      <c r="A92" s="63" t="s">
        <v>1525</v>
      </c>
      <c r="B92" s="63"/>
      <c r="C92" s="63"/>
      <c r="D92" s="63"/>
      <c r="E92" s="63"/>
      <c r="F92" s="63"/>
      <c r="G92" s="63"/>
      <c r="H92" s="63"/>
      <c r="I92" s="63"/>
      <c r="J92" s="63"/>
    </row>
    <row r="93" customFormat="false" ht="12.75" hidden="false" customHeight="true" outlineLevel="0" collapsed="false">
      <c r="A93" s="63" t="s">
        <v>152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7</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594"/>
    </row>
    <row r="5" customFormat="false" ht="14.25" hidden="false" customHeight="true" outlineLevel="0" collapsed="false">
      <c r="A5" s="686" t="s">
        <v>995</v>
      </c>
      <c r="B5" s="545" t="s">
        <v>1528</v>
      </c>
      <c r="C5" s="545" t="s">
        <v>405</v>
      </c>
      <c r="D5" s="545" t="s">
        <v>406</v>
      </c>
      <c r="E5" s="545" t="s">
        <v>477</v>
      </c>
      <c r="F5" s="545" t="s">
        <v>80</v>
      </c>
      <c r="G5" s="544" t="s">
        <v>81</v>
      </c>
      <c r="H5" s="546" t="s">
        <v>478</v>
      </c>
    </row>
    <row r="6" customFormat="false" ht="12.75" hidden="false" customHeight="true" outlineLevel="0" collapsed="false">
      <c r="A6" s="686"/>
      <c r="B6" s="862" t="s">
        <v>83</v>
      </c>
      <c r="C6" s="862"/>
      <c r="D6" s="862"/>
      <c r="E6" s="862"/>
      <c r="F6" s="862"/>
      <c r="G6" s="862"/>
      <c r="H6" s="862"/>
    </row>
    <row r="7" customFormat="false" ht="13.5" hidden="false" customHeight="true" outlineLevel="0" collapsed="false">
      <c r="A7" s="1505" t="s">
        <v>1529</v>
      </c>
      <c r="B7" s="1506" t="n">
        <v>49.08</v>
      </c>
      <c r="C7" s="1506" t="n">
        <v>128.760120115474</v>
      </c>
      <c r="D7" s="1506" t="n">
        <v>0.57878857142855</v>
      </c>
      <c r="E7" s="1506" t="n">
        <v>0.054</v>
      </c>
      <c r="F7" s="1506" t="s">
        <v>647</v>
      </c>
      <c r="G7" s="1506" t="n">
        <v>0.0003</v>
      </c>
      <c r="H7" s="1507" t="n">
        <v>0.14</v>
      </c>
    </row>
    <row r="8" customFormat="false" ht="12" hidden="false" customHeight="true" outlineLevel="0" collapsed="false">
      <c r="A8" s="1508" t="s">
        <v>1530</v>
      </c>
      <c r="B8" s="1509" t="s">
        <v>178</v>
      </c>
      <c r="C8" s="1509" t="n">
        <v>128.760120115474</v>
      </c>
      <c r="D8" s="1510"/>
      <c r="E8" s="1509" t="s">
        <v>277</v>
      </c>
      <c r="F8" s="1509" t="s">
        <v>277</v>
      </c>
      <c r="G8" s="1509" t="s">
        <v>277</v>
      </c>
      <c r="H8" s="1511"/>
    </row>
    <row r="9" customFormat="false" ht="12" hidden="false" customHeight="true" outlineLevel="0" collapsed="false">
      <c r="A9" s="18" t="s">
        <v>1531</v>
      </c>
      <c r="B9" s="566" t="s">
        <v>129</v>
      </c>
      <c r="C9" s="566" t="n">
        <v>128.760120115474</v>
      </c>
      <c r="D9" s="568"/>
      <c r="E9" s="424" t="s">
        <v>121</v>
      </c>
      <c r="F9" s="424" t="s">
        <v>121</v>
      </c>
      <c r="G9" s="424" t="s">
        <v>121</v>
      </c>
      <c r="H9" s="47"/>
    </row>
    <row r="10" customFormat="false" ht="12" hidden="false" customHeight="true" outlineLevel="0" collapsed="false">
      <c r="A10" s="18" t="s">
        <v>1532</v>
      </c>
      <c r="B10" s="571" t="s">
        <v>106</v>
      </c>
      <c r="C10" s="571" t="s">
        <v>106</v>
      </c>
      <c r="D10" s="568"/>
      <c r="E10" s="424" t="s">
        <v>106</v>
      </c>
      <c r="F10" s="424" t="s">
        <v>106</v>
      </c>
      <c r="G10" s="424" t="s">
        <v>106</v>
      </c>
      <c r="H10" s="47"/>
    </row>
    <row r="11" customFormat="false" ht="12.75" hidden="false" customHeight="true" outlineLevel="0" collapsed="false">
      <c r="A11" s="868" t="s">
        <v>1533</v>
      </c>
      <c r="B11" s="571" t="s">
        <v>106</v>
      </c>
      <c r="C11" s="571" t="s">
        <v>106</v>
      </c>
      <c r="D11" s="568"/>
      <c r="E11" s="571" t="s">
        <v>106</v>
      </c>
      <c r="F11" s="571" t="s">
        <v>106</v>
      </c>
      <c r="G11" s="1512" t="s">
        <v>106</v>
      </c>
      <c r="H11" s="47"/>
    </row>
    <row r="12" customFormat="false" ht="12.75" hidden="false" customHeight="true" outlineLevel="0" collapsed="false">
      <c r="A12" s="1513" t="s">
        <v>98</v>
      </c>
      <c r="B12" s="566" t="s">
        <v>106</v>
      </c>
      <c r="C12" s="566" t="s">
        <v>106</v>
      </c>
      <c r="D12" s="567"/>
      <c r="E12" s="566" t="s">
        <v>106</v>
      </c>
      <c r="F12" s="566" t="s">
        <v>106</v>
      </c>
      <c r="G12" s="599" t="s">
        <v>106</v>
      </c>
      <c r="H12" s="176"/>
    </row>
    <row r="13" customFormat="false" ht="12" hidden="false" customHeight="true" outlineLevel="0" collapsed="false">
      <c r="A13" s="579" t="s">
        <v>1534</v>
      </c>
      <c r="B13" s="1514"/>
      <c r="C13" s="1509" t="s">
        <v>1140</v>
      </c>
      <c r="D13" s="1509" t="n">
        <v>0.57878857142855</v>
      </c>
      <c r="E13" s="1509" t="s">
        <v>277</v>
      </c>
      <c r="F13" s="1509" t="s">
        <v>277</v>
      </c>
      <c r="G13" s="1509" t="s">
        <v>277</v>
      </c>
      <c r="H13" s="1515"/>
    </row>
    <row r="14" customFormat="false" ht="12" hidden="false" customHeight="true" outlineLevel="0" collapsed="false">
      <c r="A14" s="18" t="s">
        <v>1535</v>
      </c>
      <c r="B14" s="568"/>
      <c r="C14" s="566" t="s">
        <v>1133</v>
      </c>
      <c r="D14" s="566" t="n">
        <v>0.05869285714285</v>
      </c>
      <c r="E14" s="424" t="s">
        <v>121</v>
      </c>
      <c r="F14" s="424" t="s">
        <v>121</v>
      </c>
      <c r="G14" s="424" t="s">
        <v>121</v>
      </c>
      <c r="H14" s="47"/>
    </row>
    <row r="15" customFormat="false" ht="12" hidden="false" customHeight="true" outlineLevel="0" collapsed="false">
      <c r="A15" s="18" t="s">
        <v>1536</v>
      </c>
      <c r="B15" s="568"/>
      <c r="C15" s="571" t="s">
        <v>1133</v>
      </c>
      <c r="D15" s="571" t="n">
        <v>0.5200957142857</v>
      </c>
      <c r="E15" s="424" t="s">
        <v>121</v>
      </c>
      <c r="F15" s="424" t="s">
        <v>121</v>
      </c>
      <c r="G15" s="424" t="s">
        <v>121</v>
      </c>
      <c r="H15" s="47"/>
    </row>
    <row r="16" customFormat="false" ht="12.75" hidden="false" customHeight="true" outlineLevel="0" collapsed="false">
      <c r="A16" s="868" t="s">
        <v>1537</v>
      </c>
      <c r="B16" s="568"/>
      <c r="C16" s="571" t="s">
        <v>106</v>
      </c>
      <c r="D16" s="571" t="s">
        <v>106</v>
      </c>
      <c r="E16" s="571" t="s">
        <v>106</v>
      </c>
      <c r="F16" s="571" t="s">
        <v>106</v>
      </c>
      <c r="G16" s="571" t="s">
        <v>106</v>
      </c>
      <c r="H16" s="47"/>
    </row>
    <row r="17" customFormat="false" ht="12.75" hidden="false" customHeight="true" outlineLevel="0" collapsed="false">
      <c r="A17" s="868" t="s">
        <v>98</v>
      </c>
      <c r="B17" s="568"/>
      <c r="C17" s="571" t="s">
        <v>106</v>
      </c>
      <c r="D17" s="571" t="s">
        <v>106</v>
      </c>
      <c r="E17" s="571" t="s">
        <v>106</v>
      </c>
      <c r="F17" s="571" t="s">
        <v>106</v>
      </c>
      <c r="G17" s="571" t="s">
        <v>106</v>
      </c>
      <c r="H17" s="47"/>
    </row>
    <row r="18" customFormat="false" ht="12.75" hidden="false" customHeight="true" outlineLevel="0" collapsed="false">
      <c r="A18" s="1516" t="s">
        <v>1538</v>
      </c>
      <c r="B18" s="1517" t="n">
        <v>49.08</v>
      </c>
      <c r="C18" s="1517" t="s">
        <v>129</v>
      </c>
      <c r="D18" s="1517" t="s">
        <v>129</v>
      </c>
      <c r="E18" s="1518" t="n">
        <v>0.054</v>
      </c>
      <c r="F18" s="1518" t="s">
        <v>129</v>
      </c>
      <c r="G18" s="1518" t="n">
        <v>0.0003</v>
      </c>
      <c r="H18" s="1519" t="n">
        <v>0.14</v>
      </c>
    </row>
    <row r="19" customFormat="false" ht="12" hidden="false" customHeight="true" outlineLevel="0" collapsed="false">
      <c r="A19" s="1520" t="s">
        <v>1539</v>
      </c>
      <c r="B19" s="1521" t="s">
        <v>121</v>
      </c>
      <c r="C19" s="1521" t="s">
        <v>121</v>
      </c>
      <c r="D19" s="1521" t="s">
        <v>121</v>
      </c>
      <c r="E19" s="1521" t="s">
        <v>121</v>
      </c>
      <c r="F19" s="1521" t="s">
        <v>121</v>
      </c>
      <c r="G19" s="1522" t="s">
        <v>121</v>
      </c>
      <c r="H19" s="1523" t="s">
        <v>121</v>
      </c>
    </row>
    <row r="20" customFormat="false" ht="12.75" hidden="false" customHeight="true" outlineLevel="0" collapsed="false">
      <c r="A20" s="133" t="s">
        <v>98</v>
      </c>
      <c r="B20" s="424" t="s">
        <v>121</v>
      </c>
      <c r="C20" s="424" t="s">
        <v>121</v>
      </c>
      <c r="D20" s="424" t="s">
        <v>121</v>
      </c>
      <c r="E20" s="424" t="s">
        <v>121</v>
      </c>
      <c r="F20" s="424" t="s">
        <v>121</v>
      </c>
      <c r="G20" s="424" t="s">
        <v>121</v>
      </c>
      <c r="H20" s="526"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0</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1</v>
      </c>
      <c r="B24" s="1525"/>
      <c r="C24" s="1525"/>
      <c r="D24" s="1525"/>
      <c r="E24" s="1525"/>
      <c r="F24" s="1525"/>
      <c r="G24" s="1525"/>
      <c r="H24" s="1525"/>
    </row>
    <row r="25" customFormat="false" ht="22.5" hidden="false" customHeight="true" outlineLevel="0" collapsed="false">
      <c r="A25" s="615" t="s">
        <v>1542</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1</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5" t="s">
        <v>172</v>
      </c>
      <c r="E5" s="115"/>
      <c r="F5" s="115"/>
      <c r="G5" s="116"/>
      <c r="H5" s="117" t="s">
        <v>150</v>
      </c>
      <c r="I5" s="117"/>
      <c r="J5" s="117"/>
    </row>
    <row r="6" customFormat="false" ht="13.5" hidden="false" customHeight="true" outlineLevel="0" collapsed="false">
      <c r="A6" s="118"/>
      <c r="B6" s="119" t="s">
        <v>151</v>
      </c>
      <c r="C6" s="119"/>
      <c r="D6" s="119" t="s">
        <v>152</v>
      </c>
      <c r="E6" s="119" t="s">
        <v>77</v>
      </c>
      <c r="F6" s="119" t="s">
        <v>78</v>
      </c>
      <c r="G6" s="120"/>
      <c r="H6" s="121" t="s">
        <v>153</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3</v>
      </c>
      <c r="B8" s="79" t="n">
        <v>247916.508873582</v>
      </c>
      <c r="C8" s="80" t="s">
        <v>159</v>
      </c>
      <c r="D8" s="50"/>
      <c r="E8" s="50"/>
      <c r="F8" s="50"/>
      <c r="G8" s="81"/>
      <c r="H8" s="79" t="n">
        <v>11782.2542407727</v>
      </c>
      <c r="I8" s="79" t="n">
        <v>2.78143223881828</v>
      </c>
      <c r="J8" s="127" t="n">
        <v>1.82595972983542</v>
      </c>
    </row>
    <row r="9" customFormat="false" ht="12.75" hidden="false" customHeight="true" outlineLevel="0" collapsed="false">
      <c r="A9" s="83" t="s">
        <v>160</v>
      </c>
      <c r="B9" s="79" t="n">
        <v>128242.241724655</v>
      </c>
      <c r="C9" s="85" t="s">
        <v>159</v>
      </c>
      <c r="D9" s="79" t="n">
        <v>72.4873072471237</v>
      </c>
      <c r="E9" s="79" t="n">
        <v>2.17777796033123</v>
      </c>
      <c r="F9" s="79" t="n">
        <v>8.52801646525346</v>
      </c>
      <c r="G9" s="81"/>
      <c r="H9" s="79" t="n">
        <v>9295.93477795497</v>
      </c>
      <c r="I9" s="79" t="n">
        <v>0.279283127611424</v>
      </c>
      <c r="J9" s="82" t="n">
        <v>1.09365194896887</v>
      </c>
    </row>
    <row r="10" customFormat="false" ht="12.75" hidden="false" customHeight="true" outlineLevel="0" collapsed="false">
      <c r="A10" s="83" t="s">
        <v>161</v>
      </c>
      <c r="B10" s="79" t="n">
        <v>18062.8112951319</v>
      </c>
      <c r="C10" s="85" t="s">
        <v>159</v>
      </c>
      <c r="D10" s="79" t="n">
        <v>81.8161783648251</v>
      </c>
      <c r="E10" s="79" t="n">
        <v>2.43933931444178</v>
      </c>
      <c r="F10" s="79" t="n">
        <v>15.3212291507141</v>
      </c>
      <c r="G10" s="81"/>
      <c r="H10" s="79" t="n">
        <v>1477.83019069269</v>
      </c>
      <c r="I10" s="79" t="n">
        <v>0.0440613257215583</v>
      </c>
      <c r="J10" s="82" t="n">
        <v>0.276744470958824</v>
      </c>
    </row>
    <row r="11" customFormat="false" ht="12.75" hidden="false" customHeight="true" outlineLevel="0" collapsed="false">
      <c r="A11" s="83" t="s">
        <v>162</v>
      </c>
      <c r="B11" s="79" t="n">
        <v>14195.9550747087</v>
      </c>
      <c r="C11" s="85" t="s">
        <v>159</v>
      </c>
      <c r="D11" s="79" t="n">
        <v>56.5</v>
      </c>
      <c r="E11" s="79" t="n">
        <v>0.999999999999999</v>
      </c>
      <c r="F11" s="79" t="n">
        <v>2</v>
      </c>
      <c r="G11" s="81"/>
      <c r="H11" s="79" t="n">
        <v>802.071461721039</v>
      </c>
      <c r="I11" s="79" t="n">
        <v>0.0141959550747087</v>
      </c>
      <c r="J11" s="82" t="n">
        <v>0.0283919101494173</v>
      </c>
    </row>
    <row r="12" customFormat="false" ht="12.75" hidden="false" customHeight="true" outlineLevel="0" collapsed="false">
      <c r="A12" s="83" t="s">
        <v>163</v>
      </c>
      <c r="B12" s="79" t="n">
        <v>83799.6075790868</v>
      </c>
      <c r="C12" s="85" t="s">
        <v>159</v>
      </c>
      <c r="D12" s="79" t="n">
        <v>95.2896052280013</v>
      </c>
      <c r="E12" s="79" t="n">
        <v>29.044779589493</v>
      </c>
      <c r="F12" s="79" t="n">
        <v>4.99930003291396</v>
      </c>
      <c r="G12" s="99" t="s">
        <v>164</v>
      </c>
      <c r="H12" s="79" t="n">
        <v>7985.23152447261</v>
      </c>
      <c r="I12" s="79" t="n">
        <v>2.43394113182059</v>
      </c>
      <c r="J12" s="82" t="n">
        <v>0.418939380928306</v>
      </c>
    </row>
    <row r="13" customFormat="false" ht="12.75" hidden="false" customHeight="true" outlineLevel="0" collapsed="false">
      <c r="A13" s="83" t="s">
        <v>165</v>
      </c>
      <c r="B13" s="79" t="n">
        <v>3615.8932</v>
      </c>
      <c r="C13" s="90" t="s">
        <v>159</v>
      </c>
      <c r="D13" s="79" t="n">
        <v>57.0862575266327</v>
      </c>
      <c r="E13" s="79" t="n">
        <v>2.75193376563224</v>
      </c>
      <c r="F13" s="79" t="n">
        <v>2.2766211208893</v>
      </c>
      <c r="G13" s="81"/>
      <c r="H13" s="79" t="n">
        <v>206.417810404</v>
      </c>
      <c r="I13" s="79" t="n">
        <v>0.00995069859</v>
      </c>
      <c r="J13" s="82" t="n">
        <v>0.00823201883</v>
      </c>
    </row>
    <row r="14" customFormat="false" ht="12.75" hidden="false" customHeight="true" outlineLevel="0" collapsed="false">
      <c r="A14" s="100" t="s">
        <v>91</v>
      </c>
      <c r="B14" s="79" t="n">
        <v>17133.9140668552</v>
      </c>
      <c r="C14" s="128" t="s">
        <v>159</v>
      </c>
      <c r="D14" s="50"/>
      <c r="E14" s="50"/>
      <c r="F14" s="50"/>
      <c r="G14" s="81"/>
      <c r="H14" s="79" t="n">
        <v>1093.64453393342</v>
      </c>
      <c r="I14" s="79" t="n">
        <v>0.0214265439148552</v>
      </c>
      <c r="J14" s="129" t="n">
        <v>0.0471457176777105</v>
      </c>
    </row>
    <row r="15" customFormat="false" ht="12.75" hidden="false" customHeight="true" outlineLevel="0" collapsed="false">
      <c r="A15" s="83" t="s">
        <v>160</v>
      </c>
      <c r="B15" s="130" t="n">
        <v>12313.143408</v>
      </c>
      <c r="C15" s="85" t="s">
        <v>159</v>
      </c>
      <c r="D15" s="79" t="n">
        <v>70.0406398759455</v>
      </c>
      <c r="E15" s="79" t="n">
        <v>1.34862176990573</v>
      </c>
      <c r="F15" s="79" t="n">
        <v>3.04586530971718</v>
      </c>
      <c r="G15" s="81"/>
      <c r="H15" s="130" t="n">
        <v>862.4204431806</v>
      </c>
      <c r="I15" s="130" t="n">
        <v>0.016605773256</v>
      </c>
      <c r="J15" s="131" t="n">
        <v>0.03750417636</v>
      </c>
    </row>
    <row r="16" customFormat="false" ht="12.75" hidden="false" customHeight="true" outlineLevel="0" collapsed="false">
      <c r="A16" s="83" t="s">
        <v>161</v>
      </c>
      <c r="B16" s="130" t="n">
        <v>4054.13315</v>
      </c>
      <c r="C16" s="85" t="s">
        <v>159</v>
      </c>
      <c r="D16" s="79" t="n">
        <v>46.35</v>
      </c>
      <c r="E16" s="79" t="n">
        <v>1</v>
      </c>
      <c r="F16" s="79" t="n">
        <v>2</v>
      </c>
      <c r="G16" s="81"/>
      <c r="H16" s="130" t="n">
        <v>187.9090715025</v>
      </c>
      <c r="I16" s="130" t="n">
        <v>0.00405413315</v>
      </c>
      <c r="J16" s="131" t="n">
        <v>0.0081082663</v>
      </c>
    </row>
    <row r="17" customFormat="false" ht="12.75" hidden="false" customHeight="true" outlineLevel="0" collapsed="false">
      <c r="A17" s="83" t="s">
        <v>162</v>
      </c>
      <c r="B17" s="130" t="n">
        <v>766.63750885524</v>
      </c>
      <c r="C17" s="85" t="s">
        <v>159</v>
      </c>
      <c r="D17" s="79" t="n">
        <v>56.5000000000001</v>
      </c>
      <c r="E17" s="79" t="n">
        <v>1</v>
      </c>
      <c r="F17" s="79" t="n">
        <v>2</v>
      </c>
      <c r="G17" s="81"/>
      <c r="H17" s="130" t="n">
        <v>43.3150192503211</v>
      </c>
      <c r="I17" s="130" t="n">
        <v>0.00076663750885524</v>
      </c>
      <c r="J17" s="131" t="n">
        <v>0.00153327501771048</v>
      </c>
    </row>
    <row r="18" customFormat="false" ht="12.75" hidden="false" customHeight="true" outlineLevel="0" collapsed="false">
      <c r="A18" s="83" t="s">
        <v>163</v>
      </c>
      <c r="B18" s="130" t="s">
        <v>106</v>
      </c>
      <c r="C18" s="85" t="s">
        <v>159</v>
      </c>
      <c r="D18" s="79" t="s">
        <v>106</v>
      </c>
      <c r="E18" s="79" t="s">
        <v>106</v>
      </c>
      <c r="F18" s="79" t="s">
        <v>106</v>
      </c>
      <c r="G18" s="99" t="s">
        <v>164</v>
      </c>
      <c r="H18" s="130" t="s">
        <v>106</v>
      </c>
      <c r="I18" s="130" t="s">
        <v>106</v>
      </c>
      <c r="J18" s="131" t="s">
        <v>106</v>
      </c>
    </row>
    <row r="19" customFormat="false" ht="12.75" hidden="false" customHeight="true" outlineLevel="0" collapsed="false">
      <c r="A19" s="83" t="s">
        <v>165</v>
      </c>
      <c r="B19" s="130" t="s">
        <v>106</v>
      </c>
      <c r="C19" s="85" t="s">
        <v>159</v>
      </c>
      <c r="D19" s="79" t="s">
        <v>106</v>
      </c>
      <c r="E19" s="79" t="s">
        <v>106</v>
      </c>
      <c r="F19" s="79" t="s">
        <v>106</v>
      </c>
      <c r="G19" s="81"/>
      <c r="H19" s="130" t="s">
        <v>106</v>
      </c>
      <c r="I19" s="130" t="s">
        <v>106</v>
      </c>
      <c r="J19" s="131" t="s">
        <v>106</v>
      </c>
    </row>
    <row r="20" customFormat="false" ht="12.75" hidden="false" customHeight="true" outlineLevel="0" collapsed="false">
      <c r="A20" s="100" t="s">
        <v>92</v>
      </c>
      <c r="B20" s="79" t="n">
        <v>1677.06371520746</v>
      </c>
      <c r="C20" s="85" t="s">
        <v>159</v>
      </c>
      <c r="D20" s="50"/>
      <c r="E20" s="50"/>
      <c r="F20" s="50"/>
      <c r="G20" s="81"/>
      <c r="H20" s="79" t="n">
        <v>119.208398764221</v>
      </c>
      <c r="I20" s="79" t="n">
        <v>0.00213441761520746</v>
      </c>
      <c r="J20" s="82" t="n">
        <v>0.00710174363041492</v>
      </c>
    </row>
    <row r="21" customFormat="false" ht="12.75" hidden="false" customHeight="true" outlineLevel="0" collapsed="false">
      <c r="A21" s="83" t="s">
        <v>160</v>
      </c>
      <c r="B21" s="130" t="n">
        <v>1167.09299</v>
      </c>
      <c r="C21" s="85" t="s">
        <v>159</v>
      </c>
      <c r="D21" s="79" t="n">
        <v>70.4985172304051</v>
      </c>
      <c r="E21" s="79" t="n">
        <v>1.25617804456181</v>
      </c>
      <c r="F21" s="79" t="n">
        <v>2.76853413368544</v>
      </c>
      <c r="G21" s="81"/>
      <c r="H21" s="130" t="n">
        <v>82.278325265</v>
      </c>
      <c r="I21" s="130" t="n">
        <v>0.00146607659</v>
      </c>
      <c r="J21" s="131" t="n">
        <v>0.00323113678</v>
      </c>
    </row>
    <row r="22" customFormat="false" ht="12.75" hidden="false" customHeight="true" outlineLevel="0" collapsed="false">
      <c r="A22" s="83" t="s">
        <v>161</v>
      </c>
      <c r="B22" s="130" t="n">
        <v>373.37275</v>
      </c>
      <c r="C22" s="85" t="s">
        <v>159</v>
      </c>
      <c r="D22" s="79" t="n">
        <v>78.2389392369957</v>
      </c>
      <c r="E22" s="79" t="n">
        <v>1.42416137760455</v>
      </c>
      <c r="F22" s="79" t="n">
        <v>9.63490479688194</v>
      </c>
      <c r="G22" s="81"/>
      <c r="H22" s="130" t="n">
        <v>29.2122879</v>
      </c>
      <c r="I22" s="130" t="n">
        <v>0.00053174305</v>
      </c>
      <c r="J22" s="131" t="n">
        <v>0.0035974109</v>
      </c>
    </row>
    <row r="23" customFormat="false" ht="12.75" hidden="false" customHeight="true" outlineLevel="0" collapsed="false">
      <c r="A23" s="83" t="s">
        <v>162</v>
      </c>
      <c r="B23" s="130" t="n">
        <v>136.597975207458</v>
      </c>
      <c r="C23" s="85" t="s">
        <v>159</v>
      </c>
      <c r="D23" s="79" t="n">
        <v>56.5000000000001</v>
      </c>
      <c r="E23" s="79" t="n">
        <v>1</v>
      </c>
      <c r="F23" s="79" t="n">
        <v>2</v>
      </c>
      <c r="G23" s="81"/>
      <c r="H23" s="130" t="n">
        <v>7.71778559922139</v>
      </c>
      <c r="I23" s="130" t="n">
        <v>0.000136597975207458</v>
      </c>
      <c r="J23" s="131" t="n">
        <v>0.000273195950414916</v>
      </c>
    </row>
    <row r="24" customFormat="false" ht="12.75" hidden="false" customHeight="true" outlineLevel="0" collapsed="false">
      <c r="A24" s="83" t="s">
        <v>163</v>
      </c>
      <c r="B24" s="130" t="s">
        <v>106</v>
      </c>
      <c r="C24" s="85" t="s">
        <v>159</v>
      </c>
      <c r="D24" s="79" t="s">
        <v>106</v>
      </c>
      <c r="E24" s="79" t="s">
        <v>106</v>
      </c>
      <c r="F24" s="79" t="s">
        <v>106</v>
      </c>
      <c r="G24" s="99" t="s">
        <v>164</v>
      </c>
      <c r="H24" s="130" t="s">
        <v>106</v>
      </c>
      <c r="I24" s="130" t="s">
        <v>106</v>
      </c>
      <c r="J24" s="131" t="s">
        <v>106</v>
      </c>
    </row>
    <row r="25" customFormat="false" ht="12.75" hidden="false" customHeight="true" outlineLevel="0" collapsed="false">
      <c r="A25" s="83" t="s">
        <v>165</v>
      </c>
      <c r="B25" s="130" t="s">
        <v>106</v>
      </c>
      <c r="C25" s="85" t="s">
        <v>159</v>
      </c>
      <c r="D25" s="79" t="s">
        <v>106</v>
      </c>
      <c r="E25" s="79" t="s">
        <v>106</v>
      </c>
      <c r="F25" s="79" t="s">
        <v>106</v>
      </c>
      <c r="G25" s="81"/>
      <c r="H25" s="130" t="s">
        <v>106</v>
      </c>
      <c r="I25" s="130" t="s">
        <v>106</v>
      </c>
      <c r="J25" s="131" t="s">
        <v>106</v>
      </c>
    </row>
    <row r="26" customFormat="false" ht="12.75" hidden="false" customHeight="true" outlineLevel="0" collapsed="false">
      <c r="A26" s="100" t="s">
        <v>93</v>
      </c>
      <c r="B26" s="79" t="n">
        <v>21476.9947077048</v>
      </c>
      <c r="C26" s="85" t="s">
        <v>159</v>
      </c>
      <c r="D26" s="50"/>
      <c r="E26" s="50"/>
      <c r="F26" s="50"/>
      <c r="G26" s="81"/>
      <c r="H26" s="79" t="n">
        <v>1282.70953761191</v>
      </c>
      <c r="I26" s="79" t="n">
        <v>0.0528420975912129</v>
      </c>
      <c r="J26" s="82" t="n">
        <v>0.0548582859653321</v>
      </c>
    </row>
    <row r="27" customFormat="false" ht="12.75" hidden="false" customHeight="true" outlineLevel="0" collapsed="false">
      <c r="A27" s="83" t="s">
        <v>160</v>
      </c>
      <c r="B27" s="130" t="n">
        <v>16913.038198075</v>
      </c>
      <c r="C27" s="85" t="s">
        <v>159</v>
      </c>
      <c r="D27" s="79" t="n">
        <v>63.0141745591104</v>
      </c>
      <c r="E27" s="79" t="n">
        <v>1.13990313817593</v>
      </c>
      <c r="F27" s="79" t="n">
        <v>2.41970941452777</v>
      </c>
      <c r="G27" s="81"/>
      <c r="H27" s="130" t="n">
        <v>1065.7611413384</v>
      </c>
      <c r="I27" s="130" t="n">
        <v>0.019279225318075</v>
      </c>
      <c r="J27" s="131" t="n">
        <v>0.0409246377561499</v>
      </c>
    </row>
    <row r="28" customFormat="false" ht="12.75" hidden="false" customHeight="true" outlineLevel="0" collapsed="false">
      <c r="A28" s="83" t="s">
        <v>161</v>
      </c>
      <c r="B28" s="130" t="n">
        <v>186.109105124678</v>
      </c>
      <c r="C28" s="85" t="s">
        <v>159</v>
      </c>
      <c r="D28" s="79" t="n">
        <v>94.0009311628593</v>
      </c>
      <c r="E28" s="79" t="n">
        <v>16.4415738375101</v>
      </c>
      <c r="F28" s="79" t="n">
        <v>13.2949835754417</v>
      </c>
      <c r="G28" s="81"/>
      <c r="H28" s="130" t="n">
        <v>17.4944291796062</v>
      </c>
      <c r="I28" s="130" t="n">
        <v>0.00305992659374033</v>
      </c>
      <c r="J28" s="131" t="n">
        <v>0.00247431749587274</v>
      </c>
    </row>
    <row r="29" customFormat="false" ht="12.75" hidden="false" customHeight="true" outlineLevel="0" collapsed="false">
      <c r="A29" s="83" t="s">
        <v>162</v>
      </c>
      <c r="B29" s="130" t="n">
        <v>2620.77076640538</v>
      </c>
      <c r="C29" s="85" t="s">
        <v>159</v>
      </c>
      <c r="D29" s="79" t="n">
        <v>56.5</v>
      </c>
      <c r="E29" s="79" t="n">
        <v>1</v>
      </c>
      <c r="F29" s="79" t="n">
        <v>2</v>
      </c>
      <c r="G29" s="81"/>
      <c r="H29" s="130" t="n">
        <v>148.073548301904</v>
      </c>
      <c r="I29" s="130" t="n">
        <v>0.00262077076640538</v>
      </c>
      <c r="J29" s="131" t="n">
        <v>0.00524154153281076</v>
      </c>
    </row>
    <row r="30" customFormat="false" ht="12.75" hidden="false" customHeight="true" outlineLevel="0" collapsed="false">
      <c r="A30" s="83" t="s">
        <v>163</v>
      </c>
      <c r="B30" s="130" t="n">
        <v>900.207088099742</v>
      </c>
      <c r="C30" s="85" t="s">
        <v>159</v>
      </c>
      <c r="D30" s="79" t="n">
        <v>96</v>
      </c>
      <c r="E30" s="79" t="n">
        <v>29.9999999999999</v>
      </c>
      <c r="F30" s="79" t="n">
        <v>5</v>
      </c>
      <c r="G30" s="99" t="s">
        <v>164</v>
      </c>
      <c r="H30" s="130" t="n">
        <v>86.4198804575752</v>
      </c>
      <c r="I30" s="130" t="n">
        <v>0.0270062126429922</v>
      </c>
      <c r="J30" s="131" t="n">
        <v>0.00450103544049871</v>
      </c>
    </row>
    <row r="31" customFormat="false" ht="12.75" hidden="false" customHeight="true" outlineLevel="0" collapsed="false">
      <c r="A31" s="83" t="s">
        <v>165</v>
      </c>
      <c r="B31" s="130" t="n">
        <v>856.86955</v>
      </c>
      <c r="C31" s="85" t="s">
        <v>159</v>
      </c>
      <c r="D31" s="79" t="n">
        <v>59.9629416076228</v>
      </c>
      <c r="E31" s="79" t="n">
        <v>1.02228194478378</v>
      </c>
      <c r="F31" s="79" t="n">
        <v>2.00351820180796</v>
      </c>
      <c r="G31" s="81"/>
      <c r="H31" s="130" t="n">
        <v>51.380418792</v>
      </c>
      <c r="I31" s="130" t="n">
        <v>0.00087596227</v>
      </c>
      <c r="J31" s="131" t="n">
        <v>0.00171675374</v>
      </c>
    </row>
    <row r="32" customFormat="false" ht="12.75" hidden="false" customHeight="true" outlineLevel="0" collapsed="false">
      <c r="A32" s="100" t="s">
        <v>94</v>
      </c>
      <c r="B32" s="79" t="n">
        <v>92280.8337236933</v>
      </c>
      <c r="C32" s="85" t="s">
        <v>159</v>
      </c>
      <c r="D32" s="50"/>
      <c r="E32" s="50"/>
      <c r="F32" s="50"/>
      <c r="G32" s="81"/>
      <c r="H32" s="79" t="n">
        <v>3376.46490438626</v>
      </c>
      <c r="I32" s="79" t="n">
        <v>1.4167795768869</v>
      </c>
      <c r="J32" s="82" t="n">
        <v>0.470724688993885</v>
      </c>
    </row>
    <row r="33" customFormat="false" ht="12.75" hidden="false" customHeight="true" outlineLevel="0" collapsed="false">
      <c r="A33" s="83" t="s">
        <v>160</v>
      </c>
      <c r="B33" s="130" t="n">
        <v>36795.50429436</v>
      </c>
      <c r="C33" s="85" t="s">
        <v>159</v>
      </c>
      <c r="D33" s="79" t="n">
        <v>75.7695353062005</v>
      </c>
      <c r="E33" s="79" t="n">
        <v>1.91509196030671</v>
      </c>
      <c r="F33" s="79" t="n">
        <v>4.80414992114717</v>
      </c>
      <c r="G33" s="81"/>
      <c r="H33" s="130" t="n">
        <v>2787.97826174096</v>
      </c>
      <c r="I33" s="130" t="n">
        <v>0.07046677444956</v>
      </c>
      <c r="J33" s="131" t="n">
        <v>0.17677111905432</v>
      </c>
    </row>
    <row r="34" customFormat="false" ht="12.75" hidden="false" customHeight="true" outlineLevel="0" collapsed="false">
      <c r="A34" s="83" t="s">
        <v>161</v>
      </c>
      <c r="B34" s="130" t="n">
        <v>2582.1027233</v>
      </c>
      <c r="C34" s="85" t="s">
        <v>159</v>
      </c>
      <c r="D34" s="79" t="n">
        <v>91.3137181083852</v>
      </c>
      <c r="E34" s="79" t="n">
        <v>5.44810542572886</v>
      </c>
      <c r="F34" s="79" t="n">
        <v>18.2934032367356</v>
      </c>
      <c r="G34" s="81"/>
      <c r="H34" s="130" t="n">
        <v>235.78140020231</v>
      </c>
      <c r="I34" s="130" t="n">
        <v>0.0140675678566</v>
      </c>
      <c r="J34" s="131" t="n">
        <v>0.047235446316</v>
      </c>
    </row>
    <row r="35" customFormat="false" ht="12.75" hidden="false" customHeight="true" outlineLevel="0" collapsed="false">
      <c r="A35" s="83" t="s">
        <v>162</v>
      </c>
      <c r="B35" s="130" t="n">
        <v>3627.22402886706</v>
      </c>
      <c r="C35" s="85" t="s">
        <v>159</v>
      </c>
      <c r="D35" s="79" t="n">
        <v>56.5</v>
      </c>
      <c r="E35" s="79" t="n">
        <v>1</v>
      </c>
      <c r="F35" s="79" t="n">
        <v>2</v>
      </c>
      <c r="G35" s="81"/>
      <c r="H35" s="130" t="n">
        <v>204.938157630989</v>
      </c>
      <c r="I35" s="130" t="n">
        <v>0.00362722402886706</v>
      </c>
      <c r="J35" s="131" t="n">
        <v>0.00725444805773411</v>
      </c>
    </row>
    <row r="36" customFormat="false" ht="12.75" hidden="false" customHeight="true" outlineLevel="0" collapsed="false">
      <c r="A36" s="83" t="s">
        <v>163</v>
      </c>
      <c r="B36" s="130" t="n">
        <v>46638.1508071662</v>
      </c>
      <c r="C36" s="85" t="s">
        <v>159</v>
      </c>
      <c r="D36" s="79" t="n">
        <v>94.7401197223959</v>
      </c>
      <c r="E36" s="79" t="n">
        <v>28.2958141172505</v>
      </c>
      <c r="F36" s="79" t="n">
        <v>5</v>
      </c>
      <c r="G36" s="99" t="s">
        <v>164</v>
      </c>
      <c r="H36" s="130" t="n">
        <v>4418.50399110208</v>
      </c>
      <c r="I36" s="130" t="n">
        <v>1.31966444601187</v>
      </c>
      <c r="J36" s="131" t="n">
        <v>0.233190754035831</v>
      </c>
    </row>
    <row r="37" customFormat="false" ht="12.75" hidden="false" customHeight="true" outlineLevel="0" collapsed="false">
      <c r="A37" s="83" t="s">
        <v>165</v>
      </c>
      <c r="B37" s="130" t="n">
        <v>2637.85187</v>
      </c>
      <c r="C37" s="128" t="s">
        <v>159</v>
      </c>
      <c r="D37" s="79" t="n">
        <v>56.0179616196568</v>
      </c>
      <c r="E37" s="79" t="n">
        <v>3.39426358311773</v>
      </c>
      <c r="F37" s="79" t="n">
        <v>2.37804161838701</v>
      </c>
      <c r="G37" s="81"/>
      <c r="H37" s="130" t="n">
        <v>147.767084812</v>
      </c>
      <c r="I37" s="130" t="n">
        <v>0.00895356454</v>
      </c>
      <c r="J37" s="131" t="n">
        <v>0.00627292153</v>
      </c>
    </row>
    <row r="38" customFormat="false" ht="12.75" hidden="false" customHeight="true" outlineLevel="0" collapsed="false">
      <c r="A38" s="100" t="s">
        <v>95</v>
      </c>
      <c r="B38" s="79" t="n">
        <v>13765.1077312457</v>
      </c>
      <c r="C38" s="128" t="s">
        <v>159</v>
      </c>
      <c r="D38" s="50"/>
      <c r="E38" s="50"/>
      <c r="F38" s="50"/>
      <c r="G38" s="81"/>
      <c r="H38" s="79" t="n">
        <v>929.328386617037</v>
      </c>
      <c r="I38" s="79" t="n">
        <v>0.0232913040712457</v>
      </c>
      <c r="J38" s="82" t="n">
        <v>0.0557841786224913</v>
      </c>
    </row>
    <row r="39" customFormat="false" ht="12.75" hidden="false" customHeight="true" outlineLevel="0" collapsed="false">
      <c r="A39" s="83" t="s">
        <v>160</v>
      </c>
      <c r="B39" s="130" t="n">
        <v>7779.21358</v>
      </c>
      <c r="C39" s="128" t="s">
        <v>159</v>
      </c>
      <c r="D39" s="79" t="n">
        <v>73.0665596720768</v>
      </c>
      <c r="E39" s="79" t="n">
        <v>1.47648410239432</v>
      </c>
      <c r="F39" s="79" t="n">
        <v>3.42945230718295</v>
      </c>
      <c r="G39" s="81"/>
      <c r="H39" s="130" t="n">
        <v>568.4003732449</v>
      </c>
      <c r="I39" s="130" t="n">
        <v>0.01148588518</v>
      </c>
      <c r="J39" s="131" t="n">
        <v>0.0266784419599999</v>
      </c>
    </row>
    <row r="40" customFormat="false" ht="12.75" hidden="false" customHeight="true" outlineLevel="0" collapsed="false">
      <c r="A40" s="83" t="s">
        <v>161</v>
      </c>
      <c r="B40" s="130" t="n">
        <v>923.74938</v>
      </c>
      <c r="C40" s="128" t="s">
        <v>159</v>
      </c>
      <c r="D40" s="79" t="n">
        <v>92.6223744485761</v>
      </c>
      <c r="E40" s="79" t="n">
        <v>2</v>
      </c>
      <c r="F40" s="79" t="n">
        <v>20</v>
      </c>
      <c r="G40" s="81"/>
      <c r="H40" s="130" t="n">
        <v>85.559860971</v>
      </c>
      <c r="I40" s="130" t="n">
        <v>0.00184749876</v>
      </c>
      <c r="J40" s="131" t="n">
        <v>0.0184749876</v>
      </c>
    </row>
    <row r="41" customFormat="false" ht="12.75" hidden="false" customHeight="true" outlineLevel="0" collapsed="false">
      <c r="A41" s="83" t="s">
        <v>162</v>
      </c>
      <c r="B41" s="130" t="n">
        <v>4873.77260886969</v>
      </c>
      <c r="C41" s="128" t="s">
        <v>159</v>
      </c>
      <c r="D41" s="79" t="n">
        <v>56.4999999999999</v>
      </c>
      <c r="E41" s="79" t="n">
        <v>0.999999999999998</v>
      </c>
      <c r="F41" s="79" t="n">
        <v>2</v>
      </c>
      <c r="G41" s="81"/>
      <c r="H41" s="130" t="n">
        <v>275.368152401137</v>
      </c>
      <c r="I41" s="130" t="n">
        <v>0.00487377260886968</v>
      </c>
      <c r="J41" s="131" t="n">
        <v>0.00974754521773937</v>
      </c>
    </row>
    <row r="42" customFormat="false" ht="12.75" hidden="false" customHeight="true" outlineLevel="0" collapsed="false">
      <c r="A42" s="83" t="s">
        <v>163</v>
      </c>
      <c r="B42" s="130" t="n">
        <v>188.372162376</v>
      </c>
      <c r="C42" s="128" t="s">
        <v>159</v>
      </c>
      <c r="D42" s="79" t="n">
        <v>91.9000484779146</v>
      </c>
      <c r="E42" s="79" t="n">
        <v>26.9899090091019</v>
      </c>
      <c r="F42" s="79" t="n">
        <v>4.68861127680364</v>
      </c>
      <c r="G42" s="99" t="s">
        <v>164</v>
      </c>
      <c r="H42" s="130" t="n">
        <v>17.311410854244</v>
      </c>
      <c r="I42" s="130" t="n">
        <v>0.005084147522376</v>
      </c>
      <c r="J42" s="131" t="n">
        <v>0.000883203844752</v>
      </c>
    </row>
    <row r="43" customFormat="false" ht="12.75" hidden="false" customHeight="true" outlineLevel="0" collapsed="false">
      <c r="A43" s="83" t="s">
        <v>165</v>
      </c>
      <c r="B43" s="130" t="s">
        <v>106</v>
      </c>
      <c r="C43" s="128" t="s">
        <v>159</v>
      </c>
      <c r="D43" s="79" t="s">
        <v>106</v>
      </c>
      <c r="E43" s="79" t="s">
        <v>106</v>
      </c>
      <c r="F43" s="79" t="s">
        <v>106</v>
      </c>
      <c r="G43" s="81"/>
      <c r="H43" s="130" t="s">
        <v>106</v>
      </c>
      <c r="I43" s="130" t="s">
        <v>106</v>
      </c>
      <c r="J43" s="131" t="s">
        <v>106</v>
      </c>
    </row>
    <row r="44" customFormat="false" ht="12.75" hidden="false" customHeight="true" outlineLevel="0" collapsed="false">
      <c r="A44" s="100" t="s">
        <v>174</v>
      </c>
      <c r="B44" s="132" t="n">
        <v>101582.594928876</v>
      </c>
      <c r="C44" s="128" t="s">
        <v>159</v>
      </c>
      <c r="D44" s="50"/>
      <c r="E44" s="50"/>
      <c r="F44" s="50"/>
      <c r="G44" s="81"/>
      <c r="H44" s="79" t="n">
        <v>4980.89847945985</v>
      </c>
      <c r="I44" s="79" t="n">
        <v>1.26495829873886</v>
      </c>
      <c r="J44" s="82" t="n">
        <v>1.19034511494558</v>
      </c>
    </row>
    <row r="45" customFormat="false" ht="12.75" hidden="false" customHeight="true" outlineLevel="0" collapsed="false">
      <c r="A45" s="133" t="s">
        <v>97</v>
      </c>
      <c r="B45" s="50"/>
      <c r="C45" s="134"/>
      <c r="D45" s="50"/>
      <c r="E45" s="50"/>
      <c r="F45" s="50"/>
      <c r="G45" s="134"/>
      <c r="H45" s="50"/>
      <c r="I45" s="50"/>
      <c r="J45" s="135"/>
    </row>
    <row r="46" customFormat="false" ht="12.75" hidden="false" customHeight="true" outlineLevel="0" collapsed="false">
      <c r="A46" s="83" t="s">
        <v>160</v>
      </c>
      <c r="B46" s="130" t="n">
        <v>21351.9960552502</v>
      </c>
      <c r="C46" s="128" t="s">
        <v>159</v>
      </c>
      <c r="D46" s="79" t="n">
        <v>72.8316392452044</v>
      </c>
      <c r="E46" s="79" t="n">
        <v>5.22905114303655</v>
      </c>
      <c r="F46" s="79" t="n">
        <v>32.1095301894214</v>
      </c>
      <c r="G46" s="81"/>
      <c r="H46" s="130" t="n">
        <v>1555.10087386101</v>
      </c>
      <c r="I46" s="130" t="n">
        <v>0.111650679378818</v>
      </c>
      <c r="J46" s="131" t="n">
        <v>0.685602561940462</v>
      </c>
    </row>
    <row r="47" customFormat="false" ht="12.75" hidden="false" customHeight="true" outlineLevel="0" collapsed="false">
      <c r="A47" s="83" t="s">
        <v>161</v>
      </c>
      <c r="B47" s="130" t="s">
        <v>106</v>
      </c>
      <c r="C47" s="128" t="s">
        <v>159</v>
      </c>
      <c r="D47" s="79" t="s">
        <v>106</v>
      </c>
      <c r="E47" s="79" t="s">
        <v>106</v>
      </c>
      <c r="F47" s="79" t="s">
        <v>106</v>
      </c>
      <c r="G47" s="81"/>
      <c r="H47" s="130" t="s">
        <v>106</v>
      </c>
      <c r="I47" s="130" t="s">
        <v>106</v>
      </c>
      <c r="J47" s="131" t="s">
        <v>106</v>
      </c>
    </row>
    <row r="48" customFormat="false" ht="12.75" hidden="false" customHeight="true" outlineLevel="0" collapsed="false">
      <c r="A48" s="83" t="s">
        <v>162</v>
      </c>
      <c r="B48" s="130" t="s">
        <v>106</v>
      </c>
      <c r="C48" s="128" t="s">
        <v>159</v>
      </c>
      <c r="D48" s="79" t="s">
        <v>106</v>
      </c>
      <c r="E48" s="79" t="s">
        <v>106</v>
      </c>
      <c r="F48" s="79" t="s">
        <v>106</v>
      </c>
      <c r="G48" s="81"/>
      <c r="H48" s="130" t="s">
        <v>106</v>
      </c>
      <c r="I48" s="130" t="s">
        <v>106</v>
      </c>
      <c r="J48" s="131" t="s">
        <v>106</v>
      </c>
    </row>
    <row r="49" customFormat="false" ht="12.75" hidden="false" customHeight="true" outlineLevel="0" collapsed="false">
      <c r="A49" s="83" t="s">
        <v>163</v>
      </c>
      <c r="B49" s="130" t="s">
        <v>106</v>
      </c>
      <c r="C49" s="128" t="s">
        <v>159</v>
      </c>
      <c r="D49" s="79" t="s">
        <v>106</v>
      </c>
      <c r="E49" s="79" t="s">
        <v>106</v>
      </c>
      <c r="F49" s="79" t="s">
        <v>106</v>
      </c>
      <c r="G49" s="99" t="s">
        <v>164</v>
      </c>
      <c r="H49" s="130" t="s">
        <v>106</v>
      </c>
      <c r="I49" s="130" t="s">
        <v>106</v>
      </c>
      <c r="J49" s="131" t="s">
        <v>106</v>
      </c>
    </row>
    <row r="50" customFormat="false" ht="12.75" hidden="false" customHeight="true" outlineLevel="0" collapsed="false">
      <c r="A50" s="89" t="s">
        <v>165</v>
      </c>
      <c r="B50" s="136" t="s">
        <v>106</v>
      </c>
      <c r="C50" s="137" t="s">
        <v>159</v>
      </c>
      <c r="D50" s="91" t="s">
        <v>106</v>
      </c>
      <c r="E50" s="91" t="s">
        <v>106</v>
      </c>
      <c r="F50" s="91" t="s">
        <v>106</v>
      </c>
      <c r="G50" s="92"/>
      <c r="H50" s="136" t="s">
        <v>106</v>
      </c>
      <c r="I50" s="136" t="s">
        <v>106</v>
      </c>
      <c r="J50" s="138" t="s">
        <v>106</v>
      </c>
    </row>
    <row r="51" customFormat="false" ht="12.75" hidden="false" customHeight="true" outlineLevel="0" collapsed="false">
      <c r="A51" s="133" t="s">
        <v>98</v>
      </c>
      <c r="B51" s="50"/>
      <c r="C51" s="134"/>
      <c r="D51" s="50"/>
      <c r="E51" s="50"/>
      <c r="F51" s="50"/>
      <c r="G51" s="134"/>
      <c r="H51" s="50"/>
      <c r="I51" s="50"/>
      <c r="J51" s="135"/>
    </row>
    <row r="52" customFormat="false" ht="12.75" hidden="false" customHeight="true" outlineLevel="0" collapsed="false">
      <c r="A52" s="83" t="s">
        <v>160</v>
      </c>
      <c r="B52" s="130" t="n">
        <v>31922.2531989698</v>
      </c>
      <c r="C52" s="128" t="s">
        <v>159</v>
      </c>
      <c r="D52" s="79" t="n">
        <v>74.3680386383476</v>
      </c>
      <c r="E52" s="79" t="n">
        <v>1.51395057039803</v>
      </c>
      <c r="F52" s="79" t="n">
        <v>3.85122799295093</v>
      </c>
      <c r="G52" s="81"/>
      <c r="H52" s="130" t="n">
        <v>2373.9953593241</v>
      </c>
      <c r="I52" s="130" t="n">
        <v>0.0483287134389707</v>
      </c>
      <c r="J52" s="131" t="n">
        <v>0.12293987511794</v>
      </c>
    </row>
    <row r="53" customFormat="false" ht="12.75" hidden="false" customHeight="true" outlineLevel="0" collapsed="false">
      <c r="A53" s="83" t="s">
        <v>161</v>
      </c>
      <c r="B53" s="130" t="n">
        <v>9943.34418670727</v>
      </c>
      <c r="C53" s="128" t="s">
        <v>159</v>
      </c>
      <c r="D53" s="79" t="n">
        <v>92.7125847830632</v>
      </c>
      <c r="E53" s="79" t="n">
        <v>2.06172651034488</v>
      </c>
      <c r="F53" s="79" t="n">
        <v>19.7975689718269</v>
      </c>
      <c r="G53" s="81"/>
      <c r="H53" s="130" t="n">
        <v>921.873140937276</v>
      </c>
      <c r="I53" s="130" t="n">
        <v>0.020500456311218</v>
      </c>
      <c r="J53" s="131" t="n">
        <v>0.196854042346951</v>
      </c>
    </row>
    <row r="54" customFormat="false" ht="12.75" hidden="false" customHeight="true" outlineLevel="0" collapsed="false">
      <c r="A54" s="83" t="s">
        <v>162</v>
      </c>
      <c r="B54" s="130" t="n">
        <v>2170.95218650384</v>
      </c>
      <c r="C54" s="128" t="s">
        <v>159</v>
      </c>
      <c r="D54" s="79" t="n">
        <v>56.5</v>
      </c>
      <c r="E54" s="79" t="n">
        <v>1</v>
      </c>
      <c r="F54" s="79" t="n">
        <v>2</v>
      </c>
      <c r="G54" s="81"/>
      <c r="H54" s="130" t="n">
        <v>122.658798537467</v>
      </c>
      <c r="I54" s="130" t="n">
        <v>0.00217095218650384</v>
      </c>
      <c r="J54" s="131" t="n">
        <v>0.00434190437300768</v>
      </c>
    </row>
    <row r="55" customFormat="false" ht="12.75" hidden="false" customHeight="true" outlineLevel="0" collapsed="false">
      <c r="A55" s="83" t="s">
        <v>163</v>
      </c>
      <c r="B55" s="130" t="n">
        <v>36072.8775214449</v>
      </c>
      <c r="C55" s="128" t="s">
        <v>159</v>
      </c>
      <c r="D55" s="79" t="n">
        <v>96</v>
      </c>
      <c r="E55" s="79" t="n">
        <v>30.0000000000001</v>
      </c>
      <c r="F55" s="79" t="n">
        <v>4.99999999999999</v>
      </c>
      <c r="G55" s="99" t="s">
        <v>164</v>
      </c>
      <c r="H55" s="130" t="n">
        <v>3462.99624205871</v>
      </c>
      <c r="I55" s="130" t="n">
        <v>1.08218632564335</v>
      </c>
      <c r="J55" s="131" t="n">
        <v>0.180364387607224</v>
      </c>
    </row>
    <row r="56" customFormat="false" ht="12.75" hidden="false" customHeight="true" outlineLevel="0" collapsed="false">
      <c r="A56" s="89" t="s">
        <v>165</v>
      </c>
      <c r="B56" s="136" t="n">
        <v>121.17178</v>
      </c>
      <c r="C56" s="137" t="s">
        <v>159</v>
      </c>
      <c r="D56" s="91" t="n">
        <v>60</v>
      </c>
      <c r="E56" s="91" t="n">
        <v>1</v>
      </c>
      <c r="F56" s="91" t="n">
        <v>2</v>
      </c>
      <c r="G56" s="92"/>
      <c r="H56" s="136" t="n">
        <v>7.2703068</v>
      </c>
      <c r="I56" s="136" t="n">
        <v>0.00012117178</v>
      </c>
      <c r="J56" s="138" t="n">
        <v>0.0002423435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3</v>
      </c>
      <c r="L1" s="112" t="s">
        <v>71</v>
      </c>
    </row>
    <row r="2" customFormat="false" ht="15.75" hidden="false" customHeight="true" outlineLevel="0" collapsed="false">
      <c r="A2" s="655" t="s">
        <v>1544</v>
      </c>
      <c r="L2" s="112" t="s">
        <v>73</v>
      </c>
    </row>
    <row r="3" customFormat="false" ht="15.75" hidden="false" customHeight="true" outlineLevel="0" collapsed="false">
      <c r="A3" s="655" t="s">
        <v>213</v>
      </c>
      <c r="L3" s="112" t="s">
        <v>74</v>
      </c>
    </row>
    <row r="4" customFormat="false" ht="12.75" hidden="false" customHeight="true" outlineLevel="0" collapsed="false">
      <c r="L4" s="1526"/>
    </row>
    <row r="5" customFormat="false" ht="12.75" hidden="false" customHeight="true" outlineLevel="0" collapsed="false">
      <c r="J5" s="617"/>
      <c r="K5" s="498" t="s">
        <v>454</v>
      </c>
      <c r="L5" s="617"/>
    </row>
    <row r="6" customFormat="false" ht="12.75" hidden="false" customHeight="true" outlineLevel="0" collapsed="false">
      <c r="A6" s="1527" t="s">
        <v>1545</v>
      </c>
      <c r="B6" s="939" t="s">
        <v>881</v>
      </c>
      <c r="C6" s="939"/>
      <c r="D6" s="939"/>
      <c r="E6" s="939" t="s">
        <v>321</v>
      </c>
      <c r="F6" s="939"/>
      <c r="G6" s="1528" t="s">
        <v>150</v>
      </c>
      <c r="H6" s="1528"/>
      <c r="I6" s="1528"/>
      <c r="J6" s="1529"/>
      <c r="K6" s="1145" t="s">
        <v>810</v>
      </c>
      <c r="L6" s="937" t="s">
        <v>404</v>
      </c>
    </row>
    <row r="7" customFormat="false" ht="13.5" hidden="false" customHeight="true" outlineLevel="0" collapsed="false">
      <c r="A7" s="1053" t="s">
        <v>369</v>
      </c>
      <c r="B7" s="1530"/>
      <c r="C7" s="1531"/>
      <c r="D7" s="1532"/>
      <c r="E7" s="1530"/>
      <c r="F7" s="1532"/>
      <c r="G7" s="1533"/>
      <c r="H7" s="1534"/>
      <c r="I7" s="1535"/>
      <c r="J7" s="1529"/>
      <c r="K7" s="948" t="s">
        <v>1546</v>
      </c>
      <c r="L7" s="1536" t="n">
        <v>8816</v>
      </c>
    </row>
    <row r="8" customFormat="false" ht="15" hidden="false" customHeight="true" outlineLevel="0" collapsed="false">
      <c r="A8" s="1053"/>
      <c r="B8" s="282" t="s">
        <v>1547</v>
      </c>
      <c r="C8" s="402" t="s">
        <v>1548</v>
      </c>
      <c r="D8" s="282" t="s">
        <v>1549</v>
      </c>
      <c r="E8" s="1537" t="s">
        <v>1550</v>
      </c>
      <c r="F8" s="1537" t="s">
        <v>1551</v>
      </c>
      <c r="G8" s="1538" t="s">
        <v>1552</v>
      </c>
      <c r="H8" s="1538"/>
      <c r="I8" s="284" t="s">
        <v>1553</v>
      </c>
      <c r="J8" s="1529"/>
      <c r="K8" s="1539" t="s">
        <v>1554</v>
      </c>
      <c r="L8" s="1540" t="s">
        <v>129</v>
      </c>
    </row>
    <row r="9" customFormat="false" ht="14.25" hidden="false" customHeight="true" outlineLevel="0" collapsed="false">
      <c r="A9" s="1053"/>
      <c r="B9" s="282"/>
      <c r="C9" s="402"/>
      <c r="D9" s="282"/>
      <c r="E9" s="1541"/>
      <c r="F9" s="1541"/>
      <c r="G9" s="1542" t="s">
        <v>1555</v>
      </c>
      <c r="H9" s="1541" t="s">
        <v>1556</v>
      </c>
      <c r="I9" s="1543"/>
      <c r="J9" s="1529"/>
      <c r="K9" s="950" t="s">
        <v>1557</v>
      </c>
      <c r="L9" s="1540" t="n">
        <v>1.01917808219178</v>
      </c>
    </row>
    <row r="10" customFormat="false" ht="13.5" hidden="false" customHeight="true" outlineLevel="0" collapsed="false">
      <c r="A10" s="1544"/>
      <c r="B10" s="881" t="s">
        <v>1558</v>
      </c>
      <c r="C10" s="402"/>
      <c r="D10" s="881" t="s">
        <v>1559</v>
      </c>
      <c r="E10" s="402" t="s">
        <v>1560</v>
      </c>
      <c r="F10" s="402"/>
      <c r="G10" s="403" t="s">
        <v>83</v>
      </c>
      <c r="H10" s="403"/>
      <c r="I10" s="403"/>
      <c r="J10" s="1529"/>
      <c r="K10" s="950" t="s">
        <v>1561</v>
      </c>
      <c r="L10" s="1545" t="n">
        <v>0.4375</v>
      </c>
    </row>
    <row r="11" customFormat="false" ht="13.5" hidden="false" customHeight="true" outlineLevel="0" collapsed="false">
      <c r="A11" s="965" t="s">
        <v>1562</v>
      </c>
      <c r="B11" s="1546" t="n">
        <v>3687</v>
      </c>
      <c r="C11" s="1546" t="n">
        <v>1</v>
      </c>
      <c r="D11" s="1547" t="s">
        <v>129</v>
      </c>
      <c r="E11" s="141" t="n">
        <v>0.0430594304625641</v>
      </c>
      <c r="F11" s="141" t="s">
        <v>129</v>
      </c>
      <c r="G11" s="1546" t="n">
        <v>128.760120115474</v>
      </c>
      <c r="H11" s="1547" t="n">
        <v>30</v>
      </c>
      <c r="I11" s="1548" t="s">
        <v>129</v>
      </c>
      <c r="J11" s="1529"/>
      <c r="K11" s="965" t="s">
        <v>1563</v>
      </c>
      <c r="L11" s="1545" t="n">
        <v>0.14</v>
      </c>
    </row>
    <row r="12" customFormat="false" ht="14.25" hidden="false" customHeight="true" outlineLevel="0" collapsed="false">
      <c r="A12" s="965" t="s">
        <v>1564</v>
      </c>
      <c r="B12" s="1549" t="s">
        <v>106</v>
      </c>
      <c r="C12" s="1549" t="s">
        <v>106</v>
      </c>
      <c r="D12" s="1549" t="s">
        <v>106</v>
      </c>
      <c r="E12" s="79" t="s">
        <v>106</v>
      </c>
      <c r="F12" s="79" t="s">
        <v>106</v>
      </c>
      <c r="G12" s="79" t="s">
        <v>106</v>
      </c>
      <c r="H12" s="79" t="s">
        <v>106</v>
      </c>
      <c r="I12" s="129" t="s">
        <v>106</v>
      </c>
      <c r="J12" s="1529"/>
      <c r="K12" s="950" t="s">
        <v>1565</v>
      </c>
      <c r="L12" s="1550" t="n">
        <v>0.1</v>
      </c>
    </row>
    <row r="13" customFormat="false" ht="13.5" hidden="false" customHeight="true" outlineLevel="0" collapsed="false">
      <c r="A13" s="632" t="s">
        <v>1566</v>
      </c>
      <c r="B13" s="1549" t="s">
        <v>106</v>
      </c>
      <c r="C13" s="1549" t="s">
        <v>106</v>
      </c>
      <c r="D13" s="1549" t="s">
        <v>106</v>
      </c>
      <c r="E13" s="79" t="s">
        <v>106</v>
      </c>
      <c r="F13" s="79" t="s">
        <v>106</v>
      </c>
      <c r="G13" s="1549" t="s">
        <v>106</v>
      </c>
      <c r="H13" s="1549" t="s">
        <v>106</v>
      </c>
      <c r="I13" s="1551" t="s">
        <v>106</v>
      </c>
      <c r="J13" s="1529"/>
      <c r="K13" s="950" t="s">
        <v>1567</v>
      </c>
      <c r="L13" s="1545" t="n">
        <v>0.5</v>
      </c>
    </row>
    <row r="14" customFormat="false" ht="14.25" hidden="false" customHeight="true" outlineLevel="0" collapsed="false">
      <c r="A14" s="632" t="s">
        <v>1568</v>
      </c>
      <c r="B14" s="1549" t="s">
        <v>106</v>
      </c>
      <c r="C14" s="1549" t="s">
        <v>106</v>
      </c>
      <c r="D14" s="1549" t="s">
        <v>106</v>
      </c>
      <c r="E14" s="79" t="s">
        <v>106</v>
      </c>
      <c r="F14" s="79" t="s">
        <v>106</v>
      </c>
      <c r="G14" s="1549" t="s">
        <v>106</v>
      </c>
      <c r="H14" s="1549" t="s">
        <v>106</v>
      </c>
      <c r="I14" s="1551" t="s">
        <v>106</v>
      </c>
      <c r="J14" s="1529"/>
      <c r="K14" s="950" t="s">
        <v>1569</v>
      </c>
      <c r="L14" s="1545" t="n">
        <v>0.09</v>
      </c>
    </row>
    <row r="15" customFormat="false" ht="14.25" hidden="false" customHeight="true" outlineLevel="0" collapsed="false">
      <c r="A15" s="1552" t="s">
        <v>1570</v>
      </c>
      <c r="B15" s="50"/>
      <c r="C15" s="50"/>
      <c r="D15" s="50"/>
      <c r="E15" s="50"/>
      <c r="F15" s="50"/>
      <c r="G15" s="79" t="s">
        <v>106</v>
      </c>
      <c r="H15" s="79" t="s">
        <v>106</v>
      </c>
      <c r="I15" s="129" t="s">
        <v>106</v>
      </c>
      <c r="J15" s="1529"/>
      <c r="K15" s="1553" t="s">
        <v>1571</v>
      </c>
      <c r="L15" s="1554" t="n">
        <v>0.5</v>
      </c>
    </row>
    <row r="16" customFormat="false" ht="12.75" hidden="false" customHeight="true" outlineLevel="0" collapsed="false">
      <c r="A16" s="133" t="s">
        <v>98</v>
      </c>
      <c r="B16" s="424" t="s">
        <v>106</v>
      </c>
      <c r="C16" s="424" t="s">
        <v>106</v>
      </c>
      <c r="D16" s="424" t="s">
        <v>106</v>
      </c>
      <c r="E16" s="157" t="s">
        <v>106</v>
      </c>
      <c r="F16" s="157" t="s">
        <v>106</v>
      </c>
      <c r="G16" s="424" t="s">
        <v>106</v>
      </c>
      <c r="H16" s="424" t="s">
        <v>106</v>
      </c>
      <c r="I16" s="526" t="s">
        <v>106</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2</v>
      </c>
      <c r="J18" s="1529"/>
    </row>
    <row r="19" customFormat="false" ht="13.5" hidden="false" customHeight="true" outlineLevel="0" collapsed="false">
      <c r="A19" s="1556" t="s">
        <v>1573</v>
      </c>
      <c r="J19" s="1529"/>
      <c r="K19" s="1557" t="s">
        <v>1574</v>
      </c>
      <c r="L19" s="743"/>
    </row>
    <row r="20" customFormat="false" ht="7.5" hidden="false" customHeight="true" outlineLevel="0" collapsed="false">
      <c r="J20" s="1529"/>
      <c r="K20" s="1558" t="s">
        <v>1575</v>
      </c>
      <c r="L20" s="1559"/>
    </row>
    <row r="21" customFormat="false" ht="13.5" hidden="false" customHeight="true" outlineLevel="0" collapsed="false">
      <c r="A21" s="1560" t="s">
        <v>1576</v>
      </c>
      <c r="J21" s="1529"/>
      <c r="K21" s="1561" t="s">
        <v>1577</v>
      </c>
      <c r="L21" s="1559"/>
    </row>
    <row r="22" customFormat="false" ht="13.5" hidden="false" customHeight="true" outlineLevel="0" collapsed="false">
      <c r="A22" s="1562" t="s">
        <v>1578</v>
      </c>
      <c r="J22" s="1529"/>
      <c r="K22" s="1561" t="s">
        <v>1579</v>
      </c>
      <c r="L22" s="1563"/>
    </row>
    <row r="23" customFormat="false" ht="13.5" hidden="false" customHeight="true" outlineLevel="0" collapsed="false">
      <c r="A23" s="1557" t="s">
        <v>1580</v>
      </c>
      <c r="J23" s="1529"/>
      <c r="K23" s="656"/>
      <c r="L23" s="1563"/>
    </row>
    <row r="24" customFormat="false" ht="24" hidden="false" customHeight="true" outlineLevel="0" collapsed="false">
      <c r="A24" s="1564" t="s">
        <v>1581</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2</v>
      </c>
      <c r="J27" s="1529"/>
    </row>
    <row r="28" customFormat="false" ht="15.75" hidden="false" customHeight="true" outlineLevel="0" collapsed="false">
      <c r="A28" s="655" t="s">
        <v>1583</v>
      </c>
      <c r="J28" s="1529"/>
    </row>
    <row r="29" customFormat="false" ht="15.75" hidden="false" customHeight="true" outlineLevel="0" collapsed="false">
      <c r="A29" s="655" t="s">
        <v>213</v>
      </c>
      <c r="J29" s="1529"/>
    </row>
    <row r="30" customFormat="false" ht="12.75" hidden="false" customHeight="true" outlineLevel="0" collapsed="false">
      <c r="J30" s="1529"/>
    </row>
    <row r="31" customFormat="false" ht="13.5" hidden="false" customHeight="true" outlineLevel="0" collapsed="false">
      <c r="A31" s="1527" t="s">
        <v>1545</v>
      </c>
      <c r="B31" s="1565" t="s">
        <v>456</v>
      </c>
      <c r="C31" s="939" t="s">
        <v>321</v>
      </c>
      <c r="D31" s="939"/>
      <c r="E31" s="939"/>
      <c r="F31" s="1078" t="s">
        <v>150</v>
      </c>
      <c r="G31" s="1078"/>
      <c r="H31" s="1078"/>
      <c r="I31" s="16"/>
      <c r="J31" s="1529"/>
    </row>
    <row r="32" customFormat="false" ht="12.75" hidden="false" customHeight="true" outlineLevel="0" collapsed="false">
      <c r="A32" s="1053" t="s">
        <v>369</v>
      </c>
      <c r="B32" s="941" t="s">
        <v>1584</v>
      </c>
      <c r="C32" s="1566"/>
      <c r="D32" s="1567"/>
      <c r="E32" s="1567"/>
      <c r="F32" s="1566"/>
      <c r="G32" s="1567"/>
      <c r="H32" s="1056"/>
      <c r="J32" s="1529"/>
    </row>
    <row r="33" customFormat="false" ht="12.75" hidden="false" customHeight="true" outlineLevel="0" collapsed="false">
      <c r="A33" s="1053"/>
      <c r="B33" s="941"/>
      <c r="C33" s="395" t="s">
        <v>1585</v>
      </c>
      <c r="D33" s="395" t="s">
        <v>405</v>
      </c>
      <c r="E33" s="619" t="s">
        <v>406</v>
      </c>
      <c r="F33" s="395" t="s">
        <v>1586</v>
      </c>
      <c r="G33" s="395" t="s">
        <v>405</v>
      </c>
      <c r="H33" s="507" t="s">
        <v>406</v>
      </c>
      <c r="J33" s="1529"/>
    </row>
    <row r="34" customFormat="false" ht="12" hidden="false" customHeight="true" outlineLevel="0" collapsed="false">
      <c r="A34" s="1544"/>
      <c r="B34" s="289" t="s">
        <v>83</v>
      </c>
      <c r="C34" s="402" t="s">
        <v>1587</v>
      </c>
      <c r="D34" s="402"/>
      <c r="E34" s="402"/>
      <c r="F34" s="403" t="s">
        <v>83</v>
      </c>
      <c r="G34" s="403"/>
      <c r="H34" s="403"/>
      <c r="J34" s="1529"/>
    </row>
    <row r="35" customFormat="false" ht="12" hidden="false" customHeight="true" outlineLevel="0" collapsed="false">
      <c r="A35" s="1153" t="s">
        <v>1588</v>
      </c>
      <c r="B35" s="213" t="n">
        <v>33.636</v>
      </c>
      <c r="C35" s="212"/>
      <c r="D35" s="212"/>
      <c r="E35" s="212"/>
      <c r="F35" s="213" t="n">
        <v>49.08</v>
      </c>
      <c r="G35" s="79" t="s">
        <v>129</v>
      </c>
      <c r="H35" s="129" t="s">
        <v>129</v>
      </c>
      <c r="J35" s="1529"/>
    </row>
    <row r="36" customFormat="false" ht="12" hidden="false" customHeight="true" outlineLevel="0" collapsed="false">
      <c r="A36" s="965" t="s">
        <v>1589</v>
      </c>
      <c r="B36" s="143" t="s">
        <v>129</v>
      </c>
      <c r="C36" s="213" t="s">
        <v>129</v>
      </c>
      <c r="D36" s="213" t="s">
        <v>129</v>
      </c>
      <c r="E36" s="213" t="s">
        <v>129</v>
      </c>
      <c r="F36" s="232" t="s">
        <v>129</v>
      </c>
      <c r="G36" s="143" t="s">
        <v>129</v>
      </c>
      <c r="H36" s="142" t="s">
        <v>129</v>
      </c>
      <c r="J36" s="1529"/>
    </row>
    <row r="37" customFormat="false" ht="12" hidden="false" customHeight="true" outlineLevel="0" collapsed="false">
      <c r="A37" s="965" t="s">
        <v>1590</v>
      </c>
      <c r="B37" s="213" t="n">
        <v>33.636</v>
      </c>
      <c r="C37" s="173"/>
      <c r="D37" s="173"/>
      <c r="E37" s="173"/>
      <c r="F37" s="213" t="n">
        <v>49.08</v>
      </c>
      <c r="G37" s="79" t="s">
        <v>129</v>
      </c>
      <c r="H37" s="129" t="s">
        <v>129</v>
      </c>
      <c r="J37" s="1529"/>
    </row>
    <row r="38" customFormat="false" ht="12" hidden="false" customHeight="true" outlineLevel="0" collapsed="false">
      <c r="A38" s="133" t="s">
        <v>98</v>
      </c>
      <c r="B38" s="423" t="n">
        <v>33.636</v>
      </c>
      <c r="C38" s="154" t="n">
        <v>1459.15090973956</v>
      </c>
      <c r="D38" s="157" t="s">
        <v>129</v>
      </c>
      <c r="E38" s="157" t="s">
        <v>129</v>
      </c>
      <c r="F38" s="423" t="n">
        <v>49.08</v>
      </c>
      <c r="G38" s="424" t="s">
        <v>129</v>
      </c>
      <c r="H38" s="493" t="s">
        <v>12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1</v>
      </c>
      <c r="B40" s="1568"/>
      <c r="C40" s="1568"/>
      <c r="D40" s="1568"/>
      <c r="E40" s="1568"/>
      <c r="F40" s="1568"/>
      <c r="G40" s="1568"/>
      <c r="H40" s="1568"/>
      <c r="J40" s="1569"/>
    </row>
    <row r="41" customFormat="false" ht="13.5" hidden="false" customHeight="true" outlineLevel="0" collapsed="false">
      <c r="A41" s="1570" t="s">
        <v>1592</v>
      </c>
    </row>
    <row r="42" customFormat="false" ht="7.5" hidden="false" customHeight="true" outlineLevel="0" collapsed="false"/>
    <row r="43" customFormat="false" ht="23.25" hidden="false" customHeight="true" outlineLevel="0" collapsed="false">
      <c r="A43" s="1571" t="s">
        <v>1593</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3</v>
      </c>
      <c r="B45" s="184"/>
      <c r="C45" s="184"/>
      <c r="D45" s="184"/>
      <c r="E45" s="184"/>
      <c r="F45" s="184"/>
      <c r="G45" s="184"/>
      <c r="H45" s="185"/>
      <c r="J45" s="139"/>
    </row>
    <row r="46" customFormat="false" ht="12" hidden="false" customHeight="true" outlineLevel="0" collapsed="false">
      <c r="A46" s="186" t="s">
        <v>1594</v>
      </c>
      <c r="B46" s="186"/>
      <c r="C46" s="186"/>
      <c r="D46" s="186"/>
      <c r="E46" s="186"/>
      <c r="F46" s="186"/>
      <c r="G46" s="186"/>
      <c r="H46" s="186"/>
      <c r="J46" s="139"/>
    </row>
    <row r="47" customFormat="false" ht="12" hidden="false" customHeight="true" outlineLevel="0" collapsed="false">
      <c r="A47" s="186" t="s">
        <v>1595</v>
      </c>
      <c r="B47" s="186"/>
      <c r="C47" s="186"/>
      <c r="D47" s="186"/>
      <c r="E47" s="186"/>
      <c r="F47" s="186"/>
      <c r="G47" s="186"/>
      <c r="H47" s="186"/>
      <c r="J47" s="139"/>
    </row>
    <row r="48" customFormat="false" ht="12" hidden="false" customHeight="true" outlineLevel="0" collapsed="false">
      <c r="A48" s="186" t="s">
        <v>922</v>
      </c>
      <c r="B48" s="186"/>
      <c r="C48" s="186"/>
      <c r="D48" s="186"/>
      <c r="E48" s="186"/>
      <c r="F48" s="186"/>
      <c r="G48" s="186"/>
      <c r="H48" s="186"/>
      <c r="J48" s="139"/>
    </row>
    <row r="49" customFormat="false" ht="12" hidden="false" customHeight="true" outlineLevel="0" collapsed="false">
      <c r="A49" s="186" t="s">
        <v>1596</v>
      </c>
      <c r="B49" s="186"/>
      <c r="C49" s="186"/>
      <c r="D49" s="186"/>
      <c r="E49" s="186"/>
      <c r="F49" s="186"/>
      <c r="G49" s="186"/>
      <c r="H49" s="186"/>
      <c r="J49" s="139"/>
    </row>
    <row r="50" customFormat="false" ht="12" hidden="false" customHeight="true" outlineLevel="0" collapsed="false">
      <c r="A50" s="186" t="s">
        <v>1597</v>
      </c>
      <c r="B50" s="186"/>
      <c r="C50" s="186"/>
      <c r="D50" s="186"/>
      <c r="E50" s="186"/>
      <c r="F50" s="186"/>
      <c r="G50" s="186"/>
      <c r="H50" s="186"/>
      <c r="J50" s="139"/>
    </row>
    <row r="51" customFormat="false" ht="12" hidden="false" customHeight="true" outlineLevel="0" collapsed="false">
      <c r="A51" s="186" t="s">
        <v>1598</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599</v>
      </c>
      <c r="H1" s="112" t="s">
        <v>71</v>
      </c>
    </row>
    <row r="2" customFormat="false" ht="15.75" hidden="false" customHeight="true" outlineLevel="0" collapsed="false">
      <c r="A2" s="655" t="s">
        <v>1600</v>
      </c>
      <c r="H2" s="112" t="s">
        <v>73</v>
      </c>
    </row>
    <row r="3" customFormat="false" ht="15.75" hidden="false" customHeight="true" outlineLevel="0" collapsed="false">
      <c r="A3" s="655" t="s">
        <v>72</v>
      </c>
      <c r="H3" s="112" t="s">
        <v>74</v>
      </c>
    </row>
    <row r="4" customFormat="false" ht="12.75" hidden="false" customHeight="true" outlineLevel="0" collapsed="false"/>
    <row r="5" customFormat="false" ht="33" hidden="false" customHeight="true" outlineLevel="0" collapsed="false">
      <c r="A5" s="1573" t="s">
        <v>1601</v>
      </c>
      <c r="B5" s="1077" t="s">
        <v>1602</v>
      </c>
      <c r="C5" s="1077"/>
      <c r="D5" s="393" t="s">
        <v>1603</v>
      </c>
      <c r="E5" s="393"/>
      <c r="F5" s="394" t="s">
        <v>150</v>
      </c>
      <c r="G5" s="394"/>
      <c r="H5" s="394"/>
    </row>
    <row r="6" customFormat="false" ht="14.25" hidden="false" customHeight="true" outlineLevel="0" collapsed="false">
      <c r="A6" s="1573"/>
      <c r="B6" s="838" t="s">
        <v>1604</v>
      </c>
      <c r="C6" s="838"/>
      <c r="D6" s="1574" t="s">
        <v>1605</v>
      </c>
      <c r="E6" s="395" t="s">
        <v>1606</v>
      </c>
      <c r="F6" s="395" t="s">
        <v>405</v>
      </c>
      <c r="G6" s="395"/>
      <c r="H6" s="1575" t="s">
        <v>1607</v>
      </c>
    </row>
    <row r="7" customFormat="false" ht="12" hidden="false" customHeight="true" outlineLevel="0" collapsed="false">
      <c r="A7" s="1573"/>
      <c r="B7" s="838"/>
      <c r="C7" s="838"/>
      <c r="D7" s="1574"/>
      <c r="E7" s="395"/>
      <c r="F7" s="1538" t="s">
        <v>1608</v>
      </c>
      <c r="G7" s="1538" t="s">
        <v>1609</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0</v>
      </c>
      <c r="C9" s="758"/>
      <c r="D9" s="402" t="s">
        <v>1611</v>
      </c>
      <c r="E9" s="402"/>
      <c r="F9" s="77" t="s">
        <v>1003</v>
      </c>
      <c r="G9" s="77"/>
      <c r="H9" s="77"/>
    </row>
    <row r="10" customFormat="false" ht="12.75" hidden="false" customHeight="true" outlineLevel="0" collapsed="false">
      <c r="A10" s="1576" t="s">
        <v>1612</v>
      </c>
      <c r="B10" s="1577"/>
      <c r="C10" s="1577"/>
      <c r="D10" s="1578"/>
      <c r="E10" s="1579"/>
      <c r="F10" s="141" t="s">
        <v>1133</v>
      </c>
      <c r="G10" s="629" t="s">
        <v>129</v>
      </c>
      <c r="H10" s="129" t="n">
        <v>0.05869285714285</v>
      </c>
    </row>
    <row r="11" customFormat="false" ht="12" hidden="false" customHeight="true" outlineLevel="0" collapsed="false">
      <c r="A11" s="1580" t="s">
        <v>1613</v>
      </c>
      <c r="B11" s="1581" t="n">
        <v>352.864</v>
      </c>
      <c r="C11" s="1581"/>
      <c r="D11" s="1582" t="s">
        <v>129</v>
      </c>
      <c r="E11" s="455" t="n">
        <v>0.000166332800010344</v>
      </c>
      <c r="F11" s="211" t="s">
        <v>129</v>
      </c>
      <c r="G11" s="1583" t="s">
        <v>129</v>
      </c>
      <c r="H11" s="142" t="n">
        <v>0.05869285714285</v>
      </c>
    </row>
    <row r="12" customFormat="false" ht="14.25" hidden="false" customHeight="true" outlineLevel="0" collapsed="false">
      <c r="A12" s="1580" t="s">
        <v>1614</v>
      </c>
      <c r="B12" s="1581" t="s">
        <v>129</v>
      </c>
      <c r="C12" s="1581"/>
      <c r="D12" s="1582" t="s">
        <v>493</v>
      </c>
      <c r="E12" s="455" t="s">
        <v>121</v>
      </c>
      <c r="F12" s="211" t="s">
        <v>493</v>
      </c>
      <c r="G12" s="1583" t="s">
        <v>129</v>
      </c>
      <c r="H12" s="142" t="s">
        <v>121</v>
      </c>
    </row>
    <row r="13" customFormat="false" ht="12" hidden="false" customHeight="true" outlineLevel="0" collapsed="false">
      <c r="A13" s="965" t="s">
        <v>1615</v>
      </c>
      <c r="B13" s="1128"/>
      <c r="C13" s="1128"/>
      <c r="D13" s="1584"/>
      <c r="E13" s="1585"/>
      <c r="F13" s="478" t="s">
        <v>1133</v>
      </c>
      <c r="G13" s="478" t="s">
        <v>129</v>
      </c>
      <c r="H13" s="1586" t="n">
        <v>0.5200957142857</v>
      </c>
    </row>
    <row r="14" customFormat="false" ht="12" hidden="false" customHeight="true" outlineLevel="0" collapsed="false">
      <c r="A14" s="1580" t="s">
        <v>1613</v>
      </c>
      <c r="B14" s="1581" t="n">
        <v>12.205</v>
      </c>
      <c r="C14" s="1581"/>
      <c r="D14" s="1582" t="s">
        <v>129</v>
      </c>
      <c r="E14" s="455" t="n">
        <v>0.035846081816585</v>
      </c>
      <c r="F14" s="143" t="s">
        <v>129</v>
      </c>
      <c r="G14" s="143" t="s">
        <v>129</v>
      </c>
      <c r="H14" s="142" t="n">
        <v>0.43750142857142</v>
      </c>
    </row>
    <row r="15" customFormat="false" ht="12" hidden="false" customHeight="true" outlineLevel="0" collapsed="false">
      <c r="A15" s="1580" t="s">
        <v>1614</v>
      </c>
      <c r="B15" s="1581" t="s">
        <v>129</v>
      </c>
      <c r="C15" s="1581"/>
      <c r="D15" s="1582" t="s">
        <v>493</v>
      </c>
      <c r="E15" s="455" t="s">
        <v>121</v>
      </c>
      <c r="F15" s="143" t="s">
        <v>493</v>
      </c>
      <c r="G15" s="143" t="s">
        <v>129</v>
      </c>
      <c r="H15" s="142" t="s">
        <v>121</v>
      </c>
    </row>
    <row r="16" customFormat="false" ht="13.5" hidden="false" customHeight="true" outlineLevel="0" collapsed="false">
      <c r="A16" s="1587" t="s">
        <v>1616</v>
      </c>
      <c r="B16" s="1128"/>
      <c r="C16" s="1128"/>
      <c r="D16" s="1588"/>
      <c r="E16" s="146"/>
      <c r="F16" s="79" t="s">
        <v>106</v>
      </c>
      <c r="G16" s="79" t="s">
        <v>106</v>
      </c>
      <c r="H16" s="129" t="s">
        <v>106</v>
      </c>
    </row>
    <row r="17" customFormat="false" ht="13.5" hidden="false" customHeight="true" outlineLevel="0" collapsed="false">
      <c r="A17" s="133" t="s">
        <v>98</v>
      </c>
      <c r="B17" s="1128"/>
      <c r="C17" s="1589"/>
      <c r="D17" s="1588"/>
      <c r="E17" s="146"/>
      <c r="F17" s="79" t="s">
        <v>106</v>
      </c>
      <c r="G17" s="79" t="s">
        <v>106</v>
      </c>
      <c r="H17" s="129" t="s">
        <v>106</v>
      </c>
    </row>
    <row r="18" customFormat="false" ht="12" hidden="false" customHeight="true" outlineLevel="0" collapsed="false">
      <c r="A18" s="1590" t="s">
        <v>1613</v>
      </c>
      <c r="B18" s="1591" t="s">
        <v>106</v>
      </c>
      <c r="C18" s="1591"/>
      <c r="D18" s="1592" t="s">
        <v>106</v>
      </c>
      <c r="E18" s="455" t="s">
        <v>106</v>
      </c>
      <c r="F18" s="143" t="s">
        <v>106</v>
      </c>
      <c r="G18" s="143" t="s">
        <v>106</v>
      </c>
      <c r="H18" s="142" t="s">
        <v>106</v>
      </c>
    </row>
    <row r="19" customFormat="false" ht="13.5" hidden="false" customHeight="true" outlineLevel="0" collapsed="false">
      <c r="A19" s="1590" t="s">
        <v>1617</v>
      </c>
      <c r="B19" s="1593" t="s">
        <v>106</v>
      </c>
      <c r="C19" s="1593"/>
      <c r="D19" s="1582" t="s">
        <v>106</v>
      </c>
      <c r="E19" s="143" t="s">
        <v>106</v>
      </c>
      <c r="F19" s="143" t="s">
        <v>106</v>
      </c>
      <c r="G19" s="143" t="s">
        <v>106</v>
      </c>
      <c r="H19" s="142" t="s">
        <v>106</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8</v>
      </c>
      <c r="B22" s="392" t="s">
        <v>1619</v>
      </c>
      <c r="C22" s="392"/>
      <c r="D22" s="392"/>
      <c r="E22" s="392" t="s">
        <v>1603</v>
      </c>
      <c r="F22" s="392"/>
      <c r="G22" s="394" t="s">
        <v>150</v>
      </c>
      <c r="H22" s="394"/>
    </row>
    <row r="23" customFormat="false" ht="14.25" hidden="false" customHeight="true" outlineLevel="0" collapsed="false">
      <c r="A23" s="780"/>
      <c r="B23" s="1594" t="s">
        <v>1620</v>
      </c>
      <c r="C23" s="1594" t="s">
        <v>1621</v>
      </c>
      <c r="D23" s="1594" t="s">
        <v>1622</v>
      </c>
      <c r="E23" s="282" t="s">
        <v>406</v>
      </c>
      <c r="F23" s="282"/>
      <c r="G23" s="284" t="s">
        <v>406</v>
      </c>
      <c r="H23" s="284"/>
    </row>
    <row r="24" customFormat="false" ht="12.75" hidden="false" customHeight="true" outlineLevel="0" collapsed="false">
      <c r="A24" s="780"/>
      <c r="B24" s="290" t="s">
        <v>978</v>
      </c>
      <c r="C24" s="290" t="s">
        <v>1623</v>
      </c>
      <c r="D24" s="290" t="s">
        <v>1624</v>
      </c>
      <c r="E24" s="881" t="s">
        <v>1625</v>
      </c>
      <c r="F24" s="881"/>
      <c r="G24" s="1083" t="s">
        <v>83</v>
      </c>
      <c r="H24" s="1083"/>
    </row>
    <row r="25" customFormat="false" ht="12.75" hidden="false" customHeight="true" outlineLevel="0" collapsed="false">
      <c r="A25" s="963" t="s">
        <v>1626</v>
      </c>
      <c r="B25" s="1595" t="n">
        <v>8816</v>
      </c>
      <c r="C25" s="1596" t="n">
        <v>32.85</v>
      </c>
      <c r="D25" s="1597" t="n">
        <v>0.16</v>
      </c>
      <c r="E25" s="1598" t="n">
        <v>0.00113430127041728</v>
      </c>
      <c r="F25" s="1598"/>
      <c r="G25" s="1599" t="n">
        <v>0.08259428571428</v>
      </c>
      <c r="H25" s="1599"/>
    </row>
    <row r="26" customFormat="false" ht="8.25" hidden="false" customHeight="true" outlineLevel="0" collapsed="false"/>
    <row r="27" customFormat="false" ht="28.5" hidden="false" customHeight="true" outlineLevel="0" collapsed="false">
      <c r="A27" s="742" t="s">
        <v>162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8</v>
      </c>
    </row>
    <row r="30" customFormat="false" ht="15.75" hidden="false" customHeight="true" outlineLevel="0" collapsed="false">
      <c r="A30" s="1524" t="s">
        <v>1629</v>
      </c>
    </row>
    <row r="31" customFormat="false" ht="15.75" hidden="false" customHeight="true" outlineLevel="0" collapsed="false">
      <c r="A31" s="1600" t="s">
        <v>1630</v>
      </c>
    </row>
    <row r="32" customFormat="false" ht="16.5" hidden="false" customHeight="true" outlineLevel="0" collapsed="false">
      <c r="A32" s="742" t="s">
        <v>1631</v>
      </c>
    </row>
    <row r="33" customFormat="false" ht="14.25" hidden="false" customHeight="true" outlineLevel="0" collapsed="false">
      <c r="A33" s="1524" t="s">
        <v>163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3</v>
      </c>
      <c r="B35" s="184"/>
      <c r="C35" s="184"/>
      <c r="D35" s="184"/>
      <c r="E35" s="184"/>
      <c r="F35" s="184"/>
      <c r="G35" s="184"/>
      <c r="H35" s="185"/>
    </row>
    <row r="36" customFormat="false" ht="24" hidden="false" customHeight="true" outlineLevel="0" collapsed="false">
      <c r="A36" s="388" t="s">
        <v>1633</v>
      </c>
      <c r="B36" s="388"/>
      <c r="C36" s="388"/>
      <c r="D36" s="388"/>
      <c r="E36" s="388"/>
      <c r="F36" s="388"/>
      <c r="G36" s="388"/>
      <c r="H36" s="388"/>
    </row>
    <row r="37" customFormat="false" ht="13.5" hidden="false" customHeight="true" outlineLevel="0" collapsed="false">
      <c r="A37" s="1601" t="s">
        <v>1634</v>
      </c>
      <c r="B37" s="1601"/>
      <c r="C37" s="1601"/>
      <c r="D37" s="1601"/>
      <c r="E37" s="1601"/>
      <c r="F37" s="1601"/>
      <c r="G37" s="1601"/>
      <c r="H37" s="1601"/>
    </row>
    <row r="38" customFormat="false" ht="29.25" hidden="false" customHeight="true" outlineLevel="0" collapsed="false">
      <c r="A38" s="1601" t="s">
        <v>1635</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599</v>
      </c>
      <c r="E1" s="112" t="s">
        <v>71</v>
      </c>
    </row>
    <row r="2" customFormat="false" ht="15.75" hidden="false" customHeight="true" outlineLevel="0" collapsed="false">
      <c r="A2" s="655" t="s">
        <v>1600</v>
      </c>
      <c r="E2" s="112" t="s">
        <v>73</v>
      </c>
    </row>
    <row r="3" customFormat="false" ht="15.75" hidden="false" customHeight="true" outlineLevel="0" collapsed="false">
      <c r="A3" s="655" t="s">
        <v>107</v>
      </c>
      <c r="E3" s="112" t="s">
        <v>74</v>
      </c>
    </row>
    <row r="4" customFormat="false" ht="12.75" hidden="false" customHeight="true" outlineLevel="0" collapsed="false"/>
    <row r="5" customFormat="false" ht="12.75" hidden="false" customHeight="true" outlineLevel="0" collapsed="false">
      <c r="A5" s="1014" t="s">
        <v>454</v>
      </c>
      <c r="B5" s="1014"/>
      <c r="C5" s="1014"/>
      <c r="D5" s="1014"/>
      <c r="E5" s="1014"/>
    </row>
    <row r="6" customFormat="false" ht="12.75" hidden="false" customHeight="true" outlineLevel="0" collapsed="false">
      <c r="A6" s="1602"/>
      <c r="B6" s="1152" t="s">
        <v>462</v>
      </c>
      <c r="C6" s="394" t="s">
        <v>1636</v>
      </c>
    </row>
    <row r="7" customFormat="false" ht="13.5" hidden="false" customHeight="true" outlineLevel="0" collapsed="false">
      <c r="A7" s="1539" t="s">
        <v>1637</v>
      </c>
      <c r="B7" s="515" t="s">
        <v>129</v>
      </c>
      <c r="C7" s="516" t="s">
        <v>129</v>
      </c>
    </row>
    <row r="8" customFormat="false" ht="12.75" hidden="false" customHeight="true" outlineLevel="0" collapsed="false">
      <c r="A8" s="1603" t="s">
        <v>1638</v>
      </c>
      <c r="B8" s="517" t="s">
        <v>129</v>
      </c>
      <c r="C8" s="518" t="s">
        <v>129</v>
      </c>
    </row>
    <row r="9" customFormat="false" ht="19.5" hidden="false" customHeight="true" outlineLevel="0" collapsed="false"/>
    <row r="10" customFormat="false" ht="12.75" hidden="false" customHeight="true" outlineLevel="0" collapsed="false">
      <c r="A10" s="1604" t="s">
        <v>1639</v>
      </c>
      <c r="B10" s="939" t="s">
        <v>1640</v>
      </c>
      <c r="C10" s="939"/>
      <c r="D10" s="753" t="s">
        <v>1641</v>
      </c>
      <c r="E10" s="753"/>
    </row>
    <row r="11" customFormat="false" ht="12.75" hidden="false" customHeight="true" outlineLevel="0" collapsed="false">
      <c r="A11" s="1605"/>
      <c r="B11" s="1541" t="s">
        <v>1642</v>
      </c>
      <c r="C11" s="1541"/>
      <c r="D11" s="1606" t="s">
        <v>1643</v>
      </c>
      <c r="E11" s="1606"/>
    </row>
    <row r="12" customFormat="false" ht="12.75" hidden="false" customHeight="true" outlineLevel="0" collapsed="false">
      <c r="A12" s="1607" t="s">
        <v>1644</v>
      </c>
      <c r="B12" s="1608" t="s">
        <v>129</v>
      </c>
      <c r="C12" s="1608"/>
      <c r="D12" s="1609" t="s">
        <v>129</v>
      </c>
      <c r="E12" s="1609"/>
    </row>
    <row r="13" customFormat="false" ht="12.75" hidden="false" customHeight="true" outlineLevel="0" collapsed="false">
      <c r="A13" s="1610" t="s">
        <v>1645</v>
      </c>
      <c r="B13" s="1608" t="s">
        <v>129</v>
      </c>
      <c r="C13" s="1608"/>
      <c r="D13" s="1609" t="s">
        <v>129</v>
      </c>
      <c r="E13" s="1609"/>
    </row>
    <row r="14" customFormat="false" ht="12.75" hidden="false" customHeight="true" outlineLevel="0" collapsed="false">
      <c r="A14" s="100" t="s">
        <v>1646</v>
      </c>
      <c r="B14" s="1611" t="s">
        <v>129</v>
      </c>
      <c r="C14" s="1611"/>
      <c r="D14" s="1612" t="s">
        <v>129</v>
      </c>
      <c r="E14" s="1612"/>
    </row>
    <row r="15" customFormat="false" ht="12.75" hidden="false" customHeight="true" outlineLevel="0" collapsed="false">
      <c r="A15" s="100" t="s">
        <v>1647</v>
      </c>
      <c r="B15" s="1611" t="s">
        <v>129</v>
      </c>
      <c r="C15" s="1611"/>
      <c r="D15" s="1612" t="s">
        <v>129</v>
      </c>
      <c r="E15" s="1612"/>
    </row>
    <row r="16" customFormat="false" ht="12.75" hidden="false" customHeight="true" outlineLevel="0" collapsed="false">
      <c r="A16" s="100" t="s">
        <v>1648</v>
      </c>
      <c r="B16" s="1608" t="s">
        <v>129</v>
      </c>
      <c r="C16" s="1608"/>
      <c r="D16" s="1612" t="s">
        <v>129</v>
      </c>
      <c r="E16" s="1612"/>
    </row>
    <row r="17" customFormat="false" ht="12.75" hidden="false" customHeight="true" outlineLevel="0" collapsed="false">
      <c r="A17" s="100" t="s">
        <v>1649</v>
      </c>
      <c r="B17" s="1608" t="s">
        <v>129</v>
      </c>
      <c r="C17" s="1608"/>
      <c r="D17" s="1609" t="s">
        <v>129</v>
      </c>
      <c r="E17" s="1609"/>
    </row>
    <row r="18" customFormat="false" ht="12.75" hidden="false" customHeight="true" outlineLevel="0" collapsed="false">
      <c r="A18" s="100" t="s">
        <v>1650</v>
      </c>
      <c r="B18" s="1608" t="s">
        <v>129</v>
      </c>
      <c r="C18" s="1608"/>
      <c r="D18" s="1612" t="s">
        <v>129</v>
      </c>
      <c r="E18" s="1612"/>
    </row>
    <row r="19" customFormat="false" ht="12.75" hidden="false" customHeight="true" outlineLevel="0" collapsed="false">
      <c r="A19" s="294" t="s">
        <v>1651</v>
      </c>
      <c r="B19" s="1608" t="s">
        <v>129</v>
      </c>
      <c r="C19" s="1608"/>
      <c r="D19" s="1612" t="s">
        <v>129</v>
      </c>
      <c r="E19" s="1612"/>
    </row>
    <row r="20" customFormat="false" ht="12.75" hidden="false" customHeight="true" outlineLevel="0" collapsed="false">
      <c r="A20" s="1613" t="s">
        <v>1652</v>
      </c>
      <c r="B20" s="1611"/>
      <c r="C20" s="1611"/>
      <c r="D20" s="1612"/>
      <c r="E20" s="1612"/>
    </row>
    <row r="21" customFormat="false" ht="12.75" hidden="false" customHeight="true" outlineLevel="0" collapsed="false">
      <c r="A21" s="1613" t="s">
        <v>1653</v>
      </c>
      <c r="B21" s="1611"/>
      <c r="C21" s="1611"/>
      <c r="D21" s="1612"/>
      <c r="E21" s="1612"/>
    </row>
    <row r="22" customFormat="false" ht="12.75" hidden="false" customHeight="true" outlineLevel="0" collapsed="false">
      <c r="A22" s="1613" t="s">
        <v>891</v>
      </c>
      <c r="B22" s="1611"/>
      <c r="C22" s="1611"/>
      <c r="D22" s="1612"/>
      <c r="E22" s="1612"/>
    </row>
    <row r="23" customFormat="false" ht="12.75" hidden="false" customHeight="true" outlineLevel="0" collapsed="false">
      <c r="A23" s="1613" t="s">
        <v>1654</v>
      </c>
      <c r="B23" s="1611"/>
      <c r="C23" s="1611"/>
      <c r="D23" s="1612"/>
      <c r="E23" s="1612"/>
    </row>
    <row r="24" customFormat="false" ht="12.75" hidden="false" customHeight="true" outlineLevel="0" collapsed="false">
      <c r="A24" s="1613" t="s">
        <v>1655</v>
      </c>
      <c r="B24" s="1611"/>
      <c r="C24" s="1611"/>
      <c r="D24" s="1612"/>
      <c r="E24" s="1612"/>
    </row>
    <row r="25" customFormat="false" ht="12.75" hidden="false" customHeight="true" outlineLevel="0" collapsed="false">
      <c r="A25" s="1613" t="s">
        <v>1656</v>
      </c>
      <c r="B25" s="1611"/>
      <c r="C25" s="1611"/>
      <c r="D25" s="1612"/>
      <c r="E25" s="1612"/>
    </row>
    <row r="26" customFormat="false" ht="12.75" hidden="false" customHeight="true" outlineLevel="0" collapsed="false">
      <c r="A26" s="1613" t="s">
        <v>1657</v>
      </c>
      <c r="B26" s="1611"/>
      <c r="C26" s="1611"/>
      <c r="D26" s="1612"/>
      <c r="E26" s="1612"/>
    </row>
    <row r="27" customFormat="false" ht="12.75" hidden="false" customHeight="true" outlineLevel="0" collapsed="false">
      <c r="A27" s="1613" t="s">
        <v>1658</v>
      </c>
      <c r="B27" s="1611"/>
      <c r="C27" s="1611"/>
      <c r="D27" s="1612"/>
      <c r="E27" s="1612"/>
    </row>
    <row r="28" customFormat="false" ht="12.75" hidden="false" customHeight="true" outlineLevel="0" collapsed="false">
      <c r="A28" s="1613" t="s">
        <v>1659</v>
      </c>
      <c r="B28" s="1611"/>
      <c r="C28" s="1611"/>
      <c r="D28" s="1612"/>
      <c r="E28" s="1612"/>
    </row>
    <row r="29" customFormat="false" ht="12.75" hidden="false" customHeight="true" outlineLevel="0" collapsed="false">
      <c r="A29" s="1613" t="s">
        <v>801</v>
      </c>
      <c r="B29" s="1611"/>
      <c r="C29" s="1611"/>
      <c r="D29" s="1612"/>
      <c r="E29" s="1612"/>
    </row>
    <row r="30" customFormat="false" ht="12.75" hidden="false" customHeight="true" outlineLevel="0" collapsed="false">
      <c r="A30" s="1613" t="s">
        <v>1660</v>
      </c>
      <c r="B30" s="1611"/>
      <c r="C30" s="1611"/>
      <c r="D30" s="1612"/>
      <c r="E30" s="1612"/>
    </row>
    <row r="31" customFormat="false" ht="12.75" hidden="false" customHeight="true" outlineLevel="0" collapsed="false">
      <c r="A31" s="1613" t="s">
        <v>1645</v>
      </c>
      <c r="B31" s="1611"/>
      <c r="C31" s="1611"/>
      <c r="D31" s="1612"/>
      <c r="E31" s="1612"/>
    </row>
    <row r="32" customFormat="false" ht="12.75" hidden="false" customHeight="true" outlineLevel="0" collapsed="false">
      <c r="A32" s="1613" t="s">
        <v>1661</v>
      </c>
      <c r="B32" s="1611"/>
      <c r="C32" s="1611"/>
      <c r="D32" s="1612"/>
      <c r="E32" s="1612"/>
    </row>
    <row r="33" customFormat="false" ht="12.75" hidden="false" customHeight="true" outlineLevel="0" collapsed="false">
      <c r="A33" s="1613" t="s">
        <v>247</v>
      </c>
      <c r="B33" s="1611"/>
      <c r="C33" s="1611"/>
      <c r="D33" s="1612"/>
      <c r="E33" s="1612"/>
    </row>
    <row r="34" customFormat="false" ht="12.75" hidden="false" customHeight="true" outlineLevel="0" collapsed="false">
      <c r="A34" s="1613" t="s">
        <v>1662</v>
      </c>
      <c r="B34" s="1611"/>
      <c r="C34" s="1611"/>
      <c r="D34" s="1612"/>
      <c r="E34" s="1612"/>
    </row>
    <row r="35" customFormat="false" ht="12.75" hidden="false" customHeight="true" outlineLevel="0" collapsed="false">
      <c r="A35" s="1613" t="s">
        <v>1663</v>
      </c>
      <c r="B35" s="1611"/>
      <c r="C35" s="1611"/>
      <c r="D35" s="1612"/>
      <c r="E35" s="1612"/>
    </row>
    <row r="36" customFormat="false" ht="12.75" hidden="false" customHeight="true" outlineLevel="0" collapsed="false">
      <c r="A36" s="1614"/>
      <c r="B36" s="1615" t="s">
        <v>1664</v>
      </c>
      <c r="C36" s="1615"/>
      <c r="D36" s="1615"/>
      <c r="E36" s="1615"/>
    </row>
    <row r="37" customFormat="false" ht="12.75" hidden="false" customHeight="true" outlineLevel="0" collapsed="false">
      <c r="A37" s="1616" t="s">
        <v>1665</v>
      </c>
      <c r="B37" s="1617" t="s">
        <v>129</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1</v>
      </c>
      <c r="B39" s="1620"/>
      <c r="C39" s="1620"/>
      <c r="D39" s="1620"/>
      <c r="E39" s="1620"/>
    </row>
    <row r="40" customFormat="false" ht="12.75" hidden="false" customHeight="true" outlineLevel="0" collapsed="false">
      <c r="A40" s="133" t="s">
        <v>98</v>
      </c>
      <c r="B40" s="1621" t="s">
        <v>129</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6</v>
      </c>
      <c r="B42" s="939" t="s">
        <v>1667</v>
      </c>
      <c r="C42" s="939" t="s">
        <v>1668</v>
      </c>
      <c r="D42" s="939" t="s">
        <v>1669</v>
      </c>
      <c r="E42" s="753" t="s">
        <v>1670</v>
      </c>
    </row>
    <row r="43" customFormat="false" ht="24" hidden="false" customHeight="true" outlineLevel="0" collapsed="false">
      <c r="A43" s="1622"/>
      <c r="B43" s="941" t="s">
        <v>937</v>
      </c>
      <c r="C43" s="941" t="s">
        <v>937</v>
      </c>
      <c r="D43" s="941" t="s">
        <v>937</v>
      </c>
      <c r="E43" s="759" t="s">
        <v>937</v>
      </c>
    </row>
    <row r="44" customFormat="false" ht="8.25" hidden="false" customHeight="true" outlineLevel="0" collapsed="false">
      <c r="A44" s="1605"/>
      <c r="B44" s="1541"/>
      <c r="C44" s="1541"/>
      <c r="D44" s="1541"/>
      <c r="E44" s="1606"/>
    </row>
    <row r="45" customFormat="false" ht="12.75" hidden="false" customHeight="true" outlineLevel="0" collapsed="false">
      <c r="A45" s="1153" t="s">
        <v>1671</v>
      </c>
      <c r="B45" s="130" t="s">
        <v>129</v>
      </c>
      <c r="C45" s="130" t="s">
        <v>129</v>
      </c>
      <c r="D45" s="130" t="s">
        <v>129</v>
      </c>
      <c r="E45" s="516" t="s">
        <v>129</v>
      </c>
    </row>
    <row r="46" customFormat="false" ht="12.75" hidden="false" customHeight="true" outlineLevel="0" collapsed="false">
      <c r="A46" s="1153" t="s">
        <v>1672</v>
      </c>
      <c r="B46" s="130" t="s">
        <v>129</v>
      </c>
      <c r="C46" s="130" t="s">
        <v>129</v>
      </c>
      <c r="D46" s="130" t="s">
        <v>129</v>
      </c>
      <c r="E46" s="516" t="s">
        <v>129</v>
      </c>
    </row>
    <row r="47" customFormat="false" ht="12.75" hidden="false" customHeight="true" outlineLevel="0" collapsed="false">
      <c r="A47" s="1153" t="s">
        <v>1651</v>
      </c>
      <c r="B47" s="248" t="s">
        <v>129</v>
      </c>
      <c r="C47" s="248" t="s">
        <v>129</v>
      </c>
      <c r="D47" s="248" t="s">
        <v>129</v>
      </c>
      <c r="E47" s="1623" t="s">
        <v>12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3</v>
      </c>
      <c r="P1" s="112" t="s">
        <v>71</v>
      </c>
    </row>
    <row r="2" customFormat="false" ht="15.75" hidden="false" customHeight="true" outlineLevel="0" collapsed="false">
      <c r="A2" s="655" t="s">
        <v>1674</v>
      </c>
      <c r="P2" s="112" t="s">
        <v>73</v>
      </c>
    </row>
    <row r="3" customFormat="false" ht="15.75" hidden="false" customHeight="true" outlineLevel="0" collapsed="false">
      <c r="P3" s="112" t="s">
        <v>74</v>
      </c>
    </row>
    <row r="4" customFormat="false" ht="12.75" hidden="false" customHeight="true" outlineLevel="0" collapsed="false">
      <c r="P4" s="1624"/>
    </row>
    <row r="5" customFormat="false" ht="14.25" hidden="false" customHeight="true" outlineLevel="0" collapsed="false">
      <c r="A5" s="1625" t="s">
        <v>366</v>
      </c>
      <c r="B5" s="1626"/>
      <c r="C5" s="1627" t="s">
        <v>1675</v>
      </c>
      <c r="D5" s="1627"/>
      <c r="E5" s="1628" t="s">
        <v>405</v>
      </c>
      <c r="F5" s="1628" t="s">
        <v>406</v>
      </c>
      <c r="G5" s="1628" t="s">
        <v>474</v>
      </c>
      <c r="H5" s="1628"/>
      <c r="I5" s="1628" t="s">
        <v>475</v>
      </c>
      <c r="J5" s="1628"/>
      <c r="K5" s="1627" t="s">
        <v>476</v>
      </c>
      <c r="L5" s="1627"/>
      <c r="M5" s="1628" t="s">
        <v>477</v>
      </c>
      <c r="N5" s="1628" t="s">
        <v>1676</v>
      </c>
      <c r="O5" s="1628" t="s">
        <v>81</v>
      </c>
      <c r="P5" s="1629" t="s">
        <v>478</v>
      </c>
    </row>
    <row r="6" customFormat="false" ht="12" hidden="false" customHeight="true" outlineLevel="0" collapsed="false">
      <c r="A6" s="1630" t="s">
        <v>369</v>
      </c>
      <c r="B6" s="1631"/>
      <c r="C6" s="1632" t="s">
        <v>1677</v>
      </c>
      <c r="D6" s="1632"/>
      <c r="E6" s="1633"/>
      <c r="F6" s="1633"/>
      <c r="G6" s="1634" t="s">
        <v>479</v>
      </c>
      <c r="H6" s="1634" t="s">
        <v>480</v>
      </c>
      <c r="I6" s="1634" t="s">
        <v>479</v>
      </c>
      <c r="J6" s="1634" t="s">
        <v>480</v>
      </c>
      <c r="K6" s="1634" t="s">
        <v>479</v>
      </c>
      <c r="L6" s="1634" t="s">
        <v>480</v>
      </c>
      <c r="M6" s="1633"/>
      <c r="N6" s="1633"/>
      <c r="O6" s="1633"/>
      <c r="P6" s="1635"/>
    </row>
    <row r="7" customFormat="false" ht="14.25" hidden="false" customHeight="true" outlineLevel="0" collapsed="false">
      <c r="A7" s="1636"/>
      <c r="B7" s="1637"/>
      <c r="C7" s="1638" t="s">
        <v>83</v>
      </c>
      <c r="D7" s="1638"/>
      <c r="E7" s="1638"/>
      <c r="F7" s="1638"/>
      <c r="G7" s="1638" t="s">
        <v>481</v>
      </c>
      <c r="H7" s="1638"/>
      <c r="I7" s="1638"/>
      <c r="J7" s="1638"/>
      <c r="K7" s="1639" t="s">
        <v>83</v>
      </c>
      <c r="L7" s="1639"/>
      <c r="M7" s="1639"/>
      <c r="N7" s="1639"/>
      <c r="O7" s="1639"/>
      <c r="P7" s="1639"/>
    </row>
    <row r="8" customFormat="false" ht="13.5" hidden="false" customHeight="true" outlineLevel="0" collapsed="false">
      <c r="A8" s="1640" t="s">
        <v>1678</v>
      </c>
      <c r="B8" s="1641"/>
      <c r="C8" s="1642" t="n">
        <v>33637.9594653422</v>
      </c>
      <c r="D8" s="1642"/>
      <c r="E8" s="1642" t="n">
        <v>322.157334046601</v>
      </c>
      <c r="F8" s="1642" t="n">
        <v>27.7698369320843</v>
      </c>
      <c r="G8" s="1642" t="n">
        <v>577.590857833333</v>
      </c>
      <c r="H8" s="1642" t="n">
        <v>72.6481976441444</v>
      </c>
      <c r="I8" s="1642" t="n">
        <v>5.232675</v>
      </c>
      <c r="J8" s="1642" t="n">
        <v>311.730897746226</v>
      </c>
      <c r="K8" s="1642" t="n">
        <v>0.005796</v>
      </c>
      <c r="L8" s="1642" t="n">
        <v>0.00419264507475494</v>
      </c>
      <c r="M8" s="1642" t="n">
        <v>295.773158783343</v>
      </c>
      <c r="N8" s="1642" t="n">
        <v>930.088154780348</v>
      </c>
      <c r="O8" s="1642" t="n">
        <v>280.497666126216</v>
      </c>
      <c r="P8" s="1643" t="n">
        <v>82.8784969308042</v>
      </c>
    </row>
    <row r="9" customFormat="false" ht="12" hidden="false" customHeight="true" outlineLevel="0" collapsed="false">
      <c r="A9" s="1644" t="s">
        <v>1679</v>
      </c>
      <c r="B9" s="1645"/>
      <c r="C9" s="1646" t="n">
        <v>54269.5093859291</v>
      </c>
      <c r="D9" s="1646"/>
      <c r="E9" s="1646" t="n">
        <v>21.42817926521</v>
      </c>
      <c r="F9" s="1646" t="n">
        <v>4.81155942512089</v>
      </c>
      <c r="G9" s="1647"/>
      <c r="H9" s="1647"/>
      <c r="I9" s="1647"/>
      <c r="J9" s="1647"/>
      <c r="K9" s="1647"/>
      <c r="L9" s="1647"/>
      <c r="M9" s="1646" t="n">
        <v>280.772993818299</v>
      </c>
      <c r="N9" s="1646" t="n">
        <v>910.297426780348</v>
      </c>
      <c r="O9" s="1646" t="n">
        <v>178.929224985547</v>
      </c>
      <c r="P9" s="1648" t="n">
        <v>55.1830034877314</v>
      </c>
    </row>
    <row r="10" customFormat="false" ht="13.5" hidden="false" customHeight="true" outlineLevel="0" collapsed="false">
      <c r="A10" s="1649" t="s">
        <v>1680</v>
      </c>
      <c r="B10" s="1650" t="s">
        <v>1681</v>
      </c>
      <c r="C10" s="1651" t="n">
        <v>49612.4155681399</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2</v>
      </c>
      <c r="C11" s="1651" t="n">
        <v>53112.3404158769</v>
      </c>
      <c r="D11" s="1651"/>
      <c r="E11" s="1651" t="n">
        <v>21.1647228577204</v>
      </c>
      <c r="F11" s="1651" t="n">
        <v>4.79992892131727</v>
      </c>
      <c r="G11" s="699"/>
      <c r="H11" s="699"/>
      <c r="I11" s="699"/>
      <c r="J11" s="699"/>
      <c r="K11" s="699"/>
      <c r="L11" s="699"/>
      <c r="M11" s="1651" t="n">
        <v>280.187529562651</v>
      </c>
      <c r="N11" s="1651" t="n">
        <v>910.211441660682</v>
      </c>
      <c r="O11" s="1651" t="n">
        <v>164.835400269465</v>
      </c>
      <c r="P11" s="1653" t="n">
        <v>51.6869221123482</v>
      </c>
    </row>
    <row r="12" customFormat="false" ht="12" hidden="false" customHeight="true" outlineLevel="0" collapsed="false">
      <c r="A12" s="1654" t="s">
        <v>1683</v>
      </c>
      <c r="B12" s="1655"/>
      <c r="C12" s="1651" t="n">
        <v>12159.5187807181</v>
      </c>
      <c r="D12" s="1651"/>
      <c r="E12" s="1651" t="n">
        <v>1.64497418096094</v>
      </c>
      <c r="F12" s="1651" t="n">
        <v>1.24802023103101</v>
      </c>
      <c r="G12" s="699"/>
      <c r="H12" s="699"/>
      <c r="I12" s="699"/>
      <c r="J12" s="699"/>
      <c r="K12" s="699"/>
      <c r="L12" s="699"/>
      <c r="M12" s="1651" t="n">
        <v>17.5037292946214</v>
      </c>
      <c r="N12" s="1651" t="n">
        <v>15.6159040845683</v>
      </c>
      <c r="O12" s="1651" t="n">
        <v>2.84474973722257</v>
      </c>
      <c r="P12" s="1653" t="n">
        <v>17.6174061544742</v>
      </c>
    </row>
    <row r="13" customFormat="false" ht="12" hidden="false" customHeight="true" outlineLevel="0" collapsed="false">
      <c r="A13" s="1656" t="s">
        <v>1684</v>
      </c>
      <c r="B13" s="1656"/>
      <c r="C13" s="1651" t="n">
        <v>11782.2542407727</v>
      </c>
      <c r="D13" s="1651"/>
      <c r="E13" s="1657" t="n">
        <v>2.78143223881828</v>
      </c>
      <c r="F13" s="1657" t="n">
        <v>1.82595972983542</v>
      </c>
      <c r="G13" s="1658"/>
      <c r="H13" s="1658"/>
      <c r="I13" s="1658"/>
      <c r="J13" s="1658"/>
      <c r="K13" s="1658"/>
      <c r="L13" s="1658"/>
      <c r="M13" s="1657" t="n">
        <v>51.7258168033887</v>
      </c>
      <c r="N13" s="1657" t="n">
        <v>38.9934869903092</v>
      </c>
      <c r="O13" s="1657" t="n">
        <v>8.2654624392841</v>
      </c>
      <c r="P13" s="1659" t="n">
        <v>21.1937057021125</v>
      </c>
    </row>
    <row r="14" customFormat="false" ht="12" hidden="false" customHeight="true" outlineLevel="0" collapsed="false">
      <c r="A14" s="1654" t="s">
        <v>1685</v>
      </c>
      <c r="B14" s="1655"/>
      <c r="C14" s="1651" t="n">
        <v>18408.099421395</v>
      </c>
      <c r="D14" s="1651"/>
      <c r="E14" s="1651" t="n">
        <v>4.42256424798053</v>
      </c>
      <c r="F14" s="1651" t="n">
        <v>0.604570026818308</v>
      </c>
      <c r="G14" s="699"/>
      <c r="H14" s="699"/>
      <c r="I14" s="699"/>
      <c r="J14" s="699"/>
      <c r="K14" s="699"/>
      <c r="L14" s="699"/>
      <c r="M14" s="1651" t="n">
        <v>168.865391894935</v>
      </c>
      <c r="N14" s="1651" t="n">
        <v>601.03240541446</v>
      </c>
      <c r="O14" s="1651" t="n">
        <v>111.313427581706</v>
      </c>
      <c r="P14" s="1653" t="n">
        <v>4.45492474109044</v>
      </c>
    </row>
    <row r="15" customFormat="false" ht="12" hidden="false" customHeight="true" outlineLevel="0" collapsed="false">
      <c r="A15" s="1654" t="s">
        <v>1686</v>
      </c>
      <c r="B15" s="1655"/>
      <c r="C15" s="1651" t="n">
        <v>9986.93118274479</v>
      </c>
      <c r="D15" s="1651"/>
      <c r="E15" s="1651" t="n">
        <v>12.2820030754353</v>
      </c>
      <c r="F15" s="1651" t="n">
        <v>1.06271392761859</v>
      </c>
      <c r="G15" s="699"/>
      <c r="H15" s="699"/>
      <c r="I15" s="699"/>
      <c r="J15" s="699"/>
      <c r="K15" s="699"/>
      <c r="L15" s="699"/>
      <c r="M15" s="1651" t="n">
        <v>37.9849855147733</v>
      </c>
      <c r="N15" s="1651" t="n">
        <v>249.683512039484</v>
      </c>
      <c r="O15" s="1651" t="n">
        <v>41.6729394316612</v>
      </c>
      <c r="P15" s="1653" t="n">
        <v>7.91432166803657</v>
      </c>
    </row>
    <row r="16" customFormat="false" ht="12" hidden="false" customHeight="true" outlineLevel="0" collapsed="false">
      <c r="A16" s="1654" t="s">
        <v>1687</v>
      </c>
      <c r="B16" s="1655"/>
      <c r="C16" s="1651" t="n">
        <v>775.536790246298</v>
      </c>
      <c r="D16" s="1651"/>
      <c r="E16" s="1651" t="n">
        <v>0.0337491145254038</v>
      </c>
      <c r="F16" s="1651" t="n">
        <v>0.0586650060139467</v>
      </c>
      <c r="G16" s="699"/>
      <c r="H16" s="699"/>
      <c r="I16" s="699"/>
      <c r="J16" s="699"/>
      <c r="K16" s="699"/>
      <c r="L16" s="699"/>
      <c r="M16" s="1651" t="n">
        <v>4.10760605493278</v>
      </c>
      <c r="N16" s="1651" t="n">
        <v>4.88613313186029</v>
      </c>
      <c r="O16" s="1651" t="n">
        <v>0.738821079591723</v>
      </c>
      <c r="P16" s="1653" t="n">
        <v>0.506563846634505</v>
      </c>
    </row>
    <row r="17" customFormat="false" ht="12" hidden="false" customHeight="true" outlineLevel="0" collapsed="false">
      <c r="A17" s="1649" t="s">
        <v>117</v>
      </c>
      <c r="B17" s="1660"/>
      <c r="C17" s="1651" t="n">
        <v>1157.16897005218</v>
      </c>
      <c r="D17" s="1651"/>
      <c r="E17" s="1651" t="n">
        <v>0.263456407489553</v>
      </c>
      <c r="F17" s="1651" t="n">
        <v>0.0116305038036215</v>
      </c>
      <c r="G17" s="699"/>
      <c r="H17" s="699"/>
      <c r="I17" s="699"/>
      <c r="J17" s="699"/>
      <c r="K17" s="699"/>
      <c r="L17" s="699"/>
      <c r="M17" s="1651" t="n">
        <v>0.585464255647699</v>
      </c>
      <c r="N17" s="1651" t="n">
        <v>0.0859851196659557</v>
      </c>
      <c r="O17" s="1651" t="n">
        <v>14.0938247160811</v>
      </c>
      <c r="P17" s="1653" t="n">
        <v>3.49608137538325</v>
      </c>
    </row>
    <row r="18" customFormat="false" ht="12" hidden="false" customHeight="true" outlineLevel="0" collapsed="false">
      <c r="A18" s="1654" t="s">
        <v>118</v>
      </c>
      <c r="B18" s="1660"/>
      <c r="C18" s="1651" t="n">
        <v>1094.70369692</v>
      </c>
      <c r="D18" s="1651"/>
      <c r="E18" s="1651" t="n">
        <v>0.0048002432</v>
      </c>
      <c r="F18" s="1651" t="n">
        <v>0.0096004864</v>
      </c>
      <c r="G18" s="699"/>
      <c r="H18" s="699"/>
      <c r="I18" s="699"/>
      <c r="J18" s="699"/>
      <c r="K18" s="699"/>
      <c r="L18" s="699"/>
      <c r="M18" s="1651" t="n">
        <v>0.288014592</v>
      </c>
      <c r="N18" s="1651" t="n">
        <v>0.048002432</v>
      </c>
      <c r="O18" s="1651" t="n">
        <v>0.0096004864</v>
      </c>
      <c r="P18" s="1653" t="n">
        <v>0.192345243</v>
      </c>
    </row>
    <row r="19" customFormat="false" ht="12.75" hidden="false" customHeight="true" outlineLevel="0" collapsed="false">
      <c r="A19" s="1661" t="s">
        <v>1688</v>
      </c>
      <c r="B19" s="1662"/>
      <c r="C19" s="1663" t="n">
        <v>62.4652731321774</v>
      </c>
      <c r="D19" s="1663"/>
      <c r="E19" s="1663" t="n">
        <v>0.258656164289553</v>
      </c>
      <c r="F19" s="1663" t="n">
        <v>0.00203001740362149</v>
      </c>
      <c r="G19" s="701"/>
      <c r="H19" s="701"/>
      <c r="I19" s="701"/>
      <c r="J19" s="701"/>
      <c r="K19" s="701"/>
      <c r="L19" s="701"/>
      <c r="M19" s="1663" t="n">
        <v>0.297449663647699</v>
      </c>
      <c r="N19" s="1663" t="n">
        <v>0.0379826876659557</v>
      </c>
      <c r="O19" s="1663" t="n">
        <v>14.0842242296811</v>
      </c>
      <c r="P19" s="1664" t="n">
        <v>3.30373613238325</v>
      </c>
    </row>
    <row r="20" customFormat="false" ht="12" hidden="false" customHeight="true" outlineLevel="0" collapsed="false">
      <c r="A20" s="1665" t="s">
        <v>1689</v>
      </c>
      <c r="B20" s="1666"/>
      <c r="C20" s="1646" t="n">
        <v>4397.56037527284</v>
      </c>
      <c r="D20" s="1646"/>
      <c r="E20" s="1646" t="n">
        <v>0.297313110041841</v>
      </c>
      <c r="F20" s="1646" t="n">
        <v>2.78599184158416</v>
      </c>
      <c r="G20" s="1646" t="n">
        <v>577.590857833333</v>
      </c>
      <c r="H20" s="1646" t="n">
        <v>72.6481976441444</v>
      </c>
      <c r="I20" s="1646" t="n">
        <v>5.232675</v>
      </c>
      <c r="J20" s="1646" t="n">
        <v>311.730897746226</v>
      </c>
      <c r="K20" s="1646" t="n">
        <v>0.005796</v>
      </c>
      <c r="L20" s="1646" t="n">
        <v>0.00419264507475494</v>
      </c>
      <c r="M20" s="1646" t="n">
        <v>14.9461649650436</v>
      </c>
      <c r="N20" s="1646" t="n">
        <v>19.790728</v>
      </c>
      <c r="O20" s="1646" t="n">
        <v>18.6633660274369</v>
      </c>
      <c r="P20" s="1648" t="n">
        <v>27.5554934430728</v>
      </c>
    </row>
    <row r="21" customFormat="false" ht="12" hidden="false" customHeight="true" outlineLevel="0" collapsed="false">
      <c r="A21" s="1649" t="s">
        <v>483</v>
      </c>
      <c r="B21" s="1667"/>
      <c r="C21" s="1651" t="n">
        <v>1755.66155269829</v>
      </c>
      <c r="D21" s="1651"/>
      <c r="E21" s="1668" t="s">
        <v>121</v>
      </c>
      <c r="F21" s="1668" t="s">
        <v>121</v>
      </c>
      <c r="G21" s="895"/>
      <c r="H21" s="895"/>
      <c r="I21" s="895"/>
      <c r="J21" s="895"/>
      <c r="K21" s="895"/>
      <c r="L21" s="895"/>
      <c r="M21" s="1668" t="n">
        <v>0.8416</v>
      </c>
      <c r="N21" s="1668" t="s">
        <v>484</v>
      </c>
      <c r="O21" s="1668" t="n">
        <v>4.58135590943396</v>
      </c>
      <c r="P21" s="1669" t="n">
        <v>7.50437652089128</v>
      </c>
    </row>
    <row r="22" customFormat="false" ht="12" hidden="false" customHeight="true" outlineLevel="0" collapsed="false">
      <c r="A22" s="1649" t="s">
        <v>1690</v>
      </c>
      <c r="B22" s="1667"/>
      <c r="C22" s="1651" t="n">
        <v>57.1428571428571</v>
      </c>
      <c r="D22" s="1651"/>
      <c r="E22" s="1651" t="n">
        <v>0.028418410041841</v>
      </c>
      <c r="F22" s="1651" t="n">
        <v>2.55421584158416</v>
      </c>
      <c r="G22" s="1651" t="s">
        <v>121</v>
      </c>
      <c r="H22" s="1651" t="s">
        <v>121</v>
      </c>
      <c r="I22" s="1651" t="s">
        <v>121</v>
      </c>
      <c r="J22" s="1651" t="s">
        <v>121</v>
      </c>
      <c r="K22" s="1651" t="s">
        <v>121</v>
      </c>
      <c r="L22" s="1651" t="s">
        <v>121</v>
      </c>
      <c r="M22" s="1651" t="n">
        <v>2.04805882589112</v>
      </c>
      <c r="N22" s="1651" t="n">
        <v>0.01065</v>
      </c>
      <c r="O22" s="1651" t="n">
        <v>4.85421265</v>
      </c>
      <c r="P22" s="1653" t="n">
        <v>4.2132864221815</v>
      </c>
    </row>
    <row r="23" customFormat="false" ht="12" hidden="false" customHeight="true" outlineLevel="0" collapsed="false">
      <c r="A23" s="1649" t="s">
        <v>515</v>
      </c>
      <c r="B23" s="1667"/>
      <c r="C23" s="1651" t="n">
        <v>2584.75596543169</v>
      </c>
      <c r="D23" s="1651"/>
      <c r="E23" s="1651" t="n">
        <v>0.0057687</v>
      </c>
      <c r="F23" s="1651" t="s">
        <v>277</v>
      </c>
      <c r="G23" s="699"/>
      <c r="H23" s="699"/>
      <c r="I23" s="699"/>
      <c r="J23" s="1651" t="n">
        <v>308.053038746226</v>
      </c>
      <c r="K23" s="699"/>
      <c r="L23" s="1651" t="n">
        <v>0.0011</v>
      </c>
      <c r="M23" s="1651" t="n">
        <v>1.53950613915251</v>
      </c>
      <c r="N23" s="1651" t="n">
        <v>8.250078</v>
      </c>
      <c r="O23" s="1651" t="n">
        <v>0.11972292517108</v>
      </c>
      <c r="P23" s="1653" t="n">
        <v>4.4228305</v>
      </c>
    </row>
    <row r="24" customFormat="false" ht="13.5" hidden="false" customHeight="true" outlineLevel="0" collapsed="false">
      <c r="A24" s="1649" t="s">
        <v>1691</v>
      </c>
      <c r="B24" s="1667"/>
      <c r="C24" s="1651" t="s">
        <v>129</v>
      </c>
      <c r="D24" s="1651"/>
      <c r="E24" s="568" t="n">
        <v>0.263126</v>
      </c>
      <c r="F24" s="568" t="n">
        <v>0.231776</v>
      </c>
      <c r="G24" s="699"/>
      <c r="H24" s="699"/>
      <c r="I24" s="699"/>
      <c r="J24" s="699"/>
      <c r="K24" s="699"/>
      <c r="L24" s="699"/>
      <c r="M24" s="1651" t="n">
        <v>10.517</v>
      </c>
      <c r="N24" s="1651" t="n">
        <v>11.53</v>
      </c>
      <c r="O24" s="1651" t="n">
        <v>9.10807454283184</v>
      </c>
      <c r="P24" s="1653" t="n">
        <v>11.415</v>
      </c>
    </row>
    <row r="25" customFormat="false" ht="13.5" hidden="false" customHeight="true" outlineLevel="0" collapsed="false">
      <c r="A25" s="1670" t="s">
        <v>1692</v>
      </c>
      <c r="B25" s="1671"/>
      <c r="C25" s="699"/>
      <c r="D25" s="699"/>
      <c r="E25" s="1658"/>
      <c r="F25" s="1658"/>
      <c r="G25" s="1658"/>
      <c r="H25" s="1657" t="s">
        <v>106</v>
      </c>
      <c r="I25" s="1658"/>
      <c r="J25" s="1657" t="s">
        <v>106</v>
      </c>
      <c r="K25" s="1658"/>
      <c r="L25" s="1657" t="s">
        <v>106</v>
      </c>
      <c r="M25" s="1658"/>
      <c r="N25" s="1658"/>
      <c r="O25" s="1658"/>
      <c r="P25" s="1672"/>
    </row>
    <row r="26" customFormat="false" ht="13.5" hidden="false" customHeight="true" outlineLevel="0" collapsed="false">
      <c r="A26" s="1670" t="s">
        <v>1693</v>
      </c>
      <c r="B26" s="1671"/>
      <c r="C26" s="699"/>
      <c r="D26" s="699"/>
      <c r="E26" s="1658"/>
      <c r="F26" s="1658"/>
      <c r="G26" s="1657" t="n">
        <v>577.590857833333</v>
      </c>
      <c r="H26" s="1657" t="n">
        <v>72.6481976441444</v>
      </c>
      <c r="I26" s="1657" t="n">
        <v>5.232675</v>
      </c>
      <c r="J26" s="1657" t="n">
        <v>3.677859</v>
      </c>
      <c r="K26" s="1657" t="n">
        <v>0.005796</v>
      </c>
      <c r="L26" s="1657" t="n">
        <v>0.00309264507475494</v>
      </c>
      <c r="M26" s="1658"/>
      <c r="N26" s="1658"/>
      <c r="O26" s="1658"/>
      <c r="P26" s="1672"/>
    </row>
    <row r="27" customFormat="false" ht="12.75" hidden="false" customHeight="true" outlineLevel="0" collapsed="false">
      <c r="A27" s="1673" t="s">
        <v>1694</v>
      </c>
      <c r="B27" s="1674"/>
      <c r="C27" s="1663" t="s">
        <v>121</v>
      </c>
      <c r="D27" s="1663"/>
      <c r="E27" s="1663" t="s">
        <v>121</v>
      </c>
      <c r="F27" s="1663" t="s">
        <v>121</v>
      </c>
      <c r="G27" s="1663" t="s">
        <v>121</v>
      </c>
      <c r="H27" s="1663" t="s">
        <v>121</v>
      </c>
      <c r="I27" s="1663" t="s">
        <v>121</v>
      </c>
      <c r="J27" s="1663" t="s">
        <v>121</v>
      </c>
      <c r="K27" s="1663" t="s">
        <v>121</v>
      </c>
      <c r="L27" s="1663" t="s">
        <v>121</v>
      </c>
      <c r="M27" s="1663" t="s">
        <v>121</v>
      </c>
      <c r="N27" s="1663" t="s">
        <v>121</v>
      </c>
      <c r="O27" s="1663" t="s">
        <v>121</v>
      </c>
      <c r="P27" s="1664" t="s">
        <v>121</v>
      </c>
    </row>
    <row r="29" customFormat="false" ht="12" hidden="false" customHeight="true" outlineLevel="0" collapsed="false">
      <c r="A29" s="1675" t="s">
        <v>1695</v>
      </c>
    </row>
    <row r="30" customFormat="false" ht="12" hidden="false" customHeight="true" outlineLevel="0" collapsed="false">
      <c r="A30" s="1676" t="s">
        <v>1696</v>
      </c>
      <c r="G30" s="3" t="s">
        <v>29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3</v>
      </c>
      <c r="B1" s="1680"/>
      <c r="C1" s="1680"/>
      <c r="D1" s="1680"/>
      <c r="E1" s="1680"/>
      <c r="F1" s="1681"/>
      <c r="G1" s="1681"/>
      <c r="H1" s="1682"/>
      <c r="I1" s="1682"/>
      <c r="J1" s="1682"/>
      <c r="K1" s="1682"/>
      <c r="L1" s="1682"/>
      <c r="M1" s="1682"/>
      <c r="N1" s="1681"/>
      <c r="O1" s="1681"/>
      <c r="P1" s="1681"/>
      <c r="Q1" s="112" t="s">
        <v>71</v>
      </c>
    </row>
    <row r="2" customFormat="false" ht="15.75" hidden="false" customHeight="true" outlineLevel="0" collapsed="false">
      <c r="A2" s="655" t="s">
        <v>1698</v>
      </c>
      <c r="B2" s="1683"/>
      <c r="C2" s="1681"/>
      <c r="D2" s="1681"/>
      <c r="E2" s="1681"/>
      <c r="F2" s="1681"/>
      <c r="G2" s="1681"/>
      <c r="H2" s="1682"/>
      <c r="I2" s="1682"/>
      <c r="J2" s="1682"/>
      <c r="K2" s="1682"/>
      <c r="L2" s="1682"/>
      <c r="M2" s="1682"/>
      <c r="N2" s="1681"/>
      <c r="O2" s="1681"/>
      <c r="P2" s="1681"/>
      <c r="Q2" s="112" t="s">
        <v>7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5</v>
      </c>
      <c r="B5" s="1627" t="s">
        <v>1699</v>
      </c>
      <c r="C5" s="1627"/>
      <c r="D5" s="1627"/>
      <c r="E5" s="1627"/>
      <c r="F5" s="1627" t="s">
        <v>405</v>
      </c>
      <c r="G5" s="1689" t="s">
        <v>406</v>
      </c>
      <c r="H5" s="1689" t="s">
        <v>1700</v>
      </c>
      <c r="I5" s="1689"/>
      <c r="J5" s="1689" t="s">
        <v>475</v>
      </c>
      <c r="K5" s="1689"/>
      <c r="L5" s="1689" t="s">
        <v>476</v>
      </c>
      <c r="M5" s="1689"/>
      <c r="N5" s="1689" t="s">
        <v>477</v>
      </c>
      <c r="O5" s="1689" t="s">
        <v>1676</v>
      </c>
      <c r="P5" s="1689" t="s">
        <v>81</v>
      </c>
      <c r="Q5" s="1690" t="s">
        <v>478</v>
      </c>
    </row>
    <row r="6" customFormat="false" ht="12" hidden="false" customHeight="true" outlineLevel="0" collapsed="false">
      <c r="A6" s="1691" t="s">
        <v>369</v>
      </c>
      <c r="B6" s="1632" t="s">
        <v>1701</v>
      </c>
      <c r="C6" s="1632"/>
      <c r="D6" s="1632"/>
      <c r="E6" s="1632"/>
      <c r="F6" s="1692"/>
      <c r="G6" s="1693"/>
      <c r="H6" s="1634" t="s">
        <v>479</v>
      </c>
      <c r="I6" s="1694" t="s">
        <v>480</v>
      </c>
      <c r="J6" s="1634" t="s">
        <v>479</v>
      </c>
      <c r="K6" s="1694" t="s">
        <v>480</v>
      </c>
      <c r="L6" s="1634" t="s">
        <v>479</v>
      </c>
      <c r="M6" s="1694" t="s">
        <v>480</v>
      </c>
      <c r="N6" s="1693"/>
      <c r="O6" s="1693"/>
      <c r="P6" s="1693"/>
      <c r="Q6" s="1695"/>
    </row>
    <row r="7" customFormat="false" ht="14.25" hidden="false" customHeight="true" outlineLevel="0" collapsed="false">
      <c r="A7" s="1696"/>
      <c r="B7" s="1638" t="s">
        <v>83</v>
      </c>
      <c r="C7" s="1638"/>
      <c r="D7" s="1638"/>
      <c r="E7" s="1638"/>
      <c r="F7" s="1638"/>
      <c r="G7" s="1638"/>
      <c r="H7" s="1638" t="s">
        <v>645</v>
      </c>
      <c r="I7" s="1638"/>
      <c r="J7" s="1638"/>
      <c r="K7" s="1638"/>
      <c r="L7" s="1639" t="s">
        <v>83</v>
      </c>
      <c r="M7" s="1639"/>
      <c r="N7" s="1639"/>
      <c r="O7" s="1639"/>
      <c r="P7" s="1639"/>
      <c r="Q7" s="1639"/>
    </row>
    <row r="8" customFormat="false" ht="13.5" hidden="false" customHeight="true" outlineLevel="0" collapsed="false">
      <c r="A8" s="1697" t="s">
        <v>1702</v>
      </c>
      <c r="B8" s="1698"/>
      <c r="C8" s="1699" t="n">
        <v>197.115518122232</v>
      </c>
      <c r="D8" s="1699"/>
      <c r="E8" s="1699"/>
      <c r="F8" s="1700"/>
      <c r="G8" s="1701" t="n">
        <v>0.309</v>
      </c>
      <c r="H8" s="1702"/>
      <c r="I8" s="1700"/>
      <c r="J8" s="1702"/>
      <c r="K8" s="1700"/>
      <c r="L8" s="1702"/>
      <c r="M8" s="1700"/>
      <c r="N8" s="1703" t="s">
        <v>121</v>
      </c>
      <c r="O8" s="1703" t="s">
        <v>121</v>
      </c>
      <c r="P8" s="1701" t="n">
        <v>82.9047751132321</v>
      </c>
      <c r="Q8" s="1704" t="s">
        <v>121</v>
      </c>
    </row>
    <row r="9" customFormat="false" ht="12" hidden="false" customHeight="true" outlineLevel="0" collapsed="false">
      <c r="A9" s="1705" t="s">
        <v>1703</v>
      </c>
      <c r="B9" s="1706"/>
      <c r="C9" s="1707"/>
      <c r="D9" s="1707"/>
      <c r="E9" s="1707"/>
      <c r="F9" s="1708" t="n">
        <v>171.595347856596</v>
      </c>
      <c r="G9" s="1708" t="n">
        <v>19.1009720247682</v>
      </c>
      <c r="H9" s="695"/>
      <c r="I9" s="1709"/>
      <c r="J9" s="695"/>
      <c r="K9" s="1709"/>
      <c r="L9" s="695"/>
      <c r="M9" s="1709"/>
      <c r="N9" s="1710" t="s">
        <v>277</v>
      </c>
      <c r="O9" s="1710" t="s">
        <v>277</v>
      </c>
      <c r="P9" s="1710" t="s">
        <v>178</v>
      </c>
      <c r="Q9" s="1710" t="s">
        <v>121</v>
      </c>
      <c r="R9" s="16"/>
    </row>
    <row r="10" customFormat="false" ht="12" hidden="false" customHeight="true" outlineLevel="0" collapsed="false">
      <c r="A10" s="1711" t="s">
        <v>1704</v>
      </c>
      <c r="B10" s="1712"/>
      <c r="C10" s="1713"/>
      <c r="D10" s="1713"/>
      <c r="E10" s="1713"/>
      <c r="F10" s="1714" t="n">
        <v>151.986163558663</v>
      </c>
      <c r="G10" s="895"/>
      <c r="H10" s="699"/>
      <c r="I10" s="1713"/>
      <c r="J10" s="699"/>
      <c r="K10" s="1713"/>
      <c r="L10" s="699"/>
      <c r="M10" s="1713"/>
      <c r="N10" s="895"/>
      <c r="O10" s="895"/>
      <c r="P10" s="895"/>
      <c r="Q10" s="1715"/>
    </row>
    <row r="11" customFormat="false" ht="12" hidden="false" customHeight="true" outlineLevel="0" collapsed="false">
      <c r="A11" s="1711" t="s">
        <v>843</v>
      </c>
      <c r="B11" s="1712"/>
      <c r="C11" s="1713"/>
      <c r="D11" s="1713"/>
      <c r="E11" s="1713"/>
      <c r="F11" s="1716" t="n">
        <v>19.6091842979322</v>
      </c>
      <c r="G11" s="1716" t="n">
        <v>2.20196003294723</v>
      </c>
      <c r="H11" s="699"/>
      <c r="I11" s="1713"/>
      <c r="J11" s="699"/>
      <c r="K11" s="1713"/>
      <c r="L11" s="699"/>
      <c r="M11" s="1713"/>
      <c r="N11" s="699"/>
      <c r="O11" s="699"/>
      <c r="P11" s="1717" t="s">
        <v>178</v>
      </c>
      <c r="Q11" s="1718"/>
    </row>
    <row r="12" customFormat="false" ht="12" hidden="false" customHeight="true" outlineLevel="0" collapsed="false">
      <c r="A12" s="1711" t="s">
        <v>853</v>
      </c>
      <c r="B12" s="1712"/>
      <c r="C12" s="1713"/>
      <c r="D12" s="1713"/>
      <c r="E12" s="1713"/>
      <c r="F12" s="1716" t="s">
        <v>106</v>
      </c>
      <c r="G12" s="699"/>
      <c r="H12" s="699"/>
      <c r="I12" s="1713"/>
      <c r="J12" s="699"/>
      <c r="K12" s="1713"/>
      <c r="L12" s="699"/>
      <c r="M12" s="1713"/>
      <c r="N12" s="699"/>
      <c r="O12" s="699"/>
      <c r="P12" s="1717" t="s">
        <v>106</v>
      </c>
      <c r="Q12" s="1718"/>
    </row>
    <row r="13" customFormat="false" ht="13.5" hidden="false" customHeight="true" outlineLevel="0" collapsed="false">
      <c r="A13" s="1711" t="s">
        <v>1705</v>
      </c>
      <c r="B13" s="1719"/>
      <c r="C13" s="1720"/>
      <c r="D13" s="1720"/>
      <c r="E13" s="1720"/>
      <c r="F13" s="1716" t="s">
        <v>106</v>
      </c>
      <c r="G13" s="1716" t="n">
        <v>16.8990119918209</v>
      </c>
      <c r="H13" s="699"/>
      <c r="I13" s="1713"/>
      <c r="J13" s="699"/>
      <c r="K13" s="1713"/>
      <c r="L13" s="699"/>
      <c r="M13" s="1713"/>
      <c r="N13" s="1713"/>
      <c r="O13" s="699"/>
      <c r="P13" s="1717" t="s">
        <v>106</v>
      </c>
      <c r="Q13" s="1718"/>
    </row>
    <row r="14" customFormat="false" ht="12" hidden="false" customHeight="true" outlineLevel="0" collapsed="false">
      <c r="A14" s="1711" t="s">
        <v>864</v>
      </c>
      <c r="B14" s="1712"/>
      <c r="C14" s="1713"/>
      <c r="D14" s="1713"/>
      <c r="E14" s="1713"/>
      <c r="F14" s="1716" t="s">
        <v>106</v>
      </c>
      <c r="G14" s="1716" t="s">
        <v>106</v>
      </c>
      <c r="H14" s="699"/>
      <c r="I14" s="1713"/>
      <c r="J14" s="699"/>
      <c r="K14" s="1713"/>
      <c r="L14" s="699"/>
      <c r="M14" s="1713"/>
      <c r="N14" s="1717" t="s">
        <v>106</v>
      </c>
      <c r="O14" s="1717" t="s">
        <v>106</v>
      </c>
      <c r="P14" s="1717" t="s">
        <v>106</v>
      </c>
      <c r="Q14" s="1718"/>
    </row>
    <row r="15" customFormat="false" ht="12" hidden="false" customHeight="true" outlineLevel="0" collapsed="false">
      <c r="A15" s="1711" t="s">
        <v>1706</v>
      </c>
      <c r="B15" s="1712"/>
      <c r="C15" s="1713"/>
      <c r="D15" s="1713"/>
      <c r="E15" s="1713"/>
      <c r="F15" s="1716" t="s">
        <v>106</v>
      </c>
      <c r="G15" s="1716" t="s">
        <v>106</v>
      </c>
      <c r="H15" s="699"/>
      <c r="I15" s="1713"/>
      <c r="J15" s="699"/>
      <c r="K15" s="1713"/>
      <c r="L15" s="699"/>
      <c r="M15" s="1713"/>
      <c r="N15" s="1717" t="s">
        <v>106</v>
      </c>
      <c r="O15" s="1717" t="s">
        <v>106</v>
      </c>
      <c r="P15" s="1717" t="s">
        <v>106</v>
      </c>
      <c r="Q15" s="1718"/>
    </row>
    <row r="16" customFormat="false" ht="12.75" hidden="false" customHeight="true" outlineLevel="0" collapsed="false">
      <c r="A16" s="1721" t="s">
        <v>1694</v>
      </c>
      <c r="B16" s="1722"/>
      <c r="C16" s="1723"/>
      <c r="D16" s="1723"/>
      <c r="E16" s="1723"/>
      <c r="F16" s="1663" t="s">
        <v>106</v>
      </c>
      <c r="G16" s="1663" t="s">
        <v>106</v>
      </c>
      <c r="H16" s="701"/>
      <c r="I16" s="1723"/>
      <c r="J16" s="701"/>
      <c r="K16" s="1723"/>
      <c r="L16" s="701"/>
      <c r="M16" s="1723"/>
      <c r="N16" s="1717" t="s">
        <v>106</v>
      </c>
      <c r="O16" s="1717" t="s">
        <v>106</v>
      </c>
      <c r="P16" s="1717" t="s">
        <v>106</v>
      </c>
      <c r="Q16" s="1724" t="s">
        <v>121</v>
      </c>
    </row>
    <row r="17" customFormat="false" ht="13.5" hidden="false" customHeight="true" outlineLevel="0" collapsed="false">
      <c r="A17" s="1725" t="s">
        <v>1707</v>
      </c>
      <c r="B17" s="1726" t="s">
        <v>1708</v>
      </c>
      <c r="C17" s="1727" t="n">
        <v>-25275.3058139819</v>
      </c>
      <c r="D17" s="1727"/>
      <c r="E17" s="1727"/>
      <c r="F17" s="1708" t="n">
        <v>0.0763736992791036</v>
      </c>
      <c r="G17" s="1708" t="n">
        <v>0.183525069182544</v>
      </c>
      <c r="H17" s="695"/>
      <c r="I17" s="1709"/>
      <c r="J17" s="695"/>
      <c r="K17" s="1709"/>
      <c r="L17" s="695"/>
      <c r="M17" s="1709"/>
      <c r="N17" s="1710" t="s">
        <v>484</v>
      </c>
      <c r="O17" s="1710" t="s">
        <v>484</v>
      </c>
      <c r="P17" s="1710" t="s">
        <v>484</v>
      </c>
      <c r="Q17" s="1710" t="s">
        <v>121</v>
      </c>
      <c r="R17" s="16"/>
    </row>
    <row r="18" customFormat="false" ht="14.25" hidden="false" customHeight="true" outlineLevel="0" collapsed="false">
      <c r="A18" s="1728" t="s">
        <v>1129</v>
      </c>
      <c r="B18" s="1729" t="s">
        <v>1708</v>
      </c>
      <c r="C18" s="1730" t="n">
        <v>-28258.0539434667</v>
      </c>
      <c r="D18" s="1730"/>
      <c r="E18" s="1730"/>
      <c r="F18" s="1731" t="n">
        <v>0.0657279266910486</v>
      </c>
      <c r="G18" s="1731" t="n">
        <v>0.059451879496001</v>
      </c>
      <c r="H18" s="1658"/>
      <c r="I18" s="1732"/>
      <c r="J18" s="1658"/>
      <c r="K18" s="1732"/>
      <c r="L18" s="1658"/>
      <c r="M18" s="1732"/>
      <c r="N18" s="1717" t="s">
        <v>129</v>
      </c>
      <c r="O18" s="1717" t="s">
        <v>129</v>
      </c>
      <c r="P18" s="1156" t="s">
        <v>129</v>
      </c>
      <c r="Q18" s="1733"/>
    </row>
    <row r="19" customFormat="false" ht="13.5" hidden="false" customHeight="true" outlineLevel="0" collapsed="false">
      <c r="A19" s="1728" t="s">
        <v>1132</v>
      </c>
      <c r="B19" s="1729" t="s">
        <v>1708</v>
      </c>
      <c r="C19" s="1730" t="n">
        <v>3605.74489733334</v>
      </c>
      <c r="D19" s="1730"/>
      <c r="E19" s="1730"/>
      <c r="F19" s="1734" t="s">
        <v>1133</v>
      </c>
      <c r="G19" s="1734" t="n">
        <v>0.124</v>
      </c>
      <c r="H19" s="1735"/>
      <c r="I19" s="1736"/>
      <c r="J19" s="1735"/>
      <c r="K19" s="1736"/>
      <c r="L19" s="1735"/>
      <c r="M19" s="1736"/>
      <c r="N19" s="1717" t="s">
        <v>129</v>
      </c>
      <c r="O19" s="1717" t="s">
        <v>129</v>
      </c>
      <c r="P19" s="1737" t="s">
        <v>129</v>
      </c>
      <c r="Q19" s="1738"/>
    </row>
    <row r="20" customFormat="false" ht="13.5" hidden="false" customHeight="true" outlineLevel="0" collapsed="false">
      <c r="A20" s="1728" t="s">
        <v>1136</v>
      </c>
      <c r="B20" s="1729" t="s">
        <v>1708</v>
      </c>
      <c r="C20" s="1730" t="n">
        <v>-576.613346515238</v>
      </c>
      <c r="D20" s="1730"/>
      <c r="E20" s="1730"/>
      <c r="F20" s="1734" t="n">
        <v>0.010645772588055</v>
      </c>
      <c r="G20" s="1734" t="n">
        <v>7.31896865428781E-005</v>
      </c>
      <c r="H20" s="1735"/>
      <c r="I20" s="1736"/>
      <c r="J20" s="1735"/>
      <c r="K20" s="1736"/>
      <c r="L20" s="1735"/>
      <c r="M20" s="1736"/>
      <c r="N20" s="1717" t="s">
        <v>129</v>
      </c>
      <c r="O20" s="1717" t="s">
        <v>129</v>
      </c>
      <c r="P20" s="1737" t="s">
        <v>129</v>
      </c>
      <c r="Q20" s="1738"/>
    </row>
    <row r="21" customFormat="false" ht="13.5" hidden="false" customHeight="true" outlineLevel="0" collapsed="false">
      <c r="A21" s="1728" t="s">
        <v>1139</v>
      </c>
      <c r="B21" s="1729" t="s">
        <v>1708</v>
      </c>
      <c r="C21" s="1730" t="n">
        <v>41.9833333333334</v>
      </c>
      <c r="D21" s="1730"/>
      <c r="E21" s="1730"/>
      <c r="F21" s="1734" t="s">
        <v>1140</v>
      </c>
      <c r="G21" s="1734" t="s">
        <v>1140</v>
      </c>
      <c r="H21" s="1735"/>
      <c r="I21" s="1736"/>
      <c r="J21" s="1735"/>
      <c r="K21" s="1736"/>
      <c r="L21" s="1735"/>
      <c r="M21" s="1736"/>
      <c r="N21" s="1717" t="s">
        <v>129</v>
      </c>
      <c r="O21" s="1717" t="s">
        <v>129</v>
      </c>
      <c r="P21" s="1737" t="s">
        <v>129</v>
      </c>
      <c r="Q21" s="1738"/>
    </row>
    <row r="22" customFormat="false" ht="13.5" hidden="false" customHeight="true" outlineLevel="0" collapsed="false">
      <c r="A22" s="1728" t="s">
        <v>1709</v>
      </c>
      <c r="B22" s="1729" t="s">
        <v>1708</v>
      </c>
      <c r="C22" s="1730" t="n">
        <v>-88.3667546666668</v>
      </c>
      <c r="D22" s="1730"/>
      <c r="E22" s="1730"/>
      <c r="F22" s="1734" t="s">
        <v>1133</v>
      </c>
      <c r="G22" s="1739" t="s">
        <v>1133</v>
      </c>
      <c r="H22" s="1735"/>
      <c r="I22" s="1736"/>
      <c r="J22" s="1735"/>
      <c r="K22" s="1736"/>
      <c r="L22" s="1735"/>
      <c r="M22" s="1736"/>
      <c r="N22" s="1717" t="s">
        <v>129</v>
      </c>
      <c r="O22" s="1717" t="s">
        <v>129</v>
      </c>
      <c r="P22" s="1740" t="s">
        <v>129</v>
      </c>
      <c r="Q22" s="1741"/>
    </row>
    <row r="23" customFormat="false" ht="13.5" hidden="false" customHeight="true" outlineLevel="0" collapsed="false">
      <c r="A23" s="1728" t="s">
        <v>1146</v>
      </c>
      <c r="B23" s="1729" t="s">
        <v>1708</v>
      </c>
      <c r="C23" s="1730" t="s">
        <v>1133</v>
      </c>
      <c r="D23" s="1730"/>
      <c r="E23" s="1730"/>
      <c r="F23" s="1742" t="s">
        <v>1133</v>
      </c>
      <c r="G23" s="1743" t="s">
        <v>1133</v>
      </c>
      <c r="H23" s="1744"/>
      <c r="I23" s="1745"/>
      <c r="J23" s="1744"/>
      <c r="K23" s="1745"/>
      <c r="L23" s="1744"/>
      <c r="M23" s="1745"/>
      <c r="N23" s="1717" t="s">
        <v>129</v>
      </c>
      <c r="O23" s="1717" t="s">
        <v>129</v>
      </c>
      <c r="P23" s="1746" t="s">
        <v>129</v>
      </c>
      <c r="Q23" s="1747"/>
    </row>
    <row r="24" customFormat="false" ht="14.25" hidden="false" customHeight="true" outlineLevel="0" collapsed="false">
      <c r="A24" s="1748" t="s">
        <v>1710</v>
      </c>
      <c r="B24" s="1749" t="s">
        <v>1708</v>
      </c>
      <c r="C24" s="1750" t="s">
        <v>121</v>
      </c>
      <c r="D24" s="1750"/>
      <c r="E24" s="1750"/>
      <c r="F24" s="1751" t="s">
        <v>121</v>
      </c>
      <c r="G24" s="1750" t="s">
        <v>121</v>
      </c>
      <c r="H24" s="1752"/>
      <c r="I24" s="1753"/>
      <c r="J24" s="1752"/>
      <c r="K24" s="1753"/>
      <c r="L24" s="1752"/>
      <c r="M24" s="1753"/>
      <c r="N24" s="1717" t="s">
        <v>121</v>
      </c>
      <c r="O24" s="1717" t="s">
        <v>121</v>
      </c>
      <c r="P24" s="1754" t="s">
        <v>121</v>
      </c>
      <c r="Q24" s="1755" t="s">
        <v>121</v>
      </c>
    </row>
    <row r="25" customFormat="false" ht="12" hidden="false" customHeight="true" outlineLevel="0" collapsed="false">
      <c r="A25" s="1725" t="s">
        <v>1711</v>
      </c>
      <c r="B25" s="1756"/>
      <c r="C25" s="1757" t="n">
        <v>49.08</v>
      </c>
      <c r="D25" s="1757"/>
      <c r="E25" s="1757"/>
      <c r="F25" s="1708" t="n">
        <v>128.760120115474</v>
      </c>
      <c r="G25" s="1708" t="n">
        <v>0.57878857142855</v>
      </c>
      <c r="H25" s="695"/>
      <c r="I25" s="1709"/>
      <c r="J25" s="695"/>
      <c r="K25" s="1709"/>
      <c r="L25" s="695"/>
      <c r="M25" s="1709"/>
      <c r="N25" s="1758" t="n">
        <v>0.054</v>
      </c>
      <c r="O25" s="1710" t="s">
        <v>647</v>
      </c>
      <c r="P25" s="1758" t="n">
        <v>0.0003</v>
      </c>
      <c r="Q25" s="1758" t="n">
        <v>0.14</v>
      </c>
      <c r="R25" s="16"/>
    </row>
    <row r="26" customFormat="false" ht="13.5" hidden="false" customHeight="true" outlineLevel="0" collapsed="false">
      <c r="A26" s="1711" t="s">
        <v>1530</v>
      </c>
      <c r="B26" s="1759" t="s">
        <v>1712</v>
      </c>
      <c r="C26" s="1716" t="s">
        <v>178</v>
      </c>
      <c r="D26" s="1716"/>
      <c r="E26" s="1716"/>
      <c r="F26" s="1714" t="n">
        <v>128.760120115474</v>
      </c>
      <c r="G26" s="895"/>
      <c r="H26" s="699"/>
      <c r="I26" s="1713"/>
      <c r="J26" s="699"/>
      <c r="K26" s="1713"/>
      <c r="L26" s="699"/>
      <c r="M26" s="1713"/>
      <c r="N26" s="1760" t="s">
        <v>277</v>
      </c>
      <c r="O26" s="1717" t="s">
        <v>277</v>
      </c>
      <c r="P26" s="1717" t="s">
        <v>277</v>
      </c>
      <c r="Q26" s="1715"/>
    </row>
    <row r="27" customFormat="false" ht="13.5" hidden="false" customHeight="true" outlineLevel="0" collapsed="false">
      <c r="A27" s="1711" t="s">
        <v>1713</v>
      </c>
      <c r="B27" s="1712"/>
      <c r="C27" s="1713"/>
      <c r="D27" s="1713"/>
      <c r="E27" s="1713"/>
      <c r="F27" s="1716" t="s">
        <v>1140</v>
      </c>
      <c r="G27" s="1716" t="n">
        <v>0.57878857142855</v>
      </c>
      <c r="H27" s="699"/>
      <c r="I27" s="1713"/>
      <c r="J27" s="699"/>
      <c r="K27" s="1713"/>
      <c r="L27" s="699"/>
      <c r="M27" s="1713"/>
      <c r="N27" s="1717" t="s">
        <v>277</v>
      </c>
      <c r="O27" s="1717" t="s">
        <v>277</v>
      </c>
      <c r="P27" s="1717" t="s">
        <v>277</v>
      </c>
      <c r="Q27" s="1718"/>
    </row>
    <row r="28" customFormat="false" ht="13.5" hidden="false" customHeight="true" outlineLevel="0" collapsed="false">
      <c r="A28" s="1711" t="s">
        <v>1714</v>
      </c>
      <c r="B28" s="1759" t="s">
        <v>1712</v>
      </c>
      <c r="C28" s="1716" t="n">
        <v>49.08</v>
      </c>
      <c r="D28" s="1716"/>
      <c r="E28" s="1716"/>
      <c r="F28" s="1716" t="s">
        <v>129</v>
      </c>
      <c r="G28" s="1716" t="s">
        <v>129</v>
      </c>
      <c r="H28" s="699"/>
      <c r="I28" s="1713"/>
      <c r="J28" s="699"/>
      <c r="K28" s="1713"/>
      <c r="L28" s="699"/>
      <c r="M28" s="1713"/>
      <c r="N28" s="1761" t="n">
        <v>0.054</v>
      </c>
      <c r="O28" s="1717" t="s">
        <v>129</v>
      </c>
      <c r="P28" s="1761" t="n">
        <v>0.0003</v>
      </c>
      <c r="Q28" s="1761" t="n">
        <v>0.14</v>
      </c>
      <c r="R28" s="16"/>
    </row>
    <row r="29" customFormat="false" ht="12.75" hidden="false" customHeight="true" outlineLevel="0" collapsed="false">
      <c r="A29" s="1721" t="s">
        <v>1715</v>
      </c>
      <c r="B29" s="1762"/>
      <c r="C29" s="1763" t="s">
        <v>121</v>
      </c>
      <c r="D29" s="1763"/>
      <c r="E29" s="1763"/>
      <c r="F29" s="1763" t="s">
        <v>121</v>
      </c>
      <c r="G29" s="1763" t="s">
        <v>121</v>
      </c>
      <c r="H29" s="701"/>
      <c r="I29" s="1723"/>
      <c r="J29" s="701"/>
      <c r="K29" s="1723"/>
      <c r="L29" s="701"/>
      <c r="M29" s="1723"/>
      <c r="N29" s="1717" t="s">
        <v>121</v>
      </c>
      <c r="O29" s="1717" t="s">
        <v>121</v>
      </c>
      <c r="P29" s="1717" t="s">
        <v>121</v>
      </c>
      <c r="Q29" s="1717" t="s">
        <v>121</v>
      </c>
      <c r="R29" s="16"/>
    </row>
    <row r="30" customFormat="false" ht="13.5" hidden="false" customHeight="true" outlineLevel="0" collapsed="false">
      <c r="A30" s="1725" t="s">
        <v>1716</v>
      </c>
      <c r="B30" s="1764"/>
      <c r="C30" s="1757" t="s">
        <v>106</v>
      </c>
      <c r="D30" s="1757"/>
      <c r="E30" s="1757"/>
      <c r="F30" s="1708" t="s">
        <v>106</v>
      </c>
      <c r="G30" s="1708" t="s">
        <v>106</v>
      </c>
      <c r="H30" s="1708" t="s">
        <v>106</v>
      </c>
      <c r="I30" s="1708" t="s">
        <v>106</v>
      </c>
      <c r="J30" s="1708" t="s">
        <v>106</v>
      </c>
      <c r="K30" s="1708" t="s">
        <v>106</v>
      </c>
      <c r="L30" s="1708" t="s">
        <v>106</v>
      </c>
      <c r="M30" s="1708" t="s">
        <v>106</v>
      </c>
      <c r="N30" s="1710" t="s">
        <v>106</v>
      </c>
      <c r="O30" s="1710" t="s">
        <v>106</v>
      </c>
      <c r="P30" s="1710" t="s">
        <v>106</v>
      </c>
      <c r="Q30" s="1710" t="s">
        <v>106</v>
      </c>
      <c r="R30" s="16"/>
    </row>
    <row r="31" customFormat="false" ht="12.75" hidden="false" customHeight="true" outlineLevel="0" collapsed="false">
      <c r="A31" s="133" t="s">
        <v>98</v>
      </c>
      <c r="B31" s="1765"/>
      <c r="C31" s="1766" t="s">
        <v>106</v>
      </c>
      <c r="D31" s="1766"/>
      <c r="E31" s="1766"/>
      <c r="F31" s="424" t="s">
        <v>106</v>
      </c>
      <c r="G31" s="424" t="s">
        <v>106</v>
      </c>
      <c r="H31" s="424" t="s">
        <v>106</v>
      </c>
      <c r="I31" s="424" t="s">
        <v>106</v>
      </c>
      <c r="J31" s="424" t="s">
        <v>106</v>
      </c>
      <c r="K31" s="424" t="s">
        <v>106</v>
      </c>
      <c r="L31" s="424" t="s">
        <v>106</v>
      </c>
      <c r="M31" s="424" t="s">
        <v>106</v>
      </c>
      <c r="N31" s="424" t="s">
        <v>106</v>
      </c>
      <c r="O31" s="424" t="s">
        <v>106</v>
      </c>
      <c r="P31" s="424" t="s">
        <v>106</v>
      </c>
      <c r="Q31" s="526" t="s">
        <v>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7</v>
      </c>
      <c r="O1" s="112" t="s">
        <v>71</v>
      </c>
    </row>
    <row r="2" customFormat="false" ht="15.75" hidden="false" customHeight="true" outlineLevel="0" collapsed="false">
      <c r="A2" s="655" t="s">
        <v>1718</v>
      </c>
      <c r="O2" s="112" t="s">
        <v>73</v>
      </c>
    </row>
    <row r="3" customFormat="false" ht="15.75" hidden="false" customHeight="true" outlineLevel="0" collapsed="false">
      <c r="O3" s="112" t="s">
        <v>74</v>
      </c>
    </row>
    <row r="4" customFormat="false" ht="12.75" hidden="false" customHeight="true" outlineLevel="0" collapsed="false">
      <c r="O4" s="1686"/>
    </row>
    <row r="5" customFormat="false" ht="13.5" hidden="false" customHeight="true" outlineLevel="0" collapsed="false">
      <c r="A5" s="1625" t="s">
        <v>366</v>
      </c>
      <c r="B5" s="1627" t="s">
        <v>1675</v>
      </c>
      <c r="C5" s="1627"/>
      <c r="D5" s="1628" t="s">
        <v>405</v>
      </c>
      <c r="E5" s="1628" t="s">
        <v>406</v>
      </c>
      <c r="F5" s="1628" t="s">
        <v>721</v>
      </c>
      <c r="G5" s="1628"/>
      <c r="H5" s="1628" t="s">
        <v>724</v>
      </c>
      <c r="I5" s="1628"/>
      <c r="J5" s="1627" t="s">
        <v>476</v>
      </c>
      <c r="K5" s="1627"/>
      <c r="L5" s="1628" t="s">
        <v>477</v>
      </c>
      <c r="M5" s="1628" t="s">
        <v>1676</v>
      </c>
      <c r="N5" s="1628" t="s">
        <v>81</v>
      </c>
      <c r="O5" s="1629" t="s">
        <v>478</v>
      </c>
    </row>
    <row r="6" customFormat="false" ht="12" hidden="false" customHeight="true" outlineLevel="0" collapsed="false">
      <c r="A6" s="1630" t="s">
        <v>369</v>
      </c>
      <c r="B6" s="1632" t="s">
        <v>1677</v>
      </c>
      <c r="C6" s="1632"/>
      <c r="D6" s="1768"/>
      <c r="E6" s="1768"/>
      <c r="F6" s="1634" t="s">
        <v>479</v>
      </c>
      <c r="G6" s="1634" t="s">
        <v>480</v>
      </c>
      <c r="H6" s="1634" t="s">
        <v>479</v>
      </c>
      <c r="I6" s="1634" t="s">
        <v>480</v>
      </c>
      <c r="J6" s="1634" t="s">
        <v>479</v>
      </c>
      <c r="K6" s="1634" t="s">
        <v>480</v>
      </c>
      <c r="L6" s="1768"/>
      <c r="M6" s="1768"/>
      <c r="N6" s="1768"/>
      <c r="O6" s="1769"/>
    </row>
    <row r="7" customFormat="false" ht="14.25" hidden="false" customHeight="true" outlineLevel="0" collapsed="false">
      <c r="A7" s="1770"/>
      <c r="B7" s="1638" t="s">
        <v>83</v>
      </c>
      <c r="C7" s="1638"/>
      <c r="D7" s="1638"/>
      <c r="E7" s="1638"/>
      <c r="F7" s="1771" t="s">
        <v>481</v>
      </c>
      <c r="G7" s="1771"/>
      <c r="H7" s="1771"/>
      <c r="I7" s="1771"/>
      <c r="J7" s="1639" t="s">
        <v>83</v>
      </c>
      <c r="K7" s="1639"/>
      <c r="L7" s="1639"/>
      <c r="M7" s="1639"/>
      <c r="N7" s="1639"/>
      <c r="O7" s="1639"/>
    </row>
    <row r="8" customFormat="false" ht="15" hidden="false" customHeight="true" outlineLevel="0" collapsed="false">
      <c r="A8" s="1705" t="s">
        <v>1719</v>
      </c>
      <c r="B8" s="1772"/>
      <c r="C8" s="1772"/>
      <c r="D8" s="695"/>
      <c r="E8" s="695"/>
      <c r="F8" s="695"/>
      <c r="G8" s="695"/>
      <c r="H8" s="695"/>
      <c r="I8" s="695"/>
      <c r="J8" s="695"/>
      <c r="K8" s="695"/>
      <c r="L8" s="695"/>
      <c r="M8" s="695"/>
      <c r="N8" s="695"/>
      <c r="O8" s="1773"/>
    </row>
    <row r="9" customFormat="false" ht="12" hidden="false" customHeight="true" outlineLevel="0" collapsed="false">
      <c r="A9" s="1774" t="s">
        <v>133</v>
      </c>
      <c r="B9" s="1775" t="n">
        <v>4910.50462703944</v>
      </c>
      <c r="C9" s="1775"/>
      <c r="D9" s="1775" t="n">
        <v>0.0323156703288188</v>
      </c>
      <c r="E9" s="1775" t="n">
        <v>0.241655948246721</v>
      </c>
      <c r="F9" s="50"/>
      <c r="G9" s="50"/>
      <c r="H9" s="50"/>
      <c r="I9" s="50"/>
      <c r="J9" s="50"/>
      <c r="K9" s="50"/>
      <c r="L9" s="1775" t="n">
        <v>81.1815068992732</v>
      </c>
      <c r="M9" s="1775" t="n">
        <v>10.6085482689661</v>
      </c>
      <c r="N9" s="1775" t="n">
        <v>2.0970063220122</v>
      </c>
      <c r="O9" s="1776" t="n">
        <v>53.8273345737702</v>
      </c>
    </row>
    <row r="10" customFormat="false" ht="12" hidden="false" customHeight="true" outlineLevel="0" collapsed="false">
      <c r="A10" s="1656" t="s">
        <v>134</v>
      </c>
      <c r="B10" s="1651" t="n">
        <v>1350.6910721478</v>
      </c>
      <c r="C10" s="1651"/>
      <c r="D10" s="1668" t="n">
        <v>0.00815659404661789</v>
      </c>
      <c r="E10" s="1668" t="n">
        <v>0.0554985221544772</v>
      </c>
      <c r="F10" s="50"/>
      <c r="G10" s="50"/>
      <c r="H10" s="50"/>
      <c r="I10" s="50"/>
      <c r="J10" s="50"/>
      <c r="K10" s="50"/>
      <c r="L10" s="1668" t="n">
        <v>5.46472214529781</v>
      </c>
      <c r="M10" s="1668" t="n">
        <v>6.58318489932797</v>
      </c>
      <c r="N10" s="1668" t="n">
        <v>0.88906875108135</v>
      </c>
      <c r="O10" s="1669" t="n">
        <v>0.429543579494191</v>
      </c>
    </row>
    <row r="11" customFormat="false" ht="12" hidden="false" customHeight="true" outlineLevel="0" collapsed="false">
      <c r="A11" s="1656" t="s">
        <v>135</v>
      </c>
      <c r="B11" s="1651" t="n">
        <v>3559.81355489164</v>
      </c>
      <c r="C11" s="1651"/>
      <c r="D11" s="1651" t="n">
        <v>0.0241590762822009</v>
      </c>
      <c r="E11" s="1651" t="n">
        <v>0.186157426092243</v>
      </c>
      <c r="F11" s="50"/>
      <c r="G11" s="50"/>
      <c r="H11" s="50"/>
      <c r="I11" s="50"/>
      <c r="J11" s="50"/>
      <c r="K11" s="50"/>
      <c r="L11" s="1651" t="n">
        <v>75.7167847539754</v>
      </c>
      <c r="M11" s="1651" t="n">
        <v>4.02536336963814</v>
      </c>
      <c r="N11" s="1651" t="n">
        <v>1.20793757093085</v>
      </c>
      <c r="O11" s="1653" t="n">
        <v>53.397790994276</v>
      </c>
    </row>
    <row r="12" customFormat="false" ht="12" hidden="false" customHeight="true" outlineLevel="0" collapsed="false">
      <c r="A12" s="1774" t="s">
        <v>136</v>
      </c>
      <c r="B12" s="1775" t="n">
        <v>0.322573038765255</v>
      </c>
      <c r="C12" s="1775"/>
      <c r="D12" s="1775" t="n">
        <v>5.50859690415214E-006</v>
      </c>
      <c r="E12" s="1775" t="n">
        <v>4.09542472818435E-006</v>
      </c>
      <c r="F12" s="50"/>
      <c r="G12" s="50"/>
      <c r="H12" s="50"/>
      <c r="I12" s="50"/>
      <c r="J12" s="50"/>
      <c r="K12" s="50"/>
      <c r="L12" s="1775" t="n">
        <v>0.00385083219306169</v>
      </c>
      <c r="M12" s="1775" t="n">
        <v>0.000963116534060237</v>
      </c>
      <c r="N12" s="1775" t="n">
        <v>0.000269921257001713</v>
      </c>
      <c r="O12" s="1776" t="n">
        <v>0.000103151528746723</v>
      </c>
    </row>
    <row r="13" customFormat="false" ht="14.25" hidden="false" customHeight="true" outlineLevel="0" collapsed="false">
      <c r="A13" s="1777" t="s">
        <v>1720</v>
      </c>
      <c r="B13" s="1778" t="n">
        <v>15698.0896772618</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1</v>
      </c>
    </row>
    <row r="16" customFormat="false" ht="27.75" hidden="false" customHeight="true" outlineLevel="0" collapsed="false">
      <c r="A16" s="1782" t="s">
        <v>1722</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3</v>
      </c>
    </row>
    <row r="18" customFormat="false" ht="15.75" hidden="false" customHeight="true" outlineLevel="0" collapsed="false">
      <c r="A18" s="1785" t="s">
        <v>1724</v>
      </c>
    </row>
    <row r="19" customFormat="false" ht="14.25" hidden="false" customHeight="true" outlineLevel="0" collapsed="false">
      <c r="A19" s="1785" t="s">
        <v>1725</v>
      </c>
    </row>
    <row r="20" customFormat="false" ht="15.75" hidden="false" customHeight="true" outlineLevel="0" collapsed="false">
      <c r="A20" s="1786" t="s">
        <v>1726</v>
      </c>
    </row>
    <row r="21" customFormat="false" ht="12.75" hidden="false" customHeight="true" outlineLevel="0" collapsed="false">
      <c r="A21" s="1787" t="s">
        <v>1727</v>
      </c>
    </row>
    <row r="22" customFormat="false" ht="13.5" hidden="false" customHeight="true" outlineLevel="0" collapsed="false">
      <c r="A22" s="1786" t="s">
        <v>1728</v>
      </c>
    </row>
    <row r="23" customFormat="false" ht="59.25" hidden="false" customHeight="true" outlineLevel="0" collapsed="false">
      <c r="A23" s="1788" t="s">
        <v>1729</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0</v>
      </c>
      <c r="R1" s="112" t="s">
        <v>71</v>
      </c>
    </row>
    <row r="2" customFormat="false" ht="15.75" hidden="false" customHeight="true" outlineLevel="0" collapsed="false">
      <c r="A2" s="655" t="s">
        <v>213</v>
      </c>
      <c r="R2" s="112" t="s">
        <v>73</v>
      </c>
    </row>
    <row r="3" customFormat="false" ht="15.75" hidden="false" customHeight="true" outlineLevel="0" collapsed="false">
      <c r="D3" s="3" t="s">
        <v>292</v>
      </c>
      <c r="R3" s="112" t="s">
        <v>74</v>
      </c>
    </row>
    <row r="4" customFormat="false" ht="12.75" hidden="false" customHeight="true" outlineLevel="0" collapsed="false">
      <c r="R4" s="1624"/>
    </row>
    <row r="5" customFormat="false" ht="14.25" hidden="false" customHeight="true" outlineLevel="0" collapsed="false">
      <c r="A5" s="1625" t="s">
        <v>366</v>
      </c>
      <c r="B5" s="1791"/>
      <c r="C5" s="1627" t="s">
        <v>1731</v>
      </c>
      <c r="D5" s="1627"/>
      <c r="E5" s="1627"/>
      <c r="F5" s="1627"/>
      <c r="G5" s="1628" t="s">
        <v>405</v>
      </c>
      <c r="H5" s="1628" t="s">
        <v>406</v>
      </c>
      <c r="I5" s="1628" t="s">
        <v>474</v>
      </c>
      <c r="J5" s="1628"/>
      <c r="K5" s="1628" t="s">
        <v>475</v>
      </c>
      <c r="L5" s="1628"/>
      <c r="M5" s="1627" t="s">
        <v>476</v>
      </c>
      <c r="N5" s="1627"/>
      <c r="O5" s="1628" t="s">
        <v>477</v>
      </c>
      <c r="P5" s="1628" t="s">
        <v>80</v>
      </c>
      <c r="Q5" s="1628" t="s">
        <v>81</v>
      </c>
      <c r="R5" s="1629" t="s">
        <v>478</v>
      </c>
    </row>
    <row r="6" customFormat="false" ht="12" hidden="false" customHeight="true" outlineLevel="0" collapsed="false">
      <c r="A6" s="1630" t="s">
        <v>369</v>
      </c>
      <c r="B6" s="1792"/>
      <c r="C6" s="1632" t="s">
        <v>1732</v>
      </c>
      <c r="D6" s="1632"/>
      <c r="E6" s="1632"/>
      <c r="F6" s="1632"/>
      <c r="G6" s="1768"/>
      <c r="H6" s="1768"/>
      <c r="I6" s="1634" t="s">
        <v>479</v>
      </c>
      <c r="J6" s="1634" t="s">
        <v>480</v>
      </c>
      <c r="K6" s="1634" t="s">
        <v>479</v>
      </c>
      <c r="L6" s="1634" t="s">
        <v>480</v>
      </c>
      <c r="M6" s="1634" t="s">
        <v>479</v>
      </c>
      <c r="N6" s="1634" t="s">
        <v>480</v>
      </c>
      <c r="O6" s="1768"/>
      <c r="P6" s="1768"/>
      <c r="Q6" s="1768"/>
      <c r="R6" s="1769"/>
    </row>
    <row r="7" customFormat="false" ht="14.25" hidden="false" customHeight="true" outlineLevel="0" collapsed="false">
      <c r="A7" s="1793"/>
      <c r="B7" s="1794"/>
      <c r="C7" s="1638" t="s">
        <v>83</v>
      </c>
      <c r="D7" s="1638"/>
      <c r="E7" s="1638"/>
      <c r="F7" s="1638"/>
      <c r="G7" s="1638"/>
      <c r="H7" s="1638"/>
      <c r="I7" s="1638" t="s">
        <v>645</v>
      </c>
      <c r="J7" s="1638"/>
      <c r="K7" s="1638"/>
      <c r="L7" s="1638"/>
      <c r="M7" s="1795" t="s">
        <v>83</v>
      </c>
      <c r="N7" s="1795"/>
      <c r="O7" s="1795"/>
      <c r="P7" s="1795"/>
      <c r="Q7" s="1795"/>
      <c r="R7" s="1795"/>
    </row>
    <row r="8" customFormat="false" ht="13.5" hidden="false" customHeight="true" outlineLevel="0" collapsed="false">
      <c r="A8" s="1640" t="s">
        <v>1678</v>
      </c>
      <c r="B8" s="1796"/>
      <c r="C8" s="1797"/>
      <c r="D8" s="1798" t="n">
        <v>33637.9594653422</v>
      </c>
      <c r="E8" s="1798"/>
      <c r="F8" s="1798"/>
      <c r="G8" s="1799" t="n">
        <v>322.157334046601</v>
      </c>
      <c r="H8" s="1799" t="n">
        <v>27.7698369320843</v>
      </c>
      <c r="I8" s="1799" t="n">
        <v>577.590857833333</v>
      </c>
      <c r="J8" s="1799" t="n">
        <v>72.6481976441444</v>
      </c>
      <c r="K8" s="1799" t="n">
        <v>5.232675</v>
      </c>
      <c r="L8" s="1799" t="n">
        <v>311.730897746226</v>
      </c>
      <c r="M8" s="1799" t="n">
        <v>0.005796</v>
      </c>
      <c r="N8" s="1799" t="n">
        <v>0.00419264507475494</v>
      </c>
      <c r="O8" s="1799" t="n">
        <v>295.773158783343</v>
      </c>
      <c r="P8" s="1799" t="n">
        <v>930.088154780348</v>
      </c>
      <c r="Q8" s="1799" t="n">
        <v>280.497666126216</v>
      </c>
      <c r="R8" s="1800" t="n">
        <v>82.8784969308042</v>
      </c>
    </row>
    <row r="9" customFormat="false" ht="15" hidden="false" customHeight="true" outlineLevel="0" collapsed="false">
      <c r="A9" s="1801" t="s">
        <v>1679</v>
      </c>
      <c r="B9" s="1802"/>
      <c r="C9" s="1803"/>
      <c r="D9" s="1804" t="n">
        <v>54269.5093859291</v>
      </c>
      <c r="E9" s="1804"/>
      <c r="F9" s="1804"/>
      <c r="G9" s="1805" t="n">
        <v>21.42817926521</v>
      </c>
      <c r="H9" s="1805" t="n">
        <v>4.81155942512089</v>
      </c>
      <c r="I9" s="1806"/>
      <c r="J9" s="1806"/>
      <c r="K9" s="1806"/>
      <c r="L9" s="1806"/>
      <c r="M9" s="1806"/>
      <c r="N9" s="1806"/>
      <c r="O9" s="1805" t="n">
        <v>280.772993818299</v>
      </c>
      <c r="P9" s="1805" t="n">
        <v>910.297426780348</v>
      </c>
      <c r="Q9" s="1805" t="n">
        <v>178.929224985547</v>
      </c>
      <c r="R9" s="1807" t="n">
        <v>55.1830034877314</v>
      </c>
    </row>
    <row r="10" customFormat="false" ht="13.5" hidden="false" customHeight="true" outlineLevel="0" collapsed="false">
      <c r="A10" s="1808" t="s">
        <v>1733</v>
      </c>
      <c r="B10" s="1809" t="s">
        <v>1734</v>
      </c>
      <c r="C10" s="1810"/>
      <c r="D10" s="1811" t="n">
        <v>49612.4155681399</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5</v>
      </c>
      <c r="C11" s="1814"/>
      <c r="D11" s="1811" t="n">
        <v>53112.3404158769</v>
      </c>
      <c r="E11" s="1811"/>
      <c r="F11" s="1811"/>
      <c r="G11" s="1815" t="n">
        <v>21.1647228577204</v>
      </c>
      <c r="H11" s="1815" t="n">
        <v>4.79992892131727</v>
      </c>
      <c r="I11" s="699"/>
      <c r="J11" s="699"/>
      <c r="K11" s="699"/>
      <c r="L11" s="699"/>
      <c r="M11" s="699"/>
      <c r="N11" s="699"/>
      <c r="O11" s="1815" t="n">
        <v>280.187529562651</v>
      </c>
      <c r="P11" s="1815" t="n">
        <v>910.211441660682</v>
      </c>
      <c r="Q11" s="1815" t="n">
        <v>164.835400269465</v>
      </c>
      <c r="R11" s="1816" t="n">
        <v>51.6869221123482</v>
      </c>
    </row>
    <row r="12" customFormat="false" ht="12" hidden="false" customHeight="true" outlineLevel="0" collapsed="false">
      <c r="A12" s="1808" t="s">
        <v>1736</v>
      </c>
      <c r="B12" s="1817"/>
      <c r="C12" s="1814"/>
      <c r="D12" s="1811" t="n">
        <v>1157.16897005218</v>
      </c>
      <c r="E12" s="1811"/>
      <c r="F12" s="1811"/>
      <c r="G12" s="1815" t="n">
        <v>0.263456407489553</v>
      </c>
      <c r="H12" s="1815" t="n">
        <v>0.0116305038036215</v>
      </c>
      <c r="I12" s="1818"/>
      <c r="J12" s="1818"/>
      <c r="K12" s="1818"/>
      <c r="L12" s="1818"/>
      <c r="M12" s="1818"/>
      <c r="N12" s="1818"/>
      <c r="O12" s="1815" t="n">
        <v>0.585464255647699</v>
      </c>
      <c r="P12" s="1815" t="n">
        <v>0.0859851196659557</v>
      </c>
      <c r="Q12" s="1815" t="n">
        <v>14.0938247160811</v>
      </c>
      <c r="R12" s="1816" t="n">
        <v>3.49608137538325</v>
      </c>
    </row>
    <row r="13" customFormat="false" ht="12" hidden="false" customHeight="true" outlineLevel="0" collapsed="false">
      <c r="A13" s="1801" t="s">
        <v>1689</v>
      </c>
      <c r="B13" s="1819"/>
      <c r="C13" s="1820"/>
      <c r="D13" s="1821" t="n">
        <v>4397.56037527284</v>
      </c>
      <c r="E13" s="1821"/>
      <c r="F13" s="1821"/>
      <c r="G13" s="1822" t="n">
        <v>0.297313110041841</v>
      </c>
      <c r="H13" s="1823" t="n">
        <v>2.78599184158416</v>
      </c>
      <c r="I13" s="1822" t="n">
        <v>577.590857833333</v>
      </c>
      <c r="J13" s="1822" t="n">
        <v>72.6481976441444</v>
      </c>
      <c r="K13" s="1822" t="n">
        <v>5.232675</v>
      </c>
      <c r="L13" s="1822" t="n">
        <v>311.730897746226</v>
      </c>
      <c r="M13" s="1822" t="n">
        <v>0.005796</v>
      </c>
      <c r="N13" s="1822" t="n">
        <v>0.00419264507475494</v>
      </c>
      <c r="O13" s="1823" t="n">
        <v>14.9461649650436</v>
      </c>
      <c r="P13" s="1823" t="n">
        <v>19.790728</v>
      </c>
      <c r="Q13" s="1823" t="n">
        <v>18.6633660274369</v>
      </c>
      <c r="R13" s="1824" t="n">
        <v>27.5554934430728</v>
      </c>
    </row>
    <row r="14" customFormat="false" ht="12" hidden="false" customHeight="true" outlineLevel="0" collapsed="false">
      <c r="A14" s="1801" t="s">
        <v>1702</v>
      </c>
      <c r="B14" s="1819"/>
      <c r="C14" s="1820"/>
      <c r="D14" s="1821" t="n">
        <v>197.115518122232</v>
      </c>
      <c r="E14" s="1821"/>
      <c r="F14" s="1821"/>
      <c r="G14" s="1806"/>
      <c r="H14" s="1825" t="n">
        <v>0.309</v>
      </c>
      <c r="I14" s="1806"/>
      <c r="J14" s="1806"/>
      <c r="K14" s="1806"/>
      <c r="L14" s="1806"/>
      <c r="M14" s="1806"/>
      <c r="N14" s="1806"/>
      <c r="O14" s="1823" t="s">
        <v>121</v>
      </c>
      <c r="P14" s="1823" t="s">
        <v>121</v>
      </c>
      <c r="Q14" s="1823" t="n">
        <v>82.9047751132321</v>
      </c>
      <c r="R14" s="1824" t="s">
        <v>121</v>
      </c>
    </row>
    <row r="15" customFormat="false" ht="14.25" hidden="false" customHeight="true" outlineLevel="0" collapsed="false">
      <c r="A15" s="1801" t="s">
        <v>1737</v>
      </c>
      <c r="B15" s="1819"/>
      <c r="C15" s="1826"/>
      <c r="D15" s="1827"/>
      <c r="E15" s="1827"/>
      <c r="F15" s="1827"/>
      <c r="G15" s="1822" t="n">
        <v>171.595347856596</v>
      </c>
      <c r="H15" s="1823" t="n">
        <v>19.1009720247682</v>
      </c>
      <c r="I15" s="1818"/>
      <c r="J15" s="1818"/>
      <c r="K15" s="1818"/>
      <c r="L15" s="1818"/>
      <c r="M15" s="1818"/>
      <c r="N15" s="1818"/>
      <c r="O15" s="1825" t="s">
        <v>277</v>
      </c>
      <c r="P15" s="1825" t="s">
        <v>277</v>
      </c>
      <c r="Q15" s="1825" t="s">
        <v>178</v>
      </c>
      <c r="R15" s="1828" t="s">
        <v>121</v>
      </c>
    </row>
    <row r="16" customFormat="false" ht="14.25" hidden="false" customHeight="true" outlineLevel="0" collapsed="false">
      <c r="A16" s="1801" t="s">
        <v>1707</v>
      </c>
      <c r="B16" s="1819"/>
      <c r="C16" s="1829" t="s">
        <v>1738</v>
      </c>
      <c r="D16" s="1821" t="n">
        <v>-25275.3058139819</v>
      </c>
      <c r="E16" s="1821"/>
      <c r="F16" s="1821"/>
      <c r="G16" s="1822" t="n">
        <v>0.0763736992791036</v>
      </c>
      <c r="H16" s="1823" t="n">
        <v>0.183525069182544</v>
      </c>
      <c r="I16" s="1818"/>
      <c r="J16" s="1818"/>
      <c r="K16" s="1818"/>
      <c r="L16" s="1818"/>
      <c r="M16" s="1818"/>
      <c r="N16" s="1818"/>
      <c r="O16" s="1825" t="s">
        <v>484</v>
      </c>
      <c r="P16" s="1825" t="s">
        <v>484</v>
      </c>
      <c r="Q16" s="1825" t="s">
        <v>484</v>
      </c>
      <c r="R16" s="1828" t="s">
        <v>121</v>
      </c>
    </row>
    <row r="17" customFormat="false" ht="12" hidden="false" customHeight="true" outlineLevel="0" collapsed="false">
      <c r="A17" s="1801" t="s">
        <v>1711</v>
      </c>
      <c r="B17" s="1819"/>
      <c r="C17" s="1820"/>
      <c r="D17" s="1821" t="n">
        <v>49.08</v>
      </c>
      <c r="E17" s="1821"/>
      <c r="F17" s="1821"/>
      <c r="G17" s="1822" t="n">
        <v>128.760120115474</v>
      </c>
      <c r="H17" s="1822" t="n">
        <v>0.57878857142855</v>
      </c>
      <c r="I17" s="1818"/>
      <c r="J17" s="1818"/>
      <c r="K17" s="1818"/>
      <c r="L17" s="1818"/>
      <c r="M17" s="1818"/>
      <c r="N17" s="1818"/>
      <c r="O17" s="1825" t="n">
        <v>0.054</v>
      </c>
      <c r="P17" s="1825" t="s">
        <v>647</v>
      </c>
      <c r="Q17" s="1825" t="n">
        <v>0.0003</v>
      </c>
      <c r="R17" s="1828" t="n">
        <v>0.14</v>
      </c>
    </row>
    <row r="18" customFormat="false" ht="12.75" hidden="false" customHeight="true" outlineLevel="0" collapsed="false">
      <c r="A18" s="1830" t="s">
        <v>1739</v>
      </c>
      <c r="B18" s="1831"/>
      <c r="C18" s="1832"/>
      <c r="D18" s="1833" t="s">
        <v>106</v>
      </c>
      <c r="E18" s="1833"/>
      <c r="F18" s="1833"/>
      <c r="G18" s="1834" t="s">
        <v>106</v>
      </c>
      <c r="H18" s="1834" t="s">
        <v>106</v>
      </c>
      <c r="I18" s="1834" t="s">
        <v>106</v>
      </c>
      <c r="J18" s="1834" t="s">
        <v>106</v>
      </c>
      <c r="K18" s="1834" t="s">
        <v>106</v>
      </c>
      <c r="L18" s="1834" t="s">
        <v>106</v>
      </c>
      <c r="M18" s="1834" t="s">
        <v>106</v>
      </c>
      <c r="N18" s="1834" t="s">
        <v>106</v>
      </c>
      <c r="O18" s="1835" t="s">
        <v>106</v>
      </c>
      <c r="P18" s="1836" t="s">
        <v>106</v>
      </c>
      <c r="Q18" s="1836" t="s">
        <v>106</v>
      </c>
      <c r="R18" s="1837" t="s">
        <v>106</v>
      </c>
    </row>
    <row r="19" customFormat="false" ht="14.25" hidden="false" customHeight="true" outlineLevel="0" collapsed="false">
      <c r="A19" s="1665" t="s">
        <v>1740</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3</v>
      </c>
      <c r="B20" s="1817"/>
      <c r="C20" s="1841"/>
      <c r="D20" s="1842" t="n">
        <v>4910.50462703944</v>
      </c>
      <c r="E20" s="1842"/>
      <c r="F20" s="1842"/>
      <c r="G20" s="1823" t="n">
        <v>0.0323156703288188</v>
      </c>
      <c r="H20" s="1823" t="n">
        <v>0.241655948246721</v>
      </c>
      <c r="I20" s="1818"/>
      <c r="J20" s="1818"/>
      <c r="K20" s="1818"/>
      <c r="L20" s="1818"/>
      <c r="M20" s="1818"/>
      <c r="N20" s="1818"/>
      <c r="O20" s="1822" t="n">
        <v>81.1815068992732</v>
      </c>
      <c r="P20" s="1822" t="n">
        <v>10.6085482689661</v>
      </c>
      <c r="Q20" s="1822" t="n">
        <v>2.0970063220122</v>
      </c>
      <c r="R20" s="1843" t="n">
        <v>53.8273345737702</v>
      </c>
    </row>
    <row r="21" customFormat="false" ht="12" hidden="false" customHeight="true" outlineLevel="0" collapsed="false">
      <c r="A21" s="1808" t="s">
        <v>134</v>
      </c>
      <c r="B21" s="1817"/>
      <c r="C21" s="1844"/>
      <c r="D21" s="1716" t="n">
        <v>1350.6910721478</v>
      </c>
      <c r="E21" s="1716"/>
      <c r="F21" s="1716"/>
      <c r="G21" s="1668" t="n">
        <v>0.00815659404661789</v>
      </c>
      <c r="H21" s="1668" t="n">
        <v>0.0554985221544772</v>
      </c>
      <c r="I21" s="699"/>
      <c r="J21" s="699"/>
      <c r="K21" s="699"/>
      <c r="L21" s="699"/>
      <c r="M21" s="699"/>
      <c r="N21" s="699"/>
      <c r="O21" s="1651" t="n">
        <v>5.46472214529781</v>
      </c>
      <c r="P21" s="1651" t="n">
        <v>6.58318489932797</v>
      </c>
      <c r="Q21" s="1651" t="n">
        <v>0.88906875108135</v>
      </c>
      <c r="R21" s="1653" t="n">
        <v>0.429543579494191</v>
      </c>
    </row>
    <row r="22" customFormat="false" ht="12" hidden="false" customHeight="true" outlineLevel="0" collapsed="false">
      <c r="A22" s="1808" t="s">
        <v>135</v>
      </c>
      <c r="B22" s="1817"/>
      <c r="C22" s="1845"/>
      <c r="D22" s="1716" t="n">
        <v>3559.81355489164</v>
      </c>
      <c r="E22" s="1716"/>
      <c r="F22" s="1716"/>
      <c r="G22" s="1651" t="n">
        <v>0.0241590762822009</v>
      </c>
      <c r="H22" s="1651" t="n">
        <v>0.186157426092243</v>
      </c>
      <c r="I22" s="699"/>
      <c r="J22" s="699"/>
      <c r="K22" s="699"/>
      <c r="L22" s="699"/>
      <c r="M22" s="699"/>
      <c r="N22" s="699"/>
      <c r="O22" s="1651" t="n">
        <v>75.7167847539754</v>
      </c>
      <c r="P22" s="1651" t="n">
        <v>4.02536336963814</v>
      </c>
      <c r="Q22" s="1651" t="n">
        <v>1.20793757093085</v>
      </c>
      <c r="R22" s="1653" t="n">
        <v>53.397790994276</v>
      </c>
    </row>
    <row r="23" customFormat="false" ht="12" hidden="false" customHeight="true" outlineLevel="0" collapsed="false">
      <c r="A23" s="1665" t="s">
        <v>136</v>
      </c>
      <c r="B23" s="1817"/>
      <c r="C23" s="1841"/>
      <c r="D23" s="1821" t="n">
        <v>0.322573038765255</v>
      </c>
      <c r="E23" s="1821"/>
      <c r="F23" s="1821"/>
      <c r="G23" s="1822" t="n">
        <v>5.50859690415214E-006</v>
      </c>
      <c r="H23" s="1822" t="n">
        <v>4.09542472818435E-006</v>
      </c>
      <c r="I23" s="1846"/>
      <c r="J23" s="1846"/>
      <c r="K23" s="1846"/>
      <c r="L23" s="1846"/>
      <c r="M23" s="1846"/>
      <c r="N23" s="1846"/>
      <c r="O23" s="1822" t="n">
        <v>0.00385083219306169</v>
      </c>
      <c r="P23" s="1822" t="n">
        <v>0.000963116534060237</v>
      </c>
      <c r="Q23" s="1822" t="n">
        <v>0.000269921257001713</v>
      </c>
      <c r="R23" s="1843" t="n">
        <v>0.000103151528746723</v>
      </c>
    </row>
    <row r="24" customFormat="false" ht="14.25" hidden="false" customHeight="true" outlineLevel="0" collapsed="false">
      <c r="A24" s="1847" t="s">
        <v>1741</v>
      </c>
      <c r="B24" s="1831"/>
      <c r="C24" s="1797"/>
      <c r="D24" s="1833" t="n">
        <v>15698.0896772618</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2</v>
      </c>
    </row>
    <row r="27" customFormat="false" ht="13.5" hidden="false" customHeight="true" outlineLevel="0" collapsed="false">
      <c r="A27" s="1851" t="s">
        <v>1743</v>
      </c>
    </row>
    <row r="29" customFormat="false" ht="13.5" hidden="false" customHeight="true" outlineLevel="0" collapsed="false">
      <c r="A29" s="1852" t="s">
        <v>1721</v>
      </c>
    </row>
    <row r="30" customFormat="false" ht="13.5" hidden="false" customHeight="true" outlineLevel="0" collapsed="false">
      <c r="A30" s="1853" t="s">
        <v>1744</v>
      </c>
    </row>
    <row r="31" customFormat="false" ht="12" hidden="false" customHeight="true" outlineLevel="0" collapsed="false">
      <c r="A31" s="1854" t="s">
        <v>1745</v>
      </c>
    </row>
    <row r="32" customFormat="false" ht="12" hidden="false" customHeight="true" outlineLevel="0" collapsed="false">
      <c r="A32" s="1855" t="s">
        <v>1746</v>
      </c>
    </row>
    <row r="33" customFormat="false" ht="13.5" hidden="false" customHeight="true" outlineLevel="0" collapsed="false">
      <c r="A33" s="1856" t="s">
        <v>1747</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8</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49</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1860"/>
    </row>
    <row r="5" customFormat="false" ht="14.25" hidden="false" customHeight="true" outlineLevel="0" collapsed="false">
      <c r="A5" s="1861" t="s">
        <v>366</v>
      </c>
      <c r="B5" s="1862" t="s">
        <v>1750</v>
      </c>
      <c r="C5" s="1862" t="s">
        <v>405</v>
      </c>
      <c r="D5" s="1862" t="s">
        <v>406</v>
      </c>
      <c r="E5" s="1862" t="s">
        <v>1751</v>
      </c>
      <c r="F5" s="1862" t="s">
        <v>1752</v>
      </c>
      <c r="G5" s="1862" t="s">
        <v>1753</v>
      </c>
      <c r="H5" s="1863" t="s">
        <v>356</v>
      </c>
    </row>
    <row r="6" customFormat="false" ht="14.25" hidden="false" customHeight="true" outlineLevel="0" collapsed="false">
      <c r="A6" s="1864" t="s">
        <v>369</v>
      </c>
      <c r="B6" s="1639" t="s">
        <v>1754</v>
      </c>
      <c r="C6" s="1639"/>
      <c r="D6" s="1639"/>
      <c r="E6" s="1639"/>
      <c r="F6" s="1639"/>
      <c r="G6" s="1639"/>
      <c r="H6" s="1639"/>
    </row>
    <row r="7" customFormat="false" ht="15.75" hidden="false" customHeight="true" outlineLevel="0" collapsed="false">
      <c r="A7" s="1697" t="s">
        <v>1755</v>
      </c>
      <c r="B7" s="1642" t="n">
        <v>33637.9594653422</v>
      </c>
      <c r="C7" s="1642" t="n">
        <v>6765.30401497862</v>
      </c>
      <c r="D7" s="1642" t="n">
        <v>8608.64944894613</v>
      </c>
      <c r="E7" s="1642" t="n">
        <v>72.6481976441444</v>
      </c>
      <c r="F7" s="1642" t="n">
        <v>311.730897746226</v>
      </c>
      <c r="G7" s="1642" t="n">
        <v>100.204217286643</v>
      </c>
      <c r="H7" s="1643" t="n">
        <v>49496.496241944</v>
      </c>
    </row>
    <row r="8" customFormat="false" ht="12" hidden="false" customHeight="true" outlineLevel="0" collapsed="false">
      <c r="A8" s="1725" t="s">
        <v>1679</v>
      </c>
      <c r="B8" s="1758" t="n">
        <v>54269.5093859291</v>
      </c>
      <c r="C8" s="1758" t="n">
        <v>449.99176456941</v>
      </c>
      <c r="D8" s="1758" t="n">
        <v>1491.58342178748</v>
      </c>
      <c r="E8" s="1865"/>
      <c r="F8" s="1865"/>
      <c r="G8" s="1866"/>
      <c r="H8" s="1758" t="n">
        <v>56211.084572286</v>
      </c>
      <c r="I8" s="16"/>
    </row>
    <row r="9" customFormat="false" ht="12" hidden="false" customHeight="true" outlineLevel="0" collapsed="false">
      <c r="A9" s="1711" t="s">
        <v>1756</v>
      </c>
      <c r="B9" s="1761" t="n">
        <v>53112.3404158769</v>
      </c>
      <c r="C9" s="1761" t="n">
        <v>444.459180012128</v>
      </c>
      <c r="D9" s="1761" t="n">
        <v>1487.97796560835</v>
      </c>
      <c r="E9" s="568"/>
      <c r="F9" s="568"/>
      <c r="G9" s="568"/>
      <c r="H9" s="1761" t="n">
        <v>55044.7775614974</v>
      </c>
      <c r="I9" s="16"/>
    </row>
    <row r="10" customFormat="false" ht="12" hidden="false" customHeight="true" outlineLevel="0" collapsed="false">
      <c r="A10" s="1656" t="s">
        <v>1683</v>
      </c>
      <c r="B10" s="1761" t="n">
        <v>12159.5187807181</v>
      </c>
      <c r="C10" s="1761" t="n">
        <v>34.5444578001797</v>
      </c>
      <c r="D10" s="1761" t="n">
        <v>386.886271619613</v>
      </c>
      <c r="E10" s="568"/>
      <c r="F10" s="568"/>
      <c r="G10" s="568"/>
      <c r="H10" s="1761" t="n">
        <v>12580.9495101379</v>
      </c>
      <c r="I10" s="16"/>
    </row>
    <row r="11" customFormat="false" ht="12" hidden="false" customHeight="true" outlineLevel="0" collapsed="false">
      <c r="A11" s="1656" t="s">
        <v>1757</v>
      </c>
      <c r="B11" s="1761" t="n">
        <v>11782.2542407727</v>
      </c>
      <c r="C11" s="1761" t="n">
        <v>58.4100770151839</v>
      </c>
      <c r="D11" s="1761" t="n">
        <v>566.04751624898</v>
      </c>
      <c r="E11" s="568"/>
      <c r="F11" s="568"/>
      <c r="G11" s="568"/>
      <c r="H11" s="1761" t="n">
        <v>12406.7118340369</v>
      </c>
      <c r="I11" s="16"/>
    </row>
    <row r="12" customFormat="false" ht="12" hidden="false" customHeight="true" outlineLevel="0" collapsed="false">
      <c r="A12" s="1656" t="s">
        <v>1685</v>
      </c>
      <c r="B12" s="1761" t="n">
        <v>18408.099421395</v>
      </c>
      <c r="C12" s="1761" t="n">
        <v>92.8738492075911</v>
      </c>
      <c r="D12" s="1761" t="n">
        <v>187.416708313675</v>
      </c>
      <c r="E12" s="568"/>
      <c r="F12" s="568"/>
      <c r="G12" s="568"/>
      <c r="H12" s="1761" t="n">
        <v>18688.3899789163</v>
      </c>
      <c r="I12" s="16"/>
    </row>
    <row r="13" customFormat="false" ht="12" hidden="false" customHeight="true" outlineLevel="0" collapsed="false">
      <c r="A13" s="1656" t="s">
        <v>1686</v>
      </c>
      <c r="B13" s="1761" t="n">
        <v>9986.93118274479</v>
      </c>
      <c r="C13" s="1761" t="n">
        <v>257.922064584141</v>
      </c>
      <c r="D13" s="1761" t="n">
        <v>329.441317561763</v>
      </c>
      <c r="E13" s="568"/>
      <c r="F13" s="568"/>
      <c r="G13" s="568"/>
      <c r="H13" s="1761" t="n">
        <v>10574.2945648907</v>
      </c>
      <c r="I13" s="16"/>
    </row>
    <row r="14" customFormat="false" ht="12" hidden="false" customHeight="true" outlineLevel="0" collapsed="false">
      <c r="A14" s="1656" t="s">
        <v>1687</v>
      </c>
      <c r="B14" s="1761" t="n">
        <v>775.536790246298</v>
      </c>
      <c r="C14" s="1761" t="n">
        <v>0.70873140503348</v>
      </c>
      <c r="D14" s="1761" t="n">
        <v>18.1861518643235</v>
      </c>
      <c r="E14" s="568"/>
      <c r="F14" s="568"/>
      <c r="G14" s="568"/>
      <c r="H14" s="1761" t="n">
        <v>794.431673515655</v>
      </c>
      <c r="I14" s="16"/>
    </row>
    <row r="15" customFormat="false" ht="12" hidden="false" customHeight="true" outlineLevel="0" collapsed="false">
      <c r="A15" s="1711" t="s">
        <v>117</v>
      </c>
      <c r="B15" s="1761" t="n">
        <v>1157.16897005218</v>
      </c>
      <c r="C15" s="1761" t="n">
        <v>5.53258455728061</v>
      </c>
      <c r="D15" s="1761" t="n">
        <v>3.60545617912267</v>
      </c>
      <c r="E15" s="568"/>
      <c r="F15" s="568"/>
      <c r="G15" s="568"/>
      <c r="H15" s="1761" t="n">
        <v>1166.30701078858</v>
      </c>
      <c r="I15" s="16"/>
    </row>
    <row r="16" customFormat="false" ht="12" hidden="false" customHeight="true" outlineLevel="0" collapsed="false">
      <c r="A16" s="1656" t="s">
        <v>118</v>
      </c>
      <c r="B16" s="1761" t="n">
        <v>1094.70369692</v>
      </c>
      <c r="C16" s="1761" t="n">
        <v>0.1008051072</v>
      </c>
      <c r="D16" s="1761" t="n">
        <v>2.976150784</v>
      </c>
      <c r="E16" s="568"/>
      <c r="F16" s="568"/>
      <c r="G16" s="568"/>
      <c r="H16" s="1761" t="n">
        <v>1097.7806528112</v>
      </c>
      <c r="I16" s="16"/>
    </row>
    <row r="17" customFormat="false" ht="12.75" hidden="false" customHeight="true" outlineLevel="0" collapsed="false">
      <c r="A17" s="1867" t="s">
        <v>1688</v>
      </c>
      <c r="B17" s="1761" t="n">
        <v>62.4652731321774</v>
      </c>
      <c r="C17" s="1761" t="n">
        <v>5.43177945008061</v>
      </c>
      <c r="D17" s="1761" t="n">
        <v>0.629305395122662</v>
      </c>
      <c r="E17" s="603"/>
      <c r="F17" s="603"/>
      <c r="G17" s="603"/>
      <c r="H17" s="1761" t="n">
        <v>68.5263579773807</v>
      </c>
      <c r="I17" s="16"/>
    </row>
    <row r="18" customFormat="false" ht="12" hidden="false" customHeight="true" outlineLevel="0" collapsed="false">
      <c r="A18" s="1725" t="s">
        <v>1689</v>
      </c>
      <c r="B18" s="1758" t="n">
        <v>4397.56037527284</v>
      </c>
      <c r="C18" s="1758" t="n">
        <v>6.24357531087866</v>
      </c>
      <c r="D18" s="1758" t="n">
        <v>863.65747089109</v>
      </c>
      <c r="E18" s="1758" t="n">
        <v>72.6481976441444</v>
      </c>
      <c r="F18" s="1758" t="n">
        <v>311.730897746226</v>
      </c>
      <c r="G18" s="1758" t="n">
        <v>100.204217286643</v>
      </c>
      <c r="H18" s="1758" t="n">
        <v>5752.04473415183</v>
      </c>
      <c r="I18" s="16"/>
    </row>
    <row r="19" customFormat="false" ht="12" hidden="false" customHeight="true" outlineLevel="0" collapsed="false">
      <c r="A19" s="1711" t="s">
        <v>483</v>
      </c>
      <c r="B19" s="1761" t="n">
        <v>1755.66155269829</v>
      </c>
      <c r="C19" s="1717" t="s">
        <v>121</v>
      </c>
      <c r="D19" s="1717" t="s">
        <v>121</v>
      </c>
      <c r="E19" s="567"/>
      <c r="F19" s="567"/>
      <c r="G19" s="567"/>
      <c r="H19" s="1761" t="n">
        <v>1755.66155269829</v>
      </c>
      <c r="I19" s="16"/>
    </row>
    <row r="20" customFormat="false" ht="12" hidden="false" customHeight="true" outlineLevel="0" collapsed="false">
      <c r="A20" s="1711" t="s">
        <v>499</v>
      </c>
      <c r="B20" s="1761" t="n">
        <v>57.1428571428571</v>
      </c>
      <c r="C20" s="1761" t="n">
        <v>0.596786610878661</v>
      </c>
      <c r="D20" s="1761" t="n">
        <v>791.80691089109</v>
      </c>
      <c r="E20" s="567" t="s">
        <v>121</v>
      </c>
      <c r="F20" s="567" t="s">
        <v>121</v>
      </c>
      <c r="G20" s="567" t="s">
        <v>121</v>
      </c>
      <c r="H20" s="1761" t="n">
        <v>849.546554644825</v>
      </c>
      <c r="I20" s="16"/>
    </row>
    <row r="21" customFormat="false" ht="12" hidden="false" customHeight="true" outlineLevel="0" collapsed="false">
      <c r="A21" s="1711" t="s">
        <v>515</v>
      </c>
      <c r="B21" s="1761" t="n">
        <v>2584.75596543169</v>
      </c>
      <c r="C21" s="1761" t="n">
        <v>0.1211427</v>
      </c>
      <c r="D21" s="1717" t="s">
        <v>277</v>
      </c>
      <c r="E21" s="568" t="s">
        <v>277</v>
      </c>
      <c r="F21" s="1761" t="n">
        <v>308.053038746226</v>
      </c>
      <c r="G21" s="1761" t="n">
        <v>26.29</v>
      </c>
      <c r="H21" s="1761" t="n">
        <v>2919.22014687792</v>
      </c>
      <c r="I21" s="16"/>
    </row>
    <row r="22" customFormat="false" ht="12" hidden="false" customHeight="true" outlineLevel="0" collapsed="false">
      <c r="A22" s="1711" t="s">
        <v>525</v>
      </c>
      <c r="B22" s="1717" t="s">
        <v>129</v>
      </c>
      <c r="C22" s="568" t="n">
        <v>5.525646</v>
      </c>
      <c r="D22" s="568" t="n">
        <v>71.85056</v>
      </c>
      <c r="E22" s="568"/>
      <c r="F22" s="568"/>
      <c r="G22" s="568"/>
      <c r="H22" s="1761" t="n">
        <v>77.376206</v>
      </c>
      <c r="I22" s="16"/>
    </row>
    <row r="23" customFormat="false" ht="13.5" hidden="false" customHeight="true" outlineLevel="0" collapsed="false">
      <c r="A23" s="1711" t="s">
        <v>1692</v>
      </c>
      <c r="B23" s="568"/>
      <c r="C23" s="568"/>
      <c r="D23" s="568"/>
      <c r="E23" s="1717" t="s">
        <v>106</v>
      </c>
      <c r="F23" s="1717" t="s">
        <v>106</v>
      </c>
      <c r="G23" s="1717" t="s">
        <v>106</v>
      </c>
      <c r="H23" s="1717" t="s">
        <v>106</v>
      </c>
      <c r="I23" s="16"/>
    </row>
    <row r="24" customFormat="false" ht="13.5" hidden="false" customHeight="true" outlineLevel="0" collapsed="false">
      <c r="A24" s="1711" t="s">
        <v>1758</v>
      </c>
      <c r="B24" s="568"/>
      <c r="C24" s="568"/>
      <c r="D24" s="568"/>
      <c r="E24" s="1761" t="n">
        <v>72.6481976441444</v>
      </c>
      <c r="F24" s="1761" t="n">
        <v>3.677859</v>
      </c>
      <c r="G24" s="1761" t="n">
        <v>73.9142172866431</v>
      </c>
      <c r="H24" s="1761" t="n">
        <v>150.240273930788</v>
      </c>
      <c r="I24" s="16"/>
    </row>
    <row r="25" customFormat="false" ht="12.75" hidden="false" customHeight="true" outlineLevel="0" collapsed="false">
      <c r="A25" s="1721" t="s">
        <v>1694</v>
      </c>
      <c r="B25" s="1717" t="s">
        <v>121</v>
      </c>
      <c r="C25" s="1717" t="s">
        <v>121</v>
      </c>
      <c r="D25" s="1717" t="s">
        <v>121</v>
      </c>
      <c r="E25" s="1717" t="s">
        <v>121</v>
      </c>
      <c r="F25" s="1717" t="s">
        <v>121</v>
      </c>
      <c r="G25" s="1717" t="s">
        <v>121</v>
      </c>
      <c r="H25" s="1717" t="s">
        <v>121</v>
      </c>
      <c r="I25" s="16"/>
    </row>
    <row r="26" customFormat="false" ht="12.75" hidden="false" customHeight="true" outlineLevel="0" collapsed="false">
      <c r="A26" s="1868" t="s">
        <v>1759</v>
      </c>
      <c r="B26" s="1758" t="n">
        <v>197.115518122232</v>
      </c>
      <c r="C26" s="1869"/>
      <c r="D26" s="1758" t="n">
        <v>95.79</v>
      </c>
      <c r="E26" s="1869"/>
      <c r="F26" s="1869"/>
      <c r="G26" s="1870"/>
      <c r="H26" s="1758" t="n">
        <v>292.905518122232</v>
      </c>
      <c r="I26" s="16"/>
    </row>
    <row r="27" customFormat="false" ht="12" hidden="false" customHeight="true" outlineLevel="0" collapsed="false">
      <c r="A27" s="1705" t="s">
        <v>1703</v>
      </c>
      <c r="B27" s="1871"/>
      <c r="C27" s="1758" t="n">
        <v>3603.50230498852</v>
      </c>
      <c r="D27" s="1758" t="n">
        <v>5921.30132767814</v>
      </c>
      <c r="E27" s="1510"/>
      <c r="F27" s="1510"/>
      <c r="G27" s="1872"/>
      <c r="H27" s="1758" t="n">
        <v>9524.80363266663</v>
      </c>
      <c r="I27" s="16"/>
    </row>
    <row r="28" customFormat="false" ht="12" hidden="false" customHeight="true" outlineLevel="0" collapsed="false">
      <c r="A28" s="1711" t="s">
        <v>1704</v>
      </c>
      <c r="B28" s="567"/>
      <c r="C28" s="1761" t="n">
        <v>3191.70943473192</v>
      </c>
      <c r="D28" s="1873"/>
      <c r="E28" s="568"/>
      <c r="F28" s="568"/>
      <c r="G28" s="568"/>
      <c r="H28" s="1761" t="n">
        <v>3191.70943473193</v>
      </c>
      <c r="I28" s="16"/>
    </row>
    <row r="29" customFormat="false" ht="12" hidden="false" customHeight="true" outlineLevel="0" collapsed="false">
      <c r="A29" s="1711" t="s">
        <v>843</v>
      </c>
      <c r="B29" s="568"/>
      <c r="C29" s="1761" t="n">
        <v>411.792870256576</v>
      </c>
      <c r="D29" s="1761" t="n">
        <v>682.607610213641</v>
      </c>
      <c r="E29" s="568"/>
      <c r="F29" s="568"/>
      <c r="G29" s="568"/>
      <c r="H29" s="1761" t="n">
        <v>1094.40048047022</v>
      </c>
      <c r="I29" s="16"/>
    </row>
    <row r="30" customFormat="false" ht="12" hidden="false" customHeight="true" outlineLevel="0" collapsed="false">
      <c r="A30" s="1711" t="s">
        <v>853</v>
      </c>
      <c r="B30" s="568"/>
      <c r="C30" s="1717" t="s">
        <v>106</v>
      </c>
      <c r="D30" s="88"/>
      <c r="E30" s="568"/>
      <c r="F30" s="568"/>
      <c r="G30" s="568"/>
      <c r="H30" s="1717" t="s">
        <v>106</v>
      </c>
      <c r="I30" s="16"/>
    </row>
    <row r="31" customFormat="false" ht="13.5" hidden="false" customHeight="true" outlineLevel="0" collapsed="false">
      <c r="A31" s="1711" t="s">
        <v>1760</v>
      </c>
      <c r="B31" s="1874"/>
      <c r="C31" s="1717" t="s">
        <v>106</v>
      </c>
      <c r="D31" s="1761" t="n">
        <v>5238.69371746448</v>
      </c>
      <c r="E31" s="568"/>
      <c r="F31" s="568"/>
      <c r="G31" s="568"/>
      <c r="H31" s="1761" t="n">
        <v>5238.69371746449</v>
      </c>
      <c r="I31" s="16"/>
    </row>
    <row r="32" customFormat="false" ht="12" hidden="false" customHeight="true" outlineLevel="0" collapsed="false">
      <c r="A32" s="1711" t="s">
        <v>864</v>
      </c>
      <c r="B32" s="568"/>
      <c r="C32" s="1717" t="s">
        <v>106</v>
      </c>
      <c r="D32" s="1717" t="s">
        <v>106</v>
      </c>
      <c r="E32" s="568"/>
      <c r="F32" s="568"/>
      <c r="G32" s="568"/>
      <c r="H32" s="1717" t="s">
        <v>106</v>
      </c>
      <c r="I32" s="16"/>
    </row>
    <row r="33" customFormat="false" ht="12" hidden="false" customHeight="true" outlineLevel="0" collapsed="false">
      <c r="A33" s="1711" t="s">
        <v>1706</v>
      </c>
      <c r="B33" s="568"/>
      <c r="C33" s="1717" t="s">
        <v>106</v>
      </c>
      <c r="D33" s="1717" t="s">
        <v>106</v>
      </c>
      <c r="E33" s="568"/>
      <c r="F33" s="568"/>
      <c r="G33" s="568"/>
      <c r="H33" s="1717" t="s">
        <v>106</v>
      </c>
      <c r="I33" s="16"/>
    </row>
    <row r="34" customFormat="false" ht="12.75" hidden="false" customHeight="true" outlineLevel="0" collapsed="false">
      <c r="A34" s="1721" t="s">
        <v>1694</v>
      </c>
      <c r="B34" s="603"/>
      <c r="C34" s="1717" t="s">
        <v>106</v>
      </c>
      <c r="D34" s="1717" t="s">
        <v>106</v>
      </c>
      <c r="E34" s="603"/>
      <c r="F34" s="603"/>
      <c r="G34" s="603"/>
      <c r="H34" s="1717" t="s">
        <v>106</v>
      </c>
      <c r="I34" s="16"/>
    </row>
    <row r="35" customFormat="false" ht="14.25" hidden="false" customHeight="true" outlineLevel="0" collapsed="false">
      <c r="A35" s="1875" t="s">
        <v>1761</v>
      </c>
      <c r="B35" s="1758" t="n">
        <v>-25275.3058139819</v>
      </c>
      <c r="C35" s="1758" t="n">
        <v>1.60384768486118</v>
      </c>
      <c r="D35" s="1758" t="n">
        <v>56.8927714465886</v>
      </c>
      <c r="E35" s="1876"/>
      <c r="F35" s="1876"/>
      <c r="G35" s="1877"/>
      <c r="H35" s="1758" t="n">
        <v>-25216.8091948505</v>
      </c>
      <c r="I35" s="16"/>
    </row>
    <row r="36" customFormat="false" ht="12.75" hidden="false" customHeight="true" outlineLevel="0" collapsed="false">
      <c r="A36" s="1728" t="s">
        <v>1129</v>
      </c>
      <c r="B36" s="1761" t="n">
        <v>-28258.0539434667</v>
      </c>
      <c r="C36" s="1761" t="n">
        <v>1.38028646051202</v>
      </c>
      <c r="D36" s="1761" t="n">
        <v>18.4300826437603</v>
      </c>
      <c r="E36" s="1878"/>
      <c r="F36" s="1878"/>
      <c r="G36" s="1878"/>
      <c r="H36" s="1761" t="n">
        <v>-28238.2435743624</v>
      </c>
      <c r="I36" s="16"/>
    </row>
    <row r="37" customFormat="false" ht="12.75" hidden="false" customHeight="true" outlineLevel="0" collapsed="false">
      <c r="A37" s="1728" t="s">
        <v>1132</v>
      </c>
      <c r="B37" s="1761" t="n">
        <v>3605.74489733334</v>
      </c>
      <c r="C37" s="1717" t="s">
        <v>1133</v>
      </c>
      <c r="D37" s="1761" t="n">
        <v>38.44</v>
      </c>
      <c r="E37" s="1878"/>
      <c r="F37" s="1878"/>
      <c r="G37" s="1878"/>
      <c r="H37" s="1761" t="n">
        <v>3644.18489733334</v>
      </c>
      <c r="I37" s="16"/>
    </row>
    <row r="38" customFormat="false" ht="12.75" hidden="false" customHeight="true" outlineLevel="0" collapsed="false">
      <c r="A38" s="1728" t="s">
        <v>1136</v>
      </c>
      <c r="B38" s="1761" t="n">
        <v>-576.613346515238</v>
      </c>
      <c r="C38" s="1761" t="n">
        <v>0.223561224349155</v>
      </c>
      <c r="D38" s="1761" t="n">
        <v>0.0226888028282922</v>
      </c>
      <c r="E38" s="1878"/>
      <c r="F38" s="1878"/>
      <c r="G38" s="1878"/>
      <c r="H38" s="1761" t="n">
        <v>-576.367096488061</v>
      </c>
      <c r="I38" s="16"/>
    </row>
    <row r="39" customFormat="false" ht="12.75" hidden="false" customHeight="true" outlineLevel="0" collapsed="false">
      <c r="A39" s="1728" t="s">
        <v>1139</v>
      </c>
      <c r="B39" s="1761" t="n">
        <v>41.9833333333334</v>
      </c>
      <c r="C39" s="1717" t="s">
        <v>1140</v>
      </c>
      <c r="D39" s="1717" t="s">
        <v>1140</v>
      </c>
      <c r="E39" s="1878"/>
      <c r="F39" s="1878"/>
      <c r="G39" s="1878"/>
      <c r="H39" s="1761" t="n">
        <v>41.9833333333334</v>
      </c>
      <c r="I39" s="16"/>
    </row>
    <row r="40" customFormat="false" ht="12.75" hidden="false" customHeight="true" outlineLevel="0" collapsed="false">
      <c r="A40" s="1728" t="s">
        <v>1709</v>
      </c>
      <c r="B40" s="1761" t="n">
        <v>-88.3667546666668</v>
      </c>
      <c r="C40" s="1717" t="s">
        <v>1133</v>
      </c>
      <c r="D40" s="1717" t="s">
        <v>1133</v>
      </c>
      <c r="E40" s="1878"/>
      <c r="F40" s="1878"/>
      <c r="G40" s="1878"/>
      <c r="H40" s="1761" t="n">
        <v>-88.3667546666668</v>
      </c>
      <c r="I40" s="16"/>
    </row>
    <row r="41" customFormat="false" ht="12.75" hidden="false" customHeight="true" outlineLevel="0" collapsed="false">
      <c r="A41" s="1728" t="s">
        <v>1146</v>
      </c>
      <c r="B41" s="1717" t="s">
        <v>1133</v>
      </c>
      <c r="C41" s="1717" t="s">
        <v>1133</v>
      </c>
      <c r="D41" s="1717" t="s">
        <v>1133</v>
      </c>
      <c r="E41" s="1878"/>
      <c r="F41" s="1878"/>
      <c r="G41" s="1878"/>
      <c r="H41" s="1717" t="s">
        <v>1133</v>
      </c>
      <c r="I41" s="16"/>
    </row>
    <row r="42" customFormat="false" ht="13.5" hidden="false" customHeight="true" outlineLevel="0" collapsed="false">
      <c r="A42" s="1748" t="s">
        <v>1710</v>
      </c>
      <c r="B42" s="1717" t="s">
        <v>121</v>
      </c>
      <c r="C42" s="1717" t="s">
        <v>121</v>
      </c>
      <c r="D42" s="1717" t="s">
        <v>121</v>
      </c>
      <c r="E42" s="1879"/>
      <c r="F42" s="1879"/>
      <c r="G42" s="1879"/>
      <c r="H42" s="1717" t="s">
        <v>121</v>
      </c>
      <c r="I42" s="16"/>
    </row>
    <row r="43" customFormat="false" ht="12" hidden="false" customHeight="true" outlineLevel="0" collapsed="false">
      <c r="A43" s="1725" t="s">
        <v>1762</v>
      </c>
      <c r="B43" s="1758" t="n">
        <v>49.08</v>
      </c>
      <c r="C43" s="1758" t="n">
        <v>2703.96252242495</v>
      </c>
      <c r="D43" s="1758" t="n">
        <v>179.424457142851</v>
      </c>
      <c r="E43" s="1510"/>
      <c r="F43" s="1510"/>
      <c r="G43" s="1872"/>
      <c r="H43" s="1758" t="n">
        <v>2932.4669795678</v>
      </c>
      <c r="I43" s="16"/>
    </row>
    <row r="44" customFormat="false" ht="12" hidden="false" customHeight="true" outlineLevel="0" collapsed="false">
      <c r="A44" s="1711" t="s">
        <v>1530</v>
      </c>
      <c r="B44" s="1717" t="s">
        <v>178</v>
      </c>
      <c r="C44" s="1761" t="n">
        <v>2703.96252242495</v>
      </c>
      <c r="D44" s="567"/>
      <c r="E44" s="568"/>
      <c r="F44" s="568"/>
      <c r="G44" s="568"/>
      <c r="H44" s="1761" t="n">
        <v>2703.96252242495</v>
      </c>
      <c r="I44" s="16"/>
    </row>
    <row r="45" customFormat="false" ht="12" hidden="false" customHeight="true" outlineLevel="0" collapsed="false">
      <c r="A45" s="1711" t="s">
        <v>1713</v>
      </c>
      <c r="B45" s="568"/>
      <c r="C45" s="1717" t="s">
        <v>1140</v>
      </c>
      <c r="D45" s="1761" t="n">
        <v>179.424457142851</v>
      </c>
      <c r="E45" s="568"/>
      <c r="F45" s="568"/>
      <c r="G45" s="568"/>
      <c r="H45" s="1761" t="n">
        <v>179.424457142851</v>
      </c>
      <c r="I45" s="16"/>
    </row>
    <row r="46" customFormat="false" ht="12" hidden="false" customHeight="true" outlineLevel="0" collapsed="false">
      <c r="A46" s="1711" t="s">
        <v>1714</v>
      </c>
      <c r="B46" s="1761" t="n">
        <v>49.08</v>
      </c>
      <c r="C46" s="1717" t="s">
        <v>129</v>
      </c>
      <c r="D46" s="1717" t="s">
        <v>129</v>
      </c>
      <c r="E46" s="568"/>
      <c r="F46" s="568"/>
      <c r="G46" s="568"/>
      <c r="H46" s="1761" t="n">
        <v>49.08</v>
      </c>
      <c r="I46" s="16"/>
    </row>
    <row r="47" customFormat="false" ht="12.75" hidden="false" customHeight="true" outlineLevel="0" collapsed="false">
      <c r="A47" s="1721" t="s">
        <v>793</v>
      </c>
      <c r="B47" s="1717" t="s">
        <v>121</v>
      </c>
      <c r="C47" s="1717" t="s">
        <v>121</v>
      </c>
      <c r="D47" s="1717" t="s">
        <v>121</v>
      </c>
      <c r="E47" s="603"/>
      <c r="F47" s="603"/>
      <c r="G47" s="603"/>
      <c r="H47" s="1717" t="s">
        <v>121</v>
      </c>
      <c r="I47" s="16"/>
    </row>
    <row r="48" customFormat="false" ht="12.75" hidden="false" customHeight="true" outlineLevel="0" collapsed="false">
      <c r="A48" s="1868" t="s">
        <v>1763</v>
      </c>
      <c r="B48" s="1880" t="s">
        <v>106</v>
      </c>
      <c r="C48" s="1880" t="s">
        <v>106</v>
      </c>
      <c r="D48" s="1880" t="s">
        <v>106</v>
      </c>
      <c r="E48" s="1880" t="s">
        <v>106</v>
      </c>
      <c r="F48" s="1880" t="s">
        <v>106</v>
      </c>
      <c r="G48" s="1881" t="s">
        <v>106</v>
      </c>
      <c r="H48" s="1882" t="s">
        <v>106</v>
      </c>
    </row>
    <row r="49" customFormat="false" ht="12.75" hidden="false" customHeight="true" outlineLevel="0" collapsed="false"/>
    <row r="50" customFormat="false" ht="14.25" hidden="false" customHeight="true" outlineLevel="0" collapsed="false">
      <c r="A50" s="1883" t="s">
        <v>1764</v>
      </c>
      <c r="B50" s="561"/>
      <c r="C50" s="561"/>
      <c r="D50" s="561"/>
      <c r="E50" s="561"/>
      <c r="F50" s="561"/>
      <c r="G50" s="562"/>
      <c r="H50" s="1884"/>
    </row>
    <row r="51" customFormat="false" ht="12" hidden="false" customHeight="true" outlineLevel="0" collapsed="false">
      <c r="A51" s="1774" t="s">
        <v>133</v>
      </c>
      <c r="B51" s="1885" t="n">
        <v>4910.50462703944</v>
      </c>
      <c r="C51" s="1885" t="n">
        <v>0.678629076905195</v>
      </c>
      <c r="D51" s="1885" t="n">
        <v>74.9133439564835</v>
      </c>
      <c r="E51" s="1886"/>
      <c r="F51" s="1886"/>
      <c r="G51" s="1887"/>
      <c r="H51" s="1888" t="n">
        <v>4986.09660007283</v>
      </c>
    </row>
    <row r="52" customFormat="false" ht="12" hidden="false" customHeight="true" outlineLevel="0" collapsed="false">
      <c r="A52" s="1889" t="s">
        <v>134</v>
      </c>
      <c r="B52" s="1890" t="n">
        <v>1350.6910721478</v>
      </c>
      <c r="C52" s="1890" t="n">
        <v>0.171288474978976</v>
      </c>
      <c r="D52" s="1890" t="n">
        <v>17.2045418678879</v>
      </c>
      <c r="E52" s="568"/>
      <c r="F52" s="568"/>
      <c r="G52" s="568"/>
      <c r="H52" s="1891" t="n">
        <v>1368.06690249067</v>
      </c>
    </row>
    <row r="53" customFormat="false" ht="12" hidden="false" customHeight="true" outlineLevel="0" collapsed="false">
      <c r="A53" s="1889" t="s">
        <v>135</v>
      </c>
      <c r="B53" s="1885" t="n">
        <v>3559.81355489164</v>
      </c>
      <c r="C53" s="1885" t="n">
        <v>0.507340601926219</v>
      </c>
      <c r="D53" s="1885" t="n">
        <v>57.7088020885953</v>
      </c>
      <c r="E53" s="568"/>
      <c r="F53" s="568"/>
      <c r="G53" s="568"/>
      <c r="H53" s="1888" t="n">
        <v>3618.02969758216</v>
      </c>
    </row>
    <row r="54" customFormat="false" ht="12" hidden="false" customHeight="true" outlineLevel="0" collapsed="false">
      <c r="A54" s="1774" t="s">
        <v>136</v>
      </c>
      <c r="B54" s="1892" t="n">
        <v>0.322573038765255</v>
      </c>
      <c r="C54" s="1892" t="n">
        <v>0.000115680534987195</v>
      </c>
      <c r="D54" s="1892" t="n">
        <v>0.00126958166573715</v>
      </c>
      <c r="E54" s="1878"/>
      <c r="F54" s="1878"/>
      <c r="G54" s="1893"/>
      <c r="H54" s="1894" t="n">
        <v>0.323958300965979</v>
      </c>
    </row>
    <row r="55" customFormat="false" ht="14.25" hidden="false" customHeight="true" outlineLevel="0" collapsed="false">
      <c r="A55" s="1777" t="s">
        <v>1720</v>
      </c>
      <c r="B55" s="1895" t="n">
        <v>15698.0896772618</v>
      </c>
      <c r="C55" s="1896"/>
      <c r="D55" s="1896"/>
      <c r="E55" s="1897"/>
      <c r="F55" s="1897"/>
      <c r="G55" s="1898"/>
      <c r="H55" s="1899" t="n">
        <v>15698.0896772618</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5</v>
      </c>
      <c r="H57" s="1669" t="n">
        <v>74713.3054367945</v>
      </c>
    </row>
    <row r="58" customFormat="false" ht="14.25" hidden="false" customHeight="true" outlineLevel="0" collapsed="false">
      <c r="A58" s="1902"/>
      <c r="B58" s="1903"/>
      <c r="C58" s="1903"/>
      <c r="D58" s="1903"/>
      <c r="E58" s="1903"/>
      <c r="F58" s="1903"/>
      <c r="G58" s="1902" t="s">
        <v>1766</v>
      </c>
      <c r="H58" s="1664" t="n">
        <v>49496.496241944</v>
      </c>
    </row>
    <row r="59" customFormat="false" ht="22.5" hidden="false" customHeight="true" outlineLevel="0" collapsed="false">
      <c r="A59" s="1904" t="s">
        <v>1767</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8</v>
      </c>
    </row>
    <row r="62" customFormat="false" ht="15.75" hidden="false" customHeight="true" outlineLevel="0" collapsed="false">
      <c r="A62" s="1906" t="s">
        <v>1769</v>
      </c>
    </row>
    <row r="63" customFormat="false" ht="15.75" hidden="false" customHeight="true" outlineLevel="0" collapsed="false">
      <c r="A63" s="1906"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1</v>
      </c>
      <c r="M1" s="112" t="s">
        <v>71</v>
      </c>
    </row>
    <row r="2" customFormat="false" ht="15.75" hidden="false" customHeight="true" outlineLevel="0" collapsed="false">
      <c r="A2" s="655" t="s">
        <v>72</v>
      </c>
      <c r="M2" s="112" t="s">
        <v>73</v>
      </c>
    </row>
    <row r="3" customFormat="false" ht="12" hidden="false" customHeight="true" outlineLevel="0" collapsed="false">
      <c r="M3" s="112" t="s">
        <v>74</v>
      </c>
    </row>
    <row r="4" customFormat="false" ht="12.75" hidden="false" customHeight="true" outlineLevel="0" collapsed="false">
      <c r="M4" s="1685"/>
    </row>
    <row r="5" customFormat="false" ht="13.5" hidden="false" customHeight="true" outlineLevel="0" collapsed="false">
      <c r="A5" s="1907" t="s">
        <v>1772</v>
      </c>
      <c r="B5" s="1908" t="s">
        <v>372</v>
      </c>
      <c r="C5" s="1908"/>
      <c r="D5" s="1908" t="s">
        <v>405</v>
      </c>
      <c r="E5" s="1908"/>
      <c r="F5" s="1908" t="s">
        <v>406</v>
      </c>
      <c r="G5" s="1908"/>
      <c r="H5" s="1909" t="s">
        <v>721</v>
      </c>
      <c r="I5" s="1909"/>
      <c r="J5" s="1909" t="s">
        <v>724</v>
      </c>
      <c r="K5" s="1909"/>
      <c r="L5" s="1910" t="s">
        <v>476</v>
      </c>
      <c r="M5" s="1910"/>
    </row>
    <row r="6" customFormat="false" ht="24.75" hidden="false" customHeight="true" outlineLevel="0" collapsed="false">
      <c r="A6" s="1911"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679</v>
      </c>
      <c r="B7" s="1915" t="s">
        <v>1776</v>
      </c>
      <c r="C7" s="1916" t="s">
        <v>1777</v>
      </c>
      <c r="D7" s="1915" t="s">
        <v>1778</v>
      </c>
      <c r="E7" s="1915" t="s">
        <v>1779</v>
      </c>
      <c r="F7" s="1915" t="s">
        <v>1778</v>
      </c>
      <c r="G7" s="1915" t="s">
        <v>1780</v>
      </c>
      <c r="H7" s="1917"/>
      <c r="I7" s="1917"/>
      <c r="J7" s="1917"/>
      <c r="K7" s="1917"/>
      <c r="L7" s="1917"/>
      <c r="M7" s="1918"/>
    </row>
    <row r="8" customFormat="false" ht="12.75" hidden="false" customHeight="true" outlineLevel="0" collapsed="false">
      <c r="A8" s="1919" t="s">
        <v>1680</v>
      </c>
      <c r="B8" s="1920" t="s">
        <v>1776</v>
      </c>
      <c r="C8" s="1921" t="s">
        <v>1781</v>
      </c>
      <c r="D8" s="1920" t="s">
        <v>1778</v>
      </c>
      <c r="E8" s="1920" t="s">
        <v>1780</v>
      </c>
      <c r="F8" s="1920" t="s">
        <v>1778</v>
      </c>
      <c r="G8" s="1920" t="s">
        <v>1780</v>
      </c>
      <c r="H8" s="1922"/>
      <c r="I8" s="1922"/>
      <c r="J8" s="1922"/>
      <c r="K8" s="1922"/>
      <c r="L8" s="1922"/>
      <c r="M8" s="1923"/>
    </row>
    <row r="9" customFormat="false" ht="12.75" hidden="false" customHeight="true" outlineLevel="0" collapsed="false">
      <c r="A9" s="1656" t="s">
        <v>1683</v>
      </c>
      <c r="B9" s="1920" t="s">
        <v>1782</v>
      </c>
      <c r="C9" s="1921" t="s">
        <v>1781</v>
      </c>
      <c r="D9" s="1920" t="s">
        <v>1782</v>
      </c>
      <c r="E9" s="1920" t="s">
        <v>1781</v>
      </c>
      <c r="F9" s="1920" t="s">
        <v>1782</v>
      </c>
      <c r="G9" s="1920" t="s">
        <v>1781</v>
      </c>
      <c r="H9" s="1922"/>
      <c r="I9" s="1922"/>
      <c r="J9" s="1922"/>
      <c r="K9" s="1922"/>
      <c r="L9" s="1922"/>
      <c r="M9" s="1923"/>
    </row>
    <row r="10" customFormat="false" ht="12.75" hidden="false" customHeight="true" outlineLevel="0" collapsed="false">
      <c r="A10" s="1656" t="s">
        <v>1757</v>
      </c>
      <c r="B10" s="1924" t="s">
        <v>1782</v>
      </c>
      <c r="C10" s="1925" t="s">
        <v>1781</v>
      </c>
      <c r="D10" s="1924" t="s">
        <v>1782</v>
      </c>
      <c r="E10" s="1924" t="s">
        <v>1781</v>
      </c>
      <c r="F10" s="1924" t="s">
        <v>1782</v>
      </c>
      <c r="G10" s="1924" t="s">
        <v>1781</v>
      </c>
      <c r="H10" s="1926"/>
      <c r="I10" s="1926"/>
      <c r="J10" s="1926"/>
      <c r="K10" s="1926"/>
      <c r="L10" s="1926"/>
      <c r="M10" s="1927"/>
    </row>
    <row r="11" customFormat="false" ht="12.75" hidden="false" customHeight="true" outlineLevel="0" collapsed="false">
      <c r="A11" s="1656" t="s">
        <v>1685</v>
      </c>
      <c r="B11" s="1920" t="s">
        <v>1783</v>
      </c>
      <c r="C11" s="1921" t="s">
        <v>1781</v>
      </c>
      <c r="D11" s="1920" t="s">
        <v>1784</v>
      </c>
      <c r="E11" s="1920" t="s">
        <v>1780</v>
      </c>
      <c r="F11" s="1920" t="s">
        <v>1784</v>
      </c>
      <c r="G11" s="1920" t="s">
        <v>1780</v>
      </c>
      <c r="H11" s="1922"/>
      <c r="I11" s="1922"/>
      <c r="J11" s="1922"/>
      <c r="K11" s="1922"/>
      <c r="L11" s="1922"/>
      <c r="M11" s="1923"/>
    </row>
    <row r="12" customFormat="false" ht="12.75" hidden="false" customHeight="true" outlineLevel="0" collapsed="false">
      <c r="A12" s="1656" t="s">
        <v>1686</v>
      </c>
      <c r="B12" s="1920" t="s">
        <v>1782</v>
      </c>
      <c r="C12" s="1921" t="s">
        <v>1781</v>
      </c>
      <c r="D12" s="1920" t="s">
        <v>1782</v>
      </c>
      <c r="E12" s="1920" t="s">
        <v>1781</v>
      </c>
      <c r="F12" s="1920" t="s">
        <v>1782</v>
      </c>
      <c r="G12" s="1920" t="s">
        <v>1781</v>
      </c>
      <c r="H12" s="1922"/>
      <c r="I12" s="1922"/>
      <c r="J12" s="1922"/>
      <c r="K12" s="1922"/>
      <c r="L12" s="1922"/>
      <c r="M12" s="1923"/>
    </row>
    <row r="13" customFormat="false" ht="12.75" hidden="false" customHeight="true" outlineLevel="0" collapsed="false">
      <c r="A13" s="1656" t="s">
        <v>1785</v>
      </c>
      <c r="B13" s="1928" t="s">
        <v>1786</v>
      </c>
      <c r="C13" s="1928" t="s">
        <v>1781</v>
      </c>
      <c r="D13" s="1920" t="s">
        <v>1786</v>
      </c>
      <c r="E13" s="1920" t="s">
        <v>1781</v>
      </c>
      <c r="F13" s="1920" t="s">
        <v>1786</v>
      </c>
      <c r="G13" s="1920" t="s">
        <v>1781</v>
      </c>
      <c r="H13" s="1922"/>
      <c r="I13" s="1922"/>
      <c r="J13" s="1922"/>
      <c r="K13" s="1922"/>
      <c r="L13" s="1922"/>
      <c r="M13" s="1923"/>
    </row>
    <row r="14" customFormat="false" ht="12.75" hidden="false" customHeight="true" outlineLevel="0" collapsed="false">
      <c r="A14" s="1919" t="s">
        <v>117</v>
      </c>
      <c r="B14" s="1920" t="s">
        <v>1782</v>
      </c>
      <c r="C14" s="1921" t="s">
        <v>1777</v>
      </c>
      <c r="D14" s="1920" t="s">
        <v>1776</v>
      </c>
      <c r="E14" s="1920" t="s">
        <v>1787</v>
      </c>
      <c r="F14" s="1920" t="s">
        <v>1782</v>
      </c>
      <c r="G14" s="1920" t="s">
        <v>1781</v>
      </c>
      <c r="H14" s="1922"/>
      <c r="I14" s="1922"/>
      <c r="J14" s="1922"/>
      <c r="K14" s="1922"/>
      <c r="L14" s="1922"/>
      <c r="M14" s="1923"/>
    </row>
    <row r="15" customFormat="false" ht="12.75" hidden="false" customHeight="true" outlineLevel="0" collapsed="false">
      <c r="A15" s="1656" t="s">
        <v>118</v>
      </c>
      <c r="B15" s="1920" t="s">
        <v>1788</v>
      </c>
      <c r="C15" s="1921" t="s">
        <v>1781</v>
      </c>
      <c r="D15" s="1920" t="s">
        <v>1788</v>
      </c>
      <c r="E15" s="1920" t="s">
        <v>1781</v>
      </c>
      <c r="F15" s="1921" t="s">
        <v>1788</v>
      </c>
      <c r="G15" s="1921" t="s">
        <v>1781</v>
      </c>
      <c r="H15" s="1922"/>
      <c r="I15" s="1922"/>
      <c r="J15" s="1922"/>
      <c r="K15" s="1922"/>
      <c r="L15" s="1922"/>
      <c r="M15" s="1923"/>
    </row>
    <row r="16" customFormat="false" ht="12.75" hidden="false" customHeight="true" outlineLevel="0" collapsed="false">
      <c r="A16" s="1656" t="s">
        <v>1688</v>
      </c>
      <c r="B16" s="1920" t="s">
        <v>1789</v>
      </c>
      <c r="C16" s="1921" t="s">
        <v>1777</v>
      </c>
      <c r="D16" s="1920" t="s">
        <v>1790</v>
      </c>
      <c r="E16" s="1920" t="s">
        <v>1787</v>
      </c>
      <c r="F16" s="1921" t="s">
        <v>1789</v>
      </c>
      <c r="G16" s="1921" t="s">
        <v>1781</v>
      </c>
      <c r="H16" s="1922"/>
      <c r="I16" s="1922"/>
      <c r="J16" s="1922"/>
      <c r="K16" s="1922"/>
      <c r="L16" s="1922"/>
      <c r="M16" s="1923"/>
    </row>
    <row r="17" customFormat="false" ht="12.75" hidden="false" customHeight="true" outlineLevel="0" collapsed="false">
      <c r="A17" s="1929" t="s">
        <v>1689</v>
      </c>
      <c r="B17" s="1930" t="s">
        <v>1791</v>
      </c>
      <c r="C17" s="1931" t="s">
        <v>1792</v>
      </c>
      <c r="D17" s="1930" t="s">
        <v>1781</v>
      </c>
      <c r="E17" s="1930" t="s">
        <v>1787</v>
      </c>
      <c r="F17" s="1930" t="s">
        <v>1793</v>
      </c>
      <c r="G17" s="1930" t="s">
        <v>1787</v>
      </c>
      <c r="H17" s="1930" t="s">
        <v>1790</v>
      </c>
      <c r="I17" s="1930" t="s">
        <v>1777</v>
      </c>
      <c r="J17" s="1930" t="s">
        <v>1789</v>
      </c>
      <c r="K17" s="1930" t="s">
        <v>1777</v>
      </c>
      <c r="L17" s="1930" t="s">
        <v>1794</v>
      </c>
      <c r="M17" s="1932" t="s">
        <v>1792</v>
      </c>
    </row>
    <row r="18" customFormat="false" ht="12.75" hidden="false" customHeight="true" outlineLevel="0" collapsed="false">
      <c r="A18" s="1919" t="s">
        <v>483</v>
      </c>
      <c r="B18" s="1920" t="s">
        <v>1795</v>
      </c>
      <c r="C18" s="1921" t="s">
        <v>1792</v>
      </c>
      <c r="D18" s="1933" t="s">
        <v>121</v>
      </c>
      <c r="E18" s="1933" t="s">
        <v>121</v>
      </c>
      <c r="F18" s="1933" t="s">
        <v>121</v>
      </c>
      <c r="G18" s="1933" t="s">
        <v>121</v>
      </c>
      <c r="H18" s="1922"/>
      <c r="I18" s="1922"/>
      <c r="J18" s="1922"/>
      <c r="K18" s="1922"/>
      <c r="L18" s="1922"/>
      <c r="M18" s="1923"/>
    </row>
    <row r="19" customFormat="false" ht="12.75" hidden="false" customHeight="true" outlineLevel="0" collapsed="false">
      <c r="A19" s="1919" t="s">
        <v>1690</v>
      </c>
      <c r="B19" s="1920" t="s">
        <v>1796</v>
      </c>
      <c r="C19" s="1921" t="s">
        <v>1797</v>
      </c>
      <c r="D19" s="1920" t="s">
        <v>1781</v>
      </c>
      <c r="E19" s="1920" t="s">
        <v>1797</v>
      </c>
      <c r="F19" s="1920" t="s">
        <v>1793</v>
      </c>
      <c r="G19" s="1920" t="s">
        <v>1787</v>
      </c>
      <c r="H19" s="1922"/>
      <c r="I19" s="1922"/>
      <c r="J19" s="1922"/>
      <c r="K19" s="1922"/>
      <c r="L19" s="1922" t="s">
        <v>121</v>
      </c>
      <c r="M19" s="1923" t="s">
        <v>121</v>
      </c>
    </row>
    <row r="20" customFormat="false" ht="12.75" hidden="false" customHeight="true" outlineLevel="0" collapsed="false">
      <c r="A20" s="1919" t="s">
        <v>515</v>
      </c>
      <c r="B20" s="1920" t="s">
        <v>1794</v>
      </c>
      <c r="C20" s="1921" t="s">
        <v>1787</v>
      </c>
      <c r="D20" s="1921" t="s">
        <v>1781</v>
      </c>
      <c r="E20" s="1921" t="s">
        <v>1781</v>
      </c>
      <c r="F20" s="1933" t="s">
        <v>121</v>
      </c>
      <c r="G20" s="1933" t="s">
        <v>121</v>
      </c>
      <c r="H20" s="1922" t="s">
        <v>121</v>
      </c>
      <c r="I20" s="1922" t="s">
        <v>121</v>
      </c>
      <c r="J20" s="1920" t="s">
        <v>1798</v>
      </c>
      <c r="K20" s="1920" t="s">
        <v>1781</v>
      </c>
      <c r="L20" s="1920" t="s">
        <v>1796</v>
      </c>
      <c r="M20" s="1934" t="s">
        <v>1796</v>
      </c>
    </row>
    <row r="21" customFormat="false" ht="12.75" hidden="false" customHeight="true" outlineLevel="0" collapsed="false">
      <c r="A21" s="1919" t="s">
        <v>525</v>
      </c>
      <c r="B21" s="1935" t="s">
        <v>121</v>
      </c>
      <c r="C21" s="1933" t="s">
        <v>121</v>
      </c>
      <c r="D21" s="1936" t="s">
        <v>1781</v>
      </c>
      <c r="E21" s="1936" t="s">
        <v>1781</v>
      </c>
      <c r="F21" s="1936" t="s">
        <v>1781</v>
      </c>
      <c r="G21" s="1936" t="s">
        <v>1781</v>
      </c>
      <c r="H21" s="1922"/>
      <c r="I21" s="1922"/>
      <c r="J21" s="1922"/>
      <c r="K21" s="1922"/>
      <c r="L21" s="1922"/>
      <c r="M21" s="1923"/>
    </row>
    <row r="22" customFormat="false" ht="13.5" hidden="false" customHeight="true" outlineLevel="0" collapsed="false">
      <c r="A22" s="1919" t="s">
        <v>1692</v>
      </c>
      <c r="B22" s="1926"/>
      <c r="C22" s="1926"/>
      <c r="D22" s="1926"/>
      <c r="E22" s="1926"/>
      <c r="F22" s="1926"/>
      <c r="G22" s="1926"/>
      <c r="H22" s="1937"/>
      <c r="I22" s="1937"/>
      <c r="J22" s="1937"/>
      <c r="K22" s="1937"/>
      <c r="L22" s="1937" t="s">
        <v>121</v>
      </c>
      <c r="M22" s="1938" t="s">
        <v>121</v>
      </c>
    </row>
    <row r="23" customFormat="false" ht="12.75" hidden="false" customHeight="true" outlineLevel="0" collapsed="false">
      <c r="A23" s="1919" t="s">
        <v>1693</v>
      </c>
      <c r="B23" s="1926"/>
      <c r="C23" s="1926"/>
      <c r="D23" s="1926"/>
      <c r="E23" s="1926"/>
      <c r="F23" s="1926"/>
      <c r="G23" s="1926"/>
      <c r="H23" s="1924" t="s">
        <v>1790</v>
      </c>
      <c r="I23" s="1924" t="s">
        <v>1777</v>
      </c>
      <c r="J23" s="1920" t="s">
        <v>1786</v>
      </c>
      <c r="K23" s="1924" t="s">
        <v>1796</v>
      </c>
      <c r="L23" s="1924" t="s">
        <v>1794</v>
      </c>
      <c r="M23" s="1939" t="s">
        <v>1792</v>
      </c>
    </row>
    <row r="24" customFormat="false" ht="12.75" hidden="false" customHeight="true" outlineLevel="0" collapsed="false">
      <c r="A24" s="1940" t="s">
        <v>1799</v>
      </c>
      <c r="B24" s="1941" t="s">
        <v>121</v>
      </c>
      <c r="C24" s="1941" t="s">
        <v>121</v>
      </c>
      <c r="D24" s="1941" t="s">
        <v>121</v>
      </c>
      <c r="E24" s="1941" t="s">
        <v>121</v>
      </c>
      <c r="F24" s="1941" t="s">
        <v>121</v>
      </c>
      <c r="G24" s="1941" t="s">
        <v>121</v>
      </c>
      <c r="H24" s="1941"/>
      <c r="I24" s="1941"/>
      <c r="J24" s="1941" t="s">
        <v>121</v>
      </c>
      <c r="K24" s="1941" t="s">
        <v>121</v>
      </c>
      <c r="L24" s="1941" t="s">
        <v>121</v>
      </c>
      <c r="M24" s="1942" t="s">
        <v>121</v>
      </c>
    </row>
    <row r="26" customFormat="false" ht="12.75" hidden="false" customHeight="true" outlineLevel="0" collapsed="false"/>
    <row r="27" customFormat="false" ht="15" hidden="false" customHeight="true" outlineLevel="0" collapsed="false">
      <c r="A27" s="1943" t="s">
        <v>1800</v>
      </c>
      <c r="B27" s="1944"/>
      <c r="C27" s="1944"/>
      <c r="D27" s="1944"/>
      <c r="E27" s="1944"/>
      <c r="F27" s="1944"/>
      <c r="G27" s="1944"/>
      <c r="H27" s="1945"/>
      <c r="I27" s="1944"/>
      <c r="J27" s="1946"/>
      <c r="K27" s="1946"/>
      <c r="L27" s="1946"/>
      <c r="M27" s="1946"/>
    </row>
    <row r="28" customFormat="false" ht="15" hidden="false" customHeight="true" outlineLevel="0" collapsed="false">
      <c r="A28" s="1947" t="s">
        <v>1801</v>
      </c>
      <c r="B28" s="1948"/>
      <c r="C28" s="1948" t="s">
        <v>1802</v>
      </c>
      <c r="D28" s="1944"/>
      <c r="E28" s="1944"/>
      <c r="F28" s="1949"/>
      <c r="G28" s="1949"/>
      <c r="H28" s="1949" t="s">
        <v>1803</v>
      </c>
      <c r="I28" s="1944"/>
      <c r="J28" s="1950"/>
      <c r="K28" s="1946"/>
      <c r="L28" s="1946"/>
      <c r="M28" s="1946"/>
    </row>
    <row r="29" customFormat="false" ht="15" hidden="false" customHeight="true" outlineLevel="0" collapsed="false">
      <c r="A29" s="1947" t="s">
        <v>1804</v>
      </c>
      <c r="B29" s="1949"/>
      <c r="C29" s="1949" t="s">
        <v>1805</v>
      </c>
      <c r="D29" s="1944"/>
      <c r="E29" s="1944"/>
      <c r="F29" s="1949"/>
      <c r="G29" s="1948"/>
      <c r="H29" s="1948" t="s">
        <v>1806</v>
      </c>
      <c r="I29" s="1944"/>
      <c r="J29" s="1946"/>
      <c r="K29" s="1946"/>
      <c r="L29" s="1946"/>
      <c r="M29" s="1946"/>
    </row>
    <row r="30" customFormat="false" ht="15" hidden="false" customHeight="true" outlineLevel="0" collapsed="false">
      <c r="A30" s="1947" t="s">
        <v>1807</v>
      </c>
      <c r="B30" s="1948"/>
      <c r="C30" s="1948" t="s">
        <v>1808</v>
      </c>
      <c r="D30" s="1944"/>
      <c r="E30" s="1944"/>
      <c r="F30" s="1949"/>
      <c r="G30" s="1944"/>
      <c r="H30" s="1948" t="s">
        <v>1809</v>
      </c>
      <c r="I30" s="1944"/>
      <c r="J30" s="1946"/>
      <c r="K30" s="1946"/>
      <c r="L30" s="1946"/>
      <c r="M30" s="1946"/>
    </row>
    <row r="31" customFormat="false" ht="12.75" hidden="false" customHeight="true" outlineLevel="0" collapsed="false">
      <c r="A31" s="1951" t="s">
        <v>1810</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1</v>
      </c>
      <c r="B33" s="1944"/>
      <c r="C33" s="1944"/>
      <c r="D33" s="1944"/>
      <c r="E33" s="1944"/>
      <c r="F33" s="1944"/>
      <c r="G33" s="1944"/>
      <c r="H33" s="1946"/>
      <c r="I33" s="1946"/>
      <c r="J33" s="1946"/>
      <c r="K33" s="1946"/>
      <c r="L33" s="1946"/>
      <c r="M33" s="1946"/>
    </row>
    <row r="34" customFormat="false" ht="15" hidden="false" customHeight="true" outlineLevel="0" collapsed="false">
      <c r="A34" s="1952" t="s">
        <v>1801</v>
      </c>
      <c r="B34" s="1948"/>
      <c r="C34" s="1948" t="s">
        <v>1812</v>
      </c>
      <c r="D34" s="1950"/>
      <c r="E34" s="1944"/>
      <c r="F34" s="1948" t="s">
        <v>1809</v>
      </c>
      <c r="G34" s="1944"/>
      <c r="H34" s="1944"/>
      <c r="I34" s="1946"/>
      <c r="J34" s="1946"/>
      <c r="K34" s="1946"/>
      <c r="L34" s="1946"/>
      <c r="M34" s="1946"/>
    </row>
    <row r="35" customFormat="false" ht="15" hidden="false" customHeight="true" outlineLevel="0" collapsed="false">
      <c r="A35" s="1952" t="s">
        <v>1813</v>
      </c>
      <c r="B35" s="1948"/>
      <c r="C35" s="1948" t="s">
        <v>1814</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5</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6</v>
      </c>
      <c r="M1" s="112" t="s">
        <v>71</v>
      </c>
    </row>
    <row r="2" customFormat="false" ht="15.75" hidden="false" customHeight="true" outlineLevel="0" collapsed="false">
      <c r="A2" s="655" t="s">
        <v>107</v>
      </c>
      <c r="M2" s="112" t="s">
        <v>73</v>
      </c>
    </row>
    <row r="3" customFormat="false" ht="12" hidden="false" customHeight="true" outlineLevel="0" collapsed="false">
      <c r="F3" s="3" t="s">
        <v>292</v>
      </c>
      <c r="M3" s="112" t="s">
        <v>74</v>
      </c>
    </row>
    <row r="4" customFormat="false" ht="12.75" hidden="false" customHeight="true" outlineLevel="0" collapsed="false"/>
    <row r="5" customFormat="false" ht="13.5" hidden="false" customHeight="true" outlineLevel="0" collapsed="false">
      <c r="A5" s="1953" t="s">
        <v>1817</v>
      </c>
      <c r="B5" s="1908" t="s">
        <v>372</v>
      </c>
      <c r="C5" s="1908"/>
      <c r="D5" s="1908" t="s">
        <v>405</v>
      </c>
      <c r="E5" s="1908"/>
      <c r="F5" s="1908" t="s">
        <v>406</v>
      </c>
      <c r="G5" s="1908"/>
      <c r="H5" s="1909" t="s">
        <v>721</v>
      </c>
      <c r="I5" s="1909"/>
      <c r="J5" s="1909" t="s">
        <v>724</v>
      </c>
      <c r="K5" s="1909"/>
      <c r="L5" s="1910" t="s">
        <v>476</v>
      </c>
      <c r="M5" s="1910"/>
    </row>
    <row r="6" customFormat="false" ht="29.25" hidden="false" customHeight="true" outlineLevel="0" collapsed="false">
      <c r="A6" s="1954"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702</v>
      </c>
      <c r="B7" s="1955" t="s">
        <v>1781</v>
      </c>
      <c r="C7" s="1955" t="s">
        <v>1781</v>
      </c>
      <c r="D7" s="1956"/>
      <c r="E7" s="1956"/>
      <c r="F7" s="1915" t="s">
        <v>1781</v>
      </c>
      <c r="G7" s="1915" t="s">
        <v>1781</v>
      </c>
      <c r="H7" s="1917"/>
      <c r="I7" s="1956"/>
      <c r="J7" s="1917"/>
      <c r="K7" s="1956"/>
      <c r="L7" s="1917"/>
      <c r="M7" s="1957"/>
    </row>
    <row r="8" customFormat="false" ht="12.75" hidden="false" customHeight="true" outlineLevel="0" collapsed="false">
      <c r="A8" s="1958" t="s">
        <v>1703</v>
      </c>
      <c r="B8" s="1959"/>
      <c r="C8" s="1959"/>
      <c r="D8" s="1960" t="s">
        <v>1790</v>
      </c>
      <c r="E8" s="1960" t="s">
        <v>1777</v>
      </c>
      <c r="F8" s="1960" t="s">
        <v>1818</v>
      </c>
      <c r="G8" s="1960" t="s">
        <v>1777</v>
      </c>
      <c r="H8" s="1961"/>
      <c r="I8" s="1962"/>
      <c r="J8" s="1961"/>
      <c r="K8" s="1962"/>
      <c r="L8" s="1961"/>
      <c r="M8" s="1963"/>
    </row>
    <row r="9" customFormat="false" ht="12.75" hidden="false" customHeight="true" outlineLevel="0" collapsed="false">
      <c r="A9" s="1919" t="s">
        <v>1704</v>
      </c>
      <c r="B9" s="1964"/>
      <c r="C9" s="1964"/>
      <c r="D9" s="1965" t="s">
        <v>1790</v>
      </c>
      <c r="E9" s="1965" t="s">
        <v>1777</v>
      </c>
      <c r="F9" s="1922"/>
      <c r="G9" s="1922"/>
      <c r="H9" s="1922"/>
      <c r="I9" s="1964"/>
      <c r="J9" s="1922"/>
      <c r="K9" s="1964"/>
      <c r="L9" s="1922"/>
      <c r="M9" s="1966"/>
    </row>
    <row r="10" customFormat="false" ht="12.75" hidden="false" customHeight="true" outlineLevel="0" collapsed="false">
      <c r="A10" s="1919" t="s">
        <v>843</v>
      </c>
      <c r="B10" s="1964"/>
      <c r="C10" s="1964"/>
      <c r="D10" s="1965" t="s">
        <v>1789</v>
      </c>
      <c r="E10" s="1965" t="s">
        <v>1777</v>
      </c>
      <c r="F10" s="1920" t="s">
        <v>1798</v>
      </c>
      <c r="G10" s="1920" t="s">
        <v>1781</v>
      </c>
      <c r="H10" s="1922"/>
      <c r="I10" s="1964"/>
      <c r="J10" s="1922"/>
      <c r="K10" s="1964"/>
      <c r="L10" s="1922"/>
      <c r="M10" s="1966"/>
    </row>
    <row r="11" customFormat="false" ht="12" hidden="false" customHeight="true" outlineLevel="0" collapsed="false">
      <c r="A11" s="1919" t="s">
        <v>853</v>
      </c>
      <c r="B11" s="1964"/>
      <c r="C11" s="1964"/>
      <c r="D11" s="1967" t="s">
        <v>121</v>
      </c>
      <c r="E11" s="1967" t="s">
        <v>121</v>
      </c>
      <c r="F11" s="1922"/>
      <c r="G11" s="1922"/>
      <c r="H11" s="1922"/>
      <c r="I11" s="1964"/>
      <c r="J11" s="1922"/>
      <c r="K11" s="1964"/>
      <c r="L11" s="1922"/>
      <c r="M11" s="1966"/>
    </row>
    <row r="12" customFormat="false" ht="12.75" hidden="false" customHeight="true" outlineLevel="0" collapsed="false">
      <c r="A12" s="1919" t="s">
        <v>1819</v>
      </c>
      <c r="B12" s="1968"/>
      <c r="C12" s="1968"/>
      <c r="D12" s="1969" t="s">
        <v>121</v>
      </c>
      <c r="E12" s="1969" t="s">
        <v>121</v>
      </c>
      <c r="F12" s="1920" t="s">
        <v>1818</v>
      </c>
      <c r="G12" s="1920" t="s">
        <v>1777</v>
      </c>
      <c r="H12" s="1922"/>
      <c r="I12" s="1964"/>
      <c r="J12" s="1922"/>
      <c r="K12" s="1964"/>
      <c r="L12" s="1922"/>
      <c r="M12" s="1966"/>
    </row>
    <row r="13" customFormat="false" ht="12" hidden="false" customHeight="true" outlineLevel="0" collapsed="false">
      <c r="A13" s="1919" t="s">
        <v>864</v>
      </c>
      <c r="B13" s="1964"/>
      <c r="C13" s="1964"/>
      <c r="D13" s="1967" t="s">
        <v>121</v>
      </c>
      <c r="E13" s="1967" t="s">
        <v>121</v>
      </c>
      <c r="F13" s="1970" t="s">
        <v>121</v>
      </c>
      <c r="G13" s="1970" t="s">
        <v>121</v>
      </c>
      <c r="H13" s="1922"/>
      <c r="I13" s="1964"/>
      <c r="J13" s="1922"/>
      <c r="K13" s="1964"/>
      <c r="L13" s="1922"/>
      <c r="M13" s="1966"/>
    </row>
    <row r="14" customFormat="false" ht="12" hidden="false" customHeight="true" outlineLevel="0" collapsed="false">
      <c r="A14" s="1919" t="s">
        <v>1706</v>
      </c>
      <c r="B14" s="1964"/>
      <c r="C14" s="1964"/>
      <c r="D14" s="1967" t="s">
        <v>121</v>
      </c>
      <c r="E14" s="1967" t="s">
        <v>121</v>
      </c>
      <c r="F14" s="1970" t="s">
        <v>121</v>
      </c>
      <c r="G14" s="1970" t="s">
        <v>121</v>
      </c>
      <c r="H14" s="1922"/>
      <c r="I14" s="1964"/>
      <c r="J14" s="1922"/>
      <c r="K14" s="1964"/>
      <c r="L14" s="1922"/>
      <c r="M14" s="1966"/>
    </row>
    <row r="15" customFormat="false" ht="12" hidden="false" customHeight="true" outlineLevel="0" collapsed="false">
      <c r="A15" s="1919" t="s">
        <v>1799</v>
      </c>
      <c r="B15" s="1964"/>
      <c r="C15" s="1964"/>
      <c r="D15" s="1967" t="s">
        <v>121</v>
      </c>
      <c r="E15" s="1967" t="s">
        <v>121</v>
      </c>
      <c r="F15" s="1970" t="s">
        <v>121</v>
      </c>
      <c r="G15" s="1970" t="s">
        <v>121</v>
      </c>
      <c r="H15" s="1922"/>
      <c r="I15" s="1964"/>
      <c r="J15" s="1922"/>
      <c r="K15" s="1964"/>
      <c r="L15" s="1922"/>
      <c r="M15" s="1966"/>
    </row>
    <row r="16" customFormat="false" ht="12.75" hidden="false" customHeight="true" outlineLevel="0" collapsed="false">
      <c r="A16" s="1929" t="s">
        <v>1707</v>
      </c>
      <c r="B16" s="1971" t="s">
        <v>1820</v>
      </c>
      <c r="C16" s="1971" t="s">
        <v>1781</v>
      </c>
      <c r="D16" s="1972"/>
      <c r="E16" s="1972"/>
      <c r="F16" s="1960" t="s">
        <v>1786</v>
      </c>
      <c r="G16" s="1960" t="s">
        <v>1796</v>
      </c>
      <c r="H16" s="1961"/>
      <c r="I16" s="1962"/>
      <c r="J16" s="1961"/>
      <c r="K16" s="1962"/>
      <c r="L16" s="1961"/>
      <c r="M16" s="1963"/>
    </row>
    <row r="17" customFormat="false" ht="12.75" hidden="false" customHeight="true" outlineLevel="0" collapsed="false">
      <c r="A17" s="1973" t="s">
        <v>1821</v>
      </c>
      <c r="B17" s="1974" t="s">
        <v>1820</v>
      </c>
      <c r="C17" s="1975" t="s">
        <v>1781</v>
      </c>
      <c r="D17" s="20"/>
      <c r="E17" s="20"/>
      <c r="F17" s="1974" t="s">
        <v>1786</v>
      </c>
      <c r="G17" s="1974" t="s">
        <v>1796</v>
      </c>
      <c r="H17" s="1922"/>
      <c r="I17" s="1964"/>
      <c r="J17" s="1922"/>
      <c r="K17" s="1964"/>
      <c r="L17" s="1922"/>
      <c r="M17" s="1966"/>
    </row>
    <row r="18" customFormat="false" ht="12.75" hidden="false" customHeight="true" outlineLevel="0" collapsed="false">
      <c r="A18" s="1919" t="s">
        <v>1822</v>
      </c>
      <c r="B18" s="1976" t="s">
        <v>1820</v>
      </c>
      <c r="C18" s="1976" t="s">
        <v>1781</v>
      </c>
      <c r="D18" s="344" t="s">
        <v>121</v>
      </c>
      <c r="E18" s="344" t="s">
        <v>121</v>
      </c>
      <c r="F18" s="344"/>
      <c r="G18" s="344"/>
      <c r="H18" s="1977"/>
      <c r="I18" s="1978"/>
      <c r="J18" s="1977"/>
      <c r="K18" s="1978"/>
      <c r="L18" s="1977"/>
      <c r="M18" s="1979"/>
    </row>
    <row r="19" customFormat="false" ht="12.75" hidden="false" customHeight="true" outlineLevel="0" collapsed="false">
      <c r="A19" s="1919" t="s">
        <v>1823</v>
      </c>
      <c r="B19" s="1976" t="s">
        <v>1820</v>
      </c>
      <c r="C19" s="1976" t="s">
        <v>1781</v>
      </c>
      <c r="D19" s="991"/>
      <c r="E19" s="991"/>
      <c r="F19" s="344"/>
      <c r="G19" s="344"/>
      <c r="H19" s="1977"/>
      <c r="I19" s="1978"/>
      <c r="J19" s="1977"/>
      <c r="K19" s="1978"/>
      <c r="L19" s="1977"/>
      <c r="M19" s="1979"/>
    </row>
    <row r="20" customFormat="false" ht="12" hidden="false" customHeight="true" outlineLevel="0" collapsed="false">
      <c r="A20" s="1973" t="s">
        <v>1824</v>
      </c>
      <c r="B20" s="996"/>
      <c r="C20" s="996"/>
      <c r="D20" s="996" t="s">
        <v>121</v>
      </c>
      <c r="E20" s="996" t="s">
        <v>121</v>
      </c>
      <c r="F20" s="20" t="s">
        <v>121</v>
      </c>
      <c r="G20" s="20" t="s">
        <v>121</v>
      </c>
      <c r="H20" s="1922"/>
      <c r="I20" s="1964"/>
      <c r="J20" s="1922"/>
      <c r="K20" s="1964"/>
      <c r="L20" s="1922"/>
      <c r="M20" s="1966"/>
    </row>
    <row r="21" customFormat="false" ht="12.75" hidden="false" customHeight="true" outlineLevel="0" collapsed="false">
      <c r="A21" s="1919" t="s">
        <v>1825</v>
      </c>
      <c r="B21" s="1980" t="s">
        <v>1820</v>
      </c>
      <c r="C21" s="1980" t="s">
        <v>1781</v>
      </c>
      <c r="D21" s="996" t="s">
        <v>121</v>
      </c>
      <c r="E21" s="996" t="s">
        <v>121</v>
      </c>
      <c r="F21" s="20" t="s">
        <v>121</v>
      </c>
      <c r="G21" s="20" t="s">
        <v>121</v>
      </c>
      <c r="H21" s="1922"/>
      <c r="I21" s="1964"/>
      <c r="J21" s="1922"/>
      <c r="K21" s="1964"/>
      <c r="L21" s="1922"/>
      <c r="M21" s="1966"/>
    </row>
    <row r="22" customFormat="false" ht="13.5" hidden="false" customHeight="true" outlineLevel="0" collapsed="false">
      <c r="A22" s="1919" t="s">
        <v>1826</v>
      </c>
      <c r="B22" s="1981" t="s">
        <v>121</v>
      </c>
      <c r="C22" s="1981" t="s">
        <v>121</v>
      </c>
      <c r="D22" s="1981" t="s">
        <v>121</v>
      </c>
      <c r="E22" s="1981" t="s">
        <v>121</v>
      </c>
      <c r="F22" s="24" t="s">
        <v>121</v>
      </c>
      <c r="G22" s="24" t="s">
        <v>121</v>
      </c>
      <c r="H22" s="1926"/>
      <c r="I22" s="1982"/>
      <c r="J22" s="1926"/>
      <c r="K22" s="1982"/>
      <c r="L22" s="1926"/>
      <c r="M22" s="1983"/>
    </row>
    <row r="23" customFormat="false" ht="12" hidden="false" customHeight="true" outlineLevel="0" collapsed="false">
      <c r="A23" s="1919" t="s">
        <v>1799</v>
      </c>
      <c r="B23" s="996" t="s">
        <v>121</v>
      </c>
      <c r="C23" s="996" t="s">
        <v>121</v>
      </c>
      <c r="D23" s="996" t="s">
        <v>121</v>
      </c>
      <c r="E23" s="996" t="s">
        <v>121</v>
      </c>
      <c r="F23" s="20" t="s">
        <v>121</v>
      </c>
      <c r="G23" s="20" t="s">
        <v>121</v>
      </c>
      <c r="H23" s="1922"/>
      <c r="I23" s="1964"/>
      <c r="J23" s="1922"/>
      <c r="K23" s="1964"/>
      <c r="L23" s="1922"/>
      <c r="M23" s="1966"/>
    </row>
    <row r="24" customFormat="false" ht="12.75" hidden="false" customHeight="true" outlineLevel="0" collapsed="false">
      <c r="A24" s="1929" t="s">
        <v>1711</v>
      </c>
      <c r="B24" s="1971" t="s">
        <v>1827</v>
      </c>
      <c r="C24" s="1971" t="s">
        <v>1797</v>
      </c>
      <c r="D24" s="1960" t="s">
        <v>1820</v>
      </c>
      <c r="E24" s="1960" t="s">
        <v>1777</v>
      </c>
      <c r="F24" s="1960" t="s">
        <v>1781</v>
      </c>
      <c r="G24" s="1960" t="s">
        <v>1796</v>
      </c>
      <c r="H24" s="1961"/>
      <c r="I24" s="1962"/>
      <c r="J24" s="1961"/>
      <c r="K24" s="1962"/>
      <c r="L24" s="1961"/>
      <c r="M24" s="1963"/>
    </row>
    <row r="25" customFormat="false" ht="12.75" hidden="false" customHeight="true" outlineLevel="0" collapsed="false">
      <c r="A25" s="1919" t="s">
        <v>1530</v>
      </c>
      <c r="B25" s="1984" t="s">
        <v>121</v>
      </c>
      <c r="C25" s="1984" t="s">
        <v>121</v>
      </c>
      <c r="D25" s="1965" t="s">
        <v>1820</v>
      </c>
      <c r="E25" s="1965" t="s">
        <v>1777</v>
      </c>
      <c r="F25" s="1922"/>
      <c r="G25" s="1922"/>
      <c r="H25" s="1922"/>
      <c r="I25" s="1964"/>
      <c r="J25" s="1922"/>
      <c r="K25" s="1964"/>
      <c r="L25" s="1922"/>
      <c r="M25" s="1966"/>
    </row>
    <row r="26" customFormat="false" ht="12.75" hidden="false" customHeight="true" outlineLevel="0" collapsed="false">
      <c r="A26" s="1919" t="s">
        <v>1713</v>
      </c>
      <c r="B26" s="1964"/>
      <c r="C26" s="1964"/>
      <c r="D26" s="1967" t="s">
        <v>121</v>
      </c>
      <c r="E26" s="1967" t="s">
        <v>121</v>
      </c>
      <c r="F26" s="1921" t="s">
        <v>1781</v>
      </c>
      <c r="G26" s="1921" t="s">
        <v>1796</v>
      </c>
      <c r="H26" s="1922"/>
      <c r="I26" s="1964"/>
      <c r="J26" s="1922"/>
      <c r="K26" s="1964"/>
      <c r="L26" s="1922"/>
      <c r="M26" s="1966"/>
    </row>
    <row r="27" customFormat="false" ht="12.75" hidden="false" customHeight="true" outlineLevel="0" collapsed="false">
      <c r="A27" s="1919" t="s">
        <v>1714</v>
      </c>
      <c r="B27" s="1965" t="s">
        <v>1827</v>
      </c>
      <c r="C27" s="1965" t="s">
        <v>1797</v>
      </c>
      <c r="D27" s="1967" t="s">
        <v>121</v>
      </c>
      <c r="E27" s="1967" t="s">
        <v>121</v>
      </c>
      <c r="F27" s="1933" t="s">
        <v>121</v>
      </c>
      <c r="G27" s="1933" t="s">
        <v>121</v>
      </c>
      <c r="H27" s="1922"/>
      <c r="I27" s="1964"/>
      <c r="J27" s="1922"/>
      <c r="K27" s="1964"/>
      <c r="L27" s="1922"/>
      <c r="M27" s="1966"/>
    </row>
    <row r="28" customFormat="false" ht="12" hidden="false" customHeight="true" outlineLevel="0" collapsed="false">
      <c r="A28" s="1919" t="s">
        <v>1715</v>
      </c>
      <c r="B28" s="1967" t="s">
        <v>121</v>
      </c>
      <c r="C28" s="1967" t="s">
        <v>121</v>
      </c>
      <c r="D28" s="1967" t="s">
        <v>121</v>
      </c>
      <c r="E28" s="1967" t="s">
        <v>121</v>
      </c>
      <c r="F28" s="1970" t="s">
        <v>121</v>
      </c>
      <c r="G28" s="1970" t="s">
        <v>121</v>
      </c>
      <c r="H28" s="1922"/>
      <c r="I28" s="1964"/>
      <c r="J28" s="1922"/>
      <c r="K28" s="1964"/>
      <c r="L28" s="1922"/>
      <c r="M28" s="1966"/>
    </row>
    <row r="29" customFormat="false" ht="13.5" hidden="false" customHeight="true" outlineLevel="0" collapsed="false">
      <c r="A29" s="1929" t="s">
        <v>1828</v>
      </c>
      <c r="B29" s="1972" t="s">
        <v>121</v>
      </c>
      <c r="C29" s="1972" t="s">
        <v>121</v>
      </c>
      <c r="D29" s="1985" t="s">
        <v>121</v>
      </c>
      <c r="E29" s="1985" t="s">
        <v>121</v>
      </c>
      <c r="F29" s="1986" t="s">
        <v>121</v>
      </c>
      <c r="G29" s="1986" t="s">
        <v>121</v>
      </c>
      <c r="H29" s="1987" t="s">
        <v>121</v>
      </c>
      <c r="I29" s="1985" t="s">
        <v>121</v>
      </c>
      <c r="J29" s="1987" t="s">
        <v>121</v>
      </c>
      <c r="K29" s="1985" t="s">
        <v>121</v>
      </c>
      <c r="L29" s="1987" t="s">
        <v>121</v>
      </c>
      <c r="M29" s="198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0</v>
      </c>
      <c r="B31" s="1685"/>
      <c r="C31" s="1989"/>
      <c r="D31" s="1685"/>
      <c r="E31" s="1685"/>
      <c r="F31" s="1685"/>
      <c r="G31" s="1685"/>
      <c r="H31" s="1989"/>
      <c r="I31" s="1686"/>
      <c r="J31" s="1686"/>
      <c r="K31" s="1686"/>
      <c r="L31" s="1686"/>
      <c r="M31" s="1686"/>
    </row>
    <row r="32" customFormat="false" ht="12.75" hidden="false" customHeight="true" outlineLevel="0" collapsed="false">
      <c r="A32" s="1990" t="s">
        <v>1829</v>
      </c>
      <c r="B32" s="1684"/>
      <c r="C32" s="1684" t="s">
        <v>1830</v>
      </c>
      <c r="D32" s="1685"/>
      <c r="E32" s="1685"/>
      <c r="F32" s="1991"/>
      <c r="G32" s="1991"/>
      <c r="H32" s="1991" t="s">
        <v>1831</v>
      </c>
      <c r="I32" s="1686"/>
      <c r="J32" s="1992"/>
      <c r="K32" s="1686"/>
      <c r="L32" s="1686"/>
      <c r="M32" s="1686"/>
    </row>
    <row r="33" customFormat="false" ht="12.75" hidden="false" customHeight="true" outlineLevel="0" collapsed="false">
      <c r="A33" s="1990" t="s">
        <v>1832</v>
      </c>
      <c r="B33" s="1991"/>
      <c r="C33" s="1991" t="s">
        <v>1833</v>
      </c>
      <c r="D33" s="1685"/>
      <c r="E33" s="1685"/>
      <c r="F33" s="1991"/>
      <c r="G33" s="1684"/>
      <c r="H33" s="1684" t="s">
        <v>1834</v>
      </c>
      <c r="I33" s="1686"/>
      <c r="J33" s="1686"/>
      <c r="K33" s="1686"/>
      <c r="L33" s="1686"/>
      <c r="M33" s="1686"/>
    </row>
    <row r="34" customFormat="false" ht="12.75" hidden="false" customHeight="true" outlineLevel="0" collapsed="false">
      <c r="A34" s="1990" t="s">
        <v>1835</v>
      </c>
      <c r="B34" s="1684"/>
      <c r="C34" s="1684" t="s">
        <v>1836</v>
      </c>
      <c r="D34" s="1685"/>
      <c r="E34" s="1685"/>
      <c r="F34" s="1991"/>
      <c r="G34" s="1685"/>
      <c r="H34" s="1684" t="s">
        <v>1837</v>
      </c>
      <c r="I34" s="1686"/>
      <c r="J34" s="1686"/>
      <c r="K34" s="1686"/>
      <c r="L34" s="1686"/>
      <c r="M34" s="1686"/>
    </row>
    <row r="35" customFormat="false" ht="12.75" hidden="false" customHeight="true" outlineLevel="0" collapsed="false">
      <c r="A35" s="1993" t="s">
        <v>1838</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1</v>
      </c>
      <c r="B37" s="1685"/>
      <c r="C37" s="1989"/>
      <c r="D37" s="1685"/>
      <c r="E37" s="1685"/>
      <c r="F37" s="1685"/>
      <c r="G37" s="1685"/>
      <c r="H37" s="1686"/>
      <c r="I37" s="1686"/>
      <c r="J37" s="1686"/>
      <c r="K37" s="1686"/>
      <c r="L37" s="1686"/>
      <c r="M37" s="1686"/>
    </row>
    <row r="38" customFormat="false" ht="12.75" hidden="false" customHeight="true" outlineLevel="0" collapsed="false">
      <c r="A38" s="1990" t="s">
        <v>1829</v>
      </c>
      <c r="B38" s="1684"/>
      <c r="C38" s="1684" t="s">
        <v>1834</v>
      </c>
      <c r="D38" s="1992"/>
      <c r="E38" s="1685"/>
      <c r="F38" s="1684" t="s">
        <v>1837</v>
      </c>
      <c r="G38" s="1685"/>
      <c r="H38" s="1686"/>
      <c r="I38" s="1686"/>
      <c r="J38" s="1686"/>
      <c r="K38" s="1686"/>
      <c r="L38" s="1686"/>
      <c r="M38" s="1686"/>
    </row>
    <row r="39" customFormat="false" ht="12.75" hidden="false" customHeight="true" outlineLevel="0" collapsed="false">
      <c r="A39" s="1990" t="s">
        <v>1839</v>
      </c>
      <c r="B39" s="1684"/>
      <c r="C39" s="1684" t="s">
        <v>1840</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3" t="s">
        <v>1815</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393</v>
      </c>
      <c r="B43" s="1994"/>
      <c r="C43" s="1994"/>
      <c r="D43" s="1994"/>
      <c r="E43" s="1994"/>
      <c r="F43" s="1994"/>
      <c r="G43" s="1994"/>
      <c r="H43" s="1994"/>
      <c r="I43" s="1994"/>
      <c r="J43" s="1994"/>
      <c r="K43" s="1994"/>
      <c r="L43" s="1994"/>
      <c r="M43" s="1994"/>
    </row>
    <row r="44" customFormat="false" ht="27" hidden="false" customHeight="true" outlineLevel="0" collapsed="false">
      <c r="A44" s="1995" t="s">
        <v>1841</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2</v>
      </c>
      <c r="B46" s="1995"/>
      <c r="C46" s="1995"/>
      <c r="D46" s="1995"/>
      <c r="E46" s="1995"/>
      <c r="F46" s="1995"/>
      <c r="G46" s="1995"/>
      <c r="H46" s="1995"/>
      <c r="I46" s="1995"/>
      <c r="J46" s="1995"/>
      <c r="K46" s="1995"/>
      <c r="L46" s="1995"/>
      <c r="M46" s="1995"/>
    </row>
    <row r="47" customFormat="false" ht="13.5" hidden="false" customHeight="true" outlineLevel="0" collapsed="false">
      <c r="A47" s="1995" t="s">
        <v>1843</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5</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4" t="s">
        <v>172</v>
      </c>
      <c r="E5" s="114"/>
      <c r="F5" s="114"/>
      <c r="G5" s="116"/>
      <c r="H5" s="117" t="s">
        <v>150</v>
      </c>
      <c r="I5" s="117"/>
      <c r="J5" s="117"/>
    </row>
    <row r="6" customFormat="false" ht="13.5" hidden="false" customHeight="true" outlineLevel="0" collapsed="false">
      <c r="A6" s="140"/>
      <c r="B6" s="119" t="s">
        <v>151</v>
      </c>
      <c r="C6" s="119"/>
      <c r="D6" s="119" t="s">
        <v>176</v>
      </c>
      <c r="E6" s="119" t="s">
        <v>77</v>
      </c>
      <c r="F6" s="119" t="s">
        <v>78</v>
      </c>
      <c r="G6" s="119"/>
      <c r="H6" s="119" t="s">
        <v>176</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7</v>
      </c>
      <c r="B8" s="79" t="n">
        <v>253256.338475454</v>
      </c>
      <c r="C8" s="80" t="s">
        <v>159</v>
      </c>
      <c r="D8" s="50"/>
      <c r="E8" s="50"/>
      <c r="F8" s="50"/>
      <c r="G8" s="81"/>
      <c r="H8" s="141" t="n">
        <v>18408.099421395</v>
      </c>
      <c r="I8" s="141" t="n">
        <v>4.42256424798053</v>
      </c>
      <c r="J8" s="127" t="n">
        <v>0.604570026818308</v>
      </c>
    </row>
    <row r="9" customFormat="false" ht="12.75" hidden="false" customHeight="true" outlineLevel="0" collapsed="false">
      <c r="A9" s="83" t="s">
        <v>160</v>
      </c>
      <c r="B9" s="79" t="n">
        <v>253048.413737001</v>
      </c>
      <c r="C9" s="85" t="s">
        <v>159</v>
      </c>
      <c r="D9" s="79" t="n">
        <v>72.7161983505626</v>
      </c>
      <c r="E9" s="79" t="n">
        <v>17.4771466956398</v>
      </c>
      <c r="F9" s="79" t="n">
        <v>2.38914766502607</v>
      </c>
      <c r="G9" s="81"/>
      <c r="H9" s="79" t="n">
        <v>18400.718645595</v>
      </c>
      <c r="I9" s="79" t="n">
        <v>4.42256424798053</v>
      </c>
      <c r="J9" s="129" t="n">
        <v>0.604570026818308</v>
      </c>
    </row>
    <row r="10" customFormat="false" ht="12.75" hidden="false" customHeight="true" outlineLevel="0" collapsed="false">
      <c r="A10" s="83" t="s">
        <v>161</v>
      </c>
      <c r="B10" s="79" t="s">
        <v>106</v>
      </c>
      <c r="C10" s="85" t="s">
        <v>159</v>
      </c>
      <c r="D10" s="79" t="s">
        <v>106</v>
      </c>
      <c r="E10" s="79" t="s">
        <v>106</v>
      </c>
      <c r="F10" s="79" t="s">
        <v>106</v>
      </c>
      <c r="G10" s="81"/>
      <c r="H10" s="79" t="s">
        <v>106</v>
      </c>
      <c r="I10" s="79" t="s">
        <v>106</v>
      </c>
      <c r="J10" s="129" t="s">
        <v>106</v>
      </c>
    </row>
    <row r="11" customFormat="false" ht="12.75" hidden="false" customHeight="true" outlineLevel="0" collapsed="false">
      <c r="A11" s="83" t="s">
        <v>162</v>
      </c>
      <c r="B11" s="79" t="n">
        <v>130.6332</v>
      </c>
      <c r="C11" s="85" t="s">
        <v>159</v>
      </c>
      <c r="D11" s="79" t="n">
        <v>56.5</v>
      </c>
      <c r="E11" s="79" t="s">
        <v>178</v>
      </c>
      <c r="F11" s="79" t="s">
        <v>178</v>
      </c>
      <c r="G11" s="81"/>
      <c r="H11" s="79" t="n">
        <v>7.3807758</v>
      </c>
      <c r="I11" s="79" t="s">
        <v>178</v>
      </c>
      <c r="J11" s="129" t="s">
        <v>178</v>
      </c>
    </row>
    <row r="12" customFormat="false" ht="12.75" hidden="false" customHeight="true" outlineLevel="0" collapsed="false">
      <c r="A12" s="83" t="s">
        <v>163</v>
      </c>
      <c r="B12" s="79" t="n">
        <v>77.2915384531141</v>
      </c>
      <c r="C12" s="85" t="s">
        <v>159</v>
      </c>
      <c r="D12" s="79" t="n">
        <v>56.5</v>
      </c>
      <c r="E12" s="79" t="s">
        <v>178</v>
      </c>
      <c r="F12" s="79" t="s">
        <v>178</v>
      </c>
      <c r="G12" s="81"/>
      <c r="H12" s="79" t="n">
        <v>4.36697192260095</v>
      </c>
      <c r="I12" s="79" t="s">
        <v>178</v>
      </c>
      <c r="J12" s="129" t="s">
        <v>178</v>
      </c>
    </row>
    <row r="13" customFormat="false" ht="12.75" hidden="false" customHeight="true" outlineLevel="0" collapsed="false">
      <c r="A13" s="83" t="s">
        <v>165</v>
      </c>
      <c r="B13" s="79" t="s">
        <v>106</v>
      </c>
      <c r="C13" s="128" t="s">
        <v>159</v>
      </c>
      <c r="D13" s="79" t="s">
        <v>106</v>
      </c>
      <c r="E13" s="79" t="s">
        <v>106</v>
      </c>
      <c r="F13" s="79" t="s">
        <v>106</v>
      </c>
      <c r="G13" s="99" t="s">
        <v>164</v>
      </c>
      <c r="H13" s="79" t="s">
        <v>106</v>
      </c>
      <c r="I13" s="79" t="s">
        <v>106</v>
      </c>
      <c r="J13" s="129" t="s">
        <v>106</v>
      </c>
    </row>
    <row r="14" customFormat="false" ht="12.75" hidden="false" customHeight="true" outlineLevel="0" collapsed="false">
      <c r="A14" s="100" t="s">
        <v>179</v>
      </c>
      <c r="B14" s="79" t="n">
        <v>8398.39571015991</v>
      </c>
      <c r="C14" s="85" t="s">
        <v>159</v>
      </c>
      <c r="D14" s="50"/>
      <c r="E14" s="50"/>
      <c r="F14" s="50"/>
      <c r="G14" s="81"/>
      <c r="H14" s="79" t="n">
        <v>613.867618402204</v>
      </c>
      <c r="I14" s="79" t="n">
        <v>0.0105458962466905</v>
      </c>
      <c r="J14" s="129" t="n">
        <v>0.0376076545853555</v>
      </c>
    </row>
    <row r="15" customFormat="false" ht="12.75" hidden="false" customHeight="true" outlineLevel="0" collapsed="false">
      <c r="A15" s="83" t="s">
        <v>180</v>
      </c>
      <c r="B15" s="130" t="n">
        <v>68.8850131058824</v>
      </c>
      <c r="C15" s="85" t="s">
        <v>159</v>
      </c>
      <c r="D15" s="79" t="n">
        <v>72.3</v>
      </c>
      <c r="E15" s="79" t="n">
        <v>1.32422708210117</v>
      </c>
      <c r="F15" s="79" t="n">
        <v>4.72231790748584</v>
      </c>
      <c r="G15" s="81"/>
      <c r="H15" s="130" t="n">
        <v>4.9803864475553</v>
      </c>
      <c r="I15" s="130" t="n">
        <v>9.12193999057037E-005</v>
      </c>
      <c r="J15" s="142" t="n">
        <v>0.000325296930947305</v>
      </c>
    </row>
    <row r="16" customFormat="false" ht="12.75" hidden="false" customHeight="true" outlineLevel="0" collapsed="false">
      <c r="A16" s="83" t="s">
        <v>181</v>
      </c>
      <c r="B16" s="130" t="n">
        <v>8329.51069705403</v>
      </c>
      <c r="C16" s="85" t="s">
        <v>159</v>
      </c>
      <c r="D16" s="79" t="n">
        <v>73.0999999999999</v>
      </c>
      <c r="E16" s="79" t="n">
        <v>1.25513697346981</v>
      </c>
      <c r="F16" s="79" t="n">
        <v>4.47593610361701</v>
      </c>
      <c r="G16" s="81"/>
      <c r="H16" s="130" t="n">
        <v>608.887231954649</v>
      </c>
      <c r="I16" s="130" t="n">
        <v>0.0104546768467848</v>
      </c>
      <c r="J16" s="142" t="n">
        <v>0.0372823576544082</v>
      </c>
    </row>
    <row r="17" customFormat="false" ht="12.75" hidden="false" customHeight="true" outlineLevel="0" collapsed="false">
      <c r="A17" s="100" t="s">
        <v>101</v>
      </c>
      <c r="B17" s="79" t="n">
        <v>236313.646982518</v>
      </c>
      <c r="C17" s="85" t="s">
        <v>159</v>
      </c>
      <c r="D17" s="50"/>
      <c r="E17" s="50"/>
      <c r="F17" s="50"/>
      <c r="G17" s="81"/>
      <c r="H17" s="79" t="n">
        <v>17163.7509693326</v>
      </c>
      <c r="I17" s="79" t="n">
        <v>4.26364468610962</v>
      </c>
      <c r="J17" s="129" t="n">
        <v>0.422227859321254</v>
      </c>
    </row>
    <row r="18" customFormat="false" ht="12.75" hidden="false" customHeight="true" outlineLevel="0" collapsed="false">
      <c r="A18" s="83" t="s">
        <v>182</v>
      </c>
      <c r="B18" s="130" t="n">
        <v>171506.962763488</v>
      </c>
      <c r="C18" s="85" t="s">
        <v>159</v>
      </c>
      <c r="D18" s="79" t="n">
        <v>72.5999999999998</v>
      </c>
      <c r="E18" s="79" t="n">
        <v>24.3966839405717</v>
      </c>
      <c r="F18" s="79" t="n">
        <v>2.11749263947045</v>
      </c>
      <c r="G18" s="81"/>
      <c r="H18" s="130" t="n">
        <v>12451.4054966292</v>
      </c>
      <c r="I18" s="130" t="n">
        <v>4.18420116414822</v>
      </c>
      <c r="J18" s="142" t="n">
        <v>0.363164731269618</v>
      </c>
    </row>
    <row r="19" customFormat="false" ht="12.75" hidden="false" customHeight="true" outlineLevel="0" collapsed="false">
      <c r="A19" s="83" t="s">
        <v>183</v>
      </c>
      <c r="B19" s="130" t="n">
        <v>64598.7594805773</v>
      </c>
      <c r="C19" s="85" t="s">
        <v>159</v>
      </c>
      <c r="D19" s="79" t="n">
        <v>72.8336694811929</v>
      </c>
      <c r="E19" s="79" t="n">
        <v>1.22979949770226</v>
      </c>
      <c r="F19" s="79" t="n">
        <v>0.914307465445896</v>
      </c>
      <c r="G19" s="81"/>
      <c r="H19" s="130" t="n">
        <v>4704.96469690344</v>
      </c>
      <c r="I19" s="130" t="n">
        <v>0.0794435219614029</v>
      </c>
      <c r="J19" s="142" t="n">
        <v>0.0590631280516357</v>
      </c>
    </row>
    <row r="20" customFormat="false" ht="12.75" hidden="false" customHeight="true" outlineLevel="0" collapsed="false">
      <c r="A20" s="83" t="s">
        <v>184</v>
      </c>
      <c r="B20" s="130" t="s">
        <v>106</v>
      </c>
      <c r="C20" s="85" t="s">
        <v>159</v>
      </c>
      <c r="D20" s="79" t="s">
        <v>106</v>
      </c>
      <c r="E20" s="79" t="s">
        <v>106</v>
      </c>
      <c r="F20" s="79" t="s">
        <v>106</v>
      </c>
      <c r="G20" s="81"/>
      <c r="H20" s="130" t="s">
        <v>106</v>
      </c>
      <c r="I20" s="130" t="s">
        <v>106</v>
      </c>
      <c r="J20" s="142" t="s">
        <v>106</v>
      </c>
    </row>
    <row r="21" customFormat="false" ht="12.75" hidden="false" customHeight="true" outlineLevel="0" collapsed="false">
      <c r="A21" s="83" t="s">
        <v>185</v>
      </c>
      <c r="B21" s="79" t="s">
        <v>106</v>
      </c>
      <c r="C21" s="85" t="s">
        <v>159</v>
      </c>
      <c r="D21" s="50"/>
      <c r="E21" s="50"/>
      <c r="F21" s="50"/>
      <c r="G21" s="81"/>
      <c r="H21" s="79" t="s">
        <v>106</v>
      </c>
      <c r="I21" s="79" t="s">
        <v>106</v>
      </c>
      <c r="J21" s="129" t="s">
        <v>106</v>
      </c>
    </row>
    <row r="22" customFormat="false" ht="12.75" hidden="false" customHeight="true" outlineLevel="0" collapsed="false">
      <c r="A22" s="133" t="s">
        <v>98</v>
      </c>
      <c r="B22" s="143" t="s">
        <v>106</v>
      </c>
      <c r="C22" s="85" t="s">
        <v>159</v>
      </c>
      <c r="D22" s="79" t="s">
        <v>106</v>
      </c>
      <c r="E22" s="79" t="s">
        <v>106</v>
      </c>
      <c r="F22" s="79" t="s">
        <v>106</v>
      </c>
      <c r="G22" s="81"/>
      <c r="H22" s="130" t="s">
        <v>106</v>
      </c>
      <c r="I22" s="130" t="s">
        <v>106</v>
      </c>
      <c r="J22" s="142" t="s">
        <v>106</v>
      </c>
    </row>
    <row r="23" customFormat="false" ht="12.75" hidden="false" customHeight="true" outlineLevel="0" collapsed="false">
      <c r="A23" s="83" t="s">
        <v>162</v>
      </c>
      <c r="B23" s="130" t="n">
        <v>130.6332</v>
      </c>
      <c r="C23" s="85" t="s">
        <v>159</v>
      </c>
      <c r="D23" s="79" t="n">
        <v>56.5</v>
      </c>
      <c r="E23" s="79" t="s">
        <v>178</v>
      </c>
      <c r="F23" s="79" t="s">
        <v>178</v>
      </c>
      <c r="G23" s="81"/>
      <c r="H23" s="130" t="n">
        <v>7.3807758</v>
      </c>
      <c r="I23" s="130" t="s">
        <v>178</v>
      </c>
      <c r="J23" s="142" t="s">
        <v>178</v>
      </c>
    </row>
    <row r="24" customFormat="false" ht="12.75" hidden="false" customHeight="true" outlineLevel="0" collapsed="false">
      <c r="A24" s="83" t="s">
        <v>163</v>
      </c>
      <c r="B24" s="130" t="n">
        <v>77.2915384531141</v>
      </c>
      <c r="C24" s="85" t="s">
        <v>159</v>
      </c>
      <c r="D24" s="79" t="n">
        <v>56.5</v>
      </c>
      <c r="E24" s="79" t="s">
        <v>186</v>
      </c>
      <c r="F24" s="79" t="s">
        <v>186</v>
      </c>
      <c r="G24" s="99" t="s">
        <v>164</v>
      </c>
      <c r="H24" s="130" t="n">
        <v>4.36697192260095</v>
      </c>
      <c r="I24" s="130" t="s">
        <v>186</v>
      </c>
      <c r="J24" s="142" t="s">
        <v>186</v>
      </c>
    </row>
    <row r="25" customFormat="false" ht="12.75" hidden="false" customHeight="true" outlineLevel="0" collapsed="false">
      <c r="A25" s="83" t="s">
        <v>187</v>
      </c>
      <c r="B25" s="79" t="s">
        <v>106</v>
      </c>
      <c r="C25" s="85" t="s">
        <v>159</v>
      </c>
      <c r="D25" s="50"/>
      <c r="E25" s="50"/>
      <c r="F25" s="50"/>
      <c r="G25" s="81"/>
      <c r="H25" s="79" t="s">
        <v>106</v>
      </c>
      <c r="I25" s="79" t="s">
        <v>106</v>
      </c>
      <c r="J25" s="129" t="s">
        <v>106</v>
      </c>
    </row>
    <row r="26" customFormat="false" ht="12.75" hidden="false" customHeight="true" outlineLevel="0" collapsed="false">
      <c r="A26" s="133" t="s">
        <v>98</v>
      </c>
      <c r="B26" s="143" t="s">
        <v>106</v>
      </c>
      <c r="C26" s="85" t="s">
        <v>159</v>
      </c>
      <c r="D26" s="144" t="s">
        <v>106</v>
      </c>
      <c r="E26" s="144" t="s">
        <v>106</v>
      </c>
      <c r="F26" s="144" t="s">
        <v>106</v>
      </c>
      <c r="G26" s="81"/>
      <c r="H26" s="143" t="s">
        <v>106</v>
      </c>
      <c r="I26" s="143" t="s">
        <v>106</v>
      </c>
      <c r="J26" s="142" t="s">
        <v>106</v>
      </c>
    </row>
    <row r="27" customFormat="false" ht="12.75" hidden="false" customHeight="true" outlineLevel="0" collapsed="false">
      <c r="A27" s="100" t="s">
        <v>102</v>
      </c>
      <c r="B27" s="79" t="n">
        <v>1068.1524</v>
      </c>
      <c r="C27" s="85" t="s">
        <v>159</v>
      </c>
      <c r="D27" s="50"/>
      <c r="E27" s="50"/>
      <c r="F27" s="50"/>
      <c r="G27" s="81"/>
      <c r="H27" s="79" t="n">
        <v>79.321</v>
      </c>
      <c r="I27" s="79" t="n">
        <v>0.0035</v>
      </c>
      <c r="J27" s="129" t="n">
        <v>0.0311</v>
      </c>
    </row>
    <row r="28" customFormat="false" ht="12.75" hidden="false" customHeight="true" outlineLevel="0" collapsed="false">
      <c r="A28" s="83" t="s">
        <v>160</v>
      </c>
      <c r="B28" s="130" t="n">
        <v>1068.1524</v>
      </c>
      <c r="C28" s="85" t="s">
        <v>159</v>
      </c>
      <c r="D28" s="79" t="n">
        <v>74.2600025988801</v>
      </c>
      <c r="E28" s="79" t="n">
        <v>3.27668598600724</v>
      </c>
      <c r="F28" s="79" t="n">
        <v>29.1156954756643</v>
      </c>
      <c r="G28" s="81"/>
      <c r="H28" s="130" t="n">
        <v>79.321</v>
      </c>
      <c r="I28" s="130" t="n">
        <v>0.0035</v>
      </c>
      <c r="J28" s="142" t="n">
        <v>0.0311</v>
      </c>
    </row>
    <row r="29" customFormat="false" ht="12.75" hidden="false" customHeight="true" outlineLevel="0" collapsed="false">
      <c r="A29" s="83" t="s">
        <v>161</v>
      </c>
      <c r="B29" s="130" t="s">
        <v>106</v>
      </c>
      <c r="C29" s="85" t="s">
        <v>159</v>
      </c>
      <c r="D29" s="79" t="s">
        <v>106</v>
      </c>
      <c r="E29" s="79" t="s">
        <v>106</v>
      </c>
      <c r="F29" s="79" t="s">
        <v>106</v>
      </c>
      <c r="G29" s="81"/>
      <c r="H29" s="130" t="s">
        <v>106</v>
      </c>
      <c r="I29" s="130" t="s">
        <v>106</v>
      </c>
      <c r="J29" s="142" t="s">
        <v>106</v>
      </c>
    </row>
    <row r="30" customFormat="false" ht="12.75" hidden="false" customHeight="true" outlineLevel="0" collapsed="false">
      <c r="A30" s="83" t="s">
        <v>162</v>
      </c>
      <c r="B30" s="130" t="s">
        <v>106</v>
      </c>
      <c r="C30" s="85" t="s">
        <v>159</v>
      </c>
      <c r="D30" s="79" t="s">
        <v>106</v>
      </c>
      <c r="E30" s="79" t="s">
        <v>106</v>
      </c>
      <c r="F30" s="79" t="s">
        <v>106</v>
      </c>
      <c r="G30" s="81"/>
      <c r="H30" s="130" t="s">
        <v>106</v>
      </c>
      <c r="I30" s="130" t="s">
        <v>106</v>
      </c>
      <c r="J30" s="142" t="s">
        <v>106</v>
      </c>
    </row>
    <row r="31" customFormat="false" ht="12.75" hidden="false" customHeight="true" outlineLevel="0" collapsed="false">
      <c r="A31" s="83" t="s">
        <v>188</v>
      </c>
      <c r="B31" s="79" t="s">
        <v>106</v>
      </c>
      <c r="C31" s="85" t="s">
        <v>159</v>
      </c>
      <c r="D31" s="50"/>
      <c r="E31" s="50"/>
      <c r="F31" s="50"/>
      <c r="G31" s="81"/>
      <c r="H31" s="79" t="s">
        <v>106</v>
      </c>
      <c r="I31" s="79" t="s">
        <v>106</v>
      </c>
      <c r="J31" s="129" t="s">
        <v>106</v>
      </c>
    </row>
    <row r="32" customFormat="false" ht="12.75" hidden="false" customHeight="true" outlineLevel="0" collapsed="false">
      <c r="A32" s="133" t="s">
        <v>98</v>
      </c>
      <c r="B32" s="143" t="s">
        <v>106</v>
      </c>
      <c r="C32" s="85" t="s">
        <v>159</v>
      </c>
      <c r="D32" s="144" t="s">
        <v>106</v>
      </c>
      <c r="E32" s="144" t="s">
        <v>106</v>
      </c>
      <c r="F32" s="144" t="s">
        <v>106</v>
      </c>
      <c r="G32" s="81"/>
      <c r="H32" s="143" t="s">
        <v>106</v>
      </c>
      <c r="I32" s="143" t="s">
        <v>106</v>
      </c>
      <c r="J32" s="142" t="s">
        <v>106</v>
      </c>
    </row>
    <row r="33" customFormat="false" ht="12.75" hidden="false" customHeight="true" outlineLevel="0" collapsed="false">
      <c r="A33" s="100" t="s">
        <v>189</v>
      </c>
      <c r="B33" s="79" t="n">
        <v>3797.75916235845</v>
      </c>
      <c r="C33" s="85" t="s">
        <v>159</v>
      </c>
      <c r="D33" s="50"/>
      <c r="E33" s="50"/>
      <c r="F33" s="50"/>
      <c r="G33" s="81"/>
      <c r="H33" s="79" t="n">
        <v>283.365791595262</v>
      </c>
      <c r="I33" s="79" t="n">
        <v>0.100977438992673</v>
      </c>
      <c r="J33" s="129" t="n">
        <v>0.0135169905692833</v>
      </c>
    </row>
    <row r="34" customFormat="false" ht="12.75" hidden="false" customHeight="true" outlineLevel="0" collapsed="false">
      <c r="A34" s="83" t="s">
        <v>190</v>
      </c>
      <c r="B34" s="130" t="n">
        <v>794.11817</v>
      </c>
      <c r="C34" s="85" t="s">
        <v>159</v>
      </c>
      <c r="D34" s="79" t="n">
        <v>77.6123046875</v>
      </c>
      <c r="E34" s="79" t="n">
        <v>0.568398252432975</v>
      </c>
      <c r="F34" s="79" t="n">
        <v>3.85450900066235</v>
      </c>
      <c r="G34" s="81"/>
      <c r="H34" s="130" t="n">
        <v>61.6333413679199</v>
      </c>
      <c r="I34" s="130" t="n">
        <v>0.000451375380053272</v>
      </c>
      <c r="J34" s="142" t="n">
        <v>0.00306093563385451</v>
      </c>
    </row>
    <row r="35" customFormat="false" ht="12.75" hidden="false" customHeight="true" outlineLevel="0" collapsed="false">
      <c r="A35" s="83" t="s">
        <v>191</v>
      </c>
      <c r="B35" s="130" t="n">
        <v>1983.14099235845</v>
      </c>
      <c r="C35" s="85" t="s">
        <v>159</v>
      </c>
      <c r="D35" s="79" t="n">
        <v>74.4496487119437</v>
      </c>
      <c r="E35" s="79" t="n">
        <v>0.317329055732564</v>
      </c>
      <c r="F35" s="79" t="n">
        <v>4.81396677114092</v>
      </c>
      <c r="G35" s="81"/>
      <c r="H35" s="130" t="n">
        <v>147.644150227342</v>
      </c>
      <c r="I35" s="130" t="n">
        <v>0.000629308258489647</v>
      </c>
      <c r="J35" s="142" t="n">
        <v>0.00954677483970101</v>
      </c>
    </row>
    <row r="36" customFormat="false" ht="12.75" hidden="false" customHeight="true" outlineLevel="0" collapsed="false">
      <c r="A36" s="83" t="s">
        <v>182</v>
      </c>
      <c r="B36" s="130" t="n">
        <v>1020.5</v>
      </c>
      <c r="C36" s="85" t="s">
        <v>159</v>
      </c>
      <c r="D36" s="79" t="n">
        <v>72.6</v>
      </c>
      <c r="E36" s="79" t="n">
        <v>97.890010146134</v>
      </c>
      <c r="F36" s="79" t="n">
        <v>0.891014302526004</v>
      </c>
      <c r="G36" s="81"/>
      <c r="H36" s="130" t="n">
        <v>74.0883</v>
      </c>
      <c r="I36" s="130" t="n">
        <v>0.0998967553541298</v>
      </c>
      <c r="J36" s="142" t="n">
        <v>0.000909280095727787</v>
      </c>
    </row>
    <row r="37" customFormat="false" ht="12.75" hidden="false" customHeight="true" outlineLevel="0" collapsed="false">
      <c r="A37" s="83" t="s">
        <v>192</v>
      </c>
      <c r="B37" s="79" t="s">
        <v>106</v>
      </c>
      <c r="C37" s="85" t="s">
        <v>159</v>
      </c>
      <c r="D37" s="50"/>
      <c r="E37" s="50"/>
      <c r="F37" s="50"/>
      <c r="G37" s="81"/>
      <c r="H37" s="79" t="s">
        <v>106</v>
      </c>
      <c r="I37" s="79" t="s">
        <v>106</v>
      </c>
      <c r="J37" s="129" t="s">
        <v>106</v>
      </c>
    </row>
    <row r="38" customFormat="false" ht="12.75" hidden="false" customHeight="true" outlineLevel="0" collapsed="false">
      <c r="A38" s="133" t="s">
        <v>98</v>
      </c>
      <c r="B38" s="143" t="s">
        <v>106</v>
      </c>
      <c r="C38" s="85" t="s">
        <v>159</v>
      </c>
      <c r="D38" s="144" t="s">
        <v>106</v>
      </c>
      <c r="E38" s="144" t="s">
        <v>106</v>
      </c>
      <c r="F38" s="144" t="s">
        <v>106</v>
      </c>
      <c r="G38" s="81"/>
      <c r="H38" s="143" t="s">
        <v>106</v>
      </c>
      <c r="I38" s="143" t="s">
        <v>106</v>
      </c>
      <c r="J38" s="142" t="s">
        <v>106</v>
      </c>
    </row>
    <row r="39" customFormat="false" ht="12.75" hidden="false" customHeight="true" outlineLevel="0" collapsed="false">
      <c r="A39" s="83" t="s">
        <v>161</v>
      </c>
      <c r="B39" s="130" t="s">
        <v>106</v>
      </c>
      <c r="C39" s="85" t="s">
        <v>159</v>
      </c>
      <c r="D39" s="79" t="s">
        <v>106</v>
      </c>
      <c r="E39" s="79" t="s">
        <v>106</v>
      </c>
      <c r="F39" s="79" t="s">
        <v>106</v>
      </c>
      <c r="G39" s="81"/>
      <c r="H39" s="130" t="s">
        <v>106</v>
      </c>
      <c r="I39" s="130" t="s">
        <v>106</v>
      </c>
      <c r="J39" s="142" t="s">
        <v>106</v>
      </c>
    </row>
    <row r="40" customFormat="false" ht="12.75" hidden="false" customHeight="true" outlineLevel="0" collapsed="false">
      <c r="A40" s="83" t="s">
        <v>162</v>
      </c>
      <c r="B40" s="130" t="s">
        <v>106</v>
      </c>
      <c r="C40" s="85" t="s">
        <v>159</v>
      </c>
      <c r="D40" s="79" t="s">
        <v>106</v>
      </c>
      <c r="E40" s="79" t="s">
        <v>106</v>
      </c>
      <c r="F40" s="79" t="s">
        <v>106</v>
      </c>
      <c r="G40" s="81"/>
      <c r="H40" s="130" t="s">
        <v>106</v>
      </c>
      <c r="I40" s="130" t="s">
        <v>106</v>
      </c>
      <c r="J40" s="142" t="s">
        <v>106</v>
      </c>
    </row>
    <row r="41" customFormat="false" ht="12.75" hidden="false" customHeight="true" outlineLevel="0" collapsed="false">
      <c r="A41" s="83" t="s">
        <v>188</v>
      </c>
      <c r="B41" s="79" t="s">
        <v>106</v>
      </c>
      <c r="C41" s="85" t="s">
        <v>159</v>
      </c>
      <c r="D41" s="50"/>
      <c r="E41" s="50"/>
      <c r="F41" s="50"/>
      <c r="G41" s="81"/>
      <c r="H41" s="79" t="s">
        <v>106</v>
      </c>
      <c r="I41" s="79" t="s">
        <v>106</v>
      </c>
      <c r="J41" s="129" t="s">
        <v>106</v>
      </c>
    </row>
    <row r="42" customFormat="false" ht="12.75" hidden="false" customHeight="true" outlineLevel="0" collapsed="false">
      <c r="A42" s="145" t="s">
        <v>98</v>
      </c>
      <c r="B42" s="143" t="s">
        <v>106</v>
      </c>
      <c r="C42" s="85" t="s">
        <v>159</v>
      </c>
      <c r="D42" s="144" t="s">
        <v>106</v>
      </c>
      <c r="E42" s="144" t="s">
        <v>106</v>
      </c>
      <c r="F42" s="144" t="s">
        <v>106</v>
      </c>
      <c r="G42" s="81"/>
      <c r="H42" s="143" t="s">
        <v>106</v>
      </c>
      <c r="I42" s="143" t="s">
        <v>106</v>
      </c>
      <c r="J42" s="142" t="s">
        <v>106</v>
      </c>
    </row>
    <row r="43" customFormat="false" ht="12.75" hidden="false" customHeight="true" outlineLevel="0" collapsed="false">
      <c r="A43" s="100" t="s">
        <v>193</v>
      </c>
      <c r="B43" s="79" t="n">
        <v>3678.38422041733</v>
      </c>
      <c r="C43" s="85" t="s">
        <v>159</v>
      </c>
      <c r="D43" s="50"/>
      <c r="E43" s="50"/>
      <c r="F43" s="50"/>
      <c r="G43" s="81"/>
      <c r="H43" s="79" t="n">
        <v>267.794042064896</v>
      </c>
      <c r="I43" s="79" t="n">
        <v>0.0438962266315429</v>
      </c>
      <c r="J43" s="129" t="n">
        <v>0.100117522342415</v>
      </c>
    </row>
    <row r="44" customFormat="false" ht="12.75" hidden="false" customHeight="true" outlineLevel="0" collapsed="false">
      <c r="A44" s="133" t="s">
        <v>105</v>
      </c>
      <c r="B44" s="146" t="n">
        <v>3678.38422041733</v>
      </c>
      <c r="C44" s="147" t="s">
        <v>159</v>
      </c>
      <c r="D44" s="50"/>
      <c r="E44" s="50"/>
      <c r="F44" s="50"/>
      <c r="G44" s="148"/>
      <c r="H44" s="146" t="n">
        <v>267.794042064896</v>
      </c>
      <c r="I44" s="146" t="n">
        <v>0.0438962266315429</v>
      </c>
      <c r="J44" s="149" t="n">
        <v>0.100117522342415</v>
      </c>
    </row>
    <row r="45" customFormat="false" ht="12.75" hidden="false" customHeight="true" outlineLevel="0" collapsed="false">
      <c r="A45" s="83" t="s">
        <v>160</v>
      </c>
      <c r="B45" s="130" t="n">
        <v>3678.38422041733</v>
      </c>
      <c r="C45" s="128" t="s">
        <v>159</v>
      </c>
      <c r="D45" s="79" t="n">
        <v>72.8020853771805</v>
      </c>
      <c r="E45" s="79" t="n">
        <v>11.9335621297774</v>
      </c>
      <c r="F45" s="79" t="n">
        <v>27.2177989962822</v>
      </c>
      <c r="G45" s="81"/>
      <c r="H45" s="130" t="n">
        <v>267.794042064896</v>
      </c>
      <c r="I45" s="130" t="n">
        <v>0.0438962266315429</v>
      </c>
      <c r="J45" s="142" t="n">
        <v>0.100117522342415</v>
      </c>
    </row>
    <row r="46" customFormat="false" ht="12.75" hidden="false" customHeight="true" outlineLevel="0" collapsed="false">
      <c r="A46" s="83" t="s">
        <v>161</v>
      </c>
      <c r="B46" s="130" t="s">
        <v>106</v>
      </c>
      <c r="C46" s="128" t="s">
        <v>159</v>
      </c>
      <c r="D46" s="79" t="s">
        <v>106</v>
      </c>
      <c r="E46" s="79" t="s">
        <v>106</v>
      </c>
      <c r="F46" s="79" t="s">
        <v>106</v>
      </c>
      <c r="G46" s="81"/>
      <c r="H46" s="130" t="s">
        <v>106</v>
      </c>
      <c r="I46" s="130" t="s">
        <v>106</v>
      </c>
      <c r="J46" s="142" t="s">
        <v>106</v>
      </c>
    </row>
    <row r="47" customFormat="false" ht="12.75" hidden="false" customHeight="true" outlineLevel="0" collapsed="false">
      <c r="A47" s="89" t="s">
        <v>162</v>
      </c>
      <c r="B47" s="136" t="s">
        <v>106</v>
      </c>
      <c r="C47" s="137" t="s">
        <v>159</v>
      </c>
      <c r="D47" s="91" t="s">
        <v>106</v>
      </c>
      <c r="E47" s="91" t="s">
        <v>106</v>
      </c>
      <c r="F47" s="91" t="s">
        <v>106</v>
      </c>
      <c r="G47" s="92"/>
      <c r="H47" s="136" t="s">
        <v>106</v>
      </c>
      <c r="I47" s="136" t="s">
        <v>106</v>
      </c>
      <c r="J47" s="150" t="s">
        <v>106</v>
      </c>
    </row>
    <row r="48" customFormat="false" ht="12.75" hidden="false" customHeight="true" outlineLevel="0" collapsed="false">
      <c r="A48" s="89" t="s">
        <v>163</v>
      </c>
      <c r="B48" s="136" t="s">
        <v>106</v>
      </c>
      <c r="C48" s="137" t="s">
        <v>159</v>
      </c>
      <c r="D48" s="91" t="s">
        <v>106</v>
      </c>
      <c r="E48" s="91" t="s">
        <v>106</v>
      </c>
      <c r="F48" s="91" t="s">
        <v>106</v>
      </c>
      <c r="G48" s="99" t="s">
        <v>164</v>
      </c>
      <c r="H48" s="136" t="s">
        <v>106</v>
      </c>
      <c r="I48" s="136" t="s">
        <v>106</v>
      </c>
      <c r="J48" s="150" t="s">
        <v>106</v>
      </c>
    </row>
    <row r="49" customFormat="false" ht="12.75" hidden="false" customHeight="true" outlineLevel="0" collapsed="false">
      <c r="A49" s="89" t="s">
        <v>165</v>
      </c>
      <c r="B49" s="136" t="s">
        <v>106</v>
      </c>
      <c r="C49" s="137" t="s">
        <v>159</v>
      </c>
      <c r="D49" s="91" t="s">
        <v>106</v>
      </c>
      <c r="E49" s="91" t="s">
        <v>106</v>
      </c>
      <c r="F49" s="91" t="s">
        <v>106</v>
      </c>
      <c r="G49" s="92"/>
      <c r="H49" s="136" t="s">
        <v>106</v>
      </c>
      <c r="I49" s="136" t="s">
        <v>106</v>
      </c>
      <c r="J49" s="150" t="s">
        <v>106</v>
      </c>
    </row>
    <row r="50" customFormat="false" ht="12.75" hidden="false" customHeight="true" outlineLevel="0" collapsed="false">
      <c r="A50" s="133" t="s">
        <v>98</v>
      </c>
      <c r="B50" s="146" t="s">
        <v>106</v>
      </c>
      <c r="C50" s="147" t="s">
        <v>159</v>
      </c>
      <c r="D50" s="50"/>
      <c r="E50" s="50"/>
      <c r="F50" s="50"/>
      <c r="G50" s="148"/>
      <c r="H50" s="146" t="s">
        <v>106</v>
      </c>
      <c r="I50" s="146" t="s">
        <v>106</v>
      </c>
      <c r="J50" s="149" t="s">
        <v>106</v>
      </c>
    </row>
    <row r="51" customFormat="false" ht="12.75" hidden="false" customHeight="true" outlineLevel="0" collapsed="false">
      <c r="A51" s="83" t="s">
        <v>160</v>
      </c>
      <c r="B51" s="130" t="s">
        <v>106</v>
      </c>
      <c r="C51" s="128" t="s">
        <v>159</v>
      </c>
      <c r="D51" s="79" t="s">
        <v>106</v>
      </c>
      <c r="E51" s="79" t="s">
        <v>106</v>
      </c>
      <c r="F51" s="79" t="s">
        <v>106</v>
      </c>
      <c r="G51" s="81"/>
      <c r="H51" s="130" t="s">
        <v>106</v>
      </c>
      <c r="I51" s="130" t="s">
        <v>106</v>
      </c>
      <c r="J51" s="142" t="s">
        <v>106</v>
      </c>
    </row>
    <row r="52" customFormat="false" ht="12.75" hidden="false" customHeight="true" outlineLevel="0" collapsed="false">
      <c r="A52" s="83" t="s">
        <v>161</v>
      </c>
      <c r="B52" s="130" t="s">
        <v>106</v>
      </c>
      <c r="C52" s="128" t="s">
        <v>159</v>
      </c>
      <c r="D52" s="79" t="s">
        <v>106</v>
      </c>
      <c r="E52" s="79" t="s">
        <v>106</v>
      </c>
      <c r="F52" s="79" t="s">
        <v>106</v>
      </c>
      <c r="G52" s="81"/>
      <c r="H52" s="130" t="s">
        <v>106</v>
      </c>
      <c r="I52" s="130" t="s">
        <v>106</v>
      </c>
      <c r="J52" s="142" t="s">
        <v>106</v>
      </c>
    </row>
    <row r="53" customFormat="false" ht="12.75" hidden="false" customHeight="true" outlineLevel="0" collapsed="false">
      <c r="A53" s="89" t="s">
        <v>162</v>
      </c>
      <c r="B53" s="136" t="s">
        <v>106</v>
      </c>
      <c r="C53" s="137" t="s">
        <v>159</v>
      </c>
      <c r="D53" s="91" t="s">
        <v>106</v>
      </c>
      <c r="E53" s="91" t="s">
        <v>106</v>
      </c>
      <c r="F53" s="91" t="s">
        <v>106</v>
      </c>
      <c r="G53" s="92"/>
      <c r="H53" s="136" t="s">
        <v>106</v>
      </c>
      <c r="I53" s="136" t="s">
        <v>106</v>
      </c>
      <c r="J53" s="150" t="s">
        <v>106</v>
      </c>
    </row>
    <row r="54" customFormat="false" ht="12.75" hidden="false" customHeight="true" outlineLevel="0" collapsed="false">
      <c r="A54" s="89" t="s">
        <v>163</v>
      </c>
      <c r="B54" s="136" t="s">
        <v>106</v>
      </c>
      <c r="C54" s="137" t="s">
        <v>159</v>
      </c>
      <c r="D54" s="91" t="s">
        <v>106</v>
      </c>
      <c r="E54" s="91" t="s">
        <v>106</v>
      </c>
      <c r="F54" s="91" t="s">
        <v>106</v>
      </c>
      <c r="G54" s="99" t="s">
        <v>164</v>
      </c>
      <c r="H54" s="136" t="s">
        <v>106</v>
      </c>
      <c r="I54" s="136" t="s">
        <v>106</v>
      </c>
      <c r="J54" s="150" t="s">
        <v>106</v>
      </c>
    </row>
    <row r="55" customFormat="false" ht="12.75" hidden="false" customHeight="true" outlineLevel="0" collapsed="false">
      <c r="A55" s="89" t="s">
        <v>165</v>
      </c>
      <c r="B55" s="136" t="s">
        <v>106</v>
      </c>
      <c r="C55" s="137" t="s">
        <v>159</v>
      </c>
      <c r="D55" s="91" t="s">
        <v>106</v>
      </c>
      <c r="E55" s="91" t="s">
        <v>106</v>
      </c>
      <c r="F55" s="91" t="s">
        <v>106</v>
      </c>
      <c r="G55" s="92"/>
      <c r="H55" s="136" t="s">
        <v>106</v>
      </c>
      <c r="I55" s="136" t="s">
        <v>106</v>
      </c>
      <c r="J55" s="150" t="s">
        <v>10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4</v>
      </c>
      <c r="H1" s="112" t="s">
        <v>71</v>
      </c>
    </row>
    <row r="2" customFormat="false" ht="15.75" hidden="false" customHeight="true" outlineLevel="0" collapsed="false">
      <c r="A2" s="655" t="s">
        <v>213</v>
      </c>
      <c r="H2" s="112" t="s">
        <v>73</v>
      </c>
    </row>
    <row r="3" customFormat="false" ht="12" hidden="false" customHeight="true" outlineLevel="0" collapsed="false">
      <c r="H3" s="112" t="s">
        <v>74</v>
      </c>
    </row>
    <row r="4" customFormat="false" ht="12.75" hidden="false" customHeight="true" outlineLevel="0" collapsed="false">
      <c r="H4" s="1685"/>
    </row>
    <row r="5" customFormat="false" ht="34.5" hidden="false" customHeight="true" outlineLevel="0" collapsed="false">
      <c r="A5" s="1999" t="s">
        <v>1845</v>
      </c>
      <c r="B5" s="2000" t="s">
        <v>1846</v>
      </c>
      <c r="C5" s="2001" t="s">
        <v>1847</v>
      </c>
      <c r="D5" s="2001"/>
      <c r="E5" s="2001"/>
      <c r="F5" s="2002" t="s">
        <v>1848</v>
      </c>
      <c r="G5" s="2002" t="s">
        <v>1849</v>
      </c>
      <c r="H5" s="2003" t="s">
        <v>1850</v>
      </c>
    </row>
    <row r="6" customFormat="false" ht="16.5" hidden="false" customHeight="true" outlineLevel="0" collapsed="false">
      <c r="A6" s="2004"/>
      <c r="B6" s="2005"/>
      <c r="C6" s="2006" t="s">
        <v>1851</v>
      </c>
      <c r="D6" s="2006" t="s">
        <v>1852</v>
      </c>
      <c r="E6" s="2006" t="s">
        <v>1853</v>
      </c>
      <c r="F6" s="2002"/>
      <c r="G6" s="2002"/>
      <c r="H6" s="2005"/>
      <c r="I6" s="16"/>
    </row>
    <row r="7" customFormat="false" ht="39.75" hidden="false" customHeight="true" outlineLevel="0" collapsed="false">
      <c r="A7" s="2007" t="s">
        <v>1854</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5</v>
      </c>
      <c r="B10" s="2013"/>
      <c r="C10" s="2013"/>
      <c r="D10" s="2013"/>
      <c r="E10" s="2013"/>
      <c r="F10" s="2013"/>
      <c r="G10" s="2013"/>
      <c r="H10" s="2013"/>
    </row>
    <row r="11" customFormat="false" ht="18.75" hidden="false" customHeight="true" outlineLevel="0" collapsed="false">
      <c r="A11" s="2014" t="s">
        <v>1856</v>
      </c>
      <c r="B11" s="2014"/>
      <c r="C11" s="2014"/>
      <c r="D11" s="2014"/>
      <c r="E11" s="2014"/>
      <c r="F11" s="2014"/>
      <c r="G11" s="2014"/>
      <c r="H11" s="2014"/>
    </row>
    <row r="12" customFormat="false" ht="33.75" hidden="false" customHeight="true" outlineLevel="0" collapsed="false">
      <c r="A12" s="2015" t="s">
        <v>1857</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3</v>
      </c>
      <c r="B15" s="2017"/>
      <c r="C15" s="2017"/>
      <c r="D15" s="2017"/>
      <c r="E15" s="2017"/>
      <c r="F15" s="2017"/>
      <c r="G15" s="2017"/>
      <c r="H15" s="2018"/>
    </row>
    <row r="16" customFormat="false" ht="35.25" hidden="false" customHeight="true" outlineLevel="0" collapsed="false">
      <c r="A16" s="2019" t="s">
        <v>1858</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0"/>
      <c r="G1" s="2020"/>
      <c r="H1" s="2020"/>
      <c r="I1" s="2021"/>
      <c r="J1" s="2021"/>
      <c r="K1" s="2021"/>
      <c r="L1" s="2021"/>
      <c r="M1" s="2021"/>
      <c r="N1" s="2021"/>
      <c r="O1" s="2021"/>
      <c r="P1" s="2022"/>
      <c r="Q1" s="2022"/>
      <c r="S1" s="2023" t="s">
        <v>1860</v>
      </c>
      <c r="T1" s="112" t="s">
        <v>71</v>
      </c>
    </row>
    <row r="2" customFormat="false" ht="15.75" hidden="false" customHeight="true" outlineLevel="0" collapsed="false">
      <c r="A2" s="655" t="s">
        <v>72</v>
      </c>
      <c r="B2" s="2023"/>
      <c r="D2" s="2021"/>
      <c r="E2" s="2021"/>
      <c r="F2" s="2021"/>
      <c r="G2" s="2021"/>
      <c r="H2" s="2021"/>
      <c r="I2" s="2021"/>
      <c r="J2" s="2021"/>
      <c r="K2" s="2021"/>
      <c r="L2" s="2021"/>
      <c r="M2" s="2021"/>
      <c r="N2" s="2021"/>
      <c r="O2" s="2021"/>
      <c r="P2" s="2024"/>
      <c r="Q2" s="2024"/>
      <c r="R2" s="2024"/>
      <c r="S2" s="2024"/>
      <c r="T2" s="112" t="s">
        <v>73</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74</v>
      </c>
    </row>
    <row r="4" customFormat="false" ht="16.5" hidden="false" customHeight="true" outlineLevel="0" collapsed="false"/>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32" t="s">
        <v>1864</v>
      </c>
      <c r="J6" s="2029" t="s">
        <v>1865</v>
      </c>
      <c r="K6" s="2029" t="s">
        <v>1866</v>
      </c>
      <c r="L6" s="2029" t="s">
        <v>1867</v>
      </c>
      <c r="M6" s="2030" t="s">
        <v>1868</v>
      </c>
      <c r="N6" s="2031" t="s">
        <v>1869</v>
      </c>
      <c r="O6" s="2032" t="s">
        <v>1864</v>
      </c>
      <c r="P6" s="2029" t="s">
        <v>1865</v>
      </c>
      <c r="Q6" s="2029"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035" t="s">
        <v>1870</v>
      </c>
      <c r="J7" s="2035"/>
      <c r="K7" s="2035"/>
      <c r="L7" s="2034" t="s">
        <v>302</v>
      </c>
      <c r="M7" s="2034"/>
      <c r="N7" s="2034"/>
      <c r="O7" s="2035" t="s">
        <v>1870</v>
      </c>
      <c r="P7" s="2035"/>
      <c r="Q7" s="2035"/>
      <c r="R7" s="2034" t="s">
        <v>302</v>
      </c>
      <c r="S7" s="2034"/>
      <c r="T7" s="2034"/>
    </row>
    <row r="8" customFormat="false" ht="17.25" hidden="false" customHeight="true" outlineLevel="0" collapsed="false">
      <c r="A8" s="2036" t="s">
        <v>1678</v>
      </c>
      <c r="B8" s="2036"/>
      <c r="C8" s="2037" t="n">
        <v>30917.5135744325</v>
      </c>
      <c r="D8" s="2037" t="n">
        <v>33637.9594653422</v>
      </c>
      <c r="E8" s="2038" t="n">
        <v>2720.4458909097</v>
      </c>
      <c r="F8" s="2039" t="n">
        <v>8.79904486614149</v>
      </c>
      <c r="G8" s="2040" t="n">
        <v>3.64117994111655</v>
      </c>
      <c r="H8" s="2041" t="n">
        <v>5.4962393249249</v>
      </c>
      <c r="I8" s="2042" t="n">
        <v>6771.51216729376</v>
      </c>
      <c r="J8" s="2043" t="n">
        <v>6765.30401497862</v>
      </c>
      <c r="K8" s="2038" t="n">
        <v>-6.20815231514</v>
      </c>
      <c r="L8" s="2039" t="n">
        <v>-0.0916804424442476</v>
      </c>
      <c r="M8" s="2040" t="n">
        <v>-0.00830929950006286</v>
      </c>
      <c r="N8" s="2041" t="n">
        <v>-0.0125426096521942</v>
      </c>
      <c r="O8" s="2042" t="n">
        <v>8682.82113464242</v>
      </c>
      <c r="P8" s="2043" t="n">
        <v>8608.64944894613</v>
      </c>
      <c r="Q8" s="2038" t="n">
        <v>-74.17168569629</v>
      </c>
      <c r="R8" s="2039" t="n">
        <v>-0.854234868438815</v>
      </c>
      <c r="S8" s="2040" t="n">
        <v>-0.099275069229854</v>
      </c>
      <c r="T8" s="2041" t="n">
        <v>-0.149852396286257</v>
      </c>
    </row>
    <row r="9" customFormat="false" ht="15.75" hidden="false" customHeight="true" outlineLevel="0" collapsed="false">
      <c r="A9" s="2044" t="s">
        <v>1679</v>
      </c>
      <c r="B9" s="2045"/>
      <c r="C9" s="2046" t="n">
        <v>54269.5093859291</v>
      </c>
      <c r="D9" s="2047" t="n">
        <v>54269.5093859291</v>
      </c>
      <c r="E9" s="2048"/>
      <c r="F9" s="2049"/>
      <c r="G9" s="2050"/>
      <c r="H9" s="2051"/>
      <c r="I9" s="2052" t="n">
        <v>449.99176456941</v>
      </c>
      <c r="J9" s="2053" t="n">
        <v>449.99176456941</v>
      </c>
      <c r="K9" s="2048"/>
      <c r="L9" s="2049"/>
      <c r="M9" s="2050"/>
      <c r="N9" s="2051"/>
      <c r="O9" s="2052" t="n">
        <v>1491.58342178748</v>
      </c>
      <c r="P9" s="2053" t="n">
        <v>1491.58342178748</v>
      </c>
      <c r="Q9" s="2048"/>
      <c r="R9" s="2049"/>
      <c r="S9" s="2050"/>
      <c r="T9" s="2051"/>
    </row>
    <row r="10" customFormat="false" ht="15.75" hidden="false" customHeight="true" outlineLevel="0" collapsed="false">
      <c r="A10" s="2054" t="s">
        <v>1871</v>
      </c>
      <c r="B10" s="2055" t="s">
        <v>1872</v>
      </c>
      <c r="C10" s="2056" t="n">
        <v>53112.3404158769</v>
      </c>
      <c r="D10" s="2053" t="n">
        <v>53112.3404158769</v>
      </c>
      <c r="E10" s="2049"/>
      <c r="F10" s="2057"/>
      <c r="G10" s="2050"/>
      <c r="H10" s="2051"/>
      <c r="I10" s="2052" t="n">
        <v>444.459180012128</v>
      </c>
      <c r="J10" s="2053" t="n">
        <v>444.459180012128</v>
      </c>
      <c r="K10" s="2049"/>
      <c r="L10" s="2057"/>
      <c r="M10" s="2050"/>
      <c r="N10" s="2051"/>
      <c r="O10" s="2058" t="n">
        <v>1487.97796560835</v>
      </c>
      <c r="P10" s="2059" t="n">
        <v>1487.97796560835</v>
      </c>
      <c r="Q10" s="2049"/>
      <c r="R10" s="2057"/>
      <c r="S10" s="2050"/>
      <c r="T10" s="2051"/>
    </row>
    <row r="11" customFormat="false" ht="15.75" hidden="false" customHeight="true" outlineLevel="0" collapsed="false">
      <c r="A11" s="2054" t="s">
        <v>1873</v>
      </c>
      <c r="B11" s="2060" t="s">
        <v>1874</v>
      </c>
      <c r="C11" s="2061" t="n">
        <v>12159.5187807181</v>
      </c>
      <c r="D11" s="2053" t="n">
        <v>12159.5187807181</v>
      </c>
      <c r="E11" s="2049"/>
      <c r="F11" s="2057"/>
      <c r="G11" s="2050"/>
      <c r="H11" s="2051"/>
      <c r="I11" s="2052" t="n">
        <v>34.5444578001797</v>
      </c>
      <c r="J11" s="2053" t="n">
        <v>34.5444578001797</v>
      </c>
      <c r="K11" s="2049"/>
      <c r="L11" s="2057"/>
      <c r="M11" s="2050"/>
      <c r="N11" s="2051"/>
      <c r="O11" s="2058" t="n">
        <v>386.886271619613</v>
      </c>
      <c r="P11" s="2059" t="n">
        <v>386.886271619613</v>
      </c>
      <c r="Q11" s="2049"/>
      <c r="R11" s="2057"/>
      <c r="S11" s="2050"/>
      <c r="T11" s="2051"/>
    </row>
    <row r="12" customFormat="false" ht="15.75" hidden="false" customHeight="true" outlineLevel="0" collapsed="false">
      <c r="A12" s="2054" t="s">
        <v>1875</v>
      </c>
      <c r="B12" s="2062" t="s">
        <v>1876</v>
      </c>
      <c r="C12" s="2061" t="n">
        <v>11782.2542407727</v>
      </c>
      <c r="D12" s="2053" t="n">
        <v>11782.2542407727</v>
      </c>
      <c r="E12" s="2049"/>
      <c r="F12" s="2057"/>
      <c r="G12" s="2050"/>
      <c r="H12" s="2051"/>
      <c r="I12" s="2052" t="n">
        <v>58.4100770151839</v>
      </c>
      <c r="J12" s="2053" t="n">
        <v>58.4100770151839</v>
      </c>
      <c r="K12" s="2049"/>
      <c r="L12" s="2057"/>
      <c r="M12" s="2050"/>
      <c r="N12" s="2051"/>
      <c r="O12" s="2058" t="n">
        <v>566.04751624898</v>
      </c>
      <c r="P12" s="2059" t="n">
        <v>566.04751624898</v>
      </c>
      <c r="Q12" s="2049"/>
      <c r="R12" s="2057"/>
      <c r="S12" s="2050"/>
      <c r="T12" s="2051"/>
    </row>
    <row r="13" customFormat="false" ht="15.75" hidden="false" customHeight="true" outlineLevel="0" collapsed="false">
      <c r="A13" s="2054" t="s">
        <v>1877</v>
      </c>
      <c r="B13" s="2060" t="s">
        <v>1878</v>
      </c>
      <c r="C13" s="2061" t="n">
        <v>18408.099421395</v>
      </c>
      <c r="D13" s="2053" t="n">
        <v>18408.099421395</v>
      </c>
      <c r="E13" s="2049"/>
      <c r="F13" s="2057"/>
      <c r="G13" s="2050"/>
      <c r="H13" s="2051"/>
      <c r="I13" s="2052" t="n">
        <v>92.8738492075911</v>
      </c>
      <c r="J13" s="2053" t="n">
        <v>92.8738492075911</v>
      </c>
      <c r="K13" s="2049"/>
      <c r="L13" s="2057"/>
      <c r="M13" s="2050"/>
      <c r="N13" s="2051"/>
      <c r="O13" s="2058" t="n">
        <v>187.416708313675</v>
      </c>
      <c r="P13" s="2059" t="n">
        <v>187.416708313675</v>
      </c>
      <c r="Q13" s="2049"/>
      <c r="R13" s="2057"/>
      <c r="S13" s="2050"/>
      <c r="T13" s="2051"/>
    </row>
    <row r="14" customFormat="false" ht="15.75" hidden="false" customHeight="true" outlineLevel="0" collapsed="false">
      <c r="A14" s="2054" t="s">
        <v>1879</v>
      </c>
      <c r="B14" s="2060" t="s">
        <v>1880</v>
      </c>
      <c r="C14" s="2061" t="n">
        <v>9986.93118274479</v>
      </c>
      <c r="D14" s="2053" t="n">
        <v>9986.93118274479</v>
      </c>
      <c r="E14" s="2049"/>
      <c r="F14" s="2057"/>
      <c r="G14" s="2050"/>
      <c r="H14" s="2051"/>
      <c r="I14" s="2052" t="n">
        <v>257.922064584141</v>
      </c>
      <c r="J14" s="2053" t="n">
        <v>257.922064584141</v>
      </c>
      <c r="K14" s="2049"/>
      <c r="L14" s="2057"/>
      <c r="M14" s="2050"/>
      <c r="N14" s="2051"/>
      <c r="O14" s="2058" t="n">
        <v>329.441317561763</v>
      </c>
      <c r="P14" s="2059" t="n">
        <v>329.441317561763</v>
      </c>
      <c r="Q14" s="2049"/>
      <c r="R14" s="2057"/>
      <c r="S14" s="2050"/>
      <c r="T14" s="2051"/>
    </row>
    <row r="15" customFormat="false" ht="15.75" hidden="false" customHeight="true" outlineLevel="0" collapsed="false">
      <c r="A15" s="2054" t="s">
        <v>1881</v>
      </c>
      <c r="B15" s="2060" t="s">
        <v>602</v>
      </c>
      <c r="C15" s="2061" t="n">
        <v>775.536790246298</v>
      </c>
      <c r="D15" s="2053" t="n">
        <v>775.536790246298</v>
      </c>
      <c r="E15" s="2049"/>
      <c r="F15" s="2057"/>
      <c r="G15" s="2050"/>
      <c r="H15" s="2051"/>
      <c r="I15" s="2052" t="n">
        <v>0.70873140503348</v>
      </c>
      <c r="J15" s="2053" t="n">
        <v>0.70873140503348</v>
      </c>
      <c r="K15" s="2049"/>
      <c r="L15" s="2057"/>
      <c r="M15" s="2050"/>
      <c r="N15" s="2051"/>
      <c r="O15" s="2058" t="n">
        <v>18.1861518643235</v>
      </c>
      <c r="P15" s="2059" t="n">
        <v>18.1861518643235</v>
      </c>
      <c r="Q15" s="2049"/>
      <c r="R15" s="2057"/>
      <c r="S15" s="2050"/>
      <c r="T15" s="2051"/>
    </row>
    <row r="16" customFormat="false" ht="15.75" hidden="false" customHeight="true" outlineLevel="0" collapsed="false">
      <c r="A16" s="2054" t="s">
        <v>1882</v>
      </c>
      <c r="B16" s="2063" t="s">
        <v>1883</v>
      </c>
      <c r="C16" s="2061" t="n">
        <v>1157.16897005218</v>
      </c>
      <c r="D16" s="2053" t="n">
        <v>1157.16897005218</v>
      </c>
      <c r="E16" s="2049"/>
      <c r="F16" s="2057"/>
      <c r="G16" s="2050"/>
      <c r="H16" s="2051"/>
      <c r="I16" s="2052" t="n">
        <v>5.53258455728061</v>
      </c>
      <c r="J16" s="2053" t="n">
        <v>5.53258455728061</v>
      </c>
      <c r="K16" s="2049"/>
      <c r="L16" s="2057"/>
      <c r="M16" s="2050"/>
      <c r="N16" s="2051"/>
      <c r="O16" s="2058" t="n">
        <v>3.60545617912267</v>
      </c>
      <c r="P16" s="2059" t="n">
        <v>3.60545617912267</v>
      </c>
      <c r="Q16" s="2049"/>
      <c r="R16" s="2057"/>
      <c r="S16" s="2050"/>
      <c r="T16" s="2051"/>
    </row>
    <row r="17" customFormat="false" ht="15.75" hidden="false" customHeight="true" outlineLevel="0" collapsed="false">
      <c r="A17" s="2054" t="s">
        <v>1884</v>
      </c>
      <c r="B17" s="2063" t="s">
        <v>1885</v>
      </c>
      <c r="C17" s="2061" t="n">
        <v>1094.70369692</v>
      </c>
      <c r="D17" s="2053" t="n">
        <v>1094.70369692</v>
      </c>
      <c r="E17" s="2049"/>
      <c r="F17" s="2057"/>
      <c r="G17" s="2050"/>
      <c r="H17" s="2051"/>
      <c r="I17" s="2052" t="n">
        <v>0.1008051072</v>
      </c>
      <c r="J17" s="2053" t="n">
        <v>0.1008051072</v>
      </c>
      <c r="K17" s="2049"/>
      <c r="L17" s="2057"/>
      <c r="M17" s="2050"/>
      <c r="N17" s="2051"/>
      <c r="O17" s="2058" t="n">
        <v>2.976150784</v>
      </c>
      <c r="P17" s="2059" t="n">
        <v>2.976150784</v>
      </c>
      <c r="Q17" s="2049"/>
      <c r="R17" s="2057"/>
      <c r="S17" s="2050"/>
      <c r="T17" s="2051"/>
    </row>
    <row r="18" customFormat="false" ht="16.5" hidden="false" customHeight="true" outlineLevel="0" collapsed="false">
      <c r="A18" s="2064" t="s">
        <v>1886</v>
      </c>
      <c r="B18" s="2065" t="s">
        <v>1887</v>
      </c>
      <c r="C18" s="2066" t="n">
        <v>62.4652731321774</v>
      </c>
      <c r="D18" s="2067" t="n">
        <v>62.4652731321774</v>
      </c>
      <c r="E18" s="2068"/>
      <c r="F18" s="2068"/>
      <c r="G18" s="2069"/>
      <c r="H18" s="2070"/>
      <c r="I18" s="2071" t="n">
        <v>5.43177945008061</v>
      </c>
      <c r="J18" s="2067" t="n">
        <v>5.43177945008061</v>
      </c>
      <c r="K18" s="2068"/>
      <c r="L18" s="2068"/>
      <c r="M18" s="2069"/>
      <c r="N18" s="2070"/>
      <c r="O18" s="2071" t="n">
        <v>0.629305395122662</v>
      </c>
      <c r="P18" s="2067" t="n">
        <v>0.629305395122662</v>
      </c>
      <c r="Q18" s="2068"/>
      <c r="R18" s="2068"/>
      <c r="S18" s="2069"/>
      <c r="T18" s="2070"/>
    </row>
    <row r="19" customFormat="false" ht="15.75" hidden="false" customHeight="true" outlineLevel="0" collapsed="false">
      <c r="A19" s="2044" t="s">
        <v>1689</v>
      </c>
      <c r="B19" s="2072"/>
      <c r="C19" s="2073" t="n">
        <v>4397.60285781081</v>
      </c>
      <c r="D19" s="2074" t="n">
        <v>4397.56037527284</v>
      </c>
      <c r="E19" s="2075" t="n">
        <v>-0.04248253797</v>
      </c>
      <c r="F19" s="2075" t="n">
        <v>-0.000966038529244061</v>
      </c>
      <c r="G19" s="2076" t="n">
        <v>-5.68607394916279E-005</v>
      </c>
      <c r="H19" s="2077" t="n">
        <v>-8.58293842908414E-005</v>
      </c>
      <c r="I19" s="2078" t="n">
        <v>6.24357531087866</v>
      </c>
      <c r="J19" s="2074" t="n">
        <v>6.24357531087866</v>
      </c>
      <c r="K19" s="2075"/>
      <c r="L19" s="2075"/>
      <c r="M19" s="2076"/>
      <c r="N19" s="2077"/>
      <c r="O19" s="2078" t="n">
        <v>863.65747089109</v>
      </c>
      <c r="P19" s="2074" t="n">
        <v>863.65747089109</v>
      </c>
      <c r="Q19" s="2075"/>
      <c r="R19" s="2075"/>
      <c r="S19" s="2076"/>
      <c r="T19" s="2077"/>
    </row>
    <row r="20" customFormat="false" ht="15.75" hidden="false" customHeight="true" outlineLevel="0" collapsed="false">
      <c r="A20" s="2054" t="s">
        <v>1888</v>
      </c>
      <c r="B20" s="2079" t="s">
        <v>1889</v>
      </c>
      <c r="C20" s="2056" t="n">
        <v>1755.70403523625</v>
      </c>
      <c r="D20" s="2053" t="n">
        <v>1755.66155269829</v>
      </c>
      <c r="E20" s="2049" t="n">
        <v>-0.04248253796</v>
      </c>
      <c r="F20" s="2057" t="n">
        <v>-0.00241968675286004</v>
      </c>
      <c r="G20" s="2050" t="n">
        <v>-5.68607394782434E-005</v>
      </c>
      <c r="H20" s="2051" t="n">
        <v>-8.5829384270638E-005</v>
      </c>
      <c r="I20" s="2052" t="s">
        <v>121</v>
      </c>
      <c r="J20" s="2053" t="s">
        <v>121</v>
      </c>
      <c r="K20" s="2049"/>
      <c r="L20" s="2057"/>
      <c r="M20" s="2050"/>
      <c r="N20" s="2051"/>
      <c r="O20" s="2058" t="s">
        <v>121</v>
      </c>
      <c r="P20" s="2059" t="s">
        <v>121</v>
      </c>
      <c r="Q20" s="2049"/>
      <c r="R20" s="2057"/>
      <c r="S20" s="2050"/>
      <c r="T20" s="2051"/>
    </row>
    <row r="21" customFormat="false" ht="15.75" hidden="false" customHeight="true" outlineLevel="0" collapsed="false">
      <c r="A21" s="2054" t="s">
        <v>1890</v>
      </c>
      <c r="B21" s="2063" t="s">
        <v>1891</v>
      </c>
      <c r="C21" s="2061" t="n">
        <v>57.1428571428571</v>
      </c>
      <c r="D21" s="2053" t="n">
        <v>57.1428571428571</v>
      </c>
      <c r="E21" s="2049"/>
      <c r="F21" s="2057"/>
      <c r="G21" s="2050"/>
      <c r="H21" s="2051"/>
      <c r="I21" s="2052" t="n">
        <v>0.596786610878661</v>
      </c>
      <c r="J21" s="2053" t="n">
        <v>0.596786610878661</v>
      </c>
      <c r="K21" s="2049"/>
      <c r="L21" s="2057"/>
      <c r="M21" s="2050"/>
      <c r="N21" s="2051"/>
      <c r="O21" s="2058" t="n">
        <v>791.80691089109</v>
      </c>
      <c r="P21" s="2059" t="n">
        <v>791.80691089109</v>
      </c>
      <c r="Q21" s="2049"/>
      <c r="R21" s="2057"/>
      <c r="S21" s="2050"/>
      <c r="T21" s="2051"/>
    </row>
    <row r="22" customFormat="false" ht="15.75" hidden="false" customHeight="true" outlineLevel="0" collapsed="false">
      <c r="A22" s="2054" t="s">
        <v>1892</v>
      </c>
      <c r="B22" s="2063" t="s">
        <v>697</v>
      </c>
      <c r="C22" s="2061" t="n">
        <v>2584.75596543169</v>
      </c>
      <c r="D22" s="2053" t="n">
        <v>2584.75596543169</v>
      </c>
      <c r="E22" s="2049"/>
      <c r="F22" s="2057"/>
      <c r="G22" s="2050"/>
      <c r="H22" s="2051"/>
      <c r="I22" s="2052" t="n">
        <v>0.1211427</v>
      </c>
      <c r="J22" s="2053" t="n">
        <v>0.1211427</v>
      </c>
      <c r="K22" s="2049"/>
      <c r="L22" s="2057"/>
      <c r="M22" s="2050"/>
      <c r="N22" s="2051"/>
      <c r="O22" s="2058" t="s">
        <v>277</v>
      </c>
      <c r="P22" s="2059" t="s">
        <v>277</v>
      </c>
      <c r="Q22" s="2049"/>
      <c r="R22" s="2057"/>
      <c r="S22" s="2050"/>
      <c r="T22" s="2051"/>
    </row>
    <row r="23" customFormat="false" ht="15.75" hidden="false" customHeight="true" outlineLevel="0" collapsed="false">
      <c r="A23" s="2054" t="s">
        <v>1893</v>
      </c>
      <c r="B23" s="2063" t="s">
        <v>1894</v>
      </c>
      <c r="C23" s="2061" t="s">
        <v>129</v>
      </c>
      <c r="D23" s="2053" t="s">
        <v>129</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5</v>
      </c>
      <c r="B24" s="2065" t="s">
        <v>531</v>
      </c>
      <c r="C24" s="2066" t="s">
        <v>121</v>
      </c>
      <c r="D24" s="2067" t="s">
        <v>121</v>
      </c>
      <c r="E24" s="2068"/>
      <c r="F24" s="2068"/>
      <c r="G24" s="2069"/>
      <c r="H24" s="2070"/>
      <c r="I24" s="2071" t="n">
        <v>5.525646</v>
      </c>
      <c r="J24" s="2067" t="s">
        <v>121</v>
      </c>
      <c r="K24" s="2068" t="n">
        <v>-5.525646</v>
      </c>
      <c r="L24" s="2068" t="n">
        <v>-100</v>
      </c>
      <c r="M24" s="2069" t="n">
        <v>-0.00739579913871506</v>
      </c>
      <c r="N24" s="2070" t="n">
        <v>-0.011163711413006</v>
      </c>
      <c r="O24" s="2071" t="n">
        <v>71.85056</v>
      </c>
      <c r="P24" s="2067" t="s">
        <v>121</v>
      </c>
      <c r="Q24" s="2068" t="n">
        <v>-71.85056</v>
      </c>
      <c r="R24" s="2068" t="n">
        <v>-100</v>
      </c>
      <c r="S24" s="2069" t="n">
        <v>-0.0961683592767605</v>
      </c>
      <c r="T24" s="2070" t="n">
        <v>-0.145162921530419</v>
      </c>
    </row>
    <row r="25" customFormat="false" ht="16.5" hidden="false" customHeight="true" outlineLevel="0" collapsed="false">
      <c r="A25" s="2088" t="s">
        <v>1702</v>
      </c>
      <c r="B25" s="2089"/>
      <c r="C25" s="2090" t="n">
        <v>197.126677477691</v>
      </c>
      <c r="D25" s="2091" t="n">
        <v>197.115518122232</v>
      </c>
      <c r="E25" s="2092" t="n">
        <v>-0.011159355459</v>
      </c>
      <c r="F25" s="2092" t="n">
        <v>-0.00566100722732623</v>
      </c>
      <c r="G25" s="2093" t="n">
        <v>-1.49362357799047E-005</v>
      </c>
      <c r="H25" s="2094" t="n">
        <v>-2.25457482979238E-005</v>
      </c>
      <c r="I25" s="2095"/>
      <c r="J25" s="2096"/>
      <c r="K25" s="2097"/>
      <c r="L25" s="2097"/>
      <c r="M25" s="2098"/>
      <c r="N25" s="2099"/>
      <c r="O25" s="2100" t="n">
        <v>95.79</v>
      </c>
      <c r="P25" s="2091" t="n">
        <v>95.79</v>
      </c>
      <c r="Q25" s="2092"/>
      <c r="R25" s="2092"/>
      <c r="S25" s="2093"/>
      <c r="T25" s="2094"/>
    </row>
    <row r="26" customFormat="false" ht="15.75" hidden="false" customHeight="true" outlineLevel="0" collapsed="false">
      <c r="A26" s="2044" t="s">
        <v>1703</v>
      </c>
      <c r="B26" s="2101"/>
      <c r="C26" s="2102"/>
      <c r="D26" s="2103"/>
      <c r="E26" s="2103"/>
      <c r="F26" s="2102"/>
      <c r="G26" s="2104"/>
      <c r="H26" s="2105"/>
      <c r="I26" s="2106" t="n">
        <v>3600.04150498852</v>
      </c>
      <c r="J26" s="2107" t="n">
        <v>3603.50230498852</v>
      </c>
      <c r="K26" s="2075" t="n">
        <v>3.4608</v>
      </c>
      <c r="L26" s="2108" t="n">
        <v>0.0961322250091913</v>
      </c>
      <c r="M26" s="2109" t="n">
        <v>0.00463210666395659</v>
      </c>
      <c r="N26" s="2110" t="n">
        <v>0.006992010066901</v>
      </c>
      <c r="O26" s="2106" t="n">
        <v>5921.30132767814</v>
      </c>
      <c r="P26" s="2107" t="n">
        <v>5921.30132767814</v>
      </c>
      <c r="Q26" s="2075"/>
      <c r="R26" s="2108"/>
      <c r="S26" s="2109"/>
      <c r="T26" s="2110"/>
    </row>
    <row r="27" customFormat="false" ht="15.75" hidden="false" customHeight="true" outlineLevel="0" collapsed="false">
      <c r="A27" s="2054" t="s">
        <v>1896</v>
      </c>
      <c r="B27" s="2045" t="s">
        <v>1897</v>
      </c>
      <c r="C27" s="2111"/>
      <c r="D27" s="2111"/>
      <c r="E27" s="2111"/>
      <c r="F27" s="2111"/>
      <c r="G27" s="2112"/>
      <c r="H27" s="2113"/>
      <c r="I27" s="2052" t="n">
        <v>3188.24863473192</v>
      </c>
      <c r="J27" s="2053" t="n">
        <v>3191.70943473192</v>
      </c>
      <c r="K27" s="2114" t="n">
        <v>3.4608</v>
      </c>
      <c r="L27" s="2114" t="n">
        <v>0.10854862328801</v>
      </c>
      <c r="M27" s="2115" t="n">
        <v>0.00463210666395659</v>
      </c>
      <c r="N27" s="2116" t="n">
        <v>0.006992010066901</v>
      </c>
      <c r="O27" s="2117"/>
      <c r="P27" s="2118"/>
      <c r="Q27" s="2111"/>
      <c r="R27" s="2111"/>
      <c r="S27" s="2112"/>
      <c r="T27" s="2113"/>
    </row>
    <row r="28" customFormat="false" ht="15.75" hidden="false" customHeight="true" outlineLevel="0" collapsed="false">
      <c r="A28" s="2054" t="s">
        <v>1898</v>
      </c>
      <c r="B28" s="2060" t="s">
        <v>1899</v>
      </c>
      <c r="C28" s="2119"/>
      <c r="D28" s="2119"/>
      <c r="E28" s="2119"/>
      <c r="F28" s="2119"/>
      <c r="G28" s="2112"/>
      <c r="H28" s="2113"/>
      <c r="I28" s="2052" t="n">
        <v>411.792870256576</v>
      </c>
      <c r="J28" s="2059" t="n">
        <v>411.792870256576</v>
      </c>
      <c r="K28" s="2120"/>
      <c r="L28" s="2120"/>
      <c r="M28" s="2121"/>
      <c r="N28" s="2122"/>
      <c r="O28" s="2058" t="n">
        <v>682.607610213641</v>
      </c>
      <c r="P28" s="2059" t="n">
        <v>682.607610213641</v>
      </c>
      <c r="Q28" s="2120"/>
      <c r="R28" s="2120"/>
      <c r="S28" s="2121"/>
      <c r="T28" s="2122"/>
    </row>
    <row r="29" customFormat="false" ht="15.75" hidden="false" customHeight="true" outlineLevel="0" collapsed="false">
      <c r="A29" s="2054" t="s">
        <v>1900</v>
      </c>
      <c r="B29" s="2060" t="s">
        <v>994</v>
      </c>
      <c r="C29" s="2119"/>
      <c r="D29" s="2119"/>
      <c r="E29" s="2119"/>
      <c r="F29" s="2119"/>
      <c r="G29" s="2123"/>
      <c r="H29" s="2124"/>
      <c r="I29" s="2058" t="s">
        <v>129</v>
      </c>
      <c r="J29" s="2059" t="s">
        <v>106</v>
      </c>
      <c r="K29" s="2120"/>
      <c r="L29" s="2120"/>
      <c r="M29" s="2125"/>
      <c r="N29" s="2126"/>
      <c r="O29" s="2127"/>
      <c r="P29" s="2085"/>
      <c r="Q29" s="2119"/>
      <c r="R29" s="2119"/>
      <c r="S29" s="2123"/>
      <c r="T29" s="2124"/>
    </row>
    <row r="30" customFormat="false" ht="18.75" hidden="false" customHeight="true" outlineLevel="0" collapsed="false">
      <c r="A30" s="2054" t="s">
        <v>1901</v>
      </c>
      <c r="B30" s="2128" t="s">
        <v>1902</v>
      </c>
      <c r="C30" s="2085"/>
      <c r="D30" s="2085"/>
      <c r="E30" s="2085"/>
      <c r="F30" s="2085"/>
      <c r="G30" s="2129"/>
      <c r="H30" s="2130"/>
      <c r="I30" s="2052" t="s">
        <v>106</v>
      </c>
      <c r="J30" s="2059" t="s">
        <v>106</v>
      </c>
      <c r="K30" s="2057"/>
      <c r="L30" s="2057"/>
      <c r="M30" s="2050"/>
      <c r="N30" s="2051"/>
      <c r="O30" s="2058" t="n">
        <v>5238.69371746448</v>
      </c>
      <c r="P30" s="2059" t="n">
        <v>5238.69371746448</v>
      </c>
      <c r="Q30" s="2057"/>
      <c r="R30" s="2057"/>
      <c r="S30" s="2050"/>
      <c r="T30" s="2051"/>
    </row>
    <row r="31" customFormat="false" ht="15.75" hidden="false" customHeight="true" outlineLevel="0" collapsed="false">
      <c r="A31" s="2054" t="s">
        <v>1903</v>
      </c>
      <c r="B31" s="2060" t="s">
        <v>1080</v>
      </c>
      <c r="C31" s="2119"/>
      <c r="D31" s="2119"/>
      <c r="E31" s="2119"/>
      <c r="F31" s="2119"/>
      <c r="G31" s="2112"/>
      <c r="H31" s="2113"/>
      <c r="I31" s="2052" t="s">
        <v>129</v>
      </c>
      <c r="J31" s="2059" t="s">
        <v>106</v>
      </c>
      <c r="K31" s="2120"/>
      <c r="L31" s="2120"/>
      <c r="M31" s="2121"/>
      <c r="N31" s="2122"/>
      <c r="O31" s="2058" t="s">
        <v>129</v>
      </c>
      <c r="P31" s="2059" t="s">
        <v>106</v>
      </c>
      <c r="Q31" s="2120"/>
      <c r="R31" s="2120"/>
      <c r="S31" s="2121"/>
      <c r="T31" s="2122"/>
    </row>
    <row r="32" customFormat="false" ht="15.75" hidden="false" customHeight="true" outlineLevel="0" collapsed="false">
      <c r="A32" s="2054" t="s">
        <v>1904</v>
      </c>
      <c r="B32" s="2060" t="s">
        <v>1098</v>
      </c>
      <c r="C32" s="2119"/>
      <c r="D32" s="2119"/>
      <c r="E32" s="2119"/>
      <c r="F32" s="2119"/>
      <c r="G32" s="2112"/>
      <c r="H32" s="2113"/>
      <c r="I32" s="2052" t="s">
        <v>106</v>
      </c>
      <c r="J32" s="2059" t="s">
        <v>106</v>
      </c>
      <c r="K32" s="2120"/>
      <c r="L32" s="2120"/>
      <c r="M32" s="2121"/>
      <c r="N32" s="2122"/>
      <c r="O32" s="2058" t="s">
        <v>106</v>
      </c>
      <c r="P32" s="2059" t="s">
        <v>106</v>
      </c>
      <c r="Q32" s="2120"/>
      <c r="R32" s="2120"/>
      <c r="S32" s="2121"/>
      <c r="T32" s="2122"/>
    </row>
    <row r="33" customFormat="false" ht="16.5" hidden="false" customHeight="true" outlineLevel="0" collapsed="false">
      <c r="A33" s="2131" t="s">
        <v>1905</v>
      </c>
      <c r="B33" s="2132" t="s">
        <v>531</v>
      </c>
      <c r="C33" s="2133"/>
      <c r="D33" s="2133"/>
      <c r="E33" s="2133"/>
      <c r="F33" s="2133"/>
      <c r="G33" s="2134"/>
      <c r="H33" s="2135"/>
      <c r="I33" s="2071" t="s">
        <v>106</v>
      </c>
      <c r="J33" s="2067" t="s">
        <v>106</v>
      </c>
      <c r="K33" s="2136"/>
      <c r="L33" s="2136"/>
      <c r="M33" s="2137"/>
      <c r="N33" s="2138"/>
      <c r="O33" s="2071" t="s">
        <v>106</v>
      </c>
      <c r="P33" s="2067" t="s">
        <v>106</v>
      </c>
      <c r="Q33" s="2136"/>
      <c r="R33" s="2136"/>
      <c r="S33" s="2137"/>
      <c r="T33" s="2138"/>
    </row>
    <row r="34" customFormat="false" ht="18.75" hidden="false" customHeight="true" outlineLevel="0" collapsed="false">
      <c r="A34" s="2139" t="s">
        <v>1906</v>
      </c>
      <c r="B34" s="2140"/>
      <c r="C34" s="2073" t="n">
        <v>-27995.8053467851</v>
      </c>
      <c r="D34" s="2074" t="n">
        <v>-25275.3058139819</v>
      </c>
      <c r="E34" s="2141" t="n">
        <v>2720.4995328032</v>
      </c>
      <c r="F34" s="2141" t="n">
        <v>-9.71752553321567</v>
      </c>
      <c r="G34" s="2142"/>
      <c r="H34" s="2141" t="n">
        <v>5.49634770005763</v>
      </c>
      <c r="I34" s="2143" t="n">
        <v>11.2728</v>
      </c>
      <c r="J34" s="2144" t="n">
        <v>1.60384768486118</v>
      </c>
      <c r="K34" s="2141" t="n">
        <v>-9.66895231513882</v>
      </c>
      <c r="L34" s="2141" t="n">
        <v>-85.7724107155172</v>
      </c>
      <c r="M34" s="2142"/>
      <c r="N34" s="2141" t="n">
        <v>-0.0195346197190928</v>
      </c>
      <c r="O34" s="2143" t="n">
        <v>131.064457142857</v>
      </c>
      <c r="P34" s="2144" t="n">
        <v>56.8927714465886</v>
      </c>
      <c r="Q34" s="2141" t="n">
        <v>-74.1716856962684</v>
      </c>
      <c r="R34" s="2141" t="n">
        <v>-56.5917620331064</v>
      </c>
      <c r="S34" s="2142"/>
      <c r="T34" s="2141" t="n">
        <v>-0.149852396286213</v>
      </c>
      <c r="U34" s="16"/>
    </row>
    <row r="35" customFormat="false" ht="12.75" hidden="false" customHeight="true" outlineLevel="0" collapsed="false">
      <c r="A35" s="2054" t="s">
        <v>1907</v>
      </c>
      <c r="B35" s="2045" t="s">
        <v>1177</v>
      </c>
      <c r="C35" s="2144" t="n">
        <v>-29934.117744729</v>
      </c>
      <c r="D35" s="2144" t="n">
        <v>-28258.0539434667</v>
      </c>
      <c r="E35" s="2141" t="n">
        <v>1676.0638012623</v>
      </c>
      <c r="F35" s="2141" t="n">
        <v>-5.59917554796627</v>
      </c>
      <c r="G35" s="2142"/>
      <c r="H35" s="2141" t="n">
        <v>3.38622716458459</v>
      </c>
      <c r="I35" s="2143" t="n">
        <v>11.0418</v>
      </c>
      <c r="J35" s="2144" t="n">
        <v>1.38028646051202</v>
      </c>
      <c r="K35" s="2141" t="n">
        <v>-9.66151353948798</v>
      </c>
      <c r="L35" s="2141" t="n">
        <v>-87.4994433832163</v>
      </c>
      <c r="M35" s="2142"/>
      <c r="N35" s="2141" t="n">
        <v>-0.0195195908257051</v>
      </c>
      <c r="O35" s="2143" t="n">
        <v>19.4091</v>
      </c>
      <c r="P35" s="2144" t="n">
        <v>18.4300826437603</v>
      </c>
      <c r="Q35" s="2141" t="n">
        <v>-0.9790173562397</v>
      </c>
      <c r="R35" s="2141" t="n">
        <v>-5.04411516371026</v>
      </c>
      <c r="S35" s="2142"/>
      <c r="T35" s="2141" t="n">
        <v>-0.00197795284630686</v>
      </c>
      <c r="U35" s="16"/>
    </row>
    <row r="36" customFormat="false" ht="15.75" hidden="false" customHeight="true" outlineLevel="0" collapsed="false">
      <c r="A36" s="2054" t="s">
        <v>1908</v>
      </c>
      <c r="B36" s="2045" t="s">
        <v>1228</v>
      </c>
      <c r="C36" s="2144" t="n">
        <v>3342.99687883656</v>
      </c>
      <c r="D36" s="2144" t="n">
        <v>3605.74489733334</v>
      </c>
      <c r="E36" s="2141" t="n">
        <v>262.74801849678</v>
      </c>
      <c r="F36" s="2141" t="n">
        <v>7.85965491503008</v>
      </c>
      <c r="G36" s="2142"/>
      <c r="H36" s="2141" t="n">
        <v>0.530841652331188</v>
      </c>
      <c r="I36" s="2145" t="s">
        <v>1133</v>
      </c>
      <c r="J36" s="2146" t="s">
        <v>1133</v>
      </c>
      <c r="K36" s="2147"/>
      <c r="L36" s="2147"/>
      <c r="M36" s="2112"/>
      <c r="N36" s="2147"/>
      <c r="O36" s="2143" t="n">
        <v>111.633657142857</v>
      </c>
      <c r="P36" s="2144" t="n">
        <v>38.44</v>
      </c>
      <c r="Q36" s="2141" t="n">
        <v>-73.193657142857</v>
      </c>
      <c r="R36" s="2141" t="n">
        <v>-65.5659404306637</v>
      </c>
      <c r="S36" s="2142"/>
      <c r="T36" s="2141" t="n">
        <v>-0.147876441162782</v>
      </c>
      <c r="U36" s="16"/>
    </row>
    <row r="37" customFormat="false" ht="15.75" hidden="false" customHeight="true" outlineLevel="0" collapsed="false">
      <c r="A37" s="2054" t="s">
        <v>1909</v>
      </c>
      <c r="B37" s="2045" t="s">
        <v>1263</v>
      </c>
      <c r="C37" s="2144" t="n">
        <v>-1962.93444421498</v>
      </c>
      <c r="D37" s="2144" t="n">
        <v>-576.613346515238</v>
      </c>
      <c r="E37" s="2141" t="n">
        <v>1386.32109769974</v>
      </c>
      <c r="F37" s="2141" t="n">
        <v>-70.6249310457315</v>
      </c>
      <c r="G37" s="2142"/>
      <c r="H37" s="2141" t="n">
        <v>2.80084693454515</v>
      </c>
      <c r="I37" s="2143" t="n">
        <v>0.231</v>
      </c>
      <c r="J37" s="2144" t="n">
        <v>0.223561224349155</v>
      </c>
      <c r="K37" s="2141" t="n">
        <v>-0.007438775650845</v>
      </c>
      <c r="L37" s="2141" t="n">
        <v>-3.22024919949999</v>
      </c>
      <c r="M37" s="2142"/>
      <c r="N37" s="2141" t="n">
        <v>-1.50288933876925E-005</v>
      </c>
      <c r="O37" s="2143" t="n">
        <v>0.0217</v>
      </c>
      <c r="P37" s="2144" t="n">
        <v>0.0226888028282922</v>
      </c>
      <c r="Q37" s="2141" t="n">
        <v>0.0009888028282922</v>
      </c>
      <c r="R37" s="2141" t="n">
        <v>4.55669506125444</v>
      </c>
      <c r="S37" s="2142"/>
      <c r="T37" s="2141" t="n">
        <v>1.99772287609779E-006</v>
      </c>
      <c r="U37" s="16"/>
    </row>
    <row r="38" customFormat="false" ht="18.75" hidden="false" customHeight="true" outlineLevel="0" collapsed="false">
      <c r="A38" s="2054" t="s">
        <v>1910</v>
      </c>
      <c r="B38" s="2045" t="s">
        <v>1290</v>
      </c>
      <c r="C38" s="2146" t="s">
        <v>106</v>
      </c>
      <c r="D38" s="2144" t="n">
        <v>41.9833333333334</v>
      </c>
      <c r="E38" s="2141" t="n">
        <v>41.9833333333334</v>
      </c>
      <c r="F38" s="2141" t="n">
        <v>100</v>
      </c>
      <c r="G38" s="2142"/>
      <c r="H38" s="2141" t="n">
        <v>0.0848208186860632</v>
      </c>
      <c r="I38" s="2145" t="s">
        <v>178</v>
      </c>
      <c r="J38" s="2146" t="s">
        <v>1140</v>
      </c>
      <c r="K38" s="2147"/>
      <c r="L38" s="2147"/>
      <c r="M38" s="2112"/>
      <c r="N38" s="2147"/>
      <c r="O38" s="2145" t="s">
        <v>178</v>
      </c>
      <c r="P38" s="2146" t="s">
        <v>1140</v>
      </c>
      <c r="Q38" s="2147"/>
      <c r="R38" s="2147"/>
      <c r="S38" s="2112"/>
      <c r="T38" s="2147"/>
      <c r="U38" s="16"/>
    </row>
    <row r="39" customFormat="false" ht="16.5" hidden="false" customHeight="true" outlineLevel="0" collapsed="false">
      <c r="A39" s="2054" t="s">
        <v>1911</v>
      </c>
      <c r="B39" s="2045" t="s">
        <v>1912</v>
      </c>
      <c r="C39" s="2144" t="n">
        <v>558.249963322334</v>
      </c>
      <c r="D39" s="2144" t="n">
        <v>-88.3667546666668</v>
      </c>
      <c r="E39" s="2141" t="n">
        <v>-646.616717989001</v>
      </c>
      <c r="F39" s="2141" t="n">
        <v>-115.829245046568</v>
      </c>
      <c r="G39" s="2142"/>
      <c r="H39" s="2141" t="n">
        <v>-1.30638887008945</v>
      </c>
      <c r="I39" s="2145" t="s">
        <v>1133</v>
      </c>
      <c r="J39" s="2146" t="s">
        <v>1133</v>
      </c>
      <c r="K39" s="2147"/>
      <c r="L39" s="2147"/>
      <c r="M39" s="2112"/>
      <c r="N39" s="2147"/>
      <c r="O39" s="2145" t="s">
        <v>1133</v>
      </c>
      <c r="P39" s="2146" t="s">
        <v>1133</v>
      </c>
      <c r="Q39" s="2147"/>
      <c r="R39" s="2147"/>
      <c r="S39" s="2112"/>
      <c r="T39" s="2147"/>
      <c r="U39" s="16"/>
    </row>
    <row r="40" customFormat="false" ht="16.5" hidden="false" customHeight="true" outlineLevel="0" collapsed="false">
      <c r="A40" s="2054" t="s">
        <v>1913</v>
      </c>
      <c r="B40" s="2045" t="s">
        <v>1914</v>
      </c>
      <c r="C40" s="2146" t="s">
        <v>121</v>
      </c>
      <c r="D40" s="2146" t="s">
        <v>1133</v>
      </c>
      <c r="E40" s="2147"/>
      <c r="F40" s="2147"/>
      <c r="G40" s="2112"/>
      <c r="H40" s="2147"/>
      <c r="I40" s="2145" t="s">
        <v>121</v>
      </c>
      <c r="J40" s="2146" t="s">
        <v>1133</v>
      </c>
      <c r="K40" s="2147"/>
      <c r="L40" s="2147"/>
      <c r="M40" s="2112"/>
      <c r="N40" s="2147"/>
      <c r="O40" s="2145" t="s">
        <v>121</v>
      </c>
      <c r="P40" s="2146" t="s">
        <v>1133</v>
      </c>
      <c r="Q40" s="2147"/>
      <c r="R40" s="2147"/>
      <c r="S40" s="2112"/>
      <c r="T40" s="2147"/>
      <c r="U40" s="16"/>
    </row>
    <row r="41" customFormat="false" ht="16.5" hidden="false" customHeight="true" outlineLevel="0" collapsed="false">
      <c r="A41" s="2131" t="s">
        <v>1915</v>
      </c>
      <c r="B41" s="2045" t="s">
        <v>1916</v>
      </c>
      <c r="C41" s="2146" t="s">
        <v>121</v>
      </c>
      <c r="D41" s="2146" t="s">
        <v>121</v>
      </c>
      <c r="E41" s="2147"/>
      <c r="F41" s="2147"/>
      <c r="G41" s="2112"/>
      <c r="H41" s="2147"/>
      <c r="I41" s="2145" t="s">
        <v>121</v>
      </c>
      <c r="J41" s="2146" t="s">
        <v>121</v>
      </c>
      <c r="K41" s="2147"/>
      <c r="L41" s="2147"/>
      <c r="M41" s="2112"/>
      <c r="N41" s="2147"/>
      <c r="O41" s="2145" t="s">
        <v>121</v>
      </c>
      <c r="P41" s="2146" t="s">
        <v>121</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1"/>
      <c r="G1" s="2021"/>
      <c r="H1" s="2021"/>
      <c r="I1" s="2021"/>
      <c r="J1" s="2021"/>
      <c r="K1" s="2022"/>
      <c r="L1" s="2149"/>
      <c r="M1" s="2149"/>
      <c r="N1" s="1681"/>
      <c r="O1" s="1681"/>
      <c r="P1" s="1681"/>
      <c r="Q1" s="1681"/>
      <c r="S1" s="2023" t="s">
        <v>1860</v>
      </c>
      <c r="T1" s="112" t="s">
        <v>71</v>
      </c>
    </row>
    <row r="2" customFormat="false" ht="15.75" hidden="false" customHeight="true" outlineLevel="0" collapsed="false">
      <c r="A2" s="655" t="s">
        <v>107</v>
      </c>
      <c r="B2" s="2023"/>
      <c r="D2" s="2021"/>
      <c r="E2" s="2021"/>
      <c r="F2" s="2021"/>
      <c r="G2" s="2021"/>
      <c r="H2" s="2021"/>
      <c r="I2" s="2021"/>
      <c r="J2" s="2021"/>
      <c r="K2" s="2024"/>
      <c r="L2" s="2149"/>
      <c r="M2" s="2149"/>
      <c r="N2" s="1681"/>
      <c r="O2" s="1681"/>
      <c r="P2" s="1681"/>
      <c r="Q2" s="1681"/>
      <c r="R2" s="1681"/>
      <c r="S2" s="1681"/>
      <c r="T2" s="112" t="s">
        <v>73</v>
      </c>
    </row>
    <row r="3" customFormat="false" ht="15.75" hidden="false" customHeight="true" outlineLevel="0" collapsed="false">
      <c r="A3" s="655"/>
      <c r="B3" s="2021"/>
      <c r="C3" s="2022"/>
      <c r="D3" s="2021"/>
      <c r="E3" s="2021"/>
      <c r="F3" s="2021"/>
      <c r="G3" s="2021"/>
      <c r="H3" s="2021"/>
      <c r="I3" s="2021"/>
      <c r="J3" s="2021"/>
      <c r="K3" s="2024"/>
      <c r="L3" s="2150"/>
      <c r="M3" s="2150"/>
      <c r="N3" s="1681"/>
      <c r="O3" s="1681"/>
      <c r="P3" s="1681"/>
      <c r="Q3" s="1681"/>
      <c r="R3" s="1681"/>
      <c r="S3" s="1681"/>
      <c r="T3" s="112" t="s">
        <v>74</v>
      </c>
    </row>
    <row r="4" customFormat="false" ht="16.5" hidden="false" customHeight="true" outlineLevel="0" collapsed="false">
      <c r="A4" s="2151"/>
      <c r="B4" s="2021"/>
      <c r="C4" s="2021"/>
      <c r="D4" s="2021"/>
      <c r="E4" s="2021"/>
      <c r="F4" s="2021"/>
      <c r="G4" s="2021"/>
      <c r="H4" s="2021"/>
      <c r="I4" s="2021"/>
      <c r="J4" s="2021"/>
      <c r="K4" s="2022"/>
      <c r="L4" s="2021"/>
      <c r="M4" s="2021"/>
      <c r="N4" s="1681"/>
      <c r="O4" s="1681"/>
      <c r="P4" s="1681"/>
      <c r="Q4" s="1681"/>
      <c r="R4" s="1681"/>
      <c r="S4" s="1681"/>
      <c r="T4" s="1681"/>
    </row>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29" t="s">
        <v>1864</v>
      </c>
      <c r="J6" s="2029" t="s">
        <v>1865</v>
      </c>
      <c r="K6" s="2029" t="s">
        <v>1866</v>
      </c>
      <c r="L6" s="2029" t="s">
        <v>1867</v>
      </c>
      <c r="M6" s="2030" t="s">
        <v>1868</v>
      </c>
      <c r="N6" s="2031" t="s">
        <v>1869</v>
      </c>
      <c r="O6" s="2032" t="s">
        <v>1864</v>
      </c>
      <c r="P6" s="2029" t="s">
        <v>1865</v>
      </c>
      <c r="Q6" s="2028"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152" t="s">
        <v>1870</v>
      </c>
      <c r="J7" s="2152"/>
      <c r="K7" s="2152"/>
      <c r="L7" s="2034" t="s">
        <v>302</v>
      </c>
      <c r="M7" s="2034"/>
      <c r="N7" s="2034"/>
      <c r="O7" s="2152" t="s">
        <v>1870</v>
      </c>
      <c r="P7" s="2152"/>
      <c r="Q7" s="2152"/>
      <c r="R7" s="2034" t="s">
        <v>302</v>
      </c>
      <c r="S7" s="2034"/>
      <c r="T7" s="2034"/>
    </row>
    <row r="8" customFormat="false" ht="16.5" hidden="false" customHeight="true" outlineLevel="0" collapsed="false">
      <c r="A8" s="2044" t="s">
        <v>1711</v>
      </c>
      <c r="B8" s="2072"/>
      <c r="C8" s="2046" t="n">
        <v>49.08</v>
      </c>
      <c r="D8" s="2047" t="n">
        <v>49.08</v>
      </c>
      <c r="E8" s="2049"/>
      <c r="F8" s="2049"/>
      <c r="G8" s="2050"/>
      <c r="H8" s="2051"/>
      <c r="I8" s="2056" t="n">
        <v>2703.96252242495</v>
      </c>
      <c r="J8" s="2053" t="n">
        <v>2703.96252242495</v>
      </c>
      <c r="K8" s="2049"/>
      <c r="L8" s="2049"/>
      <c r="M8" s="2050"/>
      <c r="N8" s="2051"/>
      <c r="O8" s="2052" t="n">
        <v>179.424457142851</v>
      </c>
      <c r="P8" s="2053" t="n">
        <v>179.424457142851</v>
      </c>
      <c r="Q8" s="2049"/>
      <c r="R8" s="2153"/>
      <c r="S8" s="2154"/>
      <c r="T8" s="2051"/>
    </row>
    <row r="9" customFormat="false" ht="15.75" hidden="false" customHeight="true" outlineLevel="0" collapsed="false">
      <c r="A9" s="2054" t="s">
        <v>1918</v>
      </c>
      <c r="B9" s="2045" t="s">
        <v>1919</v>
      </c>
      <c r="C9" s="2056" t="s">
        <v>178</v>
      </c>
      <c r="D9" s="2053" t="s">
        <v>178</v>
      </c>
      <c r="E9" s="2049"/>
      <c r="F9" s="2049"/>
      <c r="G9" s="2050"/>
      <c r="H9" s="2051"/>
      <c r="I9" s="2056" t="n">
        <v>2703.96252242495</v>
      </c>
      <c r="J9" s="2053" t="n">
        <v>2703.96252242495</v>
      </c>
      <c r="K9" s="2049"/>
      <c r="L9" s="2049"/>
      <c r="M9" s="2050"/>
      <c r="N9" s="2051"/>
      <c r="O9" s="2155"/>
      <c r="P9" s="2118"/>
      <c r="Q9" s="2084"/>
      <c r="R9" s="2156"/>
      <c r="S9" s="2157"/>
      <c r="T9" s="2130"/>
    </row>
    <row r="10" customFormat="false" ht="15.75" hidden="false" customHeight="true" outlineLevel="0" collapsed="false">
      <c r="A10" s="2054" t="s">
        <v>1920</v>
      </c>
      <c r="B10" s="2060" t="s">
        <v>1921</v>
      </c>
      <c r="C10" s="2158"/>
      <c r="D10" s="2119"/>
      <c r="E10" s="2111"/>
      <c r="F10" s="2119"/>
      <c r="G10" s="2123"/>
      <c r="H10" s="2124"/>
      <c r="I10" s="2159" t="s">
        <v>985</v>
      </c>
      <c r="J10" s="2059" t="s">
        <v>1140</v>
      </c>
      <c r="K10" s="2049"/>
      <c r="L10" s="2120"/>
      <c r="M10" s="2125"/>
      <c r="N10" s="2126"/>
      <c r="O10" s="2160" t="n">
        <v>179.424457142851</v>
      </c>
      <c r="P10" s="2059" t="n">
        <v>179.424457142851</v>
      </c>
      <c r="Q10" s="2049"/>
      <c r="R10" s="2161"/>
      <c r="S10" s="2162"/>
      <c r="T10" s="2081"/>
    </row>
    <row r="11" customFormat="false" ht="15.75" hidden="false" customHeight="true" outlineLevel="0" collapsed="false">
      <c r="A11" s="2054" t="s">
        <v>1922</v>
      </c>
      <c r="B11" s="2060" t="s">
        <v>1583</v>
      </c>
      <c r="C11" s="2061" t="n">
        <v>49.08</v>
      </c>
      <c r="D11" s="2059" t="n">
        <v>49.08</v>
      </c>
      <c r="E11" s="2049"/>
      <c r="F11" s="2049"/>
      <c r="G11" s="2050"/>
      <c r="H11" s="2051"/>
      <c r="I11" s="2061" t="s">
        <v>129</v>
      </c>
      <c r="J11" s="2059" t="s">
        <v>129</v>
      </c>
      <c r="K11" s="2049"/>
      <c r="L11" s="2049"/>
      <c r="M11" s="2050"/>
      <c r="N11" s="2051"/>
      <c r="O11" s="2058" t="s">
        <v>129</v>
      </c>
      <c r="P11" s="2059" t="s">
        <v>129</v>
      </c>
      <c r="Q11" s="2049"/>
      <c r="R11" s="2163"/>
      <c r="S11" s="2164"/>
      <c r="T11" s="2081"/>
    </row>
    <row r="12" customFormat="false" ht="16.5" hidden="false" customHeight="true" outlineLevel="0" collapsed="false">
      <c r="A12" s="2131" t="s">
        <v>1923</v>
      </c>
      <c r="B12" s="2132" t="s">
        <v>531</v>
      </c>
      <c r="C12" s="2066" t="s">
        <v>121</v>
      </c>
      <c r="D12" s="2067" t="s">
        <v>121</v>
      </c>
      <c r="E12" s="2068"/>
      <c r="F12" s="2068"/>
      <c r="G12" s="2069"/>
      <c r="H12" s="2070"/>
      <c r="I12" s="2066" t="s">
        <v>121</v>
      </c>
      <c r="J12" s="2067" t="s">
        <v>121</v>
      </c>
      <c r="K12" s="2068"/>
      <c r="L12" s="2068"/>
      <c r="M12" s="2069"/>
      <c r="N12" s="2070"/>
      <c r="O12" s="2071" t="s">
        <v>121</v>
      </c>
      <c r="P12" s="2067" t="s">
        <v>121</v>
      </c>
      <c r="Q12" s="2068"/>
      <c r="R12" s="2165"/>
      <c r="S12" s="2166"/>
      <c r="T12" s="2070"/>
    </row>
    <row r="13" customFormat="false" ht="15.75" hidden="false" customHeight="true" outlineLevel="0" collapsed="false">
      <c r="A13" s="2167" t="s">
        <v>1924</v>
      </c>
      <c r="B13" s="2168"/>
      <c r="C13" s="2169" t="s">
        <v>106</v>
      </c>
      <c r="D13" s="2053" t="s">
        <v>106</v>
      </c>
      <c r="E13" s="2049"/>
      <c r="F13" s="2049"/>
      <c r="G13" s="2050"/>
      <c r="H13" s="2051"/>
      <c r="I13" s="2056" t="s">
        <v>106</v>
      </c>
      <c r="J13" s="2053" t="s">
        <v>106</v>
      </c>
      <c r="K13" s="2049"/>
      <c r="L13" s="2049"/>
      <c r="M13" s="2050"/>
      <c r="N13" s="2051"/>
      <c r="O13" s="2052" t="s">
        <v>106</v>
      </c>
      <c r="P13" s="2053" t="s">
        <v>106</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4910.50462703944</v>
      </c>
      <c r="D16" s="2186" t="n">
        <v>4910.50462703944</v>
      </c>
      <c r="E16" s="2187"/>
      <c r="F16" s="2187"/>
      <c r="G16" s="2188"/>
      <c r="H16" s="2189"/>
      <c r="I16" s="2185" t="n">
        <v>0.678629076905195</v>
      </c>
      <c r="J16" s="2186" t="n">
        <v>0.678629076905195</v>
      </c>
      <c r="K16" s="2187"/>
      <c r="L16" s="2187"/>
      <c r="M16" s="2188"/>
      <c r="N16" s="2189"/>
      <c r="O16" s="2190" t="n">
        <v>74.9133439564835</v>
      </c>
      <c r="P16" s="2186" t="n">
        <v>74.9133439564835</v>
      </c>
      <c r="Q16" s="2187"/>
      <c r="R16" s="2191"/>
      <c r="S16" s="2192"/>
      <c r="T16" s="2193"/>
    </row>
    <row r="17" customFormat="false" ht="15.75" hidden="false" customHeight="true" outlineLevel="0" collapsed="false">
      <c r="A17" s="2194" t="s">
        <v>136</v>
      </c>
      <c r="B17" s="2195"/>
      <c r="C17" s="2196" t="n">
        <v>0.322573038765255</v>
      </c>
      <c r="D17" s="2197" t="n">
        <v>0.322573038765255</v>
      </c>
      <c r="E17" s="2187"/>
      <c r="F17" s="2198"/>
      <c r="G17" s="2199"/>
      <c r="H17" s="2193"/>
      <c r="I17" s="2185" t="n">
        <v>0.000115680534987195</v>
      </c>
      <c r="J17" s="2186" t="n">
        <v>0.000115680534987195</v>
      </c>
      <c r="K17" s="2198"/>
      <c r="L17" s="2198"/>
      <c r="M17" s="2199"/>
      <c r="N17" s="2193"/>
      <c r="O17" s="2200" t="n">
        <v>0.00126958166573715</v>
      </c>
      <c r="P17" s="2197" t="n">
        <v>0.00126958166573715</v>
      </c>
      <c r="Q17" s="2187"/>
      <c r="R17" s="2201"/>
      <c r="S17" s="2202"/>
      <c r="T17" s="2203"/>
    </row>
    <row r="18" customFormat="false" ht="18" hidden="false" customHeight="true" outlineLevel="0" collapsed="false">
      <c r="A18" s="2204" t="s">
        <v>1926</v>
      </c>
      <c r="B18" s="2205"/>
      <c r="C18" s="2206" t="n">
        <v>15698.0896772618</v>
      </c>
      <c r="D18" s="2207" t="n">
        <v>15698.0896772618</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5</v>
      </c>
      <c r="B20" s="2225"/>
      <c r="C20" s="2026" t="s">
        <v>721</v>
      </c>
      <c r="D20" s="2026"/>
      <c r="E20" s="2026"/>
      <c r="F20" s="2026"/>
      <c r="G20" s="2026"/>
      <c r="H20" s="2026"/>
      <c r="I20" s="2027" t="s">
        <v>724</v>
      </c>
      <c r="J20" s="2027"/>
      <c r="K20" s="2027"/>
      <c r="L20" s="2027"/>
      <c r="M20" s="2027"/>
      <c r="N20" s="2027"/>
      <c r="O20" s="2226" t="s">
        <v>1927</v>
      </c>
      <c r="P20" s="2226"/>
      <c r="Q20" s="2226"/>
      <c r="R20" s="2226"/>
      <c r="S20" s="2226"/>
      <c r="T20" s="2226"/>
    </row>
    <row r="21" customFormat="false" ht="80.1" hidden="false" customHeight="true" outlineLevel="0" collapsed="false">
      <c r="A21" s="2225"/>
      <c r="B21" s="2225"/>
      <c r="C21" s="2029" t="s">
        <v>1864</v>
      </c>
      <c r="D21" s="2029" t="s">
        <v>1865</v>
      </c>
      <c r="E21" s="2029" t="s">
        <v>1866</v>
      </c>
      <c r="F21" s="2029" t="s">
        <v>1867</v>
      </c>
      <c r="G21" s="2030" t="s">
        <v>1868</v>
      </c>
      <c r="H21" s="2031" t="s">
        <v>1869</v>
      </c>
      <c r="I21" s="2029" t="s">
        <v>1864</v>
      </c>
      <c r="J21" s="2029" t="s">
        <v>1865</v>
      </c>
      <c r="K21" s="2029" t="s">
        <v>1866</v>
      </c>
      <c r="L21" s="2029" t="s">
        <v>1867</v>
      </c>
      <c r="M21" s="2030" t="s">
        <v>1868</v>
      </c>
      <c r="N21" s="2031" t="s">
        <v>1869</v>
      </c>
      <c r="O21" s="2029" t="s">
        <v>1864</v>
      </c>
      <c r="P21" s="2029" t="s">
        <v>1865</v>
      </c>
      <c r="Q21" s="2028" t="s">
        <v>1866</v>
      </c>
      <c r="R21" s="2029" t="s">
        <v>1867</v>
      </c>
      <c r="S21" s="2030" t="s">
        <v>1868</v>
      </c>
      <c r="T21" s="2031" t="s">
        <v>1869</v>
      </c>
    </row>
    <row r="22" customFormat="false" ht="15" hidden="false" customHeight="true" outlineLevel="0" collapsed="false">
      <c r="A22" s="2227"/>
      <c r="B22" s="2227"/>
      <c r="C22" s="2033" t="s">
        <v>1870</v>
      </c>
      <c r="D22" s="2033"/>
      <c r="E22" s="2033"/>
      <c r="F22" s="2034" t="s">
        <v>302</v>
      </c>
      <c r="G22" s="2034"/>
      <c r="H22" s="2034"/>
      <c r="I22" s="2152" t="s">
        <v>1928</v>
      </c>
      <c r="J22" s="2152"/>
      <c r="K22" s="2152"/>
      <c r="L22" s="2034" t="s">
        <v>302</v>
      </c>
      <c r="M22" s="2034"/>
      <c r="N22" s="2034"/>
      <c r="O22" s="2152" t="s">
        <v>1870</v>
      </c>
      <c r="P22" s="2152"/>
      <c r="Q22" s="2152"/>
      <c r="R22" s="2034" t="s">
        <v>302</v>
      </c>
      <c r="S22" s="2034"/>
      <c r="T22" s="2034"/>
    </row>
    <row r="23" customFormat="false" ht="15" hidden="false" customHeight="true" outlineLevel="0" collapsed="false">
      <c r="A23" s="2228" t="s">
        <v>1929</v>
      </c>
      <c r="B23" s="2229"/>
      <c r="C23" s="2230" t="n">
        <v>72.6481976441444</v>
      </c>
      <c r="D23" s="2231" t="n">
        <v>72.6481976441444</v>
      </c>
      <c r="E23" s="2232"/>
      <c r="F23" s="2232"/>
      <c r="G23" s="2233"/>
      <c r="H23" s="2234"/>
      <c r="I23" s="2231" t="n">
        <v>348.752859</v>
      </c>
      <c r="J23" s="2231" t="n">
        <v>311.730897746226</v>
      </c>
      <c r="K23" s="2232" t="n">
        <v>-37.021961253774</v>
      </c>
      <c r="L23" s="2232" t="n">
        <v>-10.6155291056048</v>
      </c>
      <c r="M23" s="2233" t="n">
        <v>-0.0495520323151726</v>
      </c>
      <c r="N23" s="2234" t="n">
        <v>-0.0747971352816709</v>
      </c>
      <c r="O23" s="2231" t="n">
        <v>100.204217286643</v>
      </c>
      <c r="P23" s="2231" t="n">
        <v>100.204217286643</v>
      </c>
      <c r="Q23" s="2232"/>
      <c r="R23" s="2235"/>
      <c r="S23" s="2236"/>
      <c r="T23" s="2234"/>
    </row>
    <row r="24" customFormat="false" ht="15" hidden="false" customHeight="true" outlineLevel="0" collapsed="false">
      <c r="A24" s="2237" t="s">
        <v>1930</v>
      </c>
      <c r="B24" s="2045" t="s">
        <v>649</v>
      </c>
      <c r="C24" s="2238"/>
      <c r="D24" s="2239"/>
      <c r="E24" s="2239"/>
      <c r="F24" s="2239"/>
      <c r="G24" s="2240"/>
      <c r="H24" s="2241"/>
      <c r="I24" s="2056" t="n">
        <v>345.075</v>
      </c>
      <c r="J24" s="2053" t="n">
        <v>308.053038746226</v>
      </c>
      <c r="K24" s="2049" t="n">
        <v>-37.021961253774</v>
      </c>
      <c r="L24" s="2242" t="n">
        <v>-10.7286709421934</v>
      </c>
      <c r="M24" s="2243" t="n">
        <v>-0.0495520323151726</v>
      </c>
      <c r="N24" s="2244" t="n">
        <v>-0.0747971352816709</v>
      </c>
      <c r="O24" s="2118"/>
      <c r="P24" s="2118"/>
      <c r="Q24" s="2118"/>
      <c r="R24" s="2118"/>
      <c r="S24" s="2129"/>
      <c r="T24" s="2130"/>
    </row>
    <row r="25" customFormat="false" ht="16.5" hidden="false" customHeight="true" outlineLevel="0" collapsed="false">
      <c r="A25" s="2245" t="s">
        <v>1931</v>
      </c>
      <c r="B25" s="2062" t="s">
        <v>1932</v>
      </c>
      <c r="C25" s="2246" t="s">
        <v>106</v>
      </c>
      <c r="D25" s="2059" t="s">
        <v>106</v>
      </c>
      <c r="E25" s="2057"/>
      <c r="F25" s="2057"/>
      <c r="G25" s="2080"/>
      <c r="H25" s="2081"/>
      <c r="I25" s="2061" t="s">
        <v>106</v>
      </c>
      <c r="J25" s="2059" t="s">
        <v>106</v>
      </c>
      <c r="K25" s="2057"/>
      <c r="L25" s="2057"/>
      <c r="M25" s="2080"/>
      <c r="N25" s="2081"/>
      <c r="O25" s="2061" t="s">
        <v>106</v>
      </c>
      <c r="P25" s="2059" t="s">
        <v>106</v>
      </c>
      <c r="Q25" s="2057"/>
      <c r="R25" s="2247"/>
      <c r="S25" s="2248"/>
      <c r="T25" s="2081"/>
    </row>
    <row r="26" customFormat="false" ht="16.5" hidden="false" customHeight="true" outlineLevel="0" collapsed="false">
      <c r="A26" s="2245" t="s">
        <v>1933</v>
      </c>
      <c r="B26" s="2062" t="s">
        <v>1934</v>
      </c>
      <c r="C26" s="2246" t="n">
        <v>72.6481976441444</v>
      </c>
      <c r="D26" s="2059" t="n">
        <v>72.6481976441444</v>
      </c>
      <c r="E26" s="2057"/>
      <c r="F26" s="2057"/>
      <c r="G26" s="2080"/>
      <c r="H26" s="2081"/>
      <c r="I26" s="2061" t="n">
        <v>3.677859</v>
      </c>
      <c r="J26" s="2059" t="n">
        <v>3.677859</v>
      </c>
      <c r="K26" s="2057"/>
      <c r="L26" s="2057"/>
      <c r="M26" s="2080"/>
      <c r="N26" s="2081"/>
      <c r="O26" s="2061" t="n">
        <v>73.9142172866431</v>
      </c>
      <c r="P26" s="2059" t="n">
        <v>73.9142172866431</v>
      </c>
      <c r="Q26" s="2057"/>
      <c r="R26" s="2247"/>
      <c r="S26" s="2248"/>
      <c r="T26" s="2081"/>
    </row>
    <row r="27" customFormat="false" ht="15.75" hidden="false" customHeight="true" outlineLevel="0" collapsed="false">
      <c r="A27" s="2249" t="s">
        <v>1895</v>
      </c>
      <c r="B27" s="2250" t="s">
        <v>602</v>
      </c>
      <c r="C27" s="2251" t="s">
        <v>121</v>
      </c>
      <c r="D27" s="2252" t="s">
        <v>121</v>
      </c>
      <c r="E27" s="2253"/>
      <c r="F27" s="2253"/>
      <c r="G27" s="2254"/>
      <c r="H27" s="2255"/>
      <c r="I27" s="2256" t="s">
        <v>121</v>
      </c>
      <c r="J27" s="2256" t="s">
        <v>121</v>
      </c>
      <c r="K27" s="2253"/>
      <c r="L27" s="2253"/>
      <c r="M27" s="2254"/>
      <c r="N27" s="2255"/>
      <c r="O27" s="2256" t="s">
        <v>121</v>
      </c>
      <c r="P27" s="2256" t="s">
        <v>121</v>
      </c>
      <c r="Q27" s="2257"/>
      <c r="R27" s="2258"/>
      <c r="S27" s="2259"/>
      <c r="T27" s="2070"/>
    </row>
    <row r="28" customFormat="false" ht="28.5" hidden="false" customHeight="true" outlineLevel="0" collapsed="false">
      <c r="A28" s="2260" t="s">
        <v>1935</v>
      </c>
      <c r="B28" s="2260"/>
      <c r="C28" s="2261" t="n">
        <v>577.590857833333</v>
      </c>
      <c r="D28" s="2262" t="n">
        <v>577.590857833333</v>
      </c>
      <c r="E28" s="2208"/>
      <c r="F28" s="2208"/>
      <c r="G28" s="2263"/>
      <c r="H28" s="2264"/>
      <c r="I28" s="2262" t="n">
        <v>5.232675</v>
      </c>
      <c r="J28" s="2262" t="n">
        <v>5.232675</v>
      </c>
      <c r="K28" s="2208"/>
      <c r="L28" s="2208"/>
      <c r="M28" s="2263"/>
      <c r="N28" s="2264"/>
      <c r="O28" s="2262" t="n">
        <v>138.5244</v>
      </c>
      <c r="P28" s="2262" t="n">
        <v>138.5244</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4</v>
      </c>
      <c r="F30" s="2274"/>
      <c r="G30" s="2275" t="s">
        <v>1865</v>
      </c>
      <c r="H30" s="2275"/>
      <c r="I30" s="2276" t="s">
        <v>1866</v>
      </c>
      <c r="J30" s="2277" t="s">
        <v>1936</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0</v>
      </c>
      <c r="F31" s="2284"/>
      <c r="G31" s="2284"/>
      <c r="H31" s="2284"/>
      <c r="I31" s="2284"/>
      <c r="J31" s="2285" t="s">
        <v>302</v>
      </c>
      <c r="K31" s="2286"/>
      <c r="L31" s="2286"/>
      <c r="M31" s="2224"/>
      <c r="N31" s="2224"/>
      <c r="O31" s="2224"/>
      <c r="P31" s="2224"/>
      <c r="Q31" s="2224"/>
      <c r="R31" s="2224"/>
      <c r="S31" s="2224"/>
      <c r="T31" s="2287"/>
    </row>
    <row r="32" customFormat="false" ht="18" hidden="false" customHeight="true" outlineLevel="0" collapsed="false">
      <c r="A32" s="2268"/>
      <c r="B32" s="2288" t="s">
        <v>1937</v>
      </c>
      <c r="C32" s="2289"/>
      <c r="D32" s="2290"/>
      <c r="E32" s="2052" t="n">
        <v>46893.4521502995</v>
      </c>
      <c r="F32" s="2052"/>
      <c r="G32" s="2056" t="n">
        <v>49496.496241944</v>
      </c>
      <c r="H32" s="2056"/>
      <c r="I32" s="2291" t="n">
        <v>2603.0440916445</v>
      </c>
      <c r="J32" s="2292" t="n">
        <v>5.55097561020121</v>
      </c>
      <c r="K32" s="2286"/>
      <c r="L32" s="2286"/>
      <c r="M32" s="2224"/>
      <c r="N32" s="2224"/>
      <c r="O32" s="2224"/>
      <c r="P32" s="2224"/>
      <c r="Q32" s="2224"/>
      <c r="R32" s="2224"/>
      <c r="S32" s="2224"/>
      <c r="T32" s="2287"/>
    </row>
    <row r="33" customFormat="false" ht="18.75" hidden="false" customHeight="true" outlineLevel="0" collapsed="false">
      <c r="A33" s="2293"/>
      <c r="B33" s="2294" t="s">
        <v>1938</v>
      </c>
      <c r="C33" s="2295"/>
      <c r="D33" s="2296"/>
      <c r="E33" s="2297" t="n">
        <v>74746.9202399417</v>
      </c>
      <c r="F33" s="2297"/>
      <c r="G33" s="2066" t="n">
        <v>74713.3054367945</v>
      </c>
      <c r="H33" s="2066"/>
      <c r="I33" s="2298" t="n">
        <v>-33.6148031472</v>
      </c>
      <c r="J33" s="2299" t="n">
        <v>-0.044971489178806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9</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0</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1</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2</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3</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4</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5</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6</v>
      </c>
      <c r="B1" s="1680"/>
      <c r="C1" s="1680"/>
      <c r="D1" s="1680"/>
      <c r="E1" s="1680"/>
      <c r="F1" s="2311"/>
      <c r="G1" s="1685"/>
      <c r="H1" s="112" t="s">
        <v>71</v>
      </c>
    </row>
    <row r="2" customFormat="false" ht="15.75" hidden="false" customHeight="true" outlineLevel="0" collapsed="false">
      <c r="A2" s="655" t="s">
        <v>213</v>
      </c>
      <c r="B2" s="2312"/>
      <c r="C2" s="2311"/>
      <c r="D2" s="2311"/>
      <c r="E2" s="2311"/>
      <c r="F2" s="2311"/>
      <c r="G2" s="1685"/>
      <c r="H2" s="112" t="s">
        <v>73</v>
      </c>
    </row>
    <row r="3" customFormat="false" ht="12" hidden="false" customHeight="true" outlineLevel="0" collapsed="false">
      <c r="A3" s="1680"/>
      <c r="B3" s="2312"/>
      <c r="C3" s="2311"/>
      <c r="D3" s="2311"/>
      <c r="E3" s="2311"/>
      <c r="F3" s="2311"/>
      <c r="G3" s="1685"/>
      <c r="H3" s="112" t="s">
        <v>74</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47</v>
      </c>
      <c r="B5" s="2314"/>
      <c r="C5" s="2315" t="s">
        <v>1948</v>
      </c>
      <c r="D5" s="2316" t="s">
        <v>1949</v>
      </c>
      <c r="E5" s="2316"/>
      <c r="F5" s="2316"/>
      <c r="G5" s="2316"/>
      <c r="H5" s="2316"/>
    </row>
    <row r="6" customFormat="false" ht="12" hidden="false" customHeight="true" outlineLevel="0" collapsed="false">
      <c r="A6" s="2314"/>
      <c r="B6" s="2314"/>
      <c r="C6" s="2315"/>
      <c r="D6" s="2317" t="s">
        <v>1950</v>
      </c>
      <c r="E6" s="2317"/>
      <c r="F6" s="2317"/>
      <c r="G6" s="2318" t="s">
        <v>1951</v>
      </c>
      <c r="H6" s="2319" t="s">
        <v>1952</v>
      </c>
    </row>
    <row r="7" customFormat="false" ht="38.25" hidden="false" customHeight="true" outlineLevel="0" collapsed="false">
      <c r="A7" s="2314"/>
      <c r="B7" s="2314"/>
      <c r="C7" s="2315"/>
      <c r="D7" s="2320" t="s">
        <v>1953</v>
      </c>
      <c r="E7" s="2320" t="s">
        <v>1954</v>
      </c>
      <c r="F7" s="2320" t="s">
        <v>1955</v>
      </c>
      <c r="G7" s="2318"/>
      <c r="H7" s="2319"/>
    </row>
    <row r="8" customFormat="false" ht="13.5" hidden="false" customHeight="true" outlineLevel="0" collapsed="false">
      <c r="A8" s="2321"/>
      <c r="B8" s="637" t="s">
        <v>1956</v>
      </c>
      <c r="C8" s="637" t="s">
        <v>1957</v>
      </c>
      <c r="D8" s="2322"/>
      <c r="E8" s="2322"/>
      <c r="F8" s="2322"/>
      <c r="G8" s="2323"/>
      <c r="H8" s="2324" t="s">
        <v>1958</v>
      </c>
    </row>
    <row r="9" customFormat="false" ht="12.75" hidden="false" customHeight="true" outlineLevel="0" collapsed="false">
      <c r="A9" s="2321"/>
      <c r="B9" s="637" t="s">
        <v>1956</v>
      </c>
      <c r="C9" s="637" t="s">
        <v>1957</v>
      </c>
      <c r="D9" s="2322"/>
      <c r="E9" s="2322"/>
      <c r="F9" s="2322"/>
      <c r="G9" s="2323"/>
      <c r="H9" s="2324" t="s">
        <v>1958</v>
      </c>
    </row>
    <row r="10" customFormat="false" ht="12.75" hidden="false" customHeight="true" outlineLevel="0" collapsed="false">
      <c r="A10" s="2321"/>
      <c r="B10" s="637" t="s">
        <v>1956</v>
      </c>
      <c r="C10" s="637" t="s">
        <v>1959</v>
      </c>
      <c r="D10" s="2322"/>
      <c r="E10" s="2322"/>
      <c r="F10" s="2322"/>
      <c r="G10" s="2323"/>
      <c r="H10" s="2324" t="s">
        <v>1958</v>
      </c>
    </row>
    <row r="11" customFormat="false" ht="12.75" hidden="false" customHeight="true" outlineLevel="0" collapsed="false">
      <c r="A11" s="2321"/>
      <c r="B11" s="637" t="s">
        <v>1956</v>
      </c>
      <c r="C11" s="637" t="s">
        <v>1960</v>
      </c>
      <c r="D11" s="2322"/>
      <c r="E11" s="2322"/>
      <c r="F11" s="2322"/>
      <c r="G11" s="2323"/>
      <c r="H11" s="2324" t="s">
        <v>1958</v>
      </c>
    </row>
    <row r="12" customFormat="false" ht="12.75" hidden="false" customHeight="true" outlineLevel="0" collapsed="false">
      <c r="A12" s="2321"/>
      <c r="B12" s="637" t="s">
        <v>1956</v>
      </c>
      <c r="C12" s="637" t="s">
        <v>724</v>
      </c>
      <c r="D12" s="2322"/>
      <c r="E12" s="2322"/>
      <c r="F12" s="2322"/>
      <c r="G12" s="2323"/>
      <c r="H12" s="2324" t="s">
        <v>1958</v>
      </c>
    </row>
    <row r="13" customFormat="false" ht="12.75" hidden="false" customHeight="true" outlineLevel="0" collapsed="false">
      <c r="A13" s="2321"/>
      <c r="B13" s="637" t="s">
        <v>1956</v>
      </c>
      <c r="C13" s="637" t="s">
        <v>725</v>
      </c>
      <c r="D13" s="2322"/>
      <c r="E13" s="2322"/>
      <c r="F13" s="2322"/>
      <c r="G13" s="2323"/>
      <c r="H13" s="2324" t="s">
        <v>1958</v>
      </c>
    </row>
    <row r="14" customFormat="false" ht="12.75" hidden="false" customHeight="true" outlineLevel="0" collapsed="false">
      <c r="A14" s="2321"/>
      <c r="B14" s="637" t="s">
        <v>1956</v>
      </c>
      <c r="C14" s="637" t="s">
        <v>726</v>
      </c>
      <c r="D14" s="2322"/>
      <c r="E14" s="2322"/>
      <c r="F14" s="2322"/>
      <c r="G14" s="2323"/>
      <c r="H14" s="2324" t="s">
        <v>1958</v>
      </c>
    </row>
    <row r="15" customFormat="false" ht="12.75" hidden="false" customHeight="true" outlineLevel="0" collapsed="false">
      <c r="A15" s="2321" t="s">
        <v>1961</v>
      </c>
      <c r="B15" s="637" t="s">
        <v>1962</v>
      </c>
      <c r="C15" s="637"/>
      <c r="D15" s="2322"/>
      <c r="E15" s="2322"/>
      <c r="F15" s="2322"/>
      <c r="G15" s="2323"/>
      <c r="H15" s="2324"/>
    </row>
    <row r="16" customFormat="false" ht="12.75" hidden="false" customHeight="true" outlineLevel="0" collapsed="false">
      <c r="A16" s="2321" t="s">
        <v>1963</v>
      </c>
      <c r="B16" s="637" t="s">
        <v>1964</v>
      </c>
      <c r="C16" s="637"/>
      <c r="D16" s="2322"/>
      <c r="E16" s="2322"/>
      <c r="F16" s="2322"/>
      <c r="G16" s="2323"/>
      <c r="H16" s="2324"/>
    </row>
    <row r="17" customFormat="false" ht="12.75" hidden="false" customHeight="true" outlineLevel="0" collapsed="false">
      <c r="A17" s="2321" t="s">
        <v>1965</v>
      </c>
      <c r="B17" s="637" t="s">
        <v>1887</v>
      </c>
      <c r="C17" s="637"/>
      <c r="D17" s="2322"/>
      <c r="E17" s="2322"/>
      <c r="F17" s="2322"/>
      <c r="G17" s="2323"/>
      <c r="H17" s="2324"/>
    </row>
    <row r="18" customFormat="false" ht="12.75" hidden="false" customHeight="true" outlineLevel="0" collapsed="false">
      <c r="A18" s="2321" t="s">
        <v>1966</v>
      </c>
      <c r="B18" s="637" t="s">
        <v>1967</v>
      </c>
      <c r="C18" s="637" t="s">
        <v>1957</v>
      </c>
      <c r="D18" s="2322"/>
      <c r="E18" s="2322"/>
      <c r="F18" s="2322" t="s">
        <v>1968</v>
      </c>
      <c r="G18" s="2323"/>
      <c r="H18" s="2324"/>
    </row>
    <row r="19" customFormat="false" ht="12.75" hidden="false" customHeight="true" outlineLevel="0" collapsed="false">
      <c r="A19" s="2321" t="s">
        <v>1966</v>
      </c>
      <c r="B19" s="637" t="s">
        <v>1967</v>
      </c>
      <c r="C19" s="637" t="s">
        <v>724</v>
      </c>
      <c r="D19" s="2322" t="s">
        <v>1969</v>
      </c>
      <c r="E19" s="2322"/>
      <c r="F19" s="2322"/>
      <c r="G19" s="2323"/>
      <c r="H19" s="2324"/>
    </row>
    <row r="20" customFormat="false" ht="12.75" hidden="false" customHeight="true" outlineLevel="0" collapsed="false">
      <c r="A20" s="2321" t="s">
        <v>1966</v>
      </c>
      <c r="B20" s="637" t="s">
        <v>1967</v>
      </c>
      <c r="C20" s="637" t="s">
        <v>725</v>
      </c>
      <c r="D20" s="2322" t="s">
        <v>1969</v>
      </c>
      <c r="E20" s="2322"/>
      <c r="F20" s="2322"/>
      <c r="G20" s="2323"/>
      <c r="H20" s="2324"/>
    </row>
    <row r="21" customFormat="false" ht="12.75" hidden="false" customHeight="true" outlineLevel="0" collapsed="false">
      <c r="A21" s="2321" t="s">
        <v>1966</v>
      </c>
      <c r="B21" s="637" t="s">
        <v>1967</v>
      </c>
      <c r="C21" s="637" t="s">
        <v>726</v>
      </c>
      <c r="D21" s="2322" t="s">
        <v>1969</v>
      </c>
      <c r="E21" s="2322"/>
      <c r="F21" s="2322"/>
      <c r="G21" s="2323"/>
      <c r="H21" s="2324"/>
    </row>
    <row r="22" customFormat="false" ht="12.75" hidden="false" customHeight="true" outlineLevel="0" collapsed="false">
      <c r="A22" s="2321" t="s">
        <v>1970</v>
      </c>
      <c r="B22" s="637" t="s">
        <v>1889</v>
      </c>
      <c r="C22" s="637" t="s">
        <v>1957</v>
      </c>
      <c r="D22" s="2322"/>
      <c r="E22" s="2322"/>
      <c r="F22" s="2322" t="s">
        <v>1968</v>
      </c>
      <c r="G22" s="2323"/>
      <c r="H22" s="2324"/>
    </row>
    <row r="23" customFormat="false" ht="12.75" hidden="false" customHeight="true" outlineLevel="0" collapsed="false">
      <c r="A23" s="2321" t="s">
        <v>1971</v>
      </c>
      <c r="B23" s="637" t="s">
        <v>697</v>
      </c>
      <c r="C23" s="637" t="s">
        <v>724</v>
      </c>
      <c r="D23" s="2322" t="s">
        <v>1969</v>
      </c>
      <c r="E23" s="2322"/>
      <c r="F23" s="2322"/>
      <c r="G23" s="2323"/>
      <c r="H23" s="2324"/>
    </row>
    <row r="24" customFormat="false" ht="12.75" hidden="false" customHeight="true" outlineLevel="0" collapsed="false">
      <c r="A24" s="2321" t="s">
        <v>1971</v>
      </c>
      <c r="B24" s="637" t="s">
        <v>697</v>
      </c>
      <c r="C24" s="637" t="s">
        <v>725</v>
      </c>
      <c r="D24" s="2322" t="s">
        <v>1969</v>
      </c>
      <c r="E24" s="2322"/>
      <c r="F24" s="2322"/>
      <c r="G24" s="2323"/>
      <c r="H24" s="2324"/>
    </row>
    <row r="25" customFormat="false" ht="12.75" hidden="false" customHeight="true" outlineLevel="0" collapsed="false">
      <c r="A25" s="2321" t="s">
        <v>1971</v>
      </c>
      <c r="B25" s="637" t="s">
        <v>697</v>
      </c>
      <c r="C25" s="637" t="s">
        <v>726</v>
      </c>
      <c r="D25" s="2322" t="s">
        <v>1969</v>
      </c>
      <c r="E25" s="2322"/>
      <c r="F25" s="2322"/>
      <c r="G25" s="2323"/>
      <c r="H25" s="2324"/>
    </row>
    <row r="26" customFormat="false" ht="12.75" hidden="false" customHeight="true" outlineLevel="0" collapsed="false">
      <c r="A26" s="2321" t="s">
        <v>1972</v>
      </c>
      <c r="B26" s="637" t="s">
        <v>649</v>
      </c>
      <c r="C26" s="637" t="s">
        <v>724</v>
      </c>
      <c r="D26" s="2322" t="s">
        <v>1969</v>
      </c>
      <c r="E26" s="2322"/>
      <c r="F26" s="2322"/>
      <c r="G26" s="2323"/>
      <c r="H26" s="2324"/>
    </row>
    <row r="27" customFormat="false" ht="12.75" hidden="false" customHeight="true" outlineLevel="0" collapsed="false">
      <c r="A27" s="2321" t="s">
        <v>1972</v>
      </c>
      <c r="B27" s="637" t="s">
        <v>649</v>
      </c>
      <c r="C27" s="637" t="s">
        <v>725</v>
      </c>
      <c r="D27" s="2322" t="s">
        <v>1969</v>
      </c>
      <c r="E27" s="2322"/>
      <c r="F27" s="2322"/>
      <c r="G27" s="2323"/>
      <c r="H27" s="2324"/>
    </row>
    <row r="28" customFormat="false" ht="12.75" hidden="false" customHeight="true" outlineLevel="0" collapsed="false">
      <c r="A28" s="2321" t="s">
        <v>1972</v>
      </c>
      <c r="B28" s="637" t="s">
        <v>649</v>
      </c>
      <c r="C28" s="637" t="s">
        <v>726</v>
      </c>
      <c r="D28" s="2322" t="s">
        <v>1969</v>
      </c>
      <c r="E28" s="2322"/>
      <c r="F28" s="2322"/>
      <c r="G28" s="2323"/>
      <c r="H28" s="2324"/>
    </row>
    <row r="29" customFormat="false" ht="12.75" hidden="false" customHeight="true" outlineLevel="0" collapsed="false">
      <c r="A29" s="2321" t="s">
        <v>1973</v>
      </c>
      <c r="B29" s="637" t="s">
        <v>1894</v>
      </c>
      <c r="C29" s="637" t="s">
        <v>1959</v>
      </c>
      <c r="D29" s="2322"/>
      <c r="E29" s="2322"/>
      <c r="F29" s="2322"/>
      <c r="G29" s="2323" t="s">
        <v>1974</v>
      </c>
      <c r="H29" s="2324"/>
    </row>
    <row r="30" customFormat="false" ht="12.75" hidden="false" customHeight="true" outlineLevel="0" collapsed="false">
      <c r="A30" s="2321" t="s">
        <v>1973</v>
      </c>
      <c r="B30" s="637" t="s">
        <v>1894</v>
      </c>
      <c r="C30" s="637" t="s">
        <v>1960</v>
      </c>
      <c r="D30" s="2322"/>
      <c r="E30" s="2322"/>
      <c r="F30" s="2322"/>
      <c r="G30" s="2323" t="s">
        <v>1974</v>
      </c>
      <c r="H30" s="2324"/>
    </row>
    <row r="31" customFormat="false" ht="12.75" hidden="false" customHeight="true" outlineLevel="0" collapsed="false">
      <c r="A31" s="2321" t="s">
        <v>1975</v>
      </c>
      <c r="B31" s="637" t="s">
        <v>1651</v>
      </c>
      <c r="C31" s="637" t="s">
        <v>1959</v>
      </c>
      <c r="D31" s="2322"/>
      <c r="E31" s="2322"/>
      <c r="F31" s="2322"/>
      <c r="G31" s="2323" t="s">
        <v>1976</v>
      </c>
      <c r="H31" s="2324"/>
    </row>
    <row r="32" customFormat="false" ht="12.75" hidden="false" customHeight="true" outlineLevel="0" collapsed="false">
      <c r="A32" s="2321" t="s">
        <v>1975</v>
      </c>
      <c r="B32" s="637" t="s">
        <v>1651</v>
      </c>
      <c r="C32" s="637" t="s">
        <v>1960</v>
      </c>
      <c r="D32" s="2322"/>
      <c r="E32" s="2322"/>
      <c r="F32" s="2322"/>
      <c r="G32" s="2323" t="s">
        <v>1976</v>
      </c>
      <c r="H32" s="2324"/>
    </row>
    <row r="33" customFormat="false" ht="12.75" hidden="false" customHeight="true" outlineLevel="0" collapsed="false">
      <c r="A33" s="2321" t="s">
        <v>1977</v>
      </c>
      <c r="B33" s="637" t="s">
        <v>1978</v>
      </c>
      <c r="C33" s="637" t="s">
        <v>1957</v>
      </c>
      <c r="D33" s="2322"/>
      <c r="E33" s="2322"/>
      <c r="F33" s="2322" t="s">
        <v>1979</v>
      </c>
      <c r="G33" s="2323"/>
      <c r="H33" s="2324"/>
    </row>
    <row r="34" customFormat="false" ht="12.75" hidden="false" customHeight="true" outlineLevel="0" collapsed="false">
      <c r="A34" s="2321" t="s">
        <v>1980</v>
      </c>
      <c r="B34" s="637" t="s">
        <v>1981</v>
      </c>
      <c r="C34" s="637" t="s">
        <v>1959</v>
      </c>
      <c r="D34" s="2322"/>
      <c r="E34" s="2322" t="s">
        <v>1982</v>
      </c>
      <c r="F34" s="2322"/>
      <c r="G34" s="2323"/>
      <c r="H34" s="2324"/>
    </row>
    <row r="35" customFormat="false" ht="12.75" hidden="false" customHeight="true" outlineLevel="0" collapsed="false">
      <c r="A35" s="2321" t="s">
        <v>1983</v>
      </c>
      <c r="B35" s="637" t="s">
        <v>1897</v>
      </c>
      <c r="C35" s="637" t="s">
        <v>1959</v>
      </c>
      <c r="D35" s="2322"/>
      <c r="E35" s="2322" t="s">
        <v>1982</v>
      </c>
      <c r="F35" s="2322"/>
      <c r="G35" s="2323"/>
      <c r="H35" s="2324"/>
    </row>
    <row r="36" customFormat="false" ht="12.75" hidden="false" customHeight="true" outlineLevel="0" collapsed="false">
      <c r="A36" s="2321" t="s">
        <v>1984</v>
      </c>
      <c r="B36" s="637" t="s">
        <v>994</v>
      </c>
      <c r="C36" s="637" t="s">
        <v>1959</v>
      </c>
      <c r="D36" s="2322"/>
      <c r="E36" s="2322"/>
      <c r="F36" s="2322"/>
      <c r="G36" s="2323"/>
      <c r="H36" s="2324" t="s">
        <v>1985</v>
      </c>
    </row>
    <row r="37" customFormat="false" ht="12.75" hidden="false" customHeight="true" outlineLevel="0" collapsed="false">
      <c r="A37" s="2321" t="s">
        <v>1986</v>
      </c>
      <c r="B37" s="637" t="s">
        <v>1080</v>
      </c>
      <c r="C37" s="637" t="s">
        <v>1959</v>
      </c>
      <c r="D37" s="2322"/>
      <c r="E37" s="2322"/>
      <c r="F37" s="2322"/>
      <c r="G37" s="2323"/>
      <c r="H37" s="2324" t="s">
        <v>1985</v>
      </c>
    </row>
    <row r="38" customFormat="false" ht="12.75" hidden="false" customHeight="true" outlineLevel="0" collapsed="false">
      <c r="A38" s="2321" t="s">
        <v>1986</v>
      </c>
      <c r="B38" s="637" t="s">
        <v>1080</v>
      </c>
      <c r="C38" s="637" t="s">
        <v>1960</v>
      </c>
      <c r="D38" s="2322"/>
      <c r="E38" s="2322"/>
      <c r="F38" s="2322"/>
      <c r="G38" s="2323"/>
      <c r="H38" s="2324" t="s">
        <v>1985</v>
      </c>
    </row>
    <row r="39" customFormat="false" ht="12.75" hidden="false" customHeight="true" outlineLevel="0" collapsed="false">
      <c r="A39" s="2321" t="s">
        <v>1987</v>
      </c>
      <c r="B39" s="637" t="s">
        <v>1988</v>
      </c>
      <c r="C39" s="637" t="s">
        <v>1957</v>
      </c>
      <c r="D39" s="2322"/>
      <c r="E39" s="2322"/>
      <c r="F39" s="2322"/>
      <c r="G39" s="2323"/>
      <c r="H39" s="2324"/>
    </row>
    <row r="40" customFormat="false" ht="12.75" hidden="false" customHeight="true" outlineLevel="0" collapsed="false">
      <c r="A40" s="2321" t="s">
        <v>1987</v>
      </c>
      <c r="B40" s="637" t="s">
        <v>1988</v>
      </c>
      <c r="C40" s="637" t="s">
        <v>1959</v>
      </c>
      <c r="D40" s="2322"/>
      <c r="E40" s="2322"/>
      <c r="F40" s="2322"/>
      <c r="G40" s="2323"/>
      <c r="H40" s="2324"/>
    </row>
    <row r="41" customFormat="false" ht="12.75" hidden="false" customHeight="true" outlineLevel="0" collapsed="false">
      <c r="A41" s="2321" t="s">
        <v>1987</v>
      </c>
      <c r="B41" s="637" t="s">
        <v>1988</v>
      </c>
      <c r="C41" s="637" t="s">
        <v>1960</v>
      </c>
      <c r="D41" s="2322"/>
      <c r="E41" s="2322"/>
      <c r="F41" s="2322"/>
      <c r="G41" s="2323"/>
      <c r="H41" s="2324"/>
    </row>
    <row r="42" customFormat="false" ht="12.75" hidden="false" customHeight="true" outlineLevel="0" collapsed="false">
      <c r="A42" s="2321" t="s">
        <v>1989</v>
      </c>
      <c r="B42" s="637" t="s">
        <v>1177</v>
      </c>
      <c r="C42" s="637" t="s">
        <v>1957</v>
      </c>
      <c r="D42" s="2322"/>
      <c r="E42" s="2322"/>
      <c r="F42" s="2322"/>
      <c r="G42" s="2323"/>
      <c r="H42" s="2324"/>
    </row>
    <row r="43" customFormat="false" ht="12.75" hidden="false" customHeight="true" outlineLevel="0" collapsed="false">
      <c r="A43" s="2321" t="s">
        <v>1989</v>
      </c>
      <c r="B43" s="637" t="s">
        <v>1177</v>
      </c>
      <c r="C43" s="637" t="s">
        <v>1959</v>
      </c>
      <c r="D43" s="2322"/>
      <c r="E43" s="2322"/>
      <c r="F43" s="2322"/>
      <c r="G43" s="2323"/>
      <c r="H43" s="2324"/>
    </row>
    <row r="44" customFormat="false" ht="12.75" hidden="false" customHeight="true" outlineLevel="0" collapsed="false">
      <c r="A44" s="2321" t="s">
        <v>1989</v>
      </c>
      <c r="B44" s="637" t="s">
        <v>1177</v>
      </c>
      <c r="C44" s="637" t="s">
        <v>1960</v>
      </c>
      <c r="D44" s="2322"/>
      <c r="E44" s="2322"/>
      <c r="F44" s="2322"/>
      <c r="G44" s="2323"/>
      <c r="H44" s="2324"/>
    </row>
    <row r="45" customFormat="false" ht="12.75" hidden="false" customHeight="true" outlineLevel="0" collapsed="false">
      <c r="A45" s="2321" t="s">
        <v>1990</v>
      </c>
      <c r="B45" s="637" t="s">
        <v>1228</v>
      </c>
      <c r="C45" s="637" t="s">
        <v>1957</v>
      </c>
      <c r="D45" s="2322"/>
      <c r="E45" s="2322"/>
      <c r="F45" s="2322"/>
      <c r="G45" s="2323"/>
      <c r="H45" s="2324"/>
    </row>
    <row r="46" customFormat="false" ht="12.75" hidden="false" customHeight="true" outlineLevel="0" collapsed="false">
      <c r="A46" s="2321" t="s">
        <v>1990</v>
      </c>
      <c r="B46" s="637" t="s">
        <v>1228</v>
      </c>
      <c r="C46" s="637" t="s">
        <v>1960</v>
      </c>
      <c r="D46" s="2322"/>
      <c r="E46" s="2322"/>
      <c r="F46" s="2322"/>
      <c r="G46" s="2323"/>
      <c r="H46" s="2324"/>
    </row>
    <row r="47" customFormat="false" ht="12.75" hidden="false" customHeight="true" outlineLevel="0" collapsed="false">
      <c r="A47" s="2321" t="s">
        <v>1991</v>
      </c>
      <c r="B47" s="637" t="s">
        <v>1263</v>
      </c>
      <c r="C47" s="637" t="s">
        <v>1957</v>
      </c>
      <c r="D47" s="2322"/>
      <c r="E47" s="2322"/>
      <c r="F47" s="2322"/>
      <c r="G47" s="2323"/>
      <c r="H47" s="2324"/>
    </row>
    <row r="48" customFormat="false" ht="12.75" hidden="false" customHeight="true" outlineLevel="0" collapsed="false">
      <c r="A48" s="2321" t="s">
        <v>1991</v>
      </c>
      <c r="B48" s="637" t="s">
        <v>1263</v>
      </c>
      <c r="C48" s="637" t="s">
        <v>1959</v>
      </c>
      <c r="D48" s="2322"/>
      <c r="E48" s="2322"/>
      <c r="F48" s="2322"/>
      <c r="G48" s="2323"/>
      <c r="H48" s="2324"/>
    </row>
    <row r="49" customFormat="false" ht="12.75" hidden="false" customHeight="true" outlineLevel="0" collapsed="false">
      <c r="A49" s="2321" t="s">
        <v>1991</v>
      </c>
      <c r="B49" s="637" t="s">
        <v>1263</v>
      </c>
      <c r="C49" s="637" t="s">
        <v>1960</v>
      </c>
      <c r="D49" s="2322"/>
      <c r="E49" s="2322"/>
      <c r="F49" s="2322"/>
      <c r="G49" s="2323"/>
      <c r="H49" s="2324"/>
    </row>
    <row r="50" customFormat="false" ht="12.75" hidden="false" customHeight="true" outlineLevel="0" collapsed="false">
      <c r="A50" s="2321" t="s">
        <v>1992</v>
      </c>
      <c r="B50" s="637" t="s">
        <v>1290</v>
      </c>
      <c r="C50" s="637" t="s">
        <v>1957</v>
      </c>
      <c r="D50" s="2322"/>
      <c r="E50" s="2322"/>
      <c r="F50" s="2322"/>
      <c r="G50" s="2323"/>
      <c r="H50" s="2324"/>
    </row>
    <row r="51" customFormat="false" ht="12.75" hidden="false" customHeight="true" outlineLevel="0" collapsed="false">
      <c r="A51" s="2321" t="s">
        <v>1992</v>
      </c>
      <c r="B51" s="637" t="s">
        <v>1290</v>
      </c>
      <c r="C51" s="637" t="s">
        <v>1959</v>
      </c>
      <c r="D51" s="2322"/>
      <c r="E51" s="2322"/>
      <c r="F51" s="2322"/>
      <c r="G51" s="2323"/>
      <c r="H51" s="2324"/>
    </row>
    <row r="52" customFormat="false" ht="12.75" hidden="false" customHeight="true" outlineLevel="0" collapsed="false">
      <c r="A52" s="2321" t="s">
        <v>1992</v>
      </c>
      <c r="B52" s="637" t="s">
        <v>1290</v>
      </c>
      <c r="C52" s="637" t="s">
        <v>1960</v>
      </c>
      <c r="D52" s="2322"/>
      <c r="E52" s="2322"/>
      <c r="F52" s="2322"/>
      <c r="G52" s="2323"/>
      <c r="H52" s="2324"/>
    </row>
    <row r="53" customFormat="false" ht="12.75" hidden="false" customHeight="true" outlineLevel="0" collapsed="false">
      <c r="A53" s="2321" t="s">
        <v>1993</v>
      </c>
      <c r="B53" s="637" t="s">
        <v>1319</v>
      </c>
      <c r="C53" s="637" t="s">
        <v>1957</v>
      </c>
      <c r="D53" s="2322"/>
      <c r="E53" s="2322"/>
      <c r="F53" s="2322"/>
      <c r="G53" s="2323"/>
      <c r="H53" s="2324"/>
    </row>
    <row r="54" customFormat="false" ht="12.75" hidden="false" customHeight="true" outlineLevel="0" collapsed="false">
      <c r="A54" s="2321" t="s">
        <v>1994</v>
      </c>
      <c r="B54" s="637" t="s">
        <v>1914</v>
      </c>
      <c r="C54" s="637" t="s">
        <v>1957</v>
      </c>
      <c r="D54" s="2322"/>
      <c r="E54" s="2322"/>
      <c r="F54" s="2322"/>
      <c r="G54" s="2323"/>
      <c r="H54" s="2324"/>
    </row>
    <row r="55" customFormat="false" ht="12.75" hidden="false" customHeight="true" outlineLevel="0" collapsed="false">
      <c r="A55" s="2321" t="s">
        <v>1994</v>
      </c>
      <c r="B55" s="637" t="s">
        <v>1914</v>
      </c>
      <c r="C55" s="637" t="s">
        <v>1959</v>
      </c>
      <c r="D55" s="2322"/>
      <c r="E55" s="2322"/>
      <c r="F55" s="2322"/>
      <c r="G55" s="2323"/>
      <c r="H55" s="2324"/>
    </row>
    <row r="56" customFormat="false" ht="12.75" hidden="false" customHeight="true" outlineLevel="0" collapsed="false">
      <c r="A56" s="2321" t="s">
        <v>1994</v>
      </c>
      <c r="B56" s="637" t="s">
        <v>1914</v>
      </c>
      <c r="C56" s="637" t="s">
        <v>1960</v>
      </c>
      <c r="D56" s="2322"/>
      <c r="E56" s="2322"/>
      <c r="F56" s="2322"/>
      <c r="G56" s="2323"/>
      <c r="H56" s="2324"/>
    </row>
    <row r="57" customFormat="false" ht="12.75" hidden="false" customHeight="true" outlineLevel="0" collapsed="false">
      <c r="A57" s="2321" t="s">
        <v>1995</v>
      </c>
      <c r="B57" s="637" t="s">
        <v>1996</v>
      </c>
      <c r="C57" s="637" t="s">
        <v>1959</v>
      </c>
      <c r="D57" s="2322"/>
      <c r="E57" s="2322"/>
      <c r="F57" s="2322"/>
      <c r="G57" s="2323"/>
      <c r="H57" s="2324" t="s">
        <v>1997</v>
      </c>
    </row>
    <row r="58" customFormat="false" ht="12.75" hidden="false" customHeight="true" outlineLevel="0" collapsed="false">
      <c r="A58" s="2325"/>
      <c r="B58" s="637"/>
      <c r="C58" s="637"/>
      <c r="D58" s="2326"/>
      <c r="E58" s="2326"/>
      <c r="F58" s="2326"/>
      <c r="G58" s="2326"/>
      <c r="H58" s="232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03" t="s">
        <v>1998</v>
      </c>
      <c r="B60" s="1003"/>
      <c r="C60" s="1003"/>
      <c r="D60" s="1003"/>
      <c r="E60" s="1003"/>
      <c r="F60" s="1003"/>
      <c r="G60" s="1003"/>
      <c r="H60" s="1003"/>
    </row>
    <row r="61" customFormat="false" ht="13.5" hidden="false" customHeight="true" outlineLevel="0" collapsed="false">
      <c r="A61" s="1003" t="s">
        <v>1999</v>
      </c>
      <c r="B61" s="1003"/>
      <c r="C61" s="1003"/>
      <c r="D61" s="1003"/>
      <c r="E61" s="1003"/>
      <c r="F61" s="1003"/>
      <c r="G61" s="1003"/>
      <c r="H61" s="1003"/>
    </row>
    <row r="62" customFormat="false" ht="15" hidden="false" customHeight="true" outlineLevel="0" collapsed="false"/>
    <row r="63" customFormat="false" ht="12" hidden="false" customHeight="true" outlineLevel="0" collapsed="false">
      <c r="A63" s="2328" t="s">
        <v>1944</v>
      </c>
      <c r="B63" s="2329"/>
      <c r="C63" s="2329"/>
      <c r="D63" s="2329"/>
      <c r="E63" s="2329"/>
      <c r="F63" s="2329"/>
      <c r="G63" s="2329"/>
      <c r="H63" s="2330"/>
    </row>
    <row r="64" customFormat="false" ht="33" hidden="false" customHeight="true" outlineLevel="0" collapsed="false">
      <c r="A64" s="2331" t="s">
        <v>2000</v>
      </c>
      <c r="B64" s="2331"/>
      <c r="C64" s="2331"/>
      <c r="D64" s="2331"/>
      <c r="E64" s="2331"/>
      <c r="F64" s="2331"/>
      <c r="G64" s="2331"/>
      <c r="H64" s="2331"/>
    </row>
    <row r="65" customFormat="false" ht="12" hidden="false" customHeight="true" outlineLevel="0" collapsed="false">
      <c r="A65" s="31"/>
      <c r="B65" s="31"/>
      <c r="C65" s="31"/>
      <c r="D65" s="31"/>
      <c r="E65" s="31"/>
      <c r="F65" s="31"/>
      <c r="G65" s="31"/>
      <c r="H65" s="31"/>
    </row>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1</v>
      </c>
      <c r="E1" s="112" t="s">
        <v>71</v>
      </c>
    </row>
    <row r="2" customFormat="false" ht="15.75" hidden="false" customHeight="true" outlineLevel="0" collapsed="false">
      <c r="A2" s="655" t="s">
        <v>213</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2" t="s">
        <v>2002</v>
      </c>
      <c r="B5" s="2332"/>
      <c r="C5" s="2332"/>
      <c r="D5" s="2332"/>
      <c r="E5" s="2332"/>
      <c r="F5" s="16"/>
    </row>
    <row r="6" customFormat="false" ht="26.25" hidden="false" customHeight="true" outlineLevel="0" collapsed="false">
      <c r="A6" s="2333" t="s">
        <v>1948</v>
      </c>
      <c r="B6" s="2334" t="s">
        <v>2003</v>
      </c>
      <c r="C6" s="2334" t="s">
        <v>2004</v>
      </c>
      <c r="D6" s="2335"/>
      <c r="E6" s="2335" t="s">
        <v>2005</v>
      </c>
      <c r="F6" s="16"/>
    </row>
    <row r="7" customFormat="false" ht="24.75" hidden="false" customHeight="true" outlineLevel="0" collapsed="false">
      <c r="A7" s="2336" t="s">
        <v>2006</v>
      </c>
      <c r="B7" s="674" t="s">
        <v>2007</v>
      </c>
      <c r="C7" s="674" t="s">
        <v>2008</v>
      </c>
      <c r="D7" s="2337" t="s">
        <v>2009</v>
      </c>
      <c r="E7" s="2337"/>
    </row>
    <row r="8" customFormat="false" ht="24" hidden="false" customHeight="true" outlineLevel="0" collapsed="false">
      <c r="A8" s="2336" t="s">
        <v>2006</v>
      </c>
      <c r="B8" s="674" t="s">
        <v>2007</v>
      </c>
      <c r="C8" s="674" t="s">
        <v>2010</v>
      </c>
      <c r="D8" s="2337" t="s">
        <v>2009</v>
      </c>
      <c r="E8" s="2337"/>
    </row>
    <row r="9" customFormat="false" ht="24" hidden="false" customHeight="true" outlineLevel="0" collapsed="false">
      <c r="A9" s="2336" t="s">
        <v>2006</v>
      </c>
      <c r="B9" s="674" t="s">
        <v>2007</v>
      </c>
      <c r="C9" s="674" t="s">
        <v>2011</v>
      </c>
      <c r="D9" s="2337" t="s">
        <v>2009</v>
      </c>
      <c r="E9" s="2337"/>
    </row>
    <row r="10" customFormat="false" ht="24" hidden="false" customHeight="true" outlineLevel="0" collapsed="false">
      <c r="A10" s="2336" t="s">
        <v>2006</v>
      </c>
      <c r="B10" s="674" t="s">
        <v>2007</v>
      </c>
      <c r="C10" s="674" t="s">
        <v>2012</v>
      </c>
      <c r="D10" s="2337" t="s">
        <v>2009</v>
      </c>
      <c r="E10" s="2337"/>
    </row>
    <row r="11" customFormat="false" ht="24" hidden="false" customHeight="true" outlineLevel="0" collapsed="false">
      <c r="A11" s="2336" t="s">
        <v>2006</v>
      </c>
      <c r="B11" s="674" t="s">
        <v>2007</v>
      </c>
      <c r="C11" s="674" t="s">
        <v>2013</v>
      </c>
      <c r="D11" s="2337" t="s">
        <v>2009</v>
      </c>
      <c r="E11" s="2337"/>
    </row>
    <row r="12" customFormat="false" ht="24" hidden="false" customHeight="true" outlineLevel="0" collapsed="false">
      <c r="A12" s="2336" t="s">
        <v>2006</v>
      </c>
      <c r="B12" s="674" t="s">
        <v>2007</v>
      </c>
      <c r="C12" s="674" t="s">
        <v>2014</v>
      </c>
      <c r="D12" s="2337" t="s">
        <v>2009</v>
      </c>
      <c r="E12" s="2337"/>
    </row>
    <row r="13" customFormat="false" ht="24" hidden="false" customHeight="true" outlineLevel="0" collapsed="false">
      <c r="A13" s="2336" t="s">
        <v>2006</v>
      </c>
      <c r="B13" s="674" t="s">
        <v>2007</v>
      </c>
      <c r="C13" s="674" t="s">
        <v>2015</v>
      </c>
      <c r="D13" s="2337" t="s">
        <v>2016</v>
      </c>
      <c r="E13" s="2337"/>
    </row>
    <row r="14" customFormat="false" ht="24" hidden="false" customHeight="true" outlineLevel="0" collapsed="false">
      <c r="A14" s="2336" t="s">
        <v>2006</v>
      </c>
      <c r="B14" s="674" t="s">
        <v>2007</v>
      </c>
      <c r="C14" s="674" t="s">
        <v>2017</v>
      </c>
      <c r="D14" s="2337" t="s">
        <v>2016</v>
      </c>
      <c r="E14" s="2337"/>
    </row>
    <row r="15" customFormat="false" ht="24" hidden="false" customHeight="true" outlineLevel="0" collapsed="false">
      <c r="A15" s="2336" t="s">
        <v>2006</v>
      </c>
      <c r="B15" s="674" t="s">
        <v>2007</v>
      </c>
      <c r="C15" s="674" t="s">
        <v>2018</v>
      </c>
      <c r="D15" s="2337" t="s">
        <v>2016</v>
      </c>
      <c r="E15" s="2337"/>
    </row>
    <row r="16" customFormat="false" ht="24" hidden="false" customHeight="true" outlineLevel="0" collapsed="false">
      <c r="A16" s="2336" t="s">
        <v>2006</v>
      </c>
      <c r="B16" s="674" t="s">
        <v>2007</v>
      </c>
      <c r="C16" s="674" t="s">
        <v>2019</v>
      </c>
      <c r="D16" s="2337" t="s">
        <v>2016</v>
      </c>
      <c r="E16" s="2337"/>
    </row>
    <row r="17" customFormat="false" ht="24" hidden="false" customHeight="true" outlineLevel="0" collapsed="false">
      <c r="A17" s="2336" t="s">
        <v>2006</v>
      </c>
      <c r="B17" s="674" t="s">
        <v>2007</v>
      </c>
      <c r="C17" s="674" t="s">
        <v>2020</v>
      </c>
      <c r="D17" s="2337" t="s">
        <v>2016</v>
      </c>
      <c r="E17" s="2337"/>
    </row>
    <row r="18" customFormat="false" ht="24" hidden="false" customHeight="true" outlineLevel="0" collapsed="false">
      <c r="A18" s="2336" t="s">
        <v>2006</v>
      </c>
      <c r="B18" s="674" t="s">
        <v>2007</v>
      </c>
      <c r="C18" s="674" t="s">
        <v>2008</v>
      </c>
      <c r="D18" s="2337" t="s">
        <v>2009</v>
      </c>
      <c r="E18" s="2337"/>
    </row>
    <row r="19" customFormat="false" ht="24" hidden="false" customHeight="true" outlineLevel="0" collapsed="false">
      <c r="A19" s="2336" t="s">
        <v>2006</v>
      </c>
      <c r="B19" s="674" t="s">
        <v>2007</v>
      </c>
      <c r="C19" s="674" t="s">
        <v>2010</v>
      </c>
      <c r="D19" s="2337" t="s">
        <v>2009</v>
      </c>
      <c r="E19" s="2337"/>
    </row>
    <row r="20" customFormat="false" ht="24" hidden="false" customHeight="true" outlineLevel="0" collapsed="false">
      <c r="A20" s="2336" t="s">
        <v>2006</v>
      </c>
      <c r="B20" s="674" t="s">
        <v>2007</v>
      </c>
      <c r="C20" s="674" t="s">
        <v>2011</v>
      </c>
      <c r="D20" s="2337" t="s">
        <v>2009</v>
      </c>
      <c r="E20" s="2337"/>
    </row>
    <row r="21" customFormat="false" ht="24" hidden="false" customHeight="true" outlineLevel="0" collapsed="false">
      <c r="A21" s="2336" t="s">
        <v>2006</v>
      </c>
      <c r="B21" s="674" t="s">
        <v>2007</v>
      </c>
      <c r="C21" s="674" t="s">
        <v>2012</v>
      </c>
      <c r="D21" s="2337" t="s">
        <v>2009</v>
      </c>
      <c r="E21" s="2337"/>
    </row>
    <row r="22" customFormat="false" ht="24" hidden="false" customHeight="true" outlineLevel="0" collapsed="false">
      <c r="A22" s="2336" t="s">
        <v>2006</v>
      </c>
      <c r="B22" s="674" t="s">
        <v>2007</v>
      </c>
      <c r="C22" s="674" t="s">
        <v>2013</v>
      </c>
      <c r="D22" s="2337" t="s">
        <v>2009</v>
      </c>
      <c r="E22" s="2337"/>
    </row>
    <row r="23" customFormat="false" ht="24" hidden="false" customHeight="true" outlineLevel="0" collapsed="false">
      <c r="A23" s="2336" t="s">
        <v>2006</v>
      </c>
      <c r="B23" s="674" t="s">
        <v>2007</v>
      </c>
      <c r="C23" s="674" t="s">
        <v>2014</v>
      </c>
      <c r="D23" s="2337" t="s">
        <v>2009</v>
      </c>
      <c r="E23" s="2337"/>
    </row>
    <row r="24" customFormat="false" ht="24" hidden="false" customHeight="true" outlineLevel="0" collapsed="false">
      <c r="A24" s="2336" t="s">
        <v>2006</v>
      </c>
      <c r="B24" s="674" t="s">
        <v>2007</v>
      </c>
      <c r="C24" s="674" t="s">
        <v>2015</v>
      </c>
      <c r="D24" s="2337" t="s">
        <v>2016</v>
      </c>
      <c r="E24" s="2337"/>
    </row>
    <row r="25" customFormat="false" ht="24" hidden="false" customHeight="true" outlineLevel="0" collapsed="false">
      <c r="A25" s="2336" t="s">
        <v>2006</v>
      </c>
      <c r="B25" s="674" t="s">
        <v>2007</v>
      </c>
      <c r="C25" s="674" t="s">
        <v>2017</v>
      </c>
      <c r="D25" s="2337" t="s">
        <v>2016</v>
      </c>
      <c r="E25" s="2337"/>
    </row>
    <row r="26" customFormat="false" ht="24" hidden="false" customHeight="true" outlineLevel="0" collapsed="false">
      <c r="A26" s="2336" t="s">
        <v>2006</v>
      </c>
      <c r="B26" s="674" t="s">
        <v>2007</v>
      </c>
      <c r="C26" s="674" t="s">
        <v>2018</v>
      </c>
      <c r="D26" s="2337" t="s">
        <v>2016</v>
      </c>
      <c r="E26" s="2337"/>
    </row>
    <row r="27" customFormat="false" ht="24" hidden="false" customHeight="true" outlineLevel="0" collapsed="false">
      <c r="A27" s="2336" t="s">
        <v>2006</v>
      </c>
      <c r="B27" s="674" t="s">
        <v>2007</v>
      </c>
      <c r="C27" s="674" t="s">
        <v>2019</v>
      </c>
      <c r="D27" s="2337" t="s">
        <v>2016</v>
      </c>
      <c r="E27" s="2337"/>
    </row>
    <row r="28" customFormat="false" ht="24" hidden="false" customHeight="true" outlineLevel="0" collapsed="false">
      <c r="A28" s="2336" t="s">
        <v>2006</v>
      </c>
      <c r="B28" s="674" t="s">
        <v>2007</v>
      </c>
      <c r="C28" s="674" t="s">
        <v>2020</v>
      </c>
      <c r="D28" s="2337" t="s">
        <v>2016</v>
      </c>
      <c r="E28" s="2337"/>
    </row>
    <row r="29" customFormat="false" ht="24" hidden="false" customHeight="true" outlineLevel="0" collapsed="false">
      <c r="A29" s="2336" t="s">
        <v>2006</v>
      </c>
      <c r="B29" s="674" t="s">
        <v>2007</v>
      </c>
      <c r="C29" s="674" t="s">
        <v>2021</v>
      </c>
      <c r="D29" s="2337" t="s">
        <v>2022</v>
      </c>
      <c r="E29" s="2337"/>
    </row>
    <row r="30" customFormat="false" ht="24" hidden="false" customHeight="true" outlineLevel="0" collapsed="false">
      <c r="A30" s="2336" t="s">
        <v>2006</v>
      </c>
      <c r="B30" s="674" t="s">
        <v>2007</v>
      </c>
      <c r="C30" s="674" t="s">
        <v>2023</v>
      </c>
      <c r="D30" s="2337" t="s">
        <v>2022</v>
      </c>
      <c r="E30" s="2337"/>
    </row>
    <row r="31" customFormat="false" ht="24" hidden="false" customHeight="true" outlineLevel="0" collapsed="false">
      <c r="A31" s="2336" t="s">
        <v>2006</v>
      </c>
      <c r="B31" s="674" t="s">
        <v>2007</v>
      </c>
      <c r="C31" s="674" t="s">
        <v>2024</v>
      </c>
      <c r="D31" s="2337" t="s">
        <v>2022</v>
      </c>
      <c r="E31" s="2337"/>
    </row>
    <row r="32" customFormat="false" ht="24" hidden="false" customHeight="true" outlineLevel="0" collapsed="false">
      <c r="A32" s="2336" t="s">
        <v>2006</v>
      </c>
      <c r="B32" s="674" t="s">
        <v>2007</v>
      </c>
      <c r="C32" s="674" t="s">
        <v>2025</v>
      </c>
      <c r="D32" s="2337" t="s">
        <v>2022</v>
      </c>
      <c r="E32" s="2337"/>
    </row>
    <row r="33" customFormat="false" ht="24" hidden="false" customHeight="true" outlineLevel="0" collapsed="false">
      <c r="A33" s="2336" t="s">
        <v>2006</v>
      </c>
      <c r="B33" s="674" t="s">
        <v>2007</v>
      </c>
      <c r="C33" s="674" t="s">
        <v>2026</v>
      </c>
      <c r="D33" s="2337" t="s">
        <v>2022</v>
      </c>
      <c r="E33" s="2337"/>
    </row>
    <row r="34" customFormat="false" ht="24" hidden="false" customHeight="true" outlineLevel="0" collapsed="false">
      <c r="A34" s="2336" t="s">
        <v>2006</v>
      </c>
      <c r="B34" s="674" t="s">
        <v>2007</v>
      </c>
      <c r="C34" s="674" t="s">
        <v>2027</v>
      </c>
      <c r="D34" s="2337" t="s">
        <v>2022</v>
      </c>
      <c r="E34" s="2337"/>
    </row>
    <row r="35" customFormat="false" ht="24" hidden="false" customHeight="true" outlineLevel="0" collapsed="false">
      <c r="A35" s="2336" t="s">
        <v>2006</v>
      </c>
      <c r="B35" s="674" t="s">
        <v>2007</v>
      </c>
      <c r="C35" s="674" t="s">
        <v>2028</v>
      </c>
      <c r="D35" s="2337" t="s">
        <v>2022</v>
      </c>
      <c r="E35" s="2337"/>
    </row>
    <row r="36" customFormat="false" ht="24" hidden="false" customHeight="true" outlineLevel="0" collapsed="false">
      <c r="A36" s="2336" t="s">
        <v>2006</v>
      </c>
      <c r="B36" s="674" t="s">
        <v>2007</v>
      </c>
      <c r="C36" s="674" t="s">
        <v>2029</v>
      </c>
      <c r="D36" s="2337" t="s">
        <v>2022</v>
      </c>
      <c r="E36" s="2337"/>
    </row>
    <row r="37" customFormat="false" ht="24" hidden="false" customHeight="true" outlineLevel="0" collapsed="false">
      <c r="A37" s="2336" t="s">
        <v>2006</v>
      </c>
      <c r="B37" s="674" t="s">
        <v>2007</v>
      </c>
      <c r="C37" s="674" t="s">
        <v>2030</v>
      </c>
      <c r="D37" s="2337" t="s">
        <v>2022</v>
      </c>
      <c r="E37" s="2337"/>
    </row>
    <row r="38" customFormat="false" ht="24" hidden="false" customHeight="true" outlineLevel="0" collapsed="false">
      <c r="A38" s="2336" t="s">
        <v>2006</v>
      </c>
      <c r="B38" s="674" t="s">
        <v>2007</v>
      </c>
      <c r="C38" s="674" t="s">
        <v>2031</v>
      </c>
      <c r="D38" s="2337" t="s">
        <v>2022</v>
      </c>
      <c r="E38" s="2337"/>
    </row>
    <row r="39" customFormat="false" ht="24" hidden="false" customHeight="true" outlineLevel="0" collapsed="false">
      <c r="A39" s="2336" t="s">
        <v>2006</v>
      </c>
      <c r="B39" s="674" t="s">
        <v>2007</v>
      </c>
      <c r="C39" s="674" t="s">
        <v>2032</v>
      </c>
      <c r="D39" s="2337" t="s">
        <v>2022</v>
      </c>
      <c r="E39" s="2337"/>
    </row>
    <row r="40" customFormat="false" ht="24" hidden="false" customHeight="true" outlineLevel="0" collapsed="false">
      <c r="A40" s="2336" t="s">
        <v>2006</v>
      </c>
      <c r="B40" s="674" t="s">
        <v>2007</v>
      </c>
      <c r="C40" s="674" t="s">
        <v>2033</v>
      </c>
      <c r="D40" s="2337" t="s">
        <v>2022</v>
      </c>
      <c r="E40" s="2337"/>
    </row>
    <row r="41" customFormat="false" ht="24" hidden="false" customHeight="true" outlineLevel="0" collapsed="false">
      <c r="A41" s="2336" t="s">
        <v>2006</v>
      </c>
      <c r="B41" s="674" t="s">
        <v>2007</v>
      </c>
      <c r="C41" s="674" t="s">
        <v>2034</v>
      </c>
      <c r="D41" s="2337" t="s">
        <v>2022</v>
      </c>
      <c r="E41" s="2337"/>
    </row>
    <row r="42" customFormat="false" ht="24" hidden="false" customHeight="true" outlineLevel="0" collapsed="false">
      <c r="A42" s="2336" t="s">
        <v>2006</v>
      </c>
      <c r="B42" s="674" t="s">
        <v>2007</v>
      </c>
      <c r="C42" s="674" t="s">
        <v>2035</v>
      </c>
      <c r="D42" s="2337" t="s">
        <v>2022</v>
      </c>
      <c r="E42" s="2337"/>
    </row>
    <row r="43" customFormat="false" ht="24" hidden="false" customHeight="true" outlineLevel="0" collapsed="false">
      <c r="A43" s="2336" t="s">
        <v>2006</v>
      </c>
      <c r="B43" s="674" t="s">
        <v>2007</v>
      </c>
      <c r="C43" s="674" t="s">
        <v>2036</v>
      </c>
      <c r="D43" s="2337" t="s">
        <v>2022</v>
      </c>
      <c r="E43" s="2337"/>
    </row>
    <row r="44" customFormat="false" ht="24" hidden="false" customHeight="true" outlineLevel="0" collapsed="false">
      <c r="A44" s="2336" t="s">
        <v>2006</v>
      </c>
      <c r="B44" s="674" t="s">
        <v>2007</v>
      </c>
      <c r="C44" s="674" t="s">
        <v>2008</v>
      </c>
      <c r="D44" s="2337" t="s">
        <v>2009</v>
      </c>
      <c r="E44" s="2337"/>
    </row>
    <row r="45" customFormat="false" ht="24" hidden="false" customHeight="true" outlineLevel="0" collapsed="false">
      <c r="A45" s="2336" t="s">
        <v>2006</v>
      </c>
      <c r="B45" s="674" t="s">
        <v>2007</v>
      </c>
      <c r="C45" s="674" t="s">
        <v>2010</v>
      </c>
      <c r="D45" s="2337" t="s">
        <v>2009</v>
      </c>
      <c r="E45" s="2337"/>
    </row>
    <row r="46" customFormat="false" ht="24" hidden="false" customHeight="true" outlineLevel="0" collapsed="false">
      <c r="A46" s="2336" t="s">
        <v>2006</v>
      </c>
      <c r="B46" s="674" t="s">
        <v>2007</v>
      </c>
      <c r="C46" s="674" t="s">
        <v>2011</v>
      </c>
      <c r="D46" s="2337" t="s">
        <v>2009</v>
      </c>
      <c r="E46" s="2337"/>
    </row>
    <row r="47" customFormat="false" ht="24" hidden="false" customHeight="true" outlineLevel="0" collapsed="false">
      <c r="A47" s="2336" t="s">
        <v>2006</v>
      </c>
      <c r="B47" s="674" t="s">
        <v>2007</v>
      </c>
      <c r="C47" s="674" t="s">
        <v>2012</v>
      </c>
      <c r="D47" s="2337" t="s">
        <v>2009</v>
      </c>
      <c r="E47" s="2337"/>
    </row>
    <row r="48" customFormat="false" ht="24" hidden="false" customHeight="true" outlineLevel="0" collapsed="false">
      <c r="A48" s="2336" t="s">
        <v>2006</v>
      </c>
      <c r="B48" s="674" t="s">
        <v>2007</v>
      </c>
      <c r="C48" s="674" t="s">
        <v>2013</v>
      </c>
      <c r="D48" s="2337" t="s">
        <v>2009</v>
      </c>
      <c r="E48" s="2337"/>
    </row>
    <row r="49" customFormat="false" ht="24" hidden="false" customHeight="true" outlineLevel="0" collapsed="false">
      <c r="A49" s="2336" t="s">
        <v>2006</v>
      </c>
      <c r="B49" s="674" t="s">
        <v>2007</v>
      </c>
      <c r="C49" s="674" t="s">
        <v>2014</v>
      </c>
      <c r="D49" s="2337" t="s">
        <v>2009</v>
      </c>
      <c r="E49" s="2337"/>
    </row>
    <row r="50" customFormat="false" ht="24" hidden="false" customHeight="true" outlineLevel="0" collapsed="false">
      <c r="A50" s="2336" t="s">
        <v>2006</v>
      </c>
      <c r="B50" s="674" t="s">
        <v>2007</v>
      </c>
      <c r="C50" s="674" t="s">
        <v>2037</v>
      </c>
      <c r="D50" s="2337" t="s">
        <v>2022</v>
      </c>
      <c r="E50" s="2337"/>
    </row>
    <row r="51" customFormat="false" ht="24" hidden="false" customHeight="true" outlineLevel="0" collapsed="false">
      <c r="A51" s="2336" t="s">
        <v>2006</v>
      </c>
      <c r="B51" s="674" t="s">
        <v>2007</v>
      </c>
      <c r="C51" s="674" t="s">
        <v>2038</v>
      </c>
      <c r="D51" s="2337" t="s">
        <v>2022</v>
      </c>
      <c r="E51" s="2337"/>
    </row>
    <row r="52" customFormat="false" ht="24" hidden="false" customHeight="true" outlineLevel="0" collapsed="false">
      <c r="A52" s="2336" t="s">
        <v>2006</v>
      </c>
      <c r="B52" s="674" t="s">
        <v>2007</v>
      </c>
      <c r="C52" s="674" t="s">
        <v>2039</v>
      </c>
      <c r="D52" s="2337" t="s">
        <v>2022</v>
      </c>
      <c r="E52" s="2337"/>
    </row>
    <row r="53" customFormat="false" ht="24" hidden="false" customHeight="true" outlineLevel="0" collapsed="false">
      <c r="A53" s="2336" t="s">
        <v>2006</v>
      </c>
      <c r="B53" s="674" t="s">
        <v>2007</v>
      </c>
      <c r="C53" s="674" t="s">
        <v>2040</v>
      </c>
      <c r="D53" s="2337" t="s">
        <v>2022</v>
      </c>
      <c r="E53" s="2337"/>
    </row>
    <row r="54" customFormat="false" ht="24" hidden="false" customHeight="true" outlineLevel="0" collapsed="false">
      <c r="A54" s="2336" t="s">
        <v>2006</v>
      </c>
      <c r="B54" s="674" t="s">
        <v>2007</v>
      </c>
      <c r="C54" s="674" t="s">
        <v>2041</v>
      </c>
      <c r="D54" s="2337" t="s">
        <v>2022</v>
      </c>
      <c r="E54" s="2337"/>
    </row>
    <row r="55" customFormat="false" ht="24" hidden="false" customHeight="true" outlineLevel="0" collapsed="false">
      <c r="A55" s="2336" t="s">
        <v>2006</v>
      </c>
      <c r="B55" s="674" t="s">
        <v>2007</v>
      </c>
      <c r="C55" s="674" t="s">
        <v>2042</v>
      </c>
      <c r="D55" s="2337" t="s">
        <v>2022</v>
      </c>
      <c r="E55" s="2337"/>
    </row>
    <row r="56" customFormat="false" ht="24" hidden="false" customHeight="true" outlineLevel="0" collapsed="false">
      <c r="A56" s="2336" t="s">
        <v>2006</v>
      </c>
      <c r="B56" s="674" t="s">
        <v>2007</v>
      </c>
      <c r="C56" s="674" t="s">
        <v>2015</v>
      </c>
      <c r="D56" s="2337" t="s">
        <v>2016</v>
      </c>
      <c r="E56" s="2337"/>
    </row>
    <row r="57" customFormat="false" ht="24" hidden="false" customHeight="true" outlineLevel="0" collapsed="false">
      <c r="A57" s="2336" t="s">
        <v>2006</v>
      </c>
      <c r="B57" s="674" t="s">
        <v>2007</v>
      </c>
      <c r="C57" s="674" t="s">
        <v>2017</v>
      </c>
      <c r="D57" s="2337" t="s">
        <v>2016</v>
      </c>
      <c r="E57" s="2337"/>
    </row>
    <row r="58" customFormat="false" ht="24" hidden="false" customHeight="true" outlineLevel="0" collapsed="false">
      <c r="A58" s="2336" t="s">
        <v>2006</v>
      </c>
      <c r="B58" s="674" t="s">
        <v>2007</v>
      </c>
      <c r="C58" s="674" t="s">
        <v>2018</v>
      </c>
      <c r="D58" s="2337" t="s">
        <v>2016</v>
      </c>
      <c r="E58" s="2337"/>
    </row>
    <row r="59" customFormat="false" ht="24" hidden="false" customHeight="true" outlineLevel="0" collapsed="false">
      <c r="A59" s="2336" t="s">
        <v>2006</v>
      </c>
      <c r="B59" s="674" t="s">
        <v>2007</v>
      </c>
      <c r="C59" s="674" t="s">
        <v>2019</v>
      </c>
      <c r="D59" s="2337" t="s">
        <v>2016</v>
      </c>
      <c r="E59" s="2337"/>
    </row>
    <row r="60" customFormat="false" ht="24" hidden="false" customHeight="true" outlineLevel="0" collapsed="false">
      <c r="A60" s="2336" t="s">
        <v>2006</v>
      </c>
      <c r="B60" s="674" t="s">
        <v>2007</v>
      </c>
      <c r="C60" s="674" t="s">
        <v>2020</v>
      </c>
      <c r="D60" s="2337" t="s">
        <v>2016</v>
      </c>
      <c r="E60" s="2337"/>
    </row>
    <row r="61" customFormat="false" ht="24" hidden="false" customHeight="true" outlineLevel="0" collapsed="false">
      <c r="A61" s="2336" t="s">
        <v>2006</v>
      </c>
      <c r="B61" s="674" t="s">
        <v>2007</v>
      </c>
      <c r="C61" s="674" t="s">
        <v>2010</v>
      </c>
      <c r="D61" s="2337" t="s">
        <v>2009</v>
      </c>
      <c r="E61" s="2337"/>
    </row>
    <row r="62" customFormat="false" ht="24" hidden="false" customHeight="true" outlineLevel="0" collapsed="false">
      <c r="A62" s="2336" t="s">
        <v>2006</v>
      </c>
      <c r="B62" s="674" t="s">
        <v>2007</v>
      </c>
      <c r="C62" s="674" t="s">
        <v>2011</v>
      </c>
      <c r="D62" s="2337" t="s">
        <v>2009</v>
      </c>
      <c r="E62" s="2337"/>
    </row>
    <row r="63" customFormat="false" ht="24" hidden="false" customHeight="true" outlineLevel="0" collapsed="false">
      <c r="A63" s="2336" t="s">
        <v>2006</v>
      </c>
      <c r="B63" s="674" t="s">
        <v>2007</v>
      </c>
      <c r="C63" s="674" t="s">
        <v>2012</v>
      </c>
      <c r="D63" s="2337" t="s">
        <v>2009</v>
      </c>
      <c r="E63" s="2337"/>
    </row>
    <row r="64" customFormat="false" ht="24" hidden="false" customHeight="true" outlineLevel="0" collapsed="false">
      <c r="A64" s="2336" t="s">
        <v>2006</v>
      </c>
      <c r="B64" s="674" t="s">
        <v>2007</v>
      </c>
      <c r="C64" s="674" t="s">
        <v>2013</v>
      </c>
      <c r="D64" s="2337" t="s">
        <v>2009</v>
      </c>
      <c r="E64" s="2337"/>
    </row>
    <row r="65" customFormat="false" ht="24" hidden="false" customHeight="true" outlineLevel="0" collapsed="false">
      <c r="A65" s="2336" t="s">
        <v>2006</v>
      </c>
      <c r="B65" s="674" t="s">
        <v>2007</v>
      </c>
      <c r="C65" s="674" t="s">
        <v>2014</v>
      </c>
      <c r="D65" s="2337" t="s">
        <v>2009</v>
      </c>
      <c r="E65" s="2337"/>
    </row>
    <row r="66" customFormat="false" ht="24" hidden="false" customHeight="true" outlineLevel="0" collapsed="false">
      <c r="A66" s="2336" t="s">
        <v>2006</v>
      </c>
      <c r="B66" s="674" t="s">
        <v>2007</v>
      </c>
      <c r="C66" s="674" t="s">
        <v>2037</v>
      </c>
      <c r="D66" s="2337" t="s">
        <v>2022</v>
      </c>
      <c r="E66" s="2337"/>
    </row>
    <row r="67" customFormat="false" ht="24" hidden="false" customHeight="true" outlineLevel="0" collapsed="false">
      <c r="A67" s="2336" t="s">
        <v>2006</v>
      </c>
      <c r="B67" s="674" t="s">
        <v>2007</v>
      </c>
      <c r="C67" s="674" t="s">
        <v>2038</v>
      </c>
      <c r="D67" s="2337" t="s">
        <v>2022</v>
      </c>
      <c r="E67" s="2337"/>
    </row>
    <row r="68" customFormat="false" ht="24" hidden="false" customHeight="true" outlineLevel="0" collapsed="false">
      <c r="A68" s="2336" t="s">
        <v>2006</v>
      </c>
      <c r="B68" s="674" t="s">
        <v>2007</v>
      </c>
      <c r="C68" s="674" t="s">
        <v>2039</v>
      </c>
      <c r="D68" s="2337" t="s">
        <v>2022</v>
      </c>
      <c r="E68" s="2337"/>
    </row>
    <row r="69" customFormat="false" ht="24" hidden="false" customHeight="true" outlineLevel="0" collapsed="false">
      <c r="A69" s="2336" t="s">
        <v>2006</v>
      </c>
      <c r="B69" s="674" t="s">
        <v>2007</v>
      </c>
      <c r="C69" s="674" t="s">
        <v>2040</v>
      </c>
      <c r="D69" s="2337" t="s">
        <v>2022</v>
      </c>
      <c r="E69" s="2337"/>
    </row>
    <row r="70" customFormat="false" ht="24" hidden="false" customHeight="true" outlineLevel="0" collapsed="false">
      <c r="A70" s="2336" t="s">
        <v>2006</v>
      </c>
      <c r="B70" s="674" t="s">
        <v>2007</v>
      </c>
      <c r="C70" s="674" t="s">
        <v>2041</v>
      </c>
      <c r="D70" s="2337" t="s">
        <v>2022</v>
      </c>
      <c r="E70" s="2337"/>
    </row>
    <row r="71" customFormat="false" ht="24" hidden="false" customHeight="true" outlineLevel="0" collapsed="false">
      <c r="A71" s="2336" t="s">
        <v>2006</v>
      </c>
      <c r="B71" s="674" t="s">
        <v>2007</v>
      </c>
      <c r="C71" s="674" t="s">
        <v>2042</v>
      </c>
      <c r="D71" s="2337" t="s">
        <v>2022</v>
      </c>
      <c r="E71" s="2337"/>
    </row>
    <row r="72" customFormat="false" ht="24" hidden="false" customHeight="true" outlineLevel="0" collapsed="false">
      <c r="A72" s="2336" t="s">
        <v>2006</v>
      </c>
      <c r="B72" s="674" t="s">
        <v>2007</v>
      </c>
      <c r="C72" s="674" t="s">
        <v>2015</v>
      </c>
      <c r="D72" s="2337" t="s">
        <v>2016</v>
      </c>
      <c r="E72" s="2337"/>
    </row>
    <row r="73" customFormat="false" ht="24" hidden="false" customHeight="true" outlineLevel="0" collapsed="false">
      <c r="A73" s="2336" t="s">
        <v>2006</v>
      </c>
      <c r="B73" s="674" t="s">
        <v>2007</v>
      </c>
      <c r="C73" s="674" t="s">
        <v>2017</v>
      </c>
      <c r="D73" s="2337" t="s">
        <v>2016</v>
      </c>
      <c r="E73" s="2337"/>
    </row>
    <row r="74" customFormat="false" ht="24" hidden="false" customHeight="true" outlineLevel="0" collapsed="false">
      <c r="A74" s="2336" t="s">
        <v>2006</v>
      </c>
      <c r="B74" s="674" t="s">
        <v>2007</v>
      </c>
      <c r="C74" s="674" t="s">
        <v>2018</v>
      </c>
      <c r="D74" s="2337" t="s">
        <v>2016</v>
      </c>
      <c r="E74" s="2337"/>
    </row>
    <row r="75" customFormat="false" ht="24" hidden="false" customHeight="true" outlineLevel="0" collapsed="false">
      <c r="A75" s="2336" t="s">
        <v>2006</v>
      </c>
      <c r="B75" s="674" t="s">
        <v>2007</v>
      </c>
      <c r="C75" s="674" t="s">
        <v>2019</v>
      </c>
      <c r="D75" s="2337" t="s">
        <v>2016</v>
      </c>
      <c r="E75" s="2337"/>
    </row>
    <row r="76" customFormat="false" ht="24" hidden="false" customHeight="true" outlineLevel="0" collapsed="false">
      <c r="A76" s="2336" t="s">
        <v>2006</v>
      </c>
      <c r="B76" s="674" t="s">
        <v>2007</v>
      </c>
      <c r="C76" s="674" t="s">
        <v>2020</v>
      </c>
      <c r="D76" s="2337" t="s">
        <v>2016</v>
      </c>
      <c r="E76" s="2337"/>
    </row>
    <row r="77" customFormat="false" ht="24" hidden="false" customHeight="true" outlineLevel="0" collapsed="false">
      <c r="A77" s="2336" t="s">
        <v>2006</v>
      </c>
      <c r="B77" s="674" t="s">
        <v>2007</v>
      </c>
      <c r="C77" s="674" t="s">
        <v>2021</v>
      </c>
      <c r="D77" s="2337" t="s">
        <v>2022</v>
      </c>
      <c r="E77" s="2337"/>
    </row>
    <row r="78" customFormat="false" ht="24" hidden="false" customHeight="true" outlineLevel="0" collapsed="false">
      <c r="A78" s="2336" t="s">
        <v>2006</v>
      </c>
      <c r="B78" s="674" t="s">
        <v>2007</v>
      </c>
      <c r="C78" s="674" t="s">
        <v>2023</v>
      </c>
      <c r="D78" s="2337" t="s">
        <v>2022</v>
      </c>
      <c r="E78" s="2337"/>
    </row>
    <row r="79" customFormat="false" ht="24" hidden="false" customHeight="true" outlineLevel="0" collapsed="false">
      <c r="A79" s="2336" t="s">
        <v>2006</v>
      </c>
      <c r="B79" s="674" t="s">
        <v>2007</v>
      </c>
      <c r="C79" s="674" t="s">
        <v>2024</v>
      </c>
      <c r="D79" s="2337" t="s">
        <v>2022</v>
      </c>
      <c r="E79" s="2337"/>
    </row>
    <row r="80" customFormat="false" ht="24" hidden="false" customHeight="true" outlineLevel="0" collapsed="false">
      <c r="A80" s="2336" t="s">
        <v>2006</v>
      </c>
      <c r="B80" s="674" t="s">
        <v>2007</v>
      </c>
      <c r="C80" s="674" t="s">
        <v>2025</v>
      </c>
      <c r="D80" s="2337" t="s">
        <v>2022</v>
      </c>
      <c r="E80" s="2337"/>
    </row>
    <row r="81" customFormat="false" ht="24" hidden="false" customHeight="true" outlineLevel="0" collapsed="false">
      <c r="A81" s="2336" t="s">
        <v>2006</v>
      </c>
      <c r="B81" s="674" t="s">
        <v>2007</v>
      </c>
      <c r="C81" s="674" t="s">
        <v>2026</v>
      </c>
      <c r="D81" s="2337" t="s">
        <v>2022</v>
      </c>
      <c r="E81" s="2337"/>
    </row>
    <row r="82" customFormat="false" ht="24" hidden="false" customHeight="true" outlineLevel="0" collapsed="false">
      <c r="A82" s="2336" t="s">
        <v>2006</v>
      </c>
      <c r="B82" s="674" t="s">
        <v>2007</v>
      </c>
      <c r="C82" s="674" t="s">
        <v>2027</v>
      </c>
      <c r="D82" s="2337" t="s">
        <v>2022</v>
      </c>
      <c r="E82" s="2337"/>
    </row>
    <row r="83" customFormat="false" ht="24" hidden="false" customHeight="true" outlineLevel="0" collapsed="false">
      <c r="A83" s="2336" t="s">
        <v>2006</v>
      </c>
      <c r="B83" s="674" t="s">
        <v>2007</v>
      </c>
      <c r="C83" s="674" t="s">
        <v>2028</v>
      </c>
      <c r="D83" s="2337" t="s">
        <v>2022</v>
      </c>
      <c r="E83" s="2337"/>
    </row>
    <row r="84" customFormat="false" ht="24" hidden="false" customHeight="true" outlineLevel="0" collapsed="false">
      <c r="A84" s="2336" t="s">
        <v>2006</v>
      </c>
      <c r="B84" s="674" t="s">
        <v>2007</v>
      </c>
      <c r="C84" s="674" t="s">
        <v>2029</v>
      </c>
      <c r="D84" s="2337" t="s">
        <v>2022</v>
      </c>
      <c r="E84" s="2337"/>
    </row>
    <row r="85" customFormat="false" ht="24" hidden="false" customHeight="true" outlineLevel="0" collapsed="false">
      <c r="A85" s="2336" t="s">
        <v>2006</v>
      </c>
      <c r="B85" s="674" t="s">
        <v>2007</v>
      </c>
      <c r="C85" s="674" t="s">
        <v>2030</v>
      </c>
      <c r="D85" s="2337" t="s">
        <v>2022</v>
      </c>
      <c r="E85" s="2337"/>
    </row>
    <row r="86" customFormat="false" ht="24" hidden="false" customHeight="true" outlineLevel="0" collapsed="false">
      <c r="A86" s="2336" t="s">
        <v>2006</v>
      </c>
      <c r="B86" s="674" t="s">
        <v>2007</v>
      </c>
      <c r="C86" s="674" t="s">
        <v>2031</v>
      </c>
      <c r="D86" s="2337" t="s">
        <v>2022</v>
      </c>
      <c r="E86" s="2337"/>
    </row>
    <row r="87" customFormat="false" ht="24" hidden="false" customHeight="true" outlineLevel="0" collapsed="false">
      <c r="A87" s="2336" t="s">
        <v>2006</v>
      </c>
      <c r="B87" s="674" t="s">
        <v>2007</v>
      </c>
      <c r="C87" s="674" t="s">
        <v>2032</v>
      </c>
      <c r="D87" s="2337" t="s">
        <v>2022</v>
      </c>
      <c r="E87" s="2337"/>
    </row>
    <row r="88" customFormat="false" ht="24" hidden="false" customHeight="true" outlineLevel="0" collapsed="false">
      <c r="A88" s="2336" t="s">
        <v>2006</v>
      </c>
      <c r="B88" s="674" t="s">
        <v>2007</v>
      </c>
      <c r="C88" s="674" t="s">
        <v>2033</v>
      </c>
      <c r="D88" s="2337" t="s">
        <v>2022</v>
      </c>
      <c r="E88" s="2337"/>
    </row>
    <row r="89" customFormat="false" ht="24" hidden="false" customHeight="true" outlineLevel="0" collapsed="false">
      <c r="A89" s="2336" t="s">
        <v>2006</v>
      </c>
      <c r="B89" s="674" t="s">
        <v>2007</v>
      </c>
      <c r="C89" s="674" t="s">
        <v>2034</v>
      </c>
      <c r="D89" s="2337" t="s">
        <v>2022</v>
      </c>
      <c r="E89" s="2337"/>
    </row>
    <row r="90" customFormat="false" ht="24" hidden="false" customHeight="true" outlineLevel="0" collapsed="false">
      <c r="A90" s="2336" t="s">
        <v>2006</v>
      </c>
      <c r="B90" s="674" t="s">
        <v>2007</v>
      </c>
      <c r="C90" s="674" t="s">
        <v>2035</v>
      </c>
      <c r="D90" s="2337" t="s">
        <v>2022</v>
      </c>
      <c r="E90" s="2337"/>
    </row>
    <row r="91" customFormat="false" ht="24" hidden="false" customHeight="true" outlineLevel="0" collapsed="false">
      <c r="A91" s="2336" t="s">
        <v>2006</v>
      </c>
      <c r="B91" s="674" t="s">
        <v>2007</v>
      </c>
      <c r="C91" s="674" t="s">
        <v>2036</v>
      </c>
      <c r="D91" s="2337" t="s">
        <v>2022</v>
      </c>
      <c r="E91" s="2337"/>
    </row>
    <row r="92" customFormat="false" ht="24" hidden="false" customHeight="true" outlineLevel="0" collapsed="false">
      <c r="A92" s="2336" t="s">
        <v>2006</v>
      </c>
      <c r="B92" s="674" t="s">
        <v>2007</v>
      </c>
      <c r="C92" s="674" t="s">
        <v>2021</v>
      </c>
      <c r="D92" s="2337" t="s">
        <v>2022</v>
      </c>
      <c r="E92" s="2337"/>
    </row>
    <row r="93" customFormat="false" ht="24" hidden="false" customHeight="true" outlineLevel="0" collapsed="false">
      <c r="A93" s="2336" t="s">
        <v>2006</v>
      </c>
      <c r="B93" s="674" t="s">
        <v>2007</v>
      </c>
      <c r="C93" s="674" t="s">
        <v>2023</v>
      </c>
      <c r="D93" s="2337" t="s">
        <v>2022</v>
      </c>
      <c r="E93" s="2337"/>
    </row>
    <row r="94" customFormat="false" ht="24" hidden="false" customHeight="true" outlineLevel="0" collapsed="false">
      <c r="A94" s="2336" t="s">
        <v>2006</v>
      </c>
      <c r="B94" s="674" t="s">
        <v>2007</v>
      </c>
      <c r="C94" s="674" t="s">
        <v>2024</v>
      </c>
      <c r="D94" s="2337" t="s">
        <v>2022</v>
      </c>
      <c r="E94" s="2337"/>
    </row>
    <row r="95" customFormat="false" ht="24" hidden="false" customHeight="true" outlineLevel="0" collapsed="false">
      <c r="A95" s="2336" t="s">
        <v>2006</v>
      </c>
      <c r="B95" s="674" t="s">
        <v>2007</v>
      </c>
      <c r="C95" s="674" t="s">
        <v>2025</v>
      </c>
      <c r="D95" s="2337" t="s">
        <v>2022</v>
      </c>
      <c r="E95" s="2337"/>
    </row>
    <row r="96" customFormat="false" ht="24" hidden="false" customHeight="true" outlineLevel="0" collapsed="false">
      <c r="A96" s="2336" t="s">
        <v>2006</v>
      </c>
      <c r="B96" s="674" t="s">
        <v>2007</v>
      </c>
      <c r="C96" s="674" t="s">
        <v>2026</v>
      </c>
      <c r="D96" s="2337" t="s">
        <v>2022</v>
      </c>
      <c r="E96" s="2337"/>
    </row>
    <row r="97" customFormat="false" ht="24" hidden="false" customHeight="true" outlineLevel="0" collapsed="false">
      <c r="A97" s="2336" t="s">
        <v>2006</v>
      </c>
      <c r="B97" s="674" t="s">
        <v>2007</v>
      </c>
      <c r="C97" s="674" t="s">
        <v>2027</v>
      </c>
      <c r="D97" s="2337" t="s">
        <v>2022</v>
      </c>
      <c r="E97" s="2337"/>
    </row>
    <row r="98" customFormat="false" ht="24" hidden="false" customHeight="true" outlineLevel="0" collapsed="false">
      <c r="A98" s="2336" t="s">
        <v>2006</v>
      </c>
      <c r="B98" s="674" t="s">
        <v>2007</v>
      </c>
      <c r="C98" s="674" t="s">
        <v>2028</v>
      </c>
      <c r="D98" s="2337" t="s">
        <v>2022</v>
      </c>
      <c r="E98" s="2337"/>
    </row>
    <row r="99" customFormat="false" ht="24" hidden="false" customHeight="true" outlineLevel="0" collapsed="false">
      <c r="A99" s="2336" t="s">
        <v>2006</v>
      </c>
      <c r="B99" s="674" t="s">
        <v>2007</v>
      </c>
      <c r="C99" s="674" t="s">
        <v>2029</v>
      </c>
      <c r="D99" s="2337" t="s">
        <v>2022</v>
      </c>
      <c r="E99" s="2337"/>
    </row>
    <row r="100" customFormat="false" ht="24" hidden="false" customHeight="true" outlineLevel="0" collapsed="false">
      <c r="A100" s="2336" t="s">
        <v>2006</v>
      </c>
      <c r="B100" s="674" t="s">
        <v>2007</v>
      </c>
      <c r="C100" s="674" t="s">
        <v>2030</v>
      </c>
      <c r="D100" s="2337" t="s">
        <v>2022</v>
      </c>
      <c r="E100" s="2337"/>
    </row>
    <row r="101" customFormat="false" ht="24" hidden="false" customHeight="true" outlineLevel="0" collapsed="false">
      <c r="A101" s="2336" t="s">
        <v>2006</v>
      </c>
      <c r="B101" s="674" t="s">
        <v>2007</v>
      </c>
      <c r="C101" s="674" t="s">
        <v>2031</v>
      </c>
      <c r="D101" s="2337" t="s">
        <v>2022</v>
      </c>
      <c r="E101" s="2337"/>
    </row>
    <row r="102" customFormat="false" ht="24" hidden="false" customHeight="true" outlineLevel="0" collapsed="false">
      <c r="A102" s="2336" t="s">
        <v>2006</v>
      </c>
      <c r="B102" s="674" t="s">
        <v>2007</v>
      </c>
      <c r="C102" s="674" t="s">
        <v>2032</v>
      </c>
      <c r="D102" s="2337" t="s">
        <v>2022</v>
      </c>
      <c r="E102" s="2337"/>
    </row>
    <row r="103" customFormat="false" ht="24" hidden="false" customHeight="true" outlineLevel="0" collapsed="false">
      <c r="A103" s="2336" t="s">
        <v>2006</v>
      </c>
      <c r="B103" s="674" t="s">
        <v>2007</v>
      </c>
      <c r="C103" s="674" t="s">
        <v>2033</v>
      </c>
      <c r="D103" s="2337" t="s">
        <v>2022</v>
      </c>
      <c r="E103" s="2337"/>
    </row>
    <row r="104" customFormat="false" ht="24" hidden="false" customHeight="true" outlineLevel="0" collapsed="false">
      <c r="A104" s="2336" t="s">
        <v>2006</v>
      </c>
      <c r="B104" s="674" t="s">
        <v>2007</v>
      </c>
      <c r="C104" s="674" t="s">
        <v>2034</v>
      </c>
      <c r="D104" s="2337" t="s">
        <v>2022</v>
      </c>
      <c r="E104" s="2337"/>
    </row>
    <row r="105" customFormat="false" ht="24" hidden="false" customHeight="true" outlineLevel="0" collapsed="false">
      <c r="A105" s="2336" t="s">
        <v>2006</v>
      </c>
      <c r="B105" s="674" t="s">
        <v>2007</v>
      </c>
      <c r="C105" s="674" t="s">
        <v>2035</v>
      </c>
      <c r="D105" s="2337" t="s">
        <v>2022</v>
      </c>
      <c r="E105" s="2337"/>
    </row>
    <row r="106" customFormat="false" ht="24" hidden="false" customHeight="true" outlineLevel="0" collapsed="false">
      <c r="A106" s="2336" t="s">
        <v>2006</v>
      </c>
      <c r="B106" s="674" t="s">
        <v>2007</v>
      </c>
      <c r="C106" s="674" t="s">
        <v>2036</v>
      </c>
      <c r="D106" s="2337" t="s">
        <v>2022</v>
      </c>
      <c r="E106" s="2337"/>
    </row>
    <row r="107" customFormat="false" ht="12.75" hidden="false" customHeight="true" outlineLevel="0" collapsed="false">
      <c r="A107" s="2336" t="s">
        <v>1959</v>
      </c>
      <c r="B107" s="674" t="s">
        <v>2043</v>
      </c>
      <c r="C107" s="674" t="s">
        <v>2044</v>
      </c>
      <c r="D107" s="2337" t="s">
        <v>2045</v>
      </c>
      <c r="E107" s="2337"/>
    </row>
    <row r="108" customFormat="false" ht="12.75" hidden="false" customHeight="true" outlineLevel="0" collapsed="false">
      <c r="A108" s="2336" t="s">
        <v>1959</v>
      </c>
      <c r="B108" s="674" t="s">
        <v>2043</v>
      </c>
      <c r="C108" s="674" t="s">
        <v>2046</v>
      </c>
      <c r="D108" s="2337" t="s">
        <v>2047</v>
      </c>
      <c r="E108" s="2337"/>
    </row>
    <row r="109" customFormat="false" ht="12.75" hidden="false" customHeight="true" outlineLevel="0" collapsed="false">
      <c r="A109" s="2336" t="s">
        <v>1959</v>
      </c>
      <c r="B109" s="674" t="s">
        <v>2043</v>
      </c>
      <c r="C109" s="674" t="s">
        <v>2048</v>
      </c>
      <c r="D109" s="2337" t="s">
        <v>2047</v>
      </c>
      <c r="E109" s="2337"/>
    </row>
    <row r="110" customFormat="false" ht="12.75" hidden="false" customHeight="true" outlineLevel="0" collapsed="false">
      <c r="A110" s="2336" t="s">
        <v>1959</v>
      </c>
      <c r="B110" s="674" t="s">
        <v>2043</v>
      </c>
      <c r="C110" s="674" t="s">
        <v>2049</v>
      </c>
      <c r="D110" s="2337" t="s">
        <v>2047</v>
      </c>
      <c r="E110" s="2337"/>
    </row>
    <row r="111" customFormat="false" ht="12.75" hidden="false" customHeight="true" outlineLevel="0" collapsed="false">
      <c r="A111" s="2336" t="s">
        <v>1959</v>
      </c>
      <c r="B111" s="674" t="s">
        <v>2043</v>
      </c>
      <c r="C111" s="674" t="s">
        <v>2050</v>
      </c>
      <c r="D111" s="2337" t="s">
        <v>2045</v>
      </c>
      <c r="E111" s="2337"/>
    </row>
    <row r="112" customFormat="false" ht="12.75" hidden="false" customHeight="true" outlineLevel="0" collapsed="false">
      <c r="A112" s="2336" t="s">
        <v>1959</v>
      </c>
      <c r="B112" s="674" t="s">
        <v>2043</v>
      </c>
      <c r="C112" s="674" t="s">
        <v>2051</v>
      </c>
      <c r="D112" s="2337"/>
      <c r="E112" s="2337"/>
    </row>
    <row r="113" customFormat="false" ht="12.75" hidden="false" customHeight="true" outlineLevel="0" collapsed="false">
      <c r="A113" s="2336" t="s">
        <v>1959</v>
      </c>
      <c r="B113" s="674" t="s">
        <v>2043</v>
      </c>
      <c r="C113" s="674" t="s">
        <v>2051</v>
      </c>
      <c r="D113" s="2337"/>
      <c r="E113" s="2337"/>
    </row>
    <row r="114" customFormat="false" ht="12.75" hidden="false" customHeight="true" outlineLevel="0" collapsed="false">
      <c r="A114" s="2336" t="s">
        <v>1959</v>
      </c>
      <c r="B114" s="674" t="s">
        <v>2043</v>
      </c>
      <c r="C114" s="674" t="s">
        <v>2052</v>
      </c>
      <c r="D114" s="2337" t="s">
        <v>2047</v>
      </c>
      <c r="E114" s="2337"/>
    </row>
    <row r="115" customFormat="false" ht="12.75" hidden="false" customHeight="true" outlineLevel="0" collapsed="false">
      <c r="A115" s="2336" t="s">
        <v>1959</v>
      </c>
      <c r="B115" s="674" t="s">
        <v>2053</v>
      </c>
      <c r="C115" s="674" t="s">
        <v>2054</v>
      </c>
      <c r="D115" s="2337" t="s">
        <v>2047</v>
      </c>
      <c r="E115" s="2337"/>
    </row>
    <row r="116" customFormat="false" ht="12.75" hidden="false" customHeight="true" outlineLevel="0" collapsed="false">
      <c r="A116" s="2336" t="s">
        <v>1959</v>
      </c>
      <c r="B116" s="674" t="s">
        <v>2053</v>
      </c>
      <c r="C116" s="674" t="s">
        <v>2055</v>
      </c>
      <c r="D116" s="2337" t="s">
        <v>2047</v>
      </c>
      <c r="E116" s="2337"/>
    </row>
    <row r="117" customFormat="false" ht="12.75" hidden="false" customHeight="true" outlineLevel="0" collapsed="false">
      <c r="A117" s="2336" t="s">
        <v>1959</v>
      </c>
      <c r="B117" s="674" t="s">
        <v>2053</v>
      </c>
      <c r="C117" s="674" t="s">
        <v>2056</v>
      </c>
      <c r="D117" s="2337" t="s">
        <v>2047</v>
      </c>
      <c r="E117" s="2337"/>
    </row>
    <row r="118" customFormat="false" ht="12.75" hidden="false" customHeight="true" outlineLevel="0" collapsed="false">
      <c r="A118" s="2336" t="s">
        <v>1959</v>
      </c>
      <c r="B118" s="674" t="s">
        <v>2053</v>
      </c>
      <c r="C118" s="674" t="s">
        <v>2057</v>
      </c>
      <c r="D118" s="2337" t="s">
        <v>2047</v>
      </c>
      <c r="E118" s="2337"/>
    </row>
    <row r="119" customFormat="false" ht="12.75" hidden="false" customHeight="true" outlineLevel="0" collapsed="false">
      <c r="A119" s="2336" t="s">
        <v>1959</v>
      </c>
      <c r="B119" s="674" t="s">
        <v>2053</v>
      </c>
      <c r="C119" s="674" t="s">
        <v>2058</v>
      </c>
      <c r="D119" s="2337" t="s">
        <v>2047</v>
      </c>
      <c r="E119" s="2337"/>
    </row>
    <row r="120" customFormat="false" ht="12.75" hidden="false" customHeight="true" outlineLevel="0" collapsed="false">
      <c r="A120" s="2336" t="s">
        <v>1959</v>
      </c>
      <c r="B120" s="674" t="s">
        <v>2053</v>
      </c>
      <c r="C120" s="674" t="s">
        <v>2059</v>
      </c>
      <c r="D120" s="2337" t="s">
        <v>2047</v>
      </c>
      <c r="E120" s="2337"/>
    </row>
    <row r="121" customFormat="false" ht="12.75" hidden="false" customHeight="true" outlineLevel="0" collapsed="false">
      <c r="A121" s="2336" t="s">
        <v>1959</v>
      </c>
      <c r="B121" s="674" t="s">
        <v>2053</v>
      </c>
      <c r="C121" s="674" t="s">
        <v>2060</v>
      </c>
      <c r="D121" s="2337" t="s">
        <v>2047</v>
      </c>
      <c r="E121" s="2337"/>
    </row>
    <row r="122" customFormat="false" ht="12.75" hidden="false" customHeight="true" outlineLevel="0" collapsed="false">
      <c r="A122" s="2336" t="s">
        <v>1959</v>
      </c>
      <c r="B122" s="674" t="s">
        <v>2053</v>
      </c>
      <c r="C122" s="674" t="s">
        <v>2061</v>
      </c>
      <c r="D122" s="2337" t="s">
        <v>2047</v>
      </c>
      <c r="E122" s="2337"/>
    </row>
    <row r="123" customFormat="false" ht="12.75" hidden="false" customHeight="true" outlineLevel="0" collapsed="false">
      <c r="A123" s="2336" t="s">
        <v>1959</v>
      </c>
      <c r="B123" s="674" t="s">
        <v>2053</v>
      </c>
      <c r="C123" s="674" t="s">
        <v>2062</v>
      </c>
      <c r="D123" s="2337" t="s">
        <v>2047</v>
      </c>
      <c r="E123" s="2337"/>
    </row>
    <row r="124" customFormat="false" ht="12.75" hidden="false" customHeight="true" outlineLevel="0" collapsed="false">
      <c r="A124" s="2336" t="s">
        <v>1959</v>
      </c>
      <c r="B124" s="674" t="s">
        <v>2053</v>
      </c>
      <c r="C124" s="674" t="s">
        <v>2063</v>
      </c>
      <c r="D124" s="2337" t="s">
        <v>2047</v>
      </c>
      <c r="E124" s="2337"/>
    </row>
    <row r="125" customFormat="false" ht="12.75" hidden="false" customHeight="true" outlineLevel="0" collapsed="false">
      <c r="A125" s="2336" t="s">
        <v>1959</v>
      </c>
      <c r="B125" s="674" t="s">
        <v>2064</v>
      </c>
      <c r="C125" s="674" t="s">
        <v>2065</v>
      </c>
      <c r="D125" s="2337" t="s">
        <v>2066</v>
      </c>
      <c r="E125" s="2337"/>
    </row>
    <row r="126" customFormat="false" ht="12.75" hidden="false" customHeight="true" outlineLevel="0" collapsed="false">
      <c r="A126" s="2336" t="s">
        <v>1959</v>
      </c>
      <c r="B126" s="674" t="s">
        <v>2007</v>
      </c>
      <c r="C126" s="674" t="s">
        <v>2067</v>
      </c>
      <c r="D126" s="2337" t="s">
        <v>2068</v>
      </c>
      <c r="E126" s="2337"/>
    </row>
    <row r="127" customFormat="false" ht="12.75" hidden="false" customHeight="true" outlineLevel="0" collapsed="false">
      <c r="A127" s="2336" t="s">
        <v>1959</v>
      </c>
      <c r="B127" s="674" t="s">
        <v>2007</v>
      </c>
      <c r="C127" s="674" t="s">
        <v>2067</v>
      </c>
      <c r="D127" s="2337" t="s">
        <v>2068</v>
      </c>
      <c r="E127" s="2337"/>
    </row>
    <row r="128" customFormat="false" ht="12.75" hidden="false" customHeight="true" outlineLevel="0" collapsed="false">
      <c r="A128" s="2336" t="s">
        <v>1959</v>
      </c>
      <c r="B128" s="674" t="s">
        <v>2007</v>
      </c>
      <c r="C128" s="674" t="s">
        <v>2069</v>
      </c>
      <c r="D128" s="2337" t="s">
        <v>2068</v>
      </c>
      <c r="E128" s="2337"/>
    </row>
    <row r="129" customFormat="false" ht="12.75" hidden="false" customHeight="true" outlineLevel="0" collapsed="false">
      <c r="A129" s="2336" t="s">
        <v>1959</v>
      </c>
      <c r="B129" s="674" t="s">
        <v>2007</v>
      </c>
      <c r="C129" s="674" t="s">
        <v>2069</v>
      </c>
      <c r="D129" s="2337" t="s">
        <v>2068</v>
      </c>
      <c r="E129" s="2337"/>
    </row>
    <row r="130" customFormat="false" ht="12.75" hidden="false" customHeight="true" outlineLevel="0" collapsed="false">
      <c r="A130" s="2336" t="s">
        <v>1959</v>
      </c>
      <c r="B130" s="674" t="s">
        <v>2007</v>
      </c>
      <c r="C130" s="674" t="s">
        <v>2070</v>
      </c>
      <c r="D130" s="2337" t="s">
        <v>2009</v>
      </c>
      <c r="E130" s="2337"/>
    </row>
    <row r="131" customFormat="false" ht="12.75" hidden="false" customHeight="true" outlineLevel="0" collapsed="false">
      <c r="A131" s="2336" t="s">
        <v>1959</v>
      </c>
      <c r="B131" s="674" t="s">
        <v>2007</v>
      </c>
      <c r="C131" s="674" t="s">
        <v>2070</v>
      </c>
      <c r="D131" s="2337" t="s">
        <v>2009</v>
      </c>
      <c r="E131" s="2337"/>
    </row>
    <row r="132" customFormat="false" ht="12.75" hidden="false" customHeight="true" outlineLevel="0" collapsed="false">
      <c r="A132" s="2336" t="s">
        <v>1959</v>
      </c>
      <c r="B132" s="674" t="s">
        <v>2007</v>
      </c>
      <c r="C132" s="674" t="s">
        <v>2071</v>
      </c>
      <c r="D132" s="2337" t="s">
        <v>2009</v>
      </c>
      <c r="E132" s="2337"/>
    </row>
    <row r="133" customFormat="false" ht="12.75" hidden="false" customHeight="true" outlineLevel="0" collapsed="false">
      <c r="A133" s="2336" t="s">
        <v>1959</v>
      </c>
      <c r="B133" s="674" t="s">
        <v>2007</v>
      </c>
      <c r="C133" s="674" t="s">
        <v>2072</v>
      </c>
      <c r="D133" s="2337" t="s">
        <v>2068</v>
      </c>
      <c r="E133" s="2337"/>
    </row>
    <row r="134" customFormat="false" ht="12.75" hidden="false" customHeight="true" outlineLevel="0" collapsed="false">
      <c r="A134" s="2336" t="s">
        <v>1959</v>
      </c>
      <c r="B134" s="674" t="s">
        <v>2007</v>
      </c>
      <c r="C134" s="674" t="s">
        <v>2073</v>
      </c>
      <c r="D134" s="2337"/>
      <c r="E134" s="2337"/>
    </row>
    <row r="135" customFormat="false" ht="12.75" hidden="false" customHeight="true" outlineLevel="0" collapsed="false">
      <c r="A135" s="2336" t="s">
        <v>1959</v>
      </c>
      <c r="B135" s="674" t="s">
        <v>2007</v>
      </c>
      <c r="C135" s="674" t="s">
        <v>2074</v>
      </c>
      <c r="D135" s="2337" t="s">
        <v>2068</v>
      </c>
      <c r="E135" s="2337"/>
    </row>
    <row r="136" customFormat="false" ht="12.75" hidden="false" customHeight="true" outlineLevel="0" collapsed="false">
      <c r="A136" s="2336" t="s">
        <v>1959</v>
      </c>
      <c r="B136" s="674" t="s">
        <v>2075</v>
      </c>
      <c r="C136" s="674" t="s">
        <v>2076</v>
      </c>
      <c r="D136" s="2337" t="s">
        <v>2047</v>
      </c>
      <c r="E136" s="2337"/>
    </row>
    <row r="137" customFormat="false" ht="12.75" hidden="false" customHeight="true" outlineLevel="0" collapsed="false">
      <c r="A137" s="2336" t="s">
        <v>1959</v>
      </c>
      <c r="B137" s="674" t="s">
        <v>2075</v>
      </c>
      <c r="C137" s="674" t="s">
        <v>2076</v>
      </c>
      <c r="D137" s="2337" t="s">
        <v>2047</v>
      </c>
      <c r="E137" s="2337"/>
    </row>
    <row r="138" customFormat="false" ht="12.75" hidden="false" customHeight="true" outlineLevel="0" collapsed="false">
      <c r="A138" s="2336" t="s">
        <v>1959</v>
      </c>
      <c r="B138" s="674" t="s">
        <v>2075</v>
      </c>
      <c r="C138" s="674" t="s">
        <v>2076</v>
      </c>
      <c r="D138" s="2337" t="s">
        <v>2077</v>
      </c>
      <c r="E138" s="2337"/>
    </row>
    <row r="139" customFormat="false" ht="12.75" hidden="false" customHeight="true" outlineLevel="0" collapsed="false">
      <c r="A139" s="2336" t="s">
        <v>1959</v>
      </c>
      <c r="B139" s="674" t="s">
        <v>2075</v>
      </c>
      <c r="C139" s="674" t="s">
        <v>2078</v>
      </c>
      <c r="D139" s="2337" t="s">
        <v>2047</v>
      </c>
      <c r="E139" s="2337"/>
    </row>
    <row r="140" customFormat="false" ht="12.75" hidden="false" customHeight="true" outlineLevel="0" collapsed="false">
      <c r="A140" s="2336" t="s">
        <v>1959</v>
      </c>
      <c r="B140" s="674" t="s">
        <v>2075</v>
      </c>
      <c r="C140" s="674" t="s">
        <v>2078</v>
      </c>
      <c r="D140" s="2337" t="s">
        <v>2047</v>
      </c>
      <c r="E140" s="2337"/>
    </row>
    <row r="141" customFormat="false" ht="12.75" hidden="false" customHeight="true" outlineLevel="0" collapsed="false">
      <c r="A141" s="2336" t="s">
        <v>1959</v>
      </c>
      <c r="B141" s="674" t="s">
        <v>2075</v>
      </c>
      <c r="C141" s="674" t="s">
        <v>2078</v>
      </c>
      <c r="D141" s="2337" t="s">
        <v>2047</v>
      </c>
      <c r="E141" s="2337"/>
    </row>
    <row r="142" customFormat="false" ht="12.75" hidden="false" customHeight="true" outlineLevel="0" collapsed="false">
      <c r="A142" s="2336" t="s">
        <v>1959</v>
      </c>
      <c r="B142" s="674" t="s">
        <v>2075</v>
      </c>
      <c r="C142" s="674" t="s">
        <v>2079</v>
      </c>
      <c r="D142" s="2337" t="s">
        <v>2045</v>
      </c>
      <c r="E142" s="2337"/>
    </row>
    <row r="143" customFormat="false" ht="12.75" hidden="false" customHeight="true" outlineLevel="0" collapsed="false">
      <c r="A143" s="2336" t="s">
        <v>1959</v>
      </c>
      <c r="B143" s="674" t="s">
        <v>2075</v>
      </c>
      <c r="C143" s="674" t="s">
        <v>2080</v>
      </c>
      <c r="D143" s="2337" t="s">
        <v>2045</v>
      </c>
      <c r="E143" s="2337"/>
    </row>
    <row r="144" customFormat="false" ht="12.75" hidden="false" customHeight="true" outlineLevel="0" collapsed="false">
      <c r="A144" s="2336" t="s">
        <v>1957</v>
      </c>
      <c r="B144" s="674" t="s">
        <v>2043</v>
      </c>
      <c r="C144" s="674" t="s">
        <v>2044</v>
      </c>
      <c r="D144" s="2337" t="s">
        <v>2045</v>
      </c>
      <c r="E144" s="2337"/>
    </row>
    <row r="145" customFormat="false" ht="12.75" hidden="false" customHeight="true" outlineLevel="0" collapsed="false">
      <c r="A145" s="2336" t="s">
        <v>1957</v>
      </c>
      <c r="B145" s="674" t="s">
        <v>2043</v>
      </c>
      <c r="C145" s="674" t="s">
        <v>2046</v>
      </c>
      <c r="D145" s="2337" t="s">
        <v>2047</v>
      </c>
      <c r="E145" s="2337"/>
    </row>
    <row r="146" customFormat="false" ht="12.75" hidden="false" customHeight="true" outlineLevel="0" collapsed="false">
      <c r="A146" s="2336" t="s">
        <v>1957</v>
      </c>
      <c r="B146" s="674" t="s">
        <v>2043</v>
      </c>
      <c r="C146" s="674" t="s">
        <v>2048</v>
      </c>
      <c r="D146" s="2337" t="s">
        <v>2047</v>
      </c>
      <c r="E146" s="2337"/>
    </row>
    <row r="147" customFormat="false" ht="12.75" hidden="false" customHeight="true" outlineLevel="0" collapsed="false">
      <c r="A147" s="2336" t="s">
        <v>1957</v>
      </c>
      <c r="B147" s="674" t="s">
        <v>2043</v>
      </c>
      <c r="C147" s="674" t="s">
        <v>2049</v>
      </c>
      <c r="D147" s="2337" t="s">
        <v>2047</v>
      </c>
      <c r="E147" s="2337"/>
    </row>
    <row r="148" customFormat="false" ht="12.75" hidden="false" customHeight="true" outlineLevel="0" collapsed="false">
      <c r="A148" s="2336" t="s">
        <v>1957</v>
      </c>
      <c r="B148" s="674" t="s">
        <v>2043</v>
      </c>
      <c r="C148" s="674" t="s">
        <v>2050</v>
      </c>
      <c r="D148" s="2337" t="s">
        <v>2045</v>
      </c>
      <c r="E148" s="2337"/>
    </row>
    <row r="149" customFormat="false" ht="12.75" hidden="false" customHeight="true" outlineLevel="0" collapsed="false">
      <c r="A149" s="2336" t="s">
        <v>1957</v>
      </c>
      <c r="B149" s="674" t="s">
        <v>2053</v>
      </c>
      <c r="C149" s="674" t="s">
        <v>2081</v>
      </c>
      <c r="D149" s="2337" t="s">
        <v>2045</v>
      </c>
      <c r="E149" s="2337"/>
    </row>
    <row r="150" customFormat="false" ht="12.75" hidden="false" customHeight="true" outlineLevel="0" collapsed="false">
      <c r="A150" s="2336" t="s">
        <v>1957</v>
      </c>
      <c r="B150" s="674" t="s">
        <v>2053</v>
      </c>
      <c r="C150" s="674" t="s">
        <v>2081</v>
      </c>
      <c r="D150" s="2337" t="s">
        <v>2045</v>
      </c>
      <c r="E150" s="2337"/>
    </row>
    <row r="151" customFormat="false" ht="12.75" hidden="false" customHeight="true" outlineLevel="0" collapsed="false">
      <c r="A151" s="2336" t="s">
        <v>1957</v>
      </c>
      <c r="B151" s="674" t="s">
        <v>2053</v>
      </c>
      <c r="C151" s="674" t="s">
        <v>2082</v>
      </c>
      <c r="D151" s="2337" t="s">
        <v>2047</v>
      </c>
      <c r="E151" s="2337"/>
    </row>
    <row r="152" customFormat="false" ht="12.75" hidden="false" customHeight="true" outlineLevel="0" collapsed="false">
      <c r="A152" s="2336" t="s">
        <v>1957</v>
      </c>
      <c r="B152" s="674" t="s">
        <v>2007</v>
      </c>
      <c r="C152" s="674" t="s">
        <v>2069</v>
      </c>
      <c r="D152" s="2337" t="s">
        <v>2068</v>
      </c>
      <c r="E152" s="2337"/>
    </row>
    <row r="153" customFormat="false" ht="12.75" hidden="false" customHeight="true" outlineLevel="0" collapsed="false">
      <c r="A153" s="2336" t="s">
        <v>1957</v>
      </c>
      <c r="B153" s="674" t="s">
        <v>2007</v>
      </c>
      <c r="C153" s="674" t="s">
        <v>2069</v>
      </c>
      <c r="D153" s="2337" t="s">
        <v>2068</v>
      </c>
      <c r="E153" s="2337"/>
    </row>
    <row r="154" customFormat="false" ht="12.75" hidden="false" customHeight="true" outlineLevel="0" collapsed="false">
      <c r="A154" s="2336" t="s">
        <v>1957</v>
      </c>
      <c r="B154" s="674" t="s">
        <v>2007</v>
      </c>
      <c r="C154" s="674" t="s">
        <v>2071</v>
      </c>
      <c r="D154" s="2337" t="s">
        <v>2009</v>
      </c>
      <c r="E154" s="2337"/>
    </row>
    <row r="155" customFormat="false" ht="12.75" hidden="false" customHeight="true" outlineLevel="0" collapsed="false">
      <c r="A155" s="2336" t="s">
        <v>1957</v>
      </c>
      <c r="B155" s="674" t="s">
        <v>2075</v>
      </c>
      <c r="C155" s="674" t="s">
        <v>2083</v>
      </c>
      <c r="D155" s="2337" t="s">
        <v>2047</v>
      </c>
      <c r="E155" s="2337"/>
    </row>
    <row r="156" customFormat="false" ht="12.75" hidden="false" customHeight="true" outlineLevel="0" collapsed="false">
      <c r="A156" s="2336" t="s">
        <v>1957</v>
      </c>
      <c r="B156" s="674" t="s">
        <v>2075</v>
      </c>
      <c r="C156" s="674" t="s">
        <v>2079</v>
      </c>
      <c r="D156" s="2337" t="s">
        <v>2045</v>
      </c>
      <c r="E156" s="2337"/>
    </row>
    <row r="157" customFormat="false" ht="12.75" hidden="false" customHeight="true" outlineLevel="0" collapsed="false">
      <c r="A157" s="2336" t="s">
        <v>721</v>
      </c>
      <c r="B157" s="674" t="s">
        <v>2053</v>
      </c>
      <c r="C157" s="674" t="s">
        <v>2084</v>
      </c>
      <c r="D157" s="2337" t="s">
        <v>2047</v>
      </c>
      <c r="E157" s="2337"/>
    </row>
    <row r="158" customFormat="false" ht="12.75" hidden="false" customHeight="true" outlineLevel="0" collapsed="false">
      <c r="A158" s="2336" t="s">
        <v>1960</v>
      </c>
      <c r="B158" s="674" t="s">
        <v>2043</v>
      </c>
      <c r="C158" s="674" t="s">
        <v>2050</v>
      </c>
      <c r="D158" s="2337" t="s">
        <v>2045</v>
      </c>
      <c r="E158" s="2337"/>
    </row>
    <row r="159" customFormat="false" ht="12.75" hidden="false" customHeight="true" outlineLevel="0" collapsed="false">
      <c r="A159" s="2336" t="s">
        <v>1960</v>
      </c>
      <c r="B159" s="674" t="s">
        <v>2043</v>
      </c>
      <c r="C159" s="674" t="s">
        <v>2051</v>
      </c>
      <c r="D159" s="2337"/>
      <c r="E159" s="2337"/>
    </row>
    <row r="160" customFormat="false" ht="12.75" hidden="false" customHeight="true" outlineLevel="0" collapsed="false">
      <c r="A160" s="2336" t="s">
        <v>1960</v>
      </c>
      <c r="B160" s="674" t="s">
        <v>2043</v>
      </c>
      <c r="C160" s="674" t="s">
        <v>2051</v>
      </c>
      <c r="D160" s="2337"/>
      <c r="E160" s="2337"/>
    </row>
    <row r="161" customFormat="false" ht="12.75" hidden="false" customHeight="true" outlineLevel="0" collapsed="false">
      <c r="A161" s="2336" t="s">
        <v>1960</v>
      </c>
      <c r="B161" s="674" t="s">
        <v>2053</v>
      </c>
      <c r="C161" s="674" t="s">
        <v>2059</v>
      </c>
      <c r="D161" s="2337" t="s">
        <v>2047</v>
      </c>
      <c r="E161" s="2337"/>
    </row>
    <row r="162" customFormat="false" ht="12.75" hidden="false" customHeight="true" outlineLevel="0" collapsed="false">
      <c r="A162" s="2336" t="s">
        <v>1960</v>
      </c>
      <c r="B162" s="674" t="s">
        <v>2053</v>
      </c>
      <c r="C162" s="674" t="s">
        <v>2063</v>
      </c>
      <c r="D162" s="2337" t="s">
        <v>2047</v>
      </c>
      <c r="E162" s="2337"/>
    </row>
    <row r="163" customFormat="false" ht="12.75" hidden="false" customHeight="true" outlineLevel="0" collapsed="false">
      <c r="A163" s="2336" t="s">
        <v>1960</v>
      </c>
      <c r="B163" s="674" t="s">
        <v>2064</v>
      </c>
      <c r="C163" s="674" t="s">
        <v>2065</v>
      </c>
      <c r="D163" s="2337" t="s">
        <v>2066</v>
      </c>
      <c r="E163" s="2337"/>
    </row>
    <row r="164" customFormat="false" ht="12.75" hidden="false" customHeight="true" outlineLevel="0" collapsed="false">
      <c r="A164" s="2336" t="s">
        <v>1960</v>
      </c>
      <c r="B164" s="674" t="s">
        <v>2007</v>
      </c>
      <c r="C164" s="674" t="s">
        <v>2067</v>
      </c>
      <c r="D164" s="2337" t="s">
        <v>2068</v>
      </c>
      <c r="E164" s="2337"/>
    </row>
    <row r="165" customFormat="false" ht="12.75" hidden="false" customHeight="true" outlineLevel="0" collapsed="false">
      <c r="A165" s="2336" t="s">
        <v>1960</v>
      </c>
      <c r="B165" s="674" t="s">
        <v>2007</v>
      </c>
      <c r="C165" s="674" t="s">
        <v>2067</v>
      </c>
      <c r="D165" s="2337" t="s">
        <v>2068</v>
      </c>
      <c r="E165" s="2337"/>
    </row>
    <row r="166" customFormat="false" ht="12.75" hidden="false" customHeight="true" outlineLevel="0" collapsed="false">
      <c r="A166" s="2336" t="s">
        <v>1960</v>
      </c>
      <c r="B166" s="674" t="s">
        <v>2007</v>
      </c>
      <c r="C166" s="674" t="s">
        <v>2069</v>
      </c>
      <c r="D166" s="2337" t="s">
        <v>2068</v>
      </c>
      <c r="E166" s="2337"/>
    </row>
    <row r="167" customFormat="false" ht="12.75" hidden="false" customHeight="true" outlineLevel="0" collapsed="false">
      <c r="A167" s="2336" t="s">
        <v>1960</v>
      </c>
      <c r="B167" s="674" t="s">
        <v>2007</v>
      </c>
      <c r="C167" s="674" t="s">
        <v>2069</v>
      </c>
      <c r="D167" s="2337" t="s">
        <v>2068</v>
      </c>
      <c r="E167" s="2337"/>
    </row>
    <row r="168" customFormat="false" ht="12.75" hidden="false" customHeight="true" outlineLevel="0" collapsed="false">
      <c r="A168" s="2336" t="s">
        <v>1960</v>
      </c>
      <c r="B168" s="674" t="s">
        <v>2007</v>
      </c>
      <c r="C168" s="674" t="s">
        <v>2029</v>
      </c>
      <c r="D168" s="2337" t="s">
        <v>2022</v>
      </c>
      <c r="E168" s="2337"/>
    </row>
    <row r="169" customFormat="false" ht="12.75" hidden="false" customHeight="true" outlineLevel="0" collapsed="false">
      <c r="A169" s="2336" t="s">
        <v>1960</v>
      </c>
      <c r="B169" s="674" t="s">
        <v>2007</v>
      </c>
      <c r="C169" s="674" t="s">
        <v>2029</v>
      </c>
      <c r="D169" s="2337" t="s">
        <v>2022</v>
      </c>
      <c r="E169" s="2337"/>
    </row>
    <row r="170" customFormat="false" ht="12.75" hidden="false" customHeight="true" outlineLevel="0" collapsed="false">
      <c r="A170" s="2336" t="s">
        <v>1960</v>
      </c>
      <c r="B170" s="674" t="s">
        <v>2007</v>
      </c>
      <c r="C170" s="674" t="s">
        <v>2031</v>
      </c>
      <c r="D170" s="2337" t="s">
        <v>2022</v>
      </c>
      <c r="E170" s="2337"/>
    </row>
    <row r="171" customFormat="false" ht="12.75" hidden="false" customHeight="true" outlineLevel="0" collapsed="false">
      <c r="A171" s="2336" t="s">
        <v>1960</v>
      </c>
      <c r="B171" s="674" t="s">
        <v>2007</v>
      </c>
      <c r="C171" s="674" t="s">
        <v>2031</v>
      </c>
      <c r="D171" s="2337" t="s">
        <v>2022</v>
      </c>
      <c r="E171" s="2337"/>
    </row>
    <row r="172" customFormat="false" ht="12.75" hidden="false" customHeight="true" outlineLevel="0" collapsed="false">
      <c r="A172" s="2336" t="s">
        <v>1960</v>
      </c>
      <c r="B172" s="674" t="s">
        <v>2007</v>
      </c>
      <c r="C172" s="674" t="s">
        <v>2070</v>
      </c>
      <c r="D172" s="2337" t="s">
        <v>2009</v>
      </c>
      <c r="E172" s="2337"/>
    </row>
    <row r="173" customFormat="false" ht="12.75" hidden="false" customHeight="true" outlineLevel="0" collapsed="false">
      <c r="A173" s="2336" t="s">
        <v>1960</v>
      </c>
      <c r="B173" s="674" t="s">
        <v>2007</v>
      </c>
      <c r="C173" s="674" t="s">
        <v>2070</v>
      </c>
      <c r="D173" s="2337" t="s">
        <v>2009</v>
      </c>
      <c r="E173" s="2337"/>
    </row>
    <row r="174" customFormat="false" ht="12.75" hidden="false" customHeight="true" outlineLevel="0" collapsed="false">
      <c r="A174" s="2336" t="s">
        <v>1960</v>
      </c>
      <c r="B174" s="674" t="s">
        <v>2007</v>
      </c>
      <c r="C174" s="674" t="s">
        <v>2071</v>
      </c>
      <c r="D174" s="2337" t="s">
        <v>2009</v>
      </c>
      <c r="E174" s="2337"/>
    </row>
    <row r="175" customFormat="false" ht="12.75" hidden="false" customHeight="true" outlineLevel="0" collapsed="false">
      <c r="A175" s="2336" t="s">
        <v>1960</v>
      </c>
      <c r="B175" s="674" t="s">
        <v>2007</v>
      </c>
      <c r="C175" s="674" t="s">
        <v>2072</v>
      </c>
      <c r="D175" s="2337" t="s">
        <v>2068</v>
      </c>
      <c r="E175" s="2337"/>
    </row>
    <row r="176" customFormat="false" ht="12.75" hidden="false" customHeight="true" outlineLevel="0" collapsed="false">
      <c r="A176" s="2336" t="s">
        <v>1960</v>
      </c>
      <c r="B176" s="674" t="s">
        <v>2007</v>
      </c>
      <c r="C176" s="674" t="s">
        <v>2073</v>
      </c>
      <c r="D176" s="2337"/>
      <c r="E176" s="2337"/>
    </row>
    <row r="177" customFormat="false" ht="12.75" hidden="false" customHeight="true" outlineLevel="0" collapsed="false">
      <c r="A177" s="2336" t="s">
        <v>1960</v>
      </c>
      <c r="B177" s="674" t="s">
        <v>2007</v>
      </c>
      <c r="C177" s="674" t="s">
        <v>2074</v>
      </c>
      <c r="D177" s="2337" t="s">
        <v>2068</v>
      </c>
      <c r="E177" s="2337"/>
    </row>
    <row r="178" customFormat="false" ht="12.75" hidden="false" customHeight="true" outlineLevel="0" collapsed="false">
      <c r="A178" s="2336" t="s">
        <v>1960</v>
      </c>
      <c r="B178" s="674" t="s">
        <v>2075</v>
      </c>
      <c r="C178" s="674" t="s">
        <v>2079</v>
      </c>
      <c r="D178" s="2337" t="s">
        <v>2045</v>
      </c>
      <c r="E178" s="2337"/>
    </row>
    <row r="179" customFormat="false" ht="12.75" hidden="false" customHeight="true" outlineLevel="0" collapsed="false">
      <c r="A179" s="2336" t="s">
        <v>1960</v>
      </c>
      <c r="B179" s="674" t="s">
        <v>2075</v>
      </c>
      <c r="C179" s="674" t="s">
        <v>2080</v>
      </c>
      <c r="D179" s="2337" t="s">
        <v>2045</v>
      </c>
      <c r="E179" s="2337"/>
    </row>
    <row r="180" customFormat="false" ht="12.75" hidden="false" customHeight="true" outlineLevel="0" collapsed="false">
      <c r="A180" s="2336" t="s">
        <v>724</v>
      </c>
      <c r="B180" s="674" t="s">
        <v>2053</v>
      </c>
      <c r="C180" s="674" t="s">
        <v>2084</v>
      </c>
      <c r="D180" s="2337" t="s">
        <v>2047</v>
      </c>
      <c r="E180" s="2337"/>
    </row>
    <row r="181" customFormat="false" ht="12.75" hidden="false" customHeight="true" outlineLevel="0" collapsed="false">
      <c r="A181" s="2336" t="s">
        <v>733</v>
      </c>
      <c r="B181" s="674" t="s">
        <v>2053</v>
      </c>
      <c r="C181" s="674" t="s">
        <v>2084</v>
      </c>
      <c r="D181" s="2337" t="s">
        <v>2047</v>
      </c>
      <c r="E181" s="2337"/>
    </row>
    <row r="182" customFormat="false" ht="12.75" hidden="false" customHeight="true" outlineLevel="0" collapsed="false">
      <c r="A182" s="2336" t="s">
        <v>733</v>
      </c>
      <c r="B182" s="674" t="s">
        <v>2053</v>
      </c>
      <c r="C182" s="674" t="s">
        <v>2084</v>
      </c>
      <c r="D182" s="2337" t="s">
        <v>2047</v>
      </c>
      <c r="E182" s="2337"/>
    </row>
    <row r="183" customFormat="false" ht="12.75" hidden="false" customHeight="true" outlineLevel="0" collapsed="false">
      <c r="A183" s="2336" t="s">
        <v>733</v>
      </c>
      <c r="B183" s="674" t="s">
        <v>2053</v>
      </c>
      <c r="C183" s="674" t="s">
        <v>2085</v>
      </c>
      <c r="D183" s="2337" t="s">
        <v>2086</v>
      </c>
      <c r="E183" s="2337"/>
    </row>
    <row r="184" customFormat="false" ht="12.75" hidden="false" customHeight="true" outlineLevel="0" collapsed="false">
      <c r="A184" s="2336" t="s">
        <v>733</v>
      </c>
      <c r="B184" s="674" t="s">
        <v>2053</v>
      </c>
      <c r="C184" s="674" t="s">
        <v>2087</v>
      </c>
      <c r="D184" s="2337" t="s">
        <v>2047</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088</v>
      </c>
      <c r="B186" s="2332"/>
      <c r="C186" s="2332"/>
      <c r="D186" s="2332"/>
      <c r="E186" s="2332"/>
    </row>
    <row r="187" customFormat="false" ht="12" hidden="false" customHeight="true" outlineLevel="0" collapsed="false">
      <c r="A187" s="2333" t="s">
        <v>1948</v>
      </c>
      <c r="B187" s="2334" t="s">
        <v>2089</v>
      </c>
      <c r="C187" s="2334" t="s">
        <v>2090</v>
      </c>
      <c r="D187" s="2334" t="s">
        <v>2091</v>
      </c>
      <c r="E187" s="2340" t="s">
        <v>2005</v>
      </c>
    </row>
    <row r="188" customFormat="false" ht="13.5" hidden="false" customHeight="true" outlineLevel="0" collapsed="false">
      <c r="A188" s="2336" t="s">
        <v>1959</v>
      </c>
      <c r="B188" s="674" t="s">
        <v>2092</v>
      </c>
      <c r="C188" s="674" t="s">
        <v>2092</v>
      </c>
      <c r="D188" s="674" t="s">
        <v>2093</v>
      </c>
      <c r="E188" s="2341" t="s">
        <v>2093</v>
      </c>
    </row>
    <row r="189" customFormat="false" ht="12.75" hidden="false" customHeight="true" outlineLevel="0" collapsed="false">
      <c r="A189" s="2336" t="s">
        <v>1959</v>
      </c>
      <c r="B189" s="674" t="s">
        <v>2094</v>
      </c>
      <c r="C189" s="674" t="s">
        <v>2094</v>
      </c>
      <c r="D189" s="674" t="s">
        <v>2095</v>
      </c>
      <c r="E189" s="2341" t="s">
        <v>2095</v>
      </c>
    </row>
    <row r="190" customFormat="false" ht="12.75" hidden="false" customHeight="true" outlineLevel="0" collapsed="false">
      <c r="A190" s="2336" t="s">
        <v>1959</v>
      </c>
      <c r="B190" s="674" t="s">
        <v>2096</v>
      </c>
      <c r="C190" s="674" t="s">
        <v>2096</v>
      </c>
      <c r="D190" s="674" t="s">
        <v>2097</v>
      </c>
      <c r="E190" s="2341" t="s">
        <v>2097</v>
      </c>
    </row>
    <row r="191" customFormat="false" ht="12.75" hidden="false" customHeight="true" outlineLevel="0" collapsed="false">
      <c r="A191" s="2336" t="s">
        <v>1959</v>
      </c>
      <c r="B191" s="674" t="s">
        <v>2098</v>
      </c>
      <c r="C191" s="674" t="s">
        <v>2098</v>
      </c>
      <c r="D191" s="674" t="s">
        <v>2093</v>
      </c>
      <c r="E191" s="2341" t="s">
        <v>2093</v>
      </c>
    </row>
    <row r="192" customFormat="false" ht="12.75" hidden="false" customHeight="true" outlineLevel="0" collapsed="false">
      <c r="A192" s="2336" t="s">
        <v>1959</v>
      </c>
      <c r="B192" s="674" t="s">
        <v>2099</v>
      </c>
      <c r="C192" s="674" t="s">
        <v>2100</v>
      </c>
      <c r="D192" s="674" t="s">
        <v>2101</v>
      </c>
      <c r="E192" s="2341" t="s">
        <v>2101</v>
      </c>
    </row>
    <row r="193" customFormat="false" ht="12.75" hidden="false" customHeight="true" outlineLevel="0" collapsed="false">
      <c r="A193" s="2336" t="s">
        <v>1959</v>
      </c>
      <c r="B193" s="674" t="s">
        <v>2102</v>
      </c>
      <c r="C193" s="674" t="s">
        <v>2103</v>
      </c>
      <c r="D193" s="674" t="s">
        <v>2101</v>
      </c>
      <c r="E193" s="2341" t="s">
        <v>2101</v>
      </c>
    </row>
    <row r="194" customFormat="false" ht="12.75" hidden="false" customHeight="true" outlineLevel="0" collapsed="false">
      <c r="A194" s="2336" t="s">
        <v>1959</v>
      </c>
      <c r="B194" s="674" t="s">
        <v>2104</v>
      </c>
      <c r="C194" s="674"/>
      <c r="D194" s="674"/>
      <c r="E194" s="2341"/>
    </row>
    <row r="195" customFormat="false" ht="12.75" hidden="false" customHeight="true" outlineLevel="0" collapsed="false">
      <c r="A195" s="2336" t="s">
        <v>1959</v>
      </c>
      <c r="B195" s="674" t="s">
        <v>2104</v>
      </c>
      <c r="C195" s="674"/>
      <c r="D195" s="674"/>
      <c r="E195" s="2341"/>
    </row>
    <row r="196" customFormat="false" ht="12.75" hidden="false" customHeight="true" outlineLevel="0" collapsed="false">
      <c r="A196" s="2336" t="s">
        <v>1959</v>
      </c>
      <c r="B196" s="674" t="s">
        <v>2105</v>
      </c>
      <c r="C196" s="674"/>
      <c r="D196" s="674"/>
      <c r="E196" s="2341"/>
    </row>
    <row r="197" customFormat="false" ht="12.75" hidden="false" customHeight="true" outlineLevel="0" collapsed="false">
      <c r="A197" s="2336" t="s">
        <v>1959</v>
      </c>
      <c r="B197" s="674" t="s">
        <v>2105</v>
      </c>
      <c r="C197" s="674"/>
      <c r="D197" s="674"/>
      <c r="E197" s="2341"/>
    </row>
    <row r="198" customFormat="false" ht="12.75" hidden="false" customHeight="true" outlineLevel="0" collapsed="false">
      <c r="A198" s="2336" t="s">
        <v>1959</v>
      </c>
      <c r="B198" s="674" t="s">
        <v>2027</v>
      </c>
      <c r="C198" s="674"/>
      <c r="D198" s="674"/>
      <c r="E198" s="2341"/>
    </row>
    <row r="199" customFormat="false" ht="12.75" hidden="false" customHeight="true" outlineLevel="0" collapsed="false">
      <c r="A199" s="2336" t="s">
        <v>1959</v>
      </c>
      <c r="B199" s="674" t="s">
        <v>2027</v>
      </c>
      <c r="C199" s="674"/>
      <c r="D199" s="674"/>
      <c r="E199" s="2341"/>
    </row>
    <row r="200" customFormat="false" ht="12.75" hidden="false" customHeight="true" outlineLevel="0" collapsed="false">
      <c r="A200" s="2336" t="s">
        <v>1959</v>
      </c>
      <c r="B200" s="674" t="s">
        <v>2106</v>
      </c>
      <c r="C200" s="674"/>
      <c r="D200" s="674"/>
      <c r="E200" s="2341"/>
    </row>
    <row r="201" customFormat="false" ht="12.75" hidden="false" customHeight="true" outlineLevel="0" collapsed="false">
      <c r="A201" s="2336" t="s">
        <v>1959</v>
      </c>
      <c r="B201" s="674" t="s">
        <v>2107</v>
      </c>
      <c r="C201" s="674"/>
      <c r="D201" s="674"/>
      <c r="E201" s="2341"/>
    </row>
    <row r="202" customFormat="false" ht="12.75" hidden="false" customHeight="true" outlineLevel="0" collapsed="false">
      <c r="A202" s="2336" t="s">
        <v>1959</v>
      </c>
      <c r="B202" s="674" t="s">
        <v>2107</v>
      </c>
      <c r="C202" s="674"/>
      <c r="D202" s="674"/>
      <c r="E202" s="2341"/>
    </row>
    <row r="203" customFormat="false" ht="12.75" hidden="false" customHeight="true" outlineLevel="0" collapsed="false">
      <c r="A203" s="2336" t="s">
        <v>1959</v>
      </c>
      <c r="B203" s="674" t="s">
        <v>2032</v>
      </c>
      <c r="C203" s="674"/>
      <c r="D203" s="674"/>
      <c r="E203" s="2341"/>
    </row>
    <row r="204" customFormat="false" ht="12.75" hidden="false" customHeight="true" outlineLevel="0" collapsed="false">
      <c r="A204" s="2336" t="s">
        <v>1959</v>
      </c>
      <c r="B204" s="674" t="s">
        <v>2032</v>
      </c>
      <c r="C204" s="674"/>
      <c r="D204" s="674"/>
      <c r="E204" s="2341"/>
    </row>
    <row r="205" customFormat="false" ht="12.75" hidden="false" customHeight="true" outlineLevel="0" collapsed="false">
      <c r="A205" s="2336" t="s">
        <v>1959</v>
      </c>
      <c r="B205" s="674" t="s">
        <v>2108</v>
      </c>
      <c r="C205" s="674"/>
      <c r="D205" s="674"/>
      <c r="E205" s="2341"/>
    </row>
    <row r="206" customFormat="false" ht="12.75" hidden="false" customHeight="true" outlineLevel="0" collapsed="false">
      <c r="A206" s="2336" t="s">
        <v>1959</v>
      </c>
      <c r="B206" s="674" t="s">
        <v>2109</v>
      </c>
      <c r="C206" s="674"/>
      <c r="D206" s="674"/>
      <c r="E206" s="2341"/>
    </row>
    <row r="207" customFormat="false" ht="12.75" hidden="false" customHeight="true" outlineLevel="0" collapsed="false">
      <c r="A207" s="2336" t="s">
        <v>1959</v>
      </c>
      <c r="B207" s="674" t="s">
        <v>2010</v>
      </c>
      <c r="C207" s="674"/>
      <c r="D207" s="674"/>
      <c r="E207" s="2341"/>
    </row>
    <row r="208" customFormat="false" ht="12.75" hidden="false" customHeight="true" outlineLevel="0" collapsed="false">
      <c r="A208" s="2336" t="s">
        <v>1959</v>
      </c>
      <c r="B208" s="674" t="s">
        <v>2110</v>
      </c>
      <c r="C208" s="674"/>
      <c r="D208" s="674"/>
      <c r="E208" s="2341"/>
    </row>
    <row r="209" customFormat="false" ht="12.75" hidden="false" customHeight="true" outlineLevel="0" collapsed="false">
      <c r="A209" s="2336" t="s">
        <v>1959</v>
      </c>
      <c r="B209" s="674" t="s">
        <v>2111</v>
      </c>
      <c r="C209" s="674"/>
      <c r="D209" s="674"/>
      <c r="E209" s="2341"/>
    </row>
    <row r="210" customFormat="false" ht="12.75" hidden="false" customHeight="true" outlineLevel="0" collapsed="false">
      <c r="A210" s="2336" t="s">
        <v>1957</v>
      </c>
      <c r="B210" s="674" t="s">
        <v>2112</v>
      </c>
      <c r="C210" s="674" t="s">
        <v>2113</v>
      </c>
      <c r="D210" s="674" t="s">
        <v>2114</v>
      </c>
      <c r="E210" s="2341" t="s">
        <v>2115</v>
      </c>
    </row>
    <row r="211" customFormat="false" ht="12.75" hidden="false" customHeight="true" outlineLevel="0" collapsed="false">
      <c r="A211" s="2336" t="s">
        <v>1957</v>
      </c>
      <c r="B211" s="674" t="s">
        <v>2055</v>
      </c>
      <c r="C211" s="674" t="s">
        <v>2116</v>
      </c>
      <c r="D211" s="674" t="s">
        <v>2117</v>
      </c>
      <c r="E211" s="2341" t="s">
        <v>2118</v>
      </c>
    </row>
    <row r="212" customFormat="false" ht="12.75" hidden="false" customHeight="true" outlineLevel="0" collapsed="false">
      <c r="A212" s="2336" t="s">
        <v>1957</v>
      </c>
      <c r="B212" s="674" t="s">
        <v>2056</v>
      </c>
      <c r="C212" s="674" t="s">
        <v>2119</v>
      </c>
      <c r="D212" s="674" t="s">
        <v>2120</v>
      </c>
      <c r="E212" s="2341" t="s">
        <v>2121</v>
      </c>
    </row>
    <row r="213" customFormat="false" ht="12.75" hidden="false" customHeight="true" outlineLevel="0" collapsed="false">
      <c r="A213" s="2336" t="s">
        <v>1957</v>
      </c>
      <c r="B213" s="674" t="s">
        <v>2104</v>
      </c>
      <c r="C213" s="674"/>
      <c r="D213" s="674"/>
      <c r="E213" s="2341"/>
    </row>
    <row r="214" customFormat="false" ht="12.75" hidden="false" customHeight="true" outlineLevel="0" collapsed="false">
      <c r="A214" s="2336" t="s">
        <v>1957</v>
      </c>
      <c r="B214" s="674" t="s">
        <v>2104</v>
      </c>
      <c r="C214" s="674"/>
      <c r="D214" s="674"/>
      <c r="E214" s="2341"/>
    </row>
    <row r="215" customFormat="false" ht="12.75" hidden="false" customHeight="true" outlineLevel="0" collapsed="false">
      <c r="A215" s="2336" t="s">
        <v>1957</v>
      </c>
      <c r="B215" s="674" t="s">
        <v>2105</v>
      </c>
      <c r="C215" s="674"/>
      <c r="D215" s="674"/>
      <c r="E215" s="2341"/>
    </row>
    <row r="216" customFormat="false" ht="12.75" hidden="false" customHeight="true" outlineLevel="0" collapsed="false">
      <c r="A216" s="2336" t="s">
        <v>1957</v>
      </c>
      <c r="B216" s="674" t="s">
        <v>2105</v>
      </c>
      <c r="C216" s="674"/>
      <c r="D216" s="674"/>
      <c r="E216" s="2341"/>
    </row>
    <row r="217" customFormat="false" ht="12.75" hidden="false" customHeight="true" outlineLevel="0" collapsed="false">
      <c r="A217" s="2336" t="s">
        <v>1957</v>
      </c>
      <c r="B217" s="674" t="s">
        <v>2027</v>
      </c>
      <c r="C217" s="674"/>
      <c r="D217" s="674"/>
      <c r="E217" s="2341"/>
    </row>
    <row r="218" customFormat="false" ht="12.75" hidden="false" customHeight="true" outlineLevel="0" collapsed="false">
      <c r="A218" s="2336" t="s">
        <v>1957</v>
      </c>
      <c r="B218" s="674" t="s">
        <v>2027</v>
      </c>
      <c r="C218" s="674"/>
      <c r="D218" s="674"/>
      <c r="E218" s="2341"/>
    </row>
    <row r="219" customFormat="false" ht="12.75" hidden="false" customHeight="true" outlineLevel="0" collapsed="false">
      <c r="A219" s="2336" t="s">
        <v>1957</v>
      </c>
      <c r="B219" s="674" t="s">
        <v>2106</v>
      </c>
      <c r="C219" s="674"/>
      <c r="D219" s="674"/>
      <c r="E219" s="2341"/>
    </row>
    <row r="220" customFormat="false" ht="12.75" hidden="false" customHeight="true" outlineLevel="0" collapsed="false">
      <c r="A220" s="2336" t="s">
        <v>1957</v>
      </c>
      <c r="B220" s="674" t="s">
        <v>2106</v>
      </c>
      <c r="C220" s="674"/>
      <c r="D220" s="674"/>
      <c r="E220" s="2341"/>
    </row>
    <row r="221" customFormat="false" ht="12.75" hidden="false" customHeight="true" outlineLevel="0" collapsed="false">
      <c r="A221" s="2336" t="s">
        <v>1957</v>
      </c>
      <c r="B221" s="674" t="s">
        <v>2106</v>
      </c>
      <c r="C221" s="674"/>
      <c r="D221" s="674"/>
      <c r="E221" s="2341"/>
    </row>
    <row r="222" customFormat="false" ht="12.75" hidden="false" customHeight="true" outlineLevel="0" collapsed="false">
      <c r="A222" s="2336" t="s">
        <v>1957</v>
      </c>
      <c r="B222" s="674" t="s">
        <v>2107</v>
      </c>
      <c r="C222" s="674"/>
      <c r="D222" s="674"/>
      <c r="E222" s="2341"/>
    </row>
    <row r="223" customFormat="false" ht="12.75" hidden="false" customHeight="true" outlineLevel="0" collapsed="false">
      <c r="A223" s="2336" t="s">
        <v>1957</v>
      </c>
      <c r="B223" s="674" t="s">
        <v>2107</v>
      </c>
      <c r="C223" s="674"/>
      <c r="D223" s="674"/>
      <c r="E223" s="2341"/>
    </row>
    <row r="224" customFormat="false" ht="12.75" hidden="false" customHeight="true" outlineLevel="0" collapsed="false">
      <c r="A224" s="2336" t="s">
        <v>1957</v>
      </c>
      <c r="B224" s="674" t="s">
        <v>2032</v>
      </c>
      <c r="C224" s="674"/>
      <c r="D224" s="674"/>
      <c r="E224" s="2341"/>
    </row>
    <row r="225" customFormat="false" ht="12.75" hidden="false" customHeight="true" outlineLevel="0" collapsed="false">
      <c r="A225" s="2336" t="s">
        <v>1957</v>
      </c>
      <c r="B225" s="674" t="s">
        <v>2032</v>
      </c>
      <c r="C225" s="674"/>
      <c r="D225" s="674"/>
      <c r="E225" s="2341"/>
    </row>
    <row r="226" customFormat="false" ht="12.75" hidden="false" customHeight="true" outlineLevel="0" collapsed="false">
      <c r="A226" s="2336" t="s">
        <v>1957</v>
      </c>
      <c r="B226" s="674" t="s">
        <v>2108</v>
      </c>
      <c r="C226" s="674"/>
      <c r="D226" s="674"/>
      <c r="E226" s="2341"/>
    </row>
    <row r="227" customFormat="false" ht="12.75" hidden="false" customHeight="true" outlineLevel="0" collapsed="false">
      <c r="A227" s="2336" t="s">
        <v>1957</v>
      </c>
      <c r="B227" s="674" t="s">
        <v>2109</v>
      </c>
      <c r="C227" s="674"/>
      <c r="D227" s="674"/>
      <c r="E227" s="2341"/>
    </row>
    <row r="228" customFormat="false" ht="12.75" hidden="false" customHeight="true" outlineLevel="0" collapsed="false">
      <c r="A228" s="2336" t="s">
        <v>1957</v>
      </c>
      <c r="B228" s="674" t="s">
        <v>2010</v>
      </c>
      <c r="C228" s="674"/>
      <c r="D228" s="674"/>
      <c r="E228" s="2341"/>
    </row>
    <row r="229" customFormat="false" ht="12.75" hidden="false" customHeight="true" outlineLevel="0" collapsed="false">
      <c r="A229" s="2336" t="s">
        <v>1957</v>
      </c>
      <c r="B229" s="674" t="s">
        <v>2110</v>
      </c>
      <c r="C229" s="674"/>
      <c r="D229" s="674"/>
      <c r="E229" s="2341"/>
    </row>
    <row r="230" customFormat="false" ht="12.75" hidden="false" customHeight="true" outlineLevel="0" collapsed="false">
      <c r="A230" s="2336" t="s">
        <v>1957</v>
      </c>
      <c r="B230" s="674" t="s">
        <v>2111</v>
      </c>
      <c r="C230" s="674"/>
      <c r="D230" s="674"/>
      <c r="E230" s="2341"/>
    </row>
    <row r="231" customFormat="false" ht="12.75" hidden="false" customHeight="true" outlineLevel="0" collapsed="false">
      <c r="A231" s="2336" t="s">
        <v>1957</v>
      </c>
      <c r="B231" s="674" t="s">
        <v>498</v>
      </c>
      <c r="C231" s="674" t="s">
        <v>2113</v>
      </c>
      <c r="D231" s="674" t="s">
        <v>2114</v>
      </c>
      <c r="E231" s="2341" t="s">
        <v>2122</v>
      </c>
    </row>
    <row r="232" customFormat="false" ht="12.75" hidden="false" customHeight="true" outlineLevel="0" collapsed="false">
      <c r="A232" s="2336" t="s">
        <v>721</v>
      </c>
      <c r="B232" s="674" t="s">
        <v>2123</v>
      </c>
      <c r="C232" s="674" t="s">
        <v>2123</v>
      </c>
      <c r="D232" s="674" t="s">
        <v>2124</v>
      </c>
      <c r="E232" s="2341" t="s">
        <v>2125</v>
      </c>
    </row>
    <row r="233" customFormat="false" ht="12.75" hidden="false" customHeight="true" outlineLevel="0" collapsed="false">
      <c r="A233" s="2336" t="s">
        <v>721</v>
      </c>
      <c r="B233" s="674" t="s">
        <v>2126</v>
      </c>
      <c r="C233" s="674" t="s">
        <v>2127</v>
      </c>
      <c r="D233" s="674" t="s">
        <v>2124</v>
      </c>
      <c r="E233" s="2341" t="s">
        <v>2125</v>
      </c>
    </row>
    <row r="234" customFormat="false" ht="12.75" hidden="false" customHeight="true" outlineLevel="0" collapsed="false">
      <c r="A234" s="2336" t="s">
        <v>721</v>
      </c>
      <c r="B234" s="674" t="s">
        <v>2128</v>
      </c>
      <c r="C234" s="674" t="s">
        <v>2128</v>
      </c>
      <c r="D234" s="674" t="s">
        <v>2124</v>
      </c>
      <c r="E234" s="2341" t="s">
        <v>2125</v>
      </c>
    </row>
    <row r="235" customFormat="false" ht="12.75" hidden="false" customHeight="true" outlineLevel="0" collapsed="false">
      <c r="A235" s="2336" t="s">
        <v>1960</v>
      </c>
      <c r="B235" s="674" t="s">
        <v>2054</v>
      </c>
      <c r="C235" s="674" t="s">
        <v>2054</v>
      </c>
      <c r="D235" s="674" t="s">
        <v>2129</v>
      </c>
      <c r="E235" s="2341" t="s">
        <v>2129</v>
      </c>
    </row>
    <row r="236" customFormat="false" ht="12.75" hidden="false" customHeight="true" outlineLevel="0" collapsed="false">
      <c r="A236" s="2336" t="s">
        <v>1960</v>
      </c>
      <c r="B236" s="674" t="s">
        <v>2130</v>
      </c>
      <c r="C236" s="674" t="s">
        <v>2130</v>
      </c>
      <c r="D236" s="674" t="s">
        <v>2131</v>
      </c>
      <c r="E236" s="2341" t="s">
        <v>2131</v>
      </c>
    </row>
    <row r="237" customFormat="false" ht="12.75" hidden="false" customHeight="true" outlineLevel="0" collapsed="false">
      <c r="A237" s="2336" t="s">
        <v>1960</v>
      </c>
      <c r="B237" s="674" t="s">
        <v>2132</v>
      </c>
      <c r="C237" s="674" t="s">
        <v>2132</v>
      </c>
      <c r="D237" s="674" t="s">
        <v>2131</v>
      </c>
      <c r="E237" s="2341" t="s">
        <v>2131</v>
      </c>
    </row>
    <row r="238" customFormat="false" ht="12.75" hidden="false" customHeight="true" outlineLevel="0" collapsed="false">
      <c r="A238" s="2336" t="s">
        <v>1960</v>
      </c>
      <c r="B238" s="674" t="s">
        <v>2104</v>
      </c>
      <c r="C238" s="674"/>
      <c r="D238" s="674"/>
      <c r="E238" s="2341"/>
    </row>
    <row r="239" customFormat="false" ht="12.75" hidden="false" customHeight="true" outlineLevel="0" collapsed="false">
      <c r="A239" s="2336" t="s">
        <v>1960</v>
      </c>
      <c r="B239" s="674" t="s">
        <v>2104</v>
      </c>
      <c r="C239" s="674"/>
      <c r="D239" s="674"/>
      <c r="E239" s="2341"/>
    </row>
    <row r="240" customFormat="false" ht="12.75" hidden="false" customHeight="true" outlineLevel="0" collapsed="false">
      <c r="A240" s="2336" t="s">
        <v>1960</v>
      </c>
      <c r="B240" s="674" t="s">
        <v>2104</v>
      </c>
      <c r="C240" s="674"/>
      <c r="D240" s="674"/>
      <c r="E240" s="2341"/>
    </row>
    <row r="241" customFormat="false" ht="12.75" hidden="false" customHeight="true" outlineLevel="0" collapsed="false">
      <c r="A241" s="2336" t="s">
        <v>1960</v>
      </c>
      <c r="B241" s="674" t="s">
        <v>2105</v>
      </c>
      <c r="C241" s="674"/>
      <c r="D241" s="674"/>
      <c r="E241" s="2341"/>
    </row>
    <row r="242" customFormat="false" ht="12.75" hidden="false" customHeight="true" outlineLevel="0" collapsed="false">
      <c r="A242" s="2336" t="s">
        <v>1960</v>
      </c>
      <c r="B242" s="674" t="s">
        <v>2105</v>
      </c>
      <c r="C242" s="674"/>
      <c r="D242" s="674"/>
      <c r="E242" s="2341"/>
    </row>
    <row r="243" customFormat="false" ht="12.75" hidden="false" customHeight="true" outlineLevel="0" collapsed="false">
      <c r="A243" s="2336" t="s">
        <v>1960</v>
      </c>
      <c r="B243" s="674" t="s">
        <v>2027</v>
      </c>
      <c r="C243" s="674"/>
      <c r="D243" s="674"/>
      <c r="E243" s="2341"/>
    </row>
    <row r="244" customFormat="false" ht="12.75" hidden="false" customHeight="true" outlineLevel="0" collapsed="false">
      <c r="A244" s="2336" t="s">
        <v>1960</v>
      </c>
      <c r="B244" s="674" t="s">
        <v>2027</v>
      </c>
      <c r="C244" s="674"/>
      <c r="D244" s="674"/>
      <c r="E244" s="2341"/>
    </row>
    <row r="245" customFormat="false" ht="12.75" hidden="false" customHeight="true" outlineLevel="0" collapsed="false">
      <c r="A245" s="2336" t="s">
        <v>1960</v>
      </c>
      <c r="B245" s="674" t="s">
        <v>2027</v>
      </c>
      <c r="C245" s="674"/>
      <c r="D245" s="674"/>
      <c r="E245" s="2341"/>
    </row>
    <row r="246" customFormat="false" ht="12.75" hidden="false" customHeight="true" outlineLevel="0" collapsed="false">
      <c r="A246" s="2336" t="s">
        <v>1960</v>
      </c>
      <c r="B246" s="674" t="s">
        <v>2028</v>
      </c>
      <c r="C246" s="674"/>
      <c r="D246" s="674"/>
      <c r="E246" s="2341"/>
    </row>
    <row r="247" customFormat="false" ht="12.75" hidden="false" customHeight="true" outlineLevel="0" collapsed="false">
      <c r="A247" s="2336" t="s">
        <v>1960</v>
      </c>
      <c r="B247" s="674" t="s">
        <v>2106</v>
      </c>
      <c r="C247" s="674"/>
      <c r="D247" s="674"/>
      <c r="E247" s="2341"/>
    </row>
    <row r="248" customFormat="false" ht="12.75" hidden="false" customHeight="true" outlineLevel="0" collapsed="false">
      <c r="A248" s="2336" t="s">
        <v>1960</v>
      </c>
      <c r="B248" s="674" t="s">
        <v>2107</v>
      </c>
      <c r="C248" s="674"/>
      <c r="D248" s="674"/>
      <c r="E248" s="2341"/>
    </row>
    <row r="249" customFormat="false" ht="12.75" hidden="false" customHeight="true" outlineLevel="0" collapsed="false">
      <c r="A249" s="2336" t="s">
        <v>1960</v>
      </c>
      <c r="B249" s="674" t="s">
        <v>2107</v>
      </c>
      <c r="C249" s="674"/>
      <c r="D249" s="674"/>
      <c r="E249" s="2341"/>
    </row>
    <row r="250" customFormat="false" ht="12.75" hidden="false" customHeight="true" outlineLevel="0" collapsed="false">
      <c r="A250" s="2336" t="s">
        <v>1960</v>
      </c>
      <c r="B250" s="674" t="s">
        <v>2032</v>
      </c>
      <c r="C250" s="674"/>
      <c r="D250" s="674"/>
      <c r="E250" s="2341"/>
    </row>
    <row r="251" customFormat="false" ht="12.75" hidden="false" customHeight="true" outlineLevel="0" collapsed="false">
      <c r="A251" s="2336" t="s">
        <v>1960</v>
      </c>
      <c r="B251" s="674" t="s">
        <v>2032</v>
      </c>
      <c r="C251" s="674"/>
      <c r="D251" s="674"/>
      <c r="E251" s="2341"/>
    </row>
    <row r="252" customFormat="false" ht="12.75" hidden="false" customHeight="true" outlineLevel="0" collapsed="false">
      <c r="A252" s="2336" t="s">
        <v>1960</v>
      </c>
      <c r="B252" s="674" t="s">
        <v>2108</v>
      </c>
      <c r="C252" s="674"/>
      <c r="D252" s="674"/>
      <c r="E252" s="2341"/>
    </row>
    <row r="253" customFormat="false" ht="12.75" hidden="false" customHeight="true" outlineLevel="0" collapsed="false">
      <c r="A253" s="2336" t="s">
        <v>1960</v>
      </c>
      <c r="B253" s="674" t="s">
        <v>2109</v>
      </c>
      <c r="C253" s="674"/>
      <c r="D253" s="674"/>
      <c r="E253" s="2341"/>
    </row>
    <row r="254" customFormat="false" ht="12.75" hidden="false" customHeight="true" outlineLevel="0" collapsed="false">
      <c r="A254" s="2336" t="s">
        <v>1960</v>
      </c>
      <c r="B254" s="674" t="s">
        <v>2010</v>
      </c>
      <c r="C254" s="674"/>
      <c r="D254" s="674"/>
      <c r="E254" s="2341"/>
    </row>
    <row r="255" customFormat="false" ht="12.75" hidden="false" customHeight="true" outlineLevel="0" collapsed="false">
      <c r="A255" s="2336" t="s">
        <v>1960</v>
      </c>
      <c r="B255" s="674" t="s">
        <v>2110</v>
      </c>
      <c r="C255" s="674"/>
      <c r="D255" s="674"/>
      <c r="E255" s="2341"/>
    </row>
    <row r="256" customFormat="false" ht="12.75" hidden="false" customHeight="true" outlineLevel="0" collapsed="false">
      <c r="A256" s="2336" t="s">
        <v>1960</v>
      </c>
      <c r="B256" s="674" t="s">
        <v>2111</v>
      </c>
      <c r="C256" s="674"/>
      <c r="D256" s="674"/>
      <c r="E256" s="2341"/>
    </row>
    <row r="257" customFormat="false" ht="12.75" hidden="false" customHeight="true" outlineLevel="0" collapsed="false">
      <c r="A257" s="2336" t="s">
        <v>724</v>
      </c>
      <c r="B257" s="674" t="s">
        <v>2128</v>
      </c>
      <c r="C257" s="674" t="s">
        <v>2128</v>
      </c>
      <c r="D257" s="674" t="s">
        <v>2124</v>
      </c>
      <c r="E257" s="2341" t="s">
        <v>2125</v>
      </c>
    </row>
    <row r="258" customFormat="false" ht="12.75" hidden="false" customHeight="true" outlineLevel="0" collapsed="false">
      <c r="A258" s="2336" t="s">
        <v>733</v>
      </c>
      <c r="B258" s="674" t="s">
        <v>2133</v>
      </c>
      <c r="C258" s="674" t="s">
        <v>2133</v>
      </c>
      <c r="D258" s="674" t="s">
        <v>2124</v>
      </c>
      <c r="E258" s="2341" t="s">
        <v>2125</v>
      </c>
    </row>
    <row r="259" customFormat="false" ht="12.75" hidden="false" customHeight="true" outlineLevel="0" collapsed="false">
      <c r="A259" s="2336" t="s">
        <v>733</v>
      </c>
      <c r="B259" s="674" t="s">
        <v>2128</v>
      </c>
      <c r="C259" s="674" t="s">
        <v>2128</v>
      </c>
      <c r="D259" s="674" t="s">
        <v>2124</v>
      </c>
      <c r="E259" s="2341" t="s">
        <v>2125</v>
      </c>
    </row>
    <row r="260" customFormat="false" ht="12.75" hidden="false" customHeight="true" outlineLevel="0" collapsed="false">
      <c r="A260" s="2336" t="s">
        <v>733</v>
      </c>
      <c r="B260" s="674" t="s">
        <v>2134</v>
      </c>
      <c r="C260" s="674" t="s">
        <v>2134</v>
      </c>
      <c r="D260" s="674" t="s">
        <v>2124</v>
      </c>
      <c r="E260" s="2341" t="s">
        <v>2125</v>
      </c>
    </row>
    <row r="261" customFormat="false" ht="12.75" hidden="false" customHeight="true" outlineLevel="0" collapsed="false">
      <c r="A261" s="2336" t="s">
        <v>733</v>
      </c>
      <c r="B261" s="674" t="s">
        <v>546</v>
      </c>
      <c r="C261" s="674" t="s">
        <v>2135</v>
      </c>
      <c r="D261" s="674" t="s">
        <v>2124</v>
      </c>
      <c r="E261" s="2341" t="s">
        <v>2125</v>
      </c>
    </row>
    <row r="262" customFormat="false" ht="12" hidden="false" customHeight="true" outlineLevel="0" collapsed="false">
      <c r="A262" s="2338"/>
      <c r="B262" s="674"/>
      <c r="C262" s="674"/>
      <c r="D262" s="674"/>
      <c r="E262" s="2341"/>
    </row>
    <row r="263" customFormat="false" ht="12" hidden="false" customHeight="true" outlineLevel="0" collapsed="false">
      <c r="A263" s="31"/>
      <c r="B263" s="31"/>
      <c r="C263" s="31"/>
      <c r="D263" s="31"/>
      <c r="E263" s="31"/>
    </row>
    <row r="264" customFormat="false" ht="12" hidden="false" customHeight="true" outlineLevel="0" collapsed="false">
      <c r="A264" s="2342" t="s">
        <v>2136</v>
      </c>
      <c r="B264" s="2342"/>
      <c r="C264" s="2342"/>
      <c r="D264" s="2342"/>
      <c r="E264" s="2342"/>
    </row>
    <row r="265" customFormat="false" ht="12" hidden="false" customHeight="true" outlineLevel="0" collapsed="false">
      <c r="A265" s="2343" t="s">
        <v>2137</v>
      </c>
    </row>
    <row r="266" customFormat="false" ht="12" hidden="false" customHeight="true" outlineLevel="0" collapsed="false">
      <c r="A266" s="2342" t="s">
        <v>2138</v>
      </c>
      <c r="B266" s="2342"/>
      <c r="C266" s="2342"/>
      <c r="D266" s="2342"/>
      <c r="E266"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4:E264"/>
    <mergeCell ref="A266:E266"/>
  </mergeCells>
  <dataValidations count="1">
    <dataValidation allowBlank="true" errorStyle="stop" operator="between" showDropDown="false" showErrorMessage="true" showInputMessage="false" sqref="A1:IV6 A7:D262 F7:IV264 E186: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39</v>
      </c>
      <c r="B1" s="1680"/>
      <c r="C1" s="1680"/>
      <c r="D1" s="1680"/>
      <c r="E1" s="1680"/>
      <c r="F1" s="2311"/>
      <c r="G1" s="112" t="s">
        <v>71</v>
      </c>
    </row>
    <row r="2" customFormat="false" ht="15.75" hidden="false" customHeight="true" outlineLevel="0" collapsed="false">
      <c r="A2" s="655" t="s">
        <v>213</v>
      </c>
      <c r="B2" s="2311"/>
      <c r="C2" s="2311"/>
      <c r="D2" s="2311"/>
      <c r="E2" s="2311"/>
      <c r="F2" s="2311"/>
      <c r="G2" s="112" t="s">
        <v>73</v>
      </c>
    </row>
    <row r="3" customFormat="false" ht="15.75" hidden="false" customHeight="true" outlineLevel="0" collapsed="false">
      <c r="A3" s="655"/>
      <c r="B3" s="2311"/>
      <c r="C3" s="2311"/>
      <c r="D3" s="2311"/>
      <c r="E3" s="2311"/>
      <c r="F3" s="2311"/>
      <c r="G3" s="112" t="s">
        <v>74</v>
      </c>
    </row>
    <row r="4" customFormat="false" ht="12.75" hidden="false" customHeight="true" outlineLevel="0" collapsed="false">
      <c r="A4" s="2312"/>
      <c r="B4" s="2311"/>
      <c r="C4" s="2311"/>
      <c r="D4" s="2311"/>
      <c r="E4" s="2311"/>
      <c r="F4" s="2311"/>
      <c r="G4" s="1860"/>
    </row>
    <row r="5" customFormat="false" ht="20.25" hidden="false" customHeight="true" outlineLevel="0" collapsed="false">
      <c r="A5" s="2332" t="s">
        <v>2140</v>
      </c>
      <c r="B5" s="2332"/>
      <c r="C5" s="2332"/>
      <c r="D5" s="2332"/>
      <c r="E5" s="2332"/>
      <c r="F5" s="2332"/>
      <c r="G5" s="2332"/>
    </row>
    <row r="6" customFormat="false" ht="45" hidden="false" customHeight="true" outlineLevel="0" collapsed="false">
      <c r="A6" s="2333" t="s">
        <v>1948</v>
      </c>
      <c r="B6" s="2334" t="s">
        <v>2141</v>
      </c>
      <c r="C6" s="2334" t="s">
        <v>2142</v>
      </c>
      <c r="D6" s="2334" t="s">
        <v>2143</v>
      </c>
      <c r="E6" s="2334" t="s">
        <v>2144</v>
      </c>
      <c r="F6" s="2334" t="s">
        <v>2145</v>
      </c>
      <c r="G6" s="2319" t="s">
        <v>2005</v>
      </c>
    </row>
    <row r="7" customFormat="false" ht="12" hidden="false" customHeight="true" outlineLevel="0" collapsed="false">
      <c r="A7" s="31"/>
      <c r="B7" s="31"/>
      <c r="C7" s="31"/>
      <c r="D7" s="31"/>
      <c r="E7" s="31"/>
      <c r="F7" s="31"/>
      <c r="G7" s="31"/>
    </row>
    <row r="8" customFormat="false" ht="29.25" hidden="false" customHeight="true" outlineLevel="0" collapsed="false">
      <c r="A8" s="2344" t="s">
        <v>2146</v>
      </c>
      <c r="B8" s="2344"/>
      <c r="C8" s="2344"/>
      <c r="D8" s="2344"/>
      <c r="E8" s="2344"/>
      <c r="F8" s="2344"/>
      <c r="G8" s="2344"/>
    </row>
    <row r="9" customFormat="false" ht="12.75" hidden="false" customHeight="true" outlineLevel="0" collapsed="false"/>
    <row r="10" customFormat="false" ht="12" hidden="false" customHeight="true" outlineLevel="0" collapsed="false">
      <c r="A10" s="2345" t="s">
        <v>1944</v>
      </c>
      <c r="B10" s="2346"/>
      <c r="C10" s="2346"/>
      <c r="D10" s="2346"/>
      <c r="E10" s="2346"/>
      <c r="F10" s="2346"/>
      <c r="G10" s="2347"/>
    </row>
    <row r="11" customFormat="false" ht="33" hidden="false" customHeight="true" outlineLevel="0" collapsed="false">
      <c r="A11" s="2348" t="s">
        <v>214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5" t="s">
        <v>2148</v>
      </c>
      <c r="B1" s="384"/>
      <c r="G1" s="112" t="s">
        <v>71</v>
      </c>
    </row>
    <row r="2" customFormat="false" ht="15.75" hidden="false" customHeight="true" outlineLevel="0" collapsed="false">
      <c r="A2" s="655" t="s">
        <v>2149</v>
      </c>
      <c r="B2" s="384"/>
      <c r="G2" s="112" t="s">
        <v>73</v>
      </c>
    </row>
    <row r="3" customFormat="false" ht="15.75" hidden="false" customHeight="true" outlineLevel="0" collapsed="false">
      <c r="A3" s="655"/>
      <c r="B3" s="384"/>
      <c r="G3" s="112" t="s">
        <v>74</v>
      </c>
    </row>
    <row r="4" customFormat="false" ht="12.75" hidden="false" customHeight="true" outlineLevel="0" collapsed="false">
      <c r="A4" s="139"/>
      <c r="B4" s="139"/>
      <c r="C4" s="139"/>
    </row>
    <row r="5" customFormat="false" ht="53.25" hidden="false" customHeight="true" outlineLevel="0" collapsed="false">
      <c r="A5" s="2349" t="s">
        <v>75</v>
      </c>
      <c r="B5" s="2350" t="s">
        <v>2150</v>
      </c>
      <c r="C5" s="2350" t="s">
        <v>2151</v>
      </c>
      <c r="D5" s="2350" t="s">
        <v>2152</v>
      </c>
      <c r="E5" s="2350" t="s">
        <v>2153</v>
      </c>
      <c r="F5" s="2350" t="s">
        <v>2154</v>
      </c>
      <c r="G5" s="2351" t="s">
        <v>2155</v>
      </c>
      <c r="H5" s="16"/>
    </row>
    <row r="6" customFormat="false" ht="12.75" hidden="false" customHeight="true" outlineLevel="0" collapsed="false">
      <c r="A6" s="2349"/>
      <c r="B6" s="2352" t="s">
        <v>83</v>
      </c>
      <c r="C6" s="2352" t="s">
        <v>83</v>
      </c>
      <c r="D6" s="2352" t="s">
        <v>83</v>
      </c>
      <c r="E6" s="2352" t="s">
        <v>83</v>
      </c>
      <c r="F6" s="2352" t="s">
        <v>83</v>
      </c>
      <c r="G6" s="2353" t="s">
        <v>1559</v>
      </c>
      <c r="H6" s="16"/>
    </row>
    <row r="7" customFormat="false" ht="13.5" hidden="false" customHeight="true" outlineLevel="0" collapsed="false">
      <c r="A7" s="2354" t="s">
        <v>2156</v>
      </c>
      <c r="B7" s="2355" t="n">
        <v>51614.1692362528</v>
      </c>
      <c r="C7" s="2355" t="n">
        <v>52449.2354573295</v>
      </c>
      <c r="D7" s="2355" t="n">
        <v>52397.6755875716</v>
      </c>
      <c r="E7" s="2355" t="n">
        <v>51850.698222369</v>
      </c>
      <c r="F7" s="2355" t="n">
        <v>54269.5093859291</v>
      </c>
      <c r="G7" s="2356" t="n">
        <v>5.14459534846343</v>
      </c>
      <c r="H7" s="16"/>
    </row>
    <row r="8" customFormat="false" ht="12.75" hidden="false" customHeight="true" outlineLevel="0" collapsed="false">
      <c r="A8" s="2357" t="s">
        <v>1756</v>
      </c>
      <c r="B8" s="2358" t="n">
        <v>50732.4551043307</v>
      </c>
      <c r="C8" s="2358" t="n">
        <v>51446.087086802</v>
      </c>
      <c r="D8" s="2358" t="n">
        <v>51567.9188481287</v>
      </c>
      <c r="E8" s="2358" t="n">
        <v>51053.8900224611</v>
      </c>
      <c r="F8" s="2358" t="n">
        <v>53112.3404158769</v>
      </c>
      <c r="G8" s="2359" t="n">
        <v>4.69105093899357</v>
      </c>
      <c r="H8" s="16"/>
    </row>
    <row r="9" customFormat="false" ht="12.75" hidden="false" customHeight="true" outlineLevel="0" collapsed="false">
      <c r="A9" s="2360" t="s">
        <v>1683</v>
      </c>
      <c r="B9" s="423" t="n">
        <v>10049.7847992039</v>
      </c>
      <c r="C9" s="423" t="n">
        <v>11197.7670804194</v>
      </c>
      <c r="D9" s="423" t="n">
        <v>11831.2375060431</v>
      </c>
      <c r="E9" s="423" t="n">
        <v>11702.9219607774</v>
      </c>
      <c r="F9" s="423" t="n">
        <v>12159.5187807181</v>
      </c>
      <c r="G9" s="423" t="n">
        <v>20.9928274452337</v>
      </c>
      <c r="H9" s="16"/>
    </row>
    <row r="10" customFormat="false" ht="12.75" hidden="false" customHeight="true" outlineLevel="0" collapsed="false">
      <c r="A10" s="2361" t="s">
        <v>1757</v>
      </c>
      <c r="B10" s="423" t="n">
        <v>10942.9185257202</v>
      </c>
      <c r="C10" s="423" t="n">
        <v>10817.4531271745</v>
      </c>
      <c r="D10" s="423" t="n">
        <v>9978.48011647967</v>
      </c>
      <c r="E10" s="423" t="n">
        <v>10698.404401155</v>
      </c>
      <c r="F10" s="423" t="n">
        <v>11782.2542407727</v>
      </c>
      <c r="G10" s="423" t="n">
        <v>7.67012669499208</v>
      </c>
      <c r="H10" s="16"/>
    </row>
    <row r="11" customFormat="false" ht="12.75" hidden="false" customHeight="true" outlineLevel="0" collapsed="false">
      <c r="A11" s="2360" t="s">
        <v>1685</v>
      </c>
      <c r="B11" s="423" t="n">
        <v>18173.6649074093</v>
      </c>
      <c r="C11" s="423" t="n">
        <v>17919.2332141109</v>
      </c>
      <c r="D11" s="423" t="n">
        <v>18743.8365773916</v>
      </c>
      <c r="E11" s="423" t="n">
        <v>17898.0472626783</v>
      </c>
      <c r="F11" s="423" t="n">
        <v>18408.099421395</v>
      </c>
      <c r="G11" s="423" t="n">
        <v>1.28996828751983</v>
      </c>
      <c r="H11" s="16"/>
    </row>
    <row r="12" customFormat="false" ht="12.75" hidden="false" customHeight="true" outlineLevel="0" collapsed="false">
      <c r="A12" s="2360" t="s">
        <v>1686</v>
      </c>
      <c r="B12" s="423" t="n">
        <v>10720.9791795242</v>
      </c>
      <c r="C12" s="423" t="n">
        <v>10442.2701162586</v>
      </c>
      <c r="D12" s="423" t="n">
        <v>9892.97238569294</v>
      </c>
      <c r="E12" s="423" t="n">
        <v>9873.38392371614</v>
      </c>
      <c r="F12" s="423" t="n">
        <v>9986.93118274479</v>
      </c>
      <c r="G12" s="423" t="n">
        <v>-6.84683725700499</v>
      </c>
      <c r="H12" s="16"/>
    </row>
    <row r="13" customFormat="false" ht="12.75" hidden="false" customHeight="true" outlineLevel="0" collapsed="false">
      <c r="A13" s="2360" t="s">
        <v>1687</v>
      </c>
      <c r="B13" s="423" t="n">
        <v>845.107692473099</v>
      </c>
      <c r="C13" s="423" t="n">
        <v>1069.36354883858</v>
      </c>
      <c r="D13" s="423" t="n">
        <v>1121.3922625214</v>
      </c>
      <c r="E13" s="423" t="n">
        <v>881.132474134176</v>
      </c>
      <c r="F13" s="423" t="n">
        <v>775.536790246298</v>
      </c>
      <c r="G13" s="423" t="n">
        <v>-8.23219370104308</v>
      </c>
      <c r="H13" s="16"/>
    </row>
    <row r="14" customFormat="false" ht="12.75" hidden="false" customHeight="true" outlineLevel="0" collapsed="false">
      <c r="A14" s="2357" t="s">
        <v>117</v>
      </c>
      <c r="B14" s="2358" t="n">
        <v>881.714131922088</v>
      </c>
      <c r="C14" s="2358" t="n">
        <v>1003.1483705275</v>
      </c>
      <c r="D14" s="2358" t="n">
        <v>829.756739442854</v>
      </c>
      <c r="E14" s="2358" t="n">
        <v>796.808199907872</v>
      </c>
      <c r="F14" s="2358" t="n">
        <v>1157.16897005218</v>
      </c>
      <c r="G14" s="2359" t="n">
        <v>31.2408328456317</v>
      </c>
      <c r="H14" s="16"/>
    </row>
    <row r="15" customFormat="false" ht="12.75" hidden="false" customHeight="true" outlineLevel="0" collapsed="false">
      <c r="A15" s="2360" t="s">
        <v>118</v>
      </c>
      <c r="B15" s="423" t="n">
        <v>789.031716916</v>
      </c>
      <c r="C15" s="423" t="n">
        <v>938.273576415</v>
      </c>
      <c r="D15" s="423" t="n">
        <v>749.886525039</v>
      </c>
      <c r="E15" s="423" t="n">
        <v>718.0067552495</v>
      </c>
      <c r="F15" s="423" t="n">
        <v>1094.70369692</v>
      </c>
      <c r="G15" s="423" t="n">
        <v>38.7401385078341</v>
      </c>
      <c r="H15" s="16"/>
    </row>
    <row r="16" customFormat="false" ht="13.5" hidden="false" customHeight="true" outlineLevel="0" collapsed="false">
      <c r="A16" s="2360" t="s">
        <v>1688</v>
      </c>
      <c r="B16" s="772" t="n">
        <v>92.6824150060881</v>
      </c>
      <c r="C16" s="772" t="n">
        <v>64.8747941125005</v>
      </c>
      <c r="D16" s="772" t="n">
        <v>79.8702144038536</v>
      </c>
      <c r="E16" s="772" t="n">
        <v>78.8014446583724</v>
      </c>
      <c r="F16" s="772" t="n">
        <v>62.4652731321774</v>
      </c>
      <c r="G16" s="772" t="n">
        <v>-32.6028857490666</v>
      </c>
      <c r="H16" s="16"/>
    </row>
    <row r="17" customFormat="false" ht="12.75" hidden="false" customHeight="true" outlineLevel="0" collapsed="false">
      <c r="A17" s="2362" t="s">
        <v>2157</v>
      </c>
      <c r="B17" s="2363" t="n">
        <v>4400.73034402567</v>
      </c>
      <c r="C17" s="2363" t="n">
        <v>4239.33702047491</v>
      </c>
      <c r="D17" s="2363" t="n">
        <v>4093.91327159344</v>
      </c>
      <c r="E17" s="2363" t="n">
        <v>4140.12245327498</v>
      </c>
      <c r="F17" s="2363" t="n">
        <v>4397.56037527284</v>
      </c>
      <c r="G17" s="2364" t="n">
        <v>-0.0720327878560731</v>
      </c>
      <c r="H17" s="16"/>
    </row>
    <row r="18" customFormat="false" ht="12.75" hidden="false" customHeight="true" outlineLevel="0" collapsed="false">
      <c r="A18" s="2357" t="s">
        <v>483</v>
      </c>
      <c r="B18" s="423" t="n">
        <v>1919.2902716596</v>
      </c>
      <c r="C18" s="423" t="n">
        <v>1739.05820553458</v>
      </c>
      <c r="D18" s="423" t="n">
        <v>1649.76148544457</v>
      </c>
      <c r="E18" s="423" t="n">
        <v>1670.60420979529</v>
      </c>
      <c r="F18" s="423" t="n">
        <v>1755.66155269829</v>
      </c>
      <c r="G18" s="423" t="n">
        <v>-8.52548055796797</v>
      </c>
      <c r="H18" s="16"/>
    </row>
    <row r="19" customFormat="false" ht="12.75" hidden="false" customHeight="true" outlineLevel="0" collapsed="false">
      <c r="A19" s="2357" t="s">
        <v>499</v>
      </c>
      <c r="B19" s="423" t="n">
        <v>68.796992481203</v>
      </c>
      <c r="C19" s="423" t="n">
        <v>69.5488721804511</v>
      </c>
      <c r="D19" s="423" t="n">
        <v>53.2581453634085</v>
      </c>
      <c r="E19" s="423" t="n">
        <v>54.7619047619047</v>
      </c>
      <c r="F19" s="423" t="n">
        <v>57.1428571428571</v>
      </c>
      <c r="G19" s="423" t="n">
        <v>-16.9398907103826</v>
      </c>
      <c r="H19" s="16"/>
    </row>
    <row r="20" customFormat="false" ht="12.75" hidden="false" customHeight="true" outlineLevel="0" collapsed="false">
      <c r="A20" s="2357" t="s">
        <v>515</v>
      </c>
      <c r="B20" s="423" t="n">
        <v>2412.64307988487</v>
      </c>
      <c r="C20" s="423" t="n">
        <v>2430.72994275988</v>
      </c>
      <c r="D20" s="423" t="n">
        <v>2390.89364078546</v>
      </c>
      <c r="E20" s="423" t="n">
        <v>2414.75633871779</v>
      </c>
      <c r="F20" s="423" t="n">
        <v>2584.75596543169</v>
      </c>
      <c r="G20" s="423" t="n">
        <v>7.13378978356936</v>
      </c>
      <c r="H20" s="16"/>
    </row>
    <row r="21" customFormat="false" ht="12.75" hidden="false" customHeight="true" outlineLevel="0" collapsed="false">
      <c r="A21" s="2357" t="s">
        <v>525</v>
      </c>
      <c r="B21" s="424" t="s">
        <v>129</v>
      </c>
      <c r="C21" s="424" t="s">
        <v>129</v>
      </c>
      <c r="D21" s="424" t="s">
        <v>129</v>
      </c>
      <c r="E21" s="424" t="s">
        <v>129</v>
      </c>
      <c r="F21" s="424" t="s">
        <v>129</v>
      </c>
      <c r="G21" s="423" t="n">
        <v>0</v>
      </c>
      <c r="H21" s="16"/>
    </row>
    <row r="22" customFormat="false" ht="13.5" hidden="false" customHeight="true" outlineLevel="0" collapsed="false">
      <c r="A22" s="2357" t="s">
        <v>2158</v>
      </c>
      <c r="B22" s="678"/>
      <c r="C22" s="678"/>
      <c r="D22" s="678"/>
      <c r="E22" s="678"/>
      <c r="F22" s="678"/>
      <c r="G22" s="678"/>
      <c r="H22" s="16"/>
    </row>
    <row r="23" customFormat="false" ht="13.5" hidden="false" customHeight="true" outlineLevel="0" collapsed="false">
      <c r="A23" s="2357" t="s">
        <v>2159</v>
      </c>
      <c r="B23" s="678"/>
      <c r="C23" s="678"/>
      <c r="D23" s="678"/>
      <c r="E23" s="678"/>
      <c r="F23" s="678"/>
      <c r="G23" s="678"/>
      <c r="H23" s="16"/>
    </row>
    <row r="24" customFormat="false" ht="13.5" hidden="false" customHeight="true" outlineLevel="0" collapsed="false">
      <c r="A24" s="2357" t="s">
        <v>1694</v>
      </c>
      <c r="B24" s="2365" t="s">
        <v>121</v>
      </c>
      <c r="C24" s="2365" t="s">
        <v>121</v>
      </c>
      <c r="D24" s="2365" t="s">
        <v>121</v>
      </c>
      <c r="E24" s="2365" t="s">
        <v>121</v>
      </c>
      <c r="F24" s="2365" t="s">
        <v>121</v>
      </c>
      <c r="G24" s="772" t="n">
        <v>0</v>
      </c>
      <c r="H24" s="16"/>
    </row>
    <row r="25" customFormat="false" ht="13.5" hidden="false" customHeight="true" outlineLevel="0" collapsed="false">
      <c r="A25" s="2366" t="s">
        <v>2160</v>
      </c>
      <c r="B25" s="772" t="n">
        <v>242.267771181868</v>
      </c>
      <c r="C25" s="772" t="n">
        <v>231.122769968425</v>
      </c>
      <c r="D25" s="772" t="n">
        <v>218.715640452825</v>
      </c>
      <c r="E25" s="772" t="n">
        <v>207.879264751865</v>
      </c>
      <c r="F25" s="772" t="n">
        <v>197.115518122232</v>
      </c>
      <c r="G25" s="772" t="n">
        <v>-18.6373337400048</v>
      </c>
      <c r="H25" s="16"/>
    </row>
    <row r="26" customFormat="false" ht="12.75" hidden="false" customHeight="true" outlineLevel="0" collapsed="false">
      <c r="A26" s="2362" t="s">
        <v>1703</v>
      </c>
      <c r="B26" s="678"/>
      <c r="C26" s="678"/>
      <c r="D26" s="678"/>
      <c r="E26" s="678"/>
      <c r="F26" s="678"/>
      <c r="G26" s="678"/>
      <c r="H26" s="16"/>
    </row>
    <row r="27" customFormat="false" ht="12.75" hidden="false" customHeight="true" outlineLevel="0" collapsed="false">
      <c r="A27" s="2357" t="s">
        <v>1704</v>
      </c>
      <c r="B27" s="678"/>
      <c r="C27" s="678"/>
      <c r="D27" s="678"/>
      <c r="E27" s="678"/>
      <c r="F27" s="678"/>
      <c r="G27" s="678"/>
      <c r="H27" s="16"/>
    </row>
    <row r="28" customFormat="false" ht="12.75" hidden="false" customHeight="true" outlineLevel="0" collapsed="false">
      <c r="A28" s="2357" t="s">
        <v>843</v>
      </c>
      <c r="B28" s="678"/>
      <c r="C28" s="678"/>
      <c r="D28" s="678"/>
      <c r="E28" s="678"/>
      <c r="F28" s="678"/>
      <c r="G28" s="678"/>
      <c r="H28" s="16"/>
    </row>
    <row r="29" customFormat="false" ht="12.75" hidden="false" customHeight="true" outlineLevel="0" collapsed="false">
      <c r="A29" s="2357" t="s">
        <v>853</v>
      </c>
      <c r="B29" s="678"/>
      <c r="C29" s="678"/>
      <c r="D29" s="678"/>
      <c r="E29" s="678"/>
      <c r="F29" s="678"/>
      <c r="G29" s="678"/>
      <c r="H29" s="16"/>
    </row>
    <row r="30" customFormat="false" ht="12.75" hidden="false" customHeight="true" outlineLevel="0" collapsed="false">
      <c r="A30" s="2357" t="s">
        <v>2161</v>
      </c>
      <c r="B30" s="678"/>
      <c r="C30" s="678"/>
      <c r="D30" s="678"/>
      <c r="E30" s="678"/>
      <c r="F30" s="678"/>
      <c r="G30" s="678"/>
      <c r="H30" s="16"/>
    </row>
    <row r="31" customFormat="false" ht="12.75" hidden="false" customHeight="true" outlineLevel="0" collapsed="false">
      <c r="A31" s="2357" t="s">
        <v>864</v>
      </c>
      <c r="B31" s="678"/>
      <c r="C31" s="678"/>
      <c r="D31" s="678"/>
      <c r="E31" s="678"/>
      <c r="F31" s="678"/>
      <c r="G31" s="678"/>
      <c r="H31" s="16"/>
    </row>
    <row r="32" customFormat="false" ht="12.75" hidden="false" customHeight="true" outlineLevel="0" collapsed="false">
      <c r="A32" s="2357" t="s">
        <v>1706</v>
      </c>
      <c r="B32" s="678"/>
      <c r="C32" s="678"/>
      <c r="D32" s="678"/>
      <c r="E32" s="678"/>
      <c r="F32" s="678"/>
      <c r="G32" s="678"/>
      <c r="H32" s="16"/>
    </row>
    <row r="33" customFormat="false" ht="13.5" hidden="false" customHeight="true" outlineLevel="0" collapsed="false">
      <c r="A33" s="2367" t="s">
        <v>1694</v>
      </c>
      <c r="B33" s="678"/>
      <c r="C33" s="678"/>
      <c r="D33" s="678"/>
      <c r="E33" s="678"/>
      <c r="F33" s="678"/>
      <c r="G33" s="678"/>
      <c r="H33" s="16"/>
    </row>
    <row r="34" customFormat="false" ht="14.25" hidden="false" customHeight="true" outlineLevel="0" collapsed="false">
      <c r="A34" s="2362" t="s">
        <v>2162</v>
      </c>
      <c r="B34" s="2368" t="n">
        <v>-32134.3220386995</v>
      </c>
      <c r="C34" s="2368" t="n">
        <v>-33406.9966016791</v>
      </c>
      <c r="D34" s="2368" t="n">
        <v>-30708.7046262368</v>
      </c>
      <c r="E34" s="2368" t="n">
        <v>-28454.1107591811</v>
      </c>
      <c r="F34" s="2368" t="n">
        <v>-25275.3058139819</v>
      </c>
      <c r="G34" s="2369" t="n">
        <v>-21.3448294208829</v>
      </c>
      <c r="H34" s="16"/>
    </row>
    <row r="35" customFormat="false" ht="12.75" hidden="false" customHeight="true" outlineLevel="0" collapsed="false">
      <c r="A35" s="1728" t="s">
        <v>1129</v>
      </c>
      <c r="B35" s="423" t="n">
        <v>-35471.2918576176</v>
      </c>
      <c r="C35" s="423" t="n">
        <v>-36662.9212120305</v>
      </c>
      <c r="D35" s="423" t="n">
        <v>-34136.2471211216</v>
      </c>
      <c r="E35" s="423" t="n">
        <v>-31844.2392785659</v>
      </c>
      <c r="F35" s="423" t="n">
        <v>-28258.0539434667</v>
      </c>
      <c r="G35" s="423" t="n">
        <v>-20.3354248926286</v>
      </c>
      <c r="H35" s="16"/>
    </row>
    <row r="36" customFormat="false" ht="12.75" hidden="false" customHeight="true" outlineLevel="0" collapsed="false">
      <c r="A36" s="1728" t="s">
        <v>1132</v>
      </c>
      <c r="B36" s="423" t="n">
        <v>4047.98666800001</v>
      </c>
      <c r="C36" s="423" t="n">
        <v>3832.70277133334</v>
      </c>
      <c r="D36" s="423" t="n">
        <v>3638.93923800001</v>
      </c>
      <c r="E36" s="423" t="n">
        <v>3851.42989733334</v>
      </c>
      <c r="F36" s="423" t="n">
        <v>3605.74489733334</v>
      </c>
      <c r="G36" s="423" t="n">
        <v>-10.9249809087234</v>
      </c>
      <c r="H36" s="16"/>
    </row>
    <row r="37" customFormat="false" ht="12.75" hidden="false" customHeight="true" outlineLevel="0" collapsed="false">
      <c r="A37" s="1728" t="s">
        <v>1136</v>
      </c>
      <c r="B37" s="423" t="n">
        <v>-645.566717081905</v>
      </c>
      <c r="C37" s="423" t="n">
        <v>-493.838028981904</v>
      </c>
      <c r="D37" s="423" t="n">
        <v>-441.663270448571</v>
      </c>
      <c r="E37" s="423" t="n">
        <v>-477.324586615238</v>
      </c>
      <c r="F37" s="423" t="n">
        <v>-576.613346515238</v>
      </c>
      <c r="G37" s="423" t="n">
        <v>-10.6810603369316</v>
      </c>
      <c r="H37" s="16"/>
    </row>
    <row r="38" customFormat="false" ht="12.75" hidden="false" customHeight="true" outlineLevel="0" collapsed="false">
      <c r="A38" s="1728" t="s">
        <v>1139</v>
      </c>
      <c r="B38" s="423" t="n">
        <v>39.6</v>
      </c>
      <c r="C38" s="423" t="n">
        <v>36.5933333333334</v>
      </c>
      <c r="D38" s="423" t="n">
        <v>39.6</v>
      </c>
      <c r="E38" s="423" t="n">
        <v>38.39</v>
      </c>
      <c r="F38" s="423" t="n">
        <v>41.9833333333334</v>
      </c>
      <c r="G38" s="423" t="n">
        <v>6.01851851851868</v>
      </c>
      <c r="H38" s="16"/>
    </row>
    <row r="39" customFormat="false" ht="12.75" hidden="false" customHeight="true" outlineLevel="0" collapsed="false">
      <c r="A39" s="1728" t="s">
        <v>1709</v>
      </c>
      <c r="B39" s="423" t="n">
        <v>-105.050132</v>
      </c>
      <c r="C39" s="423" t="n">
        <v>-119.533465333334</v>
      </c>
      <c r="D39" s="423" t="n">
        <v>190.666527333334</v>
      </c>
      <c r="E39" s="423" t="n">
        <v>-22.3667913333333</v>
      </c>
      <c r="F39" s="423" t="n">
        <v>-88.3667546666668</v>
      </c>
      <c r="G39" s="423" t="n">
        <v>-15.8813482817263</v>
      </c>
      <c r="H39" s="16"/>
    </row>
    <row r="40" customFormat="false" ht="12.75" hidden="false" customHeight="true" outlineLevel="0" collapsed="false">
      <c r="A40" s="1728" t="s">
        <v>1146</v>
      </c>
      <c r="B40" s="424" t="s">
        <v>1133</v>
      </c>
      <c r="C40" s="424" t="s">
        <v>1133</v>
      </c>
      <c r="D40" s="424" t="s">
        <v>1133</v>
      </c>
      <c r="E40" s="424" t="s">
        <v>1133</v>
      </c>
      <c r="F40" s="424" t="s">
        <v>1133</v>
      </c>
      <c r="G40" s="423" t="n">
        <v>0</v>
      </c>
      <c r="H40" s="16"/>
    </row>
    <row r="41" customFormat="false" ht="13.5" hidden="false" customHeight="true" outlineLevel="0" collapsed="false">
      <c r="A41" s="2370" t="s">
        <v>1710</v>
      </c>
      <c r="B41" s="1180" t="s">
        <v>121</v>
      </c>
      <c r="C41" s="1180" t="s">
        <v>121</v>
      </c>
      <c r="D41" s="1180" t="s">
        <v>121</v>
      </c>
      <c r="E41" s="1180" t="s">
        <v>121</v>
      </c>
      <c r="F41" s="1180" t="s">
        <v>121</v>
      </c>
      <c r="G41" s="1180" t="n">
        <v>0</v>
      </c>
      <c r="H41" s="16"/>
    </row>
    <row r="42" customFormat="false" ht="12.75" hidden="false" customHeight="true" outlineLevel="0" collapsed="false">
      <c r="A42" s="2366" t="s">
        <v>1711</v>
      </c>
      <c r="B42" s="2363" t="n">
        <v>43.854513</v>
      </c>
      <c r="C42" s="2363" t="n">
        <v>52.202679</v>
      </c>
      <c r="D42" s="2363" t="n">
        <v>58.326976</v>
      </c>
      <c r="E42" s="2363" t="n">
        <v>48.015</v>
      </c>
      <c r="F42" s="2363" t="n">
        <v>49.08</v>
      </c>
      <c r="G42" s="2364" t="n">
        <v>11.9155057086143</v>
      </c>
      <c r="H42" s="16"/>
    </row>
    <row r="43" customFormat="false" ht="12.75" hidden="false" customHeight="true" outlineLevel="0" collapsed="false">
      <c r="A43" s="2357" t="s">
        <v>1530</v>
      </c>
      <c r="B43" s="424" t="s">
        <v>178</v>
      </c>
      <c r="C43" s="424" t="s">
        <v>178</v>
      </c>
      <c r="D43" s="424" t="s">
        <v>178</v>
      </c>
      <c r="E43" s="424" t="s">
        <v>178</v>
      </c>
      <c r="F43" s="424" t="s">
        <v>178</v>
      </c>
      <c r="G43" s="423" t="n">
        <v>0</v>
      </c>
      <c r="H43" s="16"/>
    </row>
    <row r="44" customFormat="false" ht="12.75" hidden="false" customHeight="true" outlineLevel="0" collapsed="false">
      <c r="A44" s="2357" t="s">
        <v>1713</v>
      </c>
      <c r="B44" s="678"/>
      <c r="C44" s="678"/>
      <c r="D44" s="678"/>
      <c r="E44" s="678"/>
      <c r="F44" s="678"/>
      <c r="G44" s="678"/>
      <c r="H44" s="16"/>
    </row>
    <row r="45" customFormat="false" ht="12.75" hidden="false" customHeight="true" outlineLevel="0" collapsed="false">
      <c r="A45" s="2357" t="s">
        <v>1714</v>
      </c>
      <c r="B45" s="423" t="n">
        <v>43.854513</v>
      </c>
      <c r="C45" s="423" t="n">
        <v>52.202679</v>
      </c>
      <c r="D45" s="423" t="n">
        <v>58.326976</v>
      </c>
      <c r="E45" s="423" t="n">
        <v>48.015</v>
      </c>
      <c r="F45" s="423" t="n">
        <v>49.08</v>
      </c>
      <c r="G45" s="423" t="n">
        <v>11.9155057086143</v>
      </c>
      <c r="H45" s="16"/>
    </row>
    <row r="46" customFormat="false" ht="13.5" hidden="false" customHeight="true" outlineLevel="0" collapsed="false">
      <c r="A46" s="2357" t="s">
        <v>793</v>
      </c>
      <c r="B46" s="2365" t="s">
        <v>121</v>
      </c>
      <c r="C46" s="2365" t="s">
        <v>121</v>
      </c>
      <c r="D46" s="2365" t="s">
        <v>121</v>
      </c>
      <c r="E46" s="2365" t="s">
        <v>121</v>
      </c>
      <c r="F46" s="2365" t="s">
        <v>121</v>
      </c>
      <c r="G46" s="772" t="n">
        <v>0</v>
      </c>
      <c r="H46" s="16"/>
    </row>
    <row r="47" customFormat="false" ht="12.75" hidden="false" customHeight="true" outlineLevel="0" collapsed="false">
      <c r="A47" s="2371" t="s">
        <v>2163</v>
      </c>
      <c r="B47" s="2363" t="s">
        <v>106</v>
      </c>
      <c r="C47" s="2363" t="s">
        <v>106</v>
      </c>
      <c r="D47" s="2363" t="s">
        <v>106</v>
      </c>
      <c r="E47" s="2363" t="s">
        <v>106</v>
      </c>
      <c r="F47" s="2363" t="s">
        <v>106</v>
      </c>
      <c r="G47" s="2364" t="n">
        <v>0</v>
      </c>
      <c r="H47" s="16"/>
    </row>
    <row r="48" customFormat="false" ht="13.5" hidden="false" customHeight="true" outlineLevel="0" collapsed="false">
      <c r="A48" s="2372"/>
      <c r="B48" s="2365"/>
      <c r="C48" s="2365"/>
      <c r="D48" s="2365"/>
      <c r="E48" s="2365"/>
      <c r="F48" s="2365"/>
      <c r="G48" s="2365"/>
      <c r="H48" s="16"/>
    </row>
    <row r="49" customFormat="false" ht="14.25" hidden="false" customHeight="true" outlineLevel="0" collapsed="false">
      <c r="A49" s="2371" t="s">
        <v>2164</v>
      </c>
      <c r="B49" s="2373" t="n">
        <v>24166.6998257608</v>
      </c>
      <c r="C49" s="2373" t="n">
        <v>23564.9013250938</v>
      </c>
      <c r="D49" s="2373" t="n">
        <v>26059.926849381</v>
      </c>
      <c r="E49" s="2373" t="n">
        <v>27792.6041812147</v>
      </c>
      <c r="F49" s="2373" t="n">
        <v>33637.9594653422</v>
      </c>
      <c r="G49" s="2374" t="n">
        <v>39.1913654237779</v>
      </c>
      <c r="H49" s="16"/>
    </row>
    <row r="50" customFormat="false" ht="14.25" hidden="false" customHeight="true" outlineLevel="0" collapsed="false">
      <c r="A50" s="2371" t="s">
        <v>2165</v>
      </c>
      <c r="B50" s="2373" t="n">
        <v>56301.0218644603</v>
      </c>
      <c r="C50" s="2373" t="n">
        <v>56971.8979267728</v>
      </c>
      <c r="D50" s="2373" t="n">
        <v>56768.6314756179</v>
      </c>
      <c r="E50" s="2373" t="n">
        <v>56246.7149403958</v>
      </c>
      <c r="F50" s="2373" t="n">
        <v>58913.2652793242</v>
      </c>
      <c r="G50" s="2374" t="n">
        <v>4.63977975595655</v>
      </c>
      <c r="H50" s="16"/>
    </row>
    <row r="51" customFormat="false" ht="13.5" hidden="false" customHeight="true" outlineLevel="0" collapsed="false">
      <c r="A51" s="2375"/>
      <c r="B51" s="2365"/>
      <c r="C51" s="2365"/>
      <c r="D51" s="2365"/>
      <c r="E51" s="2365"/>
      <c r="F51" s="2365"/>
      <c r="G51" s="2365"/>
      <c r="H51" s="16"/>
    </row>
    <row r="52" customFormat="false" ht="12.75" hidden="false" customHeight="true" outlineLevel="0" collapsed="false">
      <c r="A52" s="2376" t="s">
        <v>1925</v>
      </c>
      <c r="B52" s="678"/>
      <c r="C52" s="678"/>
      <c r="D52" s="678"/>
      <c r="E52" s="678"/>
      <c r="F52" s="678"/>
      <c r="G52" s="678"/>
      <c r="H52" s="16"/>
    </row>
    <row r="53" customFormat="false" ht="12.75" hidden="false" customHeight="true" outlineLevel="0" collapsed="false">
      <c r="A53" s="2354" t="s">
        <v>133</v>
      </c>
      <c r="B53" s="2363" t="n">
        <v>3563.02617034049</v>
      </c>
      <c r="C53" s="2363" t="n">
        <v>3727.88210496877</v>
      </c>
      <c r="D53" s="2363" t="n">
        <v>3908.85407970912</v>
      </c>
      <c r="E53" s="2363" t="n">
        <v>4252.33577970355</v>
      </c>
      <c r="F53" s="2363" t="n">
        <v>4910.50462703944</v>
      </c>
      <c r="G53" s="2364" t="n">
        <v>37.8183710216808</v>
      </c>
      <c r="H53" s="16"/>
    </row>
    <row r="54" customFormat="false" ht="12.75" hidden="false" customHeight="true" outlineLevel="0" collapsed="false">
      <c r="A54" s="2360" t="s">
        <v>134</v>
      </c>
      <c r="B54" s="423" t="n">
        <v>1335.16018336783</v>
      </c>
      <c r="C54" s="423" t="n">
        <v>1088.15514680017</v>
      </c>
      <c r="D54" s="423" t="n">
        <v>899.652232761201</v>
      </c>
      <c r="E54" s="423" t="n">
        <v>1229.94982331561</v>
      </c>
      <c r="F54" s="423" t="n">
        <v>1350.6910721478</v>
      </c>
      <c r="G54" s="423" t="n">
        <v>1.16322288317455</v>
      </c>
      <c r="H54" s="16"/>
    </row>
    <row r="55" customFormat="false" ht="12.75" hidden="false" customHeight="true" outlineLevel="0" collapsed="false">
      <c r="A55" s="2360" t="s">
        <v>135</v>
      </c>
      <c r="B55" s="423" t="n">
        <v>2227.86598697266</v>
      </c>
      <c r="C55" s="423" t="n">
        <v>2639.7269581686</v>
      </c>
      <c r="D55" s="423" t="n">
        <v>3009.20184694792</v>
      </c>
      <c r="E55" s="423" t="n">
        <v>3022.38595638794</v>
      </c>
      <c r="F55" s="423" t="n">
        <v>3559.81355489164</v>
      </c>
      <c r="G55" s="423" t="n">
        <v>59.7858029032033</v>
      </c>
      <c r="H55" s="16"/>
    </row>
    <row r="56" customFormat="false" ht="12.75" hidden="false" customHeight="true" outlineLevel="0" collapsed="false">
      <c r="A56" s="2354" t="s">
        <v>136</v>
      </c>
      <c r="B56" s="423" t="n">
        <v>0.0532</v>
      </c>
      <c r="C56" s="423" t="n">
        <v>0.0527126088770383</v>
      </c>
      <c r="D56" s="423" t="n">
        <v>0.0521792934058045</v>
      </c>
      <c r="E56" s="423" t="n">
        <v>0.322352943492975</v>
      </c>
      <c r="F56" s="423" t="n">
        <v>0.322573038765255</v>
      </c>
      <c r="G56" s="423" t="n">
        <v>506.340298430931</v>
      </c>
      <c r="H56" s="16"/>
    </row>
    <row r="57" customFormat="false" ht="14.25" hidden="false" customHeight="true" outlineLevel="0" collapsed="false">
      <c r="A57" s="2377" t="s">
        <v>137</v>
      </c>
      <c r="B57" s="772" t="n">
        <v>11436.6774329415</v>
      </c>
      <c r="C57" s="772" t="n">
        <v>12152.7230697585</v>
      </c>
      <c r="D57" s="772" t="n">
        <v>13066.8906383695</v>
      </c>
      <c r="E57" s="772" t="n">
        <v>14206.5648594881</v>
      </c>
      <c r="F57" s="772" t="n">
        <v>15698.0896772618</v>
      </c>
      <c r="G57" s="772" t="n">
        <v>37.2609288782246</v>
      </c>
      <c r="H57" s="16"/>
    </row>
    <row r="58" customFormat="false" ht="12" hidden="false" customHeight="true" outlineLevel="0" collapsed="false">
      <c r="A58" s="723"/>
      <c r="B58" s="723"/>
      <c r="C58" s="723"/>
    </row>
    <row r="59" customFormat="false" ht="12" hidden="false" customHeight="true" outlineLevel="0" collapsed="false">
      <c r="A59" s="109" t="s">
        <v>216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5" t="s">
        <v>2148</v>
      </c>
      <c r="G1" s="112" t="s">
        <v>71</v>
      </c>
    </row>
    <row r="2" customFormat="false" ht="15.75" hidden="false" customHeight="true" outlineLevel="0" collapsed="false">
      <c r="A2" s="655" t="s">
        <v>2167</v>
      </c>
      <c r="G2" s="112" t="s">
        <v>73</v>
      </c>
    </row>
    <row r="3" customFormat="false" ht="15.75" hidden="false" customHeight="true" outlineLevel="0" collapsed="false">
      <c r="A3" s="655"/>
      <c r="G3" s="112" t="s">
        <v>74</v>
      </c>
    </row>
    <row r="4" customFormat="false" ht="12.75" hidden="false" customHeight="true" outlineLevel="0" collapsed="false"/>
    <row r="5" customFormat="false" ht="49.5" hidden="false" customHeight="true" outlineLevel="0" collapsed="false">
      <c r="A5" s="2378" t="s">
        <v>75</v>
      </c>
      <c r="B5" s="2350" t="s">
        <v>2150</v>
      </c>
      <c r="C5" s="2350" t="s">
        <v>2151</v>
      </c>
      <c r="D5" s="2350" t="s">
        <v>2152</v>
      </c>
      <c r="E5" s="2350" t="s">
        <v>2153</v>
      </c>
      <c r="F5" s="2350" t="s">
        <v>2154</v>
      </c>
      <c r="G5" s="2351" t="s">
        <v>2155</v>
      </c>
      <c r="H5" s="16"/>
    </row>
    <row r="6" customFormat="false" ht="12.75" hidden="false" customHeight="true" outlineLevel="0" collapsed="false">
      <c r="A6" s="2378"/>
      <c r="B6" s="2352" t="s">
        <v>83</v>
      </c>
      <c r="C6" s="2352" t="s">
        <v>83</v>
      </c>
      <c r="D6" s="2352" t="s">
        <v>83</v>
      </c>
      <c r="E6" s="2352" t="s">
        <v>83</v>
      </c>
      <c r="F6" s="2352" t="s">
        <v>83</v>
      </c>
      <c r="G6" s="2353" t="s">
        <v>1559</v>
      </c>
      <c r="H6" s="16"/>
    </row>
    <row r="7" customFormat="false" ht="13.5" hidden="false" customHeight="true" outlineLevel="0" collapsed="false">
      <c r="A7" s="2379" t="s">
        <v>2156</v>
      </c>
      <c r="B7" s="2380" t="n">
        <v>20.328313651092</v>
      </c>
      <c r="C7" s="2380" t="n">
        <v>21.0453892375032</v>
      </c>
      <c r="D7" s="2380" t="n">
        <v>21.1330270353993</v>
      </c>
      <c r="E7" s="2380" t="n">
        <v>21.1875238496038</v>
      </c>
      <c r="F7" s="2380" t="n">
        <v>21.42817926521</v>
      </c>
      <c r="G7" s="2381" t="n">
        <v>5.4105108421471</v>
      </c>
      <c r="H7" s="16"/>
    </row>
    <row r="8" customFormat="false" ht="12.75" hidden="false" customHeight="true" outlineLevel="0" collapsed="false">
      <c r="A8" s="2382" t="s">
        <v>1756</v>
      </c>
      <c r="B8" s="2358" t="n">
        <v>20.1002789192754</v>
      </c>
      <c r="C8" s="2358" t="n">
        <v>20.8182352174829</v>
      </c>
      <c r="D8" s="2358" t="n">
        <v>20.9034286283755</v>
      </c>
      <c r="E8" s="2358" t="n">
        <v>20.9336877043986</v>
      </c>
      <c r="F8" s="2358" t="n">
        <v>21.1647228577204</v>
      </c>
      <c r="G8" s="2359" t="n">
        <v>5.29566750153023</v>
      </c>
      <c r="H8" s="16"/>
    </row>
    <row r="9" customFormat="false" ht="12.75" hidden="false" customHeight="true" outlineLevel="0" collapsed="false">
      <c r="A9" s="2383" t="s">
        <v>1683</v>
      </c>
      <c r="B9" s="423" t="n">
        <v>1.05906740334933</v>
      </c>
      <c r="C9" s="423" t="n">
        <v>1.23127723809789</v>
      </c>
      <c r="D9" s="423" t="n">
        <v>1.08578793084984</v>
      </c>
      <c r="E9" s="423" t="n">
        <v>1.40161107225059</v>
      </c>
      <c r="F9" s="423" t="n">
        <v>1.64497418096094</v>
      </c>
      <c r="G9" s="423" t="n">
        <v>55.3228978399924</v>
      </c>
      <c r="H9" s="16"/>
    </row>
    <row r="10" customFormat="false" ht="12.75" hidden="false" customHeight="true" outlineLevel="0" collapsed="false">
      <c r="A10" s="2383" t="s">
        <v>2168</v>
      </c>
      <c r="B10" s="423" t="n">
        <v>2.19139173239006</v>
      </c>
      <c r="C10" s="423" t="n">
        <v>2.14543425570193</v>
      </c>
      <c r="D10" s="423" t="n">
        <v>2.49204237135125</v>
      </c>
      <c r="E10" s="423" t="n">
        <v>2.48652335087208</v>
      </c>
      <c r="F10" s="423" t="n">
        <v>2.78143223881828</v>
      </c>
      <c r="G10" s="423" t="n">
        <v>26.9253779553456</v>
      </c>
      <c r="H10" s="16"/>
    </row>
    <row r="11" customFormat="false" ht="12.75" hidden="false" customHeight="true" outlineLevel="0" collapsed="false">
      <c r="A11" s="2383" t="s">
        <v>1685</v>
      </c>
      <c r="B11" s="423" t="n">
        <v>4.99945080356234</v>
      </c>
      <c r="C11" s="423" t="n">
        <v>5.15942112574022</v>
      </c>
      <c r="D11" s="423" t="n">
        <v>4.83836001712764</v>
      </c>
      <c r="E11" s="423" t="n">
        <v>4.29323123053021</v>
      </c>
      <c r="F11" s="423" t="n">
        <v>4.42256424798053</v>
      </c>
      <c r="G11" s="423" t="n">
        <v>-11.5389985470154</v>
      </c>
      <c r="H11" s="16"/>
    </row>
    <row r="12" customFormat="false" ht="12.75" hidden="false" customHeight="true" outlineLevel="0" collapsed="false">
      <c r="A12" s="2383" t="s">
        <v>1686</v>
      </c>
      <c r="B12" s="423" t="n">
        <v>11.8046911828757</v>
      </c>
      <c r="C12" s="423" t="n">
        <v>12.2291053089287</v>
      </c>
      <c r="D12" s="423" t="n">
        <v>12.4361961710783</v>
      </c>
      <c r="E12" s="423" t="n">
        <v>12.7136246475544</v>
      </c>
      <c r="F12" s="423" t="n">
        <v>12.2820030754353</v>
      </c>
      <c r="G12" s="423" t="n">
        <v>4.04340854974678</v>
      </c>
      <c r="H12" s="16"/>
    </row>
    <row r="13" customFormat="false" ht="12.75" hidden="false" customHeight="true" outlineLevel="0" collapsed="false">
      <c r="A13" s="2383" t="s">
        <v>1687</v>
      </c>
      <c r="B13" s="423" t="n">
        <v>0.0456777970979545</v>
      </c>
      <c r="C13" s="423" t="n">
        <v>0.0529972890141386</v>
      </c>
      <c r="D13" s="423" t="n">
        <v>0.0510421379684932</v>
      </c>
      <c r="E13" s="423" t="n">
        <v>0.0386974031912499</v>
      </c>
      <c r="F13" s="423" t="n">
        <v>0.0337491145254038</v>
      </c>
      <c r="G13" s="423" t="n">
        <v>-26.1148376901146</v>
      </c>
      <c r="H13" s="16"/>
    </row>
    <row r="14" customFormat="false" ht="12.75" hidden="false" customHeight="true" outlineLevel="0" collapsed="false">
      <c r="A14" s="2382" t="s">
        <v>117</v>
      </c>
      <c r="B14" s="2358" t="n">
        <v>0.228034731816662</v>
      </c>
      <c r="C14" s="2358" t="n">
        <v>0.227154020020256</v>
      </c>
      <c r="D14" s="2358" t="n">
        <v>0.229598407023749</v>
      </c>
      <c r="E14" s="2358" t="n">
        <v>0.253836145205214</v>
      </c>
      <c r="F14" s="2358" t="n">
        <v>0.263456407489553</v>
      </c>
      <c r="G14" s="2359" t="n">
        <v>15.5334564128458</v>
      </c>
      <c r="H14" s="16"/>
    </row>
    <row r="15" customFormat="false" ht="12.75" hidden="false" customHeight="true" outlineLevel="0" collapsed="false">
      <c r="A15" s="2383" t="s">
        <v>118</v>
      </c>
      <c r="B15" s="423" t="n">
        <v>0.00355373216</v>
      </c>
      <c r="C15" s="423" t="n">
        <v>0.0041069429</v>
      </c>
      <c r="D15" s="423" t="n">
        <v>0.00353675314</v>
      </c>
      <c r="E15" s="423" t="n">
        <v>0.00333849437</v>
      </c>
      <c r="F15" s="423" t="n">
        <v>0.0048002432</v>
      </c>
      <c r="G15" s="423" t="n">
        <v>35.0761110820462</v>
      </c>
      <c r="H15" s="16"/>
    </row>
    <row r="16" customFormat="false" ht="13.5" hidden="false" customHeight="true" outlineLevel="0" collapsed="false">
      <c r="A16" s="2383" t="s">
        <v>1688</v>
      </c>
      <c r="B16" s="772" t="n">
        <v>0.224480999656662</v>
      </c>
      <c r="C16" s="772" t="n">
        <v>0.223047077120256</v>
      </c>
      <c r="D16" s="772" t="n">
        <v>0.226061653883749</v>
      </c>
      <c r="E16" s="772" t="n">
        <v>0.250497650835214</v>
      </c>
      <c r="F16" s="772" t="n">
        <v>0.258656164289553</v>
      </c>
      <c r="G16" s="772" t="n">
        <v>15.2240789577564</v>
      </c>
      <c r="H16" s="16"/>
    </row>
    <row r="17" customFormat="false" ht="12.75" hidden="false" customHeight="true" outlineLevel="0" collapsed="false">
      <c r="A17" s="2379" t="s">
        <v>2157</v>
      </c>
      <c r="B17" s="2368" t="n">
        <v>0.273781340125523</v>
      </c>
      <c r="C17" s="2368" t="n">
        <v>0.289697200125523</v>
      </c>
      <c r="D17" s="2368" t="n">
        <v>0.289930197401088</v>
      </c>
      <c r="E17" s="2368" t="n">
        <v>0.294988766025105</v>
      </c>
      <c r="F17" s="2368" t="n">
        <v>0.297313110041841</v>
      </c>
      <c r="G17" s="2369" t="n">
        <v>8.59509632962173</v>
      </c>
      <c r="H17" s="16"/>
    </row>
    <row r="18" customFormat="false" ht="12.75" hidden="false" customHeight="true" outlineLevel="0" collapsed="false">
      <c r="A18" s="2382" t="s">
        <v>483</v>
      </c>
      <c r="B18" s="424" t="s">
        <v>121</v>
      </c>
      <c r="C18" s="424" t="s">
        <v>121</v>
      </c>
      <c r="D18" s="424" t="s">
        <v>121</v>
      </c>
      <c r="E18" s="424" t="s">
        <v>121</v>
      </c>
      <c r="F18" s="424" t="s">
        <v>121</v>
      </c>
      <c r="G18" s="423" t="n">
        <v>0</v>
      </c>
      <c r="H18" s="16"/>
    </row>
    <row r="19" customFormat="false" ht="12.75" hidden="false" customHeight="true" outlineLevel="0" collapsed="false">
      <c r="A19" s="2382" t="s">
        <v>499</v>
      </c>
      <c r="B19" s="423" t="n">
        <v>0.025255230125523</v>
      </c>
      <c r="C19" s="423" t="n">
        <v>0.025255230125523</v>
      </c>
      <c r="D19" s="423" t="n">
        <v>0.0266108786610879</v>
      </c>
      <c r="E19" s="423" t="n">
        <v>0.0242510460251046</v>
      </c>
      <c r="F19" s="423" t="n">
        <v>0.028418410041841</v>
      </c>
      <c r="G19" s="423" t="n">
        <v>12.5248508946323</v>
      </c>
      <c r="H19" s="16"/>
    </row>
    <row r="20" customFormat="false" ht="12.75" hidden="false" customHeight="true" outlineLevel="0" collapsed="false">
      <c r="A20" s="2382" t="s">
        <v>515</v>
      </c>
      <c r="B20" s="423" t="n">
        <v>0.00514211</v>
      </c>
      <c r="C20" s="423" t="n">
        <v>0.00541297</v>
      </c>
      <c r="D20" s="423" t="n">
        <v>0.00529831874</v>
      </c>
      <c r="E20" s="423" t="n">
        <v>0.00533172</v>
      </c>
      <c r="F20" s="423" t="n">
        <v>0.0057687</v>
      </c>
      <c r="G20" s="423" t="n">
        <v>12.1854647216804</v>
      </c>
      <c r="H20" s="16"/>
    </row>
    <row r="21" customFormat="false" ht="12.75" hidden="false" customHeight="true" outlineLevel="0" collapsed="false">
      <c r="A21" s="2382" t="s">
        <v>525</v>
      </c>
      <c r="B21" s="679" t="n">
        <v>0.243384</v>
      </c>
      <c r="C21" s="679" t="n">
        <v>0.259029</v>
      </c>
      <c r="D21" s="679" t="n">
        <v>0.258021</v>
      </c>
      <c r="E21" s="679" t="n">
        <v>0.265406</v>
      </c>
      <c r="F21" s="679" t="n">
        <v>0.263126</v>
      </c>
      <c r="G21" s="679" t="n">
        <v>8.11146172303851</v>
      </c>
      <c r="H21" s="16"/>
    </row>
    <row r="22" customFormat="false" ht="13.5" hidden="false" customHeight="true" outlineLevel="0" collapsed="false">
      <c r="A22" s="2382" t="s">
        <v>2158</v>
      </c>
      <c r="B22" s="678"/>
      <c r="C22" s="678"/>
      <c r="D22" s="678"/>
      <c r="E22" s="678"/>
      <c r="F22" s="678"/>
      <c r="G22" s="678"/>
      <c r="H22" s="16"/>
    </row>
    <row r="23" customFormat="false" ht="13.5" hidden="false" customHeight="true" outlineLevel="0" collapsed="false">
      <c r="A23" s="2382" t="s">
        <v>2159</v>
      </c>
      <c r="B23" s="678"/>
      <c r="C23" s="678"/>
      <c r="D23" s="678"/>
      <c r="E23" s="678"/>
      <c r="F23" s="678"/>
      <c r="G23" s="678"/>
      <c r="H23" s="16"/>
    </row>
    <row r="24" customFormat="false" ht="13.5" hidden="false" customHeight="true" outlineLevel="0" collapsed="false">
      <c r="A24" s="2382" t="s">
        <v>1694</v>
      </c>
      <c r="B24" s="2365" t="s">
        <v>121</v>
      </c>
      <c r="C24" s="2365" t="s">
        <v>121</v>
      </c>
      <c r="D24" s="2365" t="s">
        <v>121</v>
      </c>
      <c r="E24" s="2365" t="s">
        <v>121</v>
      </c>
      <c r="F24" s="2365" t="s">
        <v>121</v>
      </c>
      <c r="G24" s="772" t="n">
        <v>0</v>
      </c>
      <c r="H24" s="16"/>
    </row>
    <row r="25" customFormat="false" ht="13.5" hidden="false" customHeight="true" outlineLevel="0" collapsed="false">
      <c r="A25" s="2384" t="s">
        <v>2160</v>
      </c>
      <c r="B25" s="2385"/>
      <c r="C25" s="2385"/>
      <c r="D25" s="2385"/>
      <c r="E25" s="2385"/>
      <c r="F25" s="2385"/>
      <c r="G25" s="2386"/>
      <c r="H25" s="16"/>
    </row>
    <row r="26" customFormat="false" ht="12.75" hidden="false" customHeight="true" outlineLevel="0" collapsed="false">
      <c r="A26" s="2379" t="s">
        <v>2169</v>
      </c>
      <c r="B26" s="2387" t="n">
        <v>162.492982883466</v>
      </c>
      <c r="C26" s="2387" t="n">
        <v>159.023380222813</v>
      </c>
      <c r="D26" s="2387" t="n">
        <v>163.026864946046</v>
      </c>
      <c r="E26" s="2387" t="n">
        <v>169.948449117856</v>
      </c>
      <c r="F26" s="2387" t="n">
        <v>171.595347856596</v>
      </c>
      <c r="G26" s="2388" t="n">
        <v>5.60169726200292</v>
      </c>
      <c r="H26" s="16"/>
    </row>
    <row r="27" customFormat="false" ht="12.75" hidden="false" customHeight="true" outlineLevel="0" collapsed="false">
      <c r="A27" s="2382" t="s">
        <v>1704</v>
      </c>
      <c r="B27" s="423" t="n">
        <v>145.621957936024</v>
      </c>
      <c r="C27" s="423" t="n">
        <v>142.524353538684</v>
      </c>
      <c r="D27" s="423" t="n">
        <v>145.978406142712</v>
      </c>
      <c r="E27" s="423" t="n">
        <v>150.485644822888</v>
      </c>
      <c r="F27" s="423" t="n">
        <v>151.986163558663</v>
      </c>
      <c r="G27" s="423" t="n">
        <v>4.37036125103812</v>
      </c>
      <c r="H27" s="16"/>
    </row>
    <row r="28" customFormat="false" ht="12.75" hidden="false" customHeight="true" outlineLevel="0" collapsed="false">
      <c r="A28" s="2382" t="s">
        <v>843</v>
      </c>
      <c r="B28" s="423" t="n">
        <v>16.8710249474429</v>
      </c>
      <c r="C28" s="423" t="n">
        <v>16.4990266841288</v>
      </c>
      <c r="D28" s="423" t="n">
        <v>17.0484588033337</v>
      </c>
      <c r="E28" s="423" t="n">
        <v>19.4628042949676</v>
      </c>
      <c r="F28" s="423" t="n">
        <v>19.6091842979322</v>
      </c>
      <c r="G28" s="423" t="n">
        <v>16.2299525904282</v>
      </c>
      <c r="H28" s="16"/>
    </row>
    <row r="29" customFormat="false" ht="12.75" hidden="false" customHeight="true" outlineLevel="0" collapsed="false">
      <c r="A29" s="2382" t="s">
        <v>853</v>
      </c>
      <c r="B29" s="424" t="s">
        <v>106</v>
      </c>
      <c r="C29" s="424" t="s">
        <v>106</v>
      </c>
      <c r="D29" s="424" t="s">
        <v>106</v>
      </c>
      <c r="E29" s="424" t="s">
        <v>106</v>
      </c>
      <c r="F29" s="424" t="s">
        <v>106</v>
      </c>
      <c r="G29" s="423" t="n">
        <v>0</v>
      </c>
      <c r="H29" s="16"/>
    </row>
    <row r="30" customFormat="false" ht="12.75" hidden="false" customHeight="true" outlineLevel="0" collapsed="false">
      <c r="A30" s="2382" t="s">
        <v>1819</v>
      </c>
      <c r="B30" s="424" t="s">
        <v>106</v>
      </c>
      <c r="C30" s="424" t="s">
        <v>106</v>
      </c>
      <c r="D30" s="424" t="s">
        <v>106</v>
      </c>
      <c r="E30" s="424" t="s">
        <v>106</v>
      </c>
      <c r="F30" s="424" t="s">
        <v>106</v>
      </c>
      <c r="G30" s="423" t="n">
        <v>0</v>
      </c>
      <c r="H30" s="16"/>
    </row>
    <row r="31" customFormat="false" ht="12.75" hidden="false" customHeight="true" outlineLevel="0" collapsed="false">
      <c r="A31" s="2382" t="s">
        <v>864</v>
      </c>
      <c r="B31" s="424" t="s">
        <v>106</v>
      </c>
      <c r="C31" s="424" t="s">
        <v>106</v>
      </c>
      <c r="D31" s="424" t="s">
        <v>106</v>
      </c>
      <c r="E31" s="424" t="s">
        <v>106</v>
      </c>
      <c r="F31" s="424" t="s">
        <v>106</v>
      </c>
      <c r="G31" s="423" t="n">
        <v>0</v>
      </c>
      <c r="H31" s="16"/>
    </row>
    <row r="32" customFormat="false" ht="12.75" hidden="false" customHeight="true" outlineLevel="0" collapsed="false">
      <c r="A32" s="2382" t="s">
        <v>1706</v>
      </c>
      <c r="B32" s="424" t="s">
        <v>106</v>
      </c>
      <c r="C32" s="424" t="s">
        <v>106</v>
      </c>
      <c r="D32" s="424" t="s">
        <v>106</v>
      </c>
      <c r="E32" s="424" t="s">
        <v>106</v>
      </c>
      <c r="F32" s="424" t="s">
        <v>106</v>
      </c>
      <c r="G32" s="423" t="n">
        <v>0</v>
      </c>
      <c r="H32" s="16"/>
    </row>
    <row r="33" customFormat="false" ht="13.5" hidden="false" customHeight="true" outlineLevel="0" collapsed="false">
      <c r="A33" s="2382" t="s">
        <v>1694</v>
      </c>
      <c r="B33" s="2365" t="s">
        <v>106</v>
      </c>
      <c r="C33" s="2365" t="s">
        <v>106</v>
      </c>
      <c r="D33" s="2365" t="s">
        <v>106</v>
      </c>
      <c r="E33" s="2365" t="s">
        <v>106</v>
      </c>
      <c r="F33" s="2365" t="s">
        <v>106</v>
      </c>
      <c r="G33" s="772" t="n">
        <v>0</v>
      </c>
      <c r="H33" s="16"/>
    </row>
    <row r="34" customFormat="false" ht="12.75" hidden="false" customHeight="true" outlineLevel="0" collapsed="false">
      <c r="A34" s="2379" t="s">
        <v>1707</v>
      </c>
      <c r="B34" s="2368" t="n">
        <v>0.0820261175295559</v>
      </c>
      <c r="C34" s="2368" t="n">
        <v>0.0764289346365999</v>
      </c>
      <c r="D34" s="2368" t="n">
        <v>0.0772758767848761</v>
      </c>
      <c r="E34" s="2368" t="n">
        <v>0.0797246443005444</v>
      </c>
      <c r="F34" s="2368" t="n">
        <v>0.0763736992791036</v>
      </c>
      <c r="G34" s="2369" t="n">
        <v>-6.89099816094014</v>
      </c>
      <c r="H34" s="16"/>
    </row>
    <row r="35" customFormat="false" ht="12.75" hidden="false" customHeight="true" outlineLevel="0" collapsed="false">
      <c r="A35" s="1728" t="s">
        <v>1129</v>
      </c>
      <c r="B35" s="423" t="n">
        <v>0.0713803449415009</v>
      </c>
      <c r="C35" s="423" t="n">
        <v>0.0657831620485449</v>
      </c>
      <c r="D35" s="423" t="n">
        <v>0.0666301041968211</v>
      </c>
      <c r="E35" s="423" t="n">
        <v>0.0690788717124894</v>
      </c>
      <c r="F35" s="423" t="n">
        <v>0.0657279266910486</v>
      </c>
      <c r="G35" s="423" t="n">
        <v>-7.91873204743503</v>
      </c>
      <c r="H35" s="16"/>
    </row>
    <row r="36" customFormat="false" ht="12.75" hidden="false" customHeight="true" outlineLevel="0" collapsed="false">
      <c r="A36" s="1728" t="s">
        <v>1132</v>
      </c>
      <c r="B36" s="424" t="s">
        <v>1133</v>
      </c>
      <c r="C36" s="424" t="s">
        <v>1133</v>
      </c>
      <c r="D36" s="424" t="s">
        <v>1133</v>
      </c>
      <c r="E36" s="424" t="s">
        <v>1133</v>
      </c>
      <c r="F36" s="424" t="s">
        <v>1133</v>
      </c>
      <c r="G36" s="423" t="n">
        <v>0</v>
      </c>
      <c r="H36" s="16"/>
    </row>
    <row r="37" customFormat="false" ht="12.75" hidden="false" customHeight="true" outlineLevel="0" collapsed="false">
      <c r="A37" s="1728" t="s">
        <v>1136</v>
      </c>
      <c r="B37" s="423" t="n">
        <v>0.010645772588055</v>
      </c>
      <c r="C37" s="423" t="n">
        <v>0.010645772588055</v>
      </c>
      <c r="D37" s="423" t="n">
        <v>0.010645772588055</v>
      </c>
      <c r="E37" s="423" t="n">
        <v>0.010645772588055</v>
      </c>
      <c r="F37" s="423" t="n">
        <v>0.010645772588055</v>
      </c>
      <c r="G37" s="423" t="n">
        <v>0</v>
      </c>
      <c r="H37" s="16"/>
    </row>
    <row r="38" customFormat="false" ht="12.75" hidden="false" customHeight="true" outlineLevel="0" collapsed="false">
      <c r="A38" s="1728" t="s">
        <v>1139</v>
      </c>
      <c r="B38" s="424" t="s">
        <v>1140</v>
      </c>
      <c r="C38" s="424" t="s">
        <v>1140</v>
      </c>
      <c r="D38" s="424" t="s">
        <v>1140</v>
      </c>
      <c r="E38" s="424" t="s">
        <v>1140</v>
      </c>
      <c r="F38" s="424" t="s">
        <v>1140</v>
      </c>
      <c r="G38" s="423" t="n">
        <v>0</v>
      </c>
      <c r="H38" s="16"/>
    </row>
    <row r="39" customFormat="false" ht="12.75" hidden="false" customHeight="true" outlineLevel="0" collapsed="false">
      <c r="A39" s="1728" t="s">
        <v>1709</v>
      </c>
      <c r="B39" s="424" t="s">
        <v>1133</v>
      </c>
      <c r="C39" s="424" t="s">
        <v>1133</v>
      </c>
      <c r="D39" s="424" t="s">
        <v>1133</v>
      </c>
      <c r="E39" s="424" t="s">
        <v>1133</v>
      </c>
      <c r="F39" s="424" t="s">
        <v>1133</v>
      </c>
      <c r="G39" s="423" t="n">
        <v>0</v>
      </c>
      <c r="H39" s="16"/>
    </row>
    <row r="40" customFormat="false" ht="12.75" hidden="false" customHeight="true" outlineLevel="0" collapsed="false">
      <c r="A40" s="1728" t="s">
        <v>1146</v>
      </c>
      <c r="B40" s="424" t="s">
        <v>1133</v>
      </c>
      <c r="C40" s="424" t="s">
        <v>1133</v>
      </c>
      <c r="D40" s="424" t="s">
        <v>1133</v>
      </c>
      <c r="E40" s="424" t="s">
        <v>1133</v>
      </c>
      <c r="F40" s="424" t="s">
        <v>1133</v>
      </c>
      <c r="G40" s="423" t="n">
        <v>0</v>
      </c>
      <c r="H40" s="16"/>
    </row>
    <row r="41" customFormat="false" ht="13.5" hidden="false" customHeight="true" outlineLevel="0" collapsed="false">
      <c r="A41" s="2370" t="s">
        <v>1710</v>
      </c>
      <c r="B41" s="2365" t="s">
        <v>121</v>
      </c>
      <c r="C41" s="2365" t="s">
        <v>121</v>
      </c>
      <c r="D41" s="2365" t="s">
        <v>121</v>
      </c>
      <c r="E41" s="2365" t="s">
        <v>121</v>
      </c>
      <c r="F41" s="2365" t="s">
        <v>121</v>
      </c>
      <c r="G41" s="772" t="n">
        <v>0</v>
      </c>
      <c r="H41" s="16"/>
    </row>
    <row r="42" customFormat="false" ht="12.75" hidden="false" customHeight="true" outlineLevel="0" collapsed="false">
      <c r="A42" s="2384" t="s">
        <v>1711</v>
      </c>
      <c r="B42" s="2368" t="n">
        <v>136.867802226995</v>
      </c>
      <c r="C42" s="2368" t="n">
        <v>138.952956405599</v>
      </c>
      <c r="D42" s="2368" t="n">
        <v>138.994291885664</v>
      </c>
      <c r="E42" s="2368" t="n">
        <v>134.314894888729</v>
      </c>
      <c r="F42" s="2368" t="n">
        <v>128.760120115474</v>
      </c>
      <c r="G42" s="2369" t="n">
        <v>-5.92373222890978</v>
      </c>
      <c r="H42" s="16"/>
    </row>
    <row r="43" customFormat="false" ht="12.75" hidden="false" customHeight="true" outlineLevel="0" collapsed="false">
      <c r="A43" s="2382" t="s">
        <v>1530</v>
      </c>
      <c r="B43" s="423" t="n">
        <v>136.867802226995</v>
      </c>
      <c r="C43" s="423" t="n">
        <v>138.952956405599</v>
      </c>
      <c r="D43" s="423" t="n">
        <v>138.994291885664</v>
      </c>
      <c r="E43" s="423" t="n">
        <v>134.314894888729</v>
      </c>
      <c r="F43" s="423" t="n">
        <v>128.760120115474</v>
      </c>
      <c r="G43" s="423" t="n">
        <v>-5.92373222890978</v>
      </c>
      <c r="H43" s="16"/>
    </row>
    <row r="44" customFormat="false" ht="12.75" hidden="false" customHeight="true" outlineLevel="0" collapsed="false">
      <c r="A44" s="2382" t="s">
        <v>1713</v>
      </c>
      <c r="B44" s="424" t="s">
        <v>1140</v>
      </c>
      <c r="C44" s="424" t="s">
        <v>1140</v>
      </c>
      <c r="D44" s="424" t="s">
        <v>1140</v>
      </c>
      <c r="E44" s="424" t="s">
        <v>1140</v>
      </c>
      <c r="F44" s="424" t="s">
        <v>1140</v>
      </c>
      <c r="G44" s="423" t="n">
        <v>0</v>
      </c>
      <c r="H44" s="16"/>
    </row>
    <row r="45" customFormat="false" ht="12.75" hidden="false" customHeight="true" outlineLevel="0" collapsed="false">
      <c r="A45" s="2382" t="s">
        <v>1714</v>
      </c>
      <c r="B45" s="424" t="s">
        <v>129</v>
      </c>
      <c r="C45" s="424" t="s">
        <v>129</v>
      </c>
      <c r="D45" s="424" t="s">
        <v>129</v>
      </c>
      <c r="E45" s="424" t="s">
        <v>129</v>
      </c>
      <c r="F45" s="424" t="s">
        <v>129</v>
      </c>
      <c r="G45" s="423" t="n">
        <v>0</v>
      </c>
      <c r="H45" s="16"/>
    </row>
    <row r="46" customFormat="false" ht="13.5" hidden="false" customHeight="true" outlineLevel="0" collapsed="false">
      <c r="A46" s="2382" t="s">
        <v>793</v>
      </c>
      <c r="B46" s="2365" t="s">
        <v>121</v>
      </c>
      <c r="C46" s="2365" t="s">
        <v>121</v>
      </c>
      <c r="D46" s="2365" t="s">
        <v>121</v>
      </c>
      <c r="E46" s="2365" t="s">
        <v>121</v>
      </c>
      <c r="F46" s="2365" t="s">
        <v>121</v>
      </c>
      <c r="G46" s="772" t="n">
        <v>0</v>
      </c>
      <c r="H46" s="16"/>
    </row>
    <row r="47" customFormat="false" ht="12.75" hidden="false" customHeight="true" outlineLevel="0" collapsed="false">
      <c r="A47" s="2389" t="s">
        <v>2163</v>
      </c>
      <c r="B47" s="2368" t="s">
        <v>106</v>
      </c>
      <c r="C47" s="2368" t="s">
        <v>106</v>
      </c>
      <c r="D47" s="2368" t="s">
        <v>106</v>
      </c>
      <c r="E47" s="2368" t="s">
        <v>106</v>
      </c>
      <c r="F47" s="2368" t="s">
        <v>106</v>
      </c>
      <c r="G47" s="2369" t="n">
        <v>0</v>
      </c>
      <c r="H47" s="16"/>
    </row>
    <row r="48" customFormat="false" ht="13.5" hidden="false" customHeight="true" outlineLevel="0" collapsed="false">
      <c r="A48" s="352"/>
      <c r="B48" s="2365"/>
      <c r="C48" s="2365"/>
      <c r="D48" s="2365"/>
      <c r="E48" s="2365"/>
      <c r="F48" s="2365"/>
      <c r="G48" s="2365"/>
      <c r="H48" s="16"/>
    </row>
    <row r="49" customFormat="false" ht="14.25" hidden="false" customHeight="true" outlineLevel="0" collapsed="false">
      <c r="A49" s="2371" t="s">
        <v>2170</v>
      </c>
      <c r="B49" s="2373" t="n">
        <v>320.044906219208</v>
      </c>
      <c r="C49" s="2373" t="n">
        <v>319.387852000677</v>
      </c>
      <c r="D49" s="2373" t="n">
        <v>323.521389941295</v>
      </c>
      <c r="E49" s="2373" t="n">
        <v>325.825581266514</v>
      </c>
      <c r="F49" s="2373" t="n">
        <v>322.157334046601</v>
      </c>
      <c r="G49" s="2374" t="n">
        <v>0.660041071219608</v>
      </c>
      <c r="H49" s="16"/>
    </row>
    <row r="50" customFormat="false" ht="14.25" hidden="false" customHeight="true" outlineLevel="0" collapsed="false">
      <c r="A50" s="2371" t="s">
        <v>2171</v>
      </c>
      <c r="B50" s="2373" t="n">
        <v>319.962880101679</v>
      </c>
      <c r="C50" s="2373" t="n">
        <v>319.311423066041</v>
      </c>
      <c r="D50" s="2373" t="n">
        <v>323.44411406451</v>
      </c>
      <c r="E50" s="2373" t="n">
        <v>325.745856622214</v>
      </c>
      <c r="F50" s="2373" t="n">
        <v>322.080960347322</v>
      </c>
      <c r="G50" s="2374" t="n">
        <v>0.661976865869537</v>
      </c>
      <c r="H50" s="16"/>
    </row>
    <row r="51" customFormat="false" ht="13.5" hidden="false" customHeight="true" outlineLevel="0" collapsed="false">
      <c r="A51" s="2375"/>
      <c r="B51" s="2365"/>
      <c r="C51" s="2365"/>
      <c r="D51" s="2365"/>
      <c r="E51" s="2365"/>
      <c r="F51" s="2365"/>
      <c r="G51" s="2365"/>
      <c r="H51" s="16"/>
    </row>
    <row r="52" customFormat="false" ht="12.75" hidden="false" customHeight="true" outlineLevel="0" collapsed="false">
      <c r="A52" s="2384" t="s">
        <v>1925</v>
      </c>
      <c r="B52" s="420"/>
      <c r="C52" s="420"/>
      <c r="D52" s="420"/>
      <c r="E52" s="420"/>
      <c r="F52" s="420"/>
      <c r="G52" s="2390"/>
      <c r="H52" s="16"/>
    </row>
    <row r="53" customFormat="false" ht="12.75" hidden="false" customHeight="true" outlineLevel="0" collapsed="false">
      <c r="A53" s="2391" t="s">
        <v>133</v>
      </c>
      <c r="B53" s="2358" t="n">
        <v>0.024295892022145</v>
      </c>
      <c r="C53" s="2358" t="n">
        <v>0.0252754498804897</v>
      </c>
      <c r="D53" s="2358" t="n">
        <v>0.0261731809724477</v>
      </c>
      <c r="E53" s="2358" t="n">
        <v>0.0281603290742434</v>
      </c>
      <c r="F53" s="2358" t="n">
        <v>0.0323156703288188</v>
      </c>
      <c r="G53" s="2359" t="n">
        <v>33.0087831282918</v>
      </c>
      <c r="H53" s="16"/>
    </row>
    <row r="54" customFormat="false" ht="12.75" hidden="false" customHeight="true" outlineLevel="0" collapsed="false">
      <c r="A54" s="2383" t="s">
        <v>134</v>
      </c>
      <c r="B54" s="423" t="n">
        <v>0.00947756805678987</v>
      </c>
      <c r="C54" s="423" t="n">
        <v>0.00741858386031003</v>
      </c>
      <c r="D54" s="423" t="n">
        <v>0.00589120529707489</v>
      </c>
      <c r="E54" s="423" t="n">
        <v>0.00773576236628868</v>
      </c>
      <c r="F54" s="423" t="n">
        <v>0.00815659404661789</v>
      </c>
      <c r="G54" s="423" t="n">
        <v>-13.9379005485022</v>
      </c>
      <c r="H54" s="16"/>
    </row>
    <row r="55" customFormat="false" ht="12.75" hidden="false" customHeight="true" outlineLevel="0" collapsed="false">
      <c r="A55" s="2383" t="s">
        <v>135</v>
      </c>
      <c r="B55" s="423" t="n">
        <v>0.0148183239653552</v>
      </c>
      <c r="C55" s="423" t="n">
        <v>0.0178568660201797</v>
      </c>
      <c r="D55" s="423" t="n">
        <v>0.0202819756753729</v>
      </c>
      <c r="E55" s="423" t="n">
        <v>0.0204245667079547</v>
      </c>
      <c r="F55" s="423" t="n">
        <v>0.0241590762822009</v>
      </c>
      <c r="G55" s="423" t="n">
        <v>63.0351471508121</v>
      </c>
      <c r="H55" s="16"/>
    </row>
    <row r="56" customFormat="false" ht="12.75" hidden="false" customHeight="true" outlineLevel="0" collapsed="false">
      <c r="A56" s="2391" t="s">
        <v>136</v>
      </c>
      <c r="B56" s="423" t="n">
        <v>1.18024983677841E-006</v>
      </c>
      <c r="C56" s="423" t="n">
        <v>1.23632513669697E-006</v>
      </c>
      <c r="D56" s="423" t="n">
        <v>1.02620406111376E-006</v>
      </c>
      <c r="E56" s="423" t="n">
        <v>6.0703921904081E-006</v>
      </c>
      <c r="F56" s="423" t="n">
        <v>5.50859690415214E-006</v>
      </c>
      <c r="G56" s="423" t="n">
        <v>366.731426897572</v>
      </c>
      <c r="H56" s="16"/>
    </row>
    <row r="57" customFormat="false" ht="14.25" hidden="false" customHeight="true" outlineLevel="0" collapsed="false">
      <c r="A57" s="2392" t="s">
        <v>137</v>
      </c>
      <c r="B57" s="2393"/>
      <c r="C57" s="2393"/>
      <c r="D57" s="2393"/>
      <c r="E57" s="2393"/>
      <c r="F57" s="2393"/>
      <c r="G57" s="2393"/>
      <c r="H57" s="16"/>
    </row>
    <row r="58" customFormat="false" ht="12" hidden="false" customHeight="true" outlineLevel="0" collapsed="false">
      <c r="A58" s="723"/>
      <c r="B58" s="723"/>
      <c r="C58" s="723"/>
    </row>
    <row r="59" customFormat="false" ht="12" hidden="false" customHeight="true" outlineLevel="0" collapsed="false">
      <c r="A59" s="109" t="s">
        <v>2166</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5" t="s">
        <v>2148</v>
      </c>
      <c r="G1" s="112" t="s">
        <v>71</v>
      </c>
    </row>
    <row r="2" customFormat="false" ht="15.75" hidden="false" customHeight="true" outlineLevel="0" collapsed="false">
      <c r="A2" s="655" t="s">
        <v>2172</v>
      </c>
      <c r="G2" s="112" t="s">
        <v>73</v>
      </c>
    </row>
    <row r="3" customFormat="false" ht="15.75" hidden="false" customHeight="true" outlineLevel="0" collapsed="false">
      <c r="A3" s="655"/>
      <c r="G3" s="112" t="s">
        <v>74</v>
      </c>
    </row>
    <row r="4" customFormat="false" ht="12.75" hidden="false" customHeight="true" outlineLevel="0" collapsed="false"/>
    <row r="5" customFormat="false" ht="60" hidden="false" customHeight="true" outlineLevel="0" collapsed="false">
      <c r="A5" s="2394" t="s">
        <v>75</v>
      </c>
      <c r="B5" s="2350" t="s">
        <v>2150</v>
      </c>
      <c r="C5" s="2350" t="s">
        <v>2151</v>
      </c>
      <c r="D5" s="2350" t="s">
        <v>2152</v>
      </c>
      <c r="E5" s="2350" t="s">
        <v>2153</v>
      </c>
      <c r="F5" s="2350" t="s">
        <v>2154</v>
      </c>
      <c r="G5" s="2351" t="s">
        <v>2155</v>
      </c>
      <c r="H5" s="16"/>
    </row>
    <row r="6" customFormat="false" ht="12.75" hidden="false" customHeight="true" outlineLevel="0" collapsed="false">
      <c r="A6" s="2394"/>
      <c r="B6" s="2352" t="s">
        <v>83</v>
      </c>
      <c r="C6" s="2352" t="s">
        <v>83</v>
      </c>
      <c r="D6" s="2352" t="s">
        <v>83</v>
      </c>
      <c r="E6" s="2352" t="s">
        <v>83</v>
      </c>
      <c r="F6" s="2352" t="s">
        <v>83</v>
      </c>
      <c r="G6" s="2353" t="s">
        <v>1559</v>
      </c>
      <c r="H6" s="16"/>
    </row>
    <row r="7" customFormat="false" ht="12" hidden="false" customHeight="true" outlineLevel="0" collapsed="false">
      <c r="A7" s="2384" t="s">
        <v>2156</v>
      </c>
      <c r="B7" s="2363" t="n">
        <v>4.37824922535651</v>
      </c>
      <c r="C7" s="2363" t="n">
        <v>4.38204013280032</v>
      </c>
      <c r="D7" s="2363" t="n">
        <v>4.53863345369367</v>
      </c>
      <c r="E7" s="2363" t="n">
        <v>4.65990819016675</v>
      </c>
      <c r="F7" s="2363" t="n">
        <v>4.81155942512089</v>
      </c>
      <c r="G7" s="2364" t="n">
        <v>9.89688291965831</v>
      </c>
      <c r="H7" s="16"/>
    </row>
    <row r="8" customFormat="false" ht="12" hidden="false" customHeight="true" outlineLevel="0" collapsed="false">
      <c r="A8" s="2382" t="s">
        <v>1756</v>
      </c>
      <c r="B8" s="2358" t="n">
        <v>4.36819528900108</v>
      </c>
      <c r="C8" s="2358" t="n">
        <v>4.37176631315892</v>
      </c>
      <c r="D8" s="2358" t="n">
        <v>4.52901863312939</v>
      </c>
      <c r="E8" s="2358" t="n">
        <v>4.65068231414636</v>
      </c>
      <c r="F8" s="2358" t="n">
        <v>4.79992892131727</v>
      </c>
      <c r="G8" s="2359" t="n">
        <v>9.88356984412478</v>
      </c>
      <c r="H8" s="16"/>
    </row>
    <row r="9" customFormat="false" ht="12" hidden="false" customHeight="true" outlineLevel="0" collapsed="false">
      <c r="A9" s="2383" t="s">
        <v>1683</v>
      </c>
      <c r="B9" s="423" t="n">
        <v>1.10359853654921</v>
      </c>
      <c r="C9" s="423" t="n">
        <v>1.18513107818007</v>
      </c>
      <c r="D9" s="423" t="n">
        <v>1.21851963691131</v>
      </c>
      <c r="E9" s="423" t="n">
        <v>1.20253066636011</v>
      </c>
      <c r="F9" s="423" t="n">
        <v>1.24802023103101</v>
      </c>
      <c r="G9" s="423" t="n">
        <v>13.0864340336465</v>
      </c>
      <c r="H9" s="16"/>
    </row>
    <row r="10" customFormat="false" ht="12.75" hidden="false" customHeight="true" outlineLevel="0" collapsed="false">
      <c r="A10" s="2383" t="s">
        <v>2168</v>
      </c>
      <c r="B10" s="423" t="n">
        <v>1.63973777939085</v>
      </c>
      <c r="C10" s="423" t="n">
        <v>1.62423917543042</v>
      </c>
      <c r="D10" s="423" t="n">
        <v>1.61554069323291</v>
      </c>
      <c r="E10" s="423" t="n">
        <v>1.699742405329</v>
      </c>
      <c r="F10" s="423" t="n">
        <v>1.82595972983542</v>
      </c>
      <c r="G10" s="423" t="n">
        <v>11.3568128261185</v>
      </c>
      <c r="H10" s="16"/>
    </row>
    <row r="11" customFormat="false" ht="12" hidden="false" customHeight="true" outlineLevel="0" collapsed="false">
      <c r="A11" s="2383" t="s">
        <v>1685</v>
      </c>
      <c r="B11" s="423" t="n">
        <v>0.517576042418888</v>
      </c>
      <c r="C11" s="423" t="n">
        <v>0.471290731850805</v>
      </c>
      <c r="D11" s="423" t="n">
        <v>0.562691570418998</v>
      </c>
      <c r="E11" s="423" t="n">
        <v>0.637762527706887</v>
      </c>
      <c r="F11" s="423" t="n">
        <v>0.604570026818308</v>
      </c>
      <c r="G11" s="423" t="n">
        <v>16.8079619746026</v>
      </c>
      <c r="H11" s="16"/>
    </row>
    <row r="12" customFormat="false" ht="12" hidden="false" customHeight="true" outlineLevel="0" collapsed="false">
      <c r="A12" s="2383" t="s">
        <v>1686</v>
      </c>
      <c r="B12" s="423" t="n">
        <v>1.02466465316966</v>
      </c>
      <c r="C12" s="423" t="n">
        <v>0.98997349134129</v>
      </c>
      <c r="D12" s="423" t="n">
        <v>1.02626951070118</v>
      </c>
      <c r="E12" s="423" t="n">
        <v>1.0368479236795</v>
      </c>
      <c r="F12" s="423" t="n">
        <v>1.06271392761859</v>
      </c>
      <c r="G12" s="423" t="n">
        <v>3.71333922090801</v>
      </c>
      <c r="H12" s="16"/>
    </row>
    <row r="13" customFormat="false" ht="12" hidden="false" customHeight="true" outlineLevel="0" collapsed="false">
      <c r="A13" s="2383" t="s">
        <v>1687</v>
      </c>
      <c r="B13" s="423" t="n">
        <v>0.082618277472483</v>
      </c>
      <c r="C13" s="423" t="n">
        <v>0.101131836356328</v>
      </c>
      <c r="D13" s="423" t="n">
        <v>0.105997221864984</v>
      </c>
      <c r="E13" s="423" t="n">
        <v>0.0737987910708557</v>
      </c>
      <c r="F13" s="423" t="n">
        <v>0.0586650060139467</v>
      </c>
      <c r="G13" s="423" t="n">
        <v>-28.9927025730042</v>
      </c>
      <c r="H13" s="16"/>
    </row>
    <row r="14" customFormat="false" ht="12" hidden="false" customHeight="true" outlineLevel="0" collapsed="false">
      <c r="A14" s="2382" t="s">
        <v>117</v>
      </c>
      <c r="B14" s="2358" t="n">
        <v>0.0100539363554288</v>
      </c>
      <c r="C14" s="2358" t="n">
        <v>0.0102738196414064</v>
      </c>
      <c r="D14" s="2358" t="n">
        <v>0.00961482056428511</v>
      </c>
      <c r="E14" s="2358" t="n">
        <v>0.0092258760203903</v>
      </c>
      <c r="F14" s="2358" t="n">
        <v>0.0116305038036215</v>
      </c>
      <c r="G14" s="2359" t="n">
        <v>15.6810963632309</v>
      </c>
      <c r="H14" s="16"/>
    </row>
    <row r="15" customFormat="false" ht="12" hidden="false" customHeight="true" outlineLevel="0" collapsed="false">
      <c r="A15" s="2383" t="s">
        <v>118</v>
      </c>
      <c r="B15" s="423" t="n">
        <v>0.00710746432</v>
      </c>
      <c r="C15" s="423" t="n">
        <v>0.0082138858</v>
      </c>
      <c r="D15" s="423" t="n">
        <v>0.00707350628</v>
      </c>
      <c r="E15" s="423" t="n">
        <v>0.00667698874</v>
      </c>
      <c r="F15" s="423" t="n">
        <v>0.0096004864</v>
      </c>
      <c r="G15" s="423" t="n">
        <v>35.0761110820462</v>
      </c>
      <c r="H15" s="16"/>
    </row>
    <row r="16" customFormat="false" ht="12.75" hidden="false" customHeight="true" outlineLevel="0" collapsed="false">
      <c r="A16" s="2383" t="s">
        <v>1688</v>
      </c>
      <c r="B16" s="772" t="n">
        <v>0.00294647203542878</v>
      </c>
      <c r="C16" s="772" t="n">
        <v>0.00205993384140643</v>
      </c>
      <c r="D16" s="772" t="n">
        <v>0.00254131428428511</v>
      </c>
      <c r="E16" s="772" t="n">
        <v>0.0025488872803903</v>
      </c>
      <c r="F16" s="772" t="n">
        <v>0.00203001740362149</v>
      </c>
      <c r="G16" s="772" t="n">
        <v>-31.1034559564019</v>
      </c>
      <c r="H16" s="16"/>
    </row>
    <row r="17" customFormat="false" ht="12" hidden="false" customHeight="true" outlineLevel="0" collapsed="false">
      <c r="A17" s="2384" t="s">
        <v>2157</v>
      </c>
      <c r="B17" s="2363" t="n">
        <v>2.89628107920792</v>
      </c>
      <c r="C17" s="2363" t="n">
        <v>3.04951865346535</v>
      </c>
      <c r="D17" s="2363" t="n">
        <v>2.94371020792079</v>
      </c>
      <c r="E17" s="2363" t="n">
        <v>2.87418421782178</v>
      </c>
      <c r="F17" s="2363" t="n">
        <v>2.78599184158416</v>
      </c>
      <c r="G17" s="2364" t="n">
        <v>-3.80796043642015</v>
      </c>
      <c r="H17" s="16"/>
    </row>
    <row r="18" customFormat="false" ht="12" hidden="false" customHeight="true" outlineLevel="0" collapsed="false">
      <c r="A18" s="2382" t="s">
        <v>483</v>
      </c>
      <c r="B18" s="424" t="s">
        <v>121</v>
      </c>
      <c r="C18" s="424" t="s">
        <v>121</v>
      </c>
      <c r="D18" s="424" t="s">
        <v>121</v>
      </c>
      <c r="E18" s="424" t="s">
        <v>121</v>
      </c>
      <c r="F18" s="424" t="s">
        <v>121</v>
      </c>
      <c r="G18" s="423" t="n">
        <v>0</v>
      </c>
      <c r="H18" s="16"/>
    </row>
    <row r="19" customFormat="false" ht="12" hidden="false" customHeight="true" outlineLevel="0" collapsed="false">
      <c r="A19" s="2382" t="s">
        <v>499</v>
      </c>
      <c r="B19" s="423" t="n">
        <v>2.68261707920792</v>
      </c>
      <c r="C19" s="423" t="n">
        <v>2.82113465346535</v>
      </c>
      <c r="D19" s="423" t="n">
        <v>2.71625420792079</v>
      </c>
      <c r="E19" s="423" t="n">
        <v>2.64032821782178</v>
      </c>
      <c r="F19" s="423" t="n">
        <v>2.55421584158416</v>
      </c>
      <c r="G19" s="423" t="n">
        <v>-4.78641691424973</v>
      </c>
      <c r="H19" s="16"/>
    </row>
    <row r="20" customFormat="false" ht="12" hidden="false" customHeight="true" outlineLevel="0" collapsed="false">
      <c r="A20" s="2382" t="s">
        <v>515</v>
      </c>
      <c r="B20" s="424" t="s">
        <v>121</v>
      </c>
      <c r="C20" s="424" t="s">
        <v>277</v>
      </c>
      <c r="D20" s="424" t="s">
        <v>277</v>
      </c>
      <c r="E20" s="424" t="s">
        <v>277</v>
      </c>
      <c r="F20" s="424" t="s">
        <v>277</v>
      </c>
      <c r="G20" s="423" t="n">
        <v>0</v>
      </c>
      <c r="H20" s="16"/>
    </row>
    <row r="21" customFormat="false" ht="12" hidden="false" customHeight="true" outlineLevel="0" collapsed="false">
      <c r="A21" s="2382" t="s">
        <v>525</v>
      </c>
      <c r="B21" s="679" t="n">
        <v>0.213664</v>
      </c>
      <c r="C21" s="679" t="n">
        <v>0.228384</v>
      </c>
      <c r="D21" s="679" t="n">
        <v>0.227456</v>
      </c>
      <c r="E21" s="679" t="n">
        <v>0.233856</v>
      </c>
      <c r="F21" s="679" t="n">
        <v>0.231776</v>
      </c>
      <c r="G21" s="679" t="n">
        <v>8.47686086565824</v>
      </c>
      <c r="H21" s="16"/>
    </row>
    <row r="22" customFormat="false" ht="13.5" hidden="false" customHeight="true" outlineLevel="0" collapsed="false">
      <c r="A22" s="2382" t="s">
        <v>2158</v>
      </c>
      <c r="B22" s="678"/>
      <c r="C22" s="678"/>
      <c r="D22" s="678"/>
      <c r="E22" s="678"/>
      <c r="F22" s="678"/>
      <c r="G22" s="678"/>
      <c r="H22" s="16"/>
    </row>
    <row r="23" customFormat="false" ht="13.5" hidden="false" customHeight="true" outlineLevel="0" collapsed="false">
      <c r="A23" s="2382" t="s">
        <v>2159</v>
      </c>
      <c r="B23" s="678"/>
      <c r="C23" s="678"/>
      <c r="D23" s="678"/>
      <c r="E23" s="678"/>
      <c r="F23" s="678"/>
      <c r="G23" s="678"/>
      <c r="H23" s="16"/>
    </row>
    <row r="24" customFormat="false" ht="12.75" hidden="false" customHeight="true" outlineLevel="0" collapsed="false">
      <c r="A24" s="2382" t="s">
        <v>1694</v>
      </c>
      <c r="B24" s="2365" t="s">
        <v>121</v>
      </c>
      <c r="C24" s="2365" t="s">
        <v>121</v>
      </c>
      <c r="D24" s="2365" t="s">
        <v>121</v>
      </c>
      <c r="E24" s="2365" t="s">
        <v>121</v>
      </c>
      <c r="F24" s="2365" t="s">
        <v>121</v>
      </c>
      <c r="G24" s="772" t="n">
        <v>0</v>
      </c>
      <c r="H24" s="16"/>
    </row>
    <row r="25" customFormat="false" ht="12.75" hidden="false" customHeight="true" outlineLevel="0" collapsed="false">
      <c r="A25" s="2384" t="s">
        <v>2160</v>
      </c>
      <c r="B25" s="772" t="n">
        <v>0.29104</v>
      </c>
      <c r="C25" s="772" t="n">
        <v>0.287275185185185</v>
      </c>
      <c r="D25" s="772" t="n">
        <v>0.347</v>
      </c>
      <c r="E25" s="772" t="n">
        <v>0.346</v>
      </c>
      <c r="F25" s="772" t="n">
        <v>0.309</v>
      </c>
      <c r="G25" s="772" t="n">
        <v>6.17097306212204</v>
      </c>
      <c r="H25" s="16"/>
    </row>
    <row r="26" customFormat="false" ht="12" hidden="false" customHeight="true" outlineLevel="0" collapsed="false">
      <c r="A26" s="2384" t="s">
        <v>1703</v>
      </c>
      <c r="B26" s="2363" t="n">
        <v>19.3360855222379</v>
      </c>
      <c r="C26" s="2363" t="n">
        <v>18.802600747751</v>
      </c>
      <c r="D26" s="2363" t="n">
        <v>18.5447749603267</v>
      </c>
      <c r="E26" s="2363" t="n">
        <v>18.8756103679989</v>
      </c>
      <c r="F26" s="2363" t="n">
        <v>19.1009720247682</v>
      </c>
      <c r="G26" s="2364" t="n">
        <v>-1.21593120385873</v>
      </c>
      <c r="H26" s="16"/>
    </row>
    <row r="27" customFormat="false" ht="12" hidden="false" customHeight="true" outlineLevel="0" collapsed="false">
      <c r="A27" s="2382" t="s">
        <v>1704</v>
      </c>
      <c r="B27" s="678"/>
      <c r="C27" s="678"/>
      <c r="D27" s="678"/>
      <c r="E27" s="678"/>
      <c r="F27" s="678"/>
      <c r="G27" s="678"/>
      <c r="H27" s="16"/>
    </row>
    <row r="28" customFormat="false" ht="12" hidden="false" customHeight="true" outlineLevel="0" collapsed="false">
      <c r="A28" s="2382" t="s">
        <v>843</v>
      </c>
      <c r="B28" s="423" t="n">
        <v>2.39776989178372</v>
      </c>
      <c r="C28" s="423" t="n">
        <v>2.330159973225</v>
      </c>
      <c r="D28" s="423" t="n">
        <v>2.38280819548463</v>
      </c>
      <c r="E28" s="423" t="n">
        <v>2.17019844794059</v>
      </c>
      <c r="F28" s="423" t="n">
        <v>2.20196003294723</v>
      </c>
      <c r="G28" s="423" t="n">
        <v>-8.16633237023531</v>
      </c>
      <c r="H28" s="16"/>
    </row>
    <row r="29" customFormat="false" ht="12" hidden="false" customHeight="true" outlineLevel="0" collapsed="false">
      <c r="A29" s="2382" t="s">
        <v>853</v>
      </c>
      <c r="B29" s="678"/>
      <c r="C29" s="678"/>
      <c r="D29" s="678"/>
      <c r="E29" s="678"/>
      <c r="F29" s="678"/>
      <c r="G29" s="678"/>
      <c r="H29" s="16"/>
    </row>
    <row r="30" customFormat="false" ht="12" hidden="false" customHeight="true" outlineLevel="0" collapsed="false">
      <c r="A30" s="2382" t="s">
        <v>1819</v>
      </c>
      <c r="B30" s="423" t="n">
        <v>16.9383156304541</v>
      </c>
      <c r="C30" s="423" t="n">
        <v>16.472440774526</v>
      </c>
      <c r="D30" s="423" t="n">
        <v>16.161966764842</v>
      </c>
      <c r="E30" s="423" t="n">
        <v>16.7054119200583</v>
      </c>
      <c r="F30" s="423" t="n">
        <v>16.8990119918209</v>
      </c>
      <c r="G30" s="423" t="n">
        <v>-0.232039829052036</v>
      </c>
      <c r="H30" s="16"/>
    </row>
    <row r="31" customFormat="false" ht="12" hidden="false" customHeight="true" outlineLevel="0" collapsed="false">
      <c r="A31" s="2382" t="s">
        <v>864</v>
      </c>
      <c r="B31" s="424" t="s">
        <v>106</v>
      </c>
      <c r="C31" s="424" t="s">
        <v>106</v>
      </c>
      <c r="D31" s="424" t="s">
        <v>106</v>
      </c>
      <c r="E31" s="424" t="s">
        <v>106</v>
      </c>
      <c r="F31" s="424" t="s">
        <v>106</v>
      </c>
      <c r="G31" s="423" t="n">
        <v>0</v>
      </c>
      <c r="H31" s="16"/>
    </row>
    <row r="32" customFormat="false" ht="12" hidden="false" customHeight="true" outlineLevel="0" collapsed="false">
      <c r="A32" s="2382" t="s">
        <v>1706</v>
      </c>
      <c r="B32" s="424" t="s">
        <v>106</v>
      </c>
      <c r="C32" s="424" t="s">
        <v>106</v>
      </c>
      <c r="D32" s="424" t="s">
        <v>106</v>
      </c>
      <c r="E32" s="424" t="s">
        <v>106</v>
      </c>
      <c r="F32" s="424" t="s">
        <v>106</v>
      </c>
      <c r="G32" s="423" t="n">
        <v>0</v>
      </c>
      <c r="H32" s="16"/>
    </row>
    <row r="33" customFormat="false" ht="12.75" hidden="false" customHeight="true" outlineLevel="0" collapsed="false">
      <c r="A33" s="2382" t="s">
        <v>1694</v>
      </c>
      <c r="B33" s="2365" t="s">
        <v>106</v>
      </c>
      <c r="C33" s="2365" t="s">
        <v>106</v>
      </c>
      <c r="D33" s="2365" t="s">
        <v>106</v>
      </c>
      <c r="E33" s="2365" t="s">
        <v>106</v>
      </c>
      <c r="F33" s="2365" t="s">
        <v>106</v>
      </c>
      <c r="G33" s="772" t="n">
        <v>0</v>
      </c>
      <c r="H33" s="16"/>
    </row>
    <row r="34" customFormat="false" ht="12" hidden="false" customHeight="true" outlineLevel="0" collapsed="false">
      <c r="A34" s="2384" t="s">
        <v>1707</v>
      </c>
      <c r="B34" s="2363" t="n">
        <v>0.255563929558016</v>
      </c>
      <c r="C34" s="2363" t="n">
        <v>0.196525448925627</v>
      </c>
      <c r="D34" s="2363" t="n">
        <v>0.168531271652896</v>
      </c>
      <c r="E34" s="2363" t="n">
        <v>0.179548106929566</v>
      </c>
      <c r="F34" s="2363" t="n">
        <v>0.183525069182544</v>
      </c>
      <c r="G34" s="2364" t="n">
        <v>-28.1881956111957</v>
      </c>
      <c r="H34" s="16"/>
    </row>
    <row r="35" customFormat="false" ht="12.75" hidden="false" customHeight="true" outlineLevel="0" collapsed="false">
      <c r="A35" s="1728" t="s">
        <v>1129</v>
      </c>
      <c r="B35" s="423" t="n">
        <v>0.185490739871473</v>
      </c>
      <c r="C35" s="423" t="n">
        <v>0.108452259239084</v>
      </c>
      <c r="D35" s="423" t="n">
        <v>0.0764580819663531</v>
      </c>
      <c r="E35" s="423" t="n">
        <v>0.0674749172430234</v>
      </c>
      <c r="F35" s="423" t="n">
        <v>0.059451879496001</v>
      </c>
      <c r="G35" s="423" t="n">
        <v>-67.9488692873858</v>
      </c>
      <c r="H35" s="16"/>
    </row>
    <row r="36" customFormat="false" ht="12.75" hidden="false" customHeight="true" outlineLevel="0" collapsed="false">
      <c r="A36" s="1728" t="s">
        <v>1132</v>
      </c>
      <c r="B36" s="423" t="n">
        <v>0.07</v>
      </c>
      <c r="C36" s="423" t="n">
        <v>0.088</v>
      </c>
      <c r="D36" s="423" t="n">
        <v>0.092</v>
      </c>
      <c r="E36" s="423" t="n">
        <v>0.112</v>
      </c>
      <c r="F36" s="423" t="n">
        <v>0.124</v>
      </c>
      <c r="G36" s="423" t="n">
        <v>77.1428571428571</v>
      </c>
      <c r="H36" s="16"/>
    </row>
    <row r="37" customFormat="false" ht="12.75" hidden="false" customHeight="true" outlineLevel="0" collapsed="false">
      <c r="A37" s="1728" t="s">
        <v>1136</v>
      </c>
      <c r="B37" s="423" t="n">
        <v>7.31896865428781E-005</v>
      </c>
      <c r="C37" s="423" t="n">
        <v>7.31896865428781E-005</v>
      </c>
      <c r="D37" s="423" t="n">
        <v>7.31896865428781E-005</v>
      </c>
      <c r="E37" s="423" t="n">
        <v>7.31896865428781E-005</v>
      </c>
      <c r="F37" s="423" t="n">
        <v>7.31896865428781E-005</v>
      </c>
      <c r="G37" s="423" t="n">
        <v>0</v>
      </c>
      <c r="H37" s="16"/>
    </row>
    <row r="38" customFormat="false" ht="12" hidden="false" customHeight="true" outlineLevel="0" collapsed="false">
      <c r="A38" s="1728" t="s">
        <v>1139</v>
      </c>
      <c r="B38" s="424" t="s">
        <v>1140</v>
      </c>
      <c r="C38" s="424" t="s">
        <v>1140</v>
      </c>
      <c r="D38" s="424" t="s">
        <v>1140</v>
      </c>
      <c r="E38" s="424" t="s">
        <v>1140</v>
      </c>
      <c r="F38" s="424" t="s">
        <v>1140</v>
      </c>
      <c r="G38" s="423" t="n">
        <v>0</v>
      </c>
      <c r="H38" s="16"/>
    </row>
    <row r="39" customFormat="false" ht="12" hidden="false" customHeight="true" outlineLevel="0" collapsed="false">
      <c r="A39" s="1728" t="s">
        <v>1709</v>
      </c>
      <c r="B39" s="424" t="s">
        <v>1133</v>
      </c>
      <c r="C39" s="424" t="s">
        <v>1133</v>
      </c>
      <c r="D39" s="424" t="s">
        <v>1133</v>
      </c>
      <c r="E39" s="424" t="s">
        <v>1133</v>
      </c>
      <c r="F39" s="424" t="s">
        <v>1133</v>
      </c>
      <c r="G39" s="423" t="n">
        <v>0</v>
      </c>
      <c r="H39" s="16"/>
    </row>
    <row r="40" customFormat="false" ht="13.5" hidden="false" customHeight="true" outlineLevel="0" collapsed="false">
      <c r="A40" s="1728" t="s">
        <v>1146</v>
      </c>
      <c r="B40" s="424" t="s">
        <v>1133</v>
      </c>
      <c r="C40" s="424" t="s">
        <v>1133</v>
      </c>
      <c r="D40" s="424" t="s">
        <v>1133</v>
      </c>
      <c r="E40" s="424" t="s">
        <v>1133</v>
      </c>
      <c r="F40" s="424" t="s">
        <v>1133</v>
      </c>
      <c r="G40" s="423" t="n">
        <v>0</v>
      </c>
      <c r="H40" s="16"/>
    </row>
    <row r="41" customFormat="false" ht="12.75" hidden="false" customHeight="true" outlineLevel="0" collapsed="false">
      <c r="A41" s="2370" t="s">
        <v>1710</v>
      </c>
      <c r="B41" s="2365" t="s">
        <v>121</v>
      </c>
      <c r="C41" s="2365" t="s">
        <v>121</v>
      </c>
      <c r="D41" s="2365" t="s">
        <v>121</v>
      </c>
      <c r="E41" s="2365" t="s">
        <v>121</v>
      </c>
      <c r="F41" s="2365" t="s">
        <v>121</v>
      </c>
      <c r="G41" s="772" t="n">
        <v>0</v>
      </c>
      <c r="H41" s="16"/>
    </row>
    <row r="42" customFormat="false" ht="12" hidden="false" customHeight="true" outlineLevel="0" collapsed="false">
      <c r="A42" s="2384" t="s">
        <v>1711</v>
      </c>
      <c r="B42" s="2363" t="n">
        <v>0.6303157142857</v>
      </c>
      <c r="C42" s="2363" t="n">
        <v>0.6303157142857</v>
      </c>
      <c r="D42" s="2363" t="n">
        <v>0.5855457142857</v>
      </c>
      <c r="E42" s="2363" t="n">
        <v>0.5855457142857</v>
      </c>
      <c r="F42" s="2363" t="n">
        <v>0.57878857142855</v>
      </c>
      <c r="G42" s="2364" t="n">
        <v>-8.17481488868522</v>
      </c>
      <c r="H42" s="16"/>
    </row>
    <row r="43" customFormat="false" ht="12" hidden="false" customHeight="true" outlineLevel="0" collapsed="false">
      <c r="A43" s="2382" t="s">
        <v>1530</v>
      </c>
      <c r="B43" s="678"/>
      <c r="C43" s="678"/>
      <c r="D43" s="678"/>
      <c r="E43" s="678"/>
      <c r="F43" s="678"/>
      <c r="G43" s="678"/>
      <c r="H43" s="16"/>
    </row>
    <row r="44" customFormat="false" ht="12" hidden="false" customHeight="true" outlineLevel="0" collapsed="false">
      <c r="A44" s="2382" t="s">
        <v>1713</v>
      </c>
      <c r="B44" s="423" t="n">
        <v>0.6303157142857</v>
      </c>
      <c r="C44" s="423" t="n">
        <v>0.6303157142857</v>
      </c>
      <c r="D44" s="423" t="n">
        <v>0.5855457142857</v>
      </c>
      <c r="E44" s="423" t="n">
        <v>0.5855457142857</v>
      </c>
      <c r="F44" s="423" t="n">
        <v>0.57878857142855</v>
      </c>
      <c r="G44" s="423" t="n">
        <v>-8.17481488868522</v>
      </c>
      <c r="H44" s="16"/>
    </row>
    <row r="45" customFormat="false" ht="12" hidden="false" customHeight="true" outlineLevel="0" collapsed="false">
      <c r="A45" s="2382" t="s">
        <v>1714</v>
      </c>
      <c r="B45" s="424" t="s">
        <v>129</v>
      </c>
      <c r="C45" s="424" t="s">
        <v>129</v>
      </c>
      <c r="D45" s="424" t="s">
        <v>129</v>
      </c>
      <c r="E45" s="424" t="s">
        <v>129</v>
      </c>
      <c r="F45" s="424" t="s">
        <v>129</v>
      </c>
      <c r="G45" s="423" t="n">
        <v>0</v>
      </c>
      <c r="H45" s="16"/>
    </row>
    <row r="46" customFormat="false" ht="12.75" hidden="false" customHeight="true" outlineLevel="0" collapsed="false">
      <c r="A46" s="2382" t="s">
        <v>793</v>
      </c>
      <c r="B46" s="2365" t="s">
        <v>121</v>
      </c>
      <c r="C46" s="2365" t="s">
        <v>121</v>
      </c>
      <c r="D46" s="2365" t="s">
        <v>121</v>
      </c>
      <c r="E46" s="2365" t="s">
        <v>121</v>
      </c>
      <c r="F46" s="2365" t="s">
        <v>121</v>
      </c>
      <c r="G46" s="772" t="n">
        <v>0</v>
      </c>
      <c r="H46" s="16"/>
    </row>
    <row r="47" customFormat="false" ht="12.75" hidden="false" customHeight="true" outlineLevel="0" collapsed="false">
      <c r="A47" s="2389" t="s">
        <v>2163</v>
      </c>
      <c r="B47" s="2363" t="s">
        <v>106</v>
      </c>
      <c r="C47" s="2363" t="s">
        <v>106</v>
      </c>
      <c r="D47" s="2363" t="s">
        <v>106</v>
      </c>
      <c r="E47" s="2363" t="s">
        <v>106</v>
      </c>
      <c r="F47" s="2363" t="s">
        <v>106</v>
      </c>
      <c r="G47" s="2364" t="n">
        <v>0</v>
      </c>
      <c r="H47" s="16"/>
    </row>
    <row r="48" customFormat="false" ht="13.5" hidden="false" customHeight="true" outlineLevel="0" collapsed="false">
      <c r="A48" s="352"/>
      <c r="B48" s="2365"/>
      <c r="C48" s="2365"/>
      <c r="D48" s="2365"/>
      <c r="E48" s="2365"/>
      <c r="F48" s="2365"/>
      <c r="G48" s="2365"/>
      <c r="H48" s="16"/>
    </row>
    <row r="49" customFormat="false" ht="14.25" hidden="false" customHeight="true" outlineLevel="0" collapsed="false">
      <c r="A49" s="2371" t="s">
        <v>2173</v>
      </c>
      <c r="B49" s="2373" t="n">
        <v>27.787535470646</v>
      </c>
      <c r="C49" s="2373" t="n">
        <v>27.3482758824132</v>
      </c>
      <c r="D49" s="2373" t="n">
        <v>27.1281956078798</v>
      </c>
      <c r="E49" s="2373" t="n">
        <v>27.5207965972027</v>
      </c>
      <c r="F49" s="2373" t="n">
        <v>27.7698369320843</v>
      </c>
      <c r="G49" s="2374" t="n">
        <v>-0.0636923651627749</v>
      </c>
      <c r="H49" s="16"/>
    </row>
    <row r="50" customFormat="false" ht="14.25" hidden="false" customHeight="true" outlineLevel="0" collapsed="false">
      <c r="A50" s="2371" t="s">
        <v>2174</v>
      </c>
      <c r="B50" s="2373" t="n">
        <v>27.531971541088</v>
      </c>
      <c r="C50" s="2373" t="n">
        <v>27.1517504334876</v>
      </c>
      <c r="D50" s="2373" t="n">
        <v>26.9596643362269</v>
      </c>
      <c r="E50" s="2373" t="n">
        <v>27.3412484902731</v>
      </c>
      <c r="F50" s="2373" t="n">
        <v>27.5863118629018</v>
      </c>
      <c r="G50" s="2374" t="n">
        <v>0.197371705592172</v>
      </c>
      <c r="H50" s="16"/>
    </row>
    <row r="51" customFormat="false" ht="12.75" hidden="false" customHeight="true" outlineLevel="0" collapsed="false">
      <c r="A51" s="352"/>
      <c r="B51" s="2365"/>
      <c r="C51" s="2365"/>
      <c r="D51" s="2365"/>
      <c r="E51" s="2365"/>
      <c r="F51" s="2365"/>
      <c r="G51" s="2365"/>
      <c r="H51" s="16"/>
    </row>
    <row r="52" customFormat="false" ht="12" hidden="false" customHeight="true" outlineLevel="0" collapsed="false">
      <c r="A52" s="2384" t="s">
        <v>1925</v>
      </c>
      <c r="B52" s="678"/>
      <c r="C52" s="678"/>
      <c r="D52" s="678"/>
      <c r="E52" s="678"/>
      <c r="F52" s="678"/>
      <c r="G52" s="678"/>
      <c r="H52" s="16"/>
    </row>
    <row r="53" customFormat="false" ht="12" hidden="false" customHeight="true" outlineLevel="0" collapsed="false">
      <c r="A53" s="2391" t="s">
        <v>133</v>
      </c>
      <c r="B53" s="2363" t="n">
        <v>0.17175397955395</v>
      </c>
      <c r="C53" s="2363" t="n">
        <v>0.18430035906524</v>
      </c>
      <c r="D53" s="2363" t="n">
        <v>0.19987617715394</v>
      </c>
      <c r="E53" s="2363" t="n">
        <v>0.21005682849651</v>
      </c>
      <c r="F53" s="2363" t="n">
        <v>0.241655948246721</v>
      </c>
      <c r="G53" s="2364" t="n">
        <v>40.6988931926401</v>
      </c>
      <c r="H53" s="16"/>
    </row>
    <row r="54" customFormat="false" ht="12" hidden="false" customHeight="true" outlineLevel="0" collapsed="false">
      <c r="A54" s="2383" t="s">
        <v>134</v>
      </c>
      <c r="B54" s="423" t="n">
        <v>0.0537733442908081</v>
      </c>
      <c r="C54" s="423" t="n">
        <v>0.0459742356894566</v>
      </c>
      <c r="D54" s="423" t="n">
        <v>0.0418251280087622</v>
      </c>
      <c r="E54" s="423" t="n">
        <v>0.0515765428771209</v>
      </c>
      <c r="F54" s="423" t="n">
        <v>0.0554985221544772</v>
      </c>
      <c r="G54" s="423" t="n">
        <v>3.20823985642269</v>
      </c>
      <c r="H54" s="16"/>
    </row>
    <row r="55" customFormat="false" ht="12" hidden="false" customHeight="true" outlineLevel="0" collapsed="false">
      <c r="A55" s="2383" t="s">
        <v>135</v>
      </c>
      <c r="B55" s="423" t="n">
        <v>0.117980635263142</v>
      </c>
      <c r="C55" s="423" t="n">
        <v>0.138326123375783</v>
      </c>
      <c r="D55" s="423" t="n">
        <v>0.158051049145178</v>
      </c>
      <c r="E55" s="423" t="n">
        <v>0.158480285619389</v>
      </c>
      <c r="F55" s="423" t="n">
        <v>0.186157426092243</v>
      </c>
      <c r="G55" s="423" t="n">
        <v>57.7864245916634</v>
      </c>
      <c r="H55" s="16"/>
    </row>
    <row r="56" customFormat="false" ht="12" hidden="false" customHeight="true" outlineLevel="0" collapsed="false">
      <c r="A56" s="2391" t="s">
        <v>136</v>
      </c>
      <c r="B56" s="1591" t="n">
        <v>8.00072634000855E-007</v>
      </c>
      <c r="C56" s="1591" t="n">
        <v>8.34462665990493E-007</v>
      </c>
      <c r="D56" s="1591" t="n">
        <v>7.09745714774603E-007</v>
      </c>
      <c r="E56" s="1591" t="n">
        <v>4.33077572788194E-006</v>
      </c>
      <c r="F56" s="1591" t="n">
        <v>4.09542472818435E-006</v>
      </c>
      <c r="G56" s="409" t="n">
        <v>411.881616010875</v>
      </c>
      <c r="H56" s="16"/>
    </row>
    <row r="57" customFormat="false" ht="14.25" hidden="false" customHeight="true" outlineLevel="0" collapsed="false">
      <c r="A57" s="2392" t="s">
        <v>137</v>
      </c>
      <c r="B57" s="678"/>
      <c r="C57" s="678"/>
      <c r="D57" s="678"/>
      <c r="E57" s="678"/>
      <c r="F57" s="678"/>
      <c r="G57" s="678"/>
      <c r="H57" s="16"/>
    </row>
    <row r="58" customFormat="false" ht="12" hidden="false" customHeight="true" outlineLevel="0" collapsed="false">
      <c r="A58" s="723"/>
      <c r="B58" s="732"/>
      <c r="C58" s="732"/>
    </row>
    <row r="59" customFormat="false" ht="12" hidden="false" customHeight="true" outlineLevel="0" collapsed="false">
      <c r="A59" s="109" t="s">
        <v>2166</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5" t="s">
        <v>2148</v>
      </c>
      <c r="G1" s="112" t="s">
        <v>71</v>
      </c>
    </row>
    <row r="2" customFormat="false" ht="17.25" hidden="false" customHeight="true" outlineLevel="0" collapsed="false">
      <c r="A2" s="655" t="s">
        <v>2175</v>
      </c>
      <c r="G2" s="112" t="s">
        <v>73</v>
      </c>
    </row>
    <row r="3" customFormat="false" ht="15.75" hidden="false" customHeight="true" outlineLevel="0" collapsed="false">
      <c r="A3" s="655"/>
      <c r="G3" s="112" t="s">
        <v>74</v>
      </c>
    </row>
    <row r="4" customFormat="false" ht="13.5" hidden="false" customHeight="true" outlineLevel="0" collapsed="false">
      <c r="C4" s="1050"/>
    </row>
    <row r="5" customFormat="false" ht="36" hidden="false" customHeight="true" outlineLevel="0" collapsed="false">
      <c r="A5" s="2395" t="s">
        <v>75</v>
      </c>
      <c r="B5" s="2396" t="s">
        <v>2150</v>
      </c>
      <c r="C5" s="2396" t="s">
        <v>2151</v>
      </c>
      <c r="D5" s="2396" t="s">
        <v>2152</v>
      </c>
      <c r="E5" s="2396" t="s">
        <v>2153</v>
      </c>
      <c r="F5" s="2396" t="s">
        <v>2154</v>
      </c>
      <c r="G5" s="2397" t="s">
        <v>2155</v>
      </c>
      <c r="H5" s="16"/>
    </row>
    <row r="6" customFormat="false" ht="27" hidden="false" customHeight="true" outlineLevel="0" collapsed="false">
      <c r="A6" s="2395"/>
      <c r="B6" s="2398" t="s">
        <v>83</v>
      </c>
      <c r="C6" s="2398" t="s">
        <v>83</v>
      </c>
      <c r="D6" s="2398" t="s">
        <v>83</v>
      </c>
      <c r="E6" s="2398" t="s">
        <v>83</v>
      </c>
      <c r="F6" s="2398" t="s">
        <v>83</v>
      </c>
      <c r="G6" s="2399" t="s">
        <v>1559</v>
      </c>
      <c r="H6" s="16"/>
    </row>
    <row r="7" customFormat="false" ht="16.5" hidden="false" customHeight="true" outlineLevel="0" collapsed="false">
      <c r="A7" s="2400" t="s">
        <v>2176</v>
      </c>
      <c r="B7" s="2401" t="n">
        <v>3.845018476</v>
      </c>
      <c r="C7" s="2401" t="n">
        <v>7.9378116532</v>
      </c>
      <c r="D7" s="2401" t="n">
        <v>10.1179718303004</v>
      </c>
      <c r="E7" s="2401" t="n">
        <v>29.7209084414834</v>
      </c>
      <c r="F7" s="2401" t="n">
        <v>72.6481976441444</v>
      </c>
      <c r="G7" s="2402" t="n">
        <v>1789.41088573704</v>
      </c>
      <c r="H7" s="16"/>
    </row>
    <row r="8" customFormat="false" ht="12.75" hidden="false" customHeight="true" outlineLevel="0" collapsed="false">
      <c r="A8" s="2403" t="s">
        <v>620</v>
      </c>
      <c r="B8" s="344" t="s">
        <v>647</v>
      </c>
      <c r="C8" s="344" t="n">
        <v>1.62E-005</v>
      </c>
      <c r="D8" s="344" t="n">
        <v>1.62E-005</v>
      </c>
      <c r="E8" s="344" t="n">
        <v>1.92375E-005</v>
      </c>
      <c r="F8" s="344" t="n">
        <v>3.39825E-005</v>
      </c>
      <c r="G8" s="800" t="n">
        <v>100</v>
      </c>
      <c r="H8" s="16"/>
    </row>
    <row r="9" customFormat="false" ht="12.75" hidden="false" customHeight="true" outlineLevel="0" collapsed="false">
      <c r="A9" s="2403" t="s">
        <v>621</v>
      </c>
      <c r="B9" s="344" t="s">
        <v>647</v>
      </c>
      <c r="C9" s="344" t="s">
        <v>647</v>
      </c>
      <c r="D9" s="344" t="s">
        <v>647</v>
      </c>
      <c r="E9" s="344" t="n">
        <v>6.4575E-005</v>
      </c>
      <c r="F9" s="344" t="n">
        <v>0.0001299249</v>
      </c>
      <c r="G9" s="800" t="n">
        <v>100</v>
      </c>
      <c r="H9" s="16"/>
    </row>
    <row r="10" customFormat="false" ht="12.75" hidden="false" customHeight="true" outlineLevel="0" collapsed="false">
      <c r="A10" s="2403" t="s">
        <v>622</v>
      </c>
      <c r="B10" s="344" t="s">
        <v>647</v>
      </c>
      <c r="C10" s="344" t="s">
        <v>647</v>
      </c>
      <c r="D10" s="344" t="s">
        <v>647</v>
      </c>
      <c r="E10" s="344" t="s">
        <v>647</v>
      </c>
      <c r="F10" s="344" t="s">
        <v>647</v>
      </c>
      <c r="G10" s="800" t="n">
        <v>0</v>
      </c>
      <c r="H10" s="16"/>
    </row>
    <row r="11" customFormat="false" ht="12.75" hidden="false" customHeight="true" outlineLevel="0" collapsed="false">
      <c r="A11" s="2403" t="s">
        <v>623</v>
      </c>
      <c r="B11" s="344" t="s">
        <v>647</v>
      </c>
      <c r="C11" s="344" t="s">
        <v>647</v>
      </c>
      <c r="D11" s="344" t="s">
        <v>647</v>
      </c>
      <c r="E11" s="344" t="s">
        <v>647</v>
      </c>
      <c r="F11" s="344" t="s">
        <v>647</v>
      </c>
      <c r="G11" s="800" t="n">
        <v>0</v>
      </c>
      <c r="H11" s="16"/>
    </row>
    <row r="12" customFormat="false" ht="12.75" hidden="false" customHeight="true" outlineLevel="0" collapsed="false">
      <c r="A12" s="2403" t="s">
        <v>624</v>
      </c>
      <c r="B12" s="344" t="s">
        <v>647</v>
      </c>
      <c r="C12" s="344" t="s">
        <v>647</v>
      </c>
      <c r="D12" s="344" t="s">
        <v>647</v>
      </c>
      <c r="E12" s="344" t="n">
        <v>0.00094199748</v>
      </c>
      <c r="F12" s="344" t="n">
        <v>0.0026232930504</v>
      </c>
      <c r="G12" s="800" t="n">
        <v>100</v>
      </c>
      <c r="H12" s="16"/>
    </row>
    <row r="13" customFormat="false" ht="12.75" hidden="false" customHeight="true" outlineLevel="0" collapsed="false">
      <c r="A13" s="2403" t="s">
        <v>625</v>
      </c>
      <c r="B13" s="344" t="s">
        <v>647</v>
      </c>
      <c r="C13" s="344" t="s">
        <v>647</v>
      </c>
      <c r="D13" s="344" t="s">
        <v>647</v>
      </c>
      <c r="E13" s="344" t="s">
        <v>647</v>
      </c>
      <c r="F13" s="344" t="s">
        <v>647</v>
      </c>
      <c r="G13" s="800" t="n">
        <v>0</v>
      </c>
      <c r="H13" s="16"/>
    </row>
    <row r="14" customFormat="false" ht="12.75" hidden="false" customHeight="true" outlineLevel="0" collapsed="false">
      <c r="A14" s="2403" t="s">
        <v>626</v>
      </c>
      <c r="B14" s="344" t="n">
        <v>0.00295770652</v>
      </c>
      <c r="C14" s="344" t="n">
        <v>0.005960208964</v>
      </c>
      <c r="D14" s="344" t="n">
        <v>0.00763725525407724</v>
      </c>
      <c r="E14" s="344" t="n">
        <v>0.0177748353119103</v>
      </c>
      <c r="F14" s="344" t="n">
        <v>0.0421761127998957</v>
      </c>
      <c r="G14" s="800" t="n">
        <v>1325.97355466815</v>
      </c>
      <c r="H14" s="16"/>
    </row>
    <row r="15" customFormat="false" ht="12.75" hidden="false" customHeight="true" outlineLevel="0" collapsed="false">
      <c r="A15" s="2403" t="s">
        <v>627</v>
      </c>
      <c r="B15" s="344" t="s">
        <v>647</v>
      </c>
      <c r="C15" s="344" t="s">
        <v>647</v>
      </c>
      <c r="D15" s="344" t="s">
        <v>647</v>
      </c>
      <c r="E15" s="344" t="n">
        <v>0.0016355</v>
      </c>
      <c r="F15" s="344" t="n">
        <v>0.002472876</v>
      </c>
      <c r="G15" s="800" t="n">
        <v>100</v>
      </c>
      <c r="H15" s="16"/>
    </row>
    <row r="16" customFormat="false" ht="12.75" hidden="false" customHeight="true" outlineLevel="0" collapsed="false">
      <c r="A16" s="2403" t="s">
        <v>628</v>
      </c>
      <c r="B16" s="344" t="s">
        <v>647</v>
      </c>
      <c r="C16" s="344" t="s">
        <v>647</v>
      </c>
      <c r="D16" s="344" t="s">
        <v>647</v>
      </c>
      <c r="E16" s="344" t="s">
        <v>647</v>
      </c>
      <c r="F16" s="344" t="s">
        <v>647</v>
      </c>
      <c r="G16" s="800" t="n">
        <v>0</v>
      </c>
      <c r="H16" s="16"/>
    </row>
    <row r="17" customFormat="false" ht="12.75" hidden="false" customHeight="true" outlineLevel="0" collapsed="false">
      <c r="A17" s="2403" t="s">
        <v>629</v>
      </c>
      <c r="B17" s="344" t="s">
        <v>647</v>
      </c>
      <c r="C17" s="344" t="s">
        <v>647</v>
      </c>
      <c r="D17" s="344" t="s">
        <v>647</v>
      </c>
      <c r="E17" s="344" t="n">
        <v>0.00091579134</v>
      </c>
      <c r="F17" s="344" t="n">
        <v>0.0025383635232</v>
      </c>
      <c r="G17" s="800" t="n">
        <v>100</v>
      </c>
      <c r="H17" s="16"/>
    </row>
    <row r="18" customFormat="false" ht="12.75" hidden="false" customHeight="true" outlineLevel="0" collapsed="false">
      <c r="A18" s="2403" t="s">
        <v>630</v>
      </c>
      <c r="B18" s="344" t="s">
        <v>647</v>
      </c>
      <c r="C18" s="344" t="s">
        <v>647</v>
      </c>
      <c r="D18" s="344" t="s">
        <v>647</v>
      </c>
      <c r="E18" s="344" t="s">
        <v>647</v>
      </c>
      <c r="F18" s="344" t="s">
        <v>647</v>
      </c>
      <c r="G18" s="800" t="n">
        <v>0</v>
      </c>
      <c r="H18" s="16"/>
    </row>
    <row r="19" customFormat="false" ht="12.75" hidden="false" customHeight="true" outlineLevel="0" collapsed="false">
      <c r="A19" s="2404" t="s">
        <v>631</v>
      </c>
      <c r="B19" s="1591" t="s">
        <v>647</v>
      </c>
      <c r="C19" s="1591" t="s">
        <v>647</v>
      </c>
      <c r="D19" s="1591" t="s">
        <v>647</v>
      </c>
      <c r="E19" s="1591" t="s">
        <v>647</v>
      </c>
      <c r="F19" s="1591" t="s">
        <v>647</v>
      </c>
      <c r="G19" s="409" t="n">
        <v>0</v>
      </c>
      <c r="H19" s="16"/>
    </row>
    <row r="20" customFormat="false" ht="12.75" hidden="false" customHeight="true" outlineLevel="0" collapsed="false">
      <c r="A20" s="2405" t="s">
        <v>632</v>
      </c>
      <c r="B20" s="2406" t="s">
        <v>647</v>
      </c>
      <c r="C20" s="2406" t="s">
        <v>647</v>
      </c>
      <c r="D20" s="2406" t="s">
        <v>647</v>
      </c>
      <c r="E20" s="2406" t="s">
        <v>647</v>
      </c>
      <c r="F20" s="2406" t="s">
        <v>647</v>
      </c>
      <c r="G20" s="411" t="n">
        <v>0</v>
      </c>
      <c r="H20" s="16"/>
    </row>
    <row r="21" customFormat="false" ht="14.25" hidden="false" customHeight="true" outlineLevel="0" collapsed="false">
      <c r="A21" s="2407" t="s">
        <v>2177</v>
      </c>
      <c r="B21" s="1591" t="s">
        <v>647</v>
      </c>
      <c r="C21" s="1591" t="s">
        <v>647</v>
      </c>
      <c r="D21" s="1591" t="s">
        <v>647</v>
      </c>
      <c r="E21" s="1591" t="s">
        <v>647</v>
      </c>
      <c r="F21" s="1591" t="s">
        <v>647</v>
      </c>
      <c r="G21" s="409" t="n">
        <v>0</v>
      </c>
      <c r="H21" s="16"/>
    </row>
    <row r="22" customFormat="false" ht="13.5" hidden="false" customHeight="true" outlineLevel="0" collapsed="false">
      <c r="A22" s="2408"/>
      <c r="B22" s="2409"/>
      <c r="C22" s="2409"/>
      <c r="D22" s="2409"/>
      <c r="E22" s="2409"/>
      <c r="F22" s="2409"/>
      <c r="G22" s="2410"/>
      <c r="H22" s="16"/>
    </row>
    <row r="23" customFormat="false" ht="15.75" hidden="false" customHeight="true" outlineLevel="0" collapsed="false">
      <c r="A23" s="2411" t="s">
        <v>2178</v>
      </c>
      <c r="B23" s="2412" t="n">
        <v>376.818887803718</v>
      </c>
      <c r="C23" s="2412" t="n">
        <v>380.24570606662</v>
      </c>
      <c r="D23" s="2412" t="n">
        <v>252.420277113601</v>
      </c>
      <c r="E23" s="2412" t="n">
        <v>290.970182010037</v>
      </c>
      <c r="F23" s="2412" t="n">
        <v>311.730897746226</v>
      </c>
      <c r="G23" s="2413" t="n">
        <v>-17.2730168694187</v>
      </c>
      <c r="H23" s="16"/>
    </row>
    <row r="24" customFormat="false" ht="13.5" hidden="false" customHeight="true" outlineLevel="0" collapsed="false">
      <c r="A24" s="2403" t="s">
        <v>2179</v>
      </c>
      <c r="B24" s="344" t="n">
        <v>0.0536578990767224</v>
      </c>
      <c r="C24" s="344" t="n">
        <v>0.0541202375742125</v>
      </c>
      <c r="D24" s="344" t="n">
        <v>0.0362357676633323</v>
      </c>
      <c r="E24" s="344" t="n">
        <v>0.0417289054736578</v>
      </c>
      <c r="F24" s="344" t="n">
        <v>0.0446768143998453</v>
      </c>
      <c r="G24" s="800" t="n">
        <v>-16.7376748464109</v>
      </c>
      <c r="H24" s="16"/>
    </row>
    <row r="25" customFormat="false" ht="13.5" hidden="false" customHeight="true" outlineLevel="0" collapsed="false">
      <c r="A25" s="2404" t="s">
        <v>2180</v>
      </c>
      <c r="B25" s="1591" t="n">
        <v>0.00304810258750246</v>
      </c>
      <c r="C25" s="1591" t="n">
        <v>0.00309393063415643</v>
      </c>
      <c r="D25" s="1591" t="n">
        <v>0.00183562905455878</v>
      </c>
      <c r="E25" s="1591" t="n">
        <v>0.0021448148294849</v>
      </c>
      <c r="F25" s="1591" t="n">
        <v>0.00231865262469906</v>
      </c>
      <c r="G25" s="409" t="n">
        <v>-23.9312799311356</v>
      </c>
      <c r="H25" s="16"/>
    </row>
    <row r="26" customFormat="false" ht="13.5" hidden="false" customHeight="true" outlineLevel="0" collapsed="false">
      <c r="A26" s="2404" t="s">
        <v>2181</v>
      </c>
      <c r="B26" s="1591" t="s">
        <v>647</v>
      </c>
      <c r="C26" s="1591" t="s">
        <v>647</v>
      </c>
      <c r="D26" s="1591" t="s">
        <v>647</v>
      </c>
      <c r="E26" s="1591" t="s">
        <v>647</v>
      </c>
      <c r="F26" s="1591" t="s">
        <v>647</v>
      </c>
      <c r="G26" s="409" t="n">
        <v>0</v>
      </c>
      <c r="H26" s="16"/>
    </row>
    <row r="27" customFormat="false" ht="13.5" hidden="false" customHeight="true" outlineLevel="0" collapsed="false">
      <c r="A27" s="2404" t="s">
        <v>2182</v>
      </c>
      <c r="B27" s="1591" t="s">
        <v>647</v>
      </c>
      <c r="C27" s="1591" t="s">
        <v>647</v>
      </c>
      <c r="D27" s="1591" t="s">
        <v>647</v>
      </c>
      <c r="E27" s="1591" t="s">
        <v>647</v>
      </c>
      <c r="F27" s="1591" t="s">
        <v>647</v>
      </c>
      <c r="G27" s="409" t="n">
        <v>0</v>
      </c>
      <c r="H27" s="16"/>
    </row>
    <row r="28" customFormat="false" ht="13.5" hidden="false" customHeight="true" outlineLevel="0" collapsed="false">
      <c r="A28" s="2404" t="s">
        <v>2183</v>
      </c>
      <c r="B28" s="1591" t="s">
        <v>647</v>
      </c>
      <c r="C28" s="1591" t="s">
        <v>647</v>
      </c>
      <c r="D28" s="1591" t="s">
        <v>647</v>
      </c>
      <c r="E28" s="1591" t="s">
        <v>647</v>
      </c>
      <c r="F28" s="1591" t="s">
        <v>647</v>
      </c>
      <c r="G28" s="409" t="n">
        <v>0</v>
      </c>
      <c r="H28" s="16"/>
    </row>
    <row r="29" customFormat="false" ht="13.5" hidden="false" customHeight="true" outlineLevel="0" collapsed="false">
      <c r="A29" s="2404" t="s">
        <v>2184</v>
      </c>
      <c r="B29" s="1591" t="s">
        <v>647</v>
      </c>
      <c r="C29" s="1591" t="s">
        <v>647</v>
      </c>
      <c r="D29" s="1591" t="s">
        <v>647</v>
      </c>
      <c r="E29" s="1591" t="s">
        <v>647</v>
      </c>
      <c r="F29" s="1591" t="s">
        <v>647</v>
      </c>
      <c r="G29" s="409" t="n">
        <v>0</v>
      </c>
      <c r="H29" s="16"/>
    </row>
    <row r="30" customFormat="false" ht="13.5" hidden="false" customHeight="true" outlineLevel="0" collapsed="false">
      <c r="A30" s="2405" t="s">
        <v>2185</v>
      </c>
      <c r="B30" s="2406" t="s">
        <v>647</v>
      </c>
      <c r="C30" s="2406" t="s">
        <v>647</v>
      </c>
      <c r="D30" s="2406" t="s">
        <v>647</v>
      </c>
      <c r="E30" s="2406" t="s">
        <v>647</v>
      </c>
      <c r="F30" s="2406" t="s">
        <v>647</v>
      </c>
      <c r="G30" s="411" t="n">
        <v>0</v>
      </c>
      <c r="H30" s="16"/>
    </row>
    <row r="31" customFormat="false" ht="14.25" hidden="false" customHeight="true" outlineLevel="0" collapsed="false">
      <c r="A31" s="2407" t="s">
        <v>2186</v>
      </c>
      <c r="B31" s="1591" t="s">
        <v>647</v>
      </c>
      <c r="C31" s="1591" t="s">
        <v>647</v>
      </c>
      <c r="D31" s="1591" t="s">
        <v>647</v>
      </c>
      <c r="E31" s="1591" t="s">
        <v>647</v>
      </c>
      <c r="F31" s="1591" t="s">
        <v>647</v>
      </c>
      <c r="G31" s="409" t="n">
        <v>0</v>
      </c>
      <c r="H31" s="16"/>
    </row>
    <row r="32" customFormat="false" ht="13.5" hidden="false" customHeight="true" outlineLevel="0" collapsed="false">
      <c r="A32" s="2408"/>
      <c r="B32" s="2409"/>
      <c r="C32" s="2409"/>
      <c r="D32" s="2409"/>
      <c r="E32" s="2409"/>
      <c r="F32" s="2409"/>
      <c r="G32" s="2410"/>
      <c r="H32" s="16"/>
    </row>
    <row r="33" customFormat="false" ht="15.75" hidden="false" customHeight="true" outlineLevel="0" collapsed="false">
      <c r="A33" s="2411" t="s">
        <v>2187</v>
      </c>
      <c r="B33" s="2412" t="n">
        <v>107.4867606</v>
      </c>
      <c r="C33" s="2412" t="n">
        <v>108.510136134</v>
      </c>
      <c r="D33" s="2412" t="n">
        <v>108.39963136266</v>
      </c>
      <c r="E33" s="2412" t="n">
        <v>96.6575758390334</v>
      </c>
      <c r="F33" s="2412" t="n">
        <v>100.204217286643</v>
      </c>
      <c r="G33" s="2413" t="n">
        <v>-6.77529332236383</v>
      </c>
      <c r="H33" s="16"/>
    </row>
    <row r="34" customFormat="false" ht="14.25" hidden="false" customHeight="true" outlineLevel="0" collapsed="false">
      <c r="A34" s="2414" t="s">
        <v>2188</v>
      </c>
      <c r="B34" s="2415" t="n">
        <v>0.004497354</v>
      </c>
      <c r="C34" s="2415" t="n">
        <v>0.00454017306</v>
      </c>
      <c r="D34" s="2415" t="n">
        <v>0.0045355494294</v>
      </c>
      <c r="E34" s="2415" t="n">
        <v>0.004044250035106</v>
      </c>
      <c r="F34" s="2415" t="n">
        <v>0.00419264507475494</v>
      </c>
      <c r="G34" s="2416" t="n">
        <v>-6.77529332236377</v>
      </c>
      <c r="H34" s="16"/>
    </row>
    <row r="35" customFormat="false" ht="15" hidden="false" customHeight="true" outlineLevel="0" collapsed="false"/>
    <row r="36" customFormat="false" ht="15" hidden="false" customHeight="true" outlineLevel="0" collapsed="false">
      <c r="A36" s="109" t="s">
        <v>21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94</v>
      </c>
      <c r="I3" s="112"/>
      <c r="J3" s="112" t="s">
        <v>74</v>
      </c>
    </row>
    <row r="4" customFormat="false" ht="12.75" hidden="false" customHeight="true" outlineLevel="0" collapsed="false"/>
    <row r="5" customFormat="false" ht="14.25" hidden="false" customHeight="true" outlineLevel="0" collapsed="false">
      <c r="A5" s="151" t="s">
        <v>75</v>
      </c>
      <c r="B5" s="114" t="s">
        <v>148</v>
      </c>
      <c r="C5" s="114"/>
      <c r="D5" s="114" t="s">
        <v>172</v>
      </c>
      <c r="E5" s="114"/>
      <c r="F5" s="114"/>
      <c r="G5" s="116"/>
      <c r="H5" s="117" t="s">
        <v>150</v>
      </c>
      <c r="I5" s="117"/>
      <c r="J5" s="117"/>
    </row>
    <row r="6" customFormat="false" ht="13.5" hidden="false" customHeight="true" outlineLevel="0" collapsed="false">
      <c r="A6" s="152"/>
      <c r="B6" s="119" t="s">
        <v>151</v>
      </c>
      <c r="C6" s="119"/>
      <c r="D6" s="119" t="s">
        <v>176</v>
      </c>
      <c r="E6" s="119" t="s">
        <v>77</v>
      </c>
      <c r="F6" s="119" t="s">
        <v>78</v>
      </c>
      <c r="G6" s="120"/>
      <c r="H6" s="121" t="s">
        <v>153</v>
      </c>
      <c r="I6" s="119" t="s">
        <v>77</v>
      </c>
      <c r="J6" s="122" t="s">
        <v>78</v>
      </c>
    </row>
    <row r="7" customFormat="false" ht="15" hidden="false" customHeight="true" outlineLevel="0" collapsed="false">
      <c r="A7" s="153"/>
      <c r="B7" s="74" t="s">
        <v>154</v>
      </c>
      <c r="C7" s="75" t="s">
        <v>155</v>
      </c>
      <c r="D7" s="124" t="s">
        <v>156</v>
      </c>
      <c r="E7" s="124" t="s">
        <v>157</v>
      </c>
      <c r="F7" s="124"/>
      <c r="G7" s="124"/>
      <c r="H7" s="125" t="s">
        <v>83</v>
      </c>
      <c r="I7" s="125"/>
      <c r="J7" s="125"/>
    </row>
    <row r="8" customFormat="false" ht="12.75" hidden="false" customHeight="true" outlineLevel="0" collapsed="false">
      <c r="A8" s="126" t="s">
        <v>195</v>
      </c>
      <c r="B8" s="154" t="n">
        <v>178308.499569831</v>
      </c>
      <c r="C8" s="155" t="s">
        <v>159</v>
      </c>
      <c r="D8" s="50"/>
      <c r="E8" s="50"/>
      <c r="F8" s="50"/>
      <c r="G8" s="81"/>
      <c r="H8" s="154" t="n">
        <v>9986.93118274479</v>
      </c>
      <c r="I8" s="154" t="n">
        <v>12.2820030754353</v>
      </c>
      <c r="J8" s="156" t="n">
        <v>1.06271392761859</v>
      </c>
    </row>
    <row r="9" customFormat="false" ht="12.75" hidden="false" customHeight="true" outlineLevel="0" collapsed="false">
      <c r="A9" s="83" t="s">
        <v>160</v>
      </c>
      <c r="B9" s="154" t="n">
        <v>130641.517689413</v>
      </c>
      <c r="C9" s="155" t="s">
        <v>159</v>
      </c>
      <c r="D9" s="154" t="n">
        <v>74.063849179616</v>
      </c>
      <c r="E9" s="154" t="n">
        <v>5.17953261294254</v>
      </c>
      <c r="F9" s="154" t="n">
        <v>6.39541420670599</v>
      </c>
      <c r="G9" s="81"/>
      <c r="H9" s="154" t="n">
        <v>9675.81366274479</v>
      </c>
      <c r="I9" s="154" t="n">
        <v>0.676662001476622</v>
      </c>
      <c r="J9" s="156" t="n">
        <v>0.835506618216501</v>
      </c>
    </row>
    <row r="10" customFormat="false" ht="12.75" hidden="false" customHeight="true" outlineLevel="0" collapsed="false">
      <c r="A10" s="83" t="s">
        <v>161</v>
      </c>
      <c r="B10" s="154" t="n">
        <v>272.1</v>
      </c>
      <c r="C10" s="155" t="s">
        <v>159</v>
      </c>
      <c r="D10" s="154" t="n">
        <v>90.7</v>
      </c>
      <c r="E10" s="154" t="n">
        <v>4</v>
      </c>
      <c r="F10" s="154" t="n">
        <v>20</v>
      </c>
      <c r="G10" s="81"/>
      <c r="H10" s="154" t="n">
        <v>24.67947</v>
      </c>
      <c r="I10" s="154" t="n">
        <v>0.0010884</v>
      </c>
      <c r="J10" s="156" t="n">
        <v>0.005442</v>
      </c>
    </row>
    <row r="11" customFormat="false" ht="12.75" hidden="false" customHeight="true" outlineLevel="0" collapsed="false">
      <c r="A11" s="83" t="s">
        <v>162</v>
      </c>
      <c r="B11" s="154" t="n">
        <v>5069.7</v>
      </c>
      <c r="C11" s="155" t="s">
        <v>159</v>
      </c>
      <c r="D11" s="154" t="n">
        <v>56.5</v>
      </c>
      <c r="E11" s="154" t="n">
        <v>1</v>
      </c>
      <c r="F11" s="154" t="n">
        <v>2</v>
      </c>
      <c r="G11" s="81"/>
      <c r="H11" s="154" t="n">
        <v>286.43805</v>
      </c>
      <c r="I11" s="154" t="n">
        <v>0.0050697</v>
      </c>
      <c r="J11" s="156" t="n">
        <v>0.0101394</v>
      </c>
    </row>
    <row r="12" customFormat="false" ht="12.75" hidden="false" customHeight="true" outlineLevel="0" collapsed="false">
      <c r="A12" s="83" t="s">
        <v>163</v>
      </c>
      <c r="B12" s="154" t="n">
        <v>42325.1818804181</v>
      </c>
      <c r="C12" s="155" t="s">
        <v>159</v>
      </c>
      <c r="D12" s="154" t="n">
        <v>96</v>
      </c>
      <c r="E12" s="154" t="n">
        <v>274.049217478379</v>
      </c>
      <c r="F12" s="154" t="n">
        <v>5.00000000000001</v>
      </c>
      <c r="G12" s="99" t="s">
        <v>164</v>
      </c>
      <c r="H12" s="154" t="n">
        <v>4063.21746052014</v>
      </c>
      <c r="I12" s="154" t="n">
        <v>11.5991829739586</v>
      </c>
      <c r="J12" s="156" t="n">
        <v>0.211625909402091</v>
      </c>
    </row>
    <row r="13" customFormat="false" ht="12.75" hidden="false" customHeight="true" outlineLevel="0" collapsed="false">
      <c r="A13" s="83" t="s">
        <v>165</v>
      </c>
      <c r="B13" s="157" t="s">
        <v>106</v>
      </c>
      <c r="C13" s="155" t="s">
        <v>159</v>
      </c>
      <c r="D13" s="157" t="s">
        <v>106</v>
      </c>
      <c r="E13" s="157" t="s">
        <v>106</v>
      </c>
      <c r="F13" s="157" t="s">
        <v>106</v>
      </c>
      <c r="G13" s="81"/>
      <c r="H13" s="157" t="s">
        <v>106</v>
      </c>
      <c r="I13" s="157" t="s">
        <v>106</v>
      </c>
      <c r="J13" s="158" t="s">
        <v>106</v>
      </c>
    </row>
    <row r="14" customFormat="false" ht="12.75" hidden="false" customHeight="true" outlineLevel="0" collapsed="false">
      <c r="A14" s="100" t="s">
        <v>110</v>
      </c>
      <c r="B14" s="154" t="n">
        <v>26165.413635983</v>
      </c>
      <c r="C14" s="155" t="s">
        <v>159</v>
      </c>
      <c r="D14" s="50"/>
      <c r="E14" s="50"/>
      <c r="F14" s="50"/>
      <c r="G14" s="81"/>
      <c r="H14" s="154" t="n">
        <v>1862.2560814</v>
      </c>
      <c r="I14" s="154" t="n">
        <v>0.20676697899575</v>
      </c>
      <c r="J14" s="156" t="n">
        <v>0.062560598179915</v>
      </c>
    </row>
    <row r="15" customFormat="false" ht="12.75" hidden="false" customHeight="true" outlineLevel="0" collapsed="false">
      <c r="A15" s="83" t="s">
        <v>160</v>
      </c>
      <c r="B15" s="20" t="n">
        <v>23890.57</v>
      </c>
      <c r="C15" s="155" t="s">
        <v>159</v>
      </c>
      <c r="D15" s="154" t="n">
        <v>74.0458340424695</v>
      </c>
      <c r="E15" s="154" t="n">
        <v>2.05334029284358</v>
      </c>
      <c r="F15" s="154" t="n">
        <v>2.34980496488782</v>
      </c>
      <c r="G15" s="81"/>
      <c r="H15" s="20" t="n">
        <v>1768.9971814</v>
      </c>
      <c r="I15" s="20" t="n">
        <v>0.04905547</v>
      </c>
      <c r="J15" s="21" t="n">
        <v>0.05613818</v>
      </c>
    </row>
    <row r="16" customFormat="false" ht="12.75" hidden="false" customHeight="true" outlineLevel="0" collapsed="false">
      <c r="A16" s="83" t="s">
        <v>161</v>
      </c>
      <c r="B16" s="20" t="s">
        <v>106</v>
      </c>
      <c r="C16" s="155" t="s">
        <v>159</v>
      </c>
      <c r="D16" s="157" t="s">
        <v>106</v>
      </c>
      <c r="E16" s="157" t="s">
        <v>106</v>
      </c>
      <c r="F16" s="157" t="s">
        <v>106</v>
      </c>
      <c r="G16" s="81"/>
      <c r="H16" s="20" t="s">
        <v>106</v>
      </c>
      <c r="I16" s="20" t="s">
        <v>106</v>
      </c>
      <c r="J16" s="21" t="s">
        <v>106</v>
      </c>
    </row>
    <row r="17" customFormat="false" ht="12.75" hidden="false" customHeight="true" outlineLevel="0" collapsed="false">
      <c r="A17" s="83" t="s">
        <v>162</v>
      </c>
      <c r="B17" s="20" t="n">
        <v>1650.6</v>
      </c>
      <c r="C17" s="155" t="s">
        <v>159</v>
      </c>
      <c r="D17" s="154" t="n">
        <v>56.5</v>
      </c>
      <c r="E17" s="154" t="n">
        <v>1</v>
      </c>
      <c r="F17" s="154" t="n">
        <v>2</v>
      </c>
      <c r="G17" s="81"/>
      <c r="H17" s="20" t="n">
        <v>93.2589</v>
      </c>
      <c r="I17" s="20" t="n">
        <v>0.0016506</v>
      </c>
      <c r="J17" s="21" t="n">
        <v>0.0033012</v>
      </c>
    </row>
    <row r="18" customFormat="false" ht="12.75" hidden="false" customHeight="true" outlineLevel="0" collapsed="false">
      <c r="A18" s="83" t="s">
        <v>163</v>
      </c>
      <c r="B18" s="20" t="n">
        <v>624.243635983</v>
      </c>
      <c r="C18" s="155" t="s">
        <v>159</v>
      </c>
      <c r="D18" s="154" t="n">
        <v>96</v>
      </c>
      <c r="E18" s="154" t="n">
        <v>250</v>
      </c>
      <c r="F18" s="154" t="n">
        <v>5</v>
      </c>
      <c r="G18" s="99" t="s">
        <v>164</v>
      </c>
      <c r="H18" s="20" t="n">
        <v>59.927389054368</v>
      </c>
      <c r="I18" s="20" t="n">
        <v>0.15606090899575</v>
      </c>
      <c r="J18" s="21" t="n">
        <v>0.003121218179915</v>
      </c>
    </row>
    <row r="19" customFormat="false" ht="12.75" hidden="false" customHeight="true" outlineLevel="0" collapsed="false">
      <c r="A19" s="83" t="s">
        <v>165</v>
      </c>
      <c r="B19" s="20" t="s">
        <v>106</v>
      </c>
      <c r="C19" s="155" t="s">
        <v>159</v>
      </c>
      <c r="D19" s="157" t="s">
        <v>106</v>
      </c>
      <c r="E19" s="157" t="s">
        <v>106</v>
      </c>
      <c r="F19" s="157" t="s">
        <v>106</v>
      </c>
      <c r="G19" s="81"/>
      <c r="H19" s="20" t="s">
        <v>106</v>
      </c>
      <c r="I19" s="20" t="s">
        <v>106</v>
      </c>
      <c r="J19" s="21" t="s">
        <v>106</v>
      </c>
    </row>
    <row r="20" customFormat="false" ht="12.75" hidden="false" customHeight="true" outlineLevel="0" collapsed="false">
      <c r="A20" s="100" t="s">
        <v>111</v>
      </c>
      <c r="B20" s="154" t="n">
        <v>125466.177676092</v>
      </c>
      <c r="C20" s="155" t="s">
        <v>159</v>
      </c>
      <c r="D20" s="50"/>
      <c r="E20" s="50"/>
      <c r="F20" s="50"/>
      <c r="G20" s="81"/>
      <c r="H20" s="79" t="n">
        <v>6187.01916169624</v>
      </c>
      <c r="I20" s="79" t="n">
        <v>11.9152484931438</v>
      </c>
      <c r="J20" s="129" t="n">
        <v>0.445399824523275</v>
      </c>
    </row>
    <row r="21" customFormat="false" ht="12.75" hidden="false" customHeight="true" outlineLevel="0" collapsed="false">
      <c r="A21" s="83" t="s">
        <v>160</v>
      </c>
      <c r="B21" s="20" t="n">
        <v>81299.619431657</v>
      </c>
      <c r="C21" s="155" t="s">
        <v>159</v>
      </c>
      <c r="D21" s="154" t="n">
        <v>74.2715532238399</v>
      </c>
      <c r="E21" s="154" t="n">
        <v>6.28986127801891</v>
      </c>
      <c r="F21" s="154" t="n">
        <v>2.85937787810332</v>
      </c>
      <c r="G21" s="81"/>
      <c r="H21" s="20" t="n">
        <v>6038.24901169624</v>
      </c>
      <c r="I21" s="20" t="n">
        <v>0.511363328180853</v>
      </c>
      <c r="J21" s="21" t="n">
        <v>0.232466333301099</v>
      </c>
    </row>
    <row r="22" customFormat="false" ht="12.75" hidden="false" customHeight="true" outlineLevel="0" collapsed="false">
      <c r="A22" s="83" t="s">
        <v>161</v>
      </c>
      <c r="B22" s="20" t="s">
        <v>106</v>
      </c>
      <c r="C22" s="155" t="s">
        <v>159</v>
      </c>
      <c r="D22" s="157" t="s">
        <v>106</v>
      </c>
      <c r="E22" s="157" t="s">
        <v>106</v>
      </c>
      <c r="F22" s="157" t="s">
        <v>106</v>
      </c>
      <c r="G22" s="81"/>
      <c r="H22" s="20" t="s">
        <v>106</v>
      </c>
      <c r="I22" s="20" t="s">
        <v>106</v>
      </c>
      <c r="J22" s="21" t="s">
        <v>106</v>
      </c>
    </row>
    <row r="23" customFormat="false" ht="12.75" hidden="false" customHeight="true" outlineLevel="0" collapsed="false">
      <c r="A23" s="83" t="s">
        <v>162</v>
      </c>
      <c r="B23" s="20" t="n">
        <v>2633.1</v>
      </c>
      <c r="C23" s="155" t="s">
        <v>159</v>
      </c>
      <c r="D23" s="154" t="n">
        <v>56.5</v>
      </c>
      <c r="E23" s="154" t="n">
        <v>1</v>
      </c>
      <c r="F23" s="154" t="n">
        <v>2</v>
      </c>
      <c r="G23" s="81"/>
      <c r="H23" s="20" t="n">
        <v>148.77015</v>
      </c>
      <c r="I23" s="20" t="n">
        <v>0.0026331</v>
      </c>
      <c r="J23" s="21" t="n">
        <v>0.0052662</v>
      </c>
    </row>
    <row r="24" customFormat="false" ht="12.75" hidden="false" customHeight="true" outlineLevel="0" collapsed="false">
      <c r="A24" s="83" t="s">
        <v>163</v>
      </c>
      <c r="B24" s="20" t="n">
        <v>41533.4582444351</v>
      </c>
      <c r="C24" s="155" t="s">
        <v>159</v>
      </c>
      <c r="D24" s="154" t="n">
        <v>96</v>
      </c>
      <c r="E24" s="154" t="n">
        <v>274.507651105371</v>
      </c>
      <c r="F24" s="154" t="n">
        <v>5.00000000000001</v>
      </c>
      <c r="G24" s="99" t="s">
        <v>164</v>
      </c>
      <c r="H24" s="20" t="n">
        <v>3987.21199146577</v>
      </c>
      <c r="I24" s="20" t="n">
        <v>11.4012520649629</v>
      </c>
      <c r="J24" s="21" t="n">
        <v>0.207667291222176</v>
      </c>
    </row>
    <row r="25" customFormat="false" ht="12.75" hidden="false" customHeight="true" outlineLevel="0" collapsed="false">
      <c r="A25" s="83" t="s">
        <v>165</v>
      </c>
      <c r="B25" s="20" t="s">
        <v>106</v>
      </c>
      <c r="C25" s="155" t="s">
        <v>159</v>
      </c>
      <c r="D25" s="157" t="s">
        <v>106</v>
      </c>
      <c r="E25" s="157" t="s">
        <v>106</v>
      </c>
      <c r="F25" s="157" t="s">
        <v>106</v>
      </c>
      <c r="G25" s="81"/>
      <c r="H25" s="20" t="s">
        <v>106</v>
      </c>
      <c r="I25" s="20" t="s">
        <v>106</v>
      </c>
      <c r="J25" s="21" t="s">
        <v>106</v>
      </c>
    </row>
    <row r="26" customFormat="false" ht="12.75" hidden="false" customHeight="true" outlineLevel="0" collapsed="false">
      <c r="A26" s="100" t="s">
        <v>112</v>
      </c>
      <c r="B26" s="154" t="n">
        <v>26676.9082577556</v>
      </c>
      <c r="C26" s="155" t="s">
        <v>159</v>
      </c>
      <c r="D26" s="50"/>
      <c r="E26" s="50"/>
      <c r="F26" s="50"/>
      <c r="G26" s="81"/>
      <c r="H26" s="79" t="n">
        <v>1937.65593964855</v>
      </c>
      <c r="I26" s="79" t="n">
        <v>0.159987603295769</v>
      </c>
      <c r="J26" s="129" t="n">
        <v>0.554753504915402</v>
      </c>
    </row>
    <row r="27" customFormat="false" ht="12.75" hidden="false" customHeight="true" outlineLevel="0" collapsed="false">
      <c r="A27" s="83" t="s">
        <v>160</v>
      </c>
      <c r="B27" s="20" t="n">
        <v>25451.3282577556</v>
      </c>
      <c r="C27" s="155" t="s">
        <v>159</v>
      </c>
      <c r="D27" s="154" t="n">
        <v>73.4172869378303</v>
      </c>
      <c r="E27" s="154" t="n">
        <v>4.56727452958558</v>
      </c>
      <c r="F27" s="154" t="n">
        <v>21.4881557212539</v>
      </c>
      <c r="G27" s="81"/>
      <c r="H27" s="20" t="n">
        <v>1868.56746964855</v>
      </c>
      <c r="I27" s="20" t="n">
        <v>0.116243203295769</v>
      </c>
      <c r="J27" s="21" t="n">
        <v>0.546902104915402</v>
      </c>
    </row>
    <row r="28" customFormat="false" ht="12.75" hidden="false" customHeight="true" outlineLevel="0" collapsed="false">
      <c r="A28" s="83" t="s">
        <v>161</v>
      </c>
      <c r="B28" s="20" t="n">
        <v>272.1</v>
      </c>
      <c r="C28" s="155" t="s">
        <v>159</v>
      </c>
      <c r="D28" s="154" t="n">
        <v>90.7</v>
      </c>
      <c r="E28" s="154" t="n">
        <v>4</v>
      </c>
      <c r="F28" s="154" t="n">
        <v>20</v>
      </c>
      <c r="G28" s="81"/>
      <c r="H28" s="20" t="n">
        <v>24.67947</v>
      </c>
      <c r="I28" s="20" t="n">
        <v>0.0010884</v>
      </c>
      <c r="J28" s="21" t="n">
        <v>0.005442</v>
      </c>
    </row>
    <row r="29" customFormat="false" ht="12.75" hidden="false" customHeight="true" outlineLevel="0" collapsed="false">
      <c r="A29" s="83" t="s">
        <v>162</v>
      </c>
      <c r="B29" s="20" t="n">
        <v>786</v>
      </c>
      <c r="C29" s="155" t="s">
        <v>159</v>
      </c>
      <c r="D29" s="154" t="n">
        <v>56.5</v>
      </c>
      <c r="E29" s="154" t="n">
        <v>1</v>
      </c>
      <c r="F29" s="154" t="n">
        <v>2</v>
      </c>
      <c r="G29" s="81"/>
      <c r="H29" s="20" t="n">
        <v>44.409</v>
      </c>
      <c r="I29" s="20" t="n">
        <v>0.000786</v>
      </c>
      <c r="J29" s="21" t="n">
        <v>0.001572</v>
      </c>
    </row>
    <row r="30" customFormat="false" ht="12.75" hidden="false" customHeight="true" outlineLevel="0" collapsed="false">
      <c r="A30" s="83" t="s">
        <v>163</v>
      </c>
      <c r="B30" s="20" t="n">
        <v>167.48</v>
      </c>
      <c r="C30" s="155" t="s">
        <v>159</v>
      </c>
      <c r="D30" s="154" t="n">
        <v>96</v>
      </c>
      <c r="E30" s="154" t="n">
        <v>250</v>
      </c>
      <c r="F30" s="154" t="n">
        <v>5</v>
      </c>
      <c r="G30" s="99" t="s">
        <v>164</v>
      </c>
      <c r="H30" s="20" t="n">
        <v>16.07808</v>
      </c>
      <c r="I30" s="20" t="n">
        <v>0.04187</v>
      </c>
      <c r="J30" s="21" t="n">
        <v>0.0008374</v>
      </c>
    </row>
    <row r="31" customFormat="false" ht="12.75" hidden="false" customHeight="true" outlineLevel="0" collapsed="false">
      <c r="A31" s="159" t="s">
        <v>165</v>
      </c>
      <c r="B31" s="24" t="s">
        <v>106</v>
      </c>
      <c r="C31" s="160" t="s">
        <v>159</v>
      </c>
      <c r="D31" s="157" t="s">
        <v>106</v>
      </c>
      <c r="E31" s="157" t="s">
        <v>106</v>
      </c>
      <c r="F31" s="157" t="s">
        <v>106</v>
      </c>
      <c r="G31" s="92"/>
      <c r="H31" s="24" t="s">
        <v>106</v>
      </c>
      <c r="I31" s="24" t="s">
        <v>106</v>
      </c>
      <c r="J31" s="161" t="s">
        <v>106</v>
      </c>
    </row>
    <row r="32" customFormat="false" ht="12.75" hidden="false" customHeight="true" outlineLevel="0" collapsed="false">
      <c r="A32" s="162" t="s">
        <v>196</v>
      </c>
      <c r="B32" s="163" t="n">
        <v>33202.9066455279</v>
      </c>
      <c r="C32" s="164" t="s">
        <v>159</v>
      </c>
      <c r="D32" s="165"/>
      <c r="E32" s="165"/>
      <c r="F32" s="165"/>
      <c r="G32" s="166"/>
      <c r="H32" s="163" t="n">
        <v>775.536790246298</v>
      </c>
      <c r="I32" s="163" t="n">
        <v>0.0337491145254038</v>
      </c>
      <c r="J32" s="156" t="n">
        <v>0.0586650060139467</v>
      </c>
    </row>
    <row r="33" customFormat="false" ht="12.75" hidden="false" customHeight="true" outlineLevel="0" collapsed="false">
      <c r="A33" s="162" t="s">
        <v>197</v>
      </c>
      <c r="B33" s="154" t="n">
        <v>22629.55264</v>
      </c>
      <c r="C33" s="155" t="s">
        <v>159</v>
      </c>
      <c r="D33" s="167"/>
      <c r="E33" s="167"/>
      <c r="F33" s="167"/>
      <c r="G33" s="168"/>
      <c r="H33" s="154" t="n">
        <v>2.22045</v>
      </c>
      <c r="I33" s="154" t="n">
        <v>3.93E-005</v>
      </c>
      <c r="J33" s="156" t="n">
        <v>7.86E-005</v>
      </c>
    </row>
    <row r="34" customFormat="false" ht="13.5" hidden="false" customHeight="true" outlineLevel="0" collapsed="false">
      <c r="A34" s="133" t="s">
        <v>98</v>
      </c>
      <c r="B34" s="50"/>
      <c r="C34" s="169"/>
      <c r="D34" s="170"/>
      <c r="E34" s="170"/>
      <c r="F34" s="170"/>
      <c r="G34" s="134"/>
      <c r="H34" s="50"/>
      <c r="I34" s="50"/>
      <c r="J34" s="135"/>
    </row>
    <row r="35" customFormat="false" ht="12.75" hidden="false" customHeight="true" outlineLevel="0" collapsed="false">
      <c r="A35" s="83" t="s">
        <v>160</v>
      </c>
      <c r="B35" s="20" t="s">
        <v>106</v>
      </c>
      <c r="C35" s="155" t="s">
        <v>159</v>
      </c>
      <c r="D35" s="157" t="s">
        <v>106</v>
      </c>
      <c r="E35" s="157" t="s">
        <v>106</v>
      </c>
      <c r="F35" s="157" t="s">
        <v>106</v>
      </c>
      <c r="G35" s="81"/>
      <c r="H35" s="20" t="s">
        <v>106</v>
      </c>
      <c r="I35" s="20" t="s">
        <v>106</v>
      </c>
      <c r="J35" s="21" t="s">
        <v>106</v>
      </c>
    </row>
    <row r="36" customFormat="false" ht="12.75" hidden="false" customHeight="true" outlineLevel="0" collapsed="false">
      <c r="A36" s="83" t="s">
        <v>161</v>
      </c>
      <c r="B36" s="20" t="n">
        <v>22590.25264</v>
      </c>
      <c r="C36" s="155" t="s">
        <v>159</v>
      </c>
      <c r="D36" s="157" t="s">
        <v>121</v>
      </c>
      <c r="E36" s="157" t="s">
        <v>121</v>
      </c>
      <c r="F36" s="157" t="s">
        <v>121</v>
      </c>
      <c r="G36" s="81"/>
      <c r="H36" s="20" t="s">
        <v>121</v>
      </c>
      <c r="I36" s="20" t="s">
        <v>121</v>
      </c>
      <c r="J36" s="21" t="s">
        <v>121</v>
      </c>
    </row>
    <row r="37" customFormat="false" ht="12.75" hidden="false" customHeight="true" outlineLevel="0" collapsed="false">
      <c r="A37" s="83" t="s">
        <v>162</v>
      </c>
      <c r="B37" s="20" t="n">
        <v>39.3</v>
      </c>
      <c r="C37" s="155" t="s">
        <v>159</v>
      </c>
      <c r="D37" s="154" t="n">
        <v>56.5</v>
      </c>
      <c r="E37" s="154" t="n">
        <v>1</v>
      </c>
      <c r="F37" s="154" t="n">
        <v>2</v>
      </c>
      <c r="G37" s="81"/>
      <c r="H37" s="20" t="n">
        <v>2.22045</v>
      </c>
      <c r="I37" s="20" t="n">
        <v>3.93E-005</v>
      </c>
      <c r="J37" s="21" t="n">
        <v>7.86E-005</v>
      </c>
    </row>
    <row r="38" customFormat="false" ht="12.75" hidden="false" customHeight="true" outlineLevel="0" collapsed="false">
      <c r="A38" s="83" t="s">
        <v>163</v>
      </c>
      <c r="B38" s="20" t="s">
        <v>106</v>
      </c>
      <c r="C38" s="155" t="s">
        <v>159</v>
      </c>
      <c r="D38" s="157" t="s">
        <v>106</v>
      </c>
      <c r="E38" s="157" t="s">
        <v>106</v>
      </c>
      <c r="F38" s="157" t="s">
        <v>106</v>
      </c>
      <c r="G38" s="99" t="s">
        <v>164</v>
      </c>
      <c r="H38" s="20" t="s">
        <v>106</v>
      </c>
      <c r="I38" s="20" t="s">
        <v>106</v>
      </c>
      <c r="J38" s="21" t="s">
        <v>106</v>
      </c>
    </row>
    <row r="39" customFormat="false" ht="12.75" hidden="false" customHeight="true" outlineLevel="0" collapsed="false">
      <c r="A39" s="89" t="s">
        <v>165</v>
      </c>
      <c r="B39" s="24" t="s">
        <v>106</v>
      </c>
      <c r="C39" s="160" t="s">
        <v>159</v>
      </c>
      <c r="D39" s="171" t="s">
        <v>106</v>
      </c>
      <c r="E39" s="171" t="s">
        <v>106</v>
      </c>
      <c r="F39" s="171" t="s">
        <v>106</v>
      </c>
      <c r="G39" s="92"/>
      <c r="H39" s="24" t="s">
        <v>106</v>
      </c>
      <c r="I39" s="24" t="s">
        <v>106</v>
      </c>
      <c r="J39" s="161" t="s">
        <v>106</v>
      </c>
    </row>
    <row r="40" customFormat="false" ht="12.75" hidden="false" customHeight="true" outlineLevel="0" collapsed="false">
      <c r="A40" s="172" t="s">
        <v>198</v>
      </c>
      <c r="B40" s="163" t="n">
        <v>10573.3540055279</v>
      </c>
      <c r="C40" s="164" t="s">
        <v>159</v>
      </c>
      <c r="D40" s="165"/>
      <c r="E40" s="165"/>
      <c r="F40" s="165"/>
      <c r="G40" s="166"/>
      <c r="H40" s="163" t="n">
        <v>773.316340246298</v>
      </c>
      <c r="I40" s="163" t="n">
        <v>0.0337098145254038</v>
      </c>
      <c r="J40" s="156" t="n">
        <v>0.0585864060139467</v>
      </c>
    </row>
    <row r="41" customFormat="false" ht="13.5" hidden="false" customHeight="true" outlineLevel="0" collapsed="false">
      <c r="A41" s="133" t="s">
        <v>116</v>
      </c>
      <c r="B41" s="173"/>
      <c r="C41" s="174"/>
      <c r="D41" s="167"/>
      <c r="E41" s="167"/>
      <c r="F41" s="167"/>
      <c r="G41" s="175"/>
      <c r="H41" s="173"/>
      <c r="I41" s="173"/>
      <c r="J41" s="176"/>
    </row>
    <row r="42" customFormat="false" ht="12.75" hidden="false" customHeight="true" outlineLevel="0" collapsed="false">
      <c r="A42" s="83" t="s">
        <v>160</v>
      </c>
      <c r="B42" s="20" t="n">
        <v>10573.3540055279</v>
      </c>
      <c r="C42" s="155" t="s">
        <v>159</v>
      </c>
      <c r="D42" s="154" t="n">
        <v>73.1382246203047</v>
      </c>
      <c r="E42" s="154" t="n">
        <v>3.18818555661523</v>
      </c>
      <c r="F42" s="154" t="n">
        <v>5.54094812141132</v>
      </c>
      <c r="G42" s="81"/>
      <c r="H42" s="20" t="n">
        <v>773.316340246298</v>
      </c>
      <c r="I42" s="20" t="n">
        <v>0.0337098145254038</v>
      </c>
      <c r="J42" s="21" t="n">
        <v>0.0585864060139467</v>
      </c>
    </row>
    <row r="43" customFormat="false" ht="12.75" hidden="false" customHeight="true" outlineLevel="0" collapsed="false">
      <c r="A43" s="83" t="s">
        <v>161</v>
      </c>
      <c r="B43" s="20" t="s">
        <v>106</v>
      </c>
      <c r="C43" s="155" t="s">
        <v>159</v>
      </c>
      <c r="D43" s="157" t="s">
        <v>106</v>
      </c>
      <c r="E43" s="157" t="s">
        <v>106</v>
      </c>
      <c r="F43" s="157" t="s">
        <v>106</v>
      </c>
      <c r="G43" s="81"/>
      <c r="H43" s="20" t="s">
        <v>106</v>
      </c>
      <c r="I43" s="20" t="s">
        <v>106</v>
      </c>
      <c r="J43" s="21" t="s">
        <v>106</v>
      </c>
    </row>
    <row r="44" customFormat="false" ht="12.75" hidden="false" customHeight="true" outlineLevel="0" collapsed="false">
      <c r="A44" s="83" t="s">
        <v>162</v>
      </c>
      <c r="B44" s="20" t="s">
        <v>106</v>
      </c>
      <c r="C44" s="155" t="s">
        <v>159</v>
      </c>
      <c r="D44" s="157" t="s">
        <v>106</v>
      </c>
      <c r="E44" s="157" t="s">
        <v>106</v>
      </c>
      <c r="F44" s="157" t="s">
        <v>106</v>
      </c>
      <c r="G44" s="81"/>
      <c r="H44" s="20" t="s">
        <v>106</v>
      </c>
      <c r="I44" s="20" t="s">
        <v>106</v>
      </c>
      <c r="J44" s="21" t="s">
        <v>106</v>
      </c>
    </row>
    <row r="45" customFormat="false" ht="12.75" hidden="false" customHeight="true" outlineLevel="0" collapsed="false">
      <c r="A45" s="83" t="s">
        <v>163</v>
      </c>
      <c r="B45" s="20" t="s">
        <v>106</v>
      </c>
      <c r="C45" s="155" t="s">
        <v>159</v>
      </c>
      <c r="D45" s="157" t="s">
        <v>106</v>
      </c>
      <c r="E45" s="157" t="s">
        <v>106</v>
      </c>
      <c r="F45" s="157" t="s">
        <v>106</v>
      </c>
      <c r="G45" s="99" t="s">
        <v>164</v>
      </c>
      <c r="H45" s="20" t="s">
        <v>106</v>
      </c>
      <c r="I45" s="20" t="s">
        <v>106</v>
      </c>
      <c r="J45" s="21" t="s">
        <v>106</v>
      </c>
    </row>
    <row r="46" customFormat="false" ht="12.75" hidden="false" customHeight="true" outlineLevel="0" collapsed="false">
      <c r="A46" s="89" t="s">
        <v>165</v>
      </c>
      <c r="B46" s="24" t="s">
        <v>106</v>
      </c>
      <c r="C46" s="160" t="s">
        <v>159</v>
      </c>
      <c r="D46" s="171" t="s">
        <v>106</v>
      </c>
      <c r="E46" s="171" t="s">
        <v>106</v>
      </c>
      <c r="F46" s="171" t="s">
        <v>106</v>
      </c>
      <c r="G46" s="92"/>
      <c r="H46" s="24" t="s">
        <v>106</v>
      </c>
      <c r="I46" s="24" t="s">
        <v>106</v>
      </c>
      <c r="J46" s="25" t="s">
        <v>106</v>
      </c>
    </row>
    <row r="47" customFormat="false" ht="13.5" hidden="false" customHeight="true" outlineLevel="0" collapsed="false">
      <c r="A47" s="133" t="s">
        <v>98</v>
      </c>
      <c r="B47" s="173"/>
      <c r="C47" s="174"/>
      <c r="D47" s="167"/>
      <c r="E47" s="167"/>
      <c r="F47" s="167"/>
      <c r="G47" s="175"/>
      <c r="H47" s="173"/>
      <c r="I47" s="173"/>
      <c r="J47" s="176"/>
    </row>
    <row r="48" customFormat="false" ht="12.75" hidden="false" customHeight="true" outlineLevel="0" collapsed="false">
      <c r="A48" s="83" t="s">
        <v>160</v>
      </c>
      <c r="B48" s="20" t="s">
        <v>106</v>
      </c>
      <c r="C48" s="155" t="s">
        <v>159</v>
      </c>
      <c r="D48" s="157" t="s">
        <v>106</v>
      </c>
      <c r="E48" s="157" t="s">
        <v>106</v>
      </c>
      <c r="F48" s="157" t="s">
        <v>106</v>
      </c>
      <c r="G48" s="81"/>
      <c r="H48" s="20" t="s">
        <v>106</v>
      </c>
      <c r="I48" s="20" t="s">
        <v>106</v>
      </c>
      <c r="J48" s="21" t="s">
        <v>106</v>
      </c>
    </row>
    <row r="49" customFormat="false" ht="12.75" hidden="false" customHeight="true" outlineLevel="0" collapsed="false">
      <c r="A49" s="83" t="s">
        <v>161</v>
      </c>
      <c r="B49" s="20" t="s">
        <v>106</v>
      </c>
      <c r="C49" s="155" t="s">
        <v>159</v>
      </c>
      <c r="D49" s="157" t="s">
        <v>106</v>
      </c>
      <c r="E49" s="157" t="s">
        <v>106</v>
      </c>
      <c r="F49" s="157" t="s">
        <v>106</v>
      </c>
      <c r="G49" s="81"/>
      <c r="H49" s="20" t="s">
        <v>106</v>
      </c>
      <c r="I49" s="20" t="s">
        <v>106</v>
      </c>
      <c r="J49" s="21" t="s">
        <v>106</v>
      </c>
    </row>
    <row r="50" customFormat="false" ht="12.75" hidden="false" customHeight="true" outlineLevel="0" collapsed="false">
      <c r="A50" s="83" t="s">
        <v>162</v>
      </c>
      <c r="B50" s="20" t="s">
        <v>106</v>
      </c>
      <c r="C50" s="155" t="s">
        <v>159</v>
      </c>
      <c r="D50" s="157" t="s">
        <v>106</v>
      </c>
      <c r="E50" s="157" t="s">
        <v>106</v>
      </c>
      <c r="F50" s="157" t="s">
        <v>106</v>
      </c>
      <c r="G50" s="81"/>
      <c r="H50" s="20" t="s">
        <v>106</v>
      </c>
      <c r="I50" s="20" t="s">
        <v>106</v>
      </c>
      <c r="J50" s="21" t="s">
        <v>106</v>
      </c>
    </row>
    <row r="51" customFormat="false" ht="12.75" hidden="false" customHeight="true" outlineLevel="0" collapsed="false">
      <c r="A51" s="83" t="s">
        <v>163</v>
      </c>
      <c r="B51" s="20" t="s">
        <v>106</v>
      </c>
      <c r="C51" s="155" t="s">
        <v>159</v>
      </c>
      <c r="D51" s="157" t="s">
        <v>106</v>
      </c>
      <c r="E51" s="157" t="s">
        <v>106</v>
      </c>
      <c r="F51" s="157" t="s">
        <v>106</v>
      </c>
      <c r="G51" s="99" t="s">
        <v>164</v>
      </c>
      <c r="H51" s="20" t="s">
        <v>106</v>
      </c>
      <c r="I51" s="20" t="s">
        <v>106</v>
      </c>
      <c r="J51" s="21" t="s">
        <v>106</v>
      </c>
    </row>
    <row r="52" customFormat="false" ht="12.75" hidden="false" customHeight="true" outlineLevel="0" collapsed="false">
      <c r="A52" s="89" t="s">
        <v>165</v>
      </c>
      <c r="B52" s="24" t="s">
        <v>106</v>
      </c>
      <c r="C52" s="160" t="s">
        <v>159</v>
      </c>
      <c r="D52" s="171" t="s">
        <v>106</v>
      </c>
      <c r="E52" s="171" t="s">
        <v>106</v>
      </c>
      <c r="F52" s="171" t="s">
        <v>106</v>
      </c>
      <c r="G52" s="92"/>
      <c r="H52" s="24" t="s">
        <v>106</v>
      </c>
      <c r="I52" s="24" t="s">
        <v>106</v>
      </c>
      <c r="J52" s="25" t="s">
        <v>10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9</v>
      </c>
      <c r="B54" s="177"/>
      <c r="C54" s="177"/>
      <c r="D54" s="177"/>
      <c r="E54" s="177"/>
      <c r="F54" s="177"/>
      <c r="G54" s="177"/>
      <c r="H54" s="177"/>
      <c r="I54" s="177"/>
      <c r="J54" s="177"/>
    </row>
    <row r="55" customFormat="false" ht="13.5" hidden="false" customHeight="true" outlineLevel="0" collapsed="false">
      <c r="A55" s="178" t="s">
        <v>200</v>
      </c>
    </row>
    <row r="56" customFormat="false" ht="13.5" hidden="false" customHeight="true" outlineLevel="0" collapsed="false">
      <c r="A56" s="179" t="s">
        <v>201</v>
      </c>
      <c r="B56" s="179"/>
      <c r="C56" s="179"/>
      <c r="D56" s="179"/>
      <c r="E56" s="179"/>
      <c r="F56" s="179"/>
      <c r="G56" s="179"/>
      <c r="H56" s="179"/>
      <c r="I56" s="179"/>
      <c r="J56" s="179"/>
    </row>
    <row r="57" customFormat="false" ht="13.5" hidden="false" customHeight="true" outlineLevel="0" collapsed="false">
      <c r="A57" s="180" t="s">
        <v>202</v>
      </c>
    </row>
    <row r="58" customFormat="false" ht="13.5" hidden="false" customHeight="true" outlineLevel="0" collapsed="false">
      <c r="A58" s="178" t="s">
        <v>203</v>
      </c>
    </row>
    <row r="59" customFormat="false" ht="13.5" hidden="false" customHeight="true" outlineLevel="0" collapsed="false">
      <c r="A59" s="181" t="s">
        <v>204</v>
      </c>
    </row>
    <row r="60" customFormat="false" ht="13.5" hidden="false" customHeight="true" outlineLevel="0" collapsed="false">
      <c r="A60" s="182" t="s">
        <v>205</v>
      </c>
    </row>
    <row r="61" customFormat="false" ht="13.5" hidden="false" customHeight="true" outlineLevel="0" collapsed="false">
      <c r="A61" s="182" t="s">
        <v>206</v>
      </c>
      <c r="K61" s="16"/>
    </row>
    <row r="62" customFormat="false" ht="6" hidden="false" customHeight="true" outlineLevel="0" collapsed="false"/>
    <row r="63" customFormat="false" ht="12" hidden="false" customHeight="true" outlineLevel="0" collapsed="false">
      <c r="A63" s="183" t="s">
        <v>139</v>
      </c>
      <c r="B63" s="184"/>
      <c r="C63" s="184"/>
      <c r="D63" s="184"/>
      <c r="E63" s="184"/>
      <c r="F63" s="184"/>
      <c r="G63" s="184"/>
      <c r="H63" s="184"/>
      <c r="I63" s="184"/>
      <c r="J63" s="185"/>
    </row>
    <row r="64" customFormat="false" ht="13.5" hidden="false" customHeight="true" outlineLevel="0" collapsed="false">
      <c r="A64" s="186" t="s">
        <v>207</v>
      </c>
      <c r="B64" s="186"/>
      <c r="C64" s="186"/>
      <c r="D64" s="186"/>
      <c r="E64" s="186"/>
      <c r="F64" s="186"/>
      <c r="G64" s="186"/>
      <c r="H64" s="186"/>
      <c r="I64" s="186"/>
      <c r="J64" s="186"/>
    </row>
    <row r="65" customFormat="false" ht="13.5" hidden="false" customHeight="true" outlineLevel="0" collapsed="false">
      <c r="A65" s="186" t="s">
        <v>208</v>
      </c>
      <c r="B65" s="186"/>
      <c r="C65" s="186"/>
      <c r="D65" s="186"/>
      <c r="E65" s="186"/>
      <c r="F65" s="186"/>
      <c r="G65" s="186"/>
      <c r="H65" s="186"/>
      <c r="I65" s="186"/>
      <c r="J65" s="186"/>
    </row>
    <row r="66" customFormat="false" ht="13.5" hidden="false" customHeight="true" outlineLevel="0" collapsed="false">
      <c r="A66" s="186" t="s">
        <v>209</v>
      </c>
      <c r="B66" s="186"/>
      <c r="C66" s="186"/>
      <c r="D66" s="186"/>
      <c r="E66" s="186"/>
      <c r="F66" s="186"/>
      <c r="G66" s="186"/>
      <c r="H66" s="186"/>
      <c r="I66" s="186"/>
      <c r="J66" s="186"/>
    </row>
    <row r="67" customFormat="false" ht="12.75" hidden="false" customHeight="true" outlineLevel="0" collapsed="false">
      <c r="A67" s="63" t="s">
        <v>210</v>
      </c>
      <c r="B67" s="63"/>
      <c r="C67" s="63"/>
      <c r="D67" s="63"/>
      <c r="E67" s="63"/>
      <c r="F67" s="63"/>
      <c r="G67" s="63"/>
      <c r="H67" s="63"/>
      <c r="I67" s="63"/>
      <c r="J67" s="63"/>
    </row>
    <row r="68" customFormat="false" ht="12.75" hidden="false" customHeight="true" outlineLevel="0" collapsed="false">
      <c r="A68" s="63" t="s">
        <v>141</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5" t="s">
        <v>2189</v>
      </c>
      <c r="B1" s="384"/>
      <c r="G1" s="112" t="s">
        <v>71</v>
      </c>
    </row>
    <row r="2" customFormat="false" ht="14.25" hidden="false" customHeight="true" outlineLevel="0" collapsed="false">
      <c r="A2" s="655" t="s">
        <v>2190</v>
      </c>
      <c r="B2" s="384"/>
      <c r="G2" s="112" t="s">
        <v>73</v>
      </c>
    </row>
    <row r="3" customFormat="false" ht="14.25" hidden="false" customHeight="true" outlineLevel="0" collapsed="false">
      <c r="A3" s="655"/>
      <c r="B3" s="384"/>
      <c r="G3" s="112" t="s">
        <v>74</v>
      </c>
    </row>
    <row r="4" customFormat="false" ht="12.75" hidden="false" customHeight="true" outlineLevel="0" collapsed="false">
      <c r="A4" s="775"/>
      <c r="B4" s="384"/>
      <c r="C4" s="384"/>
    </row>
    <row r="5" customFormat="false" ht="36" hidden="false" customHeight="true" outlineLevel="0" collapsed="false">
      <c r="A5" s="2417" t="s">
        <v>2191</v>
      </c>
      <c r="B5" s="2350" t="s">
        <v>2150</v>
      </c>
      <c r="C5" s="2350" t="s">
        <v>2151</v>
      </c>
      <c r="D5" s="2350" t="s">
        <v>2152</v>
      </c>
      <c r="E5" s="2350" t="s">
        <v>2153</v>
      </c>
      <c r="F5" s="2350" t="s">
        <v>2154</v>
      </c>
      <c r="G5" s="2351" t="s">
        <v>2155</v>
      </c>
      <c r="H5" s="16"/>
    </row>
    <row r="6" customFormat="false" ht="18" hidden="false" customHeight="true" outlineLevel="0" collapsed="false">
      <c r="A6" s="2417"/>
      <c r="B6" s="2352" t="s">
        <v>2192</v>
      </c>
      <c r="C6" s="2352" t="s">
        <v>2192</v>
      </c>
      <c r="D6" s="2352" t="s">
        <v>2192</v>
      </c>
      <c r="E6" s="2352" t="s">
        <v>2192</v>
      </c>
      <c r="F6" s="2352" t="s">
        <v>2192</v>
      </c>
      <c r="G6" s="2353" t="s">
        <v>302</v>
      </c>
      <c r="H6" s="16"/>
    </row>
    <row r="7" customFormat="false" ht="14.25" hidden="false" customHeight="true" outlineLevel="0" collapsed="false">
      <c r="A7" s="2418" t="s">
        <v>2193</v>
      </c>
      <c r="B7" s="2419" t="n">
        <v>24166.6998257608</v>
      </c>
      <c r="C7" s="2419" t="n">
        <v>23564.9013250938</v>
      </c>
      <c r="D7" s="2419" t="n">
        <v>26059.926849381</v>
      </c>
      <c r="E7" s="2419" t="n">
        <v>27792.6041812147</v>
      </c>
      <c r="F7" s="2419" t="n">
        <v>33637.9594653422</v>
      </c>
      <c r="G7" s="2420" t="n">
        <v>39.1913654237779</v>
      </c>
      <c r="H7" s="16"/>
    </row>
    <row r="8" customFormat="false" ht="13.5" hidden="false" customHeight="true" outlineLevel="0" collapsed="false">
      <c r="A8" s="2418" t="s">
        <v>2194</v>
      </c>
      <c r="B8" s="2419" t="n">
        <v>56301.0218644603</v>
      </c>
      <c r="C8" s="2419" t="n">
        <v>56971.8979267728</v>
      </c>
      <c r="D8" s="2419" t="n">
        <v>56768.6314756179</v>
      </c>
      <c r="E8" s="2419" t="n">
        <v>56246.7149403958</v>
      </c>
      <c r="F8" s="2419" t="n">
        <v>58913.2652793242</v>
      </c>
      <c r="G8" s="2420" t="n">
        <v>4.63977975595655</v>
      </c>
      <c r="H8" s="16"/>
    </row>
    <row r="9" customFormat="false" ht="13.5" hidden="false" customHeight="true" outlineLevel="0" collapsed="false">
      <c r="A9" s="2418" t="s">
        <v>2195</v>
      </c>
      <c r="B9" s="2419" t="n">
        <v>6720.94303060337</v>
      </c>
      <c r="C9" s="2419" t="n">
        <v>6707.14489201422</v>
      </c>
      <c r="D9" s="2419" t="n">
        <v>6793.9491887672</v>
      </c>
      <c r="E9" s="2419" t="n">
        <v>6842.33720659679</v>
      </c>
      <c r="F9" s="2419" t="n">
        <v>6765.30401497862</v>
      </c>
      <c r="G9" s="2420" t="n">
        <v>0.660041071219608</v>
      </c>
      <c r="H9" s="16"/>
    </row>
    <row r="10" customFormat="false" ht="13.5" hidden="false" customHeight="true" outlineLevel="0" collapsed="false">
      <c r="A10" s="2421" t="s">
        <v>2196</v>
      </c>
      <c r="B10" s="2419" t="n">
        <v>6719.22048213526</v>
      </c>
      <c r="C10" s="2419" t="n">
        <v>6705.53988438686</v>
      </c>
      <c r="D10" s="2419" t="n">
        <v>6792.32639535471</v>
      </c>
      <c r="E10" s="2419" t="n">
        <v>6840.66298906649</v>
      </c>
      <c r="F10" s="2419" t="n">
        <v>6763.70016729376</v>
      </c>
      <c r="G10" s="2420" t="n">
        <v>0.661976865869537</v>
      </c>
      <c r="H10" s="16"/>
    </row>
    <row r="11" customFormat="false" ht="13.5" hidden="false" customHeight="true" outlineLevel="0" collapsed="false">
      <c r="A11" s="2421" t="s">
        <v>2197</v>
      </c>
      <c r="B11" s="2419" t="n">
        <v>8614.13599590026</v>
      </c>
      <c r="C11" s="2419" t="n">
        <v>8477.96552354809</v>
      </c>
      <c r="D11" s="2419" t="n">
        <v>8409.74063844274</v>
      </c>
      <c r="E11" s="2419" t="n">
        <v>8531.44694513284</v>
      </c>
      <c r="F11" s="2419" t="n">
        <v>8608.64944894613</v>
      </c>
      <c r="G11" s="2420" t="n">
        <v>-0.0636923651627749</v>
      </c>
      <c r="H11" s="16"/>
    </row>
    <row r="12" customFormat="false" ht="13.5" hidden="false" customHeight="true" outlineLevel="0" collapsed="false">
      <c r="A12" s="2421" t="s">
        <v>2198</v>
      </c>
      <c r="B12" s="2419" t="n">
        <v>8534.91117773728</v>
      </c>
      <c r="C12" s="2419" t="n">
        <v>8417.04263438116</v>
      </c>
      <c r="D12" s="2419" t="n">
        <v>8357.49594423034</v>
      </c>
      <c r="E12" s="2419" t="n">
        <v>8475.78703198466</v>
      </c>
      <c r="F12" s="2419" t="n">
        <v>8551.75667749956</v>
      </c>
      <c r="G12" s="2420" t="n">
        <v>0.197371705592172</v>
      </c>
      <c r="H12" s="16"/>
    </row>
    <row r="13" customFormat="false" ht="12.75" hidden="false" customHeight="true" outlineLevel="0" collapsed="false">
      <c r="A13" s="2421" t="s">
        <v>721</v>
      </c>
      <c r="B13" s="2419" t="n">
        <v>3.845018476</v>
      </c>
      <c r="C13" s="2419" t="n">
        <v>7.9378116532</v>
      </c>
      <c r="D13" s="2419" t="n">
        <v>10.1179718303004</v>
      </c>
      <c r="E13" s="2419" t="n">
        <v>29.7209084414834</v>
      </c>
      <c r="F13" s="2419" t="n">
        <v>72.6481976441444</v>
      </c>
      <c r="G13" s="2420" t="n">
        <v>1789.41088573704</v>
      </c>
      <c r="H13" s="16"/>
    </row>
    <row r="14" customFormat="false" ht="12.75" hidden="false" customHeight="true" outlineLevel="0" collapsed="false">
      <c r="A14" s="2421" t="s">
        <v>724</v>
      </c>
      <c r="B14" s="2419" t="n">
        <v>376.818887803718</v>
      </c>
      <c r="C14" s="2419" t="n">
        <v>380.24570606662</v>
      </c>
      <c r="D14" s="2419" t="n">
        <v>252.420277113601</v>
      </c>
      <c r="E14" s="2419" t="n">
        <v>290.970182010037</v>
      </c>
      <c r="F14" s="2419" t="n">
        <v>311.730897746226</v>
      </c>
      <c r="G14" s="2420" t="n">
        <v>-17.2730168694187</v>
      </c>
      <c r="H14" s="16"/>
    </row>
    <row r="15" customFormat="false" ht="14.25" hidden="false" customHeight="true" outlineLevel="0" collapsed="false">
      <c r="A15" s="2421" t="s">
        <v>2199</v>
      </c>
      <c r="B15" s="2419" t="n">
        <v>107.4867606</v>
      </c>
      <c r="C15" s="2419" t="n">
        <v>108.510136134</v>
      </c>
      <c r="D15" s="2419" t="n">
        <v>108.39963136266</v>
      </c>
      <c r="E15" s="2419" t="n">
        <v>96.6575758390334</v>
      </c>
      <c r="F15" s="2419" t="n">
        <v>100.204217286643</v>
      </c>
      <c r="G15" s="2420" t="n">
        <v>-6.77529332236383</v>
      </c>
      <c r="H15" s="16"/>
    </row>
    <row r="16" customFormat="false" ht="12.75" hidden="false" customHeight="true" outlineLevel="0" collapsed="false">
      <c r="A16" s="2422" t="s">
        <v>2200</v>
      </c>
      <c r="B16" s="2423" t="n">
        <v>39989.9295191442</v>
      </c>
      <c r="C16" s="2423" t="n">
        <v>39246.7053945099</v>
      </c>
      <c r="D16" s="2423" t="n">
        <v>41634.5545568975</v>
      </c>
      <c r="E16" s="2423" t="n">
        <v>43583.7369992349</v>
      </c>
      <c r="F16" s="2423" t="n">
        <v>49496.496241944</v>
      </c>
      <c r="G16" s="2424" t="n">
        <v>23.7724017949288</v>
      </c>
      <c r="H16" s="16"/>
    </row>
    <row r="17" customFormat="false" ht="13.5" hidden="false" customHeight="true" outlineLevel="0" collapsed="false">
      <c r="A17" s="2425" t="s">
        <v>2201</v>
      </c>
      <c r="B17" s="2426" t="n">
        <v>72043.3041912126</v>
      </c>
      <c r="C17" s="2426" t="n">
        <v>72591.1740993947</v>
      </c>
      <c r="D17" s="2426" t="n">
        <v>72289.3916955095</v>
      </c>
      <c r="E17" s="2426" t="n">
        <v>71980.5136277375</v>
      </c>
      <c r="F17" s="2426" t="n">
        <v>74713.3054367945</v>
      </c>
      <c r="G17" s="2427" t="n">
        <v>3.70610603657954</v>
      </c>
      <c r="H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75</v>
      </c>
      <c r="B20" s="2350" t="s">
        <v>2150</v>
      </c>
      <c r="C20" s="2350" t="s">
        <v>2151</v>
      </c>
      <c r="D20" s="2350" t="s">
        <v>2152</v>
      </c>
      <c r="E20" s="2350" t="s">
        <v>2153</v>
      </c>
      <c r="F20" s="2350" t="s">
        <v>2154</v>
      </c>
      <c r="G20" s="2351" t="s">
        <v>2155</v>
      </c>
      <c r="H20" s="16"/>
    </row>
    <row r="21" customFormat="false" ht="18" hidden="false" customHeight="true" outlineLevel="0" collapsed="false">
      <c r="A21" s="2417"/>
      <c r="B21" s="2352" t="s">
        <v>2192</v>
      </c>
      <c r="C21" s="2352" t="s">
        <v>2192</v>
      </c>
      <c r="D21" s="2352" t="s">
        <v>2192</v>
      </c>
      <c r="E21" s="2352" t="s">
        <v>2192</v>
      </c>
      <c r="F21" s="2352" t="s">
        <v>2192</v>
      </c>
      <c r="G21" s="2353" t="s">
        <v>302</v>
      </c>
      <c r="H21" s="16"/>
    </row>
    <row r="22" customFormat="false" ht="13.5" hidden="false" customHeight="true" outlineLevel="0" collapsed="false">
      <c r="A22" s="2421" t="s">
        <v>2202</v>
      </c>
      <c r="B22" s="2419" t="n">
        <v>53398.3210827863</v>
      </c>
      <c r="C22" s="2419" t="n">
        <v>54249.6210724852</v>
      </c>
      <c r="D22" s="2419" t="n">
        <v>54248.44552596</v>
      </c>
      <c r="E22" s="2419" t="n">
        <v>53740.2077621623</v>
      </c>
      <c r="F22" s="2419" t="n">
        <v>56211.084572286</v>
      </c>
      <c r="G22" s="2420" t="n">
        <v>5.26751297131407</v>
      </c>
      <c r="H22" s="16"/>
    </row>
    <row r="23" customFormat="false" ht="12.75" hidden="false" customHeight="true" outlineLevel="0" collapsed="false">
      <c r="A23" s="2421" t="s">
        <v>1689</v>
      </c>
      <c r="B23" s="2419" t="n">
        <v>5792.47755360248</v>
      </c>
      <c r="C23" s="2419" t="n">
        <v>5687.46509810562</v>
      </c>
      <c r="D23" s="2419" t="n">
        <v>5383.48985050087</v>
      </c>
      <c r="E23" s="2419" t="n">
        <v>5454.66299117682</v>
      </c>
      <c r="F23" s="2419" t="n">
        <v>5752.04473415183</v>
      </c>
      <c r="G23" s="2420" t="n">
        <v>-0.698022893942914</v>
      </c>
      <c r="H23" s="16"/>
    </row>
    <row r="24" customFormat="false" ht="12.75" hidden="false" customHeight="true" outlineLevel="0" collapsed="false">
      <c r="A24" s="2421" t="s">
        <v>1702</v>
      </c>
      <c r="B24" s="2419" t="n">
        <v>332.490171181868</v>
      </c>
      <c r="C24" s="2419" t="n">
        <v>320.178077375832</v>
      </c>
      <c r="D24" s="2419" t="n">
        <v>326.285640452825</v>
      </c>
      <c r="E24" s="2419" t="n">
        <v>315.139264751865</v>
      </c>
      <c r="F24" s="2419" t="n">
        <v>292.905518122232</v>
      </c>
      <c r="G24" s="2420" t="n">
        <v>-11.9055107460556</v>
      </c>
      <c r="H24" s="16"/>
    </row>
    <row r="25" customFormat="false" ht="12.75" hidden="false" customHeight="true" outlineLevel="0" collapsed="false">
      <c r="A25" s="2421" t="s">
        <v>2169</v>
      </c>
      <c r="B25" s="2419" t="n">
        <v>9406.53915244653</v>
      </c>
      <c r="C25" s="2419" t="n">
        <v>9168.29721648189</v>
      </c>
      <c r="D25" s="2419" t="n">
        <v>9172.44440156823</v>
      </c>
      <c r="E25" s="2419" t="n">
        <v>9420.35664555464</v>
      </c>
      <c r="F25" s="2419" t="n">
        <v>9524.80363266663</v>
      </c>
      <c r="G25" s="2420" t="n">
        <v>1.25725815098893</v>
      </c>
      <c r="H25" s="16"/>
    </row>
    <row r="26" customFormat="false" ht="13.5" hidden="false" customHeight="true" outlineLevel="0" collapsed="false">
      <c r="A26" s="2421" t="s">
        <v>2203</v>
      </c>
      <c r="B26" s="2419" t="n">
        <v>-32053.3746720684</v>
      </c>
      <c r="C26" s="2419" t="n">
        <v>-33344.4687048848</v>
      </c>
      <c r="D26" s="2419" t="n">
        <v>-30654.8371386119</v>
      </c>
      <c r="E26" s="2419" t="n">
        <v>-28396.7766285027</v>
      </c>
      <c r="F26" s="2419" t="n">
        <v>-25216.8091948505</v>
      </c>
      <c r="G26" s="2420" t="n">
        <v>-21.3286917435728</v>
      </c>
      <c r="H26" s="16"/>
    </row>
    <row r="27" customFormat="false" ht="12.75" hidden="false" customHeight="true" outlineLevel="0" collapsed="false">
      <c r="A27" s="2421" t="s">
        <v>2204</v>
      </c>
      <c r="B27" s="2419" t="n">
        <v>3113.47623119546</v>
      </c>
      <c r="C27" s="2419" t="n">
        <v>3165.61263494615</v>
      </c>
      <c r="D27" s="2419" t="n">
        <v>3158.72627702751</v>
      </c>
      <c r="E27" s="2419" t="n">
        <v>3050.14696409188</v>
      </c>
      <c r="F27" s="2419" t="n">
        <v>2932.4669795678</v>
      </c>
      <c r="G27" s="2420" t="n">
        <v>-5.81373481557491</v>
      </c>
      <c r="H27" s="16"/>
    </row>
    <row r="28" customFormat="false" ht="12.75" hidden="false" customHeight="true" outlineLevel="0" collapsed="false">
      <c r="A28" s="2428" t="s">
        <v>1739</v>
      </c>
      <c r="B28" s="2429" t="s">
        <v>106</v>
      </c>
      <c r="C28" s="2429" t="s">
        <v>106</v>
      </c>
      <c r="D28" s="2429" t="s">
        <v>106</v>
      </c>
      <c r="E28" s="2429" t="s">
        <v>106</v>
      </c>
      <c r="F28" s="2429" t="s">
        <v>106</v>
      </c>
      <c r="G28" s="2430" t="n">
        <v>0</v>
      </c>
      <c r="H28" s="16"/>
    </row>
    <row r="29" customFormat="false" ht="15" hidden="false" customHeight="true" outlineLevel="0" collapsed="false">
      <c r="A29" s="2431" t="s">
        <v>2205</v>
      </c>
      <c r="B29" s="2426" t="n">
        <v>39989.9295191442</v>
      </c>
      <c r="C29" s="2426" t="n">
        <v>39246.7053945099</v>
      </c>
      <c r="D29" s="2426" t="n">
        <v>41634.5545568975</v>
      </c>
      <c r="E29" s="2426" t="n">
        <v>43583.7369992349</v>
      </c>
      <c r="F29" s="2426" t="n">
        <v>49496.496241944</v>
      </c>
      <c r="G29" s="2427" t="n">
        <v>23.7724017949288</v>
      </c>
      <c r="H29" s="16"/>
    </row>
    <row r="30" customFormat="false" ht="9" hidden="false" customHeight="true" outlineLevel="0" collapsed="false">
      <c r="A30" s="1373"/>
      <c r="B30" s="1373"/>
      <c r="C30" s="1373"/>
    </row>
    <row r="31" customFormat="false" ht="42.75" hidden="false" customHeight="true" outlineLevel="0" collapsed="false">
      <c r="A31" s="966" t="s">
        <v>2206</v>
      </c>
      <c r="B31" s="966"/>
      <c r="C31" s="966"/>
    </row>
    <row r="32" customFormat="false" ht="29.25" hidden="false" customHeight="true" outlineLevel="0" collapsed="false">
      <c r="A32" s="2432" t="s">
        <v>2207</v>
      </c>
      <c r="B32" s="2432"/>
      <c r="C32" s="2432"/>
    </row>
    <row r="33" customFormat="false" ht="43.5" hidden="false" customHeight="true" outlineLevel="0" collapsed="false">
      <c r="A33" s="2433" t="s">
        <v>2208</v>
      </c>
      <c r="B33" s="2433"/>
      <c r="C33" s="2433"/>
    </row>
    <row r="34" customFormat="false" ht="66" hidden="false" customHeight="true" outlineLevel="0" collapsed="false">
      <c r="A34" s="2432" t="s">
        <v>2209</v>
      </c>
      <c r="B34" s="2432"/>
      <c r="C34" s="2432"/>
    </row>
    <row r="35" customFormat="false" ht="13.5" hidden="false" customHeight="true" outlineLevel="0" collapsed="false">
      <c r="A35" s="2434" t="s">
        <v>2210</v>
      </c>
      <c r="B35" s="1373"/>
      <c r="C35" s="1373"/>
    </row>
    <row r="36" customFormat="false" ht="9.75" hidden="false" customHeight="true" outlineLevel="0" collapsed="false">
      <c r="A36" s="1373"/>
      <c r="B36" s="1373"/>
      <c r="C36" s="1373"/>
    </row>
    <row r="37" customFormat="false" ht="14.25" hidden="false" customHeight="true" outlineLevel="0" collapsed="false">
      <c r="A37" s="2435" t="s">
        <v>446</v>
      </c>
      <c r="B37" s="2436"/>
      <c r="C37" s="2437"/>
    </row>
    <row r="38" customFormat="false" ht="15.75" hidden="false" customHeight="true" outlineLevel="0" collapsed="false">
      <c r="A38" s="2438" t="s">
        <v>2211</v>
      </c>
      <c r="B38" s="2438"/>
      <c r="C38" s="2438"/>
    </row>
    <row r="39" customFormat="false" ht="20.25" hidden="false" customHeight="true" outlineLevel="0" collapsed="false">
      <c r="A39" s="2438"/>
      <c r="B39" s="2438"/>
      <c r="C39" s="2438"/>
    </row>
    <row r="40" customFormat="false" ht="13.5" hidden="false" customHeight="true" outlineLevel="0" collapsed="false">
      <c r="A40" s="2439" t="s">
        <v>221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13</v>
      </c>
      <c r="C4" s="2441" t="s">
        <v>74</v>
      </c>
    </row>
    <row r="5" customFormat="false" ht="12" hidden="false" customHeight="true" outlineLevel="0" collapsed="false">
      <c r="C5" s="2441"/>
    </row>
    <row r="6" customFormat="false" ht="12" hidden="false" customHeight="true" outlineLevel="0" collapsed="false">
      <c r="B6" s="2440" t="s">
        <v>2214</v>
      </c>
      <c r="C6" s="2441" t="s">
        <v>71</v>
      </c>
    </row>
    <row r="7" customFormat="false" ht="12" hidden="false" customHeight="true" outlineLevel="0" collapsed="false">
      <c r="C7" s="2441"/>
    </row>
    <row r="8" customFormat="false" ht="12" hidden="false" customHeight="true" outlineLevel="0" collapsed="false">
      <c r="B8" s="2440" t="s">
        <v>2215</v>
      </c>
      <c r="C8" s="2441" t="s">
        <v>2216</v>
      </c>
    </row>
    <row r="9" customFormat="false" ht="12" hidden="false" customHeight="true" outlineLevel="0" collapsed="false">
      <c r="C9" s="2441"/>
    </row>
    <row r="10" customFormat="false" ht="12" hidden="false" customHeight="true" outlineLevel="0" collapsed="false">
      <c r="B10" s="2440" t="s">
        <v>2217</v>
      </c>
      <c r="C10" s="2441" t="s">
        <v>2218</v>
      </c>
    </row>
    <row r="11" customFormat="false" ht="12" hidden="false" customHeight="true" outlineLevel="0" collapsed="false">
      <c r="C11" s="2441"/>
    </row>
    <row r="12" customFormat="false" ht="12" hidden="false" customHeight="true" outlineLevel="0" collapsed="false">
      <c r="B12" s="2440" t="s">
        <v>2219</v>
      </c>
      <c r="C12" s="2441" t="s">
        <v>2220</v>
      </c>
    </row>
    <row r="13" customFormat="false" ht="12" hidden="false" customHeight="true" outlineLevel="0" collapsed="false">
      <c r="C13" s="2441"/>
    </row>
    <row r="14" customFormat="false" ht="12" hidden="false" customHeight="true" outlineLevel="0" collapsed="false">
      <c r="B14" s="2440" t="s">
        <v>2221</v>
      </c>
      <c r="C14" s="2441" t="s">
        <v>2222</v>
      </c>
    </row>
    <row r="15" customFormat="false" ht="12" hidden="false" customHeight="true" outlineLevel="0" collapsed="false">
      <c r="C15" s="2441"/>
    </row>
    <row r="16" customFormat="false" ht="12" hidden="false" customHeight="true" outlineLevel="0" collapsed="false">
      <c r="B16" s="2440" t="s">
        <v>2223</v>
      </c>
      <c r="C16" s="2441" t="s">
        <v>2224</v>
      </c>
    </row>
    <row r="17" customFormat="false" ht="12" hidden="false" customHeight="true" outlineLevel="0" collapsed="false">
      <c r="C17" s="2441"/>
    </row>
    <row r="18" customFormat="false" ht="12" hidden="false" customHeight="true" outlineLevel="0" collapsed="false">
      <c r="B18" s="2440" t="s">
        <v>2225</v>
      </c>
      <c r="C18" s="2441" t="s">
        <v>222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27</v>
      </c>
      <c r="C24" s="2441" t="s">
        <v>73</v>
      </c>
    </row>
    <row r="25" customFormat="false" ht="12" hidden="false" customHeight="true" outlineLevel="0" collapsed="false">
      <c r="C25" s="2441"/>
    </row>
    <row r="26" customFormat="false" ht="12" hidden="false" customHeight="true" outlineLevel="0" collapsed="false">
      <c r="B26" s="2440" t="s">
        <v>2228</v>
      </c>
      <c r="C26" s="2441"/>
    </row>
    <row r="28" customFormat="false" ht="12" hidden="false" customHeight="true" outlineLevel="0" collapsed="false">
      <c r="B28" s="2442" t="s">
        <v>2229</v>
      </c>
      <c r="C28" s="2440" t="n">
        <v>2</v>
      </c>
    </row>
    <row r="30" customFormat="false" ht="12" hidden="false" customHeight="true" outlineLevel="0" collapsed="false">
      <c r="B30" s="2443" t="s">
        <v>2230</v>
      </c>
      <c r="C30" s="2444" t="n">
        <v>39844.24875</v>
      </c>
    </row>
    <row r="33" customFormat="false" ht="12" hidden="false" customHeight="true" outlineLevel="0" collapsed="false">
      <c r="B33" s="2443" t="s">
        <v>2231</v>
      </c>
    </row>
    <row r="35" customFormat="false" ht="12" hidden="false" customHeight="true" outlineLevel="0" collapsed="false">
      <c r="B35" s="2443" t="s">
        <v>2232</v>
      </c>
      <c r="C35" s="2440" t="s">
        <v>2233</v>
      </c>
    </row>
    <row r="37" customFormat="false" ht="12" hidden="false" customHeight="true" outlineLevel="0" collapsed="false">
      <c r="B37" s="2443" t="s">
        <v>2234</v>
      </c>
      <c r="C37" s="2440" t="s">
        <v>2233</v>
      </c>
    </row>
    <row r="39" customFormat="false" ht="12" hidden="false" customHeight="true" outlineLevel="0" collapsed="false">
      <c r="B39" s="2443" t="s">
        <v>2235</v>
      </c>
      <c r="C39" s="2440" t="s">
        <v>2233</v>
      </c>
    </row>
    <row r="41" customFormat="false" ht="12" hidden="false" customHeight="true" outlineLevel="0" collapsed="false">
      <c r="B41" s="2443" t="s">
        <v>2236</v>
      </c>
      <c r="C41" s="2440" t="s">
        <v>2233</v>
      </c>
    </row>
    <row r="43" customFormat="false" ht="12" hidden="false" customHeight="true" outlineLevel="0" collapsed="false">
      <c r="B43" s="2443" t="s">
        <v>2237</v>
      </c>
      <c r="C43" s="2440" t="s">
        <v>2233</v>
      </c>
    </row>
    <row r="45" customFormat="false" ht="12" hidden="false" customHeight="true" outlineLevel="0" collapsed="false">
      <c r="B45" s="2443" t="s">
        <v>2238</v>
      </c>
      <c r="C45" s="2440" t="s">
        <v>2233</v>
      </c>
    </row>
    <row r="47" customFormat="false" ht="12" hidden="false" customHeight="true" outlineLevel="0" collapsed="false">
      <c r="B47" s="2443" t="s">
        <v>2239</v>
      </c>
      <c r="C47" s="2440" t="s">
        <v>2240</v>
      </c>
    </row>
    <row r="48" customFormat="false" ht="12" hidden="false" customHeight="true" outlineLevel="0" collapsed="false">
      <c r="B48" s="2443"/>
    </row>
    <row r="49" customFormat="false" ht="12" hidden="false" customHeight="true" outlineLevel="0" collapsed="false">
      <c r="B49" s="2443" t="s">
        <v>2241</v>
      </c>
      <c r="C49" s="2440" t="s">
        <v>223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12</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3</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4</v>
      </c>
      <c r="B5" s="190"/>
      <c r="C5" s="190"/>
      <c r="D5" s="191" t="s">
        <v>215</v>
      </c>
      <c r="E5" s="191" t="s">
        <v>216</v>
      </c>
      <c r="F5" s="191" t="s">
        <v>217</v>
      </c>
      <c r="G5" s="191" t="s">
        <v>218</v>
      </c>
      <c r="H5" s="191" t="s">
        <v>219</v>
      </c>
      <c r="I5" s="191" t="s">
        <v>220</v>
      </c>
      <c r="J5" s="191" t="s">
        <v>221</v>
      </c>
      <c r="K5" s="191" t="s">
        <v>222</v>
      </c>
      <c r="L5" s="192" t="s">
        <v>223</v>
      </c>
      <c r="M5" s="191" t="s">
        <v>221</v>
      </c>
      <c r="N5" s="193" t="s">
        <v>224</v>
      </c>
      <c r="O5" s="191" t="s">
        <v>225</v>
      </c>
      <c r="P5" s="191" t="s">
        <v>225</v>
      </c>
      <c r="Q5" s="191" t="s">
        <v>226</v>
      </c>
      <c r="R5" s="191" t="s">
        <v>227</v>
      </c>
      <c r="S5" s="194" t="s">
        <v>228</v>
      </c>
    </row>
    <row r="6" customFormat="false" ht="14.25" hidden="false" customHeight="true" outlineLevel="0" collapsed="false">
      <c r="A6" s="195"/>
      <c r="B6" s="196"/>
      <c r="C6" s="196"/>
      <c r="D6" s="197"/>
      <c r="E6" s="198"/>
      <c r="F6" s="198"/>
      <c r="G6" s="198"/>
      <c r="H6" s="198" t="s">
        <v>229</v>
      </c>
      <c r="I6" s="198"/>
      <c r="J6" s="198" t="s">
        <v>230</v>
      </c>
      <c r="K6" s="198" t="s">
        <v>231</v>
      </c>
      <c r="L6" s="192"/>
      <c r="M6" s="198" t="s">
        <v>230</v>
      </c>
      <c r="N6" s="199" t="s">
        <v>232</v>
      </c>
      <c r="O6" s="198" t="s">
        <v>233</v>
      </c>
      <c r="P6" s="198" t="s">
        <v>234</v>
      </c>
      <c r="Q6" s="198" t="s">
        <v>235</v>
      </c>
      <c r="R6" s="198" t="s">
        <v>236</v>
      </c>
      <c r="S6" s="200" t="s">
        <v>235</v>
      </c>
    </row>
    <row r="7" customFormat="false" ht="14.25" hidden="false" customHeight="true" outlineLevel="0" collapsed="false">
      <c r="A7" s="201"/>
      <c r="B7" s="202"/>
      <c r="C7" s="202"/>
      <c r="D7" s="203"/>
      <c r="E7" s="204"/>
      <c r="F7" s="204"/>
      <c r="G7" s="204"/>
      <c r="H7" s="204"/>
      <c r="I7" s="204"/>
      <c r="J7" s="204"/>
      <c r="K7" s="205" t="s">
        <v>237</v>
      </c>
      <c r="L7" s="192"/>
      <c r="M7" s="205" t="s">
        <v>154</v>
      </c>
      <c r="N7" s="205" t="s">
        <v>238</v>
      </c>
      <c r="O7" s="205" t="s">
        <v>239</v>
      </c>
      <c r="P7" s="205" t="s">
        <v>239</v>
      </c>
      <c r="Q7" s="205" t="s">
        <v>239</v>
      </c>
      <c r="R7" s="205" t="s">
        <v>240</v>
      </c>
      <c r="S7" s="206" t="s">
        <v>241</v>
      </c>
    </row>
    <row r="8" customFormat="false" ht="12.75" hidden="false" customHeight="true" outlineLevel="0" collapsed="false">
      <c r="A8" s="207" t="s">
        <v>242</v>
      </c>
      <c r="B8" s="208" t="s">
        <v>243</v>
      </c>
      <c r="C8" s="209" t="s">
        <v>244</v>
      </c>
      <c r="D8" s="210" t="s">
        <v>245</v>
      </c>
      <c r="E8" s="211" t="s">
        <v>106</v>
      </c>
      <c r="F8" s="211" t="n">
        <v>779763.915831</v>
      </c>
      <c r="G8" s="211" t="s">
        <v>106</v>
      </c>
      <c r="H8" s="212"/>
      <c r="I8" s="211" t="n">
        <v>19106.9604525</v>
      </c>
      <c r="J8" s="213" t="n">
        <v>760656.9553785</v>
      </c>
      <c r="K8" s="211" t="n">
        <v>1</v>
      </c>
      <c r="L8" s="155" t="s">
        <v>159</v>
      </c>
      <c r="M8" s="213" t="n">
        <v>760656.9553785</v>
      </c>
      <c r="N8" s="211" t="n">
        <v>20.25</v>
      </c>
      <c r="O8" s="213" t="n">
        <v>15403.3033464146</v>
      </c>
      <c r="P8" s="211" t="s">
        <v>106</v>
      </c>
      <c r="Q8" s="213" t="n">
        <v>15403.3033464146</v>
      </c>
      <c r="R8" s="211" t="n">
        <v>1</v>
      </c>
      <c r="S8" s="214" t="n">
        <v>56478.7789368536</v>
      </c>
    </row>
    <row r="9" customFormat="false" ht="12.75" hidden="false" customHeight="true" outlineLevel="0" collapsed="false">
      <c r="A9" s="215" t="s">
        <v>246</v>
      </c>
      <c r="B9" s="216" t="s">
        <v>247</v>
      </c>
      <c r="C9" s="209" t="s">
        <v>248</v>
      </c>
      <c r="D9" s="217"/>
      <c r="E9" s="211" t="s">
        <v>106</v>
      </c>
      <c r="F9" s="211" t="s">
        <v>106</v>
      </c>
      <c r="G9" s="211" t="s">
        <v>106</v>
      </c>
      <c r="H9" s="212"/>
      <c r="I9" s="211" t="s">
        <v>106</v>
      </c>
      <c r="J9" s="213" t="s">
        <v>106</v>
      </c>
      <c r="K9" s="211" t="n">
        <v>1</v>
      </c>
      <c r="L9" s="155" t="s">
        <v>159</v>
      </c>
      <c r="M9" s="213" t="s">
        <v>106</v>
      </c>
      <c r="N9" s="211" t="s">
        <v>106</v>
      </c>
      <c r="O9" s="213" t="s">
        <v>106</v>
      </c>
      <c r="P9" s="211" t="s">
        <v>106</v>
      </c>
      <c r="Q9" s="213" t="s">
        <v>106</v>
      </c>
      <c r="R9" s="211" t="n">
        <v>1</v>
      </c>
      <c r="S9" s="214" t="s">
        <v>106</v>
      </c>
    </row>
    <row r="10" customFormat="false" ht="12.75" hidden="false" customHeight="true" outlineLevel="0" collapsed="false">
      <c r="A10" s="215"/>
      <c r="B10" s="218"/>
      <c r="C10" s="209" t="s">
        <v>249</v>
      </c>
      <c r="D10" s="217"/>
      <c r="E10" s="211" t="s">
        <v>106</v>
      </c>
      <c r="F10" s="211" t="s">
        <v>106</v>
      </c>
      <c r="G10" s="211" t="s">
        <v>106</v>
      </c>
      <c r="H10" s="212"/>
      <c r="I10" s="211" t="s">
        <v>106</v>
      </c>
      <c r="J10" s="213" t="s">
        <v>106</v>
      </c>
      <c r="K10" s="211" t="n">
        <v>1</v>
      </c>
      <c r="L10" s="155" t="s">
        <v>159</v>
      </c>
      <c r="M10" s="213" t="s">
        <v>106</v>
      </c>
      <c r="N10" s="211" t="s">
        <v>106</v>
      </c>
      <c r="O10" s="213" t="s">
        <v>106</v>
      </c>
      <c r="P10" s="211" t="s">
        <v>106</v>
      </c>
      <c r="Q10" s="213" t="s">
        <v>106</v>
      </c>
      <c r="R10" s="211" t="n">
        <v>1</v>
      </c>
      <c r="S10" s="214" t="s">
        <v>106</v>
      </c>
    </row>
    <row r="11" customFormat="false" ht="12.75" hidden="false" customHeight="true" outlineLevel="0" collapsed="false">
      <c r="A11" s="215"/>
      <c r="B11" s="219" t="s">
        <v>250</v>
      </c>
      <c r="C11" s="209" t="s">
        <v>182</v>
      </c>
      <c r="D11" s="210" t="s">
        <v>245</v>
      </c>
      <c r="E11" s="212"/>
      <c r="F11" s="211" t="n">
        <v>63159.059</v>
      </c>
      <c r="G11" s="211" t="n">
        <v>74579.0192</v>
      </c>
      <c r="H11" s="211" t="s">
        <v>106</v>
      </c>
      <c r="I11" s="211" t="n">
        <v>-11894.163</v>
      </c>
      <c r="J11" s="213" t="n">
        <v>474.202800000006</v>
      </c>
      <c r="K11" s="211" t="n">
        <v>1</v>
      </c>
      <c r="L11" s="155" t="s">
        <v>159</v>
      </c>
      <c r="M11" s="213" t="n">
        <v>474.202800000006</v>
      </c>
      <c r="N11" s="211" t="n">
        <v>19.8</v>
      </c>
      <c r="O11" s="213" t="n">
        <v>9.38921544000013</v>
      </c>
      <c r="P11" s="211" t="n">
        <v>354.500261306533</v>
      </c>
      <c r="Q11" s="213" t="n">
        <v>-345.111045866533</v>
      </c>
      <c r="R11" s="211" t="n">
        <v>1</v>
      </c>
      <c r="S11" s="214" t="n">
        <v>-1265.40716817729</v>
      </c>
    </row>
    <row r="12" customFormat="false" ht="12.75" hidden="false" customHeight="true" outlineLevel="0" collapsed="false">
      <c r="A12" s="67"/>
      <c r="B12" s="216" t="s">
        <v>247</v>
      </c>
      <c r="C12" s="209" t="s">
        <v>181</v>
      </c>
      <c r="D12" s="210" t="s">
        <v>245</v>
      </c>
      <c r="E12" s="220"/>
      <c r="F12" s="211" t="n">
        <v>31613.9974048</v>
      </c>
      <c r="G12" s="211" t="s">
        <v>106</v>
      </c>
      <c r="H12" s="211" t="n">
        <v>18478.9647898401</v>
      </c>
      <c r="I12" s="211" t="n">
        <v>104.2220832</v>
      </c>
      <c r="J12" s="213" t="n">
        <v>13030.8105317599</v>
      </c>
      <c r="K12" s="211" t="n">
        <v>1</v>
      </c>
      <c r="L12" s="155" t="s">
        <v>159</v>
      </c>
      <c r="M12" s="213" t="n">
        <v>13030.8105317599</v>
      </c>
      <c r="N12" s="211" t="n">
        <v>19.94</v>
      </c>
      <c r="O12" s="213" t="n">
        <v>259.834362003292</v>
      </c>
      <c r="P12" s="211" t="s">
        <v>106</v>
      </c>
      <c r="Q12" s="213" t="n">
        <v>259.834362003292</v>
      </c>
      <c r="R12" s="211" t="n">
        <v>1</v>
      </c>
      <c r="S12" s="214" t="n">
        <v>952.725994012072</v>
      </c>
    </row>
    <row r="13" customFormat="false" ht="12.75" hidden="false" customHeight="true" outlineLevel="0" collapsed="false">
      <c r="A13" s="67"/>
      <c r="B13" s="216"/>
      <c r="C13" s="209" t="s">
        <v>251</v>
      </c>
      <c r="D13" s="210" t="s">
        <v>245</v>
      </c>
      <c r="E13" s="212"/>
      <c r="F13" s="211" t="s">
        <v>106</v>
      </c>
      <c r="G13" s="211" t="s">
        <v>106</v>
      </c>
      <c r="H13" s="211" t="s">
        <v>106</v>
      </c>
      <c r="I13" s="211" t="s">
        <v>106</v>
      </c>
      <c r="J13" s="213" t="s">
        <v>106</v>
      </c>
      <c r="K13" s="211" t="s">
        <v>106</v>
      </c>
      <c r="L13" s="155" t="s">
        <v>159</v>
      </c>
      <c r="M13" s="213" t="s">
        <v>106</v>
      </c>
      <c r="N13" s="211" t="s">
        <v>106</v>
      </c>
      <c r="O13" s="213" t="s">
        <v>106</v>
      </c>
      <c r="P13" s="211" t="s">
        <v>106</v>
      </c>
      <c r="Q13" s="213" t="s">
        <v>106</v>
      </c>
      <c r="R13" s="211" t="s">
        <v>106</v>
      </c>
      <c r="S13" s="214" t="s">
        <v>106</v>
      </c>
    </row>
    <row r="14" customFormat="false" ht="12.75" hidden="false" customHeight="true" outlineLevel="0" collapsed="false">
      <c r="A14" s="67"/>
      <c r="B14" s="221"/>
      <c r="C14" s="209" t="s">
        <v>252</v>
      </c>
      <c r="D14" s="217"/>
      <c r="E14" s="212"/>
      <c r="F14" s="211" t="s">
        <v>106</v>
      </c>
      <c r="G14" s="211" t="s">
        <v>106</v>
      </c>
      <c r="H14" s="212"/>
      <c r="I14" s="211" t="s">
        <v>106</v>
      </c>
      <c r="J14" s="213" t="s">
        <v>106</v>
      </c>
      <c r="K14" s="211" t="n">
        <v>1</v>
      </c>
      <c r="L14" s="155" t="s">
        <v>159</v>
      </c>
      <c r="M14" s="213" t="s">
        <v>106</v>
      </c>
      <c r="N14" s="211" t="s">
        <v>106</v>
      </c>
      <c r="O14" s="213" t="s">
        <v>106</v>
      </c>
      <c r="P14" s="211" t="s">
        <v>106</v>
      </c>
      <c r="Q14" s="213" t="s">
        <v>106</v>
      </c>
      <c r="R14" s="211" t="n">
        <v>1</v>
      </c>
      <c r="S14" s="214" t="s">
        <v>106</v>
      </c>
    </row>
    <row r="15" customFormat="false" ht="12.75" hidden="false" customHeight="true" outlineLevel="0" collapsed="false">
      <c r="A15" s="67"/>
      <c r="B15" s="221"/>
      <c r="C15" s="209" t="s">
        <v>253</v>
      </c>
      <c r="D15" s="210" t="s">
        <v>245</v>
      </c>
      <c r="E15" s="212"/>
      <c r="F15" s="211" t="n">
        <v>86329.8123912</v>
      </c>
      <c r="G15" s="211" t="n">
        <v>143163.4864968</v>
      </c>
      <c r="H15" s="211" t="n">
        <v>8391.28826</v>
      </c>
      <c r="I15" s="211" t="n">
        <v>7777.167768</v>
      </c>
      <c r="J15" s="213" t="n">
        <v>-73002.1301336</v>
      </c>
      <c r="K15" s="211" t="n">
        <v>1</v>
      </c>
      <c r="L15" s="155" t="s">
        <v>159</v>
      </c>
      <c r="M15" s="213" t="n">
        <v>-73002.1301336</v>
      </c>
      <c r="N15" s="211" t="n">
        <v>20.0621388699044</v>
      </c>
      <c r="O15" s="213" t="n">
        <v>-1464.57887253912</v>
      </c>
      <c r="P15" s="222" t="n">
        <v>0.432369803781818</v>
      </c>
      <c r="Q15" s="213" t="n">
        <v>-1465.0112423429</v>
      </c>
      <c r="R15" s="211" t="n">
        <v>1</v>
      </c>
      <c r="S15" s="214" t="n">
        <v>-5371.70788859062</v>
      </c>
    </row>
    <row r="16" customFormat="false" ht="12.75" hidden="false" customHeight="true" outlineLevel="0" collapsed="false">
      <c r="A16" s="67"/>
      <c r="B16" s="221"/>
      <c r="C16" s="209" t="s">
        <v>254</v>
      </c>
      <c r="D16" s="210" t="s">
        <v>245</v>
      </c>
      <c r="E16" s="212"/>
      <c r="F16" s="211" t="n">
        <v>51413.80752</v>
      </c>
      <c r="G16" s="211" t="n">
        <v>124651.70064</v>
      </c>
      <c r="H16" s="211" t="n">
        <v>37821.5134</v>
      </c>
      <c r="I16" s="211" t="n">
        <v>3701.52</v>
      </c>
      <c r="J16" s="213" t="n">
        <v>-114760.92652</v>
      </c>
      <c r="K16" s="211" t="n">
        <v>1</v>
      </c>
      <c r="L16" s="155" t="s">
        <v>159</v>
      </c>
      <c r="M16" s="213" t="n">
        <v>-114760.92652</v>
      </c>
      <c r="N16" s="211" t="n">
        <v>20.78</v>
      </c>
      <c r="O16" s="213" t="n">
        <v>-2384.7320530856</v>
      </c>
      <c r="P16" s="211" t="n">
        <v>35.2019942967273</v>
      </c>
      <c r="Q16" s="213" t="n">
        <v>-2419.93404738233</v>
      </c>
      <c r="R16" s="211" t="n">
        <v>1</v>
      </c>
      <c r="S16" s="214" t="n">
        <v>-8873.09150706853</v>
      </c>
    </row>
    <row r="17" customFormat="false" ht="12.75" hidden="false" customHeight="true" outlineLevel="0" collapsed="false">
      <c r="A17" s="67"/>
      <c r="B17" s="221"/>
      <c r="C17" s="209" t="s">
        <v>255</v>
      </c>
      <c r="D17" s="210" t="s">
        <v>245</v>
      </c>
      <c r="E17" s="212"/>
      <c r="F17" s="211" t="n">
        <v>39112.6836672</v>
      </c>
      <c r="G17" s="211" t="n">
        <v>5222.61432</v>
      </c>
      <c r="H17" s="212"/>
      <c r="I17" s="211" t="n">
        <v>-1475.8721208</v>
      </c>
      <c r="J17" s="213" t="n">
        <v>35365.941468</v>
      </c>
      <c r="K17" s="211" t="n">
        <v>1</v>
      </c>
      <c r="L17" s="155" t="s">
        <v>159</v>
      </c>
      <c r="M17" s="213" t="n">
        <v>35365.941468</v>
      </c>
      <c r="N17" s="211" t="n">
        <v>17.75</v>
      </c>
      <c r="O17" s="213" t="n">
        <v>627.745461057</v>
      </c>
      <c r="P17" s="213" t="n">
        <v>412.068796363636</v>
      </c>
      <c r="Q17" s="213" t="n">
        <v>215.676664693364</v>
      </c>
      <c r="R17" s="211" t="n">
        <v>1</v>
      </c>
      <c r="S17" s="214" t="n">
        <v>790.814437209001</v>
      </c>
    </row>
    <row r="18" customFormat="false" ht="12.75" hidden="false" customHeight="true" outlineLevel="0" collapsed="false">
      <c r="A18" s="67"/>
      <c r="B18" s="221"/>
      <c r="C18" s="209" t="s">
        <v>256</v>
      </c>
      <c r="D18" s="210" t="s">
        <v>245</v>
      </c>
      <c r="E18" s="212"/>
      <c r="F18" s="211" t="s">
        <v>106</v>
      </c>
      <c r="G18" s="211" t="s">
        <v>106</v>
      </c>
      <c r="H18" s="212"/>
      <c r="I18" s="211" t="s">
        <v>106</v>
      </c>
      <c r="J18" s="213" t="s">
        <v>106</v>
      </c>
      <c r="K18" s="211" t="n">
        <v>1</v>
      </c>
      <c r="L18" s="155" t="s">
        <v>159</v>
      </c>
      <c r="M18" s="213" t="s">
        <v>106</v>
      </c>
      <c r="N18" s="211" t="s">
        <v>106</v>
      </c>
      <c r="O18" s="213" t="s">
        <v>106</v>
      </c>
      <c r="P18" s="213" t="s">
        <v>106</v>
      </c>
      <c r="Q18" s="213" t="s">
        <v>106</v>
      </c>
      <c r="R18" s="211" t="n">
        <v>1</v>
      </c>
      <c r="S18" s="214" t="s">
        <v>106</v>
      </c>
    </row>
    <row r="19" customFormat="false" ht="12.75" hidden="false" customHeight="true" outlineLevel="0" collapsed="false">
      <c r="A19" s="223"/>
      <c r="B19" s="221"/>
      <c r="C19" s="209" t="s">
        <v>257</v>
      </c>
      <c r="D19" s="210" t="s">
        <v>245</v>
      </c>
      <c r="E19" s="212"/>
      <c r="F19" s="211" t="n">
        <v>442.1825248</v>
      </c>
      <c r="G19" s="211" t="s">
        <v>106</v>
      </c>
      <c r="H19" s="212"/>
      <c r="I19" s="211" t="n">
        <v>-28.2910292</v>
      </c>
      <c r="J19" s="213" t="n">
        <v>470.473554</v>
      </c>
      <c r="K19" s="211" t="n">
        <v>1</v>
      </c>
      <c r="L19" s="155" t="s">
        <v>159</v>
      </c>
      <c r="M19" s="213" t="n">
        <v>470.473554</v>
      </c>
      <c r="N19" s="211" t="n">
        <v>19.8</v>
      </c>
      <c r="O19" s="213" t="n">
        <v>9.3153763692</v>
      </c>
      <c r="P19" s="213" t="s">
        <v>106</v>
      </c>
      <c r="Q19" s="213" t="n">
        <v>9.3153763692</v>
      </c>
      <c r="R19" s="211" t="n">
        <v>1</v>
      </c>
      <c r="S19" s="214" t="n">
        <v>34.1563800204</v>
      </c>
    </row>
    <row r="20" customFormat="false" ht="12.75" hidden="false" customHeight="true" outlineLevel="0" collapsed="false">
      <c r="A20" s="223"/>
      <c r="B20" s="221"/>
      <c r="C20" s="209" t="s">
        <v>258</v>
      </c>
      <c r="D20" s="210" t="s">
        <v>245</v>
      </c>
      <c r="E20" s="212"/>
      <c r="F20" s="211" t="n">
        <v>2302.24038186158</v>
      </c>
      <c r="G20" s="211" t="n">
        <v>17709.4645346062</v>
      </c>
      <c r="H20" s="212"/>
      <c r="I20" s="211" t="s">
        <v>106</v>
      </c>
      <c r="J20" s="213" t="n">
        <v>-15407.2241527446</v>
      </c>
      <c r="K20" s="211" t="n">
        <v>1</v>
      </c>
      <c r="L20" s="155" t="s">
        <v>159</v>
      </c>
      <c r="M20" s="213" t="n">
        <v>-15407.2241527446</v>
      </c>
      <c r="N20" s="211" t="n">
        <v>28.09</v>
      </c>
      <c r="O20" s="213" t="n">
        <v>-432.788926450596</v>
      </c>
      <c r="P20" s="213" t="n">
        <v>600.328867424242</v>
      </c>
      <c r="Q20" s="213" t="n">
        <v>-1033.11779387484</v>
      </c>
      <c r="R20" s="211" t="n">
        <v>1</v>
      </c>
      <c r="S20" s="214" t="n">
        <v>-3788.09857754107</v>
      </c>
    </row>
    <row r="21" customFormat="false" ht="12.75" hidden="false" customHeight="true" outlineLevel="0" collapsed="false">
      <c r="A21" s="67"/>
      <c r="B21" s="221"/>
      <c r="C21" s="209" t="s">
        <v>259</v>
      </c>
      <c r="D21" s="217"/>
      <c r="E21" s="212"/>
      <c r="F21" s="211" t="s">
        <v>106</v>
      </c>
      <c r="G21" s="211" t="s">
        <v>106</v>
      </c>
      <c r="H21" s="211" t="s">
        <v>106</v>
      </c>
      <c r="I21" s="211" t="s">
        <v>106</v>
      </c>
      <c r="J21" s="213" t="s">
        <v>106</v>
      </c>
      <c r="K21" s="211" t="n">
        <v>1</v>
      </c>
      <c r="L21" s="155" t="s">
        <v>159</v>
      </c>
      <c r="M21" s="213" t="s">
        <v>106</v>
      </c>
      <c r="N21" s="211" t="s">
        <v>106</v>
      </c>
      <c r="O21" s="213" t="s">
        <v>106</v>
      </c>
      <c r="P21" s="213" t="n">
        <v>163.940496212121</v>
      </c>
      <c r="Q21" s="213" t="n">
        <v>-163.940496212121</v>
      </c>
      <c r="R21" s="211" t="n">
        <v>1</v>
      </c>
      <c r="S21" s="214" t="n">
        <v>-601.115152777777</v>
      </c>
    </row>
    <row r="22" customFormat="false" ht="12.75" hidden="false" customHeight="true" outlineLevel="0" collapsed="false">
      <c r="A22" s="67"/>
      <c r="B22" s="221"/>
      <c r="C22" s="209" t="s">
        <v>260</v>
      </c>
      <c r="D22" s="210" t="s">
        <v>245</v>
      </c>
      <c r="E22" s="212"/>
      <c r="F22" s="211" t="n">
        <v>4385.7744</v>
      </c>
      <c r="G22" s="211" t="n">
        <v>2302.1592</v>
      </c>
      <c r="H22" s="212"/>
      <c r="I22" s="211" t="n">
        <v>-2867.9668</v>
      </c>
      <c r="J22" s="213" t="n">
        <v>4951.582</v>
      </c>
      <c r="K22" s="211" t="n">
        <v>1</v>
      </c>
      <c r="L22" s="155" t="s">
        <v>159</v>
      </c>
      <c r="M22" s="213" t="n">
        <v>4951.582</v>
      </c>
      <c r="N22" s="211" t="n">
        <v>27.27</v>
      </c>
      <c r="O22" s="213" t="n">
        <v>135.02964114</v>
      </c>
      <c r="P22" s="211" t="n">
        <v>23.9832654545455</v>
      </c>
      <c r="Q22" s="213" t="n">
        <v>111.046375685454</v>
      </c>
      <c r="R22" s="211" t="n">
        <v>1</v>
      </c>
      <c r="S22" s="214" t="n">
        <v>407.17004418</v>
      </c>
    </row>
    <row r="23" customFormat="false" ht="12.75" hidden="false" customHeight="true" outlineLevel="0" collapsed="false">
      <c r="A23" s="67"/>
      <c r="B23" s="221"/>
      <c r="C23" s="209" t="s">
        <v>261</v>
      </c>
      <c r="D23" s="210" t="s">
        <v>245</v>
      </c>
      <c r="E23" s="212"/>
      <c r="F23" s="211" t="n">
        <v>8350.912686</v>
      </c>
      <c r="G23" s="211" t="n">
        <v>14589.4414205</v>
      </c>
      <c r="H23" s="212"/>
      <c r="I23" s="211" t="n">
        <v>-580.788653</v>
      </c>
      <c r="J23" s="213" t="n">
        <v>-5657.7400815</v>
      </c>
      <c r="K23" s="211" t="n">
        <v>1</v>
      </c>
      <c r="L23" s="155" t="s">
        <v>159</v>
      </c>
      <c r="M23" s="213" t="n">
        <v>-5657.7400815</v>
      </c>
      <c r="N23" s="211" t="n">
        <v>20.25</v>
      </c>
      <c r="O23" s="213" t="n">
        <v>-114.569236650375</v>
      </c>
      <c r="P23" s="211" t="n">
        <v>14.5577449451393</v>
      </c>
      <c r="Q23" s="213" t="n">
        <v>-129.126981595514</v>
      </c>
      <c r="R23" s="211" t="n">
        <v>1</v>
      </c>
      <c r="S23" s="214" t="n">
        <v>-473.465599183552</v>
      </c>
    </row>
    <row r="24" customFormat="false" ht="12.75" hidden="false" customHeight="true" outlineLevel="0" collapsed="false">
      <c r="A24" s="224"/>
      <c r="B24" s="225"/>
      <c r="C24" s="209" t="s">
        <v>262</v>
      </c>
      <c r="D24" s="210" t="s">
        <v>245</v>
      </c>
      <c r="E24" s="212"/>
      <c r="F24" s="211" t="n">
        <v>27565.831629</v>
      </c>
      <c r="G24" s="211" t="n">
        <v>227.1116284</v>
      </c>
      <c r="H24" s="212"/>
      <c r="I24" s="211" t="n">
        <v>1387.8973658</v>
      </c>
      <c r="J24" s="213" t="n">
        <v>25950.8226348</v>
      </c>
      <c r="K24" s="211" t="n">
        <v>1</v>
      </c>
      <c r="L24" s="155" t="s">
        <v>159</v>
      </c>
      <c r="M24" s="213" t="n">
        <v>25950.8226348</v>
      </c>
      <c r="N24" s="211" t="n">
        <v>20.25</v>
      </c>
      <c r="O24" s="213" t="n">
        <v>525.5041583547</v>
      </c>
      <c r="P24" s="211" t="n">
        <v>25.900577329831</v>
      </c>
      <c r="Q24" s="213" t="n">
        <v>499.603581024869</v>
      </c>
      <c r="R24" s="211" t="n">
        <v>1</v>
      </c>
      <c r="S24" s="214" t="n">
        <v>1831.87979709119</v>
      </c>
    </row>
    <row r="25" customFormat="false" ht="12" hidden="false" customHeight="true" outlineLevel="0" collapsed="false">
      <c r="A25" s="226" t="s">
        <v>263</v>
      </c>
      <c r="B25" s="209"/>
      <c r="C25" s="209"/>
      <c r="D25" s="227"/>
      <c r="E25" s="228"/>
      <c r="F25" s="229"/>
      <c r="G25" s="229"/>
      <c r="H25" s="228"/>
      <c r="I25" s="229"/>
      <c r="J25" s="230"/>
      <c r="K25" s="229"/>
      <c r="L25" s="231"/>
      <c r="M25" s="213" t="s">
        <v>106</v>
      </c>
      <c r="N25" s="229"/>
      <c r="O25" s="213" t="s">
        <v>106</v>
      </c>
      <c r="P25" s="232" t="s">
        <v>106</v>
      </c>
      <c r="Q25" s="213" t="s">
        <v>106</v>
      </c>
      <c r="R25" s="233"/>
      <c r="S25" s="214" t="s">
        <v>106</v>
      </c>
    </row>
    <row r="26" customFormat="false" ht="12.75" hidden="false" customHeight="true" outlineLevel="0" collapsed="false">
      <c r="A26" s="234" t="s">
        <v>98</v>
      </c>
      <c r="B26" s="235"/>
      <c r="C26" s="235"/>
      <c r="D26" s="236"/>
      <c r="E26" s="237" t="s">
        <v>106</v>
      </c>
      <c r="F26" s="232" t="s">
        <v>106</v>
      </c>
      <c r="G26" s="232" t="s">
        <v>106</v>
      </c>
      <c r="H26" s="237" t="s">
        <v>106</v>
      </c>
      <c r="I26" s="232" t="s">
        <v>106</v>
      </c>
      <c r="J26" s="213" t="s">
        <v>106</v>
      </c>
      <c r="K26" s="232" t="s">
        <v>106</v>
      </c>
      <c r="L26" s="155" t="s">
        <v>159</v>
      </c>
      <c r="M26" s="213" t="s">
        <v>106</v>
      </c>
      <c r="N26" s="232" t="s">
        <v>106</v>
      </c>
      <c r="O26" s="213" t="s">
        <v>106</v>
      </c>
      <c r="P26" s="232" t="s">
        <v>106</v>
      </c>
      <c r="Q26" s="213" t="s">
        <v>106</v>
      </c>
      <c r="R26" s="238" t="s">
        <v>106</v>
      </c>
      <c r="S26" s="214" t="s">
        <v>106</v>
      </c>
    </row>
    <row r="27" customFormat="false" ht="12" hidden="false" customHeight="true" outlineLevel="0" collapsed="false">
      <c r="A27" s="239" t="s">
        <v>264</v>
      </c>
      <c r="B27" s="240"/>
      <c r="C27" s="240"/>
      <c r="D27" s="241"/>
      <c r="E27" s="173"/>
      <c r="F27" s="173"/>
      <c r="G27" s="173"/>
      <c r="H27" s="173"/>
      <c r="I27" s="173"/>
      <c r="J27" s="50"/>
      <c r="K27" s="212"/>
      <c r="L27" s="212"/>
      <c r="M27" s="79" t="n">
        <v>632072.767479215</v>
      </c>
      <c r="N27" s="212"/>
      <c r="O27" s="79" t="n">
        <v>12573.4524720531</v>
      </c>
      <c r="P27" s="222" t="n">
        <v>1630.91437313656</v>
      </c>
      <c r="Q27" s="79" t="n">
        <v>10942.5380989166</v>
      </c>
      <c r="R27" s="242"/>
      <c r="S27" s="214" t="n">
        <v>40122.6396960274</v>
      </c>
    </row>
    <row r="28" customFormat="false" ht="12.75" hidden="false" customHeight="true" outlineLevel="0" collapsed="false">
      <c r="A28" s="243" t="s">
        <v>265</v>
      </c>
      <c r="B28" s="219" t="s">
        <v>243</v>
      </c>
      <c r="C28" s="209" t="s">
        <v>266</v>
      </c>
      <c r="D28" s="217"/>
      <c r="E28" s="211" t="s">
        <v>106</v>
      </c>
      <c r="F28" s="211" t="s">
        <v>106</v>
      </c>
      <c r="G28" s="211" t="s">
        <v>106</v>
      </c>
      <c r="H28" s="212"/>
      <c r="I28" s="211" t="s">
        <v>106</v>
      </c>
      <c r="J28" s="213" t="s">
        <v>106</v>
      </c>
      <c r="K28" s="211" t="n">
        <v>1</v>
      </c>
      <c r="L28" s="155" t="s">
        <v>159</v>
      </c>
      <c r="M28" s="213" t="s">
        <v>106</v>
      </c>
      <c r="N28" s="211" t="s">
        <v>106</v>
      </c>
      <c r="O28" s="213" t="s">
        <v>106</v>
      </c>
      <c r="P28" s="211" t="s">
        <v>106</v>
      </c>
      <c r="Q28" s="213" t="s">
        <v>106</v>
      </c>
      <c r="R28" s="211" t="n">
        <v>1</v>
      </c>
      <c r="S28" s="214" t="s">
        <v>106</v>
      </c>
    </row>
    <row r="29" customFormat="false" ht="12.75" hidden="false" customHeight="true" outlineLevel="0" collapsed="false">
      <c r="A29" s="67" t="s">
        <v>246</v>
      </c>
      <c r="B29" s="221" t="s">
        <v>247</v>
      </c>
      <c r="C29" s="209" t="s">
        <v>267</v>
      </c>
      <c r="D29" s="210" t="s">
        <v>245</v>
      </c>
      <c r="E29" s="211" t="s">
        <v>106</v>
      </c>
      <c r="F29" s="211" t="n">
        <v>43705.8446</v>
      </c>
      <c r="G29" s="211" t="s">
        <v>106</v>
      </c>
      <c r="H29" s="212"/>
      <c r="I29" s="211" t="n">
        <v>816.423</v>
      </c>
      <c r="J29" s="213" t="n">
        <v>42889.4216</v>
      </c>
      <c r="K29" s="211" t="n">
        <v>1</v>
      </c>
      <c r="L29" s="155" t="s">
        <v>159</v>
      </c>
      <c r="M29" s="213" t="n">
        <v>42889.4216</v>
      </c>
      <c r="N29" s="211" t="n">
        <v>24.74</v>
      </c>
      <c r="O29" s="213" t="n">
        <v>1061.084290384</v>
      </c>
      <c r="P29" s="222" t="s">
        <v>106</v>
      </c>
      <c r="Q29" s="213" t="n">
        <v>1061.084290384</v>
      </c>
      <c r="R29" s="211" t="n">
        <v>1</v>
      </c>
      <c r="S29" s="214" t="n">
        <v>3890.64239807467</v>
      </c>
    </row>
    <row r="30" customFormat="false" ht="12.75" hidden="false" customHeight="true" outlineLevel="0" collapsed="false">
      <c r="A30" s="67"/>
      <c r="B30" s="221"/>
      <c r="C30" s="209" t="s">
        <v>268</v>
      </c>
      <c r="D30" s="210" t="s">
        <v>245</v>
      </c>
      <c r="E30" s="211" t="s">
        <v>106</v>
      </c>
      <c r="F30" s="211" t="n">
        <v>39324.3745</v>
      </c>
      <c r="G30" s="211" t="n">
        <v>598.7102</v>
      </c>
      <c r="H30" s="211" t="s">
        <v>106</v>
      </c>
      <c r="I30" s="211" t="n">
        <v>-16110.7472</v>
      </c>
      <c r="J30" s="213" t="n">
        <v>54836.4115</v>
      </c>
      <c r="K30" s="211" t="n">
        <v>1</v>
      </c>
      <c r="L30" s="155" t="s">
        <v>159</v>
      </c>
      <c r="M30" s="213" t="n">
        <v>54836.4115</v>
      </c>
      <c r="N30" s="211" t="n">
        <v>25.8</v>
      </c>
      <c r="O30" s="213" t="n">
        <v>1414.7794167</v>
      </c>
      <c r="P30" s="211" t="n">
        <v>934.384913150241</v>
      </c>
      <c r="Q30" s="213" t="n">
        <v>480.394503549759</v>
      </c>
      <c r="R30" s="211" t="n">
        <v>1</v>
      </c>
      <c r="S30" s="214" t="n">
        <v>1761.44651301578</v>
      </c>
    </row>
    <row r="31" customFormat="false" ht="12.75" hidden="false" customHeight="true" outlineLevel="0" collapsed="false">
      <c r="A31" s="67"/>
      <c r="B31" s="221"/>
      <c r="C31" s="209" t="s">
        <v>269</v>
      </c>
      <c r="D31" s="217"/>
      <c r="E31" s="211" t="s">
        <v>106</v>
      </c>
      <c r="F31" s="211" t="s">
        <v>106</v>
      </c>
      <c r="G31" s="211" t="s">
        <v>106</v>
      </c>
      <c r="H31" s="211" t="s">
        <v>106</v>
      </c>
      <c r="I31" s="211" t="s">
        <v>106</v>
      </c>
      <c r="J31" s="213" t="s">
        <v>106</v>
      </c>
      <c r="K31" s="211" t="n">
        <v>1</v>
      </c>
      <c r="L31" s="155" t="s">
        <v>159</v>
      </c>
      <c r="M31" s="213" t="s">
        <v>106</v>
      </c>
      <c r="N31" s="211" t="s">
        <v>106</v>
      </c>
      <c r="O31" s="213" t="s">
        <v>106</v>
      </c>
      <c r="P31" s="211" t="s">
        <v>106</v>
      </c>
      <c r="Q31" s="213" t="s">
        <v>106</v>
      </c>
      <c r="R31" s="211" t="n">
        <v>1</v>
      </c>
      <c r="S31" s="214" t="s">
        <v>106</v>
      </c>
    </row>
    <row r="32" customFormat="false" ht="12.75" hidden="false" customHeight="true" outlineLevel="0" collapsed="false">
      <c r="A32" s="67"/>
      <c r="B32" s="221"/>
      <c r="C32" s="209" t="s">
        <v>270</v>
      </c>
      <c r="D32" s="210" t="s">
        <v>245</v>
      </c>
      <c r="E32" s="211" t="s">
        <v>106</v>
      </c>
      <c r="F32" s="211" t="s">
        <v>106</v>
      </c>
      <c r="G32" s="211" t="s">
        <v>106</v>
      </c>
      <c r="H32" s="212"/>
      <c r="I32" s="211" t="s">
        <v>106</v>
      </c>
      <c r="J32" s="213" t="s">
        <v>106</v>
      </c>
      <c r="K32" s="211" t="n">
        <v>1</v>
      </c>
      <c r="L32" s="155" t="s">
        <v>159</v>
      </c>
      <c r="M32" s="213" t="s">
        <v>106</v>
      </c>
      <c r="N32" s="211" t="n">
        <v>24.74</v>
      </c>
      <c r="O32" s="213" t="s">
        <v>106</v>
      </c>
      <c r="P32" s="211" t="s">
        <v>106</v>
      </c>
      <c r="Q32" s="213" t="s">
        <v>106</v>
      </c>
      <c r="R32" s="211" t="n">
        <v>1</v>
      </c>
      <c r="S32" s="214" t="s">
        <v>106</v>
      </c>
    </row>
    <row r="33" customFormat="false" ht="12.75" hidden="false" customHeight="true" outlineLevel="0" collapsed="false">
      <c r="A33" s="67"/>
      <c r="B33" s="221"/>
      <c r="C33" s="209" t="s">
        <v>271</v>
      </c>
      <c r="D33" s="217"/>
      <c r="E33" s="211" t="s">
        <v>106</v>
      </c>
      <c r="F33" s="211" t="s">
        <v>106</v>
      </c>
      <c r="G33" s="211" t="s">
        <v>106</v>
      </c>
      <c r="H33" s="212"/>
      <c r="I33" s="211" t="s">
        <v>106</v>
      </c>
      <c r="J33" s="213" t="s">
        <v>106</v>
      </c>
      <c r="K33" s="211" t="n">
        <v>1</v>
      </c>
      <c r="L33" s="155" t="s">
        <v>159</v>
      </c>
      <c r="M33" s="213" t="s">
        <v>106</v>
      </c>
      <c r="N33" s="211" t="s">
        <v>106</v>
      </c>
      <c r="O33" s="213" t="s">
        <v>106</v>
      </c>
      <c r="P33" s="211" t="s">
        <v>106</v>
      </c>
      <c r="Q33" s="213" t="s">
        <v>106</v>
      </c>
      <c r="R33" s="211" t="n">
        <v>1</v>
      </c>
      <c r="S33" s="214" t="s">
        <v>106</v>
      </c>
    </row>
    <row r="34" customFormat="false" ht="12.75" hidden="false" customHeight="true" outlineLevel="0" collapsed="false">
      <c r="A34" s="67"/>
      <c r="B34" s="225"/>
      <c r="C34" s="209" t="s">
        <v>272</v>
      </c>
      <c r="D34" s="210" t="s">
        <v>245</v>
      </c>
      <c r="E34" s="211" t="n">
        <v>7873.0848</v>
      </c>
      <c r="F34" s="211" t="n">
        <v>3374.1792</v>
      </c>
      <c r="G34" s="211" t="s">
        <v>129</v>
      </c>
      <c r="H34" s="212"/>
      <c r="I34" s="211" t="s">
        <v>129</v>
      </c>
      <c r="J34" s="213" t="n">
        <v>11247.264</v>
      </c>
      <c r="K34" s="211" t="n">
        <v>1</v>
      </c>
      <c r="L34" s="155" t="s">
        <v>159</v>
      </c>
      <c r="M34" s="213" t="n">
        <v>11247.264</v>
      </c>
      <c r="N34" s="211" t="n">
        <v>29.19</v>
      </c>
      <c r="O34" s="213" t="n">
        <v>328.30763616</v>
      </c>
      <c r="P34" s="211" t="s">
        <v>106</v>
      </c>
      <c r="Q34" s="213" t="n">
        <v>328.30763616</v>
      </c>
      <c r="R34" s="211" t="n">
        <v>1</v>
      </c>
      <c r="S34" s="214" t="n">
        <v>1203.79466592</v>
      </c>
    </row>
    <row r="35" customFormat="false" ht="12.75" hidden="false" customHeight="true" outlineLevel="0" collapsed="false">
      <c r="A35" s="67"/>
      <c r="B35" s="219" t="s">
        <v>273</v>
      </c>
      <c r="C35" s="240" t="s">
        <v>274</v>
      </c>
      <c r="D35" s="217"/>
      <c r="E35" s="212"/>
      <c r="F35" s="211" t="s">
        <v>106</v>
      </c>
      <c r="G35" s="211" t="s">
        <v>106</v>
      </c>
      <c r="H35" s="212"/>
      <c r="I35" s="211" t="s">
        <v>106</v>
      </c>
      <c r="J35" s="213" t="s">
        <v>106</v>
      </c>
      <c r="K35" s="211" t="n">
        <v>1</v>
      </c>
      <c r="L35" s="155" t="s">
        <v>159</v>
      </c>
      <c r="M35" s="213" t="s">
        <v>106</v>
      </c>
      <c r="N35" s="211" t="s">
        <v>106</v>
      </c>
      <c r="O35" s="213" t="s">
        <v>106</v>
      </c>
      <c r="P35" s="211" t="s">
        <v>106</v>
      </c>
      <c r="Q35" s="213" t="s">
        <v>106</v>
      </c>
      <c r="R35" s="211" t="n">
        <v>1</v>
      </c>
      <c r="S35" s="214" t="s">
        <v>106</v>
      </c>
    </row>
    <row r="36" customFormat="false" ht="12.75" hidden="false" customHeight="true" outlineLevel="0" collapsed="false">
      <c r="A36" s="224"/>
      <c r="B36" s="225" t="s">
        <v>247</v>
      </c>
      <c r="C36" s="209" t="s">
        <v>275</v>
      </c>
      <c r="D36" s="210" t="s">
        <v>245</v>
      </c>
      <c r="E36" s="212"/>
      <c r="F36" s="211" t="n">
        <v>18373.798</v>
      </c>
      <c r="G36" s="211" t="n">
        <v>841.548</v>
      </c>
      <c r="H36" s="212"/>
      <c r="I36" s="211" t="n">
        <v>8191.0672</v>
      </c>
      <c r="J36" s="213" t="n">
        <v>9341.1828</v>
      </c>
      <c r="K36" s="211" t="n">
        <v>1</v>
      </c>
      <c r="L36" s="155" t="s">
        <v>159</v>
      </c>
      <c r="M36" s="213" t="n">
        <v>9341.1828</v>
      </c>
      <c r="N36" s="211" t="n">
        <v>28.09</v>
      </c>
      <c r="O36" s="213" t="n">
        <v>262.393824852</v>
      </c>
      <c r="P36" s="211" t="n">
        <v>34.6144</v>
      </c>
      <c r="Q36" s="213" t="n">
        <v>227.779424852</v>
      </c>
      <c r="R36" s="211" t="n">
        <v>1</v>
      </c>
      <c r="S36" s="214" t="n">
        <v>835.191224457333</v>
      </c>
    </row>
    <row r="37" customFormat="false" ht="12" hidden="false" customHeight="true" outlineLevel="0" collapsed="false">
      <c r="A37" s="226" t="s">
        <v>276</v>
      </c>
      <c r="B37" s="209"/>
      <c r="C37" s="209"/>
      <c r="D37" s="227"/>
      <c r="E37" s="228"/>
      <c r="F37" s="229"/>
      <c r="G37" s="229"/>
      <c r="H37" s="228"/>
      <c r="I37" s="229"/>
      <c r="J37" s="230"/>
      <c r="K37" s="229"/>
      <c r="L37" s="231"/>
      <c r="M37" s="213" t="s">
        <v>277</v>
      </c>
      <c r="N37" s="229"/>
      <c r="O37" s="213" t="s">
        <v>277</v>
      </c>
      <c r="P37" s="213" t="s">
        <v>106</v>
      </c>
      <c r="Q37" s="213" t="s">
        <v>277</v>
      </c>
      <c r="R37" s="229"/>
      <c r="S37" s="214" t="s">
        <v>277</v>
      </c>
    </row>
    <row r="38" customFormat="false" ht="12.75" hidden="false" customHeight="true" outlineLevel="0" collapsed="false">
      <c r="A38" s="234" t="s">
        <v>98</v>
      </c>
      <c r="B38" s="235"/>
      <c r="C38" s="235"/>
      <c r="D38" s="236"/>
      <c r="E38" s="237" t="s">
        <v>106</v>
      </c>
      <c r="F38" s="232" t="s">
        <v>106</v>
      </c>
      <c r="G38" s="232" t="s">
        <v>106</v>
      </c>
      <c r="H38" s="237" t="s">
        <v>121</v>
      </c>
      <c r="I38" s="232" t="s">
        <v>106</v>
      </c>
      <c r="J38" s="213" t="s">
        <v>277</v>
      </c>
      <c r="K38" s="232" t="s">
        <v>106</v>
      </c>
      <c r="L38" s="155" t="s">
        <v>159</v>
      </c>
      <c r="M38" s="213" t="s">
        <v>277</v>
      </c>
      <c r="N38" s="232" t="s">
        <v>106</v>
      </c>
      <c r="O38" s="213" t="s">
        <v>277</v>
      </c>
      <c r="P38" s="213" t="s">
        <v>106</v>
      </c>
      <c r="Q38" s="213" t="s">
        <v>277</v>
      </c>
      <c r="R38" s="232" t="s">
        <v>106</v>
      </c>
      <c r="S38" s="214" t="s">
        <v>277</v>
      </c>
    </row>
    <row r="39" customFormat="false" ht="12" hidden="false" customHeight="true" outlineLevel="0" collapsed="false">
      <c r="A39" s="239" t="s">
        <v>278</v>
      </c>
      <c r="B39" s="240"/>
      <c r="C39" s="240"/>
      <c r="D39" s="241"/>
      <c r="E39" s="173"/>
      <c r="F39" s="173"/>
      <c r="G39" s="173"/>
      <c r="H39" s="173"/>
      <c r="I39" s="173"/>
      <c r="J39" s="173"/>
      <c r="K39" s="212"/>
      <c r="L39" s="212"/>
      <c r="M39" s="213" t="n">
        <v>118314.2799</v>
      </c>
      <c r="N39" s="212"/>
      <c r="O39" s="213" t="n">
        <v>3066.565168096</v>
      </c>
      <c r="P39" s="213" t="n">
        <v>968.999313150241</v>
      </c>
      <c r="Q39" s="213" t="n">
        <v>2097.56585494576</v>
      </c>
      <c r="R39" s="212"/>
      <c r="S39" s="129" t="n">
        <v>7691.07480146778</v>
      </c>
    </row>
    <row r="40" customFormat="false" ht="12.75" hidden="false" customHeight="true" outlineLevel="0" collapsed="false">
      <c r="A40" s="239" t="s">
        <v>279</v>
      </c>
      <c r="B40" s="244"/>
      <c r="C40" s="245" t="s">
        <v>280</v>
      </c>
      <c r="D40" s="210" t="s">
        <v>245</v>
      </c>
      <c r="E40" s="211" t="s">
        <v>106</v>
      </c>
      <c r="F40" s="211" t="n">
        <v>31912.1570644719</v>
      </c>
      <c r="G40" s="211" t="s">
        <v>106</v>
      </c>
      <c r="H40" s="212"/>
      <c r="I40" s="211" t="n">
        <v>78.6179698216735</v>
      </c>
      <c r="J40" s="213" t="n">
        <v>31833.5390946502</v>
      </c>
      <c r="K40" s="211" t="n">
        <v>1</v>
      </c>
      <c r="L40" s="155" t="s">
        <v>159</v>
      </c>
      <c r="M40" s="213" t="n">
        <v>31833.5390946502</v>
      </c>
      <c r="N40" s="211" t="n">
        <v>15.41</v>
      </c>
      <c r="O40" s="213" t="n">
        <v>490.55483744856</v>
      </c>
      <c r="P40" s="213" t="s">
        <v>106</v>
      </c>
      <c r="Q40" s="213" t="n">
        <v>490.55483744856</v>
      </c>
      <c r="R40" s="211" t="n">
        <v>1</v>
      </c>
      <c r="S40" s="214" t="n">
        <v>1798.70107064472</v>
      </c>
    </row>
    <row r="41" customFormat="false" ht="12" hidden="false" customHeight="true" outlineLevel="0" collapsed="false">
      <c r="A41" s="246" t="s">
        <v>281</v>
      </c>
      <c r="B41" s="246"/>
      <c r="C41" s="246"/>
      <c r="D41" s="247"/>
      <c r="E41" s="248"/>
      <c r="F41" s="248"/>
      <c r="G41" s="248"/>
      <c r="H41" s="249"/>
      <c r="I41" s="248"/>
      <c r="J41" s="146"/>
      <c r="K41" s="248"/>
      <c r="L41" s="250"/>
      <c r="M41" s="79" t="s">
        <v>277</v>
      </c>
      <c r="N41" s="248"/>
      <c r="O41" s="79" t="s">
        <v>277</v>
      </c>
      <c r="P41" s="79" t="s">
        <v>106</v>
      </c>
      <c r="Q41" s="79" t="s">
        <v>277</v>
      </c>
      <c r="R41" s="248"/>
      <c r="S41" s="214" t="s">
        <v>277</v>
      </c>
    </row>
    <row r="42" customFormat="false" ht="12.75" hidden="false" customHeight="true" outlineLevel="0" collapsed="false">
      <c r="A42" s="251" t="s">
        <v>98</v>
      </c>
      <c r="B42" s="251"/>
      <c r="C42" s="251"/>
      <c r="D42" s="252"/>
      <c r="E42" s="143" t="s">
        <v>106</v>
      </c>
      <c r="F42" s="143" t="s">
        <v>106</v>
      </c>
      <c r="G42" s="143" t="s">
        <v>106</v>
      </c>
      <c r="H42" s="253" t="s">
        <v>121</v>
      </c>
      <c r="I42" s="143" t="s">
        <v>106</v>
      </c>
      <c r="J42" s="79" t="s">
        <v>277</v>
      </c>
      <c r="K42" s="143" t="s">
        <v>106</v>
      </c>
      <c r="L42" s="155" t="s">
        <v>159</v>
      </c>
      <c r="M42" s="79" t="s">
        <v>277</v>
      </c>
      <c r="N42" s="143" t="s">
        <v>106</v>
      </c>
      <c r="O42" s="79" t="s">
        <v>277</v>
      </c>
      <c r="P42" s="79" t="s">
        <v>106</v>
      </c>
      <c r="Q42" s="79" t="s">
        <v>277</v>
      </c>
      <c r="R42" s="143" t="s">
        <v>106</v>
      </c>
      <c r="S42" s="214" t="s">
        <v>277</v>
      </c>
    </row>
    <row r="43" customFormat="false" ht="12" hidden="false" customHeight="true" outlineLevel="0" collapsed="false">
      <c r="A43" s="246" t="s">
        <v>282</v>
      </c>
      <c r="B43" s="246"/>
      <c r="C43" s="246"/>
      <c r="D43" s="247"/>
      <c r="E43" s="248"/>
      <c r="F43" s="248"/>
      <c r="G43" s="248"/>
      <c r="H43" s="249"/>
      <c r="I43" s="248"/>
      <c r="J43" s="146"/>
      <c r="K43" s="248"/>
      <c r="L43" s="254"/>
      <c r="M43" s="79" t="n">
        <v>31833.5390946502</v>
      </c>
      <c r="N43" s="248"/>
      <c r="O43" s="79" t="n">
        <v>490.55483744856</v>
      </c>
      <c r="P43" s="79" t="s">
        <v>106</v>
      </c>
      <c r="Q43" s="79" t="n">
        <v>490.55483744856</v>
      </c>
      <c r="R43" s="248"/>
      <c r="S43" s="214" t="n">
        <v>1798.70107064472</v>
      </c>
    </row>
    <row r="44" customFormat="false" ht="13.5" hidden="false" customHeight="true" outlineLevel="0" collapsed="false">
      <c r="A44" s="255" t="s">
        <v>283</v>
      </c>
      <c r="B44" s="256"/>
      <c r="C44" s="256"/>
      <c r="D44" s="257"/>
      <c r="E44" s="257"/>
      <c r="F44" s="257"/>
      <c r="G44" s="257"/>
      <c r="H44" s="257"/>
      <c r="I44" s="257"/>
      <c r="J44" s="257"/>
      <c r="K44" s="258"/>
      <c r="L44" s="258"/>
      <c r="M44" s="107" t="n">
        <v>782220.586473865</v>
      </c>
      <c r="N44" s="259"/>
      <c r="O44" s="107" t="n">
        <v>16130.5724775977</v>
      </c>
      <c r="P44" s="107" t="n">
        <v>2599.9136862868</v>
      </c>
      <c r="Q44" s="107" t="n">
        <v>13530.6587913109</v>
      </c>
      <c r="R44" s="259"/>
      <c r="S44" s="260" t="n">
        <v>49612.4155681399</v>
      </c>
    </row>
    <row r="45" customFormat="false" ht="12" hidden="false" customHeight="true" outlineLevel="0" collapsed="false">
      <c r="A45" s="226" t="s">
        <v>284</v>
      </c>
      <c r="B45" s="209"/>
      <c r="C45" s="209"/>
      <c r="D45" s="212"/>
      <c r="E45" s="212"/>
      <c r="F45" s="212"/>
      <c r="G45" s="212"/>
      <c r="H45" s="212"/>
      <c r="I45" s="212"/>
      <c r="J45" s="212"/>
      <c r="K45" s="212"/>
      <c r="L45" s="212"/>
      <c r="M45" s="213" t="n">
        <v>266573.792</v>
      </c>
      <c r="N45" s="212"/>
      <c r="O45" s="213" t="n">
        <v>7280.69466076</v>
      </c>
      <c r="P45" s="213" t="s">
        <v>178</v>
      </c>
      <c r="Q45" s="213" t="n">
        <v>7280.69466076</v>
      </c>
      <c r="R45" s="212"/>
      <c r="S45" s="214" t="n">
        <v>26695.8804227867</v>
      </c>
    </row>
    <row r="46" customFormat="false" ht="12.75" hidden="false" customHeight="true" outlineLevel="0" collapsed="false">
      <c r="A46" s="261"/>
      <c r="B46" s="262"/>
      <c r="C46" s="245" t="s">
        <v>285</v>
      </c>
      <c r="D46" s="217"/>
      <c r="E46" s="211" t="n">
        <v>150944.372</v>
      </c>
      <c r="F46" s="211" t="s">
        <v>129</v>
      </c>
      <c r="G46" s="211" t="s">
        <v>129</v>
      </c>
      <c r="H46" s="212"/>
      <c r="I46" s="211" t="s">
        <v>129</v>
      </c>
      <c r="J46" s="213" t="n">
        <v>150944.372</v>
      </c>
      <c r="K46" s="211" t="n">
        <v>1</v>
      </c>
      <c r="L46" s="155" t="s">
        <v>159</v>
      </c>
      <c r="M46" s="213" t="n">
        <v>150944.372</v>
      </c>
      <c r="N46" s="211" t="n">
        <v>26.18</v>
      </c>
      <c r="O46" s="213" t="n">
        <v>3951.72365896</v>
      </c>
      <c r="P46" s="211" t="s">
        <v>129</v>
      </c>
      <c r="Q46" s="213" t="n">
        <v>3951.72365896</v>
      </c>
      <c r="R46" s="211" t="n">
        <v>1</v>
      </c>
      <c r="S46" s="214" t="n">
        <v>14489.6534161867</v>
      </c>
    </row>
    <row r="47" customFormat="false" ht="12.75" hidden="false" customHeight="true" outlineLevel="0" collapsed="false">
      <c r="A47" s="263"/>
      <c r="B47" s="264"/>
      <c r="C47" s="265" t="s">
        <v>286</v>
      </c>
      <c r="D47" s="217"/>
      <c r="E47" s="211" t="n">
        <v>115629.42</v>
      </c>
      <c r="F47" s="211" t="s">
        <v>129</v>
      </c>
      <c r="G47" s="211" t="s">
        <v>129</v>
      </c>
      <c r="H47" s="212"/>
      <c r="I47" s="211" t="s">
        <v>129</v>
      </c>
      <c r="J47" s="213" t="n">
        <v>115629.42</v>
      </c>
      <c r="K47" s="211" t="n">
        <v>1</v>
      </c>
      <c r="L47" s="155" t="s">
        <v>159</v>
      </c>
      <c r="M47" s="213" t="n">
        <v>115629.42</v>
      </c>
      <c r="N47" s="211" t="n">
        <v>28.79</v>
      </c>
      <c r="O47" s="213" t="n">
        <v>3328.9710018</v>
      </c>
      <c r="P47" s="211" t="s">
        <v>106</v>
      </c>
      <c r="Q47" s="213" t="n">
        <v>3328.9710018</v>
      </c>
      <c r="R47" s="211" t="n">
        <v>1</v>
      </c>
      <c r="S47" s="214" t="n">
        <v>12206.2270066</v>
      </c>
    </row>
    <row r="48" customFormat="false" ht="12.75" hidden="false" customHeight="true" outlineLevel="0" collapsed="false">
      <c r="A48" s="266"/>
      <c r="B48" s="267"/>
      <c r="C48" s="268" t="s">
        <v>287</v>
      </c>
      <c r="D48" s="269"/>
      <c r="E48" s="270" t="s">
        <v>106</v>
      </c>
      <c r="F48" s="270" t="s">
        <v>129</v>
      </c>
      <c r="G48" s="270" t="s">
        <v>129</v>
      </c>
      <c r="H48" s="271"/>
      <c r="I48" s="270" t="s">
        <v>129</v>
      </c>
      <c r="J48" s="107" t="s">
        <v>178</v>
      </c>
      <c r="K48" s="270" t="n">
        <v>1</v>
      </c>
      <c r="L48" s="272" t="s">
        <v>159</v>
      </c>
      <c r="M48" s="107" t="s">
        <v>178</v>
      </c>
      <c r="N48" s="273" t="s">
        <v>106</v>
      </c>
      <c r="O48" s="107" t="s">
        <v>178</v>
      </c>
      <c r="P48" s="273" t="s">
        <v>106</v>
      </c>
      <c r="Q48" s="107" t="s">
        <v>178</v>
      </c>
      <c r="R48" s="273" t="n">
        <v>1</v>
      </c>
      <c r="S48" s="260" t="s">
        <v>178</v>
      </c>
    </row>
    <row r="49" customFormat="false" ht="12" hidden="false" customHeight="true" outlineLevel="0" collapsed="false"/>
    <row r="50" customFormat="false" ht="13.5" hidden="false" customHeight="true" outlineLevel="0" collapsed="false">
      <c r="A50" s="274" t="s">
        <v>288</v>
      </c>
    </row>
    <row r="51" customFormat="false" ht="13.5" hidden="false" customHeight="true" outlineLevel="0" collapsed="false">
      <c r="A51" s="274" t="s">
        <v>289</v>
      </c>
    </row>
    <row r="52" customFormat="false" ht="13.5" hidden="false" customHeight="true" outlineLevel="0" collapsed="false">
      <c r="A52" s="274" t="s">
        <v>290</v>
      </c>
    </row>
    <row r="53" customFormat="false" ht="13.5" hidden="false" customHeight="true" outlineLevel="0" collapsed="false"/>
    <row r="54" customFormat="false" ht="12" hidden="false" customHeight="true" outlineLevel="0" collapsed="false">
      <c r="A54" s="275" t="s">
        <v>13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1</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1</v>
      </c>
    </row>
    <row r="2" customFormat="false" ht="15.75" hidden="false" customHeight="true" outlineLevel="0" collapsed="false">
      <c r="A2" s="4" t="s">
        <v>213</v>
      </c>
      <c r="H2" s="112" t="s">
        <v>73</v>
      </c>
    </row>
    <row r="3" customFormat="false" ht="12" hidden="false" customHeight="true" outlineLevel="0" collapsed="false">
      <c r="G3" s="112"/>
      <c r="H3" s="112" t="s">
        <v>74</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4</v>
      </c>
      <c r="B5" s="277" t="s">
        <v>294</v>
      </c>
      <c r="C5" s="277"/>
      <c r="D5" s="277"/>
      <c r="E5" s="278" t="s">
        <v>295</v>
      </c>
      <c r="F5" s="278"/>
      <c r="G5" s="279" t="s">
        <v>296</v>
      </c>
      <c r="H5" s="279"/>
    </row>
    <row r="6" customFormat="false" ht="12.75" hidden="false" customHeight="true" outlineLevel="0" collapsed="false">
      <c r="A6" s="280"/>
      <c r="B6" s="281"/>
      <c r="C6" s="282" t="s">
        <v>297</v>
      </c>
      <c r="D6" s="283"/>
      <c r="E6" s="283"/>
      <c r="F6" s="283"/>
      <c r="G6" s="283"/>
      <c r="H6" s="284"/>
    </row>
    <row r="7" customFormat="false" ht="29.25" hidden="false" customHeight="true" outlineLevel="0" collapsed="false">
      <c r="A7" s="280"/>
      <c r="B7" s="285" t="s">
        <v>298</v>
      </c>
      <c r="C7" s="282"/>
      <c r="D7" s="286" t="s">
        <v>299</v>
      </c>
      <c r="E7" s="287" t="s">
        <v>300</v>
      </c>
      <c r="F7" s="286" t="s">
        <v>299</v>
      </c>
      <c r="G7" s="287" t="s">
        <v>300</v>
      </c>
      <c r="H7" s="288" t="s">
        <v>299</v>
      </c>
    </row>
    <row r="8" customFormat="false" ht="15" hidden="false" customHeight="true" outlineLevel="0" collapsed="false">
      <c r="A8" s="280"/>
      <c r="B8" s="289" t="s">
        <v>301</v>
      </c>
      <c r="C8" s="289" t="s">
        <v>301</v>
      </c>
      <c r="D8" s="289" t="s">
        <v>83</v>
      </c>
      <c r="E8" s="289" t="s">
        <v>301</v>
      </c>
      <c r="F8" s="289" t="s">
        <v>83</v>
      </c>
      <c r="G8" s="290" t="s">
        <v>302</v>
      </c>
      <c r="H8" s="291" t="s">
        <v>302</v>
      </c>
    </row>
    <row r="9" customFormat="false" ht="12.75" hidden="false" customHeight="true" outlineLevel="0" collapsed="false">
      <c r="A9" s="292" t="s">
        <v>303</v>
      </c>
      <c r="B9" s="84" t="n">
        <v>632.072767479215</v>
      </c>
      <c r="C9" s="293" t="n">
        <v>558.953317817404</v>
      </c>
      <c r="D9" s="84" t="n">
        <v>40122.6396960274</v>
      </c>
      <c r="E9" s="84" t="n">
        <v>597.761292165832</v>
      </c>
      <c r="F9" s="84" t="n">
        <v>43390.9430216733</v>
      </c>
      <c r="G9" s="84" t="n">
        <v>-6.49221936198262</v>
      </c>
      <c r="H9" s="84" t="n">
        <v>-7.53222469494014</v>
      </c>
    </row>
    <row r="10" customFormat="false" ht="13.5" hidden="false" customHeight="true" outlineLevel="0" collapsed="false">
      <c r="A10" s="294" t="s">
        <v>304</v>
      </c>
      <c r="B10" s="84" t="n">
        <v>118.3142799</v>
      </c>
      <c r="C10" s="293" t="n">
        <v>100.06824997</v>
      </c>
      <c r="D10" s="84" t="n">
        <v>7691.07480146778</v>
      </c>
      <c r="E10" s="84" t="n">
        <v>89.8831590881945</v>
      </c>
      <c r="F10" s="84" t="n">
        <v>6958.3108918388</v>
      </c>
      <c r="G10" s="84" t="n">
        <v>11.3314785385011</v>
      </c>
      <c r="H10" s="84" t="n">
        <v>10.5307727840735</v>
      </c>
    </row>
    <row r="11" customFormat="false" ht="12" hidden="false" customHeight="true" outlineLevel="0" collapsed="false">
      <c r="A11" s="100" t="s">
        <v>162</v>
      </c>
      <c r="B11" s="84" t="n">
        <v>31.8335390946502</v>
      </c>
      <c r="C11" s="293" t="n">
        <v>31.8335390946502</v>
      </c>
      <c r="D11" s="84" t="n">
        <v>1798.70107064472</v>
      </c>
      <c r="E11" s="84" t="n">
        <v>31.9815630747443</v>
      </c>
      <c r="F11" s="84" t="n">
        <v>1806.95831372305</v>
      </c>
      <c r="G11" s="84" t="n">
        <v>-0.462841605796812</v>
      </c>
      <c r="H11" s="84" t="n">
        <v>-0.456969207071323</v>
      </c>
    </row>
    <row r="12" customFormat="false" ht="13.5" hidden="false" customHeight="true" outlineLevel="0" collapsed="false">
      <c r="A12" s="294" t="s">
        <v>305</v>
      </c>
      <c r="B12" s="295" t="n">
        <v>23.4679739362007</v>
      </c>
      <c r="C12" s="295" t="n">
        <v>23.4679739362007</v>
      </c>
      <c r="D12" s="296" t="n">
        <v>953.782530525573</v>
      </c>
      <c r="E12" s="84" t="n">
        <v>23.4679739362007</v>
      </c>
      <c r="F12" s="84" t="n">
        <v>956.128188641762</v>
      </c>
      <c r="G12" s="297"/>
      <c r="H12" s="84" t="n">
        <v>-0.245328831850555</v>
      </c>
    </row>
    <row r="13" customFormat="false" ht="14.25" hidden="false" customHeight="true" outlineLevel="0" collapsed="false">
      <c r="A13" s="298" t="s">
        <v>306</v>
      </c>
      <c r="B13" s="299" t="n">
        <v>805.688560410066</v>
      </c>
      <c r="C13" s="299" t="n">
        <v>714.323080818255</v>
      </c>
      <c r="D13" s="299" t="n">
        <v>50566.1980986655</v>
      </c>
      <c r="E13" s="299" t="n">
        <v>743.093988264971</v>
      </c>
      <c r="F13" s="299" t="n">
        <v>53112.3404158769</v>
      </c>
      <c r="G13" s="299" t="n">
        <v>-3.87177233311933</v>
      </c>
      <c r="H13" s="299" t="n">
        <v>-6.5896641351748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39</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75" hidden="false" customHeight="true" outlineLevel="0" collapsed="false">
      <c r="A29" s="312" t="s">
        <v>315</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4:43:07Z</dcterms:created>
  <dc:creator>Roman</dc:creator>
  <dc:description/>
  <dc:language>en-US</dc:language>
  <cp:lastModifiedBy>Roman</cp:lastModifiedBy>
  <dcterms:modified xsi:type="dcterms:W3CDTF">2009-01-31T04:59:34Z</dcterms:modified>
  <cp:revision>0</cp:revision>
  <dc:subject/>
  <dc:title/>
</cp:coreProperties>
</file>