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7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6</definedName>
    <definedName function="false" hidden="false" name="Sheet57Range2" vbProcedure="false">'Table9(a)'!$A$187:$E$2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7</xdr:colOff>
                <xdr:row>11</xdr:row>
                <xdr:rowOff>7</xdr:rowOff>
              </xdr:from>
              <xdr:to>
                <xdr:col>29</xdr:col>
                <xdr:colOff>9</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1</xdr:col>
                <xdr:colOff>83</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4</xdr:col>
                <xdr:colOff>5</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5</xdr:col>
                <xdr:colOff>59</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7</xdr:col>
                <xdr:colOff>47</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9</xdr:col>
                <xdr:colOff>35</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1</xdr:col>
                <xdr:colOff>22</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2</xdr:colOff>
                <xdr:row>44</xdr:row>
                <xdr:rowOff>9</xdr:rowOff>
              </xdr:to>
            </anchor>
          </commentPr>
        </mc:Choice>
        <mc:Fallback/>
      </mc:AlternateContent>
    </comment>
    <comment ref="K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60</xdr:colOff>
                <xdr:row>2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29</xdr:colOff>
                <xdr:row>40</xdr:row>
                <xdr:rowOff>9</xdr:rowOff>
              </xdr:to>
            </anchor>
          </commentPr>
        </mc:Choice>
        <mc:Fallback/>
      </mc:AlternateContent>
    </comment>
    <comment ref="K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3</xdr:col>
                <xdr:colOff>3</xdr:colOff>
                <xdr:row>43</xdr:row>
                <xdr:rowOff>6</xdr:rowOff>
              </xdr:to>
            </anchor>
          </commentPr>
        </mc:Choice>
        <mc:Fallback/>
      </mc:AlternateContent>
    </comment>
    <comment ref="K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24</xdr:col>
                <xdr:colOff>54</xdr:colOff>
                <xdr:row>44</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3</xdr:col>
                <xdr:colOff>29</xdr:colOff>
                <xdr:row>4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1</xdr:col>
                <xdr:colOff>38</xdr:colOff>
                <xdr:row>40</xdr:row>
                <xdr:rowOff>9</xdr:rowOff>
              </xdr:to>
            </anchor>
          </commentPr>
        </mc:Choice>
        <mc:Fallback/>
      </mc:AlternateContent>
    </comment>
    <comment ref="K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29</xdr:colOff>
                <xdr:row>40</xdr:row>
                <xdr:rowOff>9</xdr:rowOff>
              </xdr:to>
            </anchor>
          </commentPr>
        </mc:Choice>
        <mc:Fallback/>
      </mc:AlternateContent>
    </comment>
  </commentList>
</comments>
</file>

<file path=xl/sharedStrings.xml><?xml version="1.0" encoding="utf-8"?>
<sst xmlns="http://schemas.openxmlformats.org/spreadsheetml/2006/main" count="11822" uniqueCount="22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NA,NE,NO</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9:Activity data is not fuel produced but flaring of gas, in TJ.</t>
  </si>
  <si>
    <t xml:space="preserve">1.C1 International Bunkers/1999:The consumption of marine international bunkers is separately reported in the Swedish Energy Statistics.</t>
  </si>
  <si>
    <t xml:space="preserve">1.C1.A Aviation/1999: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9: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9:Biogenic CO2 emissions: 13466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9: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9: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9: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T2,T3</t>
  </si>
  <si>
    <t xml:space="preserve">CS,T2,T3</t>
  </si>
  <si>
    <t xml:space="preserve">CS,PS</t>
  </si>
  <si>
    <t xml:space="preserve">T2</t>
  </si>
  <si>
    <t xml:space="preserve">CS,T2</t>
  </si>
  <si>
    <t xml:space="preserve">CS,D,T1,T2</t>
  </si>
  <si>
    <t xml:space="preserve">CS,D,PS</t>
  </si>
  <si>
    <t xml:space="preserve">CS,T1,T2</t>
  </si>
  <si>
    <t xml:space="preserve">CS,D,T1</t>
  </si>
  <si>
    <t xml:space="preserve">CS,D,T2</t>
  </si>
  <si>
    <t xml:space="preserve">D</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T1,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AA.5.B Military use</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2"/>
      <c r="K1" s="312"/>
      <c r="L1" s="112" t="s">
        <v>77</v>
      </c>
    </row>
    <row r="2" customFormat="false" ht="15.75" hidden="false" customHeight="true" outlineLevel="0" collapsed="false">
      <c r="A2" s="4" t="s">
        <v>324</v>
      </c>
      <c r="J2" s="312"/>
      <c r="K2" s="312"/>
      <c r="L2" s="112" t="s">
        <v>79</v>
      </c>
    </row>
    <row r="3" customFormat="false" ht="15.75" hidden="false" customHeight="true" outlineLevel="0" collapsed="false">
      <c r="A3" s="4" t="s">
        <v>221</v>
      </c>
      <c r="H3" s="112"/>
      <c r="J3" s="312"/>
      <c r="K3" s="312"/>
      <c r="L3" s="112" t="s">
        <v>8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5</v>
      </c>
      <c r="I5" s="319"/>
      <c r="J5" s="312"/>
      <c r="K5" s="312"/>
      <c r="L5" s="312"/>
    </row>
    <row r="6" customFormat="false" ht="24" hidden="false" customHeight="true" outlineLevel="0" collapsed="false">
      <c r="A6" s="320" t="s">
        <v>326</v>
      </c>
      <c r="B6" s="321" t="s">
        <v>327</v>
      </c>
      <c r="C6" s="321"/>
      <c r="D6" s="322" t="s">
        <v>328</v>
      </c>
      <c r="E6" s="323" t="s">
        <v>329</v>
      </c>
      <c r="F6" s="324"/>
      <c r="G6" s="325"/>
      <c r="H6" s="326" t="s">
        <v>330</v>
      </c>
      <c r="I6" s="327" t="s">
        <v>331</v>
      </c>
      <c r="J6" s="328"/>
      <c r="K6" s="329" t="s">
        <v>332</v>
      </c>
      <c r="L6" s="330" t="s">
        <v>333</v>
      </c>
    </row>
    <row r="7" customFormat="false" ht="24" hidden="false" customHeight="true" outlineLevel="0" collapsed="false">
      <c r="A7" s="331"/>
      <c r="B7" s="332" t="s">
        <v>334</v>
      </c>
      <c r="C7" s="332" t="s">
        <v>335</v>
      </c>
      <c r="D7" s="332" t="s">
        <v>336</v>
      </c>
      <c r="E7" s="333" t="s">
        <v>337</v>
      </c>
      <c r="F7" s="316"/>
      <c r="G7" s="325"/>
      <c r="H7" s="326"/>
      <c r="I7" s="334" t="s">
        <v>338</v>
      </c>
      <c r="J7" s="312"/>
      <c r="K7" s="329"/>
      <c r="L7" s="335" t="s">
        <v>339</v>
      </c>
    </row>
    <row r="8" customFormat="false" ht="14.25" hidden="false" customHeight="true" outlineLevel="0" collapsed="false">
      <c r="A8" s="336"/>
      <c r="B8" s="337" t="s">
        <v>162</v>
      </c>
      <c r="C8" s="338"/>
      <c r="D8" s="337" t="s">
        <v>340</v>
      </c>
      <c r="E8" s="339" t="s">
        <v>341</v>
      </c>
      <c r="F8" s="316"/>
      <c r="G8" s="325"/>
      <c r="H8" s="340" t="s">
        <v>342</v>
      </c>
      <c r="I8" s="334"/>
      <c r="J8" s="312"/>
      <c r="K8" s="341" t="s">
        <v>89</v>
      </c>
      <c r="L8" s="335"/>
    </row>
    <row r="9" customFormat="false" ht="14.25" hidden="false" customHeight="true" outlineLevel="0" collapsed="false">
      <c r="A9" s="342" t="s">
        <v>343</v>
      </c>
      <c r="B9" s="343" t="s">
        <v>112</v>
      </c>
      <c r="C9" s="344" t="s">
        <v>112</v>
      </c>
      <c r="D9" s="345" t="s">
        <v>112</v>
      </c>
      <c r="E9" s="346" t="s">
        <v>112</v>
      </c>
      <c r="F9" s="347"/>
      <c r="G9" s="348"/>
      <c r="H9" s="349" t="s">
        <v>112</v>
      </c>
      <c r="I9" s="350" t="s">
        <v>112</v>
      </c>
      <c r="J9" s="312"/>
      <c r="K9" s="351" t="s">
        <v>112</v>
      </c>
      <c r="L9" s="352" t="s">
        <v>112</v>
      </c>
    </row>
    <row r="10" customFormat="false" ht="12" hidden="false" customHeight="true" outlineLevel="0" collapsed="false">
      <c r="A10" s="342" t="s">
        <v>267</v>
      </c>
      <c r="B10" s="343" t="n">
        <v>14870.7346465817</v>
      </c>
      <c r="C10" s="344" t="n">
        <v>1</v>
      </c>
      <c r="D10" s="353" t="n">
        <v>28.090909090909</v>
      </c>
      <c r="E10" s="346" t="n">
        <v>417.732455072158</v>
      </c>
      <c r="F10" s="347"/>
      <c r="G10" s="348"/>
      <c r="H10" s="349" t="n">
        <v>1531.68566859791</v>
      </c>
      <c r="I10" s="354" t="s">
        <v>137</v>
      </c>
      <c r="J10" s="312"/>
      <c r="K10" s="351" t="s">
        <v>137</v>
      </c>
      <c r="L10" s="352" t="s">
        <v>137</v>
      </c>
    </row>
    <row r="11" customFormat="false" ht="12" hidden="false" customHeight="true" outlineLevel="0" collapsed="false">
      <c r="A11" s="342" t="s">
        <v>266</v>
      </c>
      <c r="B11" s="343" t="n">
        <v>21178.2653534183</v>
      </c>
      <c r="C11" s="344" t="n">
        <v>1</v>
      </c>
      <c r="D11" s="353" t="n">
        <v>28.0909090909091</v>
      </c>
      <c r="E11" s="346" t="n">
        <v>594.916726746023</v>
      </c>
      <c r="F11" s="347"/>
      <c r="G11" s="348"/>
      <c r="H11" s="349" t="n">
        <v>2181.36133140208</v>
      </c>
      <c r="I11" s="354" t="s">
        <v>137</v>
      </c>
      <c r="J11" s="312"/>
      <c r="K11" s="351" t="s">
        <v>137</v>
      </c>
      <c r="L11" s="352" t="s">
        <v>137</v>
      </c>
    </row>
    <row r="12" customFormat="false" ht="12" hidden="false" customHeight="true" outlineLevel="0" collapsed="false">
      <c r="A12" s="355" t="s">
        <v>344</v>
      </c>
      <c r="B12" s="343" t="s">
        <v>112</v>
      </c>
      <c r="C12" s="344" t="s">
        <v>112</v>
      </c>
      <c r="D12" s="353" t="s">
        <v>112</v>
      </c>
      <c r="E12" s="346" t="s">
        <v>112</v>
      </c>
      <c r="F12" s="347"/>
      <c r="G12" s="348"/>
      <c r="H12" s="349" t="s">
        <v>112</v>
      </c>
      <c r="I12" s="354" t="s">
        <v>112</v>
      </c>
      <c r="J12" s="312"/>
      <c r="K12" s="351" t="s">
        <v>112</v>
      </c>
      <c r="L12" s="352" t="s">
        <v>112</v>
      </c>
    </row>
    <row r="13" customFormat="false" ht="13.5" hidden="false" customHeight="true" outlineLevel="0" collapsed="false">
      <c r="A13" s="342" t="s">
        <v>345</v>
      </c>
      <c r="B13" s="343" t="s">
        <v>112</v>
      </c>
      <c r="C13" s="344" t="s">
        <v>112</v>
      </c>
      <c r="D13" s="353" t="s">
        <v>112</v>
      </c>
      <c r="E13" s="346" t="s">
        <v>112</v>
      </c>
      <c r="F13" s="347"/>
      <c r="G13" s="348"/>
      <c r="H13" s="349" t="s">
        <v>112</v>
      </c>
      <c r="I13" s="354" t="s">
        <v>112</v>
      </c>
      <c r="J13" s="312"/>
      <c r="K13" s="351" t="s">
        <v>112</v>
      </c>
      <c r="L13" s="352" t="s">
        <v>112</v>
      </c>
    </row>
    <row r="14" customFormat="false" ht="13.5" hidden="false" customHeight="true" outlineLevel="0" collapsed="false">
      <c r="A14" s="342" t="s">
        <v>346</v>
      </c>
      <c r="B14" s="343" t="n">
        <v>23.9000664462167</v>
      </c>
      <c r="C14" s="344" t="n">
        <v>1</v>
      </c>
      <c r="D14" s="353" t="n">
        <v>20.2527272727273</v>
      </c>
      <c r="E14" s="346" t="n">
        <v>0.484041527535287</v>
      </c>
      <c r="F14" s="347"/>
      <c r="G14" s="348"/>
      <c r="H14" s="349" t="n">
        <v>1.77481893429605</v>
      </c>
      <c r="I14" s="354" t="s">
        <v>137</v>
      </c>
      <c r="J14" s="312"/>
      <c r="K14" s="351" t="s">
        <v>137</v>
      </c>
      <c r="L14" s="352" t="s">
        <v>137</v>
      </c>
    </row>
    <row r="15" customFormat="false" ht="13.5" hidden="false" customHeight="true" outlineLevel="0" collapsed="false">
      <c r="A15" s="342" t="s">
        <v>347</v>
      </c>
      <c r="B15" s="343" t="n">
        <v>11144.1</v>
      </c>
      <c r="C15" s="344" t="n">
        <v>1</v>
      </c>
      <c r="D15" s="353" t="n">
        <v>17.7545454545455</v>
      </c>
      <c r="E15" s="346" t="n">
        <v>197.85843</v>
      </c>
      <c r="F15" s="347"/>
      <c r="G15" s="348"/>
      <c r="H15" s="349" t="n">
        <v>725.48091</v>
      </c>
      <c r="I15" s="354" t="s">
        <v>137</v>
      </c>
      <c r="J15" s="312"/>
      <c r="K15" s="351" t="s">
        <v>137</v>
      </c>
      <c r="L15" s="352" t="s">
        <v>137</v>
      </c>
    </row>
    <row r="16" customFormat="false" ht="13.5" hidden="false" customHeight="true" outlineLevel="0" collapsed="false">
      <c r="A16" s="342" t="s">
        <v>348</v>
      </c>
      <c r="B16" s="343" t="s">
        <v>112</v>
      </c>
      <c r="C16" s="344" t="s">
        <v>112</v>
      </c>
      <c r="D16" s="353" t="s">
        <v>112</v>
      </c>
      <c r="E16" s="346" t="s">
        <v>112</v>
      </c>
      <c r="F16" s="347"/>
      <c r="G16" s="348"/>
      <c r="H16" s="349" t="s">
        <v>112</v>
      </c>
      <c r="I16" s="354" t="s">
        <v>112</v>
      </c>
      <c r="J16" s="312"/>
      <c r="K16" s="351" t="s">
        <v>112</v>
      </c>
      <c r="L16" s="352" t="s">
        <v>112</v>
      </c>
    </row>
    <row r="17" customFormat="false" ht="12" hidden="false" customHeight="true" outlineLevel="0" collapsed="false">
      <c r="A17" s="342" t="s">
        <v>349</v>
      </c>
      <c r="B17" s="173"/>
      <c r="C17" s="173"/>
      <c r="D17" s="173"/>
      <c r="E17" s="356" t="n">
        <v>1191.78532162245</v>
      </c>
      <c r="F17" s="347"/>
      <c r="G17" s="357"/>
      <c r="H17" s="349"/>
      <c r="I17" s="176"/>
      <c r="J17" s="312"/>
      <c r="K17" s="358"/>
      <c r="L17" s="359"/>
    </row>
    <row r="18" customFormat="false" ht="12.75" hidden="false" customHeight="true" outlineLevel="0" collapsed="false">
      <c r="A18" s="360" t="s">
        <v>350</v>
      </c>
      <c r="B18" s="24" t="n">
        <v>156.168582375479</v>
      </c>
      <c r="C18" s="24" t="n">
        <v>1</v>
      </c>
      <c r="D18" s="361" t="n">
        <v>19.8</v>
      </c>
      <c r="E18" s="25" t="n">
        <v>3.09213793103448</v>
      </c>
      <c r="F18" s="347"/>
      <c r="G18" s="348"/>
      <c r="H18" s="362" t="n">
        <v>11.3378390804598</v>
      </c>
      <c r="I18" s="150" t="s">
        <v>137</v>
      </c>
      <c r="J18" s="312"/>
      <c r="K18" s="363" t="s">
        <v>137</v>
      </c>
      <c r="L18" s="364" t="s">
        <v>137</v>
      </c>
    </row>
    <row r="19" customFormat="false" ht="12.75" hidden="false" customHeight="true" outlineLevel="0" collapsed="false">
      <c r="A19" s="360" t="s">
        <v>351</v>
      </c>
      <c r="B19" s="24" t="s">
        <v>112</v>
      </c>
      <c r="C19" s="24" t="s">
        <v>112</v>
      </c>
      <c r="D19" s="361" t="s">
        <v>112</v>
      </c>
      <c r="E19" s="25" t="s">
        <v>112</v>
      </c>
      <c r="F19" s="347"/>
      <c r="G19" s="348"/>
      <c r="H19" s="362" t="s">
        <v>112</v>
      </c>
      <c r="I19" s="150" t="s">
        <v>112</v>
      </c>
      <c r="J19" s="312"/>
      <c r="K19" s="363" t="s">
        <v>112</v>
      </c>
      <c r="L19" s="364" t="s">
        <v>112</v>
      </c>
    </row>
    <row r="20" customFormat="false" ht="12.75" hidden="false" customHeight="true" outlineLevel="0" collapsed="false">
      <c r="A20" s="360" t="s">
        <v>262</v>
      </c>
      <c r="B20" s="24" t="n">
        <v>1797.63273677941</v>
      </c>
      <c r="C20" s="24" t="n">
        <v>1</v>
      </c>
      <c r="D20" s="361" t="n">
        <v>20.7818181818181</v>
      </c>
      <c r="E20" s="25" t="n">
        <v>37.3580766934338</v>
      </c>
      <c r="F20" s="347"/>
      <c r="G20" s="348"/>
      <c r="H20" s="362" t="n">
        <v>136.979614542591</v>
      </c>
      <c r="I20" s="150" t="s">
        <v>137</v>
      </c>
      <c r="J20" s="312"/>
      <c r="K20" s="363" t="s">
        <v>137</v>
      </c>
      <c r="L20" s="364" t="s">
        <v>137</v>
      </c>
    </row>
    <row r="21" customFormat="false" ht="12.75" hidden="false" customHeight="true" outlineLevel="0" collapsed="false">
      <c r="A21" s="360" t="s">
        <v>190</v>
      </c>
      <c r="B21" s="24" t="n">
        <v>14804.7816091954</v>
      </c>
      <c r="C21" s="24" t="n">
        <v>1</v>
      </c>
      <c r="D21" s="361" t="n">
        <v>19.8</v>
      </c>
      <c r="E21" s="25" t="n">
        <v>293.134675862069</v>
      </c>
      <c r="F21" s="347"/>
      <c r="G21" s="348"/>
      <c r="H21" s="362" t="n">
        <v>1074.82714482759</v>
      </c>
      <c r="I21" s="150" t="s">
        <v>137</v>
      </c>
      <c r="J21" s="312"/>
      <c r="K21" s="363" t="s">
        <v>137</v>
      </c>
      <c r="L21" s="364" t="s">
        <v>137</v>
      </c>
    </row>
    <row r="22" customFormat="false" ht="12.75" hidden="false" customHeight="true" outlineLevel="0" collapsed="false">
      <c r="A22" s="360" t="s">
        <v>352</v>
      </c>
      <c r="B22" s="24" t="n">
        <v>1343.04980842912</v>
      </c>
      <c r="C22" s="24" t="n">
        <v>1</v>
      </c>
      <c r="D22" s="361" t="n">
        <v>19.8</v>
      </c>
      <c r="E22" s="25" t="n">
        <v>26.5923862068966</v>
      </c>
      <c r="F22" s="347"/>
      <c r="G22" s="348"/>
      <c r="H22" s="362" t="n">
        <v>97.5054160919542</v>
      </c>
      <c r="I22" s="150" t="s">
        <v>137</v>
      </c>
      <c r="J22" s="312"/>
      <c r="K22" s="363" t="s">
        <v>137</v>
      </c>
      <c r="L22" s="364" t="s">
        <v>137</v>
      </c>
    </row>
    <row r="23" customFormat="false" ht="12.75" hidden="false" customHeight="true" outlineLevel="0" collapsed="false">
      <c r="A23" s="360" t="s">
        <v>353</v>
      </c>
      <c r="B23" s="24" t="s">
        <v>112</v>
      </c>
      <c r="C23" s="24" t="s">
        <v>112</v>
      </c>
      <c r="D23" s="361" t="s">
        <v>112</v>
      </c>
      <c r="E23" s="25" t="s">
        <v>112</v>
      </c>
      <c r="F23" s="347"/>
      <c r="G23" s="348"/>
      <c r="H23" s="362" t="s">
        <v>112</v>
      </c>
      <c r="I23" s="150" t="s">
        <v>112</v>
      </c>
      <c r="J23" s="312"/>
      <c r="K23" s="363" t="s">
        <v>112</v>
      </c>
      <c r="L23" s="364" t="s">
        <v>112</v>
      </c>
    </row>
    <row r="24" customFormat="false" ht="12.75" hidden="false" customHeight="true" outlineLevel="0" collapsed="false">
      <c r="A24" s="360" t="s">
        <v>354</v>
      </c>
      <c r="B24" s="24" t="n">
        <v>865.9035</v>
      </c>
      <c r="C24" s="24" t="n">
        <v>1</v>
      </c>
      <c r="D24" s="361" t="n">
        <v>30.0181833195038</v>
      </c>
      <c r="E24" s="25" t="n">
        <v>25.99285</v>
      </c>
      <c r="F24" s="347"/>
      <c r="G24" s="348"/>
      <c r="H24" s="362" t="n">
        <v>95.3071166666667</v>
      </c>
      <c r="I24" s="150" t="s">
        <v>112</v>
      </c>
      <c r="J24" s="312"/>
      <c r="K24" s="363" t="s">
        <v>112</v>
      </c>
      <c r="L24" s="364" t="s">
        <v>112</v>
      </c>
    </row>
    <row r="25" customFormat="false" ht="12.75" hidden="false" customHeight="true" outlineLevel="0" collapsed="false">
      <c r="A25" s="360" t="s">
        <v>355</v>
      </c>
      <c r="B25" s="24" t="s">
        <v>112</v>
      </c>
      <c r="C25" s="24" t="n">
        <v>1</v>
      </c>
      <c r="D25" s="361" t="s">
        <v>112</v>
      </c>
      <c r="E25" s="25" t="s">
        <v>112</v>
      </c>
      <c r="F25" s="347"/>
      <c r="G25" s="348"/>
      <c r="H25" s="362" t="s">
        <v>112</v>
      </c>
      <c r="I25" s="150" t="s">
        <v>137</v>
      </c>
      <c r="J25" s="312"/>
      <c r="K25" s="363" t="s">
        <v>137</v>
      </c>
      <c r="L25" s="364" t="s">
        <v>137</v>
      </c>
    </row>
    <row r="26" customFormat="false" ht="12.75" hidden="false" customHeight="true" outlineLevel="0" collapsed="false">
      <c r="A26" s="360" t="s">
        <v>268</v>
      </c>
      <c r="B26" s="24" t="n">
        <v>1056.0756</v>
      </c>
      <c r="C26" s="24" t="n">
        <v>1</v>
      </c>
      <c r="D26" s="361" t="n">
        <v>27.0737642439441</v>
      </c>
      <c r="E26" s="25" t="n">
        <v>28.5919418181818</v>
      </c>
      <c r="F26" s="347"/>
      <c r="G26" s="348"/>
      <c r="H26" s="362" t="n">
        <v>104.83712</v>
      </c>
      <c r="I26" s="150" t="s">
        <v>137</v>
      </c>
      <c r="J26" s="312"/>
      <c r="K26" s="363" t="s">
        <v>137</v>
      </c>
      <c r="L26" s="364" t="s">
        <v>137</v>
      </c>
    </row>
    <row r="27" customFormat="false" ht="12.75" hidden="false" customHeight="true" outlineLevel="0" collapsed="false">
      <c r="A27" s="360" t="s">
        <v>356</v>
      </c>
      <c r="B27" s="24" t="n">
        <v>3.753996</v>
      </c>
      <c r="C27" s="24" t="n">
        <v>1</v>
      </c>
      <c r="D27" s="361" t="n">
        <v>17.7545454545455</v>
      </c>
      <c r="E27" s="25" t="n">
        <v>0.0666504926181818</v>
      </c>
      <c r="F27" s="347"/>
      <c r="G27" s="348"/>
      <c r="H27" s="362" t="n">
        <v>0.2443851396</v>
      </c>
      <c r="I27" s="150" t="s">
        <v>137</v>
      </c>
      <c r="J27" s="312"/>
      <c r="K27" s="363" t="s">
        <v>137</v>
      </c>
      <c r="L27" s="364" t="s">
        <v>137</v>
      </c>
    </row>
    <row r="28" customFormat="false" ht="12.75" hidden="false" customHeight="true" outlineLevel="0" collapsed="false">
      <c r="A28" s="360" t="s">
        <v>357</v>
      </c>
      <c r="B28" s="24" t="n">
        <v>392.99182</v>
      </c>
      <c r="C28" s="24" t="n">
        <v>1</v>
      </c>
      <c r="D28" s="361" t="n">
        <v>16.3636363636364</v>
      </c>
      <c r="E28" s="25" t="n">
        <v>6.43077523636364</v>
      </c>
      <c r="F28" s="347"/>
      <c r="G28" s="348"/>
      <c r="H28" s="362" t="n">
        <v>23.5795092</v>
      </c>
      <c r="I28" s="150" t="s">
        <v>137</v>
      </c>
      <c r="J28" s="312"/>
      <c r="K28" s="363" t="s">
        <v>137</v>
      </c>
      <c r="L28" s="364" t="s">
        <v>137</v>
      </c>
    </row>
    <row r="29" customFormat="false" ht="12.75" hidden="false" customHeight="true" outlineLevel="0" collapsed="false">
      <c r="A29" s="360" t="s">
        <v>358</v>
      </c>
      <c r="B29" s="24" t="n">
        <v>685.962249999976</v>
      </c>
      <c r="C29" s="24" t="n">
        <v>1</v>
      </c>
      <c r="D29" s="361" t="n">
        <v>16.1727272727273</v>
      </c>
      <c r="E29" s="25" t="n">
        <v>11.093880388636</v>
      </c>
      <c r="F29" s="347"/>
      <c r="G29" s="348"/>
      <c r="H29" s="362" t="n">
        <v>40.6775614249987</v>
      </c>
      <c r="I29" s="150" t="s">
        <v>137</v>
      </c>
      <c r="J29" s="312"/>
      <c r="K29" s="363" t="s">
        <v>137</v>
      </c>
      <c r="L29" s="364" t="s">
        <v>137</v>
      </c>
    </row>
    <row r="30" customFormat="false" ht="12.75" hidden="false" customHeight="true" outlineLevel="0" collapsed="false">
      <c r="A30" s="360" t="s">
        <v>359</v>
      </c>
      <c r="B30" s="24" t="n">
        <v>407.649</v>
      </c>
      <c r="C30" s="24" t="n">
        <v>1</v>
      </c>
      <c r="D30" s="361" t="n">
        <v>12.6409090909091</v>
      </c>
      <c r="E30" s="25" t="n">
        <v>5.15305395</v>
      </c>
      <c r="F30" s="347"/>
      <c r="G30" s="348"/>
      <c r="H30" s="362" t="n">
        <v>18.89453115</v>
      </c>
      <c r="I30" s="150" t="s">
        <v>137</v>
      </c>
      <c r="J30" s="312"/>
      <c r="K30" s="363" t="s">
        <v>137</v>
      </c>
      <c r="L30" s="364" t="s">
        <v>137</v>
      </c>
    </row>
    <row r="31" customFormat="false" ht="12.75" hidden="false" customHeight="true" outlineLevel="0" collapsed="false">
      <c r="A31" s="360" t="s">
        <v>360</v>
      </c>
      <c r="B31" s="24" t="n">
        <v>1889.42998</v>
      </c>
      <c r="C31" s="24" t="n">
        <v>1</v>
      </c>
      <c r="D31" s="361" t="n">
        <v>81.5454545454545</v>
      </c>
      <c r="E31" s="25" t="n">
        <v>154.074426550909</v>
      </c>
      <c r="F31" s="347"/>
      <c r="G31" s="348"/>
      <c r="H31" s="362" t="n">
        <v>564.93956402</v>
      </c>
      <c r="I31" s="150" t="s">
        <v>137</v>
      </c>
      <c r="J31" s="312"/>
      <c r="K31" s="363" t="s">
        <v>137</v>
      </c>
      <c r="L31" s="364" t="s">
        <v>137</v>
      </c>
    </row>
    <row r="32" customFormat="false" ht="12.75" hidden="false" customHeight="true" outlineLevel="0" collapsed="false">
      <c r="A32" s="360" t="s">
        <v>361</v>
      </c>
      <c r="B32" s="24" t="n">
        <v>1497.6</v>
      </c>
      <c r="C32" s="24" t="n">
        <v>1</v>
      </c>
      <c r="D32" s="361" t="n">
        <v>51.06</v>
      </c>
      <c r="E32" s="25" t="n">
        <v>76.467456</v>
      </c>
      <c r="F32" s="347"/>
      <c r="G32" s="348"/>
      <c r="H32" s="362" t="n">
        <v>280.380672</v>
      </c>
      <c r="I32" s="150" t="s">
        <v>137</v>
      </c>
      <c r="J32" s="312"/>
      <c r="K32" s="363" t="s">
        <v>137</v>
      </c>
      <c r="L32" s="364" t="s">
        <v>137</v>
      </c>
    </row>
    <row r="33" customFormat="false" ht="12.75" hidden="false" customHeight="true" outlineLevel="0" collapsed="false">
      <c r="A33" s="360" t="s">
        <v>362</v>
      </c>
      <c r="B33" s="24" t="n">
        <v>10513.61984</v>
      </c>
      <c r="C33" s="24" t="n">
        <v>1</v>
      </c>
      <c r="D33" s="361" t="n">
        <v>49.8150987445547</v>
      </c>
      <c r="E33" s="25" t="n">
        <v>523.737010492309</v>
      </c>
      <c r="F33" s="347"/>
      <c r="G33" s="348"/>
      <c r="H33" s="362" t="n">
        <v>1920.3690384718</v>
      </c>
      <c r="I33" s="150" t="s">
        <v>137</v>
      </c>
      <c r="J33" s="312"/>
      <c r="K33" s="363" t="s">
        <v>137</v>
      </c>
      <c r="L33" s="364" t="s">
        <v>137</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63</v>
      </c>
      <c r="B35" s="365"/>
      <c r="C35" s="365"/>
      <c r="D35" s="365"/>
      <c r="E35" s="366" t="n">
        <v>2402.77697496817</v>
      </c>
      <c r="F35" s="367"/>
      <c r="G35" s="348"/>
      <c r="H35" s="368" t="n">
        <v>8810.18224154995</v>
      </c>
      <c r="J35" s="314"/>
      <c r="K35" s="369" t="s">
        <v>364</v>
      </c>
      <c r="L35" s="369"/>
    </row>
    <row r="36" customFormat="false" ht="12.75" hidden="false" customHeight="true" outlineLevel="0" collapsed="false">
      <c r="A36" s="370" t="s">
        <v>365</v>
      </c>
      <c r="B36" s="370"/>
      <c r="C36" s="370"/>
      <c r="D36" s="370"/>
      <c r="E36" s="371" t="s">
        <v>112</v>
      </c>
      <c r="F36" s="367"/>
      <c r="G36" s="372"/>
      <c r="H36" s="373" t="s">
        <v>112</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6</v>
      </c>
      <c r="B38" s="380"/>
      <c r="C38" s="380"/>
      <c r="D38" s="380"/>
      <c r="E38" s="380"/>
      <c r="F38" s="378"/>
      <c r="G38" s="381"/>
      <c r="H38" s="382" t="s">
        <v>367</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8</v>
      </c>
      <c r="B41" s="385"/>
      <c r="C41" s="385"/>
      <c r="D41" s="385"/>
      <c r="E41" s="385"/>
      <c r="F41" s="386"/>
      <c r="G41" s="386"/>
      <c r="H41" s="386"/>
      <c r="K41" s="369"/>
      <c r="L41" s="369"/>
    </row>
    <row r="42" customFormat="false" ht="39.75" hidden="false" customHeight="true" outlineLevel="0" collapsed="false">
      <c r="A42" s="387" t="s">
        <v>369</v>
      </c>
      <c r="B42" s="387"/>
      <c r="C42" s="387"/>
      <c r="D42" s="387"/>
      <c r="E42" s="387"/>
      <c r="F42" s="388"/>
      <c r="G42" s="388"/>
      <c r="H42" s="388"/>
      <c r="K42" s="369"/>
      <c r="L42" s="369"/>
    </row>
    <row r="43" customFormat="false" ht="27.75" hidden="false" customHeight="true" outlineLevel="0" collapsed="false">
      <c r="A43" s="389" t="s">
        <v>370</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2" t="s">
        <v>77</v>
      </c>
    </row>
    <row r="2" customFormat="false" ht="15.75" hidden="false" customHeight="true" outlineLevel="0" collapsed="false">
      <c r="A2" s="4" t="s">
        <v>372</v>
      </c>
      <c r="G2" s="112" t="s">
        <v>79</v>
      </c>
    </row>
    <row r="3" customFormat="false" ht="15.75" hidden="false" customHeight="true" outlineLevel="0" collapsed="false">
      <c r="A3" s="4" t="s">
        <v>221</v>
      </c>
      <c r="F3" s="112"/>
      <c r="G3" s="112" t="s">
        <v>80</v>
      </c>
    </row>
    <row r="4" customFormat="false" ht="12.75" hidden="false" customHeight="true" outlineLevel="0" collapsed="false"/>
    <row r="5" customFormat="false" ht="12" hidden="false" customHeight="true" outlineLevel="0" collapsed="false">
      <c r="A5" s="151" t="s">
        <v>373</v>
      </c>
      <c r="B5" s="391" t="s">
        <v>374</v>
      </c>
      <c r="C5" s="392" t="s">
        <v>375</v>
      </c>
      <c r="D5" s="392"/>
      <c r="E5" s="393" t="s">
        <v>158</v>
      </c>
      <c r="F5" s="393"/>
      <c r="G5" s="393"/>
    </row>
    <row r="6" customFormat="false" ht="15" hidden="false" customHeight="true" outlineLevel="0" collapsed="false">
      <c r="A6" s="280" t="s">
        <v>376</v>
      </c>
      <c r="B6" s="394" t="s">
        <v>377</v>
      </c>
      <c r="C6" s="394" t="s">
        <v>378</v>
      </c>
      <c r="D6" s="395" t="s">
        <v>379</v>
      </c>
      <c r="E6" s="394" t="s">
        <v>380</v>
      </c>
      <c r="F6" s="394"/>
      <c r="G6" s="396" t="s">
        <v>379</v>
      </c>
    </row>
    <row r="7" customFormat="false" ht="22.5" hidden="false" customHeight="true" outlineLevel="0" collapsed="false">
      <c r="A7" s="397"/>
      <c r="B7" s="394"/>
      <c r="C7" s="394"/>
      <c r="D7" s="395"/>
      <c r="E7" s="398" t="s">
        <v>381</v>
      </c>
      <c r="F7" s="399" t="s">
        <v>382</v>
      </c>
      <c r="G7" s="396"/>
    </row>
    <row r="8" customFormat="false" ht="12.75" hidden="false" customHeight="true" outlineLevel="0" collapsed="false">
      <c r="A8" s="400"/>
      <c r="B8" s="401" t="s">
        <v>383</v>
      </c>
      <c r="C8" s="401" t="s">
        <v>384</v>
      </c>
      <c r="D8" s="401"/>
      <c r="E8" s="402" t="s">
        <v>89</v>
      </c>
      <c r="F8" s="402"/>
      <c r="G8" s="402"/>
    </row>
    <row r="9" customFormat="false" ht="12.75" hidden="false" customHeight="true" outlineLevel="0" collapsed="false">
      <c r="A9" s="403" t="s">
        <v>385</v>
      </c>
      <c r="B9" s="157" t="s">
        <v>112</v>
      </c>
      <c r="C9" s="404"/>
      <c r="D9" s="404"/>
      <c r="E9" s="157" t="s">
        <v>112</v>
      </c>
      <c r="F9" s="157" t="s">
        <v>112</v>
      </c>
      <c r="G9" s="158" t="s">
        <v>112</v>
      </c>
    </row>
    <row r="10" customFormat="false" ht="13.5" hidden="false" customHeight="true" outlineLevel="0" collapsed="false">
      <c r="A10" s="405" t="s">
        <v>386</v>
      </c>
      <c r="B10" s="20" t="s">
        <v>112</v>
      </c>
      <c r="C10" s="157" t="s">
        <v>112</v>
      </c>
      <c r="D10" s="157" t="s">
        <v>112</v>
      </c>
      <c r="E10" s="157" t="s">
        <v>112</v>
      </c>
      <c r="F10" s="157" t="s">
        <v>112</v>
      </c>
      <c r="G10" s="158" t="s">
        <v>112</v>
      </c>
    </row>
    <row r="11" customFormat="false" ht="12" hidden="false" customHeight="true" outlineLevel="0" collapsed="false">
      <c r="A11" s="406" t="s">
        <v>387</v>
      </c>
      <c r="B11" s="407"/>
      <c r="C11" s="157" t="s">
        <v>112</v>
      </c>
      <c r="D11" s="157" t="s">
        <v>112</v>
      </c>
      <c r="E11" s="408" t="s">
        <v>112</v>
      </c>
      <c r="F11" s="408" t="s">
        <v>112</v>
      </c>
      <c r="G11" s="21" t="s">
        <v>112</v>
      </c>
    </row>
    <row r="12" customFormat="false" ht="12" hidden="false" customHeight="true" outlineLevel="0" collapsed="false">
      <c r="A12" s="406" t="s">
        <v>388</v>
      </c>
      <c r="B12" s="407"/>
      <c r="C12" s="157" t="s">
        <v>112</v>
      </c>
      <c r="D12" s="157" t="s">
        <v>112</v>
      </c>
      <c r="E12" s="408" t="s">
        <v>112</v>
      </c>
      <c r="F12" s="408" t="s">
        <v>112</v>
      </c>
      <c r="G12" s="21" t="s">
        <v>112</v>
      </c>
    </row>
    <row r="13" customFormat="false" ht="13.5" hidden="false" customHeight="true" outlineLevel="0" collapsed="false">
      <c r="A13" s="405" t="s">
        <v>389</v>
      </c>
      <c r="B13" s="20" t="s">
        <v>112</v>
      </c>
      <c r="C13" s="157" t="s">
        <v>112</v>
      </c>
      <c r="D13" s="157" t="s">
        <v>112</v>
      </c>
      <c r="E13" s="157" t="s">
        <v>112</v>
      </c>
      <c r="F13" s="157" t="s">
        <v>112</v>
      </c>
      <c r="G13" s="158" t="s">
        <v>112</v>
      </c>
    </row>
    <row r="14" customFormat="false" ht="12" hidden="false" customHeight="true" outlineLevel="0" collapsed="false">
      <c r="A14" s="406" t="s">
        <v>390</v>
      </c>
      <c r="B14" s="407"/>
      <c r="C14" s="157" t="s">
        <v>112</v>
      </c>
      <c r="D14" s="157" t="s">
        <v>112</v>
      </c>
      <c r="E14" s="408" t="s">
        <v>112</v>
      </c>
      <c r="F14" s="408" t="s">
        <v>112</v>
      </c>
      <c r="G14" s="21" t="s">
        <v>112</v>
      </c>
    </row>
    <row r="15" customFormat="false" ht="12.75" hidden="false" customHeight="true" outlineLevel="0" collapsed="false">
      <c r="A15" s="159" t="s">
        <v>391</v>
      </c>
      <c r="B15" s="257"/>
      <c r="C15" s="409" t="s">
        <v>112</v>
      </c>
      <c r="D15" s="409" t="s">
        <v>112</v>
      </c>
      <c r="E15" s="410" t="s">
        <v>112</v>
      </c>
      <c r="F15" s="411" t="s">
        <v>112</v>
      </c>
      <c r="G15" s="42" t="s">
        <v>112</v>
      </c>
    </row>
    <row r="16" customFormat="false" ht="12.75" hidden="false" customHeight="true" outlineLevel="0" collapsed="false">
      <c r="A16" s="412" t="s">
        <v>392</v>
      </c>
      <c r="B16" s="413" t="n">
        <v>1.145671</v>
      </c>
      <c r="C16" s="414" t="s">
        <v>128</v>
      </c>
      <c r="D16" s="414" t="s">
        <v>128</v>
      </c>
      <c r="E16" s="413" t="s">
        <v>128</v>
      </c>
      <c r="F16" s="415" t="s">
        <v>128</v>
      </c>
      <c r="G16" s="416" t="s">
        <v>128</v>
      </c>
    </row>
    <row r="17" customFormat="false" ht="14.25" hidden="false" customHeight="true" outlineLevel="0" collapsed="false">
      <c r="A17" s="417" t="s">
        <v>393</v>
      </c>
      <c r="B17" s="407"/>
      <c r="C17" s="418"/>
      <c r="D17" s="419"/>
      <c r="E17" s="420" t="s">
        <v>137</v>
      </c>
      <c r="F17" s="421" t="n">
        <v>0.00379467898</v>
      </c>
      <c r="G17" s="156" t="n">
        <v>864.21476717</v>
      </c>
    </row>
    <row r="18" customFormat="false" ht="12.75" hidden="false" customHeight="true" outlineLevel="0" collapsed="false">
      <c r="A18" s="133" t="s">
        <v>130</v>
      </c>
      <c r="B18" s="422" t="n">
        <v>3794.67898</v>
      </c>
      <c r="C18" s="154" t="n">
        <v>1E-006</v>
      </c>
      <c r="D18" s="154" t="n">
        <v>0.227743841237922</v>
      </c>
      <c r="E18" s="423" t="s">
        <v>137</v>
      </c>
      <c r="F18" s="422" t="n">
        <v>0.00379467898</v>
      </c>
      <c r="G18" s="424" t="n">
        <v>864.214767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94</v>
      </c>
    </row>
    <row r="21" customFormat="false" ht="13.5" hidden="false" customHeight="true" outlineLevel="0" collapsed="false">
      <c r="A21" s="182" t="s">
        <v>395</v>
      </c>
    </row>
    <row r="22" customFormat="false" ht="13.5" hidden="false" customHeight="true" outlineLevel="0" collapsed="false">
      <c r="A22" s="182" t="s">
        <v>396</v>
      </c>
    </row>
    <row r="23" customFormat="false" ht="13.5" hidden="false" customHeight="true" outlineLevel="0" collapsed="false">
      <c r="A23" s="425" t="s">
        <v>397</v>
      </c>
    </row>
    <row r="24" customFormat="false" ht="13.5" hidden="false" customHeight="true" outlineLevel="0" collapsed="false">
      <c r="A24" s="426" t="s">
        <v>398</v>
      </c>
    </row>
    <row r="25" customFormat="false" ht="5.25" hidden="false" customHeight="true" outlineLevel="0" collapsed="false"/>
    <row r="26" customFormat="false" ht="24.75" hidden="false" customHeight="true" outlineLevel="0" collapsed="false">
      <c r="A26" s="427" t="s">
        <v>399</v>
      </c>
      <c r="B26" s="427"/>
      <c r="C26" s="427"/>
      <c r="D26" s="427"/>
      <c r="E26" s="427"/>
      <c r="F26" s="427"/>
      <c r="G26" s="427"/>
    </row>
    <row r="27" customFormat="false" ht="6" hidden="false" customHeight="true" outlineLevel="0" collapsed="false"/>
    <row r="28" customFormat="false" ht="12" hidden="false" customHeight="true" outlineLevel="0" collapsed="false">
      <c r="A28" s="113" t="s">
        <v>400</v>
      </c>
      <c r="B28" s="184"/>
      <c r="C28" s="184"/>
      <c r="D28" s="184"/>
      <c r="E28" s="184"/>
      <c r="F28" s="184"/>
      <c r="G28" s="185"/>
    </row>
    <row r="29" customFormat="false" ht="12.75" hidden="false" customHeight="true" outlineLevel="0" collapsed="false">
      <c r="A29" s="428" t="s">
        <v>401</v>
      </c>
      <c r="B29" s="428"/>
      <c r="C29" s="428"/>
      <c r="D29" s="428"/>
      <c r="E29" s="428"/>
      <c r="F29" s="428"/>
      <c r="G29" s="428"/>
    </row>
    <row r="30" customFormat="false" ht="12" hidden="false" customHeight="true" outlineLevel="0" collapsed="false">
      <c r="A30" s="428" t="s">
        <v>402</v>
      </c>
      <c r="B30" s="428"/>
      <c r="C30" s="428"/>
      <c r="D30" s="428"/>
      <c r="E30" s="428"/>
      <c r="F30" s="428"/>
      <c r="G30" s="428"/>
    </row>
    <row r="31" customFormat="false" ht="12" hidden="false" customHeight="true" outlineLevel="0" collapsed="false">
      <c r="A31" s="428" t="s">
        <v>403</v>
      </c>
      <c r="B31" s="428"/>
      <c r="C31" s="428"/>
      <c r="D31" s="428"/>
      <c r="E31" s="428"/>
      <c r="F31" s="428"/>
      <c r="G31" s="428"/>
    </row>
    <row r="32" customFormat="false" ht="24.75" hidden="false" customHeight="true" outlineLevel="0" collapsed="false">
      <c r="A32" s="428" t="s">
        <v>404</v>
      </c>
      <c r="B32" s="428"/>
      <c r="C32" s="428"/>
      <c r="D32" s="428"/>
      <c r="E32" s="428"/>
      <c r="F32" s="428"/>
      <c r="G32" s="428"/>
    </row>
    <row r="33" customFormat="false" ht="12.75" hidden="false" customHeight="true" outlineLevel="0" collapsed="false">
      <c r="A33" s="63" t="s">
        <v>150</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2" t="s">
        <v>77</v>
      </c>
    </row>
    <row r="2" customFormat="false" ht="15.75" hidden="false" customHeight="true" outlineLevel="0" collapsed="false">
      <c r="A2" s="4" t="s">
        <v>406</v>
      </c>
      <c r="K2" s="112" t="s">
        <v>79</v>
      </c>
    </row>
    <row r="3" customFormat="false" ht="15.75" hidden="false" customHeight="true" outlineLevel="0" collapsed="false">
      <c r="A3" s="4" t="s">
        <v>221</v>
      </c>
      <c r="J3" s="112"/>
      <c r="K3" s="112" t="s">
        <v>80</v>
      </c>
    </row>
    <row r="4" customFormat="false" ht="12.75" hidden="false" customHeight="true" outlineLevel="0" collapsed="false"/>
    <row r="5" customFormat="false" ht="15" hidden="false" customHeight="true" outlineLevel="0" collapsed="false">
      <c r="A5" s="275" t="s">
        <v>373</v>
      </c>
      <c r="B5" s="429"/>
      <c r="C5" s="430" t="s">
        <v>407</v>
      </c>
      <c r="D5" s="430"/>
      <c r="E5" s="430"/>
      <c r="F5" s="391" t="s">
        <v>408</v>
      </c>
      <c r="G5" s="391"/>
      <c r="H5" s="391"/>
      <c r="I5" s="393" t="s">
        <v>158</v>
      </c>
      <c r="J5" s="393"/>
      <c r="K5" s="393"/>
    </row>
    <row r="6" customFormat="false" ht="12" hidden="false" customHeight="true" outlineLevel="0" collapsed="false">
      <c r="A6" s="397" t="s">
        <v>376</v>
      </c>
      <c r="B6" s="431"/>
      <c r="C6" s="432" t="s">
        <v>409</v>
      </c>
      <c r="D6" s="432" t="s">
        <v>410</v>
      </c>
      <c r="E6" s="433" t="s">
        <v>411</v>
      </c>
      <c r="F6" s="434" t="s">
        <v>379</v>
      </c>
      <c r="G6" s="434" t="s">
        <v>412</v>
      </c>
      <c r="H6" s="395" t="s">
        <v>413</v>
      </c>
      <c r="I6" s="434" t="s">
        <v>379</v>
      </c>
      <c r="J6" s="395" t="s">
        <v>412</v>
      </c>
      <c r="K6" s="396" t="s">
        <v>413</v>
      </c>
    </row>
    <row r="7" customFormat="false" ht="15" hidden="false" customHeight="true" outlineLevel="0" collapsed="false">
      <c r="A7" s="435"/>
      <c r="B7" s="436"/>
      <c r="C7" s="437"/>
      <c r="D7" s="437"/>
      <c r="E7" s="437"/>
      <c r="F7" s="438" t="s">
        <v>414</v>
      </c>
      <c r="G7" s="438"/>
      <c r="H7" s="438"/>
      <c r="I7" s="439" t="s">
        <v>89</v>
      </c>
      <c r="J7" s="439"/>
      <c r="K7" s="439"/>
    </row>
    <row r="8" customFormat="false" ht="15" hidden="false" customHeight="true" outlineLevel="0" collapsed="false">
      <c r="A8" s="440" t="s">
        <v>415</v>
      </c>
      <c r="B8" s="441"/>
      <c r="C8" s="442"/>
      <c r="D8" s="442"/>
      <c r="E8" s="220"/>
      <c r="F8" s="442"/>
      <c r="G8" s="442"/>
      <c r="H8" s="442"/>
      <c r="I8" s="443" t="s">
        <v>133</v>
      </c>
      <c r="J8" s="443" t="n">
        <v>0.243938926326714</v>
      </c>
      <c r="K8" s="444" t="s">
        <v>121</v>
      </c>
    </row>
    <row r="9" customFormat="false" ht="12" hidden="false" customHeight="true" outlineLevel="0" collapsed="false">
      <c r="A9" s="239"/>
      <c r="B9" s="244" t="s">
        <v>416</v>
      </c>
      <c r="C9" s="445"/>
      <c r="D9" s="446"/>
      <c r="E9" s="143" t="s">
        <v>112</v>
      </c>
      <c r="F9" s="79" t="s">
        <v>112</v>
      </c>
      <c r="G9" s="79" t="s">
        <v>112</v>
      </c>
      <c r="H9" s="447" t="s">
        <v>112</v>
      </c>
      <c r="I9" s="448" t="s">
        <v>112</v>
      </c>
      <c r="J9" s="143" t="s">
        <v>112</v>
      </c>
      <c r="K9" s="449" t="s">
        <v>112</v>
      </c>
    </row>
    <row r="10" customFormat="false" ht="13.5" hidden="false" customHeight="true" outlineLevel="0" collapsed="false">
      <c r="A10" s="450"/>
      <c r="B10" s="451" t="s">
        <v>417</v>
      </c>
      <c r="C10" s="452"/>
      <c r="D10" s="446"/>
      <c r="E10" s="143" t="s">
        <v>112</v>
      </c>
      <c r="F10" s="79" t="s">
        <v>112</v>
      </c>
      <c r="G10" s="79" t="s">
        <v>112</v>
      </c>
      <c r="H10" s="453"/>
      <c r="I10" s="454" t="s">
        <v>112</v>
      </c>
      <c r="J10" s="143" t="s">
        <v>112</v>
      </c>
      <c r="K10" s="455"/>
    </row>
    <row r="11" customFormat="false" ht="12.75" hidden="false" customHeight="true" outlineLevel="0" collapsed="false">
      <c r="A11" s="239"/>
      <c r="B11" s="244" t="s">
        <v>418</v>
      </c>
      <c r="C11" s="456" t="s">
        <v>419</v>
      </c>
      <c r="D11" s="446"/>
      <c r="E11" s="143" t="s">
        <v>137</v>
      </c>
      <c r="F11" s="79" t="s">
        <v>137</v>
      </c>
      <c r="G11" s="79" t="s">
        <v>137</v>
      </c>
      <c r="H11" s="453"/>
      <c r="I11" s="454" t="s">
        <v>137</v>
      </c>
      <c r="J11" s="143" t="s">
        <v>137</v>
      </c>
      <c r="K11" s="455"/>
    </row>
    <row r="12" customFormat="false" ht="12.75" hidden="false" customHeight="true" outlineLevel="0" collapsed="false">
      <c r="A12" s="450"/>
      <c r="B12" s="451" t="s">
        <v>420</v>
      </c>
      <c r="C12" s="456" t="s">
        <v>421</v>
      </c>
      <c r="D12" s="457" t="s">
        <v>422</v>
      </c>
      <c r="E12" s="143" t="n">
        <v>19.483034</v>
      </c>
      <c r="F12" s="79" t="s">
        <v>128</v>
      </c>
      <c r="G12" s="79" t="n">
        <v>12520.5820780641</v>
      </c>
      <c r="H12" s="458" t="s">
        <v>128</v>
      </c>
      <c r="I12" s="454" t="s">
        <v>128</v>
      </c>
      <c r="J12" s="143" t="n">
        <v>0.243938926326714</v>
      </c>
      <c r="K12" s="449" t="s">
        <v>128</v>
      </c>
    </row>
    <row r="13" customFormat="false" ht="12.75" hidden="false" customHeight="true" outlineLevel="0" collapsed="false">
      <c r="A13" s="450"/>
      <c r="B13" s="451" t="s">
        <v>423</v>
      </c>
      <c r="C13" s="456" t="s">
        <v>421</v>
      </c>
      <c r="D13" s="446"/>
      <c r="E13" s="143" t="s">
        <v>137</v>
      </c>
      <c r="F13" s="79" t="s">
        <v>128</v>
      </c>
      <c r="G13" s="79" t="s">
        <v>128</v>
      </c>
      <c r="H13" s="453"/>
      <c r="I13" s="454" t="s">
        <v>128</v>
      </c>
      <c r="J13" s="143" t="s">
        <v>128</v>
      </c>
      <c r="K13" s="455"/>
    </row>
    <row r="14" customFormat="false" ht="12.75" hidden="false" customHeight="true" outlineLevel="0" collapsed="false">
      <c r="A14" s="459"/>
      <c r="B14" s="460" t="s">
        <v>424</v>
      </c>
      <c r="C14" s="461" t="s">
        <v>425</v>
      </c>
      <c r="D14" s="462" t="s">
        <v>253</v>
      </c>
      <c r="E14" s="463" t="s">
        <v>112</v>
      </c>
      <c r="F14" s="79" t="s">
        <v>112</v>
      </c>
      <c r="G14" s="79" t="s">
        <v>112</v>
      </c>
      <c r="H14" s="464" t="s">
        <v>112</v>
      </c>
      <c r="I14" s="465" t="s">
        <v>112</v>
      </c>
      <c r="J14" s="463" t="s">
        <v>112</v>
      </c>
      <c r="K14" s="466" t="s">
        <v>112</v>
      </c>
    </row>
    <row r="15" customFormat="false" ht="12" hidden="false" customHeight="true" outlineLevel="0" collapsed="false">
      <c r="A15" s="440" t="s">
        <v>426</v>
      </c>
      <c r="B15" s="467"/>
      <c r="C15" s="468"/>
      <c r="D15" s="469"/>
      <c r="E15" s="419"/>
      <c r="F15" s="470"/>
      <c r="G15" s="470"/>
      <c r="H15" s="442"/>
      <c r="I15" s="471" t="s">
        <v>112</v>
      </c>
      <c r="J15" s="471" t="s">
        <v>112</v>
      </c>
      <c r="K15" s="472"/>
    </row>
    <row r="16" customFormat="false" ht="12" hidden="false" customHeight="true" outlineLevel="0" collapsed="false">
      <c r="A16" s="440"/>
      <c r="B16" s="244" t="s">
        <v>427</v>
      </c>
      <c r="C16" s="473"/>
      <c r="D16" s="446"/>
      <c r="E16" s="143" t="s">
        <v>112</v>
      </c>
      <c r="F16" s="79" t="s">
        <v>112</v>
      </c>
      <c r="G16" s="79" t="s">
        <v>112</v>
      </c>
      <c r="H16" s="474"/>
      <c r="I16" s="448" t="s">
        <v>112</v>
      </c>
      <c r="J16" s="232" t="s">
        <v>112</v>
      </c>
      <c r="K16" s="475"/>
    </row>
    <row r="17" customFormat="false" ht="13.5" hidden="false" customHeight="true" outlineLevel="0" collapsed="false">
      <c r="A17" s="450"/>
      <c r="B17" s="476" t="s">
        <v>428</v>
      </c>
      <c r="C17" s="452"/>
      <c r="D17" s="446"/>
      <c r="E17" s="143" t="s">
        <v>112</v>
      </c>
      <c r="F17" s="79" t="s">
        <v>112</v>
      </c>
      <c r="G17" s="79" t="s">
        <v>112</v>
      </c>
      <c r="H17" s="453"/>
      <c r="I17" s="454" t="s">
        <v>112</v>
      </c>
      <c r="J17" s="143" t="s">
        <v>112</v>
      </c>
      <c r="K17" s="455"/>
    </row>
    <row r="18" customFormat="false" ht="12.75" hidden="false" customHeight="true" outlineLevel="0" collapsed="false">
      <c r="A18" s="450"/>
      <c r="B18" s="451" t="s">
        <v>429</v>
      </c>
      <c r="C18" s="456" t="s">
        <v>430</v>
      </c>
      <c r="D18" s="457" t="s">
        <v>253</v>
      </c>
      <c r="E18" s="143" t="s">
        <v>112</v>
      </c>
      <c r="F18" s="79" t="s">
        <v>112</v>
      </c>
      <c r="G18" s="79" t="s">
        <v>112</v>
      </c>
      <c r="H18" s="453"/>
      <c r="I18" s="454" t="s">
        <v>112</v>
      </c>
      <c r="J18" s="143" t="s">
        <v>112</v>
      </c>
      <c r="K18" s="455"/>
    </row>
    <row r="19" customFormat="false" ht="12.75" hidden="false" customHeight="true" outlineLevel="0" collapsed="false">
      <c r="A19" s="450"/>
      <c r="B19" s="451" t="s">
        <v>431</v>
      </c>
      <c r="C19" s="456" t="s">
        <v>432</v>
      </c>
      <c r="D19" s="446"/>
      <c r="E19" s="143" t="s">
        <v>112</v>
      </c>
      <c r="F19" s="79" t="s">
        <v>112</v>
      </c>
      <c r="G19" s="79" t="s">
        <v>112</v>
      </c>
      <c r="H19" s="453"/>
      <c r="I19" s="454" t="s">
        <v>112</v>
      </c>
      <c r="J19" s="143" t="s">
        <v>112</v>
      </c>
      <c r="K19" s="455"/>
    </row>
    <row r="20" customFormat="false" ht="12" hidden="false" customHeight="true" outlineLevel="0" collapsed="false">
      <c r="A20" s="239"/>
      <c r="B20" s="244" t="s">
        <v>433</v>
      </c>
      <c r="C20" s="452"/>
      <c r="D20" s="446"/>
      <c r="E20" s="477" t="s">
        <v>112</v>
      </c>
      <c r="F20" s="79" t="s">
        <v>112</v>
      </c>
      <c r="G20" s="79" t="s">
        <v>112</v>
      </c>
      <c r="H20" s="453"/>
      <c r="I20" s="471" t="s">
        <v>112</v>
      </c>
      <c r="J20" s="471" t="s">
        <v>112</v>
      </c>
      <c r="K20" s="455"/>
    </row>
    <row r="21" customFormat="false" ht="12" hidden="false" customHeight="true" outlineLevel="0" collapsed="false">
      <c r="A21" s="478" t="s">
        <v>434</v>
      </c>
      <c r="B21" s="479"/>
      <c r="C21" s="452"/>
      <c r="D21" s="446"/>
      <c r="E21" s="143" t="s">
        <v>112</v>
      </c>
      <c r="F21" s="79" t="s">
        <v>112</v>
      </c>
      <c r="G21" s="79" t="s">
        <v>112</v>
      </c>
      <c r="H21" s="453"/>
      <c r="I21" s="454" t="s">
        <v>112</v>
      </c>
      <c r="J21" s="143" t="s">
        <v>112</v>
      </c>
      <c r="K21" s="455"/>
    </row>
    <row r="22" customFormat="false" ht="12.75" hidden="false" customHeight="true" outlineLevel="0" collapsed="false">
      <c r="A22" s="480" t="s">
        <v>435</v>
      </c>
      <c r="B22" s="481"/>
      <c r="C22" s="461"/>
      <c r="D22" s="446"/>
      <c r="E22" s="143" t="s">
        <v>112</v>
      </c>
      <c r="F22" s="79" t="s">
        <v>112</v>
      </c>
      <c r="G22" s="79" t="s">
        <v>112</v>
      </c>
      <c r="H22" s="464"/>
      <c r="I22" s="465" t="s">
        <v>112</v>
      </c>
      <c r="J22" s="463" t="s">
        <v>112</v>
      </c>
      <c r="K22" s="466"/>
    </row>
    <row r="23" customFormat="false" ht="14.25" hidden="false" customHeight="true" outlineLevel="0" collapsed="false">
      <c r="A23" s="440" t="s">
        <v>436</v>
      </c>
      <c r="B23" s="467"/>
      <c r="C23" s="468"/>
      <c r="D23" s="469"/>
      <c r="E23" s="419"/>
      <c r="F23" s="470"/>
      <c r="G23" s="470"/>
      <c r="H23" s="442"/>
      <c r="I23" s="471" t="s">
        <v>137</v>
      </c>
      <c r="J23" s="471" t="s">
        <v>137</v>
      </c>
      <c r="K23" s="472"/>
    </row>
    <row r="24" customFormat="false" ht="12.75" hidden="false" customHeight="true" outlineLevel="0" collapsed="false">
      <c r="A24" s="450"/>
      <c r="B24" s="451" t="s">
        <v>437</v>
      </c>
      <c r="C24" s="456" t="s">
        <v>438</v>
      </c>
      <c r="D24" s="446"/>
      <c r="E24" s="143" t="s">
        <v>137</v>
      </c>
      <c r="F24" s="79" t="s">
        <v>137</v>
      </c>
      <c r="G24" s="79" t="s">
        <v>137</v>
      </c>
      <c r="H24" s="453"/>
      <c r="I24" s="454" t="s">
        <v>137</v>
      </c>
      <c r="J24" s="143" t="s">
        <v>137</v>
      </c>
      <c r="K24" s="455"/>
    </row>
    <row r="25" customFormat="false" ht="12.75" hidden="false" customHeight="true" outlineLevel="0" collapsed="false">
      <c r="A25" s="450"/>
      <c r="B25" s="451" t="s">
        <v>439</v>
      </c>
      <c r="C25" s="456" t="s">
        <v>440</v>
      </c>
      <c r="D25" s="446"/>
      <c r="E25" s="143" t="s">
        <v>137</v>
      </c>
      <c r="F25" s="79" t="s">
        <v>137</v>
      </c>
      <c r="G25" s="79" t="s">
        <v>137</v>
      </c>
      <c r="H25" s="453"/>
      <c r="I25" s="454" t="s">
        <v>137</v>
      </c>
      <c r="J25" s="143" t="s">
        <v>137</v>
      </c>
      <c r="K25" s="455"/>
    </row>
    <row r="26" customFormat="false" ht="12.75" hidden="false" customHeight="true" outlineLevel="0" collapsed="false">
      <c r="A26" s="459"/>
      <c r="B26" s="460" t="s">
        <v>441</v>
      </c>
      <c r="C26" s="482"/>
      <c r="D26" s="446"/>
      <c r="E26" s="143" t="s">
        <v>137</v>
      </c>
      <c r="F26" s="79" t="s">
        <v>137</v>
      </c>
      <c r="G26" s="79" t="s">
        <v>137</v>
      </c>
      <c r="H26" s="464"/>
      <c r="I26" s="465" t="s">
        <v>137</v>
      </c>
      <c r="J26" s="463" t="s">
        <v>137</v>
      </c>
      <c r="K26" s="466"/>
    </row>
    <row r="27" customFormat="false" ht="12" hidden="false" customHeight="true" outlineLevel="0" collapsed="false">
      <c r="A27" s="440" t="s">
        <v>442</v>
      </c>
      <c r="B27" s="467"/>
      <c r="C27" s="468"/>
      <c r="D27" s="469"/>
      <c r="E27" s="419"/>
      <c r="F27" s="470"/>
      <c r="G27" s="470"/>
      <c r="H27" s="442"/>
      <c r="I27" s="471" t="n">
        <v>64.5014557645986</v>
      </c>
      <c r="J27" s="471" t="n">
        <v>0.00108270806599998</v>
      </c>
      <c r="K27" s="98" t="n">
        <v>0.00216541613199995</v>
      </c>
    </row>
    <row r="28" customFormat="false" ht="12.75" hidden="false" customHeight="true" outlineLevel="0" collapsed="false">
      <c r="A28" s="450"/>
      <c r="B28" s="451" t="s">
        <v>437</v>
      </c>
      <c r="C28" s="456" t="s">
        <v>443</v>
      </c>
      <c r="D28" s="457" t="s">
        <v>253</v>
      </c>
      <c r="E28" s="143" t="n">
        <v>1082.70806599998</v>
      </c>
      <c r="F28" s="79" t="n">
        <v>59574.1897471001</v>
      </c>
      <c r="G28" s="79" t="n">
        <v>1</v>
      </c>
      <c r="H28" s="79" t="n">
        <v>1.99999999999999</v>
      </c>
      <c r="I28" s="454" t="n">
        <v>64.5014557645986</v>
      </c>
      <c r="J28" s="143" t="n">
        <v>0.00108270806599998</v>
      </c>
      <c r="K28" s="142" t="n">
        <v>0.00216541613199995</v>
      </c>
    </row>
    <row r="29" customFormat="false" ht="12.75" hidden="false" customHeight="true" outlineLevel="0" collapsed="false">
      <c r="A29" s="450"/>
      <c r="B29" s="451" t="s">
        <v>439</v>
      </c>
      <c r="C29" s="456" t="s">
        <v>444</v>
      </c>
      <c r="D29" s="446"/>
      <c r="E29" s="143" t="s">
        <v>137</v>
      </c>
      <c r="F29" s="79" t="s">
        <v>137</v>
      </c>
      <c r="G29" s="79" t="s">
        <v>137</v>
      </c>
      <c r="H29" s="79" t="s">
        <v>137</v>
      </c>
      <c r="I29" s="454" t="s">
        <v>137</v>
      </c>
      <c r="J29" s="143" t="s">
        <v>137</v>
      </c>
      <c r="K29" s="142" t="s">
        <v>137</v>
      </c>
    </row>
    <row r="30" customFormat="false" ht="12.75" hidden="false" customHeight="true" outlineLevel="0" collapsed="false">
      <c r="A30" s="459"/>
      <c r="B30" s="460" t="s">
        <v>441</v>
      </c>
      <c r="C30" s="482"/>
      <c r="D30" s="446"/>
      <c r="E30" s="143" t="s">
        <v>128</v>
      </c>
      <c r="F30" s="79" t="s">
        <v>128</v>
      </c>
      <c r="G30" s="79" t="s">
        <v>128</v>
      </c>
      <c r="H30" s="79" t="s">
        <v>128</v>
      </c>
      <c r="I30" s="465" t="s">
        <v>128</v>
      </c>
      <c r="J30" s="463" t="s">
        <v>128</v>
      </c>
      <c r="K30" s="483" t="s">
        <v>128</v>
      </c>
    </row>
    <row r="31" customFormat="false" ht="14.25" hidden="false" customHeight="true" outlineLevel="0" collapsed="false">
      <c r="A31" s="484" t="s">
        <v>445</v>
      </c>
      <c r="B31" s="485"/>
      <c r="C31" s="486"/>
      <c r="D31" s="469"/>
      <c r="E31" s="419"/>
      <c r="F31" s="470"/>
      <c r="G31" s="470"/>
      <c r="H31" s="470"/>
      <c r="I31" s="487" t="s">
        <v>112</v>
      </c>
      <c r="J31" s="487" t="s">
        <v>112</v>
      </c>
      <c r="K31" s="488" t="s">
        <v>112</v>
      </c>
    </row>
    <row r="32" customFormat="false" ht="12.75" hidden="false" customHeight="true" outlineLevel="0" collapsed="false">
      <c r="A32" s="133"/>
      <c r="B32" s="133" t="s">
        <v>104</v>
      </c>
      <c r="C32" s="461" t="s">
        <v>446</v>
      </c>
      <c r="D32" s="446"/>
      <c r="E32" s="423" t="s">
        <v>112</v>
      </c>
      <c r="F32" s="157" t="s">
        <v>112</v>
      </c>
      <c r="G32" s="157" t="s">
        <v>112</v>
      </c>
      <c r="H32" s="157" t="s">
        <v>112</v>
      </c>
      <c r="I32" s="489" t="s">
        <v>112</v>
      </c>
      <c r="J32" s="489" t="s">
        <v>112</v>
      </c>
      <c r="K32" s="490" t="s">
        <v>11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7</v>
      </c>
      <c r="B34" s="491"/>
      <c r="C34" s="491"/>
      <c r="D34" s="491"/>
      <c r="E34" s="491"/>
      <c r="F34" s="491"/>
      <c r="G34" s="491"/>
      <c r="H34" s="491"/>
      <c r="I34" s="491"/>
      <c r="J34" s="491"/>
      <c r="K34" s="491"/>
    </row>
    <row r="35" customFormat="false" ht="14.25" hidden="false" customHeight="true" outlineLevel="0" collapsed="false">
      <c r="A35" s="274" t="s">
        <v>448</v>
      </c>
    </row>
    <row r="36" customFormat="false" ht="13.5" hidden="false" customHeight="true" outlineLevel="0" collapsed="false">
      <c r="A36" s="274" t="s">
        <v>449</v>
      </c>
    </row>
    <row r="37" customFormat="false" ht="15" hidden="false" customHeight="true" outlineLevel="0" collapsed="false">
      <c r="A37" s="274" t="s">
        <v>450</v>
      </c>
    </row>
    <row r="38" customFormat="false" ht="14.25" hidden="false" customHeight="true" outlineLevel="0" collapsed="false">
      <c r="A38" s="274" t="s">
        <v>451</v>
      </c>
    </row>
    <row r="39" customFormat="false" ht="14.25" hidden="false" customHeight="true" outlineLevel="0" collapsed="false">
      <c r="A39" s="274" t="s">
        <v>452</v>
      </c>
    </row>
    <row r="40" customFormat="false" ht="6" hidden="false" customHeight="true" outlineLevel="0" collapsed="false"/>
    <row r="41" customFormat="false" ht="12" hidden="false" customHeight="true" outlineLevel="0" collapsed="false">
      <c r="A41" s="113" t="s">
        <v>453</v>
      </c>
      <c r="B41" s="184"/>
      <c r="C41" s="184"/>
      <c r="D41" s="184"/>
      <c r="E41" s="184"/>
      <c r="F41" s="184"/>
      <c r="G41" s="184"/>
      <c r="H41" s="184"/>
      <c r="I41" s="184"/>
      <c r="J41" s="184"/>
      <c r="K41" s="185"/>
    </row>
    <row r="42" customFormat="false" ht="26.25" hidden="false" customHeight="true" outlineLevel="0" collapsed="false">
      <c r="A42" s="428" t="s">
        <v>454</v>
      </c>
      <c r="B42" s="428"/>
      <c r="C42" s="428"/>
      <c r="D42" s="428"/>
      <c r="E42" s="428"/>
      <c r="F42" s="428"/>
      <c r="G42" s="428"/>
      <c r="H42" s="428"/>
      <c r="I42" s="428"/>
      <c r="J42" s="428"/>
      <c r="K42" s="428"/>
    </row>
    <row r="43" customFormat="false" ht="12" hidden="false" customHeight="true" outlineLevel="0" collapsed="false">
      <c r="A43" s="428" t="s">
        <v>455</v>
      </c>
      <c r="B43" s="428"/>
      <c r="C43" s="428"/>
      <c r="D43" s="428"/>
      <c r="E43" s="428"/>
      <c r="F43" s="428"/>
      <c r="G43" s="428"/>
      <c r="H43" s="428"/>
      <c r="I43" s="428"/>
      <c r="J43" s="428"/>
      <c r="K43" s="428"/>
    </row>
    <row r="44" customFormat="false" ht="15" hidden="false" customHeight="true" outlineLevel="0" collapsed="false">
      <c r="A44" s="428" t="s">
        <v>456</v>
      </c>
      <c r="B44" s="428"/>
      <c r="C44" s="428"/>
      <c r="D44" s="428"/>
      <c r="E44" s="428"/>
      <c r="F44" s="428"/>
      <c r="G44" s="428"/>
      <c r="H44" s="428"/>
      <c r="I44" s="428"/>
      <c r="J44" s="428"/>
      <c r="K44" s="428"/>
    </row>
    <row r="45" customFormat="false" ht="12.75" hidden="false" customHeight="true" outlineLevel="0" collapsed="false">
      <c r="A45" s="492" t="s">
        <v>457</v>
      </c>
      <c r="B45" s="493"/>
      <c r="C45" s="493"/>
      <c r="D45" s="493"/>
      <c r="E45" s="493"/>
      <c r="F45" s="493"/>
      <c r="G45" s="493"/>
      <c r="H45" s="493"/>
      <c r="I45" s="493"/>
      <c r="J45" s="493"/>
      <c r="K45" s="494"/>
    </row>
    <row r="46" customFormat="false" ht="12.75" hidden="false" customHeight="true" outlineLevel="0" collapsed="false">
      <c r="A46" s="63" t="s">
        <v>458</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2" t="s">
        <v>77</v>
      </c>
    </row>
    <row r="2" customFormat="false" ht="15.75" hidden="false" customHeight="true" outlineLevel="0" collapsed="false">
      <c r="A2" s="4" t="s">
        <v>460</v>
      </c>
      <c r="L2" s="112" t="s">
        <v>79</v>
      </c>
    </row>
    <row r="3" customFormat="false" ht="15.75" hidden="false" customHeight="true" outlineLevel="0" collapsed="false">
      <c r="A3" s="4" t="s">
        <v>221</v>
      </c>
      <c r="K3" s="112"/>
      <c r="L3" s="112" t="s">
        <v>80</v>
      </c>
    </row>
    <row r="4" customFormat="false" ht="12.75" hidden="false" customHeight="true" outlineLevel="0" collapsed="false">
      <c r="J4" s="495" t="s">
        <v>461</v>
      </c>
    </row>
    <row r="5" customFormat="false" ht="14.25" hidden="false" customHeight="true" outlineLevel="0" collapsed="false">
      <c r="A5" s="151" t="s">
        <v>462</v>
      </c>
      <c r="B5" s="322" t="s">
        <v>463</v>
      </c>
      <c r="C5" s="322" t="s">
        <v>375</v>
      </c>
      <c r="D5" s="322"/>
      <c r="E5" s="322"/>
      <c r="F5" s="496" t="s">
        <v>158</v>
      </c>
      <c r="G5" s="496"/>
      <c r="H5" s="496"/>
      <c r="I5" s="139"/>
      <c r="J5" s="497" t="s">
        <v>464</v>
      </c>
      <c r="K5" s="498" t="s">
        <v>465</v>
      </c>
      <c r="L5" s="498"/>
    </row>
    <row r="6" customFormat="false" ht="13.5" hidden="false" customHeight="true" outlineLevel="0" collapsed="false">
      <c r="A6" s="280" t="s">
        <v>466</v>
      </c>
      <c r="B6" s="332" t="s">
        <v>159</v>
      </c>
      <c r="C6" s="499" t="s">
        <v>467</v>
      </c>
      <c r="D6" s="499" t="s">
        <v>412</v>
      </c>
      <c r="E6" s="500" t="s">
        <v>413</v>
      </c>
      <c r="F6" s="499" t="s">
        <v>467</v>
      </c>
      <c r="G6" s="499" t="s">
        <v>412</v>
      </c>
      <c r="H6" s="501" t="s">
        <v>413</v>
      </c>
      <c r="I6" s="139"/>
      <c r="J6" s="502" t="s">
        <v>468</v>
      </c>
      <c r="K6" s="503" t="s">
        <v>469</v>
      </c>
      <c r="L6" s="504" t="s">
        <v>227</v>
      </c>
    </row>
    <row r="7" customFormat="false" ht="12.75" hidden="false" customHeight="true" outlineLevel="0" collapsed="false">
      <c r="A7" s="505"/>
      <c r="B7" s="337" t="s">
        <v>162</v>
      </c>
      <c r="C7" s="289" t="s">
        <v>164</v>
      </c>
      <c r="D7" s="289"/>
      <c r="E7" s="289"/>
      <c r="F7" s="291" t="s">
        <v>89</v>
      </c>
      <c r="G7" s="291"/>
      <c r="H7" s="291"/>
      <c r="I7" s="139"/>
      <c r="J7" s="100" t="s">
        <v>142</v>
      </c>
      <c r="K7" s="506" t="n">
        <v>27.1105553240479</v>
      </c>
      <c r="L7" s="507" t="n">
        <v>72.8894446759521</v>
      </c>
    </row>
    <row r="8" customFormat="false" ht="13.5" hidden="false" customHeight="true" outlineLevel="0" collapsed="false">
      <c r="A8" s="484" t="s">
        <v>470</v>
      </c>
      <c r="B8" s="95" t="n">
        <v>25710.0900945507</v>
      </c>
      <c r="C8" s="418"/>
      <c r="D8" s="419"/>
      <c r="E8" s="419"/>
      <c r="F8" s="95" t="n">
        <v>1879.2886976878</v>
      </c>
      <c r="G8" s="95" t="n">
        <v>0.0111488222039185</v>
      </c>
      <c r="H8" s="508" t="n">
        <v>0.0780633555488518</v>
      </c>
      <c r="I8" s="139"/>
      <c r="J8" s="509" t="s">
        <v>143</v>
      </c>
      <c r="K8" s="510" t="n">
        <v>10.55800951025</v>
      </c>
      <c r="L8" s="511" t="n">
        <v>89.44199048975</v>
      </c>
    </row>
    <row r="9" customFormat="false" ht="12" hidden="false" customHeight="true" outlineLevel="0" collapsed="false">
      <c r="A9" s="450" t="s">
        <v>189</v>
      </c>
      <c r="B9" s="130" t="n">
        <v>25710.0900945507</v>
      </c>
      <c r="C9" s="79" t="n">
        <v>73.0953758145763</v>
      </c>
      <c r="D9" s="79" t="n">
        <v>0.000433636061286363</v>
      </c>
      <c r="E9" s="79" t="n">
        <v>0.00303629257080657</v>
      </c>
      <c r="F9" s="512" t="n">
        <v>1879.2886976878</v>
      </c>
      <c r="G9" s="512" t="n">
        <v>0.0111488222039185</v>
      </c>
      <c r="H9" s="513" t="n">
        <v>0.0780633555488518</v>
      </c>
      <c r="I9" s="139"/>
      <c r="J9" s="379"/>
      <c r="K9" s="379"/>
      <c r="L9" s="379"/>
    </row>
    <row r="10" customFormat="false" ht="12.75" hidden="false" customHeight="true" outlineLevel="0" collapsed="false">
      <c r="A10" s="459" t="s">
        <v>190</v>
      </c>
      <c r="B10" s="273" t="s">
        <v>112</v>
      </c>
      <c r="C10" s="107" t="s">
        <v>112</v>
      </c>
      <c r="D10" s="107" t="s">
        <v>112</v>
      </c>
      <c r="E10" s="107" t="s">
        <v>112</v>
      </c>
      <c r="F10" s="514" t="s">
        <v>112</v>
      </c>
      <c r="G10" s="514" t="s">
        <v>112</v>
      </c>
      <c r="H10" s="515" t="s">
        <v>112</v>
      </c>
      <c r="I10" s="139"/>
      <c r="J10" s="516" t="s">
        <v>471</v>
      </c>
      <c r="K10" s="516"/>
      <c r="L10" s="516"/>
    </row>
    <row r="11" customFormat="false" ht="12" hidden="false" customHeight="true" outlineLevel="0" collapsed="false">
      <c r="A11" s="517" t="s">
        <v>472</v>
      </c>
      <c r="B11" s="213" t="n">
        <v>63632.20592</v>
      </c>
      <c r="C11" s="518"/>
      <c r="D11" s="167"/>
      <c r="E11" s="519"/>
      <c r="F11" s="95" t="n">
        <v>4908.89652625285</v>
      </c>
      <c r="G11" s="95" t="n">
        <v>0.0338070615217001</v>
      </c>
      <c r="H11" s="98" t="n">
        <v>0.254294868070187</v>
      </c>
      <c r="I11" s="139"/>
      <c r="J11" s="516"/>
      <c r="K11" s="516"/>
      <c r="L11" s="516"/>
    </row>
    <row r="12" customFormat="false" ht="12" hidden="false" customHeight="true" outlineLevel="0" collapsed="false">
      <c r="A12" s="342" t="s">
        <v>190</v>
      </c>
      <c r="B12" s="211" t="s">
        <v>112</v>
      </c>
      <c r="C12" s="132" t="s">
        <v>112</v>
      </c>
      <c r="D12" s="79" t="s">
        <v>112</v>
      </c>
      <c r="E12" s="79" t="s">
        <v>112</v>
      </c>
      <c r="F12" s="520" t="s">
        <v>112</v>
      </c>
      <c r="G12" s="520" t="s">
        <v>112</v>
      </c>
      <c r="H12" s="521" t="s">
        <v>112</v>
      </c>
      <c r="I12" s="139"/>
      <c r="J12" s="516"/>
      <c r="K12" s="516"/>
      <c r="L12" s="516"/>
    </row>
    <row r="13" customFormat="false" ht="12" hidden="false" customHeight="true" outlineLevel="0" collapsed="false">
      <c r="A13" s="450" t="s">
        <v>199</v>
      </c>
      <c r="B13" s="130" t="n">
        <v>9405.26816</v>
      </c>
      <c r="C13" s="79" t="n">
        <v>74.4496487119438</v>
      </c>
      <c r="D13" s="79" t="n">
        <v>0.000317329055732565</v>
      </c>
      <c r="E13" s="79" t="n">
        <v>0.00481396677114093</v>
      </c>
      <c r="F13" s="512" t="n">
        <v>700.21891055363</v>
      </c>
      <c r="G13" s="512" t="n">
        <v>0.00298456486412436</v>
      </c>
      <c r="H13" s="513" t="n">
        <v>0.0452766483959098</v>
      </c>
      <c r="I13" s="139"/>
      <c r="J13" s="516"/>
      <c r="K13" s="516"/>
      <c r="L13" s="516"/>
    </row>
    <row r="14" customFormat="false" ht="12" hidden="false" customHeight="true" outlineLevel="0" collapsed="false">
      <c r="A14" s="450" t="s">
        <v>262</v>
      </c>
      <c r="B14" s="130" t="n">
        <v>54226.93776</v>
      </c>
      <c r="C14" s="79" t="n">
        <v>77.6123046875</v>
      </c>
      <c r="D14" s="79" t="n">
        <v>0.000568398252432975</v>
      </c>
      <c r="E14" s="79" t="n">
        <v>0.00385450900066235</v>
      </c>
      <c r="F14" s="512" t="n">
        <v>4208.67761569922</v>
      </c>
      <c r="G14" s="512" t="n">
        <v>0.0308224966575757</v>
      </c>
      <c r="H14" s="513" t="n">
        <v>0.209018219674277</v>
      </c>
      <c r="I14" s="139"/>
      <c r="J14" s="516"/>
      <c r="K14" s="516"/>
      <c r="L14" s="516"/>
    </row>
    <row r="15" customFormat="false" ht="12" hidden="false" customHeight="true" outlineLevel="0" collapsed="false">
      <c r="A15" s="450" t="s">
        <v>267</v>
      </c>
      <c r="B15" s="130" t="s">
        <v>112</v>
      </c>
      <c r="C15" s="79" t="s">
        <v>112</v>
      </c>
      <c r="D15" s="79" t="s">
        <v>112</v>
      </c>
      <c r="E15" s="79" t="s">
        <v>112</v>
      </c>
      <c r="F15" s="512" t="s">
        <v>112</v>
      </c>
      <c r="G15" s="512" t="s">
        <v>112</v>
      </c>
      <c r="H15" s="513" t="s">
        <v>112</v>
      </c>
      <c r="I15" s="139"/>
      <c r="J15" s="111"/>
      <c r="K15" s="111"/>
      <c r="L15" s="111"/>
    </row>
    <row r="16" customFormat="false" ht="12" hidden="false" customHeight="true" outlineLevel="0" collapsed="false">
      <c r="A16" s="450" t="s">
        <v>351</v>
      </c>
      <c r="B16" s="130" t="s">
        <v>112</v>
      </c>
      <c r="C16" s="79" t="s">
        <v>112</v>
      </c>
      <c r="D16" s="79" t="s">
        <v>112</v>
      </c>
      <c r="E16" s="79" t="s">
        <v>112</v>
      </c>
      <c r="F16" s="512" t="s">
        <v>112</v>
      </c>
      <c r="G16" s="512" t="s">
        <v>112</v>
      </c>
      <c r="H16" s="513" t="s">
        <v>112</v>
      </c>
      <c r="I16" s="139"/>
      <c r="J16" s="111"/>
      <c r="K16" s="111"/>
      <c r="L16" s="111"/>
    </row>
    <row r="17" customFormat="false" ht="13.5" hidden="false" customHeight="true" outlineLevel="0" collapsed="false">
      <c r="A17" s="450" t="s">
        <v>473</v>
      </c>
      <c r="B17" s="79" t="s">
        <v>112</v>
      </c>
      <c r="C17" s="522"/>
      <c r="D17" s="50"/>
      <c r="E17" s="50"/>
      <c r="F17" s="79" t="s">
        <v>112</v>
      </c>
      <c r="G17" s="506" t="s">
        <v>112</v>
      </c>
      <c r="H17" s="129" t="s">
        <v>112</v>
      </c>
      <c r="I17" s="139"/>
      <c r="J17" s="111"/>
      <c r="K17" s="111"/>
      <c r="L17" s="111"/>
    </row>
    <row r="18" customFormat="false" ht="12.75" hidden="false" customHeight="true" outlineLevel="0" collapsed="false">
      <c r="A18" s="133" t="s">
        <v>104</v>
      </c>
      <c r="B18" s="423" t="s">
        <v>112</v>
      </c>
      <c r="C18" s="79" t="s">
        <v>112</v>
      </c>
      <c r="D18" s="79" t="s">
        <v>112</v>
      </c>
      <c r="E18" s="79" t="s">
        <v>112</v>
      </c>
      <c r="F18" s="423" t="s">
        <v>112</v>
      </c>
      <c r="G18" s="423" t="s">
        <v>112</v>
      </c>
      <c r="H18" s="523" t="s">
        <v>112</v>
      </c>
      <c r="I18" s="139"/>
      <c r="J18" s="524"/>
      <c r="K18" s="178"/>
      <c r="L18" s="178"/>
    </row>
    <row r="19" customFormat="false" ht="15" hidden="false" customHeight="true" outlineLevel="0" collapsed="false">
      <c r="A19" s="525" t="s">
        <v>474</v>
      </c>
      <c r="B19" s="526" t="n">
        <v>4.41385754767093</v>
      </c>
      <c r="C19" s="527" t="n">
        <v>72.125255878738</v>
      </c>
      <c r="D19" s="527" t="n">
        <v>0.000937719503460372</v>
      </c>
      <c r="E19" s="528" t="n">
        <v>0.00108212862563234</v>
      </c>
      <c r="F19" s="529" t="n">
        <v>0.318350605038065</v>
      </c>
      <c r="G19" s="529" t="n">
        <v>4.1389603079468E-006</v>
      </c>
      <c r="H19" s="530" t="n">
        <v>4.77636160179807E-006</v>
      </c>
      <c r="I19" s="531"/>
      <c r="J19" s="111"/>
      <c r="K19" s="379"/>
      <c r="L19" s="379"/>
    </row>
    <row r="20" customFormat="false" ht="7.5" hidden="false" customHeight="true" outlineLevel="0" collapsed="false">
      <c r="J20" s="3" t="s">
        <v>299</v>
      </c>
    </row>
    <row r="21" customFormat="false" ht="14.25" hidden="false" customHeight="true" outlineLevel="0" collapsed="false">
      <c r="A21" s="425" t="s">
        <v>475</v>
      </c>
      <c r="B21" s="532"/>
      <c r="C21" s="532"/>
      <c r="D21" s="532"/>
      <c r="E21" s="532"/>
      <c r="F21" s="532"/>
      <c r="G21" s="532"/>
      <c r="H21" s="532"/>
      <c r="I21" s="425"/>
      <c r="J21" s="425"/>
      <c r="K21" s="425"/>
      <c r="L21" s="425"/>
    </row>
    <row r="22" customFormat="false" ht="13.5" hidden="false" customHeight="true" outlineLevel="0" collapsed="false">
      <c r="A22" s="533" t="s">
        <v>476</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77</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53</v>
      </c>
      <c r="B26" s="536"/>
      <c r="C26" s="536"/>
      <c r="D26" s="536"/>
      <c r="E26" s="536"/>
      <c r="F26" s="536"/>
      <c r="G26" s="536"/>
      <c r="H26" s="536"/>
    </row>
    <row r="27" customFormat="false" ht="39.75" hidden="false" customHeight="true" outlineLevel="0" collapsed="false">
      <c r="A27" s="537" t="s">
        <v>478</v>
      </c>
      <c r="B27" s="537"/>
      <c r="C27" s="537"/>
      <c r="D27" s="537"/>
      <c r="E27" s="537"/>
      <c r="F27" s="537"/>
      <c r="G27" s="537"/>
      <c r="H27" s="537"/>
    </row>
    <row r="28" customFormat="false" ht="26.25" hidden="false" customHeight="true" outlineLevel="0" collapsed="false">
      <c r="A28" s="538" t="s">
        <v>479</v>
      </c>
      <c r="B28" s="538"/>
      <c r="C28" s="538"/>
      <c r="D28" s="538"/>
      <c r="E28" s="538"/>
      <c r="F28" s="538"/>
      <c r="G28" s="538"/>
      <c r="H28" s="538"/>
    </row>
    <row r="29" customFormat="false" ht="25.5" hidden="false" customHeight="true" outlineLevel="0" collapsed="false">
      <c r="A29" s="311" t="s">
        <v>152</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78</v>
      </c>
      <c r="N2" s="112" t="s">
        <v>79</v>
      </c>
    </row>
    <row r="3" customFormat="false" ht="15.75" hidden="false" customHeight="true" outlineLevel="0" collapsed="false">
      <c r="A3" s="384"/>
      <c r="M3" s="112"/>
      <c r="N3" s="112" t="s">
        <v>80</v>
      </c>
    </row>
    <row r="4" customFormat="false" ht="12.75" hidden="false" customHeight="true" outlineLevel="0" collapsed="false">
      <c r="N4" s="539"/>
    </row>
    <row r="5" customFormat="false" ht="14.25" hidden="false" customHeight="true" outlineLevel="0" collapsed="false">
      <c r="A5" s="540" t="s">
        <v>373</v>
      </c>
      <c r="B5" s="541" t="s">
        <v>379</v>
      </c>
      <c r="C5" s="541" t="s">
        <v>412</v>
      </c>
      <c r="D5" s="541" t="s">
        <v>413</v>
      </c>
      <c r="E5" s="542" t="s">
        <v>481</v>
      </c>
      <c r="F5" s="542"/>
      <c r="G5" s="542" t="s">
        <v>482</v>
      </c>
      <c r="H5" s="542"/>
      <c r="I5" s="542" t="s">
        <v>483</v>
      </c>
      <c r="J5" s="542"/>
      <c r="K5" s="541" t="s">
        <v>484</v>
      </c>
      <c r="L5" s="541" t="s">
        <v>86</v>
      </c>
      <c r="M5" s="541" t="s">
        <v>87</v>
      </c>
      <c r="N5" s="543" t="s">
        <v>485</v>
      </c>
    </row>
    <row r="6" customFormat="false" ht="12" hidden="false" customHeight="true" outlineLevel="0" collapsed="false">
      <c r="A6" s="544" t="s">
        <v>376</v>
      </c>
      <c r="B6" s="545"/>
      <c r="C6" s="545"/>
      <c r="D6" s="545"/>
      <c r="E6" s="545" t="s">
        <v>486</v>
      </c>
      <c r="F6" s="545" t="s">
        <v>487</v>
      </c>
      <c r="G6" s="545" t="s">
        <v>486</v>
      </c>
      <c r="H6" s="545" t="s">
        <v>487</v>
      </c>
      <c r="I6" s="545" t="s">
        <v>486</v>
      </c>
      <c r="J6" s="546" t="s">
        <v>487</v>
      </c>
      <c r="K6" s="545"/>
      <c r="L6" s="545"/>
      <c r="M6" s="545"/>
      <c r="N6" s="543"/>
    </row>
    <row r="7" customFormat="false" ht="14.25" hidden="false" customHeight="true" outlineLevel="0" collapsed="false">
      <c r="A7" s="547"/>
      <c r="B7" s="548" t="s">
        <v>89</v>
      </c>
      <c r="C7" s="548"/>
      <c r="D7" s="548"/>
      <c r="E7" s="548" t="s">
        <v>488</v>
      </c>
      <c r="F7" s="548"/>
      <c r="G7" s="548"/>
      <c r="H7" s="548"/>
      <c r="I7" s="549" t="s">
        <v>89</v>
      </c>
      <c r="J7" s="549"/>
      <c r="K7" s="549"/>
      <c r="L7" s="549"/>
      <c r="M7" s="549"/>
      <c r="N7" s="549"/>
    </row>
    <row r="8" customFormat="false" ht="13.5" hidden="false" customHeight="true" outlineLevel="0" collapsed="false">
      <c r="A8" s="550" t="s">
        <v>489</v>
      </c>
      <c r="B8" s="551" t="n">
        <v>4011.34146046616</v>
      </c>
      <c r="C8" s="552" t="n">
        <v>0.300148043942301</v>
      </c>
      <c r="D8" s="552" t="n">
        <v>2.4601020990099</v>
      </c>
      <c r="E8" s="552" t="n">
        <v>1581.74449925479</v>
      </c>
      <c r="F8" s="552" t="n">
        <v>489.00909951486</v>
      </c>
      <c r="G8" s="552" t="n">
        <v>15.2542</v>
      </c>
      <c r="H8" s="552" t="n">
        <v>291.286516160885</v>
      </c>
      <c r="I8" s="552" t="n">
        <v>0.0139366096337357</v>
      </c>
      <c r="J8" s="552" t="n">
        <v>0.00425316602798759</v>
      </c>
      <c r="K8" s="552" t="n">
        <v>13.3980025685022</v>
      </c>
      <c r="L8" s="553" t="n">
        <v>22.2435593139</v>
      </c>
      <c r="M8" s="554" t="n">
        <v>15.142987029594</v>
      </c>
      <c r="N8" s="555" t="n">
        <v>18.2069753935677</v>
      </c>
    </row>
    <row r="9" customFormat="false" ht="12" hidden="false" customHeight="true" outlineLevel="0" collapsed="false">
      <c r="A9" s="556" t="s">
        <v>490</v>
      </c>
      <c r="B9" s="557" t="n">
        <v>1750.09294780383</v>
      </c>
      <c r="C9" s="557" t="s">
        <v>128</v>
      </c>
      <c r="D9" s="557" t="s">
        <v>128</v>
      </c>
      <c r="E9" s="558"/>
      <c r="F9" s="558"/>
      <c r="G9" s="558"/>
      <c r="H9" s="558"/>
      <c r="I9" s="558"/>
      <c r="J9" s="559"/>
      <c r="K9" s="557" t="n">
        <v>0.6728</v>
      </c>
      <c r="L9" s="557" t="s">
        <v>491</v>
      </c>
      <c r="M9" s="560" t="n">
        <v>1.7542135114042</v>
      </c>
      <c r="N9" s="561" t="n">
        <v>2.2707321</v>
      </c>
    </row>
    <row r="10" customFormat="false" ht="12" hidden="false" customHeight="true" outlineLevel="0" collapsed="false">
      <c r="A10" s="562" t="s">
        <v>492</v>
      </c>
      <c r="B10" s="563" t="n">
        <v>1139.19338787444</v>
      </c>
      <c r="C10" s="564"/>
      <c r="D10" s="564"/>
      <c r="E10" s="565"/>
      <c r="F10" s="565"/>
      <c r="G10" s="565"/>
      <c r="H10" s="565"/>
      <c r="I10" s="565"/>
      <c r="J10" s="566"/>
      <c r="K10" s="564"/>
      <c r="L10" s="564"/>
      <c r="M10" s="564"/>
      <c r="N10" s="567" t="n">
        <v>0.552</v>
      </c>
    </row>
    <row r="11" customFormat="false" ht="12" hidden="false" customHeight="true" outlineLevel="0" collapsed="false">
      <c r="A11" s="562" t="s">
        <v>493</v>
      </c>
      <c r="B11" s="568" t="n">
        <v>476.19912845</v>
      </c>
      <c r="C11" s="565"/>
      <c r="D11" s="565"/>
      <c r="E11" s="565"/>
      <c r="F11" s="565"/>
      <c r="G11" s="565"/>
      <c r="H11" s="565"/>
      <c r="I11" s="565"/>
      <c r="J11" s="566"/>
      <c r="K11" s="565"/>
      <c r="L11" s="565"/>
      <c r="M11" s="565"/>
      <c r="N11" s="569" t="n">
        <v>0.1773921</v>
      </c>
    </row>
    <row r="12" customFormat="false" ht="12" hidden="false" customHeight="true" outlineLevel="0" collapsed="false">
      <c r="A12" s="562" t="s">
        <v>494</v>
      </c>
      <c r="B12" s="568" t="n">
        <v>110.539604598002</v>
      </c>
      <c r="C12" s="565"/>
      <c r="D12" s="565"/>
      <c r="E12" s="565"/>
      <c r="F12" s="565"/>
      <c r="G12" s="565"/>
      <c r="H12" s="565"/>
      <c r="I12" s="565"/>
      <c r="J12" s="566"/>
      <c r="K12" s="565"/>
      <c r="L12" s="565"/>
      <c r="M12" s="565"/>
      <c r="N12" s="569"/>
    </row>
    <row r="13" customFormat="false" ht="12" hidden="false" customHeight="true" outlineLevel="0" collapsed="false">
      <c r="A13" s="562" t="s">
        <v>495</v>
      </c>
      <c r="B13" s="568" t="n">
        <v>18.2519007957359</v>
      </c>
      <c r="C13" s="565"/>
      <c r="D13" s="565"/>
      <c r="E13" s="565"/>
      <c r="F13" s="565"/>
      <c r="G13" s="565"/>
      <c r="H13" s="565"/>
      <c r="I13" s="565"/>
      <c r="J13" s="566"/>
      <c r="K13" s="565"/>
      <c r="L13" s="565"/>
      <c r="M13" s="565"/>
      <c r="N13" s="569"/>
    </row>
    <row r="14" customFormat="false" ht="12" hidden="false" customHeight="true" outlineLevel="0" collapsed="false">
      <c r="A14" s="562" t="s">
        <v>496</v>
      </c>
      <c r="B14" s="568" t="s">
        <v>128</v>
      </c>
      <c r="C14" s="565"/>
      <c r="D14" s="565"/>
      <c r="E14" s="565"/>
      <c r="F14" s="565"/>
      <c r="G14" s="565"/>
      <c r="H14" s="565"/>
      <c r="I14" s="565"/>
      <c r="J14" s="566"/>
      <c r="K14" s="565"/>
      <c r="L14" s="130" t="s">
        <v>137</v>
      </c>
      <c r="M14" s="570" t="n">
        <v>0.0984385113207547</v>
      </c>
      <c r="N14" s="569"/>
    </row>
    <row r="15" customFormat="false" ht="12" hidden="false" customHeight="true" outlineLevel="0" collapsed="false">
      <c r="A15" s="562" t="s">
        <v>497</v>
      </c>
      <c r="B15" s="568" t="s">
        <v>128</v>
      </c>
      <c r="C15" s="565"/>
      <c r="D15" s="565"/>
      <c r="E15" s="565"/>
      <c r="F15" s="565"/>
      <c r="G15" s="565"/>
      <c r="H15" s="565"/>
      <c r="I15" s="565"/>
      <c r="J15" s="566"/>
      <c r="K15" s="130" t="s">
        <v>128</v>
      </c>
      <c r="L15" s="130" t="s">
        <v>128</v>
      </c>
      <c r="M15" s="130" t="n">
        <v>1.6</v>
      </c>
      <c r="N15" s="513" t="s">
        <v>128</v>
      </c>
    </row>
    <row r="16" customFormat="false" ht="12.75" hidden="false" customHeight="true" outlineLevel="0" collapsed="false">
      <c r="A16" s="18" t="s">
        <v>498</v>
      </c>
      <c r="B16" s="568" t="n">
        <v>5.90892608565078</v>
      </c>
      <c r="C16" s="568" t="s">
        <v>128</v>
      </c>
      <c r="D16" s="568" t="s">
        <v>128</v>
      </c>
      <c r="E16" s="407"/>
      <c r="F16" s="407"/>
      <c r="G16" s="407"/>
      <c r="H16" s="407"/>
      <c r="I16" s="407"/>
      <c r="J16" s="453"/>
      <c r="K16" s="568" t="n">
        <v>0.6728</v>
      </c>
      <c r="L16" s="568" t="s">
        <v>491</v>
      </c>
      <c r="M16" s="568" t="n">
        <v>0.0557750000834465</v>
      </c>
      <c r="N16" s="571" t="n">
        <v>1.54134</v>
      </c>
    </row>
    <row r="17" customFormat="false" ht="12.75" hidden="false" customHeight="true" outlineLevel="0" collapsed="false">
      <c r="A17" s="572" t="s">
        <v>499</v>
      </c>
      <c r="B17" s="563" t="s">
        <v>500</v>
      </c>
      <c r="C17" s="212" t="s">
        <v>128</v>
      </c>
      <c r="D17" s="212" t="s">
        <v>128</v>
      </c>
      <c r="E17" s="212"/>
      <c r="F17" s="212"/>
      <c r="G17" s="212"/>
      <c r="H17" s="212"/>
      <c r="I17" s="212"/>
      <c r="J17" s="474"/>
      <c r="K17" s="130" t="n">
        <v>0.6728</v>
      </c>
      <c r="L17" s="130" t="s">
        <v>128</v>
      </c>
      <c r="M17" s="130" t="s">
        <v>137</v>
      </c>
      <c r="N17" s="513" t="n">
        <v>0.26334</v>
      </c>
    </row>
    <row r="18" customFormat="false" ht="12.75" hidden="false" customHeight="true" outlineLevel="0" collapsed="false">
      <c r="A18" s="573" t="s">
        <v>501</v>
      </c>
      <c r="B18" s="574" t="s">
        <v>128</v>
      </c>
      <c r="C18" s="574" t="s">
        <v>128</v>
      </c>
      <c r="D18" s="574" t="s">
        <v>128</v>
      </c>
      <c r="E18" s="257"/>
      <c r="F18" s="257"/>
      <c r="G18" s="257"/>
      <c r="H18" s="257"/>
      <c r="I18" s="257"/>
      <c r="J18" s="257"/>
      <c r="K18" s="574" t="s">
        <v>128</v>
      </c>
      <c r="L18" s="574" t="s">
        <v>128</v>
      </c>
      <c r="M18" s="574" t="s">
        <v>128</v>
      </c>
      <c r="N18" s="575" t="s">
        <v>128</v>
      </c>
    </row>
    <row r="19" customFormat="false" ht="12.75" hidden="false" customHeight="true" outlineLevel="0" collapsed="false">
      <c r="A19" s="573" t="s">
        <v>502</v>
      </c>
      <c r="B19" s="574" t="n">
        <v>5.792749895</v>
      </c>
      <c r="C19" s="574" t="s">
        <v>128</v>
      </c>
      <c r="D19" s="574" t="s">
        <v>128</v>
      </c>
      <c r="E19" s="257"/>
      <c r="F19" s="257"/>
      <c r="G19" s="257"/>
      <c r="H19" s="257"/>
      <c r="I19" s="257"/>
      <c r="J19" s="257"/>
      <c r="K19" s="574" t="s">
        <v>128</v>
      </c>
      <c r="L19" s="574" t="s">
        <v>128</v>
      </c>
      <c r="M19" s="574" t="s">
        <v>128</v>
      </c>
      <c r="N19" s="575" t="s">
        <v>128</v>
      </c>
    </row>
    <row r="20" customFormat="false" ht="12.75" hidden="false" customHeight="true" outlineLevel="0" collapsed="false">
      <c r="A20" s="573" t="s">
        <v>503</v>
      </c>
      <c r="B20" s="574" t="n">
        <v>0.116176190650779</v>
      </c>
      <c r="C20" s="574" t="s">
        <v>128</v>
      </c>
      <c r="D20" s="574" t="s">
        <v>128</v>
      </c>
      <c r="E20" s="257"/>
      <c r="F20" s="257"/>
      <c r="G20" s="257"/>
      <c r="H20" s="257"/>
      <c r="I20" s="257"/>
      <c r="J20" s="257"/>
      <c r="K20" s="574" t="s">
        <v>128</v>
      </c>
      <c r="L20" s="574" t="s">
        <v>128</v>
      </c>
      <c r="M20" s="574" t="n">
        <v>0.0557750000834465</v>
      </c>
      <c r="N20" s="575" t="s">
        <v>128</v>
      </c>
    </row>
    <row r="21" customFormat="false" ht="12.75" hidden="false" customHeight="true" outlineLevel="0" collapsed="false">
      <c r="A21" s="573" t="s">
        <v>504</v>
      </c>
      <c r="B21" s="574" t="s">
        <v>137</v>
      </c>
      <c r="C21" s="574" t="s">
        <v>128</v>
      </c>
      <c r="D21" s="574" t="s">
        <v>128</v>
      </c>
      <c r="E21" s="257"/>
      <c r="F21" s="257"/>
      <c r="G21" s="257"/>
      <c r="H21" s="257"/>
      <c r="I21" s="257"/>
      <c r="J21" s="257"/>
      <c r="K21" s="574" t="s">
        <v>137</v>
      </c>
      <c r="L21" s="574" t="s">
        <v>137</v>
      </c>
      <c r="M21" s="574" t="s">
        <v>128</v>
      </c>
      <c r="N21" s="575" t="s">
        <v>137</v>
      </c>
    </row>
    <row r="22" customFormat="false" ht="12.75" hidden="false" customHeight="true" outlineLevel="0" collapsed="false">
      <c r="A22" s="573" t="s">
        <v>505</v>
      </c>
      <c r="B22" s="574" t="s">
        <v>500</v>
      </c>
      <c r="C22" s="574" t="s">
        <v>128</v>
      </c>
      <c r="D22" s="574" t="s">
        <v>128</v>
      </c>
      <c r="E22" s="257"/>
      <c r="F22" s="257"/>
      <c r="G22" s="257"/>
      <c r="H22" s="257"/>
      <c r="I22" s="257"/>
      <c r="J22" s="257"/>
      <c r="K22" s="574" t="s">
        <v>137</v>
      </c>
      <c r="L22" s="574" t="s">
        <v>128</v>
      </c>
      <c r="M22" s="574" t="s">
        <v>128</v>
      </c>
      <c r="N22" s="575" t="n">
        <v>1.278</v>
      </c>
    </row>
    <row r="23" customFormat="false" ht="12" hidden="false" customHeight="true" outlineLevel="0" collapsed="false">
      <c r="A23" s="576" t="s">
        <v>506</v>
      </c>
      <c r="B23" s="557" t="n">
        <v>53.6340852130326</v>
      </c>
      <c r="C23" s="557" t="n">
        <v>0.0175230125523013</v>
      </c>
      <c r="D23" s="577" t="n">
        <v>2.2155900990099</v>
      </c>
      <c r="E23" s="564" t="s">
        <v>128</v>
      </c>
      <c r="F23" s="564" t="s">
        <v>128</v>
      </c>
      <c r="G23" s="564" t="s">
        <v>128</v>
      </c>
      <c r="H23" s="564" t="s">
        <v>128</v>
      </c>
      <c r="I23" s="564" t="s">
        <v>128</v>
      </c>
      <c r="J23" s="564" t="s">
        <v>128</v>
      </c>
      <c r="K23" s="557" t="n">
        <v>1.45576277217536</v>
      </c>
      <c r="L23" s="557" t="n">
        <v>0.028033</v>
      </c>
      <c r="M23" s="557" t="n">
        <v>3.57561399946213</v>
      </c>
      <c r="N23" s="561" t="n">
        <v>4.10094736842105</v>
      </c>
    </row>
    <row r="24" customFormat="false" ht="12" hidden="false" customHeight="true" outlineLevel="0" collapsed="false">
      <c r="A24" s="578" t="s">
        <v>507</v>
      </c>
      <c r="B24" s="563" t="s">
        <v>112</v>
      </c>
      <c r="C24" s="579" t="s">
        <v>112</v>
      </c>
      <c r="D24" s="579" t="s">
        <v>112</v>
      </c>
      <c r="E24" s="564"/>
      <c r="F24" s="564"/>
      <c r="G24" s="564"/>
      <c r="H24" s="564"/>
      <c r="I24" s="564"/>
      <c r="J24" s="580"/>
      <c r="K24" s="211" t="s">
        <v>112</v>
      </c>
      <c r="L24" s="211" t="s">
        <v>112</v>
      </c>
      <c r="M24" s="211" t="s">
        <v>112</v>
      </c>
      <c r="N24" s="521" t="s">
        <v>112</v>
      </c>
    </row>
    <row r="25" customFormat="false" ht="12" hidden="false" customHeight="true" outlineLevel="0" collapsed="false">
      <c r="A25" s="562" t="s">
        <v>508</v>
      </c>
      <c r="B25" s="565"/>
      <c r="C25" s="565"/>
      <c r="D25" s="568" t="n">
        <v>2.14</v>
      </c>
      <c r="E25" s="565"/>
      <c r="F25" s="565"/>
      <c r="G25" s="565"/>
      <c r="H25" s="565"/>
      <c r="I25" s="565"/>
      <c r="J25" s="566"/>
      <c r="K25" s="130" t="n">
        <v>0.609</v>
      </c>
      <c r="L25" s="565"/>
      <c r="M25" s="565"/>
      <c r="N25" s="569"/>
    </row>
    <row r="26" customFormat="false" ht="12" hidden="false" customHeight="true" outlineLevel="0" collapsed="false">
      <c r="A26" s="562" t="s">
        <v>509</v>
      </c>
      <c r="B26" s="581" t="s">
        <v>112</v>
      </c>
      <c r="C26" s="565"/>
      <c r="D26" s="568" t="s">
        <v>112</v>
      </c>
      <c r="E26" s="565"/>
      <c r="F26" s="565"/>
      <c r="G26" s="565"/>
      <c r="H26" s="565"/>
      <c r="I26" s="565"/>
      <c r="J26" s="566"/>
      <c r="K26" s="130" t="s">
        <v>112</v>
      </c>
      <c r="L26" s="130" t="s">
        <v>112</v>
      </c>
      <c r="M26" s="130" t="s">
        <v>112</v>
      </c>
      <c r="N26" s="569"/>
    </row>
    <row r="27" customFormat="false" ht="12" hidden="false" customHeight="true" outlineLevel="0" collapsed="false">
      <c r="A27" s="562" t="s">
        <v>510</v>
      </c>
      <c r="B27" s="568" t="n">
        <v>53.6340852130326</v>
      </c>
      <c r="C27" s="568" t="s">
        <v>121</v>
      </c>
      <c r="D27" s="565"/>
      <c r="E27" s="565"/>
      <c r="F27" s="565"/>
      <c r="G27" s="565"/>
      <c r="H27" s="565"/>
      <c r="I27" s="565"/>
      <c r="J27" s="566"/>
      <c r="K27" s="130" t="s">
        <v>128</v>
      </c>
      <c r="L27" s="130" t="s">
        <v>137</v>
      </c>
      <c r="M27" s="130" t="s">
        <v>128</v>
      </c>
      <c r="N27" s="513" t="n">
        <v>0.0648</v>
      </c>
    </row>
    <row r="28" customFormat="false" ht="12.75" hidden="false" customHeight="true" outlineLevel="0" collapsed="false">
      <c r="A28" s="582" t="s">
        <v>511</v>
      </c>
      <c r="B28" s="568" t="s">
        <v>128</v>
      </c>
      <c r="C28" s="568" t="n">
        <v>0.0175230125523013</v>
      </c>
      <c r="D28" s="568" t="n">
        <v>0.075590099009901</v>
      </c>
      <c r="E28" s="565" t="s">
        <v>128</v>
      </c>
      <c r="F28" s="565" t="s">
        <v>128</v>
      </c>
      <c r="G28" s="565" t="s">
        <v>128</v>
      </c>
      <c r="H28" s="565" t="s">
        <v>128</v>
      </c>
      <c r="I28" s="565" t="s">
        <v>128</v>
      </c>
      <c r="J28" s="565" t="s">
        <v>128</v>
      </c>
      <c r="K28" s="568" t="n">
        <v>0.846762772175364</v>
      </c>
      <c r="L28" s="568" t="n">
        <v>0.028033</v>
      </c>
      <c r="M28" s="568" t="n">
        <v>3.57561399946213</v>
      </c>
      <c r="N28" s="571" t="n">
        <v>4.03614736842105</v>
      </c>
    </row>
    <row r="29" customFormat="false" ht="12.75" hidden="false" customHeight="true" outlineLevel="0" collapsed="false">
      <c r="A29" s="572" t="s">
        <v>512</v>
      </c>
      <c r="B29" s="564" t="s">
        <v>128</v>
      </c>
      <c r="C29" s="563" t="s">
        <v>137</v>
      </c>
      <c r="D29" s="564" t="s">
        <v>500</v>
      </c>
      <c r="E29" s="564"/>
      <c r="F29" s="564"/>
      <c r="G29" s="564"/>
      <c r="H29" s="564"/>
      <c r="I29" s="564"/>
      <c r="J29" s="580"/>
      <c r="K29" s="580" t="s">
        <v>500</v>
      </c>
      <c r="L29" s="580" t="s">
        <v>137</v>
      </c>
      <c r="M29" s="580" t="s">
        <v>128</v>
      </c>
      <c r="N29" s="569" t="s">
        <v>500</v>
      </c>
    </row>
    <row r="30" customFormat="false" ht="12.75" hidden="false" customHeight="true" outlineLevel="0" collapsed="false">
      <c r="A30" s="572" t="s">
        <v>513</v>
      </c>
      <c r="B30" s="563" t="s">
        <v>128</v>
      </c>
      <c r="C30" s="563" t="s">
        <v>500</v>
      </c>
      <c r="D30" s="563" t="s">
        <v>128</v>
      </c>
      <c r="E30" s="564"/>
      <c r="F30" s="564"/>
      <c r="G30" s="564"/>
      <c r="H30" s="564"/>
      <c r="I30" s="564"/>
      <c r="J30" s="580"/>
      <c r="K30" s="580" t="s">
        <v>500</v>
      </c>
      <c r="L30" s="580" t="s">
        <v>500</v>
      </c>
      <c r="M30" s="580" t="s">
        <v>500</v>
      </c>
      <c r="N30" s="569" t="s">
        <v>128</v>
      </c>
    </row>
    <row r="31" customFormat="false" ht="12.75" hidden="false" customHeight="true" outlineLevel="0" collapsed="false">
      <c r="A31" s="572" t="s">
        <v>514</v>
      </c>
      <c r="B31" s="564" t="s">
        <v>128</v>
      </c>
      <c r="C31" s="563" t="s">
        <v>500</v>
      </c>
      <c r="D31" s="564" t="s">
        <v>128</v>
      </c>
      <c r="E31" s="564"/>
      <c r="F31" s="564"/>
      <c r="G31" s="564"/>
      <c r="H31" s="564"/>
      <c r="I31" s="564"/>
      <c r="J31" s="580"/>
      <c r="K31" s="580" t="s">
        <v>128</v>
      </c>
      <c r="L31" s="580" t="s">
        <v>128</v>
      </c>
      <c r="M31" s="580" t="s">
        <v>500</v>
      </c>
      <c r="N31" s="569" t="s">
        <v>128</v>
      </c>
    </row>
    <row r="32" customFormat="false" ht="12.75" hidden="false" customHeight="true" outlineLevel="0" collapsed="false">
      <c r="A32" s="572" t="s">
        <v>515</v>
      </c>
      <c r="B32" s="564" t="s">
        <v>128</v>
      </c>
      <c r="C32" s="563" t="s">
        <v>500</v>
      </c>
      <c r="D32" s="564" t="s">
        <v>128</v>
      </c>
      <c r="E32" s="564"/>
      <c r="F32" s="564"/>
      <c r="G32" s="564"/>
      <c r="H32" s="564"/>
      <c r="I32" s="564"/>
      <c r="J32" s="580"/>
      <c r="K32" s="580" t="s">
        <v>128</v>
      </c>
      <c r="L32" s="580" t="s">
        <v>128</v>
      </c>
      <c r="M32" s="580" t="s">
        <v>500</v>
      </c>
      <c r="N32" s="569" t="s">
        <v>128</v>
      </c>
    </row>
    <row r="33" customFormat="false" ht="12.75" hidden="false" customHeight="true" outlineLevel="0" collapsed="false">
      <c r="A33" s="572" t="s">
        <v>516</v>
      </c>
      <c r="B33" s="564" t="s">
        <v>128</v>
      </c>
      <c r="C33" s="563" t="s">
        <v>500</v>
      </c>
      <c r="D33" s="564" t="s">
        <v>128</v>
      </c>
      <c r="E33" s="564"/>
      <c r="F33" s="564"/>
      <c r="G33" s="564"/>
      <c r="H33" s="564"/>
      <c r="I33" s="564"/>
      <c r="J33" s="580"/>
      <c r="K33" s="580" t="s">
        <v>128</v>
      </c>
      <c r="L33" s="580" t="s">
        <v>128</v>
      </c>
      <c r="M33" s="580" t="s">
        <v>500</v>
      </c>
      <c r="N33" s="569" t="s">
        <v>128</v>
      </c>
    </row>
    <row r="34" customFormat="false" ht="12.75" hidden="false" customHeight="true" outlineLevel="0" collapsed="false">
      <c r="A34" s="573" t="s">
        <v>517</v>
      </c>
      <c r="B34" s="574" t="s">
        <v>128</v>
      </c>
      <c r="C34" s="574" t="s">
        <v>128</v>
      </c>
      <c r="D34" s="574" t="s">
        <v>128</v>
      </c>
      <c r="E34" s="257" t="s">
        <v>128</v>
      </c>
      <c r="F34" s="257" t="s">
        <v>128</v>
      </c>
      <c r="G34" s="257" t="s">
        <v>128</v>
      </c>
      <c r="H34" s="212" t="s">
        <v>128</v>
      </c>
      <c r="I34" s="257" t="s">
        <v>128</v>
      </c>
      <c r="J34" s="212" t="s">
        <v>128</v>
      </c>
      <c r="K34" s="574" t="n">
        <v>0.00766602457500308</v>
      </c>
      <c r="L34" s="574" t="s">
        <v>128</v>
      </c>
      <c r="M34" s="583" t="s">
        <v>128</v>
      </c>
      <c r="N34" s="575" t="n">
        <v>0.362</v>
      </c>
    </row>
    <row r="35" customFormat="false" ht="12.75" hidden="false" customHeight="true" outlineLevel="0" collapsed="false">
      <c r="A35" s="573" t="s">
        <v>104</v>
      </c>
      <c r="B35" s="574" t="s">
        <v>128</v>
      </c>
      <c r="C35" s="574" t="s">
        <v>137</v>
      </c>
      <c r="D35" s="574" t="s">
        <v>137</v>
      </c>
      <c r="E35" s="257" t="s">
        <v>128</v>
      </c>
      <c r="F35" s="257" t="s">
        <v>128</v>
      </c>
      <c r="G35" s="257" t="s">
        <v>128</v>
      </c>
      <c r="H35" s="212" t="s">
        <v>128</v>
      </c>
      <c r="I35" s="257" t="s">
        <v>128</v>
      </c>
      <c r="J35" s="212" t="s">
        <v>128</v>
      </c>
      <c r="K35" s="574" t="n">
        <v>0.0368</v>
      </c>
      <c r="L35" s="574" t="s">
        <v>128</v>
      </c>
      <c r="M35" s="583" t="n">
        <v>0.23</v>
      </c>
      <c r="N35" s="575" t="n">
        <v>3.22954736842105</v>
      </c>
    </row>
    <row r="36" customFormat="false" ht="12.75" hidden="false" customHeight="true" outlineLevel="0" collapsed="false">
      <c r="A36" s="573" t="s">
        <v>518</v>
      </c>
      <c r="B36" s="574" t="s">
        <v>128</v>
      </c>
      <c r="C36" s="574" t="s">
        <v>137</v>
      </c>
      <c r="D36" s="574" t="n">
        <v>0.067</v>
      </c>
      <c r="E36" s="257" t="s">
        <v>128</v>
      </c>
      <c r="F36" s="257" t="s">
        <v>128</v>
      </c>
      <c r="G36" s="257" t="s">
        <v>128</v>
      </c>
      <c r="H36" s="212" t="s">
        <v>128</v>
      </c>
      <c r="I36" s="257" t="s">
        <v>128</v>
      </c>
      <c r="J36" s="212" t="s">
        <v>128</v>
      </c>
      <c r="K36" s="574" t="n">
        <v>0.0484</v>
      </c>
      <c r="L36" s="574" t="s">
        <v>128</v>
      </c>
      <c r="M36" s="583" t="n">
        <v>0.61802999961853</v>
      </c>
      <c r="N36" s="575" t="s">
        <v>128</v>
      </c>
    </row>
    <row r="37" customFormat="false" ht="12.75" hidden="false" customHeight="true" outlineLevel="0" collapsed="false">
      <c r="A37" s="573" t="s">
        <v>519</v>
      </c>
      <c r="B37" s="574" t="s">
        <v>128</v>
      </c>
      <c r="C37" s="574" t="s">
        <v>137</v>
      </c>
      <c r="D37" s="574" t="n">
        <v>0.00859009900990099</v>
      </c>
      <c r="E37" s="257" t="s">
        <v>128</v>
      </c>
      <c r="F37" s="257" t="s">
        <v>128</v>
      </c>
      <c r="G37" s="257" t="s">
        <v>128</v>
      </c>
      <c r="H37" s="212" t="s">
        <v>128</v>
      </c>
      <c r="I37" s="257" t="s">
        <v>128</v>
      </c>
      <c r="J37" s="212" t="s">
        <v>128</v>
      </c>
      <c r="K37" s="574" t="n">
        <v>0.383</v>
      </c>
      <c r="L37" s="574" t="s">
        <v>137</v>
      </c>
      <c r="M37" s="583" t="n">
        <v>0.194</v>
      </c>
      <c r="N37" s="575" t="n">
        <v>0.308</v>
      </c>
    </row>
    <row r="38" customFormat="false" ht="12.75" hidden="false" customHeight="true" outlineLevel="0" collapsed="false">
      <c r="A38" s="573" t="s">
        <v>520</v>
      </c>
      <c r="B38" s="574" t="s">
        <v>128</v>
      </c>
      <c r="C38" s="574" t="n">
        <v>0.0175230125523013</v>
      </c>
      <c r="D38" s="574" t="s">
        <v>128</v>
      </c>
      <c r="E38" s="257" t="s">
        <v>128</v>
      </c>
      <c r="F38" s="257" t="s">
        <v>128</v>
      </c>
      <c r="G38" s="257" t="s">
        <v>128</v>
      </c>
      <c r="H38" s="212" t="s">
        <v>128</v>
      </c>
      <c r="I38" s="257" t="s">
        <v>128</v>
      </c>
      <c r="J38" s="212" t="s">
        <v>128</v>
      </c>
      <c r="K38" s="574" t="n">
        <v>0.346232760761831</v>
      </c>
      <c r="L38" s="574" t="n">
        <v>0.028033</v>
      </c>
      <c r="M38" s="583" t="n">
        <v>1.6101579998436</v>
      </c>
      <c r="N38" s="575" t="n">
        <v>0.1296</v>
      </c>
    </row>
    <row r="39" customFormat="false" ht="12.75" hidden="false" customHeight="true" outlineLevel="0" collapsed="false">
      <c r="A39" s="573" t="s">
        <v>521</v>
      </c>
      <c r="B39" s="574" t="s">
        <v>128</v>
      </c>
      <c r="C39" s="574" t="s">
        <v>137</v>
      </c>
      <c r="D39" s="574" t="s">
        <v>137</v>
      </c>
      <c r="E39" s="257" t="s">
        <v>128</v>
      </c>
      <c r="F39" s="257" t="s">
        <v>128</v>
      </c>
      <c r="G39" s="257" t="s">
        <v>128</v>
      </c>
      <c r="H39" s="212" t="s">
        <v>128</v>
      </c>
      <c r="I39" s="257" t="s">
        <v>128</v>
      </c>
      <c r="J39" s="212" t="s">
        <v>128</v>
      </c>
      <c r="K39" s="574" t="n">
        <v>0.0246639868385302</v>
      </c>
      <c r="L39" s="574" t="s">
        <v>137</v>
      </c>
      <c r="M39" s="583" t="n">
        <v>0.923426</v>
      </c>
      <c r="N39" s="575" t="n">
        <v>0.007</v>
      </c>
    </row>
    <row r="40" customFormat="false" ht="12" hidden="false" customHeight="true" outlineLevel="0" collapsed="false">
      <c r="A40" s="556" t="s">
        <v>522</v>
      </c>
      <c r="B40" s="557" t="n">
        <v>2207.61442744929</v>
      </c>
      <c r="C40" s="557" t="n">
        <v>0.00443803139</v>
      </c>
      <c r="D40" s="577" t="s">
        <v>121</v>
      </c>
      <c r="E40" s="212" t="s">
        <v>121</v>
      </c>
      <c r="F40" s="212" t="s">
        <v>121</v>
      </c>
      <c r="G40" s="212" t="s">
        <v>121</v>
      </c>
      <c r="H40" s="557" t="n">
        <v>282.965657560885</v>
      </c>
      <c r="I40" s="212" t="s">
        <v>523</v>
      </c>
      <c r="J40" s="557" t="n">
        <v>0.0016</v>
      </c>
      <c r="K40" s="557" t="n">
        <v>1.16443979632684</v>
      </c>
      <c r="L40" s="557" t="n">
        <v>9.3555263139</v>
      </c>
      <c r="M40" s="560" t="n">
        <v>0.117199479615951</v>
      </c>
      <c r="N40" s="561" t="n">
        <v>3.68629592514662</v>
      </c>
    </row>
    <row r="41" customFormat="false" ht="12" hidden="false" customHeight="true" outlineLevel="0" collapsed="false">
      <c r="A41" s="562" t="s">
        <v>524</v>
      </c>
      <c r="B41" s="563" t="n">
        <v>1638.03111811795</v>
      </c>
      <c r="C41" s="563" t="n">
        <v>0.00443803139</v>
      </c>
      <c r="D41" s="564"/>
      <c r="E41" s="564"/>
      <c r="F41" s="564"/>
      <c r="G41" s="564"/>
      <c r="H41" s="564"/>
      <c r="I41" s="564"/>
      <c r="J41" s="580"/>
      <c r="K41" s="211" t="n">
        <v>0.65314219423926</v>
      </c>
      <c r="L41" s="211" t="n">
        <v>2.4017263139</v>
      </c>
      <c r="M41" s="211" t="n">
        <v>0.101869479615951</v>
      </c>
      <c r="N41" s="521" t="n">
        <v>0.21106192514662</v>
      </c>
    </row>
    <row r="42" customFormat="false" ht="12" hidden="false" customHeight="true" outlineLevel="0" collapsed="false">
      <c r="A42" s="562" t="s">
        <v>525</v>
      </c>
      <c r="B42" s="568" t="n">
        <v>239.4</v>
      </c>
      <c r="C42" s="568" t="s">
        <v>137</v>
      </c>
      <c r="D42" s="565"/>
      <c r="E42" s="565"/>
      <c r="F42" s="565"/>
      <c r="G42" s="565"/>
      <c r="H42" s="565"/>
      <c r="I42" s="565"/>
      <c r="J42" s="566"/>
      <c r="K42" s="130" t="n">
        <v>0.29971</v>
      </c>
      <c r="L42" s="130" t="s">
        <v>137</v>
      </c>
      <c r="M42" s="130" t="s">
        <v>128</v>
      </c>
      <c r="N42" s="513" t="n">
        <v>0.33967</v>
      </c>
    </row>
    <row r="43" customFormat="false" ht="12" hidden="false" customHeight="true" outlineLevel="0" collapsed="false">
      <c r="A43" s="562" t="s">
        <v>526</v>
      </c>
      <c r="B43" s="568" t="n">
        <v>139.932312050393</v>
      </c>
      <c r="C43" s="568" t="s">
        <v>137</v>
      </c>
      <c r="D43" s="565"/>
      <c r="E43" s="565"/>
      <c r="F43" s="565"/>
      <c r="G43" s="584" t="s">
        <v>128</v>
      </c>
      <c r="H43" s="568" t="n">
        <v>282.965657560885</v>
      </c>
      <c r="I43" s="565"/>
      <c r="J43" s="566"/>
      <c r="K43" s="130" t="n">
        <v>0.02377</v>
      </c>
      <c r="L43" s="130" t="n">
        <v>6.9538</v>
      </c>
      <c r="M43" s="130" t="n">
        <v>0.01533</v>
      </c>
      <c r="N43" s="513" t="n">
        <v>0.384564</v>
      </c>
    </row>
    <row r="44" customFormat="false" ht="12" hidden="false" customHeight="true" outlineLevel="0" collapsed="false">
      <c r="A44" s="18" t="s">
        <v>527</v>
      </c>
      <c r="B44" s="585"/>
      <c r="C44" s="585"/>
      <c r="D44" s="586"/>
      <c r="E44" s="565"/>
      <c r="F44" s="565"/>
      <c r="G44" s="565"/>
      <c r="H44" s="565"/>
      <c r="I44" s="522" t="s">
        <v>500</v>
      </c>
      <c r="J44" s="587" t="n">
        <v>0.0016</v>
      </c>
      <c r="K44" s="585"/>
      <c r="L44" s="585"/>
      <c r="M44" s="585"/>
      <c r="N44" s="588"/>
    </row>
    <row r="45" customFormat="false" ht="12.75" hidden="false" customHeight="true" outlineLevel="0" collapsed="false">
      <c r="A45" s="582" t="s">
        <v>511</v>
      </c>
      <c r="B45" s="568" t="n">
        <v>190.250997280946</v>
      </c>
      <c r="C45" s="568" t="s">
        <v>186</v>
      </c>
      <c r="D45" s="568" t="s">
        <v>121</v>
      </c>
      <c r="E45" s="564" t="s">
        <v>121</v>
      </c>
      <c r="F45" s="564" t="s">
        <v>121</v>
      </c>
      <c r="G45" s="564" t="s">
        <v>121</v>
      </c>
      <c r="H45" s="564" t="s">
        <v>121</v>
      </c>
      <c r="I45" s="564" t="s">
        <v>121</v>
      </c>
      <c r="J45" s="565" t="s">
        <v>121</v>
      </c>
      <c r="K45" s="568" t="n">
        <v>0.187817602087576</v>
      </c>
      <c r="L45" s="568" t="s">
        <v>186</v>
      </c>
      <c r="M45" s="568" t="s">
        <v>121</v>
      </c>
      <c r="N45" s="571" t="n">
        <v>2.751</v>
      </c>
    </row>
    <row r="46" customFormat="false" ht="12.75" hidden="false" customHeight="true" outlineLevel="0" collapsed="false">
      <c r="A46" s="589" t="s">
        <v>528</v>
      </c>
      <c r="B46" s="423" t="s">
        <v>112</v>
      </c>
      <c r="C46" s="423" t="s">
        <v>112</v>
      </c>
      <c r="D46" s="423" t="s">
        <v>112</v>
      </c>
      <c r="E46" s="212" t="s">
        <v>112</v>
      </c>
      <c r="F46" s="212" t="s">
        <v>112</v>
      </c>
      <c r="G46" s="212" t="s">
        <v>112</v>
      </c>
      <c r="H46" s="212" t="s">
        <v>112</v>
      </c>
      <c r="I46" s="212" t="s">
        <v>112</v>
      </c>
      <c r="J46" s="212" t="s">
        <v>112</v>
      </c>
      <c r="K46" s="423" t="s">
        <v>112</v>
      </c>
      <c r="L46" s="423" t="s">
        <v>112</v>
      </c>
      <c r="M46" s="423" t="s">
        <v>112</v>
      </c>
      <c r="N46" s="523" t="s">
        <v>112</v>
      </c>
    </row>
    <row r="47" customFormat="false" ht="12.75" hidden="false" customHeight="true" outlineLevel="0" collapsed="false">
      <c r="A47" s="589" t="s">
        <v>529</v>
      </c>
      <c r="B47" s="422" t="n">
        <v>190.250997280946</v>
      </c>
      <c r="C47" s="423" t="s">
        <v>137</v>
      </c>
      <c r="D47" s="423" t="s">
        <v>128</v>
      </c>
      <c r="E47" s="212" t="s">
        <v>128</v>
      </c>
      <c r="F47" s="212" t="s">
        <v>128</v>
      </c>
      <c r="G47" s="212" t="s">
        <v>128</v>
      </c>
      <c r="H47" s="212" t="s">
        <v>128</v>
      </c>
      <c r="I47" s="212" t="s">
        <v>128</v>
      </c>
      <c r="J47" s="212" t="s">
        <v>128</v>
      </c>
      <c r="K47" s="422" t="n">
        <v>0.187817602087576</v>
      </c>
      <c r="L47" s="423" t="s">
        <v>137</v>
      </c>
      <c r="M47" s="423" t="s">
        <v>128</v>
      </c>
      <c r="N47" s="424" t="n">
        <v>2.751</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0" t="s">
        <v>530</v>
      </c>
      <c r="B49" s="590"/>
      <c r="C49" s="590"/>
      <c r="D49" s="590"/>
      <c r="E49" s="590"/>
      <c r="F49" s="590"/>
      <c r="G49" s="590"/>
      <c r="H49" s="590"/>
      <c r="I49" s="590"/>
      <c r="J49" s="590"/>
      <c r="K49" s="590"/>
      <c r="L49" s="590"/>
      <c r="M49" s="590"/>
      <c r="N49" s="590"/>
    </row>
    <row r="51" customFormat="false" ht="13.5" hidden="false" customHeight="true" outlineLevel="0" collapsed="false">
      <c r="A51" s="181" t="s">
        <v>531</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0</v>
      </c>
      <c r="N1" s="112" t="s">
        <v>77</v>
      </c>
    </row>
    <row r="2" customFormat="false" ht="15.75" hidden="false" customHeight="true" outlineLevel="0" collapsed="false">
      <c r="A2" s="4" t="s">
        <v>113</v>
      </c>
      <c r="G2" s="3" t="s">
        <v>299</v>
      </c>
      <c r="N2" s="112" t="s">
        <v>79</v>
      </c>
    </row>
    <row r="3" customFormat="false" ht="15.75" hidden="false" customHeight="true" outlineLevel="0" collapsed="false">
      <c r="A3" s="384"/>
      <c r="M3" s="112"/>
      <c r="N3" s="112" t="s">
        <v>80</v>
      </c>
    </row>
    <row r="4" customFormat="false" ht="12.75" hidden="false" customHeight="true" outlineLevel="0" collapsed="false">
      <c r="N4" s="591"/>
    </row>
    <row r="5" customFormat="false" ht="14.25" hidden="false" customHeight="true" outlineLevel="0" collapsed="false">
      <c r="A5" s="540" t="s">
        <v>373</v>
      </c>
      <c r="B5" s="541" t="s">
        <v>379</v>
      </c>
      <c r="C5" s="541" t="s">
        <v>412</v>
      </c>
      <c r="D5" s="541" t="s">
        <v>413</v>
      </c>
      <c r="E5" s="542" t="s">
        <v>481</v>
      </c>
      <c r="F5" s="542"/>
      <c r="G5" s="542" t="s">
        <v>482</v>
      </c>
      <c r="H5" s="542"/>
      <c r="I5" s="542" t="s">
        <v>483</v>
      </c>
      <c r="J5" s="542"/>
      <c r="K5" s="541" t="s">
        <v>484</v>
      </c>
      <c r="L5" s="541" t="s">
        <v>86</v>
      </c>
      <c r="M5" s="541" t="s">
        <v>87</v>
      </c>
      <c r="N5" s="543" t="s">
        <v>485</v>
      </c>
    </row>
    <row r="6" customFormat="false" ht="12" hidden="false" customHeight="true" outlineLevel="0" collapsed="false">
      <c r="A6" s="544" t="s">
        <v>376</v>
      </c>
      <c r="B6" s="545"/>
      <c r="C6" s="545"/>
      <c r="D6" s="545"/>
      <c r="E6" s="545" t="s">
        <v>486</v>
      </c>
      <c r="F6" s="545" t="s">
        <v>487</v>
      </c>
      <c r="G6" s="545" t="s">
        <v>486</v>
      </c>
      <c r="H6" s="545" t="s">
        <v>487</v>
      </c>
      <c r="I6" s="545" t="s">
        <v>486</v>
      </c>
      <c r="J6" s="546" t="s">
        <v>487</v>
      </c>
      <c r="K6" s="545"/>
      <c r="L6" s="545"/>
      <c r="M6" s="545"/>
      <c r="N6" s="543"/>
    </row>
    <row r="7" customFormat="false" ht="14.25" hidden="false" customHeight="true" outlineLevel="0" collapsed="false">
      <c r="A7" s="592"/>
      <c r="B7" s="548" t="s">
        <v>89</v>
      </c>
      <c r="C7" s="548"/>
      <c r="D7" s="548"/>
      <c r="E7" s="548" t="s">
        <v>488</v>
      </c>
      <c r="F7" s="548"/>
      <c r="G7" s="548"/>
      <c r="H7" s="548"/>
      <c r="I7" s="549" t="s">
        <v>89</v>
      </c>
      <c r="J7" s="549"/>
      <c r="K7" s="549"/>
      <c r="L7" s="549"/>
      <c r="M7" s="549"/>
      <c r="N7" s="549"/>
    </row>
    <row r="8" customFormat="false" ht="12.75" hidden="false" customHeight="true" outlineLevel="0" collapsed="false">
      <c r="A8" s="17" t="s">
        <v>532</v>
      </c>
      <c r="B8" s="593" t="s">
        <v>137</v>
      </c>
      <c r="C8" s="594" t="n">
        <v>0.278187</v>
      </c>
      <c r="D8" s="594" t="n">
        <v>0.244512</v>
      </c>
      <c r="E8" s="594"/>
      <c r="F8" s="594"/>
      <c r="G8" s="594"/>
      <c r="H8" s="594"/>
      <c r="I8" s="594"/>
      <c r="J8" s="595"/>
      <c r="K8" s="563" t="n">
        <v>10.105</v>
      </c>
      <c r="L8" s="563" t="n">
        <v>12.86</v>
      </c>
      <c r="M8" s="596" t="n">
        <v>9.69596003911175</v>
      </c>
      <c r="N8" s="597" t="n">
        <v>8.149</v>
      </c>
    </row>
    <row r="9" customFormat="false" ht="12" hidden="false" customHeight="true" outlineLevel="0" collapsed="false">
      <c r="A9" s="18" t="s">
        <v>533</v>
      </c>
      <c r="B9" s="564"/>
      <c r="C9" s="565" t="n">
        <v>0.278187</v>
      </c>
      <c r="D9" s="565" t="n">
        <v>0.244512</v>
      </c>
      <c r="E9" s="565"/>
      <c r="F9" s="565"/>
      <c r="G9" s="565"/>
      <c r="H9" s="565"/>
      <c r="I9" s="565"/>
      <c r="J9" s="566"/>
      <c r="K9" s="211" t="n">
        <v>10.105</v>
      </c>
      <c r="L9" s="211" t="n">
        <v>12.86</v>
      </c>
      <c r="M9" s="211" t="n">
        <v>6.4208</v>
      </c>
      <c r="N9" s="521" t="n">
        <v>8.149</v>
      </c>
    </row>
    <row r="10" customFormat="false" ht="14.25" hidden="false" customHeight="true" outlineLevel="0" collapsed="false">
      <c r="A10" s="598" t="s">
        <v>534</v>
      </c>
      <c r="B10" s="599" t="s">
        <v>137</v>
      </c>
      <c r="C10" s="600"/>
      <c r="D10" s="600"/>
      <c r="E10" s="600"/>
      <c r="F10" s="600"/>
      <c r="G10" s="600"/>
      <c r="H10" s="600"/>
      <c r="I10" s="600"/>
      <c r="J10" s="601"/>
      <c r="K10" s="600"/>
      <c r="L10" s="600"/>
      <c r="M10" s="273" t="n">
        <v>3.27516003911175</v>
      </c>
      <c r="N10" s="602"/>
    </row>
    <row r="11" customFormat="false" ht="13.5" hidden="false" customHeight="true" outlineLevel="0" collapsed="false">
      <c r="A11" s="17" t="s">
        <v>535</v>
      </c>
      <c r="B11" s="594"/>
      <c r="C11" s="594"/>
      <c r="D11" s="594"/>
      <c r="E11" s="419"/>
      <c r="F11" s="557" t="s">
        <v>112</v>
      </c>
      <c r="G11" s="419"/>
      <c r="H11" s="557" t="s">
        <v>112</v>
      </c>
      <c r="I11" s="419"/>
      <c r="J11" s="557" t="s">
        <v>112</v>
      </c>
      <c r="K11" s="594"/>
      <c r="L11" s="594"/>
      <c r="M11" s="594"/>
      <c r="N11" s="603"/>
    </row>
    <row r="12" customFormat="false" ht="12" hidden="false" customHeight="true" outlineLevel="0" collapsed="false">
      <c r="A12" s="18" t="s">
        <v>536</v>
      </c>
      <c r="B12" s="565"/>
      <c r="C12" s="565"/>
      <c r="D12" s="565"/>
      <c r="E12" s="565"/>
      <c r="F12" s="604" t="s">
        <v>112</v>
      </c>
      <c r="G12" s="565"/>
      <c r="H12" s="568" t="s">
        <v>112</v>
      </c>
      <c r="I12" s="565"/>
      <c r="J12" s="568" t="s">
        <v>112</v>
      </c>
      <c r="K12" s="565"/>
      <c r="L12" s="565"/>
      <c r="M12" s="565"/>
      <c r="N12" s="569"/>
    </row>
    <row r="13" customFormat="false" ht="12" hidden="false" customHeight="true" outlineLevel="0" collapsed="false">
      <c r="A13" s="605" t="s">
        <v>537</v>
      </c>
      <c r="B13" s="565"/>
      <c r="C13" s="565"/>
      <c r="D13" s="565"/>
      <c r="E13" s="565"/>
      <c r="F13" s="604" t="s">
        <v>112</v>
      </c>
      <c r="G13" s="565"/>
      <c r="H13" s="565"/>
      <c r="I13" s="565"/>
      <c r="J13" s="565"/>
      <c r="K13" s="565"/>
      <c r="L13" s="565"/>
      <c r="M13" s="565"/>
      <c r="N13" s="569"/>
    </row>
    <row r="14" customFormat="false" ht="12" hidden="false" customHeight="true" outlineLevel="0" collapsed="false">
      <c r="A14" s="605" t="s">
        <v>538</v>
      </c>
      <c r="B14" s="565"/>
      <c r="C14" s="565"/>
      <c r="D14" s="565"/>
      <c r="E14" s="565"/>
      <c r="F14" s="604" t="s">
        <v>112</v>
      </c>
      <c r="G14" s="565"/>
      <c r="H14" s="568" t="s">
        <v>112</v>
      </c>
      <c r="I14" s="565"/>
      <c r="J14" s="568" t="s">
        <v>112</v>
      </c>
      <c r="K14" s="565"/>
      <c r="L14" s="565"/>
      <c r="M14" s="565"/>
      <c r="N14" s="569"/>
    </row>
    <row r="15" customFormat="false" ht="12" hidden="false" customHeight="true" outlineLevel="0" collapsed="false">
      <c r="A15" s="18" t="s">
        <v>539</v>
      </c>
      <c r="B15" s="565"/>
      <c r="C15" s="565"/>
      <c r="D15" s="565"/>
      <c r="E15" s="565"/>
      <c r="F15" s="604" t="s">
        <v>112</v>
      </c>
      <c r="G15" s="565"/>
      <c r="H15" s="568" t="s">
        <v>112</v>
      </c>
      <c r="I15" s="565"/>
      <c r="J15" s="568" t="s">
        <v>112</v>
      </c>
      <c r="K15" s="565"/>
      <c r="L15" s="565"/>
      <c r="M15" s="565"/>
      <c r="N15" s="569"/>
    </row>
    <row r="16" customFormat="false" ht="12.75" hidden="false" customHeight="true" outlineLevel="0" collapsed="false">
      <c r="A16" s="18" t="s">
        <v>540</v>
      </c>
      <c r="B16" s="565"/>
      <c r="C16" s="565"/>
      <c r="D16" s="565"/>
      <c r="E16" s="50"/>
      <c r="F16" s="568" t="s">
        <v>112</v>
      </c>
      <c r="G16" s="407"/>
      <c r="H16" s="568" t="s">
        <v>112</v>
      </c>
      <c r="I16" s="407"/>
      <c r="J16" s="568" t="s">
        <v>112</v>
      </c>
      <c r="K16" s="565"/>
      <c r="L16" s="565"/>
      <c r="M16" s="565"/>
      <c r="N16" s="569"/>
    </row>
    <row r="17" customFormat="false" ht="12.75" hidden="false" customHeight="true" outlineLevel="0" collapsed="false">
      <c r="A17" s="589" t="s">
        <v>104</v>
      </c>
      <c r="B17" s="564"/>
      <c r="C17" s="564"/>
      <c r="D17" s="564"/>
      <c r="E17" s="584"/>
      <c r="F17" s="574" t="s">
        <v>112</v>
      </c>
      <c r="G17" s="212"/>
      <c r="H17" s="574" t="s">
        <v>112</v>
      </c>
      <c r="I17" s="212"/>
      <c r="J17" s="574" t="s">
        <v>112</v>
      </c>
      <c r="K17" s="564"/>
      <c r="L17" s="564"/>
      <c r="M17" s="564"/>
      <c r="N17" s="606"/>
    </row>
    <row r="18" customFormat="false" ht="13.5" hidden="false" customHeight="true" outlineLevel="0" collapsed="false">
      <c r="A18" s="26" t="s">
        <v>541</v>
      </c>
      <c r="B18" s="558"/>
      <c r="C18" s="558"/>
      <c r="D18" s="558"/>
      <c r="E18" s="557" t="n">
        <v>1581.74449925479</v>
      </c>
      <c r="F18" s="557" t="n">
        <v>489.00909951486</v>
      </c>
      <c r="G18" s="557" t="n">
        <v>15.2542</v>
      </c>
      <c r="H18" s="557" t="n">
        <v>8.3208586</v>
      </c>
      <c r="I18" s="557" t="n">
        <v>0.0139366096337357</v>
      </c>
      <c r="J18" s="557" t="n">
        <v>0.00265316602798759</v>
      </c>
      <c r="K18" s="558"/>
      <c r="L18" s="558"/>
      <c r="M18" s="558"/>
      <c r="N18" s="607"/>
    </row>
    <row r="19" customFormat="false" ht="12" hidden="false" customHeight="true" outlineLevel="0" collapsed="false">
      <c r="A19" s="18" t="s">
        <v>542</v>
      </c>
      <c r="B19" s="565"/>
      <c r="C19" s="565"/>
      <c r="D19" s="565"/>
      <c r="E19" s="130" t="s">
        <v>500</v>
      </c>
      <c r="F19" s="568" t="n">
        <v>365.19262922866</v>
      </c>
      <c r="G19" s="130" t="s">
        <v>500</v>
      </c>
      <c r="H19" s="568" t="n">
        <v>1.1115076</v>
      </c>
      <c r="I19" s="143" t="s">
        <v>128</v>
      </c>
      <c r="J19" s="568" t="s">
        <v>128</v>
      </c>
      <c r="K19" s="565"/>
      <c r="L19" s="565"/>
      <c r="M19" s="565"/>
      <c r="N19" s="569"/>
    </row>
    <row r="20" customFormat="false" ht="12" hidden="false" customHeight="true" outlineLevel="0" collapsed="false">
      <c r="A20" s="18" t="s">
        <v>543</v>
      </c>
      <c r="B20" s="565"/>
      <c r="C20" s="565"/>
      <c r="D20" s="565"/>
      <c r="E20" s="130" t="s">
        <v>500</v>
      </c>
      <c r="F20" s="568" t="n">
        <v>99.425858136</v>
      </c>
      <c r="G20" s="130" t="s">
        <v>128</v>
      </c>
      <c r="H20" s="568" t="s">
        <v>128</v>
      </c>
      <c r="I20" s="143" t="s">
        <v>128</v>
      </c>
      <c r="J20" s="568" t="s">
        <v>128</v>
      </c>
      <c r="K20" s="565"/>
      <c r="L20" s="565"/>
      <c r="M20" s="565"/>
      <c r="N20" s="569"/>
    </row>
    <row r="21" customFormat="false" ht="12" hidden="false" customHeight="true" outlineLevel="0" collapsed="false">
      <c r="A21" s="18" t="s">
        <v>544</v>
      </c>
      <c r="B21" s="565"/>
      <c r="C21" s="565"/>
      <c r="D21" s="565"/>
      <c r="E21" s="130" t="s">
        <v>500</v>
      </c>
      <c r="F21" s="568" t="n">
        <v>3.66902</v>
      </c>
      <c r="G21" s="130" t="s">
        <v>128</v>
      </c>
      <c r="H21" s="568" t="s">
        <v>128</v>
      </c>
      <c r="I21" s="143" t="s">
        <v>128</v>
      </c>
      <c r="J21" s="568" t="s">
        <v>128</v>
      </c>
      <c r="K21" s="565"/>
      <c r="L21" s="565"/>
      <c r="M21" s="565"/>
      <c r="N21" s="569"/>
    </row>
    <row r="22" customFormat="false" ht="12" hidden="false" customHeight="true" outlineLevel="0" collapsed="false">
      <c r="A22" s="18" t="s">
        <v>545</v>
      </c>
      <c r="B22" s="565"/>
      <c r="C22" s="565"/>
      <c r="D22" s="565"/>
      <c r="E22" s="130" t="s">
        <v>500</v>
      </c>
      <c r="F22" s="568" t="n">
        <v>20.5438984002</v>
      </c>
      <c r="G22" s="130" t="s">
        <v>128</v>
      </c>
      <c r="H22" s="568" t="s">
        <v>128</v>
      </c>
      <c r="I22" s="143" t="s">
        <v>128</v>
      </c>
      <c r="J22" s="568" t="s">
        <v>128</v>
      </c>
      <c r="K22" s="565"/>
      <c r="L22" s="565"/>
      <c r="M22" s="565"/>
      <c r="N22" s="569"/>
    </row>
    <row r="23" customFormat="false" ht="12" hidden="false" customHeight="true" outlineLevel="0" collapsed="false">
      <c r="A23" s="18" t="s">
        <v>546</v>
      </c>
      <c r="B23" s="565"/>
      <c r="C23" s="565"/>
      <c r="D23" s="565"/>
      <c r="E23" s="130" t="s">
        <v>137</v>
      </c>
      <c r="F23" s="568" t="s">
        <v>137</v>
      </c>
      <c r="G23" s="130" t="s">
        <v>137</v>
      </c>
      <c r="H23" s="568" t="s">
        <v>137</v>
      </c>
      <c r="I23" s="143" t="s">
        <v>137</v>
      </c>
      <c r="J23" s="568" t="s">
        <v>137</v>
      </c>
      <c r="K23" s="565"/>
      <c r="L23" s="565"/>
      <c r="M23" s="565"/>
      <c r="N23" s="569"/>
    </row>
    <row r="24" customFormat="false" ht="13.5" hidden="false" customHeight="true" outlineLevel="0" collapsed="false">
      <c r="A24" s="18" t="s">
        <v>547</v>
      </c>
      <c r="B24" s="565"/>
      <c r="C24" s="565"/>
      <c r="D24" s="565"/>
      <c r="E24" s="143" t="s">
        <v>112</v>
      </c>
      <c r="F24" s="568" t="s">
        <v>112</v>
      </c>
      <c r="G24" s="143" t="s">
        <v>112</v>
      </c>
      <c r="H24" s="568" t="s">
        <v>112</v>
      </c>
      <c r="I24" s="143" t="s">
        <v>112</v>
      </c>
      <c r="J24" s="568" t="s">
        <v>112</v>
      </c>
      <c r="K24" s="565"/>
      <c r="L24" s="565"/>
      <c r="M24" s="565"/>
      <c r="N24" s="569"/>
    </row>
    <row r="25" customFormat="false" ht="12" hidden="false" customHeight="true" outlineLevel="0" collapsed="false">
      <c r="A25" s="18" t="s">
        <v>548</v>
      </c>
      <c r="B25" s="565"/>
      <c r="C25" s="565"/>
      <c r="D25" s="565"/>
      <c r="E25" s="130" t="s">
        <v>500</v>
      </c>
      <c r="F25" s="568" t="n">
        <v>0.17769375</v>
      </c>
      <c r="G25" s="130" t="s">
        <v>500</v>
      </c>
      <c r="H25" s="568" t="n">
        <v>7.209351</v>
      </c>
      <c r="I25" s="143" t="s">
        <v>500</v>
      </c>
      <c r="J25" s="568" t="n">
        <v>6.885E-005</v>
      </c>
      <c r="K25" s="565"/>
      <c r="L25" s="565"/>
      <c r="M25" s="565"/>
      <c r="N25" s="569"/>
    </row>
    <row r="26" customFormat="false" ht="12" hidden="false" customHeight="true" outlineLevel="0" collapsed="false">
      <c r="A26" s="18" t="s">
        <v>549</v>
      </c>
      <c r="B26" s="565"/>
      <c r="C26" s="565"/>
      <c r="D26" s="565"/>
      <c r="E26" s="130" t="s">
        <v>128</v>
      </c>
      <c r="F26" s="568" t="s">
        <v>128</v>
      </c>
      <c r="G26" s="130" t="s">
        <v>128</v>
      </c>
      <c r="H26" s="568" t="s">
        <v>128</v>
      </c>
      <c r="I26" s="143" t="s">
        <v>500</v>
      </c>
      <c r="J26" s="568" t="n">
        <v>0.00230419471835955</v>
      </c>
      <c r="K26" s="565"/>
      <c r="L26" s="565"/>
      <c r="M26" s="565"/>
      <c r="N26" s="569"/>
    </row>
    <row r="27" customFormat="false" ht="12.75" hidden="false" customHeight="true" outlineLevel="0" collapsed="false">
      <c r="A27" s="18" t="s">
        <v>550</v>
      </c>
      <c r="B27" s="565"/>
      <c r="C27" s="565"/>
      <c r="D27" s="565"/>
      <c r="E27" s="568" t="s">
        <v>121</v>
      </c>
      <c r="F27" s="568" t="s">
        <v>121</v>
      </c>
      <c r="G27" s="568" t="s">
        <v>121</v>
      </c>
      <c r="H27" s="568" t="s">
        <v>121</v>
      </c>
      <c r="I27" s="568" t="s">
        <v>523</v>
      </c>
      <c r="J27" s="568" t="n">
        <v>0.000280121309628031</v>
      </c>
      <c r="K27" s="565"/>
      <c r="L27" s="565"/>
      <c r="M27" s="565"/>
      <c r="N27" s="569"/>
    </row>
    <row r="28" customFormat="false" ht="12.75" hidden="false" customHeight="true" outlineLevel="0" collapsed="false">
      <c r="A28" s="589" t="s">
        <v>104</v>
      </c>
      <c r="B28" s="564"/>
      <c r="C28" s="564"/>
      <c r="D28" s="564"/>
      <c r="E28" s="608" t="s">
        <v>112</v>
      </c>
      <c r="F28" s="574" t="s">
        <v>112</v>
      </c>
      <c r="G28" s="574" t="s">
        <v>112</v>
      </c>
      <c r="H28" s="574" t="s">
        <v>112</v>
      </c>
      <c r="I28" s="574" t="s">
        <v>112</v>
      </c>
      <c r="J28" s="574" t="s">
        <v>112</v>
      </c>
      <c r="K28" s="564"/>
      <c r="L28" s="564"/>
      <c r="M28" s="564"/>
      <c r="N28" s="606"/>
    </row>
    <row r="29" customFormat="false" ht="12.75" hidden="false" customHeight="true" outlineLevel="0" collapsed="false">
      <c r="A29" s="589" t="s">
        <v>551</v>
      </c>
      <c r="B29" s="564"/>
      <c r="C29" s="564"/>
      <c r="D29" s="564"/>
      <c r="E29" s="608" t="s">
        <v>128</v>
      </c>
      <c r="F29" s="574" t="s">
        <v>128</v>
      </c>
      <c r="G29" s="574" t="s">
        <v>128</v>
      </c>
      <c r="H29" s="574" t="s">
        <v>128</v>
      </c>
      <c r="I29" s="574" t="s">
        <v>128</v>
      </c>
      <c r="J29" s="574" t="n">
        <v>0.0001275</v>
      </c>
      <c r="K29" s="564"/>
      <c r="L29" s="564"/>
      <c r="M29" s="564"/>
      <c r="N29" s="606"/>
    </row>
    <row r="30" customFormat="false" ht="12.75" hidden="false" customHeight="true" outlineLevel="0" collapsed="false">
      <c r="A30" s="589" t="s">
        <v>552</v>
      </c>
      <c r="B30" s="564"/>
      <c r="C30" s="564"/>
      <c r="D30" s="564"/>
      <c r="E30" s="608" t="s">
        <v>112</v>
      </c>
      <c r="F30" s="574" t="s">
        <v>112</v>
      </c>
      <c r="G30" s="574" t="s">
        <v>112</v>
      </c>
      <c r="H30" s="574" t="s">
        <v>112</v>
      </c>
      <c r="I30" s="574" t="s">
        <v>112</v>
      </c>
      <c r="J30" s="574" t="s">
        <v>112</v>
      </c>
      <c r="K30" s="564"/>
      <c r="L30" s="564"/>
      <c r="M30" s="564"/>
      <c r="N30" s="606"/>
    </row>
    <row r="31" customFormat="false" ht="12.75" hidden="false" customHeight="true" outlineLevel="0" collapsed="false">
      <c r="A31" s="589" t="s">
        <v>553</v>
      </c>
      <c r="B31" s="564"/>
      <c r="C31" s="564"/>
      <c r="D31" s="564"/>
      <c r="E31" s="608" t="s">
        <v>128</v>
      </c>
      <c r="F31" s="574" t="s">
        <v>128</v>
      </c>
      <c r="G31" s="574" t="s">
        <v>128</v>
      </c>
      <c r="H31" s="574" t="s">
        <v>128</v>
      </c>
      <c r="I31" s="574" t="s">
        <v>500</v>
      </c>
      <c r="J31" s="574" t="n">
        <v>0.000152621309628031</v>
      </c>
      <c r="K31" s="564"/>
      <c r="L31" s="564"/>
      <c r="M31" s="564"/>
      <c r="N31" s="606"/>
    </row>
    <row r="32" customFormat="false" ht="13.5" hidden="false" customHeight="true" outlineLevel="0" collapsed="false">
      <c r="A32" s="26" t="s">
        <v>554</v>
      </c>
      <c r="B32" s="557" t="s">
        <v>128</v>
      </c>
      <c r="C32" s="557" t="s">
        <v>128</v>
      </c>
      <c r="D32" s="577" t="s">
        <v>128</v>
      </c>
      <c r="E32" s="557" t="s">
        <v>128</v>
      </c>
      <c r="F32" s="557" t="s">
        <v>128</v>
      </c>
      <c r="G32" s="557" t="s">
        <v>128</v>
      </c>
      <c r="H32" s="557" t="s">
        <v>128</v>
      </c>
      <c r="I32" s="557" t="s">
        <v>128</v>
      </c>
      <c r="J32" s="557" t="s">
        <v>128</v>
      </c>
      <c r="K32" s="557" t="s">
        <v>128</v>
      </c>
      <c r="L32" s="557" t="s">
        <v>128</v>
      </c>
      <c r="M32" s="557" t="s">
        <v>128</v>
      </c>
      <c r="N32" s="561" t="s">
        <v>128</v>
      </c>
    </row>
    <row r="33" customFormat="false" ht="12.75" hidden="false" customHeight="true" outlineLevel="0" collapsed="false">
      <c r="A33" s="133" t="s">
        <v>104</v>
      </c>
      <c r="B33" s="423" t="s">
        <v>128</v>
      </c>
      <c r="C33" s="423" t="s">
        <v>128</v>
      </c>
      <c r="D33" s="423" t="s">
        <v>128</v>
      </c>
      <c r="E33" s="423" t="s">
        <v>128</v>
      </c>
      <c r="F33" s="423" t="s">
        <v>128</v>
      </c>
      <c r="G33" s="423" t="s">
        <v>128</v>
      </c>
      <c r="H33" s="423" t="s">
        <v>128</v>
      </c>
      <c r="I33" s="423" t="s">
        <v>128</v>
      </c>
      <c r="J33" s="423" t="s">
        <v>128</v>
      </c>
      <c r="K33" s="423" t="s">
        <v>128</v>
      </c>
      <c r="L33" s="423" t="s">
        <v>128</v>
      </c>
      <c r="M33" s="423" t="s">
        <v>128</v>
      </c>
      <c r="N33" s="523" t="s">
        <v>128</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30</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31</v>
      </c>
      <c r="B37" s="139"/>
      <c r="C37" s="139"/>
      <c r="D37" s="139"/>
      <c r="E37" s="139"/>
      <c r="F37" s="139"/>
      <c r="G37" s="139"/>
      <c r="H37" s="139"/>
      <c r="I37" s="139"/>
      <c r="J37" s="139"/>
      <c r="K37" s="610"/>
      <c r="L37" s="139"/>
      <c r="M37" s="139"/>
      <c r="N37" s="139"/>
    </row>
    <row r="38" customFormat="false" ht="13.5" hidden="false" customHeight="true" outlineLevel="0" collapsed="false">
      <c r="A38" s="181" t="s">
        <v>555</v>
      </c>
      <c r="B38" s="139"/>
      <c r="C38" s="139"/>
      <c r="D38" s="139"/>
      <c r="E38" s="139"/>
      <c r="F38" s="139"/>
      <c r="G38" s="139"/>
      <c r="H38" s="139"/>
      <c r="I38" s="139"/>
      <c r="J38" s="139"/>
      <c r="K38" s="139"/>
      <c r="L38" s="139"/>
      <c r="M38" s="139"/>
      <c r="N38" s="139"/>
    </row>
    <row r="39" customFormat="false" ht="13.5" hidden="false" customHeight="true" outlineLevel="0" collapsed="false">
      <c r="A39" s="181" t="s">
        <v>556</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53</v>
      </c>
      <c r="B41" s="612"/>
      <c r="C41" s="612"/>
      <c r="D41" s="612"/>
      <c r="E41" s="612"/>
      <c r="F41" s="612"/>
      <c r="G41" s="612"/>
      <c r="H41" s="612"/>
      <c r="I41" s="612"/>
      <c r="J41" s="612"/>
      <c r="K41" s="612"/>
      <c r="L41" s="612"/>
      <c r="M41" s="612"/>
      <c r="N41" s="613"/>
    </row>
    <row r="42" customFormat="false" ht="26.25" hidden="false" customHeight="true" outlineLevel="0" collapsed="false">
      <c r="A42" s="614" t="s">
        <v>557</v>
      </c>
      <c r="B42" s="614"/>
      <c r="C42" s="614"/>
      <c r="D42" s="614"/>
      <c r="E42" s="614"/>
      <c r="F42" s="614"/>
      <c r="G42" s="614"/>
      <c r="H42" s="614"/>
      <c r="I42" s="614"/>
      <c r="J42" s="614"/>
      <c r="K42" s="614"/>
      <c r="L42" s="614"/>
      <c r="M42" s="614"/>
      <c r="N42" s="614"/>
    </row>
    <row r="43" customFormat="false" ht="12.75" hidden="false" customHeight="true" outlineLevel="0" collapsed="false">
      <c r="A43" s="63" t="s">
        <v>558</v>
      </c>
      <c r="B43" s="63"/>
      <c r="C43" s="63"/>
      <c r="D43" s="63"/>
      <c r="E43" s="63"/>
      <c r="F43" s="63"/>
      <c r="G43" s="63"/>
      <c r="H43" s="63"/>
      <c r="I43" s="63"/>
      <c r="J43" s="63"/>
      <c r="K43" s="63"/>
      <c r="L43" s="63"/>
      <c r="M43" s="63"/>
      <c r="N43" s="63"/>
    </row>
    <row r="44" customFormat="false" ht="12.75" hidden="false" customHeight="true" outlineLevel="0" collapsed="false">
      <c r="A44" s="63" t="s">
        <v>559</v>
      </c>
      <c r="B44" s="63"/>
      <c r="C44" s="63"/>
      <c r="D44" s="63"/>
      <c r="E44" s="63"/>
      <c r="F44" s="63"/>
      <c r="G44" s="63"/>
      <c r="H44" s="63"/>
      <c r="I44" s="63"/>
      <c r="J44" s="63"/>
      <c r="K44" s="63"/>
      <c r="L44" s="63"/>
      <c r="M44" s="63"/>
      <c r="N44" s="63"/>
    </row>
    <row r="45" customFormat="false" ht="12.75" hidden="false" customHeight="true" outlineLevel="0" collapsed="false">
      <c r="A45" s="63" t="s">
        <v>560</v>
      </c>
      <c r="B45" s="63"/>
      <c r="C45" s="63"/>
      <c r="D45" s="63"/>
      <c r="E45" s="63"/>
      <c r="F45" s="63"/>
      <c r="G45" s="63"/>
      <c r="H45" s="63"/>
      <c r="I45" s="63"/>
      <c r="J45" s="63"/>
      <c r="K45" s="63"/>
      <c r="L45" s="63"/>
      <c r="M45" s="63"/>
      <c r="N45" s="63"/>
    </row>
    <row r="46" customFormat="false" ht="24" hidden="false" customHeight="true" outlineLevel="0" collapsed="false">
      <c r="A46" s="63" t="s">
        <v>561</v>
      </c>
      <c r="B46" s="63"/>
      <c r="C46" s="63"/>
      <c r="D46" s="63"/>
      <c r="E46" s="63"/>
      <c r="F46" s="63"/>
      <c r="G46" s="63"/>
      <c r="H46" s="63"/>
      <c r="I46" s="63"/>
      <c r="J46" s="63"/>
      <c r="K46" s="63"/>
      <c r="L46" s="63"/>
      <c r="M46" s="63"/>
      <c r="N46" s="63"/>
    </row>
    <row r="47" customFormat="false" ht="12.75" hidden="false" customHeight="true" outlineLevel="0" collapsed="false">
      <c r="A47" s="63" t="s">
        <v>562</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63</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2" t="s">
        <v>77</v>
      </c>
    </row>
    <row r="2" customFormat="false" ht="17.25" hidden="false" customHeight="true" outlineLevel="0" collapsed="false">
      <c r="A2" s="4" t="s">
        <v>565</v>
      </c>
      <c r="L2" s="112" t="s">
        <v>79</v>
      </c>
    </row>
    <row r="3" customFormat="false" ht="15.75" hidden="false" customHeight="true" outlineLevel="0" collapsed="false">
      <c r="A3" s="4" t="s">
        <v>78</v>
      </c>
      <c r="K3" s="112"/>
      <c r="L3" s="112" t="s">
        <v>80</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73</v>
      </c>
      <c r="B5" s="617" t="s">
        <v>463</v>
      </c>
      <c r="C5" s="617"/>
      <c r="D5" s="391" t="s">
        <v>566</v>
      </c>
      <c r="E5" s="391"/>
      <c r="F5" s="391"/>
      <c r="G5" s="393" t="s">
        <v>158</v>
      </c>
      <c r="H5" s="393"/>
      <c r="I5" s="393"/>
      <c r="J5" s="393"/>
      <c r="K5" s="393"/>
      <c r="L5" s="393"/>
    </row>
    <row r="6" customFormat="false" ht="13.5" hidden="false" customHeight="true" outlineLevel="0" collapsed="false">
      <c r="A6" s="280" t="s">
        <v>376</v>
      </c>
      <c r="B6" s="618" t="s">
        <v>567</v>
      </c>
      <c r="C6" s="618"/>
      <c r="D6" s="619" t="s">
        <v>379</v>
      </c>
      <c r="E6" s="620" t="s">
        <v>412</v>
      </c>
      <c r="F6" s="619" t="s">
        <v>413</v>
      </c>
      <c r="G6" s="619" t="s">
        <v>379</v>
      </c>
      <c r="H6" s="619"/>
      <c r="I6" s="619" t="s">
        <v>412</v>
      </c>
      <c r="J6" s="619"/>
      <c r="K6" s="504" t="s">
        <v>413</v>
      </c>
      <c r="L6" s="504"/>
    </row>
    <row r="7" customFormat="false" ht="14.25" hidden="false" customHeight="true" outlineLevel="0" collapsed="false">
      <c r="A7" s="280"/>
      <c r="B7" s="618"/>
      <c r="C7" s="618"/>
      <c r="D7" s="619"/>
      <c r="E7" s="619"/>
      <c r="F7" s="619"/>
      <c r="G7" s="394" t="s">
        <v>568</v>
      </c>
      <c r="H7" s="621" t="s">
        <v>569</v>
      </c>
      <c r="I7" s="394" t="s">
        <v>568</v>
      </c>
      <c r="J7" s="621" t="s">
        <v>569</v>
      </c>
      <c r="K7" s="394" t="s">
        <v>568</v>
      </c>
      <c r="L7" s="622" t="s">
        <v>569</v>
      </c>
    </row>
    <row r="8" customFormat="false" ht="15" hidden="false" customHeight="true" outlineLevel="0" collapsed="false">
      <c r="A8" s="505"/>
      <c r="B8" s="623" t="s">
        <v>570</v>
      </c>
      <c r="C8" s="289" t="s">
        <v>571</v>
      </c>
      <c r="D8" s="290" t="s">
        <v>572</v>
      </c>
      <c r="E8" s="290"/>
      <c r="F8" s="290"/>
      <c r="G8" s="402" t="s">
        <v>89</v>
      </c>
      <c r="H8" s="402"/>
      <c r="I8" s="402"/>
      <c r="J8" s="402"/>
      <c r="K8" s="402"/>
      <c r="L8" s="402"/>
    </row>
    <row r="9" customFormat="false" ht="12.75" hidden="false" customHeight="true" outlineLevel="0" collapsed="false">
      <c r="A9" s="162" t="s">
        <v>490</v>
      </c>
      <c r="B9" s="624"/>
      <c r="C9" s="625"/>
      <c r="D9" s="626"/>
      <c r="E9" s="626"/>
      <c r="F9" s="627"/>
      <c r="G9" s="628" t="n">
        <v>1750.09294780383</v>
      </c>
      <c r="H9" s="628" t="n">
        <v>292.47214915</v>
      </c>
      <c r="I9" s="628" t="s">
        <v>128</v>
      </c>
      <c r="J9" s="628" t="s">
        <v>128</v>
      </c>
      <c r="K9" s="629" t="s">
        <v>128</v>
      </c>
      <c r="L9" s="630" t="s">
        <v>128</v>
      </c>
    </row>
    <row r="10" customFormat="false" ht="12.75" hidden="false" customHeight="true" outlineLevel="0" collapsed="false">
      <c r="A10" s="631" t="s">
        <v>573</v>
      </c>
      <c r="B10" s="632" t="s">
        <v>574</v>
      </c>
      <c r="C10" s="130" t="n">
        <v>2116.248</v>
      </c>
      <c r="D10" s="79" t="n">
        <v>0.538308075364721</v>
      </c>
      <c r="E10" s="565"/>
      <c r="F10" s="565"/>
      <c r="G10" s="633" t="n">
        <v>1139.19338787444</v>
      </c>
      <c r="H10" s="130" t="s">
        <v>112</v>
      </c>
      <c r="I10" s="565"/>
      <c r="J10" s="565"/>
      <c r="K10" s="565"/>
      <c r="L10" s="569"/>
    </row>
    <row r="11" customFormat="false" ht="12.75" hidden="false" customHeight="true" outlineLevel="0" collapsed="false">
      <c r="A11" s="631" t="s">
        <v>493</v>
      </c>
      <c r="B11" s="632" t="s">
        <v>575</v>
      </c>
      <c r="C11" s="130" t="n">
        <v>893.6567624</v>
      </c>
      <c r="D11" s="79" t="n">
        <v>0.86014151063509</v>
      </c>
      <c r="E11" s="565"/>
      <c r="F11" s="565"/>
      <c r="G11" s="633" t="n">
        <v>476.19912845</v>
      </c>
      <c r="H11" s="130" t="n">
        <v>292.47214915</v>
      </c>
      <c r="I11" s="565"/>
      <c r="J11" s="565"/>
      <c r="K11" s="565"/>
      <c r="L11" s="569"/>
    </row>
    <row r="12" customFormat="false" ht="12.75" hidden="false" customHeight="true" outlineLevel="0" collapsed="false">
      <c r="A12" s="631" t="s">
        <v>576</v>
      </c>
      <c r="B12" s="632" t="s">
        <v>577</v>
      </c>
      <c r="C12" s="130" t="n">
        <v>236.851650990967</v>
      </c>
      <c r="D12" s="79" t="n">
        <v>0.46670396484683</v>
      </c>
      <c r="E12" s="565"/>
      <c r="F12" s="565"/>
      <c r="G12" s="633" t="n">
        <v>110.539604598002</v>
      </c>
      <c r="H12" s="130" t="s">
        <v>128</v>
      </c>
      <c r="I12" s="565"/>
      <c r="J12" s="565"/>
      <c r="K12" s="565"/>
      <c r="L12" s="569"/>
    </row>
    <row r="13" customFormat="false" ht="12" hidden="false" customHeight="true" outlineLevel="0" collapsed="false">
      <c r="A13" s="631" t="s">
        <v>578</v>
      </c>
      <c r="B13" s="565"/>
      <c r="C13" s="565"/>
      <c r="D13" s="565"/>
      <c r="E13" s="565"/>
      <c r="F13" s="565"/>
      <c r="G13" s="506" t="n">
        <v>18.2519007957359</v>
      </c>
      <c r="H13" s="506" t="s">
        <v>112</v>
      </c>
      <c r="I13" s="565"/>
      <c r="J13" s="565"/>
      <c r="K13" s="565"/>
      <c r="L13" s="569"/>
    </row>
    <row r="14" customFormat="false" ht="12" hidden="false" customHeight="true" outlineLevel="0" collapsed="false">
      <c r="A14" s="83" t="s">
        <v>579</v>
      </c>
      <c r="B14" s="634"/>
      <c r="C14" s="130" t="s">
        <v>112</v>
      </c>
      <c r="D14" s="79" t="s">
        <v>112</v>
      </c>
      <c r="E14" s="565"/>
      <c r="F14" s="565"/>
      <c r="G14" s="633" t="s">
        <v>112</v>
      </c>
      <c r="H14" s="130" t="s">
        <v>112</v>
      </c>
      <c r="I14" s="565"/>
      <c r="J14" s="565"/>
      <c r="K14" s="565"/>
      <c r="L14" s="569"/>
    </row>
    <row r="15" customFormat="false" ht="12.75" hidden="false" customHeight="true" outlineLevel="0" collapsed="false">
      <c r="A15" s="83" t="s">
        <v>580</v>
      </c>
      <c r="B15" s="632" t="s">
        <v>581</v>
      </c>
      <c r="C15" s="130" t="n">
        <v>43.9558862412184</v>
      </c>
      <c r="D15" s="79" t="n">
        <v>0.415232232961343</v>
      </c>
      <c r="E15" s="565"/>
      <c r="F15" s="565"/>
      <c r="G15" s="633" t="n">
        <v>18.2519007957359</v>
      </c>
      <c r="H15" s="130" t="s">
        <v>112</v>
      </c>
      <c r="I15" s="565"/>
      <c r="J15" s="565"/>
      <c r="K15" s="565"/>
      <c r="L15" s="569"/>
    </row>
    <row r="16" customFormat="false" ht="12" hidden="false" customHeight="true" outlineLevel="0" collapsed="false">
      <c r="A16" s="631" t="s">
        <v>496</v>
      </c>
      <c r="B16" s="634"/>
      <c r="C16" s="130" t="s">
        <v>137</v>
      </c>
      <c r="D16" s="79" t="s">
        <v>128</v>
      </c>
      <c r="E16" s="565"/>
      <c r="F16" s="565"/>
      <c r="G16" s="633" t="s">
        <v>128</v>
      </c>
      <c r="H16" s="130" t="s">
        <v>128</v>
      </c>
      <c r="I16" s="565"/>
      <c r="J16" s="565"/>
      <c r="K16" s="565"/>
      <c r="L16" s="569"/>
    </row>
    <row r="17" customFormat="false" ht="12" hidden="false" customHeight="true" outlineLevel="0" collapsed="false">
      <c r="A17" s="631" t="s">
        <v>497</v>
      </c>
      <c r="B17" s="634"/>
      <c r="C17" s="130" t="s">
        <v>137</v>
      </c>
      <c r="D17" s="79" t="s">
        <v>128</v>
      </c>
      <c r="E17" s="565"/>
      <c r="F17" s="565"/>
      <c r="G17" s="633" t="s">
        <v>128</v>
      </c>
      <c r="H17" s="130" t="s">
        <v>128</v>
      </c>
      <c r="I17" s="565"/>
      <c r="J17" s="565"/>
      <c r="K17" s="565"/>
      <c r="L17" s="569"/>
    </row>
    <row r="18" customFormat="false" ht="12" hidden="false" customHeight="true" outlineLevel="0" collapsed="false">
      <c r="A18" s="631" t="s">
        <v>582</v>
      </c>
      <c r="B18" s="565"/>
      <c r="C18" s="565"/>
      <c r="D18" s="565"/>
      <c r="E18" s="635"/>
      <c r="F18" s="635"/>
      <c r="G18" s="506" t="n">
        <v>5.90892608565078</v>
      </c>
      <c r="H18" s="506" t="s">
        <v>128</v>
      </c>
      <c r="I18" s="506" t="s">
        <v>128</v>
      </c>
      <c r="J18" s="506" t="s">
        <v>128</v>
      </c>
      <c r="K18" s="506" t="s">
        <v>128</v>
      </c>
      <c r="L18" s="507" t="s">
        <v>128</v>
      </c>
    </row>
    <row r="19" customFormat="false" ht="12" hidden="false" customHeight="true" outlineLevel="0" collapsed="false">
      <c r="A19" s="83" t="s">
        <v>499</v>
      </c>
      <c r="B19" s="636"/>
      <c r="C19" s="423" t="s">
        <v>137</v>
      </c>
      <c r="D19" s="79" t="s">
        <v>500</v>
      </c>
      <c r="E19" s="635" t="s">
        <v>128</v>
      </c>
      <c r="F19" s="635" t="s">
        <v>128</v>
      </c>
      <c r="G19" s="506" t="s">
        <v>500</v>
      </c>
      <c r="H19" s="506" t="s">
        <v>128</v>
      </c>
      <c r="I19" s="565" t="s">
        <v>128</v>
      </c>
      <c r="J19" s="565" t="s">
        <v>128</v>
      </c>
      <c r="K19" s="565" t="s">
        <v>128</v>
      </c>
      <c r="L19" s="565" t="s">
        <v>128</v>
      </c>
    </row>
    <row r="20" customFormat="false" ht="12" hidden="false" customHeight="true" outlineLevel="0" collapsed="false">
      <c r="A20" s="637" t="s">
        <v>501</v>
      </c>
      <c r="B20" s="636"/>
      <c r="C20" s="423" t="s">
        <v>137</v>
      </c>
      <c r="D20" s="79" t="s">
        <v>128</v>
      </c>
      <c r="E20" s="79" t="s">
        <v>128</v>
      </c>
      <c r="F20" s="79" t="s">
        <v>128</v>
      </c>
      <c r="G20" s="423" t="s">
        <v>128</v>
      </c>
      <c r="H20" s="423" t="s">
        <v>128</v>
      </c>
      <c r="I20" s="423" t="s">
        <v>128</v>
      </c>
      <c r="J20" s="423" t="s">
        <v>128</v>
      </c>
      <c r="K20" s="423" t="s">
        <v>128</v>
      </c>
      <c r="L20" s="523" t="s">
        <v>128</v>
      </c>
    </row>
    <row r="21" customFormat="false" ht="12.75" hidden="false" customHeight="true" outlineLevel="0" collapsed="false">
      <c r="A21" s="637" t="s">
        <v>502</v>
      </c>
      <c r="B21" s="638" t="s">
        <v>583</v>
      </c>
      <c r="C21" s="422" t="n">
        <v>108.9237</v>
      </c>
      <c r="D21" s="79" t="n">
        <v>0.0531817216546996</v>
      </c>
      <c r="E21" s="79" t="s">
        <v>128</v>
      </c>
      <c r="F21" s="79" t="s">
        <v>128</v>
      </c>
      <c r="G21" s="422" t="n">
        <v>5.792749895</v>
      </c>
      <c r="H21" s="423" t="s">
        <v>128</v>
      </c>
      <c r="I21" s="423" t="s">
        <v>128</v>
      </c>
      <c r="J21" s="423" t="s">
        <v>128</v>
      </c>
      <c r="K21" s="423" t="s">
        <v>128</v>
      </c>
      <c r="L21" s="523" t="s">
        <v>128</v>
      </c>
    </row>
    <row r="22" customFormat="false" ht="12.75" hidden="false" customHeight="true" outlineLevel="0" collapsed="false">
      <c r="A22" s="637" t="s">
        <v>503</v>
      </c>
      <c r="B22" s="638" t="s">
        <v>584</v>
      </c>
      <c r="C22" s="422" t="n">
        <v>3.168</v>
      </c>
      <c r="D22" s="79" t="n">
        <v>0.0366717773518873</v>
      </c>
      <c r="E22" s="79" t="s">
        <v>128</v>
      </c>
      <c r="F22" s="79" t="s">
        <v>128</v>
      </c>
      <c r="G22" s="422" t="n">
        <v>0.116176190650779</v>
      </c>
      <c r="H22" s="423" t="s">
        <v>128</v>
      </c>
      <c r="I22" s="423" t="s">
        <v>128</v>
      </c>
      <c r="J22" s="423" t="s">
        <v>128</v>
      </c>
      <c r="K22" s="423" t="s">
        <v>128</v>
      </c>
      <c r="L22" s="523" t="s">
        <v>128</v>
      </c>
    </row>
    <row r="23" customFormat="false" ht="12.75" hidden="false" customHeight="true" outlineLevel="0" collapsed="false">
      <c r="A23" s="637" t="s">
        <v>504</v>
      </c>
      <c r="B23" s="638" t="s">
        <v>585</v>
      </c>
      <c r="C23" s="423" t="s">
        <v>137</v>
      </c>
      <c r="D23" s="79" t="s">
        <v>137</v>
      </c>
      <c r="E23" s="79" t="s">
        <v>128</v>
      </c>
      <c r="F23" s="79" t="s">
        <v>128</v>
      </c>
      <c r="G23" s="423" t="s">
        <v>137</v>
      </c>
      <c r="H23" s="423" t="s">
        <v>128</v>
      </c>
      <c r="I23" s="423" t="s">
        <v>128</v>
      </c>
      <c r="J23" s="423" t="s">
        <v>128</v>
      </c>
      <c r="K23" s="423" t="s">
        <v>128</v>
      </c>
      <c r="L23" s="523" t="s">
        <v>128</v>
      </c>
    </row>
    <row r="24" customFormat="false" ht="12.75" hidden="false" customHeight="true" outlineLevel="0" collapsed="false">
      <c r="A24" s="637" t="s">
        <v>505</v>
      </c>
      <c r="B24" s="638" t="s">
        <v>586</v>
      </c>
      <c r="C24" s="422" t="n">
        <v>12951.382</v>
      </c>
      <c r="D24" s="79" t="s">
        <v>500</v>
      </c>
      <c r="E24" s="79" t="s">
        <v>128</v>
      </c>
      <c r="F24" s="79" t="s">
        <v>128</v>
      </c>
      <c r="G24" s="423" t="s">
        <v>500</v>
      </c>
      <c r="H24" s="423" t="s">
        <v>128</v>
      </c>
      <c r="I24" s="423" t="s">
        <v>128</v>
      </c>
      <c r="J24" s="423" t="s">
        <v>128</v>
      </c>
      <c r="K24" s="423" t="s">
        <v>128</v>
      </c>
      <c r="L24" s="523" t="s">
        <v>128</v>
      </c>
    </row>
    <row r="25" customFormat="false" ht="12.75" hidden="false" customHeight="true" outlineLevel="0" collapsed="false">
      <c r="A25" s="639" t="s">
        <v>506</v>
      </c>
      <c r="B25" s="640"/>
      <c r="C25" s="52"/>
      <c r="D25" s="641"/>
      <c r="E25" s="642"/>
      <c r="F25" s="643"/>
      <c r="G25" s="95" t="n">
        <v>53.6340852130326</v>
      </c>
      <c r="H25" s="95" t="s">
        <v>121</v>
      </c>
      <c r="I25" s="95" t="n">
        <v>0.0175230125523013</v>
      </c>
      <c r="J25" s="95" t="s">
        <v>121</v>
      </c>
      <c r="K25" s="95" t="n">
        <v>2.2155900990099</v>
      </c>
      <c r="L25" s="644" t="s">
        <v>121</v>
      </c>
    </row>
    <row r="26" customFormat="false" ht="12" hidden="false" customHeight="true" outlineLevel="0" collapsed="false">
      <c r="A26" s="631" t="s">
        <v>587</v>
      </c>
      <c r="B26" s="634"/>
      <c r="C26" s="143" t="s">
        <v>112</v>
      </c>
      <c r="D26" s="79" t="s">
        <v>112</v>
      </c>
      <c r="E26" s="79" t="s">
        <v>112</v>
      </c>
      <c r="F26" s="79" t="s">
        <v>112</v>
      </c>
      <c r="G26" s="143" t="s">
        <v>112</v>
      </c>
      <c r="H26" s="143" t="s">
        <v>112</v>
      </c>
      <c r="I26" s="143" t="s">
        <v>112</v>
      </c>
      <c r="J26" s="454" t="s">
        <v>112</v>
      </c>
      <c r="K26" s="454" t="s">
        <v>112</v>
      </c>
      <c r="L26" s="142" t="s">
        <v>112</v>
      </c>
    </row>
    <row r="27" customFormat="false" ht="12.75" hidden="false" customHeight="true" outlineLevel="0" collapsed="false">
      <c r="A27" s="631" t="s">
        <v>508</v>
      </c>
      <c r="B27" s="632" t="s">
        <v>588</v>
      </c>
      <c r="C27" s="143" t="n">
        <v>383.2</v>
      </c>
      <c r="D27" s="407"/>
      <c r="E27" s="407"/>
      <c r="F27" s="79" t="n">
        <v>0.00558455114822547</v>
      </c>
      <c r="G27" s="407"/>
      <c r="H27" s="407"/>
      <c r="I27" s="407"/>
      <c r="J27" s="453"/>
      <c r="K27" s="454" t="n">
        <v>2.14</v>
      </c>
      <c r="L27" s="142" t="s">
        <v>128</v>
      </c>
    </row>
    <row r="28" customFormat="false" ht="12" hidden="false" customHeight="true" outlineLevel="0" collapsed="false">
      <c r="A28" s="631" t="s">
        <v>509</v>
      </c>
      <c r="B28" s="634"/>
      <c r="C28" s="143" t="s">
        <v>112</v>
      </c>
      <c r="D28" s="645" t="s">
        <v>112</v>
      </c>
      <c r="E28" s="407"/>
      <c r="F28" s="79" t="s">
        <v>112</v>
      </c>
      <c r="G28" s="253" t="s">
        <v>112</v>
      </c>
      <c r="H28" s="253" t="s">
        <v>112</v>
      </c>
      <c r="I28" s="407"/>
      <c r="J28" s="453"/>
      <c r="K28" s="454" t="s">
        <v>112</v>
      </c>
      <c r="L28" s="142" t="s">
        <v>112</v>
      </c>
    </row>
    <row r="29" customFormat="false" ht="12.75" hidden="false" customHeight="true" outlineLevel="0" collapsed="false">
      <c r="A29" s="631" t="s">
        <v>510</v>
      </c>
      <c r="B29" s="632" t="s">
        <v>589</v>
      </c>
      <c r="C29" s="143" t="n">
        <v>42.8</v>
      </c>
      <c r="D29" s="79" t="n">
        <v>1.2531328320802</v>
      </c>
      <c r="E29" s="79" t="s">
        <v>121</v>
      </c>
      <c r="F29" s="453"/>
      <c r="G29" s="79" t="n">
        <v>53.6340852130326</v>
      </c>
      <c r="H29" s="79" t="s">
        <v>121</v>
      </c>
      <c r="I29" s="79" t="s">
        <v>121</v>
      </c>
      <c r="J29" s="79" t="s">
        <v>121</v>
      </c>
      <c r="K29" s="453" t="s">
        <v>299</v>
      </c>
      <c r="L29" s="455"/>
    </row>
    <row r="30" customFormat="false" ht="12" hidden="false" customHeight="true" outlineLevel="0" collapsed="false">
      <c r="A30" s="83" t="s">
        <v>590</v>
      </c>
      <c r="B30" s="634"/>
      <c r="C30" s="143" t="s">
        <v>112</v>
      </c>
      <c r="D30" s="79" t="s">
        <v>112</v>
      </c>
      <c r="E30" s="79" t="s">
        <v>112</v>
      </c>
      <c r="F30" s="453"/>
      <c r="G30" s="130" t="s">
        <v>112</v>
      </c>
      <c r="H30" s="130" t="s">
        <v>112</v>
      </c>
      <c r="I30" s="130" t="s">
        <v>112</v>
      </c>
      <c r="J30" s="512" t="s">
        <v>112</v>
      </c>
      <c r="K30" s="453"/>
      <c r="L30" s="455"/>
    </row>
    <row r="31" customFormat="false" ht="12.75" hidden="false" customHeight="true" outlineLevel="0" collapsed="false">
      <c r="A31" s="83" t="s">
        <v>591</v>
      </c>
      <c r="B31" s="632" t="s">
        <v>589</v>
      </c>
      <c r="C31" s="143" t="n">
        <v>42.8</v>
      </c>
      <c r="D31" s="79" t="n">
        <v>1.2531328320802</v>
      </c>
      <c r="E31" s="79" t="s">
        <v>128</v>
      </c>
      <c r="F31" s="407"/>
      <c r="G31" s="130" t="n">
        <v>53.6340852130326</v>
      </c>
      <c r="H31" s="130" t="s">
        <v>128</v>
      </c>
      <c r="I31" s="130" t="s">
        <v>128</v>
      </c>
      <c r="J31" s="512" t="s">
        <v>128</v>
      </c>
      <c r="K31" s="453"/>
      <c r="L31" s="455"/>
    </row>
    <row r="32" customFormat="false" ht="12" hidden="false" customHeight="true" outlineLevel="0" collapsed="false">
      <c r="A32" s="631" t="s">
        <v>592</v>
      </c>
      <c r="B32" s="565"/>
      <c r="C32" s="565"/>
      <c r="D32" s="565"/>
      <c r="E32" s="565"/>
      <c r="F32" s="565"/>
      <c r="G32" s="79" t="s">
        <v>128</v>
      </c>
      <c r="H32" s="79" t="s">
        <v>128</v>
      </c>
      <c r="I32" s="79" t="n">
        <v>0.0175230125523013</v>
      </c>
      <c r="J32" s="79" t="s">
        <v>128</v>
      </c>
      <c r="K32" s="79" t="n">
        <v>0.075590099009901</v>
      </c>
      <c r="L32" s="129" t="s">
        <v>128</v>
      </c>
    </row>
    <row r="33" customFormat="false" ht="12.75" hidden="false" customHeight="true" outlineLevel="0" collapsed="false">
      <c r="A33" s="83" t="s">
        <v>512</v>
      </c>
      <c r="B33" s="632" t="s">
        <v>593</v>
      </c>
      <c r="C33" s="646" t="s">
        <v>137</v>
      </c>
      <c r="D33" s="565" t="s">
        <v>128</v>
      </c>
      <c r="E33" s="647" t="s">
        <v>137</v>
      </c>
      <c r="F33" s="565" t="s">
        <v>500</v>
      </c>
      <c r="G33" s="648" t="s">
        <v>128</v>
      </c>
      <c r="H33" s="648"/>
      <c r="I33" s="646" t="s">
        <v>137</v>
      </c>
      <c r="J33" s="646" t="s">
        <v>128</v>
      </c>
      <c r="K33" s="648" t="s">
        <v>500</v>
      </c>
      <c r="L33" s="649"/>
    </row>
    <row r="34" customFormat="false" ht="12.75" hidden="false" customHeight="true" outlineLevel="0" collapsed="false">
      <c r="A34" s="650" t="s">
        <v>513</v>
      </c>
      <c r="B34" s="632" t="s">
        <v>593</v>
      </c>
      <c r="C34" s="646" t="s">
        <v>137</v>
      </c>
      <c r="D34" s="647" t="s">
        <v>128</v>
      </c>
      <c r="E34" s="647" t="s">
        <v>500</v>
      </c>
      <c r="F34" s="647" t="s">
        <v>128</v>
      </c>
      <c r="G34" s="646" t="s">
        <v>128</v>
      </c>
      <c r="H34" s="646" t="s">
        <v>128</v>
      </c>
      <c r="I34" s="646" t="s">
        <v>500</v>
      </c>
      <c r="J34" s="646" t="s">
        <v>128</v>
      </c>
      <c r="K34" s="646" t="s">
        <v>128</v>
      </c>
      <c r="L34" s="651" t="s">
        <v>128</v>
      </c>
    </row>
    <row r="35" customFormat="false" ht="12.75" hidden="false" customHeight="true" outlineLevel="0" collapsed="false">
      <c r="A35" s="650" t="s">
        <v>514</v>
      </c>
      <c r="B35" s="632" t="s">
        <v>224</v>
      </c>
      <c r="C35" s="646" t="s">
        <v>137</v>
      </c>
      <c r="D35" s="565" t="s">
        <v>128</v>
      </c>
      <c r="E35" s="647" t="s">
        <v>500</v>
      </c>
      <c r="F35" s="565" t="s">
        <v>128</v>
      </c>
      <c r="G35" s="648" t="s">
        <v>128</v>
      </c>
      <c r="H35" s="648"/>
      <c r="I35" s="646" t="s">
        <v>500</v>
      </c>
      <c r="J35" s="646" t="s">
        <v>128</v>
      </c>
      <c r="K35" s="648" t="s">
        <v>128</v>
      </c>
      <c r="L35" s="649"/>
    </row>
    <row r="36" customFormat="false" ht="12.75" hidden="false" customHeight="true" outlineLevel="0" collapsed="false">
      <c r="A36" s="650" t="s">
        <v>515</v>
      </c>
      <c r="B36" s="632" t="s">
        <v>594</v>
      </c>
      <c r="C36" s="646" t="s">
        <v>137</v>
      </c>
      <c r="D36" s="565" t="s">
        <v>128</v>
      </c>
      <c r="E36" s="647" t="s">
        <v>500</v>
      </c>
      <c r="F36" s="565" t="s">
        <v>128</v>
      </c>
      <c r="G36" s="648" t="s">
        <v>128</v>
      </c>
      <c r="H36" s="648"/>
      <c r="I36" s="646" t="s">
        <v>500</v>
      </c>
      <c r="J36" s="646" t="s">
        <v>128</v>
      </c>
      <c r="K36" s="648" t="s">
        <v>128</v>
      </c>
      <c r="L36" s="649"/>
    </row>
    <row r="37" customFormat="false" ht="12.75" hidden="false" customHeight="true" outlineLevel="0" collapsed="false">
      <c r="A37" s="650" t="s">
        <v>516</v>
      </c>
      <c r="B37" s="632" t="s">
        <v>224</v>
      </c>
      <c r="C37" s="646" t="s">
        <v>137</v>
      </c>
      <c r="D37" s="565" t="s">
        <v>128</v>
      </c>
      <c r="E37" s="647" t="s">
        <v>500</v>
      </c>
      <c r="F37" s="565" t="s">
        <v>128</v>
      </c>
      <c r="G37" s="648" t="s">
        <v>128</v>
      </c>
      <c r="H37" s="648"/>
      <c r="I37" s="646" t="s">
        <v>500</v>
      </c>
      <c r="J37" s="646" t="s">
        <v>128</v>
      </c>
      <c r="K37" s="648" t="s">
        <v>128</v>
      </c>
      <c r="L37" s="649"/>
    </row>
    <row r="38" customFormat="false" ht="12.75" hidden="false" customHeight="true" outlineLevel="0" collapsed="false">
      <c r="A38" s="652" t="s">
        <v>517</v>
      </c>
      <c r="B38" s="653" t="s">
        <v>585</v>
      </c>
      <c r="C38" s="423" t="s">
        <v>137</v>
      </c>
      <c r="D38" s="86" t="s">
        <v>128</v>
      </c>
      <c r="E38" s="86" t="s">
        <v>128</v>
      </c>
      <c r="F38" s="86" t="s">
        <v>128</v>
      </c>
      <c r="G38" s="423" t="s">
        <v>128</v>
      </c>
      <c r="H38" s="423" t="s">
        <v>128</v>
      </c>
      <c r="I38" s="423" t="s">
        <v>128</v>
      </c>
      <c r="J38" s="423" t="s">
        <v>128</v>
      </c>
      <c r="K38" s="423" t="s">
        <v>128</v>
      </c>
      <c r="L38" s="523" t="s">
        <v>128</v>
      </c>
    </row>
    <row r="39" customFormat="false" ht="12.75" hidden="false" customHeight="true" outlineLevel="0" collapsed="false">
      <c r="A39" s="652" t="s">
        <v>104</v>
      </c>
      <c r="B39" s="653" t="s">
        <v>224</v>
      </c>
      <c r="C39" s="423" t="s">
        <v>137</v>
      </c>
      <c r="D39" s="86" t="s">
        <v>128</v>
      </c>
      <c r="E39" s="86" t="s">
        <v>137</v>
      </c>
      <c r="F39" s="86" t="s">
        <v>137</v>
      </c>
      <c r="G39" s="423" t="s">
        <v>128</v>
      </c>
      <c r="H39" s="423" t="s">
        <v>128</v>
      </c>
      <c r="I39" s="423" t="s">
        <v>137</v>
      </c>
      <c r="J39" s="423" t="s">
        <v>128</v>
      </c>
      <c r="K39" s="423" t="s">
        <v>137</v>
      </c>
      <c r="L39" s="523" t="s">
        <v>128</v>
      </c>
    </row>
    <row r="40" customFormat="false" ht="12.75" hidden="false" customHeight="true" outlineLevel="0" collapsed="false">
      <c r="A40" s="652" t="s">
        <v>518</v>
      </c>
      <c r="B40" s="653" t="s">
        <v>585</v>
      </c>
      <c r="C40" s="423" t="s">
        <v>137</v>
      </c>
      <c r="D40" s="86" t="s">
        <v>128</v>
      </c>
      <c r="E40" s="86" t="s">
        <v>137</v>
      </c>
      <c r="F40" s="86" t="s">
        <v>137</v>
      </c>
      <c r="G40" s="423" t="s">
        <v>128</v>
      </c>
      <c r="H40" s="423" t="s">
        <v>128</v>
      </c>
      <c r="I40" s="423" t="s">
        <v>137</v>
      </c>
      <c r="J40" s="423" t="s">
        <v>128</v>
      </c>
      <c r="K40" s="422" t="n">
        <v>0.067</v>
      </c>
      <c r="L40" s="523" t="s">
        <v>128</v>
      </c>
    </row>
    <row r="41" customFormat="false" ht="12.75" hidden="false" customHeight="true" outlineLevel="0" collapsed="false">
      <c r="A41" s="652" t="s">
        <v>519</v>
      </c>
      <c r="B41" s="653" t="s">
        <v>585</v>
      </c>
      <c r="C41" s="423" t="s">
        <v>137</v>
      </c>
      <c r="D41" s="86" t="s">
        <v>128</v>
      </c>
      <c r="E41" s="86" t="s">
        <v>137</v>
      </c>
      <c r="F41" s="86" t="s">
        <v>137</v>
      </c>
      <c r="G41" s="423" t="s">
        <v>128</v>
      </c>
      <c r="H41" s="423" t="s">
        <v>128</v>
      </c>
      <c r="I41" s="423" t="s">
        <v>137</v>
      </c>
      <c r="J41" s="423" t="s">
        <v>128</v>
      </c>
      <c r="K41" s="422" t="n">
        <v>0.00859009900990099</v>
      </c>
      <c r="L41" s="523" t="s">
        <v>128</v>
      </c>
    </row>
    <row r="42" customFormat="false" ht="12.75" hidden="false" customHeight="true" outlineLevel="0" collapsed="false">
      <c r="A42" s="652" t="s">
        <v>520</v>
      </c>
      <c r="B42" s="653" t="s">
        <v>585</v>
      </c>
      <c r="C42" s="423" t="s">
        <v>137</v>
      </c>
      <c r="D42" s="86" t="s">
        <v>128</v>
      </c>
      <c r="E42" s="86" t="s">
        <v>137</v>
      </c>
      <c r="F42" s="86" t="s">
        <v>128</v>
      </c>
      <c r="G42" s="423" t="s">
        <v>128</v>
      </c>
      <c r="H42" s="423" t="s">
        <v>128</v>
      </c>
      <c r="I42" s="422" t="n">
        <v>0.0175230125523013</v>
      </c>
      <c r="J42" s="423" t="s">
        <v>128</v>
      </c>
      <c r="K42" s="423" t="s">
        <v>128</v>
      </c>
      <c r="L42" s="523" t="s">
        <v>128</v>
      </c>
    </row>
    <row r="43" customFormat="false" ht="12.75" hidden="false" customHeight="true" outlineLevel="0" collapsed="false">
      <c r="A43" s="652" t="s">
        <v>521</v>
      </c>
      <c r="B43" s="653" t="s">
        <v>585</v>
      </c>
      <c r="C43" s="423" t="s">
        <v>137</v>
      </c>
      <c r="D43" s="86" t="s">
        <v>128</v>
      </c>
      <c r="E43" s="86" t="s">
        <v>137</v>
      </c>
      <c r="F43" s="86" t="s">
        <v>137</v>
      </c>
      <c r="G43" s="423" t="s">
        <v>128</v>
      </c>
      <c r="H43" s="423" t="s">
        <v>128</v>
      </c>
      <c r="I43" s="423" t="s">
        <v>137</v>
      </c>
      <c r="J43" s="423" t="s">
        <v>128</v>
      </c>
      <c r="K43" s="423" t="s">
        <v>137</v>
      </c>
      <c r="L43" s="523" t="s">
        <v>128</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1" t="s">
        <v>595</v>
      </c>
      <c r="B45" s="491"/>
      <c r="C45" s="491"/>
      <c r="D45" s="491"/>
      <c r="E45" s="491"/>
      <c r="F45" s="491"/>
      <c r="G45" s="491"/>
      <c r="H45" s="491"/>
      <c r="I45" s="491"/>
      <c r="J45" s="491"/>
      <c r="K45" s="491"/>
      <c r="L45" s="491"/>
    </row>
    <row r="46" customFormat="false" ht="12" hidden="false" customHeight="true" outlineLevel="0" collapsed="false">
      <c r="A46" s="274" t="s">
        <v>596</v>
      </c>
    </row>
    <row r="47" customFormat="false" ht="12" hidden="false" customHeight="true" outlineLevel="0" collapsed="false">
      <c r="A47" s="181" t="s">
        <v>597</v>
      </c>
    </row>
    <row r="48" customFormat="false" ht="12" hidden="false" customHeight="true" outlineLevel="0" collapsed="false">
      <c r="A48" s="181" t="s">
        <v>598</v>
      </c>
    </row>
    <row r="49" customFormat="false" ht="12.75" hidden="false" customHeight="true" outlineLevel="0" collapsed="false">
      <c r="A49" s="274" t="s">
        <v>599</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00</v>
      </c>
      <c r="L1" s="112" t="s">
        <v>77</v>
      </c>
    </row>
    <row r="2" customFormat="false" ht="17.25" hidden="false" customHeight="true" outlineLevel="0" collapsed="false">
      <c r="A2" s="654" t="s">
        <v>565</v>
      </c>
      <c r="L2" s="112" t="s">
        <v>79</v>
      </c>
    </row>
    <row r="3" customFormat="false" ht="15.75" hidden="false" customHeight="true" outlineLevel="0" collapsed="false">
      <c r="A3" s="654" t="s">
        <v>113</v>
      </c>
      <c r="K3" s="112"/>
      <c r="L3" s="112" t="s">
        <v>80</v>
      </c>
    </row>
    <row r="4" customFormat="false" ht="12.75" hidden="false" customHeight="true" outlineLevel="0" collapsed="false">
      <c r="A4" s="495"/>
      <c r="B4" s="655"/>
      <c r="C4" s="379"/>
      <c r="D4" s="656"/>
      <c r="E4" s="656"/>
      <c r="F4" s="657"/>
      <c r="G4" s="657"/>
      <c r="H4" s="657"/>
      <c r="I4" s="656"/>
      <c r="J4" s="656"/>
      <c r="K4" s="657"/>
      <c r="L4" s="657"/>
    </row>
    <row r="5" customFormat="false" ht="14.25" hidden="false" customHeight="true" outlineLevel="0" collapsed="false">
      <c r="A5" s="151" t="s">
        <v>373</v>
      </c>
      <c r="B5" s="617" t="s">
        <v>463</v>
      </c>
      <c r="C5" s="617"/>
      <c r="D5" s="391" t="s">
        <v>566</v>
      </c>
      <c r="E5" s="391"/>
      <c r="F5" s="391"/>
      <c r="G5" s="393" t="s">
        <v>158</v>
      </c>
      <c r="H5" s="393"/>
      <c r="I5" s="393"/>
      <c r="J5" s="393"/>
      <c r="K5" s="393"/>
      <c r="L5" s="393"/>
    </row>
    <row r="6" customFormat="false" ht="13.5" hidden="false" customHeight="true" outlineLevel="0" collapsed="false">
      <c r="A6" s="280" t="s">
        <v>376</v>
      </c>
      <c r="B6" s="618" t="s">
        <v>567</v>
      </c>
      <c r="C6" s="618"/>
      <c r="D6" s="619" t="s">
        <v>379</v>
      </c>
      <c r="E6" s="620" t="s">
        <v>412</v>
      </c>
      <c r="F6" s="619" t="s">
        <v>413</v>
      </c>
      <c r="G6" s="619" t="s">
        <v>379</v>
      </c>
      <c r="H6" s="619"/>
      <c r="I6" s="619" t="s">
        <v>412</v>
      </c>
      <c r="J6" s="619"/>
      <c r="K6" s="504" t="s">
        <v>413</v>
      </c>
      <c r="L6" s="504"/>
    </row>
    <row r="7" customFormat="false" ht="14.25" hidden="false" customHeight="true" outlineLevel="0" collapsed="false">
      <c r="A7" s="280"/>
      <c r="B7" s="618"/>
      <c r="C7" s="618"/>
      <c r="D7" s="619"/>
      <c r="E7" s="619"/>
      <c r="F7" s="619"/>
      <c r="G7" s="394" t="s">
        <v>568</v>
      </c>
      <c r="H7" s="621" t="s">
        <v>569</v>
      </c>
      <c r="I7" s="394" t="s">
        <v>568</v>
      </c>
      <c r="J7" s="621" t="s">
        <v>569</v>
      </c>
      <c r="K7" s="394" t="s">
        <v>568</v>
      </c>
      <c r="L7" s="622" t="s">
        <v>569</v>
      </c>
    </row>
    <row r="8" customFormat="false" ht="15" hidden="false" customHeight="true" outlineLevel="0" collapsed="false">
      <c r="A8" s="505"/>
      <c r="B8" s="623" t="s">
        <v>570</v>
      </c>
      <c r="C8" s="289" t="s">
        <v>571</v>
      </c>
      <c r="D8" s="290" t="s">
        <v>572</v>
      </c>
      <c r="E8" s="290"/>
      <c r="F8" s="290"/>
      <c r="G8" s="402" t="s">
        <v>89</v>
      </c>
      <c r="H8" s="402"/>
      <c r="I8" s="402"/>
      <c r="J8" s="402"/>
      <c r="K8" s="402"/>
      <c r="L8" s="402"/>
    </row>
    <row r="9" customFormat="false" ht="12.75" hidden="false" customHeight="true" outlineLevel="0" collapsed="false">
      <c r="A9" s="162" t="s">
        <v>601</v>
      </c>
      <c r="B9" s="658"/>
      <c r="C9" s="173"/>
      <c r="D9" s="626"/>
      <c r="E9" s="626"/>
      <c r="F9" s="659"/>
      <c r="G9" s="213" t="n">
        <v>2207.61442744929</v>
      </c>
      <c r="H9" s="213" t="n">
        <v>77.5462854352449</v>
      </c>
      <c r="I9" s="213" t="n">
        <v>0.00443803139</v>
      </c>
      <c r="J9" s="213" t="s">
        <v>121</v>
      </c>
      <c r="K9" s="213" t="s">
        <v>121</v>
      </c>
      <c r="L9" s="214" t="s">
        <v>121</v>
      </c>
    </row>
    <row r="10" customFormat="false" ht="12" hidden="false" customHeight="true" outlineLevel="0" collapsed="false">
      <c r="A10" s="631" t="s">
        <v>524</v>
      </c>
      <c r="B10" s="660"/>
      <c r="C10" s="661"/>
      <c r="D10" s="662" t="n">
        <v>0.317607926109659</v>
      </c>
      <c r="E10" s="663" t="n">
        <v>8.60517196649475E-007</v>
      </c>
      <c r="F10" s="566"/>
      <c r="G10" s="79" t="n">
        <v>1638.03111811795</v>
      </c>
      <c r="H10" s="79" t="s">
        <v>128</v>
      </c>
      <c r="I10" s="79" t="n">
        <v>0.00443803139</v>
      </c>
      <c r="J10" s="79" t="s">
        <v>128</v>
      </c>
      <c r="K10" s="453"/>
      <c r="L10" s="569"/>
    </row>
    <row r="11" customFormat="false" ht="24" hidden="false" customHeight="true" outlineLevel="0" collapsed="false">
      <c r="A11" s="83" t="s">
        <v>602</v>
      </c>
      <c r="B11" s="664" t="s">
        <v>603</v>
      </c>
      <c r="C11" s="143" t="n">
        <v>1827.4</v>
      </c>
      <c r="D11" s="79" t="n">
        <v>0.0904146318969437</v>
      </c>
      <c r="E11" s="663" t="s">
        <v>128</v>
      </c>
      <c r="F11" s="566"/>
      <c r="G11" s="130" t="n">
        <v>165.223698328475</v>
      </c>
      <c r="H11" s="143" t="s">
        <v>128</v>
      </c>
      <c r="I11" s="665" t="s">
        <v>128</v>
      </c>
      <c r="J11" s="666" t="s">
        <v>128</v>
      </c>
      <c r="K11" s="566"/>
      <c r="L11" s="569"/>
    </row>
    <row r="12" customFormat="false" ht="12.75" hidden="false" customHeight="true" outlineLevel="0" collapsed="false">
      <c r="A12" s="83" t="s">
        <v>604</v>
      </c>
      <c r="B12" s="664" t="s">
        <v>605</v>
      </c>
      <c r="C12" s="143" t="n">
        <v>3330</v>
      </c>
      <c r="D12" s="79" t="n">
        <v>0.442284510447291</v>
      </c>
      <c r="E12" s="79" t="n">
        <v>1.33274215915916E-006</v>
      </c>
      <c r="F12" s="566"/>
      <c r="G12" s="130" t="n">
        <v>1472.80741978948</v>
      </c>
      <c r="H12" s="143" t="s">
        <v>128</v>
      </c>
      <c r="I12" s="130" t="n">
        <v>0.00443803139</v>
      </c>
      <c r="J12" s="454" t="s">
        <v>128</v>
      </c>
      <c r="K12" s="566"/>
      <c r="L12" s="569"/>
    </row>
    <row r="13" customFormat="false" ht="12" hidden="false" customHeight="true" outlineLevel="0" collapsed="false">
      <c r="A13" s="83" t="s">
        <v>606</v>
      </c>
      <c r="B13" s="667"/>
      <c r="C13" s="143" t="s">
        <v>500</v>
      </c>
      <c r="D13" s="79" t="s">
        <v>500</v>
      </c>
      <c r="E13" s="79" t="s">
        <v>137</v>
      </c>
      <c r="F13" s="566"/>
      <c r="G13" s="130" t="s">
        <v>500</v>
      </c>
      <c r="H13" s="143" t="s">
        <v>128</v>
      </c>
      <c r="I13" s="130" t="s">
        <v>137</v>
      </c>
      <c r="J13" s="454" t="s">
        <v>128</v>
      </c>
      <c r="K13" s="566"/>
      <c r="L13" s="569"/>
    </row>
    <row r="14" customFormat="false" ht="12" hidden="false" customHeight="true" outlineLevel="0" collapsed="false">
      <c r="A14" s="83" t="s">
        <v>354</v>
      </c>
      <c r="B14" s="667"/>
      <c r="C14" s="143" t="s">
        <v>500</v>
      </c>
      <c r="D14" s="79" t="s">
        <v>500</v>
      </c>
      <c r="E14" s="79" t="s">
        <v>137</v>
      </c>
      <c r="F14" s="50"/>
      <c r="G14" s="130" t="s">
        <v>500</v>
      </c>
      <c r="H14" s="143" t="s">
        <v>128</v>
      </c>
      <c r="I14" s="130" t="s">
        <v>137</v>
      </c>
      <c r="J14" s="454" t="s">
        <v>128</v>
      </c>
      <c r="K14" s="566"/>
      <c r="L14" s="569"/>
    </row>
    <row r="15" customFormat="false" ht="12" hidden="false" customHeight="true" outlineLevel="0" collapsed="false">
      <c r="A15" s="668" t="s">
        <v>349</v>
      </c>
      <c r="B15" s="669"/>
      <c r="C15" s="453"/>
      <c r="D15" s="453"/>
      <c r="E15" s="453"/>
      <c r="F15" s="453"/>
      <c r="G15" s="79" t="s">
        <v>128</v>
      </c>
      <c r="H15" s="79" t="s">
        <v>128</v>
      </c>
      <c r="I15" s="79" t="s">
        <v>128</v>
      </c>
      <c r="J15" s="79" t="s">
        <v>128</v>
      </c>
      <c r="K15" s="407"/>
      <c r="L15" s="135"/>
    </row>
    <row r="16" customFormat="false" ht="12.75" hidden="false" customHeight="true" outlineLevel="0" collapsed="false">
      <c r="A16" s="652" t="s">
        <v>607</v>
      </c>
      <c r="B16" s="664" t="s">
        <v>608</v>
      </c>
      <c r="C16" s="143" t="s">
        <v>128</v>
      </c>
      <c r="D16" s="79" t="s">
        <v>128</v>
      </c>
      <c r="E16" s="79" t="s">
        <v>128</v>
      </c>
      <c r="F16" s="670"/>
      <c r="G16" s="130" t="s">
        <v>128</v>
      </c>
      <c r="H16" s="143" t="s">
        <v>128</v>
      </c>
      <c r="I16" s="130" t="s">
        <v>128</v>
      </c>
      <c r="J16" s="143" t="s">
        <v>128</v>
      </c>
      <c r="K16" s="50"/>
      <c r="L16" s="135"/>
    </row>
    <row r="17" customFormat="false" ht="12.75" hidden="false" customHeight="true" outlineLevel="0" collapsed="false">
      <c r="A17" s="652" t="s">
        <v>104</v>
      </c>
      <c r="B17" s="664" t="s">
        <v>609</v>
      </c>
      <c r="C17" s="143" t="s">
        <v>128</v>
      </c>
      <c r="D17" s="79" t="s">
        <v>128</v>
      </c>
      <c r="E17" s="79" t="s">
        <v>128</v>
      </c>
      <c r="F17" s="670"/>
      <c r="G17" s="130" t="s">
        <v>128</v>
      </c>
      <c r="H17" s="143" t="s">
        <v>128</v>
      </c>
      <c r="I17" s="130" t="s">
        <v>128</v>
      </c>
      <c r="J17" s="143" t="s">
        <v>128</v>
      </c>
      <c r="K17" s="50"/>
      <c r="L17" s="135"/>
    </row>
    <row r="18" customFormat="false" ht="12.75" hidden="false" customHeight="true" outlineLevel="0" collapsed="false">
      <c r="A18" s="652" t="s">
        <v>351</v>
      </c>
      <c r="B18" s="664" t="s">
        <v>610</v>
      </c>
      <c r="C18" s="143" t="s">
        <v>128</v>
      </c>
      <c r="D18" s="79" t="s">
        <v>128</v>
      </c>
      <c r="E18" s="79" t="s">
        <v>128</v>
      </c>
      <c r="F18" s="670"/>
      <c r="G18" s="130" t="s">
        <v>128</v>
      </c>
      <c r="H18" s="143" t="s">
        <v>128</v>
      </c>
      <c r="I18" s="130" t="s">
        <v>128</v>
      </c>
      <c r="J18" s="143" t="s">
        <v>128</v>
      </c>
      <c r="K18" s="50"/>
      <c r="L18" s="135"/>
    </row>
    <row r="19" customFormat="false" ht="12.75" hidden="false" customHeight="true" outlineLevel="0" collapsed="false">
      <c r="A19" s="652" t="s">
        <v>611</v>
      </c>
      <c r="B19" s="664" t="s">
        <v>354</v>
      </c>
      <c r="C19" s="143" t="s">
        <v>128</v>
      </c>
      <c r="D19" s="79" t="s">
        <v>128</v>
      </c>
      <c r="E19" s="79" t="s">
        <v>128</v>
      </c>
      <c r="F19" s="670"/>
      <c r="G19" s="130" t="s">
        <v>128</v>
      </c>
      <c r="H19" s="143" t="s">
        <v>128</v>
      </c>
      <c r="I19" s="130" t="s">
        <v>128</v>
      </c>
      <c r="J19" s="143" t="s">
        <v>128</v>
      </c>
      <c r="K19" s="50"/>
      <c r="L19" s="135"/>
    </row>
    <row r="20" customFormat="false" ht="12.75" hidden="false" customHeight="true" outlineLevel="0" collapsed="false">
      <c r="A20" s="631" t="s">
        <v>525</v>
      </c>
      <c r="B20" s="664" t="s">
        <v>612</v>
      </c>
      <c r="C20" s="143" t="n">
        <v>91.947</v>
      </c>
      <c r="D20" s="79" t="n">
        <v>2.91751407513749</v>
      </c>
      <c r="E20" s="79" t="s">
        <v>137</v>
      </c>
      <c r="F20" s="566"/>
      <c r="G20" s="130" t="n">
        <v>239.4</v>
      </c>
      <c r="H20" s="143" t="n">
        <v>28.8566666666667</v>
      </c>
      <c r="I20" s="143" t="s">
        <v>137</v>
      </c>
      <c r="J20" s="454" t="s">
        <v>128</v>
      </c>
      <c r="K20" s="566"/>
      <c r="L20" s="569"/>
    </row>
    <row r="21" customFormat="false" ht="12.75" hidden="false" customHeight="true" outlineLevel="0" collapsed="false">
      <c r="A21" s="631" t="s">
        <v>526</v>
      </c>
      <c r="B21" s="664" t="s">
        <v>613</v>
      </c>
      <c r="C21" s="143" t="n">
        <v>99.34</v>
      </c>
      <c r="D21" s="79" t="n">
        <v>1.89690555149625</v>
      </c>
      <c r="E21" s="79" t="s">
        <v>137</v>
      </c>
      <c r="F21" s="566"/>
      <c r="G21" s="130" t="n">
        <v>139.932312050393</v>
      </c>
      <c r="H21" s="143" t="n">
        <v>48.5062854352449</v>
      </c>
      <c r="I21" s="143" t="s">
        <v>137</v>
      </c>
      <c r="J21" s="454" t="s">
        <v>128</v>
      </c>
      <c r="K21" s="566"/>
      <c r="L21" s="569"/>
    </row>
    <row r="22" customFormat="false" ht="29.25" hidden="false" customHeight="true" outlineLevel="0" collapsed="false">
      <c r="A22" s="671" t="s">
        <v>614</v>
      </c>
      <c r="B22" s="669"/>
      <c r="C22" s="50"/>
      <c r="D22" s="50"/>
      <c r="E22" s="565"/>
      <c r="F22" s="566"/>
      <c r="G22" s="50"/>
      <c r="H22" s="50"/>
      <c r="I22" s="565"/>
      <c r="J22" s="566"/>
      <c r="K22" s="566"/>
      <c r="L22" s="569"/>
      <c r="M22" s="16"/>
    </row>
    <row r="23" customFormat="false" ht="12" hidden="false" customHeight="true" outlineLevel="0" collapsed="false">
      <c r="A23" s="631" t="s">
        <v>615</v>
      </c>
      <c r="B23" s="134"/>
      <c r="C23" s="50"/>
      <c r="D23" s="50"/>
      <c r="E23" s="50"/>
      <c r="F23" s="50"/>
      <c r="G23" s="79" t="n">
        <v>190.250997280946</v>
      </c>
      <c r="H23" s="79" t="n">
        <v>0.183333333333333</v>
      </c>
      <c r="I23" s="79" t="s">
        <v>186</v>
      </c>
      <c r="J23" s="79" t="s">
        <v>121</v>
      </c>
      <c r="K23" s="79" t="s">
        <v>121</v>
      </c>
      <c r="L23" s="129" t="s">
        <v>121</v>
      </c>
      <c r="M23" s="16"/>
    </row>
    <row r="24" customFormat="false" ht="12.75" hidden="false" customHeight="true" outlineLevel="0" collapsed="false">
      <c r="A24" s="672" t="s">
        <v>528</v>
      </c>
      <c r="B24" s="664" t="s">
        <v>593</v>
      </c>
      <c r="C24" s="673" t="s">
        <v>112</v>
      </c>
      <c r="D24" s="86" t="s">
        <v>112</v>
      </c>
      <c r="E24" s="86" t="s">
        <v>112</v>
      </c>
      <c r="F24" s="86" t="s">
        <v>112</v>
      </c>
      <c r="G24" s="423" t="s">
        <v>112</v>
      </c>
      <c r="H24" s="423" t="s">
        <v>112</v>
      </c>
      <c r="I24" s="423" t="s">
        <v>112</v>
      </c>
      <c r="J24" s="423" t="s">
        <v>112</v>
      </c>
      <c r="K24" s="423" t="s">
        <v>112</v>
      </c>
      <c r="L24" s="523" t="s">
        <v>112</v>
      </c>
      <c r="M24" s="16"/>
    </row>
    <row r="25" customFormat="false" ht="24" hidden="false" customHeight="true" outlineLevel="0" collapsed="false">
      <c r="A25" s="672" t="s">
        <v>529</v>
      </c>
      <c r="B25" s="664" t="s">
        <v>616</v>
      </c>
      <c r="C25" s="674" t="n">
        <v>116.331</v>
      </c>
      <c r="D25" s="86" t="n">
        <v>1.63700415722619</v>
      </c>
      <c r="E25" s="86" t="s">
        <v>137</v>
      </c>
      <c r="F25" s="86" t="s">
        <v>128</v>
      </c>
      <c r="G25" s="422" t="n">
        <v>190.250997280946</v>
      </c>
      <c r="H25" s="422" t="n">
        <v>0.183333333333333</v>
      </c>
      <c r="I25" s="423" t="s">
        <v>137</v>
      </c>
      <c r="J25" s="423" t="s">
        <v>128</v>
      </c>
      <c r="K25" s="423" t="s">
        <v>128</v>
      </c>
      <c r="L25" s="523" t="s">
        <v>128</v>
      </c>
    </row>
    <row r="26" customFormat="false" ht="12" hidden="false" customHeight="true" outlineLevel="0" collapsed="false">
      <c r="A26" s="639" t="s">
        <v>532</v>
      </c>
      <c r="B26" s="675"/>
      <c r="C26" s="675"/>
      <c r="D26" s="675"/>
      <c r="E26" s="675"/>
      <c r="F26" s="675"/>
      <c r="G26" s="95" t="s">
        <v>137</v>
      </c>
      <c r="H26" s="95" t="s">
        <v>137</v>
      </c>
      <c r="I26" s="676" t="n">
        <v>0.278187</v>
      </c>
      <c r="J26" s="675"/>
      <c r="K26" s="676" t="n">
        <v>0.244512</v>
      </c>
      <c r="L26" s="675"/>
      <c r="M26" s="16"/>
    </row>
    <row r="27" customFormat="false" ht="12" hidden="false" customHeight="true" outlineLevel="0" collapsed="false">
      <c r="A27" s="631" t="s">
        <v>533</v>
      </c>
      <c r="B27" s="677"/>
      <c r="C27" s="677"/>
      <c r="D27" s="677"/>
      <c r="E27" s="677"/>
      <c r="F27" s="677"/>
      <c r="G27" s="677"/>
      <c r="H27" s="677"/>
      <c r="I27" s="678" t="n">
        <v>0.278187</v>
      </c>
      <c r="J27" s="677"/>
      <c r="K27" s="678" t="n">
        <v>0.244512</v>
      </c>
      <c r="L27" s="677"/>
    </row>
    <row r="28" customFormat="false" ht="12.75" hidden="false" customHeight="true" outlineLevel="0" collapsed="false">
      <c r="A28" s="679" t="s">
        <v>617</v>
      </c>
      <c r="B28" s="667"/>
      <c r="C28" s="463" t="s">
        <v>137</v>
      </c>
      <c r="D28" s="107" t="s">
        <v>137</v>
      </c>
      <c r="E28" s="677"/>
      <c r="F28" s="677"/>
      <c r="G28" s="463" t="s">
        <v>137</v>
      </c>
      <c r="H28" s="463" t="s">
        <v>137</v>
      </c>
      <c r="I28" s="680"/>
      <c r="J28" s="680"/>
      <c r="K28" s="680"/>
      <c r="L28" s="680"/>
    </row>
    <row r="29" customFormat="false" ht="12" hidden="false" customHeight="true" outlineLevel="0" collapsed="false">
      <c r="A29" s="417" t="s">
        <v>618</v>
      </c>
      <c r="B29" s="675"/>
      <c r="C29" s="675"/>
      <c r="D29" s="675"/>
      <c r="E29" s="675"/>
      <c r="F29" s="675"/>
      <c r="G29" s="222" t="s">
        <v>128</v>
      </c>
      <c r="H29" s="222" t="s">
        <v>128</v>
      </c>
      <c r="I29" s="222" t="s">
        <v>128</v>
      </c>
      <c r="J29" s="222" t="s">
        <v>128</v>
      </c>
      <c r="K29" s="222" t="s">
        <v>128</v>
      </c>
      <c r="L29" s="681" t="s">
        <v>128</v>
      </c>
    </row>
    <row r="30" customFormat="false" ht="12.75" hidden="false" customHeight="true" outlineLevel="0" collapsed="false">
      <c r="A30" s="133" t="s">
        <v>104</v>
      </c>
      <c r="B30" s="664" t="s">
        <v>619</v>
      </c>
      <c r="C30" s="422" t="n">
        <v>2977.799</v>
      </c>
      <c r="D30" s="157" t="s">
        <v>128</v>
      </c>
      <c r="E30" s="157" t="s">
        <v>128</v>
      </c>
      <c r="F30" s="157" t="s">
        <v>128</v>
      </c>
      <c r="G30" s="423" t="s">
        <v>128</v>
      </c>
      <c r="H30" s="423" t="s">
        <v>128</v>
      </c>
      <c r="I30" s="423" t="s">
        <v>128</v>
      </c>
      <c r="J30" s="423" t="s">
        <v>128</v>
      </c>
      <c r="K30" s="423" t="s">
        <v>128</v>
      </c>
      <c r="L30" s="423" t="s">
        <v>128</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1" t="s">
        <v>620</v>
      </c>
      <c r="B32" s="491"/>
      <c r="C32" s="491"/>
      <c r="D32" s="491"/>
      <c r="E32" s="491"/>
      <c r="F32" s="491"/>
      <c r="G32" s="491"/>
      <c r="H32" s="491"/>
      <c r="I32" s="491"/>
      <c r="J32" s="491"/>
      <c r="K32" s="491"/>
      <c r="L32" s="491"/>
    </row>
    <row r="33" customFormat="false" ht="13.5" hidden="false" customHeight="true" outlineLevel="0" collapsed="false">
      <c r="A33" s="274" t="s">
        <v>621</v>
      </c>
      <c r="B33" s="139"/>
      <c r="C33" s="139"/>
      <c r="D33" s="139"/>
      <c r="E33" s="139"/>
      <c r="F33" s="139"/>
      <c r="G33" s="139"/>
      <c r="H33" s="139"/>
      <c r="I33" s="139"/>
      <c r="J33" s="139"/>
      <c r="K33" s="139"/>
      <c r="L33" s="139"/>
    </row>
    <row r="34" customFormat="false" ht="13.5" hidden="false" customHeight="true" outlineLevel="0" collapsed="false">
      <c r="A34" s="181" t="s">
        <v>597</v>
      </c>
      <c r="B34" s="139"/>
      <c r="C34" s="139"/>
      <c r="D34" s="139"/>
      <c r="E34" s="139"/>
      <c r="F34" s="139"/>
      <c r="G34" s="139"/>
      <c r="H34" s="139"/>
      <c r="I34" s="139"/>
      <c r="J34" s="139"/>
      <c r="K34" s="139"/>
      <c r="L34" s="139"/>
    </row>
    <row r="35" customFormat="false" ht="13.5" hidden="false" customHeight="true" outlineLevel="0" collapsed="false">
      <c r="A35" s="181" t="s">
        <v>598</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53</v>
      </c>
      <c r="B37" s="184"/>
      <c r="C37" s="184"/>
      <c r="D37" s="184"/>
      <c r="E37" s="184"/>
      <c r="F37" s="184"/>
      <c r="G37" s="184"/>
      <c r="H37" s="184"/>
      <c r="I37" s="184"/>
      <c r="J37" s="184"/>
      <c r="K37" s="184"/>
      <c r="L37" s="185"/>
      <c r="M37" s="16"/>
    </row>
    <row r="38" customFormat="false" ht="27" hidden="false" customHeight="true" outlineLevel="0" collapsed="false">
      <c r="A38" s="428" t="s">
        <v>622</v>
      </c>
      <c r="B38" s="428"/>
      <c r="C38" s="428"/>
      <c r="D38" s="428"/>
      <c r="E38" s="428"/>
      <c r="F38" s="428"/>
      <c r="G38" s="428"/>
      <c r="H38" s="428"/>
      <c r="I38" s="428"/>
      <c r="J38" s="428"/>
      <c r="K38" s="428"/>
      <c r="L38" s="428"/>
    </row>
    <row r="39" customFormat="false" ht="15.75" hidden="false" customHeight="true" outlineLevel="0" collapsed="false">
      <c r="A39" s="428" t="s">
        <v>623</v>
      </c>
      <c r="B39" s="428"/>
      <c r="C39" s="428"/>
      <c r="D39" s="428"/>
      <c r="E39" s="428"/>
      <c r="F39" s="428"/>
      <c r="G39" s="428"/>
      <c r="H39" s="428"/>
      <c r="I39" s="428"/>
      <c r="J39" s="428"/>
      <c r="K39" s="428"/>
      <c r="L39" s="428"/>
    </row>
    <row r="40" customFormat="false" ht="12" hidden="false" customHeight="true" outlineLevel="0" collapsed="false">
      <c r="A40" s="492" t="s">
        <v>624</v>
      </c>
      <c r="B40" s="493"/>
      <c r="C40" s="493"/>
      <c r="D40" s="493"/>
      <c r="E40" s="493"/>
      <c r="F40" s="493"/>
      <c r="G40" s="493"/>
      <c r="H40" s="493"/>
      <c r="I40" s="493"/>
      <c r="J40" s="493"/>
      <c r="K40" s="493"/>
      <c r="L40" s="494"/>
    </row>
    <row r="41" customFormat="false" ht="12.75" hidden="false" customHeight="true" outlineLevel="0" collapsed="false">
      <c r="A41" s="63" t="s">
        <v>625</v>
      </c>
      <c r="B41" s="63"/>
      <c r="C41" s="63"/>
      <c r="D41" s="63"/>
      <c r="E41" s="63"/>
      <c r="F41" s="63"/>
      <c r="G41" s="63"/>
      <c r="H41" s="63"/>
      <c r="I41" s="63"/>
      <c r="J41" s="63"/>
      <c r="K41" s="63"/>
      <c r="L41" s="63"/>
    </row>
    <row r="42" customFormat="false" ht="12.75" hidden="false" customHeight="true" outlineLevel="0" collapsed="false">
      <c r="A42" s="63" t="s">
        <v>558</v>
      </c>
      <c r="B42" s="63"/>
      <c r="C42" s="63"/>
      <c r="D42" s="63"/>
      <c r="E42" s="63"/>
      <c r="F42" s="63"/>
      <c r="G42" s="63"/>
      <c r="H42" s="63"/>
      <c r="I42" s="63"/>
      <c r="J42" s="63"/>
      <c r="K42" s="63"/>
      <c r="L42" s="63"/>
    </row>
    <row r="43" customFormat="false" ht="12.75" hidden="false" customHeight="true" outlineLevel="0" collapsed="false">
      <c r="A43" s="63" t="s">
        <v>559</v>
      </c>
      <c r="B43" s="63"/>
      <c r="C43" s="63"/>
      <c r="D43" s="63"/>
      <c r="E43" s="63"/>
      <c r="F43" s="63"/>
      <c r="G43" s="63"/>
      <c r="H43" s="63"/>
      <c r="I43" s="63"/>
      <c r="J43" s="63"/>
      <c r="K43" s="63"/>
      <c r="L43" s="63"/>
    </row>
    <row r="44" customFormat="false" ht="12.75" hidden="false" customHeight="true" outlineLevel="0" collapsed="false">
      <c r="A44" s="63" t="s">
        <v>562</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63</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6</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7</v>
      </c>
    </row>
    <row r="2" customFormat="false" ht="15.75" hidden="false" customHeight="true" outlineLevel="0" collapsed="false">
      <c r="A2" s="654" t="s">
        <v>78</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9</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80</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1</v>
      </c>
      <c r="B5" s="686" t="s">
        <v>627</v>
      </c>
      <c r="C5" s="686" t="s">
        <v>628</v>
      </c>
      <c r="D5" s="686" t="s">
        <v>629</v>
      </c>
      <c r="E5" s="686" t="s">
        <v>630</v>
      </c>
      <c r="F5" s="686" t="s">
        <v>631</v>
      </c>
      <c r="G5" s="686" t="s">
        <v>632</v>
      </c>
      <c r="H5" s="686" t="s">
        <v>633</v>
      </c>
      <c r="I5" s="686" t="s">
        <v>634</v>
      </c>
      <c r="J5" s="686" t="s">
        <v>635</v>
      </c>
      <c r="K5" s="686" t="s">
        <v>636</v>
      </c>
      <c r="L5" s="686" t="s">
        <v>637</v>
      </c>
      <c r="M5" s="686" t="s">
        <v>638</v>
      </c>
      <c r="N5" s="686" t="s">
        <v>639</v>
      </c>
      <c r="O5" s="687" t="s">
        <v>640</v>
      </c>
      <c r="P5" s="686" t="s">
        <v>641</v>
      </c>
      <c r="Q5" s="686" t="s">
        <v>642</v>
      </c>
      <c r="R5" s="686" t="s">
        <v>643</v>
      </c>
      <c r="S5" s="686" t="s">
        <v>644</v>
      </c>
      <c r="T5" s="686" t="s">
        <v>645</v>
      </c>
      <c r="U5" s="686" t="s">
        <v>646</v>
      </c>
      <c r="V5" s="686" t="s">
        <v>647</v>
      </c>
      <c r="W5" s="686" t="s">
        <v>648</v>
      </c>
      <c r="X5" s="687" t="s">
        <v>649</v>
      </c>
      <c r="Y5" s="686" t="s">
        <v>650</v>
      </c>
      <c r="Z5" s="688" t="s">
        <v>483</v>
      </c>
    </row>
    <row r="6" customFormat="false" ht="62.25" hidden="false" customHeight="true" outlineLevel="0" collapsed="false">
      <c r="A6" s="685"/>
      <c r="B6" s="548" t="s">
        <v>651</v>
      </c>
      <c r="C6" s="548"/>
      <c r="D6" s="548"/>
      <c r="E6" s="548"/>
      <c r="F6" s="548"/>
      <c r="G6" s="548"/>
      <c r="H6" s="548"/>
      <c r="I6" s="548"/>
      <c r="J6" s="548"/>
      <c r="K6" s="548"/>
      <c r="L6" s="548"/>
      <c r="M6" s="548"/>
      <c r="N6" s="548"/>
      <c r="O6" s="689" t="s">
        <v>652</v>
      </c>
      <c r="P6" s="689" t="s">
        <v>652</v>
      </c>
      <c r="Q6" s="548" t="s">
        <v>651</v>
      </c>
      <c r="R6" s="548"/>
      <c r="S6" s="548"/>
      <c r="T6" s="548"/>
      <c r="U6" s="548"/>
      <c r="V6" s="548"/>
      <c r="W6" s="548"/>
      <c r="X6" s="689" t="s">
        <v>652</v>
      </c>
      <c r="Y6" s="689" t="s">
        <v>652</v>
      </c>
      <c r="Z6" s="549" t="s">
        <v>651</v>
      </c>
    </row>
    <row r="7" customFormat="false" ht="26.25" hidden="false" customHeight="true" outlineLevel="0" collapsed="false">
      <c r="A7" s="690" t="s">
        <v>653</v>
      </c>
      <c r="B7" s="691" t="n">
        <v>0.05230707</v>
      </c>
      <c r="C7" s="691" t="n">
        <v>1.74909555104</v>
      </c>
      <c r="D7" s="692" t="s">
        <v>133</v>
      </c>
      <c r="E7" s="692" t="s">
        <v>133</v>
      </c>
      <c r="F7" s="691" t="n">
        <v>13.0480998108887</v>
      </c>
      <c r="G7" s="692" t="s">
        <v>133</v>
      </c>
      <c r="H7" s="691" t="n">
        <v>297.831892950213</v>
      </c>
      <c r="I7" s="691" t="n">
        <v>135.698211</v>
      </c>
      <c r="J7" s="692" t="s">
        <v>133</v>
      </c>
      <c r="K7" s="691" t="n">
        <v>11.7227118005048</v>
      </c>
      <c r="L7" s="692" t="s">
        <v>133</v>
      </c>
      <c r="M7" s="692" t="s">
        <v>133</v>
      </c>
      <c r="N7" s="692" t="s">
        <v>133</v>
      </c>
      <c r="O7" s="692" t="s">
        <v>133</v>
      </c>
      <c r="P7" s="167"/>
      <c r="Q7" s="691" t="n">
        <v>41.0162012092851</v>
      </c>
      <c r="R7" s="691" t="n">
        <v>2.5619239891882</v>
      </c>
      <c r="S7" s="691" t="n">
        <v>0.1587868</v>
      </c>
      <c r="T7" s="692" t="s">
        <v>133</v>
      </c>
      <c r="U7" s="692" t="s">
        <v>133</v>
      </c>
      <c r="V7" s="692" t="s">
        <v>133</v>
      </c>
      <c r="W7" s="692" t="s">
        <v>133</v>
      </c>
      <c r="X7" s="692" t="s">
        <v>133</v>
      </c>
      <c r="Y7" s="167"/>
      <c r="Z7" s="693" t="n">
        <v>4.25316602798759</v>
      </c>
    </row>
    <row r="8" customFormat="false" ht="12.75" hidden="false" customHeight="true" outlineLevel="0" collapsed="false">
      <c r="A8" s="690" t="s">
        <v>654</v>
      </c>
      <c r="B8" s="694" t="s">
        <v>128</v>
      </c>
      <c r="C8" s="694" t="s">
        <v>128</v>
      </c>
      <c r="D8" s="694" t="s">
        <v>128</v>
      </c>
      <c r="E8" s="694" t="s">
        <v>128</v>
      </c>
      <c r="F8" s="694" t="s">
        <v>128</v>
      </c>
      <c r="G8" s="694" t="s">
        <v>128</v>
      </c>
      <c r="H8" s="694" t="s">
        <v>128</v>
      </c>
      <c r="I8" s="694" t="s">
        <v>128</v>
      </c>
      <c r="J8" s="694" t="s">
        <v>128</v>
      </c>
      <c r="K8" s="694" t="s">
        <v>128</v>
      </c>
      <c r="L8" s="694" t="s">
        <v>128</v>
      </c>
      <c r="M8" s="694" t="s">
        <v>128</v>
      </c>
      <c r="N8" s="694" t="s">
        <v>128</v>
      </c>
      <c r="O8" s="694" t="s">
        <v>128</v>
      </c>
      <c r="P8" s="694"/>
      <c r="Q8" s="695" t="n">
        <v>40.8085712092851</v>
      </c>
      <c r="R8" s="696" t="n">
        <v>1.9249939891882</v>
      </c>
      <c r="S8" s="211" t="s">
        <v>128</v>
      </c>
      <c r="T8" s="423" t="s">
        <v>128</v>
      </c>
      <c r="U8" s="423" t="s">
        <v>128</v>
      </c>
      <c r="V8" s="423" t="s">
        <v>128</v>
      </c>
      <c r="W8" s="423" t="s">
        <v>128</v>
      </c>
      <c r="X8" s="423" t="s">
        <v>128</v>
      </c>
      <c r="Y8" s="697"/>
      <c r="Z8" s="597" t="n">
        <v>1.6</v>
      </c>
    </row>
    <row r="9" customFormat="false" ht="12.75" hidden="false" customHeight="true" outlineLevel="0" collapsed="false">
      <c r="A9" s="605" t="s">
        <v>655</v>
      </c>
      <c r="B9" s="698"/>
      <c r="C9" s="698"/>
      <c r="D9" s="698"/>
      <c r="E9" s="698"/>
      <c r="F9" s="698"/>
      <c r="G9" s="698"/>
      <c r="H9" s="698"/>
      <c r="I9" s="698"/>
      <c r="J9" s="698"/>
      <c r="K9" s="698"/>
      <c r="L9" s="698"/>
      <c r="M9" s="698"/>
      <c r="N9" s="698"/>
      <c r="O9" s="698"/>
      <c r="P9" s="698"/>
      <c r="Q9" s="568" t="n">
        <v>40.8085712092851</v>
      </c>
      <c r="R9" s="568" t="n">
        <v>1.9249939891882</v>
      </c>
      <c r="S9" s="211" t="s">
        <v>128</v>
      </c>
      <c r="T9" s="423" t="s">
        <v>128</v>
      </c>
      <c r="U9" s="423" t="s">
        <v>128</v>
      </c>
      <c r="V9" s="423" t="s">
        <v>128</v>
      </c>
      <c r="W9" s="423" t="s">
        <v>128</v>
      </c>
      <c r="X9" s="423" t="s">
        <v>128</v>
      </c>
      <c r="Y9" s="698"/>
      <c r="Z9" s="176"/>
    </row>
    <row r="10" customFormat="false" ht="13.5" hidden="false" customHeight="true" outlineLevel="0" collapsed="false">
      <c r="A10" s="605" t="s">
        <v>656</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1" t="s">
        <v>112</v>
      </c>
    </row>
    <row r="11" customFormat="false" ht="14.25" hidden="false" customHeight="true" outlineLevel="0" collapsed="false">
      <c r="A11" s="699" t="s">
        <v>657</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1.6</v>
      </c>
    </row>
    <row r="12" customFormat="false" ht="13.5" hidden="false" customHeight="true" outlineLevel="0" collapsed="false">
      <c r="A12" s="703" t="s">
        <v>658</v>
      </c>
      <c r="B12" s="692" t="s">
        <v>112</v>
      </c>
      <c r="C12" s="692" t="s">
        <v>112</v>
      </c>
      <c r="D12" s="692" t="s">
        <v>112</v>
      </c>
      <c r="E12" s="692" t="s">
        <v>112</v>
      </c>
      <c r="F12" s="692" t="s">
        <v>112</v>
      </c>
      <c r="G12" s="692" t="s">
        <v>112</v>
      </c>
      <c r="H12" s="692" t="s">
        <v>112</v>
      </c>
      <c r="I12" s="692" t="s">
        <v>112</v>
      </c>
      <c r="J12" s="692" t="s">
        <v>112</v>
      </c>
      <c r="K12" s="692" t="s">
        <v>112</v>
      </c>
      <c r="L12" s="692" t="s">
        <v>112</v>
      </c>
      <c r="M12" s="692" t="s">
        <v>112</v>
      </c>
      <c r="N12" s="692" t="s">
        <v>112</v>
      </c>
      <c r="O12" s="692" t="s">
        <v>112</v>
      </c>
      <c r="P12" s="694"/>
      <c r="Q12" s="692" t="s">
        <v>112</v>
      </c>
      <c r="R12" s="692" t="s">
        <v>112</v>
      </c>
      <c r="S12" s="692" t="s">
        <v>112</v>
      </c>
      <c r="T12" s="692" t="s">
        <v>112</v>
      </c>
      <c r="U12" s="692" t="s">
        <v>112</v>
      </c>
      <c r="V12" s="692" t="s">
        <v>112</v>
      </c>
      <c r="W12" s="692" t="s">
        <v>112</v>
      </c>
      <c r="X12" s="692" t="s">
        <v>112</v>
      </c>
      <c r="Y12" s="694"/>
      <c r="Z12" s="704" t="s">
        <v>112</v>
      </c>
    </row>
    <row r="13" customFormat="false" ht="12.75" hidden="false" customHeight="true" outlineLevel="0" collapsed="false">
      <c r="A13" s="18" t="s">
        <v>659</v>
      </c>
      <c r="B13" s="692" t="s">
        <v>112</v>
      </c>
      <c r="C13" s="692" t="s">
        <v>112</v>
      </c>
      <c r="D13" s="692" t="s">
        <v>112</v>
      </c>
      <c r="E13" s="692" t="s">
        <v>112</v>
      </c>
      <c r="F13" s="692" t="s">
        <v>112</v>
      </c>
      <c r="G13" s="692" t="s">
        <v>112</v>
      </c>
      <c r="H13" s="692" t="s">
        <v>112</v>
      </c>
      <c r="I13" s="692" t="s">
        <v>112</v>
      </c>
      <c r="J13" s="692" t="s">
        <v>112</v>
      </c>
      <c r="K13" s="692" t="s">
        <v>112</v>
      </c>
      <c r="L13" s="692" t="s">
        <v>112</v>
      </c>
      <c r="M13" s="692" t="s">
        <v>112</v>
      </c>
      <c r="N13" s="692" t="s">
        <v>112</v>
      </c>
      <c r="O13" s="692" t="s">
        <v>112</v>
      </c>
      <c r="P13" s="698"/>
      <c r="Q13" s="692" t="s">
        <v>112</v>
      </c>
      <c r="R13" s="692" t="s">
        <v>112</v>
      </c>
      <c r="S13" s="692" t="s">
        <v>112</v>
      </c>
      <c r="T13" s="692" t="s">
        <v>112</v>
      </c>
      <c r="U13" s="692" t="s">
        <v>112</v>
      </c>
      <c r="V13" s="692" t="s">
        <v>112</v>
      </c>
      <c r="W13" s="692" t="s">
        <v>112</v>
      </c>
      <c r="X13" s="692" t="s">
        <v>112</v>
      </c>
      <c r="Y13" s="698"/>
      <c r="Z13" s="704" t="s">
        <v>112</v>
      </c>
    </row>
    <row r="14" customFormat="false" ht="12.75" hidden="false" customHeight="true" outlineLevel="0" collapsed="false">
      <c r="A14" s="605" t="s">
        <v>660</v>
      </c>
      <c r="B14" s="692" t="s">
        <v>112</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8</v>
      </c>
      <c r="B15" s="423" t="s">
        <v>112</v>
      </c>
      <c r="C15" s="423" t="s">
        <v>112</v>
      </c>
      <c r="D15" s="423" t="s">
        <v>112</v>
      </c>
      <c r="E15" s="423" t="s">
        <v>112</v>
      </c>
      <c r="F15" s="423" t="s">
        <v>112</v>
      </c>
      <c r="G15" s="423" t="s">
        <v>112</v>
      </c>
      <c r="H15" s="423" t="s">
        <v>112</v>
      </c>
      <c r="I15" s="423" t="s">
        <v>112</v>
      </c>
      <c r="J15" s="423" t="s">
        <v>112</v>
      </c>
      <c r="K15" s="423" t="s">
        <v>112</v>
      </c>
      <c r="L15" s="423" t="s">
        <v>112</v>
      </c>
      <c r="M15" s="423" t="s">
        <v>112</v>
      </c>
      <c r="N15" s="423" t="s">
        <v>112</v>
      </c>
      <c r="O15" s="423" t="s">
        <v>112</v>
      </c>
      <c r="P15" s="698"/>
      <c r="Q15" s="423" t="s">
        <v>112</v>
      </c>
      <c r="R15" s="423" t="s">
        <v>112</v>
      </c>
      <c r="S15" s="423" t="s">
        <v>112</v>
      </c>
      <c r="T15" s="423" t="s">
        <v>112</v>
      </c>
      <c r="U15" s="423" t="s">
        <v>112</v>
      </c>
      <c r="V15" s="423" t="s">
        <v>112</v>
      </c>
      <c r="W15" s="423" t="s">
        <v>112</v>
      </c>
      <c r="X15" s="423" t="s">
        <v>112</v>
      </c>
      <c r="Y15" s="698"/>
      <c r="Z15" s="706" t="s">
        <v>112</v>
      </c>
    </row>
    <row r="16" customFormat="false" ht="12.75" hidden="false" customHeight="true" outlineLevel="0" collapsed="false">
      <c r="A16" s="18" t="s">
        <v>661</v>
      </c>
      <c r="B16" s="423" t="s">
        <v>112</v>
      </c>
      <c r="C16" s="423" t="s">
        <v>112</v>
      </c>
      <c r="D16" s="423" t="s">
        <v>112</v>
      </c>
      <c r="E16" s="423" t="s">
        <v>112</v>
      </c>
      <c r="F16" s="423" t="s">
        <v>112</v>
      </c>
      <c r="G16" s="423" t="s">
        <v>112</v>
      </c>
      <c r="H16" s="423" t="s">
        <v>112</v>
      </c>
      <c r="I16" s="423" t="s">
        <v>112</v>
      </c>
      <c r="J16" s="423" t="s">
        <v>112</v>
      </c>
      <c r="K16" s="423" t="s">
        <v>112</v>
      </c>
      <c r="L16" s="423" t="s">
        <v>112</v>
      </c>
      <c r="M16" s="423" t="s">
        <v>112</v>
      </c>
      <c r="N16" s="423" t="s">
        <v>112</v>
      </c>
      <c r="O16" s="423" t="s">
        <v>112</v>
      </c>
      <c r="P16" s="698"/>
      <c r="Q16" s="423" t="s">
        <v>112</v>
      </c>
      <c r="R16" s="423" t="s">
        <v>112</v>
      </c>
      <c r="S16" s="423" t="s">
        <v>112</v>
      </c>
      <c r="T16" s="423" t="s">
        <v>112</v>
      </c>
      <c r="U16" s="423" t="s">
        <v>112</v>
      </c>
      <c r="V16" s="423" t="s">
        <v>112</v>
      </c>
      <c r="W16" s="423" t="s">
        <v>112</v>
      </c>
      <c r="X16" s="423" t="s">
        <v>112</v>
      </c>
      <c r="Y16" s="698"/>
      <c r="Z16" s="706" t="s">
        <v>112</v>
      </c>
    </row>
    <row r="17" customFormat="false" ht="12.75" hidden="false" customHeight="true" outlineLevel="0" collapsed="false">
      <c r="A17" s="18" t="s">
        <v>662</v>
      </c>
      <c r="B17" s="692" t="s">
        <v>112</v>
      </c>
      <c r="C17" s="692" t="s">
        <v>112</v>
      </c>
      <c r="D17" s="692" t="s">
        <v>112</v>
      </c>
      <c r="E17" s="692" t="s">
        <v>112</v>
      </c>
      <c r="F17" s="692" t="s">
        <v>112</v>
      </c>
      <c r="G17" s="692" t="s">
        <v>112</v>
      </c>
      <c r="H17" s="692" t="s">
        <v>112</v>
      </c>
      <c r="I17" s="692" t="s">
        <v>112</v>
      </c>
      <c r="J17" s="692" t="s">
        <v>112</v>
      </c>
      <c r="K17" s="692" t="s">
        <v>112</v>
      </c>
      <c r="L17" s="692" t="s">
        <v>112</v>
      </c>
      <c r="M17" s="692" t="s">
        <v>112</v>
      </c>
      <c r="N17" s="692" t="s">
        <v>112</v>
      </c>
      <c r="O17" s="692" t="s">
        <v>112</v>
      </c>
      <c r="P17" s="698"/>
      <c r="Q17" s="692" t="s">
        <v>112</v>
      </c>
      <c r="R17" s="692" t="s">
        <v>112</v>
      </c>
      <c r="S17" s="692" t="s">
        <v>112</v>
      </c>
      <c r="T17" s="692" t="s">
        <v>112</v>
      </c>
      <c r="U17" s="692" t="s">
        <v>112</v>
      </c>
      <c r="V17" s="692" t="s">
        <v>112</v>
      </c>
      <c r="W17" s="692" t="s">
        <v>112</v>
      </c>
      <c r="X17" s="692" t="s">
        <v>112</v>
      </c>
      <c r="Y17" s="698"/>
      <c r="Z17" s="704" t="s">
        <v>112</v>
      </c>
    </row>
    <row r="18" customFormat="false" ht="13.5" hidden="false" customHeight="true" outlineLevel="0" collapsed="false">
      <c r="A18" s="133" t="s">
        <v>104</v>
      </c>
      <c r="B18" s="423" t="s">
        <v>112</v>
      </c>
      <c r="C18" s="423" t="s">
        <v>112</v>
      </c>
      <c r="D18" s="423" t="s">
        <v>112</v>
      </c>
      <c r="E18" s="423" t="s">
        <v>112</v>
      </c>
      <c r="F18" s="423" t="s">
        <v>112</v>
      </c>
      <c r="G18" s="423" t="s">
        <v>112</v>
      </c>
      <c r="H18" s="423" t="s">
        <v>112</v>
      </c>
      <c r="I18" s="423" t="s">
        <v>112</v>
      </c>
      <c r="J18" s="423" t="s">
        <v>112</v>
      </c>
      <c r="K18" s="423" t="s">
        <v>112</v>
      </c>
      <c r="L18" s="423" t="s">
        <v>112</v>
      </c>
      <c r="M18" s="423" t="s">
        <v>112</v>
      </c>
      <c r="N18" s="423" t="s">
        <v>112</v>
      </c>
      <c r="O18" s="423" t="s">
        <v>112</v>
      </c>
      <c r="P18" s="707"/>
      <c r="Q18" s="423" t="s">
        <v>112</v>
      </c>
      <c r="R18" s="423" t="s">
        <v>112</v>
      </c>
      <c r="S18" s="423" t="s">
        <v>112</v>
      </c>
      <c r="T18" s="423" t="s">
        <v>112</v>
      </c>
      <c r="U18" s="423" t="s">
        <v>112</v>
      </c>
      <c r="V18" s="423" t="s">
        <v>112</v>
      </c>
      <c r="W18" s="423" t="s">
        <v>112</v>
      </c>
      <c r="X18" s="423" t="s">
        <v>112</v>
      </c>
      <c r="Y18" s="707"/>
      <c r="Z18" s="523" t="s">
        <v>112</v>
      </c>
    </row>
    <row r="19" customFormat="false" ht="13.5" hidden="false" customHeight="true" outlineLevel="0" collapsed="false">
      <c r="A19" s="708" t="s">
        <v>663</v>
      </c>
      <c r="B19" s="709" t="n">
        <v>0.05230707</v>
      </c>
      <c r="C19" s="709" t="n">
        <v>1.74909555104</v>
      </c>
      <c r="D19" s="709" t="s">
        <v>133</v>
      </c>
      <c r="E19" s="709" t="s">
        <v>133</v>
      </c>
      <c r="F19" s="709" t="n">
        <v>13.0480998108887</v>
      </c>
      <c r="G19" s="709" t="s">
        <v>133</v>
      </c>
      <c r="H19" s="709" t="n">
        <v>297.831892950213</v>
      </c>
      <c r="I19" s="709" t="n">
        <v>135.698211</v>
      </c>
      <c r="J19" s="709" t="s">
        <v>133</v>
      </c>
      <c r="K19" s="709" t="n">
        <v>11.7227118005048</v>
      </c>
      <c r="L19" s="709" t="s">
        <v>133</v>
      </c>
      <c r="M19" s="709" t="s">
        <v>133</v>
      </c>
      <c r="N19" s="709" t="s">
        <v>133</v>
      </c>
      <c r="O19" s="709" t="s">
        <v>133</v>
      </c>
      <c r="P19" s="710"/>
      <c r="Q19" s="709" t="n">
        <v>0.20763</v>
      </c>
      <c r="R19" s="709" t="n">
        <v>0.63693</v>
      </c>
      <c r="S19" s="709" t="n">
        <v>0.1587868</v>
      </c>
      <c r="T19" s="709" t="s">
        <v>133</v>
      </c>
      <c r="U19" s="709" t="s">
        <v>133</v>
      </c>
      <c r="V19" s="709" t="s">
        <v>133</v>
      </c>
      <c r="W19" s="709" t="s">
        <v>133</v>
      </c>
      <c r="X19" s="709" t="s">
        <v>133</v>
      </c>
      <c r="Y19" s="710"/>
      <c r="Z19" s="711" t="n">
        <v>2.65316602798759</v>
      </c>
    </row>
    <row r="20" customFormat="false" ht="25.5" hidden="false" customHeight="true" outlineLevel="0" collapsed="false">
      <c r="A20" s="18" t="s">
        <v>664</v>
      </c>
      <c r="B20" s="422" t="n">
        <v>0.03711957</v>
      </c>
      <c r="C20" s="422" t="n">
        <v>1.74909555104</v>
      </c>
      <c r="D20" s="423" t="s">
        <v>128</v>
      </c>
      <c r="E20" s="423" t="s">
        <v>128</v>
      </c>
      <c r="F20" s="422" t="n">
        <v>12.6871998108887</v>
      </c>
      <c r="G20" s="423" t="s">
        <v>128</v>
      </c>
      <c r="H20" s="422" t="n">
        <v>217.522192396213</v>
      </c>
      <c r="I20" s="422" t="n">
        <v>5.5150266</v>
      </c>
      <c r="J20" s="423" t="s">
        <v>128</v>
      </c>
      <c r="K20" s="422" t="n">
        <v>11.7227118005048</v>
      </c>
      <c r="L20" s="423" t="s">
        <v>128</v>
      </c>
      <c r="M20" s="423" t="s">
        <v>128</v>
      </c>
      <c r="N20" s="423" t="s">
        <v>128</v>
      </c>
      <c r="O20" s="423" t="s">
        <v>128</v>
      </c>
      <c r="P20" s="698"/>
      <c r="Q20" s="423" t="s">
        <v>128</v>
      </c>
      <c r="R20" s="423" t="s">
        <v>128</v>
      </c>
      <c r="S20" s="422" t="n">
        <v>0.1587868</v>
      </c>
      <c r="T20" s="423" t="s">
        <v>128</v>
      </c>
      <c r="U20" s="423" t="s">
        <v>128</v>
      </c>
      <c r="V20" s="423" t="s">
        <v>128</v>
      </c>
      <c r="W20" s="423" t="s">
        <v>128</v>
      </c>
      <c r="X20" s="423" t="s">
        <v>128</v>
      </c>
      <c r="Y20" s="698"/>
      <c r="Z20" s="706" t="s">
        <v>128</v>
      </c>
    </row>
    <row r="21" customFormat="false" ht="12.75" hidden="false" customHeight="true" outlineLevel="0" collapsed="false">
      <c r="A21" s="18" t="s">
        <v>543</v>
      </c>
      <c r="B21" s="423" t="s">
        <v>128</v>
      </c>
      <c r="C21" s="423" t="s">
        <v>128</v>
      </c>
      <c r="D21" s="423" t="s">
        <v>128</v>
      </c>
      <c r="E21" s="423" t="s">
        <v>128</v>
      </c>
      <c r="F21" s="423" t="s">
        <v>128</v>
      </c>
      <c r="G21" s="423" t="s">
        <v>128</v>
      </c>
      <c r="H21" s="422" t="n">
        <v>62.6770864</v>
      </c>
      <c r="I21" s="422" t="n">
        <v>128.1831844</v>
      </c>
      <c r="J21" s="423" t="s">
        <v>128</v>
      </c>
      <c r="K21" s="423" t="s">
        <v>128</v>
      </c>
      <c r="L21" s="423" t="s">
        <v>128</v>
      </c>
      <c r="M21" s="423" t="s">
        <v>128</v>
      </c>
      <c r="N21" s="423" t="s">
        <v>128</v>
      </c>
      <c r="O21" s="423" t="s">
        <v>128</v>
      </c>
      <c r="P21" s="698"/>
      <c r="Q21" s="423" t="s">
        <v>128</v>
      </c>
      <c r="R21" s="423" t="s">
        <v>128</v>
      </c>
      <c r="S21" s="423" t="s">
        <v>128</v>
      </c>
      <c r="T21" s="423" t="s">
        <v>128</v>
      </c>
      <c r="U21" s="423" t="s">
        <v>128</v>
      </c>
      <c r="V21" s="423" t="s">
        <v>128</v>
      </c>
      <c r="W21" s="423" t="s">
        <v>128</v>
      </c>
      <c r="X21" s="423" t="s">
        <v>128</v>
      </c>
      <c r="Y21" s="698"/>
      <c r="Z21" s="706" t="s">
        <v>128</v>
      </c>
    </row>
    <row r="22" customFormat="false" ht="12.75" hidden="false" customHeight="true" outlineLevel="0" collapsed="false">
      <c r="A22" s="18" t="s">
        <v>544</v>
      </c>
      <c r="B22" s="423" t="s">
        <v>128</v>
      </c>
      <c r="C22" s="423" t="s">
        <v>128</v>
      </c>
      <c r="D22" s="423" t="s">
        <v>128</v>
      </c>
      <c r="E22" s="423" t="s">
        <v>128</v>
      </c>
      <c r="F22" s="422" t="n">
        <v>0.3609</v>
      </c>
      <c r="G22" s="423" t="s">
        <v>128</v>
      </c>
      <c r="H22" s="422" t="n">
        <v>2.045</v>
      </c>
      <c r="I22" s="423" t="s">
        <v>128</v>
      </c>
      <c r="J22" s="423" t="s">
        <v>128</v>
      </c>
      <c r="K22" s="423" t="s">
        <v>128</v>
      </c>
      <c r="L22" s="423" t="s">
        <v>128</v>
      </c>
      <c r="M22" s="423" t="s">
        <v>128</v>
      </c>
      <c r="N22" s="423" t="s">
        <v>128</v>
      </c>
      <c r="O22" s="423" t="s">
        <v>128</v>
      </c>
      <c r="P22" s="698"/>
      <c r="Q22" s="423" t="s">
        <v>128</v>
      </c>
      <c r="R22" s="423" t="s">
        <v>128</v>
      </c>
      <c r="S22" s="423" t="s">
        <v>128</v>
      </c>
      <c r="T22" s="423" t="s">
        <v>128</v>
      </c>
      <c r="U22" s="423" t="s">
        <v>128</v>
      </c>
      <c r="V22" s="423" t="s">
        <v>128</v>
      </c>
      <c r="W22" s="423" t="s">
        <v>128</v>
      </c>
      <c r="X22" s="423" t="s">
        <v>128</v>
      </c>
      <c r="Y22" s="698"/>
      <c r="Z22" s="706" t="s">
        <v>128</v>
      </c>
    </row>
    <row r="23" customFormat="false" ht="12.75" hidden="false" customHeight="true" outlineLevel="0" collapsed="false">
      <c r="A23" s="18" t="s">
        <v>665</v>
      </c>
      <c r="B23" s="423" t="s">
        <v>128</v>
      </c>
      <c r="C23" s="423" t="s">
        <v>128</v>
      </c>
      <c r="D23" s="423" t="s">
        <v>128</v>
      </c>
      <c r="E23" s="423" t="s">
        <v>128</v>
      </c>
      <c r="F23" s="423" t="s">
        <v>128</v>
      </c>
      <c r="G23" s="423" t="s">
        <v>128</v>
      </c>
      <c r="H23" s="422" t="n">
        <v>15.587614154</v>
      </c>
      <c r="I23" s="422" t="n">
        <v>2</v>
      </c>
      <c r="J23" s="423" t="s">
        <v>128</v>
      </c>
      <c r="K23" s="423" t="s">
        <v>128</v>
      </c>
      <c r="L23" s="423" t="s">
        <v>128</v>
      </c>
      <c r="M23" s="423" t="s">
        <v>128</v>
      </c>
      <c r="N23" s="423" t="s">
        <v>128</v>
      </c>
      <c r="O23" s="423" t="s">
        <v>128</v>
      </c>
      <c r="P23" s="698"/>
      <c r="Q23" s="423" t="s">
        <v>128</v>
      </c>
      <c r="R23" s="423" t="s">
        <v>128</v>
      </c>
      <c r="S23" s="423" t="s">
        <v>128</v>
      </c>
      <c r="T23" s="423" t="s">
        <v>128</v>
      </c>
      <c r="U23" s="423" t="s">
        <v>128</v>
      </c>
      <c r="V23" s="423" t="s">
        <v>128</v>
      </c>
      <c r="W23" s="423" t="s">
        <v>128</v>
      </c>
      <c r="X23" s="423" t="s">
        <v>128</v>
      </c>
      <c r="Y23" s="698"/>
      <c r="Z23" s="706" t="s">
        <v>128</v>
      </c>
    </row>
    <row r="24" customFormat="false" ht="12.75" hidden="false" customHeight="true" outlineLevel="0" collapsed="false">
      <c r="A24" s="18" t="s">
        <v>546</v>
      </c>
      <c r="B24" s="423" t="s">
        <v>137</v>
      </c>
      <c r="C24" s="423" t="s">
        <v>137</v>
      </c>
      <c r="D24" s="423" t="s">
        <v>137</v>
      </c>
      <c r="E24" s="423" t="s">
        <v>137</v>
      </c>
      <c r="F24" s="423" t="s">
        <v>137</v>
      </c>
      <c r="G24" s="423" t="s">
        <v>137</v>
      </c>
      <c r="H24" s="423" t="s">
        <v>137</v>
      </c>
      <c r="I24" s="423" t="s">
        <v>137</v>
      </c>
      <c r="J24" s="423" t="s">
        <v>137</v>
      </c>
      <c r="K24" s="423" t="s">
        <v>137</v>
      </c>
      <c r="L24" s="423" t="s">
        <v>137</v>
      </c>
      <c r="M24" s="423" t="s">
        <v>137</v>
      </c>
      <c r="N24" s="423" t="s">
        <v>137</v>
      </c>
      <c r="O24" s="423" t="s">
        <v>137</v>
      </c>
      <c r="P24" s="698"/>
      <c r="Q24" s="423" t="s">
        <v>137</v>
      </c>
      <c r="R24" s="423" t="s">
        <v>137</v>
      </c>
      <c r="S24" s="423" t="s">
        <v>137</v>
      </c>
      <c r="T24" s="423" t="s">
        <v>137</v>
      </c>
      <c r="U24" s="423" t="s">
        <v>137</v>
      </c>
      <c r="V24" s="423" t="s">
        <v>137</v>
      </c>
      <c r="W24" s="423" t="s">
        <v>137</v>
      </c>
      <c r="X24" s="423" t="s">
        <v>137</v>
      </c>
      <c r="Y24" s="698"/>
      <c r="Z24" s="706" t="s">
        <v>137</v>
      </c>
    </row>
    <row r="25" customFormat="false" ht="12.75" hidden="false" customHeight="true" outlineLevel="0" collapsed="false">
      <c r="A25" s="18" t="s">
        <v>666</v>
      </c>
      <c r="B25" s="423" t="s">
        <v>112</v>
      </c>
      <c r="C25" s="423" t="s">
        <v>112</v>
      </c>
      <c r="D25" s="423" t="s">
        <v>112</v>
      </c>
      <c r="E25" s="423" t="s">
        <v>112</v>
      </c>
      <c r="F25" s="423" t="s">
        <v>112</v>
      </c>
      <c r="G25" s="423" t="s">
        <v>112</v>
      </c>
      <c r="H25" s="423" t="s">
        <v>112</v>
      </c>
      <c r="I25" s="423" t="s">
        <v>112</v>
      </c>
      <c r="J25" s="423" t="s">
        <v>112</v>
      </c>
      <c r="K25" s="423" t="s">
        <v>112</v>
      </c>
      <c r="L25" s="423" t="s">
        <v>112</v>
      </c>
      <c r="M25" s="423" t="s">
        <v>112</v>
      </c>
      <c r="N25" s="423" t="s">
        <v>112</v>
      </c>
      <c r="O25" s="423" t="s">
        <v>112</v>
      </c>
      <c r="P25" s="698"/>
      <c r="Q25" s="423" t="s">
        <v>112</v>
      </c>
      <c r="R25" s="423" t="s">
        <v>112</v>
      </c>
      <c r="S25" s="423" t="s">
        <v>112</v>
      </c>
      <c r="T25" s="423" t="s">
        <v>112</v>
      </c>
      <c r="U25" s="423" t="s">
        <v>112</v>
      </c>
      <c r="V25" s="423" t="s">
        <v>112</v>
      </c>
      <c r="W25" s="423" t="s">
        <v>112</v>
      </c>
      <c r="X25" s="423" t="s">
        <v>112</v>
      </c>
      <c r="Y25" s="698"/>
      <c r="Z25" s="706" t="s">
        <v>112</v>
      </c>
    </row>
    <row r="26" customFormat="false" ht="13.5" hidden="false" customHeight="true" outlineLevel="0" collapsed="false">
      <c r="A26" s="18" t="s">
        <v>548</v>
      </c>
      <c r="B26" s="422" t="n">
        <v>0.0151875</v>
      </c>
      <c r="C26" s="423" t="s">
        <v>128</v>
      </c>
      <c r="D26" s="423" t="s">
        <v>128</v>
      </c>
      <c r="E26" s="423" t="s">
        <v>128</v>
      </c>
      <c r="F26" s="423" t="s">
        <v>128</v>
      </c>
      <c r="G26" s="423" t="s">
        <v>128</v>
      </c>
      <c r="H26" s="423" t="s">
        <v>128</v>
      </c>
      <c r="I26" s="423" t="s">
        <v>128</v>
      </c>
      <c r="J26" s="423" t="s">
        <v>128</v>
      </c>
      <c r="K26" s="423" t="s">
        <v>128</v>
      </c>
      <c r="L26" s="423" t="s">
        <v>128</v>
      </c>
      <c r="M26" s="423" t="s">
        <v>128</v>
      </c>
      <c r="N26" s="423" t="s">
        <v>128</v>
      </c>
      <c r="O26" s="423" t="s">
        <v>128</v>
      </c>
      <c r="P26" s="698"/>
      <c r="Q26" s="422" t="n">
        <v>0.20763</v>
      </c>
      <c r="R26" s="422" t="n">
        <v>0.63693</v>
      </c>
      <c r="S26" s="423" t="s">
        <v>128</v>
      </c>
      <c r="T26" s="423" t="s">
        <v>128</v>
      </c>
      <c r="U26" s="423" t="s">
        <v>128</v>
      </c>
      <c r="V26" s="423" t="s">
        <v>128</v>
      </c>
      <c r="W26" s="423" t="s">
        <v>128</v>
      </c>
      <c r="X26" s="423" t="s">
        <v>128</v>
      </c>
      <c r="Y26" s="698"/>
      <c r="Z26" s="706" t="n">
        <v>0.06885</v>
      </c>
    </row>
    <row r="27" customFormat="false" ht="12.75" hidden="false" customHeight="true" outlineLevel="0" collapsed="false">
      <c r="A27" s="18" t="s">
        <v>549</v>
      </c>
      <c r="B27" s="698" t="s">
        <v>128</v>
      </c>
      <c r="C27" s="698" t="s">
        <v>128</v>
      </c>
      <c r="D27" s="698" t="s">
        <v>128</v>
      </c>
      <c r="E27" s="698" t="s">
        <v>128</v>
      </c>
      <c r="F27" s="698" t="s">
        <v>128</v>
      </c>
      <c r="G27" s="698" t="s">
        <v>128</v>
      </c>
      <c r="H27" s="698" t="s">
        <v>128</v>
      </c>
      <c r="I27" s="698" t="s">
        <v>128</v>
      </c>
      <c r="J27" s="698" t="s">
        <v>128</v>
      </c>
      <c r="K27" s="698" t="s">
        <v>128</v>
      </c>
      <c r="L27" s="698" t="s">
        <v>128</v>
      </c>
      <c r="M27" s="698" t="s">
        <v>128</v>
      </c>
      <c r="N27" s="698" t="s">
        <v>128</v>
      </c>
      <c r="O27" s="698" t="s">
        <v>128</v>
      </c>
      <c r="P27" s="698"/>
      <c r="Q27" s="698" t="s">
        <v>128</v>
      </c>
      <c r="R27" s="698" t="s">
        <v>128</v>
      </c>
      <c r="S27" s="698" t="s">
        <v>128</v>
      </c>
      <c r="T27" s="698" t="s">
        <v>128</v>
      </c>
      <c r="U27" s="698" t="s">
        <v>128</v>
      </c>
      <c r="V27" s="698" t="s">
        <v>128</v>
      </c>
      <c r="W27" s="698" t="s">
        <v>128</v>
      </c>
      <c r="X27" s="698" t="s">
        <v>128</v>
      </c>
      <c r="Y27" s="698"/>
      <c r="Z27" s="706" t="n">
        <v>2.30419471835955</v>
      </c>
    </row>
    <row r="28" customFormat="false" ht="12.75" hidden="false" customHeight="true" outlineLevel="0" collapsed="false">
      <c r="A28" s="18" t="s">
        <v>667</v>
      </c>
      <c r="B28" s="692" t="s">
        <v>121</v>
      </c>
      <c r="C28" s="692" t="s">
        <v>121</v>
      </c>
      <c r="D28" s="692" t="s">
        <v>121</v>
      </c>
      <c r="E28" s="692" t="s">
        <v>121</v>
      </c>
      <c r="F28" s="692" t="s">
        <v>121</v>
      </c>
      <c r="G28" s="692" t="s">
        <v>121</v>
      </c>
      <c r="H28" s="692" t="s">
        <v>121</v>
      </c>
      <c r="I28" s="692" t="s">
        <v>121</v>
      </c>
      <c r="J28" s="692" t="s">
        <v>121</v>
      </c>
      <c r="K28" s="692" t="s">
        <v>121</v>
      </c>
      <c r="L28" s="692" t="s">
        <v>121</v>
      </c>
      <c r="M28" s="692" t="s">
        <v>121</v>
      </c>
      <c r="N28" s="692" t="s">
        <v>121</v>
      </c>
      <c r="O28" s="692" t="s">
        <v>121</v>
      </c>
      <c r="P28" s="698"/>
      <c r="Q28" s="692" t="s">
        <v>121</v>
      </c>
      <c r="R28" s="692" t="s">
        <v>121</v>
      </c>
      <c r="S28" s="692" t="s">
        <v>121</v>
      </c>
      <c r="T28" s="692" t="s">
        <v>121</v>
      </c>
      <c r="U28" s="692" t="s">
        <v>121</v>
      </c>
      <c r="V28" s="692" t="s">
        <v>121</v>
      </c>
      <c r="W28" s="692" t="s">
        <v>121</v>
      </c>
      <c r="X28" s="692" t="s">
        <v>121</v>
      </c>
      <c r="Y28" s="698"/>
      <c r="Z28" s="704" t="n">
        <v>0.280121309628031</v>
      </c>
    </row>
    <row r="29" customFormat="false" ht="12.75" hidden="false" customHeight="true" outlineLevel="0" collapsed="false">
      <c r="A29" s="133" t="s">
        <v>104</v>
      </c>
      <c r="B29" s="423" t="s">
        <v>112</v>
      </c>
      <c r="C29" s="423" t="s">
        <v>112</v>
      </c>
      <c r="D29" s="423" t="s">
        <v>112</v>
      </c>
      <c r="E29" s="423" t="s">
        <v>112</v>
      </c>
      <c r="F29" s="423" t="s">
        <v>112</v>
      </c>
      <c r="G29" s="423" t="s">
        <v>112</v>
      </c>
      <c r="H29" s="423" t="s">
        <v>112</v>
      </c>
      <c r="I29" s="423" t="s">
        <v>112</v>
      </c>
      <c r="J29" s="423" t="s">
        <v>112</v>
      </c>
      <c r="K29" s="423" t="s">
        <v>112</v>
      </c>
      <c r="L29" s="423" t="s">
        <v>112</v>
      </c>
      <c r="M29" s="423" t="s">
        <v>112</v>
      </c>
      <c r="N29" s="423" t="s">
        <v>112</v>
      </c>
      <c r="O29" s="423" t="s">
        <v>112</v>
      </c>
      <c r="P29" s="707"/>
      <c r="Q29" s="423" t="s">
        <v>112</v>
      </c>
      <c r="R29" s="423" t="s">
        <v>112</v>
      </c>
      <c r="S29" s="423" t="s">
        <v>112</v>
      </c>
      <c r="T29" s="423" t="s">
        <v>112</v>
      </c>
      <c r="U29" s="423" t="s">
        <v>112</v>
      </c>
      <c r="V29" s="423" t="s">
        <v>112</v>
      </c>
      <c r="W29" s="423" t="s">
        <v>112</v>
      </c>
      <c r="X29" s="423" t="s">
        <v>112</v>
      </c>
      <c r="Y29" s="707"/>
      <c r="Z29" s="523" t="s">
        <v>112</v>
      </c>
    </row>
    <row r="30" customFormat="false" ht="12.75" hidden="false" customHeight="true" outlineLevel="0" collapsed="false">
      <c r="A30" s="133" t="s">
        <v>551</v>
      </c>
      <c r="B30" s="423" t="s">
        <v>128</v>
      </c>
      <c r="C30" s="423" t="s">
        <v>128</v>
      </c>
      <c r="D30" s="423" t="s">
        <v>128</v>
      </c>
      <c r="E30" s="423" t="s">
        <v>128</v>
      </c>
      <c r="F30" s="423" t="s">
        <v>128</v>
      </c>
      <c r="G30" s="423" t="s">
        <v>128</v>
      </c>
      <c r="H30" s="423" t="s">
        <v>128</v>
      </c>
      <c r="I30" s="423" t="s">
        <v>128</v>
      </c>
      <c r="J30" s="423" t="s">
        <v>128</v>
      </c>
      <c r="K30" s="423" t="s">
        <v>128</v>
      </c>
      <c r="L30" s="423" t="s">
        <v>128</v>
      </c>
      <c r="M30" s="423" t="s">
        <v>128</v>
      </c>
      <c r="N30" s="423" t="s">
        <v>128</v>
      </c>
      <c r="O30" s="423" t="s">
        <v>128</v>
      </c>
      <c r="P30" s="707"/>
      <c r="Q30" s="423" t="s">
        <v>128</v>
      </c>
      <c r="R30" s="423" t="s">
        <v>128</v>
      </c>
      <c r="S30" s="423" t="s">
        <v>128</v>
      </c>
      <c r="T30" s="423" t="s">
        <v>128</v>
      </c>
      <c r="U30" s="423" t="s">
        <v>128</v>
      </c>
      <c r="V30" s="423" t="s">
        <v>128</v>
      </c>
      <c r="W30" s="423" t="s">
        <v>128</v>
      </c>
      <c r="X30" s="423" t="s">
        <v>128</v>
      </c>
      <c r="Y30" s="707"/>
      <c r="Z30" s="424" t="n">
        <v>0.1275</v>
      </c>
    </row>
    <row r="31" customFormat="false" ht="12.75" hidden="false" customHeight="true" outlineLevel="0" collapsed="false">
      <c r="A31" s="133" t="s">
        <v>552</v>
      </c>
      <c r="B31" s="423" t="s">
        <v>112</v>
      </c>
      <c r="C31" s="423" t="s">
        <v>112</v>
      </c>
      <c r="D31" s="423" t="s">
        <v>112</v>
      </c>
      <c r="E31" s="423" t="s">
        <v>112</v>
      </c>
      <c r="F31" s="423" t="s">
        <v>112</v>
      </c>
      <c r="G31" s="423" t="s">
        <v>112</v>
      </c>
      <c r="H31" s="423" t="s">
        <v>112</v>
      </c>
      <c r="I31" s="423" t="s">
        <v>112</v>
      </c>
      <c r="J31" s="423" t="s">
        <v>112</v>
      </c>
      <c r="K31" s="423" t="s">
        <v>112</v>
      </c>
      <c r="L31" s="423" t="s">
        <v>112</v>
      </c>
      <c r="M31" s="423" t="s">
        <v>112</v>
      </c>
      <c r="N31" s="423" t="s">
        <v>112</v>
      </c>
      <c r="O31" s="423" t="s">
        <v>112</v>
      </c>
      <c r="P31" s="707"/>
      <c r="Q31" s="423" t="s">
        <v>112</v>
      </c>
      <c r="R31" s="423" t="s">
        <v>112</v>
      </c>
      <c r="S31" s="423" t="s">
        <v>112</v>
      </c>
      <c r="T31" s="423" t="s">
        <v>112</v>
      </c>
      <c r="U31" s="423" t="s">
        <v>112</v>
      </c>
      <c r="V31" s="423" t="s">
        <v>112</v>
      </c>
      <c r="W31" s="423" t="s">
        <v>112</v>
      </c>
      <c r="X31" s="423" t="s">
        <v>112</v>
      </c>
      <c r="Y31" s="707"/>
      <c r="Z31" s="523" t="s">
        <v>112</v>
      </c>
    </row>
    <row r="32" customFormat="false" ht="12.75" hidden="false" customHeight="true" outlineLevel="0" collapsed="false">
      <c r="A32" s="133" t="s">
        <v>553</v>
      </c>
      <c r="B32" s="423" t="s">
        <v>128</v>
      </c>
      <c r="C32" s="423" t="s">
        <v>128</v>
      </c>
      <c r="D32" s="423" t="s">
        <v>128</v>
      </c>
      <c r="E32" s="423" t="s">
        <v>128</v>
      </c>
      <c r="F32" s="423" t="s">
        <v>128</v>
      </c>
      <c r="G32" s="423" t="s">
        <v>128</v>
      </c>
      <c r="H32" s="423" t="s">
        <v>128</v>
      </c>
      <c r="I32" s="423" t="s">
        <v>128</v>
      </c>
      <c r="J32" s="423" t="s">
        <v>128</v>
      </c>
      <c r="K32" s="423" t="s">
        <v>128</v>
      </c>
      <c r="L32" s="423" t="s">
        <v>128</v>
      </c>
      <c r="M32" s="423" t="s">
        <v>128</v>
      </c>
      <c r="N32" s="423" t="s">
        <v>128</v>
      </c>
      <c r="O32" s="423" t="s">
        <v>128</v>
      </c>
      <c r="P32" s="707"/>
      <c r="Q32" s="423" t="s">
        <v>128</v>
      </c>
      <c r="R32" s="423" t="s">
        <v>128</v>
      </c>
      <c r="S32" s="423" t="s">
        <v>128</v>
      </c>
      <c r="T32" s="423" t="s">
        <v>128</v>
      </c>
      <c r="U32" s="423" t="s">
        <v>128</v>
      </c>
      <c r="V32" s="423" t="s">
        <v>128</v>
      </c>
      <c r="W32" s="423" t="s">
        <v>128</v>
      </c>
      <c r="X32" s="423" t="s">
        <v>128</v>
      </c>
      <c r="Y32" s="707"/>
      <c r="Z32" s="424" t="n">
        <v>0.152621309628031</v>
      </c>
    </row>
    <row r="33" customFormat="false" ht="13.5" hidden="false" customHeight="true" outlineLevel="0" collapsed="false">
      <c r="A33" s="712" t="s">
        <v>668</v>
      </c>
      <c r="B33" s="709" t="s">
        <v>128</v>
      </c>
      <c r="C33" s="709" t="s">
        <v>128</v>
      </c>
      <c r="D33" s="709" t="s">
        <v>128</v>
      </c>
      <c r="E33" s="709" t="s">
        <v>128</v>
      </c>
      <c r="F33" s="709" t="s">
        <v>128</v>
      </c>
      <c r="G33" s="709" t="s">
        <v>128</v>
      </c>
      <c r="H33" s="709" t="s">
        <v>128</v>
      </c>
      <c r="I33" s="709" t="s">
        <v>128</v>
      </c>
      <c r="J33" s="709" t="s">
        <v>128</v>
      </c>
      <c r="K33" s="709" t="s">
        <v>128</v>
      </c>
      <c r="L33" s="709" t="s">
        <v>128</v>
      </c>
      <c r="M33" s="709" t="s">
        <v>128</v>
      </c>
      <c r="N33" s="709" t="s">
        <v>128</v>
      </c>
      <c r="O33" s="709" t="s">
        <v>128</v>
      </c>
      <c r="P33" s="710"/>
      <c r="Q33" s="709" t="s">
        <v>128</v>
      </c>
      <c r="R33" s="709" t="s">
        <v>128</v>
      </c>
      <c r="S33" s="709" t="s">
        <v>128</v>
      </c>
      <c r="T33" s="709" t="s">
        <v>128</v>
      </c>
      <c r="U33" s="709" t="s">
        <v>128</v>
      </c>
      <c r="V33" s="709" t="s">
        <v>128</v>
      </c>
      <c r="W33" s="709" t="s">
        <v>128</v>
      </c>
      <c r="X33" s="709" t="s">
        <v>128</v>
      </c>
      <c r="Y33" s="710"/>
      <c r="Z33" s="711" t="s">
        <v>128</v>
      </c>
    </row>
    <row r="34" customFormat="false" ht="12.75" hidden="false" customHeight="true" outlineLevel="0" collapsed="false">
      <c r="A34" s="133" t="s">
        <v>104</v>
      </c>
      <c r="B34" s="423" t="s">
        <v>128</v>
      </c>
      <c r="C34" s="423" t="s">
        <v>128</v>
      </c>
      <c r="D34" s="423" t="s">
        <v>128</v>
      </c>
      <c r="E34" s="423" t="s">
        <v>128</v>
      </c>
      <c r="F34" s="423" t="s">
        <v>128</v>
      </c>
      <c r="G34" s="423" t="s">
        <v>128</v>
      </c>
      <c r="H34" s="423" t="s">
        <v>128</v>
      </c>
      <c r="I34" s="423" t="s">
        <v>128</v>
      </c>
      <c r="J34" s="423" t="s">
        <v>128</v>
      </c>
      <c r="K34" s="423" t="s">
        <v>128</v>
      </c>
      <c r="L34" s="423" t="s">
        <v>128</v>
      </c>
      <c r="M34" s="423" t="s">
        <v>128</v>
      </c>
      <c r="N34" s="423" t="s">
        <v>128</v>
      </c>
      <c r="O34" s="423" t="s">
        <v>128</v>
      </c>
      <c r="P34" s="707"/>
      <c r="Q34" s="423" t="s">
        <v>128</v>
      </c>
      <c r="R34" s="423" t="s">
        <v>128</v>
      </c>
      <c r="S34" s="423" t="s">
        <v>128</v>
      </c>
      <c r="T34" s="423" t="s">
        <v>128</v>
      </c>
      <c r="U34" s="423" t="s">
        <v>128</v>
      </c>
      <c r="V34" s="423" t="s">
        <v>128</v>
      </c>
      <c r="W34" s="423" t="s">
        <v>128</v>
      </c>
      <c r="X34" s="423" t="s">
        <v>128</v>
      </c>
      <c r="Y34" s="707"/>
      <c r="Z34" s="523" t="s">
        <v>128</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9</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70</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6</v>
      </c>
      <c r="AB1" s="112" t="s">
        <v>77</v>
      </c>
    </row>
    <row r="2" customFormat="false" ht="15.75" hidden="false" customHeight="true" outlineLevel="0" collapsed="false">
      <c r="A2" s="654" t="s">
        <v>113</v>
      </c>
      <c r="AB2" s="112" t="s">
        <v>79</v>
      </c>
    </row>
    <row r="3" customFormat="false" ht="15.75" hidden="false" customHeight="true" outlineLevel="0" collapsed="false">
      <c r="A3" s="682"/>
      <c r="AA3" s="112"/>
      <c r="AB3" s="112" t="s">
        <v>80</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71</v>
      </c>
      <c r="B5" s="686" t="s">
        <v>627</v>
      </c>
      <c r="C5" s="686" t="s">
        <v>628</v>
      </c>
      <c r="D5" s="686" t="s">
        <v>629</v>
      </c>
      <c r="E5" s="686" t="s">
        <v>630</v>
      </c>
      <c r="F5" s="686" t="s">
        <v>631</v>
      </c>
      <c r="G5" s="686" t="s">
        <v>632</v>
      </c>
      <c r="H5" s="686" t="s">
        <v>633</v>
      </c>
      <c r="I5" s="686" t="s">
        <v>634</v>
      </c>
      <c r="J5" s="686" t="s">
        <v>635</v>
      </c>
      <c r="K5" s="686" t="s">
        <v>636</v>
      </c>
      <c r="L5" s="686" t="s">
        <v>637</v>
      </c>
      <c r="M5" s="686" t="s">
        <v>638</v>
      </c>
      <c r="N5" s="686" t="s">
        <v>639</v>
      </c>
      <c r="O5" s="687" t="s">
        <v>672</v>
      </c>
      <c r="P5" s="686" t="s">
        <v>641</v>
      </c>
      <c r="Q5" s="686" t="s">
        <v>642</v>
      </c>
      <c r="R5" s="686" t="s">
        <v>643</v>
      </c>
      <c r="S5" s="686" t="s">
        <v>673</v>
      </c>
      <c r="T5" s="686" t="s">
        <v>645</v>
      </c>
      <c r="U5" s="686" t="s">
        <v>646</v>
      </c>
      <c r="V5" s="686" t="s">
        <v>647</v>
      </c>
      <c r="W5" s="686" t="s">
        <v>648</v>
      </c>
      <c r="X5" s="687" t="s">
        <v>674</v>
      </c>
      <c r="Y5" s="686" t="s">
        <v>650</v>
      </c>
      <c r="Z5" s="688" t="s">
        <v>483</v>
      </c>
    </row>
    <row r="6" customFormat="false" ht="47.25" hidden="false" customHeight="true" outlineLevel="0" collapsed="false">
      <c r="A6" s="685"/>
      <c r="B6" s="548" t="s">
        <v>651</v>
      </c>
      <c r="C6" s="548"/>
      <c r="D6" s="548"/>
      <c r="E6" s="548"/>
      <c r="F6" s="548"/>
      <c r="G6" s="548"/>
      <c r="H6" s="548"/>
      <c r="I6" s="548"/>
      <c r="J6" s="548"/>
      <c r="K6" s="548"/>
      <c r="L6" s="548"/>
      <c r="M6" s="548"/>
      <c r="N6" s="548"/>
      <c r="O6" s="689" t="s">
        <v>652</v>
      </c>
      <c r="P6" s="714" t="s">
        <v>652</v>
      </c>
      <c r="Q6" s="715" t="s">
        <v>651</v>
      </c>
      <c r="R6" s="715"/>
      <c r="S6" s="715"/>
      <c r="T6" s="715"/>
      <c r="U6" s="715"/>
      <c r="V6" s="715"/>
      <c r="W6" s="715"/>
      <c r="X6" s="689" t="s">
        <v>652</v>
      </c>
      <c r="Y6" s="689" t="s">
        <v>652</v>
      </c>
      <c r="Z6" s="549" t="s">
        <v>651</v>
      </c>
    </row>
    <row r="7" customFormat="false" ht="27.75" hidden="false" customHeight="true" outlineLevel="0" collapsed="false">
      <c r="A7" s="716" t="s">
        <v>675</v>
      </c>
      <c r="B7" s="691" t="n">
        <v>0.45</v>
      </c>
      <c r="C7" s="691" t="n">
        <v>19.21</v>
      </c>
      <c r="D7" s="692" t="s">
        <v>112</v>
      </c>
      <c r="E7" s="692" t="s">
        <v>112</v>
      </c>
      <c r="F7" s="691" t="n">
        <v>89.320109916048</v>
      </c>
      <c r="G7" s="692" t="s">
        <v>112</v>
      </c>
      <c r="H7" s="691" t="n">
        <v>819.279878079416</v>
      </c>
      <c r="I7" s="691" t="n">
        <v>147.248</v>
      </c>
      <c r="J7" s="692" t="s">
        <v>112</v>
      </c>
      <c r="K7" s="691" t="n">
        <v>60.0574026280568</v>
      </c>
      <c r="L7" s="692" t="s">
        <v>121</v>
      </c>
      <c r="M7" s="692" t="s">
        <v>112</v>
      </c>
      <c r="N7" s="692" t="s">
        <v>112</v>
      </c>
      <c r="O7" s="692" t="s">
        <v>121</v>
      </c>
      <c r="P7" s="594"/>
      <c r="Q7" s="691" t="n">
        <v>0.162</v>
      </c>
      <c r="R7" s="691" t="n">
        <v>1.011</v>
      </c>
      <c r="S7" s="691" t="n">
        <v>0.7</v>
      </c>
      <c r="T7" s="692" t="s">
        <v>112</v>
      </c>
      <c r="U7" s="692" t="s">
        <v>112</v>
      </c>
      <c r="V7" s="692" t="s">
        <v>112</v>
      </c>
      <c r="W7" s="692" t="s">
        <v>112</v>
      </c>
      <c r="X7" s="692" t="s">
        <v>112</v>
      </c>
      <c r="Y7" s="594"/>
      <c r="Z7" s="693" t="n">
        <v>13.9366096337357</v>
      </c>
    </row>
    <row r="8" customFormat="false" ht="13.5" hidden="false" customHeight="true" outlineLevel="0" collapsed="false">
      <c r="A8" s="717" t="s">
        <v>676</v>
      </c>
      <c r="B8" s="423" t="s">
        <v>112</v>
      </c>
      <c r="C8" s="423" t="s">
        <v>112</v>
      </c>
      <c r="D8" s="423" t="s">
        <v>112</v>
      </c>
      <c r="E8" s="423" t="s">
        <v>112</v>
      </c>
      <c r="F8" s="423" t="s">
        <v>112</v>
      </c>
      <c r="G8" s="423" t="s">
        <v>112</v>
      </c>
      <c r="H8" s="423" t="s">
        <v>112</v>
      </c>
      <c r="I8" s="423" t="s">
        <v>112</v>
      </c>
      <c r="J8" s="423" t="s">
        <v>112</v>
      </c>
      <c r="K8" s="423" t="s">
        <v>112</v>
      </c>
      <c r="L8" s="423" t="s">
        <v>112</v>
      </c>
      <c r="M8" s="423" t="s">
        <v>112</v>
      </c>
      <c r="N8" s="423" t="s">
        <v>112</v>
      </c>
      <c r="O8" s="423" t="s">
        <v>112</v>
      </c>
      <c r="P8" s="698"/>
      <c r="Q8" s="423" t="s">
        <v>112</v>
      </c>
      <c r="R8" s="423" t="s">
        <v>112</v>
      </c>
      <c r="S8" s="423" t="s">
        <v>112</v>
      </c>
      <c r="T8" s="423" t="s">
        <v>112</v>
      </c>
      <c r="U8" s="423" t="s">
        <v>112</v>
      </c>
      <c r="V8" s="423" t="s">
        <v>112</v>
      </c>
      <c r="W8" s="423" t="s">
        <v>112</v>
      </c>
      <c r="X8" s="423" t="s">
        <v>112</v>
      </c>
      <c r="Y8" s="698"/>
      <c r="Z8" s="706" t="s">
        <v>112</v>
      </c>
    </row>
    <row r="9" customFormat="false" ht="12.75" hidden="false" customHeight="true" outlineLevel="0" collapsed="false">
      <c r="A9" s="717" t="s">
        <v>677</v>
      </c>
      <c r="B9" s="691" t="n">
        <v>0.45</v>
      </c>
      <c r="C9" s="691" t="n">
        <v>22.95</v>
      </c>
      <c r="D9" s="692" t="s">
        <v>112</v>
      </c>
      <c r="E9" s="692" t="s">
        <v>112</v>
      </c>
      <c r="F9" s="691" t="n">
        <v>160.996109916048</v>
      </c>
      <c r="G9" s="692" t="s">
        <v>112</v>
      </c>
      <c r="H9" s="691" t="n">
        <v>1159.67612607942</v>
      </c>
      <c r="I9" s="691" t="n">
        <v>184.16</v>
      </c>
      <c r="J9" s="692" t="s">
        <v>112</v>
      </c>
      <c r="K9" s="691" t="n">
        <v>112.065402628057</v>
      </c>
      <c r="L9" s="692" t="s">
        <v>128</v>
      </c>
      <c r="M9" s="692" t="s">
        <v>112</v>
      </c>
      <c r="N9" s="692" t="s">
        <v>112</v>
      </c>
      <c r="O9" s="692" t="s">
        <v>121</v>
      </c>
      <c r="P9" s="565"/>
      <c r="Q9" s="691" t="n">
        <v>0.162</v>
      </c>
      <c r="R9" s="691" t="n">
        <v>1.011</v>
      </c>
      <c r="S9" s="691" t="n">
        <v>0.7</v>
      </c>
      <c r="T9" s="692" t="s">
        <v>112</v>
      </c>
      <c r="U9" s="692" t="s">
        <v>112</v>
      </c>
      <c r="V9" s="692" t="s">
        <v>112</v>
      </c>
      <c r="W9" s="692" t="s">
        <v>112</v>
      </c>
      <c r="X9" s="692" t="s">
        <v>112</v>
      </c>
      <c r="Y9" s="565"/>
      <c r="Z9" s="704" t="n">
        <v>48.6996096337357</v>
      </c>
    </row>
    <row r="10" customFormat="false" ht="12.75" hidden="false" customHeight="true" outlineLevel="0" collapsed="false">
      <c r="A10" s="718" t="s">
        <v>678</v>
      </c>
      <c r="B10" s="422" t="n">
        <v>0.45</v>
      </c>
      <c r="C10" s="422" t="n">
        <v>22.95</v>
      </c>
      <c r="D10" s="423" t="s">
        <v>112</v>
      </c>
      <c r="E10" s="423" t="s">
        <v>112</v>
      </c>
      <c r="F10" s="422" t="n">
        <v>159.57</v>
      </c>
      <c r="G10" s="423" t="s">
        <v>112</v>
      </c>
      <c r="H10" s="422" t="n">
        <v>912.89</v>
      </c>
      <c r="I10" s="422" t="n">
        <v>182.16</v>
      </c>
      <c r="J10" s="423" t="s">
        <v>112</v>
      </c>
      <c r="K10" s="422" t="n">
        <v>110.38</v>
      </c>
      <c r="L10" s="423" t="s">
        <v>128</v>
      </c>
      <c r="M10" s="423" t="s">
        <v>112</v>
      </c>
      <c r="N10" s="423" t="s">
        <v>112</v>
      </c>
      <c r="O10" s="423" t="s">
        <v>112</v>
      </c>
      <c r="P10" s="565"/>
      <c r="Q10" s="422" t="n">
        <v>0.162</v>
      </c>
      <c r="R10" s="422" t="n">
        <v>1.011</v>
      </c>
      <c r="S10" s="422" t="n">
        <v>0.7</v>
      </c>
      <c r="T10" s="423" t="s">
        <v>112</v>
      </c>
      <c r="U10" s="423" t="s">
        <v>112</v>
      </c>
      <c r="V10" s="423" t="s">
        <v>112</v>
      </c>
      <c r="W10" s="423" t="s">
        <v>112</v>
      </c>
      <c r="X10" s="423" t="s">
        <v>112</v>
      </c>
      <c r="Y10" s="565"/>
      <c r="Z10" s="706" t="n">
        <v>47.5996096337357</v>
      </c>
    </row>
    <row r="11" customFormat="false" ht="13.5" hidden="false" customHeight="true" outlineLevel="0" collapsed="false">
      <c r="A11" s="718" t="s">
        <v>679</v>
      </c>
      <c r="B11" s="423" t="s">
        <v>128</v>
      </c>
      <c r="C11" s="423" t="s">
        <v>128</v>
      </c>
      <c r="D11" s="423" t="s">
        <v>112</v>
      </c>
      <c r="E11" s="423" t="s">
        <v>112</v>
      </c>
      <c r="F11" s="422" t="n">
        <v>1.42610991604803</v>
      </c>
      <c r="G11" s="423" t="s">
        <v>112</v>
      </c>
      <c r="H11" s="422" t="n">
        <v>246.786126079416</v>
      </c>
      <c r="I11" s="422" t="n">
        <v>2</v>
      </c>
      <c r="J11" s="423" t="s">
        <v>112</v>
      </c>
      <c r="K11" s="422" t="n">
        <v>1.68540262805677</v>
      </c>
      <c r="L11" s="423" t="s">
        <v>128</v>
      </c>
      <c r="M11" s="423" t="s">
        <v>112</v>
      </c>
      <c r="N11" s="423" t="s">
        <v>112</v>
      </c>
      <c r="O11" s="423" t="s">
        <v>128</v>
      </c>
      <c r="P11" s="565"/>
      <c r="Q11" s="423" t="s">
        <v>128</v>
      </c>
      <c r="R11" s="423" t="s">
        <v>128</v>
      </c>
      <c r="S11" s="423" t="s">
        <v>128</v>
      </c>
      <c r="T11" s="423" t="s">
        <v>112</v>
      </c>
      <c r="U11" s="423" t="s">
        <v>112</v>
      </c>
      <c r="V11" s="423" t="s">
        <v>112</v>
      </c>
      <c r="W11" s="423" t="s">
        <v>112</v>
      </c>
      <c r="X11" s="423" t="s">
        <v>112</v>
      </c>
      <c r="Y11" s="698"/>
      <c r="Z11" s="706" t="n">
        <v>1.1</v>
      </c>
    </row>
    <row r="12" customFormat="false" ht="12.75" hidden="false" customHeight="true" outlineLevel="0" collapsed="false">
      <c r="A12" s="717" t="s">
        <v>680</v>
      </c>
      <c r="B12" s="692" t="s">
        <v>128</v>
      </c>
      <c r="C12" s="691" t="n">
        <v>3.74</v>
      </c>
      <c r="D12" s="692" t="s">
        <v>112</v>
      </c>
      <c r="E12" s="692" t="s">
        <v>112</v>
      </c>
      <c r="F12" s="691" t="n">
        <v>71.676</v>
      </c>
      <c r="G12" s="692" t="s">
        <v>112</v>
      </c>
      <c r="H12" s="691" t="n">
        <v>340.396248</v>
      </c>
      <c r="I12" s="691" t="n">
        <v>36.912</v>
      </c>
      <c r="J12" s="692" t="s">
        <v>112</v>
      </c>
      <c r="K12" s="691" t="n">
        <v>52.008</v>
      </c>
      <c r="L12" s="692" t="s">
        <v>128</v>
      </c>
      <c r="M12" s="692" t="s">
        <v>112</v>
      </c>
      <c r="N12" s="692" t="s">
        <v>112</v>
      </c>
      <c r="O12" s="692" t="s">
        <v>112</v>
      </c>
      <c r="P12" s="565"/>
      <c r="Q12" s="692" t="s">
        <v>128</v>
      </c>
      <c r="R12" s="692" t="s">
        <v>128</v>
      </c>
      <c r="S12" s="692" t="s">
        <v>128</v>
      </c>
      <c r="T12" s="692" t="s">
        <v>112</v>
      </c>
      <c r="U12" s="692" t="s">
        <v>112</v>
      </c>
      <c r="V12" s="692" t="s">
        <v>112</v>
      </c>
      <c r="W12" s="692" t="s">
        <v>112</v>
      </c>
      <c r="X12" s="692" t="s">
        <v>112</v>
      </c>
      <c r="Y12" s="698"/>
      <c r="Z12" s="704" t="n">
        <v>34.485</v>
      </c>
    </row>
    <row r="13" customFormat="false" ht="12.75" hidden="false" customHeight="true" outlineLevel="0" collapsed="false">
      <c r="A13" s="718" t="s">
        <v>678</v>
      </c>
      <c r="B13" s="423" t="s">
        <v>128</v>
      </c>
      <c r="C13" s="422" t="n">
        <v>3.74</v>
      </c>
      <c r="D13" s="423" t="s">
        <v>112</v>
      </c>
      <c r="E13" s="423" t="s">
        <v>112</v>
      </c>
      <c r="F13" s="422" t="n">
        <v>65.05</v>
      </c>
      <c r="G13" s="423" t="s">
        <v>112</v>
      </c>
      <c r="H13" s="422" t="n">
        <v>107.23</v>
      </c>
      <c r="I13" s="422" t="n">
        <v>7.34</v>
      </c>
      <c r="J13" s="423" t="s">
        <v>112</v>
      </c>
      <c r="K13" s="422" t="n">
        <v>51.54</v>
      </c>
      <c r="L13" s="423" t="s">
        <v>128</v>
      </c>
      <c r="M13" s="423" t="s">
        <v>112</v>
      </c>
      <c r="N13" s="423" t="s">
        <v>112</v>
      </c>
      <c r="O13" s="423" t="s">
        <v>112</v>
      </c>
      <c r="P13" s="565"/>
      <c r="Q13" s="423" t="s">
        <v>128</v>
      </c>
      <c r="R13" s="423" t="s">
        <v>128</v>
      </c>
      <c r="S13" s="423" t="s">
        <v>128</v>
      </c>
      <c r="T13" s="423" t="s">
        <v>112</v>
      </c>
      <c r="U13" s="423" t="s">
        <v>112</v>
      </c>
      <c r="V13" s="423" t="s">
        <v>112</v>
      </c>
      <c r="W13" s="423" t="s">
        <v>112</v>
      </c>
      <c r="X13" s="423" t="s">
        <v>112</v>
      </c>
      <c r="Y13" s="698"/>
      <c r="Z13" s="706" t="s">
        <v>137</v>
      </c>
    </row>
    <row r="14" customFormat="false" ht="13.5" hidden="false" customHeight="true" outlineLevel="0" collapsed="false">
      <c r="A14" s="718" t="s">
        <v>679</v>
      </c>
      <c r="B14" s="423" t="s">
        <v>128</v>
      </c>
      <c r="C14" s="423" t="s">
        <v>137</v>
      </c>
      <c r="D14" s="423" t="s">
        <v>112</v>
      </c>
      <c r="E14" s="423" t="s">
        <v>112</v>
      </c>
      <c r="F14" s="422" t="n">
        <v>6.626</v>
      </c>
      <c r="G14" s="423" t="s">
        <v>112</v>
      </c>
      <c r="H14" s="422" t="n">
        <v>233.166248</v>
      </c>
      <c r="I14" s="422" t="n">
        <v>29.572</v>
      </c>
      <c r="J14" s="423" t="s">
        <v>112</v>
      </c>
      <c r="K14" s="422" t="n">
        <v>0.468</v>
      </c>
      <c r="L14" s="423" t="s">
        <v>128</v>
      </c>
      <c r="M14" s="423" t="s">
        <v>112</v>
      </c>
      <c r="N14" s="423" t="s">
        <v>112</v>
      </c>
      <c r="O14" s="423" t="s">
        <v>112</v>
      </c>
      <c r="P14" s="565"/>
      <c r="Q14" s="423" t="s">
        <v>128</v>
      </c>
      <c r="R14" s="423" t="s">
        <v>128</v>
      </c>
      <c r="S14" s="423" t="s">
        <v>128</v>
      </c>
      <c r="T14" s="423" t="s">
        <v>112</v>
      </c>
      <c r="U14" s="423" t="s">
        <v>112</v>
      </c>
      <c r="V14" s="423" t="s">
        <v>112</v>
      </c>
      <c r="W14" s="423" t="s">
        <v>112</v>
      </c>
      <c r="X14" s="423" t="s">
        <v>112</v>
      </c>
      <c r="Y14" s="698"/>
      <c r="Z14" s="706" t="n">
        <v>34.485</v>
      </c>
    </row>
    <row r="15" customFormat="false" ht="13.5" hidden="false" customHeight="true" outlineLevel="0" collapsed="false">
      <c r="A15" s="719" t="s">
        <v>681</v>
      </c>
      <c r="B15" s="720" t="s">
        <v>137</v>
      </c>
      <c r="C15" s="720" t="s">
        <v>137</v>
      </c>
      <c r="D15" s="720" t="s">
        <v>112</v>
      </c>
      <c r="E15" s="720" t="s">
        <v>112</v>
      </c>
      <c r="F15" s="720" t="s">
        <v>137</v>
      </c>
      <c r="G15" s="720" t="s">
        <v>112</v>
      </c>
      <c r="H15" s="720" t="s">
        <v>137</v>
      </c>
      <c r="I15" s="720" t="s">
        <v>137</v>
      </c>
      <c r="J15" s="720" t="s">
        <v>112</v>
      </c>
      <c r="K15" s="720" t="s">
        <v>137</v>
      </c>
      <c r="L15" s="720" t="s">
        <v>112</v>
      </c>
      <c r="M15" s="720" t="s">
        <v>112</v>
      </c>
      <c r="N15" s="720" t="s">
        <v>112</v>
      </c>
      <c r="O15" s="720" t="s">
        <v>112</v>
      </c>
      <c r="P15" s="701"/>
      <c r="Q15" s="720" t="s">
        <v>137</v>
      </c>
      <c r="R15" s="720" t="s">
        <v>137</v>
      </c>
      <c r="S15" s="720" t="s">
        <v>137</v>
      </c>
      <c r="T15" s="720" t="s">
        <v>112</v>
      </c>
      <c r="U15" s="720" t="s">
        <v>112</v>
      </c>
      <c r="V15" s="720" t="s">
        <v>112</v>
      </c>
      <c r="W15" s="720" t="s">
        <v>112</v>
      </c>
      <c r="X15" s="720" t="s">
        <v>112</v>
      </c>
      <c r="Y15" s="701"/>
      <c r="Z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82</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83</v>
      </c>
      <c r="B18" s="691" t="n">
        <v>0.611992719</v>
      </c>
      <c r="C18" s="691" t="n">
        <v>1.136912108176</v>
      </c>
      <c r="D18" s="692" t="s">
        <v>133</v>
      </c>
      <c r="E18" s="692" t="s">
        <v>133</v>
      </c>
      <c r="F18" s="691" t="n">
        <v>36.5346794704884</v>
      </c>
      <c r="G18" s="692" t="s">
        <v>133</v>
      </c>
      <c r="H18" s="691" t="n">
        <v>387.181460835277</v>
      </c>
      <c r="I18" s="691" t="n">
        <v>18.99774954</v>
      </c>
      <c r="J18" s="692" t="s">
        <v>133</v>
      </c>
      <c r="K18" s="691" t="n">
        <v>44.5463048419182</v>
      </c>
      <c r="L18" s="692" t="s">
        <v>133</v>
      </c>
      <c r="M18" s="692" t="s">
        <v>133</v>
      </c>
      <c r="N18" s="692" t="s">
        <v>133</v>
      </c>
      <c r="O18" s="692" t="s">
        <v>133</v>
      </c>
      <c r="P18" s="691" t="n">
        <v>489.00909951486</v>
      </c>
      <c r="Q18" s="691" t="n">
        <v>266.605307860353</v>
      </c>
      <c r="R18" s="691" t="n">
        <v>23.5697007005314</v>
      </c>
      <c r="S18" s="691" t="n">
        <v>1.1115076</v>
      </c>
      <c r="T18" s="692" t="s">
        <v>133</v>
      </c>
      <c r="U18" s="692" t="s">
        <v>133</v>
      </c>
      <c r="V18" s="692" t="s">
        <v>133</v>
      </c>
      <c r="W18" s="692" t="s">
        <v>133</v>
      </c>
      <c r="X18" s="692" t="s">
        <v>133</v>
      </c>
      <c r="Y18" s="691" t="n">
        <v>291.286516160885</v>
      </c>
      <c r="Z18" s="704" t="n">
        <v>101.650668068903</v>
      </c>
    </row>
    <row r="19" customFormat="false" ht="12.75" hidden="false" customHeight="true" outlineLevel="0" collapsed="false">
      <c r="A19" s="728" t="s">
        <v>684</v>
      </c>
      <c r="B19" s="698" t="s">
        <v>128</v>
      </c>
      <c r="C19" s="698" t="s">
        <v>128</v>
      </c>
      <c r="D19" s="698" t="s">
        <v>128</v>
      </c>
      <c r="E19" s="698" t="s">
        <v>128</v>
      </c>
      <c r="F19" s="698" t="s">
        <v>128</v>
      </c>
      <c r="G19" s="698" t="s">
        <v>128</v>
      </c>
      <c r="H19" s="698" t="s">
        <v>128</v>
      </c>
      <c r="I19" s="698" t="s">
        <v>128</v>
      </c>
      <c r="J19" s="698" t="s">
        <v>128</v>
      </c>
      <c r="K19" s="698" t="s">
        <v>128</v>
      </c>
      <c r="L19" s="698" t="s">
        <v>128</v>
      </c>
      <c r="M19" s="698" t="s">
        <v>128</v>
      </c>
      <c r="N19" s="698" t="s">
        <v>128</v>
      </c>
      <c r="O19" s="698" t="s">
        <v>128</v>
      </c>
      <c r="P19" s="698"/>
      <c r="Q19" s="691" t="n">
        <v>265.255712860353</v>
      </c>
      <c r="R19" s="691" t="n">
        <v>17.7099447005314</v>
      </c>
      <c r="S19" s="423" t="s">
        <v>128</v>
      </c>
      <c r="T19" s="423" t="s">
        <v>128</v>
      </c>
      <c r="U19" s="423" t="s">
        <v>128</v>
      </c>
      <c r="V19" s="423" t="s">
        <v>128</v>
      </c>
      <c r="W19" s="423" t="s">
        <v>128</v>
      </c>
      <c r="X19" s="423" t="s">
        <v>128</v>
      </c>
      <c r="Y19" s="691" t="n">
        <v>282.965657560885</v>
      </c>
      <c r="Z19" s="704" t="n">
        <v>38.24</v>
      </c>
    </row>
    <row r="20" customFormat="false" ht="13.5" hidden="false" customHeight="true" outlineLevel="0" collapsed="false">
      <c r="A20" s="729" t="s">
        <v>685</v>
      </c>
      <c r="B20" s="692" t="s">
        <v>112</v>
      </c>
      <c r="C20" s="692" t="s">
        <v>112</v>
      </c>
      <c r="D20" s="692" t="s">
        <v>112</v>
      </c>
      <c r="E20" s="692" t="s">
        <v>112</v>
      </c>
      <c r="F20" s="692" t="s">
        <v>112</v>
      </c>
      <c r="G20" s="692" t="s">
        <v>112</v>
      </c>
      <c r="H20" s="692" t="s">
        <v>112</v>
      </c>
      <c r="I20" s="692" t="s">
        <v>112</v>
      </c>
      <c r="J20" s="692" t="s">
        <v>112</v>
      </c>
      <c r="K20" s="692" t="s">
        <v>112</v>
      </c>
      <c r="L20" s="692" t="s">
        <v>112</v>
      </c>
      <c r="M20" s="692" t="s">
        <v>112</v>
      </c>
      <c r="N20" s="692" t="s">
        <v>112</v>
      </c>
      <c r="O20" s="692" t="s">
        <v>112</v>
      </c>
      <c r="P20" s="692" t="s">
        <v>112</v>
      </c>
      <c r="Q20" s="692" t="s">
        <v>112</v>
      </c>
      <c r="R20" s="692" t="s">
        <v>112</v>
      </c>
      <c r="S20" s="692" t="s">
        <v>112</v>
      </c>
      <c r="T20" s="692" t="s">
        <v>112</v>
      </c>
      <c r="U20" s="692" t="s">
        <v>112</v>
      </c>
      <c r="V20" s="692" t="s">
        <v>112</v>
      </c>
      <c r="W20" s="692" t="s">
        <v>112</v>
      </c>
      <c r="X20" s="692" t="s">
        <v>112</v>
      </c>
      <c r="Y20" s="692" t="s">
        <v>112</v>
      </c>
      <c r="Z20" s="704" t="s">
        <v>112</v>
      </c>
    </row>
    <row r="21" customFormat="false" ht="13.5" hidden="false" customHeight="true" outlineLevel="0" collapsed="false">
      <c r="A21" s="729" t="s">
        <v>686</v>
      </c>
      <c r="B21" s="691" t="n">
        <v>0.611992719</v>
      </c>
      <c r="C21" s="691" t="n">
        <v>1.136912108176</v>
      </c>
      <c r="D21" s="692" t="s">
        <v>133</v>
      </c>
      <c r="E21" s="692" t="s">
        <v>133</v>
      </c>
      <c r="F21" s="691" t="n">
        <v>36.5346794704884</v>
      </c>
      <c r="G21" s="692" t="s">
        <v>133</v>
      </c>
      <c r="H21" s="691" t="n">
        <v>387.181460835277</v>
      </c>
      <c r="I21" s="691" t="n">
        <v>18.99774954</v>
      </c>
      <c r="J21" s="692" t="s">
        <v>133</v>
      </c>
      <c r="K21" s="691" t="n">
        <v>44.5463048419182</v>
      </c>
      <c r="L21" s="692" t="s">
        <v>133</v>
      </c>
      <c r="M21" s="692" t="s">
        <v>133</v>
      </c>
      <c r="N21" s="692" t="s">
        <v>133</v>
      </c>
      <c r="O21" s="692" t="s">
        <v>133</v>
      </c>
      <c r="P21" s="691" t="n">
        <v>489.00909951486</v>
      </c>
      <c r="Q21" s="691" t="n">
        <v>1.349595</v>
      </c>
      <c r="R21" s="691" t="n">
        <v>5.859756</v>
      </c>
      <c r="S21" s="691" t="n">
        <v>1.1115076</v>
      </c>
      <c r="T21" s="692" t="s">
        <v>133</v>
      </c>
      <c r="U21" s="692" t="s">
        <v>133</v>
      </c>
      <c r="V21" s="692" t="s">
        <v>133</v>
      </c>
      <c r="W21" s="692" t="s">
        <v>133</v>
      </c>
      <c r="X21" s="692" t="s">
        <v>133</v>
      </c>
      <c r="Y21" s="691" t="n">
        <v>8.3208586</v>
      </c>
      <c r="Z21" s="704" t="n">
        <v>63.4106680689034</v>
      </c>
    </row>
    <row r="22" customFormat="false" ht="13.5" hidden="false" customHeight="true" outlineLevel="0" collapsed="false">
      <c r="A22" s="730" t="s">
        <v>687</v>
      </c>
      <c r="B22" s="692" t="s">
        <v>128</v>
      </c>
      <c r="C22" s="692" t="s">
        <v>128</v>
      </c>
      <c r="D22" s="692" t="s">
        <v>128</v>
      </c>
      <c r="E22" s="692" t="s">
        <v>128</v>
      </c>
      <c r="F22" s="692" t="s">
        <v>128</v>
      </c>
      <c r="G22" s="692" t="s">
        <v>128</v>
      </c>
      <c r="H22" s="692" t="s">
        <v>128</v>
      </c>
      <c r="I22" s="692" t="s">
        <v>128</v>
      </c>
      <c r="J22" s="692" t="s">
        <v>128</v>
      </c>
      <c r="K22" s="692" t="s">
        <v>128</v>
      </c>
      <c r="L22" s="692" t="s">
        <v>128</v>
      </c>
      <c r="M22" s="692" t="s">
        <v>128</v>
      </c>
      <c r="N22" s="692" t="s">
        <v>128</v>
      </c>
      <c r="O22" s="692" t="s">
        <v>128</v>
      </c>
      <c r="P22" s="692" t="s">
        <v>128</v>
      </c>
      <c r="Q22" s="692" t="s">
        <v>128</v>
      </c>
      <c r="R22" s="692" t="s">
        <v>128</v>
      </c>
      <c r="S22" s="692" t="s">
        <v>128</v>
      </c>
      <c r="T22" s="692" t="s">
        <v>128</v>
      </c>
      <c r="U22" s="692" t="s">
        <v>128</v>
      </c>
      <c r="V22" s="692" t="s">
        <v>128</v>
      </c>
      <c r="W22" s="692" t="s">
        <v>128</v>
      </c>
      <c r="X22" s="692" t="s">
        <v>128</v>
      </c>
      <c r="Y22" s="692" t="s">
        <v>128</v>
      </c>
      <c r="Z22" s="704" t="s">
        <v>12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8</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9</v>
      </c>
      <c r="B25" s="691" t="n">
        <v>0.611992719</v>
      </c>
      <c r="C25" s="691" t="n">
        <v>1.136912108176</v>
      </c>
      <c r="D25" s="692" t="s">
        <v>133</v>
      </c>
      <c r="E25" s="692" t="s">
        <v>133</v>
      </c>
      <c r="F25" s="691" t="n">
        <v>36.5346794704884</v>
      </c>
      <c r="G25" s="692" t="s">
        <v>133</v>
      </c>
      <c r="H25" s="691" t="n">
        <v>387.181460835277</v>
      </c>
      <c r="I25" s="691" t="n">
        <v>18.99774954</v>
      </c>
      <c r="J25" s="692" t="s">
        <v>133</v>
      </c>
      <c r="K25" s="691" t="n">
        <v>44.5463048419182</v>
      </c>
      <c r="L25" s="692" t="s">
        <v>133</v>
      </c>
      <c r="M25" s="692" t="s">
        <v>133</v>
      </c>
      <c r="N25" s="692" t="s">
        <v>133</v>
      </c>
      <c r="O25" s="692" t="s">
        <v>133</v>
      </c>
      <c r="P25" s="691" t="n">
        <v>489.00909951486</v>
      </c>
      <c r="Q25" s="691" t="n">
        <v>1.349595</v>
      </c>
      <c r="R25" s="691" t="n">
        <v>5.859756</v>
      </c>
      <c r="S25" s="691" t="n">
        <v>1.1115076</v>
      </c>
      <c r="T25" s="692" t="s">
        <v>133</v>
      </c>
      <c r="U25" s="692" t="s">
        <v>133</v>
      </c>
      <c r="V25" s="692" t="s">
        <v>133</v>
      </c>
      <c r="W25" s="692" t="s">
        <v>133</v>
      </c>
      <c r="X25" s="692" t="s">
        <v>133</v>
      </c>
      <c r="Y25" s="691" t="n">
        <v>8.3208586</v>
      </c>
      <c r="Z25" s="704" t="n">
        <v>63.4106680689034</v>
      </c>
    </row>
    <row r="26" customFormat="false" ht="13.5" hidden="false" customHeight="true" outlineLevel="0" collapsed="false">
      <c r="A26" s="735" t="s">
        <v>690</v>
      </c>
      <c r="B26" s="691" t="n">
        <v>5.265</v>
      </c>
      <c r="C26" s="691" t="n">
        <v>12.4865</v>
      </c>
      <c r="D26" s="692" t="s">
        <v>112</v>
      </c>
      <c r="E26" s="692" t="s">
        <v>112</v>
      </c>
      <c r="F26" s="691" t="n">
        <v>250.096307764934</v>
      </c>
      <c r="G26" s="692" t="s">
        <v>112</v>
      </c>
      <c r="H26" s="691" t="n">
        <v>1065.06384150324</v>
      </c>
      <c r="I26" s="691" t="n">
        <v>20.61472</v>
      </c>
      <c r="J26" s="692" t="s">
        <v>112</v>
      </c>
      <c r="K26" s="691" t="n">
        <v>228.218129986616</v>
      </c>
      <c r="L26" s="692" t="s">
        <v>121</v>
      </c>
      <c r="M26" s="692" t="s">
        <v>112</v>
      </c>
      <c r="N26" s="692" t="s">
        <v>112</v>
      </c>
      <c r="O26" s="692" t="s">
        <v>121</v>
      </c>
      <c r="P26" s="691" t="n">
        <v>1581.74449925479</v>
      </c>
      <c r="Q26" s="691" t="n">
        <v>1.053</v>
      </c>
      <c r="R26" s="691" t="n">
        <v>9.3012</v>
      </c>
      <c r="S26" s="691" t="n">
        <v>4.9</v>
      </c>
      <c r="T26" s="692" t="s">
        <v>112</v>
      </c>
      <c r="U26" s="692" t="s">
        <v>112</v>
      </c>
      <c r="V26" s="692" t="s">
        <v>112</v>
      </c>
      <c r="W26" s="692" t="s">
        <v>112</v>
      </c>
      <c r="X26" s="692" t="s">
        <v>112</v>
      </c>
      <c r="Y26" s="691" t="n">
        <v>15.2542</v>
      </c>
      <c r="Z26" s="704" t="n">
        <v>333.084970246283</v>
      </c>
    </row>
    <row r="27" customFormat="false" ht="13.5" hidden="false" customHeight="true" outlineLevel="0" collapsed="false">
      <c r="A27" s="736" t="s">
        <v>691</v>
      </c>
      <c r="B27" s="737" t="n">
        <v>8.60304352738549</v>
      </c>
      <c r="C27" s="737" t="n">
        <v>10.982819085314</v>
      </c>
      <c r="D27" s="737" t="s">
        <v>133</v>
      </c>
      <c r="E27" s="737" t="s">
        <v>133</v>
      </c>
      <c r="F27" s="737" t="n">
        <v>6.84544962183002</v>
      </c>
      <c r="G27" s="737" t="s">
        <v>133</v>
      </c>
      <c r="H27" s="737" t="n">
        <v>2.75081311797716</v>
      </c>
      <c r="I27" s="737" t="n">
        <v>1.08511378974628</v>
      </c>
      <c r="J27" s="737" t="s">
        <v>133</v>
      </c>
      <c r="K27" s="737" t="n">
        <v>5.12316635008214</v>
      </c>
      <c r="L27" s="737" t="s">
        <v>133</v>
      </c>
      <c r="M27" s="737" t="s">
        <v>133</v>
      </c>
      <c r="N27" s="737" t="s">
        <v>133</v>
      </c>
      <c r="O27" s="737" t="s">
        <v>133</v>
      </c>
      <c r="P27" s="737" t="n">
        <v>3.23459113710567</v>
      </c>
      <c r="Q27" s="737" t="n">
        <v>0.780234070221066</v>
      </c>
      <c r="R27" s="737" t="n">
        <v>1.58730158730159</v>
      </c>
      <c r="S27" s="737" t="n">
        <v>4.40842689694609</v>
      </c>
      <c r="T27" s="737" t="s">
        <v>133</v>
      </c>
      <c r="U27" s="737" t="s">
        <v>133</v>
      </c>
      <c r="V27" s="737" t="s">
        <v>133</v>
      </c>
      <c r="W27" s="737" t="s">
        <v>133</v>
      </c>
      <c r="X27" s="737" t="s">
        <v>133</v>
      </c>
      <c r="Y27" s="737" t="n">
        <v>1.8332483140622</v>
      </c>
      <c r="Z27" s="738" t="n">
        <v>5.2528222835366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92</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93</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4</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5</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6</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7</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8</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9</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700</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5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22</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1</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60</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61</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62</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3</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50420.7167354733</v>
      </c>
      <c r="C7" s="12" t="n">
        <v>19.2355496749453</v>
      </c>
      <c r="D7" s="12" t="n">
        <v>4.62626397649476</v>
      </c>
      <c r="E7" s="12" t="n">
        <v>228.521764147135</v>
      </c>
      <c r="F7" s="12" t="n">
        <v>720.141791022133</v>
      </c>
      <c r="G7" s="12" t="n">
        <v>143.691605697399</v>
      </c>
      <c r="H7" s="13" t="n">
        <v>30.0534857264552</v>
      </c>
    </row>
    <row r="8" customFormat="false" ht="12.75" hidden="false" customHeight="true" outlineLevel="0" collapsed="false">
      <c r="A8" s="14" t="s">
        <v>91</v>
      </c>
      <c r="B8" s="15" t="n">
        <v>49492.0005125387</v>
      </c>
      <c r="C8" s="15" t="n">
        <v>18.9867333615726</v>
      </c>
      <c r="D8" s="15" t="n">
        <v>4.61650920240275</v>
      </c>
      <c r="E8" s="15" t="n">
        <v>228.288577741265</v>
      </c>
      <c r="F8" s="15" t="n">
        <v>720.088788151402</v>
      </c>
      <c r="G8" s="15" t="n">
        <v>128.541911455526</v>
      </c>
      <c r="H8" s="15" t="n">
        <v>29.1783221206649</v>
      </c>
      <c r="I8" s="16"/>
    </row>
    <row r="9" customFormat="false" ht="12" hidden="false" customHeight="true" outlineLevel="0" collapsed="false">
      <c r="A9" s="17" t="s">
        <v>92</v>
      </c>
      <c r="B9" s="15" t="n">
        <v>10879.8644004211</v>
      </c>
      <c r="C9" s="15" t="n">
        <v>2.27210353725921</v>
      </c>
      <c r="D9" s="15" t="n">
        <v>1.16953348080353</v>
      </c>
      <c r="E9" s="15" t="n">
        <v>13.2683545294039</v>
      </c>
      <c r="F9" s="15" t="n">
        <v>21.9922869614248</v>
      </c>
      <c r="G9" s="15" t="n">
        <v>2.13904202559131</v>
      </c>
      <c r="H9" s="15" t="n">
        <v>9.61947490806579</v>
      </c>
      <c r="I9" s="16"/>
    </row>
    <row r="10" customFormat="false" ht="12" hidden="false" customHeight="true" outlineLevel="0" collapsed="false">
      <c r="A10" s="18" t="s">
        <v>93</v>
      </c>
      <c r="B10" s="19" t="n">
        <v>8222.10124696616</v>
      </c>
      <c r="C10" s="19" t="n">
        <v>2.22565586819652</v>
      </c>
      <c r="D10" s="19" t="n">
        <v>1.03568379888645</v>
      </c>
      <c r="E10" s="20" t="n">
        <v>11.3738035669637</v>
      </c>
      <c r="F10" s="20" t="n">
        <v>21.5897165900451</v>
      </c>
      <c r="G10" s="20" t="n">
        <v>2.03976576421048</v>
      </c>
      <c r="H10" s="21" t="n">
        <v>8.34650474059023</v>
      </c>
    </row>
    <row r="11" customFormat="false" ht="12" hidden="false" customHeight="true" outlineLevel="0" collapsed="false">
      <c r="A11" s="18" t="s">
        <v>94</v>
      </c>
      <c r="B11" s="19" t="n">
        <v>2287.13119566339</v>
      </c>
      <c r="C11" s="19" t="n">
        <v>0.0414717657332323</v>
      </c>
      <c r="D11" s="19" t="n">
        <v>0.123897875258164</v>
      </c>
      <c r="E11" s="20" t="n">
        <v>1.74502030836753</v>
      </c>
      <c r="F11" s="20" t="n">
        <v>0.352747949537872</v>
      </c>
      <c r="G11" s="20" t="n">
        <v>0.0893244547219214</v>
      </c>
      <c r="H11" s="21" t="n">
        <v>0.831428846957941</v>
      </c>
    </row>
    <row r="12" customFormat="false" ht="12.75" hidden="false" customHeight="true" outlineLevel="0" collapsed="false">
      <c r="A12" s="22" t="s">
        <v>95</v>
      </c>
      <c r="B12" s="23" t="n">
        <v>370.631957791552</v>
      </c>
      <c r="C12" s="23" t="n">
        <v>0.00497590332945398</v>
      </c>
      <c r="D12" s="23" t="n">
        <v>0.00995180665890796</v>
      </c>
      <c r="E12" s="24" t="n">
        <v>0.149530654072699</v>
      </c>
      <c r="F12" s="24" t="n">
        <v>0.0498224218418097</v>
      </c>
      <c r="G12" s="24" t="n">
        <v>0.00995180665890796</v>
      </c>
      <c r="H12" s="25" t="n">
        <v>0.441541320517619</v>
      </c>
    </row>
    <row r="13" customFormat="false" ht="12" hidden="false" customHeight="true" outlineLevel="0" collapsed="false">
      <c r="A13" s="26" t="s">
        <v>96</v>
      </c>
      <c r="B13" s="15" t="n">
        <v>10972.9379181895</v>
      </c>
      <c r="C13" s="15" t="n">
        <v>2.40971731453996</v>
      </c>
      <c r="D13" s="15" t="n">
        <v>1.70905355191116</v>
      </c>
      <c r="E13" s="15" t="n">
        <v>44.0663099249639</v>
      </c>
      <c r="F13" s="15" t="n">
        <v>35.455970468988</v>
      </c>
      <c r="G13" s="15" t="n">
        <v>5.6623604111494</v>
      </c>
      <c r="H13" s="15" t="n">
        <v>11.4213144119277</v>
      </c>
      <c r="I13" s="16"/>
    </row>
    <row r="14" customFormat="false" ht="12" hidden="false" customHeight="true" outlineLevel="0" collapsed="false">
      <c r="A14" s="18" t="s">
        <v>97</v>
      </c>
      <c r="B14" s="19" t="n">
        <v>1167.883423989</v>
      </c>
      <c r="C14" s="19" t="n">
        <v>0.0232434930028422</v>
      </c>
      <c r="D14" s="19" t="n">
        <v>0.0514567245046793</v>
      </c>
      <c r="E14" s="20" t="n">
        <v>1.03751597223264</v>
      </c>
      <c r="F14" s="20" t="n">
        <v>0.254419375557707</v>
      </c>
      <c r="G14" s="20" t="n">
        <v>0.0328116068066677</v>
      </c>
      <c r="H14" s="21" t="n">
        <v>1.00993706702432</v>
      </c>
    </row>
    <row r="15" customFormat="false" ht="12" hidden="false" customHeight="true" outlineLevel="0" collapsed="false">
      <c r="A15" s="18" t="s">
        <v>98</v>
      </c>
      <c r="B15" s="19" t="n">
        <v>162.467820132571</v>
      </c>
      <c r="C15" s="19" t="n">
        <v>0.00293490077483796</v>
      </c>
      <c r="D15" s="19" t="n">
        <v>0.00858398986967592</v>
      </c>
      <c r="E15" s="20" t="n">
        <v>0.152180322849006</v>
      </c>
      <c r="F15" s="20" t="n">
        <v>0.0419271218225694</v>
      </c>
      <c r="G15" s="20" t="n">
        <v>0.00447960810864259</v>
      </c>
      <c r="H15" s="21" t="n">
        <v>0.103476983814139</v>
      </c>
    </row>
    <row r="16" customFormat="false" ht="12" hidden="false" customHeight="true" outlineLevel="0" collapsed="false">
      <c r="A16" s="18" t="s">
        <v>99</v>
      </c>
      <c r="B16" s="19" t="n">
        <v>1223.33578520684</v>
      </c>
      <c r="C16" s="19" t="n">
        <v>0.0632444979503148</v>
      </c>
      <c r="D16" s="19" t="n">
        <v>0.0544642192963903</v>
      </c>
      <c r="E16" s="20" t="n">
        <v>1.6862396066577</v>
      </c>
      <c r="F16" s="20" t="n">
        <v>0.565456314883896</v>
      </c>
      <c r="G16" s="20" t="n">
        <v>0.0726635784706655</v>
      </c>
      <c r="H16" s="21" t="n">
        <v>2.09582662900019</v>
      </c>
    </row>
    <row r="17" customFormat="false" ht="12" hidden="false" customHeight="true" outlineLevel="0" collapsed="false">
      <c r="A17" s="18" t="s">
        <v>100</v>
      </c>
      <c r="B17" s="19" t="n">
        <v>2429.84545359939</v>
      </c>
      <c r="C17" s="19" t="n">
        <v>0.999336921961155</v>
      </c>
      <c r="D17" s="19" t="n">
        <v>0.33889287252377</v>
      </c>
      <c r="E17" s="20" t="n">
        <v>5.36067902827826</v>
      </c>
      <c r="F17" s="20" t="n">
        <v>9.89145774888856</v>
      </c>
      <c r="G17" s="20" t="n">
        <v>0.726452212598725</v>
      </c>
      <c r="H17" s="21" t="n">
        <v>4.37734954119068</v>
      </c>
    </row>
    <row r="18" customFormat="false" ht="12" hidden="false" customHeight="true" outlineLevel="0" collapsed="false">
      <c r="A18" s="18" t="s">
        <v>101</v>
      </c>
      <c r="B18" s="19" t="n">
        <v>922.026729302668</v>
      </c>
      <c r="C18" s="19" t="n">
        <v>0.0219660277013107</v>
      </c>
      <c r="D18" s="19" t="n">
        <v>0.0530672292060518</v>
      </c>
      <c r="E18" s="20" t="n">
        <v>0.833669458625939</v>
      </c>
      <c r="F18" s="20" t="n">
        <v>0.270430229536379</v>
      </c>
      <c r="G18" s="20" t="n">
        <v>0.0317139913076952</v>
      </c>
      <c r="H18" s="21" t="n">
        <v>0.639604274144532</v>
      </c>
    </row>
    <row r="19" customFormat="false" ht="12.75" hidden="false" customHeight="true" outlineLevel="0" collapsed="false">
      <c r="A19" s="18" t="s">
        <v>102</v>
      </c>
      <c r="B19" s="19" t="n">
        <v>5067.378705959</v>
      </c>
      <c r="C19" s="19" t="n">
        <v>1.2989914731495</v>
      </c>
      <c r="D19" s="19" t="n">
        <v>1.20258851651059</v>
      </c>
      <c r="E19" s="19" t="n">
        <v>34.9960255363203</v>
      </c>
      <c r="F19" s="19" t="n">
        <v>24.4322796782989</v>
      </c>
      <c r="G19" s="19" t="n">
        <v>4.794239413857</v>
      </c>
      <c r="H19" s="27" t="n">
        <v>3.19511991675383</v>
      </c>
    </row>
    <row r="20" customFormat="false" ht="12.75" hidden="false" customHeight="true" outlineLevel="0" collapsed="false">
      <c r="A20" s="18" t="s">
        <v>103</v>
      </c>
      <c r="B20" s="19" t="n">
        <v>1564.38525180251</v>
      </c>
      <c r="C20" s="19" t="n">
        <v>0.114350643072819</v>
      </c>
      <c r="D20" s="19" t="n">
        <v>0.69563777508067</v>
      </c>
      <c r="E20" s="19" t="n">
        <v>25.3649349782229</v>
      </c>
      <c r="F20" s="19" t="n">
        <v>12.1358491027784</v>
      </c>
      <c r="G20" s="19" t="n">
        <v>3.8730070053319</v>
      </c>
      <c r="H20" s="27" t="n">
        <v>0.0242785723203628</v>
      </c>
    </row>
    <row r="21" customFormat="false" ht="12.75" hidden="false" customHeight="true" outlineLevel="0" collapsed="false">
      <c r="A21" s="18" t="s">
        <v>104</v>
      </c>
      <c r="B21" s="19" t="n">
        <v>3502.99345415649</v>
      </c>
      <c r="C21" s="19" t="n">
        <v>1.18464083007668</v>
      </c>
      <c r="D21" s="19" t="n">
        <v>0.506950741429922</v>
      </c>
      <c r="E21" s="19" t="n">
        <v>9.6310905580974</v>
      </c>
      <c r="F21" s="19" t="n">
        <v>12.2964305755205</v>
      </c>
      <c r="G21" s="19" t="n">
        <v>0.9212324085251</v>
      </c>
      <c r="H21" s="27" t="n">
        <v>3.17084134443347</v>
      </c>
      <c r="I21" s="16"/>
    </row>
    <row r="22" customFormat="false" ht="12" hidden="false" customHeight="true" outlineLevel="0" collapsed="false">
      <c r="A22" s="26" t="s">
        <v>105</v>
      </c>
      <c r="B22" s="15" t="n">
        <v>18925.9464838149</v>
      </c>
      <c r="C22" s="15" t="n">
        <v>2.97361392167837</v>
      </c>
      <c r="D22" s="15" t="n">
        <v>0.721054558748269</v>
      </c>
      <c r="E22" s="15" t="n">
        <v>134.545944133234</v>
      </c>
      <c r="F22" s="15" t="n">
        <v>422.562692287535</v>
      </c>
      <c r="G22" s="15" t="n">
        <v>77.5333002840919</v>
      </c>
      <c r="H22" s="15" t="n">
        <v>3.99942919961503</v>
      </c>
    </row>
    <row r="23" customFormat="false" ht="12" hidden="false" customHeight="true" outlineLevel="0" collapsed="false">
      <c r="A23" s="18" t="s">
        <v>106</v>
      </c>
      <c r="B23" s="28" t="n">
        <v>698.984063262205</v>
      </c>
      <c r="C23" s="28" t="n">
        <v>0.0153128203870358</v>
      </c>
      <c r="D23" s="28" t="n">
        <v>0.0406799782940887</v>
      </c>
      <c r="E23" s="20" t="n">
        <v>2.84002986939766</v>
      </c>
      <c r="F23" s="20" t="n">
        <v>2.93800932409016</v>
      </c>
      <c r="G23" s="20" t="n">
        <v>0.518102648100676</v>
      </c>
      <c r="H23" s="21" t="n">
        <v>0.222283366003005</v>
      </c>
    </row>
    <row r="24" customFormat="false" ht="12" hidden="false" customHeight="true" outlineLevel="0" collapsed="false">
      <c r="A24" s="18" t="s">
        <v>107</v>
      </c>
      <c r="B24" s="28" t="n">
        <v>17323.6625403259</v>
      </c>
      <c r="C24" s="28" t="n">
        <v>2.81120605759395</v>
      </c>
      <c r="D24" s="28" t="n">
        <v>0.521666077719953</v>
      </c>
      <c r="E24" s="20" t="n">
        <v>119.655471081744</v>
      </c>
      <c r="F24" s="20" t="n">
        <v>378.768135466422</v>
      </c>
      <c r="G24" s="20" t="n">
        <v>67.2914760276932</v>
      </c>
      <c r="H24" s="21" t="n">
        <v>0.507135838561342</v>
      </c>
    </row>
    <row r="25" customFormat="false" ht="12" hidden="false" customHeight="true" outlineLevel="0" collapsed="false">
      <c r="A25" s="18" t="s">
        <v>108</v>
      </c>
      <c r="B25" s="28" t="n">
        <v>74.249</v>
      </c>
      <c r="C25" s="28" t="n">
        <v>0.0034</v>
      </c>
      <c r="D25" s="28" t="n">
        <v>0.0304</v>
      </c>
      <c r="E25" s="20" t="n">
        <v>1.571</v>
      </c>
      <c r="F25" s="20" t="n">
        <v>0.1784</v>
      </c>
      <c r="G25" s="20" t="n">
        <v>0.0823</v>
      </c>
      <c r="H25" s="21" t="n">
        <v>0.00049</v>
      </c>
    </row>
    <row r="26" customFormat="false" ht="12" hidden="false" customHeight="true" outlineLevel="0" collapsed="false">
      <c r="A26" s="18" t="s">
        <v>109</v>
      </c>
      <c r="B26" s="28" t="n">
        <v>562.433686003702</v>
      </c>
      <c r="C26" s="28" t="n">
        <v>0.0941466490741928</v>
      </c>
      <c r="D26" s="28" t="n">
        <v>0.0307550202594528</v>
      </c>
      <c r="E26" s="20" t="n">
        <v>6.61444432787766</v>
      </c>
      <c r="F26" s="20" t="n">
        <v>23.4505339424591</v>
      </c>
      <c r="G26" s="20" t="n">
        <v>7.96607172202689</v>
      </c>
      <c r="H26" s="21" t="n">
        <v>3.26455427691552</v>
      </c>
    </row>
    <row r="27" customFormat="false" ht="12" hidden="false" customHeight="true" outlineLevel="0" collapsed="false">
      <c r="A27" s="22" t="s">
        <v>110</v>
      </c>
      <c r="B27" s="23" t="n">
        <v>266.617194223187</v>
      </c>
      <c r="C27" s="23" t="n">
        <v>0.0495483946231813</v>
      </c>
      <c r="D27" s="23" t="n">
        <v>0.0975534824747746</v>
      </c>
      <c r="E27" s="23" t="n">
        <v>3.86499885421488</v>
      </c>
      <c r="F27" s="23" t="n">
        <v>17.2276135545638</v>
      </c>
      <c r="G27" s="23" t="n">
        <v>1.67534988627115</v>
      </c>
      <c r="H27" s="29" t="n">
        <v>0.0049657181351623</v>
      </c>
    </row>
    <row r="28" customFormat="false" ht="12" hidden="false" customHeight="true" outlineLevel="0" collapsed="false">
      <c r="A28" s="22" t="s">
        <v>111</v>
      </c>
      <c r="B28" s="23" t="n">
        <v>266.617194223187</v>
      </c>
      <c r="C28" s="23" t="n">
        <v>0.0495483946231813</v>
      </c>
      <c r="D28" s="23" t="n">
        <v>0.0975534824747746</v>
      </c>
      <c r="E28" s="23" t="n">
        <v>3.86499885421488</v>
      </c>
      <c r="F28" s="23" t="n">
        <v>17.2276135545638</v>
      </c>
      <c r="G28" s="23" t="n">
        <v>1.67534988627115</v>
      </c>
      <c r="H28" s="30" t="n">
        <v>0.0049657181351623</v>
      </c>
    </row>
    <row r="29" customFormat="false" ht="12" hidden="false" customHeight="true" outlineLevel="0" collapsed="false">
      <c r="A29" s="22" t="s">
        <v>104</v>
      </c>
      <c r="B29" s="23" t="s">
        <v>112</v>
      </c>
      <c r="C29" s="23" t="s">
        <v>112</v>
      </c>
      <c r="D29" s="23" t="s">
        <v>112</v>
      </c>
      <c r="E29" s="23" t="s">
        <v>112</v>
      </c>
      <c r="F29" s="23" t="s">
        <v>112</v>
      </c>
      <c r="G29" s="23" t="s">
        <v>112</v>
      </c>
      <c r="H29" s="30" t="s">
        <v>112</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702</v>
      </c>
      <c r="L1" s="112" t="s">
        <v>77</v>
      </c>
    </row>
    <row r="2" customFormat="false" ht="15.75" hidden="false" customHeight="true" outlineLevel="0" collapsed="false">
      <c r="A2" s="654" t="s">
        <v>703</v>
      </c>
      <c r="L2" s="112" t="s">
        <v>79</v>
      </c>
    </row>
    <row r="3" customFormat="false" ht="15.75" hidden="false" customHeight="true" outlineLevel="0" collapsed="false">
      <c r="A3" s="654" t="s">
        <v>221</v>
      </c>
      <c r="K3" s="112"/>
      <c r="L3" s="112" t="s">
        <v>80</v>
      </c>
    </row>
    <row r="4" customFormat="false" ht="12.75" hidden="false" customHeight="true" outlineLevel="0" collapsed="false">
      <c r="A4" s="615"/>
      <c r="B4" s="615"/>
      <c r="C4" s="615"/>
      <c r="L4" s="139"/>
    </row>
    <row r="5" customFormat="false" ht="32.25" hidden="false" customHeight="true" outlineLevel="0" collapsed="false">
      <c r="A5" s="751" t="s">
        <v>81</v>
      </c>
      <c r="B5" s="617" t="s">
        <v>374</v>
      </c>
      <c r="C5" s="617"/>
      <c r="D5" s="392" t="s">
        <v>704</v>
      </c>
      <c r="E5" s="392"/>
      <c r="F5" s="392"/>
      <c r="G5" s="752" t="s">
        <v>158</v>
      </c>
      <c r="H5" s="752"/>
      <c r="I5" s="752"/>
      <c r="J5" s="752"/>
      <c r="K5" s="752"/>
      <c r="L5" s="752"/>
    </row>
    <row r="6" customFormat="false" ht="13.5" hidden="false" customHeight="true" outlineLevel="0" collapsed="false">
      <c r="A6" s="753"/>
      <c r="B6" s="617"/>
      <c r="C6" s="617"/>
      <c r="D6" s="620" t="s">
        <v>642</v>
      </c>
      <c r="E6" s="620" t="s">
        <v>643</v>
      </c>
      <c r="F6" s="754" t="s">
        <v>483</v>
      </c>
      <c r="G6" s="394" t="s">
        <v>642</v>
      </c>
      <c r="H6" s="394"/>
      <c r="I6" s="394" t="s">
        <v>643</v>
      </c>
      <c r="J6" s="394"/>
      <c r="K6" s="755" t="s">
        <v>483</v>
      </c>
      <c r="L6" s="755"/>
    </row>
    <row r="7" customFormat="false" ht="14.25" hidden="false" customHeight="true" outlineLevel="0" collapsed="false">
      <c r="A7" s="753"/>
      <c r="B7" s="617"/>
      <c r="C7" s="617"/>
      <c r="D7" s="620"/>
      <c r="E7" s="620"/>
      <c r="F7" s="754"/>
      <c r="G7" s="394" t="s">
        <v>568</v>
      </c>
      <c r="H7" s="621" t="s">
        <v>569</v>
      </c>
      <c r="I7" s="394" t="s">
        <v>568</v>
      </c>
      <c r="J7" s="621" t="s">
        <v>569</v>
      </c>
      <c r="K7" s="394" t="s">
        <v>568</v>
      </c>
      <c r="L7" s="622" t="s">
        <v>569</v>
      </c>
    </row>
    <row r="8" customFormat="false" ht="15" hidden="false" customHeight="true" outlineLevel="0" collapsed="false">
      <c r="A8" s="756"/>
      <c r="B8" s="757" t="s">
        <v>570</v>
      </c>
      <c r="C8" s="401" t="s">
        <v>705</v>
      </c>
      <c r="D8" s="282" t="s">
        <v>706</v>
      </c>
      <c r="E8" s="282"/>
      <c r="F8" s="282"/>
      <c r="G8" s="758" t="s">
        <v>707</v>
      </c>
      <c r="H8" s="758"/>
      <c r="I8" s="758"/>
      <c r="J8" s="758"/>
      <c r="K8" s="758"/>
      <c r="L8" s="758"/>
    </row>
    <row r="9" customFormat="false" ht="14.25" hidden="false" customHeight="true" outlineLevel="0" collapsed="false">
      <c r="A9" s="759" t="s">
        <v>708</v>
      </c>
      <c r="B9" s="760"/>
      <c r="C9" s="761"/>
      <c r="D9" s="761"/>
      <c r="E9" s="761"/>
      <c r="F9" s="761"/>
      <c r="G9" s="762" t="n">
        <v>40.8085712092851</v>
      </c>
      <c r="H9" s="763" t="s">
        <v>128</v>
      </c>
      <c r="I9" s="762" t="n">
        <v>1.9249939891882</v>
      </c>
      <c r="J9" s="763" t="s">
        <v>128</v>
      </c>
      <c r="K9" s="762" t="n">
        <v>1.6</v>
      </c>
      <c r="L9" s="764" t="s">
        <v>121</v>
      </c>
    </row>
    <row r="10" customFormat="false" ht="12.75" hidden="false" customHeight="true" outlineLevel="0" collapsed="false">
      <c r="A10" s="765" t="s">
        <v>709</v>
      </c>
      <c r="B10" s="653" t="s">
        <v>613</v>
      </c>
      <c r="C10" s="422" t="n">
        <v>99340</v>
      </c>
      <c r="D10" s="154" t="n">
        <v>0.410796972108769</v>
      </c>
      <c r="E10" s="154" t="n">
        <v>0.0193778335935998</v>
      </c>
      <c r="F10" s="212"/>
      <c r="G10" s="422" t="n">
        <v>40.8085712092851</v>
      </c>
      <c r="H10" s="423" t="s">
        <v>128</v>
      </c>
      <c r="I10" s="422" t="n">
        <v>1.9249939891882</v>
      </c>
      <c r="J10" s="423" t="s">
        <v>128</v>
      </c>
      <c r="K10" s="407"/>
      <c r="L10" s="475"/>
    </row>
    <row r="11" customFormat="false" ht="13.5" hidden="false" customHeight="true" outlineLevel="0" collapsed="false">
      <c r="A11" s="766" t="s">
        <v>710</v>
      </c>
      <c r="B11" s="677"/>
      <c r="C11" s="677"/>
      <c r="D11" s="677"/>
      <c r="E11" s="677"/>
      <c r="F11" s="677"/>
      <c r="G11" s="677"/>
      <c r="H11" s="677"/>
      <c r="I11" s="677"/>
      <c r="J11" s="677"/>
      <c r="K11" s="154" t="n">
        <v>1.6</v>
      </c>
      <c r="L11" s="767" t="s">
        <v>121</v>
      </c>
    </row>
    <row r="12" customFormat="false" ht="12.75" hidden="false" customHeight="true" outlineLevel="0" collapsed="false">
      <c r="A12" s="768" t="s">
        <v>711</v>
      </c>
      <c r="B12" s="653" t="s">
        <v>712</v>
      </c>
      <c r="C12" s="423" t="s">
        <v>112</v>
      </c>
      <c r="D12" s="677"/>
      <c r="E12" s="677"/>
      <c r="F12" s="157" t="s">
        <v>112</v>
      </c>
      <c r="G12" s="677"/>
      <c r="H12" s="677"/>
      <c r="I12" s="677"/>
      <c r="J12" s="677"/>
      <c r="K12" s="423" t="s">
        <v>112</v>
      </c>
      <c r="L12" s="523" t="s">
        <v>112</v>
      </c>
    </row>
    <row r="13" customFormat="false" ht="12.75" hidden="false" customHeight="true" outlineLevel="0" collapsed="false">
      <c r="A13" s="769" t="s">
        <v>713</v>
      </c>
      <c r="B13" s="653" t="s">
        <v>714</v>
      </c>
      <c r="C13" s="422" t="n">
        <v>1.6</v>
      </c>
      <c r="D13" s="677"/>
      <c r="E13" s="677"/>
      <c r="F13" s="770" t="n">
        <v>1000</v>
      </c>
      <c r="G13" s="677"/>
      <c r="H13" s="677"/>
      <c r="I13" s="677"/>
      <c r="J13" s="677"/>
      <c r="K13" s="771" t="n">
        <v>1.6</v>
      </c>
      <c r="L13" s="772" t="s">
        <v>12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5</v>
      </c>
      <c r="B15" s="774"/>
      <c r="C15" s="774"/>
      <c r="D15" s="774"/>
      <c r="E15" s="774"/>
      <c r="F15" s="774"/>
      <c r="G15" s="774"/>
      <c r="H15" s="774"/>
      <c r="I15" s="774"/>
      <c r="J15" s="774"/>
      <c r="K15" s="774"/>
      <c r="L15" s="774"/>
    </row>
    <row r="16" customFormat="false" ht="18" hidden="false" customHeight="true" outlineLevel="0" collapsed="false">
      <c r="A16" s="775" t="s">
        <v>716</v>
      </c>
    </row>
    <row r="17" customFormat="false" ht="18" hidden="false" customHeight="true" outlineLevel="0" collapsed="false">
      <c r="A17" s="776" t="s">
        <v>717</v>
      </c>
    </row>
    <row r="18" customFormat="false" ht="18" hidden="false" customHeight="true" outlineLevel="0" collapsed="false">
      <c r="A18" s="776" t="s">
        <v>718</v>
      </c>
    </row>
    <row r="19" customFormat="false" ht="12.75" hidden="false" customHeight="true" outlineLevel="0" collapsed="false"/>
    <row r="20" customFormat="false" ht="12" hidden="false" customHeight="true" outlineLevel="0" collapsed="false">
      <c r="A20" s="113" t="s">
        <v>453</v>
      </c>
      <c r="B20" s="184"/>
      <c r="C20" s="184"/>
      <c r="D20" s="184"/>
      <c r="E20" s="184"/>
      <c r="F20" s="184"/>
      <c r="G20" s="184"/>
      <c r="H20" s="184"/>
      <c r="I20" s="184"/>
      <c r="J20" s="184"/>
      <c r="K20" s="184"/>
      <c r="L20" s="185"/>
    </row>
    <row r="21" customFormat="false" ht="12" hidden="false" customHeight="true" outlineLevel="0" collapsed="false">
      <c r="A21" s="428" t="s">
        <v>622</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2" t="s">
        <v>719</v>
      </c>
      <c r="B23" s="777"/>
      <c r="C23" s="777"/>
      <c r="D23" s="777"/>
      <c r="E23" s="777"/>
      <c r="F23" s="777"/>
      <c r="G23" s="777"/>
      <c r="H23" s="777"/>
      <c r="I23" s="777"/>
      <c r="J23" s="777"/>
      <c r="K23" s="777"/>
      <c r="L23" s="778"/>
    </row>
    <row r="24" customFormat="false" ht="12.75" hidden="false" customHeight="true" outlineLevel="0" collapsed="false">
      <c r="A24" s="492" t="s">
        <v>720</v>
      </c>
      <c r="B24" s="777"/>
      <c r="C24" s="777"/>
      <c r="D24" s="777"/>
      <c r="E24" s="777"/>
      <c r="F24" s="777"/>
      <c r="G24" s="777"/>
      <c r="H24" s="777"/>
      <c r="I24" s="777"/>
      <c r="J24" s="777"/>
      <c r="K24" s="777"/>
      <c r="L24" s="778"/>
    </row>
    <row r="25" customFormat="false" ht="13.5" hidden="false" customHeight="true" outlineLevel="0" collapsed="false">
      <c r="A25" s="186" t="s">
        <v>721</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22</v>
      </c>
      <c r="B1" s="654"/>
      <c r="C1" s="654"/>
      <c r="H1" s="112" t="s">
        <v>77</v>
      </c>
    </row>
    <row r="2" customFormat="false" ht="17.25" hidden="false" customHeight="true" outlineLevel="0" collapsed="false">
      <c r="A2" s="654" t="s">
        <v>723</v>
      </c>
      <c r="B2" s="654"/>
      <c r="C2" s="654"/>
      <c r="H2" s="112" t="s">
        <v>79</v>
      </c>
    </row>
    <row r="3" customFormat="false" ht="15.75" hidden="false" customHeight="true" outlineLevel="0" collapsed="false">
      <c r="A3" s="654" t="s">
        <v>221</v>
      </c>
      <c r="B3" s="654"/>
      <c r="C3" s="654"/>
      <c r="H3" s="112" t="s">
        <v>80</v>
      </c>
    </row>
    <row r="4" customFormat="false" ht="13.5" hidden="false" customHeight="true" outlineLevel="0" collapsed="false"/>
    <row r="5" customFormat="false" ht="24" hidden="false" customHeight="true" outlineLevel="0" collapsed="false">
      <c r="A5" s="779" t="s">
        <v>81</v>
      </c>
      <c r="B5" s="779"/>
      <c r="C5" s="779"/>
      <c r="D5" s="391" t="s">
        <v>374</v>
      </c>
      <c r="E5" s="391"/>
      <c r="F5" s="392" t="s">
        <v>704</v>
      </c>
      <c r="G5" s="498" t="s">
        <v>158</v>
      </c>
      <c r="H5" s="498"/>
    </row>
    <row r="6" customFormat="false" ht="14.25" hidden="false" customHeight="true" outlineLevel="0" collapsed="false">
      <c r="A6" s="779"/>
      <c r="B6" s="779"/>
      <c r="C6" s="779"/>
      <c r="D6" s="391"/>
      <c r="E6" s="391"/>
      <c r="F6" s="392"/>
      <c r="G6" s="394" t="s">
        <v>568</v>
      </c>
      <c r="H6" s="622" t="s">
        <v>569</v>
      </c>
    </row>
    <row r="7" customFormat="false" ht="15" hidden="false" customHeight="true" outlineLevel="0" collapsed="false">
      <c r="A7" s="779"/>
      <c r="B7" s="779"/>
      <c r="C7" s="779"/>
      <c r="D7" s="757" t="s">
        <v>570</v>
      </c>
      <c r="E7" s="401" t="s">
        <v>705</v>
      </c>
      <c r="F7" s="780" t="s">
        <v>706</v>
      </c>
      <c r="G7" s="781" t="s">
        <v>707</v>
      </c>
      <c r="H7" s="781"/>
    </row>
    <row r="8" customFormat="false" ht="14.25" hidden="false" customHeight="true" outlineLevel="0" collapsed="false">
      <c r="A8" s="782" t="s">
        <v>724</v>
      </c>
      <c r="B8" s="783"/>
      <c r="C8" s="783"/>
      <c r="D8" s="784"/>
      <c r="E8" s="761"/>
      <c r="F8" s="761"/>
      <c r="G8" s="761"/>
      <c r="H8" s="785"/>
    </row>
    <row r="9" customFormat="false" ht="12" hidden="false" customHeight="true" outlineLevel="0" collapsed="false">
      <c r="A9" s="786"/>
      <c r="B9" s="787" t="s">
        <v>659</v>
      </c>
      <c r="C9" s="788"/>
      <c r="D9" s="789"/>
      <c r="E9" s="212"/>
      <c r="F9" s="212"/>
      <c r="G9" s="212"/>
      <c r="H9" s="475"/>
    </row>
    <row r="10" customFormat="false" ht="12" hidden="false" customHeight="true" outlineLevel="0" collapsed="false">
      <c r="A10" s="790"/>
      <c r="B10" s="791" t="s">
        <v>660</v>
      </c>
      <c r="C10" s="792"/>
      <c r="D10" s="793"/>
      <c r="E10" s="794"/>
      <c r="F10" s="146"/>
      <c r="G10" s="228"/>
      <c r="H10" s="795"/>
    </row>
    <row r="11" customFormat="false" ht="12" hidden="false" customHeight="true" outlineLevel="0" collapsed="false">
      <c r="A11" s="796"/>
      <c r="B11" s="797" t="s">
        <v>627</v>
      </c>
      <c r="C11" s="798"/>
      <c r="D11" s="799" t="s">
        <v>112</v>
      </c>
      <c r="E11" s="343" t="s">
        <v>112</v>
      </c>
      <c r="F11" s="79" t="s">
        <v>112</v>
      </c>
      <c r="G11" s="237" t="s">
        <v>112</v>
      </c>
      <c r="H11" s="800" t="s">
        <v>112</v>
      </c>
    </row>
    <row r="12" customFormat="false" ht="12" hidden="false" customHeight="true" outlineLevel="0" collapsed="false">
      <c r="A12" s="790"/>
      <c r="B12" s="791" t="s">
        <v>725</v>
      </c>
      <c r="C12" s="801"/>
      <c r="D12" s="802"/>
      <c r="E12" s="407"/>
      <c r="F12" s="407"/>
      <c r="G12" s="407"/>
      <c r="H12" s="455"/>
    </row>
    <row r="13" customFormat="false" ht="12.75" hidden="false" customHeight="true" outlineLevel="0" collapsed="false">
      <c r="A13" s="803" t="s">
        <v>104</v>
      </c>
      <c r="B13" s="804"/>
      <c r="C13" s="805"/>
      <c r="D13" s="806"/>
      <c r="E13" s="806"/>
      <c r="F13" s="806"/>
      <c r="G13" s="807"/>
      <c r="H13" s="806"/>
    </row>
    <row r="14" customFormat="false" ht="12.75" hidden="false" customHeight="true" outlineLevel="0" collapsed="false">
      <c r="A14" s="808"/>
      <c r="B14" s="809" t="s">
        <v>726</v>
      </c>
      <c r="C14" s="809"/>
      <c r="D14" s="810"/>
      <c r="E14" s="52"/>
      <c r="F14" s="52"/>
      <c r="G14" s="52"/>
      <c r="H14" s="53"/>
    </row>
    <row r="15" customFormat="false" ht="12" hidden="false" customHeight="true" outlineLevel="0" collapsed="false">
      <c r="A15" s="811"/>
      <c r="B15" s="812" t="s">
        <v>727</v>
      </c>
      <c r="C15" s="813"/>
      <c r="D15" s="806"/>
      <c r="E15" s="806"/>
      <c r="F15" s="806"/>
      <c r="G15" s="647" t="s">
        <v>112</v>
      </c>
      <c r="H15" s="649"/>
    </row>
    <row r="16" customFormat="false" ht="12" hidden="false" customHeight="true" outlineLevel="0" collapsed="false">
      <c r="A16" s="811"/>
      <c r="B16" s="814" t="s">
        <v>627</v>
      </c>
      <c r="C16" s="813"/>
      <c r="D16" s="806"/>
      <c r="E16" s="806"/>
      <c r="F16" s="806"/>
      <c r="G16" s="647" t="s">
        <v>112</v>
      </c>
      <c r="H16" s="649"/>
    </row>
    <row r="17" customFormat="false" ht="12" hidden="false" customHeight="true" outlineLevel="0" collapsed="false">
      <c r="A17" s="811"/>
      <c r="B17" s="814" t="s">
        <v>628</v>
      </c>
      <c r="C17" s="813"/>
      <c r="D17" s="806"/>
      <c r="E17" s="806"/>
      <c r="F17" s="806"/>
      <c r="G17" s="647" t="s">
        <v>112</v>
      </c>
      <c r="H17" s="649"/>
    </row>
    <row r="18" customFormat="false" ht="12" hidden="false" customHeight="true" outlineLevel="0" collapsed="false">
      <c r="A18" s="811"/>
      <c r="B18" s="814" t="s">
        <v>629</v>
      </c>
      <c r="C18" s="813"/>
      <c r="D18" s="806"/>
      <c r="E18" s="806"/>
      <c r="F18" s="806"/>
      <c r="G18" s="647" t="s">
        <v>112</v>
      </c>
      <c r="H18" s="649"/>
    </row>
    <row r="19" customFormat="false" ht="12" hidden="false" customHeight="true" outlineLevel="0" collapsed="false">
      <c r="A19" s="811"/>
      <c r="B19" s="814" t="s">
        <v>728</v>
      </c>
      <c r="C19" s="813"/>
      <c r="D19" s="806"/>
      <c r="E19" s="806"/>
      <c r="F19" s="806"/>
      <c r="G19" s="647" t="s">
        <v>112</v>
      </c>
      <c r="H19" s="649"/>
    </row>
    <row r="20" customFormat="false" ht="12" hidden="false" customHeight="true" outlineLevel="0" collapsed="false">
      <c r="A20" s="811"/>
      <c r="B20" s="814" t="s">
        <v>631</v>
      </c>
      <c r="C20" s="813"/>
      <c r="D20" s="806"/>
      <c r="E20" s="806"/>
      <c r="F20" s="806"/>
      <c r="G20" s="647" t="s">
        <v>112</v>
      </c>
      <c r="H20" s="649"/>
    </row>
    <row r="21" customFormat="false" ht="12" hidden="false" customHeight="true" outlineLevel="0" collapsed="false">
      <c r="A21" s="811"/>
      <c r="B21" s="814" t="s">
        <v>632</v>
      </c>
      <c r="C21" s="813"/>
      <c r="D21" s="806"/>
      <c r="E21" s="806"/>
      <c r="F21" s="806"/>
      <c r="G21" s="647" t="s">
        <v>112</v>
      </c>
      <c r="H21" s="649"/>
    </row>
    <row r="22" customFormat="false" ht="12" hidden="false" customHeight="true" outlineLevel="0" collapsed="false">
      <c r="A22" s="811"/>
      <c r="B22" s="814" t="s">
        <v>633</v>
      </c>
      <c r="C22" s="813"/>
      <c r="D22" s="806"/>
      <c r="E22" s="806"/>
      <c r="F22" s="806"/>
      <c r="G22" s="647" t="s">
        <v>112</v>
      </c>
      <c r="H22" s="649"/>
    </row>
    <row r="23" customFormat="false" ht="12" hidden="false" customHeight="true" outlineLevel="0" collapsed="false">
      <c r="A23" s="811"/>
      <c r="B23" s="814" t="s">
        <v>634</v>
      </c>
      <c r="C23" s="813"/>
      <c r="D23" s="806"/>
      <c r="E23" s="806"/>
      <c r="F23" s="806"/>
      <c r="G23" s="647" t="s">
        <v>112</v>
      </c>
      <c r="H23" s="649"/>
    </row>
    <row r="24" customFormat="false" ht="12" hidden="false" customHeight="true" outlineLevel="0" collapsed="false">
      <c r="A24" s="811"/>
      <c r="B24" s="814" t="s">
        <v>635</v>
      </c>
      <c r="C24" s="813"/>
      <c r="D24" s="806"/>
      <c r="E24" s="806"/>
      <c r="F24" s="806"/>
      <c r="G24" s="647" t="s">
        <v>112</v>
      </c>
      <c r="H24" s="649"/>
    </row>
    <row r="25" customFormat="false" ht="12" hidden="false" customHeight="true" outlineLevel="0" collapsed="false">
      <c r="A25" s="811"/>
      <c r="B25" s="814" t="s">
        <v>636</v>
      </c>
      <c r="C25" s="813"/>
      <c r="D25" s="806"/>
      <c r="E25" s="806"/>
      <c r="F25" s="806"/>
      <c r="G25" s="647" t="s">
        <v>112</v>
      </c>
      <c r="H25" s="649"/>
    </row>
    <row r="26" customFormat="false" ht="12" hidden="false" customHeight="true" outlineLevel="0" collapsed="false">
      <c r="A26" s="811"/>
      <c r="B26" s="814" t="s">
        <v>637</v>
      </c>
      <c r="C26" s="813"/>
      <c r="D26" s="806"/>
      <c r="E26" s="806"/>
      <c r="F26" s="806"/>
      <c r="G26" s="647" t="s">
        <v>112</v>
      </c>
      <c r="H26" s="649"/>
    </row>
    <row r="27" customFormat="false" ht="12" hidden="false" customHeight="true" outlineLevel="0" collapsed="false">
      <c r="A27" s="811"/>
      <c r="B27" s="814" t="s">
        <v>638</v>
      </c>
      <c r="C27" s="813"/>
      <c r="D27" s="806"/>
      <c r="E27" s="806"/>
      <c r="F27" s="806"/>
      <c r="G27" s="647" t="s">
        <v>112</v>
      </c>
      <c r="H27" s="649"/>
    </row>
    <row r="28" customFormat="false" ht="12.75" hidden="false" customHeight="true" outlineLevel="0" collapsed="false">
      <c r="A28" s="811"/>
      <c r="B28" s="814" t="s">
        <v>639</v>
      </c>
      <c r="C28" s="813"/>
      <c r="D28" s="806"/>
      <c r="E28" s="806"/>
      <c r="F28" s="806"/>
      <c r="G28" s="647" t="s">
        <v>112</v>
      </c>
      <c r="H28" s="649"/>
    </row>
    <row r="29" customFormat="false" ht="12" hidden="false" customHeight="true" outlineLevel="0" collapsed="false">
      <c r="A29" s="811"/>
      <c r="B29" s="814" t="s">
        <v>729</v>
      </c>
      <c r="C29" s="813"/>
      <c r="D29" s="806"/>
      <c r="E29" s="806"/>
      <c r="F29" s="806"/>
      <c r="G29" s="647" t="s">
        <v>112</v>
      </c>
      <c r="H29" s="649"/>
    </row>
    <row r="30" customFormat="false" ht="12" hidden="false" customHeight="true" outlineLevel="0" collapsed="false">
      <c r="A30" s="811"/>
      <c r="B30" s="812" t="s">
        <v>730</v>
      </c>
      <c r="C30" s="813"/>
      <c r="D30" s="806"/>
      <c r="E30" s="806"/>
      <c r="F30" s="806"/>
      <c r="G30" s="647" t="s">
        <v>112</v>
      </c>
      <c r="H30" s="649"/>
    </row>
    <row r="31" customFormat="false" ht="12" hidden="false" customHeight="true" outlineLevel="0" collapsed="false">
      <c r="A31" s="811"/>
      <c r="B31" s="814" t="s">
        <v>731</v>
      </c>
      <c r="C31" s="813"/>
      <c r="D31" s="806"/>
      <c r="E31" s="806"/>
      <c r="F31" s="806"/>
      <c r="G31" s="647" t="s">
        <v>112</v>
      </c>
      <c r="H31" s="649"/>
    </row>
    <row r="32" customFormat="false" ht="12" hidden="false" customHeight="true" outlineLevel="0" collapsed="false">
      <c r="A32" s="811"/>
      <c r="B32" s="814" t="s">
        <v>732</v>
      </c>
      <c r="C32" s="813"/>
      <c r="D32" s="806"/>
      <c r="E32" s="806"/>
      <c r="F32" s="806"/>
      <c r="G32" s="647" t="s">
        <v>112</v>
      </c>
      <c r="H32" s="649"/>
    </row>
    <row r="33" customFormat="false" ht="12" hidden="false" customHeight="true" outlineLevel="0" collapsed="false">
      <c r="A33" s="811"/>
      <c r="B33" s="814" t="s">
        <v>733</v>
      </c>
      <c r="C33" s="813"/>
      <c r="D33" s="806"/>
      <c r="E33" s="806"/>
      <c r="F33" s="806"/>
      <c r="G33" s="647" t="s">
        <v>112</v>
      </c>
      <c r="H33" s="649"/>
    </row>
    <row r="34" customFormat="false" ht="12" hidden="false" customHeight="true" outlineLevel="0" collapsed="false">
      <c r="A34" s="811"/>
      <c r="B34" s="814" t="s">
        <v>734</v>
      </c>
      <c r="C34" s="813"/>
      <c r="D34" s="806"/>
      <c r="E34" s="806"/>
      <c r="F34" s="806"/>
      <c r="G34" s="647" t="s">
        <v>112</v>
      </c>
      <c r="H34" s="649"/>
    </row>
    <row r="35" customFormat="false" ht="12" hidden="false" customHeight="true" outlineLevel="0" collapsed="false">
      <c r="A35" s="811"/>
      <c r="B35" s="814" t="s">
        <v>735</v>
      </c>
      <c r="C35" s="813"/>
      <c r="D35" s="806"/>
      <c r="E35" s="806"/>
      <c r="F35" s="806"/>
      <c r="G35" s="647" t="s">
        <v>112</v>
      </c>
      <c r="H35" s="649"/>
    </row>
    <row r="36" customFormat="false" ht="12" hidden="false" customHeight="true" outlineLevel="0" collapsed="false">
      <c r="A36" s="811"/>
      <c r="B36" s="814" t="s">
        <v>736</v>
      </c>
      <c r="C36" s="813"/>
      <c r="D36" s="806"/>
      <c r="E36" s="806"/>
      <c r="F36" s="806"/>
      <c r="G36" s="647" t="s">
        <v>112</v>
      </c>
      <c r="H36" s="649"/>
    </row>
    <row r="37" customFormat="false" ht="12" hidden="false" customHeight="true" outlineLevel="0" collapsed="false">
      <c r="A37" s="811"/>
      <c r="B37" s="814" t="s">
        <v>737</v>
      </c>
      <c r="C37" s="813"/>
      <c r="D37" s="806"/>
      <c r="E37" s="806"/>
      <c r="F37" s="806"/>
      <c r="G37" s="647" t="s">
        <v>112</v>
      </c>
      <c r="H37" s="649"/>
    </row>
    <row r="38" customFormat="false" ht="12" hidden="false" customHeight="true" outlineLevel="0" collapsed="false">
      <c r="A38" s="811"/>
      <c r="B38" s="814" t="s">
        <v>738</v>
      </c>
      <c r="C38" s="813"/>
      <c r="D38" s="806"/>
      <c r="E38" s="806"/>
      <c r="F38" s="806"/>
      <c r="G38" s="647" t="s">
        <v>112</v>
      </c>
      <c r="H38" s="649"/>
    </row>
    <row r="39" customFormat="false" ht="12" hidden="false" customHeight="true" outlineLevel="0" collapsed="false">
      <c r="A39" s="811"/>
      <c r="B39" s="812" t="s">
        <v>739</v>
      </c>
      <c r="C39" s="813"/>
      <c r="D39" s="806"/>
      <c r="E39" s="806"/>
      <c r="F39" s="806"/>
      <c r="G39" s="647" t="s">
        <v>112</v>
      </c>
      <c r="H39" s="649"/>
    </row>
    <row r="40" customFormat="false" ht="12" hidden="false" customHeight="true" outlineLevel="0" collapsed="false">
      <c r="A40" s="803"/>
      <c r="B40" s="815" t="s">
        <v>104</v>
      </c>
      <c r="C40" s="816"/>
      <c r="D40" s="806"/>
      <c r="E40" s="806"/>
      <c r="F40" s="806"/>
      <c r="G40" s="806"/>
      <c r="H40" s="649"/>
    </row>
    <row r="41" customFormat="false" ht="12.75" hidden="false" customHeight="true" outlineLevel="0" collapsed="false">
      <c r="A41" s="803"/>
      <c r="B41" s="817" t="s">
        <v>727</v>
      </c>
      <c r="C41" s="816"/>
      <c r="D41" s="806"/>
      <c r="E41" s="806"/>
      <c r="F41" s="806"/>
      <c r="G41" s="818" t="s">
        <v>112</v>
      </c>
      <c r="H41" s="649"/>
    </row>
    <row r="42" customFormat="false" ht="12" hidden="false" customHeight="true" outlineLevel="0" collapsed="false">
      <c r="A42" s="803"/>
      <c r="B42" s="819" t="s">
        <v>627</v>
      </c>
      <c r="C42" s="816"/>
      <c r="D42" s="806"/>
      <c r="E42" s="806"/>
      <c r="F42" s="806"/>
      <c r="G42" s="818" t="s">
        <v>112</v>
      </c>
      <c r="H42" s="649"/>
    </row>
    <row r="43" customFormat="false" ht="12" hidden="false" customHeight="true" outlineLevel="0" collapsed="false">
      <c r="A43" s="803"/>
      <c r="B43" s="819" t="s">
        <v>628</v>
      </c>
      <c r="C43" s="816"/>
      <c r="D43" s="806"/>
      <c r="E43" s="806"/>
      <c r="F43" s="806"/>
      <c r="G43" s="818" t="s">
        <v>112</v>
      </c>
      <c r="H43" s="649"/>
    </row>
    <row r="44" customFormat="false" ht="12" hidden="false" customHeight="true" outlineLevel="0" collapsed="false">
      <c r="A44" s="803"/>
      <c r="B44" s="819" t="s">
        <v>629</v>
      </c>
      <c r="C44" s="816"/>
      <c r="D44" s="806"/>
      <c r="E44" s="806"/>
      <c r="F44" s="806"/>
      <c r="G44" s="818" t="s">
        <v>112</v>
      </c>
      <c r="H44" s="649"/>
    </row>
    <row r="45" customFormat="false" ht="12" hidden="false" customHeight="true" outlineLevel="0" collapsed="false">
      <c r="A45" s="803"/>
      <c r="B45" s="819" t="s">
        <v>728</v>
      </c>
      <c r="C45" s="816"/>
      <c r="D45" s="806"/>
      <c r="E45" s="806"/>
      <c r="F45" s="806"/>
      <c r="G45" s="818" t="s">
        <v>112</v>
      </c>
      <c r="H45" s="649"/>
    </row>
    <row r="46" customFormat="false" ht="12" hidden="false" customHeight="true" outlineLevel="0" collapsed="false">
      <c r="A46" s="803"/>
      <c r="B46" s="819" t="s">
        <v>631</v>
      </c>
      <c r="C46" s="816"/>
      <c r="D46" s="806"/>
      <c r="E46" s="806"/>
      <c r="F46" s="806"/>
      <c r="G46" s="818" t="s">
        <v>112</v>
      </c>
      <c r="H46" s="649"/>
    </row>
    <row r="47" customFormat="false" ht="12" hidden="false" customHeight="true" outlineLevel="0" collapsed="false">
      <c r="A47" s="803"/>
      <c r="B47" s="819" t="s">
        <v>632</v>
      </c>
      <c r="C47" s="816"/>
      <c r="D47" s="806"/>
      <c r="E47" s="806"/>
      <c r="F47" s="806"/>
      <c r="G47" s="818" t="s">
        <v>112</v>
      </c>
      <c r="H47" s="649"/>
    </row>
    <row r="48" customFormat="false" ht="12" hidden="false" customHeight="true" outlineLevel="0" collapsed="false">
      <c r="A48" s="803"/>
      <c r="B48" s="819" t="s">
        <v>633</v>
      </c>
      <c r="C48" s="816"/>
      <c r="D48" s="806"/>
      <c r="E48" s="806"/>
      <c r="F48" s="806"/>
      <c r="G48" s="818" t="s">
        <v>112</v>
      </c>
      <c r="H48" s="649"/>
    </row>
    <row r="49" customFormat="false" ht="12" hidden="false" customHeight="true" outlineLevel="0" collapsed="false">
      <c r="A49" s="803"/>
      <c r="B49" s="819" t="s">
        <v>634</v>
      </c>
      <c r="C49" s="816"/>
      <c r="D49" s="806"/>
      <c r="E49" s="806"/>
      <c r="F49" s="806"/>
      <c r="G49" s="818" t="s">
        <v>112</v>
      </c>
      <c r="H49" s="649"/>
    </row>
    <row r="50" customFormat="false" ht="12" hidden="false" customHeight="true" outlineLevel="0" collapsed="false">
      <c r="A50" s="803"/>
      <c r="B50" s="819" t="s">
        <v>635</v>
      </c>
      <c r="C50" s="816"/>
      <c r="D50" s="806"/>
      <c r="E50" s="806"/>
      <c r="F50" s="806"/>
      <c r="G50" s="818" t="s">
        <v>112</v>
      </c>
      <c r="H50" s="649"/>
    </row>
    <row r="51" customFormat="false" ht="12" hidden="false" customHeight="true" outlineLevel="0" collapsed="false">
      <c r="A51" s="803"/>
      <c r="B51" s="819" t="s">
        <v>636</v>
      </c>
      <c r="C51" s="816"/>
      <c r="D51" s="806"/>
      <c r="E51" s="806"/>
      <c r="F51" s="806"/>
      <c r="G51" s="818" t="s">
        <v>112</v>
      </c>
      <c r="H51" s="649"/>
    </row>
    <row r="52" customFormat="false" ht="12" hidden="false" customHeight="true" outlineLevel="0" collapsed="false">
      <c r="A52" s="803"/>
      <c r="B52" s="819" t="s">
        <v>637</v>
      </c>
      <c r="C52" s="816"/>
      <c r="D52" s="806"/>
      <c r="E52" s="806"/>
      <c r="F52" s="806"/>
      <c r="G52" s="818" t="s">
        <v>112</v>
      </c>
      <c r="H52" s="649"/>
    </row>
    <row r="53" customFormat="false" ht="12" hidden="false" customHeight="true" outlineLevel="0" collapsed="false">
      <c r="A53" s="803"/>
      <c r="B53" s="819" t="s">
        <v>638</v>
      </c>
      <c r="C53" s="816"/>
      <c r="D53" s="806"/>
      <c r="E53" s="806"/>
      <c r="F53" s="806"/>
      <c r="G53" s="818" t="s">
        <v>112</v>
      </c>
      <c r="H53" s="649"/>
    </row>
    <row r="54" customFormat="false" ht="12" hidden="false" customHeight="true" outlineLevel="0" collapsed="false">
      <c r="A54" s="803"/>
      <c r="B54" s="819" t="s">
        <v>639</v>
      </c>
      <c r="C54" s="816"/>
      <c r="D54" s="806"/>
      <c r="E54" s="806"/>
      <c r="F54" s="806"/>
      <c r="G54" s="818" t="s">
        <v>112</v>
      </c>
      <c r="H54" s="649"/>
    </row>
    <row r="55" customFormat="false" ht="12.75" hidden="false" customHeight="true" outlineLevel="0" collapsed="false">
      <c r="A55" s="803"/>
      <c r="B55" s="819" t="s">
        <v>729</v>
      </c>
      <c r="C55" s="816"/>
      <c r="D55" s="806"/>
      <c r="E55" s="806"/>
      <c r="F55" s="806"/>
      <c r="G55" s="818" t="s">
        <v>112</v>
      </c>
      <c r="H55" s="649"/>
    </row>
    <row r="56" customFormat="false" ht="12" hidden="false" customHeight="true" outlineLevel="0" collapsed="false">
      <c r="A56" s="803"/>
      <c r="B56" s="817" t="s">
        <v>730</v>
      </c>
      <c r="C56" s="816"/>
      <c r="D56" s="806"/>
      <c r="E56" s="806"/>
      <c r="F56" s="806"/>
      <c r="G56" s="818" t="s">
        <v>112</v>
      </c>
      <c r="H56" s="649"/>
    </row>
    <row r="57" customFormat="false" ht="12" hidden="false" customHeight="true" outlineLevel="0" collapsed="false">
      <c r="A57" s="803"/>
      <c r="B57" s="819" t="s">
        <v>731</v>
      </c>
      <c r="C57" s="816"/>
      <c r="D57" s="806"/>
      <c r="E57" s="806"/>
      <c r="F57" s="806"/>
      <c r="G57" s="818" t="s">
        <v>112</v>
      </c>
      <c r="H57" s="649"/>
    </row>
    <row r="58" customFormat="false" ht="12" hidden="false" customHeight="true" outlineLevel="0" collapsed="false">
      <c r="A58" s="803"/>
      <c r="B58" s="819" t="s">
        <v>732</v>
      </c>
      <c r="C58" s="816"/>
      <c r="D58" s="806"/>
      <c r="E58" s="806"/>
      <c r="F58" s="806"/>
      <c r="G58" s="818" t="s">
        <v>112</v>
      </c>
      <c r="H58" s="649"/>
    </row>
    <row r="59" customFormat="false" ht="12" hidden="false" customHeight="true" outlineLevel="0" collapsed="false">
      <c r="A59" s="803"/>
      <c r="B59" s="819" t="s">
        <v>733</v>
      </c>
      <c r="C59" s="816"/>
      <c r="D59" s="806"/>
      <c r="E59" s="806"/>
      <c r="F59" s="806"/>
      <c r="G59" s="818" t="s">
        <v>112</v>
      </c>
      <c r="H59" s="649"/>
    </row>
    <row r="60" customFormat="false" ht="12" hidden="false" customHeight="true" outlineLevel="0" collapsed="false">
      <c r="A60" s="803"/>
      <c r="B60" s="819" t="s">
        <v>734</v>
      </c>
      <c r="C60" s="816"/>
      <c r="D60" s="806"/>
      <c r="E60" s="806"/>
      <c r="F60" s="806"/>
      <c r="G60" s="818" t="s">
        <v>112</v>
      </c>
      <c r="H60" s="649"/>
    </row>
    <row r="61" customFormat="false" ht="12" hidden="false" customHeight="true" outlineLevel="0" collapsed="false">
      <c r="A61" s="803"/>
      <c r="B61" s="819" t="s">
        <v>735</v>
      </c>
      <c r="C61" s="816"/>
      <c r="D61" s="806"/>
      <c r="E61" s="806"/>
      <c r="F61" s="806"/>
      <c r="G61" s="818" t="s">
        <v>112</v>
      </c>
      <c r="H61" s="649"/>
    </row>
    <row r="62" customFormat="false" ht="12" hidden="false" customHeight="true" outlineLevel="0" collapsed="false">
      <c r="A62" s="803"/>
      <c r="B62" s="819" t="s">
        <v>736</v>
      </c>
      <c r="C62" s="816"/>
      <c r="D62" s="806"/>
      <c r="E62" s="806"/>
      <c r="F62" s="806"/>
      <c r="G62" s="818" t="s">
        <v>112</v>
      </c>
      <c r="H62" s="649"/>
    </row>
    <row r="63" customFormat="false" ht="12" hidden="false" customHeight="true" outlineLevel="0" collapsed="false">
      <c r="A63" s="803"/>
      <c r="B63" s="819" t="s">
        <v>737</v>
      </c>
      <c r="C63" s="816"/>
      <c r="D63" s="806"/>
      <c r="E63" s="806"/>
      <c r="F63" s="806"/>
      <c r="G63" s="818" t="s">
        <v>112</v>
      </c>
      <c r="H63" s="649"/>
    </row>
    <row r="64" customFormat="false" ht="12" hidden="false" customHeight="true" outlineLevel="0" collapsed="false">
      <c r="A64" s="803"/>
      <c r="B64" s="819" t="s">
        <v>738</v>
      </c>
      <c r="C64" s="816"/>
      <c r="D64" s="806"/>
      <c r="E64" s="806"/>
      <c r="F64" s="806"/>
      <c r="G64" s="818" t="s">
        <v>112</v>
      </c>
      <c r="H64" s="649"/>
    </row>
    <row r="65" customFormat="false" ht="12" hidden="false" customHeight="true" outlineLevel="0" collapsed="false">
      <c r="A65" s="803"/>
      <c r="B65" s="817" t="s">
        <v>739</v>
      </c>
      <c r="C65" s="816"/>
      <c r="D65" s="806"/>
      <c r="E65" s="806"/>
      <c r="F65" s="806"/>
      <c r="G65" s="818" t="s">
        <v>112</v>
      </c>
      <c r="H65" s="649"/>
    </row>
    <row r="66" customFormat="false" ht="12.75" hidden="false" customHeight="true" outlineLevel="0" collapsed="false">
      <c r="A66" s="808"/>
      <c r="B66" s="809" t="s">
        <v>740</v>
      </c>
      <c r="C66" s="809"/>
      <c r="D66" s="820"/>
      <c r="E66" s="821"/>
      <c r="F66" s="821"/>
      <c r="G66" s="821"/>
      <c r="H66" s="822"/>
    </row>
    <row r="67" customFormat="false" ht="13.5" hidden="false" customHeight="true" outlineLevel="0" collapsed="false">
      <c r="A67" s="823"/>
      <c r="B67" s="824" t="s">
        <v>727</v>
      </c>
      <c r="C67" s="825"/>
      <c r="D67" s="806"/>
      <c r="E67" s="806"/>
      <c r="F67" s="806"/>
      <c r="G67" s="647" t="s">
        <v>112</v>
      </c>
      <c r="H67" s="649"/>
    </row>
    <row r="68" customFormat="false" ht="12.75" hidden="false" customHeight="true" outlineLevel="0" collapsed="false">
      <c r="A68" s="823"/>
      <c r="B68" s="826" t="s">
        <v>627</v>
      </c>
      <c r="C68" s="825"/>
      <c r="D68" s="806"/>
      <c r="E68" s="806"/>
      <c r="F68" s="806"/>
      <c r="G68" s="647" t="s">
        <v>112</v>
      </c>
      <c r="H68" s="649"/>
    </row>
    <row r="69" customFormat="false" ht="12.75" hidden="false" customHeight="true" outlineLevel="0" collapsed="false">
      <c r="A69" s="823"/>
      <c r="B69" s="826" t="s">
        <v>628</v>
      </c>
      <c r="C69" s="825"/>
      <c r="D69" s="806"/>
      <c r="E69" s="806"/>
      <c r="F69" s="806"/>
      <c r="G69" s="647" t="s">
        <v>112</v>
      </c>
      <c r="H69" s="649"/>
    </row>
    <row r="70" customFormat="false" ht="12.75" hidden="false" customHeight="true" outlineLevel="0" collapsed="false">
      <c r="A70" s="823"/>
      <c r="B70" s="826" t="s">
        <v>629</v>
      </c>
      <c r="C70" s="825"/>
      <c r="D70" s="806"/>
      <c r="E70" s="806"/>
      <c r="F70" s="806"/>
      <c r="G70" s="647" t="s">
        <v>112</v>
      </c>
      <c r="H70" s="649"/>
    </row>
    <row r="71" customFormat="false" ht="12.75" hidden="false" customHeight="true" outlineLevel="0" collapsed="false">
      <c r="A71" s="823"/>
      <c r="B71" s="826" t="s">
        <v>728</v>
      </c>
      <c r="C71" s="825"/>
      <c r="D71" s="806"/>
      <c r="E71" s="806"/>
      <c r="F71" s="806"/>
      <c r="G71" s="647" t="s">
        <v>112</v>
      </c>
      <c r="H71" s="649"/>
    </row>
    <row r="72" customFormat="false" ht="12.75" hidden="false" customHeight="true" outlineLevel="0" collapsed="false">
      <c r="A72" s="823"/>
      <c r="B72" s="826" t="s">
        <v>631</v>
      </c>
      <c r="C72" s="825"/>
      <c r="D72" s="806"/>
      <c r="E72" s="806"/>
      <c r="F72" s="806"/>
      <c r="G72" s="647" t="s">
        <v>112</v>
      </c>
      <c r="H72" s="649"/>
    </row>
    <row r="73" customFormat="false" ht="12.75" hidden="false" customHeight="true" outlineLevel="0" collapsed="false">
      <c r="A73" s="823"/>
      <c r="B73" s="826" t="s">
        <v>632</v>
      </c>
      <c r="C73" s="825"/>
      <c r="D73" s="806"/>
      <c r="E73" s="806"/>
      <c r="F73" s="806"/>
      <c r="G73" s="647" t="s">
        <v>112</v>
      </c>
      <c r="H73" s="649"/>
    </row>
    <row r="74" customFormat="false" ht="12" hidden="false" customHeight="true" outlineLevel="0" collapsed="false">
      <c r="A74" s="823"/>
      <c r="B74" s="826" t="s">
        <v>633</v>
      </c>
      <c r="C74" s="825"/>
      <c r="D74" s="806"/>
      <c r="E74" s="806"/>
      <c r="F74" s="806"/>
      <c r="G74" s="647" t="s">
        <v>112</v>
      </c>
      <c r="H74" s="649"/>
    </row>
    <row r="75" customFormat="false" ht="12" hidden="false" customHeight="true" outlineLevel="0" collapsed="false">
      <c r="A75" s="823"/>
      <c r="B75" s="826" t="s">
        <v>634</v>
      </c>
      <c r="C75" s="825"/>
      <c r="D75" s="806"/>
      <c r="E75" s="806"/>
      <c r="F75" s="806"/>
      <c r="G75" s="647" t="s">
        <v>112</v>
      </c>
      <c r="H75" s="649"/>
    </row>
    <row r="76" customFormat="false" ht="12" hidden="false" customHeight="true" outlineLevel="0" collapsed="false">
      <c r="A76" s="823"/>
      <c r="B76" s="826" t="s">
        <v>635</v>
      </c>
      <c r="C76" s="825"/>
      <c r="D76" s="806"/>
      <c r="E76" s="806"/>
      <c r="F76" s="806"/>
      <c r="G76" s="647" t="s">
        <v>112</v>
      </c>
      <c r="H76" s="649"/>
    </row>
    <row r="77" customFormat="false" ht="12" hidden="false" customHeight="true" outlineLevel="0" collapsed="false">
      <c r="A77" s="823"/>
      <c r="B77" s="826" t="s">
        <v>636</v>
      </c>
      <c r="C77" s="825"/>
      <c r="D77" s="806"/>
      <c r="E77" s="806"/>
      <c r="F77" s="806"/>
      <c r="G77" s="647" t="s">
        <v>112</v>
      </c>
      <c r="H77" s="649"/>
    </row>
    <row r="78" customFormat="false" ht="12" hidden="false" customHeight="true" outlineLevel="0" collapsed="false">
      <c r="A78" s="823"/>
      <c r="B78" s="826" t="s">
        <v>637</v>
      </c>
      <c r="C78" s="825"/>
      <c r="D78" s="806"/>
      <c r="E78" s="806"/>
      <c r="F78" s="806"/>
      <c r="G78" s="647" t="s">
        <v>112</v>
      </c>
      <c r="H78" s="649"/>
    </row>
    <row r="79" customFormat="false" ht="12" hidden="false" customHeight="true" outlineLevel="0" collapsed="false">
      <c r="A79" s="823"/>
      <c r="B79" s="826" t="s">
        <v>638</v>
      </c>
      <c r="C79" s="825"/>
      <c r="D79" s="806"/>
      <c r="E79" s="806"/>
      <c r="F79" s="806"/>
      <c r="G79" s="647" t="s">
        <v>112</v>
      </c>
      <c r="H79" s="649"/>
    </row>
    <row r="80" customFormat="false" ht="12" hidden="false" customHeight="true" outlineLevel="0" collapsed="false">
      <c r="A80" s="823"/>
      <c r="B80" s="826" t="s">
        <v>639</v>
      </c>
      <c r="C80" s="825"/>
      <c r="D80" s="806"/>
      <c r="E80" s="806"/>
      <c r="F80" s="806"/>
      <c r="G80" s="647" t="s">
        <v>112</v>
      </c>
      <c r="H80" s="649"/>
    </row>
    <row r="81" customFormat="false" ht="12" hidden="false" customHeight="true" outlineLevel="0" collapsed="false">
      <c r="A81" s="823"/>
      <c r="B81" s="826" t="s">
        <v>729</v>
      </c>
      <c r="C81" s="825"/>
      <c r="D81" s="806"/>
      <c r="E81" s="806"/>
      <c r="F81" s="806"/>
      <c r="G81" s="647" t="s">
        <v>112</v>
      </c>
      <c r="H81" s="649"/>
    </row>
    <row r="82" customFormat="false" ht="12" hidden="false" customHeight="true" outlineLevel="0" collapsed="false">
      <c r="A82" s="823"/>
      <c r="B82" s="824" t="s">
        <v>730</v>
      </c>
      <c r="C82" s="825"/>
      <c r="D82" s="806"/>
      <c r="E82" s="806"/>
      <c r="F82" s="806"/>
      <c r="G82" s="647" t="s">
        <v>112</v>
      </c>
      <c r="H82" s="649"/>
    </row>
    <row r="83" customFormat="false" ht="12" hidden="false" customHeight="true" outlineLevel="0" collapsed="false">
      <c r="A83" s="823"/>
      <c r="B83" s="826" t="s">
        <v>731</v>
      </c>
      <c r="C83" s="825"/>
      <c r="D83" s="806"/>
      <c r="E83" s="806"/>
      <c r="F83" s="806"/>
      <c r="G83" s="647" t="s">
        <v>112</v>
      </c>
      <c r="H83" s="649"/>
    </row>
    <row r="84" customFormat="false" ht="12" hidden="false" customHeight="true" outlineLevel="0" collapsed="false">
      <c r="A84" s="823"/>
      <c r="B84" s="826" t="s">
        <v>732</v>
      </c>
      <c r="C84" s="825"/>
      <c r="D84" s="806"/>
      <c r="E84" s="806"/>
      <c r="F84" s="806"/>
      <c r="G84" s="647" t="s">
        <v>112</v>
      </c>
      <c r="H84" s="649"/>
    </row>
    <row r="85" customFormat="false" ht="12" hidden="false" customHeight="true" outlineLevel="0" collapsed="false">
      <c r="A85" s="823"/>
      <c r="B85" s="826" t="s">
        <v>733</v>
      </c>
      <c r="C85" s="825"/>
      <c r="D85" s="806"/>
      <c r="E85" s="806"/>
      <c r="F85" s="806"/>
      <c r="G85" s="647" t="s">
        <v>112</v>
      </c>
      <c r="H85" s="649"/>
    </row>
    <row r="86" customFormat="false" ht="12" hidden="false" customHeight="true" outlineLevel="0" collapsed="false">
      <c r="A86" s="823"/>
      <c r="B86" s="826" t="s">
        <v>734</v>
      </c>
      <c r="C86" s="825"/>
      <c r="D86" s="806"/>
      <c r="E86" s="806"/>
      <c r="F86" s="806"/>
      <c r="G86" s="647" t="s">
        <v>112</v>
      </c>
      <c r="H86" s="649"/>
    </row>
    <row r="87" customFormat="false" ht="12" hidden="false" customHeight="true" outlineLevel="0" collapsed="false">
      <c r="A87" s="823"/>
      <c r="B87" s="826" t="s">
        <v>735</v>
      </c>
      <c r="C87" s="825"/>
      <c r="D87" s="806"/>
      <c r="E87" s="806"/>
      <c r="F87" s="806"/>
      <c r="G87" s="647" t="s">
        <v>112</v>
      </c>
      <c r="H87" s="649"/>
    </row>
    <row r="88" customFormat="false" ht="12" hidden="false" customHeight="true" outlineLevel="0" collapsed="false">
      <c r="A88" s="823"/>
      <c r="B88" s="826" t="s">
        <v>736</v>
      </c>
      <c r="C88" s="825"/>
      <c r="D88" s="806"/>
      <c r="E88" s="806"/>
      <c r="F88" s="806"/>
      <c r="G88" s="647" t="s">
        <v>112</v>
      </c>
      <c r="H88" s="649"/>
    </row>
    <row r="89" customFormat="false" ht="12" hidden="false" customHeight="true" outlineLevel="0" collapsed="false">
      <c r="A89" s="823"/>
      <c r="B89" s="826" t="s">
        <v>737</v>
      </c>
      <c r="C89" s="825"/>
      <c r="D89" s="806"/>
      <c r="E89" s="806"/>
      <c r="F89" s="806"/>
      <c r="G89" s="647" t="s">
        <v>112</v>
      </c>
      <c r="H89" s="649"/>
    </row>
    <row r="90" customFormat="false" ht="12" hidden="false" customHeight="true" outlineLevel="0" collapsed="false">
      <c r="A90" s="823"/>
      <c r="B90" s="826" t="s">
        <v>738</v>
      </c>
      <c r="C90" s="825"/>
      <c r="D90" s="806"/>
      <c r="E90" s="806"/>
      <c r="F90" s="806"/>
      <c r="G90" s="647" t="s">
        <v>112</v>
      </c>
      <c r="H90" s="649"/>
    </row>
    <row r="91" customFormat="false" ht="12" hidden="false" customHeight="true" outlineLevel="0" collapsed="false">
      <c r="A91" s="823"/>
      <c r="B91" s="824" t="s">
        <v>739</v>
      </c>
      <c r="C91" s="825"/>
      <c r="D91" s="806"/>
      <c r="E91" s="806"/>
      <c r="F91" s="806"/>
      <c r="G91" s="647" t="s">
        <v>112</v>
      </c>
      <c r="H91" s="649"/>
    </row>
    <row r="92" customFormat="false" ht="12.75" hidden="false" customHeight="true" outlineLevel="0" collapsed="false">
      <c r="A92" s="827"/>
      <c r="B92" s="828" t="s">
        <v>104</v>
      </c>
      <c r="C92" s="828"/>
      <c r="D92" s="806"/>
      <c r="E92" s="806"/>
      <c r="F92" s="806"/>
      <c r="G92" s="806"/>
      <c r="H92" s="649"/>
    </row>
    <row r="93" customFormat="false" ht="12.75" hidden="false" customHeight="true" outlineLevel="0" collapsed="false">
      <c r="A93" s="827"/>
      <c r="B93" s="829" t="s">
        <v>727</v>
      </c>
      <c r="C93" s="828"/>
      <c r="D93" s="806"/>
      <c r="E93" s="806"/>
      <c r="F93" s="806"/>
      <c r="G93" s="830" t="s">
        <v>112</v>
      </c>
      <c r="H93" s="806"/>
    </row>
    <row r="94" customFormat="false" ht="13.5" hidden="false" customHeight="true" outlineLevel="0" collapsed="false">
      <c r="A94" s="827"/>
      <c r="B94" s="831" t="s">
        <v>627</v>
      </c>
      <c r="C94" s="828"/>
      <c r="D94" s="806"/>
      <c r="E94" s="806"/>
      <c r="F94" s="806"/>
      <c r="G94" s="830" t="s">
        <v>112</v>
      </c>
      <c r="H94" s="806"/>
    </row>
    <row r="95" customFormat="false" ht="12.75" hidden="false" customHeight="true" outlineLevel="0" collapsed="false">
      <c r="A95" s="827"/>
      <c r="B95" s="831" t="s">
        <v>628</v>
      </c>
      <c r="C95" s="828"/>
      <c r="D95" s="806"/>
      <c r="E95" s="806"/>
      <c r="F95" s="806"/>
      <c r="G95" s="830" t="s">
        <v>112</v>
      </c>
      <c r="H95" s="806"/>
    </row>
    <row r="96" customFormat="false" ht="12.75" hidden="false" customHeight="true" outlineLevel="0" collapsed="false">
      <c r="A96" s="827"/>
      <c r="B96" s="831" t="s">
        <v>629</v>
      </c>
      <c r="C96" s="828"/>
      <c r="D96" s="806"/>
      <c r="E96" s="806"/>
      <c r="F96" s="806"/>
      <c r="G96" s="830" t="s">
        <v>112</v>
      </c>
      <c r="H96" s="806"/>
    </row>
    <row r="97" customFormat="false" ht="12.75" hidden="false" customHeight="true" outlineLevel="0" collapsed="false">
      <c r="A97" s="827"/>
      <c r="B97" s="831" t="s">
        <v>728</v>
      </c>
      <c r="C97" s="828"/>
      <c r="D97" s="806"/>
      <c r="E97" s="806"/>
      <c r="F97" s="806"/>
      <c r="G97" s="830" t="s">
        <v>112</v>
      </c>
      <c r="H97" s="806"/>
    </row>
    <row r="98" customFormat="false" ht="12.75" hidden="false" customHeight="true" outlineLevel="0" collapsed="false">
      <c r="A98" s="827"/>
      <c r="B98" s="831" t="s">
        <v>631</v>
      </c>
      <c r="C98" s="828"/>
      <c r="D98" s="806"/>
      <c r="E98" s="806"/>
      <c r="F98" s="806"/>
      <c r="G98" s="830" t="s">
        <v>112</v>
      </c>
      <c r="H98" s="806"/>
    </row>
    <row r="99" customFormat="false" ht="12.75" hidden="false" customHeight="true" outlineLevel="0" collapsed="false">
      <c r="A99" s="827"/>
      <c r="B99" s="831" t="s">
        <v>632</v>
      </c>
      <c r="C99" s="828"/>
      <c r="D99" s="806"/>
      <c r="E99" s="806"/>
      <c r="F99" s="806"/>
      <c r="G99" s="830" t="s">
        <v>112</v>
      </c>
      <c r="H99" s="806"/>
    </row>
    <row r="100" customFormat="false" ht="12.75" hidden="false" customHeight="true" outlineLevel="0" collapsed="false">
      <c r="A100" s="827"/>
      <c r="B100" s="831" t="s">
        <v>633</v>
      </c>
      <c r="C100" s="828"/>
      <c r="D100" s="806"/>
      <c r="E100" s="806"/>
      <c r="F100" s="806"/>
      <c r="G100" s="830" t="s">
        <v>112</v>
      </c>
      <c r="H100" s="806"/>
    </row>
    <row r="101" customFormat="false" ht="12" hidden="false" customHeight="true" outlineLevel="0" collapsed="false">
      <c r="A101" s="827"/>
      <c r="B101" s="831" t="s">
        <v>634</v>
      </c>
      <c r="C101" s="828"/>
      <c r="D101" s="806"/>
      <c r="E101" s="806"/>
      <c r="F101" s="806"/>
      <c r="G101" s="830" t="s">
        <v>112</v>
      </c>
      <c r="H101" s="806"/>
    </row>
    <row r="102" customFormat="false" ht="12" hidden="false" customHeight="true" outlineLevel="0" collapsed="false">
      <c r="A102" s="827"/>
      <c r="B102" s="831" t="s">
        <v>635</v>
      </c>
      <c r="C102" s="828"/>
      <c r="D102" s="806"/>
      <c r="E102" s="806"/>
      <c r="F102" s="806"/>
      <c r="G102" s="830" t="s">
        <v>112</v>
      </c>
      <c r="H102" s="806"/>
    </row>
    <row r="103" customFormat="false" ht="12" hidden="false" customHeight="true" outlineLevel="0" collapsed="false">
      <c r="A103" s="827"/>
      <c r="B103" s="831" t="s">
        <v>636</v>
      </c>
      <c r="C103" s="828"/>
      <c r="D103" s="806"/>
      <c r="E103" s="806"/>
      <c r="F103" s="806"/>
      <c r="G103" s="830" t="s">
        <v>112</v>
      </c>
      <c r="H103" s="806"/>
    </row>
    <row r="104" customFormat="false" ht="12" hidden="false" customHeight="true" outlineLevel="0" collapsed="false">
      <c r="A104" s="827"/>
      <c r="B104" s="831" t="s">
        <v>637</v>
      </c>
      <c r="C104" s="828"/>
      <c r="D104" s="806"/>
      <c r="E104" s="806"/>
      <c r="F104" s="806"/>
      <c r="G104" s="830" t="s">
        <v>112</v>
      </c>
      <c r="H104" s="806"/>
    </row>
    <row r="105" customFormat="false" ht="12" hidden="false" customHeight="true" outlineLevel="0" collapsed="false">
      <c r="A105" s="827"/>
      <c r="B105" s="831" t="s">
        <v>638</v>
      </c>
      <c r="C105" s="828"/>
      <c r="D105" s="806"/>
      <c r="E105" s="806"/>
      <c r="F105" s="806"/>
      <c r="G105" s="830" t="s">
        <v>112</v>
      </c>
      <c r="H105" s="806"/>
    </row>
    <row r="106" customFormat="false" ht="12" hidden="false" customHeight="true" outlineLevel="0" collapsed="false">
      <c r="A106" s="827"/>
      <c r="B106" s="831" t="s">
        <v>639</v>
      </c>
      <c r="C106" s="828"/>
      <c r="D106" s="806"/>
      <c r="E106" s="806"/>
      <c r="F106" s="806"/>
      <c r="G106" s="830" t="s">
        <v>112</v>
      </c>
      <c r="H106" s="806"/>
    </row>
    <row r="107" customFormat="false" ht="12" hidden="false" customHeight="true" outlineLevel="0" collapsed="false">
      <c r="A107" s="827"/>
      <c r="B107" s="831" t="s">
        <v>729</v>
      </c>
      <c r="C107" s="828"/>
      <c r="D107" s="806"/>
      <c r="E107" s="806"/>
      <c r="F107" s="806"/>
      <c r="G107" s="830" t="s">
        <v>112</v>
      </c>
      <c r="H107" s="806"/>
    </row>
    <row r="108" customFormat="false" ht="12" hidden="false" customHeight="true" outlineLevel="0" collapsed="false">
      <c r="A108" s="827"/>
      <c r="B108" s="829" t="s">
        <v>730</v>
      </c>
      <c r="C108" s="828"/>
      <c r="D108" s="806"/>
      <c r="E108" s="806"/>
      <c r="F108" s="806"/>
      <c r="G108" s="830" t="s">
        <v>112</v>
      </c>
      <c r="H108" s="806"/>
    </row>
    <row r="109" customFormat="false" ht="12" hidden="false" customHeight="true" outlineLevel="0" collapsed="false">
      <c r="A109" s="827"/>
      <c r="B109" s="831" t="s">
        <v>731</v>
      </c>
      <c r="C109" s="828"/>
      <c r="D109" s="806"/>
      <c r="E109" s="806"/>
      <c r="F109" s="806"/>
      <c r="G109" s="830" t="s">
        <v>112</v>
      </c>
      <c r="H109" s="806"/>
    </row>
    <row r="110" customFormat="false" ht="12" hidden="false" customHeight="true" outlineLevel="0" collapsed="false">
      <c r="A110" s="827"/>
      <c r="B110" s="831" t="s">
        <v>732</v>
      </c>
      <c r="C110" s="828"/>
      <c r="D110" s="806"/>
      <c r="E110" s="806"/>
      <c r="F110" s="806"/>
      <c r="G110" s="830" t="s">
        <v>112</v>
      </c>
      <c r="H110" s="806"/>
    </row>
    <row r="111" customFormat="false" ht="12" hidden="false" customHeight="true" outlineLevel="0" collapsed="false">
      <c r="A111" s="827"/>
      <c r="B111" s="831" t="s">
        <v>733</v>
      </c>
      <c r="C111" s="828"/>
      <c r="D111" s="806"/>
      <c r="E111" s="806"/>
      <c r="F111" s="806"/>
      <c r="G111" s="830" t="s">
        <v>112</v>
      </c>
      <c r="H111" s="806"/>
    </row>
    <row r="112" customFormat="false" ht="12" hidden="false" customHeight="true" outlineLevel="0" collapsed="false">
      <c r="A112" s="827"/>
      <c r="B112" s="831" t="s">
        <v>734</v>
      </c>
      <c r="C112" s="828"/>
      <c r="D112" s="806"/>
      <c r="E112" s="806"/>
      <c r="F112" s="806"/>
      <c r="G112" s="830" t="s">
        <v>112</v>
      </c>
      <c r="H112" s="806"/>
    </row>
    <row r="113" customFormat="false" ht="12" hidden="false" customHeight="true" outlineLevel="0" collapsed="false">
      <c r="A113" s="827"/>
      <c r="B113" s="831" t="s">
        <v>735</v>
      </c>
      <c r="C113" s="828"/>
      <c r="D113" s="806"/>
      <c r="E113" s="806"/>
      <c r="F113" s="806"/>
      <c r="G113" s="830" t="s">
        <v>112</v>
      </c>
      <c r="H113" s="806"/>
    </row>
    <row r="114" customFormat="false" ht="12" hidden="false" customHeight="true" outlineLevel="0" collapsed="false">
      <c r="A114" s="827"/>
      <c r="B114" s="831" t="s">
        <v>736</v>
      </c>
      <c r="C114" s="828"/>
      <c r="D114" s="806"/>
      <c r="E114" s="806"/>
      <c r="F114" s="806"/>
      <c r="G114" s="830" t="s">
        <v>112</v>
      </c>
      <c r="H114" s="806"/>
    </row>
    <row r="115" customFormat="false" ht="12" hidden="false" customHeight="true" outlineLevel="0" collapsed="false">
      <c r="A115" s="827"/>
      <c r="B115" s="831" t="s">
        <v>737</v>
      </c>
      <c r="C115" s="828"/>
      <c r="D115" s="806"/>
      <c r="E115" s="806"/>
      <c r="F115" s="806"/>
      <c r="G115" s="830" t="s">
        <v>112</v>
      </c>
      <c r="H115" s="806"/>
    </row>
    <row r="116" customFormat="false" ht="12" hidden="false" customHeight="true" outlineLevel="0" collapsed="false">
      <c r="A116" s="827"/>
      <c r="B116" s="831" t="s">
        <v>738</v>
      </c>
      <c r="C116" s="828"/>
      <c r="D116" s="806"/>
      <c r="E116" s="806"/>
      <c r="F116" s="806"/>
      <c r="G116" s="830" t="s">
        <v>112</v>
      </c>
      <c r="H116" s="806"/>
    </row>
    <row r="117" customFormat="false" ht="12" hidden="false" customHeight="true" outlineLevel="0" collapsed="false">
      <c r="A117" s="827"/>
      <c r="B117" s="829" t="s">
        <v>739</v>
      </c>
      <c r="C117" s="828"/>
      <c r="D117" s="806"/>
      <c r="E117" s="806"/>
      <c r="F117" s="806"/>
      <c r="G117" s="830" t="s">
        <v>112</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41</v>
      </c>
    </row>
    <row r="120" customFormat="false" ht="12.75" hidden="false" customHeight="true" outlineLevel="0" collapsed="false">
      <c r="A120" s="274" t="s">
        <v>742</v>
      </c>
    </row>
    <row r="121" customFormat="false" ht="13.5" hidden="false" customHeight="true" outlineLevel="0" collapsed="false">
      <c r="A121" s="832" t="s">
        <v>743</v>
      </c>
    </row>
    <row r="122" customFormat="false" ht="12.75" hidden="false" customHeight="true" outlineLevel="0" collapsed="false">
      <c r="A122" s="181" t="s">
        <v>598</v>
      </c>
    </row>
    <row r="123" customFormat="false" ht="12.75" hidden="false" customHeight="true" outlineLevel="0" collapsed="false"/>
    <row r="124" customFormat="false" ht="12.75" hidden="false" customHeight="true" outlineLevel="0" collapsed="false">
      <c r="A124" s="113" t="s">
        <v>453</v>
      </c>
      <c r="B124" s="833"/>
      <c r="C124" s="833"/>
      <c r="D124" s="834"/>
      <c r="E124" s="834"/>
      <c r="F124" s="834"/>
      <c r="G124" s="834"/>
      <c r="H124" s="835"/>
    </row>
    <row r="125" customFormat="false" ht="12.75" hidden="false" customHeight="true" outlineLevel="0" collapsed="false">
      <c r="A125" s="186" t="s">
        <v>622</v>
      </c>
      <c r="B125" s="186"/>
      <c r="C125" s="186"/>
      <c r="D125" s="186"/>
      <c r="E125" s="186"/>
      <c r="F125" s="186"/>
      <c r="G125" s="186"/>
      <c r="H125" s="186"/>
    </row>
    <row r="126" customFormat="false" ht="12.75" hidden="false" customHeight="true" outlineLevel="0" collapsed="false">
      <c r="A126" s="387" t="s">
        <v>719</v>
      </c>
      <c r="B126" s="387"/>
      <c r="C126" s="387"/>
      <c r="D126" s="387"/>
      <c r="E126" s="387"/>
      <c r="F126" s="387"/>
      <c r="G126" s="387"/>
      <c r="H126" s="387"/>
    </row>
    <row r="127" customFormat="false" ht="12.75" hidden="false" customHeight="true" outlineLevel="0" collapsed="false">
      <c r="A127" s="387" t="s">
        <v>744</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21</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5</v>
      </c>
      <c r="J1" s="112" t="s">
        <v>77</v>
      </c>
    </row>
    <row r="2" customFormat="false" ht="15.75" hidden="false" customHeight="true" outlineLevel="0" collapsed="false">
      <c r="A2" s="654" t="s">
        <v>746</v>
      </c>
      <c r="J2" s="112" t="s">
        <v>79</v>
      </c>
    </row>
    <row r="3" customFormat="false" ht="15.75" hidden="false" customHeight="true" outlineLevel="0" collapsed="false">
      <c r="A3" s="654" t="s">
        <v>78</v>
      </c>
      <c r="J3" s="112" t="s">
        <v>80</v>
      </c>
    </row>
    <row r="4" customFormat="false" ht="12.75" hidden="false" customHeight="true" outlineLevel="0" collapsed="false">
      <c r="A4" s="615"/>
      <c r="J4" s="139"/>
    </row>
    <row r="5" customFormat="false" ht="12" hidden="false" customHeight="true" outlineLevel="0" collapsed="false">
      <c r="A5" s="151" t="s">
        <v>747</v>
      </c>
      <c r="B5" s="430" t="s">
        <v>463</v>
      </c>
      <c r="C5" s="430"/>
      <c r="D5" s="430"/>
      <c r="E5" s="617" t="s">
        <v>748</v>
      </c>
      <c r="F5" s="617"/>
      <c r="G5" s="617"/>
      <c r="H5" s="393" t="s">
        <v>158</v>
      </c>
      <c r="I5" s="393"/>
      <c r="J5" s="393"/>
    </row>
    <row r="6" customFormat="false" ht="12" hidden="false" customHeight="true" outlineLevel="0" collapsed="false">
      <c r="A6" s="280" t="s">
        <v>466</v>
      </c>
      <c r="B6" s="836" t="s">
        <v>749</v>
      </c>
      <c r="C6" s="836"/>
      <c r="D6" s="836"/>
      <c r="E6" s="394" t="s">
        <v>750</v>
      </c>
      <c r="F6" s="394" t="s">
        <v>751</v>
      </c>
      <c r="G6" s="837" t="s">
        <v>752</v>
      </c>
      <c r="H6" s="394" t="s">
        <v>753</v>
      </c>
      <c r="I6" s="394" t="s">
        <v>754</v>
      </c>
      <c r="J6" s="838" t="s">
        <v>755</v>
      </c>
    </row>
    <row r="7" customFormat="false" ht="39.75" hidden="false" customHeight="true" outlineLevel="0" collapsed="false">
      <c r="A7" s="280"/>
      <c r="B7" s="394" t="s">
        <v>756</v>
      </c>
      <c r="C7" s="394" t="s">
        <v>757</v>
      </c>
      <c r="D7" s="839" t="s">
        <v>758</v>
      </c>
      <c r="E7" s="394"/>
      <c r="F7" s="394"/>
      <c r="G7" s="837"/>
      <c r="H7" s="394"/>
      <c r="I7" s="394"/>
      <c r="J7" s="838"/>
    </row>
    <row r="8" customFormat="false" ht="12.75" hidden="false" customHeight="true" outlineLevel="0" collapsed="false">
      <c r="A8" s="840"/>
      <c r="B8" s="401" t="s">
        <v>705</v>
      </c>
      <c r="C8" s="401"/>
      <c r="D8" s="401"/>
      <c r="E8" s="75" t="s">
        <v>759</v>
      </c>
      <c r="F8" s="75"/>
      <c r="G8" s="75"/>
      <c r="H8" s="77" t="s">
        <v>707</v>
      </c>
      <c r="I8" s="77"/>
      <c r="J8" s="77"/>
    </row>
    <row r="9" customFormat="false" ht="15" hidden="false" customHeight="true" outlineLevel="0" collapsed="false">
      <c r="A9" s="841" t="s">
        <v>760</v>
      </c>
      <c r="B9" s="404"/>
      <c r="C9" s="404"/>
      <c r="D9" s="404"/>
      <c r="E9" s="404"/>
      <c r="F9" s="404"/>
      <c r="G9" s="404"/>
      <c r="H9" s="404"/>
      <c r="I9" s="50"/>
      <c r="J9" s="135"/>
    </row>
    <row r="10" customFormat="false" ht="12" hidden="false" customHeight="true" outlineLevel="0" collapsed="false">
      <c r="A10" s="842" t="s">
        <v>761</v>
      </c>
      <c r="B10" s="50"/>
      <c r="C10" s="50"/>
      <c r="D10" s="50"/>
      <c r="E10" s="50"/>
      <c r="F10" s="50"/>
      <c r="G10" s="50"/>
      <c r="H10" s="50"/>
      <c r="I10" s="50"/>
      <c r="J10" s="135"/>
    </row>
    <row r="11" customFormat="false" ht="25.5" hidden="false" customHeight="true" outlineLevel="0" collapsed="false">
      <c r="A11" s="843" t="s">
        <v>762</v>
      </c>
      <c r="B11" s="50"/>
      <c r="C11" s="50"/>
      <c r="D11" s="50"/>
      <c r="E11" s="50"/>
      <c r="F11" s="50"/>
      <c r="G11" s="50"/>
      <c r="H11" s="50"/>
      <c r="I11" s="50"/>
      <c r="J11" s="135"/>
    </row>
    <row r="12" customFormat="false" ht="12" hidden="false" customHeight="true" outlineLevel="0" collapsed="false">
      <c r="A12" s="844" t="s">
        <v>633</v>
      </c>
      <c r="B12" s="422" t="n">
        <v>7.05</v>
      </c>
      <c r="C12" s="422" t="n">
        <v>212.171156446939</v>
      </c>
      <c r="D12" s="422" t="n">
        <v>8.46</v>
      </c>
      <c r="E12" s="422" t="n">
        <v>2</v>
      </c>
      <c r="F12" s="422" t="n">
        <v>1</v>
      </c>
      <c r="G12" s="422" t="n">
        <v>5</v>
      </c>
      <c r="H12" s="422" t="n">
        <v>0.141</v>
      </c>
      <c r="I12" s="422" t="n">
        <v>2.12171156446939</v>
      </c>
      <c r="J12" s="523" t="s">
        <v>128</v>
      </c>
    </row>
    <row r="13" customFormat="false" ht="12" hidden="false" customHeight="true" outlineLevel="0" collapsed="false">
      <c r="A13" s="790" t="s">
        <v>763</v>
      </c>
      <c r="B13" s="50"/>
      <c r="C13" s="50"/>
      <c r="D13" s="50"/>
      <c r="E13" s="50"/>
      <c r="F13" s="50"/>
      <c r="G13" s="50"/>
      <c r="H13" s="50"/>
      <c r="I13" s="50"/>
      <c r="J13" s="135"/>
    </row>
    <row r="14" customFormat="false" ht="12" hidden="false" customHeight="true" outlineLevel="0" collapsed="false">
      <c r="A14" s="133" t="s">
        <v>631</v>
      </c>
      <c r="B14" s="422" t="n">
        <v>79.06888</v>
      </c>
      <c r="C14" s="422" t="n">
        <v>311.365984010145</v>
      </c>
      <c r="D14" s="422" t="n">
        <v>72.4454909244432</v>
      </c>
      <c r="E14" s="422" t="n">
        <v>3.32352728405916</v>
      </c>
      <c r="F14" s="422" t="n">
        <v>2.68847558846245</v>
      </c>
      <c r="G14" s="422" t="n">
        <v>5</v>
      </c>
      <c r="H14" s="422" t="n">
        <v>2.6278758</v>
      </c>
      <c r="I14" s="422" t="n">
        <v>8.37099847088865</v>
      </c>
      <c r="J14" s="523" t="s">
        <v>128</v>
      </c>
    </row>
    <row r="15" customFormat="false" ht="12" hidden="false" customHeight="true" outlineLevel="0" collapsed="false">
      <c r="A15" s="133" t="s">
        <v>636</v>
      </c>
      <c r="B15" s="422" t="n">
        <v>55.30504</v>
      </c>
      <c r="C15" s="422" t="n">
        <v>259.723788630171</v>
      </c>
      <c r="D15" s="422" t="n">
        <v>51.2913983652511</v>
      </c>
      <c r="E15" s="422" t="n">
        <v>3.5</v>
      </c>
      <c r="F15" s="422" t="n">
        <v>3.00001075049759</v>
      </c>
      <c r="G15" s="422" t="n">
        <v>5</v>
      </c>
      <c r="H15" s="422" t="n">
        <v>1.9356764</v>
      </c>
      <c r="I15" s="422" t="n">
        <v>7.79174158050476</v>
      </c>
      <c r="J15" s="523" t="s">
        <v>128</v>
      </c>
    </row>
    <row r="16" customFormat="false" ht="12" hidden="false" customHeight="true" outlineLevel="0" collapsed="false">
      <c r="A16" s="133" t="s">
        <v>628</v>
      </c>
      <c r="B16" s="422" t="n">
        <v>19.21</v>
      </c>
      <c r="C16" s="422" t="n">
        <v>67.080900208</v>
      </c>
      <c r="D16" s="422" t="n">
        <v>17.289</v>
      </c>
      <c r="E16" s="422" t="n">
        <v>2.83174284226965</v>
      </c>
      <c r="F16" s="422" t="n">
        <v>1.79651398133187</v>
      </c>
      <c r="G16" s="422" t="n">
        <v>5</v>
      </c>
      <c r="H16" s="422" t="n">
        <v>0.5439778</v>
      </c>
      <c r="I16" s="422" t="n">
        <v>1.20511775104</v>
      </c>
      <c r="J16" s="523" t="s">
        <v>128</v>
      </c>
    </row>
    <row r="17" customFormat="false" ht="12" hidden="false" customHeight="true" outlineLevel="0" collapsed="false">
      <c r="A17" s="133" t="s">
        <v>633</v>
      </c>
      <c r="B17" s="422" t="n">
        <v>333.88128</v>
      </c>
      <c r="C17" s="422" t="n">
        <v>2104.2349688065</v>
      </c>
      <c r="D17" s="422" t="n">
        <v>325.472433915074</v>
      </c>
      <c r="E17" s="422" t="n">
        <v>3.41307305399093</v>
      </c>
      <c r="F17" s="422" t="n">
        <v>5.16382090605475</v>
      </c>
      <c r="G17" s="422" t="n">
        <v>5</v>
      </c>
      <c r="H17" s="422" t="n">
        <v>11.395612</v>
      </c>
      <c r="I17" s="422" t="n">
        <v>108.658925231744</v>
      </c>
      <c r="J17" s="523" t="s">
        <v>128</v>
      </c>
    </row>
    <row r="18" customFormat="false" ht="12" hidden="false" customHeight="true" outlineLevel="0" collapsed="false">
      <c r="A18" s="133" t="s">
        <v>634</v>
      </c>
      <c r="B18" s="422" t="n">
        <v>14.82</v>
      </c>
      <c r="C18" s="422" t="n">
        <v>151.88772</v>
      </c>
      <c r="D18" s="422" t="n">
        <v>13.338</v>
      </c>
      <c r="E18" s="422" t="n">
        <v>3.5</v>
      </c>
      <c r="F18" s="422" t="n">
        <v>3.28948686569263</v>
      </c>
      <c r="G18" s="422" t="n">
        <v>5</v>
      </c>
      <c r="H18" s="422" t="n">
        <v>0.5187</v>
      </c>
      <c r="I18" s="422" t="n">
        <v>4.9963266</v>
      </c>
      <c r="J18" s="523" t="s">
        <v>128</v>
      </c>
    </row>
    <row r="19" customFormat="false" ht="12" hidden="false" customHeight="true" outlineLevel="0" collapsed="false">
      <c r="A19" s="133" t="s">
        <v>627</v>
      </c>
      <c r="B19" s="422" t="n">
        <v>0.39375</v>
      </c>
      <c r="C19" s="422" t="n">
        <v>0.900294</v>
      </c>
      <c r="D19" s="422" t="n">
        <v>0.354375</v>
      </c>
      <c r="E19" s="422" t="n">
        <v>3.5</v>
      </c>
      <c r="F19" s="422" t="n">
        <v>2.59229984871609</v>
      </c>
      <c r="G19" s="422" t="n">
        <v>5</v>
      </c>
      <c r="H19" s="422" t="n">
        <v>0.01378125</v>
      </c>
      <c r="I19" s="422" t="n">
        <v>0.02333832</v>
      </c>
      <c r="J19" s="523" t="s">
        <v>128</v>
      </c>
    </row>
    <row r="20" customFormat="false" ht="12" hidden="false" customHeight="true" outlineLevel="0" collapsed="false">
      <c r="A20" s="133" t="s">
        <v>733</v>
      </c>
      <c r="B20" s="422" t="n">
        <v>0.7</v>
      </c>
      <c r="C20" s="422" t="n">
        <v>4.46056</v>
      </c>
      <c r="D20" s="422" t="n">
        <v>0.63</v>
      </c>
      <c r="E20" s="422" t="n">
        <v>3.5</v>
      </c>
      <c r="F20" s="422" t="n">
        <v>3.01053679358645</v>
      </c>
      <c r="G20" s="422" t="n">
        <v>5</v>
      </c>
      <c r="H20" s="422" t="n">
        <v>0.0245</v>
      </c>
      <c r="I20" s="422" t="n">
        <v>0.1342868</v>
      </c>
      <c r="J20" s="523" t="s">
        <v>128</v>
      </c>
    </row>
    <row r="21" customFormat="false" ht="12" hidden="false" customHeight="true" outlineLevel="0" collapsed="false">
      <c r="A21" s="790" t="s">
        <v>764</v>
      </c>
      <c r="B21" s="50"/>
      <c r="C21" s="50"/>
      <c r="D21" s="50"/>
      <c r="E21" s="50"/>
      <c r="F21" s="50"/>
      <c r="G21" s="50"/>
      <c r="H21" s="50"/>
      <c r="I21" s="50"/>
      <c r="J21" s="135"/>
    </row>
    <row r="22" customFormat="false" ht="12" hidden="false" customHeight="true" outlineLevel="0" collapsed="false">
      <c r="A22" s="133" t="s">
        <v>636</v>
      </c>
      <c r="B22" s="422" t="n">
        <v>3.53496</v>
      </c>
      <c r="C22" s="422" t="n">
        <v>14.044485</v>
      </c>
      <c r="D22" s="422" t="n">
        <v>2.760264</v>
      </c>
      <c r="E22" s="422" t="n">
        <v>4.5</v>
      </c>
      <c r="F22" s="422" t="n">
        <v>10</v>
      </c>
      <c r="G22" s="422" t="n">
        <v>15</v>
      </c>
      <c r="H22" s="422" t="n">
        <v>0.1590732</v>
      </c>
      <c r="I22" s="422" t="n">
        <v>1.83622062</v>
      </c>
      <c r="J22" s="523" t="s">
        <v>128</v>
      </c>
    </row>
    <row r="23" customFormat="false" ht="12" hidden="false" customHeight="true" outlineLevel="0" collapsed="false">
      <c r="A23" s="133" t="s">
        <v>631</v>
      </c>
      <c r="B23" s="422" t="n">
        <v>2.99112</v>
      </c>
      <c r="C23" s="422" t="n">
        <v>11.883795</v>
      </c>
      <c r="D23" s="422" t="n">
        <v>2.335608</v>
      </c>
      <c r="E23" s="422" t="n">
        <v>4.5</v>
      </c>
      <c r="F23" s="422" t="n">
        <v>10</v>
      </c>
      <c r="G23" s="422" t="n">
        <v>15</v>
      </c>
      <c r="H23" s="422" t="n">
        <v>0.1346004</v>
      </c>
      <c r="I23" s="422" t="n">
        <v>1.55372514</v>
      </c>
      <c r="J23" s="523" t="s">
        <v>128</v>
      </c>
    </row>
    <row r="24" customFormat="false" ht="12" hidden="false" customHeight="true" outlineLevel="0" collapsed="false">
      <c r="A24" s="133" t="s">
        <v>633</v>
      </c>
      <c r="B24" s="422" t="n">
        <v>0.27192</v>
      </c>
      <c r="C24" s="422" t="n">
        <v>1.080345</v>
      </c>
      <c r="D24" s="422" t="n">
        <v>0.212328</v>
      </c>
      <c r="E24" s="422" t="n">
        <v>4.5</v>
      </c>
      <c r="F24" s="422" t="n">
        <v>10</v>
      </c>
      <c r="G24" s="422" t="n">
        <v>15</v>
      </c>
      <c r="H24" s="422" t="n">
        <v>0.0122364</v>
      </c>
      <c r="I24" s="422" t="n">
        <v>0.14124774</v>
      </c>
      <c r="J24" s="523" t="s">
        <v>128</v>
      </c>
    </row>
    <row r="25" customFormat="false" ht="12" hidden="false" customHeight="true" outlineLevel="0" collapsed="false">
      <c r="A25" s="790" t="s">
        <v>765</v>
      </c>
      <c r="B25" s="50"/>
      <c r="C25" s="50"/>
      <c r="D25" s="50"/>
      <c r="E25" s="50"/>
      <c r="F25" s="50"/>
      <c r="G25" s="50"/>
      <c r="H25" s="50"/>
      <c r="I25" s="50"/>
      <c r="J25" s="135"/>
    </row>
    <row r="26" customFormat="false" ht="12" hidden="false" customHeight="true" outlineLevel="0" collapsed="false">
      <c r="A26" s="133" t="s">
        <v>633</v>
      </c>
      <c r="B26" s="423" t="s">
        <v>500</v>
      </c>
      <c r="C26" s="423" t="s">
        <v>500</v>
      </c>
      <c r="D26" s="423" t="s">
        <v>500</v>
      </c>
      <c r="E26" s="423" t="s">
        <v>128</v>
      </c>
      <c r="F26" s="423" t="s">
        <v>128</v>
      </c>
      <c r="G26" s="423" t="s">
        <v>128</v>
      </c>
      <c r="H26" s="423" t="s">
        <v>500</v>
      </c>
      <c r="I26" s="423" t="s">
        <v>500</v>
      </c>
      <c r="J26" s="523" t="s">
        <v>500</v>
      </c>
    </row>
    <row r="27" customFormat="false" ht="12" hidden="false" customHeight="true" outlineLevel="0" collapsed="false">
      <c r="A27" s="790" t="s">
        <v>766</v>
      </c>
      <c r="B27" s="50"/>
      <c r="C27" s="50"/>
      <c r="D27" s="50"/>
      <c r="E27" s="50"/>
      <c r="F27" s="50"/>
      <c r="G27" s="50"/>
      <c r="H27" s="50"/>
      <c r="I27" s="50"/>
      <c r="J27" s="135"/>
    </row>
    <row r="28" customFormat="false" ht="12" hidden="false" customHeight="true" outlineLevel="0" collapsed="false">
      <c r="A28" s="133" t="s">
        <v>633</v>
      </c>
      <c r="B28" s="423" t="s">
        <v>500</v>
      </c>
      <c r="C28" s="423" t="s">
        <v>500</v>
      </c>
      <c r="D28" s="423" t="s">
        <v>500</v>
      </c>
      <c r="E28" s="423" t="s">
        <v>128</v>
      </c>
      <c r="F28" s="423" t="s">
        <v>128</v>
      </c>
      <c r="G28" s="423" t="s">
        <v>128</v>
      </c>
      <c r="H28" s="423" t="s">
        <v>500</v>
      </c>
      <c r="I28" s="423" t="s">
        <v>500</v>
      </c>
      <c r="J28" s="523" t="s">
        <v>500</v>
      </c>
    </row>
    <row r="29" customFormat="false" ht="12" hidden="false" customHeight="true" outlineLevel="0" collapsed="false">
      <c r="A29" s="790" t="s">
        <v>767</v>
      </c>
      <c r="B29" s="50"/>
      <c r="C29" s="50"/>
      <c r="D29" s="50"/>
      <c r="E29" s="50"/>
      <c r="F29" s="50"/>
      <c r="G29" s="50"/>
      <c r="H29" s="50"/>
      <c r="I29" s="50"/>
      <c r="J29" s="135"/>
    </row>
    <row r="30" customFormat="false" ht="12.75" hidden="false" customHeight="true" outlineLevel="0" collapsed="false">
      <c r="A30" s="133" t="s">
        <v>633</v>
      </c>
      <c r="B30" s="422" t="n">
        <v>185.8568</v>
      </c>
      <c r="C30" s="422" t="n">
        <v>625.4566398</v>
      </c>
      <c r="D30" s="422" t="n">
        <v>245.9645676</v>
      </c>
      <c r="E30" s="422" t="n">
        <v>1</v>
      </c>
      <c r="F30" s="422" t="n">
        <v>14.7568055700094</v>
      </c>
      <c r="G30" s="422" t="n">
        <v>15</v>
      </c>
      <c r="H30" s="422" t="n">
        <v>1.858568</v>
      </c>
      <c r="I30" s="422" t="n">
        <v>92.29742026</v>
      </c>
      <c r="J30" s="424" t="n">
        <v>0.8954712</v>
      </c>
    </row>
    <row r="31" customFormat="false" ht="14.25" hidden="false" customHeight="true" outlineLevel="0" collapsed="false">
      <c r="A31" s="845" t="s">
        <v>768</v>
      </c>
      <c r="B31" s="52"/>
      <c r="C31" s="52"/>
      <c r="D31" s="52"/>
      <c r="E31" s="52"/>
      <c r="F31" s="52"/>
      <c r="G31" s="52"/>
      <c r="H31" s="52"/>
      <c r="I31" s="52"/>
      <c r="J31" s="734"/>
    </row>
    <row r="32" customFormat="false" ht="12" hidden="false" customHeight="true" outlineLevel="0" collapsed="false">
      <c r="A32" s="790" t="s">
        <v>769</v>
      </c>
      <c r="B32" s="50"/>
      <c r="C32" s="50"/>
      <c r="D32" s="50"/>
      <c r="E32" s="50"/>
      <c r="F32" s="50"/>
      <c r="G32" s="50"/>
      <c r="H32" s="50"/>
      <c r="I32" s="50"/>
      <c r="J32" s="135"/>
    </row>
    <row r="33" customFormat="false" ht="12" hidden="false" customHeight="true" outlineLevel="0" collapsed="false">
      <c r="A33" s="846" t="s">
        <v>633</v>
      </c>
      <c r="B33" s="143" t="n">
        <v>168</v>
      </c>
      <c r="C33" s="143" t="n">
        <v>177.0711398</v>
      </c>
      <c r="D33" s="143" t="n">
        <v>5.75289</v>
      </c>
      <c r="E33" s="143" t="n">
        <v>30</v>
      </c>
      <c r="F33" s="143" t="s">
        <v>137</v>
      </c>
      <c r="G33" s="143" t="n">
        <v>100</v>
      </c>
      <c r="H33" s="143" t="n">
        <v>50.4</v>
      </c>
      <c r="I33" s="143" t="n">
        <v>12.2770864</v>
      </c>
      <c r="J33" s="142" t="s">
        <v>128</v>
      </c>
    </row>
    <row r="34" customFormat="false" ht="12" hidden="false" customHeight="true" outlineLevel="0" collapsed="false">
      <c r="A34" s="846" t="s">
        <v>634</v>
      </c>
      <c r="B34" s="143" t="n">
        <v>160</v>
      </c>
      <c r="C34" s="143" t="n">
        <v>46.9601463</v>
      </c>
      <c r="D34" s="143" t="s">
        <v>128</v>
      </c>
      <c r="E34" s="143" t="n">
        <v>30</v>
      </c>
      <c r="F34" s="143" t="s">
        <v>137</v>
      </c>
      <c r="G34" s="143" t="s">
        <v>128</v>
      </c>
      <c r="H34" s="143" t="n">
        <v>48</v>
      </c>
      <c r="I34" s="143" t="n">
        <v>80.1831844</v>
      </c>
      <c r="J34" s="142" t="s">
        <v>128</v>
      </c>
    </row>
    <row r="35" customFormat="false" ht="12" hidden="false" customHeight="true" outlineLevel="0" collapsed="false">
      <c r="A35" s="790" t="s">
        <v>770</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71</v>
      </c>
      <c r="B37" s="722"/>
      <c r="C37" s="722"/>
      <c r="D37" s="722"/>
      <c r="E37" s="722"/>
      <c r="F37" s="722"/>
      <c r="G37" s="722"/>
      <c r="H37" s="722"/>
      <c r="I37" s="722"/>
      <c r="J37" s="722"/>
    </row>
    <row r="38" customFormat="false" ht="42.75" hidden="false" customHeight="true" outlineLevel="0" collapsed="false">
      <c r="A38" s="590" t="s">
        <v>772</v>
      </c>
      <c r="B38" s="590"/>
      <c r="C38" s="590"/>
      <c r="D38" s="590"/>
      <c r="E38" s="590"/>
      <c r="F38" s="590"/>
      <c r="G38" s="590"/>
      <c r="H38" s="590"/>
      <c r="I38" s="590"/>
      <c r="J38" s="590"/>
    </row>
    <row r="39" customFormat="false" ht="12.75" hidden="false" customHeight="true" outlineLevel="0" collapsed="false">
      <c r="A39" s="847" t="s">
        <v>773</v>
      </c>
      <c r="B39" s="722"/>
      <c r="C39" s="722"/>
      <c r="D39" s="722"/>
      <c r="E39" s="722"/>
      <c r="F39" s="722"/>
      <c r="G39" s="722"/>
      <c r="H39" s="722"/>
      <c r="I39" s="722"/>
      <c r="J39" s="722"/>
    </row>
    <row r="40" customFormat="false" ht="12.75" hidden="false" customHeight="true" outlineLevel="0" collapsed="false">
      <c r="A40" s="847" t="s">
        <v>774</v>
      </c>
      <c r="B40" s="722"/>
      <c r="C40" s="722"/>
      <c r="D40" s="722"/>
      <c r="E40" s="722"/>
      <c r="F40" s="722"/>
      <c r="G40" s="722"/>
      <c r="H40" s="722"/>
      <c r="I40" s="722"/>
      <c r="J40" s="722"/>
    </row>
    <row r="41" customFormat="false" ht="12.75" hidden="false" customHeight="true" outlineLevel="0" collapsed="false">
      <c r="A41" s="847" t="s">
        <v>775</v>
      </c>
      <c r="B41" s="722"/>
      <c r="C41" s="722"/>
      <c r="D41" s="722"/>
      <c r="E41" s="722"/>
      <c r="F41" s="722"/>
      <c r="G41" s="722"/>
      <c r="H41" s="722"/>
      <c r="I41" s="722"/>
      <c r="J41" s="722"/>
    </row>
    <row r="42" customFormat="false" ht="12.75" hidden="false" customHeight="true" outlineLevel="0" collapsed="false">
      <c r="A42" s="847" t="s">
        <v>776</v>
      </c>
      <c r="B42" s="722"/>
      <c r="C42" s="722"/>
      <c r="D42" s="722"/>
      <c r="E42" s="722"/>
      <c r="F42" s="722"/>
      <c r="G42" s="722"/>
      <c r="H42" s="722"/>
      <c r="I42" s="722"/>
      <c r="J42" s="722"/>
    </row>
    <row r="43" customFormat="false" ht="12.75" hidden="false" customHeight="true" outlineLevel="0" collapsed="false">
      <c r="A43" s="847" t="s">
        <v>777</v>
      </c>
      <c r="B43" s="722"/>
      <c r="C43" s="722"/>
      <c r="D43" s="722"/>
      <c r="E43" s="722"/>
      <c r="F43" s="722"/>
      <c r="G43" s="722"/>
      <c r="H43" s="722"/>
      <c r="I43" s="722"/>
      <c r="J43" s="722"/>
    </row>
    <row r="44" customFormat="false" ht="12.75" hidden="false" customHeight="true" outlineLevel="0" collapsed="false">
      <c r="A44" s="139" t="s">
        <v>778</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5</v>
      </c>
      <c r="J1" s="112" t="s">
        <v>77</v>
      </c>
    </row>
    <row r="2" customFormat="false" ht="16.5" hidden="false" customHeight="true" outlineLevel="0" collapsed="false">
      <c r="A2" s="654" t="s">
        <v>746</v>
      </c>
      <c r="J2" s="112" t="s">
        <v>79</v>
      </c>
    </row>
    <row r="3" customFormat="false" ht="16.5" hidden="false" customHeight="true" outlineLevel="0" collapsed="false">
      <c r="A3" s="654" t="s">
        <v>113</v>
      </c>
      <c r="J3" s="112" t="s">
        <v>80</v>
      </c>
    </row>
    <row r="4" customFormat="false" ht="12.75" hidden="false" customHeight="true" outlineLevel="0" collapsed="false">
      <c r="A4" s="615"/>
      <c r="J4" s="139"/>
    </row>
    <row r="5" customFormat="false" ht="12" hidden="false" customHeight="true" outlineLevel="0" collapsed="false">
      <c r="A5" s="151" t="s">
        <v>462</v>
      </c>
      <c r="B5" s="430" t="s">
        <v>463</v>
      </c>
      <c r="C5" s="430"/>
      <c r="D5" s="430"/>
      <c r="E5" s="617" t="s">
        <v>748</v>
      </c>
      <c r="F5" s="617"/>
      <c r="G5" s="617"/>
      <c r="H5" s="393" t="s">
        <v>158</v>
      </c>
      <c r="I5" s="393"/>
      <c r="J5" s="393"/>
    </row>
    <row r="6" customFormat="false" ht="12" hidden="false" customHeight="true" outlineLevel="0" collapsed="false">
      <c r="A6" s="280" t="s">
        <v>466</v>
      </c>
      <c r="B6" s="836" t="s">
        <v>749</v>
      </c>
      <c r="C6" s="836"/>
      <c r="D6" s="836"/>
      <c r="E6" s="394" t="s">
        <v>750</v>
      </c>
      <c r="F6" s="394" t="s">
        <v>751</v>
      </c>
      <c r="G6" s="837" t="s">
        <v>752</v>
      </c>
      <c r="H6" s="394" t="s">
        <v>753</v>
      </c>
      <c r="I6" s="394" t="s">
        <v>754</v>
      </c>
      <c r="J6" s="838" t="s">
        <v>755</v>
      </c>
    </row>
    <row r="7" customFormat="false" ht="39" hidden="false" customHeight="true" outlineLevel="0" collapsed="false">
      <c r="A7" s="280"/>
      <c r="B7" s="394" t="s">
        <v>756</v>
      </c>
      <c r="C7" s="394" t="s">
        <v>757</v>
      </c>
      <c r="D7" s="839" t="s">
        <v>758</v>
      </c>
      <c r="E7" s="394"/>
      <c r="F7" s="394"/>
      <c r="G7" s="837"/>
      <c r="H7" s="394"/>
      <c r="I7" s="394"/>
      <c r="J7" s="838"/>
    </row>
    <row r="8" customFormat="false" ht="12.75" hidden="false" customHeight="true" outlineLevel="0" collapsed="false">
      <c r="A8" s="840"/>
      <c r="B8" s="401" t="s">
        <v>705</v>
      </c>
      <c r="C8" s="401"/>
      <c r="D8" s="401"/>
      <c r="E8" s="75" t="s">
        <v>759</v>
      </c>
      <c r="F8" s="75"/>
      <c r="G8" s="75"/>
      <c r="H8" s="77" t="s">
        <v>707</v>
      </c>
      <c r="I8" s="77"/>
      <c r="J8" s="77"/>
    </row>
    <row r="9" customFormat="false" ht="26.25" hidden="false" customHeight="true" outlineLevel="0" collapsed="false">
      <c r="A9" s="848" t="s">
        <v>779</v>
      </c>
      <c r="B9" s="50"/>
      <c r="C9" s="50"/>
      <c r="D9" s="50"/>
      <c r="E9" s="50"/>
      <c r="F9" s="50"/>
      <c r="G9" s="50"/>
      <c r="H9" s="50"/>
      <c r="I9" s="50"/>
      <c r="J9" s="50"/>
    </row>
    <row r="10" customFormat="false" ht="12.75" hidden="false" customHeight="true" outlineLevel="0" collapsed="false">
      <c r="A10" s="133" t="s">
        <v>637</v>
      </c>
      <c r="B10" s="423" t="s">
        <v>128</v>
      </c>
      <c r="C10" s="423" t="s">
        <v>128</v>
      </c>
      <c r="D10" s="423" t="s">
        <v>128</v>
      </c>
      <c r="E10" s="423" t="s">
        <v>128</v>
      </c>
      <c r="F10" s="423" t="s">
        <v>128</v>
      </c>
      <c r="G10" s="423" t="s">
        <v>128</v>
      </c>
      <c r="H10" s="423" t="s">
        <v>128</v>
      </c>
      <c r="I10" s="423" t="s">
        <v>128</v>
      </c>
      <c r="J10" s="523" t="s">
        <v>128</v>
      </c>
    </row>
    <row r="11" customFormat="false" ht="12.75" hidden="false" customHeight="true" outlineLevel="0" collapsed="false">
      <c r="A11" s="133" t="s">
        <v>631</v>
      </c>
      <c r="B11" s="422" t="n">
        <v>12.46</v>
      </c>
      <c r="C11" s="422" t="n">
        <v>14.93</v>
      </c>
      <c r="D11" s="422" t="n">
        <v>5.9185</v>
      </c>
      <c r="E11" s="422" t="n">
        <v>0.5</v>
      </c>
      <c r="F11" s="422" t="n">
        <v>2</v>
      </c>
      <c r="G11" s="422" t="n">
        <v>1</v>
      </c>
      <c r="H11" s="422" t="n">
        <v>0.0623</v>
      </c>
      <c r="I11" s="422" t="n">
        <v>0.2986</v>
      </c>
      <c r="J11" s="523" t="s">
        <v>128</v>
      </c>
    </row>
    <row r="12" customFormat="false" ht="12.75" hidden="false" customHeight="true" outlineLevel="0" collapsed="false">
      <c r="A12" s="133" t="s">
        <v>633</v>
      </c>
      <c r="B12" s="422" t="n">
        <v>70.6</v>
      </c>
      <c r="C12" s="422" t="n">
        <v>84.6</v>
      </c>
      <c r="D12" s="422" t="n">
        <v>33.535</v>
      </c>
      <c r="E12" s="422" t="n">
        <v>0.5</v>
      </c>
      <c r="F12" s="422" t="n">
        <v>2</v>
      </c>
      <c r="G12" s="422" t="n">
        <v>1</v>
      </c>
      <c r="H12" s="422" t="n">
        <v>0.353</v>
      </c>
      <c r="I12" s="422" t="n">
        <v>1.692</v>
      </c>
      <c r="J12" s="523" t="s">
        <v>128</v>
      </c>
    </row>
    <row r="13" customFormat="false" ht="14.25" hidden="false" customHeight="true" outlineLevel="0" collapsed="false">
      <c r="A13" s="849" t="s">
        <v>780</v>
      </c>
      <c r="B13" s="52"/>
      <c r="C13" s="52"/>
      <c r="D13" s="52"/>
      <c r="E13" s="52"/>
      <c r="F13" s="52"/>
      <c r="G13" s="52"/>
      <c r="H13" s="52"/>
      <c r="I13" s="52"/>
      <c r="J13" s="734"/>
    </row>
    <row r="14" customFormat="false" ht="12" hidden="false" customHeight="true" outlineLevel="0" collapsed="false">
      <c r="A14" s="790" t="s">
        <v>781</v>
      </c>
      <c r="B14" s="50"/>
      <c r="C14" s="50"/>
      <c r="D14" s="50"/>
      <c r="E14" s="50"/>
      <c r="F14" s="50"/>
      <c r="G14" s="50"/>
      <c r="H14" s="50"/>
      <c r="I14" s="50"/>
      <c r="J14" s="135"/>
    </row>
    <row r="15" customFormat="false" ht="12" hidden="false" customHeight="true" outlineLevel="0" collapsed="false">
      <c r="A15" s="133" t="s">
        <v>633</v>
      </c>
      <c r="B15" s="423" t="s">
        <v>128</v>
      </c>
      <c r="C15" s="422" t="n">
        <v>0.087614154</v>
      </c>
      <c r="D15" s="422" t="n">
        <v>0.055518198</v>
      </c>
      <c r="E15" s="423" t="s">
        <v>128</v>
      </c>
      <c r="F15" s="422" t="n">
        <v>50</v>
      </c>
      <c r="G15" s="422" t="n">
        <v>50</v>
      </c>
      <c r="H15" s="423" t="s">
        <v>128</v>
      </c>
      <c r="I15" s="422" t="n">
        <v>0.055518198</v>
      </c>
      <c r="J15" s="424" t="n">
        <v>0.032095956</v>
      </c>
    </row>
    <row r="16" customFormat="false" ht="12" hidden="false" customHeight="true" outlineLevel="0" collapsed="false">
      <c r="A16" s="790" t="s">
        <v>609</v>
      </c>
      <c r="B16" s="50"/>
      <c r="C16" s="50"/>
      <c r="D16" s="50"/>
      <c r="E16" s="50"/>
      <c r="F16" s="50"/>
      <c r="G16" s="50"/>
      <c r="H16" s="50"/>
      <c r="I16" s="50"/>
      <c r="J16" s="135"/>
    </row>
    <row r="17" customFormat="false" ht="12.75" hidden="false" customHeight="true" outlineLevel="0" collapsed="false">
      <c r="A17" s="133" t="s">
        <v>633</v>
      </c>
      <c r="B17" s="422" t="n">
        <v>40</v>
      </c>
      <c r="C17" s="422" t="n">
        <v>16</v>
      </c>
      <c r="D17" s="422" t="n">
        <v>8</v>
      </c>
      <c r="E17" s="423" t="s">
        <v>128</v>
      </c>
      <c r="F17" s="422" t="n">
        <v>50</v>
      </c>
      <c r="G17" s="422" t="n">
        <v>50</v>
      </c>
      <c r="H17" s="423" t="s">
        <v>128</v>
      </c>
      <c r="I17" s="422" t="n">
        <v>8</v>
      </c>
      <c r="J17" s="424" t="n">
        <v>7.5</v>
      </c>
    </row>
    <row r="18" customFormat="false" ht="12.75" hidden="false" customHeight="true" outlineLevel="0" collapsed="false">
      <c r="A18" s="133" t="s">
        <v>634</v>
      </c>
      <c r="B18" s="423" t="s">
        <v>128</v>
      </c>
      <c r="C18" s="422" t="n">
        <v>2</v>
      </c>
      <c r="D18" s="422" t="n">
        <v>1</v>
      </c>
      <c r="E18" s="423" t="s">
        <v>128</v>
      </c>
      <c r="F18" s="422" t="n">
        <v>50</v>
      </c>
      <c r="G18" s="422" t="n">
        <v>50</v>
      </c>
      <c r="H18" s="423" t="s">
        <v>128</v>
      </c>
      <c r="I18" s="422" t="n">
        <v>1</v>
      </c>
      <c r="J18" s="424" t="n">
        <v>1</v>
      </c>
    </row>
    <row r="19" customFormat="false" ht="14.25" hidden="false" customHeight="true" outlineLevel="0" collapsed="false">
      <c r="A19" s="849" t="s">
        <v>782</v>
      </c>
      <c r="B19" s="52"/>
      <c r="C19" s="52"/>
      <c r="D19" s="52"/>
      <c r="E19" s="52"/>
      <c r="F19" s="52"/>
      <c r="G19" s="52"/>
      <c r="H19" s="52"/>
      <c r="I19" s="52"/>
      <c r="J19" s="850"/>
    </row>
    <row r="20" customFormat="false" ht="13.5" hidden="false" customHeight="true" outlineLevel="0" collapsed="false">
      <c r="A20" s="851" t="s">
        <v>783</v>
      </c>
      <c r="B20" s="52"/>
      <c r="C20" s="52"/>
      <c r="D20" s="52"/>
      <c r="E20" s="52"/>
      <c r="F20" s="52"/>
      <c r="G20" s="52"/>
      <c r="H20" s="52"/>
      <c r="I20" s="52"/>
      <c r="J20" s="850"/>
    </row>
    <row r="21" customFormat="false" ht="13.5" hidden="false" customHeight="true" outlineLevel="0" collapsed="false">
      <c r="A21" s="849" t="s">
        <v>784</v>
      </c>
      <c r="B21" s="52"/>
      <c r="C21" s="52"/>
      <c r="D21" s="52"/>
      <c r="E21" s="52"/>
      <c r="F21" s="52"/>
      <c r="G21" s="52"/>
      <c r="H21" s="52"/>
      <c r="I21" s="52"/>
      <c r="J21" s="850"/>
    </row>
    <row r="22" customFormat="false" ht="12.75" hidden="false" customHeight="true" outlineLevel="0" collapsed="false">
      <c r="A22" s="133" t="s">
        <v>627</v>
      </c>
      <c r="B22" s="422" t="n">
        <v>0.05625</v>
      </c>
      <c r="C22" s="423" t="s">
        <v>128</v>
      </c>
      <c r="D22" s="422" t="n">
        <v>0.005625</v>
      </c>
      <c r="E22" s="422" t="n">
        <v>27</v>
      </c>
      <c r="F22" s="423" t="s">
        <v>128</v>
      </c>
      <c r="G22" s="423" t="s">
        <v>128</v>
      </c>
      <c r="H22" s="422" t="n">
        <v>0.0151875</v>
      </c>
      <c r="I22" s="423" t="s">
        <v>128</v>
      </c>
      <c r="J22" s="523" t="s">
        <v>128</v>
      </c>
    </row>
    <row r="23" customFormat="false" ht="12.75" hidden="false" customHeight="true" outlineLevel="0" collapsed="false">
      <c r="A23" s="133" t="s">
        <v>739</v>
      </c>
      <c r="B23" s="422" t="n">
        <v>0.153</v>
      </c>
      <c r="C23" s="423" t="s">
        <v>128</v>
      </c>
      <c r="D23" s="422" t="n">
        <v>0.0153</v>
      </c>
      <c r="E23" s="422" t="n">
        <v>45</v>
      </c>
      <c r="F23" s="423" t="s">
        <v>128</v>
      </c>
      <c r="G23" s="423" t="s">
        <v>128</v>
      </c>
      <c r="H23" s="422" t="n">
        <v>0.06885</v>
      </c>
      <c r="I23" s="423" t="s">
        <v>128</v>
      </c>
      <c r="J23" s="523" t="s">
        <v>128</v>
      </c>
    </row>
    <row r="24" customFormat="false" ht="12.75" hidden="false" customHeight="true" outlineLevel="0" collapsed="false">
      <c r="A24" s="133" t="s">
        <v>731</v>
      </c>
      <c r="B24" s="422" t="n">
        <v>0.162</v>
      </c>
      <c r="C24" s="423" t="s">
        <v>128</v>
      </c>
      <c r="D24" s="422" t="n">
        <v>0.0162</v>
      </c>
      <c r="E24" s="422" t="n">
        <v>128.166666666667</v>
      </c>
      <c r="F24" s="423" t="s">
        <v>128</v>
      </c>
      <c r="G24" s="423" t="s">
        <v>128</v>
      </c>
      <c r="H24" s="422" t="n">
        <v>0.20763</v>
      </c>
      <c r="I24" s="423" t="s">
        <v>128</v>
      </c>
      <c r="J24" s="523" t="s">
        <v>128</v>
      </c>
    </row>
    <row r="25" customFormat="false" ht="12.75" hidden="false" customHeight="true" outlineLevel="0" collapsed="false">
      <c r="A25" s="133" t="s">
        <v>732</v>
      </c>
      <c r="B25" s="422" t="n">
        <v>1.011</v>
      </c>
      <c r="C25" s="423" t="s">
        <v>128</v>
      </c>
      <c r="D25" s="422" t="n">
        <v>0.1011</v>
      </c>
      <c r="E25" s="422" t="n">
        <v>63</v>
      </c>
      <c r="F25" s="423" t="s">
        <v>128</v>
      </c>
      <c r="G25" s="423" t="s">
        <v>128</v>
      </c>
      <c r="H25" s="422" t="n">
        <v>0.63693</v>
      </c>
      <c r="I25" s="423" t="s">
        <v>128</v>
      </c>
      <c r="J25" s="523" t="s">
        <v>128</v>
      </c>
    </row>
    <row r="26" customFormat="false" ht="12.75" hidden="false" customHeight="true" outlineLevel="0" collapsed="false">
      <c r="A26" s="133" t="s">
        <v>733</v>
      </c>
      <c r="B26" s="423" t="s">
        <v>128</v>
      </c>
      <c r="C26" s="423" t="s">
        <v>128</v>
      </c>
      <c r="D26" s="423" t="s">
        <v>128</v>
      </c>
      <c r="E26" s="423" t="s">
        <v>128</v>
      </c>
      <c r="F26" s="423" t="s">
        <v>128</v>
      </c>
      <c r="G26" s="423" t="s">
        <v>128</v>
      </c>
      <c r="H26" s="423" t="s">
        <v>128</v>
      </c>
      <c r="I26" s="423" t="s">
        <v>128</v>
      </c>
      <c r="J26" s="523" t="s">
        <v>128</v>
      </c>
    </row>
    <row r="27" customFormat="false" ht="14.25" hidden="false" customHeight="true" outlineLevel="0" collapsed="false">
      <c r="A27" s="849" t="s">
        <v>785</v>
      </c>
      <c r="B27" s="52"/>
      <c r="C27" s="52"/>
      <c r="D27" s="52"/>
      <c r="E27" s="52"/>
      <c r="F27" s="52"/>
      <c r="G27" s="52"/>
      <c r="H27" s="52"/>
      <c r="I27" s="52"/>
      <c r="J27" s="850"/>
    </row>
    <row r="28" customFormat="false" ht="12.75" hidden="false" customHeight="true" outlineLevel="0" collapsed="false">
      <c r="A28" s="133" t="s">
        <v>739</v>
      </c>
      <c r="B28" s="422" t="n">
        <v>45.2666096337357</v>
      </c>
      <c r="C28" s="422" t="n">
        <v>100.699119726593</v>
      </c>
      <c r="D28" s="422" t="n">
        <v>8.62753744106099</v>
      </c>
      <c r="E28" s="422" t="n">
        <v>4.47368421052632</v>
      </c>
      <c r="F28" s="422" t="n">
        <v>0.6</v>
      </c>
      <c r="G28" s="423" t="s">
        <v>128</v>
      </c>
      <c r="H28" s="422" t="n">
        <v>1.7</v>
      </c>
      <c r="I28" s="422" t="n">
        <v>0.604194718359555</v>
      </c>
      <c r="J28" s="523" t="s">
        <v>128</v>
      </c>
    </row>
    <row r="29" customFormat="false" ht="13.5" hidden="false" customHeight="true" outlineLevel="0" collapsed="false">
      <c r="A29" s="849" t="s">
        <v>786</v>
      </c>
      <c r="B29" s="52"/>
      <c r="C29" s="52"/>
      <c r="D29" s="52"/>
      <c r="E29" s="52"/>
      <c r="F29" s="52"/>
      <c r="G29" s="52"/>
      <c r="H29" s="52"/>
      <c r="I29" s="52"/>
      <c r="J29" s="850"/>
    </row>
    <row r="30" customFormat="false" ht="12.75" hidden="false" customHeight="true" outlineLevel="0" collapsed="false">
      <c r="A30" s="133" t="s">
        <v>104</v>
      </c>
      <c r="B30" s="830"/>
      <c r="C30" s="830"/>
      <c r="D30" s="830"/>
      <c r="E30" s="830"/>
      <c r="F30" s="830"/>
      <c r="G30" s="830"/>
      <c r="H30" s="830"/>
      <c r="I30" s="830"/>
      <c r="J30" s="852"/>
    </row>
    <row r="31" customFormat="false" ht="12.75" hidden="false" customHeight="true" outlineLevel="0" collapsed="false">
      <c r="A31" s="133" t="s">
        <v>551</v>
      </c>
      <c r="B31" s="830"/>
      <c r="C31" s="830"/>
      <c r="D31" s="830"/>
      <c r="E31" s="830"/>
      <c r="F31" s="830"/>
      <c r="G31" s="830"/>
      <c r="H31" s="830"/>
      <c r="I31" s="830"/>
      <c r="J31" s="852"/>
    </row>
    <row r="32" customFormat="false" ht="12.75" hidden="false" customHeight="true" outlineLevel="0" collapsed="false">
      <c r="A32" s="133" t="s">
        <v>733</v>
      </c>
      <c r="B32" s="423" t="s">
        <v>128</v>
      </c>
      <c r="C32" s="423" t="s">
        <v>128</v>
      </c>
      <c r="D32" s="423" t="s">
        <v>128</v>
      </c>
      <c r="E32" s="423" t="s">
        <v>128</v>
      </c>
      <c r="F32" s="423" t="s">
        <v>128</v>
      </c>
      <c r="G32" s="422" t="n">
        <v>25</v>
      </c>
      <c r="H32" s="423" t="s">
        <v>128</v>
      </c>
      <c r="I32" s="423" t="s">
        <v>128</v>
      </c>
      <c r="J32" s="523" t="s">
        <v>128</v>
      </c>
    </row>
    <row r="33" customFormat="false" ht="12.75" hidden="false" customHeight="true" outlineLevel="0" collapsed="false">
      <c r="A33" s="133" t="s">
        <v>739</v>
      </c>
      <c r="B33" s="423" t="s">
        <v>128</v>
      </c>
      <c r="C33" s="422" t="n">
        <v>8.17</v>
      </c>
      <c r="D33" s="422" t="n">
        <v>1.1</v>
      </c>
      <c r="E33" s="423" t="s">
        <v>128</v>
      </c>
      <c r="F33" s="423" t="s">
        <v>128</v>
      </c>
      <c r="G33" s="422" t="n">
        <v>25</v>
      </c>
      <c r="H33" s="423" t="s">
        <v>128</v>
      </c>
      <c r="I33" s="423" t="s">
        <v>128</v>
      </c>
      <c r="J33" s="424" t="n">
        <v>0.1275</v>
      </c>
    </row>
    <row r="34" customFormat="false" ht="12.75" hidden="false" customHeight="true" outlineLevel="0" collapsed="false">
      <c r="A34" s="133" t="s">
        <v>552</v>
      </c>
      <c r="B34" s="830"/>
      <c r="C34" s="830"/>
      <c r="D34" s="830"/>
      <c r="E34" s="830"/>
      <c r="F34" s="830"/>
      <c r="G34" s="830"/>
      <c r="H34" s="830"/>
      <c r="I34" s="830"/>
      <c r="J34" s="852"/>
    </row>
    <row r="35" customFormat="false" ht="12.75" hidden="false" customHeight="true" outlineLevel="0" collapsed="false">
      <c r="A35" s="133" t="s">
        <v>739</v>
      </c>
      <c r="B35" s="423" t="s">
        <v>112</v>
      </c>
      <c r="C35" s="423" t="s">
        <v>112</v>
      </c>
      <c r="D35" s="423" t="s">
        <v>112</v>
      </c>
      <c r="E35" s="423" t="s">
        <v>112</v>
      </c>
      <c r="F35" s="423" t="s">
        <v>112</v>
      </c>
      <c r="G35" s="423" t="s">
        <v>112</v>
      </c>
      <c r="H35" s="423" t="s">
        <v>112</v>
      </c>
      <c r="I35" s="423" t="s">
        <v>112</v>
      </c>
      <c r="J35" s="523" t="s">
        <v>112</v>
      </c>
    </row>
    <row r="36" customFormat="false" ht="12.75" hidden="false" customHeight="true" outlineLevel="0" collapsed="false">
      <c r="A36" s="133" t="s">
        <v>553</v>
      </c>
      <c r="B36" s="830"/>
      <c r="C36" s="830"/>
      <c r="D36" s="830"/>
      <c r="E36" s="830"/>
      <c r="F36" s="830"/>
      <c r="G36" s="830"/>
      <c r="H36" s="830"/>
      <c r="I36" s="830"/>
      <c r="J36" s="852"/>
    </row>
    <row r="37" customFormat="false" ht="12.75" hidden="false" customHeight="true" outlineLevel="0" collapsed="false">
      <c r="A37" s="133" t="s">
        <v>739</v>
      </c>
      <c r="B37" s="422" t="n">
        <v>0.58</v>
      </c>
      <c r="C37" s="422" t="n">
        <v>2.59213096280308</v>
      </c>
      <c r="D37" s="422" t="n">
        <v>0.335442</v>
      </c>
      <c r="E37" s="422" t="n">
        <v>21.8448275862069</v>
      </c>
      <c r="F37" s="422" t="n">
        <v>1</v>
      </c>
      <c r="G37" s="422" t="n">
        <v>100</v>
      </c>
      <c r="H37" s="422" t="n">
        <v>0.1267</v>
      </c>
      <c r="I37" s="422" t="n">
        <v>0.0259213096280308</v>
      </c>
      <c r="J37" s="523" t="s">
        <v>128</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7</v>
      </c>
      <c r="B39" s="178"/>
      <c r="C39" s="178"/>
      <c r="D39" s="178"/>
      <c r="E39" s="178"/>
      <c r="F39" s="178"/>
      <c r="G39" s="178"/>
      <c r="H39" s="178"/>
      <c r="I39" s="178"/>
      <c r="J39" s="178"/>
    </row>
    <row r="40" customFormat="false" ht="13.5" hidden="false" customHeight="true" outlineLevel="0" collapsed="false">
      <c r="A40" s="181" t="s">
        <v>788</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400</v>
      </c>
      <c r="B42" s="184"/>
      <c r="C42" s="184"/>
      <c r="D42" s="184"/>
      <c r="E42" s="184"/>
      <c r="F42" s="184"/>
      <c r="G42" s="184"/>
      <c r="H42" s="184"/>
      <c r="I42" s="184"/>
      <c r="J42" s="185"/>
    </row>
    <row r="43" customFormat="false" ht="12" hidden="false" customHeight="true" outlineLevel="0" collapsed="false">
      <c r="A43" s="853" t="s">
        <v>789</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9</v>
      </c>
      <c r="B45" s="855"/>
      <c r="C45" s="855"/>
      <c r="D45" s="855"/>
      <c r="E45" s="855"/>
      <c r="F45" s="855"/>
      <c r="G45" s="855"/>
      <c r="H45" s="855"/>
      <c r="I45" s="855"/>
      <c r="J45" s="856"/>
    </row>
    <row r="46" customFormat="false" ht="27" hidden="false" customHeight="true" outlineLevel="0" collapsed="false">
      <c r="A46" s="857" t="s">
        <v>790</v>
      </c>
      <c r="B46" s="857"/>
      <c r="C46" s="857"/>
      <c r="D46" s="857"/>
      <c r="E46" s="857"/>
      <c r="F46" s="857"/>
      <c r="G46" s="857"/>
      <c r="H46" s="857"/>
      <c r="I46" s="857"/>
      <c r="J46" s="857"/>
    </row>
    <row r="47" customFormat="false" ht="12" hidden="false" customHeight="true" outlineLevel="0" collapsed="false">
      <c r="A47" s="857" t="s">
        <v>791</v>
      </c>
      <c r="B47" s="857"/>
      <c r="C47" s="857"/>
      <c r="D47" s="857"/>
      <c r="E47" s="857"/>
      <c r="F47" s="857"/>
      <c r="G47" s="857"/>
      <c r="H47" s="857"/>
      <c r="I47" s="857"/>
      <c r="J47" s="857"/>
    </row>
    <row r="48" customFormat="false" ht="12.75" hidden="false" customHeight="true" outlineLevel="0" collapsed="false">
      <c r="A48" s="63" t="s">
        <v>792</v>
      </c>
      <c r="B48" s="63"/>
      <c r="C48" s="63"/>
      <c r="D48" s="63"/>
      <c r="E48" s="63"/>
      <c r="F48" s="63"/>
      <c r="G48" s="63"/>
      <c r="H48" s="63"/>
      <c r="I48" s="63"/>
      <c r="J48" s="63"/>
    </row>
    <row r="49" customFormat="false" ht="12.75" hidden="false" customHeight="true" outlineLevel="0" collapsed="false">
      <c r="A49" s="63" t="s">
        <v>793</v>
      </c>
      <c r="B49" s="63"/>
      <c r="C49" s="63"/>
      <c r="D49" s="63"/>
      <c r="E49" s="63"/>
      <c r="F49" s="63"/>
      <c r="G49" s="63"/>
      <c r="H49" s="63"/>
      <c r="I49" s="63"/>
      <c r="J49" s="63"/>
    </row>
    <row r="50" customFormat="false" ht="12.75" hidden="false" customHeight="true" outlineLevel="0" collapsed="false">
      <c r="A50" s="63" t="s">
        <v>560</v>
      </c>
      <c r="B50" s="63"/>
      <c r="C50" s="63"/>
      <c r="D50" s="63"/>
      <c r="E50" s="63"/>
      <c r="F50" s="63"/>
      <c r="G50" s="63"/>
      <c r="H50" s="63"/>
      <c r="I50" s="63"/>
      <c r="J50" s="63"/>
    </row>
    <row r="51" customFormat="false" ht="24" hidden="false" customHeight="true" outlineLevel="0" collapsed="false">
      <c r="A51" s="63" t="s">
        <v>561</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4</v>
      </c>
      <c r="D1" s="112" t="s">
        <v>77</v>
      </c>
    </row>
    <row r="2" customFormat="false" ht="15.75" hidden="false" customHeight="true" outlineLevel="0" collapsed="false">
      <c r="A2" s="654" t="s">
        <v>221</v>
      </c>
      <c r="D2" s="112" t="s">
        <v>79</v>
      </c>
    </row>
    <row r="3" customFormat="false" ht="12" hidden="false" customHeight="true" outlineLevel="0" collapsed="false">
      <c r="A3" s="615"/>
      <c r="D3" s="112" t="s">
        <v>80</v>
      </c>
    </row>
    <row r="4" customFormat="false" ht="12.75" hidden="false" customHeight="true" outlineLevel="0" collapsed="false">
      <c r="A4" s="615"/>
      <c r="D4" s="858"/>
    </row>
    <row r="5" customFormat="false" ht="13.5" hidden="false" customHeight="true" outlineLevel="0" collapsed="false">
      <c r="A5" s="540" t="s">
        <v>81</v>
      </c>
      <c r="B5" s="541" t="s">
        <v>379</v>
      </c>
      <c r="C5" s="541" t="s">
        <v>413</v>
      </c>
      <c r="D5" s="859" t="s">
        <v>87</v>
      </c>
    </row>
    <row r="6" customFormat="false" ht="12.75" hidden="false" customHeight="true" outlineLevel="0" collapsed="false">
      <c r="A6" s="860"/>
      <c r="B6" s="861" t="s">
        <v>89</v>
      </c>
      <c r="C6" s="861"/>
      <c r="D6" s="861"/>
    </row>
    <row r="7" customFormat="false" ht="13.5" hidden="false" customHeight="true" outlineLevel="0" collapsed="false">
      <c r="A7" s="862" t="s">
        <v>795</v>
      </c>
      <c r="B7" s="552" t="n">
        <v>164.378137273826</v>
      </c>
      <c r="C7" s="552" t="n">
        <v>0.434</v>
      </c>
      <c r="D7" s="863" t="n">
        <v>70.6010093570001</v>
      </c>
    </row>
    <row r="8" customFormat="false" ht="12" hidden="false" customHeight="true" outlineLevel="0" collapsed="false">
      <c r="A8" s="864" t="s">
        <v>796</v>
      </c>
      <c r="B8" s="448" t="n">
        <v>62.2729564650487</v>
      </c>
      <c r="C8" s="865"/>
      <c r="D8" s="567" t="n">
        <v>22.1461811666667</v>
      </c>
    </row>
    <row r="9" customFormat="false" ht="12" hidden="false" customHeight="true" outlineLevel="0" collapsed="false">
      <c r="A9" s="864" t="s">
        <v>797</v>
      </c>
      <c r="B9" s="448" t="n">
        <v>0.18614861673963</v>
      </c>
      <c r="C9" s="448" t="s">
        <v>128</v>
      </c>
      <c r="D9" s="567" t="n">
        <v>0.242004957</v>
      </c>
    </row>
    <row r="10" customFormat="false" ht="12" hidden="false" customHeight="true" outlineLevel="0" collapsed="false">
      <c r="A10" s="864" t="s">
        <v>798</v>
      </c>
      <c r="B10" s="866" t="n">
        <v>2.40120685901357</v>
      </c>
      <c r="C10" s="580"/>
      <c r="D10" s="567" t="n">
        <v>0.997003943333333</v>
      </c>
    </row>
    <row r="11" customFormat="false" ht="12" hidden="false" customHeight="true" outlineLevel="0" collapsed="false">
      <c r="A11" s="864" t="s">
        <v>799</v>
      </c>
      <c r="B11" s="596" t="n">
        <v>99.5178253330242</v>
      </c>
      <c r="C11" s="596" t="n">
        <v>0.434</v>
      </c>
      <c r="D11" s="571" t="n">
        <v>47.21581929</v>
      </c>
    </row>
    <row r="12" customFormat="false" ht="13.5" hidden="false" customHeight="true" outlineLevel="0" collapsed="false">
      <c r="A12" s="867" t="s">
        <v>800</v>
      </c>
      <c r="B12" s="865"/>
      <c r="C12" s="448" t="s">
        <v>500</v>
      </c>
      <c r="D12" s="868"/>
    </row>
    <row r="13" customFormat="false" ht="13.5" hidden="false" customHeight="true" outlineLevel="0" collapsed="false">
      <c r="A13" s="867" t="s">
        <v>801</v>
      </c>
      <c r="B13" s="865"/>
      <c r="C13" s="448" t="s">
        <v>112</v>
      </c>
      <c r="D13" s="868"/>
    </row>
    <row r="14" customFormat="false" ht="13.5" hidden="false" customHeight="true" outlineLevel="0" collapsed="false">
      <c r="A14" s="867" t="s">
        <v>802</v>
      </c>
      <c r="B14" s="865"/>
      <c r="C14" s="448" t="s">
        <v>500</v>
      </c>
      <c r="D14" s="868"/>
    </row>
    <row r="15" customFormat="false" ht="13.5" hidden="false" customHeight="true" outlineLevel="0" collapsed="false">
      <c r="A15" s="867" t="s">
        <v>803</v>
      </c>
      <c r="B15" s="865"/>
      <c r="C15" s="448" t="n">
        <v>0.434</v>
      </c>
      <c r="D15" s="868"/>
    </row>
    <row r="16" customFormat="false" ht="12.75" hidden="false" customHeight="true" outlineLevel="0" collapsed="false">
      <c r="A16" s="869" t="s">
        <v>804</v>
      </c>
      <c r="B16" s="870" t="n">
        <v>99.5178253330242</v>
      </c>
      <c r="C16" s="871" t="s">
        <v>128</v>
      </c>
      <c r="D16" s="872" t="n">
        <v>47.21581929</v>
      </c>
    </row>
    <row r="17" customFormat="false" ht="12.75" hidden="false" customHeight="true" outlineLevel="0" collapsed="false">
      <c r="A17" s="133" t="s">
        <v>805</v>
      </c>
      <c r="B17" s="422" t="n">
        <v>0.276952854300225</v>
      </c>
      <c r="C17" s="423" t="s">
        <v>128</v>
      </c>
      <c r="D17" s="424" t="n">
        <v>0.1228995</v>
      </c>
    </row>
    <row r="18" customFormat="false" ht="12.75" hidden="false" customHeight="true" outlineLevel="0" collapsed="false">
      <c r="A18" s="133" t="s">
        <v>806</v>
      </c>
      <c r="B18" s="422" t="n">
        <v>12.8042224364349</v>
      </c>
      <c r="C18" s="423" t="s">
        <v>128</v>
      </c>
      <c r="D18" s="424" t="n">
        <v>5.12102223666667</v>
      </c>
    </row>
    <row r="19" customFormat="false" ht="12.75" hidden="false" customHeight="true" outlineLevel="0" collapsed="false">
      <c r="A19" s="133" t="s">
        <v>104</v>
      </c>
      <c r="B19" s="422" t="n">
        <v>86.2371371535347</v>
      </c>
      <c r="C19" s="423" t="s">
        <v>128</v>
      </c>
      <c r="D19" s="424" t="n">
        <v>41.8462513666667</v>
      </c>
    </row>
    <row r="20" customFormat="false" ht="12.75" hidden="false" customHeight="true" outlineLevel="0" collapsed="false">
      <c r="A20" s="133" t="s">
        <v>807</v>
      </c>
      <c r="B20" s="422" t="n">
        <v>0.0593466894981267</v>
      </c>
      <c r="C20" s="423" t="s">
        <v>128</v>
      </c>
      <c r="D20" s="424" t="n">
        <v>0.05914052</v>
      </c>
    </row>
    <row r="21" customFormat="false" ht="12.75" hidden="false" customHeight="true" outlineLevel="0" collapsed="false">
      <c r="A21" s="133" t="s">
        <v>808</v>
      </c>
      <c r="B21" s="422" t="n">
        <v>0.140166199256237</v>
      </c>
      <c r="C21" s="423" t="s">
        <v>128</v>
      </c>
      <c r="D21" s="424" t="n">
        <v>0.0665056666666667</v>
      </c>
    </row>
    <row r="22" customFormat="false" ht="10.5" hidden="false" customHeight="true" outlineLevel="0" collapsed="false">
      <c r="A22" s="731"/>
      <c r="B22" s="31"/>
      <c r="C22" s="31"/>
      <c r="D22" s="31"/>
    </row>
    <row r="23" customFormat="false" ht="12.75" hidden="false" customHeight="true" outlineLevel="0" collapsed="false">
      <c r="A23" s="873" t="s">
        <v>809</v>
      </c>
      <c r="B23" s="874"/>
      <c r="C23" s="874"/>
      <c r="D23" s="874"/>
    </row>
    <row r="24" customFormat="false" ht="15" hidden="false" customHeight="true" outlineLevel="0" collapsed="false">
      <c r="A24" s="875" t="s">
        <v>810</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11</v>
      </c>
      <c r="B26" s="612"/>
      <c r="C26" s="612"/>
      <c r="D26" s="613"/>
    </row>
    <row r="27" customFormat="false" ht="24.75" hidden="false" customHeight="true" outlineLevel="0" collapsed="false">
      <c r="A27" s="878" t="s">
        <v>812</v>
      </c>
      <c r="B27" s="878"/>
      <c r="C27" s="878"/>
      <c r="D27" s="878"/>
    </row>
    <row r="28" customFormat="false" ht="27.75" hidden="false" customHeight="true" outlineLevel="0" collapsed="false">
      <c r="A28" s="879" t="s">
        <v>813</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4</v>
      </c>
      <c r="E1" s="112" t="s">
        <v>77</v>
      </c>
    </row>
    <row r="2" customFormat="false" ht="15.75" hidden="false" customHeight="true" outlineLevel="0" collapsed="false">
      <c r="A2" s="654" t="s">
        <v>221</v>
      </c>
      <c r="E2" s="112" t="s">
        <v>79</v>
      </c>
    </row>
    <row r="3" customFormat="false" ht="12" hidden="false" customHeight="true" outlineLevel="0" collapsed="false">
      <c r="A3" s="383"/>
      <c r="E3" s="112" t="s">
        <v>80</v>
      </c>
    </row>
    <row r="4" customFormat="false" ht="12.75" hidden="false" customHeight="true" outlineLevel="0" collapsed="false"/>
    <row r="5" customFormat="false" ht="14.25" hidden="false" customHeight="true" outlineLevel="0" collapsed="false">
      <c r="A5" s="151" t="s">
        <v>81</v>
      </c>
      <c r="B5" s="391" t="s">
        <v>463</v>
      </c>
      <c r="C5" s="391"/>
      <c r="D5" s="498" t="s">
        <v>815</v>
      </c>
      <c r="E5" s="498"/>
    </row>
    <row r="6" customFormat="false" ht="13.5" hidden="false" customHeight="true" outlineLevel="0" collapsed="false">
      <c r="A6" s="280"/>
      <c r="B6" s="880" t="s">
        <v>816</v>
      </c>
      <c r="C6" s="881" t="s">
        <v>571</v>
      </c>
      <c r="D6" s="283" t="s">
        <v>817</v>
      </c>
      <c r="E6" s="284" t="s">
        <v>818</v>
      </c>
    </row>
    <row r="7" customFormat="false" ht="12.75" hidden="false" customHeight="true" outlineLevel="0" collapsed="false">
      <c r="A7" s="505"/>
      <c r="B7" s="880"/>
      <c r="C7" s="881"/>
      <c r="D7" s="881" t="s">
        <v>572</v>
      </c>
      <c r="E7" s="291" t="s">
        <v>572</v>
      </c>
    </row>
    <row r="8" customFormat="false" ht="12.75" hidden="false" customHeight="true" outlineLevel="0" collapsed="false">
      <c r="A8" s="162" t="s">
        <v>796</v>
      </c>
      <c r="B8" s="653" t="s">
        <v>819</v>
      </c>
      <c r="C8" s="422" t="n">
        <v>29.34246</v>
      </c>
      <c r="D8" s="154" t="n">
        <v>2.12228137876131</v>
      </c>
      <c r="E8" s="47"/>
    </row>
    <row r="9" customFormat="false" ht="12.75" hidden="false" customHeight="true" outlineLevel="0" collapsed="false">
      <c r="A9" s="78" t="s">
        <v>797</v>
      </c>
      <c r="B9" s="653" t="s">
        <v>820</v>
      </c>
      <c r="C9" s="422" t="n">
        <v>0.4245701</v>
      </c>
      <c r="D9" s="154" t="n">
        <v>0.438440240468252</v>
      </c>
      <c r="E9" s="158" t="s">
        <v>128</v>
      </c>
    </row>
    <row r="10" customFormat="false" ht="12.75" hidden="false" customHeight="true" outlineLevel="0" collapsed="false">
      <c r="A10" s="78" t="s">
        <v>798</v>
      </c>
      <c r="B10" s="653" t="s">
        <v>821</v>
      </c>
      <c r="C10" s="422" t="n">
        <v>101.330553333333</v>
      </c>
      <c r="D10" s="154" t="n">
        <v>0.0236967704214015</v>
      </c>
      <c r="E10" s="47"/>
    </row>
    <row r="11" customFormat="false" ht="12" hidden="false" customHeight="true" outlineLevel="0" collapsed="false">
      <c r="A11" s="78" t="s">
        <v>799</v>
      </c>
      <c r="B11" s="882"/>
      <c r="C11" s="50"/>
      <c r="D11" s="50"/>
      <c r="E11" s="47"/>
    </row>
    <row r="12" customFormat="false" ht="12.75" hidden="false" customHeight="true" outlineLevel="0" collapsed="false">
      <c r="A12" s="883" t="s">
        <v>800</v>
      </c>
      <c r="B12" s="653" t="s">
        <v>822</v>
      </c>
      <c r="C12" s="423" t="s">
        <v>500</v>
      </c>
      <c r="D12" s="173"/>
      <c r="E12" s="158" t="s">
        <v>500</v>
      </c>
    </row>
    <row r="13" customFormat="false" ht="13.5" hidden="false" customHeight="true" outlineLevel="0" collapsed="false">
      <c r="A13" s="883" t="s">
        <v>801</v>
      </c>
      <c r="B13" s="884" t="s">
        <v>112</v>
      </c>
      <c r="C13" s="423" t="s">
        <v>112</v>
      </c>
      <c r="D13" s="173"/>
      <c r="E13" s="158" t="s">
        <v>112</v>
      </c>
    </row>
    <row r="14" customFormat="false" ht="13.5" hidden="false" customHeight="true" outlineLevel="0" collapsed="false">
      <c r="A14" s="883" t="s">
        <v>802</v>
      </c>
      <c r="B14" s="884" t="s">
        <v>500</v>
      </c>
      <c r="C14" s="423" t="s">
        <v>500</v>
      </c>
      <c r="D14" s="173"/>
      <c r="E14" s="158" t="s">
        <v>500</v>
      </c>
    </row>
    <row r="15" customFormat="false" ht="12.75" hidden="false" customHeight="true" outlineLevel="0" collapsed="false">
      <c r="A15" s="883" t="s">
        <v>803</v>
      </c>
      <c r="B15" s="653" t="s">
        <v>822</v>
      </c>
      <c r="C15" s="422" t="n">
        <v>0.434</v>
      </c>
      <c r="D15" s="173"/>
      <c r="E15" s="156" t="n">
        <v>1</v>
      </c>
    </row>
    <row r="16" customFormat="false" ht="12.75" hidden="false" customHeight="true" outlineLevel="0" collapsed="false">
      <c r="A16" s="885" t="s">
        <v>823</v>
      </c>
      <c r="B16" s="886"/>
      <c r="C16" s="173"/>
      <c r="D16" s="173"/>
      <c r="E16" s="47"/>
    </row>
    <row r="17" customFormat="false" ht="12.75" hidden="false" customHeight="true" outlineLevel="0" collapsed="false">
      <c r="A17" s="133" t="s">
        <v>805</v>
      </c>
      <c r="B17" s="653" t="s">
        <v>824</v>
      </c>
      <c r="C17" s="422" t="n">
        <v>0.81933</v>
      </c>
      <c r="D17" s="154" t="n">
        <v>0.338023573285764</v>
      </c>
      <c r="E17" s="158" t="s">
        <v>128</v>
      </c>
    </row>
    <row r="18" customFormat="false" ht="12.75" hidden="false" customHeight="true" outlineLevel="0" collapsed="false">
      <c r="A18" s="133" t="s">
        <v>806</v>
      </c>
      <c r="B18" s="653" t="s">
        <v>824</v>
      </c>
      <c r="C18" s="422" t="n">
        <v>8.54525666666667</v>
      </c>
      <c r="D18" s="154" t="n">
        <v>1.49840115234708</v>
      </c>
      <c r="E18" s="158" t="s">
        <v>128</v>
      </c>
    </row>
    <row r="19" customFormat="false" ht="12.75" hidden="false" customHeight="true" outlineLevel="0" collapsed="false">
      <c r="A19" s="133" t="s">
        <v>104</v>
      </c>
      <c r="B19" s="653" t="s">
        <v>824</v>
      </c>
      <c r="C19" s="422" t="n">
        <v>62.5730953333333</v>
      </c>
      <c r="D19" s="154" t="n">
        <v>1.37818237525474</v>
      </c>
      <c r="E19" s="158" t="s">
        <v>128</v>
      </c>
    </row>
    <row r="20" customFormat="false" ht="12.75" hidden="false" customHeight="true" outlineLevel="0" collapsed="false">
      <c r="A20" s="133" t="s">
        <v>807</v>
      </c>
      <c r="B20" s="653" t="s">
        <v>824</v>
      </c>
      <c r="C20" s="422" t="n">
        <v>7.42375</v>
      </c>
      <c r="D20" s="154" t="n">
        <v>0.00799416595361195</v>
      </c>
      <c r="E20" s="158" t="s">
        <v>128</v>
      </c>
    </row>
    <row r="21" customFormat="false" ht="12.75" hidden="false" customHeight="true" outlineLevel="0" collapsed="false">
      <c r="A21" s="133" t="s">
        <v>808</v>
      </c>
      <c r="B21" s="653" t="s">
        <v>824</v>
      </c>
      <c r="C21" s="422" t="n">
        <v>0.665056666666667</v>
      </c>
      <c r="D21" s="154" t="n">
        <v>0.210758280130871</v>
      </c>
      <c r="E21" s="158" t="s">
        <v>128</v>
      </c>
    </row>
    <row r="22" customFormat="false" ht="13.5" hidden="false" customHeight="true" outlineLevel="0" collapsed="false">
      <c r="A22" s="731"/>
      <c r="B22" s="31"/>
      <c r="C22" s="31"/>
      <c r="D22" s="31"/>
      <c r="E22" s="31"/>
    </row>
    <row r="23" customFormat="false" ht="12.75" hidden="false" customHeight="true" outlineLevel="0" collapsed="false">
      <c r="A23" s="887" t="s">
        <v>825</v>
      </c>
      <c r="B23" s="888"/>
      <c r="C23" s="888"/>
      <c r="D23" s="774"/>
      <c r="E23" s="774"/>
    </row>
    <row r="24" customFormat="false" ht="18" hidden="false" customHeight="true" outlineLevel="0" collapsed="false">
      <c r="A24" s="887" t="s">
        <v>826</v>
      </c>
      <c r="B24" s="888"/>
      <c r="C24" s="888"/>
      <c r="D24" s="888"/>
      <c r="E24" s="888"/>
    </row>
    <row r="25" customFormat="false" ht="18" hidden="false" customHeight="true" outlineLevel="0" collapsed="false">
      <c r="A25" s="722"/>
    </row>
    <row r="26" customFormat="false" ht="12" hidden="false" customHeight="true" outlineLevel="0" collapsed="false">
      <c r="A26" s="889" t="s">
        <v>811</v>
      </c>
      <c r="B26" s="184"/>
      <c r="C26" s="184"/>
      <c r="D26" s="184"/>
      <c r="E26" s="185"/>
    </row>
    <row r="27" customFormat="false" ht="26.25" hidden="false" customHeight="true" outlineLevel="0" collapsed="false">
      <c r="A27" s="186" t="s">
        <v>827</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8</v>
      </c>
      <c r="F1" s="112" t="s">
        <v>77</v>
      </c>
    </row>
    <row r="2" customFormat="false" ht="15.75" hidden="false" customHeight="true" outlineLevel="0" collapsed="false">
      <c r="A2" s="654" t="s">
        <v>78</v>
      </c>
      <c r="F2" s="112" t="s">
        <v>79</v>
      </c>
    </row>
    <row r="3" customFormat="false" ht="12.75" hidden="false" customHeight="true" outlineLevel="0" collapsed="false">
      <c r="F3" s="112" t="s">
        <v>80</v>
      </c>
    </row>
    <row r="4" customFormat="false" ht="13.5" hidden="false" customHeight="true" outlineLevel="0" collapsed="false">
      <c r="F4" s="890"/>
    </row>
    <row r="5" customFormat="false" ht="13.5" hidden="false" customHeight="true" outlineLevel="0" collapsed="false">
      <c r="A5" s="6" t="s">
        <v>373</v>
      </c>
      <c r="B5" s="542" t="s">
        <v>412</v>
      </c>
      <c r="C5" s="542" t="s">
        <v>413</v>
      </c>
      <c r="D5" s="542" t="s">
        <v>484</v>
      </c>
      <c r="E5" s="542" t="s">
        <v>86</v>
      </c>
      <c r="F5" s="859" t="s">
        <v>87</v>
      </c>
    </row>
    <row r="6" customFormat="false" ht="12.75" hidden="false" customHeight="true" outlineLevel="0" collapsed="false">
      <c r="A6" s="9" t="s">
        <v>376</v>
      </c>
      <c r="B6" s="861" t="s">
        <v>89</v>
      </c>
      <c r="C6" s="861"/>
      <c r="D6" s="861"/>
      <c r="E6" s="861"/>
      <c r="F6" s="861"/>
    </row>
    <row r="7" customFormat="false" ht="13.5" hidden="false" customHeight="true" outlineLevel="0" collapsed="false">
      <c r="A7" s="891" t="s">
        <v>829</v>
      </c>
      <c r="B7" s="892" t="n">
        <v>160.057654149074</v>
      </c>
      <c r="C7" s="552" t="n">
        <v>17.7820273760806</v>
      </c>
      <c r="D7" s="552" t="s">
        <v>121</v>
      </c>
      <c r="E7" s="552" t="s">
        <v>121</v>
      </c>
      <c r="F7" s="863" t="s">
        <v>186</v>
      </c>
    </row>
    <row r="8" customFormat="false" ht="12" hidden="false" customHeight="true" outlineLevel="0" collapsed="false">
      <c r="A8" s="54" t="s">
        <v>830</v>
      </c>
      <c r="B8" s="557" t="n">
        <v>140.526506260391</v>
      </c>
      <c r="C8" s="694"/>
      <c r="D8" s="694"/>
      <c r="E8" s="694"/>
      <c r="F8" s="47"/>
    </row>
    <row r="9" customFormat="false" ht="13.5" hidden="false" customHeight="true" outlineLevel="0" collapsed="false">
      <c r="A9" s="867" t="s">
        <v>831</v>
      </c>
      <c r="B9" s="563" t="n">
        <v>124.213406260391</v>
      </c>
      <c r="C9" s="698"/>
      <c r="D9" s="698"/>
      <c r="E9" s="698"/>
      <c r="F9" s="47"/>
    </row>
    <row r="10" customFormat="false" ht="12" hidden="false" customHeight="true" outlineLevel="0" collapsed="false">
      <c r="A10" s="893" t="s">
        <v>832</v>
      </c>
      <c r="B10" s="173"/>
      <c r="C10" s="698"/>
      <c r="D10" s="698"/>
      <c r="E10" s="698"/>
      <c r="F10" s="47"/>
    </row>
    <row r="11" customFormat="false" ht="12" hidden="false" customHeight="true" outlineLevel="0" collapsed="false">
      <c r="A11" s="605" t="s">
        <v>833</v>
      </c>
      <c r="B11" s="143" t="n">
        <v>56.3934062603914</v>
      </c>
      <c r="C11" s="698"/>
      <c r="D11" s="698"/>
      <c r="E11" s="698"/>
      <c r="F11" s="47"/>
    </row>
    <row r="12" customFormat="false" ht="12" hidden="false" customHeight="true" outlineLevel="0" collapsed="false">
      <c r="A12" s="605" t="s">
        <v>834</v>
      </c>
      <c r="B12" s="143" t="n">
        <v>67.82</v>
      </c>
      <c r="C12" s="698"/>
      <c r="D12" s="698"/>
      <c r="E12" s="698"/>
      <c r="F12" s="47"/>
    </row>
    <row r="13" customFormat="false" ht="12" hidden="false" customHeight="true" outlineLevel="0" collapsed="false">
      <c r="A13" s="893" t="s">
        <v>835</v>
      </c>
      <c r="B13" s="173"/>
      <c r="C13" s="698"/>
      <c r="D13" s="698"/>
      <c r="E13" s="698"/>
      <c r="F13" s="47"/>
    </row>
    <row r="14" customFormat="false" ht="12" hidden="false" customHeight="true" outlineLevel="0" collapsed="false">
      <c r="A14" s="605" t="s">
        <v>836</v>
      </c>
      <c r="B14" s="143" t="s">
        <v>500</v>
      </c>
      <c r="C14" s="698"/>
      <c r="D14" s="698"/>
      <c r="E14" s="698"/>
      <c r="F14" s="47"/>
    </row>
    <row r="15" customFormat="false" ht="12" hidden="false" customHeight="true" outlineLevel="0" collapsed="false">
      <c r="A15" s="605" t="s">
        <v>837</v>
      </c>
      <c r="B15" s="143" t="s">
        <v>500</v>
      </c>
      <c r="C15" s="698"/>
      <c r="D15" s="698"/>
      <c r="E15" s="698"/>
      <c r="F15" s="47"/>
    </row>
    <row r="16" customFormat="false" ht="12" hidden="false" customHeight="true" outlineLevel="0" collapsed="false">
      <c r="A16" s="605" t="s">
        <v>838</v>
      </c>
      <c r="B16" s="143" t="s">
        <v>500</v>
      </c>
      <c r="C16" s="698"/>
      <c r="D16" s="698"/>
      <c r="E16" s="698"/>
      <c r="F16" s="47"/>
    </row>
    <row r="17" customFormat="false" ht="12" hidden="false" customHeight="true" outlineLevel="0" collapsed="false">
      <c r="A17" s="18" t="s">
        <v>839</v>
      </c>
      <c r="B17" s="143" t="s">
        <v>112</v>
      </c>
      <c r="C17" s="698"/>
      <c r="D17" s="698"/>
      <c r="E17" s="698"/>
      <c r="F17" s="47"/>
    </row>
    <row r="18" customFormat="false" ht="12" hidden="false" customHeight="true" outlineLevel="0" collapsed="false">
      <c r="A18" s="18" t="s">
        <v>840</v>
      </c>
      <c r="B18" s="143" t="n">
        <v>3.504</v>
      </c>
      <c r="C18" s="698"/>
      <c r="D18" s="698"/>
      <c r="E18" s="698"/>
      <c r="F18" s="47"/>
    </row>
    <row r="19" customFormat="false" ht="12" hidden="false" customHeight="true" outlineLevel="0" collapsed="false">
      <c r="A19" s="18" t="s">
        <v>841</v>
      </c>
      <c r="B19" s="143" t="n">
        <v>0.0265</v>
      </c>
      <c r="C19" s="698"/>
      <c r="D19" s="698"/>
      <c r="E19" s="698"/>
      <c r="F19" s="47"/>
    </row>
    <row r="20" customFormat="false" ht="12" hidden="false" customHeight="true" outlineLevel="0" collapsed="false">
      <c r="A20" s="18" t="s">
        <v>842</v>
      </c>
      <c r="B20" s="143" t="s">
        <v>112</v>
      </c>
      <c r="C20" s="698"/>
      <c r="D20" s="698"/>
      <c r="E20" s="698"/>
      <c r="F20" s="47"/>
    </row>
    <row r="21" customFormat="false" ht="12" hidden="false" customHeight="true" outlineLevel="0" collapsed="false">
      <c r="A21" s="18" t="s">
        <v>843</v>
      </c>
      <c r="B21" s="143" t="n">
        <v>5.094</v>
      </c>
      <c r="C21" s="698"/>
      <c r="D21" s="698"/>
      <c r="E21" s="698"/>
      <c r="F21" s="47"/>
    </row>
    <row r="22" customFormat="false" ht="12" hidden="false" customHeight="true" outlineLevel="0" collapsed="false">
      <c r="A22" s="18" t="s">
        <v>844</v>
      </c>
      <c r="B22" s="143" t="s">
        <v>112</v>
      </c>
      <c r="C22" s="698"/>
      <c r="D22" s="698"/>
      <c r="E22" s="698"/>
      <c r="F22" s="47"/>
    </row>
    <row r="23" customFormat="false" ht="12" hidden="false" customHeight="true" outlineLevel="0" collapsed="false">
      <c r="A23" s="18" t="s">
        <v>845</v>
      </c>
      <c r="B23" s="143" t="n">
        <v>3.1713</v>
      </c>
      <c r="C23" s="698"/>
      <c r="D23" s="698"/>
      <c r="E23" s="698"/>
      <c r="F23" s="47"/>
    </row>
    <row r="24" customFormat="false" ht="12" hidden="false" customHeight="true" outlineLevel="0" collapsed="false">
      <c r="A24" s="18" t="s">
        <v>846</v>
      </c>
      <c r="B24" s="143" t="s">
        <v>112</v>
      </c>
      <c r="C24" s="698"/>
      <c r="D24" s="698"/>
      <c r="E24" s="698"/>
      <c r="F24" s="47"/>
    </row>
    <row r="25" customFormat="false" ht="12.75" hidden="false" customHeight="true" outlineLevel="0" collapsed="false">
      <c r="A25" s="18" t="s">
        <v>847</v>
      </c>
      <c r="B25" s="596" t="n">
        <v>4.5173</v>
      </c>
      <c r="C25" s="698"/>
      <c r="D25" s="698"/>
      <c r="E25" s="698"/>
      <c r="F25" s="47"/>
    </row>
    <row r="26" customFormat="false" ht="12.75" hidden="false" customHeight="true" outlineLevel="0" collapsed="false">
      <c r="A26" s="133" t="s">
        <v>848</v>
      </c>
      <c r="B26" s="422" t="n">
        <v>4.5173</v>
      </c>
      <c r="C26" s="894"/>
      <c r="D26" s="894"/>
      <c r="E26" s="894"/>
      <c r="F26" s="47"/>
    </row>
    <row r="27" customFormat="false" ht="12" hidden="false" customHeight="true" outlineLevel="0" collapsed="false">
      <c r="A27" s="26" t="s">
        <v>849</v>
      </c>
      <c r="B27" s="557" t="n">
        <v>19.5311478886822</v>
      </c>
      <c r="C27" s="557" t="n">
        <v>1.99243902857124</v>
      </c>
      <c r="D27" s="419"/>
      <c r="E27" s="419"/>
      <c r="F27" s="561" t="s">
        <v>186</v>
      </c>
    </row>
    <row r="28" customFormat="false" ht="13.5" hidden="false" customHeight="true" outlineLevel="0" collapsed="false">
      <c r="A28" s="867" t="s">
        <v>831</v>
      </c>
      <c r="B28" s="563" t="n">
        <v>12.1446160015026</v>
      </c>
      <c r="C28" s="677"/>
      <c r="D28" s="677"/>
      <c r="E28" s="677"/>
      <c r="F28" s="47"/>
    </row>
    <row r="29" customFormat="false" ht="12" hidden="false" customHeight="true" outlineLevel="0" collapsed="false">
      <c r="A29" s="895" t="s">
        <v>832</v>
      </c>
      <c r="B29" s="173"/>
      <c r="C29" s="677"/>
      <c r="D29" s="677"/>
      <c r="E29" s="677"/>
      <c r="F29" s="47"/>
    </row>
    <row r="30" customFormat="false" ht="12" hidden="false" customHeight="true" outlineLevel="0" collapsed="false">
      <c r="A30" s="605" t="s">
        <v>833</v>
      </c>
      <c r="B30" s="143" t="n">
        <v>6.77330530219814</v>
      </c>
      <c r="C30" s="677"/>
      <c r="D30" s="677"/>
      <c r="E30" s="677"/>
      <c r="F30" s="47"/>
    </row>
    <row r="31" customFormat="false" ht="12" hidden="false" customHeight="true" outlineLevel="0" collapsed="false">
      <c r="A31" s="605" t="s">
        <v>834</v>
      </c>
      <c r="B31" s="143" t="n">
        <v>5.37131069930443</v>
      </c>
      <c r="C31" s="677"/>
      <c r="D31" s="677"/>
      <c r="E31" s="677"/>
      <c r="F31" s="47"/>
    </row>
    <row r="32" customFormat="false" ht="12" hidden="false" customHeight="true" outlineLevel="0" collapsed="false">
      <c r="A32" s="895" t="s">
        <v>835</v>
      </c>
      <c r="B32" s="173"/>
      <c r="C32" s="677"/>
      <c r="D32" s="677"/>
      <c r="E32" s="677"/>
      <c r="F32" s="47"/>
    </row>
    <row r="33" customFormat="false" ht="12" hidden="false" customHeight="true" outlineLevel="0" collapsed="false">
      <c r="A33" s="605" t="s">
        <v>836</v>
      </c>
      <c r="B33" s="143" t="s">
        <v>500</v>
      </c>
      <c r="C33" s="677"/>
      <c r="D33" s="677"/>
      <c r="E33" s="677"/>
      <c r="F33" s="47"/>
    </row>
    <row r="34" customFormat="false" ht="12" hidden="false" customHeight="true" outlineLevel="0" collapsed="false">
      <c r="A34" s="605" t="s">
        <v>837</v>
      </c>
      <c r="B34" s="143" t="s">
        <v>500</v>
      </c>
      <c r="C34" s="677"/>
      <c r="D34" s="677"/>
      <c r="E34" s="677"/>
      <c r="F34" s="47"/>
    </row>
    <row r="35" customFormat="false" ht="12" hidden="false" customHeight="true" outlineLevel="0" collapsed="false">
      <c r="A35" s="605" t="s">
        <v>838</v>
      </c>
      <c r="B35" s="143" t="s">
        <v>500</v>
      </c>
      <c r="C35" s="677"/>
      <c r="D35" s="677"/>
      <c r="E35" s="677"/>
      <c r="F35" s="47"/>
    </row>
    <row r="36" customFormat="false" ht="12" hidden="false" customHeight="true" outlineLevel="0" collapsed="false">
      <c r="A36" s="18" t="s">
        <v>839</v>
      </c>
      <c r="B36" s="143" t="s">
        <v>112</v>
      </c>
      <c r="C36" s="677"/>
      <c r="D36" s="677"/>
      <c r="E36" s="677"/>
      <c r="F36" s="47"/>
    </row>
    <row r="37" customFormat="false" ht="12" hidden="false" customHeight="true" outlineLevel="0" collapsed="false">
      <c r="A37" s="18" t="s">
        <v>840</v>
      </c>
      <c r="B37" s="143" t="n">
        <v>0.08322</v>
      </c>
      <c r="C37" s="677"/>
      <c r="D37" s="677"/>
      <c r="E37" s="677"/>
      <c r="F37" s="47"/>
    </row>
    <row r="38" customFormat="false" ht="12" hidden="false" customHeight="true" outlineLevel="0" collapsed="false">
      <c r="A38" s="18" t="s">
        <v>841</v>
      </c>
      <c r="B38" s="143" t="n">
        <v>0.000636</v>
      </c>
      <c r="C38" s="677"/>
      <c r="D38" s="677"/>
      <c r="E38" s="677"/>
      <c r="F38" s="47"/>
    </row>
    <row r="39" customFormat="false" ht="12" hidden="false" customHeight="true" outlineLevel="0" collapsed="false">
      <c r="A39" s="18" t="s">
        <v>842</v>
      </c>
      <c r="B39" s="143" t="s">
        <v>112</v>
      </c>
      <c r="C39" s="677"/>
      <c r="D39" s="677"/>
      <c r="E39" s="677"/>
      <c r="F39" s="47"/>
    </row>
    <row r="40" customFormat="false" ht="12" hidden="false" customHeight="true" outlineLevel="0" collapsed="false">
      <c r="A40" s="18" t="s">
        <v>843</v>
      </c>
      <c r="B40" s="143" t="n">
        <v>0.3962</v>
      </c>
      <c r="C40" s="677"/>
      <c r="D40" s="677"/>
      <c r="E40" s="677"/>
      <c r="F40" s="47"/>
    </row>
    <row r="41" customFormat="false" ht="12" hidden="false" customHeight="true" outlineLevel="0" collapsed="false">
      <c r="A41" s="18" t="s">
        <v>850</v>
      </c>
      <c r="B41" s="143" t="s">
        <v>112</v>
      </c>
      <c r="C41" s="677"/>
      <c r="D41" s="677"/>
      <c r="E41" s="677"/>
      <c r="F41" s="47"/>
    </row>
    <row r="42" customFormat="false" ht="12" hidden="false" customHeight="true" outlineLevel="0" collapsed="false">
      <c r="A42" s="18" t="s">
        <v>845</v>
      </c>
      <c r="B42" s="143" t="n">
        <v>5.4991258871796</v>
      </c>
      <c r="C42" s="677"/>
      <c r="D42" s="677"/>
      <c r="E42" s="677"/>
      <c r="F42" s="47"/>
    </row>
    <row r="43" customFormat="false" ht="12" hidden="false" customHeight="true" outlineLevel="0" collapsed="false">
      <c r="A43" s="18" t="s">
        <v>851</v>
      </c>
      <c r="B43" s="143" t="n">
        <v>1.36422</v>
      </c>
      <c r="C43" s="677"/>
      <c r="D43" s="677"/>
      <c r="E43" s="677"/>
      <c r="F43" s="47"/>
    </row>
    <row r="44" customFormat="false" ht="12.75" hidden="false" customHeight="true" outlineLevel="0" collapsed="false">
      <c r="A44" s="896" t="s">
        <v>852</v>
      </c>
      <c r="B44" s="897" t="n">
        <v>0.04313</v>
      </c>
      <c r="C44" s="677"/>
      <c r="D44" s="677"/>
      <c r="E44" s="677"/>
      <c r="F44" s="47"/>
    </row>
    <row r="45" customFormat="false" ht="12.75" hidden="false" customHeight="true" outlineLevel="0" collapsed="false">
      <c r="A45" s="133" t="s">
        <v>848</v>
      </c>
      <c r="B45" s="422" t="n">
        <v>0.04313</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3</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8</v>
      </c>
      <c r="F1" s="112" t="s">
        <v>77</v>
      </c>
    </row>
    <row r="2" customFormat="false" ht="15.75" hidden="false" customHeight="true" outlineLevel="0" collapsed="false">
      <c r="A2" s="654" t="s">
        <v>113</v>
      </c>
      <c r="F2" s="112" t="s">
        <v>79</v>
      </c>
    </row>
    <row r="3" customFormat="false" ht="12.75" hidden="false" customHeight="true" outlineLevel="0" collapsed="false">
      <c r="F3" s="112" t="s">
        <v>80</v>
      </c>
    </row>
    <row r="4" customFormat="false" ht="8.25" hidden="false" customHeight="true" outlineLevel="0" collapsed="false">
      <c r="F4" s="539"/>
    </row>
    <row r="5" customFormat="false" ht="13.5" hidden="false" customHeight="true" outlineLevel="0" collapsed="false">
      <c r="A5" s="898" t="s">
        <v>373</v>
      </c>
      <c r="B5" s="899" t="s">
        <v>412</v>
      </c>
      <c r="C5" s="899" t="s">
        <v>413</v>
      </c>
      <c r="D5" s="899" t="s">
        <v>484</v>
      </c>
      <c r="E5" s="899" t="s">
        <v>86</v>
      </c>
      <c r="F5" s="900" t="s">
        <v>87</v>
      </c>
    </row>
    <row r="6" customFormat="false" ht="12.75" hidden="false" customHeight="true" outlineLevel="0" collapsed="false">
      <c r="A6" s="901" t="s">
        <v>376</v>
      </c>
      <c r="B6" s="861" t="s">
        <v>89</v>
      </c>
      <c r="C6" s="861"/>
      <c r="D6" s="861"/>
      <c r="E6" s="861"/>
      <c r="F6" s="861"/>
    </row>
    <row r="7" customFormat="false" ht="12.75" hidden="false" customHeight="true" outlineLevel="0" collapsed="false">
      <c r="A7" s="902" t="s">
        <v>854</v>
      </c>
      <c r="B7" s="903"/>
      <c r="C7" s="903"/>
      <c r="D7" s="903"/>
      <c r="E7" s="903"/>
      <c r="F7" s="904"/>
    </row>
    <row r="8" customFormat="false" ht="12" hidden="false" customHeight="true" outlineLevel="0" collapsed="false">
      <c r="A8" s="18" t="s">
        <v>855</v>
      </c>
      <c r="B8" s="698"/>
      <c r="C8" s="143" t="s">
        <v>112</v>
      </c>
      <c r="D8" s="698"/>
      <c r="E8" s="698"/>
      <c r="F8" s="523" t="s">
        <v>112</v>
      </c>
    </row>
    <row r="9" customFormat="false" ht="12" hidden="false" customHeight="true" outlineLevel="0" collapsed="false">
      <c r="A9" s="18" t="s">
        <v>856</v>
      </c>
      <c r="B9" s="698"/>
      <c r="C9" s="143" t="n">
        <v>0.06488909772131</v>
      </c>
      <c r="D9" s="698"/>
      <c r="E9" s="698"/>
      <c r="F9" s="523" t="s">
        <v>137</v>
      </c>
    </row>
    <row r="10" customFormat="false" ht="12" hidden="false" customHeight="true" outlineLevel="0" collapsed="false">
      <c r="A10" s="18" t="s">
        <v>857</v>
      </c>
      <c r="B10" s="698"/>
      <c r="C10" s="143" t="n">
        <v>1.69731546375842</v>
      </c>
      <c r="D10" s="698"/>
      <c r="E10" s="698"/>
      <c r="F10" s="523" t="s">
        <v>137</v>
      </c>
    </row>
    <row r="11" customFormat="false" ht="12" hidden="false" customHeight="true" outlineLevel="0" collapsed="false">
      <c r="A11" s="905" t="s">
        <v>858</v>
      </c>
      <c r="B11" s="50"/>
      <c r="C11" s="906" t="n">
        <v>0.23023446709151</v>
      </c>
      <c r="D11" s="698"/>
      <c r="E11" s="698"/>
      <c r="F11" s="907" t="s">
        <v>137</v>
      </c>
    </row>
    <row r="12" customFormat="false" ht="12" hidden="false" customHeight="true" outlineLevel="0" collapsed="false">
      <c r="A12" s="908" t="s">
        <v>859</v>
      </c>
      <c r="B12" s="557" t="s">
        <v>112</v>
      </c>
      <c r="C12" s="909"/>
      <c r="D12" s="909"/>
      <c r="E12" s="909"/>
      <c r="F12" s="910" t="s">
        <v>112</v>
      </c>
    </row>
    <row r="13" customFormat="false" ht="12" hidden="false" customHeight="true" outlineLevel="0" collapsed="false">
      <c r="A13" s="18" t="s">
        <v>860</v>
      </c>
      <c r="B13" s="563" t="s">
        <v>112</v>
      </c>
      <c r="C13" s="698"/>
      <c r="D13" s="698"/>
      <c r="E13" s="698"/>
      <c r="F13" s="523" t="s">
        <v>137</v>
      </c>
    </row>
    <row r="14" customFormat="false" ht="12" hidden="false" customHeight="true" outlineLevel="0" collapsed="false">
      <c r="A14" s="18" t="s">
        <v>861</v>
      </c>
      <c r="B14" s="568" t="s">
        <v>112</v>
      </c>
      <c r="C14" s="698"/>
      <c r="D14" s="698"/>
      <c r="E14" s="698"/>
      <c r="F14" s="523" t="s">
        <v>137</v>
      </c>
    </row>
    <row r="15" customFormat="false" ht="12" hidden="false" customHeight="true" outlineLevel="0" collapsed="false">
      <c r="A15" s="18" t="s">
        <v>862</v>
      </c>
      <c r="B15" s="568" t="s">
        <v>112</v>
      </c>
      <c r="C15" s="698"/>
      <c r="D15" s="698"/>
      <c r="E15" s="698"/>
      <c r="F15" s="523" t="s">
        <v>137</v>
      </c>
    </row>
    <row r="16" customFormat="false" ht="12.75" hidden="false" customHeight="true" outlineLevel="0" collapsed="false">
      <c r="A16" s="18" t="s">
        <v>863</v>
      </c>
      <c r="B16" s="568" t="s">
        <v>137</v>
      </c>
      <c r="C16" s="698"/>
      <c r="D16" s="698"/>
      <c r="E16" s="698"/>
      <c r="F16" s="571" t="s">
        <v>137</v>
      </c>
    </row>
    <row r="17" customFormat="false" ht="12.75" hidden="false" customHeight="true" outlineLevel="0" collapsed="false">
      <c r="A17" s="133" t="s">
        <v>104</v>
      </c>
      <c r="B17" s="423" t="s">
        <v>112</v>
      </c>
      <c r="C17" s="894"/>
      <c r="D17" s="894"/>
      <c r="E17" s="894"/>
      <c r="F17" s="523" t="s">
        <v>137</v>
      </c>
    </row>
    <row r="18" customFormat="false" ht="14.25" hidden="false" customHeight="true" outlineLevel="0" collapsed="false">
      <c r="A18" s="911" t="s">
        <v>864</v>
      </c>
      <c r="B18" s="557" t="s">
        <v>112</v>
      </c>
      <c r="C18" s="557" t="n">
        <v>15.7895883475093</v>
      </c>
      <c r="D18" s="912"/>
      <c r="E18" s="912"/>
      <c r="F18" s="561" t="s">
        <v>112</v>
      </c>
    </row>
    <row r="19" customFormat="false" ht="12" hidden="false" customHeight="true" outlineLevel="0" collapsed="false">
      <c r="A19" s="18" t="s">
        <v>865</v>
      </c>
      <c r="B19" s="143" t="s">
        <v>112</v>
      </c>
      <c r="C19" s="568" t="n">
        <v>9.59829318086527</v>
      </c>
      <c r="D19" s="903"/>
      <c r="E19" s="903"/>
      <c r="F19" s="523" t="s">
        <v>112</v>
      </c>
    </row>
    <row r="20" customFormat="false" ht="13.5" hidden="false" customHeight="true" outlineLevel="0" collapsed="false">
      <c r="A20" s="18" t="s">
        <v>866</v>
      </c>
      <c r="B20" s="50"/>
      <c r="C20" s="568" t="n">
        <v>1.04903997628555</v>
      </c>
      <c r="D20" s="903"/>
      <c r="E20" s="903"/>
      <c r="F20" s="523" t="s">
        <v>112</v>
      </c>
    </row>
    <row r="21" customFormat="false" ht="12" hidden="false" customHeight="true" outlineLevel="0" collapsed="false">
      <c r="A21" s="18" t="s">
        <v>867</v>
      </c>
      <c r="B21" s="143" t="s">
        <v>112</v>
      </c>
      <c r="C21" s="568" t="n">
        <v>3.18240483321567</v>
      </c>
      <c r="D21" s="903"/>
      <c r="E21" s="903"/>
      <c r="F21" s="523" t="s">
        <v>112</v>
      </c>
    </row>
    <row r="22" customFormat="false" ht="12.75" hidden="false" customHeight="true" outlineLevel="0" collapsed="false">
      <c r="A22" s="18" t="s">
        <v>868</v>
      </c>
      <c r="B22" s="568" t="s">
        <v>112</v>
      </c>
      <c r="C22" s="568" t="n">
        <v>1.95985035714285</v>
      </c>
      <c r="D22" s="903"/>
      <c r="E22" s="903"/>
      <c r="F22" s="571" t="s">
        <v>112</v>
      </c>
    </row>
    <row r="23" customFormat="false" ht="12.75" hidden="false" customHeight="true" outlineLevel="0" collapsed="false">
      <c r="A23" s="133" t="s">
        <v>869</v>
      </c>
      <c r="B23" s="423" t="s">
        <v>112</v>
      </c>
      <c r="C23" s="422" t="n">
        <v>1.95985035714285</v>
      </c>
      <c r="D23" s="913"/>
      <c r="E23" s="913"/>
      <c r="F23" s="914" t="s">
        <v>112</v>
      </c>
    </row>
    <row r="24" customFormat="false" ht="12.75" hidden="false" customHeight="true" outlineLevel="0" collapsed="false">
      <c r="A24" s="915" t="s">
        <v>870</v>
      </c>
      <c r="B24" s="916" t="s">
        <v>112</v>
      </c>
      <c r="C24" s="916" t="s">
        <v>112</v>
      </c>
      <c r="D24" s="526" t="s">
        <v>112</v>
      </c>
      <c r="E24" s="526" t="s">
        <v>112</v>
      </c>
      <c r="F24" s="530" t="s">
        <v>112</v>
      </c>
    </row>
    <row r="25" customFormat="false" ht="12" hidden="false" customHeight="true" outlineLevel="0" collapsed="false">
      <c r="A25" s="902" t="s">
        <v>871</v>
      </c>
      <c r="B25" s="557" t="s">
        <v>112</v>
      </c>
      <c r="C25" s="557" t="s">
        <v>112</v>
      </c>
      <c r="D25" s="557" t="s">
        <v>112</v>
      </c>
      <c r="E25" s="557" t="s">
        <v>112</v>
      </c>
      <c r="F25" s="561" t="s">
        <v>112</v>
      </c>
    </row>
    <row r="26" customFormat="false" ht="12" hidden="false" customHeight="true" outlineLevel="0" collapsed="false">
      <c r="A26" s="18" t="s">
        <v>872</v>
      </c>
      <c r="B26" s="563" t="s">
        <v>112</v>
      </c>
      <c r="C26" s="563" t="s">
        <v>112</v>
      </c>
      <c r="D26" s="232" t="s">
        <v>137</v>
      </c>
      <c r="E26" s="232" t="s">
        <v>137</v>
      </c>
      <c r="F26" s="523" t="s">
        <v>137</v>
      </c>
    </row>
    <row r="27" customFormat="false" ht="12" hidden="false" customHeight="true" outlineLevel="0" collapsed="false">
      <c r="A27" s="18" t="s">
        <v>873</v>
      </c>
      <c r="B27" s="568" t="s">
        <v>112</v>
      </c>
      <c r="C27" s="568" t="s">
        <v>112</v>
      </c>
      <c r="D27" s="143" t="s">
        <v>137</v>
      </c>
      <c r="E27" s="143" t="s">
        <v>137</v>
      </c>
      <c r="F27" s="523" t="s">
        <v>137</v>
      </c>
    </row>
    <row r="28" customFormat="false" ht="12.75" hidden="false" customHeight="true" outlineLevel="0" collapsed="false">
      <c r="A28" s="18" t="s">
        <v>874</v>
      </c>
      <c r="B28" s="568" t="s">
        <v>112</v>
      </c>
      <c r="C28" s="568" t="s">
        <v>112</v>
      </c>
      <c r="D28" s="143" t="s">
        <v>137</v>
      </c>
      <c r="E28" s="143" t="s">
        <v>137</v>
      </c>
      <c r="F28" s="523" t="s">
        <v>137</v>
      </c>
    </row>
    <row r="29" customFormat="false" ht="12" hidden="false" customHeight="true" outlineLevel="0" collapsed="false">
      <c r="A29" s="18" t="s">
        <v>875</v>
      </c>
      <c r="B29" s="568" t="s">
        <v>112</v>
      </c>
      <c r="C29" s="568" t="s">
        <v>112</v>
      </c>
      <c r="D29" s="143" t="s">
        <v>137</v>
      </c>
      <c r="E29" s="143" t="s">
        <v>137</v>
      </c>
      <c r="F29" s="523" t="s">
        <v>137</v>
      </c>
    </row>
    <row r="30" customFormat="false" ht="12.75" hidden="false" customHeight="true" outlineLevel="0" collapsed="false">
      <c r="A30" s="18" t="s">
        <v>876</v>
      </c>
      <c r="B30" s="568" t="s">
        <v>112</v>
      </c>
      <c r="C30" s="568" t="s">
        <v>112</v>
      </c>
      <c r="D30" s="568" t="s">
        <v>137</v>
      </c>
      <c r="E30" s="568" t="s">
        <v>137</v>
      </c>
      <c r="F30" s="571" t="s">
        <v>137</v>
      </c>
    </row>
    <row r="31" customFormat="false" ht="12.75" hidden="false" customHeight="true" outlineLevel="0" collapsed="false">
      <c r="A31" s="133" t="s">
        <v>104</v>
      </c>
      <c r="B31" s="423" t="s">
        <v>112</v>
      </c>
      <c r="C31" s="423" t="s">
        <v>112</v>
      </c>
      <c r="D31" s="423" t="s">
        <v>137</v>
      </c>
      <c r="E31" s="423" t="s">
        <v>137</v>
      </c>
      <c r="F31" s="523" t="s">
        <v>137</v>
      </c>
    </row>
    <row r="32" customFormat="false" ht="12" hidden="false" customHeight="true" outlineLevel="0" collapsed="false">
      <c r="A32" s="917" t="s">
        <v>877</v>
      </c>
      <c r="B32" s="918" t="s">
        <v>112</v>
      </c>
      <c r="C32" s="918" t="s">
        <v>112</v>
      </c>
      <c r="D32" s="918" t="s">
        <v>112</v>
      </c>
      <c r="E32" s="918" t="s">
        <v>112</v>
      </c>
      <c r="F32" s="919" t="s">
        <v>112</v>
      </c>
    </row>
    <row r="33" customFormat="false" ht="12.75" hidden="false" customHeight="true" outlineLevel="0" collapsed="false">
      <c r="A33" s="133" t="s">
        <v>104</v>
      </c>
      <c r="B33" s="423" t="s">
        <v>112</v>
      </c>
      <c r="C33" s="423" t="s">
        <v>112</v>
      </c>
      <c r="D33" s="423" t="s">
        <v>112</v>
      </c>
      <c r="E33" s="423" t="s">
        <v>112</v>
      </c>
      <c r="F33" s="523" t="s">
        <v>112</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00</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4</v>
      </c>
      <c r="W1" s="112" t="s">
        <v>77</v>
      </c>
    </row>
    <row r="2" customFormat="false" ht="15.75" hidden="false" customHeight="true" outlineLevel="0" collapsed="false">
      <c r="A2" s="654" t="s">
        <v>885</v>
      </c>
      <c r="W2" s="112" t="s">
        <v>79</v>
      </c>
    </row>
    <row r="3" customFormat="false" ht="15.75" hidden="false" customHeight="true" outlineLevel="0" collapsed="false">
      <c r="A3" s="654" t="s">
        <v>221</v>
      </c>
      <c r="W3" s="112" t="s">
        <v>80</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6</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81</v>
      </c>
      <c r="B6" s="392" t="s">
        <v>887</v>
      </c>
      <c r="C6" s="392"/>
      <c r="D6" s="392"/>
      <c r="E6" s="936" t="s">
        <v>888</v>
      </c>
      <c r="G6" s="751" t="s">
        <v>889</v>
      </c>
      <c r="H6" s="751"/>
      <c r="I6" s="937" t="s">
        <v>833</v>
      </c>
      <c r="J6" s="937" t="s">
        <v>834</v>
      </c>
      <c r="K6" s="937" t="s">
        <v>836</v>
      </c>
      <c r="L6" s="937" t="s">
        <v>837</v>
      </c>
      <c r="M6" s="937" t="s">
        <v>838</v>
      </c>
      <c r="N6" s="937" t="s">
        <v>890</v>
      </c>
      <c r="O6" s="937" t="s">
        <v>891</v>
      </c>
      <c r="P6" s="937" t="s">
        <v>892</v>
      </c>
      <c r="Q6" s="937" t="s">
        <v>893</v>
      </c>
      <c r="R6" s="937" t="s">
        <v>894</v>
      </c>
      <c r="S6" s="937" t="s">
        <v>895</v>
      </c>
      <c r="T6" s="937" t="s">
        <v>896</v>
      </c>
      <c r="U6" s="937" t="s">
        <v>897</v>
      </c>
      <c r="V6" s="938" t="s">
        <v>898</v>
      </c>
      <c r="W6" s="939" t="s">
        <v>848</v>
      </c>
    </row>
    <row r="7" customFormat="false" ht="24" hidden="false" customHeight="true" outlineLevel="0" collapsed="false">
      <c r="A7" s="280"/>
      <c r="B7" s="503" t="s">
        <v>899</v>
      </c>
      <c r="C7" s="399" t="s">
        <v>900</v>
      </c>
      <c r="D7" s="940" t="s">
        <v>901</v>
      </c>
      <c r="E7" s="288" t="s">
        <v>412</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902</v>
      </c>
      <c r="C8" s="289" t="s">
        <v>903</v>
      </c>
      <c r="D8" s="290" t="s">
        <v>309</v>
      </c>
      <c r="E8" s="291" t="s">
        <v>904</v>
      </c>
      <c r="G8" s="943" t="s">
        <v>905</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6</v>
      </c>
      <c r="B9" s="154" t="n">
        <v>1713</v>
      </c>
      <c r="C9" s="948"/>
      <c r="D9" s="948"/>
      <c r="E9" s="156" t="n">
        <v>72.5122044719156</v>
      </c>
      <c r="G9" s="949" t="s">
        <v>907</v>
      </c>
      <c r="H9" s="950" t="s">
        <v>908</v>
      </c>
      <c r="I9" s="130" t="s">
        <v>137</v>
      </c>
      <c r="J9" s="130" t="s">
        <v>137</v>
      </c>
      <c r="K9" s="130" t="s">
        <v>500</v>
      </c>
      <c r="L9" s="130" t="s">
        <v>500</v>
      </c>
      <c r="M9" s="130" t="s">
        <v>500</v>
      </c>
      <c r="N9" s="130" t="s">
        <v>112</v>
      </c>
      <c r="O9" s="130" t="s">
        <v>137</v>
      </c>
      <c r="P9" s="130" t="s">
        <v>137</v>
      </c>
      <c r="Q9" s="130" t="s">
        <v>112</v>
      </c>
      <c r="R9" s="130" t="s">
        <v>137</v>
      </c>
      <c r="S9" s="130" t="s">
        <v>112</v>
      </c>
      <c r="T9" s="130" t="s">
        <v>137</v>
      </c>
      <c r="U9" s="130" t="s">
        <v>137</v>
      </c>
      <c r="V9" s="130"/>
      <c r="W9" s="513" t="s">
        <v>137</v>
      </c>
    </row>
    <row r="10" customFormat="false" ht="13.5" hidden="false" customHeight="true" outlineLevel="0" collapsed="false">
      <c r="A10" s="951" t="s">
        <v>832</v>
      </c>
      <c r="B10" s="948"/>
      <c r="C10" s="952"/>
      <c r="D10" s="865"/>
      <c r="E10" s="47"/>
      <c r="G10" s="949" t="s">
        <v>909</v>
      </c>
      <c r="H10" s="953"/>
      <c r="I10" s="954" t="s">
        <v>137</v>
      </c>
      <c r="J10" s="954" t="s">
        <v>137</v>
      </c>
      <c r="K10" s="954"/>
      <c r="L10" s="954"/>
      <c r="M10" s="954"/>
      <c r="N10" s="954" t="s">
        <v>112</v>
      </c>
      <c r="O10" s="954" t="s">
        <v>137</v>
      </c>
      <c r="P10" s="954" t="s">
        <v>137</v>
      </c>
      <c r="Q10" s="954" t="s">
        <v>112</v>
      </c>
      <c r="R10" s="954" t="s">
        <v>137</v>
      </c>
      <c r="S10" s="954" t="s">
        <v>112</v>
      </c>
      <c r="T10" s="954" t="s">
        <v>137</v>
      </c>
      <c r="U10" s="954" t="s">
        <v>137</v>
      </c>
      <c r="V10" s="954"/>
      <c r="W10" s="955" t="s">
        <v>137</v>
      </c>
    </row>
    <row r="11" customFormat="false" ht="13.5" hidden="false" customHeight="true" outlineLevel="0" collapsed="false">
      <c r="A11" s="668" t="s">
        <v>910</v>
      </c>
      <c r="B11" s="422" t="n">
        <v>449</v>
      </c>
      <c r="C11" s="422" t="n">
        <v>339.1</v>
      </c>
      <c r="D11" s="422" t="n">
        <v>6.78847102856064</v>
      </c>
      <c r="E11" s="156" t="n">
        <v>125.597786771473</v>
      </c>
      <c r="G11" s="949" t="s">
        <v>911</v>
      </c>
      <c r="H11" s="950" t="s">
        <v>912</v>
      </c>
      <c r="I11" s="130" t="s">
        <v>137</v>
      </c>
      <c r="J11" s="130" t="s">
        <v>137</v>
      </c>
      <c r="K11" s="130" t="s">
        <v>500</v>
      </c>
      <c r="L11" s="130" t="s">
        <v>500</v>
      </c>
      <c r="M11" s="130" t="s">
        <v>500</v>
      </c>
      <c r="N11" s="130" t="s">
        <v>112</v>
      </c>
      <c r="O11" s="130" t="s">
        <v>137</v>
      </c>
      <c r="P11" s="130" t="s">
        <v>137</v>
      </c>
      <c r="Q11" s="130" t="s">
        <v>112</v>
      </c>
      <c r="R11" s="130" t="s">
        <v>137</v>
      </c>
      <c r="S11" s="130" t="s">
        <v>112</v>
      </c>
      <c r="T11" s="130" t="s">
        <v>137</v>
      </c>
      <c r="U11" s="130" t="s">
        <v>137</v>
      </c>
      <c r="V11" s="130"/>
      <c r="W11" s="513" t="s">
        <v>137</v>
      </c>
    </row>
    <row r="12" customFormat="false" ht="12" hidden="false" customHeight="true" outlineLevel="0" collapsed="false">
      <c r="A12" s="83" t="s">
        <v>834</v>
      </c>
      <c r="B12" s="422" t="n">
        <v>1264</v>
      </c>
      <c r="C12" s="422" t="n">
        <v>180.9</v>
      </c>
      <c r="D12" s="422" t="n">
        <v>7</v>
      </c>
      <c r="E12" s="156" t="n">
        <v>53.6550632911392</v>
      </c>
      <c r="G12" s="949" t="s">
        <v>913</v>
      </c>
      <c r="H12" s="950" t="s">
        <v>914</v>
      </c>
      <c r="I12" s="130" t="s">
        <v>137</v>
      </c>
      <c r="J12" s="130" t="s">
        <v>137</v>
      </c>
      <c r="K12" s="130" t="s">
        <v>500</v>
      </c>
      <c r="L12" s="130" t="s">
        <v>500</v>
      </c>
      <c r="M12" s="130" t="s">
        <v>500</v>
      </c>
      <c r="N12" s="130" t="s">
        <v>112</v>
      </c>
      <c r="O12" s="130" t="s">
        <v>137</v>
      </c>
      <c r="P12" s="130" t="s">
        <v>137</v>
      </c>
      <c r="Q12" s="130" t="s">
        <v>112</v>
      </c>
      <c r="R12" s="130" t="s">
        <v>137</v>
      </c>
      <c r="S12" s="130" t="s">
        <v>112</v>
      </c>
      <c r="T12" s="130" t="s">
        <v>137</v>
      </c>
      <c r="U12" s="130" t="s">
        <v>137</v>
      </c>
      <c r="V12" s="130"/>
      <c r="W12" s="513" t="s">
        <v>137</v>
      </c>
    </row>
    <row r="13" customFormat="false" ht="12" hidden="false" customHeight="true" outlineLevel="0" collapsed="false">
      <c r="A13" s="951" t="s">
        <v>835</v>
      </c>
      <c r="B13" s="956"/>
      <c r="C13" s="957"/>
      <c r="D13" s="958"/>
      <c r="E13" s="47"/>
      <c r="G13" s="949" t="s">
        <v>915</v>
      </c>
      <c r="H13" s="950" t="s">
        <v>309</v>
      </c>
      <c r="I13" s="130" t="s">
        <v>137</v>
      </c>
      <c r="J13" s="130" t="s">
        <v>137</v>
      </c>
      <c r="K13" s="130" t="s">
        <v>500</v>
      </c>
      <c r="L13" s="130" t="s">
        <v>500</v>
      </c>
      <c r="M13" s="130" t="s">
        <v>500</v>
      </c>
      <c r="N13" s="130" t="s">
        <v>112</v>
      </c>
      <c r="O13" s="130" t="s">
        <v>137</v>
      </c>
      <c r="P13" s="130" t="s">
        <v>137</v>
      </c>
      <c r="Q13" s="130" t="s">
        <v>112</v>
      </c>
      <c r="R13" s="130" t="s">
        <v>137</v>
      </c>
      <c r="S13" s="130" t="s">
        <v>112</v>
      </c>
      <c r="T13" s="130" t="s">
        <v>137</v>
      </c>
      <c r="U13" s="130" t="s">
        <v>137</v>
      </c>
      <c r="V13" s="130"/>
      <c r="W13" s="513" t="s">
        <v>137</v>
      </c>
    </row>
    <row r="14" customFormat="false" ht="12" hidden="false" customHeight="true" outlineLevel="0" collapsed="false">
      <c r="A14" s="83" t="s">
        <v>836</v>
      </c>
      <c r="B14" s="423" t="s">
        <v>500</v>
      </c>
      <c r="C14" s="423" t="s">
        <v>500</v>
      </c>
      <c r="D14" s="423" t="s">
        <v>500</v>
      </c>
      <c r="E14" s="158" t="s">
        <v>500</v>
      </c>
      <c r="G14" s="959" t="s">
        <v>916</v>
      </c>
      <c r="H14" s="960"/>
      <c r="I14" s="273" t="s">
        <v>137</v>
      </c>
      <c r="J14" s="273" t="s">
        <v>137</v>
      </c>
      <c r="K14" s="961" t="s">
        <v>500</v>
      </c>
      <c r="L14" s="961" t="s">
        <v>500</v>
      </c>
      <c r="M14" s="961" t="s">
        <v>500</v>
      </c>
      <c r="N14" s="961" t="s">
        <v>112</v>
      </c>
      <c r="O14" s="961" t="s">
        <v>137</v>
      </c>
      <c r="P14" s="961" t="s">
        <v>137</v>
      </c>
      <c r="Q14" s="961" t="s">
        <v>112</v>
      </c>
      <c r="R14" s="961" t="s">
        <v>137</v>
      </c>
      <c r="S14" s="961" t="s">
        <v>112</v>
      </c>
      <c r="T14" s="961" t="s">
        <v>137</v>
      </c>
      <c r="U14" s="961" t="s">
        <v>137</v>
      </c>
      <c r="V14" s="273"/>
      <c r="W14" s="515" t="s">
        <v>137</v>
      </c>
    </row>
    <row r="15" customFormat="false" ht="12.75" hidden="false" customHeight="true" outlineLevel="0" collapsed="false">
      <c r="A15" s="83" t="s">
        <v>837</v>
      </c>
      <c r="B15" s="423" t="s">
        <v>500</v>
      </c>
      <c r="C15" s="423" t="s">
        <v>500</v>
      </c>
      <c r="D15" s="423" t="s">
        <v>500</v>
      </c>
      <c r="E15" s="158" t="s">
        <v>500</v>
      </c>
      <c r="G15" s="962" t="s">
        <v>917</v>
      </c>
      <c r="H15" s="963" t="s">
        <v>309</v>
      </c>
      <c r="I15" s="273"/>
      <c r="J15" s="273"/>
      <c r="K15" s="961"/>
      <c r="L15" s="961"/>
      <c r="M15" s="961"/>
      <c r="N15" s="961"/>
      <c r="O15" s="961"/>
      <c r="P15" s="961"/>
      <c r="Q15" s="961"/>
      <c r="R15" s="961"/>
      <c r="S15" s="961"/>
      <c r="T15" s="961"/>
      <c r="U15" s="961"/>
      <c r="V15" s="273"/>
      <c r="W15" s="515"/>
    </row>
    <row r="16" customFormat="false" ht="13.5" hidden="false" customHeight="true" outlineLevel="0" collapsed="false">
      <c r="A16" s="83" t="s">
        <v>838</v>
      </c>
      <c r="B16" s="423" t="s">
        <v>500</v>
      </c>
      <c r="C16" s="423" t="s">
        <v>500</v>
      </c>
      <c r="D16" s="423" t="s">
        <v>500</v>
      </c>
      <c r="E16" s="158" t="s">
        <v>500</v>
      </c>
    </row>
    <row r="17" customFormat="false" ht="13.5" hidden="false" customHeight="true" outlineLevel="0" collapsed="false">
      <c r="A17" s="964" t="s">
        <v>839</v>
      </c>
      <c r="B17" s="423" t="s">
        <v>112</v>
      </c>
      <c r="C17" s="423" t="s">
        <v>112</v>
      </c>
      <c r="D17" s="423" t="s">
        <v>112</v>
      </c>
      <c r="E17" s="158" t="s">
        <v>112</v>
      </c>
      <c r="G17" s="177" t="s">
        <v>918</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40</v>
      </c>
      <c r="B18" s="422" t="n">
        <v>438</v>
      </c>
      <c r="C18" s="422" t="n">
        <v>20</v>
      </c>
      <c r="D18" s="422" t="n">
        <v>6</v>
      </c>
      <c r="E18" s="156" t="n">
        <v>8</v>
      </c>
      <c r="G18" s="177" t="s">
        <v>919</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41</v>
      </c>
      <c r="B19" s="422" t="n">
        <v>5.3</v>
      </c>
      <c r="C19" s="422" t="n">
        <v>14</v>
      </c>
      <c r="D19" s="422" t="n">
        <v>5</v>
      </c>
      <c r="E19" s="156" t="n">
        <v>5</v>
      </c>
      <c r="G19" s="177" t="s">
        <v>920</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42</v>
      </c>
      <c r="B20" s="423" t="s">
        <v>112</v>
      </c>
      <c r="C20" s="423" t="s">
        <v>112</v>
      </c>
      <c r="D20" s="423" t="s">
        <v>112</v>
      </c>
      <c r="E20" s="158" t="s">
        <v>112</v>
      </c>
    </row>
    <row r="21" customFormat="false" ht="13.5" hidden="false" customHeight="true" outlineLevel="0" collapsed="false">
      <c r="A21" s="964" t="s">
        <v>843</v>
      </c>
      <c r="B21" s="422" t="n">
        <v>283</v>
      </c>
      <c r="C21" s="422" t="n">
        <v>110</v>
      </c>
      <c r="D21" s="422" t="n">
        <v>2.5</v>
      </c>
      <c r="E21" s="156" t="n">
        <v>18</v>
      </c>
    </row>
    <row r="22" customFormat="false" ht="12" hidden="false" customHeight="true" outlineLevel="0" collapsed="false">
      <c r="A22" s="964" t="s">
        <v>844</v>
      </c>
      <c r="B22" s="423" t="s">
        <v>112</v>
      </c>
      <c r="C22" s="423" t="s">
        <v>112</v>
      </c>
      <c r="D22" s="423" t="s">
        <v>112</v>
      </c>
      <c r="E22" s="158" t="s">
        <v>112</v>
      </c>
    </row>
    <row r="23" customFormat="false" ht="12" hidden="false" customHeight="true" outlineLevel="0" collapsed="false">
      <c r="A23" s="964" t="s">
        <v>845</v>
      </c>
      <c r="B23" s="422" t="n">
        <v>2114.2</v>
      </c>
      <c r="C23" s="422" t="n">
        <v>38</v>
      </c>
      <c r="D23" s="422" t="n">
        <v>0.6</v>
      </c>
      <c r="E23" s="156" t="n">
        <v>1.5</v>
      </c>
    </row>
    <row r="24" customFormat="false" ht="14.25" hidden="false" customHeight="true" outlineLevel="0" collapsed="false">
      <c r="A24" s="964" t="s">
        <v>846</v>
      </c>
      <c r="B24" s="422" t="n">
        <v>17490</v>
      </c>
      <c r="C24" s="423" t="s">
        <v>137</v>
      </c>
      <c r="D24" s="423" t="s">
        <v>137</v>
      </c>
      <c r="E24" s="158" t="s">
        <v>112</v>
      </c>
    </row>
    <row r="25" customFormat="false" ht="12" hidden="false" customHeight="true" outlineLevel="0" collapsed="false">
      <c r="A25" s="964" t="s">
        <v>921</v>
      </c>
      <c r="B25" s="584"/>
      <c r="C25" s="584"/>
      <c r="D25" s="584"/>
      <c r="E25" s="47"/>
    </row>
    <row r="26" customFormat="false" ht="12.75" hidden="false" customHeight="true" outlineLevel="0" collapsed="false">
      <c r="A26" s="637" t="s">
        <v>848</v>
      </c>
      <c r="B26" s="422" t="n">
        <v>227</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22</v>
      </c>
      <c r="B28" s="965"/>
      <c r="C28" s="965"/>
      <c r="D28" s="965"/>
      <c r="E28" s="965"/>
    </row>
    <row r="29" customFormat="false" ht="13.5" hidden="false" customHeight="true" outlineLevel="0" collapsed="false">
      <c r="A29" s="181" t="s">
        <v>923</v>
      </c>
      <c r="B29" s="722"/>
      <c r="C29" s="139"/>
      <c r="D29" s="139"/>
      <c r="E29" s="139"/>
    </row>
    <row r="30" customFormat="false" ht="13.5" hidden="false" customHeight="true" outlineLevel="0" collapsed="false">
      <c r="A30" s="274" t="s">
        <v>924</v>
      </c>
      <c r="B30" s="139"/>
      <c r="C30" s="139"/>
      <c r="D30" s="139"/>
      <c r="E30" s="139"/>
    </row>
    <row r="31" customFormat="false" ht="13.5" hidden="false" customHeight="true" outlineLevel="0" collapsed="false">
      <c r="A31" s="274" t="s">
        <v>925</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53</v>
      </c>
      <c r="B33" s="184"/>
      <c r="C33" s="184"/>
      <c r="D33" s="184"/>
      <c r="E33" s="185"/>
    </row>
    <row r="34" customFormat="false" ht="26.25" hidden="false" customHeight="true" outlineLevel="0" collapsed="false">
      <c r="A34" s="186" t="s">
        <v>926</v>
      </c>
      <c r="B34" s="186"/>
      <c r="C34" s="186"/>
      <c r="D34" s="186"/>
      <c r="E34" s="186"/>
    </row>
    <row r="35" customFormat="false" ht="12.75" hidden="false" customHeight="true" outlineLevel="0" collapsed="false">
      <c r="A35" s="186" t="s">
        <v>927</v>
      </c>
      <c r="B35" s="186"/>
      <c r="C35" s="186"/>
      <c r="D35" s="186"/>
      <c r="E35" s="186"/>
    </row>
    <row r="36" customFormat="false" ht="12" hidden="false" customHeight="true" outlineLevel="0" collapsed="false">
      <c r="A36" s="966" t="s">
        <v>928</v>
      </c>
      <c r="B36" s="967"/>
      <c r="C36" s="967"/>
      <c r="D36" s="967"/>
      <c r="E36" s="968"/>
    </row>
    <row r="37" customFormat="false" ht="12" hidden="false" customHeight="true" outlineLevel="0" collapsed="false">
      <c r="A37" s="969" t="s">
        <v>929</v>
      </c>
      <c r="B37" s="969"/>
      <c r="C37" s="969"/>
      <c r="D37" s="969"/>
      <c r="E37" s="969"/>
    </row>
    <row r="38" customFormat="false" ht="12" hidden="false" customHeight="true" outlineLevel="0" collapsed="false">
      <c r="A38" s="970" t="s">
        <v>930</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31</v>
      </c>
      <c r="I1" s="112" t="s">
        <v>77</v>
      </c>
    </row>
    <row r="2" customFormat="false" ht="17.25" hidden="false" customHeight="true" outlineLevel="0" collapsed="false">
      <c r="A2" s="654" t="s">
        <v>932</v>
      </c>
      <c r="I2" s="112" t="s">
        <v>79</v>
      </c>
    </row>
    <row r="3" customFormat="false" ht="15.75" hidden="false" customHeight="true" outlineLevel="0" collapsed="false">
      <c r="A3" s="654" t="s">
        <v>78</v>
      </c>
      <c r="I3" s="112" t="s">
        <v>80</v>
      </c>
    </row>
    <row r="4" customFormat="false" ht="13.5" hidden="false" customHeight="false" outlineLevel="0" collapsed="false">
      <c r="I4" s="615"/>
    </row>
    <row r="5" customFormat="false" ht="15.75" hidden="false" customHeight="true" outlineLevel="0" collapsed="false">
      <c r="A5" s="973" t="s">
        <v>747</v>
      </c>
      <c r="B5" s="974" t="s">
        <v>887</v>
      </c>
      <c r="C5" s="974"/>
      <c r="D5" s="974"/>
      <c r="E5" s="974"/>
      <c r="F5" s="974"/>
      <c r="G5" s="974"/>
      <c r="H5" s="974"/>
      <c r="I5" s="975" t="s">
        <v>933</v>
      </c>
    </row>
    <row r="6" customFormat="false" ht="15.75" hidden="false" customHeight="true" outlineLevel="0" collapsed="false">
      <c r="A6" s="976" t="s">
        <v>466</v>
      </c>
      <c r="B6" s="977" t="s">
        <v>934</v>
      </c>
      <c r="C6" s="978" t="s">
        <v>935</v>
      </c>
      <c r="D6" s="978"/>
      <c r="E6" s="978"/>
      <c r="F6" s="977" t="s">
        <v>936</v>
      </c>
      <c r="G6" s="977" t="s">
        <v>937</v>
      </c>
      <c r="H6" s="977" t="s">
        <v>938</v>
      </c>
      <c r="I6" s="975"/>
    </row>
    <row r="7" customFormat="false" ht="28.5" hidden="false" customHeight="false" outlineLevel="0" collapsed="false">
      <c r="A7" s="979"/>
      <c r="B7" s="977"/>
      <c r="C7" s="980" t="s">
        <v>939</v>
      </c>
      <c r="D7" s="980" t="s">
        <v>940</v>
      </c>
      <c r="E7" s="980" t="s">
        <v>941</v>
      </c>
      <c r="F7" s="977"/>
      <c r="G7" s="977"/>
      <c r="H7" s="977"/>
      <c r="I7" s="981" t="s">
        <v>942</v>
      </c>
    </row>
    <row r="8" customFormat="false" ht="18.75" hidden="false" customHeight="true" outlineLevel="0" collapsed="false">
      <c r="A8" s="982"/>
      <c r="B8" s="983" t="s">
        <v>902</v>
      </c>
      <c r="C8" s="984" t="s">
        <v>943</v>
      </c>
      <c r="D8" s="984"/>
      <c r="E8" s="984"/>
      <c r="F8" s="985" t="s">
        <v>908</v>
      </c>
      <c r="G8" s="985" t="s">
        <v>944</v>
      </c>
      <c r="H8" s="985" t="s">
        <v>945</v>
      </c>
      <c r="I8" s="986" t="s">
        <v>946</v>
      </c>
    </row>
    <row r="9" customFormat="false" ht="16.5" hidden="false" customHeight="true" outlineLevel="0" collapsed="false">
      <c r="A9" s="987" t="s">
        <v>906</v>
      </c>
      <c r="B9" s="154" t="n">
        <v>1713</v>
      </c>
      <c r="C9" s="677"/>
      <c r="D9" s="677"/>
      <c r="E9" s="677"/>
      <c r="F9" s="677"/>
      <c r="G9" s="677"/>
      <c r="H9" s="677"/>
      <c r="I9" s="156" t="n">
        <v>7.08967659165357</v>
      </c>
    </row>
    <row r="10" customFormat="false" ht="15.75" hidden="false" customHeight="true" outlineLevel="0" collapsed="false">
      <c r="A10" s="988" t="s">
        <v>832</v>
      </c>
      <c r="B10" s="677"/>
      <c r="C10" s="677"/>
      <c r="D10" s="677"/>
      <c r="E10" s="677"/>
      <c r="F10" s="677"/>
      <c r="G10" s="677"/>
      <c r="H10" s="677"/>
      <c r="I10" s="47"/>
    </row>
    <row r="11" customFormat="false" ht="18" hidden="false" customHeight="true" outlineLevel="0" collapsed="false">
      <c r="A11" s="989" t="s">
        <v>947</v>
      </c>
      <c r="B11" s="990" t="n">
        <v>449</v>
      </c>
      <c r="C11" s="990" t="n">
        <v>100</v>
      </c>
      <c r="D11" s="990" t="s">
        <v>112</v>
      </c>
      <c r="E11" s="990" t="s">
        <v>112</v>
      </c>
      <c r="F11" s="344" t="n">
        <v>650</v>
      </c>
      <c r="G11" s="343" t="n">
        <v>5.2809</v>
      </c>
      <c r="H11" s="344" t="n">
        <v>0.24</v>
      </c>
      <c r="I11" s="156" t="n">
        <v>15.085312477056</v>
      </c>
    </row>
    <row r="12" customFormat="false" ht="15.75" hidden="false" customHeight="true" outlineLevel="0" collapsed="false">
      <c r="A12" s="989" t="s">
        <v>834</v>
      </c>
      <c r="B12" s="990" t="n">
        <v>1264</v>
      </c>
      <c r="C12" s="990" t="n">
        <v>100</v>
      </c>
      <c r="D12" s="990" t="s">
        <v>112</v>
      </c>
      <c r="E12" s="990" t="s">
        <v>112</v>
      </c>
      <c r="F12" s="344" t="n">
        <v>550</v>
      </c>
      <c r="G12" s="343" t="n">
        <v>1.51678791897867</v>
      </c>
      <c r="H12" s="344" t="n">
        <v>0.17</v>
      </c>
      <c r="I12" s="156" t="n">
        <v>4.24945466717123</v>
      </c>
    </row>
    <row r="13" customFormat="false" ht="13.5" hidden="false" customHeight="true" outlineLevel="0" collapsed="false">
      <c r="A13" s="988" t="s">
        <v>835</v>
      </c>
      <c r="B13" s="991"/>
      <c r="C13" s="992"/>
      <c r="D13" s="992"/>
      <c r="E13" s="992"/>
      <c r="F13" s="993"/>
      <c r="G13" s="994"/>
      <c r="H13" s="993"/>
      <c r="I13" s="47"/>
    </row>
    <row r="14" customFormat="false" ht="15.75" hidden="false" customHeight="true" outlineLevel="0" collapsed="false">
      <c r="A14" s="989" t="s">
        <v>836</v>
      </c>
      <c r="B14" s="995" t="s">
        <v>500</v>
      </c>
      <c r="C14" s="995" t="s">
        <v>500</v>
      </c>
      <c r="D14" s="995" t="s">
        <v>500</v>
      </c>
      <c r="E14" s="995" t="s">
        <v>500</v>
      </c>
      <c r="F14" s="996" t="s">
        <v>500</v>
      </c>
      <c r="G14" s="20" t="s">
        <v>500</v>
      </c>
      <c r="H14" s="996" t="s">
        <v>500</v>
      </c>
      <c r="I14" s="158" t="s">
        <v>500</v>
      </c>
    </row>
    <row r="15" customFormat="false" ht="15.75" hidden="false" customHeight="true" outlineLevel="0" collapsed="false">
      <c r="A15" s="989" t="s">
        <v>837</v>
      </c>
      <c r="B15" s="995" t="s">
        <v>500</v>
      </c>
      <c r="C15" s="995" t="s">
        <v>500</v>
      </c>
      <c r="D15" s="995" t="s">
        <v>500</v>
      </c>
      <c r="E15" s="995" t="s">
        <v>500</v>
      </c>
      <c r="F15" s="996" t="s">
        <v>500</v>
      </c>
      <c r="G15" s="20" t="s">
        <v>500</v>
      </c>
      <c r="H15" s="996" t="s">
        <v>500</v>
      </c>
      <c r="I15" s="158" t="s">
        <v>500</v>
      </c>
    </row>
    <row r="16" customFormat="false" ht="15.75" hidden="false" customHeight="true" outlineLevel="0" collapsed="false">
      <c r="A16" s="989" t="s">
        <v>838</v>
      </c>
      <c r="B16" s="995" t="s">
        <v>500</v>
      </c>
      <c r="C16" s="995" t="s">
        <v>500</v>
      </c>
      <c r="D16" s="995" t="s">
        <v>500</v>
      </c>
      <c r="E16" s="995" t="s">
        <v>500</v>
      </c>
      <c r="F16" s="996" t="s">
        <v>500</v>
      </c>
      <c r="G16" s="20" t="s">
        <v>500</v>
      </c>
      <c r="H16" s="996" t="s">
        <v>500</v>
      </c>
      <c r="I16" s="158" t="s">
        <v>500</v>
      </c>
    </row>
    <row r="17" customFormat="false" ht="15.75" hidden="false" customHeight="true" outlineLevel="0" collapsed="false">
      <c r="A17" s="997" t="s">
        <v>839</v>
      </c>
      <c r="B17" s="995" t="s">
        <v>112</v>
      </c>
      <c r="C17" s="995" t="s">
        <v>112</v>
      </c>
      <c r="D17" s="995" t="s">
        <v>112</v>
      </c>
      <c r="E17" s="995" t="s">
        <v>112</v>
      </c>
      <c r="F17" s="996" t="s">
        <v>112</v>
      </c>
      <c r="G17" s="20" t="s">
        <v>112</v>
      </c>
      <c r="H17" s="996" t="s">
        <v>112</v>
      </c>
      <c r="I17" s="158" t="s">
        <v>112</v>
      </c>
    </row>
    <row r="18" customFormat="false" ht="15.75" hidden="false" customHeight="true" outlineLevel="0" collapsed="false">
      <c r="A18" s="997" t="s">
        <v>840</v>
      </c>
      <c r="B18" s="995" t="n">
        <v>438</v>
      </c>
      <c r="C18" s="995" t="n">
        <v>100</v>
      </c>
      <c r="D18" s="995" t="s">
        <v>112</v>
      </c>
      <c r="E18" s="995" t="s">
        <v>112</v>
      </c>
      <c r="F18" s="996" t="n">
        <v>43</v>
      </c>
      <c r="G18" s="20" t="n">
        <v>0.4</v>
      </c>
      <c r="H18" s="996" t="n">
        <v>0.2</v>
      </c>
      <c r="I18" s="156" t="n">
        <v>0.19</v>
      </c>
    </row>
    <row r="19" customFormat="false" ht="15.75" hidden="false" customHeight="true" outlineLevel="0" collapsed="false">
      <c r="A19" s="997" t="s">
        <v>841</v>
      </c>
      <c r="B19" s="995" t="n">
        <v>5.3</v>
      </c>
      <c r="C19" s="995" t="n">
        <v>100</v>
      </c>
      <c r="D19" s="995" t="s">
        <v>112</v>
      </c>
      <c r="E19" s="995" t="s">
        <v>112</v>
      </c>
      <c r="F19" s="996" t="n">
        <v>30</v>
      </c>
      <c r="G19" s="20" t="n">
        <v>0.279452054794521</v>
      </c>
      <c r="H19" s="996" t="n">
        <v>0.2</v>
      </c>
      <c r="I19" s="156" t="n">
        <v>0.12</v>
      </c>
    </row>
    <row r="20" customFormat="false" ht="17.25" hidden="false" customHeight="true" outlineLevel="0" collapsed="false">
      <c r="A20" s="997" t="s">
        <v>842</v>
      </c>
      <c r="B20" s="995" t="s">
        <v>112</v>
      </c>
      <c r="C20" s="995" t="s">
        <v>112</v>
      </c>
      <c r="D20" s="995" t="s">
        <v>112</v>
      </c>
      <c r="E20" s="995" t="s">
        <v>112</v>
      </c>
      <c r="F20" s="996" t="s">
        <v>112</v>
      </c>
      <c r="G20" s="20" t="s">
        <v>112</v>
      </c>
      <c r="H20" s="996" t="s">
        <v>112</v>
      </c>
      <c r="I20" s="158" t="s">
        <v>112</v>
      </c>
    </row>
    <row r="21" customFormat="false" ht="15.75" hidden="false" customHeight="true" outlineLevel="0" collapsed="false">
      <c r="A21" s="997" t="s">
        <v>843</v>
      </c>
      <c r="B21" s="995" t="n">
        <v>283</v>
      </c>
      <c r="C21" s="995" t="n">
        <v>100</v>
      </c>
      <c r="D21" s="995" t="s">
        <v>112</v>
      </c>
      <c r="E21" s="995" t="s">
        <v>112</v>
      </c>
      <c r="F21" s="996" t="n">
        <v>238</v>
      </c>
      <c r="G21" s="20" t="n">
        <v>1.72054794520548</v>
      </c>
      <c r="H21" s="996" t="n">
        <v>0.3</v>
      </c>
      <c r="I21" s="156" t="n">
        <v>1.4</v>
      </c>
    </row>
    <row r="22" customFormat="false" ht="15.75" hidden="false" customHeight="true" outlineLevel="0" collapsed="false">
      <c r="A22" s="997" t="s">
        <v>844</v>
      </c>
      <c r="B22" s="995" t="s">
        <v>112</v>
      </c>
      <c r="C22" s="995" t="s">
        <v>112</v>
      </c>
      <c r="D22" s="995" t="s">
        <v>112</v>
      </c>
      <c r="E22" s="995" t="s">
        <v>112</v>
      </c>
      <c r="F22" s="996" t="s">
        <v>112</v>
      </c>
      <c r="G22" s="20" t="s">
        <v>112</v>
      </c>
      <c r="H22" s="996" t="s">
        <v>112</v>
      </c>
      <c r="I22" s="158" t="s">
        <v>112</v>
      </c>
    </row>
    <row r="23" customFormat="false" ht="16.5" hidden="false" customHeight="true" outlineLevel="0" collapsed="false">
      <c r="A23" s="997" t="s">
        <v>845</v>
      </c>
      <c r="B23" s="995" t="n">
        <v>2114.2</v>
      </c>
      <c r="C23" s="995" t="n">
        <v>100</v>
      </c>
      <c r="D23" s="995" t="s">
        <v>112</v>
      </c>
      <c r="E23" s="995" t="s">
        <v>112</v>
      </c>
      <c r="F23" s="996" t="n">
        <v>52.5</v>
      </c>
      <c r="G23" s="20" t="n">
        <v>0.29542388610349</v>
      </c>
      <c r="H23" s="996" t="n">
        <v>0.45</v>
      </c>
      <c r="I23" s="156" t="n">
        <v>2.60104336731605</v>
      </c>
    </row>
    <row r="24" customFormat="false" ht="15.75" hidden="false" customHeight="true" outlineLevel="0" collapsed="false">
      <c r="A24" s="997" t="s">
        <v>846</v>
      </c>
      <c r="B24" s="995" t="n">
        <v>17490</v>
      </c>
      <c r="C24" s="995" t="n">
        <v>100</v>
      </c>
      <c r="D24" s="995" t="s">
        <v>112</v>
      </c>
      <c r="E24" s="995" t="s">
        <v>112</v>
      </c>
      <c r="F24" s="996" t="n">
        <v>1.1</v>
      </c>
      <c r="G24" s="20" t="n">
        <v>0.292876712328767</v>
      </c>
      <c r="H24" s="996" t="n">
        <v>0.3</v>
      </c>
      <c r="I24" s="156" t="n">
        <v>0.078</v>
      </c>
    </row>
    <row r="25" customFormat="false" ht="15.75" hidden="false" customHeight="true" outlineLevel="0" collapsed="false">
      <c r="A25" s="998" t="s">
        <v>948</v>
      </c>
      <c r="B25" s="999"/>
      <c r="C25" s="999"/>
      <c r="D25" s="999"/>
      <c r="E25" s="999"/>
      <c r="F25" s="999"/>
      <c r="G25" s="999"/>
      <c r="H25" s="999"/>
      <c r="I25" s="1000"/>
    </row>
    <row r="26" customFormat="false" ht="13.5" hidden="false" customHeight="true" outlineLevel="0" collapsed="false">
      <c r="A26" s="637" t="s">
        <v>848</v>
      </c>
      <c r="B26" s="422" t="n">
        <v>227</v>
      </c>
      <c r="C26" s="422" t="n">
        <v>100</v>
      </c>
      <c r="D26" s="423" t="s">
        <v>112</v>
      </c>
      <c r="E26" s="423" t="s">
        <v>112</v>
      </c>
      <c r="F26" s="423" t="s">
        <v>137</v>
      </c>
      <c r="G26" s="423" t="s">
        <v>137</v>
      </c>
      <c r="H26" s="423" t="s">
        <v>137</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9</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50</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51</v>
      </c>
      <c r="B32" s="1003"/>
      <c r="C32" s="1003"/>
      <c r="D32" s="1003"/>
      <c r="E32" s="1003"/>
      <c r="F32" s="1003"/>
      <c r="G32" s="1003"/>
      <c r="H32" s="1003"/>
      <c r="I32" s="1003"/>
    </row>
    <row r="33" customFormat="false" ht="13.5" hidden="false" customHeight="true" outlineLevel="0" collapsed="false">
      <c r="A33" s="1004" t="s">
        <v>952</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400</v>
      </c>
      <c r="B35" s="184"/>
      <c r="C35" s="184"/>
      <c r="D35" s="184"/>
      <c r="E35" s="184"/>
      <c r="F35" s="184"/>
      <c r="G35" s="184"/>
      <c r="H35" s="184"/>
      <c r="I35" s="185"/>
    </row>
    <row r="36" customFormat="false" ht="26.25" hidden="false" customHeight="true" outlineLevel="0" collapsed="false">
      <c r="A36" s="186" t="s">
        <v>953</v>
      </c>
      <c r="B36" s="186"/>
      <c r="C36" s="186"/>
      <c r="D36" s="186"/>
      <c r="E36" s="186"/>
      <c r="F36" s="186"/>
      <c r="G36" s="186"/>
      <c r="H36" s="186"/>
      <c r="I36" s="186"/>
    </row>
    <row r="37" customFormat="false" ht="12.75" hidden="false" customHeight="true" outlineLevel="0" collapsed="false">
      <c r="A37" s="186" t="s">
        <v>954</v>
      </c>
      <c r="B37" s="186"/>
      <c r="C37" s="186"/>
      <c r="D37" s="186"/>
      <c r="E37" s="186"/>
      <c r="F37" s="186"/>
      <c r="G37" s="186"/>
      <c r="H37" s="186"/>
      <c r="I37" s="186"/>
    </row>
    <row r="38" customFormat="false" ht="13.5" hidden="false" customHeight="true" outlineLevel="0" collapsed="false">
      <c r="A38" s="492" t="s">
        <v>928</v>
      </c>
      <c r="B38" s="777"/>
      <c r="C38" s="777"/>
      <c r="D38" s="777"/>
      <c r="E38" s="777"/>
      <c r="F38" s="777"/>
      <c r="G38" s="777"/>
      <c r="H38" s="777"/>
      <c r="I38" s="778"/>
    </row>
    <row r="39" customFormat="false" ht="12" hidden="false" customHeight="true" outlineLevel="0" collapsed="false">
      <c r="A39" s="1010" t="s">
        <v>955</v>
      </c>
      <c r="B39" s="777"/>
      <c r="C39" s="777"/>
      <c r="D39" s="777"/>
      <c r="E39" s="777"/>
      <c r="F39" s="777"/>
      <c r="G39" s="777"/>
      <c r="H39" s="777"/>
      <c r="I39" s="778"/>
    </row>
    <row r="40" customFormat="false" ht="12" hidden="false" customHeight="true" outlineLevel="0" collapsed="false">
      <c r="A40" s="970" t="s">
        <v>956</v>
      </c>
      <c r="B40" s="777"/>
      <c r="C40" s="777"/>
      <c r="D40" s="777"/>
      <c r="E40" s="777"/>
      <c r="F40" s="777"/>
      <c r="G40" s="777"/>
      <c r="H40" s="777"/>
      <c r="I40" s="778"/>
    </row>
    <row r="41" customFormat="false" ht="12.75" hidden="false" customHeight="true" outlineLevel="0" collapsed="false">
      <c r="A41" s="970" t="s">
        <v>957</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8304.3302075661</v>
      </c>
      <c r="C7" s="37" t="n">
        <v>11.3122201635057</v>
      </c>
      <c r="D7" s="37" t="n">
        <v>0.985661906964781</v>
      </c>
      <c r="E7" s="37" t="n">
        <v>34.3287170297078</v>
      </c>
      <c r="F7" s="37" t="n">
        <v>237.958107394239</v>
      </c>
      <c r="G7" s="37" t="n">
        <v>42.8294117310521</v>
      </c>
      <c r="H7" s="38" t="n">
        <v>3.9207388767401</v>
      </c>
    </row>
    <row r="8" customFormat="false" ht="12" hidden="false" customHeight="true" outlineLevel="0" collapsed="false">
      <c r="A8" s="18" t="s">
        <v>116</v>
      </c>
      <c r="B8" s="19" t="n">
        <v>1483.8398396</v>
      </c>
      <c r="C8" s="19" t="n">
        <v>0.2536675260255</v>
      </c>
      <c r="D8" s="19" t="n">
        <v>0.04786651092051</v>
      </c>
      <c r="E8" s="20" t="n">
        <v>1.12176405472816</v>
      </c>
      <c r="F8" s="20" t="n">
        <v>4.061649536408</v>
      </c>
      <c r="G8" s="20" t="n">
        <v>0.3648202352306</v>
      </c>
      <c r="H8" s="21" t="n">
        <v>0.60151158184102</v>
      </c>
    </row>
    <row r="9" customFormat="false" ht="12" hidden="false" customHeight="true" outlineLevel="0" collapsed="false">
      <c r="A9" s="18" t="s">
        <v>117</v>
      </c>
      <c r="B9" s="19" t="n">
        <v>4942.25924144722</v>
      </c>
      <c r="C9" s="19" t="n">
        <v>10.8966166505276</v>
      </c>
      <c r="D9" s="19" t="n">
        <v>0.383114563785353</v>
      </c>
      <c r="E9" s="20" t="n">
        <v>8.83973659674619</v>
      </c>
      <c r="F9" s="20" t="n">
        <v>220.285552080001</v>
      </c>
      <c r="G9" s="20" t="n">
        <v>36.0590170683325</v>
      </c>
      <c r="H9" s="21" t="n">
        <v>2.19454645668625</v>
      </c>
    </row>
    <row r="10" customFormat="false" ht="12.75" hidden="false" customHeight="true" outlineLevel="0" collapsed="false">
      <c r="A10" s="39" t="s">
        <v>118</v>
      </c>
      <c r="B10" s="40" t="n">
        <v>1878.23112651888</v>
      </c>
      <c r="C10" s="40" t="n">
        <v>0.161935986952509</v>
      </c>
      <c r="D10" s="40" t="n">
        <v>0.554680832258918</v>
      </c>
      <c r="E10" s="41" t="n">
        <v>24.3672163782334</v>
      </c>
      <c r="F10" s="41" t="n">
        <v>13.6109057778303</v>
      </c>
      <c r="G10" s="41" t="n">
        <v>6.40557442748904</v>
      </c>
      <c r="H10" s="42" t="n">
        <v>1.12468083821283</v>
      </c>
    </row>
    <row r="11" customFormat="false" ht="12" hidden="false" customHeight="true" outlineLevel="0" collapsed="false">
      <c r="A11" s="43" t="s">
        <v>119</v>
      </c>
      <c r="B11" s="15" t="n">
        <v>408.921502547061</v>
      </c>
      <c r="C11" s="15" t="n">
        <v>0.0190784245893722</v>
      </c>
      <c r="D11" s="15" t="n">
        <v>0.0312057039750187</v>
      </c>
      <c r="E11" s="15" t="n">
        <v>2.07925212395537</v>
      </c>
      <c r="F11" s="15" t="n">
        <v>2.11973103921455</v>
      </c>
      <c r="G11" s="15" t="n">
        <v>0.377797003641155</v>
      </c>
      <c r="H11" s="15" t="n">
        <v>0.217364724316333</v>
      </c>
      <c r="I11" s="16"/>
    </row>
    <row r="12" customFormat="false" ht="12" hidden="false" customHeight="true" outlineLevel="0" collapsed="false">
      <c r="A12" s="18" t="s">
        <v>120</v>
      </c>
      <c r="B12" s="19" t="s">
        <v>121</v>
      </c>
      <c r="C12" s="19" t="s">
        <v>121</v>
      </c>
      <c r="D12" s="19" t="s">
        <v>121</v>
      </c>
      <c r="E12" s="44" t="s">
        <v>112</v>
      </c>
      <c r="F12" s="44" t="s">
        <v>112</v>
      </c>
      <c r="G12" s="44" t="s">
        <v>112</v>
      </c>
      <c r="H12" s="45" t="s">
        <v>112</v>
      </c>
    </row>
    <row r="13" customFormat="false" ht="12" hidden="false" customHeight="true" outlineLevel="0" collapsed="false">
      <c r="A13" s="46" t="s">
        <v>104</v>
      </c>
      <c r="B13" s="19" t="s">
        <v>121</v>
      </c>
      <c r="C13" s="19" t="s">
        <v>121</v>
      </c>
      <c r="D13" s="19" t="s">
        <v>121</v>
      </c>
      <c r="E13" s="20" t="s">
        <v>112</v>
      </c>
      <c r="F13" s="20" t="s">
        <v>112</v>
      </c>
      <c r="G13" s="20" t="s">
        <v>112</v>
      </c>
      <c r="H13" s="21" t="s">
        <v>112</v>
      </c>
    </row>
    <row r="14" customFormat="false" ht="12.75" hidden="false" customHeight="true" outlineLevel="0" collapsed="false">
      <c r="A14" s="18" t="s">
        <v>122</v>
      </c>
      <c r="B14" s="19" t="n">
        <v>408.921502547061</v>
      </c>
      <c r="C14" s="19" t="n">
        <v>0.0190784245893722</v>
      </c>
      <c r="D14" s="19" t="n">
        <v>0.0312057039750187</v>
      </c>
      <c r="E14" s="44" t="n">
        <v>2.07925212395537</v>
      </c>
      <c r="F14" s="44" t="n">
        <v>2.11973103921455</v>
      </c>
      <c r="G14" s="44" t="n">
        <v>0.377797003641155</v>
      </c>
      <c r="H14" s="45" t="n">
        <v>0.217364724316333</v>
      </c>
    </row>
    <row r="15" customFormat="false" ht="12.75" hidden="false" customHeight="true" outlineLevel="0" collapsed="false">
      <c r="A15" s="46" t="s">
        <v>123</v>
      </c>
      <c r="B15" s="19" t="n">
        <v>408.921502547061</v>
      </c>
      <c r="C15" s="19" t="n">
        <v>0.0190784245893722</v>
      </c>
      <c r="D15" s="19" t="n">
        <v>0.0312057039750187</v>
      </c>
      <c r="E15" s="20" t="n">
        <v>2.07925212395537</v>
      </c>
      <c r="F15" s="20" t="n">
        <v>2.11973103921455</v>
      </c>
      <c r="G15" s="20" t="n">
        <v>0.377797003641155</v>
      </c>
      <c r="H15" s="21" t="n">
        <v>0.217364724316333</v>
      </c>
    </row>
    <row r="16" customFormat="false" ht="12.75" hidden="false" customHeight="true" outlineLevel="0" collapsed="false">
      <c r="A16" s="46" t="s">
        <v>104</v>
      </c>
      <c r="B16" s="19" t="s">
        <v>112</v>
      </c>
      <c r="C16" s="19" t="s">
        <v>112</v>
      </c>
      <c r="D16" s="19" t="s">
        <v>112</v>
      </c>
      <c r="E16" s="20" t="s">
        <v>112</v>
      </c>
      <c r="F16" s="20" t="s">
        <v>112</v>
      </c>
      <c r="G16" s="20" t="s">
        <v>112</v>
      </c>
      <c r="H16" s="21" t="s">
        <v>112</v>
      </c>
      <c r="I16" s="16"/>
    </row>
    <row r="17" customFormat="false" ht="12.75" hidden="false" customHeight="true" outlineLevel="0" collapsed="false">
      <c r="A17" s="14" t="s">
        <v>124</v>
      </c>
      <c r="B17" s="15" t="n">
        <v>928.716222934599</v>
      </c>
      <c r="C17" s="15" t="n">
        <v>0.248816313372714</v>
      </c>
      <c r="D17" s="15" t="n">
        <v>0.00975477409199995</v>
      </c>
      <c r="E17" s="15" t="n">
        <v>0.233186405869999</v>
      </c>
      <c r="F17" s="15" t="n">
        <v>0.0530028707314806</v>
      </c>
      <c r="G17" s="15" t="n">
        <v>15.1496942418733</v>
      </c>
      <c r="H17" s="15" t="n">
        <v>0.875163605790222</v>
      </c>
      <c r="I17" s="16"/>
    </row>
    <row r="18" customFormat="false" ht="12" hidden="false" customHeight="true" outlineLevel="0" collapsed="false">
      <c r="A18" s="43" t="s">
        <v>125</v>
      </c>
      <c r="B18" s="15" t="n">
        <v>864.21476717</v>
      </c>
      <c r="C18" s="15" t="n">
        <v>0.00379467898</v>
      </c>
      <c r="D18" s="15" t="n">
        <v>0.00758935796</v>
      </c>
      <c r="E18" s="15" t="n">
        <v>0.1138403694</v>
      </c>
      <c r="F18" s="15" t="n">
        <v>0.0379467898</v>
      </c>
      <c r="G18" s="15" t="n">
        <v>0.00758935796</v>
      </c>
      <c r="H18" s="15" t="n">
        <v>0.132842785996</v>
      </c>
    </row>
    <row r="19" customFormat="false" ht="12" hidden="false" customHeight="true" outlineLevel="0" collapsed="false">
      <c r="A19" s="18" t="s">
        <v>126</v>
      </c>
      <c r="B19" s="19" t="s">
        <v>112</v>
      </c>
      <c r="C19" s="19" t="s">
        <v>112</v>
      </c>
      <c r="D19" s="20" t="s">
        <v>112</v>
      </c>
      <c r="E19" s="20" t="s">
        <v>112</v>
      </c>
      <c r="F19" s="20" t="s">
        <v>112</v>
      </c>
      <c r="G19" s="20" t="s">
        <v>112</v>
      </c>
      <c r="H19" s="47"/>
    </row>
    <row r="20" customFormat="false" ht="12" hidden="false" customHeight="true" outlineLevel="0" collapsed="false">
      <c r="A20" s="18" t="s">
        <v>127</v>
      </c>
      <c r="B20" s="19" t="s">
        <v>128</v>
      </c>
      <c r="C20" s="19" t="s">
        <v>128</v>
      </c>
      <c r="D20" s="20" t="s">
        <v>128</v>
      </c>
      <c r="E20" s="20" t="s">
        <v>128</v>
      </c>
      <c r="F20" s="20" t="s">
        <v>128</v>
      </c>
      <c r="G20" s="20" t="s">
        <v>128</v>
      </c>
      <c r="H20" s="21" t="n">
        <v>0.0917</v>
      </c>
    </row>
    <row r="21" customFormat="false" ht="12.75" hidden="false" customHeight="true" outlineLevel="0" collapsed="false">
      <c r="A21" s="22" t="s">
        <v>129</v>
      </c>
      <c r="B21" s="19" t="n">
        <v>864.21476717</v>
      </c>
      <c r="C21" s="19" t="n">
        <v>0.00379467898</v>
      </c>
      <c r="D21" s="19" t="n">
        <v>0.00758935796</v>
      </c>
      <c r="E21" s="19" t="n">
        <v>0.1138403694</v>
      </c>
      <c r="F21" s="19" t="n">
        <v>0.0379467898</v>
      </c>
      <c r="G21" s="19" t="n">
        <v>0.00758935796</v>
      </c>
      <c r="H21" s="27" t="n">
        <v>0.041142785996</v>
      </c>
    </row>
    <row r="22" customFormat="false" ht="12.75" hidden="false" customHeight="true" outlineLevel="0" collapsed="false">
      <c r="A22" s="48" t="s">
        <v>130</v>
      </c>
      <c r="B22" s="19" t="n">
        <v>864.21476717</v>
      </c>
      <c r="C22" s="19" t="n">
        <v>0.00379467898</v>
      </c>
      <c r="D22" s="19" t="n">
        <v>0.00758935796</v>
      </c>
      <c r="E22" s="19" t="n">
        <v>0.1138403694</v>
      </c>
      <c r="F22" s="19" t="n">
        <v>0.0379467898</v>
      </c>
      <c r="G22" s="19" t="n">
        <v>0.00758935796</v>
      </c>
      <c r="H22" s="27" t="n">
        <v>0.041142785996</v>
      </c>
      <c r="I22" s="16"/>
    </row>
    <row r="23" customFormat="false" ht="12.75" hidden="false" customHeight="true" outlineLevel="0" collapsed="false">
      <c r="A23" s="49" t="s">
        <v>131</v>
      </c>
      <c r="B23" s="15" t="n">
        <v>64.5014557645986</v>
      </c>
      <c r="C23" s="15" t="n">
        <v>0.245021634392714</v>
      </c>
      <c r="D23" s="15" t="n">
        <v>0.00216541613199995</v>
      </c>
      <c r="E23" s="15" t="n">
        <v>0.119346036469999</v>
      </c>
      <c r="F23" s="15" t="n">
        <v>0.0150560809314806</v>
      </c>
      <c r="G23" s="15" t="n">
        <v>15.1421048839133</v>
      </c>
      <c r="H23" s="15" t="n">
        <v>0.742320819794222</v>
      </c>
    </row>
    <row r="24" customFormat="false" ht="12" hidden="false" customHeight="true" outlineLevel="0" collapsed="false">
      <c r="A24" s="18" t="s">
        <v>132</v>
      </c>
      <c r="B24" s="19" t="s">
        <v>133</v>
      </c>
      <c r="C24" s="19" t="n">
        <v>0.243938926326714</v>
      </c>
      <c r="D24" s="19" t="s">
        <v>121</v>
      </c>
      <c r="E24" s="20" t="n">
        <v>0.0448</v>
      </c>
      <c r="F24" s="20" t="n">
        <v>0.00421023029148084</v>
      </c>
      <c r="G24" s="20" t="n">
        <v>15.1399432217773</v>
      </c>
      <c r="H24" s="21" t="n">
        <v>0.682000122294222</v>
      </c>
    </row>
    <row r="25" customFormat="false" ht="12" hidden="false" customHeight="true" outlineLevel="0" collapsed="false">
      <c r="A25" s="18" t="s">
        <v>134</v>
      </c>
      <c r="B25" s="19" t="s">
        <v>112</v>
      </c>
      <c r="C25" s="19" t="s">
        <v>112</v>
      </c>
      <c r="D25" s="50"/>
      <c r="E25" s="50"/>
      <c r="F25" s="50"/>
      <c r="G25" s="20" t="s">
        <v>112</v>
      </c>
      <c r="H25" s="21" t="s">
        <v>112</v>
      </c>
    </row>
    <row r="26" customFormat="false" ht="12" hidden="false" customHeight="true" outlineLevel="0" collapsed="false">
      <c r="A26" s="18" t="s">
        <v>135</v>
      </c>
      <c r="B26" s="19" t="n">
        <v>64.5014557645986</v>
      </c>
      <c r="C26" s="19" t="n">
        <v>0.00108270806599998</v>
      </c>
      <c r="D26" s="19" t="n">
        <v>0.00216541613199995</v>
      </c>
      <c r="E26" s="19" t="n">
        <v>0.0745460364699988</v>
      </c>
      <c r="F26" s="19" t="n">
        <v>0.0108458506399998</v>
      </c>
      <c r="G26" s="19" t="n">
        <v>0.00216166213599995</v>
      </c>
      <c r="H26" s="27" t="n">
        <v>0.0603206975</v>
      </c>
    </row>
    <row r="27" customFormat="false" ht="12" hidden="false" customHeight="true" outlineLevel="0" collapsed="false">
      <c r="A27" s="51" t="s">
        <v>136</v>
      </c>
      <c r="B27" s="19" t="s">
        <v>137</v>
      </c>
      <c r="C27" s="19" t="s">
        <v>137</v>
      </c>
      <c r="D27" s="50"/>
      <c r="E27" s="50"/>
      <c r="F27" s="50"/>
      <c r="G27" s="20" t="s">
        <v>137</v>
      </c>
      <c r="H27" s="21" t="s">
        <v>137</v>
      </c>
    </row>
    <row r="28" customFormat="false" ht="12" hidden="false" customHeight="true" outlineLevel="0" collapsed="false">
      <c r="A28" s="51" t="s">
        <v>138</v>
      </c>
      <c r="B28" s="19" t="n">
        <v>64.5014557645986</v>
      </c>
      <c r="C28" s="19" t="n">
        <v>0.00108270806599998</v>
      </c>
      <c r="D28" s="19" t="n">
        <v>0.00216541613199995</v>
      </c>
      <c r="E28" s="20" t="n">
        <v>0.0745460364699988</v>
      </c>
      <c r="F28" s="20" t="n">
        <v>0.0108458506399998</v>
      </c>
      <c r="G28" s="20" t="n">
        <v>0.00216166213599995</v>
      </c>
      <c r="H28" s="21" t="n">
        <v>0.0603206975</v>
      </c>
    </row>
    <row r="29" customFormat="false" ht="12.75" hidden="false" customHeight="true" outlineLevel="0" collapsed="false">
      <c r="A29" s="18" t="s">
        <v>139</v>
      </c>
      <c r="B29" s="19" t="s">
        <v>112</v>
      </c>
      <c r="C29" s="19" t="s">
        <v>112</v>
      </c>
      <c r="D29" s="19" t="s">
        <v>112</v>
      </c>
      <c r="E29" s="19" t="s">
        <v>112</v>
      </c>
      <c r="F29" s="19" t="s">
        <v>112</v>
      </c>
      <c r="G29" s="19" t="s">
        <v>112</v>
      </c>
      <c r="H29" s="27" t="s">
        <v>112</v>
      </c>
    </row>
    <row r="30" customFormat="false" ht="12.75" hidden="false" customHeight="true" outlineLevel="0" collapsed="false">
      <c r="A30" s="48" t="s">
        <v>104</v>
      </c>
      <c r="B30" s="19" t="s">
        <v>112</v>
      </c>
      <c r="C30" s="19" t="s">
        <v>112</v>
      </c>
      <c r="D30" s="19" t="s">
        <v>112</v>
      </c>
      <c r="E30" s="19" t="s">
        <v>112</v>
      </c>
      <c r="F30" s="19" t="s">
        <v>112</v>
      </c>
      <c r="G30" s="19" t="s">
        <v>112</v>
      </c>
      <c r="H30" s="27" t="s">
        <v>112</v>
      </c>
    </row>
    <row r="31" customFormat="false" ht="14.25" hidden="false" customHeight="true" outlineLevel="0" collapsed="false">
      <c r="A31" s="26" t="s">
        <v>140</v>
      </c>
      <c r="B31" s="52"/>
      <c r="C31" s="52"/>
      <c r="D31" s="52"/>
      <c r="E31" s="52"/>
      <c r="F31" s="52"/>
      <c r="G31" s="52"/>
      <c r="H31" s="53"/>
    </row>
    <row r="32" customFormat="false" ht="12" hidden="false" customHeight="true" outlineLevel="0" collapsed="false">
      <c r="A32" s="54" t="s">
        <v>141</v>
      </c>
      <c r="B32" s="19" t="n">
        <v>6788.18522394065</v>
      </c>
      <c r="C32" s="19" t="n">
        <v>0.0449558837256186</v>
      </c>
      <c r="D32" s="19" t="n">
        <v>0.332358223619039</v>
      </c>
      <c r="E32" s="19" t="n">
        <v>112.940377326912</v>
      </c>
      <c r="F32" s="19" t="n">
        <v>10.4132344060263</v>
      </c>
      <c r="G32" s="19" t="n">
        <v>2.55823512814531</v>
      </c>
      <c r="H32" s="27" t="n">
        <v>66.7879904875296</v>
      </c>
    </row>
    <row r="33" customFormat="false" ht="12" hidden="false" customHeight="true" outlineLevel="0" collapsed="false">
      <c r="A33" s="51" t="s">
        <v>142</v>
      </c>
      <c r="B33" s="19" t="n">
        <v>1879.2886976878</v>
      </c>
      <c r="C33" s="19" t="n">
        <v>0.0111488222039185</v>
      </c>
      <c r="D33" s="19" t="n">
        <v>0.0780633555488518</v>
      </c>
      <c r="E33" s="20" t="n">
        <v>8.10686877069957</v>
      </c>
      <c r="F33" s="20" t="n">
        <v>4.85433075469023</v>
      </c>
      <c r="G33" s="20" t="n">
        <v>0.873335709308371</v>
      </c>
      <c r="H33" s="21" t="n">
        <v>0.597631104010942</v>
      </c>
    </row>
    <row r="34" customFormat="false" ht="12" hidden="false" customHeight="true" outlineLevel="0" collapsed="false">
      <c r="A34" s="51" t="s">
        <v>143</v>
      </c>
      <c r="B34" s="19" t="n">
        <v>4908.89652625285</v>
      </c>
      <c r="C34" s="19" t="n">
        <v>0.0338070615217001</v>
      </c>
      <c r="D34" s="19" t="n">
        <v>0.254294868070187</v>
      </c>
      <c r="E34" s="20" t="n">
        <v>104.833508556212</v>
      </c>
      <c r="F34" s="20" t="n">
        <v>5.55890365133602</v>
      </c>
      <c r="G34" s="20" t="n">
        <v>1.68489941883694</v>
      </c>
      <c r="H34" s="21" t="n">
        <v>66.1903593835187</v>
      </c>
    </row>
    <row r="35" customFormat="false" ht="12" hidden="false" customHeight="true" outlineLevel="0" collapsed="false">
      <c r="A35" s="54" t="s">
        <v>144</v>
      </c>
      <c r="B35" s="19" t="n">
        <v>0.318350605038065</v>
      </c>
      <c r="C35" s="19" t="n">
        <v>4.1389603079468E-006</v>
      </c>
      <c r="D35" s="19" t="n">
        <v>4.77636160179807E-006</v>
      </c>
      <c r="E35" s="20" t="n">
        <v>0.00325857142125679</v>
      </c>
      <c r="F35" s="20" t="n">
        <v>0.000836381518153468</v>
      </c>
      <c r="G35" s="20" t="n">
        <v>0.000202809063357146</v>
      </c>
      <c r="H35" s="21" t="n">
        <v>4.88014761614387E-006</v>
      </c>
    </row>
    <row r="36" customFormat="false" ht="14.25" hidden="false" customHeight="true" outlineLevel="0" collapsed="false">
      <c r="A36" s="55" t="s">
        <v>145</v>
      </c>
      <c r="B36" s="40" t="n">
        <v>17151.6767804126</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6</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7</v>
      </c>
      <c r="B40" s="60"/>
      <c r="C40" s="60"/>
      <c r="D40" s="60"/>
      <c r="E40" s="60"/>
      <c r="F40" s="60"/>
      <c r="G40" s="60"/>
      <c r="H40" s="61"/>
    </row>
    <row r="41" customFormat="false" ht="26.25" hidden="false" customHeight="true" outlineLevel="0" collapsed="false">
      <c r="A41" s="62" t="s">
        <v>148</v>
      </c>
      <c r="B41" s="62"/>
      <c r="C41" s="62"/>
      <c r="D41" s="62"/>
      <c r="E41" s="62"/>
      <c r="F41" s="62"/>
      <c r="G41" s="62"/>
      <c r="H41" s="62"/>
    </row>
    <row r="42" customFormat="false" ht="12.75" hidden="false" customHeight="true" outlineLevel="0" collapsed="false">
      <c r="A42" s="63" t="s">
        <v>149</v>
      </c>
      <c r="B42" s="63"/>
      <c r="C42" s="63"/>
      <c r="D42" s="63"/>
      <c r="E42" s="63"/>
      <c r="F42" s="63"/>
      <c r="G42" s="63"/>
      <c r="H42" s="63"/>
    </row>
    <row r="43" customFormat="false" ht="12.75" hidden="false" customHeight="true" outlineLevel="0" collapsed="false">
      <c r="A43" s="63" t="s">
        <v>150</v>
      </c>
      <c r="B43" s="63"/>
      <c r="C43" s="63"/>
      <c r="D43" s="63"/>
      <c r="E43" s="63"/>
      <c r="F43" s="63"/>
      <c r="G43" s="63"/>
      <c r="H43" s="63"/>
    </row>
    <row r="44" customFormat="false" ht="12.75" hidden="false" customHeight="true" outlineLevel="0" collapsed="false">
      <c r="A44" s="63" t="s">
        <v>151</v>
      </c>
      <c r="B44" s="63"/>
      <c r="C44" s="63"/>
      <c r="D44" s="63"/>
      <c r="E44" s="63"/>
      <c r="F44" s="63"/>
      <c r="G44" s="63"/>
      <c r="H44" s="63"/>
    </row>
    <row r="45" customFormat="false" ht="12.75" hidden="false" customHeight="true" outlineLevel="0" collapsed="false">
      <c r="A45" s="63" t="s">
        <v>152</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31</v>
      </c>
      <c r="J1" s="112" t="s">
        <v>77</v>
      </c>
    </row>
    <row r="2" customFormat="false" ht="17.25" hidden="false" customHeight="true" outlineLevel="0" collapsed="false">
      <c r="A2" s="654" t="s">
        <v>932</v>
      </c>
      <c r="J2" s="112" t="s">
        <v>79</v>
      </c>
    </row>
    <row r="3" customFormat="false" ht="15.75" hidden="false" customHeight="true" outlineLevel="0" collapsed="false">
      <c r="A3" s="654" t="s">
        <v>113</v>
      </c>
      <c r="J3" s="112" t="s">
        <v>80</v>
      </c>
    </row>
    <row r="4" customFormat="false" ht="12" hidden="false" customHeight="true" outlineLevel="0" collapsed="false">
      <c r="J4" s="384"/>
    </row>
    <row r="5" customFormat="false" ht="15" hidden="false" customHeight="true" outlineLevel="0" collapsed="false">
      <c r="A5" s="1013" t="s">
        <v>958</v>
      </c>
      <c r="B5" s="1013"/>
      <c r="C5" s="1013"/>
      <c r="D5" s="1013"/>
      <c r="E5" s="1013"/>
      <c r="F5" s="1013"/>
      <c r="G5" s="1013"/>
      <c r="H5" s="1013"/>
      <c r="I5" s="1013"/>
      <c r="J5" s="1013"/>
    </row>
    <row r="6" customFormat="false" ht="12" hidden="false" customHeight="true" outlineLevel="0" collapsed="false">
      <c r="A6" s="1014" t="s">
        <v>959</v>
      </c>
      <c r="B6" s="1015" t="s">
        <v>960</v>
      </c>
      <c r="C6" s="1016" t="s">
        <v>961</v>
      </c>
      <c r="D6" s="1017" t="s">
        <v>962</v>
      </c>
      <c r="E6" s="1017"/>
      <c r="F6" s="1017"/>
      <c r="G6" s="1017"/>
      <c r="H6" s="1017"/>
      <c r="I6" s="1017"/>
      <c r="J6" s="1017"/>
    </row>
    <row r="7" customFormat="false" ht="12.75" hidden="false" customHeight="true" outlineLevel="0" collapsed="false">
      <c r="A7" s="1014"/>
      <c r="B7" s="1015"/>
      <c r="C7" s="1016"/>
      <c r="D7" s="1018" t="s">
        <v>963</v>
      </c>
      <c r="E7" s="1019" t="s">
        <v>964</v>
      </c>
      <c r="F7" s="1019" t="s">
        <v>965</v>
      </c>
      <c r="G7" s="1019" t="s">
        <v>966</v>
      </c>
      <c r="H7" s="1020" t="s">
        <v>967</v>
      </c>
      <c r="I7" s="1021" t="s">
        <v>968</v>
      </c>
      <c r="J7" s="1022" t="s">
        <v>609</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33</v>
      </c>
      <c r="B10" s="1024" t="s">
        <v>969</v>
      </c>
      <c r="C10" s="1025" t="s">
        <v>939</v>
      </c>
      <c r="D10" s="1026" t="s">
        <v>112</v>
      </c>
      <c r="E10" s="1027" t="n">
        <v>39.68</v>
      </c>
      <c r="F10" s="1027" t="s">
        <v>112</v>
      </c>
      <c r="G10" s="1028" t="n">
        <v>37.35</v>
      </c>
      <c r="H10" s="1029" t="s">
        <v>112</v>
      </c>
      <c r="I10" s="1030" t="n">
        <v>22.19</v>
      </c>
      <c r="J10" s="1031" t="n">
        <v>0.78</v>
      </c>
    </row>
    <row r="11" customFormat="false" ht="12.75" hidden="false" customHeight="false" outlineLevel="0" collapsed="false">
      <c r="A11" s="1023"/>
      <c r="B11" s="1024"/>
      <c r="C11" s="1032" t="s">
        <v>940</v>
      </c>
      <c r="D11" s="1033" t="s">
        <v>112</v>
      </c>
      <c r="E11" s="1034" t="s">
        <v>112</v>
      </c>
      <c r="F11" s="1034" t="s">
        <v>112</v>
      </c>
      <c r="G11" s="143" t="s">
        <v>112</v>
      </c>
      <c r="H11" s="454" t="s">
        <v>112</v>
      </c>
      <c r="I11" s="1035" t="s">
        <v>112</v>
      </c>
      <c r="J11" s="1036" t="s">
        <v>112</v>
      </c>
    </row>
    <row r="12" customFormat="false" ht="13.5" hidden="false" customHeight="false" outlineLevel="0" collapsed="false">
      <c r="A12" s="1023"/>
      <c r="B12" s="1024"/>
      <c r="C12" s="1032" t="s">
        <v>941</v>
      </c>
      <c r="D12" s="1033" t="s">
        <v>112</v>
      </c>
      <c r="E12" s="1034" t="s">
        <v>112</v>
      </c>
      <c r="F12" s="1034" t="s">
        <v>112</v>
      </c>
      <c r="G12" s="143" t="s">
        <v>112</v>
      </c>
      <c r="H12" s="454" t="s">
        <v>112</v>
      </c>
      <c r="I12" s="1035" t="s">
        <v>112</v>
      </c>
      <c r="J12" s="1036" t="s">
        <v>112</v>
      </c>
    </row>
    <row r="13" customFormat="false" ht="12.75" hidden="false" customHeight="false" outlineLevel="0" collapsed="false">
      <c r="A13" s="1023"/>
      <c r="B13" s="1037" t="s">
        <v>970</v>
      </c>
      <c r="C13" s="1025" t="s">
        <v>939</v>
      </c>
      <c r="D13" s="1033" t="s">
        <v>112</v>
      </c>
      <c r="E13" s="1034" t="n">
        <v>0.1</v>
      </c>
      <c r="F13" s="1034" t="s">
        <v>112</v>
      </c>
      <c r="G13" s="143" t="n">
        <v>0.01</v>
      </c>
      <c r="H13" s="454" t="s">
        <v>112</v>
      </c>
      <c r="I13" s="1035" t="n">
        <v>0.01</v>
      </c>
      <c r="J13" s="1036" t="n">
        <v>0.39</v>
      </c>
    </row>
    <row r="14" customFormat="false" ht="12.75" hidden="false" customHeight="false" outlineLevel="0" collapsed="false">
      <c r="A14" s="1023"/>
      <c r="B14" s="1037"/>
      <c r="C14" s="1032" t="s">
        <v>940</v>
      </c>
      <c r="D14" s="1033" t="s">
        <v>112</v>
      </c>
      <c r="E14" s="1034" t="s">
        <v>112</v>
      </c>
      <c r="F14" s="1034" t="s">
        <v>112</v>
      </c>
      <c r="G14" s="143" t="s">
        <v>112</v>
      </c>
      <c r="H14" s="454" t="s">
        <v>112</v>
      </c>
      <c r="I14" s="1035" t="s">
        <v>112</v>
      </c>
      <c r="J14" s="1036" t="s">
        <v>112</v>
      </c>
    </row>
    <row r="15" customFormat="false" ht="13.5" hidden="false" customHeight="false" outlineLevel="0" collapsed="false">
      <c r="A15" s="1023"/>
      <c r="B15" s="1037"/>
      <c r="C15" s="1032" t="s">
        <v>941</v>
      </c>
      <c r="D15" s="1038" t="s">
        <v>112</v>
      </c>
      <c r="E15" s="273" t="s">
        <v>112</v>
      </c>
      <c r="F15" s="273" t="s">
        <v>112</v>
      </c>
      <c r="G15" s="463" t="s">
        <v>112</v>
      </c>
      <c r="H15" s="465" t="s">
        <v>112</v>
      </c>
      <c r="I15" s="514" t="s">
        <v>112</v>
      </c>
      <c r="J15" s="515" t="s">
        <v>112</v>
      </c>
    </row>
    <row r="16" customFormat="false" ht="12.75" hidden="false" customHeight="true" outlineLevel="0" collapsed="false">
      <c r="A16" s="1023" t="s">
        <v>834</v>
      </c>
      <c r="B16" s="1024" t="s">
        <v>969</v>
      </c>
      <c r="C16" s="1025" t="s">
        <v>939</v>
      </c>
      <c r="D16" s="1026" t="s">
        <v>112</v>
      </c>
      <c r="E16" s="1027" t="n">
        <v>14.16</v>
      </c>
      <c r="F16" s="1027" t="s">
        <v>112</v>
      </c>
      <c r="G16" s="1028" t="n">
        <v>31.59</v>
      </c>
      <c r="H16" s="1029" t="s">
        <v>112</v>
      </c>
      <c r="I16" s="1030" t="n">
        <v>42.15</v>
      </c>
      <c r="J16" s="1031" t="n">
        <v>12.1</v>
      </c>
    </row>
    <row r="17" customFormat="false" ht="12.75" hidden="false" customHeight="false" outlineLevel="0" collapsed="false">
      <c r="A17" s="1023"/>
      <c r="B17" s="1024"/>
      <c r="C17" s="1032" t="s">
        <v>940</v>
      </c>
      <c r="D17" s="1033" t="s">
        <v>112</v>
      </c>
      <c r="E17" s="1034" t="s">
        <v>112</v>
      </c>
      <c r="F17" s="1034" t="s">
        <v>112</v>
      </c>
      <c r="G17" s="143" t="s">
        <v>112</v>
      </c>
      <c r="H17" s="454" t="s">
        <v>112</v>
      </c>
      <c r="I17" s="1035" t="s">
        <v>112</v>
      </c>
      <c r="J17" s="1036" t="s">
        <v>112</v>
      </c>
    </row>
    <row r="18" customFormat="false" ht="13.5" hidden="false" customHeight="false" outlineLevel="0" collapsed="false">
      <c r="A18" s="1023"/>
      <c r="B18" s="1024"/>
      <c r="C18" s="1032" t="s">
        <v>941</v>
      </c>
      <c r="D18" s="1033" t="s">
        <v>112</v>
      </c>
      <c r="E18" s="1034" t="s">
        <v>112</v>
      </c>
      <c r="F18" s="1034" t="s">
        <v>112</v>
      </c>
      <c r="G18" s="143" t="s">
        <v>112</v>
      </c>
      <c r="H18" s="454" t="s">
        <v>112</v>
      </c>
      <c r="I18" s="1035" t="s">
        <v>112</v>
      </c>
      <c r="J18" s="1036" t="s">
        <v>112</v>
      </c>
    </row>
    <row r="19" customFormat="false" ht="12.75" hidden="false" customHeight="false" outlineLevel="0" collapsed="false">
      <c r="A19" s="1023"/>
      <c r="B19" s="1037" t="s">
        <v>970</v>
      </c>
      <c r="C19" s="1025" t="s">
        <v>939</v>
      </c>
      <c r="D19" s="1033" t="s">
        <v>112</v>
      </c>
      <c r="E19" s="1034" t="n">
        <v>0.1</v>
      </c>
      <c r="F19" s="1034" t="s">
        <v>112</v>
      </c>
      <c r="G19" s="143" t="n">
        <v>0.01</v>
      </c>
      <c r="H19" s="454" t="s">
        <v>112</v>
      </c>
      <c r="I19" s="1035" t="n">
        <v>0.01</v>
      </c>
      <c r="J19" s="1036" t="n">
        <v>0.39</v>
      </c>
    </row>
    <row r="20" customFormat="false" ht="12.75" hidden="false" customHeight="false" outlineLevel="0" collapsed="false">
      <c r="A20" s="1023"/>
      <c r="B20" s="1037"/>
      <c r="C20" s="1032" t="s">
        <v>940</v>
      </c>
      <c r="D20" s="1033" t="s">
        <v>112</v>
      </c>
      <c r="E20" s="1034" t="s">
        <v>112</v>
      </c>
      <c r="F20" s="1034" t="s">
        <v>112</v>
      </c>
      <c r="G20" s="143" t="s">
        <v>112</v>
      </c>
      <c r="H20" s="454" t="s">
        <v>112</v>
      </c>
      <c r="I20" s="1035" t="s">
        <v>112</v>
      </c>
      <c r="J20" s="1036" t="s">
        <v>112</v>
      </c>
    </row>
    <row r="21" customFormat="false" ht="13.5" hidden="false" customHeight="false" outlineLevel="0" collapsed="false">
      <c r="A21" s="1023"/>
      <c r="B21" s="1037"/>
      <c r="C21" s="1032" t="s">
        <v>941</v>
      </c>
      <c r="D21" s="1038" t="s">
        <v>112</v>
      </c>
      <c r="E21" s="273" t="s">
        <v>112</v>
      </c>
      <c r="F21" s="273" t="s">
        <v>112</v>
      </c>
      <c r="G21" s="463" t="s">
        <v>112</v>
      </c>
      <c r="H21" s="465" t="s">
        <v>112</v>
      </c>
      <c r="I21" s="514" t="s">
        <v>112</v>
      </c>
      <c r="J21" s="515" t="s">
        <v>112</v>
      </c>
    </row>
    <row r="22" customFormat="false" ht="12.75" hidden="false" customHeight="true" outlineLevel="0" collapsed="false">
      <c r="A22" s="1023" t="s">
        <v>971</v>
      </c>
      <c r="B22" s="1024" t="s">
        <v>969</v>
      </c>
      <c r="C22" s="1025" t="s">
        <v>939</v>
      </c>
      <c r="D22" s="1026" t="s">
        <v>500</v>
      </c>
      <c r="E22" s="1027" t="s">
        <v>500</v>
      </c>
      <c r="F22" s="1027" t="s">
        <v>500</v>
      </c>
      <c r="G22" s="1028" t="s">
        <v>500</v>
      </c>
      <c r="H22" s="1029" t="s">
        <v>500</v>
      </c>
      <c r="I22" s="1030" t="s">
        <v>500</v>
      </c>
      <c r="J22" s="1031" t="s">
        <v>500</v>
      </c>
    </row>
    <row r="23" customFormat="false" ht="12.75" hidden="false" customHeight="false" outlineLevel="0" collapsed="false">
      <c r="A23" s="1023"/>
      <c r="B23" s="1024"/>
      <c r="C23" s="1032" t="s">
        <v>940</v>
      </c>
      <c r="D23" s="1033" t="s">
        <v>500</v>
      </c>
      <c r="E23" s="1034" t="s">
        <v>500</v>
      </c>
      <c r="F23" s="1034" t="s">
        <v>500</v>
      </c>
      <c r="G23" s="143" t="s">
        <v>500</v>
      </c>
      <c r="H23" s="454" t="s">
        <v>500</v>
      </c>
      <c r="I23" s="1035" t="s">
        <v>500</v>
      </c>
      <c r="J23" s="1036" t="s">
        <v>500</v>
      </c>
    </row>
    <row r="24" customFormat="false" ht="13.5" hidden="false" customHeight="false" outlineLevel="0" collapsed="false">
      <c r="A24" s="1023"/>
      <c r="B24" s="1024"/>
      <c r="C24" s="1032" t="s">
        <v>941</v>
      </c>
      <c r="D24" s="1033" t="s">
        <v>500</v>
      </c>
      <c r="E24" s="1034" t="s">
        <v>500</v>
      </c>
      <c r="F24" s="1034" t="s">
        <v>500</v>
      </c>
      <c r="G24" s="143" t="s">
        <v>500</v>
      </c>
      <c r="H24" s="454" t="s">
        <v>500</v>
      </c>
      <c r="I24" s="1035" t="s">
        <v>500</v>
      </c>
      <c r="J24" s="1036" t="s">
        <v>500</v>
      </c>
    </row>
    <row r="25" customFormat="false" ht="12.75" hidden="false" customHeight="false" outlineLevel="0" collapsed="false">
      <c r="A25" s="1023"/>
      <c r="B25" s="1037" t="s">
        <v>970</v>
      </c>
      <c r="C25" s="1025" t="s">
        <v>939</v>
      </c>
      <c r="D25" s="1033" t="s">
        <v>500</v>
      </c>
      <c r="E25" s="1034" t="s">
        <v>500</v>
      </c>
      <c r="F25" s="1034" t="s">
        <v>500</v>
      </c>
      <c r="G25" s="143" t="s">
        <v>500</v>
      </c>
      <c r="H25" s="454" t="s">
        <v>500</v>
      </c>
      <c r="I25" s="1035" t="s">
        <v>500</v>
      </c>
      <c r="J25" s="1036" t="s">
        <v>500</v>
      </c>
    </row>
    <row r="26" customFormat="false" ht="12.75" hidden="false" customHeight="false" outlineLevel="0" collapsed="false">
      <c r="A26" s="1023"/>
      <c r="B26" s="1037"/>
      <c r="C26" s="1032" t="s">
        <v>940</v>
      </c>
      <c r="D26" s="1033" t="s">
        <v>500</v>
      </c>
      <c r="E26" s="1034" t="s">
        <v>500</v>
      </c>
      <c r="F26" s="1034" t="s">
        <v>500</v>
      </c>
      <c r="G26" s="143" t="s">
        <v>500</v>
      </c>
      <c r="H26" s="454" t="s">
        <v>500</v>
      </c>
      <c r="I26" s="1035" t="s">
        <v>500</v>
      </c>
      <c r="J26" s="1036" t="s">
        <v>500</v>
      </c>
    </row>
    <row r="27" customFormat="false" ht="13.5" hidden="false" customHeight="false" outlineLevel="0" collapsed="false">
      <c r="A27" s="1023"/>
      <c r="B27" s="1037"/>
      <c r="C27" s="1032" t="s">
        <v>941</v>
      </c>
      <c r="D27" s="1038" t="s">
        <v>500</v>
      </c>
      <c r="E27" s="273" t="s">
        <v>500</v>
      </c>
      <c r="F27" s="273" t="s">
        <v>500</v>
      </c>
      <c r="G27" s="463" t="s">
        <v>500</v>
      </c>
      <c r="H27" s="465" t="s">
        <v>500</v>
      </c>
      <c r="I27" s="514" t="s">
        <v>500</v>
      </c>
      <c r="J27" s="515" t="s">
        <v>500</v>
      </c>
    </row>
    <row r="28" customFormat="false" ht="12.75" hidden="false" customHeight="true" outlineLevel="0" collapsed="false">
      <c r="A28" s="1023" t="s">
        <v>837</v>
      </c>
      <c r="B28" s="1024" t="s">
        <v>969</v>
      </c>
      <c r="C28" s="1025" t="s">
        <v>939</v>
      </c>
      <c r="D28" s="1026" t="s">
        <v>500</v>
      </c>
      <c r="E28" s="1027" t="s">
        <v>500</v>
      </c>
      <c r="F28" s="1027" t="s">
        <v>500</v>
      </c>
      <c r="G28" s="1028" t="s">
        <v>500</v>
      </c>
      <c r="H28" s="1029" t="s">
        <v>500</v>
      </c>
      <c r="I28" s="1030" t="s">
        <v>500</v>
      </c>
      <c r="J28" s="1031" t="s">
        <v>500</v>
      </c>
    </row>
    <row r="29" customFormat="false" ht="12.75" hidden="false" customHeight="false" outlineLevel="0" collapsed="false">
      <c r="A29" s="1023"/>
      <c r="B29" s="1024"/>
      <c r="C29" s="1032" t="s">
        <v>940</v>
      </c>
      <c r="D29" s="1033" t="s">
        <v>500</v>
      </c>
      <c r="E29" s="1034" t="s">
        <v>500</v>
      </c>
      <c r="F29" s="1034" t="s">
        <v>500</v>
      </c>
      <c r="G29" s="143" t="s">
        <v>500</v>
      </c>
      <c r="H29" s="454" t="s">
        <v>500</v>
      </c>
      <c r="I29" s="1035" t="s">
        <v>500</v>
      </c>
      <c r="J29" s="1036" t="s">
        <v>500</v>
      </c>
    </row>
    <row r="30" customFormat="false" ht="13.5" hidden="false" customHeight="false" outlineLevel="0" collapsed="false">
      <c r="A30" s="1023"/>
      <c r="B30" s="1024"/>
      <c r="C30" s="1032" t="s">
        <v>941</v>
      </c>
      <c r="D30" s="1033" t="s">
        <v>500</v>
      </c>
      <c r="E30" s="1034" t="s">
        <v>500</v>
      </c>
      <c r="F30" s="1034" t="s">
        <v>500</v>
      </c>
      <c r="G30" s="143" t="s">
        <v>500</v>
      </c>
      <c r="H30" s="454" t="s">
        <v>500</v>
      </c>
      <c r="I30" s="1035" t="s">
        <v>500</v>
      </c>
      <c r="J30" s="1036" t="s">
        <v>500</v>
      </c>
    </row>
    <row r="31" customFormat="false" ht="12.75" hidden="false" customHeight="false" outlineLevel="0" collapsed="false">
      <c r="A31" s="1023"/>
      <c r="B31" s="1037" t="s">
        <v>970</v>
      </c>
      <c r="C31" s="1025" t="s">
        <v>939</v>
      </c>
      <c r="D31" s="1033" t="s">
        <v>500</v>
      </c>
      <c r="E31" s="1034" t="s">
        <v>500</v>
      </c>
      <c r="F31" s="1034" t="s">
        <v>500</v>
      </c>
      <c r="G31" s="143" t="s">
        <v>500</v>
      </c>
      <c r="H31" s="454" t="s">
        <v>500</v>
      </c>
      <c r="I31" s="1035" t="s">
        <v>500</v>
      </c>
      <c r="J31" s="1036" t="s">
        <v>500</v>
      </c>
    </row>
    <row r="32" customFormat="false" ht="12.75" hidden="false" customHeight="false" outlineLevel="0" collapsed="false">
      <c r="A32" s="1023"/>
      <c r="B32" s="1037"/>
      <c r="C32" s="1032" t="s">
        <v>940</v>
      </c>
      <c r="D32" s="1033" t="s">
        <v>500</v>
      </c>
      <c r="E32" s="1034" t="s">
        <v>500</v>
      </c>
      <c r="F32" s="1034" t="s">
        <v>500</v>
      </c>
      <c r="G32" s="143" t="s">
        <v>500</v>
      </c>
      <c r="H32" s="454" t="s">
        <v>500</v>
      </c>
      <c r="I32" s="1035" t="s">
        <v>500</v>
      </c>
      <c r="J32" s="1036" t="s">
        <v>500</v>
      </c>
    </row>
    <row r="33" customFormat="false" ht="13.5" hidden="false" customHeight="false" outlineLevel="0" collapsed="false">
      <c r="A33" s="1023"/>
      <c r="B33" s="1037"/>
      <c r="C33" s="1032" t="s">
        <v>941</v>
      </c>
      <c r="D33" s="1038" t="s">
        <v>500</v>
      </c>
      <c r="E33" s="273" t="s">
        <v>500</v>
      </c>
      <c r="F33" s="273" t="s">
        <v>500</v>
      </c>
      <c r="G33" s="463" t="s">
        <v>500</v>
      </c>
      <c r="H33" s="465" t="s">
        <v>500</v>
      </c>
      <c r="I33" s="514" t="s">
        <v>500</v>
      </c>
      <c r="J33" s="515" t="s">
        <v>500</v>
      </c>
    </row>
    <row r="34" customFormat="false" ht="12.75" hidden="false" customHeight="true" outlineLevel="0" collapsed="false">
      <c r="A34" s="1023" t="s">
        <v>838</v>
      </c>
      <c r="B34" s="1024" t="s">
        <v>969</v>
      </c>
      <c r="C34" s="1025" t="s">
        <v>939</v>
      </c>
      <c r="D34" s="1026" t="s">
        <v>500</v>
      </c>
      <c r="E34" s="1027" t="s">
        <v>500</v>
      </c>
      <c r="F34" s="1027" t="s">
        <v>500</v>
      </c>
      <c r="G34" s="1028" t="s">
        <v>500</v>
      </c>
      <c r="H34" s="1029" t="s">
        <v>500</v>
      </c>
      <c r="I34" s="1030" t="s">
        <v>500</v>
      </c>
      <c r="J34" s="1031" t="s">
        <v>500</v>
      </c>
    </row>
    <row r="35" customFormat="false" ht="12.75" hidden="false" customHeight="false" outlineLevel="0" collapsed="false">
      <c r="A35" s="1023"/>
      <c r="B35" s="1024"/>
      <c r="C35" s="1032" t="s">
        <v>940</v>
      </c>
      <c r="D35" s="1033" t="s">
        <v>500</v>
      </c>
      <c r="E35" s="1034" t="s">
        <v>500</v>
      </c>
      <c r="F35" s="1034" t="s">
        <v>500</v>
      </c>
      <c r="G35" s="143" t="s">
        <v>500</v>
      </c>
      <c r="H35" s="454" t="s">
        <v>500</v>
      </c>
      <c r="I35" s="1035" t="s">
        <v>500</v>
      </c>
      <c r="J35" s="1036" t="s">
        <v>500</v>
      </c>
    </row>
    <row r="36" customFormat="false" ht="13.5" hidden="false" customHeight="false" outlineLevel="0" collapsed="false">
      <c r="A36" s="1023"/>
      <c r="B36" s="1024"/>
      <c r="C36" s="1032" t="s">
        <v>941</v>
      </c>
      <c r="D36" s="1033" t="s">
        <v>500</v>
      </c>
      <c r="E36" s="1034" t="s">
        <v>500</v>
      </c>
      <c r="F36" s="1034" t="s">
        <v>500</v>
      </c>
      <c r="G36" s="143" t="s">
        <v>500</v>
      </c>
      <c r="H36" s="454" t="s">
        <v>500</v>
      </c>
      <c r="I36" s="1035" t="s">
        <v>500</v>
      </c>
      <c r="J36" s="1036" t="s">
        <v>500</v>
      </c>
    </row>
    <row r="37" customFormat="false" ht="12.75" hidden="false" customHeight="false" outlineLevel="0" collapsed="false">
      <c r="A37" s="1023"/>
      <c r="B37" s="1037" t="s">
        <v>970</v>
      </c>
      <c r="C37" s="1025" t="s">
        <v>939</v>
      </c>
      <c r="D37" s="1033" t="s">
        <v>500</v>
      </c>
      <c r="E37" s="1034" t="s">
        <v>500</v>
      </c>
      <c r="F37" s="1034" t="s">
        <v>500</v>
      </c>
      <c r="G37" s="143" t="s">
        <v>500</v>
      </c>
      <c r="H37" s="454" t="s">
        <v>500</v>
      </c>
      <c r="I37" s="1035" t="s">
        <v>500</v>
      </c>
      <c r="J37" s="1036" t="s">
        <v>500</v>
      </c>
    </row>
    <row r="38" customFormat="false" ht="12.75" hidden="false" customHeight="false" outlineLevel="0" collapsed="false">
      <c r="A38" s="1023"/>
      <c r="B38" s="1037"/>
      <c r="C38" s="1032" t="s">
        <v>940</v>
      </c>
      <c r="D38" s="1033" t="s">
        <v>500</v>
      </c>
      <c r="E38" s="1034" t="s">
        <v>500</v>
      </c>
      <c r="F38" s="1034" t="s">
        <v>500</v>
      </c>
      <c r="G38" s="143" t="s">
        <v>500</v>
      </c>
      <c r="H38" s="454" t="s">
        <v>500</v>
      </c>
      <c r="I38" s="1035" t="s">
        <v>500</v>
      </c>
      <c r="J38" s="1036" t="s">
        <v>500</v>
      </c>
    </row>
    <row r="39" customFormat="false" ht="13.5" hidden="false" customHeight="false" outlineLevel="0" collapsed="false">
      <c r="A39" s="1023"/>
      <c r="B39" s="1037"/>
      <c r="C39" s="1032" t="s">
        <v>941</v>
      </c>
      <c r="D39" s="1038" t="s">
        <v>500</v>
      </c>
      <c r="E39" s="273" t="s">
        <v>500</v>
      </c>
      <c r="F39" s="273" t="s">
        <v>500</v>
      </c>
      <c r="G39" s="463" t="s">
        <v>500</v>
      </c>
      <c r="H39" s="465" t="s">
        <v>500</v>
      </c>
      <c r="I39" s="514" t="s">
        <v>500</v>
      </c>
      <c r="J39" s="515" t="s">
        <v>500</v>
      </c>
    </row>
    <row r="40" customFormat="false" ht="12.75" hidden="false" customHeight="true" outlineLevel="0" collapsed="false">
      <c r="A40" s="1023" t="s">
        <v>890</v>
      </c>
      <c r="B40" s="1024" t="s">
        <v>969</v>
      </c>
      <c r="C40" s="1025" t="s">
        <v>939</v>
      </c>
      <c r="D40" s="1026" t="s">
        <v>112</v>
      </c>
      <c r="E40" s="1027" t="s">
        <v>112</v>
      </c>
      <c r="F40" s="1027" t="s">
        <v>112</v>
      </c>
      <c r="G40" s="1028" t="s">
        <v>112</v>
      </c>
      <c r="H40" s="1029" t="s">
        <v>112</v>
      </c>
      <c r="I40" s="1030" t="s">
        <v>112</v>
      </c>
      <c r="J40" s="1031" t="s">
        <v>112</v>
      </c>
    </row>
    <row r="41" customFormat="false" ht="12.75" hidden="false" customHeight="false" outlineLevel="0" collapsed="false">
      <c r="A41" s="1023"/>
      <c r="B41" s="1024"/>
      <c r="C41" s="1032" t="s">
        <v>940</v>
      </c>
      <c r="D41" s="1033" t="s">
        <v>112</v>
      </c>
      <c r="E41" s="1034" t="s">
        <v>112</v>
      </c>
      <c r="F41" s="1034" t="s">
        <v>112</v>
      </c>
      <c r="G41" s="143" t="s">
        <v>112</v>
      </c>
      <c r="H41" s="454" t="s">
        <v>112</v>
      </c>
      <c r="I41" s="1035" t="s">
        <v>112</v>
      </c>
      <c r="J41" s="1036" t="s">
        <v>112</v>
      </c>
    </row>
    <row r="42" customFormat="false" ht="13.5" hidden="false" customHeight="false" outlineLevel="0" collapsed="false">
      <c r="A42" s="1023"/>
      <c r="B42" s="1024"/>
      <c r="C42" s="1032" t="s">
        <v>941</v>
      </c>
      <c r="D42" s="1033" t="s">
        <v>112</v>
      </c>
      <c r="E42" s="1034" t="s">
        <v>112</v>
      </c>
      <c r="F42" s="1034" t="s">
        <v>112</v>
      </c>
      <c r="G42" s="143" t="s">
        <v>112</v>
      </c>
      <c r="H42" s="454" t="s">
        <v>112</v>
      </c>
      <c r="I42" s="1035" t="s">
        <v>112</v>
      </c>
      <c r="J42" s="1036" t="s">
        <v>112</v>
      </c>
    </row>
    <row r="43" customFormat="false" ht="12.75" hidden="false" customHeight="false" outlineLevel="0" collapsed="false">
      <c r="A43" s="1023"/>
      <c r="B43" s="1037" t="s">
        <v>970</v>
      </c>
      <c r="C43" s="1025" t="s">
        <v>939</v>
      </c>
      <c r="D43" s="1033" t="s">
        <v>112</v>
      </c>
      <c r="E43" s="1034" t="s">
        <v>112</v>
      </c>
      <c r="F43" s="1034" t="s">
        <v>112</v>
      </c>
      <c r="G43" s="143" t="s">
        <v>112</v>
      </c>
      <c r="H43" s="454" t="s">
        <v>112</v>
      </c>
      <c r="I43" s="1035" t="s">
        <v>112</v>
      </c>
      <c r="J43" s="1036" t="s">
        <v>112</v>
      </c>
    </row>
    <row r="44" customFormat="false" ht="12.75" hidden="false" customHeight="false" outlineLevel="0" collapsed="false">
      <c r="A44" s="1023"/>
      <c r="B44" s="1037"/>
      <c r="C44" s="1032" t="s">
        <v>940</v>
      </c>
      <c r="D44" s="1033" t="s">
        <v>112</v>
      </c>
      <c r="E44" s="1034" t="s">
        <v>112</v>
      </c>
      <c r="F44" s="1034" t="s">
        <v>112</v>
      </c>
      <c r="G44" s="143" t="s">
        <v>112</v>
      </c>
      <c r="H44" s="454" t="s">
        <v>112</v>
      </c>
      <c r="I44" s="1035" t="s">
        <v>112</v>
      </c>
      <c r="J44" s="1036" t="s">
        <v>112</v>
      </c>
    </row>
    <row r="45" customFormat="false" ht="13.5" hidden="false" customHeight="false" outlineLevel="0" collapsed="false">
      <c r="A45" s="1023"/>
      <c r="B45" s="1037"/>
      <c r="C45" s="1032" t="s">
        <v>941</v>
      </c>
      <c r="D45" s="1038" t="s">
        <v>112</v>
      </c>
      <c r="E45" s="273" t="s">
        <v>112</v>
      </c>
      <c r="F45" s="273" t="s">
        <v>112</v>
      </c>
      <c r="G45" s="463" t="s">
        <v>112</v>
      </c>
      <c r="H45" s="465" t="s">
        <v>112</v>
      </c>
      <c r="I45" s="514" t="s">
        <v>112</v>
      </c>
      <c r="J45" s="515" t="s">
        <v>112</v>
      </c>
    </row>
    <row r="46" customFormat="false" ht="12.75" hidden="false" customHeight="true" outlineLevel="0" collapsed="false">
      <c r="A46" s="1023" t="s">
        <v>891</v>
      </c>
      <c r="B46" s="1024" t="s">
        <v>969</v>
      </c>
      <c r="C46" s="1025" t="s">
        <v>939</v>
      </c>
      <c r="D46" s="1026" t="s">
        <v>137</v>
      </c>
      <c r="E46" s="1027" t="s">
        <v>137</v>
      </c>
      <c r="F46" s="1027" t="s">
        <v>137</v>
      </c>
      <c r="G46" s="1028" t="s">
        <v>137</v>
      </c>
      <c r="H46" s="1029" t="s">
        <v>137</v>
      </c>
      <c r="I46" s="1030" t="s">
        <v>137</v>
      </c>
      <c r="J46" s="1031" t="s">
        <v>137</v>
      </c>
    </row>
    <row r="47" customFormat="false" ht="12.75" hidden="false" customHeight="false" outlineLevel="0" collapsed="false">
      <c r="A47" s="1023"/>
      <c r="B47" s="1024"/>
      <c r="C47" s="1032" t="s">
        <v>940</v>
      </c>
      <c r="D47" s="1033" t="s">
        <v>112</v>
      </c>
      <c r="E47" s="1034" t="s">
        <v>112</v>
      </c>
      <c r="F47" s="1034" t="s">
        <v>112</v>
      </c>
      <c r="G47" s="143" t="s">
        <v>112</v>
      </c>
      <c r="H47" s="454" t="s">
        <v>112</v>
      </c>
      <c r="I47" s="1035" t="s">
        <v>112</v>
      </c>
      <c r="J47" s="1036" t="s">
        <v>112</v>
      </c>
    </row>
    <row r="48" customFormat="false" ht="13.5" hidden="false" customHeight="false" outlineLevel="0" collapsed="false">
      <c r="A48" s="1023"/>
      <c r="B48" s="1024"/>
      <c r="C48" s="1032" t="s">
        <v>941</v>
      </c>
      <c r="D48" s="1033" t="s">
        <v>112</v>
      </c>
      <c r="E48" s="1034" t="s">
        <v>112</v>
      </c>
      <c r="F48" s="1034" t="s">
        <v>112</v>
      </c>
      <c r="G48" s="143" t="s">
        <v>112</v>
      </c>
      <c r="H48" s="454" t="s">
        <v>112</v>
      </c>
      <c r="I48" s="1035" t="s">
        <v>112</v>
      </c>
      <c r="J48" s="1036" t="s">
        <v>112</v>
      </c>
    </row>
    <row r="49" customFormat="false" ht="12.75" hidden="false" customHeight="false" outlineLevel="0" collapsed="false">
      <c r="A49" s="1023"/>
      <c r="B49" s="1037" t="s">
        <v>970</v>
      </c>
      <c r="C49" s="1025" t="s">
        <v>939</v>
      </c>
      <c r="D49" s="1033" t="s">
        <v>137</v>
      </c>
      <c r="E49" s="1034" t="s">
        <v>137</v>
      </c>
      <c r="F49" s="1034" t="s">
        <v>137</v>
      </c>
      <c r="G49" s="143" t="s">
        <v>137</v>
      </c>
      <c r="H49" s="454" t="s">
        <v>137</v>
      </c>
      <c r="I49" s="1035" t="s">
        <v>137</v>
      </c>
      <c r="J49" s="1036" t="s">
        <v>137</v>
      </c>
    </row>
    <row r="50" customFormat="false" ht="12.75" hidden="false" customHeight="false" outlineLevel="0" collapsed="false">
      <c r="A50" s="1023"/>
      <c r="B50" s="1037"/>
      <c r="C50" s="1032" t="s">
        <v>940</v>
      </c>
      <c r="D50" s="1033" t="s">
        <v>112</v>
      </c>
      <c r="E50" s="1034" t="s">
        <v>112</v>
      </c>
      <c r="F50" s="1034" t="s">
        <v>112</v>
      </c>
      <c r="G50" s="143" t="s">
        <v>112</v>
      </c>
      <c r="H50" s="454" t="s">
        <v>112</v>
      </c>
      <c r="I50" s="1035" t="s">
        <v>112</v>
      </c>
      <c r="J50" s="1036" t="s">
        <v>112</v>
      </c>
    </row>
    <row r="51" customFormat="false" ht="13.5" hidden="false" customHeight="false" outlineLevel="0" collapsed="false">
      <c r="A51" s="1023"/>
      <c r="B51" s="1037"/>
      <c r="C51" s="1032" t="s">
        <v>941</v>
      </c>
      <c r="D51" s="1038" t="s">
        <v>112</v>
      </c>
      <c r="E51" s="273" t="s">
        <v>112</v>
      </c>
      <c r="F51" s="273" t="s">
        <v>112</v>
      </c>
      <c r="G51" s="463" t="s">
        <v>112</v>
      </c>
      <c r="H51" s="465" t="s">
        <v>112</v>
      </c>
      <c r="I51" s="514" t="s">
        <v>112</v>
      </c>
      <c r="J51" s="515" t="s">
        <v>112</v>
      </c>
    </row>
    <row r="52" customFormat="false" ht="12.75" hidden="false" customHeight="true" outlineLevel="0" collapsed="false">
      <c r="A52" s="1023" t="s">
        <v>892</v>
      </c>
      <c r="B52" s="1024" t="s">
        <v>969</v>
      </c>
      <c r="C52" s="1025" t="s">
        <v>939</v>
      </c>
      <c r="D52" s="1026" t="s">
        <v>137</v>
      </c>
      <c r="E52" s="1027" t="s">
        <v>137</v>
      </c>
      <c r="F52" s="1027" t="s">
        <v>137</v>
      </c>
      <c r="G52" s="1028" t="s">
        <v>137</v>
      </c>
      <c r="H52" s="1029" t="s">
        <v>137</v>
      </c>
      <c r="I52" s="1030" t="s">
        <v>137</v>
      </c>
      <c r="J52" s="1031" t="s">
        <v>137</v>
      </c>
    </row>
    <row r="53" customFormat="false" ht="12.75" hidden="false" customHeight="false" outlineLevel="0" collapsed="false">
      <c r="A53" s="1023"/>
      <c r="B53" s="1024"/>
      <c r="C53" s="1032" t="s">
        <v>940</v>
      </c>
      <c r="D53" s="1033" t="s">
        <v>112</v>
      </c>
      <c r="E53" s="1034" t="s">
        <v>112</v>
      </c>
      <c r="F53" s="1034" t="s">
        <v>112</v>
      </c>
      <c r="G53" s="143" t="s">
        <v>112</v>
      </c>
      <c r="H53" s="454" t="s">
        <v>112</v>
      </c>
      <c r="I53" s="1035" t="s">
        <v>112</v>
      </c>
      <c r="J53" s="1036" t="s">
        <v>112</v>
      </c>
    </row>
    <row r="54" customFormat="false" ht="13.5" hidden="false" customHeight="false" outlineLevel="0" collapsed="false">
      <c r="A54" s="1023"/>
      <c r="B54" s="1024"/>
      <c r="C54" s="1032" t="s">
        <v>941</v>
      </c>
      <c r="D54" s="1033" t="s">
        <v>112</v>
      </c>
      <c r="E54" s="1034" t="s">
        <v>112</v>
      </c>
      <c r="F54" s="1034" t="s">
        <v>112</v>
      </c>
      <c r="G54" s="143" t="s">
        <v>112</v>
      </c>
      <c r="H54" s="454" t="s">
        <v>112</v>
      </c>
      <c r="I54" s="1035" t="s">
        <v>112</v>
      </c>
      <c r="J54" s="1036" t="s">
        <v>112</v>
      </c>
    </row>
    <row r="55" customFormat="false" ht="12.75" hidden="false" customHeight="false" outlineLevel="0" collapsed="false">
      <c r="A55" s="1023"/>
      <c r="B55" s="1037" t="s">
        <v>970</v>
      </c>
      <c r="C55" s="1025" t="s">
        <v>939</v>
      </c>
      <c r="D55" s="1033" t="s">
        <v>137</v>
      </c>
      <c r="E55" s="1034" t="s">
        <v>137</v>
      </c>
      <c r="F55" s="1034" t="s">
        <v>137</v>
      </c>
      <c r="G55" s="143" t="s">
        <v>137</v>
      </c>
      <c r="H55" s="454" t="s">
        <v>137</v>
      </c>
      <c r="I55" s="1035" t="s">
        <v>137</v>
      </c>
      <c r="J55" s="1036" t="s">
        <v>137</v>
      </c>
    </row>
    <row r="56" customFormat="false" ht="12.75" hidden="false" customHeight="false" outlineLevel="0" collapsed="false">
      <c r="A56" s="1023"/>
      <c r="B56" s="1037"/>
      <c r="C56" s="1032" t="s">
        <v>940</v>
      </c>
      <c r="D56" s="1033" t="s">
        <v>112</v>
      </c>
      <c r="E56" s="1034" t="s">
        <v>112</v>
      </c>
      <c r="F56" s="1034" t="s">
        <v>112</v>
      </c>
      <c r="G56" s="143" t="s">
        <v>112</v>
      </c>
      <c r="H56" s="454" t="s">
        <v>112</v>
      </c>
      <c r="I56" s="1035" t="s">
        <v>112</v>
      </c>
      <c r="J56" s="1036" t="s">
        <v>112</v>
      </c>
    </row>
    <row r="57" customFormat="false" ht="13.5" hidden="false" customHeight="false" outlineLevel="0" collapsed="false">
      <c r="A57" s="1023"/>
      <c r="B57" s="1037"/>
      <c r="C57" s="1032" t="s">
        <v>941</v>
      </c>
      <c r="D57" s="1038" t="s">
        <v>112</v>
      </c>
      <c r="E57" s="273" t="s">
        <v>112</v>
      </c>
      <c r="F57" s="273" t="s">
        <v>112</v>
      </c>
      <c r="G57" s="463" t="s">
        <v>112</v>
      </c>
      <c r="H57" s="465" t="s">
        <v>112</v>
      </c>
      <c r="I57" s="514" t="s">
        <v>112</v>
      </c>
      <c r="J57" s="515" t="s">
        <v>112</v>
      </c>
    </row>
    <row r="58" customFormat="false" ht="12.75" hidden="false" customHeight="true" outlineLevel="0" collapsed="false">
      <c r="A58" s="1023" t="s">
        <v>893</v>
      </c>
      <c r="B58" s="1024" t="s">
        <v>969</v>
      </c>
      <c r="C58" s="1025" t="s">
        <v>939</v>
      </c>
      <c r="D58" s="1026" t="s">
        <v>112</v>
      </c>
      <c r="E58" s="1027" t="s">
        <v>112</v>
      </c>
      <c r="F58" s="1027" t="s">
        <v>112</v>
      </c>
      <c r="G58" s="1028" t="s">
        <v>112</v>
      </c>
      <c r="H58" s="1029" t="s">
        <v>112</v>
      </c>
      <c r="I58" s="1030" t="s">
        <v>112</v>
      </c>
      <c r="J58" s="1031" t="s">
        <v>112</v>
      </c>
    </row>
    <row r="59" customFormat="false" ht="12.75" hidden="false" customHeight="false" outlineLevel="0" collapsed="false">
      <c r="A59" s="1023"/>
      <c r="B59" s="1024"/>
      <c r="C59" s="1032" t="s">
        <v>940</v>
      </c>
      <c r="D59" s="1033" t="s">
        <v>112</v>
      </c>
      <c r="E59" s="1034" t="s">
        <v>112</v>
      </c>
      <c r="F59" s="1034" t="s">
        <v>112</v>
      </c>
      <c r="G59" s="143" t="s">
        <v>112</v>
      </c>
      <c r="H59" s="454" t="s">
        <v>112</v>
      </c>
      <c r="I59" s="1035" t="s">
        <v>112</v>
      </c>
      <c r="J59" s="1036" t="s">
        <v>112</v>
      </c>
    </row>
    <row r="60" customFormat="false" ht="13.5" hidden="false" customHeight="false" outlineLevel="0" collapsed="false">
      <c r="A60" s="1023"/>
      <c r="B60" s="1024"/>
      <c r="C60" s="1032" t="s">
        <v>941</v>
      </c>
      <c r="D60" s="1033" t="s">
        <v>112</v>
      </c>
      <c r="E60" s="1034" t="s">
        <v>112</v>
      </c>
      <c r="F60" s="1034" t="s">
        <v>112</v>
      </c>
      <c r="G60" s="143" t="s">
        <v>112</v>
      </c>
      <c r="H60" s="454" t="s">
        <v>112</v>
      </c>
      <c r="I60" s="1035" t="s">
        <v>112</v>
      </c>
      <c r="J60" s="1036" t="s">
        <v>112</v>
      </c>
    </row>
    <row r="61" customFormat="false" ht="12.75" hidden="false" customHeight="false" outlineLevel="0" collapsed="false">
      <c r="A61" s="1023"/>
      <c r="B61" s="1037" t="s">
        <v>970</v>
      </c>
      <c r="C61" s="1025" t="s">
        <v>939</v>
      </c>
      <c r="D61" s="1033" t="s">
        <v>112</v>
      </c>
      <c r="E61" s="1034" t="s">
        <v>112</v>
      </c>
      <c r="F61" s="1034" t="s">
        <v>112</v>
      </c>
      <c r="G61" s="143" t="s">
        <v>112</v>
      </c>
      <c r="H61" s="454" t="s">
        <v>112</v>
      </c>
      <c r="I61" s="1035" t="s">
        <v>112</v>
      </c>
      <c r="J61" s="1036" t="s">
        <v>112</v>
      </c>
    </row>
    <row r="62" customFormat="false" ht="12.75" hidden="false" customHeight="false" outlineLevel="0" collapsed="false">
      <c r="A62" s="1023"/>
      <c r="B62" s="1037"/>
      <c r="C62" s="1032" t="s">
        <v>940</v>
      </c>
      <c r="D62" s="1033" t="s">
        <v>112</v>
      </c>
      <c r="E62" s="1034" t="s">
        <v>112</v>
      </c>
      <c r="F62" s="1034" t="s">
        <v>112</v>
      </c>
      <c r="G62" s="143" t="s">
        <v>112</v>
      </c>
      <c r="H62" s="454" t="s">
        <v>112</v>
      </c>
      <c r="I62" s="1035" t="s">
        <v>112</v>
      </c>
      <c r="J62" s="1036" t="s">
        <v>112</v>
      </c>
    </row>
    <row r="63" customFormat="false" ht="13.5" hidden="false" customHeight="false" outlineLevel="0" collapsed="false">
      <c r="A63" s="1023"/>
      <c r="B63" s="1037"/>
      <c r="C63" s="1032" t="s">
        <v>941</v>
      </c>
      <c r="D63" s="1038" t="s">
        <v>112</v>
      </c>
      <c r="E63" s="273" t="s">
        <v>112</v>
      </c>
      <c r="F63" s="273" t="s">
        <v>112</v>
      </c>
      <c r="G63" s="463" t="s">
        <v>112</v>
      </c>
      <c r="H63" s="465" t="s">
        <v>112</v>
      </c>
      <c r="I63" s="514" t="s">
        <v>112</v>
      </c>
      <c r="J63" s="515" t="s">
        <v>112</v>
      </c>
    </row>
    <row r="64" customFormat="false" ht="12.75" hidden="false" customHeight="true" outlineLevel="0" collapsed="false">
      <c r="A64" s="1023" t="s">
        <v>894</v>
      </c>
      <c r="B64" s="1024" t="s">
        <v>969</v>
      </c>
      <c r="C64" s="1025" t="s">
        <v>939</v>
      </c>
      <c r="D64" s="1026" t="s">
        <v>137</v>
      </c>
      <c r="E64" s="1027" t="s">
        <v>137</v>
      </c>
      <c r="F64" s="1027" t="s">
        <v>137</v>
      </c>
      <c r="G64" s="1028" t="s">
        <v>137</v>
      </c>
      <c r="H64" s="1029" t="s">
        <v>137</v>
      </c>
      <c r="I64" s="1030" t="s">
        <v>137</v>
      </c>
      <c r="J64" s="1031" t="s">
        <v>137</v>
      </c>
    </row>
    <row r="65" customFormat="false" ht="12.75" hidden="false" customHeight="false" outlineLevel="0" collapsed="false">
      <c r="A65" s="1023"/>
      <c r="B65" s="1024"/>
      <c r="C65" s="1032" t="s">
        <v>940</v>
      </c>
      <c r="D65" s="1033" t="s">
        <v>112</v>
      </c>
      <c r="E65" s="1034" t="s">
        <v>112</v>
      </c>
      <c r="F65" s="1034" t="s">
        <v>112</v>
      </c>
      <c r="G65" s="143" t="s">
        <v>112</v>
      </c>
      <c r="H65" s="454" t="s">
        <v>112</v>
      </c>
      <c r="I65" s="1035" t="s">
        <v>112</v>
      </c>
      <c r="J65" s="1036" t="s">
        <v>112</v>
      </c>
    </row>
    <row r="66" customFormat="false" ht="13.5" hidden="false" customHeight="false" outlineLevel="0" collapsed="false">
      <c r="A66" s="1023"/>
      <c r="B66" s="1024"/>
      <c r="C66" s="1032" t="s">
        <v>941</v>
      </c>
      <c r="D66" s="1033" t="s">
        <v>112</v>
      </c>
      <c r="E66" s="1034" t="s">
        <v>112</v>
      </c>
      <c r="F66" s="1034" t="s">
        <v>112</v>
      </c>
      <c r="G66" s="143" t="s">
        <v>112</v>
      </c>
      <c r="H66" s="454" t="s">
        <v>112</v>
      </c>
      <c r="I66" s="1035" t="s">
        <v>112</v>
      </c>
      <c r="J66" s="1036" t="s">
        <v>112</v>
      </c>
    </row>
    <row r="67" customFormat="false" ht="12.75" hidden="false" customHeight="false" outlineLevel="0" collapsed="false">
      <c r="A67" s="1023"/>
      <c r="B67" s="1037" t="s">
        <v>970</v>
      </c>
      <c r="C67" s="1025" t="s">
        <v>939</v>
      </c>
      <c r="D67" s="1033" t="s">
        <v>137</v>
      </c>
      <c r="E67" s="1034" t="s">
        <v>137</v>
      </c>
      <c r="F67" s="1034" t="s">
        <v>137</v>
      </c>
      <c r="G67" s="143" t="s">
        <v>137</v>
      </c>
      <c r="H67" s="454" t="s">
        <v>137</v>
      </c>
      <c r="I67" s="1035" t="s">
        <v>137</v>
      </c>
      <c r="J67" s="1036" t="s">
        <v>137</v>
      </c>
    </row>
    <row r="68" customFormat="false" ht="12.75" hidden="false" customHeight="false" outlineLevel="0" collapsed="false">
      <c r="A68" s="1023"/>
      <c r="B68" s="1037"/>
      <c r="C68" s="1032" t="s">
        <v>940</v>
      </c>
      <c r="D68" s="1033" t="s">
        <v>112</v>
      </c>
      <c r="E68" s="1034" t="s">
        <v>112</v>
      </c>
      <c r="F68" s="1034" t="s">
        <v>112</v>
      </c>
      <c r="G68" s="143" t="s">
        <v>112</v>
      </c>
      <c r="H68" s="454" t="s">
        <v>112</v>
      </c>
      <c r="I68" s="1035" t="s">
        <v>112</v>
      </c>
      <c r="J68" s="1036" t="s">
        <v>112</v>
      </c>
    </row>
    <row r="69" customFormat="false" ht="13.5" hidden="false" customHeight="false" outlineLevel="0" collapsed="false">
      <c r="A69" s="1023"/>
      <c r="B69" s="1037"/>
      <c r="C69" s="1032" t="s">
        <v>941</v>
      </c>
      <c r="D69" s="1038" t="s">
        <v>112</v>
      </c>
      <c r="E69" s="273" t="s">
        <v>112</v>
      </c>
      <c r="F69" s="273" t="s">
        <v>112</v>
      </c>
      <c r="G69" s="463" t="s">
        <v>112</v>
      </c>
      <c r="H69" s="465" t="s">
        <v>112</v>
      </c>
      <c r="I69" s="514" t="s">
        <v>112</v>
      </c>
      <c r="J69" s="515" t="s">
        <v>112</v>
      </c>
    </row>
    <row r="70" customFormat="false" ht="12.75" hidden="false" customHeight="true" outlineLevel="0" collapsed="false">
      <c r="A70" s="1023" t="s">
        <v>972</v>
      </c>
      <c r="B70" s="1024" t="s">
        <v>969</v>
      </c>
      <c r="C70" s="1025" t="s">
        <v>939</v>
      </c>
      <c r="D70" s="1026" t="s">
        <v>112</v>
      </c>
      <c r="E70" s="1027" t="s">
        <v>112</v>
      </c>
      <c r="F70" s="1027" t="s">
        <v>112</v>
      </c>
      <c r="G70" s="1028" t="s">
        <v>112</v>
      </c>
      <c r="H70" s="1029" t="s">
        <v>112</v>
      </c>
      <c r="I70" s="1030" t="s">
        <v>112</v>
      </c>
      <c r="J70" s="1031" t="s">
        <v>112</v>
      </c>
    </row>
    <row r="71" customFormat="false" ht="12.75" hidden="false" customHeight="false" outlineLevel="0" collapsed="false">
      <c r="A71" s="1023"/>
      <c r="B71" s="1024"/>
      <c r="C71" s="1032" t="s">
        <v>940</v>
      </c>
      <c r="D71" s="1033" t="s">
        <v>112</v>
      </c>
      <c r="E71" s="1034" t="s">
        <v>112</v>
      </c>
      <c r="F71" s="1034" t="s">
        <v>112</v>
      </c>
      <c r="G71" s="143" t="s">
        <v>112</v>
      </c>
      <c r="H71" s="454" t="s">
        <v>112</v>
      </c>
      <c r="I71" s="1035" t="s">
        <v>112</v>
      </c>
      <c r="J71" s="1036" t="s">
        <v>112</v>
      </c>
    </row>
    <row r="72" customFormat="false" ht="13.5" hidden="false" customHeight="false" outlineLevel="0" collapsed="false">
      <c r="A72" s="1023"/>
      <c r="B72" s="1024"/>
      <c r="C72" s="1032" t="s">
        <v>941</v>
      </c>
      <c r="D72" s="1033" t="s">
        <v>112</v>
      </c>
      <c r="E72" s="1034" t="s">
        <v>112</v>
      </c>
      <c r="F72" s="1034" t="s">
        <v>112</v>
      </c>
      <c r="G72" s="143" t="s">
        <v>112</v>
      </c>
      <c r="H72" s="454" t="s">
        <v>112</v>
      </c>
      <c r="I72" s="1035" t="s">
        <v>112</v>
      </c>
      <c r="J72" s="1036" t="s">
        <v>112</v>
      </c>
    </row>
    <row r="73" customFormat="false" ht="12.75" hidden="false" customHeight="false" outlineLevel="0" collapsed="false">
      <c r="A73" s="1023"/>
      <c r="B73" s="1037" t="s">
        <v>970</v>
      </c>
      <c r="C73" s="1025" t="s">
        <v>939</v>
      </c>
      <c r="D73" s="1033" t="s">
        <v>112</v>
      </c>
      <c r="E73" s="1034" t="s">
        <v>112</v>
      </c>
      <c r="F73" s="1034" t="s">
        <v>112</v>
      </c>
      <c r="G73" s="143" t="s">
        <v>112</v>
      </c>
      <c r="H73" s="454" t="s">
        <v>112</v>
      </c>
      <c r="I73" s="1035" t="s">
        <v>112</v>
      </c>
      <c r="J73" s="1036" t="s">
        <v>112</v>
      </c>
    </row>
    <row r="74" customFormat="false" ht="12.75" hidden="false" customHeight="false" outlineLevel="0" collapsed="false">
      <c r="A74" s="1023"/>
      <c r="B74" s="1037"/>
      <c r="C74" s="1032" t="s">
        <v>940</v>
      </c>
      <c r="D74" s="1033" t="s">
        <v>112</v>
      </c>
      <c r="E74" s="1034" t="s">
        <v>112</v>
      </c>
      <c r="F74" s="1034" t="s">
        <v>112</v>
      </c>
      <c r="G74" s="143" t="s">
        <v>112</v>
      </c>
      <c r="H74" s="454" t="s">
        <v>112</v>
      </c>
      <c r="I74" s="1035" t="s">
        <v>112</v>
      </c>
      <c r="J74" s="1036" t="s">
        <v>112</v>
      </c>
    </row>
    <row r="75" customFormat="false" ht="13.5" hidden="false" customHeight="false" outlineLevel="0" collapsed="false">
      <c r="A75" s="1023"/>
      <c r="B75" s="1037"/>
      <c r="C75" s="1032" t="s">
        <v>941</v>
      </c>
      <c r="D75" s="1038" t="s">
        <v>112</v>
      </c>
      <c r="E75" s="273" t="s">
        <v>112</v>
      </c>
      <c r="F75" s="273" t="s">
        <v>112</v>
      </c>
      <c r="G75" s="463" t="s">
        <v>112</v>
      </c>
      <c r="H75" s="465" t="s">
        <v>112</v>
      </c>
      <c r="I75" s="514" t="s">
        <v>112</v>
      </c>
      <c r="J75" s="515" t="s">
        <v>112</v>
      </c>
    </row>
    <row r="76" customFormat="false" ht="12.75" hidden="false" customHeight="true" outlineLevel="0" collapsed="false">
      <c r="A76" s="1023" t="s">
        <v>896</v>
      </c>
      <c r="B76" s="1024" t="s">
        <v>969</v>
      </c>
      <c r="C76" s="1025" t="s">
        <v>939</v>
      </c>
      <c r="D76" s="1026" t="s">
        <v>112</v>
      </c>
      <c r="E76" s="1027" t="n">
        <v>66.59</v>
      </c>
      <c r="F76" s="1027" t="s">
        <v>112</v>
      </c>
      <c r="G76" s="1028" t="n">
        <v>30.76</v>
      </c>
      <c r="H76" s="1029" t="s">
        <v>112</v>
      </c>
      <c r="I76" s="1030" t="s">
        <v>112</v>
      </c>
      <c r="J76" s="1031" t="n">
        <v>2.65</v>
      </c>
    </row>
    <row r="77" customFormat="false" ht="12.75" hidden="false" customHeight="false" outlineLevel="0" collapsed="false">
      <c r="A77" s="1023"/>
      <c r="B77" s="1024"/>
      <c r="C77" s="1032" t="s">
        <v>940</v>
      </c>
      <c r="D77" s="1033" t="s">
        <v>112</v>
      </c>
      <c r="E77" s="1034" t="s">
        <v>112</v>
      </c>
      <c r="F77" s="1034" t="s">
        <v>112</v>
      </c>
      <c r="G77" s="143" t="s">
        <v>112</v>
      </c>
      <c r="H77" s="454" t="s">
        <v>112</v>
      </c>
      <c r="I77" s="1035" t="s">
        <v>112</v>
      </c>
      <c r="J77" s="1036" t="s">
        <v>112</v>
      </c>
    </row>
    <row r="78" customFormat="false" ht="13.5" hidden="false" customHeight="false" outlineLevel="0" collapsed="false">
      <c r="A78" s="1023"/>
      <c r="B78" s="1024"/>
      <c r="C78" s="1032" t="s">
        <v>941</v>
      </c>
      <c r="D78" s="1033" t="s">
        <v>112</v>
      </c>
      <c r="E78" s="1034" t="s">
        <v>112</v>
      </c>
      <c r="F78" s="1034" t="s">
        <v>112</v>
      </c>
      <c r="G78" s="143" t="s">
        <v>112</v>
      </c>
      <c r="H78" s="454" t="s">
        <v>112</v>
      </c>
      <c r="I78" s="1035" t="s">
        <v>112</v>
      </c>
      <c r="J78" s="1036" t="s">
        <v>112</v>
      </c>
    </row>
    <row r="79" customFormat="false" ht="12.75" hidden="false" customHeight="false" outlineLevel="0" collapsed="false">
      <c r="A79" s="1023"/>
      <c r="B79" s="1037" t="s">
        <v>970</v>
      </c>
      <c r="C79" s="1025" t="s">
        <v>939</v>
      </c>
      <c r="D79" s="1033" t="s">
        <v>112</v>
      </c>
      <c r="E79" s="1034" t="n">
        <v>0.1</v>
      </c>
      <c r="F79" s="1034" t="s">
        <v>112</v>
      </c>
      <c r="G79" s="143" t="n">
        <v>0.01</v>
      </c>
      <c r="H79" s="454" t="s">
        <v>112</v>
      </c>
      <c r="I79" s="1035" t="s">
        <v>112</v>
      </c>
      <c r="J79" s="1036" t="n">
        <v>0.39</v>
      </c>
    </row>
    <row r="80" customFormat="false" ht="12.75" hidden="false" customHeight="false" outlineLevel="0" collapsed="false">
      <c r="A80" s="1023"/>
      <c r="B80" s="1037"/>
      <c r="C80" s="1032" t="s">
        <v>940</v>
      </c>
      <c r="D80" s="1033" t="s">
        <v>112</v>
      </c>
      <c r="E80" s="1034" t="s">
        <v>112</v>
      </c>
      <c r="F80" s="1034" t="s">
        <v>112</v>
      </c>
      <c r="G80" s="143" t="s">
        <v>112</v>
      </c>
      <c r="H80" s="454" t="s">
        <v>112</v>
      </c>
      <c r="I80" s="1035" t="s">
        <v>112</v>
      </c>
      <c r="J80" s="1036" t="s">
        <v>112</v>
      </c>
    </row>
    <row r="81" customFormat="false" ht="13.5" hidden="false" customHeight="false" outlineLevel="0" collapsed="false">
      <c r="A81" s="1023"/>
      <c r="B81" s="1037"/>
      <c r="C81" s="1032" t="s">
        <v>941</v>
      </c>
      <c r="D81" s="1038" t="s">
        <v>112</v>
      </c>
      <c r="E81" s="273" t="s">
        <v>112</v>
      </c>
      <c r="F81" s="273" t="s">
        <v>112</v>
      </c>
      <c r="G81" s="463" t="s">
        <v>112</v>
      </c>
      <c r="H81" s="465" t="s">
        <v>112</v>
      </c>
      <c r="I81" s="514" t="s">
        <v>112</v>
      </c>
      <c r="J81" s="515" t="s">
        <v>112</v>
      </c>
    </row>
    <row r="82" customFormat="false" ht="12.75" hidden="false" customHeight="true" outlineLevel="0" collapsed="false">
      <c r="A82" s="1023" t="s">
        <v>973</v>
      </c>
      <c r="B82" s="1024" t="s">
        <v>969</v>
      </c>
      <c r="C82" s="1025" t="s">
        <v>939</v>
      </c>
      <c r="D82" s="1026" t="s">
        <v>137</v>
      </c>
      <c r="E82" s="1027" t="s">
        <v>137</v>
      </c>
      <c r="F82" s="1027" t="s">
        <v>137</v>
      </c>
      <c r="G82" s="1028" t="s">
        <v>137</v>
      </c>
      <c r="H82" s="1029" t="s">
        <v>137</v>
      </c>
      <c r="I82" s="1030" t="s">
        <v>137</v>
      </c>
      <c r="J82" s="1031" t="s">
        <v>137</v>
      </c>
    </row>
    <row r="83" customFormat="false" ht="12.75" hidden="false" customHeight="false" outlineLevel="0" collapsed="false">
      <c r="A83" s="1023"/>
      <c r="B83" s="1024"/>
      <c r="C83" s="1032" t="s">
        <v>940</v>
      </c>
      <c r="D83" s="1033" t="s">
        <v>112</v>
      </c>
      <c r="E83" s="1034" t="s">
        <v>112</v>
      </c>
      <c r="F83" s="1034" t="s">
        <v>112</v>
      </c>
      <c r="G83" s="143" t="s">
        <v>112</v>
      </c>
      <c r="H83" s="454" t="s">
        <v>112</v>
      </c>
      <c r="I83" s="1035" t="s">
        <v>112</v>
      </c>
      <c r="J83" s="1036" t="s">
        <v>112</v>
      </c>
    </row>
    <row r="84" customFormat="false" ht="13.5" hidden="false" customHeight="false" outlineLevel="0" collapsed="false">
      <c r="A84" s="1023"/>
      <c r="B84" s="1024"/>
      <c r="C84" s="1032" t="s">
        <v>941</v>
      </c>
      <c r="D84" s="1033" t="s">
        <v>112</v>
      </c>
      <c r="E84" s="1034" t="s">
        <v>112</v>
      </c>
      <c r="F84" s="1034" t="s">
        <v>112</v>
      </c>
      <c r="G84" s="143" t="s">
        <v>112</v>
      </c>
      <c r="H84" s="454" t="s">
        <v>112</v>
      </c>
      <c r="I84" s="1035" t="s">
        <v>112</v>
      </c>
      <c r="J84" s="1036" t="s">
        <v>112</v>
      </c>
    </row>
    <row r="85" customFormat="false" ht="12.75" hidden="false" customHeight="false" outlineLevel="0" collapsed="false">
      <c r="A85" s="1023"/>
      <c r="B85" s="1037" t="s">
        <v>970</v>
      </c>
      <c r="C85" s="1025" t="s">
        <v>939</v>
      </c>
      <c r="D85" s="1033" t="s">
        <v>137</v>
      </c>
      <c r="E85" s="1034" t="s">
        <v>137</v>
      </c>
      <c r="F85" s="1034" t="s">
        <v>137</v>
      </c>
      <c r="G85" s="143" t="s">
        <v>137</v>
      </c>
      <c r="H85" s="454" t="s">
        <v>137</v>
      </c>
      <c r="I85" s="1035" t="s">
        <v>137</v>
      </c>
      <c r="J85" s="1036" t="s">
        <v>137</v>
      </c>
    </row>
    <row r="86" customFormat="false" ht="12.75" hidden="false" customHeight="false" outlineLevel="0" collapsed="false">
      <c r="A86" s="1023"/>
      <c r="B86" s="1037"/>
      <c r="C86" s="1032" t="s">
        <v>940</v>
      </c>
      <c r="D86" s="1033" t="s">
        <v>112</v>
      </c>
      <c r="E86" s="1034" t="s">
        <v>112</v>
      </c>
      <c r="F86" s="1034" t="s">
        <v>112</v>
      </c>
      <c r="G86" s="143" t="s">
        <v>112</v>
      </c>
      <c r="H86" s="454" t="s">
        <v>112</v>
      </c>
      <c r="I86" s="1035" t="s">
        <v>112</v>
      </c>
      <c r="J86" s="1036" t="s">
        <v>112</v>
      </c>
    </row>
    <row r="87" customFormat="false" ht="13.5" hidden="false" customHeight="false" outlineLevel="0" collapsed="false">
      <c r="A87" s="1023"/>
      <c r="B87" s="1037"/>
      <c r="C87" s="1039" t="s">
        <v>941</v>
      </c>
      <c r="D87" s="1040" t="s">
        <v>112</v>
      </c>
      <c r="E87" s="1041" t="s">
        <v>112</v>
      </c>
      <c r="F87" s="1041" t="s">
        <v>112</v>
      </c>
      <c r="G87" s="1042" t="s">
        <v>112</v>
      </c>
      <c r="H87" s="1043" t="s">
        <v>112</v>
      </c>
      <c r="I87" s="1044" t="s">
        <v>112</v>
      </c>
      <c r="J87" s="914" t="s">
        <v>112</v>
      </c>
    </row>
    <row r="88" customFormat="false" ht="12.75" hidden="false" customHeight="true" outlineLevel="0" collapsed="false">
      <c r="A88" s="1045" t="s">
        <v>974</v>
      </c>
      <c r="B88" s="1024" t="s">
        <v>969</v>
      </c>
      <c r="C88" s="1025" t="s">
        <v>939</v>
      </c>
      <c r="D88" s="1026"/>
      <c r="E88" s="1027"/>
      <c r="F88" s="1027"/>
      <c r="G88" s="1028"/>
      <c r="H88" s="1029"/>
      <c r="I88" s="1030"/>
      <c r="J88" s="1031"/>
    </row>
    <row r="89" customFormat="false" ht="12.75" hidden="false" customHeight="false" outlineLevel="0" collapsed="false">
      <c r="A89" s="1045"/>
      <c r="B89" s="1024"/>
      <c r="C89" s="1032" t="s">
        <v>940</v>
      </c>
      <c r="D89" s="1033"/>
      <c r="E89" s="1034"/>
      <c r="F89" s="1034"/>
      <c r="G89" s="143"/>
      <c r="H89" s="454"/>
      <c r="I89" s="1035"/>
      <c r="J89" s="1036"/>
    </row>
    <row r="90" customFormat="false" ht="13.5" hidden="false" customHeight="false" outlineLevel="0" collapsed="false">
      <c r="A90" s="1045"/>
      <c r="B90" s="1024"/>
      <c r="C90" s="1032" t="s">
        <v>941</v>
      </c>
      <c r="D90" s="1033"/>
      <c r="E90" s="1034"/>
      <c r="F90" s="1034"/>
      <c r="G90" s="143"/>
      <c r="H90" s="454"/>
      <c r="I90" s="1035"/>
      <c r="J90" s="1036"/>
    </row>
    <row r="91" customFormat="false" ht="12.75" hidden="false" customHeight="false" outlineLevel="0" collapsed="false">
      <c r="A91" s="1045"/>
      <c r="B91" s="1037" t="s">
        <v>970</v>
      </c>
      <c r="C91" s="1025" t="s">
        <v>939</v>
      </c>
      <c r="D91" s="1033"/>
      <c r="E91" s="1034"/>
      <c r="F91" s="1034"/>
      <c r="G91" s="143"/>
      <c r="H91" s="454"/>
      <c r="I91" s="1035"/>
      <c r="J91" s="1036"/>
    </row>
    <row r="92" customFormat="false" ht="12.75" hidden="false" customHeight="false" outlineLevel="0" collapsed="false">
      <c r="A92" s="1045"/>
      <c r="B92" s="1037"/>
      <c r="C92" s="1032" t="s">
        <v>940</v>
      </c>
      <c r="D92" s="1033"/>
      <c r="E92" s="1034"/>
      <c r="F92" s="1034"/>
      <c r="G92" s="143"/>
      <c r="H92" s="454"/>
      <c r="I92" s="1035"/>
      <c r="J92" s="1036"/>
    </row>
    <row r="93" customFormat="false" ht="13.5" hidden="false" customHeight="false" outlineLevel="0" collapsed="false">
      <c r="A93" s="1045"/>
      <c r="B93" s="1037"/>
      <c r="C93" s="1046" t="s">
        <v>941</v>
      </c>
      <c r="D93" s="1038"/>
      <c r="E93" s="273"/>
      <c r="F93" s="273"/>
      <c r="G93" s="463"/>
      <c r="H93" s="465"/>
      <c r="I93" s="514"/>
      <c r="J93" s="515"/>
    </row>
    <row r="94" customFormat="false" ht="30.75" hidden="false" customHeight="true" outlineLevel="0" collapsed="false">
      <c r="A94" s="1047" t="s">
        <v>975</v>
      </c>
      <c r="B94" s="1047"/>
      <c r="C94" s="1047"/>
      <c r="D94" s="1047"/>
      <c r="E94" s="1047"/>
      <c r="F94" s="1047"/>
      <c r="G94" s="1047"/>
      <c r="H94" s="1047"/>
      <c r="I94" s="1047"/>
      <c r="J94" s="1047"/>
    </row>
    <row r="95" customFormat="false" ht="30.75" hidden="false" customHeight="true" outlineLevel="0" collapsed="false">
      <c r="A95" s="1048" t="s">
        <v>97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7</v>
      </c>
      <c r="K1" s="112" t="s">
        <v>77</v>
      </c>
    </row>
    <row r="2" customFormat="false" ht="17.25" hidden="false" customHeight="true" outlineLevel="0" collapsed="false">
      <c r="A2" s="654" t="s">
        <v>978</v>
      </c>
      <c r="K2" s="112" t="s">
        <v>79</v>
      </c>
    </row>
    <row r="3" customFormat="false" ht="15.75" hidden="false" customHeight="true" outlineLevel="0" collapsed="false">
      <c r="A3" s="654" t="s">
        <v>221</v>
      </c>
      <c r="K3" s="112" t="s">
        <v>80</v>
      </c>
    </row>
    <row r="4" customFormat="false" ht="13.5" hidden="false" customHeight="true" outlineLevel="0" collapsed="false">
      <c r="A4" s="1049"/>
      <c r="K4" s="927"/>
    </row>
    <row r="5" customFormat="false" ht="14.25" hidden="false" customHeight="true" outlineLevel="0" collapsed="false">
      <c r="A5" s="151" t="s">
        <v>462</v>
      </c>
      <c r="B5" s="1050" t="s">
        <v>979</v>
      </c>
      <c r="C5" s="1050"/>
      <c r="D5" s="1050"/>
      <c r="E5" s="1050"/>
      <c r="F5" s="1050"/>
      <c r="G5" s="1050"/>
      <c r="H5" s="1050"/>
      <c r="I5" s="1050"/>
      <c r="J5" s="1051" t="s">
        <v>815</v>
      </c>
      <c r="K5" s="1051"/>
    </row>
    <row r="6" customFormat="false" ht="24" hidden="false" customHeight="true" outlineLevel="0" collapsed="false">
      <c r="A6" s="1052" t="s">
        <v>466</v>
      </c>
      <c r="B6" s="940" t="s">
        <v>980</v>
      </c>
      <c r="C6" s="1053" t="s">
        <v>981</v>
      </c>
      <c r="D6" s="1054" t="s">
        <v>982</v>
      </c>
      <c r="E6" s="1054"/>
      <c r="F6" s="1054"/>
      <c r="G6" s="1054"/>
      <c r="H6" s="1054"/>
      <c r="I6" s="1054"/>
      <c r="J6" s="1055" t="s">
        <v>983</v>
      </c>
      <c r="K6" s="1055"/>
    </row>
    <row r="7" customFormat="false" ht="14.25" hidden="false" customHeight="true" outlineLevel="0" collapsed="false">
      <c r="A7" s="505"/>
      <c r="B7" s="289" t="s">
        <v>984</v>
      </c>
      <c r="C7" s="880" t="s">
        <v>985</v>
      </c>
      <c r="D7" s="401" t="s">
        <v>963</v>
      </c>
      <c r="E7" s="401" t="s">
        <v>986</v>
      </c>
      <c r="F7" s="401" t="s">
        <v>965</v>
      </c>
      <c r="G7" s="401" t="s">
        <v>987</v>
      </c>
      <c r="H7" s="1056" t="s">
        <v>988</v>
      </c>
      <c r="I7" s="1057" t="s">
        <v>609</v>
      </c>
      <c r="J7" s="1058" t="s">
        <v>989</v>
      </c>
      <c r="K7" s="1058"/>
    </row>
    <row r="8" customFormat="false" ht="13.5" hidden="false" customHeight="true" outlineLevel="0" collapsed="false">
      <c r="A8" s="964" t="s">
        <v>990</v>
      </c>
      <c r="B8" s="154" t="n">
        <v>1713</v>
      </c>
      <c r="C8" s="1059"/>
      <c r="D8" s="157" t="s">
        <v>991</v>
      </c>
      <c r="E8" s="154" t="n">
        <v>28706.3261862915</v>
      </c>
      <c r="F8" s="157" t="s">
        <v>991</v>
      </c>
      <c r="G8" s="154" t="n">
        <v>37035.8100286772</v>
      </c>
      <c r="H8" s="154" t="n">
        <v>34397.7533603013</v>
      </c>
      <c r="I8" s="154" t="n">
        <v>5191.11013472985</v>
      </c>
      <c r="J8" s="1060" t="s">
        <v>963</v>
      </c>
      <c r="K8" s="1061" t="s">
        <v>112</v>
      </c>
    </row>
    <row r="9" customFormat="false" ht="12" hidden="false" customHeight="true" outlineLevel="0" collapsed="false">
      <c r="A9" s="1062" t="s">
        <v>832</v>
      </c>
      <c r="B9" s="1063"/>
      <c r="C9" s="1064"/>
      <c r="D9" s="1064"/>
      <c r="E9" s="1064"/>
      <c r="F9" s="1064"/>
      <c r="G9" s="1064"/>
      <c r="H9" s="1065"/>
      <c r="I9" s="1066"/>
      <c r="J9" s="1067" t="s">
        <v>986</v>
      </c>
      <c r="K9" s="156" t="n">
        <v>0.99999999999991</v>
      </c>
    </row>
    <row r="10" customFormat="false" ht="12" hidden="false" customHeight="true" outlineLevel="0" collapsed="false">
      <c r="A10" s="83" t="s">
        <v>833</v>
      </c>
      <c r="B10" s="20" t="n">
        <v>449</v>
      </c>
      <c r="C10" s="20" t="n">
        <v>117.514475968819</v>
      </c>
      <c r="D10" s="20" t="s">
        <v>112</v>
      </c>
      <c r="E10" s="20" t="n">
        <v>20937.9115561545</v>
      </c>
      <c r="F10" s="20" t="s">
        <v>112</v>
      </c>
      <c r="G10" s="20" t="n">
        <v>19706.2696999101</v>
      </c>
      <c r="H10" s="20" t="n">
        <v>11709.2711685205</v>
      </c>
      <c r="I10" s="21" t="n">
        <v>410.547285414794</v>
      </c>
      <c r="J10" s="1067" t="s">
        <v>987</v>
      </c>
      <c r="K10" s="156" t="n">
        <v>19.5517139301107</v>
      </c>
    </row>
    <row r="11" customFormat="false" ht="13.5" hidden="false" customHeight="true" outlineLevel="0" collapsed="false">
      <c r="A11" s="83" t="s">
        <v>834</v>
      </c>
      <c r="B11" s="20" t="n">
        <v>1264</v>
      </c>
      <c r="C11" s="20" t="n">
        <v>185</v>
      </c>
      <c r="D11" s="20" t="s">
        <v>112</v>
      </c>
      <c r="E11" s="20" t="n">
        <v>7768.41463013697</v>
      </c>
      <c r="F11" s="20" t="s">
        <v>112</v>
      </c>
      <c r="G11" s="20" t="n">
        <v>17329.5403287671</v>
      </c>
      <c r="H11" s="20" t="n">
        <v>22688.4821917808</v>
      </c>
      <c r="I11" s="21" t="n">
        <v>4780.56284931506</v>
      </c>
      <c r="J11" s="1068" t="s">
        <v>992</v>
      </c>
      <c r="K11" s="156" t="n">
        <v>19.9999999999998</v>
      </c>
    </row>
    <row r="12" customFormat="false" ht="12" hidden="false" customHeight="true" outlineLevel="0" collapsed="false">
      <c r="A12" s="1062" t="s">
        <v>835</v>
      </c>
      <c r="B12" s="1063"/>
      <c r="C12" s="1064"/>
      <c r="D12" s="1064"/>
      <c r="E12" s="1064"/>
      <c r="F12" s="1064"/>
      <c r="G12" s="1064"/>
      <c r="H12" s="1065"/>
      <c r="I12" s="1066"/>
      <c r="K12" s="31"/>
    </row>
    <row r="13" customFormat="false" ht="12" hidden="false" customHeight="true" outlineLevel="0" collapsed="false">
      <c r="A13" s="83" t="s">
        <v>836</v>
      </c>
      <c r="B13" s="20" t="s">
        <v>500</v>
      </c>
      <c r="C13" s="20" t="s">
        <v>500</v>
      </c>
      <c r="D13" s="20" t="s">
        <v>500</v>
      </c>
      <c r="E13" s="20" t="s">
        <v>500</v>
      </c>
      <c r="F13" s="20" t="s">
        <v>500</v>
      </c>
      <c r="G13" s="20" t="s">
        <v>500</v>
      </c>
      <c r="H13" s="20" t="s">
        <v>500</v>
      </c>
      <c r="I13" s="21" t="s">
        <v>500</v>
      </c>
    </row>
    <row r="14" customFormat="false" ht="12" hidden="false" customHeight="true" outlineLevel="0" collapsed="false">
      <c r="A14" s="83" t="s">
        <v>837</v>
      </c>
      <c r="B14" s="20" t="s">
        <v>500</v>
      </c>
      <c r="C14" s="20" t="s">
        <v>500</v>
      </c>
      <c r="D14" s="20" t="s">
        <v>500</v>
      </c>
      <c r="E14" s="20" t="s">
        <v>500</v>
      </c>
      <c r="F14" s="20" t="s">
        <v>500</v>
      </c>
      <c r="G14" s="20" t="s">
        <v>500</v>
      </c>
      <c r="H14" s="20" t="s">
        <v>500</v>
      </c>
      <c r="I14" s="21" t="s">
        <v>500</v>
      </c>
    </row>
    <row r="15" customFormat="false" ht="12" hidden="false" customHeight="true" outlineLevel="0" collapsed="false">
      <c r="A15" s="83" t="s">
        <v>838</v>
      </c>
      <c r="B15" s="20" t="s">
        <v>500</v>
      </c>
      <c r="C15" s="20" t="s">
        <v>500</v>
      </c>
      <c r="D15" s="20" t="s">
        <v>500</v>
      </c>
      <c r="E15" s="20" t="s">
        <v>500</v>
      </c>
      <c r="F15" s="20" t="s">
        <v>500</v>
      </c>
      <c r="G15" s="20" t="s">
        <v>500</v>
      </c>
      <c r="H15" s="20" t="s">
        <v>500</v>
      </c>
      <c r="I15" s="21" t="s">
        <v>500</v>
      </c>
    </row>
    <row r="16" customFormat="false" ht="12" hidden="false" customHeight="true" outlineLevel="0" collapsed="false">
      <c r="A16" s="964" t="s">
        <v>891</v>
      </c>
      <c r="B16" s="20" t="n">
        <v>438</v>
      </c>
      <c r="C16" s="20" t="n">
        <v>13</v>
      </c>
      <c r="D16" s="20" t="s">
        <v>112</v>
      </c>
      <c r="E16" s="20" t="s">
        <v>112</v>
      </c>
      <c r="F16" s="20" t="s">
        <v>112</v>
      </c>
      <c r="G16" s="20" t="n">
        <v>1261</v>
      </c>
      <c r="H16" s="20" t="s">
        <v>112</v>
      </c>
      <c r="I16" s="21" t="s">
        <v>112</v>
      </c>
    </row>
    <row r="17" customFormat="false" ht="12" hidden="false" customHeight="true" outlineLevel="0" collapsed="false">
      <c r="A17" s="964" t="s">
        <v>896</v>
      </c>
      <c r="B17" s="20" t="n">
        <v>2114.2</v>
      </c>
      <c r="C17" s="20" t="n">
        <v>41.5</v>
      </c>
      <c r="D17" s="20" t="s">
        <v>112</v>
      </c>
      <c r="E17" s="20" t="n">
        <v>10808.836</v>
      </c>
      <c r="F17" s="20" t="s">
        <v>112</v>
      </c>
      <c r="G17" s="20" t="n">
        <v>4982.55199999999</v>
      </c>
      <c r="H17" s="20" t="s">
        <v>112</v>
      </c>
      <c r="I17" s="21" t="n">
        <v>429.212</v>
      </c>
    </row>
    <row r="18" customFormat="false" ht="12" hidden="false" customHeight="true" outlineLevel="0" collapsed="false">
      <c r="A18" s="964" t="s">
        <v>897</v>
      </c>
      <c r="B18" s="20" t="n">
        <v>17490</v>
      </c>
      <c r="C18" s="20" t="n">
        <v>1.21</v>
      </c>
      <c r="D18" s="20" t="s">
        <v>112</v>
      </c>
      <c r="E18" s="20" t="n">
        <v>1777.9</v>
      </c>
      <c r="F18" s="20" t="s">
        <v>112</v>
      </c>
      <c r="G18" s="20" t="n">
        <v>3911.38</v>
      </c>
      <c r="H18" s="20" t="s">
        <v>112</v>
      </c>
      <c r="I18" s="21" t="n">
        <v>1422.32</v>
      </c>
    </row>
    <row r="19" customFormat="false" ht="12" hidden="false" customHeight="true" outlineLevel="0" collapsed="false">
      <c r="A19" s="1069" t="s">
        <v>890</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9" t="s">
        <v>892</v>
      </c>
      <c r="B20" s="20" t="n">
        <v>5.3</v>
      </c>
      <c r="C20" s="20" t="n">
        <v>13</v>
      </c>
      <c r="D20" s="20" t="s">
        <v>112</v>
      </c>
      <c r="E20" s="20" t="s">
        <v>112</v>
      </c>
      <c r="F20" s="20" t="s">
        <v>112</v>
      </c>
      <c r="G20" s="20" t="n">
        <v>1261</v>
      </c>
      <c r="H20" s="20" t="s">
        <v>112</v>
      </c>
      <c r="I20" s="21" t="s">
        <v>112</v>
      </c>
    </row>
    <row r="21" customFormat="false" ht="12.75" hidden="false" customHeight="false" outlineLevel="0" collapsed="false">
      <c r="A21" s="1069" t="s">
        <v>993</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9" t="s">
        <v>894</v>
      </c>
      <c r="B22" s="20" t="n">
        <v>283</v>
      </c>
      <c r="C22" s="20" t="n">
        <v>50</v>
      </c>
      <c r="D22" s="20" t="s">
        <v>112</v>
      </c>
      <c r="E22" s="20" t="s">
        <v>112</v>
      </c>
      <c r="F22" s="20" t="s">
        <v>112</v>
      </c>
      <c r="G22" s="20" t="n">
        <v>6792</v>
      </c>
      <c r="H22" s="20" t="n">
        <v>7075</v>
      </c>
      <c r="I22" s="21" t="n">
        <v>283</v>
      </c>
    </row>
    <row r="23" customFormat="false" ht="13.5" hidden="false" customHeight="true" outlineLevel="0" collapsed="false">
      <c r="A23" s="1069" t="s">
        <v>895</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70" t="s">
        <v>994</v>
      </c>
      <c r="B24" s="50"/>
      <c r="C24" s="50"/>
      <c r="D24" s="50"/>
      <c r="E24" s="50"/>
      <c r="F24" s="50"/>
      <c r="G24" s="50"/>
      <c r="H24" s="50"/>
      <c r="I24" s="135"/>
    </row>
    <row r="25" customFormat="false" ht="12" hidden="false" customHeight="true" outlineLevel="0" collapsed="false">
      <c r="A25" s="1071" t="s">
        <v>848</v>
      </c>
      <c r="B25" s="20" t="n">
        <v>227</v>
      </c>
      <c r="C25" s="20" t="n">
        <v>10</v>
      </c>
      <c r="D25" s="995" t="s">
        <v>112</v>
      </c>
      <c r="E25" s="20" t="s">
        <v>112</v>
      </c>
      <c r="F25" s="20" t="s">
        <v>112</v>
      </c>
      <c r="G25" s="20" t="s">
        <v>112</v>
      </c>
      <c r="H25" s="20" t="n">
        <v>2270</v>
      </c>
      <c r="I25" s="21" t="s">
        <v>112</v>
      </c>
    </row>
    <row r="26" customFormat="false" ht="14.25" hidden="false" customHeight="true" outlineLevel="0" collapsed="false">
      <c r="A26" s="1072" t="s">
        <v>995</v>
      </c>
      <c r="B26" s="257"/>
      <c r="C26" s="257"/>
      <c r="D26" s="157" t="s">
        <v>991</v>
      </c>
      <c r="E26" s="154" t="n">
        <v>41293.0621862915</v>
      </c>
      <c r="F26" s="157" t="s">
        <v>991</v>
      </c>
      <c r="G26" s="154" t="n">
        <v>55243.7420286772</v>
      </c>
      <c r="H26" s="154" t="n">
        <v>43742.7533603013</v>
      </c>
      <c r="I26" s="156" t="n">
        <v>7325.64213472985</v>
      </c>
    </row>
    <row r="27" customFormat="false" ht="6.75" hidden="false" customHeight="true" outlineLevel="0" collapsed="false">
      <c r="D27" s="31"/>
      <c r="E27" s="31"/>
      <c r="F27" s="31"/>
      <c r="G27" s="31"/>
      <c r="H27" s="31"/>
      <c r="I27" s="31"/>
    </row>
    <row r="28" customFormat="false" ht="12" hidden="false" customHeight="true" outlineLevel="0" collapsed="false">
      <c r="A28" s="304" t="s">
        <v>996</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400</v>
      </c>
      <c r="B30" s="1073"/>
      <c r="C30" s="1073"/>
      <c r="D30" s="1073"/>
      <c r="E30" s="1073"/>
      <c r="F30" s="1073"/>
      <c r="G30" s="1073"/>
      <c r="H30" s="1073"/>
      <c r="I30" s="1073"/>
    </row>
    <row r="31" customFormat="false" ht="31.5" hidden="false" customHeight="true" outlineLevel="0" collapsed="false">
      <c r="A31" s="186" t="s">
        <v>926</v>
      </c>
      <c r="B31" s="186"/>
      <c r="C31" s="186"/>
      <c r="D31" s="186"/>
      <c r="E31" s="186"/>
      <c r="F31" s="186"/>
      <c r="G31" s="186"/>
      <c r="H31" s="186"/>
      <c r="I31" s="186"/>
    </row>
    <row r="32" customFormat="false" ht="12.75" hidden="false" customHeight="true" outlineLevel="0" collapsed="false">
      <c r="A32" s="186" t="s">
        <v>954</v>
      </c>
      <c r="B32" s="186"/>
      <c r="C32" s="186"/>
      <c r="D32" s="186"/>
      <c r="E32" s="186"/>
      <c r="F32" s="186"/>
      <c r="G32" s="186"/>
      <c r="H32" s="186"/>
      <c r="I32" s="186"/>
    </row>
    <row r="33" customFormat="false" ht="12.75" hidden="false" customHeight="true" outlineLevel="0" collapsed="false">
      <c r="A33" s="1074" t="s">
        <v>928</v>
      </c>
      <c r="B33" s="1074"/>
      <c r="C33" s="1074"/>
      <c r="D33" s="1074"/>
      <c r="E33" s="1074"/>
      <c r="F33" s="1074"/>
      <c r="G33" s="1074"/>
      <c r="H33" s="1074"/>
      <c r="I33" s="1074"/>
    </row>
    <row r="34" customFormat="false" ht="12.75" hidden="false" customHeight="true" outlineLevel="0" collapsed="false">
      <c r="A34" s="969" t="s">
        <v>997</v>
      </c>
      <c r="B34" s="969"/>
      <c r="C34" s="969"/>
      <c r="D34" s="969"/>
      <c r="E34" s="969"/>
      <c r="F34" s="969"/>
      <c r="G34" s="969"/>
      <c r="H34" s="969"/>
      <c r="I34" s="969"/>
    </row>
    <row r="35" customFormat="false" ht="12.75" hidden="false" customHeight="true" outlineLevel="0" collapsed="false">
      <c r="A35" s="1075" t="s">
        <v>998</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9</v>
      </c>
      <c r="G1" s="112" t="s">
        <v>77</v>
      </c>
    </row>
    <row r="2" customFormat="false" ht="15.75" hidden="false" customHeight="true" outlineLevel="0" collapsed="false">
      <c r="A2" s="654" t="s">
        <v>1000</v>
      </c>
      <c r="G2" s="112" t="s">
        <v>79</v>
      </c>
    </row>
    <row r="3" customFormat="false" ht="15.75" hidden="false" customHeight="true" outlineLevel="0" collapsed="false">
      <c r="A3" s="654" t="s">
        <v>221</v>
      </c>
      <c r="G3" s="112" t="s">
        <v>80</v>
      </c>
    </row>
    <row r="4" customFormat="false" ht="12.75" hidden="false" customHeight="true" outlineLevel="0" collapsed="false">
      <c r="G4" s="139"/>
    </row>
    <row r="5" customFormat="false" ht="29.25" hidden="false" customHeight="true" outlineLevel="0" collapsed="false">
      <c r="A5" s="751" t="s">
        <v>1001</v>
      </c>
      <c r="B5" s="751"/>
      <c r="C5" s="1076" t="s">
        <v>887</v>
      </c>
      <c r="D5" s="1076"/>
      <c r="E5" s="1076"/>
      <c r="F5" s="1077" t="s">
        <v>1002</v>
      </c>
      <c r="G5" s="1078" t="s">
        <v>158</v>
      </c>
    </row>
    <row r="6" customFormat="false" ht="14.25" hidden="false" customHeight="true" outlineLevel="0" collapsed="false">
      <c r="A6" s="397"/>
      <c r="B6" s="431"/>
      <c r="C6" s="282" t="s">
        <v>1003</v>
      </c>
      <c r="D6" s="394" t="s">
        <v>1004</v>
      </c>
      <c r="E6" s="394"/>
      <c r="F6" s="1079" t="s">
        <v>380</v>
      </c>
      <c r="G6" s="758" t="s">
        <v>380</v>
      </c>
    </row>
    <row r="7" customFormat="false" ht="15" hidden="false" customHeight="true" outlineLevel="0" collapsed="false">
      <c r="A7" s="400"/>
      <c r="B7" s="1080"/>
      <c r="C7" s="1081" t="s">
        <v>1005</v>
      </c>
      <c r="D7" s="757" t="s">
        <v>1006</v>
      </c>
      <c r="E7" s="401" t="s">
        <v>1007</v>
      </c>
      <c r="F7" s="623" t="s">
        <v>1008</v>
      </c>
      <c r="G7" s="1082" t="s">
        <v>1009</v>
      </c>
    </row>
    <row r="8" customFormat="false" ht="12.75" hidden="false" customHeight="true" outlineLevel="0" collapsed="false">
      <c r="A8" s="842" t="s">
        <v>1010</v>
      </c>
      <c r="B8" s="1083"/>
      <c r="C8" s="404"/>
      <c r="D8" s="1084"/>
      <c r="E8" s="1084"/>
      <c r="F8" s="761"/>
      <c r="G8" s="214" t="s">
        <v>112</v>
      </c>
    </row>
    <row r="9" customFormat="false" ht="12" hidden="false" customHeight="true" outlineLevel="0" collapsed="false">
      <c r="A9" s="790" t="s">
        <v>1011</v>
      </c>
      <c r="B9" s="1083"/>
      <c r="C9" s="423" t="s">
        <v>112</v>
      </c>
      <c r="D9" s="423" t="s">
        <v>112</v>
      </c>
      <c r="E9" s="423" t="s">
        <v>112</v>
      </c>
      <c r="F9" s="79" t="s">
        <v>112</v>
      </c>
      <c r="G9" s="1085" t="s">
        <v>112</v>
      </c>
    </row>
    <row r="10" customFormat="false" ht="12" hidden="false" customHeight="true" outlineLevel="0" collapsed="false">
      <c r="A10" s="1086" t="s">
        <v>1012</v>
      </c>
      <c r="B10" s="1087" t="s">
        <v>1013</v>
      </c>
      <c r="C10" s="423" t="s">
        <v>112</v>
      </c>
      <c r="D10" s="423" t="s">
        <v>112</v>
      </c>
      <c r="E10" s="423" t="s">
        <v>112</v>
      </c>
      <c r="F10" s="1088" t="s">
        <v>112</v>
      </c>
      <c r="G10" s="513" t="s">
        <v>112</v>
      </c>
    </row>
    <row r="11" customFormat="false" ht="12.75" hidden="false" customHeight="true" outlineLevel="0" collapsed="false">
      <c r="A11" s="1089"/>
      <c r="B11" s="1090" t="s">
        <v>1014</v>
      </c>
      <c r="C11" s="423" t="s">
        <v>112</v>
      </c>
      <c r="D11" s="423" t="s">
        <v>112</v>
      </c>
      <c r="E11" s="423" t="s">
        <v>112</v>
      </c>
      <c r="F11" s="107" t="s">
        <v>112</v>
      </c>
      <c r="G11" s="515" t="s">
        <v>112</v>
      </c>
    </row>
    <row r="12" customFormat="false" ht="12" hidden="false" customHeight="true" outlineLevel="0" collapsed="false">
      <c r="A12" s="841" t="s">
        <v>1015</v>
      </c>
      <c r="B12" s="1083"/>
      <c r="C12" s="675"/>
      <c r="D12" s="675"/>
      <c r="E12" s="675"/>
      <c r="F12" s="675"/>
      <c r="G12" s="214" t="s">
        <v>112</v>
      </c>
    </row>
    <row r="13" customFormat="false" ht="12" hidden="false" customHeight="true" outlineLevel="0" collapsed="false">
      <c r="A13" s="790" t="s">
        <v>1016</v>
      </c>
      <c r="B13" s="1091"/>
      <c r="C13" s="423" t="s">
        <v>112</v>
      </c>
      <c r="D13" s="423" t="s">
        <v>112</v>
      </c>
      <c r="E13" s="423" t="s">
        <v>112</v>
      </c>
      <c r="F13" s="1088" t="s">
        <v>112</v>
      </c>
      <c r="G13" s="513" t="s">
        <v>112</v>
      </c>
    </row>
    <row r="14" customFormat="false" ht="12.75" hidden="false" customHeight="true" outlineLevel="0" collapsed="false">
      <c r="A14" s="769" t="s">
        <v>1017</v>
      </c>
      <c r="B14" s="1092"/>
      <c r="C14" s="423" t="s">
        <v>112</v>
      </c>
      <c r="D14" s="423" t="s">
        <v>112</v>
      </c>
      <c r="E14" s="423" t="s">
        <v>112</v>
      </c>
      <c r="F14" s="107" t="s">
        <v>112</v>
      </c>
      <c r="G14" s="515" t="s">
        <v>112</v>
      </c>
    </row>
    <row r="15" customFormat="false" ht="12" hidden="false" customHeight="true" outlineLevel="0" collapsed="false">
      <c r="A15" s="841" t="s">
        <v>1018</v>
      </c>
      <c r="B15" s="1083"/>
      <c r="C15" s="675"/>
      <c r="D15" s="675"/>
      <c r="E15" s="675"/>
      <c r="F15" s="675"/>
      <c r="G15" s="214" t="s">
        <v>112</v>
      </c>
    </row>
    <row r="16" customFormat="false" ht="12" hidden="false" customHeight="true" outlineLevel="0" collapsed="false">
      <c r="A16" s="790" t="s">
        <v>1019</v>
      </c>
      <c r="B16" s="792"/>
      <c r="C16" s="423" t="s">
        <v>112</v>
      </c>
      <c r="D16" s="423" t="s">
        <v>112</v>
      </c>
      <c r="E16" s="423" t="s">
        <v>112</v>
      </c>
      <c r="F16" s="1088" t="s">
        <v>112</v>
      </c>
      <c r="G16" s="513" t="s">
        <v>112</v>
      </c>
    </row>
    <row r="17" customFormat="false" ht="12.75" hidden="false" customHeight="true" outlineLevel="0" collapsed="false">
      <c r="A17" s="769" t="s">
        <v>1020</v>
      </c>
      <c r="B17" s="1093"/>
      <c r="C17" s="423" t="s">
        <v>112</v>
      </c>
      <c r="D17" s="423" t="s">
        <v>112</v>
      </c>
      <c r="E17" s="423" t="s">
        <v>112</v>
      </c>
      <c r="F17" s="107" t="s">
        <v>112</v>
      </c>
      <c r="G17" s="515" t="s">
        <v>112</v>
      </c>
    </row>
    <row r="18" customFormat="false" ht="12" hidden="false" customHeight="true" outlineLevel="0" collapsed="false">
      <c r="A18" s="845" t="s">
        <v>1021</v>
      </c>
      <c r="B18" s="1094"/>
      <c r="C18" s="675" t="s">
        <v>112</v>
      </c>
      <c r="D18" s="675"/>
      <c r="E18" s="675"/>
      <c r="F18" s="675"/>
      <c r="G18" s="644" t="s">
        <v>137</v>
      </c>
    </row>
    <row r="19" customFormat="false" ht="12.75" hidden="false" customHeight="true" outlineLevel="0" collapsed="false">
      <c r="A19" s="1071" t="s">
        <v>104</v>
      </c>
      <c r="B19" s="1071"/>
      <c r="C19" s="423" t="s">
        <v>112</v>
      </c>
      <c r="D19" s="1095" t="s">
        <v>1022</v>
      </c>
      <c r="E19" s="423" t="s">
        <v>112</v>
      </c>
      <c r="F19" s="1096" t="s">
        <v>112</v>
      </c>
      <c r="G19" s="523"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23</v>
      </c>
      <c r="C21" s="1098" t="s">
        <v>112</v>
      </c>
      <c r="D21" s="675"/>
      <c r="E21" s="675"/>
      <c r="F21" s="675"/>
      <c r="G21" s="1099"/>
    </row>
    <row r="22" customFormat="false" ht="14.25" hidden="false" customHeight="true" outlineLevel="0" collapsed="false">
      <c r="A22" s="1100"/>
      <c r="B22" s="1101" t="s">
        <v>1024</v>
      </c>
      <c r="C22" s="1102" t="s">
        <v>112</v>
      </c>
      <c r="D22" s="1103"/>
      <c r="E22" s="1104"/>
      <c r="F22" s="1105"/>
      <c r="G22" s="1106"/>
    </row>
    <row r="24" customFormat="false" ht="27" hidden="false" customHeight="true" outlineLevel="0" collapsed="false">
      <c r="A24" s="303" t="s">
        <v>1025</v>
      </c>
      <c r="B24" s="303"/>
      <c r="C24" s="303"/>
      <c r="D24" s="303"/>
      <c r="E24" s="303"/>
      <c r="F24" s="303"/>
      <c r="G24" s="303"/>
    </row>
    <row r="25" customFormat="false" ht="13.5" hidden="false" customHeight="true" outlineLevel="0" collapsed="false">
      <c r="A25" s="301" t="s">
        <v>1026</v>
      </c>
      <c r="B25" s="301"/>
      <c r="C25" s="301"/>
      <c r="D25" s="301"/>
      <c r="E25" s="301"/>
      <c r="F25" s="304"/>
      <c r="G25" s="304"/>
    </row>
    <row r="26" customFormat="false" ht="13.5" hidden="false" customHeight="true" outlineLevel="0" collapsed="false">
      <c r="A26" s="301" t="s">
        <v>1027</v>
      </c>
      <c r="B26" s="301"/>
      <c r="C26" s="301"/>
      <c r="D26" s="301"/>
      <c r="E26" s="304"/>
      <c r="F26" s="304"/>
      <c r="G26" s="304"/>
    </row>
    <row r="27" customFormat="false" ht="13.5" hidden="false" customHeight="true" outlineLevel="0" collapsed="false">
      <c r="A27" s="1107" t="s">
        <v>1028</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400</v>
      </c>
      <c r="B29" s="184"/>
      <c r="C29" s="184"/>
      <c r="D29" s="184"/>
      <c r="E29" s="184"/>
      <c r="F29" s="184"/>
      <c r="G29" s="185"/>
    </row>
    <row r="30" customFormat="false" ht="27" hidden="false" customHeight="true" outlineLevel="0" collapsed="false">
      <c r="A30" s="1108" t="s">
        <v>926</v>
      </c>
      <c r="B30" s="1108"/>
      <c r="C30" s="1108"/>
      <c r="D30" s="1108"/>
      <c r="E30" s="1108"/>
      <c r="F30" s="1108"/>
      <c r="G30" s="1108"/>
    </row>
    <row r="31" customFormat="false" ht="12.75" hidden="false" customHeight="true" outlineLevel="0" collapsed="false">
      <c r="A31" s="1109" t="s">
        <v>1029</v>
      </c>
      <c r="B31" s="1109"/>
      <c r="C31" s="1109"/>
      <c r="D31" s="1109"/>
      <c r="E31" s="1109"/>
      <c r="F31" s="1109"/>
      <c r="G31" s="1109"/>
    </row>
    <row r="32" customFormat="false" ht="12" hidden="false" customHeight="true" outlineLevel="0" collapsed="false">
      <c r="A32" s="1110" t="s">
        <v>1030</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31</v>
      </c>
      <c r="E1" s="112" t="s">
        <v>77</v>
      </c>
    </row>
    <row r="2" customFormat="false" ht="18.75" hidden="false" customHeight="true" outlineLevel="0" collapsed="false">
      <c r="A2" s="654" t="s">
        <v>1032</v>
      </c>
      <c r="E2" s="112" t="s">
        <v>79</v>
      </c>
    </row>
    <row r="3" customFormat="false" ht="15.75" hidden="false" customHeight="true" outlineLevel="0" collapsed="false">
      <c r="A3" s="654" t="s">
        <v>78</v>
      </c>
      <c r="E3" s="112" t="s">
        <v>80</v>
      </c>
    </row>
    <row r="4" customFormat="false" ht="12.75" hidden="false" customHeight="true" outlineLevel="0" collapsed="false">
      <c r="A4" s="615"/>
      <c r="E4" s="616"/>
    </row>
    <row r="5" customFormat="false" ht="24" hidden="false" customHeight="true" outlineLevel="0" collapsed="false">
      <c r="A5" s="751" t="s">
        <v>81</v>
      </c>
      <c r="B5" s="392" t="s">
        <v>1033</v>
      </c>
      <c r="C5" s="392"/>
      <c r="D5" s="938" t="s">
        <v>375</v>
      </c>
      <c r="E5" s="1078" t="s">
        <v>158</v>
      </c>
    </row>
    <row r="6" customFormat="false" ht="13.5" hidden="false" customHeight="true" outlineLevel="0" collapsed="false">
      <c r="A6" s="397"/>
      <c r="B6" s="940" t="s">
        <v>816</v>
      </c>
      <c r="C6" s="399" t="s">
        <v>411</v>
      </c>
      <c r="D6" s="940"/>
      <c r="E6" s="1113" t="s">
        <v>84</v>
      </c>
    </row>
    <row r="7" customFormat="false" ht="15.75" hidden="false" customHeight="true" outlineLevel="0" collapsed="false">
      <c r="A7" s="505"/>
      <c r="B7" s="623"/>
      <c r="C7" s="623" t="s">
        <v>1034</v>
      </c>
      <c r="D7" s="1081" t="s">
        <v>1035</v>
      </c>
      <c r="E7" s="1114" t="s">
        <v>89</v>
      </c>
    </row>
    <row r="8" customFormat="false" ht="13.5" hidden="false" customHeight="true" outlineLevel="0" collapsed="false">
      <c r="A8" s="1115" t="s">
        <v>1036</v>
      </c>
      <c r="B8" s="1116" t="s">
        <v>1037</v>
      </c>
      <c r="C8" s="1117"/>
      <c r="D8" s="1117"/>
      <c r="E8" s="1118" t="n">
        <v>9.59829318086527</v>
      </c>
    </row>
    <row r="9" customFormat="false" ht="12" hidden="false" customHeight="true" outlineLevel="0" collapsed="false">
      <c r="A9" s="1119" t="s">
        <v>1038</v>
      </c>
      <c r="B9" s="1120" t="s">
        <v>1039</v>
      </c>
      <c r="C9" s="1121" t="n">
        <v>179200000</v>
      </c>
      <c r="D9" s="154" t="n">
        <v>0.00788676549549062</v>
      </c>
      <c r="E9" s="424" t="n">
        <v>2.22091316354285</v>
      </c>
    </row>
    <row r="10" customFormat="false" ht="12" hidden="false" customHeight="true" outlineLevel="0" collapsed="false">
      <c r="A10" s="1122" t="s">
        <v>1040</v>
      </c>
      <c r="B10" s="1123" t="s">
        <v>1041</v>
      </c>
      <c r="C10" s="20" t="n">
        <v>64793000</v>
      </c>
      <c r="D10" s="154" t="n">
        <v>0.0249998880985519</v>
      </c>
      <c r="E10" s="424" t="n">
        <v>2.54542789219515</v>
      </c>
    </row>
    <row r="11" customFormat="false" ht="12" hidden="false" customHeight="true" outlineLevel="0" collapsed="false">
      <c r="A11" s="1122" t="s">
        <v>1042</v>
      </c>
      <c r="B11" s="1124" t="s">
        <v>1043</v>
      </c>
      <c r="C11" s="20" t="n">
        <v>28410924.3409574</v>
      </c>
      <c r="D11" s="154" t="n">
        <v>0.0124999999999284</v>
      </c>
      <c r="E11" s="424" t="n">
        <v>0.55807172812594</v>
      </c>
    </row>
    <row r="12" customFormat="false" ht="12" hidden="false" customHeight="true" outlineLevel="0" collapsed="false">
      <c r="A12" s="1122" t="s">
        <v>1044</v>
      </c>
      <c r="B12" s="1123" t="s">
        <v>1045</v>
      </c>
      <c r="C12" s="20" t="n">
        <v>54513105.6655227</v>
      </c>
      <c r="D12" s="154" t="n">
        <v>0.0124999999999285</v>
      </c>
      <c r="E12" s="424" t="n">
        <v>1.07079314700133</v>
      </c>
    </row>
    <row r="13" customFormat="false" ht="13.5" hidden="false" customHeight="true" outlineLevel="0" collapsed="false">
      <c r="A13" s="1125" t="s">
        <v>1046</v>
      </c>
      <c r="B13" s="1123" t="s">
        <v>1047</v>
      </c>
      <c r="C13" s="20" t="n">
        <v>252574</v>
      </c>
      <c r="D13" s="154" t="n">
        <v>7.99999999995429</v>
      </c>
      <c r="E13" s="424" t="n">
        <v>3.175216</v>
      </c>
    </row>
    <row r="14" customFormat="false" ht="12.75" hidden="false" customHeight="true" outlineLevel="0" collapsed="false">
      <c r="A14" s="1126" t="s">
        <v>1048</v>
      </c>
      <c r="B14" s="1127"/>
      <c r="C14" s="1128"/>
      <c r="D14" s="1129"/>
      <c r="E14" s="156" t="n">
        <v>0.02787125</v>
      </c>
    </row>
    <row r="15" customFormat="false" ht="12.75" hidden="false" customHeight="true" outlineLevel="0" collapsed="false">
      <c r="A15" s="133" t="s">
        <v>1049</v>
      </c>
      <c r="B15" s="1130" t="s">
        <v>446</v>
      </c>
      <c r="C15" s="41" t="n">
        <v>2027000</v>
      </c>
      <c r="D15" s="154" t="n">
        <v>0.0087499999125</v>
      </c>
      <c r="E15" s="1131" t="n">
        <v>0.02787125</v>
      </c>
    </row>
    <row r="16" customFormat="false" ht="16.5" hidden="false" customHeight="true" outlineLevel="0" collapsed="false">
      <c r="A16" s="1132" t="s">
        <v>1050</v>
      </c>
      <c r="B16" s="1133" t="s">
        <v>1051</v>
      </c>
      <c r="C16" s="1134" t="n">
        <v>41434288.9222165</v>
      </c>
      <c r="D16" s="1135" t="n">
        <v>0.0161115566686638</v>
      </c>
      <c r="E16" s="1131" t="n">
        <v>1.04903997628555</v>
      </c>
    </row>
    <row r="17" customFormat="false" ht="12" hidden="false" customHeight="true" outlineLevel="0" collapsed="false">
      <c r="A17" s="1136" t="s">
        <v>1052</v>
      </c>
      <c r="B17" s="1137"/>
      <c r="C17" s="1138"/>
      <c r="D17" s="1139"/>
      <c r="E17" s="156" t="n">
        <v>3.18240483321567</v>
      </c>
    </row>
    <row r="18" customFormat="false" ht="12" hidden="false" customHeight="true" outlineLevel="0" collapsed="false">
      <c r="A18" s="1122" t="s">
        <v>1053</v>
      </c>
      <c r="B18" s="1123" t="s">
        <v>1054</v>
      </c>
      <c r="C18" s="20" t="n">
        <v>43960000</v>
      </c>
      <c r="D18" s="154" t="n">
        <v>0.0101383652648724</v>
      </c>
      <c r="E18" s="424" t="n">
        <v>0.70035827250139</v>
      </c>
    </row>
    <row r="19" customFormat="false" ht="24" hidden="false" customHeight="true" outlineLevel="0" collapsed="false">
      <c r="A19" s="1122" t="s">
        <v>1055</v>
      </c>
      <c r="B19" s="1140" t="s">
        <v>1056</v>
      </c>
      <c r="C19" s="20" t="n">
        <v>63179000</v>
      </c>
      <c r="D19" s="154" t="n">
        <v>0.025000145222162</v>
      </c>
      <c r="E19" s="424" t="n">
        <v>2.48204656071428</v>
      </c>
    </row>
    <row r="20" customFormat="false" ht="14.25" hidden="false" customHeight="true" outlineLevel="0" collapsed="false">
      <c r="A20" s="78" t="s">
        <v>1057</v>
      </c>
      <c r="B20" s="1137"/>
      <c r="C20" s="1141"/>
      <c r="D20" s="1139"/>
      <c r="E20" s="156" t="n">
        <v>1.95985035714285</v>
      </c>
    </row>
    <row r="21" customFormat="false" ht="12.75" hidden="false" customHeight="true" outlineLevel="0" collapsed="false">
      <c r="A21" s="133" t="s">
        <v>869</v>
      </c>
      <c r="B21" s="1095" t="s">
        <v>1058</v>
      </c>
      <c r="C21" s="422" t="n">
        <v>2494000</v>
      </c>
      <c r="D21" s="154" t="n">
        <v>0.50007116580923</v>
      </c>
      <c r="E21" s="424" t="n">
        <v>1.95985035714285</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9</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53</v>
      </c>
      <c r="B26" s="184"/>
      <c r="C26" s="184"/>
      <c r="D26" s="184"/>
      <c r="E26" s="185"/>
    </row>
    <row r="27" customFormat="false" ht="28.5" hidden="false" customHeight="true" outlineLevel="0" collapsed="false">
      <c r="A27" s="186" t="s">
        <v>926</v>
      </c>
      <c r="B27" s="186"/>
      <c r="C27" s="186"/>
      <c r="D27" s="186"/>
      <c r="E27" s="186"/>
    </row>
    <row r="28" customFormat="false" ht="12" hidden="false" customHeight="true" outlineLevel="0" collapsed="false">
      <c r="A28" s="492" t="s">
        <v>928</v>
      </c>
      <c r="B28" s="777"/>
      <c r="C28" s="777"/>
      <c r="D28" s="777"/>
      <c r="E28" s="778"/>
    </row>
    <row r="29" customFormat="false" ht="12.75" hidden="false" customHeight="true" outlineLevel="0" collapsed="false">
      <c r="A29" s="1010" t="s">
        <v>1060</v>
      </c>
      <c r="B29" s="777"/>
      <c r="C29" s="777"/>
      <c r="D29" s="777"/>
      <c r="E29" s="778"/>
    </row>
    <row r="30" customFormat="false" ht="13.5" hidden="false" customHeight="true" outlineLevel="0" collapsed="false">
      <c r="A30" s="1010" t="s">
        <v>1061</v>
      </c>
      <c r="B30" s="777"/>
      <c r="C30" s="777"/>
      <c r="D30" s="777"/>
      <c r="E30" s="778"/>
    </row>
    <row r="31" customFormat="false" ht="13.5" hidden="false" customHeight="true" outlineLevel="0" collapsed="false">
      <c r="A31" s="1010" t="s">
        <v>1062</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31</v>
      </c>
      <c r="C1" s="112" t="s">
        <v>77</v>
      </c>
    </row>
    <row r="2" customFormat="false" ht="18.75" hidden="false" customHeight="true" outlineLevel="0" collapsed="false">
      <c r="A2" s="654" t="s">
        <v>1063</v>
      </c>
      <c r="C2" s="112" t="s">
        <v>79</v>
      </c>
    </row>
    <row r="3" customFormat="false" ht="15.75" hidden="false" customHeight="true" outlineLevel="0" collapsed="false">
      <c r="A3" s="654" t="s">
        <v>113</v>
      </c>
      <c r="C3" s="112" t="s">
        <v>80</v>
      </c>
    </row>
    <row r="4" customFormat="false" ht="12.75" hidden="false" customHeight="true" outlineLevel="0" collapsed="false">
      <c r="A4" s="139"/>
      <c r="C4" s="139"/>
    </row>
    <row r="5" customFormat="false" ht="13.5" hidden="false" customHeight="true" outlineLevel="0" collapsed="false">
      <c r="A5" s="110" t="s">
        <v>461</v>
      </c>
      <c r="B5" s="110"/>
      <c r="C5" s="139"/>
    </row>
    <row r="6" customFormat="false" ht="14.25" hidden="false" customHeight="true" outlineLevel="0" collapsed="false">
      <c r="A6" s="1144" t="s">
        <v>1064</v>
      </c>
      <c r="B6" s="392" t="s">
        <v>816</v>
      </c>
      <c r="C6" s="393" t="s">
        <v>411</v>
      </c>
    </row>
    <row r="7" customFormat="false" ht="13.5" hidden="false" customHeight="true" outlineLevel="0" collapsed="false">
      <c r="A7" s="1145" t="s">
        <v>1065</v>
      </c>
      <c r="B7" s="1140" t="s">
        <v>1066</v>
      </c>
      <c r="C7" s="424" t="n">
        <v>0</v>
      </c>
    </row>
    <row r="8" customFormat="false" ht="13.5" hidden="false" customHeight="true" outlineLevel="0" collapsed="false">
      <c r="A8" s="1145" t="s">
        <v>1067</v>
      </c>
      <c r="B8" s="1140" t="s">
        <v>1068</v>
      </c>
      <c r="C8" s="424" t="n">
        <v>0</v>
      </c>
    </row>
    <row r="9" customFormat="false" ht="15.75" hidden="false" customHeight="true" outlineLevel="0" collapsed="false">
      <c r="A9" s="949" t="s">
        <v>1069</v>
      </c>
      <c r="B9" s="1146" t="s">
        <v>1070</v>
      </c>
      <c r="C9" s="424" t="n">
        <v>0.01415431305803</v>
      </c>
    </row>
    <row r="10" customFormat="false" ht="13.5" hidden="false" customHeight="true" outlineLevel="0" collapsed="false">
      <c r="A10" s="949" t="s">
        <v>1071</v>
      </c>
      <c r="B10" s="1146" t="s">
        <v>1072</v>
      </c>
      <c r="C10" s="424" t="n">
        <v>0.368641</v>
      </c>
    </row>
    <row r="11" customFormat="false" ht="13.5" hidden="false" customHeight="true" outlineLevel="0" collapsed="false">
      <c r="A11" s="949" t="s">
        <v>1073</v>
      </c>
      <c r="B11" s="1140" t="s">
        <v>1074</v>
      </c>
      <c r="C11" s="424" t="n">
        <v>0.30495286137307</v>
      </c>
    </row>
    <row r="12" customFormat="false" ht="13.5" hidden="false" customHeight="true" outlineLevel="0" collapsed="false">
      <c r="A12" s="949" t="s">
        <v>1075</v>
      </c>
      <c r="B12" s="1140" t="s">
        <v>1076</v>
      </c>
      <c r="C12" s="424" t="n">
        <v>0.22</v>
      </c>
    </row>
    <row r="13" customFormat="false" ht="13.5" hidden="false" customHeight="true" outlineLevel="0" collapsed="false">
      <c r="A13" s="949" t="s">
        <v>1077</v>
      </c>
      <c r="B13" s="1140" t="s">
        <v>1078</v>
      </c>
      <c r="C13" s="424" t="n">
        <v>0.02</v>
      </c>
    </row>
    <row r="14" customFormat="false" ht="13.5" hidden="false" customHeight="true" outlineLevel="0" collapsed="false">
      <c r="A14" s="949" t="s">
        <v>1079</v>
      </c>
      <c r="B14" s="1140" t="s">
        <v>1080</v>
      </c>
      <c r="C14" s="424" t="n">
        <v>0.02</v>
      </c>
    </row>
    <row r="15" customFormat="false" ht="15.75" hidden="false" customHeight="true" outlineLevel="0" collapsed="false">
      <c r="A15" s="949" t="s">
        <v>1081</v>
      </c>
      <c r="B15" s="1140" t="s">
        <v>1082</v>
      </c>
      <c r="C15" s="424" t="n">
        <v>0.2</v>
      </c>
    </row>
    <row r="16" customFormat="false" ht="12" hidden="false" customHeight="true" outlineLevel="0" collapsed="false">
      <c r="A16" s="949" t="s">
        <v>1083</v>
      </c>
      <c r="B16" s="949"/>
      <c r="C16" s="1129" t="s">
        <v>112</v>
      </c>
    </row>
    <row r="17" customFormat="false" ht="12" hidden="false" customHeight="true" outlineLevel="0" collapsed="false">
      <c r="A17" s="31"/>
      <c r="B17" s="31"/>
      <c r="C17" s="31"/>
    </row>
    <row r="18" customFormat="false" ht="12" hidden="false" customHeight="true" outlineLevel="0" collapsed="false">
      <c r="A18" s="300" t="s">
        <v>1084</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2" t="s">
        <v>77</v>
      </c>
    </row>
    <row r="2" customFormat="false" ht="15.75" hidden="false" customHeight="true" outlineLevel="0" collapsed="false">
      <c r="A2" s="4" t="s">
        <v>1086</v>
      </c>
      <c r="J2" s="112" t="s">
        <v>79</v>
      </c>
    </row>
    <row r="3" customFormat="false" ht="15.75" hidden="false" customHeight="true" outlineLevel="0" collapsed="false">
      <c r="A3" s="4" t="s">
        <v>221</v>
      </c>
      <c r="J3" s="112" t="s">
        <v>80</v>
      </c>
    </row>
    <row r="4" customFormat="false" ht="12.75" hidden="false" customHeight="true" outlineLevel="0" collapsed="false">
      <c r="J4" s="139"/>
    </row>
    <row r="5" customFormat="false" ht="24.75" hidden="false" customHeight="true" outlineLevel="0" collapsed="false">
      <c r="A5" s="751" t="s">
        <v>81</v>
      </c>
      <c r="B5" s="392" t="s">
        <v>979</v>
      </c>
      <c r="C5" s="392"/>
      <c r="D5" s="392"/>
      <c r="E5" s="392"/>
      <c r="F5" s="392"/>
      <c r="G5" s="1076" t="s">
        <v>375</v>
      </c>
      <c r="H5" s="1076"/>
      <c r="I5" s="936" t="s">
        <v>158</v>
      </c>
      <c r="J5" s="936"/>
    </row>
    <row r="6" customFormat="false" ht="42.75" hidden="false" customHeight="true" outlineLevel="0" collapsed="false">
      <c r="A6" s="751"/>
      <c r="B6" s="940" t="s">
        <v>1087</v>
      </c>
      <c r="C6" s="282" t="s">
        <v>1088</v>
      </c>
      <c r="D6" s="401" t="s">
        <v>1089</v>
      </c>
      <c r="E6" s="282" t="s">
        <v>1090</v>
      </c>
      <c r="F6" s="401" t="s">
        <v>1091</v>
      </c>
      <c r="G6" s="394" t="s">
        <v>412</v>
      </c>
      <c r="H6" s="837" t="s">
        <v>413</v>
      </c>
      <c r="I6" s="394" t="s">
        <v>412</v>
      </c>
      <c r="J6" s="838" t="s">
        <v>413</v>
      </c>
    </row>
    <row r="7" customFormat="false" ht="12.75" hidden="false" customHeight="true" outlineLevel="0" collapsed="false">
      <c r="A7" s="1147"/>
      <c r="B7" s="880" t="s">
        <v>1092</v>
      </c>
      <c r="C7" s="880" t="s">
        <v>1093</v>
      </c>
      <c r="D7" s="401"/>
      <c r="E7" s="880" t="s">
        <v>1094</v>
      </c>
      <c r="F7" s="401"/>
      <c r="G7" s="623" t="s">
        <v>1095</v>
      </c>
      <c r="H7" s="623"/>
      <c r="I7" s="1082" t="s">
        <v>89</v>
      </c>
      <c r="J7" s="1082"/>
    </row>
    <row r="8" customFormat="false" ht="12.75" hidden="false" customHeight="true" outlineLevel="0" collapsed="false">
      <c r="A8" s="1148" t="s">
        <v>1096</v>
      </c>
      <c r="B8" s="173"/>
      <c r="C8" s="173"/>
      <c r="D8" s="173"/>
      <c r="E8" s="173"/>
      <c r="F8" s="173"/>
      <c r="G8" s="173"/>
      <c r="H8" s="173"/>
      <c r="I8" s="213" t="s">
        <v>137</v>
      </c>
      <c r="J8" s="630" t="s">
        <v>137</v>
      </c>
    </row>
    <row r="9" customFormat="false" ht="12.75" hidden="false" customHeight="true" outlineLevel="0" collapsed="false">
      <c r="A9" s="133" t="s">
        <v>104</v>
      </c>
      <c r="B9" s="423" t="s">
        <v>112</v>
      </c>
      <c r="C9" s="423" t="s">
        <v>112</v>
      </c>
      <c r="D9" s="423" t="s">
        <v>112</v>
      </c>
      <c r="E9" s="423" t="s">
        <v>112</v>
      </c>
      <c r="F9" s="423" t="s">
        <v>112</v>
      </c>
      <c r="G9" s="1096" t="s">
        <v>137</v>
      </c>
      <c r="H9" s="1096" t="s">
        <v>137</v>
      </c>
      <c r="I9" s="423" t="s">
        <v>137</v>
      </c>
      <c r="J9" s="523" t="s">
        <v>137</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61</v>
      </c>
      <c r="B11" s="139"/>
      <c r="C11" s="139"/>
    </row>
    <row r="12" customFormat="false" ht="12" hidden="false" customHeight="true" outlineLevel="0" collapsed="false">
      <c r="A12" s="1150"/>
      <c r="B12" s="1151" t="s">
        <v>1097</v>
      </c>
      <c r="C12" s="393" t="s">
        <v>1098</v>
      </c>
    </row>
    <row r="13" customFormat="false" ht="12" hidden="false" customHeight="true" outlineLevel="0" collapsed="false">
      <c r="A13" s="1152" t="s">
        <v>1099</v>
      </c>
      <c r="B13" s="130" t="s">
        <v>112</v>
      </c>
      <c r="C13" s="513" t="s">
        <v>112</v>
      </c>
    </row>
    <row r="14" customFormat="false" ht="12" hidden="false" customHeight="true" outlineLevel="0" collapsed="false">
      <c r="A14" s="100" t="s">
        <v>1100</v>
      </c>
      <c r="B14" s="130" t="s">
        <v>112</v>
      </c>
      <c r="C14" s="513" t="s">
        <v>112</v>
      </c>
    </row>
    <row r="15" customFormat="false" ht="12.75" hidden="false" customHeight="true" outlineLevel="0" collapsed="false">
      <c r="A15" s="509" t="s">
        <v>1101</v>
      </c>
      <c r="B15" s="273" t="s">
        <v>112</v>
      </c>
      <c r="C15" s="515" t="s">
        <v>112</v>
      </c>
    </row>
    <row r="17" customFormat="false" ht="12.75" hidden="false" customHeight="true" outlineLevel="0" collapsed="false"/>
    <row r="18" customFormat="false" ht="12" hidden="false" customHeight="true" outlineLevel="0" collapsed="false">
      <c r="A18" s="113" t="s">
        <v>400</v>
      </c>
      <c r="B18" s="184"/>
      <c r="C18" s="184"/>
      <c r="D18" s="184"/>
      <c r="E18" s="184"/>
      <c r="F18" s="184"/>
      <c r="G18" s="184"/>
      <c r="H18" s="184"/>
      <c r="I18" s="184"/>
      <c r="J18" s="185"/>
    </row>
    <row r="19" customFormat="false" ht="24.75" hidden="false" customHeight="true" outlineLevel="0" collapsed="false">
      <c r="A19" s="1153" t="s">
        <v>1102</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2" t="s">
        <v>77</v>
      </c>
    </row>
    <row r="2" customFormat="false" ht="15.75" hidden="false" customHeight="true" outlineLevel="0" collapsed="false">
      <c r="A2" s="4" t="s">
        <v>1104</v>
      </c>
      <c r="M2" s="112" t="s">
        <v>79</v>
      </c>
    </row>
    <row r="3" customFormat="false" ht="15.75" hidden="false" customHeight="true" outlineLevel="0" collapsed="false">
      <c r="A3" s="4" t="s">
        <v>221</v>
      </c>
      <c r="M3" s="112" t="s">
        <v>80</v>
      </c>
    </row>
    <row r="4" customFormat="false" ht="12.75" hidden="false" customHeight="true" outlineLevel="0" collapsed="false">
      <c r="M4" s="616"/>
    </row>
    <row r="5" customFormat="false" ht="12.75" hidden="false" customHeight="true" outlineLevel="0" collapsed="false">
      <c r="A5" s="751" t="s">
        <v>462</v>
      </c>
      <c r="B5" s="392" t="s">
        <v>1105</v>
      </c>
      <c r="C5" s="392"/>
      <c r="D5" s="392"/>
      <c r="E5" s="392"/>
      <c r="F5" s="392"/>
      <c r="G5" s="392"/>
      <c r="H5" s="392"/>
      <c r="I5" s="392"/>
      <c r="J5" s="392" t="s">
        <v>375</v>
      </c>
      <c r="K5" s="392"/>
      <c r="L5" s="393" t="s">
        <v>158</v>
      </c>
      <c r="M5" s="393"/>
    </row>
    <row r="6" customFormat="false" ht="36" hidden="false" customHeight="true" outlineLevel="0" collapsed="false">
      <c r="A6" s="1052" t="s">
        <v>466</v>
      </c>
      <c r="B6" s="282" t="s">
        <v>1106</v>
      </c>
      <c r="C6" s="401" t="s">
        <v>1107</v>
      </c>
      <c r="D6" s="401" t="s">
        <v>1108</v>
      </c>
      <c r="E6" s="401" t="s">
        <v>1109</v>
      </c>
      <c r="F6" s="282" t="s">
        <v>1100</v>
      </c>
      <c r="G6" s="282" t="s">
        <v>1110</v>
      </c>
      <c r="H6" s="401" t="s">
        <v>1111</v>
      </c>
      <c r="I6" s="401" t="s">
        <v>1112</v>
      </c>
      <c r="J6" s="394" t="s">
        <v>380</v>
      </c>
      <c r="K6" s="837" t="s">
        <v>818</v>
      </c>
      <c r="L6" s="394" t="s">
        <v>380</v>
      </c>
      <c r="M6" s="838" t="s">
        <v>818</v>
      </c>
    </row>
    <row r="7" customFormat="false" ht="12.75" hidden="false" customHeight="true" outlineLevel="0" collapsed="false">
      <c r="A7" s="505"/>
      <c r="B7" s="880" t="s">
        <v>705</v>
      </c>
      <c r="C7" s="401"/>
      <c r="D7" s="401"/>
      <c r="E7" s="401"/>
      <c r="F7" s="880"/>
      <c r="G7" s="880" t="s">
        <v>1094</v>
      </c>
      <c r="H7" s="401"/>
      <c r="I7" s="401"/>
      <c r="J7" s="401" t="s">
        <v>1095</v>
      </c>
      <c r="K7" s="401"/>
      <c r="L7" s="402" t="s">
        <v>89</v>
      </c>
      <c r="M7" s="402"/>
    </row>
    <row r="8" customFormat="false" ht="12.75" hidden="false" customHeight="true" outlineLevel="0" collapsed="false">
      <c r="A8" s="162" t="s">
        <v>1113</v>
      </c>
      <c r="B8" s="404"/>
      <c r="C8" s="404"/>
      <c r="D8" s="404"/>
      <c r="E8" s="404"/>
      <c r="F8" s="404"/>
      <c r="G8" s="404"/>
      <c r="H8" s="404"/>
      <c r="I8" s="404"/>
      <c r="J8" s="173"/>
      <c r="K8" s="173"/>
      <c r="L8" s="213" t="s">
        <v>112</v>
      </c>
      <c r="M8" s="630" t="s">
        <v>112</v>
      </c>
    </row>
    <row r="9" customFormat="false" ht="12" hidden="false" customHeight="true" outlineLevel="0" collapsed="false">
      <c r="A9" s="631" t="s">
        <v>1114</v>
      </c>
      <c r="B9" s="143" t="s">
        <v>137</v>
      </c>
      <c r="C9" s="143" t="s">
        <v>137</v>
      </c>
      <c r="D9" s="143" t="s">
        <v>137</v>
      </c>
      <c r="E9" s="143" t="s">
        <v>112</v>
      </c>
      <c r="F9" s="143" t="s">
        <v>112</v>
      </c>
      <c r="G9" s="143" t="s">
        <v>112</v>
      </c>
      <c r="H9" s="143" t="s">
        <v>137</v>
      </c>
      <c r="I9" s="143" t="s">
        <v>137</v>
      </c>
      <c r="J9" s="79" t="s">
        <v>112</v>
      </c>
      <c r="K9" s="213" t="s">
        <v>112</v>
      </c>
      <c r="L9" s="454" t="s">
        <v>112</v>
      </c>
      <c r="M9" s="523" t="s">
        <v>112</v>
      </c>
    </row>
    <row r="10" customFormat="false" ht="12" hidden="false" customHeight="true" outlineLevel="0" collapsed="false">
      <c r="A10" s="631" t="s">
        <v>1115</v>
      </c>
      <c r="B10" s="143" t="s">
        <v>137</v>
      </c>
      <c r="C10" s="143" t="s">
        <v>137</v>
      </c>
      <c r="D10" s="143" t="s">
        <v>137</v>
      </c>
      <c r="E10" s="143" t="s">
        <v>112</v>
      </c>
      <c r="F10" s="143" t="s">
        <v>112</v>
      </c>
      <c r="G10" s="143" t="s">
        <v>112</v>
      </c>
      <c r="H10" s="143" t="s">
        <v>137</v>
      </c>
      <c r="I10" s="143" t="s">
        <v>137</v>
      </c>
      <c r="J10" s="213" t="s">
        <v>112</v>
      </c>
      <c r="K10" s="213" t="s">
        <v>112</v>
      </c>
      <c r="L10" s="143" t="s">
        <v>112</v>
      </c>
      <c r="M10" s="523" t="s">
        <v>112</v>
      </c>
    </row>
    <row r="11" customFormat="false" ht="12" hidden="false" customHeight="true" outlineLevel="0" collapsed="false">
      <c r="A11" s="631" t="s">
        <v>1116</v>
      </c>
      <c r="B11" s="143" t="s">
        <v>137</v>
      </c>
      <c r="C11" s="143" t="s">
        <v>137</v>
      </c>
      <c r="D11" s="143" t="s">
        <v>137</v>
      </c>
      <c r="E11" s="143" t="s">
        <v>112</v>
      </c>
      <c r="F11" s="143" t="s">
        <v>112</v>
      </c>
      <c r="G11" s="143" t="s">
        <v>112</v>
      </c>
      <c r="H11" s="143" t="s">
        <v>137</v>
      </c>
      <c r="I11" s="143" t="s">
        <v>137</v>
      </c>
      <c r="J11" s="213" t="s">
        <v>112</v>
      </c>
      <c r="K11" s="213" t="s">
        <v>112</v>
      </c>
      <c r="L11" s="143" t="s">
        <v>112</v>
      </c>
      <c r="M11" s="523" t="s">
        <v>112</v>
      </c>
    </row>
    <row r="12" customFormat="false" ht="12" hidden="false" customHeight="true" outlineLevel="0" collapsed="false">
      <c r="A12" s="631" t="s">
        <v>1117</v>
      </c>
      <c r="B12" s="143" t="s">
        <v>137</v>
      </c>
      <c r="C12" s="143" t="s">
        <v>137</v>
      </c>
      <c r="D12" s="143" t="s">
        <v>137</v>
      </c>
      <c r="E12" s="143" t="s">
        <v>112</v>
      </c>
      <c r="F12" s="143" t="s">
        <v>112</v>
      </c>
      <c r="G12" s="143" t="s">
        <v>112</v>
      </c>
      <c r="H12" s="143" t="s">
        <v>137</v>
      </c>
      <c r="I12" s="143" t="s">
        <v>137</v>
      </c>
      <c r="J12" s="213" t="s">
        <v>112</v>
      </c>
      <c r="K12" s="213" t="s">
        <v>112</v>
      </c>
      <c r="L12" s="143" t="s">
        <v>112</v>
      </c>
      <c r="M12" s="523" t="s">
        <v>112</v>
      </c>
    </row>
    <row r="13" customFormat="false" ht="12" hidden="false" customHeight="true" outlineLevel="0" collapsed="false">
      <c r="A13" s="631" t="s">
        <v>1118</v>
      </c>
      <c r="B13" s="143" t="s">
        <v>137</v>
      </c>
      <c r="C13" s="143" t="s">
        <v>137</v>
      </c>
      <c r="D13" s="143" t="s">
        <v>137</v>
      </c>
      <c r="E13" s="143" t="s">
        <v>112</v>
      </c>
      <c r="F13" s="143" t="s">
        <v>112</v>
      </c>
      <c r="G13" s="143" t="s">
        <v>112</v>
      </c>
      <c r="H13" s="143" t="s">
        <v>137</v>
      </c>
      <c r="I13" s="143" t="s">
        <v>137</v>
      </c>
      <c r="J13" s="213" t="s">
        <v>112</v>
      </c>
      <c r="K13" s="213" t="s">
        <v>112</v>
      </c>
      <c r="L13" s="143" t="s">
        <v>112</v>
      </c>
      <c r="M13" s="523" t="s">
        <v>112</v>
      </c>
    </row>
    <row r="14" customFormat="false" ht="12" hidden="false" customHeight="true" outlineLevel="0" collapsed="false">
      <c r="A14" s="631" t="s">
        <v>1119</v>
      </c>
      <c r="B14" s="143" t="s">
        <v>137</v>
      </c>
      <c r="C14" s="143" t="s">
        <v>137</v>
      </c>
      <c r="D14" s="143" t="s">
        <v>137</v>
      </c>
      <c r="E14" s="143" t="s">
        <v>112</v>
      </c>
      <c r="F14" s="143" t="s">
        <v>112</v>
      </c>
      <c r="G14" s="143" t="s">
        <v>112</v>
      </c>
      <c r="H14" s="143" t="s">
        <v>137</v>
      </c>
      <c r="I14" s="143" t="s">
        <v>137</v>
      </c>
      <c r="J14" s="213" t="s">
        <v>112</v>
      </c>
      <c r="K14" s="213" t="s">
        <v>112</v>
      </c>
      <c r="L14" s="143" t="s">
        <v>112</v>
      </c>
      <c r="M14" s="523" t="s">
        <v>112</v>
      </c>
    </row>
    <row r="15" customFormat="false" ht="12" hidden="false" customHeight="true" outlineLevel="0" collapsed="false">
      <c r="A15" s="631" t="s">
        <v>349</v>
      </c>
      <c r="B15" s="50"/>
      <c r="C15" s="50"/>
      <c r="D15" s="50"/>
      <c r="E15" s="50"/>
      <c r="F15" s="50"/>
      <c r="G15" s="50"/>
      <c r="H15" s="50"/>
      <c r="I15" s="453"/>
      <c r="J15" s="50"/>
      <c r="K15" s="50"/>
      <c r="L15" s="79" t="s">
        <v>112</v>
      </c>
      <c r="M15" s="129" t="s">
        <v>112</v>
      </c>
    </row>
    <row r="16" customFormat="false" ht="12.75" hidden="false" customHeight="true" outlineLevel="0" collapsed="false">
      <c r="A16" s="133" t="s">
        <v>104</v>
      </c>
      <c r="B16" s="423" t="s">
        <v>137</v>
      </c>
      <c r="C16" s="423" t="s">
        <v>137</v>
      </c>
      <c r="D16" s="423" t="s">
        <v>137</v>
      </c>
      <c r="E16" s="423" t="s">
        <v>112</v>
      </c>
      <c r="F16" s="423" t="s">
        <v>112</v>
      </c>
      <c r="G16" s="423" t="s">
        <v>112</v>
      </c>
      <c r="H16" s="423" t="s">
        <v>137</v>
      </c>
      <c r="I16" s="423" t="s">
        <v>137</v>
      </c>
      <c r="J16" s="157" t="s">
        <v>112</v>
      </c>
      <c r="K16" s="157" t="s">
        <v>112</v>
      </c>
      <c r="L16" s="423" t="s">
        <v>112</v>
      </c>
      <c r="M16" s="523" t="s">
        <v>112</v>
      </c>
    </row>
    <row r="17" customFormat="false" ht="12" hidden="false" customHeight="true" outlineLevel="0" collapsed="false">
      <c r="A17" s="639" t="s">
        <v>1120</v>
      </c>
      <c r="B17" s="52"/>
      <c r="C17" s="52"/>
      <c r="D17" s="52"/>
      <c r="E17" s="52"/>
      <c r="F17" s="52"/>
      <c r="G17" s="52"/>
      <c r="H17" s="52"/>
      <c r="I17" s="1154"/>
      <c r="J17" s="52"/>
      <c r="K17" s="52"/>
      <c r="L17" s="95" t="s">
        <v>112</v>
      </c>
      <c r="M17" s="98" t="s">
        <v>112</v>
      </c>
    </row>
    <row r="18" customFormat="false" ht="12" hidden="false" customHeight="true" outlineLevel="0" collapsed="false">
      <c r="A18" s="631" t="s">
        <v>1121</v>
      </c>
      <c r="B18" s="143" t="s">
        <v>137</v>
      </c>
      <c r="C18" s="143" t="s">
        <v>137</v>
      </c>
      <c r="D18" s="143" t="s">
        <v>137</v>
      </c>
      <c r="E18" s="143" t="s">
        <v>112</v>
      </c>
      <c r="F18" s="143" t="s">
        <v>112</v>
      </c>
      <c r="G18" s="143" t="s">
        <v>112</v>
      </c>
      <c r="H18" s="143" t="s">
        <v>137</v>
      </c>
      <c r="I18" s="454" t="s">
        <v>137</v>
      </c>
      <c r="J18" s="213" t="s">
        <v>112</v>
      </c>
      <c r="K18" s="213" t="s">
        <v>112</v>
      </c>
      <c r="L18" s="143" t="s">
        <v>112</v>
      </c>
      <c r="M18" s="523" t="s">
        <v>112</v>
      </c>
    </row>
    <row r="19" customFormat="false" ht="12" hidden="false" customHeight="true" outlineLevel="0" collapsed="false">
      <c r="A19" s="631" t="s">
        <v>1122</v>
      </c>
      <c r="B19" s="143" t="s">
        <v>137</v>
      </c>
      <c r="C19" s="143" t="s">
        <v>137</v>
      </c>
      <c r="D19" s="143" t="s">
        <v>137</v>
      </c>
      <c r="E19" s="143" t="s">
        <v>112</v>
      </c>
      <c r="F19" s="143" t="s">
        <v>112</v>
      </c>
      <c r="G19" s="143" t="s">
        <v>112</v>
      </c>
      <c r="H19" s="143" t="s">
        <v>137</v>
      </c>
      <c r="I19" s="454" t="s">
        <v>137</v>
      </c>
      <c r="J19" s="213" t="s">
        <v>112</v>
      </c>
      <c r="K19" s="213" t="s">
        <v>112</v>
      </c>
      <c r="L19" s="143" t="s">
        <v>112</v>
      </c>
      <c r="M19" s="523" t="s">
        <v>112</v>
      </c>
    </row>
    <row r="20" customFormat="false" ht="12" hidden="false" customHeight="true" outlineLevel="0" collapsed="false">
      <c r="A20" s="631" t="s">
        <v>1123</v>
      </c>
      <c r="B20" s="143" t="s">
        <v>137</v>
      </c>
      <c r="C20" s="143" t="s">
        <v>137</v>
      </c>
      <c r="D20" s="143" t="s">
        <v>137</v>
      </c>
      <c r="E20" s="143" t="s">
        <v>112</v>
      </c>
      <c r="F20" s="143" t="s">
        <v>112</v>
      </c>
      <c r="G20" s="143" t="s">
        <v>112</v>
      </c>
      <c r="H20" s="143" t="s">
        <v>137</v>
      </c>
      <c r="I20" s="454" t="s">
        <v>137</v>
      </c>
      <c r="J20" s="213" t="s">
        <v>112</v>
      </c>
      <c r="K20" s="213" t="s">
        <v>112</v>
      </c>
      <c r="L20" s="143" t="s">
        <v>112</v>
      </c>
      <c r="M20" s="523" t="s">
        <v>112</v>
      </c>
    </row>
    <row r="21" customFormat="false" ht="12" hidden="false" customHeight="true" outlineLevel="0" collapsed="false">
      <c r="A21" s="631" t="s">
        <v>349</v>
      </c>
      <c r="B21" s="1155"/>
      <c r="C21" s="1155"/>
      <c r="D21" s="1155"/>
      <c r="E21" s="1155"/>
      <c r="F21" s="1155"/>
      <c r="G21" s="1155"/>
      <c r="H21" s="1155"/>
      <c r="I21" s="1156"/>
      <c r="J21" s="1155"/>
      <c r="K21" s="50"/>
      <c r="L21" s="79" t="s">
        <v>112</v>
      </c>
      <c r="M21" s="129" t="s">
        <v>112</v>
      </c>
    </row>
    <row r="22" customFormat="false" ht="12.75" hidden="false" customHeight="true" outlineLevel="0" collapsed="false">
      <c r="A22" s="1157" t="s">
        <v>104</v>
      </c>
      <c r="B22" s="1042" t="s">
        <v>137</v>
      </c>
      <c r="C22" s="1042" t="s">
        <v>137</v>
      </c>
      <c r="D22" s="1042" t="s">
        <v>137</v>
      </c>
      <c r="E22" s="1042" t="s">
        <v>112</v>
      </c>
      <c r="F22" s="1042" t="s">
        <v>112</v>
      </c>
      <c r="G22" s="1042" t="s">
        <v>112</v>
      </c>
      <c r="H22" s="1042" t="s">
        <v>137</v>
      </c>
      <c r="I22" s="1043" t="s">
        <v>137</v>
      </c>
      <c r="J22" s="171" t="s">
        <v>112</v>
      </c>
      <c r="K22" s="171" t="s">
        <v>112</v>
      </c>
      <c r="L22" s="1042" t="s">
        <v>112</v>
      </c>
      <c r="M22" s="150" t="s">
        <v>112</v>
      </c>
    </row>
    <row r="23" customFormat="false" ht="12" hidden="false" customHeight="true" outlineLevel="0" collapsed="false">
      <c r="A23" s="639" t="s">
        <v>1124</v>
      </c>
      <c r="B23" s="52"/>
      <c r="C23" s="52"/>
      <c r="D23" s="52"/>
      <c r="E23" s="52"/>
      <c r="F23" s="52"/>
      <c r="G23" s="52"/>
      <c r="H23" s="52"/>
      <c r="I23" s="1154"/>
      <c r="J23" s="52"/>
      <c r="K23" s="52"/>
      <c r="L23" s="1158" t="s">
        <v>112</v>
      </c>
      <c r="M23" s="488" t="s">
        <v>112</v>
      </c>
    </row>
    <row r="24" customFormat="false" ht="12" hidden="false" customHeight="true" outlineLevel="0" collapsed="false">
      <c r="A24" s="631" t="s">
        <v>1125</v>
      </c>
      <c r="B24" s="143" t="s">
        <v>137</v>
      </c>
      <c r="C24" s="143" t="s">
        <v>137</v>
      </c>
      <c r="D24" s="143" t="s">
        <v>137</v>
      </c>
      <c r="E24" s="143" t="s">
        <v>112</v>
      </c>
      <c r="F24" s="143" t="s">
        <v>112</v>
      </c>
      <c r="G24" s="143" t="s">
        <v>112</v>
      </c>
      <c r="H24" s="143" t="s">
        <v>137</v>
      </c>
      <c r="I24" s="454" t="s">
        <v>137</v>
      </c>
      <c r="J24" s="213" t="s">
        <v>112</v>
      </c>
      <c r="K24" s="213" t="s">
        <v>112</v>
      </c>
      <c r="L24" s="143" t="s">
        <v>112</v>
      </c>
      <c r="M24" s="523" t="s">
        <v>112</v>
      </c>
    </row>
    <row r="25" customFormat="false" ht="12" hidden="false" customHeight="true" outlineLevel="0" collapsed="false">
      <c r="A25" s="631" t="s">
        <v>349</v>
      </c>
      <c r="B25" s="1155"/>
      <c r="C25" s="1155"/>
      <c r="D25" s="1155"/>
      <c r="E25" s="1155"/>
      <c r="F25" s="1155"/>
      <c r="G25" s="1155"/>
      <c r="H25" s="1155"/>
      <c r="I25" s="1156"/>
      <c r="J25" s="1155"/>
      <c r="K25" s="1155"/>
      <c r="L25" s="79" t="s">
        <v>112</v>
      </c>
      <c r="M25" s="129" t="s">
        <v>112</v>
      </c>
    </row>
    <row r="26" customFormat="false" ht="12.75" hidden="false" customHeight="true" outlineLevel="0" collapsed="false">
      <c r="A26" s="1157" t="s">
        <v>104</v>
      </c>
      <c r="B26" s="1042" t="s">
        <v>137</v>
      </c>
      <c r="C26" s="1042" t="s">
        <v>137</v>
      </c>
      <c r="D26" s="1042" t="s">
        <v>137</v>
      </c>
      <c r="E26" s="1042" t="s">
        <v>112</v>
      </c>
      <c r="F26" s="1042" t="s">
        <v>112</v>
      </c>
      <c r="G26" s="1042" t="s">
        <v>112</v>
      </c>
      <c r="H26" s="1042" t="s">
        <v>137</v>
      </c>
      <c r="I26" s="1043" t="s">
        <v>137</v>
      </c>
      <c r="J26" s="171" t="s">
        <v>112</v>
      </c>
      <c r="K26" s="171" t="s">
        <v>112</v>
      </c>
      <c r="L26" s="1042" t="s">
        <v>112</v>
      </c>
      <c r="M26" s="150" t="s">
        <v>112</v>
      </c>
    </row>
    <row r="27" customFormat="false" ht="12.75" hidden="false" customHeight="true" outlineLevel="0" collapsed="false">
      <c r="A27" s="1159" t="s">
        <v>1126</v>
      </c>
      <c r="B27" s="526" t="s">
        <v>137</v>
      </c>
      <c r="C27" s="526" t="s">
        <v>137</v>
      </c>
      <c r="D27" s="526" t="s">
        <v>137</v>
      </c>
      <c r="E27" s="526" t="s">
        <v>112</v>
      </c>
      <c r="F27" s="526" t="s">
        <v>112</v>
      </c>
      <c r="G27" s="526" t="s">
        <v>112</v>
      </c>
      <c r="H27" s="526" t="s">
        <v>137</v>
      </c>
      <c r="I27" s="529" t="s">
        <v>137</v>
      </c>
      <c r="J27" s="1160" t="s">
        <v>112</v>
      </c>
      <c r="K27" s="1161" t="s">
        <v>112</v>
      </c>
      <c r="L27" s="526" t="s">
        <v>112</v>
      </c>
      <c r="M27" s="530" t="s">
        <v>112</v>
      </c>
    </row>
    <row r="28" customFormat="false" ht="12" hidden="false" customHeight="true" outlineLevel="0" collapsed="false">
      <c r="A28" s="639" t="s">
        <v>1127</v>
      </c>
      <c r="B28" s="52"/>
      <c r="C28" s="52"/>
      <c r="D28" s="52"/>
      <c r="E28" s="52"/>
      <c r="F28" s="52"/>
      <c r="G28" s="52"/>
      <c r="H28" s="52"/>
      <c r="I28" s="1154"/>
      <c r="J28" s="52"/>
      <c r="K28" s="52"/>
      <c r="L28" s="95" t="s">
        <v>112</v>
      </c>
      <c r="M28" s="98" t="s">
        <v>112</v>
      </c>
    </row>
    <row r="29" customFormat="false" ht="12.75" hidden="false" customHeight="true" outlineLevel="0" collapsed="false">
      <c r="A29" s="133" t="s">
        <v>104</v>
      </c>
      <c r="B29" s="423" t="s">
        <v>137</v>
      </c>
      <c r="C29" s="423" t="s">
        <v>137</v>
      </c>
      <c r="D29" s="423" t="s">
        <v>137</v>
      </c>
      <c r="E29" s="423" t="s">
        <v>112</v>
      </c>
      <c r="F29" s="423" t="s">
        <v>112</v>
      </c>
      <c r="G29" s="423" t="s">
        <v>112</v>
      </c>
      <c r="H29" s="423" t="s">
        <v>137</v>
      </c>
      <c r="I29" s="423" t="s">
        <v>137</v>
      </c>
      <c r="J29" s="157" t="s">
        <v>112</v>
      </c>
      <c r="K29" s="157" t="s">
        <v>112</v>
      </c>
      <c r="L29" s="423" t="s">
        <v>112</v>
      </c>
      <c r="M29" s="523"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53</v>
      </c>
      <c r="B32" s="184"/>
      <c r="C32" s="184"/>
      <c r="D32" s="184"/>
      <c r="E32" s="184"/>
      <c r="F32" s="184"/>
      <c r="G32" s="184"/>
      <c r="H32" s="184"/>
      <c r="I32" s="184"/>
      <c r="J32" s="184"/>
      <c r="K32" s="184"/>
      <c r="L32" s="184"/>
      <c r="M32" s="185"/>
    </row>
    <row r="33" customFormat="false" ht="27" hidden="false" customHeight="true" outlineLevel="0" collapsed="false">
      <c r="A33" s="1153" t="s">
        <v>1128</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9</v>
      </c>
      <c r="G1" s="112" t="s">
        <v>77</v>
      </c>
    </row>
    <row r="2" customFormat="false" ht="15.75" hidden="false" customHeight="true" outlineLevel="0" collapsed="false">
      <c r="A2" s="4" t="s">
        <v>221</v>
      </c>
      <c r="G2" s="112" t="s">
        <v>79</v>
      </c>
    </row>
    <row r="3" customFormat="false" ht="12.75" hidden="false" customHeight="false" outlineLevel="0" collapsed="false">
      <c r="G3" s="112" t="s">
        <v>80</v>
      </c>
    </row>
    <row r="4" customFormat="false" ht="16.5" hidden="false" customHeight="false" outlineLevel="0" collapsed="false">
      <c r="G4" s="1162"/>
    </row>
    <row r="5" customFormat="false" ht="33" hidden="false" customHeight="true" outlineLevel="0" collapsed="false">
      <c r="A5" s="1163" t="s">
        <v>81</v>
      </c>
      <c r="B5" s="1164" t="s">
        <v>1130</v>
      </c>
      <c r="C5" s="1165" t="s">
        <v>1131</v>
      </c>
      <c r="D5" s="1165" t="s">
        <v>1132</v>
      </c>
      <c r="E5" s="1166" t="s">
        <v>1133</v>
      </c>
      <c r="F5" s="1166" t="s">
        <v>86</v>
      </c>
      <c r="G5" s="1167" t="s">
        <v>87</v>
      </c>
    </row>
    <row r="6" customFormat="false" ht="13.5" hidden="false" customHeight="true" outlineLevel="0" collapsed="false">
      <c r="A6" s="1163"/>
      <c r="B6" s="1168" t="s">
        <v>89</v>
      </c>
      <c r="C6" s="1168"/>
      <c r="D6" s="1168"/>
      <c r="E6" s="1168"/>
      <c r="F6" s="1168"/>
      <c r="G6" s="1168"/>
    </row>
    <row r="7" customFormat="false" ht="14.25" hidden="false" customHeight="false" outlineLevel="0" collapsed="false">
      <c r="A7" s="1169" t="s">
        <v>1134</v>
      </c>
      <c r="B7" s="1170" t="n">
        <v>-34425.4145638592</v>
      </c>
      <c r="C7" s="1170" t="n">
        <v>0.141037257486975</v>
      </c>
      <c r="D7" s="1170" t="n">
        <v>0.225969631145223</v>
      </c>
      <c r="E7" s="1170" t="s">
        <v>491</v>
      </c>
      <c r="F7" s="1170" t="s">
        <v>491</v>
      </c>
      <c r="G7" s="1170" t="s">
        <v>491</v>
      </c>
      <c r="H7" s="1171"/>
    </row>
    <row r="8" customFormat="false" ht="12.75" hidden="false" customHeight="false" outlineLevel="0" collapsed="false">
      <c r="A8" s="1172" t="s">
        <v>1135</v>
      </c>
      <c r="B8" s="1173" t="n">
        <v>-37936.2451284509</v>
      </c>
      <c r="C8" s="1173" t="n">
        <v>0.138420617668795</v>
      </c>
      <c r="D8" s="1173" t="n">
        <v>0.065951641746473</v>
      </c>
      <c r="E8" s="1173" t="s">
        <v>137</v>
      </c>
      <c r="F8" s="1173" t="s">
        <v>137</v>
      </c>
      <c r="G8" s="1173" t="s">
        <v>137</v>
      </c>
      <c r="H8" s="1171"/>
    </row>
    <row r="9" customFormat="false" ht="12.75" hidden="false" customHeight="false" outlineLevel="0" collapsed="false">
      <c r="A9" s="1174" t="s">
        <v>1136</v>
      </c>
      <c r="B9" s="1175" t="n">
        <v>-38111.1452384509</v>
      </c>
      <c r="C9" s="1175" t="n">
        <v>0.138420617668795</v>
      </c>
      <c r="D9" s="1175" t="n">
        <v>0.065951641746473</v>
      </c>
      <c r="E9" s="1176" t="s">
        <v>137</v>
      </c>
      <c r="F9" s="1176" t="s">
        <v>137</v>
      </c>
      <c r="G9" s="1176" t="s">
        <v>137</v>
      </c>
      <c r="H9" s="1171"/>
    </row>
    <row r="10" customFormat="false" ht="13.5" hidden="false" customHeight="false" outlineLevel="0" collapsed="false">
      <c r="A10" s="1177" t="s">
        <v>1137</v>
      </c>
      <c r="B10" s="1178" t="n">
        <v>174.90011</v>
      </c>
      <c r="C10" s="1178" t="s">
        <v>500</v>
      </c>
      <c r="D10" s="1178" t="s">
        <v>500</v>
      </c>
      <c r="E10" s="1179" t="s">
        <v>137</v>
      </c>
      <c r="F10" s="1179" t="s">
        <v>137</v>
      </c>
      <c r="G10" s="1179" t="s">
        <v>137</v>
      </c>
      <c r="H10" s="1171"/>
    </row>
    <row r="11" customFormat="false" ht="12.75" hidden="false" customHeight="false" outlineLevel="0" collapsed="false">
      <c r="A11" s="1172" t="s">
        <v>1138</v>
      </c>
      <c r="B11" s="1173" t="n">
        <v>4080.13973400001</v>
      </c>
      <c r="C11" s="1173" t="s">
        <v>1139</v>
      </c>
      <c r="D11" s="1173" t="n">
        <v>0.16</v>
      </c>
      <c r="E11" s="1173" t="s">
        <v>137</v>
      </c>
      <c r="F11" s="1173" t="s">
        <v>137</v>
      </c>
      <c r="G11" s="1173" t="s">
        <v>137</v>
      </c>
      <c r="H11" s="1171"/>
    </row>
    <row r="12" customFormat="false" ht="12.75" hidden="false" customHeight="false" outlineLevel="0" collapsed="false">
      <c r="A12" s="1174" t="s">
        <v>1140</v>
      </c>
      <c r="B12" s="1175" t="n">
        <v>4148.15647033334</v>
      </c>
      <c r="C12" s="1175" t="s">
        <v>137</v>
      </c>
      <c r="D12" s="1175" t="s">
        <v>137</v>
      </c>
      <c r="E12" s="1176" t="s">
        <v>137</v>
      </c>
      <c r="F12" s="1176" t="s">
        <v>137</v>
      </c>
      <c r="G12" s="1176" t="s">
        <v>137</v>
      </c>
      <c r="H12" s="1171"/>
    </row>
    <row r="13" customFormat="false" ht="13.5" hidden="false" customHeight="false" outlineLevel="0" collapsed="false">
      <c r="A13" s="1177" t="s">
        <v>1141</v>
      </c>
      <c r="B13" s="1178" t="n">
        <v>-68.0167363333334</v>
      </c>
      <c r="C13" s="1178" t="s">
        <v>500</v>
      </c>
      <c r="D13" s="1178" t="n">
        <v>0.16</v>
      </c>
      <c r="E13" s="1179" t="s">
        <v>137</v>
      </c>
      <c r="F13" s="1179" t="s">
        <v>137</v>
      </c>
      <c r="G13" s="1179" t="s">
        <v>137</v>
      </c>
      <c r="H13" s="1171"/>
    </row>
    <row r="14" customFormat="false" ht="12.75" hidden="false" customHeight="false" outlineLevel="0" collapsed="false">
      <c r="A14" s="1172" t="s">
        <v>1142</v>
      </c>
      <c r="B14" s="1173" t="n">
        <v>-854.465814075001</v>
      </c>
      <c r="C14" s="1173" t="n">
        <v>0.00261663981817982</v>
      </c>
      <c r="D14" s="1173" t="n">
        <v>1.79893987499863E-005</v>
      </c>
      <c r="E14" s="1173" t="s">
        <v>137</v>
      </c>
      <c r="F14" s="1173" t="s">
        <v>137</v>
      </c>
      <c r="G14" s="1173" t="s">
        <v>137</v>
      </c>
      <c r="H14" s="1171"/>
    </row>
    <row r="15" customFormat="false" ht="12.75" hidden="false" customHeight="false" outlineLevel="0" collapsed="false">
      <c r="A15" s="1174" t="s">
        <v>1143</v>
      </c>
      <c r="B15" s="1175" t="n">
        <v>-525.015795741668</v>
      </c>
      <c r="C15" s="1175" t="n">
        <v>0.00261663981817982</v>
      </c>
      <c r="D15" s="1175" t="n">
        <v>1.79893987499863E-005</v>
      </c>
      <c r="E15" s="1176" t="s">
        <v>137</v>
      </c>
      <c r="F15" s="1176" t="s">
        <v>137</v>
      </c>
      <c r="G15" s="1176" t="s">
        <v>137</v>
      </c>
      <c r="H15" s="1171"/>
    </row>
    <row r="16" customFormat="false" ht="13.5" hidden="false" customHeight="false" outlineLevel="0" collapsed="false">
      <c r="A16" s="1177" t="s">
        <v>1144</v>
      </c>
      <c r="B16" s="1178" t="n">
        <v>-329.450018333334</v>
      </c>
      <c r="C16" s="1178" t="s">
        <v>500</v>
      </c>
      <c r="D16" s="1178" t="s">
        <v>500</v>
      </c>
      <c r="E16" s="1179" t="s">
        <v>137</v>
      </c>
      <c r="F16" s="1179" t="s">
        <v>137</v>
      </c>
      <c r="G16" s="1179" t="s">
        <v>137</v>
      </c>
      <c r="H16" s="1171"/>
    </row>
    <row r="17" customFormat="false" ht="12.75" hidden="false" customHeight="false" outlineLevel="0" collapsed="false">
      <c r="A17" s="1172" t="s">
        <v>1145</v>
      </c>
      <c r="B17" s="1173" t="n">
        <v>58.1900000000001</v>
      </c>
      <c r="C17" s="1173" t="s">
        <v>1146</v>
      </c>
      <c r="D17" s="1173" t="s">
        <v>1146</v>
      </c>
      <c r="E17" s="1173" t="s">
        <v>137</v>
      </c>
      <c r="F17" s="1173" t="s">
        <v>137</v>
      </c>
      <c r="G17" s="1173" t="s">
        <v>137</v>
      </c>
      <c r="H17" s="1171"/>
    </row>
    <row r="18" customFormat="false" ht="13.5" hidden="false" customHeight="false" outlineLevel="0" collapsed="false">
      <c r="A18" s="1174" t="s">
        <v>1147</v>
      </c>
      <c r="B18" s="1175" t="n">
        <v>58.1900000000001</v>
      </c>
      <c r="C18" s="1175" t="s">
        <v>991</v>
      </c>
      <c r="D18" s="1175" t="s">
        <v>991</v>
      </c>
      <c r="E18" s="1176" t="s">
        <v>137</v>
      </c>
      <c r="F18" s="1176" t="s">
        <v>137</v>
      </c>
      <c r="G18" s="1176" t="s">
        <v>137</v>
      </c>
      <c r="H18" s="1171"/>
    </row>
    <row r="19" customFormat="false" ht="13.5" hidden="false" customHeight="false" outlineLevel="0" collapsed="false">
      <c r="A19" s="1177" t="s">
        <v>1148</v>
      </c>
      <c r="B19" s="1178" t="s">
        <v>1146</v>
      </c>
      <c r="C19" s="1178" t="s">
        <v>1146</v>
      </c>
      <c r="D19" s="1178" t="s">
        <v>1146</v>
      </c>
      <c r="E19" s="1179" t="s">
        <v>137</v>
      </c>
      <c r="F19" s="1179" t="s">
        <v>137</v>
      </c>
      <c r="G19" s="1179" t="s">
        <v>137</v>
      </c>
      <c r="H19" s="1171"/>
    </row>
    <row r="20" customFormat="false" ht="12.75" hidden="false" customHeight="false" outlineLevel="0" collapsed="false">
      <c r="A20" s="1172" t="s">
        <v>1149</v>
      </c>
      <c r="B20" s="1173" t="n">
        <v>226.966644666667</v>
      </c>
      <c r="C20" s="1173" t="s">
        <v>1139</v>
      </c>
      <c r="D20" s="1173" t="s">
        <v>1139</v>
      </c>
      <c r="E20" s="1173" t="s">
        <v>137</v>
      </c>
      <c r="F20" s="1173" t="s">
        <v>137</v>
      </c>
      <c r="G20" s="1173" t="s">
        <v>137</v>
      </c>
      <c r="H20" s="1171"/>
    </row>
    <row r="21" customFormat="false" ht="13.5" hidden="false" customHeight="false" outlineLevel="0" collapsed="false">
      <c r="A21" s="1174" t="s">
        <v>1150</v>
      </c>
      <c r="B21" s="1175" t="n">
        <v>242.366663</v>
      </c>
      <c r="C21" s="1176" t="s">
        <v>137</v>
      </c>
      <c r="D21" s="1176" t="s">
        <v>137</v>
      </c>
      <c r="E21" s="1176" t="s">
        <v>137</v>
      </c>
      <c r="F21" s="1176" t="s">
        <v>137</v>
      </c>
      <c r="G21" s="1176" t="s">
        <v>137</v>
      </c>
      <c r="H21" s="1171"/>
    </row>
    <row r="22" customFormat="false" ht="13.5" hidden="false" customHeight="false" outlineLevel="0" collapsed="false">
      <c r="A22" s="1177" t="s">
        <v>1151</v>
      </c>
      <c r="B22" s="1178" t="n">
        <v>-15.4000183333333</v>
      </c>
      <c r="C22" s="1179" t="s">
        <v>137</v>
      </c>
      <c r="D22" s="1179" t="s">
        <v>137</v>
      </c>
      <c r="E22" s="1179" t="s">
        <v>137</v>
      </c>
      <c r="F22" s="1179" t="s">
        <v>137</v>
      </c>
      <c r="G22" s="1179" t="s">
        <v>137</v>
      </c>
      <c r="H22" s="1171"/>
    </row>
    <row r="23" customFormat="false" ht="12.75" hidden="false" customHeight="false" outlineLevel="0" collapsed="false">
      <c r="A23" s="1172" t="s">
        <v>1152</v>
      </c>
      <c r="B23" s="1173" t="s">
        <v>1139</v>
      </c>
      <c r="C23" s="1173" t="s">
        <v>1139</v>
      </c>
      <c r="D23" s="1173" t="s">
        <v>1139</v>
      </c>
      <c r="E23" s="1173" t="s">
        <v>137</v>
      </c>
      <c r="F23" s="1173" t="s">
        <v>137</v>
      </c>
      <c r="G23" s="1173" t="s">
        <v>137</v>
      </c>
      <c r="H23" s="1171"/>
    </row>
    <row r="24" customFormat="false" ht="13.5" hidden="false" customHeight="false" outlineLevel="0" collapsed="false">
      <c r="A24" s="1174" t="s">
        <v>1153</v>
      </c>
      <c r="B24" s="677"/>
      <c r="C24" s="677"/>
      <c r="D24" s="677"/>
      <c r="E24" s="677"/>
      <c r="F24" s="677"/>
      <c r="G24" s="677"/>
      <c r="H24" s="1171"/>
    </row>
    <row r="25" customFormat="false" ht="13.5" hidden="false" customHeight="false" outlineLevel="0" collapsed="false">
      <c r="A25" s="1177" t="s">
        <v>1154</v>
      </c>
      <c r="B25" s="1178" t="s">
        <v>137</v>
      </c>
      <c r="C25" s="1179" t="s">
        <v>137</v>
      </c>
      <c r="D25" s="1179" t="s">
        <v>137</v>
      </c>
      <c r="E25" s="1179" t="s">
        <v>137</v>
      </c>
      <c r="F25" s="1179" t="s">
        <v>137</v>
      </c>
      <c r="G25" s="1179" t="s">
        <v>137</v>
      </c>
      <c r="H25" s="1171"/>
    </row>
    <row r="26" customFormat="false" ht="14.25" hidden="false" customHeight="false" outlineLevel="0" collapsed="false">
      <c r="A26" s="1180" t="s">
        <v>1155</v>
      </c>
      <c r="B26" s="1173" t="s">
        <v>128</v>
      </c>
      <c r="C26" s="1173" t="s">
        <v>128</v>
      </c>
      <c r="D26" s="1173" t="s">
        <v>128</v>
      </c>
      <c r="E26" s="1173" t="s">
        <v>128</v>
      </c>
      <c r="F26" s="1173" t="s">
        <v>128</v>
      </c>
      <c r="G26" s="1173" t="s">
        <v>128</v>
      </c>
      <c r="H26" s="1171"/>
    </row>
    <row r="27" customFormat="false" ht="13.5" hidden="false" customHeight="false" outlineLevel="0" collapsed="false">
      <c r="A27" s="1181" t="s">
        <v>1156</v>
      </c>
      <c r="B27" s="1176" t="s">
        <v>128</v>
      </c>
      <c r="C27" s="1176" t="s">
        <v>128</v>
      </c>
      <c r="D27" s="1176" t="s">
        <v>128</v>
      </c>
      <c r="E27" s="1176" t="s">
        <v>128</v>
      </c>
      <c r="F27" s="1176" t="s">
        <v>128</v>
      </c>
      <c r="G27" s="651" t="s">
        <v>128</v>
      </c>
    </row>
    <row r="28" customFormat="false" ht="12.75" hidden="false" customHeight="true" outlineLevel="0" collapsed="false">
      <c r="A28" s="1182" t="s">
        <v>1157</v>
      </c>
      <c r="B28" s="1183"/>
      <c r="C28" s="1183"/>
      <c r="D28" s="1183"/>
      <c r="E28" s="1183"/>
      <c r="F28" s="1184"/>
      <c r="G28" s="1185"/>
    </row>
    <row r="29" customFormat="false" ht="13.5" hidden="false" customHeight="true" outlineLevel="0" collapsed="false">
      <c r="A29" s="1186" t="s">
        <v>1158</v>
      </c>
      <c r="B29" s="1176" t="s">
        <v>128</v>
      </c>
      <c r="C29" s="1176" t="s">
        <v>128</v>
      </c>
      <c r="D29" s="1176" t="s">
        <v>128</v>
      </c>
      <c r="E29" s="1176" t="s">
        <v>128</v>
      </c>
      <c r="F29" s="1176" t="s">
        <v>128</v>
      </c>
      <c r="G29" s="651" t="s">
        <v>128</v>
      </c>
    </row>
    <row r="30" customFormat="false" ht="12.75" hidden="false" customHeight="true" outlineLevel="0" collapsed="false">
      <c r="A30" s="1187" t="s">
        <v>1159</v>
      </c>
      <c r="B30" s="1176" t="s">
        <v>128</v>
      </c>
      <c r="C30" s="1176" t="s">
        <v>128</v>
      </c>
      <c r="D30" s="1176" t="s">
        <v>128</v>
      </c>
      <c r="E30" s="1176" t="s">
        <v>128</v>
      </c>
      <c r="F30" s="1176" t="s">
        <v>128</v>
      </c>
      <c r="G30" s="65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60</v>
      </c>
    </row>
    <row r="33" customFormat="false" ht="15.75" hidden="false" customHeight="true" outlineLevel="0" collapsed="false">
      <c r="A33" s="1189" t="s">
        <v>1161</v>
      </c>
    </row>
    <row r="34" customFormat="false" ht="15.75" hidden="false" customHeight="true" outlineLevel="0" collapsed="false">
      <c r="A34" s="1189" t="s">
        <v>1162</v>
      </c>
    </row>
    <row r="35" customFormat="false" ht="15.75" hidden="false" customHeight="true" outlineLevel="0" collapsed="false">
      <c r="A35" s="1190" t="s">
        <v>1163</v>
      </c>
    </row>
    <row r="36" customFormat="false" ht="15.75" hidden="false" customHeight="true" outlineLevel="0" collapsed="false">
      <c r="A36" s="1191" t="s">
        <v>1164</v>
      </c>
    </row>
    <row r="37" customFormat="false" ht="15.75" hidden="false" customHeight="true" outlineLevel="0" collapsed="false">
      <c r="A37" s="1191" t="s">
        <v>1165</v>
      </c>
    </row>
    <row r="38" customFormat="false" ht="12.75" hidden="false" customHeight="true" outlineLevel="0" collapsed="false">
      <c r="A38" s="1189" t="s">
        <v>1166</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3</v>
      </c>
      <c r="B41" s="1194"/>
      <c r="C41" s="1194"/>
      <c r="D41" s="1194"/>
      <c r="E41" s="1194"/>
      <c r="F41" s="1194"/>
      <c r="G41" s="1195"/>
      <c r="H41" s="187"/>
      <c r="I41" s="187"/>
    </row>
    <row r="42" customFormat="false" ht="12.75" hidden="false" customHeight="true" outlineLevel="0" collapsed="false">
      <c r="A42" s="1196" t="s">
        <v>1167</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8</v>
      </c>
      <c r="B44" s="1197"/>
      <c r="C44" s="1197"/>
      <c r="D44" s="1197"/>
      <c r="E44" s="1197"/>
      <c r="F44" s="1197"/>
      <c r="G44" s="1197"/>
    </row>
    <row r="45" customFormat="false" ht="24" hidden="false" customHeight="true" outlineLevel="0" collapsed="false">
      <c r="A45" s="63" t="s">
        <v>1169</v>
      </c>
      <c r="B45" s="63"/>
      <c r="C45" s="63"/>
      <c r="D45" s="63"/>
      <c r="E45" s="63"/>
      <c r="F45" s="63"/>
      <c r="G45" s="63"/>
    </row>
    <row r="46" customFormat="false" ht="12.75" hidden="false" customHeight="true" outlineLevel="0" collapsed="false">
      <c r="A46" s="63" t="s">
        <v>1170</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71</v>
      </c>
      <c r="B48" s="63"/>
      <c r="C48" s="63"/>
      <c r="D48" s="63"/>
      <c r="E48" s="63"/>
      <c r="F48" s="63"/>
      <c r="G48" s="63"/>
    </row>
    <row r="49" customFormat="false" ht="12.75" hidden="false" customHeight="true" outlineLevel="0" collapsed="false">
      <c r="A49" s="63" t="s">
        <v>1172</v>
      </c>
      <c r="B49" s="63"/>
      <c r="C49" s="63"/>
      <c r="D49" s="63"/>
      <c r="E49" s="63"/>
      <c r="F49" s="63"/>
      <c r="G49" s="63"/>
    </row>
    <row r="50" customFormat="false" ht="12.75" hidden="false" customHeight="true" outlineLevel="0" collapsed="false">
      <c r="A50" s="63" t="s">
        <v>1173</v>
      </c>
      <c r="B50" s="63"/>
      <c r="C50" s="63"/>
      <c r="D50" s="63"/>
      <c r="E50" s="63"/>
      <c r="F50" s="63"/>
      <c r="G50" s="63"/>
    </row>
    <row r="51" customFormat="false" ht="12.75" hidden="false" customHeight="true" outlineLevel="0" collapsed="false">
      <c r="A51" s="63" t="s">
        <v>1174</v>
      </c>
      <c r="B51" s="63"/>
      <c r="C51" s="63"/>
      <c r="D51" s="63"/>
      <c r="E51" s="63"/>
      <c r="F51" s="63"/>
      <c r="G51" s="63"/>
    </row>
    <row r="52" customFormat="false" ht="12.75" hidden="false" customHeight="true" outlineLevel="0" collapsed="false">
      <c r="A52" s="63" t="s">
        <v>1175</v>
      </c>
      <c r="B52" s="63"/>
      <c r="C52" s="63"/>
      <c r="D52" s="63"/>
      <c r="E52" s="63"/>
      <c r="F52" s="63"/>
      <c r="G52" s="63"/>
    </row>
    <row r="53" customFormat="false" ht="12.75" hidden="false" customHeight="true" outlineLevel="0" collapsed="false">
      <c r="A53" s="63" t="s">
        <v>1176</v>
      </c>
      <c r="B53" s="63"/>
      <c r="C53" s="63"/>
      <c r="D53" s="63"/>
      <c r="E53" s="63"/>
      <c r="F53" s="63"/>
      <c r="G53" s="63"/>
    </row>
    <row r="54" customFormat="false" ht="12.75" hidden="false" customHeight="true" outlineLevel="0" collapsed="false">
      <c r="A54" s="63" t="s">
        <v>1177</v>
      </c>
      <c r="B54" s="63"/>
      <c r="C54" s="63"/>
      <c r="D54" s="63"/>
      <c r="E54" s="63"/>
      <c r="F54" s="63"/>
      <c r="G54" s="63"/>
    </row>
    <row r="55" customFormat="false" ht="12.75" hidden="false" customHeight="true" outlineLevel="0" collapsed="false">
      <c r="A55" s="63" t="s">
        <v>1178</v>
      </c>
      <c r="B55" s="63"/>
      <c r="C55" s="63"/>
      <c r="D55" s="63"/>
      <c r="E55" s="63"/>
      <c r="F55" s="63"/>
      <c r="G55" s="63"/>
    </row>
    <row r="56" customFormat="false" ht="12.75" hidden="false" customHeight="true" outlineLevel="0" collapsed="false">
      <c r="A56" s="63" t="s">
        <v>1179</v>
      </c>
      <c r="B56" s="63"/>
      <c r="C56" s="63"/>
      <c r="D56" s="63"/>
      <c r="E56" s="63"/>
      <c r="F56" s="63"/>
      <c r="G56" s="63"/>
    </row>
    <row r="57" customFormat="false" ht="12.75" hidden="false" customHeight="true" outlineLevel="0" collapsed="false">
      <c r="A57" s="63" t="s">
        <v>1180</v>
      </c>
      <c r="B57" s="63"/>
      <c r="C57" s="63"/>
      <c r="D57" s="63"/>
      <c r="E57" s="63"/>
      <c r="F57" s="63"/>
      <c r="G57" s="63"/>
    </row>
    <row r="58" customFormat="false" ht="12.75" hidden="false" customHeight="true" outlineLevel="0" collapsed="false">
      <c r="A58" s="63" t="s">
        <v>1181</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82</v>
      </c>
      <c r="Q1" s="112" t="s">
        <v>77</v>
      </c>
    </row>
    <row r="2" customFormat="false" ht="15.75" hidden="false" customHeight="true" outlineLevel="0" collapsed="false">
      <c r="A2" s="4" t="s">
        <v>1183</v>
      </c>
      <c r="Q2" s="112" t="s">
        <v>79</v>
      </c>
    </row>
    <row r="3" customFormat="false" ht="15.75" hidden="false" customHeight="true" outlineLevel="0" collapsed="false">
      <c r="A3" s="4" t="s">
        <v>221</v>
      </c>
      <c r="Q3" s="112" t="s">
        <v>80</v>
      </c>
    </row>
    <row r="4" customFormat="false" ht="12" hidden="false" customHeight="true" outlineLevel="0" collapsed="false">
      <c r="Q4" s="1198"/>
    </row>
    <row r="5" customFormat="false" ht="30" hidden="false" customHeight="true" outlineLevel="0" collapsed="false">
      <c r="A5" s="1199" t="s">
        <v>81</v>
      </c>
      <c r="B5" s="1199"/>
      <c r="C5" s="1200" t="s">
        <v>463</v>
      </c>
      <c r="D5" s="1200"/>
      <c r="E5" s="1200" t="s">
        <v>1184</v>
      </c>
      <c r="F5" s="1200"/>
      <c r="G5" s="1200"/>
      <c r="H5" s="1200"/>
      <c r="I5" s="1200"/>
      <c r="J5" s="1200"/>
      <c r="K5" s="1200" t="s">
        <v>1185</v>
      </c>
      <c r="L5" s="1200"/>
      <c r="M5" s="1200"/>
      <c r="N5" s="1200"/>
      <c r="O5" s="1200"/>
      <c r="P5" s="1200"/>
      <c r="Q5" s="1200" t="s">
        <v>1186</v>
      </c>
    </row>
    <row r="6" customFormat="false" ht="47.25" hidden="false" customHeight="true" outlineLevel="0" collapsed="false">
      <c r="A6" s="1201" t="s">
        <v>1187</v>
      </c>
      <c r="B6" s="1202" t="s">
        <v>1188</v>
      </c>
      <c r="C6" s="1203" t="s">
        <v>1189</v>
      </c>
      <c r="D6" s="1203" t="s">
        <v>1190</v>
      </c>
      <c r="E6" s="1204" t="s">
        <v>1191</v>
      </c>
      <c r="F6" s="1204"/>
      <c r="G6" s="1204"/>
      <c r="H6" s="1205" t="s">
        <v>1192</v>
      </c>
      <c r="I6" s="1206" t="s">
        <v>1193</v>
      </c>
      <c r="J6" s="1206"/>
      <c r="K6" s="1207" t="s">
        <v>1194</v>
      </c>
      <c r="L6" s="1207"/>
      <c r="M6" s="1207"/>
      <c r="N6" s="1205" t="s">
        <v>1195</v>
      </c>
      <c r="O6" s="1206" t="s">
        <v>119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7</v>
      </c>
      <c r="F8" s="1208" t="s">
        <v>1198</v>
      </c>
      <c r="G8" s="1208" t="s">
        <v>1199</v>
      </c>
      <c r="H8" s="1205"/>
      <c r="I8" s="1209" t="s">
        <v>1200</v>
      </c>
      <c r="J8" s="1210" t="s">
        <v>1201</v>
      </c>
      <c r="K8" s="1204" t="s">
        <v>1197</v>
      </c>
      <c r="L8" s="1208" t="s">
        <v>1198</v>
      </c>
      <c r="M8" s="1208" t="s">
        <v>1199</v>
      </c>
      <c r="N8" s="1205"/>
      <c r="O8" s="1209" t="s">
        <v>1202</v>
      </c>
      <c r="P8" s="1210" t="s">
        <v>1203</v>
      </c>
      <c r="Q8" s="1200"/>
    </row>
    <row r="9" customFormat="false" ht="15.95" hidden="false" customHeight="true" outlineLevel="0" collapsed="false">
      <c r="A9" s="1201"/>
      <c r="B9" s="1202"/>
      <c r="C9" s="1203"/>
      <c r="D9" s="1203"/>
      <c r="E9" s="1203" t="s">
        <v>1204</v>
      </c>
      <c r="F9" s="1203"/>
      <c r="G9" s="1203"/>
      <c r="H9" s="1203"/>
      <c r="I9" s="1203"/>
      <c r="J9" s="1203"/>
      <c r="K9" s="1203" t="s">
        <v>247</v>
      </c>
      <c r="L9" s="1203"/>
      <c r="M9" s="1203"/>
      <c r="N9" s="1203"/>
      <c r="O9" s="1203"/>
      <c r="P9" s="1203"/>
      <c r="Q9" s="1211" t="s">
        <v>89</v>
      </c>
    </row>
    <row r="10" customFormat="false" ht="14.25" hidden="false" customHeight="true" outlineLevel="0" collapsed="false">
      <c r="A10" s="1212" t="s">
        <v>1205</v>
      </c>
      <c r="B10" s="1213"/>
      <c r="C10" s="1214" t="n">
        <v>28202.89</v>
      </c>
      <c r="D10" s="1214" t="n">
        <v>4745.481294</v>
      </c>
      <c r="E10" s="1214" t="n">
        <v>0.353050698350417</v>
      </c>
      <c r="F10" s="1215" t="n">
        <v>-0.0126050929532399</v>
      </c>
      <c r="G10" s="1215" t="n">
        <v>0.340445605397177</v>
      </c>
      <c r="H10" s="1215" t="n">
        <v>0.0410911789536462</v>
      </c>
      <c r="I10" s="1215" t="n">
        <v>0.0713633812234264</v>
      </c>
      <c r="J10" s="1215" t="n">
        <v>-0.438214771308716</v>
      </c>
      <c r="K10" s="1214" t="n">
        <v>9957.05001</v>
      </c>
      <c r="L10" s="1215" t="n">
        <v>-355.50005</v>
      </c>
      <c r="M10" s="1215" t="n">
        <v>9601.54996</v>
      </c>
      <c r="N10" s="1215" t="n">
        <v>1158.89</v>
      </c>
      <c r="O10" s="1215" t="n">
        <v>1674</v>
      </c>
      <c r="P10" s="1216" t="n">
        <v>-2079.54</v>
      </c>
      <c r="Q10" s="1217" t="n">
        <v>-37967.96652</v>
      </c>
      <c r="R10" s="1171"/>
    </row>
    <row r="11" customFormat="false" ht="12.75" hidden="false" customHeight="true" outlineLevel="0" collapsed="false">
      <c r="A11" s="1218" t="s">
        <v>1136</v>
      </c>
      <c r="B11" s="1219"/>
      <c r="C11" s="1220" t="n">
        <v>27800.41</v>
      </c>
      <c r="D11" s="1220" t="n">
        <v>4745.481294</v>
      </c>
      <c r="E11" s="1220" t="n">
        <v>0.34709020478475</v>
      </c>
      <c r="F11" s="154" t="n">
        <v>-3.59706925185636E-010</v>
      </c>
      <c r="G11" s="154" t="n">
        <v>0.347090204425043</v>
      </c>
      <c r="H11" s="154" t="n">
        <v>0.0416860758528381</v>
      </c>
      <c r="I11" s="1221" t="n">
        <v>0.0726092030622652</v>
      </c>
      <c r="J11" s="156" t="n">
        <v>-0.438214771308716</v>
      </c>
      <c r="K11" s="154" t="n">
        <v>9649.25</v>
      </c>
      <c r="L11" s="154" t="n">
        <v>-1E-005</v>
      </c>
      <c r="M11" s="154" t="n">
        <v>9649.24999</v>
      </c>
      <c r="N11" s="154" t="n">
        <v>1158.89</v>
      </c>
      <c r="O11" s="1221" t="n">
        <v>1674</v>
      </c>
      <c r="P11" s="1222" t="n">
        <v>-2079.54</v>
      </c>
      <c r="Q11" s="1223" t="n">
        <v>-38142.86663</v>
      </c>
    </row>
    <row r="12" customFormat="false" ht="12.75" hidden="false" customHeight="true" outlineLevel="0" collapsed="false">
      <c r="A12" s="1224" t="s">
        <v>1206</v>
      </c>
      <c r="B12" s="1225"/>
      <c r="C12" s="1220" t="n">
        <v>402.48</v>
      </c>
      <c r="D12" s="1226" t="s">
        <v>137</v>
      </c>
      <c r="E12" s="1220" t="n">
        <v>0.764758522162592</v>
      </c>
      <c r="F12" s="154" t="n">
        <v>-0.883273802424965</v>
      </c>
      <c r="G12" s="154" t="n">
        <v>-0.118515280262373</v>
      </c>
      <c r="H12" s="157" t="s">
        <v>137</v>
      </c>
      <c r="I12" s="1227" t="s">
        <v>137</v>
      </c>
      <c r="J12" s="158" t="s">
        <v>137</v>
      </c>
      <c r="K12" s="154" t="n">
        <v>307.80001</v>
      </c>
      <c r="L12" s="154" t="n">
        <v>-355.50004</v>
      </c>
      <c r="M12" s="154" t="n">
        <v>-47.7000299999999</v>
      </c>
      <c r="N12" s="157" t="s">
        <v>137</v>
      </c>
      <c r="O12" s="1227" t="s">
        <v>137</v>
      </c>
      <c r="P12" s="1228" t="s">
        <v>137</v>
      </c>
      <c r="Q12" s="1223" t="n">
        <v>174.90011</v>
      </c>
    </row>
    <row r="13" customFormat="false" ht="12.75" hidden="false" customHeight="true" outlineLevel="0" collapsed="false">
      <c r="A13" s="1229" t="s">
        <v>1207</v>
      </c>
      <c r="B13" s="1230"/>
      <c r="C13" s="1220" t="n">
        <v>159.51</v>
      </c>
      <c r="D13" s="1226" t="s">
        <v>137</v>
      </c>
      <c r="E13" s="1220" t="n">
        <v>6.26919942323365E-008</v>
      </c>
      <c r="F13" s="154" t="n">
        <v>-2.22870039495956</v>
      </c>
      <c r="G13" s="154" t="n">
        <v>-2.22870033226757</v>
      </c>
      <c r="H13" s="157" t="s">
        <v>137</v>
      </c>
      <c r="I13" s="1227" t="s">
        <v>137</v>
      </c>
      <c r="J13" s="158" t="s">
        <v>137</v>
      </c>
      <c r="K13" s="154" t="n">
        <v>1E-005</v>
      </c>
      <c r="L13" s="154" t="n">
        <v>-355.5</v>
      </c>
      <c r="M13" s="154" t="n">
        <v>-355.49999</v>
      </c>
      <c r="N13" s="157" t="s">
        <v>137</v>
      </c>
      <c r="O13" s="1227" t="s">
        <v>137</v>
      </c>
      <c r="P13" s="1228" t="s">
        <v>137</v>
      </c>
      <c r="Q13" s="1223" t="n">
        <v>1303.49996333333</v>
      </c>
    </row>
    <row r="14" customFormat="false" ht="12.75" hidden="false" customHeight="true" outlineLevel="0" collapsed="false">
      <c r="A14" s="1229" t="s">
        <v>1208</v>
      </c>
      <c r="B14" s="1230"/>
      <c r="C14" s="1220" t="n">
        <v>49.77</v>
      </c>
      <c r="D14" s="1226" t="s">
        <v>137</v>
      </c>
      <c r="E14" s="1220" t="n">
        <v>1.21157323688969</v>
      </c>
      <c r="F14" s="154" t="n">
        <v>-2.00924251557163E-007</v>
      </c>
      <c r="G14" s="154" t="n">
        <v>1.21157303596544</v>
      </c>
      <c r="H14" s="157" t="s">
        <v>137</v>
      </c>
      <c r="I14" s="1227" t="s">
        <v>137</v>
      </c>
      <c r="J14" s="158" t="s">
        <v>137</v>
      </c>
      <c r="K14" s="154" t="n">
        <v>60.3</v>
      </c>
      <c r="L14" s="154" t="n">
        <v>-1E-005</v>
      </c>
      <c r="M14" s="154" t="n">
        <v>60.29999</v>
      </c>
      <c r="N14" s="157" t="s">
        <v>137</v>
      </c>
      <c r="O14" s="1227" t="s">
        <v>137</v>
      </c>
      <c r="P14" s="1228" t="s">
        <v>137</v>
      </c>
      <c r="Q14" s="1223" t="n">
        <v>-221.099963333334</v>
      </c>
    </row>
    <row r="15" customFormat="false" ht="12.75" hidden="false" customHeight="true" outlineLevel="0" collapsed="false">
      <c r="A15" s="1229" t="s">
        <v>1209</v>
      </c>
      <c r="B15" s="1230"/>
      <c r="C15" s="1220" t="n">
        <v>92.98</v>
      </c>
      <c r="D15" s="1226" t="s">
        <v>137</v>
      </c>
      <c r="E15" s="1220" t="n">
        <v>1.10346311034631</v>
      </c>
      <c r="F15" s="154" t="n">
        <v>-1.07550010755001E-007</v>
      </c>
      <c r="G15" s="154" t="n">
        <v>1.1034630027963</v>
      </c>
      <c r="H15" s="157" t="s">
        <v>137</v>
      </c>
      <c r="I15" s="1227" t="s">
        <v>137</v>
      </c>
      <c r="J15" s="158" t="s">
        <v>137</v>
      </c>
      <c r="K15" s="154" t="n">
        <v>102.6</v>
      </c>
      <c r="L15" s="154" t="n">
        <v>-1E-005</v>
      </c>
      <c r="M15" s="154" t="n">
        <v>102.59999</v>
      </c>
      <c r="N15" s="157" t="s">
        <v>137</v>
      </c>
      <c r="O15" s="1227" t="s">
        <v>137</v>
      </c>
      <c r="P15" s="1228" t="s">
        <v>137</v>
      </c>
      <c r="Q15" s="1223" t="n">
        <v>-376.199963333334</v>
      </c>
    </row>
    <row r="16" customFormat="false" ht="12.75" hidden="false" customHeight="true" outlineLevel="0" collapsed="false">
      <c r="A16" s="1229" t="s">
        <v>1210</v>
      </c>
      <c r="B16" s="1230"/>
      <c r="C16" s="1220" t="n">
        <v>54.15</v>
      </c>
      <c r="D16" s="1226" t="s">
        <v>137</v>
      </c>
      <c r="E16" s="1220" t="n">
        <v>0.696214219759926</v>
      </c>
      <c r="F16" s="154" t="n">
        <v>-1.84672206832872E-007</v>
      </c>
      <c r="G16" s="154" t="n">
        <v>0.696214035087719</v>
      </c>
      <c r="H16" s="157" t="s">
        <v>137</v>
      </c>
      <c r="I16" s="1227" t="s">
        <v>137</v>
      </c>
      <c r="J16" s="158" t="s">
        <v>137</v>
      </c>
      <c r="K16" s="154" t="n">
        <v>37.7</v>
      </c>
      <c r="L16" s="154" t="n">
        <v>-1E-005</v>
      </c>
      <c r="M16" s="154" t="n">
        <v>37.69999</v>
      </c>
      <c r="N16" s="157" t="s">
        <v>137</v>
      </c>
      <c r="O16" s="1227" t="s">
        <v>137</v>
      </c>
      <c r="P16" s="1228" t="s">
        <v>137</v>
      </c>
      <c r="Q16" s="1223" t="n">
        <v>-138.233296666667</v>
      </c>
    </row>
    <row r="17" customFormat="false" ht="13.5" hidden="false" customHeight="true" outlineLevel="0" collapsed="false">
      <c r="A17" s="1229" t="s">
        <v>1211</v>
      </c>
      <c r="B17" s="1230"/>
      <c r="C17" s="1220" t="n">
        <v>46.07</v>
      </c>
      <c r="D17" s="1226" t="s">
        <v>137</v>
      </c>
      <c r="E17" s="1220" t="n">
        <v>2.32689385717387</v>
      </c>
      <c r="F17" s="154" t="n">
        <v>-2.17060994139353E-007</v>
      </c>
      <c r="G17" s="154" t="n">
        <v>2.32689364011287</v>
      </c>
      <c r="H17" s="157" t="s">
        <v>137</v>
      </c>
      <c r="I17" s="1227" t="s">
        <v>137</v>
      </c>
      <c r="J17" s="158" t="s">
        <v>137</v>
      </c>
      <c r="K17" s="154" t="n">
        <v>107.2</v>
      </c>
      <c r="L17" s="154" t="n">
        <v>-1E-005</v>
      </c>
      <c r="M17" s="154" t="n">
        <v>107.19999</v>
      </c>
      <c r="N17" s="157" t="s">
        <v>137</v>
      </c>
      <c r="O17" s="1227" t="s">
        <v>137</v>
      </c>
      <c r="P17" s="1228" t="s">
        <v>137</v>
      </c>
      <c r="Q17" s="1223" t="n">
        <v>-393.06663</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12</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13</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4</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5</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6</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2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2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2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23</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53</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4</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5</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6</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7</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7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3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7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3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7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3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72</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3</v>
      </c>
      <c r="Q1" s="112" t="s">
        <v>77</v>
      </c>
    </row>
    <row r="2" customFormat="false" ht="15.75" hidden="false" customHeight="true" outlineLevel="0" collapsed="false">
      <c r="A2" s="4" t="s">
        <v>1234</v>
      </c>
      <c r="Q2" s="112" t="s">
        <v>79</v>
      </c>
    </row>
    <row r="3" customFormat="false" ht="15.75" hidden="false" customHeight="true" outlineLevel="0" collapsed="false">
      <c r="A3" s="4" t="s">
        <v>221</v>
      </c>
      <c r="Q3" s="112" t="s">
        <v>80</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81</v>
      </c>
      <c r="B5" s="1252"/>
      <c r="C5" s="1253" t="s">
        <v>463</v>
      </c>
      <c r="D5" s="1253"/>
      <c r="E5" s="1253" t="s">
        <v>1184</v>
      </c>
      <c r="F5" s="1253"/>
      <c r="G5" s="1253"/>
      <c r="H5" s="1253"/>
      <c r="I5" s="1253"/>
      <c r="J5" s="1253"/>
      <c r="K5" s="1253" t="s">
        <v>1185</v>
      </c>
      <c r="L5" s="1253"/>
      <c r="M5" s="1253"/>
      <c r="N5" s="1253"/>
      <c r="O5" s="1253"/>
      <c r="P5" s="1253"/>
      <c r="Q5" s="1253" t="s">
        <v>1235</v>
      </c>
    </row>
    <row r="6" customFormat="false" ht="47.25" hidden="false" customHeight="true" outlineLevel="0" collapsed="false">
      <c r="A6" s="1254" t="s">
        <v>1187</v>
      </c>
      <c r="B6" s="1255" t="s">
        <v>1236</v>
      </c>
      <c r="C6" s="1256" t="s">
        <v>1189</v>
      </c>
      <c r="D6" s="1256" t="s">
        <v>1190</v>
      </c>
      <c r="E6" s="1257" t="s">
        <v>1191</v>
      </c>
      <c r="F6" s="1257"/>
      <c r="G6" s="1257"/>
      <c r="H6" s="1258" t="s">
        <v>1192</v>
      </c>
      <c r="I6" s="1259" t="s">
        <v>1193</v>
      </c>
      <c r="J6" s="1259"/>
      <c r="K6" s="1260" t="s">
        <v>1237</v>
      </c>
      <c r="L6" s="1260"/>
      <c r="M6" s="1260"/>
      <c r="N6" s="1258" t="s">
        <v>1238</v>
      </c>
      <c r="O6" s="1259" t="s">
        <v>1239</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7</v>
      </c>
      <c r="F8" s="1261" t="s">
        <v>1198</v>
      </c>
      <c r="G8" s="1261" t="s">
        <v>1199</v>
      </c>
      <c r="H8" s="1258"/>
      <c r="I8" s="1262" t="s">
        <v>1200</v>
      </c>
      <c r="J8" s="1263" t="s">
        <v>1201</v>
      </c>
      <c r="K8" s="1257" t="s">
        <v>1197</v>
      </c>
      <c r="L8" s="1261" t="s">
        <v>1198</v>
      </c>
      <c r="M8" s="1261" t="s">
        <v>1199</v>
      </c>
      <c r="N8" s="1258"/>
      <c r="O8" s="1262" t="s">
        <v>1202</v>
      </c>
      <c r="P8" s="1263" t="s">
        <v>1240</v>
      </c>
      <c r="Q8" s="1253"/>
    </row>
    <row r="9" customFormat="false" ht="15.95" hidden="false" customHeight="true" outlineLevel="0" collapsed="false">
      <c r="A9" s="1254"/>
      <c r="B9" s="1255"/>
      <c r="C9" s="1256"/>
      <c r="D9" s="1256"/>
      <c r="E9" s="1264" t="s">
        <v>1204</v>
      </c>
      <c r="F9" s="1264"/>
      <c r="G9" s="1264"/>
      <c r="H9" s="1264"/>
      <c r="I9" s="1264"/>
      <c r="J9" s="1264"/>
      <c r="K9" s="1256" t="s">
        <v>247</v>
      </c>
      <c r="L9" s="1256"/>
      <c r="M9" s="1256"/>
      <c r="N9" s="1256"/>
      <c r="O9" s="1256"/>
      <c r="P9" s="1256"/>
      <c r="Q9" s="1265" t="s">
        <v>89</v>
      </c>
    </row>
    <row r="10" customFormat="false" ht="14.25" hidden="false" customHeight="true" outlineLevel="0" collapsed="false">
      <c r="A10" s="1266" t="s">
        <v>1241</v>
      </c>
      <c r="B10" s="1267"/>
      <c r="C10" s="1268" t="n">
        <v>3007.86002</v>
      </c>
      <c r="D10" s="1269" t="n">
        <v>252</v>
      </c>
      <c r="E10" s="1270" t="n">
        <v>0.0178864779751286</v>
      </c>
      <c r="F10" s="1271" t="n">
        <v>-0.000581810319750186</v>
      </c>
      <c r="G10" s="1271" t="n">
        <v>0.0173046676553785</v>
      </c>
      <c r="H10" s="1271" t="n">
        <v>0.000761338621070538</v>
      </c>
      <c r="I10" s="1272" t="n">
        <v>-0.0393779071550956</v>
      </c>
      <c r="J10" s="1273" t="n">
        <v>-4.03142857142857</v>
      </c>
      <c r="K10" s="1274" t="n">
        <v>53.800022</v>
      </c>
      <c r="L10" s="1275" t="n">
        <v>-1.750004</v>
      </c>
      <c r="M10" s="1276" t="n">
        <v>52.050018</v>
      </c>
      <c r="N10" s="1275" t="n">
        <v>2.29</v>
      </c>
      <c r="O10" s="1277" t="n">
        <v>-108.52</v>
      </c>
      <c r="P10" s="1273" t="n">
        <v>-1015.92</v>
      </c>
      <c r="Q10" s="1278" t="n">
        <v>3923.699934</v>
      </c>
    </row>
    <row r="11" customFormat="false" ht="12.75" hidden="false" customHeight="true" outlineLevel="0" collapsed="false">
      <c r="A11" s="1279" t="s">
        <v>1140</v>
      </c>
      <c r="B11" s="1280"/>
      <c r="C11" s="1281" t="n">
        <v>2948.66</v>
      </c>
      <c r="D11" s="1282" t="n">
        <v>252</v>
      </c>
      <c r="E11" s="1220" t="n">
        <v>0.0113610928353896</v>
      </c>
      <c r="F11" s="154" t="n">
        <v>-3.3913709956387E-010</v>
      </c>
      <c r="G11" s="154" t="n">
        <v>0.0113610924962525</v>
      </c>
      <c r="H11" s="154" t="n">
        <v>0.000776623958001262</v>
      </c>
      <c r="I11" s="1221" t="n">
        <v>-0.0402423738995647</v>
      </c>
      <c r="J11" s="156" t="n">
        <v>-4.03142857142857</v>
      </c>
      <c r="K11" s="1283" t="n">
        <v>33.5</v>
      </c>
      <c r="L11" s="1284" t="n">
        <v>-1E-006</v>
      </c>
      <c r="M11" s="1285" t="n">
        <v>33.499999</v>
      </c>
      <c r="N11" s="1284" t="n">
        <v>2.29</v>
      </c>
      <c r="O11" s="1286" t="n">
        <v>-108.52</v>
      </c>
      <c r="P11" s="1287" t="n">
        <v>-1015.92</v>
      </c>
      <c r="Q11" s="1288" t="n">
        <v>3991.71667033334</v>
      </c>
    </row>
    <row r="12" customFormat="false" ht="12.75" hidden="false" customHeight="true" outlineLevel="0" collapsed="false">
      <c r="A12" s="1289" t="s">
        <v>1242</v>
      </c>
      <c r="B12" s="1290"/>
      <c r="C12" s="1291" t="n">
        <v>59.20002</v>
      </c>
      <c r="D12" s="1292" t="s">
        <v>137</v>
      </c>
      <c r="E12" s="1220" t="n">
        <v>0.34290566118052</v>
      </c>
      <c r="F12" s="154" t="n">
        <v>-0.0295608514997123</v>
      </c>
      <c r="G12" s="154" t="n">
        <v>0.313344809680808</v>
      </c>
      <c r="H12" s="157" t="s">
        <v>137</v>
      </c>
      <c r="I12" s="1227" t="s">
        <v>137</v>
      </c>
      <c r="J12" s="158" t="s">
        <v>137</v>
      </c>
      <c r="K12" s="1293" t="n">
        <v>20.300022</v>
      </c>
      <c r="L12" s="1294" t="n">
        <v>-1.750003</v>
      </c>
      <c r="M12" s="1295" t="n">
        <v>18.550019</v>
      </c>
      <c r="N12" s="1296" t="s">
        <v>137</v>
      </c>
      <c r="O12" s="1297" t="s">
        <v>137</v>
      </c>
      <c r="P12" s="1298" t="s">
        <v>137</v>
      </c>
      <c r="Q12" s="1299" t="n">
        <v>-68.0167363333334</v>
      </c>
    </row>
    <row r="13" customFormat="false" ht="12.75" hidden="false" customHeight="true" outlineLevel="0" collapsed="false">
      <c r="A13" s="1300" t="s">
        <v>1243</v>
      </c>
      <c r="B13" s="1301"/>
      <c r="C13" s="1302" t="n">
        <v>2.62</v>
      </c>
      <c r="D13" s="1303" t="s">
        <v>137</v>
      </c>
      <c r="E13" s="1220" t="n">
        <v>3.81679389312977E-007</v>
      </c>
      <c r="F13" s="154" t="n">
        <v>-0.381679389312977</v>
      </c>
      <c r="G13" s="154" t="n">
        <v>-0.381679007633588</v>
      </c>
      <c r="H13" s="157" t="s">
        <v>137</v>
      </c>
      <c r="I13" s="1227" t="s">
        <v>137</v>
      </c>
      <c r="J13" s="158" t="s">
        <v>137</v>
      </c>
      <c r="K13" s="1304" t="n">
        <v>1E-006</v>
      </c>
      <c r="L13" s="1305" t="n">
        <v>-1</v>
      </c>
      <c r="M13" s="1295" t="n">
        <v>-0.999999</v>
      </c>
      <c r="N13" s="1306" t="s">
        <v>137</v>
      </c>
      <c r="O13" s="1307" t="s">
        <v>137</v>
      </c>
      <c r="P13" s="1308" t="s">
        <v>137</v>
      </c>
      <c r="Q13" s="1299" t="n">
        <v>3.666663</v>
      </c>
    </row>
    <row r="14" customFormat="false" ht="12.75" hidden="false" customHeight="true" outlineLevel="0" collapsed="false">
      <c r="A14" s="1300" t="s">
        <v>1244</v>
      </c>
      <c r="B14" s="1301"/>
      <c r="C14" s="1302" t="n">
        <v>38.09</v>
      </c>
      <c r="D14" s="1303" t="s">
        <v>137</v>
      </c>
      <c r="E14" s="1220" t="n">
        <v>2.62536098713573E-008</v>
      </c>
      <c r="F14" s="154" t="n">
        <v>-0.019690207403518</v>
      </c>
      <c r="G14" s="154" t="n">
        <v>-0.0196901811499081</v>
      </c>
      <c r="H14" s="157" t="s">
        <v>137</v>
      </c>
      <c r="I14" s="1227" t="s">
        <v>137</v>
      </c>
      <c r="J14" s="158" t="s">
        <v>137</v>
      </c>
      <c r="K14" s="1304" t="n">
        <v>1E-006</v>
      </c>
      <c r="L14" s="1305" t="n">
        <v>-0.75</v>
      </c>
      <c r="M14" s="1295" t="n">
        <v>-0.749999</v>
      </c>
      <c r="N14" s="1306" t="s">
        <v>137</v>
      </c>
      <c r="O14" s="1307" t="s">
        <v>137</v>
      </c>
      <c r="P14" s="1308" t="s">
        <v>137</v>
      </c>
      <c r="Q14" s="1299" t="n">
        <v>2.74999633333334</v>
      </c>
    </row>
    <row r="15" customFormat="false" ht="12.75" hidden="false" customHeight="true" outlineLevel="0" collapsed="false">
      <c r="A15" s="1300" t="s">
        <v>1245</v>
      </c>
      <c r="B15" s="1301"/>
      <c r="C15" s="1302" t="n">
        <v>1E-005</v>
      </c>
      <c r="D15" s="1303" t="s">
        <v>137</v>
      </c>
      <c r="E15" s="1220" t="n">
        <v>1</v>
      </c>
      <c r="F15" s="154" t="n">
        <v>-0.1</v>
      </c>
      <c r="G15" s="154" t="n">
        <v>0.9</v>
      </c>
      <c r="H15" s="157" t="s">
        <v>137</v>
      </c>
      <c r="I15" s="1227" t="s">
        <v>137</v>
      </c>
      <c r="J15" s="158" t="s">
        <v>137</v>
      </c>
      <c r="K15" s="1304" t="n">
        <v>1E-005</v>
      </c>
      <c r="L15" s="1305" t="n">
        <v>-1E-006</v>
      </c>
      <c r="M15" s="1295" t="n">
        <v>9E-006</v>
      </c>
      <c r="N15" s="1306" t="s">
        <v>137</v>
      </c>
      <c r="O15" s="1307" t="s">
        <v>137</v>
      </c>
      <c r="P15" s="1308" t="s">
        <v>137</v>
      </c>
      <c r="Q15" s="1299" t="n">
        <v>-3.3E-005</v>
      </c>
    </row>
    <row r="16" customFormat="false" ht="12.75" hidden="false" customHeight="true" outlineLevel="0" collapsed="false">
      <c r="A16" s="1300" t="s">
        <v>1246</v>
      </c>
      <c r="B16" s="1301"/>
      <c r="C16" s="1302" t="n">
        <v>18.49</v>
      </c>
      <c r="D16" s="1303" t="s">
        <v>137</v>
      </c>
      <c r="E16" s="1220" t="n">
        <v>1.09789075175771</v>
      </c>
      <c r="F16" s="154" t="n">
        <v>-5.40832882639264E-008</v>
      </c>
      <c r="G16" s="154" t="n">
        <v>1.09789069767442</v>
      </c>
      <c r="H16" s="157" t="s">
        <v>137</v>
      </c>
      <c r="I16" s="1227" t="s">
        <v>137</v>
      </c>
      <c r="J16" s="158" t="s">
        <v>137</v>
      </c>
      <c r="K16" s="1304" t="n">
        <v>20.3</v>
      </c>
      <c r="L16" s="1305" t="n">
        <v>-1E-006</v>
      </c>
      <c r="M16" s="1295" t="n">
        <v>20.299999</v>
      </c>
      <c r="N16" s="1306" t="s">
        <v>137</v>
      </c>
      <c r="O16" s="1307" t="s">
        <v>137</v>
      </c>
      <c r="P16" s="1308" t="s">
        <v>137</v>
      </c>
      <c r="Q16" s="1299" t="n">
        <v>-74.4333296666667</v>
      </c>
    </row>
    <row r="17" customFormat="false" ht="13.5" hidden="false" customHeight="true" outlineLevel="0" collapsed="false">
      <c r="A17" s="1300" t="s">
        <v>1247</v>
      </c>
      <c r="B17" s="1301"/>
      <c r="C17" s="1302" t="n">
        <v>1E-005</v>
      </c>
      <c r="D17" s="1303" t="s">
        <v>137</v>
      </c>
      <c r="E17" s="1220" t="n">
        <v>1</v>
      </c>
      <c r="F17" s="154" t="n">
        <v>-0.1</v>
      </c>
      <c r="G17" s="154" t="n">
        <v>0.9</v>
      </c>
      <c r="H17" s="157" t="s">
        <v>137</v>
      </c>
      <c r="I17" s="1227" t="s">
        <v>137</v>
      </c>
      <c r="J17" s="158" t="s">
        <v>137</v>
      </c>
      <c r="K17" s="1304" t="n">
        <v>1E-005</v>
      </c>
      <c r="L17" s="1305" t="n">
        <v>-1E-006</v>
      </c>
      <c r="M17" s="1295" t="n">
        <v>9E-006</v>
      </c>
      <c r="N17" s="1306" t="s">
        <v>137</v>
      </c>
      <c r="O17" s="1307" t="s">
        <v>137</v>
      </c>
      <c r="P17" s="1308" t="s">
        <v>137</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8</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9</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4</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5</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50</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51</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52</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53</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4</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5</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6</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7</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8</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9</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60</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53</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4</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61</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62</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4</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2</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5</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7</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2</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7</v>
      </c>
    </row>
    <row r="2" customFormat="false" ht="15.75" hidden="false" customHeight="true" outlineLevel="0" collapsed="false">
      <c r="A2" s="4" t="s">
        <v>154</v>
      </c>
      <c r="J2" s="5" t="s">
        <v>79</v>
      </c>
    </row>
    <row r="3" customFormat="false" ht="15.75" hidden="false" customHeight="true" outlineLevel="0" collapsed="false">
      <c r="A3" s="4" t="s">
        <v>155</v>
      </c>
      <c r="I3" s="5"/>
      <c r="J3" s="5" t="s">
        <v>80</v>
      </c>
    </row>
    <row r="4" customFormat="false" ht="12.75" hidden="false" customHeight="true" outlineLevel="0" collapsed="false"/>
    <row r="5" customFormat="false" ht="14.25" hidden="false" customHeight="true" outlineLevel="0" collapsed="false">
      <c r="A5" s="64" t="s">
        <v>81</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3</v>
      </c>
      <c r="F6" s="69" t="s">
        <v>84</v>
      </c>
      <c r="G6" s="70"/>
      <c r="H6" s="71" t="s">
        <v>161</v>
      </c>
      <c r="I6" s="69" t="s">
        <v>83</v>
      </c>
      <c r="J6" s="72" t="s">
        <v>84</v>
      </c>
    </row>
    <row r="7" customFormat="false" ht="15" hidden="false" customHeight="true" outlineLevel="0" collapsed="false">
      <c r="A7" s="73"/>
      <c r="B7" s="74" t="s">
        <v>162</v>
      </c>
      <c r="C7" s="75" t="s">
        <v>163</v>
      </c>
      <c r="D7" s="75" t="s">
        <v>164</v>
      </c>
      <c r="E7" s="75" t="s">
        <v>165</v>
      </c>
      <c r="F7" s="75"/>
      <c r="G7" s="76"/>
      <c r="H7" s="77" t="s">
        <v>89</v>
      </c>
      <c r="I7" s="77"/>
      <c r="J7" s="77"/>
    </row>
    <row r="8" customFormat="false" ht="12.75" hidden="false" customHeight="true" outlineLevel="0" collapsed="false">
      <c r="A8" s="78" t="s">
        <v>166</v>
      </c>
      <c r="B8" s="79" t="n">
        <v>883309.390836784</v>
      </c>
      <c r="C8" s="80" t="s">
        <v>167</v>
      </c>
      <c r="D8" s="50"/>
      <c r="E8" s="50"/>
      <c r="F8" s="50"/>
      <c r="G8" s="81"/>
      <c r="H8" s="79" t="n">
        <v>49492.0005125387</v>
      </c>
      <c r="I8" s="79" t="n">
        <v>18.9867333615726</v>
      </c>
      <c r="J8" s="82" t="n">
        <v>4.61650920240275</v>
      </c>
    </row>
    <row r="9" customFormat="false" ht="12.75" hidden="false" customHeight="true" outlineLevel="0" collapsed="false">
      <c r="A9" s="83" t="s">
        <v>168</v>
      </c>
      <c r="B9" s="84" t="n">
        <v>557119.805938022</v>
      </c>
      <c r="C9" s="85" t="s">
        <v>167</v>
      </c>
      <c r="D9" s="79" t="n">
        <v>72.2741970728659</v>
      </c>
      <c r="E9" s="79" t="n">
        <v>7.20213599335915</v>
      </c>
      <c r="F9" s="79" t="n">
        <v>5.09095359442717</v>
      </c>
      <c r="G9" s="81"/>
      <c r="H9" s="79" t="n">
        <v>40265.3866475614</v>
      </c>
      <c r="I9" s="79" t="n">
        <v>4.01245260695949</v>
      </c>
      <c r="J9" s="82" t="n">
        <v>2.83627107856674</v>
      </c>
    </row>
    <row r="10" customFormat="false" ht="12.75" hidden="false" customHeight="true" outlineLevel="0" collapsed="false">
      <c r="A10" s="83" t="s">
        <v>169</v>
      </c>
      <c r="B10" s="84" t="n">
        <v>85657.7040404828</v>
      </c>
      <c r="C10" s="85" t="s">
        <v>167</v>
      </c>
      <c r="D10" s="79" t="n">
        <v>76.3020453587709</v>
      </c>
      <c r="E10" s="79" t="n">
        <v>3.30536353544288</v>
      </c>
      <c r="F10" s="79" t="n">
        <v>7.2804297790924</v>
      </c>
      <c r="G10" s="81"/>
      <c r="H10" s="79" t="n">
        <v>6535.85801902509</v>
      </c>
      <c r="I10" s="79" t="n">
        <v>0.28312985146517</v>
      </c>
      <c r="J10" s="82" t="n">
        <v>0.623624899305014</v>
      </c>
    </row>
    <row r="11" customFormat="false" ht="12.75" hidden="false" customHeight="true" outlineLevel="0" collapsed="false">
      <c r="A11" s="83" t="s">
        <v>170</v>
      </c>
      <c r="B11" s="84" t="n">
        <v>35326.912472894</v>
      </c>
      <c r="C11" s="85" t="s">
        <v>167</v>
      </c>
      <c r="D11" s="79" t="n">
        <v>56.5</v>
      </c>
      <c r="E11" s="79" t="n">
        <v>0.99318479926077</v>
      </c>
      <c r="F11" s="79" t="n">
        <v>1.98636959852154</v>
      </c>
      <c r="G11" s="81"/>
      <c r="H11" s="79" t="n">
        <v>1995.97055471851</v>
      </c>
      <c r="I11" s="79" t="n">
        <v>0.035086152472894</v>
      </c>
      <c r="J11" s="82" t="n">
        <v>0.0701723049457879</v>
      </c>
    </row>
    <row r="12" customFormat="false" ht="12.75" hidden="false" customHeight="true" outlineLevel="0" collapsed="false">
      <c r="A12" s="83" t="s">
        <v>171</v>
      </c>
      <c r="B12" s="84" t="n">
        <v>182097.993914606</v>
      </c>
      <c r="C12" s="85" t="s">
        <v>167</v>
      </c>
      <c r="D12" s="86" t="n">
        <v>94.1892681610533</v>
      </c>
      <c r="E12" s="79" t="n">
        <v>79.9178246059564</v>
      </c>
      <c r="F12" s="79" t="n">
        <v>5.27861081011336</v>
      </c>
      <c r="G12" s="87" t="s">
        <v>172</v>
      </c>
      <c r="H12" s="88"/>
      <c r="I12" s="79" t="n">
        <v>14.552875538764</v>
      </c>
      <c r="J12" s="82" t="n">
        <v>0.961224439177594</v>
      </c>
    </row>
    <row r="13" customFormat="false" ht="12.75" hidden="false" customHeight="true" outlineLevel="0" collapsed="false">
      <c r="A13" s="89" t="s">
        <v>173</v>
      </c>
      <c r="B13" s="84" t="n">
        <v>23106.9744707803</v>
      </c>
      <c r="C13" s="90" t="s">
        <v>167</v>
      </c>
      <c r="D13" s="91" t="n">
        <v>30.0682069871268</v>
      </c>
      <c r="E13" s="91" t="n">
        <v>4.46571713841338</v>
      </c>
      <c r="F13" s="91" t="n">
        <v>5.41899072792764</v>
      </c>
      <c r="G13" s="92"/>
      <c r="H13" s="91" t="n">
        <v>694.785291233675</v>
      </c>
      <c r="I13" s="91" t="n">
        <v>0.103189211911044</v>
      </c>
      <c r="J13" s="93" t="n">
        <v>0.125216480407619</v>
      </c>
    </row>
    <row r="14" customFormat="false" ht="12.75" hidden="false" customHeight="true" outlineLevel="0" collapsed="false">
      <c r="A14" s="94" t="s">
        <v>174</v>
      </c>
      <c r="B14" s="95" t="n">
        <v>206318.376945139</v>
      </c>
      <c r="C14" s="96" t="s">
        <v>167</v>
      </c>
      <c r="D14" s="52"/>
      <c r="E14" s="52"/>
      <c r="F14" s="52"/>
      <c r="G14" s="97"/>
      <c r="H14" s="95" t="n">
        <v>10879.8644004211</v>
      </c>
      <c r="I14" s="95" t="n">
        <v>2.27210353725921</v>
      </c>
      <c r="J14" s="98" t="n">
        <v>1.16953348080353</v>
      </c>
    </row>
    <row r="15" customFormat="false" ht="12.75" hidden="false" customHeight="true" outlineLevel="0" collapsed="false">
      <c r="A15" s="83" t="s">
        <v>168</v>
      </c>
      <c r="B15" s="84" t="n">
        <v>63248.7468049867</v>
      </c>
      <c r="C15" s="85" t="s">
        <v>167</v>
      </c>
      <c r="D15" s="79" t="n">
        <v>68.4244847341413</v>
      </c>
      <c r="E15" s="79" t="n">
        <v>1.37741891116517</v>
      </c>
      <c r="F15" s="79" t="n">
        <v>3.69383257166215</v>
      </c>
      <c r="G15" s="81"/>
      <c r="H15" s="84" t="n">
        <v>4327.76291021138</v>
      </c>
      <c r="I15" s="84" t="n">
        <v>0.0871200199566863</v>
      </c>
      <c r="J15" s="84" t="n">
        <v>0.233630281065072</v>
      </c>
      <c r="K15" s="16"/>
    </row>
    <row r="16" customFormat="false" ht="12.75" hidden="false" customHeight="true" outlineLevel="0" collapsed="false">
      <c r="A16" s="83" t="s">
        <v>169</v>
      </c>
      <c r="B16" s="84" t="n">
        <v>39356.6246475126</v>
      </c>
      <c r="C16" s="85" t="s">
        <v>167</v>
      </c>
      <c r="D16" s="79" t="n">
        <v>132.254919342634</v>
      </c>
      <c r="E16" s="79" t="n">
        <v>6.28274564917194</v>
      </c>
      <c r="F16" s="79" t="n">
        <v>9.82400472653336</v>
      </c>
      <c r="G16" s="81"/>
      <c r="H16" s="84" t="n">
        <v>5205.10721835511</v>
      </c>
      <c r="I16" s="84" t="n">
        <v>0.247267662270253</v>
      </c>
      <c r="J16" s="84" t="n">
        <v>0.386639666557563</v>
      </c>
      <c r="K16" s="16"/>
    </row>
    <row r="17" customFormat="false" ht="12.75" hidden="false" customHeight="true" outlineLevel="0" collapsed="false">
      <c r="A17" s="83" t="s">
        <v>170</v>
      </c>
      <c r="B17" s="84" t="n">
        <v>13562.28</v>
      </c>
      <c r="C17" s="85" t="s">
        <v>167</v>
      </c>
      <c r="D17" s="79" t="n">
        <v>56.5</v>
      </c>
      <c r="E17" s="79" t="n">
        <v>1</v>
      </c>
      <c r="F17" s="79" t="n">
        <v>2</v>
      </c>
      <c r="G17" s="81"/>
      <c r="H17" s="84" t="n">
        <v>766.26882</v>
      </c>
      <c r="I17" s="84" t="n">
        <v>0.01356228</v>
      </c>
      <c r="J17" s="84" t="n">
        <v>0.02712456</v>
      </c>
      <c r="K17" s="16"/>
    </row>
    <row r="18" customFormat="false" ht="12.75" hidden="false" customHeight="true" outlineLevel="0" collapsed="false">
      <c r="A18" s="83" t="s">
        <v>171</v>
      </c>
      <c r="B18" s="84" t="n">
        <v>68980.2886664948</v>
      </c>
      <c r="C18" s="85" t="s">
        <v>167</v>
      </c>
      <c r="D18" s="79" t="n">
        <v>93.0181836587101</v>
      </c>
      <c r="E18" s="79" t="n">
        <v>26.4449901105774</v>
      </c>
      <c r="F18" s="79" t="n">
        <v>5.81322607783574</v>
      </c>
      <c r="G18" s="99" t="s">
        <v>172</v>
      </c>
      <c r="H18" s="84" t="n">
        <v>6416.42116001085</v>
      </c>
      <c r="I18" s="84" t="n">
        <v>1.82418305161023</v>
      </c>
      <c r="J18" s="84" t="n">
        <v>0.400998012932705</v>
      </c>
      <c r="K18" s="16"/>
    </row>
    <row r="19" customFormat="false" ht="12.75" hidden="false" customHeight="true" outlineLevel="0" collapsed="false">
      <c r="A19" s="83" t="s">
        <v>173</v>
      </c>
      <c r="B19" s="84" t="n">
        <v>21170.436826145</v>
      </c>
      <c r="C19" s="85" t="s">
        <v>167</v>
      </c>
      <c r="D19" s="79" t="n">
        <v>27.4309621772864</v>
      </c>
      <c r="E19" s="79" t="n">
        <v>4.72217575116727</v>
      </c>
      <c r="F19" s="79" t="n">
        <v>5.72217575116725</v>
      </c>
      <c r="G19" s="81"/>
      <c r="H19" s="84" t="n">
        <v>580.725451854614</v>
      </c>
      <c r="I19" s="84" t="n">
        <v>0.0999705234220405</v>
      </c>
      <c r="J19" s="84" t="n">
        <v>0.121140960248185</v>
      </c>
      <c r="K19" s="16"/>
    </row>
    <row r="20" customFormat="false" ht="12.75" hidden="false" customHeight="true" outlineLevel="0" collapsed="false">
      <c r="A20" s="100" t="s">
        <v>175</v>
      </c>
      <c r="B20" s="84" t="n">
        <v>165306.083674152</v>
      </c>
      <c r="C20" s="85" t="s">
        <v>167</v>
      </c>
      <c r="D20" s="50"/>
      <c r="E20" s="50"/>
      <c r="F20" s="50"/>
      <c r="G20" s="81"/>
      <c r="H20" s="84" t="n">
        <v>8222.10124696616</v>
      </c>
      <c r="I20" s="84" t="n">
        <v>2.22565586819652</v>
      </c>
      <c r="J20" s="84" t="n">
        <v>1.03568379888645</v>
      </c>
      <c r="K20" s="16"/>
    </row>
    <row r="21" customFormat="false" ht="12.75" hidden="false" customHeight="true" outlineLevel="0" collapsed="false">
      <c r="A21" s="101" t="s">
        <v>168</v>
      </c>
      <c r="B21" s="20" t="n">
        <v>27199.679154</v>
      </c>
      <c r="C21" s="102" t="s">
        <v>167</v>
      </c>
      <c r="D21" s="79" t="n">
        <v>74.9894973501547</v>
      </c>
      <c r="E21" s="79" t="n">
        <v>1.67779833929728</v>
      </c>
      <c r="F21" s="79" t="n">
        <v>4.03339501789183</v>
      </c>
      <c r="G21" s="103"/>
      <c r="H21" s="20" t="n">
        <v>2039.69026784394</v>
      </c>
      <c r="I21" s="20" t="n">
        <v>0.045635576514</v>
      </c>
      <c r="J21" s="21" t="n">
        <v>0.109707050388</v>
      </c>
    </row>
    <row r="22" customFormat="false" ht="12.75" hidden="false" customHeight="true" outlineLevel="0" collapsed="false">
      <c r="A22" s="101" t="s">
        <v>169</v>
      </c>
      <c r="B22" s="20" t="n">
        <v>34393.3990275126</v>
      </c>
      <c r="C22" s="102" t="s">
        <v>167</v>
      </c>
      <c r="D22" s="79" t="n">
        <v>140.591417073944</v>
      </c>
      <c r="E22" s="79" t="n">
        <v>7.04508549609838</v>
      </c>
      <c r="F22" s="79" t="n">
        <v>10.9530673317928</v>
      </c>
      <c r="G22" s="103"/>
      <c r="H22" s="20" t="n">
        <v>4835.41670726761</v>
      </c>
      <c r="I22" s="20" t="n">
        <v>0.242304436650253</v>
      </c>
      <c r="J22" s="21" t="n">
        <v>0.376713215317563</v>
      </c>
    </row>
    <row r="23" customFormat="false" ht="12.75" hidden="false" customHeight="true" outlineLevel="0" collapsed="false">
      <c r="A23" s="101" t="s">
        <v>170</v>
      </c>
      <c r="B23" s="20" t="n">
        <v>13562.28</v>
      </c>
      <c r="C23" s="102" t="s">
        <v>167</v>
      </c>
      <c r="D23" s="79" t="n">
        <v>56.5</v>
      </c>
      <c r="E23" s="79" t="n">
        <v>1</v>
      </c>
      <c r="F23" s="79" t="n">
        <v>2</v>
      </c>
      <c r="G23" s="103"/>
      <c r="H23" s="20" t="n">
        <v>766.26882</v>
      </c>
      <c r="I23" s="20" t="n">
        <v>0.01356228</v>
      </c>
      <c r="J23" s="21" t="n">
        <v>0.02712456</v>
      </c>
    </row>
    <row r="24" customFormat="false" ht="12.75" hidden="false" customHeight="true" outlineLevel="0" collapsed="false">
      <c r="A24" s="101" t="s">
        <v>171</v>
      </c>
      <c r="B24" s="20" t="n">
        <v>68980.2886664948</v>
      </c>
      <c r="C24" s="102" t="s">
        <v>167</v>
      </c>
      <c r="D24" s="79" t="n">
        <v>93.0181836587101</v>
      </c>
      <c r="E24" s="79" t="n">
        <v>26.4449901105774</v>
      </c>
      <c r="F24" s="79" t="n">
        <v>5.81322607783574</v>
      </c>
      <c r="G24" s="104" t="s">
        <v>172</v>
      </c>
      <c r="H24" s="20" t="n">
        <v>6416.42116001085</v>
      </c>
      <c r="I24" s="20" t="n">
        <v>1.82418305161023</v>
      </c>
      <c r="J24" s="21" t="n">
        <v>0.400998012932705</v>
      </c>
    </row>
    <row r="25" customFormat="false" ht="12.75" hidden="false" customHeight="true" outlineLevel="0" collapsed="false">
      <c r="A25" s="101" t="s">
        <v>173</v>
      </c>
      <c r="B25" s="20" t="n">
        <v>21170.436826145</v>
      </c>
      <c r="C25" s="102" t="s">
        <v>167</v>
      </c>
      <c r="D25" s="79" t="n">
        <v>27.4309621772864</v>
      </c>
      <c r="E25" s="79" t="n">
        <v>4.72217575116727</v>
      </c>
      <c r="F25" s="79" t="n">
        <v>5.72217575116725</v>
      </c>
      <c r="G25" s="103"/>
      <c r="H25" s="20" t="n">
        <v>580.725451854614</v>
      </c>
      <c r="I25" s="20" t="n">
        <v>0.0999705234220405</v>
      </c>
      <c r="J25" s="21" t="n">
        <v>0.121140960248185</v>
      </c>
    </row>
    <row r="26" customFormat="false" ht="12.75" hidden="false" customHeight="true" outlineLevel="0" collapsed="false">
      <c r="A26" s="100" t="s">
        <v>94</v>
      </c>
      <c r="B26" s="84" t="n">
        <v>36036.3899415327</v>
      </c>
      <c r="C26" s="85" t="s">
        <v>167</v>
      </c>
      <c r="D26" s="50"/>
      <c r="E26" s="50"/>
      <c r="F26" s="50"/>
      <c r="G26" s="103"/>
      <c r="H26" s="84" t="n">
        <v>2287.13119566339</v>
      </c>
      <c r="I26" s="84" t="n">
        <v>0.0414717657332323</v>
      </c>
      <c r="J26" s="84" t="n">
        <v>0.123897875258164</v>
      </c>
      <c r="K26" s="16"/>
    </row>
    <row r="27" customFormat="false" ht="12.75" hidden="false" customHeight="true" outlineLevel="0" collapsed="false">
      <c r="A27" s="101" t="s">
        <v>168</v>
      </c>
      <c r="B27" s="20" t="n">
        <v>36036.3899415327</v>
      </c>
      <c r="C27" s="102" t="s">
        <v>167</v>
      </c>
      <c r="D27" s="79" t="n">
        <v>63.4672673753989</v>
      </c>
      <c r="E27" s="79" t="n">
        <v>1.15083019693477</v>
      </c>
      <c r="F27" s="79" t="n">
        <v>3.43813227293806</v>
      </c>
      <c r="G27" s="103"/>
      <c r="H27" s="20" t="n">
        <v>2287.13119566339</v>
      </c>
      <c r="I27" s="20" t="n">
        <v>0.0414717657332323</v>
      </c>
      <c r="J27" s="21" t="n">
        <v>0.123897875258164</v>
      </c>
    </row>
    <row r="28" customFormat="false" ht="12.75" hidden="false" customHeight="true" outlineLevel="0" collapsed="false">
      <c r="A28" s="101" t="s">
        <v>169</v>
      </c>
      <c r="B28" s="20" t="s">
        <v>112</v>
      </c>
      <c r="C28" s="102" t="s">
        <v>167</v>
      </c>
      <c r="D28" s="79" t="s">
        <v>112</v>
      </c>
      <c r="E28" s="79" t="s">
        <v>112</v>
      </c>
      <c r="F28" s="79" t="s">
        <v>112</v>
      </c>
      <c r="G28" s="103"/>
      <c r="H28" s="20" t="s">
        <v>112</v>
      </c>
      <c r="I28" s="20" t="s">
        <v>112</v>
      </c>
      <c r="J28" s="21" t="s">
        <v>112</v>
      </c>
    </row>
    <row r="29" customFormat="false" ht="12.75" hidden="false" customHeight="true" outlineLevel="0" collapsed="false">
      <c r="A29" s="101" t="s">
        <v>170</v>
      </c>
      <c r="B29" s="20" t="s">
        <v>112</v>
      </c>
      <c r="C29" s="102" t="s">
        <v>167</v>
      </c>
      <c r="D29" s="79" t="s">
        <v>112</v>
      </c>
      <c r="E29" s="79" t="s">
        <v>112</v>
      </c>
      <c r="F29" s="79" t="s">
        <v>112</v>
      </c>
      <c r="G29" s="103"/>
      <c r="H29" s="20" t="s">
        <v>112</v>
      </c>
      <c r="I29" s="20" t="s">
        <v>112</v>
      </c>
      <c r="J29" s="21" t="s">
        <v>112</v>
      </c>
    </row>
    <row r="30" customFormat="false" ht="12.75" hidden="false" customHeight="true" outlineLevel="0" collapsed="false">
      <c r="A30" s="101" t="s">
        <v>171</v>
      </c>
      <c r="B30" s="20" t="s">
        <v>112</v>
      </c>
      <c r="C30" s="102" t="s">
        <v>167</v>
      </c>
      <c r="D30" s="79" t="s">
        <v>112</v>
      </c>
      <c r="E30" s="79" t="s">
        <v>112</v>
      </c>
      <c r="F30" s="79" t="s">
        <v>112</v>
      </c>
      <c r="G30" s="104" t="s">
        <v>172</v>
      </c>
      <c r="H30" s="20" t="s">
        <v>112</v>
      </c>
      <c r="I30" s="20" t="s">
        <v>112</v>
      </c>
      <c r="J30" s="21" t="s">
        <v>112</v>
      </c>
    </row>
    <row r="31" customFormat="false" ht="12.75" hidden="false" customHeight="true" outlineLevel="0" collapsed="false">
      <c r="A31" s="101" t="s">
        <v>173</v>
      </c>
      <c r="B31" s="20" t="s">
        <v>112</v>
      </c>
      <c r="C31" s="102" t="s">
        <v>167</v>
      </c>
      <c r="D31" s="79" t="s">
        <v>112</v>
      </c>
      <c r="E31" s="79" t="s">
        <v>112</v>
      </c>
      <c r="F31" s="79" t="s">
        <v>112</v>
      </c>
      <c r="G31" s="103"/>
      <c r="H31" s="20" t="s">
        <v>112</v>
      </c>
      <c r="I31" s="20" t="s">
        <v>112</v>
      </c>
      <c r="J31" s="21" t="s">
        <v>112</v>
      </c>
    </row>
    <row r="32" customFormat="false" ht="12.75" hidden="false" customHeight="true" outlineLevel="0" collapsed="false">
      <c r="A32" s="100" t="s">
        <v>95</v>
      </c>
      <c r="B32" s="84" t="n">
        <v>4975.90332945398</v>
      </c>
      <c r="C32" s="85" t="s">
        <v>167</v>
      </c>
      <c r="D32" s="50"/>
      <c r="E32" s="50"/>
      <c r="F32" s="50"/>
      <c r="G32" s="103"/>
      <c r="H32" s="84" t="n">
        <v>370.631957791552</v>
      </c>
      <c r="I32" s="84" t="n">
        <v>0.00497590332945398</v>
      </c>
      <c r="J32" s="84" t="n">
        <v>0.00995180665890796</v>
      </c>
      <c r="K32" s="16"/>
    </row>
    <row r="33" customFormat="false" ht="12.75" hidden="false" customHeight="true" outlineLevel="0" collapsed="false">
      <c r="A33" s="101" t="s">
        <v>168</v>
      </c>
      <c r="B33" s="20" t="n">
        <v>12.6777094539782</v>
      </c>
      <c r="C33" s="102" t="s">
        <v>167</v>
      </c>
      <c r="D33" s="79" t="n">
        <v>74.2599999999998</v>
      </c>
      <c r="E33" s="79" t="n">
        <v>1</v>
      </c>
      <c r="F33" s="79" t="n">
        <v>1.99999999999999</v>
      </c>
      <c r="G33" s="103"/>
      <c r="H33" s="20" t="n">
        <v>0.941446704052418</v>
      </c>
      <c r="I33" s="20" t="n">
        <v>1.26777094539782E-005</v>
      </c>
      <c r="J33" s="21" t="n">
        <v>2.53554189079563E-005</v>
      </c>
    </row>
    <row r="34" customFormat="false" ht="12.75" hidden="false" customHeight="true" outlineLevel="0" collapsed="false">
      <c r="A34" s="101" t="s">
        <v>169</v>
      </c>
      <c r="B34" s="20" t="n">
        <v>4963.22562</v>
      </c>
      <c r="C34" s="102" t="s">
        <v>167</v>
      </c>
      <c r="D34" s="79" t="n">
        <v>74.4859370482336</v>
      </c>
      <c r="E34" s="79" t="n">
        <v>1</v>
      </c>
      <c r="F34" s="79" t="n">
        <v>2</v>
      </c>
      <c r="G34" s="103"/>
      <c r="H34" s="20" t="n">
        <v>369.6905110875</v>
      </c>
      <c r="I34" s="20" t="n">
        <v>0.00496322562</v>
      </c>
      <c r="J34" s="21" t="n">
        <v>0.00992645124</v>
      </c>
    </row>
    <row r="35" customFormat="false" ht="12.75" hidden="false" customHeight="true" outlineLevel="0" collapsed="false">
      <c r="A35" s="101" t="s">
        <v>170</v>
      </c>
      <c r="B35" s="20" t="s">
        <v>112</v>
      </c>
      <c r="C35" s="102" t="s">
        <v>167</v>
      </c>
      <c r="D35" s="79" t="s">
        <v>112</v>
      </c>
      <c r="E35" s="79" t="s">
        <v>112</v>
      </c>
      <c r="F35" s="79" t="s">
        <v>112</v>
      </c>
      <c r="G35" s="103"/>
      <c r="H35" s="20" t="s">
        <v>112</v>
      </c>
      <c r="I35" s="20" t="s">
        <v>112</v>
      </c>
      <c r="J35" s="21" t="s">
        <v>112</v>
      </c>
    </row>
    <row r="36" customFormat="false" ht="12.75" hidden="false" customHeight="true" outlineLevel="0" collapsed="false">
      <c r="A36" s="101" t="s">
        <v>171</v>
      </c>
      <c r="B36" s="20" t="s">
        <v>112</v>
      </c>
      <c r="C36" s="102" t="s">
        <v>167</v>
      </c>
      <c r="D36" s="79" t="s">
        <v>112</v>
      </c>
      <c r="E36" s="79" t="s">
        <v>112</v>
      </c>
      <c r="F36" s="79" t="s">
        <v>112</v>
      </c>
      <c r="G36" s="104" t="s">
        <v>172</v>
      </c>
      <c r="H36" s="20" t="s">
        <v>112</v>
      </c>
      <c r="I36" s="20" t="s">
        <v>112</v>
      </c>
      <c r="J36" s="21" t="s">
        <v>112</v>
      </c>
    </row>
    <row r="37" customFormat="false" ht="12.75" hidden="false" customHeight="true" outlineLevel="0" collapsed="false">
      <c r="A37" s="105" t="s">
        <v>173</v>
      </c>
      <c r="B37" s="41" t="s">
        <v>112</v>
      </c>
      <c r="C37" s="106" t="s">
        <v>167</v>
      </c>
      <c r="D37" s="107" t="s">
        <v>112</v>
      </c>
      <c r="E37" s="107" t="s">
        <v>112</v>
      </c>
      <c r="F37" s="107" t="s">
        <v>112</v>
      </c>
      <c r="G37" s="108"/>
      <c r="H37" s="41" t="s">
        <v>112</v>
      </c>
      <c r="I37" s="41" t="s">
        <v>112</v>
      </c>
      <c r="J37" s="42" t="s">
        <v>112</v>
      </c>
    </row>
    <row r="40" customFormat="false" ht="12" hidden="false" customHeight="true" outlineLevel="0" collapsed="false">
      <c r="A40" s="109" t="s">
        <v>176</v>
      </c>
    </row>
    <row r="42" customFormat="false" ht="12" hidden="false" customHeight="true" outlineLevel="0" collapsed="false">
      <c r="A42" s="110" t="s">
        <v>177</v>
      </c>
    </row>
    <row r="43" customFormat="false" ht="11.25" hidden="false" customHeight="true" outlineLevel="0" collapsed="false">
      <c r="A43" s="111"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8</v>
      </c>
      <c r="Q1" s="112" t="s">
        <v>77</v>
      </c>
    </row>
    <row r="2" customFormat="false" ht="20.1" hidden="false" customHeight="true" outlineLevel="0" collapsed="false">
      <c r="A2" s="4" t="s">
        <v>1269</v>
      </c>
      <c r="Q2" s="112" t="s">
        <v>79</v>
      </c>
    </row>
    <row r="3" customFormat="false" ht="20.1" hidden="false" customHeight="true" outlineLevel="0" collapsed="false">
      <c r="A3" s="4" t="s">
        <v>221</v>
      </c>
      <c r="Q3" s="112" t="s">
        <v>80</v>
      </c>
    </row>
    <row r="4" customFormat="false" ht="12" hidden="false" customHeight="true" outlineLevel="0" collapsed="false">
      <c r="Q4" s="1251"/>
    </row>
    <row r="5" customFormat="false" ht="30" hidden="false" customHeight="true" outlineLevel="0" collapsed="false">
      <c r="A5" s="1320" t="s">
        <v>81</v>
      </c>
      <c r="B5" s="1320"/>
      <c r="C5" s="1323" t="s">
        <v>463</v>
      </c>
      <c r="D5" s="1323"/>
      <c r="E5" s="1253" t="s">
        <v>1184</v>
      </c>
      <c r="F5" s="1253"/>
      <c r="G5" s="1253"/>
      <c r="H5" s="1253"/>
      <c r="I5" s="1253"/>
      <c r="J5" s="1253"/>
      <c r="K5" s="1253" t="s">
        <v>1185</v>
      </c>
      <c r="L5" s="1253"/>
      <c r="M5" s="1253"/>
      <c r="N5" s="1253"/>
      <c r="O5" s="1253"/>
      <c r="P5" s="1253"/>
      <c r="Q5" s="1253" t="s">
        <v>1235</v>
      </c>
    </row>
    <row r="6" customFormat="false" ht="47.25" hidden="false" customHeight="true" outlineLevel="0" collapsed="false">
      <c r="A6" s="1254" t="s">
        <v>1187</v>
      </c>
      <c r="B6" s="1324" t="s">
        <v>1236</v>
      </c>
      <c r="C6" s="1256" t="s">
        <v>1189</v>
      </c>
      <c r="D6" s="1256" t="s">
        <v>1190</v>
      </c>
      <c r="E6" s="1257" t="s">
        <v>1191</v>
      </c>
      <c r="F6" s="1257"/>
      <c r="G6" s="1257"/>
      <c r="H6" s="1258" t="s">
        <v>1192</v>
      </c>
      <c r="I6" s="1259" t="s">
        <v>1193</v>
      </c>
      <c r="J6" s="1259"/>
      <c r="K6" s="1260" t="s">
        <v>1237</v>
      </c>
      <c r="L6" s="1260"/>
      <c r="M6" s="1260"/>
      <c r="N6" s="1258" t="s">
        <v>1238</v>
      </c>
      <c r="O6" s="1259" t="s">
        <v>1239</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7</v>
      </c>
      <c r="F8" s="1261" t="s">
        <v>1198</v>
      </c>
      <c r="G8" s="1261" t="s">
        <v>1199</v>
      </c>
      <c r="H8" s="1258"/>
      <c r="I8" s="1262" t="s">
        <v>1200</v>
      </c>
      <c r="J8" s="1263" t="s">
        <v>1201</v>
      </c>
      <c r="K8" s="1257" t="s">
        <v>1197</v>
      </c>
      <c r="L8" s="1261" t="s">
        <v>1198</v>
      </c>
      <c r="M8" s="1261" t="s">
        <v>1199</v>
      </c>
      <c r="N8" s="1258"/>
      <c r="O8" s="1262" t="s">
        <v>1202</v>
      </c>
      <c r="P8" s="1263" t="s">
        <v>1240</v>
      </c>
      <c r="Q8" s="1253"/>
    </row>
    <row r="9" customFormat="false" ht="15.95" hidden="false" customHeight="true" outlineLevel="0" collapsed="false">
      <c r="A9" s="1254"/>
      <c r="B9" s="1324"/>
      <c r="C9" s="1256"/>
      <c r="D9" s="1256"/>
      <c r="E9" s="1264" t="s">
        <v>1204</v>
      </c>
      <c r="F9" s="1264"/>
      <c r="G9" s="1264"/>
      <c r="H9" s="1264"/>
      <c r="I9" s="1264"/>
      <c r="J9" s="1264"/>
      <c r="K9" s="1256" t="s">
        <v>247</v>
      </c>
      <c r="L9" s="1256"/>
      <c r="M9" s="1256"/>
      <c r="N9" s="1256"/>
      <c r="O9" s="1256"/>
      <c r="P9" s="1256"/>
      <c r="Q9" s="1265" t="s">
        <v>89</v>
      </c>
    </row>
    <row r="10" customFormat="false" ht="14.25" hidden="false" customHeight="true" outlineLevel="0" collapsed="false">
      <c r="A10" s="1266" t="s">
        <v>1270</v>
      </c>
      <c r="B10" s="1267"/>
      <c r="C10" s="1268" t="n">
        <v>482.299</v>
      </c>
      <c r="D10" s="1269" t="n">
        <v>44.9755427</v>
      </c>
      <c r="E10" s="1270" t="n">
        <v>0.359839041756255</v>
      </c>
      <c r="F10" s="1271" t="n">
        <v>-1.24404155928169E-008</v>
      </c>
      <c r="G10" s="1271" t="n">
        <v>0.359839029315839</v>
      </c>
      <c r="H10" s="1271" t="n">
        <v>-0.0222690341468674</v>
      </c>
      <c r="I10" s="1272" t="n">
        <v>0.160956378682685</v>
      </c>
      <c r="J10" s="1325" t="s">
        <v>186</v>
      </c>
      <c r="K10" s="1274" t="n">
        <v>173.55001</v>
      </c>
      <c r="L10" s="1275" t="n">
        <v>-6E-006</v>
      </c>
      <c r="M10" s="1276" t="n">
        <v>173.550004</v>
      </c>
      <c r="N10" s="1275" t="n">
        <v>-10.7403329</v>
      </c>
      <c r="O10" s="1277" t="n">
        <v>70.39</v>
      </c>
      <c r="P10" s="1325" t="s">
        <v>186</v>
      </c>
      <c r="Q10" s="1278" t="n">
        <v>-855.065460700001</v>
      </c>
    </row>
    <row r="11" customFormat="false" ht="12.75" hidden="false" customHeight="true" outlineLevel="0" collapsed="false">
      <c r="A11" s="1279" t="s">
        <v>1143</v>
      </c>
      <c r="B11" s="1280"/>
      <c r="C11" s="1220" t="n">
        <v>419.997</v>
      </c>
      <c r="D11" s="1220" t="n">
        <v>44.9755427</v>
      </c>
      <c r="E11" s="1220" t="n">
        <v>0.19928713776527</v>
      </c>
      <c r="F11" s="154" t="n">
        <v>-2.38096938787658E-009</v>
      </c>
      <c r="G11" s="154" t="n">
        <v>0.1992871353843</v>
      </c>
      <c r="H11" s="154" t="n">
        <v>-0.0255724038505037</v>
      </c>
      <c r="I11" s="1221" t="n">
        <v>0.187695926805839</v>
      </c>
      <c r="J11" s="158" t="s">
        <v>112</v>
      </c>
      <c r="K11" s="154" t="n">
        <v>83.7</v>
      </c>
      <c r="L11" s="154" t="n">
        <v>-1E-006</v>
      </c>
      <c r="M11" s="154" t="n">
        <v>83.699999</v>
      </c>
      <c r="N11" s="154" t="n">
        <v>-10.7403329</v>
      </c>
      <c r="O11" s="1221" t="n">
        <v>70.39</v>
      </c>
      <c r="P11" s="1228" t="s">
        <v>112</v>
      </c>
      <c r="Q11" s="1223" t="n">
        <v>-525.615442366667</v>
      </c>
    </row>
    <row r="12" customFormat="false" ht="12.75" hidden="false" customHeight="true" outlineLevel="0" collapsed="false">
      <c r="A12" s="1289" t="s">
        <v>1271</v>
      </c>
      <c r="B12" s="1290"/>
      <c r="C12" s="1220" t="n">
        <v>62.302</v>
      </c>
      <c r="D12" s="1226" t="s">
        <v>137</v>
      </c>
      <c r="E12" s="1220" t="n">
        <v>1.44216895123752</v>
      </c>
      <c r="F12" s="154" t="n">
        <v>-8.02542454495843E-008</v>
      </c>
      <c r="G12" s="154" t="n">
        <v>1.44216887098327</v>
      </c>
      <c r="H12" s="157" t="s">
        <v>137</v>
      </c>
      <c r="I12" s="1227" t="s">
        <v>137</v>
      </c>
      <c r="J12" s="158" t="s">
        <v>137</v>
      </c>
      <c r="K12" s="154" t="n">
        <v>89.85001</v>
      </c>
      <c r="L12" s="154" t="n">
        <v>-5E-006</v>
      </c>
      <c r="M12" s="154" t="n">
        <v>89.850005</v>
      </c>
      <c r="N12" s="157" t="s">
        <v>137</v>
      </c>
      <c r="O12" s="1227" t="s">
        <v>137</v>
      </c>
      <c r="P12" s="1228" t="s">
        <v>137</v>
      </c>
      <c r="Q12" s="1223" t="n">
        <v>-329.450018333334</v>
      </c>
    </row>
    <row r="13" customFormat="false" ht="12.75" hidden="false" customHeight="true" outlineLevel="0" collapsed="false">
      <c r="A13" s="1326" t="s">
        <v>1272</v>
      </c>
      <c r="B13" s="1301"/>
      <c r="C13" s="1220" t="n">
        <v>15.238</v>
      </c>
      <c r="D13" s="1226" t="s">
        <v>137</v>
      </c>
      <c r="E13" s="1220" t="n">
        <v>0.636566478540491</v>
      </c>
      <c r="F13" s="154" t="n">
        <v>-6.56254101588135E-008</v>
      </c>
      <c r="G13" s="154" t="n">
        <v>0.636566412915081</v>
      </c>
      <c r="H13" s="157" t="s">
        <v>137</v>
      </c>
      <c r="I13" s="1227" t="s">
        <v>137</v>
      </c>
      <c r="J13" s="158" t="s">
        <v>137</v>
      </c>
      <c r="K13" s="154" t="n">
        <v>9.7</v>
      </c>
      <c r="L13" s="154" t="n">
        <v>-1E-006</v>
      </c>
      <c r="M13" s="154" t="n">
        <v>9.699999</v>
      </c>
      <c r="N13" s="157" t="s">
        <v>137</v>
      </c>
      <c r="O13" s="1227" t="s">
        <v>137</v>
      </c>
      <c r="P13" s="1228" t="s">
        <v>137</v>
      </c>
      <c r="Q13" s="1223" t="n">
        <v>-35.566663</v>
      </c>
    </row>
    <row r="14" customFormat="false" ht="12.75" hidden="false" customHeight="true" outlineLevel="0" collapsed="false">
      <c r="A14" s="1300" t="s">
        <v>1273</v>
      </c>
      <c r="B14" s="1301"/>
      <c r="C14" s="1220" t="n">
        <v>36.017</v>
      </c>
      <c r="D14" s="1226" t="s">
        <v>137</v>
      </c>
      <c r="E14" s="1220" t="n">
        <v>0.0874587000583058</v>
      </c>
      <c r="F14" s="154" t="n">
        <v>-2.77646666851764E-008</v>
      </c>
      <c r="G14" s="154" t="n">
        <v>0.0874586722936391</v>
      </c>
      <c r="H14" s="157" t="s">
        <v>137</v>
      </c>
      <c r="I14" s="1227" t="s">
        <v>137</v>
      </c>
      <c r="J14" s="158" t="s">
        <v>137</v>
      </c>
      <c r="K14" s="154" t="n">
        <v>3.15</v>
      </c>
      <c r="L14" s="154" t="n">
        <v>-1E-006</v>
      </c>
      <c r="M14" s="154" t="n">
        <v>3.149999</v>
      </c>
      <c r="N14" s="157" t="s">
        <v>137</v>
      </c>
      <c r="O14" s="1227" t="s">
        <v>137</v>
      </c>
      <c r="P14" s="1228" t="s">
        <v>137</v>
      </c>
      <c r="Q14" s="1223" t="n">
        <v>-11.5499963333333</v>
      </c>
    </row>
    <row r="15" customFormat="false" ht="12.75" hidden="false" customHeight="true" outlineLevel="0" collapsed="false">
      <c r="A15" s="1300" t="s">
        <v>1274</v>
      </c>
      <c r="B15" s="1301"/>
      <c r="C15" s="1220" t="n">
        <v>2.337</v>
      </c>
      <c r="D15" s="1226" t="s">
        <v>137</v>
      </c>
      <c r="E15" s="1220" t="n">
        <v>4.27899015832264E-006</v>
      </c>
      <c r="F15" s="154" t="n">
        <v>-4.27899015832264E-007</v>
      </c>
      <c r="G15" s="154" t="n">
        <v>3.85109114249037E-006</v>
      </c>
      <c r="H15" s="157" t="s">
        <v>137</v>
      </c>
      <c r="I15" s="1227" t="s">
        <v>137</v>
      </c>
      <c r="J15" s="158" t="s">
        <v>137</v>
      </c>
      <c r="K15" s="154" t="n">
        <v>1E-005</v>
      </c>
      <c r="L15" s="154" t="n">
        <v>-1E-006</v>
      </c>
      <c r="M15" s="154" t="n">
        <v>9E-006</v>
      </c>
      <c r="N15" s="157" t="s">
        <v>137</v>
      </c>
      <c r="O15" s="1227" t="s">
        <v>137</v>
      </c>
      <c r="P15" s="1228" t="s">
        <v>137</v>
      </c>
      <c r="Q15" s="1223" t="n">
        <v>-3.3E-005</v>
      </c>
    </row>
    <row r="16" customFormat="false" ht="12.75" hidden="false" customHeight="true" outlineLevel="0" collapsed="false">
      <c r="A16" s="1300" t="s">
        <v>1275</v>
      </c>
      <c r="B16" s="1301"/>
      <c r="C16" s="1220" t="n">
        <v>5.588</v>
      </c>
      <c r="D16" s="1226" t="s">
        <v>137</v>
      </c>
      <c r="E16" s="1220" t="n">
        <v>13.2874015748032</v>
      </c>
      <c r="F16" s="154" t="n">
        <v>-1.78954903364352E-007</v>
      </c>
      <c r="G16" s="154" t="n">
        <v>13.2874013958482</v>
      </c>
      <c r="H16" s="157" t="s">
        <v>137</v>
      </c>
      <c r="I16" s="1227" t="s">
        <v>137</v>
      </c>
      <c r="J16" s="158" t="s">
        <v>137</v>
      </c>
      <c r="K16" s="154" t="n">
        <v>74.25</v>
      </c>
      <c r="L16" s="154" t="n">
        <v>-1E-006</v>
      </c>
      <c r="M16" s="154" t="n">
        <v>74.249999</v>
      </c>
      <c r="N16" s="157" t="s">
        <v>137</v>
      </c>
      <c r="O16" s="1227" t="s">
        <v>137</v>
      </c>
      <c r="P16" s="1228" t="s">
        <v>137</v>
      </c>
      <c r="Q16" s="1223" t="n">
        <v>-272.249996333334</v>
      </c>
    </row>
    <row r="17" customFormat="false" ht="13.5" hidden="false" customHeight="true" outlineLevel="0" collapsed="false">
      <c r="A17" s="1300" t="s">
        <v>1276</v>
      </c>
      <c r="B17" s="1301"/>
      <c r="C17" s="1220" t="n">
        <v>3.122</v>
      </c>
      <c r="D17" s="1226" t="s">
        <v>137</v>
      </c>
      <c r="E17" s="1220" t="n">
        <v>0.880845611787316</v>
      </c>
      <c r="F17" s="154" t="n">
        <v>-3.20307495195388E-007</v>
      </c>
      <c r="G17" s="154" t="n">
        <v>0.880845291479821</v>
      </c>
      <c r="H17" s="157" t="s">
        <v>137</v>
      </c>
      <c r="I17" s="1227" t="s">
        <v>137</v>
      </c>
      <c r="J17" s="158" t="s">
        <v>137</v>
      </c>
      <c r="K17" s="154" t="n">
        <v>2.75</v>
      </c>
      <c r="L17" s="154" t="n">
        <v>-1E-006</v>
      </c>
      <c r="M17" s="154" t="n">
        <v>2.749999</v>
      </c>
      <c r="N17" s="157" t="s">
        <v>137</v>
      </c>
      <c r="O17" s="1227" t="s">
        <v>137</v>
      </c>
      <c r="P17" s="1228" t="s">
        <v>137</v>
      </c>
      <c r="Q17" s="1223"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12</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7</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8</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5</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6</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9</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80</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81</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82</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83</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4</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5</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8</v>
      </c>
    </row>
    <row r="32" customFormat="false" ht="12.75" hidden="false" customHeight="true" outlineLevel="0" collapsed="false">
      <c r="A32" s="1315" t="s">
        <v>1286</v>
      </c>
    </row>
    <row r="33" customFormat="false" ht="16.5" hidden="false" customHeight="true" outlineLevel="0" collapsed="false">
      <c r="A33" s="1331" t="s">
        <v>1287</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53</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4</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9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5</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91</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9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5</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4</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5</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2" t="s">
        <v>77</v>
      </c>
      <c r="O1" s="1251"/>
    </row>
    <row r="2" customFormat="false" ht="15.75" hidden="false" customHeight="true" outlineLevel="0" collapsed="false">
      <c r="A2" s="4" t="s">
        <v>1296</v>
      </c>
      <c r="N2" s="112" t="s">
        <v>79</v>
      </c>
      <c r="O2" s="1251"/>
    </row>
    <row r="3" customFormat="false" ht="15.75" hidden="false" customHeight="true" outlineLevel="0" collapsed="false">
      <c r="A3" s="4" t="s">
        <v>221</v>
      </c>
      <c r="N3" s="112" t="s">
        <v>80</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81</v>
      </c>
      <c r="B5" s="1320"/>
      <c r="C5" s="1335" t="s">
        <v>463</v>
      </c>
      <c r="D5" s="1335" t="s">
        <v>1184</v>
      </c>
      <c r="E5" s="1335"/>
      <c r="F5" s="1335"/>
      <c r="G5" s="1335"/>
      <c r="H5" s="1335"/>
      <c r="I5" s="1253" t="s">
        <v>1185</v>
      </c>
      <c r="J5" s="1253"/>
      <c r="K5" s="1253"/>
      <c r="L5" s="1253"/>
      <c r="M5" s="1253"/>
      <c r="N5" s="1253" t="s">
        <v>1297</v>
      </c>
      <c r="O5" s="1336"/>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194</v>
      </c>
      <c r="J6" s="1337"/>
      <c r="K6" s="1337"/>
      <c r="L6" s="1258" t="s">
        <v>1195</v>
      </c>
      <c r="M6" s="1259" t="s">
        <v>1299</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c r="O8" s="1336"/>
    </row>
    <row r="9" customFormat="false" ht="15.95" hidden="false" customHeight="true" outlineLevel="0" collapsed="false">
      <c r="A9" s="1254"/>
      <c r="B9" s="1324"/>
      <c r="C9" s="1256"/>
      <c r="D9" s="1339" t="s">
        <v>1204</v>
      </c>
      <c r="E9" s="1339"/>
      <c r="F9" s="1339"/>
      <c r="G9" s="1339"/>
      <c r="H9" s="1339"/>
      <c r="I9" s="1256" t="s">
        <v>247</v>
      </c>
      <c r="J9" s="1256"/>
      <c r="K9" s="1256"/>
      <c r="L9" s="1256"/>
      <c r="M9" s="1256"/>
      <c r="N9" s="1265" t="s">
        <v>89</v>
      </c>
      <c r="O9" s="1250"/>
    </row>
    <row r="10" customFormat="false" ht="17.25" hidden="false" customHeight="true" outlineLevel="0" collapsed="false">
      <c r="A10" s="1340" t="s">
        <v>1300</v>
      </c>
      <c r="B10" s="1267"/>
      <c r="C10" s="1268" t="n">
        <v>7152.837</v>
      </c>
      <c r="D10" s="1341" t="s">
        <v>137</v>
      </c>
      <c r="E10" s="1342" t="s">
        <v>137</v>
      </c>
      <c r="F10" s="1342" t="s">
        <v>137</v>
      </c>
      <c r="G10" s="1342" t="s">
        <v>137</v>
      </c>
      <c r="H10" s="1273" t="n">
        <v>-0.00221870007662694</v>
      </c>
      <c r="I10" s="1343" t="s">
        <v>137</v>
      </c>
      <c r="J10" s="1344" t="s">
        <v>137</v>
      </c>
      <c r="K10" s="1344" t="s">
        <v>137</v>
      </c>
      <c r="L10" s="1344" t="s">
        <v>137</v>
      </c>
      <c r="M10" s="1273" t="n">
        <v>-15.87</v>
      </c>
      <c r="N10" s="1278" t="n">
        <v>58.1900000000001</v>
      </c>
      <c r="O10" s="1250"/>
    </row>
    <row r="11" customFormat="false" ht="15.75" hidden="false" customHeight="true" outlineLevel="0" collapsed="false">
      <c r="A11" s="1345" t="s">
        <v>1301</v>
      </c>
      <c r="B11" s="1346"/>
      <c r="C11" s="1281" t="n">
        <v>7076.33</v>
      </c>
      <c r="D11" s="1347" t="s">
        <v>137</v>
      </c>
      <c r="E11" s="157" t="s">
        <v>137</v>
      </c>
      <c r="F11" s="157" t="s">
        <v>137</v>
      </c>
      <c r="G11" s="157" t="s">
        <v>137</v>
      </c>
      <c r="H11" s="156" t="n">
        <v>-0.00224268794700078</v>
      </c>
      <c r="I11" s="1348" t="s">
        <v>137</v>
      </c>
      <c r="J11" s="1349" t="s">
        <v>137</v>
      </c>
      <c r="K11" s="157" t="s">
        <v>137</v>
      </c>
      <c r="L11" s="1349" t="s">
        <v>137</v>
      </c>
      <c r="M11" s="1287" t="n">
        <v>-15.87</v>
      </c>
      <c r="N11" s="1288" t="n">
        <v>58.1900000000001</v>
      </c>
      <c r="O11" s="1250"/>
    </row>
    <row r="12" customFormat="false" ht="15.75" hidden="false" customHeight="true" outlineLevel="0" collapsed="false">
      <c r="A12" s="1350" t="s">
        <v>1302</v>
      </c>
      <c r="B12" s="1351"/>
      <c r="C12" s="1291" t="n">
        <v>76.507</v>
      </c>
      <c r="D12" s="1352" t="s">
        <v>137</v>
      </c>
      <c r="E12" s="157" t="s">
        <v>137</v>
      </c>
      <c r="F12" s="157" t="s">
        <v>137</v>
      </c>
      <c r="G12" s="157" t="s">
        <v>137</v>
      </c>
      <c r="H12" s="158" t="s">
        <v>137</v>
      </c>
      <c r="I12" s="1353" t="s">
        <v>137</v>
      </c>
      <c r="J12" s="1296" t="s">
        <v>137</v>
      </c>
      <c r="K12" s="157" t="s">
        <v>137</v>
      </c>
      <c r="L12" s="1296" t="s">
        <v>137</v>
      </c>
      <c r="M12" s="1354" t="s">
        <v>137</v>
      </c>
      <c r="N12" s="1355" t="s">
        <v>137</v>
      </c>
      <c r="O12" s="1250"/>
    </row>
    <row r="13" customFormat="false" ht="15.75" hidden="false" customHeight="true" outlineLevel="0" collapsed="false">
      <c r="A13" s="1300" t="s">
        <v>1303</v>
      </c>
      <c r="B13" s="1356"/>
      <c r="C13" s="1302" t="n">
        <v>19.447</v>
      </c>
      <c r="D13" s="1352" t="s">
        <v>137</v>
      </c>
      <c r="E13" s="157" t="s">
        <v>137</v>
      </c>
      <c r="F13" s="157" t="s">
        <v>137</v>
      </c>
      <c r="G13" s="157" t="s">
        <v>137</v>
      </c>
      <c r="H13" s="158" t="s">
        <v>137</v>
      </c>
      <c r="I13" s="1357" t="s">
        <v>137</v>
      </c>
      <c r="J13" s="1306" t="s">
        <v>137</v>
      </c>
      <c r="K13" s="157" t="s">
        <v>137</v>
      </c>
      <c r="L13" s="1306" t="s">
        <v>137</v>
      </c>
      <c r="M13" s="1308" t="s">
        <v>137</v>
      </c>
      <c r="N13" s="1355" t="s">
        <v>137</v>
      </c>
      <c r="O13" s="1250"/>
    </row>
    <row r="14" customFormat="false" ht="15.75" hidden="false" customHeight="true" outlineLevel="0" collapsed="false">
      <c r="A14" s="1300" t="s">
        <v>1304</v>
      </c>
      <c r="B14" s="1356"/>
      <c r="C14" s="1302" t="n">
        <v>1.81</v>
      </c>
      <c r="D14" s="1352" t="s">
        <v>137</v>
      </c>
      <c r="E14" s="157" t="s">
        <v>137</v>
      </c>
      <c r="F14" s="157" t="s">
        <v>137</v>
      </c>
      <c r="G14" s="157" t="s">
        <v>137</v>
      </c>
      <c r="H14" s="158" t="s">
        <v>137</v>
      </c>
      <c r="I14" s="1357" t="s">
        <v>137</v>
      </c>
      <c r="J14" s="1306" t="s">
        <v>137</v>
      </c>
      <c r="K14" s="157" t="s">
        <v>137</v>
      </c>
      <c r="L14" s="1306" t="s">
        <v>137</v>
      </c>
      <c r="M14" s="1308" t="s">
        <v>137</v>
      </c>
      <c r="N14" s="1355" t="s">
        <v>137</v>
      </c>
      <c r="O14" s="1250"/>
    </row>
    <row r="15" customFormat="false" ht="15.75" hidden="false" customHeight="true" outlineLevel="0" collapsed="false">
      <c r="A15" s="1300" t="s">
        <v>1305</v>
      </c>
      <c r="B15" s="1356"/>
      <c r="C15" s="1302" t="n">
        <v>3.04</v>
      </c>
      <c r="D15" s="1352" t="s">
        <v>137</v>
      </c>
      <c r="E15" s="157" t="s">
        <v>137</v>
      </c>
      <c r="F15" s="157" t="s">
        <v>137</v>
      </c>
      <c r="G15" s="157" t="s">
        <v>137</v>
      </c>
      <c r="H15" s="158" t="s">
        <v>137</v>
      </c>
      <c r="I15" s="1357" t="s">
        <v>137</v>
      </c>
      <c r="J15" s="1306" t="s">
        <v>137</v>
      </c>
      <c r="K15" s="157" t="s">
        <v>137</v>
      </c>
      <c r="L15" s="1306" t="s">
        <v>137</v>
      </c>
      <c r="M15" s="1308" t="s">
        <v>137</v>
      </c>
      <c r="N15" s="1355" t="s">
        <v>137</v>
      </c>
      <c r="O15" s="1250"/>
    </row>
    <row r="16" customFormat="false" ht="15.75" hidden="false" customHeight="true" outlineLevel="0" collapsed="false">
      <c r="A16" s="1300" t="s">
        <v>1306</v>
      </c>
      <c r="B16" s="1356"/>
      <c r="C16" s="1302" t="n">
        <v>6.27</v>
      </c>
      <c r="D16" s="1352" t="s">
        <v>137</v>
      </c>
      <c r="E16" s="157" t="s">
        <v>137</v>
      </c>
      <c r="F16" s="157" t="s">
        <v>137</v>
      </c>
      <c r="G16" s="157" t="s">
        <v>137</v>
      </c>
      <c r="H16" s="158" t="s">
        <v>137</v>
      </c>
      <c r="I16" s="1357" t="s">
        <v>137</v>
      </c>
      <c r="J16" s="1306" t="s">
        <v>137</v>
      </c>
      <c r="K16" s="157" t="s">
        <v>137</v>
      </c>
      <c r="L16" s="1306" t="s">
        <v>137</v>
      </c>
      <c r="M16" s="1308" t="s">
        <v>137</v>
      </c>
      <c r="N16" s="1355" t="s">
        <v>137</v>
      </c>
      <c r="O16" s="1250"/>
    </row>
    <row r="17" customFormat="false" ht="16.5" hidden="false" customHeight="true" outlineLevel="0" collapsed="false">
      <c r="A17" s="1300" t="s">
        <v>1307</v>
      </c>
      <c r="B17" s="1356"/>
      <c r="C17" s="1302" t="n">
        <v>45.94</v>
      </c>
      <c r="D17" s="1352" t="s">
        <v>137</v>
      </c>
      <c r="E17" s="157" t="s">
        <v>137</v>
      </c>
      <c r="F17" s="157" t="s">
        <v>137</v>
      </c>
      <c r="G17" s="157" t="s">
        <v>137</v>
      </c>
      <c r="H17" s="158" t="s">
        <v>137</v>
      </c>
      <c r="I17" s="1357" t="s">
        <v>137</v>
      </c>
      <c r="J17" s="1306" t="s">
        <v>137</v>
      </c>
      <c r="K17" s="157" t="s">
        <v>137</v>
      </c>
      <c r="L17" s="1306" t="s">
        <v>137</v>
      </c>
      <c r="M17" s="1308" t="s">
        <v>137</v>
      </c>
      <c r="N17" s="1355" t="s">
        <v>137</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8</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9</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4</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10</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11</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12</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3</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4</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5</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6</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53</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7</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8</v>
      </c>
      <c r="B34" s="63"/>
      <c r="C34" s="63"/>
      <c r="D34" s="63"/>
      <c r="E34" s="63"/>
      <c r="F34" s="63"/>
      <c r="G34" s="63"/>
      <c r="H34" s="63"/>
      <c r="I34" s="63"/>
      <c r="J34" s="63"/>
      <c r="K34" s="63"/>
      <c r="L34" s="63"/>
      <c r="M34" s="63"/>
      <c r="N34" s="63"/>
    </row>
    <row r="35" customFormat="false" ht="12.75" hidden="false" customHeight="true" outlineLevel="0" collapsed="false">
      <c r="A35" s="63" t="s">
        <v>1319</v>
      </c>
      <c r="B35" s="63"/>
      <c r="C35" s="63"/>
      <c r="D35" s="63"/>
      <c r="E35" s="63"/>
      <c r="F35" s="63"/>
      <c r="G35" s="63"/>
      <c r="H35" s="63"/>
      <c r="I35" s="63"/>
      <c r="J35" s="63"/>
      <c r="K35" s="63"/>
      <c r="L35" s="63"/>
      <c r="M35" s="63"/>
      <c r="N35" s="63"/>
    </row>
    <row r="36" customFormat="false" ht="12.75" hidden="false" customHeight="true" outlineLevel="0" collapsed="false">
      <c r="A36" s="63" t="s">
        <v>1320</v>
      </c>
      <c r="B36" s="63"/>
      <c r="C36" s="63"/>
      <c r="D36" s="63"/>
      <c r="E36" s="63"/>
      <c r="F36" s="63"/>
      <c r="G36" s="63"/>
      <c r="H36" s="63"/>
      <c r="I36" s="63"/>
      <c r="J36" s="63"/>
      <c r="K36" s="63"/>
      <c r="L36" s="63"/>
      <c r="M36" s="63"/>
      <c r="N36" s="63"/>
    </row>
    <row r="37" customFormat="false" ht="12.75" hidden="false" customHeight="true" outlineLevel="0" collapsed="false">
      <c r="A37" s="63" t="s">
        <v>1321</v>
      </c>
      <c r="B37" s="63"/>
      <c r="C37" s="63"/>
      <c r="D37" s="63"/>
      <c r="E37" s="63"/>
      <c r="F37" s="63"/>
      <c r="G37" s="63"/>
      <c r="H37" s="63"/>
      <c r="I37" s="63"/>
      <c r="J37" s="63"/>
      <c r="K37" s="63"/>
      <c r="L37" s="63"/>
      <c r="M37" s="63"/>
      <c r="N37" s="63"/>
    </row>
    <row r="38" customFormat="false" ht="12.75" hidden="false" customHeight="true" outlineLevel="0" collapsed="false">
      <c r="A38" s="63" t="s">
        <v>1322</v>
      </c>
      <c r="B38" s="63"/>
      <c r="C38" s="63"/>
      <c r="D38" s="63"/>
      <c r="E38" s="63"/>
      <c r="F38" s="63"/>
      <c r="G38" s="63"/>
      <c r="H38" s="63"/>
      <c r="I38" s="63"/>
      <c r="J38" s="63"/>
      <c r="K38" s="63"/>
      <c r="L38" s="63"/>
      <c r="M38" s="63"/>
      <c r="N38" s="63"/>
    </row>
    <row r="39" customFormat="false" ht="12.75" hidden="false" customHeight="true" outlineLevel="0" collapsed="false">
      <c r="A39" s="63" t="s">
        <v>1323</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4</v>
      </c>
      <c r="N1" s="112" t="s">
        <v>77</v>
      </c>
    </row>
    <row r="2" customFormat="false" ht="15.75" hidden="false" customHeight="true" outlineLevel="0" collapsed="false">
      <c r="A2" s="4" t="s">
        <v>1325</v>
      </c>
      <c r="N2" s="112" t="s">
        <v>79</v>
      </c>
    </row>
    <row r="3" customFormat="false" ht="15.75" hidden="false" customHeight="true" outlineLevel="0" collapsed="false">
      <c r="A3" s="4" t="s">
        <v>221</v>
      </c>
      <c r="N3" s="112" t="s">
        <v>80</v>
      </c>
    </row>
    <row r="4" customFormat="false" ht="12" hidden="false" customHeight="true" outlineLevel="0" collapsed="false">
      <c r="N4" s="1251"/>
    </row>
    <row r="5" customFormat="false" ht="48" hidden="false" customHeight="true" outlineLevel="0" collapsed="false">
      <c r="A5" s="1320" t="s">
        <v>81</v>
      </c>
      <c r="B5" s="1320"/>
      <c r="C5" s="1335" t="s">
        <v>463</v>
      </c>
      <c r="D5" s="1335" t="s">
        <v>1184</v>
      </c>
      <c r="E5" s="1335"/>
      <c r="F5" s="1335"/>
      <c r="G5" s="1335"/>
      <c r="H5" s="1335"/>
      <c r="I5" s="1253" t="s">
        <v>1185</v>
      </c>
      <c r="J5" s="1253"/>
      <c r="K5" s="1253"/>
      <c r="L5" s="1253"/>
      <c r="M5" s="1253"/>
      <c r="N5" s="1253" t="s">
        <v>1326</v>
      </c>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327</v>
      </c>
      <c r="J6" s="1337"/>
      <c r="K6" s="1337"/>
      <c r="L6" s="1258" t="s">
        <v>1195</v>
      </c>
      <c r="M6" s="1259" t="s">
        <v>1299</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row>
    <row r="9" customFormat="false" ht="13.5" hidden="false" customHeight="true" outlineLevel="0" collapsed="false">
      <c r="A9" s="1254"/>
      <c r="B9" s="1324"/>
      <c r="C9" s="1256"/>
      <c r="D9" s="1339" t="s">
        <v>1204</v>
      </c>
      <c r="E9" s="1339"/>
      <c r="F9" s="1339"/>
      <c r="G9" s="1339"/>
      <c r="H9" s="1339"/>
      <c r="I9" s="1256" t="s">
        <v>247</v>
      </c>
      <c r="J9" s="1256"/>
      <c r="K9" s="1256"/>
      <c r="L9" s="1256"/>
      <c r="M9" s="1256"/>
      <c r="N9" s="1265" t="s">
        <v>89</v>
      </c>
    </row>
    <row r="10" customFormat="false" ht="14.25" hidden="false" customHeight="true" outlineLevel="0" collapsed="false">
      <c r="A10" s="1266" t="s">
        <v>1328</v>
      </c>
      <c r="B10" s="1267"/>
      <c r="C10" s="1268" t="n">
        <v>1826.807</v>
      </c>
      <c r="D10" s="1270" t="n">
        <v>0.0022990994669935</v>
      </c>
      <c r="E10" s="1271" t="n">
        <v>-0.0361833543444929</v>
      </c>
      <c r="F10" s="1271" t="n">
        <v>-0.0338842548774994</v>
      </c>
      <c r="G10" s="1342" t="s">
        <v>137</v>
      </c>
      <c r="H10" s="1325" t="s">
        <v>137</v>
      </c>
      <c r="I10" s="1274" t="n">
        <v>4.200011</v>
      </c>
      <c r="J10" s="1275" t="n">
        <v>-66.100005</v>
      </c>
      <c r="K10" s="1276" t="n">
        <v>-61.899994</v>
      </c>
      <c r="L10" s="1344" t="s">
        <v>137</v>
      </c>
      <c r="M10" s="1325" t="s">
        <v>137</v>
      </c>
      <c r="N10" s="1278" t="n">
        <v>226.966644666667</v>
      </c>
    </row>
    <row r="11" customFormat="false" ht="13.5" hidden="false" customHeight="true" outlineLevel="0" collapsed="false">
      <c r="A11" s="1279" t="s">
        <v>1329</v>
      </c>
      <c r="B11" s="1366"/>
      <c r="C11" s="1367" t="n">
        <v>1520.848</v>
      </c>
      <c r="D11" s="1220" t="n">
        <v>6.57527905484309E-010</v>
      </c>
      <c r="E11" s="154" t="n">
        <v>-0.0434625945525128</v>
      </c>
      <c r="F11" s="154" t="n">
        <v>-0.0434625938949849</v>
      </c>
      <c r="G11" s="157" t="s">
        <v>137</v>
      </c>
      <c r="H11" s="158" t="s">
        <v>137</v>
      </c>
      <c r="I11" s="154" t="n">
        <v>1E-006</v>
      </c>
      <c r="J11" s="154" t="n">
        <v>-66.1</v>
      </c>
      <c r="K11" s="154" t="n">
        <v>-66.099999</v>
      </c>
      <c r="L11" s="157" t="s">
        <v>137</v>
      </c>
      <c r="M11" s="1228" t="s">
        <v>137</v>
      </c>
      <c r="N11" s="1223" t="n">
        <v>242.366663</v>
      </c>
    </row>
    <row r="12" customFormat="false" ht="12.75" hidden="false" customHeight="true" outlineLevel="0" collapsed="false">
      <c r="A12" s="1289" t="s">
        <v>1330</v>
      </c>
      <c r="B12" s="1301"/>
      <c r="C12" s="1302" t="n">
        <v>305.959</v>
      </c>
      <c r="D12" s="1220" t="n">
        <v>0.0137273621629042</v>
      </c>
      <c r="E12" s="154" t="n">
        <v>-1.63420589033171E-008</v>
      </c>
      <c r="F12" s="154" t="n">
        <v>0.0137273458208453</v>
      </c>
      <c r="G12" s="157" t="s">
        <v>137</v>
      </c>
      <c r="H12" s="158" t="s">
        <v>137</v>
      </c>
      <c r="I12" s="154" t="n">
        <v>4.20001</v>
      </c>
      <c r="J12" s="154" t="n">
        <v>-5E-006</v>
      </c>
      <c r="K12" s="154" t="n">
        <v>4.200005</v>
      </c>
      <c r="L12" s="157" t="s">
        <v>137</v>
      </c>
      <c r="M12" s="1228" t="s">
        <v>137</v>
      </c>
      <c r="N12" s="1223" t="n">
        <v>-15.4000183333333</v>
      </c>
    </row>
    <row r="13" customFormat="false" ht="12.75" hidden="false" customHeight="true" outlineLevel="0" collapsed="false">
      <c r="A13" s="1300" t="s">
        <v>1331</v>
      </c>
      <c r="B13" s="1301"/>
      <c r="C13" s="1302" t="n">
        <v>190.158</v>
      </c>
      <c r="D13" s="1220" t="n">
        <v>0.0134099012400215</v>
      </c>
      <c r="E13" s="154" t="n">
        <v>-5.25878480000841E-009</v>
      </c>
      <c r="F13" s="154" t="n">
        <v>0.0134098959812367</v>
      </c>
      <c r="G13" s="157" t="s">
        <v>137</v>
      </c>
      <c r="H13" s="158" t="s">
        <v>137</v>
      </c>
      <c r="I13" s="154" t="n">
        <v>2.55</v>
      </c>
      <c r="J13" s="154" t="n">
        <v>-1E-006</v>
      </c>
      <c r="K13" s="154" t="n">
        <v>2.549999</v>
      </c>
      <c r="L13" s="157" t="s">
        <v>137</v>
      </c>
      <c r="M13" s="1228" t="s">
        <v>137</v>
      </c>
      <c r="N13" s="1223" t="n">
        <v>-9.34999633333334</v>
      </c>
    </row>
    <row r="14" customFormat="false" ht="12.75" hidden="false" customHeight="true" outlineLevel="0" collapsed="false">
      <c r="A14" s="1300" t="s">
        <v>1332</v>
      </c>
      <c r="B14" s="1301"/>
      <c r="C14" s="1302" t="n">
        <v>81.263</v>
      </c>
      <c r="D14" s="1220" t="n">
        <v>0.0030764308479874</v>
      </c>
      <c r="E14" s="154" t="n">
        <v>-1.23057233919496E-008</v>
      </c>
      <c r="F14" s="154" t="n">
        <v>0.00307641854226401</v>
      </c>
      <c r="G14" s="157" t="s">
        <v>137</v>
      </c>
      <c r="H14" s="158" t="s">
        <v>137</v>
      </c>
      <c r="I14" s="154" t="n">
        <v>0.25</v>
      </c>
      <c r="J14" s="154" t="n">
        <v>-1E-006</v>
      </c>
      <c r="K14" s="154" t="n">
        <v>0.249999</v>
      </c>
      <c r="L14" s="157" t="s">
        <v>137</v>
      </c>
      <c r="M14" s="1228" t="s">
        <v>137</v>
      </c>
      <c r="N14" s="1223" t="n">
        <v>-0.916663000000001</v>
      </c>
    </row>
    <row r="15" customFormat="false" ht="12.75" hidden="false" customHeight="true" outlineLevel="0" collapsed="false">
      <c r="A15" s="1300" t="s">
        <v>1333</v>
      </c>
      <c r="B15" s="1301"/>
      <c r="C15" s="1302" t="n">
        <v>10.881</v>
      </c>
      <c r="D15" s="1220" t="n">
        <v>0.1194743130227</v>
      </c>
      <c r="E15" s="154" t="n">
        <v>-9.19033177097693E-008</v>
      </c>
      <c r="F15" s="154" t="n">
        <v>0.119474221119382</v>
      </c>
      <c r="G15" s="157" t="s">
        <v>137</v>
      </c>
      <c r="H15" s="158" t="s">
        <v>137</v>
      </c>
      <c r="I15" s="154" t="n">
        <v>1.3</v>
      </c>
      <c r="J15" s="154" t="n">
        <v>-1E-006</v>
      </c>
      <c r="K15" s="154" t="n">
        <v>1.299999</v>
      </c>
      <c r="L15" s="157" t="s">
        <v>137</v>
      </c>
      <c r="M15" s="1228" t="s">
        <v>137</v>
      </c>
      <c r="N15" s="1223" t="n">
        <v>-4.766663</v>
      </c>
    </row>
    <row r="16" customFormat="false" ht="12.75" hidden="false" customHeight="true" outlineLevel="0" collapsed="false">
      <c r="A16" s="1300" t="s">
        <v>1334</v>
      </c>
      <c r="B16" s="1301"/>
      <c r="C16" s="1302" t="n">
        <v>5.758</v>
      </c>
      <c r="D16" s="1220" t="n">
        <v>1.73671413685307E-006</v>
      </c>
      <c r="E16" s="154" t="n">
        <v>-1.73671413685307E-007</v>
      </c>
      <c r="F16" s="154" t="n">
        <v>1.56304272316777E-006</v>
      </c>
      <c r="G16" s="157" t="s">
        <v>137</v>
      </c>
      <c r="H16" s="158" t="s">
        <v>137</v>
      </c>
      <c r="I16" s="154" t="n">
        <v>1E-005</v>
      </c>
      <c r="J16" s="154" t="n">
        <v>-1E-006</v>
      </c>
      <c r="K16" s="154" t="n">
        <v>9E-006</v>
      </c>
      <c r="L16" s="157" t="s">
        <v>137</v>
      </c>
      <c r="M16" s="1228" t="s">
        <v>137</v>
      </c>
      <c r="N16" s="1223" t="n">
        <v>-3.3E-005</v>
      </c>
    </row>
    <row r="17" customFormat="false" ht="13.5" hidden="false" customHeight="true" outlineLevel="0" collapsed="false">
      <c r="A17" s="1300" t="s">
        <v>1335</v>
      </c>
      <c r="B17" s="1301"/>
      <c r="C17" s="1302" t="n">
        <v>17.899</v>
      </c>
      <c r="D17" s="1220" t="n">
        <v>0.0055869042963294</v>
      </c>
      <c r="E17" s="154" t="n">
        <v>-5.5869042963294E-008</v>
      </c>
      <c r="F17" s="154" t="n">
        <v>0.00558684842728644</v>
      </c>
      <c r="G17" s="157" t="s">
        <v>137</v>
      </c>
      <c r="H17" s="158" t="s">
        <v>137</v>
      </c>
      <c r="I17" s="154" t="n">
        <v>0.1</v>
      </c>
      <c r="J17" s="154" t="n">
        <v>-1E-006</v>
      </c>
      <c r="K17" s="154" t="n">
        <v>0.099999</v>
      </c>
      <c r="L17" s="157" t="s">
        <v>137</v>
      </c>
      <c r="M17" s="1228" t="s">
        <v>137</v>
      </c>
      <c r="N17" s="1223" t="n">
        <v>-0.366663</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8</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6</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4</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7</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8</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9</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40</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13</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41</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42</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43</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7</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53</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4</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4</v>
      </c>
      <c r="B34" s="63"/>
      <c r="C34" s="63"/>
      <c r="D34" s="63"/>
      <c r="E34" s="63"/>
      <c r="F34" s="63"/>
      <c r="G34" s="63"/>
      <c r="H34" s="63"/>
      <c r="I34" s="63"/>
      <c r="J34" s="63"/>
      <c r="K34" s="63"/>
      <c r="L34" s="63"/>
      <c r="M34" s="63"/>
      <c r="N34" s="63"/>
    </row>
    <row r="35" customFormat="false" ht="12.75" hidden="false" customHeight="true" outlineLevel="0" collapsed="false">
      <c r="A35" s="63" t="s">
        <v>1175</v>
      </c>
      <c r="B35" s="63"/>
      <c r="C35" s="63"/>
      <c r="D35" s="63"/>
      <c r="E35" s="63"/>
      <c r="F35" s="63"/>
      <c r="G35" s="63"/>
      <c r="H35" s="63"/>
      <c r="I35" s="63"/>
      <c r="J35" s="63"/>
      <c r="K35" s="63"/>
      <c r="L35" s="63"/>
      <c r="M35" s="63"/>
      <c r="N35" s="63"/>
    </row>
    <row r="36" customFormat="false" ht="12.75" hidden="false" customHeight="true" outlineLevel="0" collapsed="false">
      <c r="A36" s="63" t="s">
        <v>1345</v>
      </c>
      <c r="B36" s="63"/>
      <c r="C36" s="63"/>
      <c r="D36" s="63"/>
      <c r="E36" s="63"/>
      <c r="F36" s="63"/>
      <c r="G36" s="63"/>
      <c r="H36" s="63"/>
      <c r="I36" s="63"/>
      <c r="J36" s="63"/>
      <c r="K36" s="63"/>
      <c r="L36" s="63"/>
      <c r="M36" s="63"/>
      <c r="N36" s="63"/>
    </row>
    <row r="37" customFormat="false" ht="12.75" hidden="false" customHeight="true" outlineLevel="0" collapsed="false">
      <c r="A37" s="63" t="s">
        <v>1346</v>
      </c>
      <c r="B37" s="63"/>
      <c r="C37" s="63"/>
      <c r="D37" s="63"/>
      <c r="E37" s="63"/>
      <c r="F37" s="63"/>
      <c r="G37" s="63"/>
      <c r="H37" s="63"/>
      <c r="I37" s="63"/>
      <c r="J37" s="63"/>
      <c r="K37" s="63"/>
      <c r="L37" s="63"/>
      <c r="M37" s="63"/>
      <c r="N37" s="63"/>
    </row>
    <row r="38" customFormat="false" ht="12.75" hidden="false" customHeight="true" outlineLevel="0" collapsed="false">
      <c r="A38" s="63" t="s">
        <v>1175</v>
      </c>
      <c r="B38" s="63"/>
      <c r="C38" s="63"/>
      <c r="D38" s="63"/>
      <c r="E38" s="63"/>
      <c r="F38" s="63"/>
      <c r="G38" s="63"/>
      <c r="H38" s="63"/>
      <c r="I38" s="63"/>
      <c r="J38" s="63"/>
      <c r="K38" s="63"/>
      <c r="L38" s="63"/>
      <c r="M38" s="63"/>
      <c r="N38" s="63"/>
    </row>
    <row r="39" customFormat="false" ht="12.75" hidden="false" customHeight="true" outlineLevel="0" collapsed="false">
      <c r="A39" s="63" t="s">
        <v>1347</v>
      </c>
      <c r="B39" s="63"/>
      <c r="C39" s="63"/>
      <c r="D39" s="63"/>
      <c r="E39" s="63"/>
      <c r="F39" s="63"/>
      <c r="G39" s="63"/>
      <c r="H39" s="63"/>
      <c r="I39" s="63"/>
      <c r="J39" s="63"/>
      <c r="K39" s="63"/>
      <c r="L39" s="63"/>
      <c r="M39" s="63"/>
      <c r="N39" s="63"/>
    </row>
    <row r="40" customFormat="false" ht="12.75" hidden="false" customHeight="true" outlineLevel="0" collapsed="false">
      <c r="A40" s="63" t="s">
        <v>1175</v>
      </c>
      <c r="B40" s="63"/>
      <c r="C40" s="63"/>
      <c r="D40" s="63"/>
      <c r="E40" s="63"/>
      <c r="F40" s="63"/>
      <c r="G40" s="63"/>
      <c r="H40" s="63"/>
      <c r="I40" s="63"/>
      <c r="J40" s="63"/>
      <c r="K40" s="63"/>
      <c r="L40" s="63"/>
      <c r="M40" s="63"/>
      <c r="N40" s="63"/>
    </row>
    <row r="41" customFormat="false" ht="12.75" hidden="false" customHeight="true" outlineLevel="0" collapsed="false">
      <c r="A41" s="63" t="s">
        <v>1348</v>
      </c>
      <c r="B41" s="63"/>
      <c r="C41" s="63"/>
      <c r="D41" s="63"/>
      <c r="E41" s="63"/>
      <c r="F41" s="63"/>
      <c r="G41" s="63"/>
      <c r="H41" s="63"/>
      <c r="I41" s="63"/>
      <c r="J41" s="63"/>
      <c r="K41" s="63"/>
      <c r="L41" s="63"/>
      <c r="M41" s="63"/>
      <c r="N41" s="63"/>
    </row>
    <row r="42" customFormat="false" ht="12.75" hidden="false" customHeight="true" outlineLevel="0" collapsed="false">
      <c r="A42" s="63" t="s">
        <v>1175</v>
      </c>
      <c r="B42" s="63"/>
      <c r="C42" s="63"/>
      <c r="D42" s="63"/>
      <c r="E42" s="63"/>
      <c r="F42" s="63"/>
      <c r="G42" s="63"/>
      <c r="H42" s="63"/>
      <c r="I42" s="63"/>
      <c r="J42" s="63"/>
      <c r="K42" s="63"/>
      <c r="L42" s="63"/>
      <c r="M42" s="63"/>
      <c r="N42" s="63"/>
    </row>
    <row r="43" customFormat="false" ht="12.75" hidden="false" customHeight="true" outlineLevel="0" collapsed="false">
      <c r="A43" s="63" t="s">
        <v>1349</v>
      </c>
      <c r="B43" s="63"/>
      <c r="C43" s="63"/>
      <c r="D43" s="63"/>
      <c r="E43" s="63"/>
      <c r="F43" s="63"/>
      <c r="G43" s="63"/>
      <c r="H43" s="63"/>
      <c r="I43" s="63"/>
      <c r="J43" s="63"/>
      <c r="K43" s="63"/>
      <c r="L43" s="63"/>
      <c r="M43" s="63"/>
      <c r="N43" s="63"/>
    </row>
    <row r="44" customFormat="false" ht="12.75" hidden="false" customHeight="true" outlineLevel="0" collapsed="false">
      <c r="A44" s="63" t="s">
        <v>1175</v>
      </c>
      <c r="B44" s="63"/>
      <c r="C44" s="63"/>
      <c r="D44" s="63"/>
      <c r="E44" s="63"/>
      <c r="F44" s="63"/>
      <c r="G44" s="63"/>
      <c r="H44" s="63"/>
      <c r="I44" s="63"/>
      <c r="J44" s="63"/>
      <c r="K44" s="63"/>
      <c r="L44" s="63"/>
      <c r="M44" s="63"/>
      <c r="N44" s="63"/>
    </row>
    <row r="45" customFormat="false" ht="12.75" hidden="false" customHeight="true" outlineLevel="0" collapsed="false">
      <c r="A45" s="63" t="s">
        <v>1350</v>
      </c>
      <c r="B45" s="63"/>
      <c r="C45" s="63"/>
      <c r="D45" s="63"/>
      <c r="E45" s="63"/>
      <c r="F45" s="63"/>
      <c r="G45" s="63"/>
      <c r="H45" s="63"/>
      <c r="I45" s="63"/>
      <c r="J45" s="63"/>
      <c r="K45" s="63"/>
      <c r="L45" s="63"/>
      <c r="M45" s="63"/>
      <c r="N45" s="63"/>
    </row>
    <row r="46" customFormat="false" ht="12.75" hidden="false" customHeight="true" outlineLevel="0" collapsed="false">
      <c r="A46" s="63" t="s">
        <v>1175</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1</v>
      </c>
      <c r="N1" s="112" t="s">
        <v>77</v>
      </c>
    </row>
    <row r="2" customFormat="false" ht="15.75" hidden="false" customHeight="true" outlineLevel="0" collapsed="false">
      <c r="A2" s="4" t="s">
        <v>1352</v>
      </c>
      <c r="N2" s="112" t="s">
        <v>79</v>
      </c>
    </row>
    <row r="3" customFormat="false" ht="15.75" hidden="false" customHeight="true" outlineLevel="0" collapsed="false">
      <c r="A3" s="4" t="s">
        <v>221</v>
      </c>
      <c r="N3" s="112" t="s">
        <v>80</v>
      </c>
    </row>
    <row r="5" customFormat="false" ht="48" hidden="false" customHeight="true" outlineLevel="0" collapsed="false">
      <c r="A5" s="1320" t="s">
        <v>81</v>
      </c>
      <c r="B5" s="1320"/>
      <c r="C5" s="1335" t="s">
        <v>463</v>
      </c>
      <c r="D5" s="1335" t="s">
        <v>1184</v>
      </c>
      <c r="E5" s="1335"/>
      <c r="F5" s="1335"/>
      <c r="G5" s="1335"/>
      <c r="H5" s="1335"/>
      <c r="I5" s="1253" t="s">
        <v>1185</v>
      </c>
      <c r="J5" s="1253"/>
      <c r="K5" s="1253"/>
      <c r="L5" s="1253"/>
      <c r="M5" s="1253"/>
      <c r="N5" s="1253" t="s">
        <v>1297</v>
      </c>
    </row>
    <row r="6" customFormat="false" ht="47.25" hidden="false" customHeight="true" outlineLevel="0" collapsed="false">
      <c r="A6" s="1254" t="s">
        <v>1187</v>
      </c>
      <c r="B6" s="1324" t="s">
        <v>1236</v>
      </c>
      <c r="C6" s="1256" t="s">
        <v>1189</v>
      </c>
      <c r="D6" s="1257" t="s">
        <v>1191</v>
      </c>
      <c r="E6" s="1257"/>
      <c r="F6" s="1257"/>
      <c r="G6" s="1258" t="s">
        <v>1192</v>
      </c>
      <c r="H6" s="1259" t="s">
        <v>1298</v>
      </c>
      <c r="I6" s="1337" t="s">
        <v>1194</v>
      </c>
      <c r="J6" s="1337"/>
      <c r="K6" s="1337"/>
      <c r="L6" s="1258" t="s">
        <v>1195</v>
      </c>
      <c r="M6" s="1259" t="s">
        <v>1299</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7</v>
      </c>
      <c r="E8" s="1261" t="s">
        <v>1198</v>
      </c>
      <c r="F8" s="1261" t="s">
        <v>1199</v>
      </c>
      <c r="G8" s="1258"/>
      <c r="H8" s="1259"/>
      <c r="I8" s="1338" t="s">
        <v>1197</v>
      </c>
      <c r="J8" s="1261" t="s">
        <v>1198</v>
      </c>
      <c r="K8" s="1261" t="s">
        <v>1199</v>
      </c>
      <c r="L8" s="1258"/>
      <c r="M8" s="1259"/>
      <c r="N8" s="1253"/>
    </row>
    <row r="9" customFormat="false" ht="15.95" hidden="false" customHeight="true" outlineLevel="0" collapsed="false">
      <c r="A9" s="1254"/>
      <c r="B9" s="1324"/>
      <c r="C9" s="1256"/>
      <c r="D9" s="1339" t="s">
        <v>1204</v>
      </c>
      <c r="E9" s="1339"/>
      <c r="F9" s="1339"/>
      <c r="G9" s="1339"/>
      <c r="H9" s="1339"/>
      <c r="I9" s="1256" t="s">
        <v>247</v>
      </c>
      <c r="J9" s="1256"/>
      <c r="K9" s="1256"/>
      <c r="L9" s="1256"/>
      <c r="M9" s="1256"/>
      <c r="N9" s="1265" t="s">
        <v>89</v>
      </c>
    </row>
    <row r="10" customFormat="false" ht="14.25" hidden="false" customHeight="true" outlineLevel="0" collapsed="false">
      <c r="A10" s="1266" t="s">
        <v>1353</v>
      </c>
      <c r="B10" s="1374"/>
      <c r="C10" s="1270" t="n">
        <v>4449.320001</v>
      </c>
      <c r="D10" s="1375" t="s">
        <v>137</v>
      </c>
      <c r="E10" s="1376" t="s">
        <v>137</v>
      </c>
      <c r="F10" s="1376" t="s">
        <v>137</v>
      </c>
      <c r="G10" s="1376" t="s">
        <v>137</v>
      </c>
      <c r="H10" s="1376" t="s">
        <v>137</v>
      </c>
      <c r="I10" s="1377" t="s">
        <v>137</v>
      </c>
      <c r="J10" s="1342" t="s">
        <v>137</v>
      </c>
      <c r="K10" s="1378" t="s">
        <v>137</v>
      </c>
      <c r="L10" s="1342" t="s">
        <v>137</v>
      </c>
      <c r="M10" s="1325" t="s">
        <v>137</v>
      </c>
      <c r="N10" s="1379" t="s">
        <v>137</v>
      </c>
    </row>
    <row r="11" customFormat="false" ht="13.5" hidden="false" customHeight="true" outlineLevel="0" collapsed="false">
      <c r="A11" s="1279" t="s">
        <v>1354</v>
      </c>
      <c r="B11" s="1380"/>
      <c r="C11" s="1381" t="n">
        <v>4304.53</v>
      </c>
      <c r="D11" s="1382"/>
      <c r="E11" s="1383"/>
      <c r="F11" s="1383"/>
      <c r="G11" s="1383"/>
      <c r="H11" s="1383"/>
      <c r="I11" s="1384"/>
      <c r="J11" s="1383"/>
      <c r="K11" s="1383"/>
      <c r="L11" s="1383"/>
      <c r="M11" s="1385"/>
      <c r="N11" s="1386"/>
    </row>
    <row r="12" customFormat="false" ht="13.5" hidden="false" customHeight="true" outlineLevel="0" collapsed="false">
      <c r="A12" s="1289" t="s">
        <v>1355</v>
      </c>
      <c r="B12" s="1387"/>
      <c r="C12" s="1388" t="n">
        <v>144.790001</v>
      </c>
      <c r="D12" s="1226" t="s">
        <v>137</v>
      </c>
      <c r="E12" s="157" t="s">
        <v>137</v>
      </c>
      <c r="F12" s="157" t="s">
        <v>137</v>
      </c>
      <c r="G12" s="157" t="s">
        <v>137</v>
      </c>
      <c r="H12" s="158" t="s">
        <v>137</v>
      </c>
      <c r="I12" s="157" t="s">
        <v>137</v>
      </c>
      <c r="J12" s="157" t="s">
        <v>137</v>
      </c>
      <c r="K12" s="157" t="s">
        <v>137</v>
      </c>
      <c r="L12" s="157" t="s">
        <v>137</v>
      </c>
      <c r="M12" s="1228" t="s">
        <v>137</v>
      </c>
      <c r="N12" s="1389" t="s">
        <v>137</v>
      </c>
    </row>
    <row r="13" customFormat="false" ht="12.75" hidden="false" customHeight="true" outlineLevel="0" collapsed="false">
      <c r="A13" s="1300" t="s">
        <v>1356</v>
      </c>
      <c r="B13" s="1390"/>
      <c r="C13" s="1391" t="n">
        <v>48.82</v>
      </c>
      <c r="D13" s="1226" t="s">
        <v>137</v>
      </c>
      <c r="E13" s="157" t="s">
        <v>137</v>
      </c>
      <c r="F13" s="157" t="s">
        <v>137</v>
      </c>
      <c r="G13" s="157" t="s">
        <v>137</v>
      </c>
      <c r="H13" s="158" t="s">
        <v>137</v>
      </c>
      <c r="I13" s="157" t="s">
        <v>137</v>
      </c>
      <c r="J13" s="157" t="s">
        <v>137</v>
      </c>
      <c r="K13" s="157" t="s">
        <v>137</v>
      </c>
      <c r="L13" s="157" t="s">
        <v>137</v>
      </c>
      <c r="M13" s="1228" t="s">
        <v>137</v>
      </c>
      <c r="N13" s="1389" t="s">
        <v>137</v>
      </c>
    </row>
    <row r="14" customFormat="false" ht="12.75" hidden="false" customHeight="true" outlineLevel="0" collapsed="false">
      <c r="A14" s="1300" t="s">
        <v>1357</v>
      </c>
      <c r="B14" s="1390"/>
      <c r="C14" s="1391" t="n">
        <v>1E-006</v>
      </c>
      <c r="D14" s="1226" t="s">
        <v>137</v>
      </c>
      <c r="E14" s="157" t="s">
        <v>137</v>
      </c>
      <c r="F14" s="157" t="s">
        <v>137</v>
      </c>
      <c r="G14" s="157" t="s">
        <v>137</v>
      </c>
      <c r="H14" s="158" t="s">
        <v>137</v>
      </c>
      <c r="I14" s="157" t="s">
        <v>137</v>
      </c>
      <c r="J14" s="157" t="s">
        <v>137</v>
      </c>
      <c r="K14" s="157" t="s">
        <v>137</v>
      </c>
      <c r="L14" s="157" t="s">
        <v>137</v>
      </c>
      <c r="M14" s="1228" t="s">
        <v>137</v>
      </c>
      <c r="N14" s="1389" t="s">
        <v>137</v>
      </c>
    </row>
    <row r="15" customFormat="false" ht="12.75" hidden="false" customHeight="true" outlineLevel="0" collapsed="false">
      <c r="A15" s="1300" t="s">
        <v>1358</v>
      </c>
      <c r="B15" s="1390"/>
      <c r="C15" s="1391" t="n">
        <v>1.98</v>
      </c>
      <c r="D15" s="1226" t="s">
        <v>137</v>
      </c>
      <c r="E15" s="157" t="s">
        <v>137</v>
      </c>
      <c r="F15" s="157" t="s">
        <v>137</v>
      </c>
      <c r="G15" s="157" t="s">
        <v>137</v>
      </c>
      <c r="H15" s="158" t="s">
        <v>137</v>
      </c>
      <c r="I15" s="157" t="s">
        <v>137</v>
      </c>
      <c r="J15" s="157" t="s">
        <v>137</v>
      </c>
      <c r="K15" s="157" t="s">
        <v>137</v>
      </c>
      <c r="L15" s="157" t="s">
        <v>137</v>
      </c>
      <c r="M15" s="1228" t="s">
        <v>137</v>
      </c>
      <c r="N15" s="1389" t="s">
        <v>137</v>
      </c>
    </row>
    <row r="16" customFormat="false" ht="12.75" hidden="false" customHeight="true" outlineLevel="0" collapsed="false">
      <c r="A16" s="1300" t="s">
        <v>1359</v>
      </c>
      <c r="B16" s="1390"/>
      <c r="C16" s="1391" t="n">
        <v>89.36</v>
      </c>
      <c r="D16" s="1226" t="s">
        <v>137</v>
      </c>
      <c r="E16" s="157" t="s">
        <v>137</v>
      </c>
      <c r="F16" s="157" t="s">
        <v>137</v>
      </c>
      <c r="G16" s="157" t="s">
        <v>137</v>
      </c>
      <c r="H16" s="158" t="s">
        <v>137</v>
      </c>
      <c r="I16" s="157" t="s">
        <v>137</v>
      </c>
      <c r="J16" s="157" t="s">
        <v>137</v>
      </c>
      <c r="K16" s="157" t="s">
        <v>137</v>
      </c>
      <c r="L16" s="157" t="s">
        <v>137</v>
      </c>
      <c r="M16" s="1228" t="s">
        <v>137</v>
      </c>
      <c r="N16" s="1389" t="s">
        <v>137</v>
      </c>
    </row>
    <row r="17" customFormat="false" ht="13.5" hidden="false" customHeight="true" outlineLevel="0" collapsed="false">
      <c r="A17" s="1300" t="s">
        <v>1360</v>
      </c>
      <c r="B17" s="1390"/>
      <c r="C17" s="1391" t="n">
        <v>4.63</v>
      </c>
      <c r="D17" s="1226" t="s">
        <v>137</v>
      </c>
      <c r="E17" s="157" t="s">
        <v>137</v>
      </c>
      <c r="F17" s="157" t="s">
        <v>137</v>
      </c>
      <c r="G17" s="157" t="s">
        <v>137</v>
      </c>
      <c r="H17" s="158" t="s">
        <v>137</v>
      </c>
      <c r="I17" s="157" t="s">
        <v>137</v>
      </c>
      <c r="J17" s="157" t="s">
        <v>137</v>
      </c>
      <c r="K17" s="157" t="s">
        <v>137</v>
      </c>
      <c r="L17" s="157" t="s">
        <v>137</v>
      </c>
      <c r="M17" s="1228" t="s">
        <v>137</v>
      </c>
      <c r="N17" s="1389" t="s">
        <v>13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61</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62</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4</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10</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11</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12</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3</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4</v>
      </c>
      <c r="B26" s="1359"/>
      <c r="C26" s="1359"/>
      <c r="D26" s="1359"/>
      <c r="E26" s="1359"/>
      <c r="F26" s="1359"/>
      <c r="G26" s="1359"/>
      <c r="H26" s="1359"/>
      <c r="I26" s="1359"/>
      <c r="J26" s="1359"/>
      <c r="K26" s="1359"/>
      <c r="L26" s="1359"/>
      <c r="M26" s="1359"/>
      <c r="N26" s="1359"/>
    </row>
    <row r="27" customFormat="false" ht="13.5" hidden="false" customHeight="true" outlineLevel="0" collapsed="false">
      <c r="A27" s="1392" t="s">
        <v>136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7</v>
      </c>
      <c r="B29" s="1328"/>
      <c r="C29" s="1328"/>
      <c r="D29" s="1328"/>
      <c r="E29" s="1328"/>
      <c r="F29" s="1328"/>
      <c r="G29" s="1328"/>
      <c r="H29" s="1328"/>
      <c r="I29" s="1328"/>
      <c r="J29" s="1328"/>
      <c r="K29" s="1328"/>
      <c r="L29" s="1328"/>
      <c r="M29" s="1328"/>
      <c r="N29" s="1328"/>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0" t="s">
        <v>453</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4</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5</v>
      </c>
      <c r="B33" s="63"/>
      <c r="C33" s="63"/>
      <c r="D33" s="63"/>
      <c r="E33" s="63"/>
      <c r="F33" s="63"/>
      <c r="G33" s="63"/>
      <c r="H33" s="63"/>
      <c r="I33" s="63"/>
      <c r="J33" s="63"/>
      <c r="K33" s="63"/>
      <c r="L33" s="63"/>
      <c r="M33" s="63"/>
      <c r="N33" s="63"/>
    </row>
    <row r="34" customFormat="false" ht="12.75" hidden="false" customHeight="true" outlineLevel="0" collapsed="false">
      <c r="A34" s="63" t="s">
        <v>1366</v>
      </c>
      <c r="B34" s="63"/>
      <c r="C34" s="63"/>
      <c r="D34" s="63"/>
      <c r="E34" s="63"/>
      <c r="F34" s="63"/>
      <c r="G34" s="63"/>
      <c r="H34" s="63"/>
      <c r="I34" s="63"/>
      <c r="J34" s="63"/>
      <c r="K34" s="63"/>
      <c r="L34" s="63"/>
      <c r="M34" s="63"/>
      <c r="N34" s="63"/>
    </row>
    <row r="35" customFormat="false" ht="12.75" hidden="false" customHeight="true" outlineLevel="0" collapsed="false">
      <c r="A35" s="63" t="s">
        <v>1367</v>
      </c>
      <c r="B35" s="63"/>
      <c r="C35" s="63"/>
      <c r="D35" s="63"/>
      <c r="E35" s="63"/>
      <c r="F35" s="63"/>
      <c r="G35" s="63"/>
      <c r="H35" s="63"/>
      <c r="I35" s="63"/>
      <c r="J35" s="63"/>
      <c r="K35" s="63"/>
      <c r="L35" s="63"/>
      <c r="M35" s="63"/>
      <c r="N35" s="63"/>
    </row>
    <row r="36" customFormat="false" ht="12.75" hidden="false" customHeight="true" outlineLevel="0" collapsed="false">
      <c r="A36" s="63" t="s">
        <v>1368</v>
      </c>
      <c r="B36" s="63"/>
      <c r="C36" s="63"/>
      <c r="D36" s="63"/>
      <c r="E36" s="63"/>
      <c r="F36" s="63"/>
      <c r="G36" s="63"/>
      <c r="H36" s="63"/>
      <c r="I36" s="63"/>
      <c r="J36" s="63"/>
      <c r="K36" s="63"/>
      <c r="L36" s="63"/>
      <c r="M36" s="63"/>
      <c r="N36" s="63"/>
    </row>
    <row r="37" customFormat="false" ht="12.75" hidden="false" customHeight="true" outlineLevel="0" collapsed="false">
      <c r="A37" s="63" t="s">
        <v>1369</v>
      </c>
      <c r="B37" s="63"/>
      <c r="C37" s="63"/>
      <c r="D37" s="63"/>
      <c r="E37" s="63"/>
      <c r="F37" s="63"/>
      <c r="G37" s="63"/>
      <c r="H37" s="63"/>
      <c r="I37" s="63"/>
      <c r="J37" s="63"/>
      <c r="K37" s="63"/>
      <c r="L37" s="63"/>
      <c r="M37" s="63"/>
      <c r="N37" s="63"/>
    </row>
    <row r="38" customFormat="false" ht="12.75" hidden="false" customHeight="true" outlineLevel="0" collapsed="false">
      <c r="A38" s="63" t="s">
        <v>1370</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2" t="s">
        <v>77</v>
      </c>
    </row>
    <row r="2" customFormat="false" ht="19.5" hidden="false" customHeight="true" outlineLevel="0" collapsed="false">
      <c r="A2" s="4" t="s">
        <v>1372</v>
      </c>
      <c r="D2" s="112" t="s">
        <v>79</v>
      </c>
    </row>
    <row r="3" customFormat="false" ht="15.75" hidden="false" customHeight="true" outlineLevel="0" collapsed="false">
      <c r="A3" s="4" t="s">
        <v>221</v>
      </c>
      <c r="D3" s="112" t="s">
        <v>80</v>
      </c>
    </row>
    <row r="4" customFormat="false" ht="16.5" hidden="false" customHeight="true" outlineLevel="0" collapsed="false">
      <c r="D4" s="1251"/>
    </row>
    <row r="5" customFormat="false" ht="29.25" hidden="false" customHeight="true" outlineLevel="0" collapsed="false">
      <c r="A5" s="1320" t="s">
        <v>81</v>
      </c>
      <c r="B5" s="1253" t="s">
        <v>463</v>
      </c>
      <c r="C5" s="1253" t="s">
        <v>375</v>
      </c>
      <c r="D5" s="1323" t="s">
        <v>1373</v>
      </c>
    </row>
    <row r="6" customFormat="false" ht="15" hidden="false" customHeight="true" outlineLevel="0" collapsed="false">
      <c r="A6" s="1395" t="s">
        <v>1374</v>
      </c>
      <c r="B6" s="1396" t="s">
        <v>1375</v>
      </c>
      <c r="C6" s="1396" t="s">
        <v>1376</v>
      </c>
      <c r="D6" s="1396" t="s">
        <v>1377</v>
      </c>
    </row>
    <row r="7" customFormat="false" ht="35.1" hidden="true" customHeight="true" outlineLevel="0" collapsed="false">
      <c r="A7" s="1395"/>
      <c r="B7" s="1396"/>
      <c r="C7" s="1396"/>
      <c r="D7" s="1396"/>
    </row>
    <row r="8" customFormat="false" ht="15.75" hidden="false" customHeight="true" outlineLevel="0" collapsed="false">
      <c r="A8" s="1395"/>
      <c r="B8" s="1397" t="s">
        <v>1378</v>
      </c>
      <c r="C8" s="1397" t="s">
        <v>1379</v>
      </c>
      <c r="D8" s="1397" t="s">
        <v>89</v>
      </c>
    </row>
    <row r="9" customFormat="false" ht="14.25" hidden="false" customHeight="true" outlineLevel="0" collapsed="false">
      <c r="A9" s="1398" t="s">
        <v>1380</v>
      </c>
      <c r="B9" s="1399" t="n">
        <v>3.66</v>
      </c>
      <c r="C9" s="1399" t="n">
        <v>0.0113015399900646</v>
      </c>
      <c r="D9" s="1399" t="n">
        <v>0.065</v>
      </c>
    </row>
    <row r="10" customFormat="false" ht="14.25" hidden="false" customHeight="true" outlineLevel="0" collapsed="false">
      <c r="A10" s="1400" t="s">
        <v>1381</v>
      </c>
      <c r="B10" s="1401" t="n">
        <v>3.66</v>
      </c>
      <c r="C10" s="1401" t="n">
        <v>0.0113015399900646</v>
      </c>
      <c r="D10" s="1401" t="n">
        <v>0.065</v>
      </c>
    </row>
    <row r="11" customFormat="false" ht="12.75" hidden="false" customHeight="true" outlineLevel="0" collapsed="false">
      <c r="A11" s="1402" t="s">
        <v>1136</v>
      </c>
      <c r="B11" s="1403" t="n">
        <v>3.66</v>
      </c>
      <c r="C11" s="1061" t="n">
        <v>0.0113015399900646</v>
      </c>
      <c r="D11" s="424" t="n">
        <v>0.065</v>
      </c>
    </row>
    <row r="12" customFormat="false" ht="13.5" hidden="false" customHeight="true" outlineLevel="0" collapsed="false">
      <c r="A12" s="1402" t="s">
        <v>1137</v>
      </c>
      <c r="B12" s="1404" t="s">
        <v>500</v>
      </c>
      <c r="C12" s="1061" t="s">
        <v>500</v>
      </c>
      <c r="D12" s="523" t="s">
        <v>500</v>
      </c>
    </row>
    <row r="13" customFormat="false" ht="13.5" hidden="false" customHeight="true" outlineLevel="0" collapsed="false">
      <c r="A13" s="1405" t="s">
        <v>1382</v>
      </c>
      <c r="B13" s="1406"/>
      <c r="C13" s="1407"/>
      <c r="D13" s="1401"/>
    </row>
    <row r="14" customFormat="false" ht="9" hidden="false" customHeight="true" outlineLevel="0" collapsed="false">
      <c r="A14" s="731"/>
      <c r="B14" s="731"/>
      <c r="C14" s="731"/>
      <c r="D14" s="731"/>
    </row>
    <row r="15" customFormat="false" ht="14.25" hidden="false" customHeight="true" outlineLevel="0" collapsed="false">
      <c r="A15" s="1408" t="s">
        <v>1383</v>
      </c>
      <c r="B15" s="722"/>
      <c r="C15" s="722"/>
      <c r="D15" s="722"/>
    </row>
    <row r="16" customFormat="false" ht="13.5" hidden="false" customHeight="true" outlineLevel="0" collapsed="false">
      <c r="A16" s="1309" t="s">
        <v>1384</v>
      </c>
      <c r="B16" s="722"/>
      <c r="C16" s="722"/>
      <c r="D16" s="722"/>
    </row>
    <row r="17" customFormat="false" ht="14.25" hidden="false" customHeight="true" outlineLevel="0" collapsed="false">
      <c r="A17" s="1409" t="s">
        <v>1385</v>
      </c>
      <c r="B17" s="722"/>
      <c r="C17" s="722"/>
      <c r="D17" s="722"/>
    </row>
    <row r="18" customFormat="false" ht="13.5" hidden="false" customHeight="true" outlineLevel="0" collapsed="false">
      <c r="A18" s="1392" t="s">
        <v>1386</v>
      </c>
      <c r="B18" s="722"/>
      <c r="C18" s="722"/>
      <c r="D18" s="722"/>
    </row>
    <row r="19" customFormat="false" ht="14.25" hidden="false" customHeight="true" outlineLevel="0" collapsed="false">
      <c r="A19" s="1309" t="s">
        <v>1387</v>
      </c>
      <c r="B19" s="722"/>
      <c r="C19" s="722"/>
      <c r="D19" s="722"/>
    </row>
    <row r="20" customFormat="false" ht="12.75" hidden="false" customHeight="true" outlineLevel="0" collapsed="false">
      <c r="A20" s="1309" t="s">
        <v>1388</v>
      </c>
      <c r="B20" s="722"/>
      <c r="C20" s="722"/>
      <c r="D20" s="722"/>
    </row>
    <row r="21" customFormat="false" ht="8.25" hidden="false" customHeight="true" outlineLevel="0" collapsed="false">
      <c r="A21" s="1370"/>
      <c r="B21" s="1370"/>
      <c r="C21" s="1370"/>
      <c r="D21" s="1410"/>
    </row>
    <row r="22" customFormat="false" ht="13.5" hidden="false" customHeight="true" outlineLevel="0" collapsed="false">
      <c r="A22" s="1320" t="s">
        <v>453</v>
      </c>
      <c r="B22" s="1320"/>
      <c r="C22" s="1320"/>
      <c r="D22" s="1411"/>
    </row>
    <row r="23" customFormat="false" ht="28.5" hidden="false" customHeight="true" outlineLevel="0" collapsed="false">
      <c r="A23" s="1248" t="s">
        <v>1224</v>
      </c>
      <c r="B23" s="1248"/>
      <c r="C23" s="1248"/>
      <c r="D23" s="1248"/>
    </row>
    <row r="24" customFormat="false" ht="12.75" hidden="false" customHeight="true" outlineLevel="0" collapsed="false">
      <c r="A24" s="63" t="s">
        <v>1389</v>
      </c>
      <c r="B24" s="63"/>
      <c r="C24" s="63"/>
      <c r="D24" s="63"/>
    </row>
    <row r="25" customFormat="false" ht="12.75" hidden="false" customHeight="true" outlineLevel="0" collapsed="false">
      <c r="A25" s="63" t="s">
        <v>1390</v>
      </c>
      <c r="B25" s="63"/>
      <c r="C25" s="63"/>
      <c r="D25" s="63"/>
    </row>
    <row r="26" customFormat="false" ht="12.75" hidden="false" customHeight="true" outlineLevel="0" collapsed="false">
      <c r="A26" s="63" t="s">
        <v>1391</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92</v>
      </c>
      <c r="G1" s="112" t="s">
        <v>77</v>
      </c>
    </row>
    <row r="2" customFormat="false" ht="19.5" hidden="false" customHeight="true" outlineLevel="0" collapsed="false">
      <c r="A2" s="4" t="s">
        <v>1393</v>
      </c>
      <c r="G2" s="112" t="s">
        <v>79</v>
      </c>
    </row>
    <row r="3" customFormat="false" ht="15" hidden="false" customHeight="true" outlineLevel="0" collapsed="false">
      <c r="A3" s="4" t="s">
        <v>221</v>
      </c>
      <c r="G3" s="112" t="s">
        <v>80</v>
      </c>
    </row>
    <row r="4" customFormat="false" ht="13.5" hidden="false" customHeight="true" outlineLevel="0" collapsed="false"/>
    <row r="5" customFormat="false" ht="38.25" hidden="false" customHeight="true" outlineLevel="0" collapsed="false">
      <c r="A5" s="1412" t="s">
        <v>81</v>
      </c>
      <c r="B5" s="1412"/>
      <c r="C5" s="1323" t="s">
        <v>463</v>
      </c>
      <c r="D5" s="1253" t="s">
        <v>1394</v>
      </c>
      <c r="E5" s="1253"/>
      <c r="F5" s="1413" t="s">
        <v>1395</v>
      </c>
      <c r="G5" s="1413"/>
    </row>
    <row r="6" customFormat="false" ht="16.5" hidden="false" customHeight="true" outlineLevel="0" collapsed="false">
      <c r="A6" s="1254" t="s">
        <v>1396</v>
      </c>
      <c r="B6" s="1264" t="s">
        <v>1397</v>
      </c>
      <c r="C6" s="1414" t="s">
        <v>1398</v>
      </c>
      <c r="D6" s="1415" t="s">
        <v>1399</v>
      </c>
      <c r="E6" s="1416" t="s">
        <v>1400</v>
      </c>
      <c r="F6" s="1417" t="s">
        <v>1401</v>
      </c>
      <c r="G6" s="1418" t="s">
        <v>1402</v>
      </c>
    </row>
    <row r="7" customFormat="false" ht="15" hidden="false" customHeight="true" outlineLevel="0" collapsed="false">
      <c r="A7" s="1254"/>
      <c r="B7" s="1264"/>
      <c r="C7" s="1419" t="s">
        <v>1403</v>
      </c>
      <c r="D7" s="1420" t="s">
        <v>1404</v>
      </c>
      <c r="E7" s="1421" t="s">
        <v>1405</v>
      </c>
      <c r="F7" s="1422" t="s">
        <v>89</v>
      </c>
      <c r="G7" s="1422"/>
    </row>
    <row r="8" customFormat="false" ht="14.25" hidden="false" customHeight="true" outlineLevel="0" collapsed="false">
      <c r="A8" s="1423" t="s">
        <v>1406</v>
      </c>
      <c r="B8" s="1424"/>
      <c r="C8" s="1424"/>
      <c r="D8" s="1424"/>
      <c r="E8" s="1424"/>
      <c r="F8" s="1425" t="s">
        <v>137</v>
      </c>
      <c r="G8" s="1425" t="s">
        <v>137</v>
      </c>
    </row>
    <row r="9" customFormat="false" ht="14.25" hidden="false" customHeight="true" outlineLevel="0" collapsed="false">
      <c r="A9" s="1423" t="s">
        <v>1407</v>
      </c>
      <c r="B9" s="1406"/>
      <c r="C9" s="1406"/>
      <c r="D9" s="1401" t="s">
        <v>137</v>
      </c>
      <c r="E9" s="1401" t="s">
        <v>137</v>
      </c>
      <c r="F9" s="1401" t="s">
        <v>137</v>
      </c>
      <c r="G9" s="1401" t="s">
        <v>137</v>
      </c>
    </row>
    <row r="10" customFormat="false" ht="12.75" hidden="false" customHeight="true" outlineLevel="0" collapsed="false">
      <c r="A10" s="1426" t="s">
        <v>1408</v>
      </c>
      <c r="B10" s="1424"/>
      <c r="C10" s="1427" t="s">
        <v>137</v>
      </c>
      <c r="D10" s="158" t="s">
        <v>137</v>
      </c>
      <c r="E10" s="158" t="s">
        <v>137</v>
      </c>
      <c r="F10" s="158" t="s">
        <v>137</v>
      </c>
      <c r="G10" s="158" t="s">
        <v>137</v>
      </c>
    </row>
    <row r="11" customFormat="false" ht="13.5" hidden="false" customHeight="true" outlineLevel="0" collapsed="false">
      <c r="A11" s="1426" t="s">
        <v>1409</v>
      </c>
      <c r="B11" s="1424"/>
      <c r="C11" s="1427" t="s">
        <v>137</v>
      </c>
      <c r="D11" s="158" t="s">
        <v>137</v>
      </c>
      <c r="E11" s="158" t="s">
        <v>137</v>
      </c>
      <c r="F11" s="158" t="s">
        <v>137</v>
      </c>
      <c r="G11" s="158" t="s">
        <v>137</v>
      </c>
    </row>
    <row r="12" customFormat="false" ht="15.75" hidden="false" customHeight="true" outlineLevel="0" collapsed="false">
      <c r="A12" s="1423" t="s">
        <v>1145</v>
      </c>
      <c r="B12" s="1406"/>
      <c r="C12" s="1406"/>
      <c r="D12" s="1401" t="s">
        <v>137</v>
      </c>
      <c r="E12" s="1401" t="s">
        <v>137</v>
      </c>
      <c r="F12" s="1401" t="s">
        <v>137</v>
      </c>
      <c r="G12" s="1401" t="s">
        <v>137</v>
      </c>
    </row>
    <row r="13" customFormat="false" ht="12.75" hidden="false" customHeight="true" outlineLevel="0" collapsed="false">
      <c r="A13" s="1428" t="s">
        <v>1410</v>
      </c>
      <c r="B13" s="1424"/>
      <c r="C13" s="1429" t="s">
        <v>137</v>
      </c>
      <c r="D13" s="1429" t="s">
        <v>137</v>
      </c>
      <c r="E13" s="1429" t="s">
        <v>137</v>
      </c>
      <c r="F13" s="1429" t="s">
        <v>137</v>
      </c>
      <c r="G13" s="1429" t="s">
        <v>137</v>
      </c>
    </row>
    <row r="14" customFormat="false" ht="13.5" hidden="false" customHeight="true" outlineLevel="0" collapsed="false">
      <c r="A14" s="1428" t="s">
        <v>1411</v>
      </c>
      <c r="B14" s="1424"/>
      <c r="C14" s="1429" t="s">
        <v>137</v>
      </c>
      <c r="D14" s="1429" t="s">
        <v>137</v>
      </c>
      <c r="E14" s="1429" t="s">
        <v>137</v>
      </c>
      <c r="F14" s="1429" t="s">
        <v>137</v>
      </c>
      <c r="G14" s="1429" t="s">
        <v>137</v>
      </c>
    </row>
    <row r="15" customFormat="false" ht="12.75" hidden="false" customHeight="true" outlineLevel="0" collapsed="false">
      <c r="A15" s="1423" t="s">
        <v>1412</v>
      </c>
      <c r="B15" s="1406"/>
      <c r="C15" s="1406"/>
      <c r="D15" s="1406"/>
      <c r="E15" s="1406"/>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413</v>
      </c>
      <c r="B17" s="1359"/>
      <c r="C17" s="1359"/>
      <c r="D17" s="1359"/>
      <c r="E17" s="1359"/>
      <c r="F17" s="1359"/>
      <c r="G17" s="1359"/>
    </row>
    <row r="18" customFormat="false" ht="13.5" hidden="false" customHeight="true" outlineLevel="0" collapsed="false">
      <c r="A18" s="1431" t="s">
        <v>1414</v>
      </c>
      <c r="B18" s="1359"/>
      <c r="C18" s="1359"/>
      <c r="D18" s="1359"/>
      <c r="E18" s="1359"/>
      <c r="F18" s="1359"/>
      <c r="G18" s="1359"/>
    </row>
    <row r="19" customFormat="false" ht="13.5" hidden="false" customHeight="true" outlineLevel="0" collapsed="false">
      <c r="A19" s="1430" t="s">
        <v>1415</v>
      </c>
      <c r="B19" s="1359"/>
      <c r="C19" s="1359"/>
      <c r="D19" s="1359"/>
      <c r="E19" s="1359"/>
      <c r="F19" s="1359"/>
      <c r="G19" s="1359"/>
    </row>
    <row r="20" customFormat="false" ht="13.5" hidden="false" customHeight="true" outlineLevel="0" collapsed="false">
      <c r="A20" s="1432" t="s">
        <v>1416</v>
      </c>
      <c r="B20" s="1359"/>
      <c r="C20" s="1359"/>
      <c r="D20" s="1359"/>
      <c r="E20" s="1359"/>
      <c r="F20" s="1359"/>
      <c r="G20" s="1359"/>
    </row>
    <row r="21" customFormat="false" ht="13.5" hidden="false" customHeight="true" outlineLevel="0" collapsed="false">
      <c r="A21" s="1392" t="s">
        <v>1417</v>
      </c>
      <c r="B21" s="1433"/>
      <c r="C21" s="1433"/>
      <c r="D21" s="1433"/>
      <c r="E21" s="1433"/>
      <c r="F21" s="1433"/>
      <c r="G21" s="1433"/>
    </row>
    <row r="22" customFormat="false" ht="13.5" hidden="false" customHeight="true" outlineLevel="0" collapsed="false">
      <c r="A22" s="1392" t="s">
        <v>1418</v>
      </c>
      <c r="B22" s="1434"/>
      <c r="C22" s="1434"/>
      <c r="D22" s="1434"/>
      <c r="E22" s="1434"/>
      <c r="F22" s="1434"/>
      <c r="G22" s="1434"/>
    </row>
    <row r="23" customFormat="false" ht="13.5" hidden="false" customHeight="true" outlineLevel="0" collapsed="false">
      <c r="A23" s="1392" t="s">
        <v>1419</v>
      </c>
      <c r="B23" s="1433"/>
      <c r="C23" s="1433"/>
      <c r="D23" s="1433"/>
      <c r="E23" s="1433"/>
      <c r="F23" s="1433"/>
      <c r="G23" s="1433"/>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53</v>
      </c>
      <c r="B25" s="1320"/>
      <c r="C25" s="1320"/>
      <c r="D25" s="1435"/>
      <c r="E25" s="1435"/>
      <c r="F25" s="1435"/>
      <c r="G25" s="1411"/>
    </row>
    <row r="26" customFormat="false" ht="29.25" hidden="false" customHeight="true" outlineLevel="0" collapsed="false">
      <c r="A26" s="1248" t="s">
        <v>1224</v>
      </c>
      <c r="B26" s="1248"/>
      <c r="C26" s="1248"/>
      <c r="D26" s="1248"/>
      <c r="E26" s="1248"/>
      <c r="F26" s="1248"/>
      <c r="G26" s="1248"/>
    </row>
    <row r="27" customFormat="false" ht="12.75" hidden="false" customHeight="true" outlineLevel="0" collapsed="false">
      <c r="A27" s="63" t="s">
        <v>1420</v>
      </c>
      <c r="B27" s="63"/>
      <c r="C27" s="63"/>
      <c r="D27" s="63"/>
      <c r="E27" s="63"/>
      <c r="F27" s="63"/>
      <c r="G27" s="63"/>
    </row>
    <row r="28" customFormat="false" ht="12.75" hidden="false" customHeight="true" outlineLevel="0" collapsed="false">
      <c r="A28" s="63" t="s">
        <v>1421</v>
      </c>
      <c r="B28" s="63"/>
      <c r="C28" s="63"/>
      <c r="D28" s="63"/>
      <c r="E28" s="63"/>
      <c r="F28" s="63"/>
      <c r="G28" s="63"/>
    </row>
    <row r="29" customFormat="false" ht="12.75" hidden="false" customHeight="true" outlineLevel="0" collapsed="false">
      <c r="A29" s="63" t="s">
        <v>1422</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3</v>
      </c>
      <c r="B1" s="187"/>
      <c r="C1" s="187"/>
      <c r="D1" s="112" t="s">
        <v>77</v>
      </c>
    </row>
    <row r="2" customFormat="false" ht="19.5" hidden="false" customHeight="true" outlineLevel="0" collapsed="false">
      <c r="A2" s="4" t="s">
        <v>1424</v>
      </c>
      <c r="B2" s="187"/>
      <c r="C2" s="187"/>
      <c r="D2" s="112" t="s">
        <v>79</v>
      </c>
    </row>
    <row r="3" customFormat="false" ht="15.75" hidden="false" customHeight="true" outlineLevel="0" collapsed="false">
      <c r="A3" s="4" t="s">
        <v>221</v>
      </c>
      <c r="B3" s="187"/>
      <c r="C3" s="187"/>
      <c r="D3" s="112" t="s">
        <v>80</v>
      </c>
    </row>
    <row r="4" customFormat="false" ht="13.5" hidden="false" customHeight="true" outlineLevel="0" collapsed="false"/>
    <row r="5" customFormat="false" ht="15.75" hidden="false" customHeight="true" outlineLevel="0" collapsed="false">
      <c r="A5" s="1320" t="s">
        <v>81</v>
      </c>
      <c r="B5" s="1323" t="s">
        <v>463</v>
      </c>
      <c r="C5" s="1323" t="s">
        <v>375</v>
      </c>
      <c r="D5" s="1436" t="s">
        <v>1373</v>
      </c>
    </row>
    <row r="6" customFormat="false" ht="12.75" hidden="false" customHeight="true" outlineLevel="0" collapsed="false">
      <c r="A6" s="1437" t="s">
        <v>1396</v>
      </c>
      <c r="B6" s="1396" t="s">
        <v>1425</v>
      </c>
      <c r="C6" s="1396" t="s">
        <v>1426</v>
      </c>
      <c r="D6" s="1438" t="s">
        <v>84</v>
      </c>
    </row>
    <row r="7" customFormat="false" ht="12.75" hidden="false" customHeight="true" outlineLevel="0" collapsed="false">
      <c r="A7" s="1437"/>
      <c r="B7" s="1396"/>
      <c r="C7" s="1396"/>
      <c r="D7" s="1438"/>
    </row>
    <row r="8" customFormat="false" ht="18" hidden="false" customHeight="true" outlineLevel="0" collapsed="false">
      <c r="A8" s="1437"/>
      <c r="B8" s="1256" t="s">
        <v>1427</v>
      </c>
      <c r="C8" s="1256" t="s">
        <v>1428</v>
      </c>
      <c r="D8" s="1265" t="s">
        <v>89</v>
      </c>
    </row>
    <row r="9" customFormat="false" ht="18" hidden="false" customHeight="true" outlineLevel="0" collapsed="false">
      <c r="A9" s="1423" t="s">
        <v>1429</v>
      </c>
      <c r="B9" s="1439" t="s">
        <v>1139</v>
      </c>
      <c r="C9" s="1439" t="s">
        <v>1139</v>
      </c>
      <c r="D9" s="1439" t="n">
        <v>0.16</v>
      </c>
    </row>
    <row r="10" customFormat="false" ht="12.75" hidden="false" customHeight="true" outlineLevel="0" collapsed="false">
      <c r="A10" s="1423" t="s">
        <v>1138</v>
      </c>
      <c r="B10" s="1401" t="s">
        <v>1139</v>
      </c>
      <c r="C10" s="1401" t="s">
        <v>1139</v>
      </c>
      <c r="D10" s="1401" t="n">
        <v>0.16</v>
      </c>
    </row>
    <row r="11" customFormat="false" ht="13.5" hidden="false" customHeight="true" outlineLevel="0" collapsed="false">
      <c r="A11" s="1440" t="s">
        <v>1430</v>
      </c>
      <c r="B11" s="1441" t="s">
        <v>1139</v>
      </c>
      <c r="C11" s="1441" t="s">
        <v>1139</v>
      </c>
      <c r="D11" s="1441" t="n">
        <v>0.16</v>
      </c>
    </row>
    <row r="12" customFormat="false" ht="12.75" hidden="false" customHeight="true" outlineLevel="0" collapsed="false">
      <c r="A12" s="1426" t="s">
        <v>1431</v>
      </c>
      <c r="B12" s="1441" t="s">
        <v>1139</v>
      </c>
      <c r="C12" s="1441" t="s">
        <v>1139</v>
      </c>
      <c r="D12" s="1441" t="s">
        <v>1139</v>
      </c>
    </row>
    <row r="13" customFormat="false" ht="12.75" hidden="false" customHeight="true" outlineLevel="0" collapsed="false">
      <c r="A13" s="1426" t="s">
        <v>1432</v>
      </c>
      <c r="B13" s="1441" t="s">
        <v>1139</v>
      </c>
      <c r="C13" s="1441" t="s">
        <v>1139</v>
      </c>
      <c r="D13" s="1441" t="n">
        <v>0.16</v>
      </c>
    </row>
    <row r="14" customFormat="false" ht="12.75" hidden="false" customHeight="true" outlineLevel="0" collapsed="false">
      <c r="A14" s="1442" t="s">
        <v>1433</v>
      </c>
      <c r="B14" s="1441" t="s">
        <v>500</v>
      </c>
      <c r="C14" s="1441" t="s">
        <v>500</v>
      </c>
      <c r="D14" s="1441" t="n">
        <v>0.01</v>
      </c>
    </row>
    <row r="15" customFormat="false" ht="12.75" hidden="false" customHeight="true" outlineLevel="0" collapsed="false">
      <c r="A15" s="1426" t="s">
        <v>1431</v>
      </c>
      <c r="B15" s="1404" t="s">
        <v>500</v>
      </c>
      <c r="C15" s="158" t="s">
        <v>500</v>
      </c>
      <c r="D15" s="1404" t="s">
        <v>500</v>
      </c>
    </row>
    <row r="16" customFormat="false" ht="12.75" hidden="false" customHeight="true" outlineLevel="0" collapsed="false">
      <c r="A16" s="1426" t="s">
        <v>1432</v>
      </c>
      <c r="B16" s="1404" t="s">
        <v>500</v>
      </c>
      <c r="C16" s="158" t="s">
        <v>500</v>
      </c>
      <c r="D16" s="1403" t="n">
        <v>0.01</v>
      </c>
    </row>
    <row r="17" customFormat="false" ht="12.75" hidden="false" customHeight="true" outlineLevel="0" collapsed="false">
      <c r="A17" s="1442" t="s">
        <v>1434</v>
      </c>
      <c r="B17" s="1441" t="s">
        <v>500</v>
      </c>
      <c r="C17" s="1441" t="s">
        <v>500</v>
      </c>
      <c r="D17" s="1441" t="n">
        <v>0.15</v>
      </c>
    </row>
    <row r="18" customFormat="false" ht="12.75" hidden="false" customHeight="true" outlineLevel="0" collapsed="false">
      <c r="A18" s="1426" t="s">
        <v>1431</v>
      </c>
      <c r="B18" s="1404" t="s">
        <v>500</v>
      </c>
      <c r="C18" s="158" t="s">
        <v>500</v>
      </c>
      <c r="D18" s="1404" t="s">
        <v>500</v>
      </c>
    </row>
    <row r="19" customFormat="false" ht="12.75" hidden="false" customHeight="true" outlineLevel="0" collapsed="false">
      <c r="A19" s="1426" t="s">
        <v>1432</v>
      </c>
      <c r="B19" s="1404" t="s">
        <v>500</v>
      </c>
      <c r="C19" s="158" t="s">
        <v>500</v>
      </c>
      <c r="D19" s="1403" t="n">
        <v>0.15</v>
      </c>
    </row>
    <row r="20" customFormat="false" ht="13.5" hidden="false" customHeight="true" outlineLevel="0" collapsed="false">
      <c r="A20" s="1442" t="s">
        <v>1435</v>
      </c>
      <c r="B20" s="1441" t="s">
        <v>137</v>
      </c>
      <c r="C20" s="1441" t="s">
        <v>137</v>
      </c>
      <c r="D20" s="1441" t="s">
        <v>137</v>
      </c>
    </row>
    <row r="21" customFormat="false" ht="12.75" hidden="false" customHeight="true" outlineLevel="0" collapsed="false">
      <c r="A21" s="1426" t="s">
        <v>1431</v>
      </c>
      <c r="B21" s="1404" t="s">
        <v>137</v>
      </c>
      <c r="C21" s="158" t="s">
        <v>137</v>
      </c>
      <c r="D21" s="1404" t="s">
        <v>137</v>
      </c>
    </row>
    <row r="22" customFormat="false" ht="12.75" hidden="false" customHeight="true" outlineLevel="0" collapsed="false">
      <c r="A22" s="1426" t="s">
        <v>1432</v>
      </c>
      <c r="B22" s="1404" t="s">
        <v>137</v>
      </c>
      <c r="C22" s="158" t="s">
        <v>137</v>
      </c>
      <c r="D22" s="1404" t="s">
        <v>137</v>
      </c>
    </row>
    <row r="23" customFormat="false" ht="12.75" hidden="false" customHeight="true" outlineLevel="0" collapsed="false">
      <c r="A23" s="1442" t="s">
        <v>1247</v>
      </c>
      <c r="B23" s="1441" t="s">
        <v>137</v>
      </c>
      <c r="C23" s="1441" t="s">
        <v>137</v>
      </c>
      <c r="D23" s="1441" t="s">
        <v>137</v>
      </c>
    </row>
    <row r="24" customFormat="false" ht="12.75" hidden="false" customHeight="true" outlineLevel="0" collapsed="false">
      <c r="A24" s="1426" t="s">
        <v>1431</v>
      </c>
      <c r="B24" s="1404" t="s">
        <v>137</v>
      </c>
      <c r="C24" s="158" t="s">
        <v>137</v>
      </c>
      <c r="D24" s="1404" t="s">
        <v>137</v>
      </c>
    </row>
    <row r="25" customFormat="false" ht="13.5" hidden="false" customHeight="true" outlineLevel="0" collapsed="false">
      <c r="A25" s="1426" t="s">
        <v>1432</v>
      </c>
      <c r="B25" s="1404" t="s">
        <v>137</v>
      </c>
      <c r="C25" s="158" t="s">
        <v>137</v>
      </c>
      <c r="D25" s="1404" t="s">
        <v>137</v>
      </c>
    </row>
    <row r="26" customFormat="false" ht="13.5" hidden="false" customHeight="true" outlineLevel="0" collapsed="false">
      <c r="A26" s="1443" t="s">
        <v>1436</v>
      </c>
      <c r="B26" s="1406"/>
      <c r="C26" s="1406"/>
      <c r="D26" s="1406"/>
    </row>
    <row r="27" customFormat="false" ht="7.5" hidden="false" customHeight="true" outlineLevel="0" collapsed="false">
      <c r="A27" s="31"/>
      <c r="B27" s="31"/>
      <c r="C27" s="31"/>
      <c r="D27" s="31"/>
    </row>
    <row r="28" customFormat="false" ht="28.5" hidden="false" customHeight="true" outlineLevel="0" collapsed="false">
      <c r="A28" s="1444" t="s">
        <v>1437</v>
      </c>
      <c r="B28" s="1444"/>
      <c r="C28" s="1444"/>
      <c r="D28" s="1444"/>
    </row>
    <row r="29" customFormat="false" ht="29.25" hidden="false" customHeight="true" outlineLevel="0" collapsed="false">
      <c r="A29" s="1445" t="s">
        <v>1438</v>
      </c>
      <c r="B29" s="1445"/>
      <c r="C29" s="1445"/>
      <c r="D29" s="1445"/>
    </row>
    <row r="30" customFormat="false" ht="12.75" hidden="false" customHeight="true" outlineLevel="0" collapsed="false">
      <c r="A30" s="1446" t="s">
        <v>1439</v>
      </c>
      <c r="B30" s="1359"/>
      <c r="C30" s="1359"/>
      <c r="D30" s="1359"/>
    </row>
    <row r="31" customFormat="false" ht="12.75" hidden="false" customHeight="true" outlineLevel="0" collapsed="false">
      <c r="A31" s="1392" t="s">
        <v>1386</v>
      </c>
      <c r="B31" s="1359"/>
      <c r="C31" s="1359"/>
      <c r="D31" s="1359"/>
    </row>
    <row r="32" customFormat="false" ht="13.5" hidden="false" customHeight="true" outlineLevel="0" collapsed="false">
      <c r="A32" s="1446" t="s">
        <v>1440</v>
      </c>
      <c r="B32" s="1359"/>
      <c r="C32" s="1359"/>
      <c r="D32" s="1359"/>
    </row>
    <row r="33" customFormat="false" ht="12.75" hidden="false" customHeight="true" outlineLevel="0" collapsed="false">
      <c r="A33" s="1447" t="s">
        <v>1441</v>
      </c>
      <c r="B33" s="1372"/>
      <c r="C33" s="1372"/>
      <c r="D33" s="1372"/>
    </row>
    <row r="34" customFormat="false" ht="12.75" hidden="false" customHeight="true" outlineLevel="0" collapsed="false">
      <c r="A34" s="1447" t="s">
        <v>1442</v>
      </c>
      <c r="B34" s="1448"/>
      <c r="C34" s="1448"/>
      <c r="D34" s="1448"/>
    </row>
    <row r="35" customFormat="false" ht="8.25" hidden="false" customHeight="true" outlineLevel="0" collapsed="false">
      <c r="A35" s="722"/>
      <c r="B35" s="722"/>
      <c r="C35" s="722"/>
      <c r="D35" s="722"/>
    </row>
    <row r="36" customFormat="false" ht="15.75" hidden="false" customHeight="true" outlineLevel="0" collapsed="false">
      <c r="A36" s="1449" t="s">
        <v>453</v>
      </c>
      <c r="B36" s="1450"/>
      <c r="C36" s="1450"/>
      <c r="D36" s="1451"/>
    </row>
    <row r="37" customFormat="false" ht="28.5" hidden="false" customHeight="true" outlineLevel="0" collapsed="false">
      <c r="A37" s="1248" t="s">
        <v>1443</v>
      </c>
      <c r="B37" s="1248"/>
      <c r="C37" s="1248"/>
      <c r="D37" s="1248"/>
    </row>
    <row r="38" customFormat="false" ht="24" hidden="false" customHeight="true" outlineLevel="0" collapsed="false">
      <c r="A38" s="63" t="s">
        <v>1444</v>
      </c>
      <c r="B38" s="63"/>
      <c r="C38" s="63"/>
      <c r="D38" s="63"/>
    </row>
    <row r="39" customFormat="false" ht="12.75" hidden="false" customHeight="true" outlineLevel="0" collapsed="false">
      <c r="A39" s="63" t="s">
        <v>1445</v>
      </c>
      <c r="B39" s="63"/>
      <c r="C39" s="63"/>
      <c r="D39" s="63"/>
    </row>
    <row r="40" customFormat="false" ht="12.75" hidden="false" customHeight="true" outlineLevel="0" collapsed="false">
      <c r="A40" s="63" t="s">
        <v>1446</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7</v>
      </c>
      <c r="B42" s="63"/>
      <c r="C42" s="63"/>
      <c r="D42" s="63"/>
    </row>
    <row r="43" customFormat="false" ht="12.75" hidden="false" customHeight="true" outlineLevel="0" collapsed="false">
      <c r="A43" s="63" t="s">
        <v>1448</v>
      </c>
      <c r="B43" s="63"/>
      <c r="C43" s="63"/>
      <c r="D43" s="63"/>
    </row>
    <row r="44" customFormat="false" ht="12.75" hidden="false" customHeight="true" outlineLevel="0" collapsed="false">
      <c r="A44" s="63" t="s">
        <v>1449</v>
      </c>
      <c r="B44" s="63"/>
      <c r="C44" s="63"/>
      <c r="D44" s="63"/>
    </row>
    <row r="45" customFormat="false" ht="24" hidden="false" customHeight="true" outlineLevel="0" collapsed="false">
      <c r="A45" s="63" t="s">
        <v>1450</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51</v>
      </c>
      <c r="D1" s="112" t="s">
        <v>77</v>
      </c>
    </row>
    <row r="2" customFormat="false" ht="19.5" hidden="false" customHeight="true" outlineLevel="0" collapsed="false">
      <c r="A2" s="4" t="s">
        <v>1452</v>
      </c>
      <c r="D2" s="112" t="s">
        <v>79</v>
      </c>
    </row>
    <row r="3" customFormat="false" ht="15.75" hidden="false" customHeight="true" outlineLevel="0" collapsed="false">
      <c r="A3" s="4" t="s">
        <v>221</v>
      </c>
      <c r="D3" s="112" t="s">
        <v>80</v>
      </c>
    </row>
    <row r="4" customFormat="false" ht="13.5" hidden="false" customHeight="true" outlineLevel="0" collapsed="false"/>
    <row r="5" customFormat="false" ht="31.5" hidden="false" customHeight="true" outlineLevel="0" collapsed="false">
      <c r="A5" s="1252" t="s">
        <v>81</v>
      </c>
      <c r="B5" s="1253" t="s">
        <v>463</v>
      </c>
      <c r="C5" s="1253" t="s">
        <v>375</v>
      </c>
      <c r="D5" s="1452" t="s">
        <v>1453</v>
      </c>
    </row>
    <row r="6" customFormat="false" ht="12.75" hidden="false" customHeight="true" outlineLevel="0" collapsed="false">
      <c r="A6" s="1395" t="s">
        <v>1187</v>
      </c>
      <c r="B6" s="1453" t="s">
        <v>1454</v>
      </c>
      <c r="C6" s="1453" t="s">
        <v>1455</v>
      </c>
      <c r="D6" s="1453" t="s">
        <v>1456</v>
      </c>
    </row>
    <row r="7" customFormat="false" ht="12.75" hidden="false" customHeight="true" outlineLevel="0" collapsed="false">
      <c r="A7" s="1395"/>
      <c r="B7" s="1453"/>
      <c r="C7" s="1453"/>
      <c r="D7" s="1453"/>
    </row>
    <row r="8" customFormat="false" ht="16.5" hidden="false" customHeight="true" outlineLevel="0" collapsed="false">
      <c r="A8" s="1395"/>
      <c r="B8" s="1454" t="s">
        <v>1457</v>
      </c>
      <c r="C8" s="1454" t="s">
        <v>1458</v>
      </c>
      <c r="D8" s="1454" t="s">
        <v>89</v>
      </c>
    </row>
    <row r="9" customFormat="false" ht="20.25" hidden="false" customHeight="true" outlineLevel="0" collapsed="false">
      <c r="A9" s="1398" t="s">
        <v>1459</v>
      </c>
      <c r="B9" s="1399" t="n">
        <v>353670</v>
      </c>
      <c r="C9" s="1399" t="n">
        <v>0.120636186275342</v>
      </c>
      <c r="D9" s="1399" t="n">
        <v>156.4398</v>
      </c>
    </row>
    <row r="10" customFormat="false" ht="14.25" hidden="false" customHeight="true" outlineLevel="0" collapsed="false">
      <c r="A10" s="1400" t="s">
        <v>1460</v>
      </c>
      <c r="B10" s="1401" t="n">
        <v>353670</v>
      </c>
      <c r="C10" s="1401" t="n">
        <v>0.120636186275342</v>
      </c>
      <c r="D10" s="1401" t="n">
        <v>156.4398</v>
      </c>
    </row>
    <row r="11" customFormat="false" ht="13.5" hidden="false" customHeight="true" outlineLevel="0" collapsed="false">
      <c r="A11" s="1426" t="s">
        <v>1461</v>
      </c>
      <c r="B11" s="422" t="n">
        <v>241170</v>
      </c>
      <c r="C11" s="1455" t="n">
        <v>0.12</v>
      </c>
      <c r="D11" s="424" t="n">
        <v>106.1148</v>
      </c>
    </row>
    <row r="12" customFormat="false" ht="14.25" hidden="false" customHeight="true" outlineLevel="0" collapsed="false">
      <c r="A12" s="1426" t="s">
        <v>1462</v>
      </c>
      <c r="B12" s="422" t="n">
        <v>112500</v>
      </c>
      <c r="C12" s="1455" t="n">
        <v>0.122</v>
      </c>
      <c r="D12" s="424" t="n">
        <v>50.325</v>
      </c>
    </row>
    <row r="13" customFormat="false" ht="13.5" hidden="false" customHeight="true" outlineLevel="0" collapsed="false">
      <c r="A13" s="1252" t="s">
        <v>1463</v>
      </c>
      <c r="B13" s="1401" t="s">
        <v>500</v>
      </c>
      <c r="C13" s="1401" t="s">
        <v>500</v>
      </c>
      <c r="D13" s="1401" t="s">
        <v>500</v>
      </c>
    </row>
    <row r="14" customFormat="false" ht="13.5" hidden="false" customHeight="true" outlineLevel="0" collapsed="false">
      <c r="A14" s="1426" t="s">
        <v>1461</v>
      </c>
      <c r="B14" s="423" t="s">
        <v>500</v>
      </c>
      <c r="C14" s="1456" t="s">
        <v>500</v>
      </c>
      <c r="D14" s="523" t="s">
        <v>500</v>
      </c>
    </row>
    <row r="15" customFormat="false" ht="13.5" hidden="false" customHeight="true" outlineLevel="0" collapsed="false">
      <c r="A15" s="1426" t="s">
        <v>1462</v>
      </c>
      <c r="B15" s="423" t="s">
        <v>500</v>
      </c>
      <c r="C15" s="1456" t="s">
        <v>500</v>
      </c>
      <c r="D15" s="523" t="s">
        <v>500</v>
      </c>
    </row>
    <row r="16" customFormat="false" ht="12.75" hidden="false" customHeight="true" outlineLevel="0" collapsed="false">
      <c r="A16" s="1252" t="s">
        <v>1464</v>
      </c>
      <c r="B16" s="1406"/>
      <c r="C16" s="1406"/>
      <c r="D16" s="1401"/>
    </row>
    <row r="17" customFormat="false" ht="9" hidden="false" customHeight="true" outlineLevel="0" collapsed="false">
      <c r="A17" s="731"/>
      <c r="B17" s="731"/>
      <c r="C17" s="731"/>
      <c r="D17" s="731"/>
    </row>
    <row r="18" customFormat="false" ht="13.5" hidden="false" customHeight="true" outlineLevel="0" collapsed="false">
      <c r="A18" s="1457" t="s">
        <v>1465</v>
      </c>
      <c r="B18" s="1359"/>
      <c r="C18" s="1359"/>
      <c r="D18" s="1359"/>
    </row>
    <row r="19" customFormat="false" ht="13.5" hidden="false" customHeight="true" outlineLevel="0" collapsed="false">
      <c r="A19" s="1392" t="s">
        <v>1466</v>
      </c>
      <c r="B19" s="1359"/>
      <c r="C19" s="1359"/>
      <c r="D19" s="1359"/>
    </row>
    <row r="20" customFormat="false" ht="13.5" hidden="false" customHeight="true" outlineLevel="0" collapsed="false">
      <c r="A20" s="1392" t="s">
        <v>1467</v>
      </c>
      <c r="B20" s="1359"/>
      <c r="C20" s="1359"/>
      <c r="D20" s="1359"/>
    </row>
    <row r="21" customFormat="false" ht="13.5" hidden="false" customHeight="true" outlineLevel="0" collapsed="false">
      <c r="A21" s="1457" t="s">
        <v>1468</v>
      </c>
      <c r="B21" s="1359"/>
      <c r="C21" s="1359"/>
      <c r="D21" s="1359"/>
    </row>
    <row r="22" customFormat="false" ht="13.5" hidden="false" customHeight="true" outlineLevel="0" collapsed="false">
      <c r="A22" s="1457" t="s">
        <v>1469</v>
      </c>
      <c r="B22" s="1359"/>
      <c r="C22" s="1359"/>
      <c r="D22" s="1359"/>
    </row>
    <row r="23" customFormat="false" ht="14.25" hidden="false" customHeight="true" outlineLevel="0" collapsed="false">
      <c r="A23" s="1392" t="s">
        <v>1470</v>
      </c>
      <c r="B23" s="1372"/>
      <c r="C23" s="1372"/>
      <c r="D23" s="1372"/>
    </row>
    <row r="24" customFormat="false" ht="14.25" hidden="false" customHeight="true" outlineLevel="0" collapsed="false">
      <c r="A24" s="1392" t="s">
        <v>1471</v>
      </c>
      <c r="B24" s="1372"/>
      <c r="C24" s="1372"/>
      <c r="D24" s="1372"/>
    </row>
    <row r="25" customFormat="false" ht="13.5" hidden="false" customHeight="true" outlineLevel="0" collapsed="false">
      <c r="A25" s="1392" t="s">
        <v>1472</v>
      </c>
      <c r="B25" s="1432"/>
      <c r="C25" s="1432"/>
      <c r="D25" s="1432"/>
    </row>
    <row r="26" customFormat="false" ht="13.5" hidden="false" customHeight="true" outlineLevel="0" collapsed="false">
      <c r="A26" s="1392" t="s">
        <v>1473</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53</v>
      </c>
      <c r="B28" s="1320"/>
      <c r="C28" s="1320"/>
      <c r="D28" s="1411"/>
    </row>
    <row r="29" customFormat="false" ht="28.5" hidden="false" customHeight="true" outlineLevel="0" collapsed="false">
      <c r="A29" s="1458" t="s">
        <v>1224</v>
      </c>
      <c r="B29" s="1458"/>
      <c r="C29" s="1458"/>
      <c r="D29" s="1458"/>
    </row>
    <row r="30" customFormat="false" ht="12.75" hidden="false" customHeight="true" outlineLevel="0" collapsed="false">
      <c r="A30" s="63" t="s">
        <v>1474</v>
      </c>
      <c r="B30" s="63"/>
      <c r="C30" s="63"/>
      <c r="D30" s="63"/>
    </row>
    <row r="31" customFormat="false" ht="12.75" hidden="false" customHeight="true" outlineLevel="0" collapsed="false">
      <c r="A31" s="63" t="s">
        <v>1475</v>
      </c>
      <c r="B31" s="63"/>
      <c r="C31" s="63"/>
      <c r="D31" s="63"/>
    </row>
    <row r="32" customFormat="false" ht="12.75" hidden="false" customHeight="true" outlineLevel="0" collapsed="false">
      <c r="A32" s="63" t="s">
        <v>1476</v>
      </c>
      <c r="B32" s="63"/>
      <c r="C32" s="63"/>
      <c r="D32" s="63"/>
    </row>
    <row r="33" customFormat="false" ht="12.75" hidden="false" customHeight="true" outlineLevel="0" collapsed="false">
      <c r="A33" s="63" t="s">
        <v>1477</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8</v>
      </c>
      <c r="J1" s="112" t="s">
        <v>77</v>
      </c>
    </row>
    <row r="2" customFormat="false" ht="18.75" hidden="false" customHeight="false" outlineLevel="0" collapsed="false">
      <c r="A2" s="4" t="s">
        <v>1479</v>
      </c>
      <c r="J2" s="112" t="s">
        <v>79</v>
      </c>
    </row>
    <row r="3" customFormat="false" ht="15.75" hidden="false" customHeight="false" outlineLevel="0" collapsed="false">
      <c r="A3" s="4" t="s">
        <v>221</v>
      </c>
      <c r="J3" s="112" t="s">
        <v>80</v>
      </c>
    </row>
    <row r="4" customFormat="false" ht="13.5" hidden="false" customHeight="false" outlineLevel="0" collapsed="false"/>
    <row r="5" customFormat="false" ht="20.25" hidden="false" customHeight="true" outlineLevel="0" collapsed="false">
      <c r="A5" s="1459" t="s">
        <v>81</v>
      </c>
      <c r="B5" s="1460" t="s">
        <v>463</v>
      </c>
      <c r="C5" s="1460"/>
      <c r="D5" s="1460"/>
      <c r="E5" s="1460" t="s">
        <v>328</v>
      </c>
      <c r="F5" s="1460"/>
      <c r="G5" s="1460"/>
      <c r="H5" s="1461" t="s">
        <v>1395</v>
      </c>
      <c r="I5" s="1461"/>
      <c r="J5" s="1461"/>
    </row>
    <row r="6" customFormat="false" ht="19.5" hidden="false" customHeight="true" outlineLevel="0" collapsed="false">
      <c r="A6" s="1459"/>
      <c r="B6" s="1462" t="s">
        <v>1480</v>
      </c>
      <c r="C6" s="1463" t="s">
        <v>223</v>
      </c>
      <c r="D6" s="1464" t="s">
        <v>1481</v>
      </c>
      <c r="E6" s="1465" t="s">
        <v>82</v>
      </c>
      <c r="F6" s="1466" t="s">
        <v>83</v>
      </c>
      <c r="G6" s="1467" t="s">
        <v>84</v>
      </c>
      <c r="H6" s="1466" t="s">
        <v>1482</v>
      </c>
      <c r="I6" s="1466" t="s">
        <v>83</v>
      </c>
      <c r="J6" s="1467" t="s">
        <v>84</v>
      </c>
    </row>
    <row r="7" customFormat="false" ht="15" hidden="false" customHeight="false" outlineLevel="0" collapsed="false">
      <c r="A7" s="1468" t="s">
        <v>1483</v>
      </c>
      <c r="B7" s="1469"/>
      <c r="C7" s="1469" t="s">
        <v>1484</v>
      </c>
      <c r="D7" s="1470"/>
      <c r="E7" s="1471" t="s">
        <v>1485</v>
      </c>
      <c r="F7" s="1471"/>
      <c r="G7" s="1471"/>
      <c r="H7" s="1471" t="s">
        <v>89</v>
      </c>
      <c r="I7" s="1471"/>
      <c r="J7" s="1471"/>
    </row>
    <row r="8" customFormat="false" ht="13.5" hidden="false" customHeight="false" outlineLevel="0" collapsed="false">
      <c r="A8" s="1423" t="s">
        <v>1486</v>
      </c>
      <c r="B8" s="1472"/>
      <c r="C8" s="1473"/>
      <c r="D8" s="1474" t="n">
        <v>3794</v>
      </c>
      <c r="E8" s="1475" t="n">
        <v>8.51898739433275</v>
      </c>
      <c r="F8" s="1476" t="n">
        <v>0.0371737631752701</v>
      </c>
      <c r="G8" s="1474" t="n">
        <v>0.000255569621829983</v>
      </c>
      <c r="H8" s="1475" t="n">
        <v>32.3210381740984</v>
      </c>
      <c r="I8" s="1476" t="n">
        <v>0.141037257486975</v>
      </c>
      <c r="J8" s="1474" t="n">
        <v>0.000969631145222955</v>
      </c>
    </row>
    <row r="9" customFormat="false" ht="12.75" hidden="false" customHeight="false" outlineLevel="0" collapsed="false">
      <c r="A9" s="1423" t="s">
        <v>1135</v>
      </c>
      <c r="B9" s="1473"/>
      <c r="C9" s="1473"/>
      <c r="D9" s="1476" t="n">
        <v>3567</v>
      </c>
      <c r="E9" s="1475" t="n">
        <v>8.89301697479644</v>
      </c>
      <c r="F9" s="1476" t="n">
        <v>0.0388058922536573</v>
      </c>
      <c r="G9" s="1476" t="n">
        <v>0.000266790509243894</v>
      </c>
      <c r="H9" s="1475" t="n">
        <v>31.7213915490989</v>
      </c>
      <c r="I9" s="1476" t="n">
        <v>0.138420617668795</v>
      </c>
      <c r="J9" s="1476" t="n">
        <v>0.000951641746472969</v>
      </c>
      <c r="K9" s="1171"/>
    </row>
    <row r="10" customFormat="false" ht="12.75" hidden="false" customHeight="false" outlineLevel="0" collapsed="false">
      <c r="A10" s="1426" t="s">
        <v>1487</v>
      </c>
      <c r="B10" s="1477"/>
      <c r="C10" s="1477"/>
      <c r="D10" s="156" t="n">
        <v>3567</v>
      </c>
      <c r="E10" s="154" t="n">
        <v>8.89301697479644</v>
      </c>
      <c r="F10" s="154" t="n">
        <v>0.0388058922536573</v>
      </c>
      <c r="G10" s="156" t="n">
        <v>0.000266790509243894</v>
      </c>
      <c r="H10" s="154" t="n">
        <v>31.7213915490989</v>
      </c>
      <c r="I10" s="154" t="n">
        <v>0.138420617668795</v>
      </c>
      <c r="J10" s="156" t="n">
        <v>0.000951641746472969</v>
      </c>
    </row>
    <row r="11" customFormat="false" ht="12.75" hidden="false" customHeight="true" outlineLevel="0" collapsed="false">
      <c r="A11" s="1478" t="s">
        <v>1488</v>
      </c>
      <c r="B11" s="1479" t="s">
        <v>446</v>
      </c>
      <c r="C11" s="1479" t="s">
        <v>1489</v>
      </c>
      <c r="D11" s="1480" t="n">
        <v>2493</v>
      </c>
      <c r="E11" s="1220" t="n">
        <v>5.57335638283759</v>
      </c>
      <c r="F11" s="154" t="n">
        <v>0.024320100579655</v>
      </c>
      <c r="G11" s="156" t="n">
        <v>0.000167200691485128</v>
      </c>
      <c r="H11" s="1480" t="n">
        <v>13.8943774624141</v>
      </c>
      <c r="I11" s="1480" t="n">
        <v>0.0606300107450798</v>
      </c>
      <c r="J11" s="1480" t="n">
        <v>0.000416831323872424</v>
      </c>
      <c r="K11" s="1171"/>
    </row>
    <row r="12" customFormat="false" ht="12.75" hidden="false" customHeight="true" outlineLevel="0" collapsed="false">
      <c r="A12" s="1478" t="s">
        <v>1490</v>
      </c>
      <c r="B12" s="1479" t="s">
        <v>446</v>
      </c>
      <c r="C12" s="1479" t="s">
        <v>1489</v>
      </c>
      <c r="D12" s="1480" t="n">
        <v>1074</v>
      </c>
      <c r="E12" s="1220" t="n">
        <v>16.5987095779188</v>
      </c>
      <c r="F12" s="154" t="n">
        <v>0.0724307327036458</v>
      </c>
      <c r="G12" s="156" t="n">
        <v>0.000497961287337565</v>
      </c>
      <c r="H12" s="1480" t="n">
        <v>17.8270140866848</v>
      </c>
      <c r="I12" s="1480" t="n">
        <v>0.0777906069237156</v>
      </c>
      <c r="J12" s="1480" t="n">
        <v>0.000534810422600545</v>
      </c>
      <c r="K12" s="1171"/>
    </row>
    <row r="13" customFormat="false" ht="12.75" hidden="false" customHeight="false" outlineLevel="0" collapsed="false">
      <c r="A13" s="1426" t="s">
        <v>1137</v>
      </c>
      <c r="B13" s="1477"/>
      <c r="C13" s="1477"/>
      <c r="D13" s="158" t="s">
        <v>500</v>
      </c>
      <c r="E13" s="157" t="s">
        <v>500</v>
      </c>
      <c r="F13" s="157" t="s">
        <v>500</v>
      </c>
      <c r="G13" s="158" t="s">
        <v>500</v>
      </c>
      <c r="H13" s="157" t="s">
        <v>500</v>
      </c>
      <c r="I13" s="157" t="s">
        <v>500</v>
      </c>
      <c r="J13" s="158" t="s">
        <v>500</v>
      </c>
    </row>
    <row r="14" customFormat="false" ht="12.75" hidden="false" customHeight="true" outlineLevel="0" collapsed="false">
      <c r="A14" s="1478" t="s">
        <v>1488</v>
      </c>
      <c r="B14" s="1479" t="s">
        <v>446</v>
      </c>
      <c r="C14" s="1479" t="s">
        <v>1489</v>
      </c>
      <c r="D14" s="1480" t="s">
        <v>500</v>
      </c>
      <c r="E14" s="1226" t="s">
        <v>500</v>
      </c>
      <c r="F14" s="157" t="s">
        <v>500</v>
      </c>
      <c r="G14" s="158" t="s">
        <v>500</v>
      </c>
      <c r="H14" s="1480" t="s">
        <v>500</v>
      </c>
      <c r="I14" s="1480" t="s">
        <v>500</v>
      </c>
      <c r="J14" s="1480" t="s">
        <v>500</v>
      </c>
      <c r="K14" s="1171"/>
    </row>
    <row r="15" customFormat="false" ht="12.75" hidden="false" customHeight="true" outlineLevel="0" collapsed="false">
      <c r="A15" s="1478" t="s">
        <v>1490</v>
      </c>
      <c r="B15" s="1479" t="s">
        <v>446</v>
      </c>
      <c r="C15" s="1479" t="s">
        <v>1489</v>
      </c>
      <c r="D15" s="1480" t="s">
        <v>500</v>
      </c>
      <c r="E15" s="1214" t="s">
        <v>500</v>
      </c>
      <c r="F15" s="157" t="s">
        <v>500</v>
      </c>
      <c r="G15" s="1470" t="s">
        <v>500</v>
      </c>
      <c r="H15" s="1480" t="s">
        <v>500</v>
      </c>
      <c r="I15" s="1480" t="s">
        <v>500</v>
      </c>
      <c r="J15" s="1480" t="s">
        <v>500</v>
      </c>
      <c r="K15" s="1171"/>
    </row>
    <row r="16" customFormat="false" ht="12.75" hidden="false" customHeight="false" outlineLevel="0" collapsed="false">
      <c r="A16" s="1423" t="s">
        <v>1138</v>
      </c>
      <c r="B16" s="1473"/>
      <c r="C16" s="1473"/>
      <c r="D16" s="1476" t="s">
        <v>1139</v>
      </c>
      <c r="E16" s="1475" t="s">
        <v>1139</v>
      </c>
      <c r="F16" s="1476" t="s">
        <v>1139</v>
      </c>
      <c r="G16" s="1476" t="s">
        <v>1139</v>
      </c>
      <c r="H16" s="1475" t="s">
        <v>1139</v>
      </c>
      <c r="I16" s="1476" t="s">
        <v>1139</v>
      </c>
      <c r="J16" s="1476" t="s">
        <v>1139</v>
      </c>
      <c r="K16" s="1171"/>
    </row>
    <row r="17" customFormat="false" ht="13.5" hidden="false" customHeight="false" outlineLevel="0" collapsed="false">
      <c r="A17" s="1481" t="s">
        <v>1491</v>
      </c>
      <c r="B17" s="1477"/>
      <c r="C17" s="1477"/>
      <c r="D17" s="158" t="s">
        <v>137</v>
      </c>
      <c r="E17" s="157" t="s">
        <v>137</v>
      </c>
      <c r="F17" s="157" t="s">
        <v>137</v>
      </c>
      <c r="G17" s="158" t="s">
        <v>137</v>
      </c>
      <c r="H17" s="157" t="s">
        <v>137</v>
      </c>
      <c r="I17" s="157" t="s">
        <v>137</v>
      </c>
      <c r="J17" s="158" t="s">
        <v>137</v>
      </c>
    </row>
    <row r="18" customFormat="false" ht="12.75" hidden="false" customHeight="true" outlineLevel="0" collapsed="false">
      <c r="A18" s="1478" t="s">
        <v>1488</v>
      </c>
      <c r="B18" s="1479" t="s">
        <v>446</v>
      </c>
      <c r="C18" s="1479" t="s">
        <v>1489</v>
      </c>
      <c r="D18" s="1480" t="s">
        <v>137</v>
      </c>
      <c r="E18" s="1226" t="s">
        <v>137</v>
      </c>
      <c r="F18" s="157" t="s">
        <v>137</v>
      </c>
      <c r="G18" s="158" t="s">
        <v>137</v>
      </c>
      <c r="H18" s="1480" t="s">
        <v>137</v>
      </c>
      <c r="I18" s="1480" t="s">
        <v>137</v>
      </c>
      <c r="J18" s="1480" t="s">
        <v>137</v>
      </c>
    </row>
    <row r="19" customFormat="false" ht="12.75" hidden="false" customHeight="true" outlineLevel="0" collapsed="false">
      <c r="A19" s="1478" t="s">
        <v>1490</v>
      </c>
      <c r="B19" s="1479" t="s">
        <v>446</v>
      </c>
      <c r="C19" s="1479" t="s">
        <v>1489</v>
      </c>
      <c r="D19" s="1480" t="s">
        <v>137</v>
      </c>
      <c r="E19" s="1226" t="s">
        <v>137</v>
      </c>
      <c r="F19" s="157" t="s">
        <v>137</v>
      </c>
      <c r="G19" s="158" t="s">
        <v>137</v>
      </c>
      <c r="H19" s="1480" t="s">
        <v>137</v>
      </c>
      <c r="I19" s="1480" t="s">
        <v>137</v>
      </c>
      <c r="J19" s="1480" t="s">
        <v>137</v>
      </c>
    </row>
    <row r="20" customFormat="false" ht="12.75" hidden="false" customHeight="false" outlineLevel="0" collapsed="false">
      <c r="A20" s="1426" t="s">
        <v>1141</v>
      </c>
      <c r="B20" s="1477"/>
      <c r="C20" s="1477"/>
      <c r="D20" s="158" t="s">
        <v>1139</v>
      </c>
      <c r="E20" s="157" t="s">
        <v>500</v>
      </c>
      <c r="F20" s="157" t="s">
        <v>500</v>
      </c>
      <c r="G20" s="158" t="s">
        <v>500</v>
      </c>
      <c r="H20" s="157" t="s">
        <v>500</v>
      </c>
      <c r="I20" s="157" t="s">
        <v>500</v>
      </c>
      <c r="J20" s="158" t="s">
        <v>500</v>
      </c>
    </row>
    <row r="21" customFormat="false" ht="12.75" hidden="false" customHeight="true" outlineLevel="0" collapsed="false">
      <c r="A21" s="1478" t="s">
        <v>1488</v>
      </c>
      <c r="B21" s="1479" t="s">
        <v>446</v>
      </c>
      <c r="C21" s="1479" t="s">
        <v>1489</v>
      </c>
      <c r="D21" s="1480" t="s">
        <v>137</v>
      </c>
      <c r="E21" s="1226" t="s">
        <v>500</v>
      </c>
      <c r="F21" s="157" t="s">
        <v>500</v>
      </c>
      <c r="G21" s="158" t="s">
        <v>500</v>
      </c>
      <c r="H21" s="1480" t="s">
        <v>500</v>
      </c>
      <c r="I21" s="1480" t="s">
        <v>500</v>
      </c>
      <c r="J21" s="1480" t="s">
        <v>500</v>
      </c>
      <c r="K21" s="1171"/>
    </row>
    <row r="22" customFormat="false" ht="12.75" hidden="false" customHeight="true" outlineLevel="0" collapsed="false">
      <c r="A22" s="1478" t="s">
        <v>1490</v>
      </c>
      <c r="B22" s="1479" t="s">
        <v>446</v>
      </c>
      <c r="C22" s="1479" t="s">
        <v>1489</v>
      </c>
      <c r="D22" s="1480" t="s">
        <v>500</v>
      </c>
      <c r="E22" s="1226" t="s">
        <v>500</v>
      </c>
      <c r="F22" s="157" t="s">
        <v>500</v>
      </c>
      <c r="G22" s="158" t="s">
        <v>500</v>
      </c>
      <c r="H22" s="1480" t="s">
        <v>500</v>
      </c>
      <c r="I22" s="1480" t="s">
        <v>500</v>
      </c>
      <c r="J22" s="1480" t="s">
        <v>500</v>
      </c>
      <c r="K22" s="1171"/>
    </row>
    <row r="23" customFormat="false" ht="12.75" hidden="false" customHeight="false" outlineLevel="0" collapsed="false">
      <c r="A23" s="1426" t="s">
        <v>1492</v>
      </c>
      <c r="B23" s="1477"/>
      <c r="C23" s="1477"/>
      <c r="D23" s="158" t="s">
        <v>500</v>
      </c>
      <c r="E23" s="157" t="s">
        <v>500</v>
      </c>
      <c r="F23" s="157" t="s">
        <v>500</v>
      </c>
      <c r="G23" s="158" t="s">
        <v>500</v>
      </c>
      <c r="H23" s="157" t="s">
        <v>500</v>
      </c>
      <c r="I23" s="157" t="s">
        <v>500</v>
      </c>
      <c r="J23" s="158" t="s">
        <v>500</v>
      </c>
    </row>
    <row r="24" customFormat="false" ht="12.75" hidden="false" customHeight="true" outlineLevel="0" collapsed="false">
      <c r="A24" s="1478" t="s">
        <v>1488</v>
      </c>
      <c r="B24" s="1479" t="s">
        <v>446</v>
      </c>
      <c r="C24" s="1479" t="s">
        <v>1489</v>
      </c>
      <c r="D24" s="1480" t="s">
        <v>500</v>
      </c>
      <c r="E24" s="1226" t="s">
        <v>500</v>
      </c>
      <c r="F24" s="157" t="s">
        <v>500</v>
      </c>
      <c r="G24" s="158" t="s">
        <v>500</v>
      </c>
      <c r="H24" s="1480" t="s">
        <v>500</v>
      </c>
      <c r="I24" s="1480" t="s">
        <v>500</v>
      </c>
      <c r="J24" s="1480" t="s">
        <v>500</v>
      </c>
      <c r="K24" s="1171"/>
    </row>
    <row r="25" customFormat="false" ht="12.75" hidden="false" customHeight="true" outlineLevel="0" collapsed="false">
      <c r="A25" s="1482" t="s">
        <v>1490</v>
      </c>
      <c r="B25" s="1479" t="s">
        <v>446</v>
      </c>
      <c r="C25" s="1479" t="s">
        <v>1489</v>
      </c>
      <c r="D25" s="1480" t="s">
        <v>500</v>
      </c>
      <c r="E25" s="1214" t="s">
        <v>500</v>
      </c>
      <c r="F25" s="157" t="s">
        <v>500</v>
      </c>
      <c r="G25" s="1470" t="s">
        <v>500</v>
      </c>
      <c r="H25" s="1480" t="s">
        <v>500</v>
      </c>
      <c r="I25" s="1480" t="s">
        <v>500</v>
      </c>
      <c r="J25" s="1480" t="s">
        <v>500</v>
      </c>
      <c r="K25" s="1171"/>
    </row>
    <row r="26" customFormat="false" ht="12.75" hidden="false" customHeight="false" outlineLevel="0" collapsed="false">
      <c r="A26" s="1483" t="s">
        <v>1142</v>
      </c>
      <c r="B26" s="1473"/>
      <c r="C26" s="1473"/>
      <c r="D26" s="1476" t="n">
        <v>227</v>
      </c>
      <c r="E26" s="1475" t="n">
        <v>2.64161508810371</v>
      </c>
      <c r="F26" s="1476" t="n">
        <v>0.0115270476571798</v>
      </c>
      <c r="G26" s="1476" t="n">
        <v>7.92484526431115E-005</v>
      </c>
      <c r="H26" s="1475" t="n">
        <v>0.599646624999543</v>
      </c>
      <c r="I26" s="1476" t="n">
        <v>0.00261663981817982</v>
      </c>
      <c r="J26" s="1476" t="n">
        <v>1.79893987499863E-005</v>
      </c>
      <c r="K26" s="1171"/>
    </row>
    <row r="27" customFormat="false" ht="13.5" hidden="false" customHeight="false" outlineLevel="0" collapsed="false">
      <c r="A27" s="1481" t="s">
        <v>1493</v>
      </c>
      <c r="B27" s="1477"/>
      <c r="C27" s="1477"/>
      <c r="D27" s="156" t="n">
        <v>227</v>
      </c>
      <c r="E27" s="154" t="n">
        <v>2.64161508810371</v>
      </c>
      <c r="F27" s="154" t="n">
        <v>0.0115270476571798</v>
      </c>
      <c r="G27" s="156" t="n">
        <v>7.92484526431115E-005</v>
      </c>
      <c r="H27" s="154" t="n">
        <v>0.599646624999543</v>
      </c>
      <c r="I27" s="154" t="n">
        <v>0.00261663981817982</v>
      </c>
      <c r="J27" s="156" t="n">
        <v>1.79893987499863E-005</v>
      </c>
    </row>
    <row r="28" customFormat="false" ht="12.75" hidden="false" customHeight="true" outlineLevel="0" collapsed="false">
      <c r="A28" s="1478" t="s">
        <v>1488</v>
      </c>
      <c r="B28" s="1479" t="s">
        <v>446</v>
      </c>
      <c r="C28" s="1479" t="s">
        <v>1489</v>
      </c>
      <c r="D28" s="1480" t="s">
        <v>500</v>
      </c>
      <c r="E28" s="1226" t="s">
        <v>500</v>
      </c>
      <c r="F28" s="157" t="s">
        <v>500</v>
      </c>
      <c r="G28" s="158" t="s">
        <v>500</v>
      </c>
      <c r="H28" s="1480" t="s">
        <v>500</v>
      </c>
      <c r="I28" s="1480" t="s">
        <v>500</v>
      </c>
      <c r="J28" s="1480" t="s">
        <v>500</v>
      </c>
      <c r="K28" s="1171"/>
    </row>
    <row r="29" customFormat="false" ht="12.75" hidden="false" customHeight="true" outlineLevel="0" collapsed="false">
      <c r="A29" s="1478" t="s">
        <v>1490</v>
      </c>
      <c r="B29" s="1479" t="s">
        <v>446</v>
      </c>
      <c r="C29" s="1479" t="s">
        <v>1489</v>
      </c>
      <c r="D29" s="1480" t="n">
        <v>227</v>
      </c>
      <c r="E29" s="1220" t="n">
        <v>2.64161508810371</v>
      </c>
      <c r="F29" s="154" t="n">
        <v>0.0115270476571798</v>
      </c>
      <c r="G29" s="156" t="n">
        <v>7.92484526431115E-005</v>
      </c>
      <c r="H29" s="1480" t="n">
        <v>0.599646624999543</v>
      </c>
      <c r="I29" s="1480" t="n">
        <v>0.00261663981817982</v>
      </c>
      <c r="J29" s="1480" t="n">
        <v>1.79893987499863E-005</v>
      </c>
      <c r="K29" s="1171"/>
    </row>
    <row r="30" customFormat="false" ht="12.75" hidden="false" customHeight="false" outlineLevel="0" collapsed="false">
      <c r="A30" s="1426" t="s">
        <v>1144</v>
      </c>
      <c r="B30" s="1477"/>
      <c r="C30" s="1477"/>
      <c r="D30" s="158" t="s">
        <v>500</v>
      </c>
      <c r="E30" s="157" t="s">
        <v>500</v>
      </c>
      <c r="F30" s="157" t="s">
        <v>500</v>
      </c>
      <c r="G30" s="158" t="s">
        <v>500</v>
      </c>
      <c r="H30" s="157" t="s">
        <v>500</v>
      </c>
      <c r="I30" s="157" t="s">
        <v>500</v>
      </c>
      <c r="J30" s="158" t="s">
        <v>500</v>
      </c>
    </row>
    <row r="31" customFormat="false" ht="12.75" hidden="false" customHeight="true" outlineLevel="0" collapsed="false">
      <c r="A31" s="1478" t="s">
        <v>1488</v>
      </c>
      <c r="B31" s="1479" t="s">
        <v>446</v>
      </c>
      <c r="C31" s="1479" t="s">
        <v>1489</v>
      </c>
      <c r="D31" s="1480" t="s">
        <v>500</v>
      </c>
      <c r="E31" s="1226" t="s">
        <v>500</v>
      </c>
      <c r="F31" s="157" t="s">
        <v>500</v>
      </c>
      <c r="G31" s="158" t="s">
        <v>500</v>
      </c>
      <c r="H31" s="1480" t="s">
        <v>500</v>
      </c>
      <c r="I31" s="1480" t="s">
        <v>500</v>
      </c>
      <c r="J31" s="1480" t="s">
        <v>500</v>
      </c>
      <c r="K31" s="1171"/>
    </row>
    <row r="32" customFormat="false" ht="12.75" hidden="false" customHeight="true" outlineLevel="0" collapsed="false">
      <c r="A32" s="1478" t="s">
        <v>1490</v>
      </c>
      <c r="B32" s="1479" t="s">
        <v>446</v>
      </c>
      <c r="C32" s="1479" t="s">
        <v>1489</v>
      </c>
      <c r="D32" s="1480" t="s">
        <v>500</v>
      </c>
      <c r="E32" s="1226" t="s">
        <v>500</v>
      </c>
      <c r="F32" s="157" t="s">
        <v>500</v>
      </c>
      <c r="G32" s="158" t="s">
        <v>500</v>
      </c>
      <c r="H32" s="1480" t="s">
        <v>500</v>
      </c>
      <c r="I32" s="1480" t="s">
        <v>500</v>
      </c>
      <c r="J32" s="1480" t="s">
        <v>500</v>
      </c>
      <c r="K32" s="1171"/>
    </row>
    <row r="33" customFormat="false" ht="12.75" hidden="false" customHeight="false" outlineLevel="0" collapsed="false">
      <c r="A33" s="1426" t="s">
        <v>1494</v>
      </c>
      <c r="B33" s="1477"/>
      <c r="C33" s="1477"/>
      <c r="D33" s="158" t="s">
        <v>500</v>
      </c>
      <c r="E33" s="157" t="s">
        <v>500</v>
      </c>
      <c r="F33" s="157" t="s">
        <v>500</v>
      </c>
      <c r="G33" s="158" t="s">
        <v>500</v>
      </c>
      <c r="H33" s="157" t="s">
        <v>500</v>
      </c>
      <c r="I33" s="157" t="s">
        <v>500</v>
      </c>
      <c r="J33" s="158" t="s">
        <v>500</v>
      </c>
    </row>
    <row r="34" customFormat="false" ht="12.75" hidden="false" customHeight="true" outlineLevel="0" collapsed="false">
      <c r="A34" s="1478" t="s">
        <v>1488</v>
      </c>
      <c r="B34" s="1479" t="s">
        <v>446</v>
      </c>
      <c r="C34" s="1479" t="s">
        <v>1489</v>
      </c>
      <c r="D34" s="1480" t="s">
        <v>500</v>
      </c>
      <c r="E34" s="1226" t="s">
        <v>500</v>
      </c>
      <c r="F34" s="157" t="s">
        <v>500</v>
      </c>
      <c r="G34" s="158" t="s">
        <v>500</v>
      </c>
      <c r="H34" s="1480" t="s">
        <v>500</v>
      </c>
      <c r="I34" s="1480" t="s">
        <v>500</v>
      </c>
      <c r="J34" s="1480" t="s">
        <v>500</v>
      </c>
      <c r="K34" s="1171"/>
    </row>
    <row r="35" customFormat="false" ht="12.75" hidden="false" customHeight="true" outlineLevel="0" collapsed="false">
      <c r="A35" s="1478" t="s">
        <v>1490</v>
      </c>
      <c r="B35" s="1479" t="s">
        <v>446</v>
      </c>
      <c r="C35" s="1479" t="s">
        <v>1489</v>
      </c>
      <c r="D35" s="1480" t="s">
        <v>500</v>
      </c>
      <c r="E35" s="1214" t="s">
        <v>500</v>
      </c>
      <c r="F35" s="157" t="s">
        <v>500</v>
      </c>
      <c r="G35" s="1470" t="s">
        <v>500</v>
      </c>
      <c r="H35" s="1480" t="s">
        <v>500</v>
      </c>
      <c r="I35" s="1480" t="s">
        <v>500</v>
      </c>
      <c r="J35" s="1480" t="s">
        <v>500</v>
      </c>
      <c r="K35" s="1171"/>
    </row>
    <row r="36" customFormat="false" ht="12.75" hidden="false" customHeight="false" outlineLevel="0" collapsed="false">
      <c r="A36" s="1423" t="s">
        <v>1145</v>
      </c>
      <c r="B36" s="1473"/>
      <c r="C36" s="1473"/>
      <c r="D36" s="1476" t="s">
        <v>991</v>
      </c>
      <c r="E36" s="1475" t="s">
        <v>991</v>
      </c>
      <c r="F36" s="1476" t="s">
        <v>991</v>
      </c>
      <c r="G36" s="1476" t="s">
        <v>991</v>
      </c>
      <c r="H36" s="1475" t="s">
        <v>991</v>
      </c>
      <c r="I36" s="1476" t="s">
        <v>991</v>
      </c>
      <c r="J36" s="1476" t="s">
        <v>991</v>
      </c>
      <c r="K36" s="1171"/>
    </row>
    <row r="37" customFormat="false" ht="13.5" hidden="false" customHeight="false" outlineLevel="0" collapsed="false">
      <c r="A37" s="1481" t="s">
        <v>1495</v>
      </c>
      <c r="B37" s="1477"/>
      <c r="C37" s="1477"/>
      <c r="D37" s="158" t="s">
        <v>991</v>
      </c>
      <c r="E37" s="157" t="s">
        <v>991</v>
      </c>
      <c r="F37" s="157" t="s">
        <v>991</v>
      </c>
      <c r="G37" s="158" t="s">
        <v>991</v>
      </c>
      <c r="H37" s="157" t="s">
        <v>991</v>
      </c>
      <c r="I37" s="157" t="s">
        <v>991</v>
      </c>
      <c r="J37" s="158" t="s">
        <v>991</v>
      </c>
    </row>
    <row r="38" customFormat="false" ht="12.75" hidden="false" customHeight="true" outlineLevel="0" collapsed="false">
      <c r="A38" s="1478" t="s">
        <v>1488</v>
      </c>
      <c r="B38" s="1479" t="s">
        <v>446</v>
      </c>
      <c r="C38" s="1479" t="s">
        <v>1489</v>
      </c>
      <c r="D38" s="1480" t="s">
        <v>112</v>
      </c>
      <c r="E38" s="1226" t="s">
        <v>112</v>
      </c>
      <c r="F38" s="157" t="s">
        <v>112</v>
      </c>
      <c r="G38" s="158" t="s">
        <v>112</v>
      </c>
      <c r="H38" s="1480" t="s">
        <v>112</v>
      </c>
      <c r="I38" s="1480" t="s">
        <v>112</v>
      </c>
      <c r="J38" s="1480" t="s">
        <v>112</v>
      </c>
      <c r="K38" s="1171"/>
    </row>
    <row r="39" customFormat="false" ht="12.75" hidden="false" customHeight="true" outlineLevel="0" collapsed="false">
      <c r="A39" s="1478" t="s">
        <v>1490</v>
      </c>
      <c r="B39" s="1479" t="s">
        <v>446</v>
      </c>
      <c r="C39" s="1479" t="s">
        <v>1489</v>
      </c>
      <c r="D39" s="1480" t="s">
        <v>500</v>
      </c>
      <c r="E39" s="1226" t="s">
        <v>500</v>
      </c>
      <c r="F39" s="157" t="s">
        <v>500</v>
      </c>
      <c r="G39" s="158" t="s">
        <v>500</v>
      </c>
      <c r="H39" s="1480" t="s">
        <v>500</v>
      </c>
      <c r="I39" s="1480" t="s">
        <v>500</v>
      </c>
      <c r="J39" s="1480" t="s">
        <v>500</v>
      </c>
      <c r="K39" s="1171"/>
    </row>
    <row r="40" customFormat="false" ht="12.75" hidden="false" customHeight="false" outlineLevel="0" collapsed="false">
      <c r="A40" s="1426" t="s">
        <v>1148</v>
      </c>
      <c r="B40" s="1477"/>
      <c r="C40" s="1477"/>
      <c r="D40" s="158" t="s">
        <v>991</v>
      </c>
      <c r="E40" s="157" t="s">
        <v>991</v>
      </c>
      <c r="F40" s="157" t="s">
        <v>991</v>
      </c>
      <c r="G40" s="158" t="s">
        <v>991</v>
      </c>
      <c r="H40" s="157" t="s">
        <v>991</v>
      </c>
      <c r="I40" s="157" t="s">
        <v>991</v>
      </c>
      <c r="J40" s="158" t="s">
        <v>991</v>
      </c>
    </row>
    <row r="41" customFormat="false" ht="12.75" hidden="false" customHeight="true" outlineLevel="0" collapsed="false">
      <c r="A41" s="1478" t="s">
        <v>1488</v>
      </c>
      <c r="B41" s="1479" t="s">
        <v>446</v>
      </c>
      <c r="C41" s="1479" t="s">
        <v>1489</v>
      </c>
      <c r="D41" s="1480" t="s">
        <v>112</v>
      </c>
      <c r="E41" s="1226" t="s">
        <v>112</v>
      </c>
      <c r="F41" s="157" t="s">
        <v>112</v>
      </c>
      <c r="G41" s="158" t="s">
        <v>112</v>
      </c>
      <c r="H41" s="1480" t="s">
        <v>112</v>
      </c>
      <c r="I41" s="1480" t="s">
        <v>112</v>
      </c>
      <c r="J41" s="1480" t="s">
        <v>112</v>
      </c>
      <c r="K41" s="1171"/>
    </row>
    <row r="42" customFormat="false" ht="12.75" hidden="false" customHeight="true" outlineLevel="0" collapsed="false">
      <c r="A42" s="1478" t="s">
        <v>1490</v>
      </c>
      <c r="B42" s="1479" t="s">
        <v>446</v>
      </c>
      <c r="C42" s="1479" t="s">
        <v>1489</v>
      </c>
      <c r="D42" s="1480" t="s">
        <v>500</v>
      </c>
      <c r="E42" s="1226" t="s">
        <v>500</v>
      </c>
      <c r="F42" s="157" t="s">
        <v>500</v>
      </c>
      <c r="G42" s="158" t="s">
        <v>500</v>
      </c>
      <c r="H42" s="1480" t="s">
        <v>500</v>
      </c>
      <c r="I42" s="1480" t="s">
        <v>500</v>
      </c>
      <c r="J42" s="1480" t="s">
        <v>500</v>
      </c>
      <c r="K42" s="1171"/>
    </row>
    <row r="43" customFormat="false" ht="12.75" hidden="false" customHeight="false" outlineLevel="0" collapsed="false">
      <c r="A43" s="1426" t="s">
        <v>1496</v>
      </c>
      <c r="B43" s="1477"/>
      <c r="C43" s="1477"/>
      <c r="D43" s="158" t="s">
        <v>1139</v>
      </c>
      <c r="E43" s="157" t="s">
        <v>1139</v>
      </c>
      <c r="F43" s="157" t="s">
        <v>1139</v>
      </c>
      <c r="G43" s="158" t="s">
        <v>1139</v>
      </c>
      <c r="H43" s="157" t="s">
        <v>1139</v>
      </c>
      <c r="I43" s="157" t="s">
        <v>1139</v>
      </c>
      <c r="J43" s="158" t="s">
        <v>1139</v>
      </c>
    </row>
    <row r="44" customFormat="false" ht="12.75" hidden="false" customHeight="true" outlineLevel="0" collapsed="false">
      <c r="A44" s="1478" t="s">
        <v>1488</v>
      </c>
      <c r="B44" s="1484" t="s">
        <v>446</v>
      </c>
      <c r="C44" s="1484" t="s">
        <v>1489</v>
      </c>
      <c r="D44" s="1176" t="s">
        <v>137</v>
      </c>
      <c r="E44" s="1226" t="s">
        <v>137</v>
      </c>
      <c r="F44" s="157" t="s">
        <v>137</v>
      </c>
      <c r="G44" s="158" t="s">
        <v>137</v>
      </c>
      <c r="H44" s="1176" t="s">
        <v>137</v>
      </c>
      <c r="I44" s="1176" t="s">
        <v>137</v>
      </c>
      <c r="J44" s="651" t="s">
        <v>137</v>
      </c>
    </row>
    <row r="45" customFormat="false" ht="12.75" hidden="false" customHeight="true" outlineLevel="0" collapsed="false">
      <c r="A45" s="1478" t="s">
        <v>1490</v>
      </c>
      <c r="B45" s="1485" t="s">
        <v>446</v>
      </c>
      <c r="C45" s="1485" t="s">
        <v>1489</v>
      </c>
      <c r="D45" s="1486" t="s">
        <v>500</v>
      </c>
      <c r="E45" s="1226" t="s">
        <v>500</v>
      </c>
      <c r="F45" s="157" t="s">
        <v>500</v>
      </c>
      <c r="G45" s="1470" t="s">
        <v>500</v>
      </c>
      <c r="H45" s="1179" t="s">
        <v>500</v>
      </c>
      <c r="I45" s="1179" t="s">
        <v>500</v>
      </c>
      <c r="J45" s="1486" t="s">
        <v>500</v>
      </c>
    </row>
    <row r="46" customFormat="false" ht="12.75" hidden="false" customHeight="true" outlineLevel="0" collapsed="false">
      <c r="A46" s="1423" t="s">
        <v>1497</v>
      </c>
      <c r="B46" s="1485" t="s">
        <v>446</v>
      </c>
      <c r="C46" s="1485" t="s">
        <v>1489</v>
      </c>
      <c r="D46" s="1486" t="s">
        <v>500</v>
      </c>
      <c r="E46" s="1476" t="s">
        <v>500</v>
      </c>
      <c r="F46" s="1476" t="s">
        <v>500</v>
      </c>
      <c r="G46" s="1474" t="s">
        <v>500</v>
      </c>
      <c r="H46" s="1179" t="s">
        <v>500</v>
      </c>
      <c r="I46" s="1179" t="s">
        <v>500</v>
      </c>
      <c r="J46" s="1486" t="s">
        <v>500</v>
      </c>
    </row>
    <row r="47" customFormat="false" ht="12.75" hidden="false" customHeight="true" outlineLevel="0" collapsed="false">
      <c r="A47" s="1423" t="s">
        <v>1498</v>
      </c>
      <c r="B47" s="1485" t="s">
        <v>446</v>
      </c>
      <c r="C47" s="1485" t="s">
        <v>1489</v>
      </c>
      <c r="D47" s="1486" t="s">
        <v>500</v>
      </c>
      <c r="E47" s="1476" t="s">
        <v>500</v>
      </c>
      <c r="F47" s="1476" t="s">
        <v>500</v>
      </c>
      <c r="G47" s="1474" t="s">
        <v>500</v>
      </c>
      <c r="H47" s="1179" t="s">
        <v>500</v>
      </c>
      <c r="I47" s="1179" t="s">
        <v>500</v>
      </c>
      <c r="J47" s="1486" t="s">
        <v>500</v>
      </c>
    </row>
    <row r="48" customFormat="false" ht="13.5" hidden="false" customHeight="false" outlineLevel="0" collapsed="false">
      <c r="A48" s="1423" t="s">
        <v>1412</v>
      </c>
      <c r="B48" s="1487"/>
      <c r="C48" s="1487"/>
      <c r="D48" s="1488"/>
      <c r="E48" s="1489"/>
      <c r="F48" s="1489"/>
      <c r="G48" s="1407"/>
      <c r="H48" s="1424"/>
      <c r="I48" s="1424"/>
      <c r="J48" s="1488"/>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0" t="s">
        <v>1499</v>
      </c>
      <c r="B50" s="1490"/>
      <c r="C50" s="1490"/>
      <c r="D50" s="1490"/>
      <c r="E50" s="1490"/>
      <c r="F50" s="1490"/>
      <c r="G50" s="1490"/>
      <c r="H50" s="1490"/>
      <c r="I50" s="1490"/>
      <c r="J50" s="1490"/>
    </row>
    <row r="51" customFormat="false" ht="13.5" hidden="false" customHeight="true" outlineLevel="0" collapsed="false">
      <c r="A51" s="1491" t="s">
        <v>1500</v>
      </c>
      <c r="B51" s="1491"/>
      <c r="C51" s="1491"/>
      <c r="D51" s="1491"/>
      <c r="E51" s="1491"/>
      <c r="F51" s="1491"/>
      <c r="G51" s="1491"/>
      <c r="H51" s="1491"/>
      <c r="I51" s="1491"/>
      <c r="J51" s="1491"/>
    </row>
    <row r="52" customFormat="false" ht="13.5" hidden="false" customHeight="true" outlineLevel="0" collapsed="false">
      <c r="A52" s="1491" t="s">
        <v>1501</v>
      </c>
      <c r="B52" s="1492"/>
      <c r="C52" s="1492"/>
      <c r="D52" s="1492"/>
      <c r="E52" s="1492"/>
      <c r="F52" s="1492"/>
      <c r="G52" s="1492"/>
      <c r="H52" s="1492"/>
      <c r="I52" s="1492"/>
      <c r="J52" s="1492"/>
    </row>
    <row r="53" customFormat="false" ht="26.25" hidden="false" customHeight="true" outlineLevel="0" collapsed="false">
      <c r="A53" s="1493" t="s">
        <v>1502</v>
      </c>
      <c r="B53" s="1493"/>
      <c r="C53" s="1493"/>
      <c r="D53" s="1493"/>
      <c r="E53" s="1493"/>
      <c r="F53" s="1493"/>
      <c r="G53" s="1493"/>
      <c r="H53" s="1493"/>
      <c r="I53" s="1493"/>
      <c r="J53" s="1493"/>
      <c r="K53" s="1171"/>
    </row>
    <row r="54" customFormat="false" ht="12.75" hidden="false" customHeight="true" outlineLevel="0" collapsed="false">
      <c r="A54" s="1392" t="s">
        <v>1417</v>
      </c>
      <c r="B54" s="1372"/>
      <c r="C54" s="1372"/>
      <c r="D54" s="1372"/>
      <c r="E54" s="1372"/>
      <c r="F54" s="1372"/>
      <c r="G54" s="1372"/>
      <c r="H54" s="1372"/>
      <c r="I54" s="1372"/>
      <c r="J54" s="1372"/>
    </row>
    <row r="55" customFormat="false" ht="12.75" hidden="false" customHeight="true" outlineLevel="0" collapsed="false">
      <c r="A55" s="1494" t="s">
        <v>1503</v>
      </c>
      <c r="B55" s="1491"/>
      <c r="C55" s="1491"/>
      <c r="D55" s="1491"/>
      <c r="E55" s="1491"/>
      <c r="F55" s="1491"/>
      <c r="G55" s="1491"/>
      <c r="H55" s="1491"/>
      <c r="I55" s="1491"/>
      <c r="J55" s="1491"/>
    </row>
    <row r="56" customFormat="false" ht="13.5" hidden="false" customHeight="true" outlineLevel="0" collapsed="false">
      <c r="A56" s="1491" t="s">
        <v>1504</v>
      </c>
      <c r="B56" s="1495"/>
      <c r="C56" s="1495"/>
      <c r="D56" s="1495"/>
      <c r="E56" s="1495"/>
      <c r="F56" s="1495"/>
      <c r="G56" s="1495"/>
      <c r="H56" s="1495"/>
      <c r="I56" s="1495"/>
      <c r="J56" s="1495"/>
    </row>
    <row r="57" customFormat="false" ht="12.75" hidden="false" customHeight="true" outlineLevel="0" collapsed="false">
      <c r="A57" s="1496" t="s">
        <v>1505</v>
      </c>
      <c r="B57" s="1495"/>
      <c r="C57" s="1495"/>
      <c r="D57" s="1495"/>
      <c r="E57" s="1495"/>
      <c r="F57" s="1495"/>
      <c r="G57" s="1495"/>
      <c r="H57" s="1495"/>
      <c r="I57" s="1495"/>
      <c r="J57" s="1495"/>
    </row>
    <row r="58" customFormat="false" ht="12.75" hidden="false" customHeight="true" outlineLevel="0" collapsed="false">
      <c r="A58" s="1497" t="s">
        <v>1506</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8" t="s">
        <v>453</v>
      </c>
      <c r="B60" s="1499"/>
      <c r="C60" s="1499"/>
      <c r="D60" s="1500"/>
      <c r="E60" s="1499"/>
      <c r="F60" s="1499"/>
      <c r="G60" s="1499"/>
      <c r="H60" s="1499"/>
      <c r="I60" s="1499"/>
      <c r="J60" s="1501"/>
    </row>
    <row r="61" customFormat="false" ht="27.75" hidden="false" customHeight="true" outlineLevel="0" collapsed="false">
      <c r="A61" s="1502" t="s">
        <v>1224</v>
      </c>
      <c r="B61" s="1502"/>
      <c r="C61" s="1502"/>
      <c r="D61" s="1502"/>
      <c r="E61" s="1502"/>
      <c r="F61" s="1502"/>
      <c r="G61" s="1502"/>
      <c r="H61" s="1502"/>
      <c r="I61" s="1502"/>
      <c r="J61" s="1502"/>
    </row>
    <row r="62" customFormat="false" ht="12.75" hidden="false" customHeight="true" outlineLevel="0" collapsed="false">
      <c r="A62" s="63" t="s">
        <v>1507</v>
      </c>
      <c r="B62" s="63"/>
      <c r="C62" s="63"/>
      <c r="D62" s="63"/>
      <c r="E62" s="63"/>
      <c r="F62" s="63"/>
      <c r="G62" s="63"/>
      <c r="H62" s="63"/>
      <c r="I62" s="63"/>
      <c r="J62" s="63"/>
    </row>
    <row r="63" customFormat="false" ht="12.75" hidden="false" customHeight="true" outlineLevel="0" collapsed="false">
      <c r="A63" s="63" t="s">
        <v>1508</v>
      </c>
      <c r="B63" s="63"/>
      <c r="C63" s="63"/>
      <c r="D63" s="63"/>
      <c r="E63" s="63"/>
      <c r="F63" s="63"/>
      <c r="G63" s="63"/>
      <c r="H63" s="63"/>
      <c r="I63" s="63"/>
      <c r="J63" s="63"/>
    </row>
    <row r="64" customFormat="false" ht="12.75" hidden="false" customHeight="true" outlineLevel="0" collapsed="false">
      <c r="A64" s="63" t="s">
        <v>1509</v>
      </c>
      <c r="B64" s="63"/>
      <c r="C64" s="63"/>
      <c r="D64" s="63"/>
      <c r="E64" s="63"/>
      <c r="F64" s="63"/>
      <c r="G64" s="63"/>
      <c r="H64" s="63"/>
      <c r="I64" s="63"/>
      <c r="J64" s="63"/>
    </row>
    <row r="65" customFormat="false" ht="12.75" hidden="false" customHeight="true" outlineLevel="0" collapsed="false">
      <c r="A65" s="63" t="s">
        <v>1510</v>
      </c>
      <c r="B65" s="63"/>
      <c r="C65" s="63"/>
      <c r="D65" s="63"/>
      <c r="E65" s="63"/>
      <c r="F65" s="63"/>
      <c r="G65" s="63"/>
      <c r="H65" s="63"/>
      <c r="I65" s="63"/>
      <c r="J65" s="63"/>
    </row>
    <row r="66" customFormat="false" ht="12.75" hidden="false" customHeight="true" outlineLevel="0" collapsed="false">
      <c r="A66" s="63" t="s">
        <v>1511</v>
      </c>
      <c r="B66" s="63"/>
      <c r="C66" s="63"/>
      <c r="D66" s="63"/>
      <c r="E66" s="63"/>
      <c r="F66" s="63"/>
      <c r="G66" s="63"/>
      <c r="H66" s="63"/>
      <c r="I66" s="63"/>
      <c r="J66" s="63"/>
    </row>
    <row r="67" customFormat="false" ht="12.75" hidden="false" customHeight="true" outlineLevel="0" collapsed="false">
      <c r="A67" s="63" t="s">
        <v>1512</v>
      </c>
      <c r="B67" s="63"/>
      <c r="C67" s="63"/>
      <c r="D67" s="63"/>
      <c r="E67" s="63"/>
      <c r="F67" s="63"/>
      <c r="G67" s="63"/>
      <c r="H67" s="63"/>
      <c r="I67" s="63"/>
      <c r="J67" s="63"/>
    </row>
    <row r="68" customFormat="false" ht="12.75" hidden="false" customHeight="true" outlineLevel="0" collapsed="false">
      <c r="A68" s="63" t="s">
        <v>1511</v>
      </c>
      <c r="B68" s="63"/>
      <c r="C68" s="63"/>
      <c r="D68" s="63"/>
      <c r="E68" s="63"/>
      <c r="F68" s="63"/>
      <c r="G68" s="63"/>
      <c r="H68" s="63"/>
      <c r="I68" s="63"/>
      <c r="J68" s="63"/>
    </row>
    <row r="69" customFormat="false" ht="12.75" hidden="false" customHeight="true" outlineLevel="0" collapsed="false">
      <c r="A69" s="63" t="s">
        <v>1513</v>
      </c>
      <c r="B69" s="63"/>
      <c r="C69" s="63"/>
      <c r="D69" s="63"/>
      <c r="E69" s="63"/>
      <c r="F69" s="63"/>
      <c r="G69" s="63"/>
      <c r="H69" s="63"/>
      <c r="I69" s="63"/>
      <c r="J69" s="63"/>
    </row>
    <row r="70" customFormat="false" ht="12.75" hidden="false" customHeight="true" outlineLevel="0" collapsed="false">
      <c r="A70" s="63" t="s">
        <v>1514</v>
      </c>
      <c r="B70" s="63"/>
      <c r="C70" s="63"/>
      <c r="D70" s="63"/>
      <c r="E70" s="63"/>
      <c r="F70" s="63"/>
      <c r="G70" s="63"/>
      <c r="H70" s="63"/>
      <c r="I70" s="63"/>
      <c r="J70" s="63"/>
    </row>
    <row r="71" customFormat="false" ht="12.75" hidden="false" customHeight="true" outlineLevel="0" collapsed="false">
      <c r="A71" s="63" t="s">
        <v>1515</v>
      </c>
      <c r="B71" s="63"/>
      <c r="C71" s="63"/>
      <c r="D71" s="63"/>
      <c r="E71" s="63"/>
      <c r="F71" s="63"/>
      <c r="G71" s="63"/>
      <c r="H71" s="63"/>
      <c r="I71" s="63"/>
      <c r="J71" s="63"/>
    </row>
    <row r="72" customFormat="false" ht="12.75" hidden="false" customHeight="true" outlineLevel="0" collapsed="false">
      <c r="A72" s="63" t="s">
        <v>1516</v>
      </c>
      <c r="B72" s="63"/>
      <c r="C72" s="63"/>
      <c r="D72" s="63"/>
      <c r="E72" s="63"/>
      <c r="F72" s="63"/>
      <c r="G72" s="63"/>
      <c r="H72" s="63"/>
      <c r="I72" s="63"/>
      <c r="J72" s="63"/>
    </row>
    <row r="73" customFormat="false" ht="12.75" hidden="false" customHeight="true" outlineLevel="0" collapsed="false">
      <c r="A73" s="63" t="s">
        <v>1517</v>
      </c>
      <c r="B73" s="63"/>
      <c r="C73" s="63"/>
      <c r="D73" s="63"/>
      <c r="E73" s="63"/>
      <c r="F73" s="63"/>
      <c r="G73" s="63"/>
      <c r="H73" s="63"/>
      <c r="I73" s="63"/>
      <c r="J73" s="63"/>
    </row>
    <row r="74" customFormat="false" ht="12.75" hidden="false" customHeight="true" outlineLevel="0" collapsed="false">
      <c r="A74" s="63" t="s">
        <v>1518</v>
      </c>
      <c r="B74" s="63"/>
      <c r="C74" s="63"/>
      <c r="D74" s="63"/>
      <c r="E74" s="63"/>
      <c r="F74" s="63"/>
      <c r="G74" s="63"/>
      <c r="H74" s="63"/>
      <c r="I74" s="63"/>
      <c r="J74" s="63"/>
    </row>
    <row r="75" customFormat="false" ht="12.75" hidden="false" customHeight="true" outlineLevel="0" collapsed="false">
      <c r="A75" s="63" t="s">
        <v>1514</v>
      </c>
      <c r="B75" s="63"/>
      <c r="C75" s="63"/>
      <c r="D75" s="63"/>
      <c r="E75" s="63"/>
      <c r="F75" s="63"/>
      <c r="G75" s="63"/>
      <c r="H75" s="63"/>
      <c r="I75" s="63"/>
      <c r="J75" s="63"/>
    </row>
    <row r="76" customFormat="false" ht="12.75" hidden="false" customHeight="true" outlineLevel="0" collapsed="false">
      <c r="A76" s="63" t="s">
        <v>1519</v>
      </c>
      <c r="B76" s="63"/>
      <c r="C76" s="63"/>
      <c r="D76" s="63"/>
      <c r="E76" s="63"/>
      <c r="F76" s="63"/>
      <c r="G76" s="63"/>
      <c r="H76" s="63"/>
      <c r="I76" s="63"/>
      <c r="J76" s="63"/>
    </row>
    <row r="77" customFormat="false" ht="12.75" hidden="false" customHeight="true" outlineLevel="0" collapsed="false">
      <c r="A77" s="63" t="s">
        <v>1516</v>
      </c>
      <c r="B77" s="63"/>
      <c r="C77" s="63"/>
      <c r="D77" s="63"/>
      <c r="E77" s="63"/>
      <c r="F77" s="63"/>
      <c r="G77" s="63"/>
      <c r="H77" s="63"/>
      <c r="I77" s="63"/>
      <c r="J77" s="63"/>
    </row>
    <row r="78" customFormat="false" ht="12.75" hidden="false" customHeight="true" outlineLevel="0" collapsed="false">
      <c r="A78" s="63" t="s">
        <v>1520</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21</v>
      </c>
      <c r="B80" s="63"/>
      <c r="C80" s="63"/>
      <c r="D80" s="63"/>
      <c r="E80" s="63"/>
      <c r="F80" s="63"/>
      <c r="G80" s="63"/>
      <c r="H80" s="63"/>
      <c r="I80" s="63"/>
      <c r="J80" s="63"/>
    </row>
    <row r="81" customFormat="false" ht="12.75" hidden="false" customHeight="true" outlineLevel="0" collapsed="false">
      <c r="A81" s="63" t="s">
        <v>1522</v>
      </c>
      <c r="B81" s="63"/>
      <c r="C81" s="63"/>
      <c r="D81" s="63"/>
      <c r="E81" s="63"/>
      <c r="F81" s="63"/>
      <c r="G81" s="63"/>
      <c r="H81" s="63"/>
      <c r="I81" s="63"/>
      <c r="J81" s="63"/>
    </row>
    <row r="82" customFormat="false" ht="12.75" hidden="false" customHeight="true" outlineLevel="0" collapsed="false">
      <c r="A82" s="63" t="s">
        <v>1178</v>
      </c>
      <c r="B82" s="63"/>
      <c r="C82" s="63"/>
      <c r="D82" s="63"/>
      <c r="E82" s="63"/>
      <c r="F82" s="63"/>
      <c r="G82" s="63"/>
      <c r="H82" s="63"/>
      <c r="I82" s="63"/>
      <c r="J82" s="63"/>
    </row>
    <row r="83" customFormat="false" ht="12.75" hidden="false" customHeight="true" outlineLevel="0" collapsed="false">
      <c r="A83" s="63" t="s">
        <v>1523</v>
      </c>
      <c r="B83" s="63"/>
      <c r="C83" s="63"/>
      <c r="D83" s="63"/>
      <c r="E83" s="63"/>
      <c r="F83" s="63"/>
      <c r="G83" s="63"/>
      <c r="H83" s="63"/>
      <c r="I83" s="63"/>
      <c r="J83" s="63"/>
    </row>
    <row r="84" customFormat="false" ht="12.75" hidden="false" customHeight="true" outlineLevel="0" collapsed="false">
      <c r="A84" s="63" t="s">
        <v>1524</v>
      </c>
      <c r="B84" s="63"/>
      <c r="C84" s="63"/>
      <c r="D84" s="63"/>
      <c r="E84" s="63"/>
      <c r="F84" s="63"/>
      <c r="G84" s="63"/>
      <c r="H84" s="63"/>
      <c r="I84" s="63"/>
      <c r="J84" s="63"/>
    </row>
    <row r="85" customFormat="false" ht="12.75" hidden="false" customHeight="true" outlineLevel="0" collapsed="false">
      <c r="A85" s="63" t="s">
        <v>1525</v>
      </c>
      <c r="B85" s="63"/>
      <c r="C85" s="63"/>
      <c r="D85" s="63"/>
      <c r="E85" s="63"/>
      <c r="F85" s="63"/>
      <c r="G85" s="63"/>
      <c r="H85" s="63"/>
      <c r="I85" s="63"/>
      <c r="J85" s="63"/>
    </row>
    <row r="86" customFormat="false" ht="12.75" hidden="false" customHeight="true" outlineLevel="0" collapsed="false">
      <c r="A86" s="63" t="s">
        <v>1526</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7</v>
      </c>
      <c r="B88" s="63"/>
      <c r="C88" s="63"/>
      <c r="D88" s="63"/>
      <c r="E88" s="63"/>
      <c r="F88" s="63"/>
      <c r="G88" s="63"/>
      <c r="H88" s="63"/>
      <c r="I88" s="63"/>
      <c r="J88" s="63"/>
    </row>
    <row r="89" customFormat="false" ht="12.75" hidden="false" customHeight="true" outlineLevel="0" collapsed="false">
      <c r="A89" s="63" t="s">
        <v>1528</v>
      </c>
      <c r="B89" s="63"/>
      <c r="C89" s="63"/>
      <c r="D89" s="63"/>
      <c r="E89" s="63"/>
      <c r="F89" s="63"/>
      <c r="G89" s="63"/>
      <c r="H89" s="63"/>
      <c r="I89" s="63"/>
      <c r="J89" s="63"/>
    </row>
    <row r="90" customFormat="false" ht="12.75" hidden="false" customHeight="true" outlineLevel="0" collapsed="false">
      <c r="A90" s="63" t="s">
        <v>1529</v>
      </c>
      <c r="B90" s="63"/>
      <c r="C90" s="63"/>
      <c r="D90" s="63"/>
      <c r="E90" s="63"/>
      <c r="F90" s="63"/>
      <c r="G90" s="63"/>
      <c r="H90" s="63"/>
      <c r="I90" s="63"/>
      <c r="J90" s="63"/>
    </row>
    <row r="91" customFormat="false" ht="12.75" hidden="false" customHeight="true" outlineLevel="0" collapsed="false">
      <c r="A91" s="63" t="s">
        <v>1530</v>
      </c>
      <c r="B91" s="63"/>
      <c r="C91" s="63"/>
      <c r="D91" s="63"/>
      <c r="E91" s="63"/>
      <c r="F91" s="63"/>
      <c r="G91" s="63"/>
      <c r="H91" s="63"/>
      <c r="I91" s="63"/>
      <c r="J91" s="63"/>
    </row>
    <row r="92" customFormat="false" ht="12.75" hidden="false" customHeight="true" outlineLevel="0" collapsed="false">
      <c r="A92" s="63" t="s">
        <v>1531</v>
      </c>
      <c r="B92" s="63"/>
      <c r="C92" s="63"/>
      <c r="D92" s="63"/>
      <c r="E92" s="63"/>
      <c r="F92" s="63"/>
      <c r="G92" s="63"/>
      <c r="H92" s="63"/>
      <c r="I92" s="63"/>
      <c r="J92" s="63"/>
    </row>
    <row r="93" customFormat="false" ht="12.75" hidden="false" customHeight="true" outlineLevel="0" collapsed="false">
      <c r="A93" s="63" t="s">
        <v>1532</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33</v>
      </c>
      <c r="H1" s="112" t="s">
        <v>77</v>
      </c>
    </row>
    <row r="2" customFormat="false" ht="15.75" hidden="false" customHeight="true" outlineLevel="0" collapsed="false">
      <c r="A2" s="654" t="s">
        <v>221</v>
      </c>
      <c r="H2" s="112" t="s">
        <v>79</v>
      </c>
    </row>
    <row r="3" customFormat="false" ht="15.75" hidden="false" customHeight="true" outlineLevel="0" collapsed="false">
      <c r="H3" s="112" t="s">
        <v>80</v>
      </c>
    </row>
    <row r="4" customFormat="false" ht="12.75" hidden="false" customHeight="true" outlineLevel="0" collapsed="false">
      <c r="H4" s="591"/>
    </row>
    <row r="5" customFormat="false" ht="14.25" hidden="false" customHeight="true" outlineLevel="0" collapsed="false">
      <c r="A5" s="685" t="s">
        <v>1001</v>
      </c>
      <c r="B5" s="542" t="s">
        <v>1534</v>
      </c>
      <c r="C5" s="542" t="s">
        <v>412</v>
      </c>
      <c r="D5" s="542" t="s">
        <v>413</v>
      </c>
      <c r="E5" s="542" t="s">
        <v>484</v>
      </c>
      <c r="F5" s="542" t="s">
        <v>86</v>
      </c>
      <c r="G5" s="541" t="s">
        <v>87</v>
      </c>
      <c r="H5" s="543" t="s">
        <v>485</v>
      </c>
    </row>
    <row r="6" customFormat="false" ht="12.75" hidden="false" customHeight="true" outlineLevel="0" collapsed="false">
      <c r="A6" s="685"/>
      <c r="B6" s="861" t="s">
        <v>89</v>
      </c>
      <c r="C6" s="861"/>
      <c r="D6" s="861"/>
      <c r="E6" s="861"/>
      <c r="F6" s="861"/>
      <c r="G6" s="861"/>
      <c r="H6" s="861"/>
    </row>
    <row r="7" customFormat="false" ht="13.5" hidden="false" customHeight="true" outlineLevel="0" collapsed="false">
      <c r="A7" s="1503" t="s">
        <v>1535</v>
      </c>
      <c r="B7" s="1504" t="n">
        <v>48.2</v>
      </c>
      <c r="C7" s="1504" t="n">
        <v>118.710730302055</v>
      </c>
      <c r="D7" s="1504" t="n">
        <v>0.51139942857141</v>
      </c>
      <c r="E7" s="1504" t="n">
        <v>0.041</v>
      </c>
      <c r="F7" s="1504" t="s">
        <v>133</v>
      </c>
      <c r="G7" s="1504" t="n">
        <v>0.000955</v>
      </c>
      <c r="H7" s="1505" t="n">
        <v>0.032</v>
      </c>
    </row>
    <row r="8" customFormat="false" ht="12" hidden="false" customHeight="true" outlineLevel="0" collapsed="false">
      <c r="A8" s="1506" t="s">
        <v>1536</v>
      </c>
      <c r="B8" s="1507" t="s">
        <v>186</v>
      </c>
      <c r="C8" s="1507" t="n">
        <v>118.710730302055</v>
      </c>
      <c r="D8" s="1508"/>
      <c r="E8" s="1507" t="s">
        <v>121</v>
      </c>
      <c r="F8" s="1507" t="s">
        <v>121</v>
      </c>
      <c r="G8" s="1507" t="s">
        <v>121</v>
      </c>
      <c r="H8" s="1509"/>
    </row>
    <row r="9" customFormat="false" ht="12" hidden="false" customHeight="true" outlineLevel="0" collapsed="false">
      <c r="A9" s="18" t="s">
        <v>1537</v>
      </c>
      <c r="B9" s="563" t="s">
        <v>137</v>
      </c>
      <c r="C9" s="563" t="n">
        <v>118.710730302055</v>
      </c>
      <c r="D9" s="565"/>
      <c r="E9" s="423" t="s">
        <v>128</v>
      </c>
      <c r="F9" s="423" t="s">
        <v>128</v>
      </c>
      <c r="G9" s="423" t="s">
        <v>128</v>
      </c>
      <c r="H9" s="47"/>
    </row>
    <row r="10" customFormat="false" ht="12" hidden="false" customHeight="true" outlineLevel="0" collapsed="false">
      <c r="A10" s="18" t="s">
        <v>1538</v>
      </c>
      <c r="B10" s="568" t="s">
        <v>112</v>
      </c>
      <c r="C10" s="568" t="s">
        <v>112</v>
      </c>
      <c r="D10" s="565"/>
      <c r="E10" s="423" t="s">
        <v>112</v>
      </c>
      <c r="F10" s="423" t="s">
        <v>112</v>
      </c>
      <c r="G10" s="423" t="s">
        <v>112</v>
      </c>
      <c r="H10" s="47"/>
    </row>
    <row r="11" customFormat="false" ht="12.75" hidden="false" customHeight="true" outlineLevel="0" collapsed="false">
      <c r="A11" s="867" t="s">
        <v>1539</v>
      </c>
      <c r="B11" s="568" t="s">
        <v>112</v>
      </c>
      <c r="C11" s="568" t="s">
        <v>112</v>
      </c>
      <c r="D11" s="565"/>
      <c r="E11" s="568" t="s">
        <v>112</v>
      </c>
      <c r="F11" s="568" t="s">
        <v>112</v>
      </c>
      <c r="G11" s="1510" t="s">
        <v>112</v>
      </c>
      <c r="H11" s="47"/>
    </row>
    <row r="12" customFormat="false" ht="12.75" hidden="false" customHeight="true" outlineLevel="0" collapsed="false">
      <c r="A12" s="1511" t="s">
        <v>104</v>
      </c>
      <c r="B12" s="563" t="s">
        <v>112</v>
      </c>
      <c r="C12" s="563" t="s">
        <v>112</v>
      </c>
      <c r="D12" s="564"/>
      <c r="E12" s="563" t="s">
        <v>112</v>
      </c>
      <c r="F12" s="563" t="s">
        <v>112</v>
      </c>
      <c r="G12" s="596" t="s">
        <v>112</v>
      </c>
      <c r="H12" s="176"/>
    </row>
    <row r="13" customFormat="false" ht="12" hidden="false" customHeight="true" outlineLevel="0" collapsed="false">
      <c r="A13" s="576" t="s">
        <v>1540</v>
      </c>
      <c r="B13" s="1512"/>
      <c r="C13" s="1507" t="s">
        <v>1146</v>
      </c>
      <c r="D13" s="1507" t="n">
        <v>0.51139942857141</v>
      </c>
      <c r="E13" s="1507" t="s">
        <v>121</v>
      </c>
      <c r="F13" s="1507" t="s">
        <v>121</v>
      </c>
      <c r="G13" s="1507" t="s">
        <v>121</v>
      </c>
      <c r="H13" s="1513"/>
    </row>
    <row r="14" customFormat="false" ht="12" hidden="false" customHeight="true" outlineLevel="0" collapsed="false">
      <c r="A14" s="18" t="s">
        <v>1541</v>
      </c>
      <c r="B14" s="565"/>
      <c r="C14" s="563" t="s">
        <v>1139</v>
      </c>
      <c r="D14" s="563" t="n">
        <v>0.05930571428571</v>
      </c>
      <c r="E14" s="423" t="s">
        <v>128</v>
      </c>
      <c r="F14" s="423" t="s">
        <v>128</v>
      </c>
      <c r="G14" s="423" t="s">
        <v>128</v>
      </c>
      <c r="H14" s="47"/>
    </row>
    <row r="15" customFormat="false" ht="12" hidden="false" customHeight="true" outlineLevel="0" collapsed="false">
      <c r="A15" s="18" t="s">
        <v>1542</v>
      </c>
      <c r="B15" s="565"/>
      <c r="C15" s="568" t="s">
        <v>1139</v>
      </c>
      <c r="D15" s="568" t="n">
        <v>0.4520937142857</v>
      </c>
      <c r="E15" s="423" t="s">
        <v>128</v>
      </c>
      <c r="F15" s="423" t="s">
        <v>128</v>
      </c>
      <c r="G15" s="423" t="s">
        <v>128</v>
      </c>
      <c r="H15" s="47"/>
    </row>
    <row r="16" customFormat="false" ht="12.75" hidden="false" customHeight="true" outlineLevel="0" collapsed="false">
      <c r="A16" s="867" t="s">
        <v>1543</v>
      </c>
      <c r="B16" s="565"/>
      <c r="C16" s="568" t="s">
        <v>112</v>
      </c>
      <c r="D16" s="568" t="s">
        <v>112</v>
      </c>
      <c r="E16" s="568" t="s">
        <v>112</v>
      </c>
      <c r="F16" s="568" t="s">
        <v>112</v>
      </c>
      <c r="G16" s="568" t="s">
        <v>112</v>
      </c>
      <c r="H16" s="47"/>
    </row>
    <row r="17" customFormat="false" ht="12.75" hidden="false" customHeight="true" outlineLevel="0" collapsed="false">
      <c r="A17" s="867" t="s">
        <v>104</v>
      </c>
      <c r="B17" s="565"/>
      <c r="C17" s="568" t="s">
        <v>112</v>
      </c>
      <c r="D17" s="568" t="s">
        <v>112</v>
      </c>
      <c r="E17" s="568" t="s">
        <v>112</v>
      </c>
      <c r="F17" s="568" t="s">
        <v>112</v>
      </c>
      <c r="G17" s="568" t="s">
        <v>112</v>
      </c>
      <c r="H17" s="47"/>
    </row>
    <row r="18" customFormat="false" ht="12.75" hidden="false" customHeight="true" outlineLevel="0" collapsed="false">
      <c r="A18" s="1514" t="s">
        <v>1544</v>
      </c>
      <c r="B18" s="1515" t="n">
        <v>48.2</v>
      </c>
      <c r="C18" s="1515" t="s">
        <v>137</v>
      </c>
      <c r="D18" s="1515" t="s">
        <v>137</v>
      </c>
      <c r="E18" s="1516" t="n">
        <v>0.041</v>
      </c>
      <c r="F18" s="1516" t="s">
        <v>137</v>
      </c>
      <c r="G18" s="1516" t="n">
        <v>0.000955</v>
      </c>
      <c r="H18" s="1517" t="n">
        <v>0.032</v>
      </c>
    </row>
    <row r="19" customFormat="false" ht="12" hidden="false" customHeight="true" outlineLevel="0" collapsed="false">
      <c r="A19" s="1518" t="s">
        <v>1545</v>
      </c>
      <c r="B19" s="1519" t="s">
        <v>128</v>
      </c>
      <c r="C19" s="1519" t="s">
        <v>128</v>
      </c>
      <c r="D19" s="1519" t="s">
        <v>128</v>
      </c>
      <c r="E19" s="1519" t="s">
        <v>128</v>
      </c>
      <c r="F19" s="1519" t="s">
        <v>128</v>
      </c>
      <c r="G19" s="1520" t="s">
        <v>128</v>
      </c>
      <c r="H19" s="1521" t="s">
        <v>128</v>
      </c>
    </row>
    <row r="20" customFormat="false" ht="12.75" hidden="false" customHeight="true" outlineLevel="0" collapsed="false">
      <c r="A20" s="133" t="s">
        <v>104</v>
      </c>
      <c r="B20" s="423" t="s">
        <v>128</v>
      </c>
      <c r="C20" s="423" t="s">
        <v>128</v>
      </c>
      <c r="D20" s="423" t="s">
        <v>128</v>
      </c>
      <c r="E20" s="423" t="s">
        <v>128</v>
      </c>
      <c r="F20" s="423" t="s">
        <v>128</v>
      </c>
      <c r="G20" s="423" t="s">
        <v>128</v>
      </c>
      <c r="H20" s="523"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546</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3" t="s">
        <v>1547</v>
      </c>
      <c r="B24" s="1523"/>
      <c r="C24" s="1523"/>
      <c r="D24" s="1523"/>
      <c r="E24" s="1523"/>
      <c r="F24" s="1523"/>
      <c r="G24" s="1523"/>
      <c r="H24" s="1523"/>
    </row>
    <row r="25" customFormat="false" ht="22.5" hidden="false" customHeight="true" outlineLevel="0" collapsed="false">
      <c r="A25" s="614" t="s">
        <v>154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179</v>
      </c>
      <c r="I3" s="112"/>
      <c r="J3" s="112" t="s">
        <v>80</v>
      </c>
    </row>
    <row r="4" customFormat="false" ht="12.75" hidden="false" customHeight="true" outlineLevel="0" collapsed="false"/>
    <row r="5" customFormat="false" ht="14.25" hidden="false" customHeight="true" outlineLevel="0" collapsed="false">
      <c r="A5" s="113" t="s">
        <v>81</v>
      </c>
      <c r="B5" s="114" t="s">
        <v>156</v>
      </c>
      <c r="C5" s="114"/>
      <c r="D5" s="115" t="s">
        <v>180</v>
      </c>
      <c r="E5" s="115"/>
      <c r="F5" s="115"/>
      <c r="G5" s="116"/>
      <c r="H5" s="117" t="s">
        <v>158</v>
      </c>
      <c r="I5" s="117"/>
      <c r="J5" s="117"/>
    </row>
    <row r="6" customFormat="false" ht="13.5" hidden="false" customHeight="true" outlineLevel="0" collapsed="false">
      <c r="A6" s="118"/>
      <c r="B6" s="119" t="s">
        <v>159</v>
      </c>
      <c r="C6" s="119"/>
      <c r="D6" s="119" t="s">
        <v>160</v>
      </c>
      <c r="E6" s="119" t="s">
        <v>83</v>
      </c>
      <c r="F6" s="119" t="s">
        <v>84</v>
      </c>
      <c r="G6" s="120"/>
      <c r="H6" s="121" t="s">
        <v>161</v>
      </c>
      <c r="I6" s="119" t="s">
        <v>83</v>
      </c>
      <c r="J6" s="122" t="s">
        <v>84</v>
      </c>
    </row>
    <row r="7" customFormat="false" ht="15" hidden="false" customHeight="true" outlineLevel="0" collapsed="false">
      <c r="A7" s="123"/>
      <c r="B7" s="74" t="s">
        <v>162</v>
      </c>
      <c r="C7" s="75" t="s">
        <v>163</v>
      </c>
      <c r="D7" s="124" t="s">
        <v>164</v>
      </c>
      <c r="E7" s="124" t="s">
        <v>165</v>
      </c>
      <c r="F7" s="124"/>
      <c r="G7" s="124"/>
      <c r="H7" s="125" t="s">
        <v>89</v>
      </c>
      <c r="I7" s="125"/>
      <c r="J7" s="125"/>
    </row>
    <row r="8" customFormat="false" ht="12.75" hidden="false" customHeight="true" outlineLevel="0" collapsed="false">
      <c r="A8" s="126" t="s">
        <v>181</v>
      </c>
      <c r="B8" s="79" t="n">
        <v>226729.346634753</v>
      </c>
      <c r="C8" s="80" t="s">
        <v>167</v>
      </c>
      <c r="D8" s="50"/>
      <c r="E8" s="50"/>
      <c r="F8" s="50"/>
      <c r="G8" s="81"/>
      <c r="H8" s="79" t="n">
        <v>10972.9379181895</v>
      </c>
      <c r="I8" s="79" t="n">
        <v>2.40971731453996</v>
      </c>
      <c r="J8" s="127" t="n">
        <v>1.70905355191116</v>
      </c>
    </row>
    <row r="9" customFormat="false" ht="12.75" hidden="false" customHeight="true" outlineLevel="0" collapsed="false">
      <c r="A9" s="83" t="s">
        <v>168</v>
      </c>
      <c r="B9" s="79" t="n">
        <v>119979.186699334</v>
      </c>
      <c r="C9" s="85" t="s">
        <v>167</v>
      </c>
      <c r="D9" s="79" t="n">
        <v>72.353795539357</v>
      </c>
      <c r="E9" s="79" t="n">
        <v>2.226833257662</v>
      </c>
      <c r="F9" s="79" t="n">
        <v>8.94197313841324</v>
      </c>
      <c r="G9" s="81"/>
      <c r="H9" s="79" t="n">
        <v>8680.94954342191</v>
      </c>
      <c r="I9" s="79" t="n">
        <v>0.267173643169314</v>
      </c>
      <c r="J9" s="82" t="n">
        <v>1.07285066463411</v>
      </c>
    </row>
    <row r="10" customFormat="false" ht="12.75" hidden="false" customHeight="true" outlineLevel="0" collapsed="false">
      <c r="A10" s="83" t="s">
        <v>169</v>
      </c>
      <c r="B10" s="79" t="n">
        <v>16360.4457329702</v>
      </c>
      <c r="C10" s="85" t="s">
        <v>167</v>
      </c>
      <c r="D10" s="79" t="n">
        <v>81.0301725458742</v>
      </c>
      <c r="E10" s="79" t="n">
        <v>2.17870037141378</v>
      </c>
      <c r="F10" s="79" t="n">
        <v>14.4187289636042</v>
      </c>
      <c r="G10" s="81"/>
      <c r="H10" s="79" t="n">
        <v>1325.68974066998</v>
      </c>
      <c r="I10" s="79" t="n">
        <v>0.0356445091949171</v>
      </c>
      <c r="J10" s="82" t="n">
        <v>0.235896832747451</v>
      </c>
    </row>
    <row r="11" customFormat="false" ht="12.75" hidden="false" customHeight="true" outlineLevel="0" collapsed="false">
      <c r="A11" s="83" t="s">
        <v>170</v>
      </c>
      <c r="B11" s="79" t="n">
        <v>15083.872472894</v>
      </c>
      <c r="C11" s="85" t="s">
        <v>167</v>
      </c>
      <c r="D11" s="79" t="n">
        <v>56.4999999999999</v>
      </c>
      <c r="E11" s="79" t="n">
        <v>1</v>
      </c>
      <c r="F11" s="79" t="n">
        <v>2</v>
      </c>
      <c r="G11" s="81"/>
      <c r="H11" s="79" t="n">
        <v>852.238794718508</v>
      </c>
      <c r="I11" s="79" t="n">
        <v>0.015083872472894</v>
      </c>
      <c r="J11" s="82" t="n">
        <v>0.0301677449457879</v>
      </c>
    </row>
    <row r="12" customFormat="false" ht="12.75" hidden="false" customHeight="true" outlineLevel="0" collapsed="false">
      <c r="A12" s="83" t="s">
        <v>171</v>
      </c>
      <c r="B12" s="79" t="n">
        <v>73369.3040849203</v>
      </c>
      <c r="C12" s="85" t="s">
        <v>167</v>
      </c>
      <c r="D12" s="79" t="n">
        <v>94.8022924648277</v>
      </c>
      <c r="E12" s="79" t="n">
        <v>28.466899437896</v>
      </c>
      <c r="F12" s="79" t="n">
        <v>4.98931799871898</v>
      </c>
      <c r="G12" s="99" t="s">
        <v>172</v>
      </c>
      <c r="H12" s="79" t="n">
        <v>6955.57822379949</v>
      </c>
      <c r="I12" s="79" t="n">
        <v>2.08859660121384</v>
      </c>
      <c r="J12" s="82" t="n">
        <v>0.366062789424379</v>
      </c>
    </row>
    <row r="13" customFormat="false" ht="12.75" hidden="false" customHeight="true" outlineLevel="0" collapsed="false">
      <c r="A13" s="83" t="s">
        <v>173</v>
      </c>
      <c r="B13" s="79" t="n">
        <v>1936.53764463525</v>
      </c>
      <c r="C13" s="90" t="s">
        <v>167</v>
      </c>
      <c r="D13" s="79" t="n">
        <v>58.8988495498852</v>
      </c>
      <c r="E13" s="79" t="n">
        <v>1.66208413139808</v>
      </c>
      <c r="F13" s="79" t="n">
        <v>2.10453959969443</v>
      </c>
      <c r="G13" s="81"/>
      <c r="H13" s="79" t="n">
        <v>114.059839379061</v>
      </c>
      <c r="I13" s="79" t="n">
        <v>0.00321868848900327</v>
      </c>
      <c r="J13" s="82" t="n">
        <v>0.00407552015943388</v>
      </c>
    </row>
    <row r="14" customFormat="false" ht="12.75" hidden="false" customHeight="true" outlineLevel="0" collapsed="false">
      <c r="A14" s="100" t="s">
        <v>97</v>
      </c>
      <c r="B14" s="79" t="n">
        <v>18273.7545038472</v>
      </c>
      <c r="C14" s="128" t="s">
        <v>167</v>
      </c>
      <c r="D14" s="50"/>
      <c r="E14" s="50"/>
      <c r="F14" s="50"/>
      <c r="G14" s="81"/>
      <c r="H14" s="79" t="n">
        <v>1167.883423989</v>
      </c>
      <c r="I14" s="79" t="n">
        <v>0.0232434930028422</v>
      </c>
      <c r="J14" s="129" t="n">
        <v>0.0514567245046793</v>
      </c>
    </row>
    <row r="15" customFormat="false" ht="12.75" hidden="false" customHeight="true" outlineLevel="0" collapsed="false">
      <c r="A15" s="83" t="s">
        <v>168</v>
      </c>
      <c r="B15" s="130" t="n">
        <v>13274.6569063419</v>
      </c>
      <c r="C15" s="85" t="s">
        <v>167</v>
      </c>
      <c r="D15" s="79" t="n">
        <v>69.7117001606154</v>
      </c>
      <c r="E15" s="79" t="n">
        <v>1.3743779243455</v>
      </c>
      <c r="F15" s="79" t="n">
        <v>3.12313377303651</v>
      </c>
      <c r="G15" s="81"/>
      <c r="H15" s="130" t="n">
        <v>925.398901989949</v>
      </c>
      <c r="I15" s="130" t="n">
        <v>0.0182443954053369</v>
      </c>
      <c r="J15" s="131" t="n">
        <v>0.0414585293096688</v>
      </c>
    </row>
    <row r="16" customFormat="false" ht="12.75" hidden="false" customHeight="true" outlineLevel="0" collapsed="false">
      <c r="A16" s="83" t="s">
        <v>169</v>
      </c>
      <c r="B16" s="130" t="n">
        <v>3937.3884</v>
      </c>
      <c r="C16" s="85" t="s">
        <v>167</v>
      </c>
      <c r="D16" s="79" t="n">
        <v>46.35</v>
      </c>
      <c r="E16" s="79" t="n">
        <v>1</v>
      </c>
      <c r="F16" s="79" t="n">
        <v>2</v>
      </c>
      <c r="G16" s="81"/>
      <c r="H16" s="130" t="n">
        <v>182.49795234</v>
      </c>
      <c r="I16" s="130" t="n">
        <v>0.0039373884</v>
      </c>
      <c r="J16" s="131" t="n">
        <v>0.0078747768</v>
      </c>
    </row>
    <row r="17" customFormat="false" ht="12.75" hidden="false" customHeight="true" outlineLevel="0" collapsed="false">
      <c r="A17" s="83" t="s">
        <v>170</v>
      </c>
      <c r="B17" s="130" t="n">
        <v>1061.70919750526</v>
      </c>
      <c r="C17" s="85" t="s">
        <v>167</v>
      </c>
      <c r="D17" s="79" t="n">
        <v>56.4999999999997</v>
      </c>
      <c r="E17" s="79" t="n">
        <v>1</v>
      </c>
      <c r="F17" s="79" t="n">
        <v>1.99999999999999</v>
      </c>
      <c r="G17" s="81"/>
      <c r="H17" s="130" t="n">
        <v>59.9865696590469</v>
      </c>
      <c r="I17" s="130" t="n">
        <v>0.00106170919750526</v>
      </c>
      <c r="J17" s="131" t="n">
        <v>0.00212341839501051</v>
      </c>
    </row>
    <row r="18" customFormat="false" ht="12.75" hidden="false" customHeight="true" outlineLevel="0" collapsed="false">
      <c r="A18" s="83" t="s">
        <v>171</v>
      </c>
      <c r="B18" s="130" t="s">
        <v>112</v>
      </c>
      <c r="C18" s="85" t="s">
        <v>167</v>
      </c>
      <c r="D18" s="79" t="s">
        <v>112</v>
      </c>
      <c r="E18" s="79" t="s">
        <v>112</v>
      </c>
      <c r="F18" s="79" t="s">
        <v>112</v>
      </c>
      <c r="G18" s="99" t="s">
        <v>172</v>
      </c>
      <c r="H18" s="130" t="s">
        <v>112</v>
      </c>
      <c r="I18" s="130" t="s">
        <v>112</v>
      </c>
      <c r="J18" s="131" t="s">
        <v>112</v>
      </c>
    </row>
    <row r="19" customFormat="false" ht="12.75" hidden="false" customHeight="true" outlineLevel="0" collapsed="false">
      <c r="A19" s="83" t="s">
        <v>173</v>
      </c>
      <c r="B19" s="130" t="s">
        <v>112</v>
      </c>
      <c r="C19" s="85" t="s">
        <v>167</v>
      </c>
      <c r="D19" s="79" t="s">
        <v>112</v>
      </c>
      <c r="E19" s="79" t="s">
        <v>112</v>
      </c>
      <c r="F19" s="79" t="s">
        <v>112</v>
      </c>
      <c r="G19" s="81"/>
      <c r="H19" s="130" t="s">
        <v>112</v>
      </c>
      <c r="I19" s="130" t="s">
        <v>112</v>
      </c>
      <c r="J19" s="131" t="s">
        <v>112</v>
      </c>
    </row>
    <row r="20" customFormat="false" ht="12.75" hidden="false" customHeight="true" outlineLevel="0" collapsed="false">
      <c r="A20" s="100" t="s">
        <v>98</v>
      </c>
      <c r="B20" s="79" t="n">
        <v>2448.58370483796</v>
      </c>
      <c r="C20" s="85" t="s">
        <v>167</v>
      </c>
      <c r="D20" s="50"/>
      <c r="E20" s="50"/>
      <c r="F20" s="50"/>
      <c r="G20" s="81"/>
      <c r="H20" s="79" t="n">
        <v>162.467820132571</v>
      </c>
      <c r="I20" s="79" t="n">
        <v>0.00293490077483796</v>
      </c>
      <c r="J20" s="82" t="n">
        <v>0.00858398986967592</v>
      </c>
    </row>
    <row r="21" customFormat="false" ht="12.75" hidden="false" customHeight="true" outlineLevel="0" collapsed="false">
      <c r="A21" s="83" t="s">
        <v>168</v>
      </c>
      <c r="B21" s="130" t="n">
        <v>1229.59580416003</v>
      </c>
      <c r="C21" s="85" t="s">
        <v>167</v>
      </c>
      <c r="D21" s="79" t="n">
        <v>70.5017068015191</v>
      </c>
      <c r="E21" s="79" t="n">
        <v>1.27471817881711</v>
      </c>
      <c r="F21" s="79" t="n">
        <v>2.82415453645133</v>
      </c>
      <c r="G21" s="81"/>
      <c r="H21" s="130" t="n">
        <v>86.6886028692685</v>
      </c>
      <c r="I21" s="130" t="n">
        <v>0.00156738812416003</v>
      </c>
      <c r="J21" s="131" t="n">
        <v>0.00347256856832007</v>
      </c>
    </row>
    <row r="22" customFormat="false" ht="12.75" hidden="false" customHeight="true" outlineLevel="0" collapsed="false">
      <c r="A22" s="83" t="s">
        <v>169</v>
      </c>
      <c r="B22" s="130" t="n">
        <v>148.52475</v>
      </c>
      <c r="C22" s="85" t="s">
        <v>167</v>
      </c>
      <c r="D22" s="79" t="n">
        <v>103</v>
      </c>
      <c r="E22" s="79" t="n">
        <v>2</v>
      </c>
      <c r="F22" s="79" t="n">
        <v>20</v>
      </c>
      <c r="G22" s="81"/>
      <c r="H22" s="130" t="n">
        <v>15.29804925</v>
      </c>
      <c r="I22" s="130" t="n">
        <v>0.0002970495</v>
      </c>
      <c r="J22" s="131" t="n">
        <v>0.002970495</v>
      </c>
    </row>
    <row r="23" customFormat="false" ht="12.75" hidden="false" customHeight="true" outlineLevel="0" collapsed="false">
      <c r="A23" s="83" t="s">
        <v>170</v>
      </c>
      <c r="B23" s="130" t="n">
        <v>1070.46315067793</v>
      </c>
      <c r="C23" s="85" t="s">
        <v>167</v>
      </c>
      <c r="D23" s="79" t="n">
        <v>56.4999999999998</v>
      </c>
      <c r="E23" s="79" t="n">
        <v>1</v>
      </c>
      <c r="F23" s="79" t="n">
        <v>1.99999999999999</v>
      </c>
      <c r="G23" s="81"/>
      <c r="H23" s="130" t="n">
        <v>60.4811680133028</v>
      </c>
      <c r="I23" s="130" t="n">
        <v>0.00107046315067793</v>
      </c>
      <c r="J23" s="131" t="n">
        <v>0.00214092630135585</v>
      </c>
    </row>
    <row r="24" customFormat="false" ht="12.75" hidden="false" customHeight="true" outlineLevel="0" collapsed="false">
      <c r="A24" s="83" t="s">
        <v>171</v>
      </c>
      <c r="B24" s="130" t="s">
        <v>112</v>
      </c>
      <c r="C24" s="85" t="s">
        <v>167</v>
      </c>
      <c r="D24" s="79" t="s">
        <v>112</v>
      </c>
      <c r="E24" s="79" t="s">
        <v>112</v>
      </c>
      <c r="F24" s="79" t="s">
        <v>112</v>
      </c>
      <c r="G24" s="99" t="s">
        <v>172</v>
      </c>
      <c r="H24" s="130" t="s">
        <v>112</v>
      </c>
      <c r="I24" s="130" t="s">
        <v>112</v>
      </c>
      <c r="J24" s="131" t="s">
        <v>112</v>
      </c>
    </row>
    <row r="25" customFormat="false" ht="12.75" hidden="false" customHeight="true" outlineLevel="0" collapsed="false">
      <c r="A25" s="83" t="s">
        <v>173</v>
      </c>
      <c r="B25" s="130" t="s">
        <v>112</v>
      </c>
      <c r="C25" s="85" t="s">
        <v>167</v>
      </c>
      <c r="D25" s="79" t="s">
        <v>112</v>
      </c>
      <c r="E25" s="79" t="s">
        <v>112</v>
      </c>
      <c r="F25" s="79" t="s">
        <v>112</v>
      </c>
      <c r="G25" s="81"/>
      <c r="H25" s="130" t="s">
        <v>112</v>
      </c>
      <c r="I25" s="130" t="s">
        <v>112</v>
      </c>
      <c r="J25" s="131" t="s">
        <v>112</v>
      </c>
    </row>
    <row r="26" customFormat="false" ht="12.75" hidden="false" customHeight="true" outlineLevel="0" collapsed="false">
      <c r="A26" s="100" t="s">
        <v>99</v>
      </c>
      <c r="B26" s="79" t="n">
        <v>20382.2266816802</v>
      </c>
      <c r="C26" s="85" t="s">
        <v>167</v>
      </c>
      <c r="D26" s="50"/>
      <c r="E26" s="50"/>
      <c r="F26" s="50"/>
      <c r="G26" s="81"/>
      <c r="H26" s="79" t="n">
        <v>1223.33578520684</v>
      </c>
      <c r="I26" s="79" t="n">
        <v>0.0632444979503148</v>
      </c>
      <c r="J26" s="82" t="n">
        <v>0.0544642192963903</v>
      </c>
    </row>
    <row r="27" customFormat="false" ht="12.75" hidden="false" customHeight="true" outlineLevel="0" collapsed="false">
      <c r="A27" s="83" t="s">
        <v>168</v>
      </c>
      <c r="B27" s="130" t="n">
        <v>14886.4767104523</v>
      </c>
      <c r="C27" s="85" t="s">
        <v>167</v>
      </c>
      <c r="D27" s="79" t="n">
        <v>64.3635749140034</v>
      </c>
      <c r="E27" s="79" t="n">
        <v>1.19829534179378</v>
      </c>
      <c r="F27" s="79" t="n">
        <v>2.59488602538135</v>
      </c>
      <c r="G27" s="81"/>
      <c r="H27" s="130" t="n">
        <v>958.146858958764</v>
      </c>
      <c r="I27" s="130" t="n">
        <v>0.0178383956978566</v>
      </c>
      <c r="J27" s="131" t="n">
        <v>0.0386287103831176</v>
      </c>
    </row>
    <row r="28" customFormat="false" ht="12.75" hidden="false" customHeight="true" outlineLevel="0" collapsed="false">
      <c r="A28" s="83" t="s">
        <v>169</v>
      </c>
      <c r="B28" s="130" t="n">
        <v>317.307137463456</v>
      </c>
      <c r="C28" s="85" t="s">
        <v>167</v>
      </c>
      <c r="D28" s="79" t="n">
        <v>96.5835189957905</v>
      </c>
      <c r="E28" s="79" t="n">
        <v>26.4728126541784</v>
      </c>
      <c r="F28" s="79" t="n">
        <v>6.88956464954732</v>
      </c>
      <c r="G28" s="81"/>
      <c r="H28" s="130" t="n">
        <v>30.6466399387016</v>
      </c>
      <c r="I28" s="130" t="n">
        <v>0.00840001240390369</v>
      </c>
      <c r="J28" s="131" t="n">
        <v>0.00218610803731728</v>
      </c>
    </row>
    <row r="29" customFormat="false" ht="12.75" hidden="false" customHeight="true" outlineLevel="0" collapsed="false">
      <c r="A29" s="83" t="s">
        <v>170</v>
      </c>
      <c r="B29" s="130" t="n">
        <v>2946.85129941692</v>
      </c>
      <c r="C29" s="85" t="s">
        <v>167</v>
      </c>
      <c r="D29" s="79" t="n">
        <v>56.5</v>
      </c>
      <c r="E29" s="79" t="n">
        <v>1</v>
      </c>
      <c r="F29" s="79" t="n">
        <v>2</v>
      </c>
      <c r="G29" s="81"/>
      <c r="H29" s="130" t="n">
        <v>166.497098417056</v>
      </c>
      <c r="I29" s="130" t="n">
        <v>0.00294685129941692</v>
      </c>
      <c r="J29" s="131" t="n">
        <v>0.00589370259883385</v>
      </c>
    </row>
    <row r="30" customFormat="false" ht="12.75" hidden="false" customHeight="true" outlineLevel="0" collapsed="false">
      <c r="A30" s="83" t="s">
        <v>171</v>
      </c>
      <c r="B30" s="130" t="n">
        <v>1097.50506947552</v>
      </c>
      <c r="C30" s="85" t="s">
        <v>167</v>
      </c>
      <c r="D30" s="79" t="n">
        <v>96.0000000000001</v>
      </c>
      <c r="E30" s="79" t="n">
        <v>30</v>
      </c>
      <c r="F30" s="79" t="n">
        <v>5</v>
      </c>
      <c r="G30" s="99" t="s">
        <v>172</v>
      </c>
      <c r="H30" s="130" t="n">
        <v>105.36048666965</v>
      </c>
      <c r="I30" s="130" t="n">
        <v>0.0329251520842656</v>
      </c>
      <c r="J30" s="131" t="n">
        <v>0.0054875253473776</v>
      </c>
    </row>
    <row r="31" customFormat="false" ht="12.75" hidden="false" customHeight="true" outlineLevel="0" collapsed="false">
      <c r="A31" s="83" t="s">
        <v>173</v>
      </c>
      <c r="B31" s="130" t="n">
        <v>1134.08646487197</v>
      </c>
      <c r="C31" s="85" t="s">
        <v>167</v>
      </c>
      <c r="D31" s="79" t="n">
        <v>59.9999999999999</v>
      </c>
      <c r="E31" s="79" t="n">
        <v>1</v>
      </c>
      <c r="F31" s="79" t="n">
        <v>2</v>
      </c>
      <c r="G31" s="81"/>
      <c r="H31" s="130" t="n">
        <v>68.0451878923181</v>
      </c>
      <c r="I31" s="130" t="n">
        <v>0.00113408646487197</v>
      </c>
      <c r="J31" s="131" t="n">
        <v>0.00226817292974394</v>
      </c>
    </row>
    <row r="32" customFormat="false" ht="12.75" hidden="false" customHeight="true" outlineLevel="0" collapsed="false">
      <c r="A32" s="100" t="s">
        <v>100</v>
      </c>
      <c r="B32" s="79" t="n">
        <v>67619.8555868375</v>
      </c>
      <c r="C32" s="85" t="s">
        <v>167</v>
      </c>
      <c r="D32" s="50"/>
      <c r="E32" s="50"/>
      <c r="F32" s="50"/>
      <c r="G32" s="81"/>
      <c r="H32" s="79" t="n">
        <v>2429.84545359939</v>
      </c>
      <c r="I32" s="79" t="n">
        <v>0.999336921961155</v>
      </c>
      <c r="J32" s="82" t="n">
        <v>0.33889287252377</v>
      </c>
    </row>
    <row r="33" customFormat="false" ht="12.75" hidden="false" customHeight="true" outlineLevel="0" collapsed="false">
      <c r="A33" s="83" t="s">
        <v>168</v>
      </c>
      <c r="B33" s="130" t="n">
        <v>28645.0350786812</v>
      </c>
      <c r="C33" s="85" t="s">
        <v>167</v>
      </c>
      <c r="D33" s="79" t="n">
        <v>75.5249311005777</v>
      </c>
      <c r="E33" s="79" t="n">
        <v>1.92365824852546</v>
      </c>
      <c r="F33" s="79" t="n">
        <v>4.7709747455764</v>
      </c>
      <c r="G33" s="81"/>
      <c r="H33" s="130" t="n">
        <v>2163.41430069103</v>
      </c>
      <c r="I33" s="130" t="n">
        <v>0.0551032580084063</v>
      </c>
      <c r="J33" s="131" t="n">
        <v>0.136664738946538</v>
      </c>
    </row>
    <row r="34" customFormat="false" ht="12.75" hidden="false" customHeight="true" outlineLevel="0" collapsed="false">
      <c r="A34" s="83" t="s">
        <v>169</v>
      </c>
      <c r="B34" s="130" t="n">
        <v>1101.26385402</v>
      </c>
      <c r="C34" s="85" t="s">
        <v>167</v>
      </c>
      <c r="D34" s="79" t="n">
        <v>93</v>
      </c>
      <c r="E34" s="79" t="n">
        <v>2</v>
      </c>
      <c r="F34" s="79" t="n">
        <v>20</v>
      </c>
      <c r="G34" s="81"/>
      <c r="H34" s="130" t="n">
        <v>102.41753842386</v>
      </c>
      <c r="I34" s="130" t="n">
        <v>0.00220252770804</v>
      </c>
      <c r="J34" s="131" t="n">
        <v>0.0220252770804</v>
      </c>
    </row>
    <row r="35" customFormat="false" ht="12.75" hidden="false" customHeight="true" outlineLevel="0" collapsed="false">
      <c r="A35" s="83" t="s">
        <v>170</v>
      </c>
      <c r="B35" s="130" t="n">
        <v>2358.75199984705</v>
      </c>
      <c r="C35" s="85" t="s">
        <v>167</v>
      </c>
      <c r="D35" s="79" t="n">
        <v>56.4999999999999</v>
      </c>
      <c r="E35" s="79" t="n">
        <v>1</v>
      </c>
      <c r="F35" s="79" t="n">
        <v>2</v>
      </c>
      <c r="G35" s="81"/>
      <c r="H35" s="130" t="n">
        <v>133.269487991358</v>
      </c>
      <c r="I35" s="130" t="n">
        <v>0.00235875199984705</v>
      </c>
      <c r="J35" s="131" t="n">
        <v>0.0047175039996941</v>
      </c>
    </row>
    <row r="36" customFormat="false" ht="12.75" hidden="false" customHeight="true" outlineLevel="0" collapsed="false">
      <c r="A36" s="83" t="s">
        <v>171</v>
      </c>
      <c r="B36" s="130" t="n">
        <v>34966.8622244193</v>
      </c>
      <c r="C36" s="85" t="s">
        <v>167</v>
      </c>
      <c r="D36" s="79" t="n">
        <v>93.5382843055858</v>
      </c>
      <c r="E36" s="79" t="n">
        <v>26.8208878723947</v>
      </c>
      <c r="F36" s="79" t="n">
        <v>4.98148852045382</v>
      </c>
      <c r="G36" s="99" t="s">
        <v>172</v>
      </c>
      <c r="H36" s="130" t="n">
        <v>3270.74030002198</v>
      </c>
      <c r="I36" s="130" t="n">
        <v>0.937842290970624</v>
      </c>
      <c r="J36" s="131" t="n">
        <v>0.174187022767235</v>
      </c>
    </row>
    <row r="37" customFormat="false" ht="12.75" hidden="false" customHeight="true" outlineLevel="0" collapsed="false">
      <c r="A37" s="83" t="s">
        <v>173</v>
      </c>
      <c r="B37" s="130" t="n">
        <v>547.942429869905</v>
      </c>
      <c r="C37" s="128" t="s">
        <v>167</v>
      </c>
      <c r="D37" s="79" t="n">
        <v>56.108315065945</v>
      </c>
      <c r="E37" s="79" t="n">
        <v>3.3399371438938</v>
      </c>
      <c r="F37" s="79" t="n">
        <v>2.36946375956218</v>
      </c>
      <c r="G37" s="81"/>
      <c r="H37" s="130" t="n">
        <v>30.7441264931401</v>
      </c>
      <c r="I37" s="130" t="n">
        <v>0.00183009327423792</v>
      </c>
      <c r="J37" s="131" t="n">
        <v>0.00129832972990318</v>
      </c>
    </row>
    <row r="38" customFormat="false" ht="12.75" hidden="false" customHeight="true" outlineLevel="0" collapsed="false">
      <c r="A38" s="100" t="s">
        <v>101</v>
      </c>
      <c r="B38" s="79" t="n">
        <v>13640.2860374241</v>
      </c>
      <c r="C38" s="128" t="s">
        <v>167</v>
      </c>
      <c r="D38" s="50"/>
      <c r="E38" s="50"/>
      <c r="F38" s="50"/>
      <c r="G38" s="81"/>
      <c r="H38" s="79" t="n">
        <v>922.026729302668</v>
      </c>
      <c r="I38" s="79" t="n">
        <v>0.0219660277013107</v>
      </c>
      <c r="J38" s="82" t="n">
        <v>0.0530672292060518</v>
      </c>
    </row>
    <row r="39" customFormat="false" ht="12.75" hidden="false" customHeight="true" outlineLevel="0" collapsed="false">
      <c r="A39" s="83" t="s">
        <v>168</v>
      </c>
      <c r="B39" s="130" t="n">
        <v>7678.20195569718</v>
      </c>
      <c r="C39" s="128" t="s">
        <v>167</v>
      </c>
      <c r="D39" s="79" t="n">
        <v>73.5195988847917</v>
      </c>
      <c r="E39" s="79" t="n">
        <v>1.47557372211908</v>
      </c>
      <c r="F39" s="79" t="n">
        <v>3.42672116635724</v>
      </c>
      <c r="G39" s="81"/>
      <c r="H39" s="130" t="n">
        <v>564.49832793928</v>
      </c>
      <c r="I39" s="130" t="n">
        <v>0.0113297530389501</v>
      </c>
      <c r="J39" s="131" t="n">
        <v>0.0263110571611531</v>
      </c>
    </row>
    <row r="40" customFormat="false" ht="12.75" hidden="false" customHeight="true" outlineLevel="0" collapsed="false">
      <c r="A40" s="83" t="s">
        <v>169</v>
      </c>
      <c r="B40" s="130" t="n">
        <v>801.74478</v>
      </c>
      <c r="C40" s="128" t="s">
        <v>167</v>
      </c>
      <c r="D40" s="79" t="n">
        <v>94.8028386789123</v>
      </c>
      <c r="E40" s="79" t="n">
        <v>2</v>
      </c>
      <c r="F40" s="79" t="n">
        <v>20</v>
      </c>
      <c r="G40" s="81"/>
      <c r="H40" s="130" t="n">
        <v>76.00768104</v>
      </c>
      <c r="I40" s="130" t="n">
        <v>0.00160348956</v>
      </c>
      <c r="J40" s="131" t="n">
        <v>0.0160348956</v>
      </c>
    </row>
    <row r="41" customFormat="false" ht="12.75" hidden="false" customHeight="true" outlineLevel="0" collapsed="false">
      <c r="A41" s="83" t="s">
        <v>170</v>
      </c>
      <c r="B41" s="130" t="n">
        <v>4959.66515546307</v>
      </c>
      <c r="C41" s="128" t="s">
        <v>167</v>
      </c>
      <c r="D41" s="79" t="n">
        <v>56.4999999999999</v>
      </c>
      <c r="E41" s="79" t="n">
        <v>1</v>
      </c>
      <c r="F41" s="79" t="n">
        <v>2</v>
      </c>
      <c r="G41" s="81"/>
      <c r="H41" s="130" t="n">
        <v>280.221081283663</v>
      </c>
      <c r="I41" s="130" t="n">
        <v>0.00495966515546307</v>
      </c>
      <c r="J41" s="131" t="n">
        <v>0.00991933031092614</v>
      </c>
    </row>
    <row r="42" customFormat="false" ht="12.75" hidden="false" customHeight="true" outlineLevel="0" collapsed="false">
      <c r="A42" s="83" t="s">
        <v>171</v>
      </c>
      <c r="B42" s="130" t="n">
        <v>179.013495601782</v>
      </c>
      <c r="C42" s="128" t="s">
        <v>167</v>
      </c>
      <c r="D42" s="79" t="n">
        <v>85.9644726530786</v>
      </c>
      <c r="E42" s="79" t="n">
        <v>22.6321444794755</v>
      </c>
      <c r="F42" s="79" t="n">
        <v>4.23780804960092</v>
      </c>
      <c r="G42" s="99" t="s">
        <v>172</v>
      </c>
      <c r="H42" s="130" t="n">
        <v>15.3888007471914</v>
      </c>
      <c r="I42" s="130" t="n">
        <v>0.00405145929623549</v>
      </c>
      <c r="J42" s="131" t="n">
        <v>0.00075862483264843</v>
      </c>
    </row>
    <row r="43" customFormat="false" ht="12.75" hidden="false" customHeight="true" outlineLevel="0" collapsed="false">
      <c r="A43" s="83" t="s">
        <v>173</v>
      </c>
      <c r="B43" s="130" t="n">
        <v>21.6606506620808</v>
      </c>
      <c r="C43" s="128" t="s">
        <v>167</v>
      </c>
      <c r="D43" s="79" t="n">
        <v>60.0000000000001</v>
      </c>
      <c r="E43" s="79" t="n">
        <v>1</v>
      </c>
      <c r="F43" s="79" t="n">
        <v>2</v>
      </c>
      <c r="G43" s="81"/>
      <c r="H43" s="130" t="n">
        <v>1.29963903972485</v>
      </c>
      <c r="I43" s="130" t="n">
        <v>2.16606506620808E-005</v>
      </c>
      <c r="J43" s="131" t="n">
        <v>4.33213013241616E-005</v>
      </c>
    </row>
    <row r="44" customFormat="false" ht="12.75" hidden="false" customHeight="true" outlineLevel="0" collapsed="false">
      <c r="A44" s="100" t="s">
        <v>182</v>
      </c>
      <c r="B44" s="132" t="n">
        <v>104364.640120126</v>
      </c>
      <c r="C44" s="128" t="s">
        <v>167</v>
      </c>
      <c r="D44" s="50"/>
      <c r="E44" s="50"/>
      <c r="F44" s="50"/>
      <c r="G44" s="81"/>
      <c r="H44" s="79" t="n">
        <v>5067.378705959</v>
      </c>
      <c r="I44" s="79" t="n">
        <v>1.2989914731495</v>
      </c>
      <c r="J44" s="82" t="n">
        <v>1.20258851651059</v>
      </c>
    </row>
    <row r="45" customFormat="false" ht="12.75" hidden="false" customHeight="true" outlineLevel="0" collapsed="false">
      <c r="A45" s="133" t="s">
        <v>103</v>
      </c>
      <c r="B45" s="50"/>
      <c r="C45" s="134"/>
      <c r="D45" s="50"/>
      <c r="E45" s="50"/>
      <c r="F45" s="50"/>
      <c r="G45" s="134"/>
      <c r="H45" s="50"/>
      <c r="I45" s="50"/>
      <c r="J45" s="135"/>
    </row>
    <row r="46" customFormat="false" ht="12.75" hidden="false" customHeight="true" outlineLevel="0" collapsed="false">
      <c r="A46" s="83" t="s">
        <v>168</v>
      </c>
      <c r="B46" s="130" t="n">
        <v>21688.505963285</v>
      </c>
      <c r="C46" s="128" t="s">
        <v>167</v>
      </c>
      <c r="D46" s="79" t="n">
        <v>72.1296918492565</v>
      </c>
      <c r="E46" s="79" t="n">
        <v>5.2724075723056</v>
      </c>
      <c r="F46" s="79" t="n">
        <v>32.0740292696172</v>
      </c>
      <c r="G46" s="81"/>
      <c r="H46" s="130" t="n">
        <v>1564.38525180251</v>
      </c>
      <c r="I46" s="130" t="n">
        <v>0.114350643072819</v>
      </c>
      <c r="J46" s="131" t="n">
        <v>0.69563777508067</v>
      </c>
    </row>
    <row r="47" customFormat="false" ht="12.75" hidden="false" customHeight="true" outlineLevel="0" collapsed="false">
      <c r="A47" s="83" t="s">
        <v>169</v>
      </c>
      <c r="B47" s="130" t="s">
        <v>112</v>
      </c>
      <c r="C47" s="128" t="s">
        <v>167</v>
      </c>
      <c r="D47" s="79" t="s">
        <v>112</v>
      </c>
      <c r="E47" s="79" t="s">
        <v>112</v>
      </c>
      <c r="F47" s="79" t="s">
        <v>112</v>
      </c>
      <c r="G47" s="81"/>
      <c r="H47" s="130" t="s">
        <v>112</v>
      </c>
      <c r="I47" s="130" t="s">
        <v>112</v>
      </c>
      <c r="J47" s="131" t="s">
        <v>112</v>
      </c>
    </row>
    <row r="48" customFormat="false" ht="12.75" hidden="false" customHeight="true" outlineLevel="0" collapsed="false">
      <c r="A48" s="83" t="s">
        <v>170</v>
      </c>
      <c r="B48" s="130" t="s">
        <v>112</v>
      </c>
      <c r="C48" s="128" t="s">
        <v>167</v>
      </c>
      <c r="D48" s="79" t="s">
        <v>112</v>
      </c>
      <c r="E48" s="79" t="s">
        <v>112</v>
      </c>
      <c r="F48" s="79" t="s">
        <v>112</v>
      </c>
      <c r="G48" s="81"/>
      <c r="H48" s="130" t="s">
        <v>112</v>
      </c>
      <c r="I48" s="130" t="s">
        <v>112</v>
      </c>
      <c r="J48" s="131" t="s">
        <v>112</v>
      </c>
    </row>
    <row r="49" customFormat="false" ht="12.75" hidden="false" customHeight="true" outlineLevel="0" collapsed="false">
      <c r="A49" s="83" t="s">
        <v>171</v>
      </c>
      <c r="B49" s="130" t="s">
        <v>112</v>
      </c>
      <c r="C49" s="128" t="s">
        <v>167</v>
      </c>
      <c r="D49" s="79" t="s">
        <v>112</v>
      </c>
      <c r="E49" s="79" t="s">
        <v>112</v>
      </c>
      <c r="F49" s="79" t="s">
        <v>112</v>
      </c>
      <c r="G49" s="99" t="s">
        <v>172</v>
      </c>
      <c r="H49" s="130" t="s">
        <v>112</v>
      </c>
      <c r="I49" s="130" t="s">
        <v>112</v>
      </c>
      <c r="J49" s="131" t="s">
        <v>112</v>
      </c>
    </row>
    <row r="50" customFormat="false" ht="12.75" hidden="false" customHeight="true" outlineLevel="0" collapsed="false">
      <c r="A50" s="89" t="s">
        <v>173</v>
      </c>
      <c r="B50" s="136" t="s">
        <v>112</v>
      </c>
      <c r="C50" s="137" t="s">
        <v>167</v>
      </c>
      <c r="D50" s="91" t="s">
        <v>112</v>
      </c>
      <c r="E50" s="91" t="s">
        <v>112</v>
      </c>
      <c r="F50" s="91" t="s">
        <v>112</v>
      </c>
      <c r="G50" s="92"/>
      <c r="H50" s="136" t="s">
        <v>112</v>
      </c>
      <c r="I50" s="136" t="s">
        <v>112</v>
      </c>
      <c r="J50" s="138" t="s">
        <v>112</v>
      </c>
    </row>
    <row r="51" customFormat="false" ht="12.75" hidden="false" customHeight="true" outlineLevel="0" collapsed="false">
      <c r="A51" s="133" t="s">
        <v>104</v>
      </c>
      <c r="B51" s="50"/>
      <c r="C51" s="134"/>
      <c r="D51" s="50"/>
      <c r="E51" s="50"/>
      <c r="F51" s="50"/>
      <c r="G51" s="134"/>
      <c r="H51" s="50"/>
      <c r="I51" s="50"/>
      <c r="J51" s="135"/>
    </row>
    <row r="52" customFormat="false" ht="12.75" hidden="false" customHeight="true" outlineLevel="0" collapsed="false">
      <c r="A52" s="83" t="s">
        <v>168</v>
      </c>
      <c r="B52" s="130" t="n">
        <v>32576.7142807159</v>
      </c>
      <c r="C52" s="128" t="s">
        <v>167</v>
      </c>
      <c r="D52" s="79" t="n">
        <v>74.2376066024165</v>
      </c>
      <c r="E52" s="79" t="n">
        <v>1.49615487313395</v>
      </c>
      <c r="F52" s="79" t="n">
        <v>4.01137094608696</v>
      </c>
      <c r="G52" s="81"/>
      <c r="H52" s="130" t="n">
        <v>2418.41729917111</v>
      </c>
      <c r="I52" s="130" t="n">
        <v>0.0487398098217853</v>
      </c>
      <c r="J52" s="131" t="n">
        <v>0.13067728518464</v>
      </c>
    </row>
    <row r="53" customFormat="false" ht="12.75" hidden="false" customHeight="true" outlineLevel="0" collapsed="false">
      <c r="A53" s="83" t="s">
        <v>169</v>
      </c>
      <c r="B53" s="130" t="n">
        <v>10054.2168114867</v>
      </c>
      <c r="C53" s="128" t="s">
        <v>167</v>
      </c>
      <c r="D53" s="79" t="n">
        <v>91.3867183197889</v>
      </c>
      <c r="E53" s="79" t="n">
        <v>1.91004848841466</v>
      </c>
      <c r="F53" s="79" t="n">
        <v>18.3808727914638</v>
      </c>
      <c r="G53" s="81"/>
      <c r="H53" s="130" t="n">
        <v>918.821879677421</v>
      </c>
      <c r="I53" s="130" t="n">
        <v>0.0192040416229734</v>
      </c>
      <c r="J53" s="131" t="n">
        <v>0.184805280229734</v>
      </c>
    </row>
    <row r="54" customFormat="false" ht="12.75" hidden="false" customHeight="true" outlineLevel="0" collapsed="false">
      <c r="A54" s="83" t="s">
        <v>170</v>
      </c>
      <c r="B54" s="130" t="n">
        <v>2686.43166998374</v>
      </c>
      <c r="C54" s="128" t="s">
        <v>167</v>
      </c>
      <c r="D54" s="79" t="n">
        <v>56.4999999999999</v>
      </c>
      <c r="E54" s="79" t="n">
        <v>1</v>
      </c>
      <c r="F54" s="79" t="n">
        <v>2</v>
      </c>
      <c r="G54" s="81"/>
      <c r="H54" s="130" t="n">
        <v>151.783389354081</v>
      </c>
      <c r="I54" s="130" t="n">
        <v>0.00268643166998374</v>
      </c>
      <c r="J54" s="131" t="n">
        <v>0.00537286333996748</v>
      </c>
    </row>
    <row r="55" customFormat="false" ht="12.75" hidden="false" customHeight="true" outlineLevel="0" collapsed="false">
      <c r="A55" s="83" t="s">
        <v>171</v>
      </c>
      <c r="B55" s="130" t="n">
        <v>37125.9232954237</v>
      </c>
      <c r="C55" s="128" t="s">
        <v>167</v>
      </c>
      <c r="D55" s="79" t="n">
        <v>95.9999999999999</v>
      </c>
      <c r="E55" s="79" t="n">
        <v>30</v>
      </c>
      <c r="F55" s="79" t="n">
        <v>4.99999999999999</v>
      </c>
      <c r="G55" s="99" t="s">
        <v>172</v>
      </c>
      <c r="H55" s="130" t="n">
        <v>3564.08863636067</v>
      </c>
      <c r="I55" s="130" t="n">
        <v>1.11377769886271</v>
      </c>
      <c r="J55" s="131" t="n">
        <v>0.185629616477118</v>
      </c>
    </row>
    <row r="56" customFormat="false" ht="12.75" hidden="false" customHeight="true" outlineLevel="0" collapsed="false">
      <c r="A56" s="89" t="s">
        <v>173</v>
      </c>
      <c r="B56" s="136" t="n">
        <v>232.848099231298</v>
      </c>
      <c r="C56" s="137" t="s">
        <v>167</v>
      </c>
      <c r="D56" s="91" t="n">
        <v>60.0000000000001</v>
      </c>
      <c r="E56" s="91" t="n">
        <v>1</v>
      </c>
      <c r="F56" s="91" t="n">
        <v>2</v>
      </c>
      <c r="G56" s="92"/>
      <c r="H56" s="136" t="n">
        <v>13.9708859538779</v>
      </c>
      <c r="I56" s="136" t="n">
        <v>0.000232848099231298</v>
      </c>
      <c r="J56" s="138" t="n">
        <v>0.00046569619846259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6</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9</v>
      </c>
      <c r="L1" s="112" t="s">
        <v>77</v>
      </c>
    </row>
    <row r="2" customFormat="false" ht="15.75" hidden="false" customHeight="true" outlineLevel="0" collapsed="false">
      <c r="A2" s="654" t="s">
        <v>1550</v>
      </c>
      <c r="L2" s="112" t="s">
        <v>79</v>
      </c>
    </row>
    <row r="3" customFormat="false" ht="15.75" hidden="false" customHeight="true" outlineLevel="0" collapsed="false">
      <c r="A3" s="654" t="s">
        <v>221</v>
      </c>
      <c r="L3" s="112" t="s">
        <v>80</v>
      </c>
    </row>
    <row r="4" customFormat="false" ht="12.75" hidden="false" customHeight="true" outlineLevel="0" collapsed="false">
      <c r="L4" s="1524"/>
    </row>
    <row r="5" customFormat="false" ht="12.75" hidden="false" customHeight="true" outlineLevel="0" collapsed="false">
      <c r="J5" s="616"/>
      <c r="K5" s="495" t="s">
        <v>461</v>
      </c>
      <c r="L5" s="616"/>
    </row>
    <row r="6" customFormat="false" ht="12.75" hidden="false" customHeight="true" outlineLevel="0" collapsed="false">
      <c r="A6" s="1525" t="s">
        <v>1551</v>
      </c>
      <c r="B6" s="938" t="s">
        <v>887</v>
      </c>
      <c r="C6" s="938"/>
      <c r="D6" s="938"/>
      <c r="E6" s="938" t="s">
        <v>328</v>
      </c>
      <c r="F6" s="938"/>
      <c r="G6" s="1526" t="s">
        <v>158</v>
      </c>
      <c r="H6" s="1526"/>
      <c r="I6" s="1526"/>
      <c r="J6" s="1527"/>
      <c r="K6" s="1144" t="s">
        <v>816</v>
      </c>
      <c r="L6" s="936" t="s">
        <v>411</v>
      </c>
    </row>
    <row r="7" customFormat="false" ht="13.5" hidden="false" customHeight="true" outlineLevel="0" collapsed="false">
      <c r="A7" s="1052" t="s">
        <v>376</v>
      </c>
      <c r="B7" s="1528"/>
      <c r="C7" s="1529"/>
      <c r="D7" s="1530"/>
      <c r="E7" s="1528"/>
      <c r="F7" s="1530"/>
      <c r="G7" s="1531"/>
      <c r="H7" s="1532"/>
      <c r="I7" s="1533"/>
      <c r="J7" s="1527"/>
      <c r="K7" s="947" t="s">
        <v>1552</v>
      </c>
      <c r="L7" s="1534" t="n">
        <v>8861</v>
      </c>
    </row>
    <row r="8" customFormat="false" ht="15" hidden="false" customHeight="true" outlineLevel="0" collapsed="false">
      <c r="A8" s="1052"/>
      <c r="B8" s="282" t="s">
        <v>1553</v>
      </c>
      <c r="C8" s="401" t="s">
        <v>1554</v>
      </c>
      <c r="D8" s="282" t="s">
        <v>1555</v>
      </c>
      <c r="E8" s="1535" t="s">
        <v>1556</v>
      </c>
      <c r="F8" s="1535" t="s">
        <v>1557</v>
      </c>
      <c r="G8" s="1536" t="s">
        <v>1558</v>
      </c>
      <c r="H8" s="1536"/>
      <c r="I8" s="284" t="s">
        <v>1559</v>
      </c>
      <c r="J8" s="1527"/>
      <c r="K8" s="1537" t="s">
        <v>1560</v>
      </c>
      <c r="L8" s="1538" t="s">
        <v>137</v>
      </c>
    </row>
    <row r="9" customFormat="false" ht="14.25" hidden="false" customHeight="true" outlineLevel="0" collapsed="false">
      <c r="A9" s="1052"/>
      <c r="B9" s="282"/>
      <c r="C9" s="401"/>
      <c r="D9" s="282"/>
      <c r="E9" s="1539"/>
      <c r="F9" s="1539"/>
      <c r="G9" s="1540" t="s">
        <v>1561</v>
      </c>
      <c r="H9" s="1539" t="s">
        <v>1562</v>
      </c>
      <c r="I9" s="1541"/>
      <c r="J9" s="1527"/>
      <c r="K9" s="949" t="s">
        <v>1563</v>
      </c>
      <c r="L9" s="1538" t="n">
        <v>1.1731506849315</v>
      </c>
    </row>
    <row r="10" customFormat="false" ht="13.5" hidden="false" customHeight="true" outlineLevel="0" collapsed="false">
      <c r="A10" s="1542"/>
      <c r="B10" s="880" t="s">
        <v>1564</v>
      </c>
      <c r="C10" s="401"/>
      <c r="D10" s="880" t="s">
        <v>1565</v>
      </c>
      <c r="E10" s="401" t="s">
        <v>1566</v>
      </c>
      <c r="F10" s="401"/>
      <c r="G10" s="402" t="s">
        <v>89</v>
      </c>
      <c r="H10" s="402"/>
      <c r="I10" s="402"/>
      <c r="J10" s="1527"/>
      <c r="K10" s="949" t="s">
        <v>1567</v>
      </c>
      <c r="L10" s="1543" t="n">
        <v>0.243</v>
      </c>
    </row>
    <row r="11" customFormat="false" ht="13.5" hidden="false" customHeight="true" outlineLevel="0" collapsed="false">
      <c r="A11" s="964" t="s">
        <v>1568</v>
      </c>
      <c r="B11" s="1544" t="n">
        <v>3232.5</v>
      </c>
      <c r="C11" s="1544" t="n">
        <v>1</v>
      </c>
      <c r="D11" s="1545" t="s">
        <v>137</v>
      </c>
      <c r="E11" s="141" t="n">
        <v>0.0469329405420124</v>
      </c>
      <c r="F11" s="141" t="s">
        <v>137</v>
      </c>
      <c r="G11" s="1544" t="n">
        <v>118.710730302055</v>
      </c>
      <c r="H11" s="1545" t="n">
        <v>33</v>
      </c>
      <c r="I11" s="1546" t="s">
        <v>137</v>
      </c>
      <c r="J11" s="1527"/>
      <c r="K11" s="964" t="s">
        <v>1569</v>
      </c>
      <c r="L11" s="1543" t="n">
        <v>0.14</v>
      </c>
    </row>
    <row r="12" customFormat="false" ht="14.25" hidden="false" customHeight="true" outlineLevel="0" collapsed="false">
      <c r="A12" s="964" t="s">
        <v>1570</v>
      </c>
      <c r="B12" s="1547" t="s">
        <v>112</v>
      </c>
      <c r="C12" s="1547" t="s">
        <v>112</v>
      </c>
      <c r="D12" s="1547" t="s">
        <v>112</v>
      </c>
      <c r="E12" s="79" t="s">
        <v>112</v>
      </c>
      <c r="F12" s="79" t="s">
        <v>112</v>
      </c>
      <c r="G12" s="79" t="s">
        <v>112</v>
      </c>
      <c r="H12" s="79" t="s">
        <v>112</v>
      </c>
      <c r="I12" s="129" t="s">
        <v>112</v>
      </c>
      <c r="J12" s="1527"/>
      <c r="K12" s="949" t="s">
        <v>1571</v>
      </c>
      <c r="L12" s="1548" t="n">
        <v>0.1</v>
      </c>
    </row>
    <row r="13" customFormat="false" ht="13.5" hidden="false" customHeight="true" outlineLevel="0" collapsed="false">
      <c r="A13" s="631" t="s">
        <v>1572</v>
      </c>
      <c r="B13" s="1547" t="s">
        <v>112</v>
      </c>
      <c r="C13" s="1547" t="s">
        <v>112</v>
      </c>
      <c r="D13" s="1547" t="s">
        <v>112</v>
      </c>
      <c r="E13" s="79" t="s">
        <v>112</v>
      </c>
      <c r="F13" s="79" t="s">
        <v>112</v>
      </c>
      <c r="G13" s="1547" t="s">
        <v>112</v>
      </c>
      <c r="H13" s="1547" t="s">
        <v>112</v>
      </c>
      <c r="I13" s="1549" t="s">
        <v>112</v>
      </c>
      <c r="J13" s="1527"/>
      <c r="K13" s="949" t="s">
        <v>1573</v>
      </c>
      <c r="L13" s="1543" t="n">
        <v>0.5</v>
      </c>
    </row>
    <row r="14" customFormat="false" ht="14.25" hidden="false" customHeight="true" outlineLevel="0" collapsed="false">
      <c r="A14" s="631" t="s">
        <v>1574</v>
      </c>
      <c r="B14" s="1547" t="s">
        <v>112</v>
      </c>
      <c r="C14" s="1547" t="s">
        <v>112</v>
      </c>
      <c r="D14" s="1547" t="s">
        <v>112</v>
      </c>
      <c r="E14" s="79" t="s">
        <v>112</v>
      </c>
      <c r="F14" s="79" t="s">
        <v>112</v>
      </c>
      <c r="G14" s="1547" t="s">
        <v>112</v>
      </c>
      <c r="H14" s="1547" t="s">
        <v>112</v>
      </c>
      <c r="I14" s="1549" t="s">
        <v>112</v>
      </c>
      <c r="J14" s="1527"/>
      <c r="K14" s="949" t="s">
        <v>1575</v>
      </c>
      <c r="L14" s="1543" t="n">
        <v>0.09</v>
      </c>
    </row>
    <row r="15" customFormat="false" ht="14.25" hidden="false" customHeight="true" outlineLevel="0" collapsed="false">
      <c r="A15" s="1550" t="s">
        <v>1576</v>
      </c>
      <c r="B15" s="50"/>
      <c r="C15" s="50"/>
      <c r="D15" s="50"/>
      <c r="E15" s="50"/>
      <c r="F15" s="50"/>
      <c r="G15" s="79" t="s">
        <v>112</v>
      </c>
      <c r="H15" s="79" t="s">
        <v>112</v>
      </c>
      <c r="I15" s="129" t="s">
        <v>112</v>
      </c>
      <c r="J15" s="1527"/>
      <c r="K15" s="1551" t="s">
        <v>1577</v>
      </c>
      <c r="L15" s="1552" t="n">
        <v>0.5</v>
      </c>
    </row>
    <row r="16" customFormat="false" ht="12.75" hidden="false" customHeight="true" outlineLevel="0" collapsed="false">
      <c r="A16" s="133" t="s">
        <v>104</v>
      </c>
      <c r="B16" s="423" t="s">
        <v>112</v>
      </c>
      <c r="C16" s="423" t="s">
        <v>112</v>
      </c>
      <c r="D16" s="423" t="s">
        <v>112</v>
      </c>
      <c r="E16" s="157" t="s">
        <v>112</v>
      </c>
      <c r="F16" s="157" t="s">
        <v>112</v>
      </c>
      <c r="G16" s="423" t="s">
        <v>112</v>
      </c>
      <c r="H16" s="423" t="s">
        <v>112</v>
      </c>
      <c r="I16" s="523" t="s">
        <v>112</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578</v>
      </c>
      <c r="J18" s="1527"/>
    </row>
    <row r="19" customFormat="false" ht="13.5" hidden="false" customHeight="true" outlineLevel="0" collapsed="false">
      <c r="A19" s="1554" t="s">
        <v>1579</v>
      </c>
      <c r="J19" s="1527"/>
      <c r="K19" s="1555" t="s">
        <v>1580</v>
      </c>
      <c r="L19" s="742"/>
    </row>
    <row r="20" customFormat="false" ht="7.5" hidden="false" customHeight="true" outlineLevel="0" collapsed="false">
      <c r="J20" s="1527"/>
      <c r="K20" s="1556" t="s">
        <v>1581</v>
      </c>
      <c r="L20" s="1557"/>
    </row>
    <row r="21" customFormat="false" ht="13.5" hidden="false" customHeight="true" outlineLevel="0" collapsed="false">
      <c r="A21" s="1558" t="s">
        <v>1582</v>
      </c>
      <c r="J21" s="1527"/>
      <c r="K21" s="1559" t="s">
        <v>1583</v>
      </c>
      <c r="L21" s="1557"/>
    </row>
    <row r="22" customFormat="false" ht="13.5" hidden="false" customHeight="true" outlineLevel="0" collapsed="false">
      <c r="A22" s="1560" t="s">
        <v>1584</v>
      </c>
      <c r="J22" s="1527"/>
      <c r="K22" s="1559" t="s">
        <v>1585</v>
      </c>
      <c r="L22" s="1561"/>
    </row>
    <row r="23" customFormat="false" ht="13.5" hidden="false" customHeight="true" outlineLevel="0" collapsed="false">
      <c r="A23" s="1555" t="s">
        <v>1586</v>
      </c>
      <c r="J23" s="1527"/>
      <c r="K23" s="655"/>
      <c r="L23" s="1561"/>
    </row>
    <row r="24" customFormat="false" ht="24" hidden="false" customHeight="true" outlineLevel="0" collapsed="false">
      <c r="A24" s="1562" t="s">
        <v>1587</v>
      </c>
      <c r="B24" s="1562"/>
      <c r="C24" s="1562"/>
      <c r="D24" s="1562"/>
      <c r="E24" s="1562"/>
      <c r="F24" s="1562"/>
      <c r="G24" s="1562"/>
      <c r="H24" s="1562"/>
      <c r="I24" s="1562"/>
      <c r="J24" s="1527"/>
    </row>
    <row r="25" customFormat="false" ht="8.25" hidden="false" customHeight="true" outlineLevel="0" collapsed="false">
      <c r="A25" s="1005"/>
      <c r="B25" s="1005"/>
      <c r="C25" s="1005"/>
      <c r="D25" s="1005"/>
      <c r="E25" s="1005"/>
      <c r="F25" s="1005"/>
      <c r="G25" s="1005"/>
      <c r="J25" s="1527"/>
    </row>
    <row r="26" customFormat="false" ht="9" hidden="false" customHeight="true" outlineLevel="0" collapsed="false">
      <c r="A26" s="655"/>
      <c r="B26" s="655"/>
      <c r="C26" s="655"/>
      <c r="D26" s="655"/>
      <c r="E26" s="655"/>
      <c r="F26" s="655"/>
      <c r="G26" s="655"/>
      <c r="H26" s="655"/>
      <c r="I26" s="655"/>
      <c r="J26" s="1527"/>
    </row>
    <row r="27" customFormat="false" ht="15.75" hidden="false" customHeight="true" outlineLevel="0" collapsed="false">
      <c r="A27" s="654" t="s">
        <v>1588</v>
      </c>
      <c r="J27" s="1527"/>
    </row>
    <row r="28" customFormat="false" ht="15.75" hidden="false" customHeight="true" outlineLevel="0" collapsed="false">
      <c r="A28" s="654" t="s">
        <v>1589</v>
      </c>
      <c r="J28" s="1527"/>
    </row>
    <row r="29" customFormat="false" ht="15.75" hidden="false" customHeight="true" outlineLevel="0" collapsed="false">
      <c r="A29" s="654" t="s">
        <v>221</v>
      </c>
      <c r="J29" s="1527"/>
    </row>
    <row r="30" customFormat="false" ht="12.75" hidden="false" customHeight="true" outlineLevel="0" collapsed="false">
      <c r="J30" s="1527"/>
    </row>
    <row r="31" customFormat="false" ht="13.5" hidden="false" customHeight="true" outlineLevel="0" collapsed="false">
      <c r="A31" s="1525" t="s">
        <v>1551</v>
      </c>
      <c r="B31" s="1563" t="s">
        <v>463</v>
      </c>
      <c r="C31" s="938" t="s">
        <v>328</v>
      </c>
      <c r="D31" s="938"/>
      <c r="E31" s="938"/>
      <c r="F31" s="1077" t="s">
        <v>158</v>
      </c>
      <c r="G31" s="1077"/>
      <c r="H31" s="1077"/>
      <c r="I31" s="16"/>
      <c r="J31" s="1527"/>
    </row>
    <row r="32" customFormat="false" ht="12.75" hidden="false" customHeight="true" outlineLevel="0" collapsed="false">
      <c r="A32" s="1052" t="s">
        <v>376</v>
      </c>
      <c r="B32" s="940" t="s">
        <v>1590</v>
      </c>
      <c r="C32" s="1564"/>
      <c r="D32" s="1565"/>
      <c r="E32" s="1565"/>
      <c r="F32" s="1564"/>
      <c r="G32" s="1565"/>
      <c r="H32" s="1055"/>
      <c r="J32" s="1527"/>
    </row>
    <row r="33" customFormat="false" ht="12.75" hidden="false" customHeight="true" outlineLevel="0" collapsed="false">
      <c r="A33" s="1052"/>
      <c r="B33" s="940"/>
      <c r="C33" s="394" t="s">
        <v>1591</v>
      </c>
      <c r="D33" s="394" t="s">
        <v>412</v>
      </c>
      <c r="E33" s="618" t="s">
        <v>413</v>
      </c>
      <c r="F33" s="394" t="s">
        <v>1592</v>
      </c>
      <c r="G33" s="394" t="s">
        <v>412</v>
      </c>
      <c r="H33" s="504" t="s">
        <v>413</v>
      </c>
      <c r="J33" s="1527"/>
    </row>
    <row r="34" customFormat="false" ht="12" hidden="false" customHeight="true" outlineLevel="0" collapsed="false">
      <c r="A34" s="1542"/>
      <c r="B34" s="289" t="s">
        <v>89</v>
      </c>
      <c r="C34" s="401" t="s">
        <v>1593</v>
      </c>
      <c r="D34" s="401"/>
      <c r="E34" s="401"/>
      <c r="F34" s="402" t="s">
        <v>89</v>
      </c>
      <c r="G34" s="402"/>
      <c r="H34" s="402"/>
      <c r="J34" s="1527"/>
    </row>
    <row r="35" customFormat="false" ht="12" hidden="false" customHeight="true" outlineLevel="0" collapsed="false">
      <c r="A35" s="1152" t="s">
        <v>1594</v>
      </c>
      <c r="B35" s="213" t="n">
        <v>28.99853</v>
      </c>
      <c r="C35" s="212"/>
      <c r="D35" s="212"/>
      <c r="E35" s="212"/>
      <c r="F35" s="213" t="n">
        <v>48.2</v>
      </c>
      <c r="G35" s="79" t="s">
        <v>137</v>
      </c>
      <c r="H35" s="129" t="s">
        <v>137</v>
      </c>
      <c r="J35" s="1527"/>
    </row>
    <row r="36" customFormat="false" ht="12" hidden="false" customHeight="true" outlineLevel="0" collapsed="false">
      <c r="A36" s="964" t="s">
        <v>1595</v>
      </c>
      <c r="B36" s="143" t="s">
        <v>137</v>
      </c>
      <c r="C36" s="213" t="s">
        <v>137</v>
      </c>
      <c r="D36" s="213" t="s">
        <v>137</v>
      </c>
      <c r="E36" s="213" t="s">
        <v>137</v>
      </c>
      <c r="F36" s="232" t="s">
        <v>137</v>
      </c>
      <c r="G36" s="143" t="s">
        <v>137</v>
      </c>
      <c r="H36" s="142" t="s">
        <v>137</v>
      </c>
      <c r="J36" s="1527"/>
    </row>
    <row r="37" customFormat="false" ht="12" hidden="false" customHeight="true" outlineLevel="0" collapsed="false">
      <c r="A37" s="964" t="s">
        <v>1596</v>
      </c>
      <c r="B37" s="213" t="n">
        <v>28.99853</v>
      </c>
      <c r="C37" s="173"/>
      <c r="D37" s="173"/>
      <c r="E37" s="173"/>
      <c r="F37" s="213" t="n">
        <v>48.2</v>
      </c>
      <c r="G37" s="79" t="s">
        <v>137</v>
      </c>
      <c r="H37" s="129" t="s">
        <v>137</v>
      </c>
      <c r="J37" s="1527"/>
    </row>
    <row r="38" customFormat="false" ht="12" hidden="false" customHeight="true" outlineLevel="0" collapsed="false">
      <c r="A38" s="133" t="s">
        <v>104</v>
      </c>
      <c r="B38" s="422" t="n">
        <v>28.99853</v>
      </c>
      <c r="C38" s="154" t="n">
        <v>1662.15321949078</v>
      </c>
      <c r="D38" s="157" t="s">
        <v>137</v>
      </c>
      <c r="E38" s="157" t="s">
        <v>137</v>
      </c>
      <c r="F38" s="422" t="n">
        <v>48.2</v>
      </c>
      <c r="G38" s="423" t="s">
        <v>137</v>
      </c>
      <c r="H38" s="490" t="s">
        <v>137</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97</v>
      </c>
      <c r="B40" s="1566"/>
      <c r="C40" s="1566"/>
      <c r="D40" s="1566"/>
      <c r="E40" s="1566"/>
      <c r="F40" s="1566"/>
      <c r="G40" s="1566"/>
      <c r="H40" s="1566"/>
      <c r="J40" s="1567"/>
    </row>
    <row r="41" customFormat="false" ht="13.5" hidden="false" customHeight="true" outlineLevel="0" collapsed="false">
      <c r="A41" s="1568" t="s">
        <v>1598</v>
      </c>
    </row>
    <row r="42" customFormat="false" ht="7.5" hidden="false" customHeight="true" outlineLevel="0" collapsed="false"/>
    <row r="43" customFormat="false" ht="23.25" hidden="false" customHeight="true" outlineLevel="0" collapsed="false">
      <c r="A43" s="1569" t="s">
        <v>1599</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3" t="s">
        <v>400</v>
      </c>
      <c r="B45" s="184"/>
      <c r="C45" s="184"/>
      <c r="D45" s="184"/>
      <c r="E45" s="184"/>
      <c r="F45" s="184"/>
      <c r="G45" s="184"/>
      <c r="H45" s="185"/>
      <c r="J45" s="139"/>
    </row>
    <row r="46" customFormat="false" ht="12" hidden="false" customHeight="true" outlineLevel="0" collapsed="false">
      <c r="A46" s="186" t="s">
        <v>1600</v>
      </c>
      <c r="B46" s="186"/>
      <c r="C46" s="186"/>
      <c r="D46" s="186"/>
      <c r="E46" s="186"/>
      <c r="F46" s="186"/>
      <c r="G46" s="186"/>
      <c r="H46" s="186"/>
      <c r="J46" s="139"/>
    </row>
    <row r="47" customFormat="false" ht="12" hidden="false" customHeight="true" outlineLevel="0" collapsed="false">
      <c r="A47" s="186" t="s">
        <v>1601</v>
      </c>
      <c r="B47" s="186"/>
      <c r="C47" s="186"/>
      <c r="D47" s="186"/>
      <c r="E47" s="186"/>
      <c r="F47" s="186"/>
      <c r="G47" s="186"/>
      <c r="H47" s="186"/>
      <c r="J47" s="139"/>
    </row>
    <row r="48" customFormat="false" ht="12" hidden="false" customHeight="true" outlineLevel="0" collapsed="false">
      <c r="A48" s="186" t="s">
        <v>928</v>
      </c>
      <c r="B48" s="186"/>
      <c r="C48" s="186"/>
      <c r="D48" s="186"/>
      <c r="E48" s="186"/>
      <c r="F48" s="186"/>
      <c r="G48" s="186"/>
      <c r="H48" s="186"/>
      <c r="J48" s="139"/>
    </row>
    <row r="49" customFormat="false" ht="12" hidden="false" customHeight="true" outlineLevel="0" collapsed="false">
      <c r="A49" s="186" t="s">
        <v>1602</v>
      </c>
      <c r="B49" s="186"/>
      <c r="C49" s="186"/>
      <c r="D49" s="186"/>
      <c r="E49" s="186"/>
      <c r="F49" s="186"/>
      <c r="G49" s="186"/>
      <c r="H49" s="186"/>
      <c r="J49" s="139"/>
    </row>
    <row r="50" customFormat="false" ht="12" hidden="false" customHeight="true" outlineLevel="0" collapsed="false">
      <c r="A50" s="186" t="s">
        <v>1603</v>
      </c>
      <c r="B50" s="186"/>
      <c r="C50" s="186"/>
      <c r="D50" s="186"/>
      <c r="E50" s="186"/>
      <c r="F50" s="186"/>
      <c r="G50" s="186"/>
      <c r="H50" s="186"/>
      <c r="J50" s="139"/>
    </row>
    <row r="51" customFormat="false" ht="12" hidden="false" customHeight="true" outlineLevel="0" collapsed="false">
      <c r="A51" s="186" t="s">
        <v>1604</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5</v>
      </c>
      <c r="H1" s="112" t="s">
        <v>77</v>
      </c>
    </row>
    <row r="2" customFormat="false" ht="15.75" hidden="false" customHeight="true" outlineLevel="0" collapsed="false">
      <c r="A2" s="654" t="s">
        <v>1606</v>
      </c>
      <c r="H2" s="112" t="s">
        <v>79</v>
      </c>
    </row>
    <row r="3" customFormat="false" ht="15.75" hidden="false" customHeight="true" outlineLevel="0" collapsed="false">
      <c r="A3" s="654" t="s">
        <v>78</v>
      </c>
      <c r="H3" s="112" t="s">
        <v>80</v>
      </c>
    </row>
    <row r="4" customFormat="false" ht="12.75" hidden="false" customHeight="true" outlineLevel="0" collapsed="false"/>
    <row r="5" customFormat="false" ht="33" hidden="false" customHeight="true" outlineLevel="0" collapsed="false">
      <c r="A5" s="1571" t="s">
        <v>1607</v>
      </c>
      <c r="B5" s="1076" t="s">
        <v>1608</v>
      </c>
      <c r="C5" s="1076"/>
      <c r="D5" s="392" t="s">
        <v>1609</v>
      </c>
      <c r="E5" s="392"/>
      <c r="F5" s="393" t="s">
        <v>158</v>
      </c>
      <c r="G5" s="393"/>
      <c r="H5" s="393"/>
    </row>
    <row r="6" customFormat="false" ht="14.25" hidden="false" customHeight="true" outlineLevel="0" collapsed="false">
      <c r="A6" s="1571"/>
      <c r="B6" s="837" t="s">
        <v>1610</v>
      </c>
      <c r="C6" s="837"/>
      <c r="D6" s="1572" t="s">
        <v>1611</v>
      </c>
      <c r="E6" s="394" t="s">
        <v>1612</v>
      </c>
      <c r="F6" s="394" t="s">
        <v>412</v>
      </c>
      <c r="G6" s="394"/>
      <c r="H6" s="1573" t="s">
        <v>1613</v>
      </c>
    </row>
    <row r="7" customFormat="false" ht="12" hidden="false" customHeight="true" outlineLevel="0" collapsed="false">
      <c r="A7" s="1571"/>
      <c r="B7" s="837"/>
      <c r="C7" s="837"/>
      <c r="D7" s="1572"/>
      <c r="E7" s="394"/>
      <c r="F7" s="1536" t="s">
        <v>1614</v>
      </c>
      <c r="G7" s="1536" t="s">
        <v>1615</v>
      </c>
      <c r="H7" s="1573"/>
    </row>
    <row r="8" customFormat="false" ht="12.75" hidden="false" customHeight="true" outlineLevel="0" collapsed="false">
      <c r="A8" s="1571"/>
      <c r="B8" s="837"/>
      <c r="C8" s="837"/>
      <c r="D8" s="1572"/>
      <c r="E8" s="394"/>
      <c r="F8" s="1536"/>
      <c r="G8" s="1536"/>
      <c r="H8" s="1573"/>
    </row>
    <row r="9" customFormat="false" ht="13.5" hidden="false" customHeight="true" outlineLevel="0" collapsed="false">
      <c r="A9" s="1571"/>
      <c r="B9" s="757" t="s">
        <v>1616</v>
      </c>
      <c r="C9" s="757"/>
      <c r="D9" s="401" t="s">
        <v>1617</v>
      </c>
      <c r="E9" s="401"/>
      <c r="F9" s="77" t="s">
        <v>1009</v>
      </c>
      <c r="G9" s="77"/>
      <c r="H9" s="77"/>
    </row>
    <row r="10" customFormat="false" ht="12.75" hidden="false" customHeight="true" outlineLevel="0" collapsed="false">
      <c r="A10" s="1574" t="s">
        <v>1618</v>
      </c>
      <c r="B10" s="1575"/>
      <c r="C10" s="1575"/>
      <c r="D10" s="1576"/>
      <c r="E10" s="1577"/>
      <c r="F10" s="141" t="s">
        <v>1139</v>
      </c>
      <c r="G10" s="628" t="s">
        <v>137</v>
      </c>
      <c r="H10" s="129" t="n">
        <v>0.05930571428571</v>
      </c>
    </row>
    <row r="11" customFormat="false" ht="12" hidden="false" customHeight="true" outlineLevel="0" collapsed="false">
      <c r="A11" s="1578" t="s">
        <v>1619</v>
      </c>
      <c r="B11" s="1579" t="n">
        <v>257.47</v>
      </c>
      <c r="C11" s="1579"/>
      <c r="D11" s="1580" t="s">
        <v>137</v>
      </c>
      <c r="E11" s="454" t="n">
        <v>0.000230340289298598</v>
      </c>
      <c r="F11" s="211" t="s">
        <v>137</v>
      </c>
      <c r="G11" s="1581" t="s">
        <v>137</v>
      </c>
      <c r="H11" s="142" t="n">
        <v>0.05930571428571</v>
      </c>
    </row>
    <row r="12" customFormat="false" ht="14.25" hidden="false" customHeight="true" outlineLevel="0" collapsed="false">
      <c r="A12" s="1578" t="s">
        <v>1620</v>
      </c>
      <c r="B12" s="1579" t="s">
        <v>137</v>
      </c>
      <c r="C12" s="1579"/>
      <c r="D12" s="1580" t="s">
        <v>500</v>
      </c>
      <c r="E12" s="454" t="s">
        <v>128</v>
      </c>
      <c r="F12" s="211" t="s">
        <v>500</v>
      </c>
      <c r="G12" s="1581" t="s">
        <v>137</v>
      </c>
      <c r="H12" s="142" t="s">
        <v>128</v>
      </c>
    </row>
    <row r="13" customFormat="false" ht="12" hidden="false" customHeight="true" outlineLevel="0" collapsed="false">
      <c r="A13" s="964" t="s">
        <v>1621</v>
      </c>
      <c r="B13" s="1127"/>
      <c r="C13" s="1127"/>
      <c r="D13" s="1582"/>
      <c r="E13" s="1583"/>
      <c r="F13" s="477" t="s">
        <v>1139</v>
      </c>
      <c r="G13" s="477" t="s">
        <v>137</v>
      </c>
      <c r="H13" s="1584" t="n">
        <v>0.4520937142857</v>
      </c>
    </row>
    <row r="14" customFormat="false" ht="12" hidden="false" customHeight="true" outlineLevel="0" collapsed="false">
      <c r="A14" s="1578" t="s">
        <v>1619</v>
      </c>
      <c r="B14" s="1579" t="n">
        <v>11.271</v>
      </c>
      <c r="C14" s="1579"/>
      <c r="D14" s="1580" t="s">
        <v>137</v>
      </c>
      <c r="E14" s="454" t="n">
        <v>0.0327831983472114</v>
      </c>
      <c r="F14" s="143" t="s">
        <v>137</v>
      </c>
      <c r="G14" s="143" t="s">
        <v>137</v>
      </c>
      <c r="H14" s="142" t="n">
        <v>0.36949942857142</v>
      </c>
    </row>
    <row r="15" customFormat="false" ht="12" hidden="false" customHeight="true" outlineLevel="0" collapsed="false">
      <c r="A15" s="1578" t="s">
        <v>1620</v>
      </c>
      <c r="B15" s="1579" t="s">
        <v>137</v>
      </c>
      <c r="C15" s="1579"/>
      <c r="D15" s="1580" t="s">
        <v>500</v>
      </c>
      <c r="E15" s="454" t="s">
        <v>128</v>
      </c>
      <c r="F15" s="143" t="s">
        <v>500</v>
      </c>
      <c r="G15" s="143" t="s">
        <v>137</v>
      </c>
      <c r="H15" s="142" t="s">
        <v>128</v>
      </c>
    </row>
    <row r="16" customFormat="false" ht="13.5" hidden="false" customHeight="true" outlineLevel="0" collapsed="false">
      <c r="A16" s="1585" t="s">
        <v>1622</v>
      </c>
      <c r="B16" s="1127"/>
      <c r="C16" s="1127"/>
      <c r="D16" s="1586"/>
      <c r="E16" s="146"/>
      <c r="F16" s="79" t="s">
        <v>112</v>
      </c>
      <c r="G16" s="79" t="s">
        <v>112</v>
      </c>
      <c r="H16" s="129" t="s">
        <v>112</v>
      </c>
    </row>
    <row r="17" customFormat="false" ht="13.5" hidden="false" customHeight="true" outlineLevel="0" collapsed="false">
      <c r="A17" s="133" t="s">
        <v>104</v>
      </c>
      <c r="B17" s="1127"/>
      <c r="C17" s="1587"/>
      <c r="D17" s="1586"/>
      <c r="E17" s="146"/>
      <c r="F17" s="79" t="s">
        <v>112</v>
      </c>
      <c r="G17" s="79" t="s">
        <v>112</v>
      </c>
      <c r="H17" s="129" t="s">
        <v>112</v>
      </c>
    </row>
    <row r="18" customFormat="false" ht="12" hidden="false" customHeight="true" outlineLevel="0" collapsed="false">
      <c r="A18" s="1588" t="s">
        <v>1619</v>
      </c>
      <c r="B18" s="1589" t="s">
        <v>112</v>
      </c>
      <c r="C18" s="1589"/>
      <c r="D18" s="1590" t="s">
        <v>112</v>
      </c>
      <c r="E18" s="454" t="s">
        <v>112</v>
      </c>
      <c r="F18" s="143" t="s">
        <v>112</v>
      </c>
      <c r="G18" s="143" t="s">
        <v>112</v>
      </c>
      <c r="H18" s="142" t="s">
        <v>112</v>
      </c>
    </row>
    <row r="19" customFormat="false" ht="13.5" hidden="false" customHeight="true" outlineLevel="0" collapsed="false">
      <c r="A19" s="1588" t="s">
        <v>1623</v>
      </c>
      <c r="B19" s="1591" t="s">
        <v>112</v>
      </c>
      <c r="C19" s="1591"/>
      <c r="D19" s="1580" t="s">
        <v>112</v>
      </c>
      <c r="E19" s="143" t="s">
        <v>112</v>
      </c>
      <c r="F19" s="143" t="s">
        <v>112</v>
      </c>
      <c r="G19" s="143" t="s">
        <v>112</v>
      </c>
      <c r="H19" s="142" t="s">
        <v>112</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4</v>
      </c>
      <c r="B22" s="391" t="s">
        <v>1625</v>
      </c>
      <c r="C22" s="391"/>
      <c r="D22" s="391"/>
      <c r="E22" s="391" t="s">
        <v>1609</v>
      </c>
      <c r="F22" s="391"/>
      <c r="G22" s="393" t="s">
        <v>158</v>
      </c>
      <c r="H22" s="393"/>
    </row>
    <row r="23" customFormat="false" ht="14.25" hidden="false" customHeight="true" outlineLevel="0" collapsed="false">
      <c r="A23" s="779"/>
      <c r="B23" s="1592" t="s">
        <v>1626</v>
      </c>
      <c r="C23" s="1592" t="s">
        <v>1627</v>
      </c>
      <c r="D23" s="1592" t="s">
        <v>1628</v>
      </c>
      <c r="E23" s="282" t="s">
        <v>413</v>
      </c>
      <c r="F23" s="282"/>
      <c r="G23" s="284" t="s">
        <v>413</v>
      </c>
      <c r="H23" s="284"/>
    </row>
    <row r="24" customFormat="false" ht="12.75" hidden="false" customHeight="true" outlineLevel="0" collapsed="false">
      <c r="A24" s="779"/>
      <c r="B24" s="290" t="s">
        <v>984</v>
      </c>
      <c r="C24" s="290" t="s">
        <v>1629</v>
      </c>
      <c r="D24" s="290" t="s">
        <v>1630</v>
      </c>
      <c r="E24" s="880" t="s">
        <v>1631</v>
      </c>
      <c r="F24" s="880"/>
      <c r="G24" s="1082" t="s">
        <v>89</v>
      </c>
      <c r="H24" s="1082"/>
    </row>
    <row r="25" customFormat="false" ht="12.75" hidden="false" customHeight="true" outlineLevel="0" collapsed="false">
      <c r="A25" s="962" t="s">
        <v>1632</v>
      </c>
      <c r="B25" s="1593" t="n">
        <v>8861</v>
      </c>
      <c r="C25" s="1594" t="n">
        <v>32.85</v>
      </c>
      <c r="D25" s="1595" t="n">
        <v>0.16</v>
      </c>
      <c r="E25" s="1596" t="n">
        <v>0.00112854079674966</v>
      </c>
      <c r="F25" s="1596"/>
      <c r="G25" s="1597" t="n">
        <v>0.08259428571428</v>
      </c>
      <c r="H25" s="1597"/>
    </row>
    <row r="26" customFormat="false" ht="8.25" hidden="false" customHeight="true" outlineLevel="0" collapsed="false"/>
    <row r="27" customFormat="false" ht="28.5" hidden="false" customHeight="true" outlineLevel="0" collapsed="false">
      <c r="A27" s="741" t="s">
        <v>1633</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634</v>
      </c>
    </row>
    <row r="30" customFormat="false" ht="15.75" hidden="false" customHeight="true" outlineLevel="0" collapsed="false">
      <c r="A30" s="1522" t="s">
        <v>1635</v>
      </c>
    </row>
    <row r="31" customFormat="false" ht="15.75" hidden="false" customHeight="true" outlineLevel="0" collapsed="false">
      <c r="A31" s="1598" t="s">
        <v>1636</v>
      </c>
    </row>
    <row r="32" customFormat="false" ht="16.5" hidden="false" customHeight="true" outlineLevel="0" collapsed="false">
      <c r="A32" s="741" t="s">
        <v>1637</v>
      </c>
    </row>
    <row r="33" customFormat="false" ht="14.25" hidden="false" customHeight="true" outlineLevel="0" collapsed="false">
      <c r="A33" s="1522" t="s">
        <v>163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400</v>
      </c>
      <c r="B35" s="184"/>
      <c r="C35" s="184"/>
      <c r="D35" s="184"/>
      <c r="E35" s="184"/>
      <c r="F35" s="184"/>
      <c r="G35" s="184"/>
      <c r="H35" s="185"/>
    </row>
    <row r="36" customFormat="false" ht="24" hidden="false" customHeight="true" outlineLevel="0" collapsed="false">
      <c r="A36" s="387" t="s">
        <v>1639</v>
      </c>
      <c r="B36" s="387"/>
      <c r="C36" s="387"/>
      <c r="D36" s="387"/>
      <c r="E36" s="387"/>
      <c r="F36" s="387"/>
      <c r="G36" s="387"/>
      <c r="H36" s="387"/>
    </row>
    <row r="37" customFormat="false" ht="13.5" hidden="false" customHeight="true" outlineLevel="0" collapsed="false">
      <c r="A37" s="1599" t="s">
        <v>1640</v>
      </c>
      <c r="B37" s="1599"/>
      <c r="C37" s="1599"/>
      <c r="D37" s="1599"/>
      <c r="E37" s="1599"/>
      <c r="F37" s="1599"/>
      <c r="G37" s="1599"/>
      <c r="H37" s="1599"/>
    </row>
    <row r="38" customFormat="false" ht="29.25" hidden="false" customHeight="true" outlineLevel="0" collapsed="false">
      <c r="A38" s="1599" t="s">
        <v>1641</v>
      </c>
      <c r="B38" s="1599"/>
      <c r="C38" s="1599"/>
      <c r="D38" s="1599"/>
      <c r="E38" s="1599"/>
      <c r="F38" s="1599"/>
      <c r="G38" s="1599"/>
      <c r="H38" s="159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5</v>
      </c>
      <c r="E1" s="112" t="s">
        <v>77</v>
      </c>
    </row>
    <row r="2" customFormat="false" ht="15.75" hidden="false" customHeight="true" outlineLevel="0" collapsed="false">
      <c r="A2" s="654" t="s">
        <v>1606</v>
      </c>
      <c r="E2" s="112" t="s">
        <v>79</v>
      </c>
    </row>
    <row r="3" customFormat="false" ht="15.75" hidden="false" customHeight="true" outlineLevel="0" collapsed="false">
      <c r="A3" s="654" t="s">
        <v>113</v>
      </c>
      <c r="E3" s="112" t="s">
        <v>80</v>
      </c>
    </row>
    <row r="4" customFormat="false" ht="12.75" hidden="false" customHeight="true" outlineLevel="0" collapsed="false"/>
    <row r="5" customFormat="false" ht="12.75" hidden="false" customHeight="true" outlineLevel="0" collapsed="false">
      <c r="A5" s="1013" t="s">
        <v>461</v>
      </c>
      <c r="B5" s="1013"/>
      <c r="C5" s="1013"/>
      <c r="D5" s="1013"/>
      <c r="E5" s="1013"/>
    </row>
    <row r="6" customFormat="false" ht="12.75" hidden="false" customHeight="true" outlineLevel="0" collapsed="false">
      <c r="A6" s="1600"/>
      <c r="B6" s="1151" t="s">
        <v>469</v>
      </c>
      <c r="C6" s="393" t="s">
        <v>1642</v>
      </c>
    </row>
    <row r="7" customFormat="false" ht="13.5" hidden="false" customHeight="true" outlineLevel="0" collapsed="false">
      <c r="A7" s="1537" t="s">
        <v>1643</v>
      </c>
      <c r="B7" s="512" t="s">
        <v>137</v>
      </c>
      <c r="C7" s="513" t="s">
        <v>137</v>
      </c>
    </row>
    <row r="8" customFormat="false" ht="12.75" hidden="false" customHeight="true" outlineLevel="0" collapsed="false">
      <c r="A8" s="1601" t="s">
        <v>1644</v>
      </c>
      <c r="B8" s="514" t="s">
        <v>137</v>
      </c>
      <c r="C8" s="515" t="s">
        <v>137</v>
      </c>
    </row>
    <row r="9" customFormat="false" ht="19.5" hidden="false" customHeight="true" outlineLevel="0" collapsed="false"/>
    <row r="10" customFormat="false" ht="12.75" hidden="false" customHeight="true" outlineLevel="0" collapsed="false">
      <c r="A10" s="1602" t="s">
        <v>1645</v>
      </c>
      <c r="B10" s="938" t="s">
        <v>1646</v>
      </c>
      <c r="C10" s="938"/>
      <c r="D10" s="752" t="s">
        <v>1647</v>
      </c>
      <c r="E10" s="752"/>
    </row>
    <row r="11" customFormat="false" ht="12.75" hidden="false" customHeight="true" outlineLevel="0" collapsed="false">
      <c r="A11" s="1603"/>
      <c r="B11" s="1539" t="s">
        <v>1648</v>
      </c>
      <c r="C11" s="1539"/>
      <c r="D11" s="1604" t="s">
        <v>1649</v>
      </c>
      <c r="E11" s="1604"/>
    </row>
    <row r="12" customFormat="false" ht="12.75" hidden="false" customHeight="true" outlineLevel="0" collapsed="false">
      <c r="A12" s="1605" t="s">
        <v>1650</v>
      </c>
      <c r="B12" s="1606" t="s">
        <v>137</v>
      </c>
      <c r="C12" s="1606"/>
      <c r="D12" s="1607" t="s">
        <v>137</v>
      </c>
      <c r="E12" s="1607"/>
    </row>
    <row r="13" customFormat="false" ht="12.75" hidden="false" customHeight="true" outlineLevel="0" collapsed="false">
      <c r="A13" s="1608" t="s">
        <v>1651</v>
      </c>
      <c r="B13" s="1606" t="s">
        <v>137</v>
      </c>
      <c r="C13" s="1606"/>
      <c r="D13" s="1607" t="s">
        <v>137</v>
      </c>
      <c r="E13" s="1607"/>
    </row>
    <row r="14" customFormat="false" ht="12.75" hidden="false" customHeight="true" outlineLevel="0" collapsed="false">
      <c r="A14" s="100" t="s">
        <v>1652</v>
      </c>
      <c r="B14" s="1609" t="s">
        <v>137</v>
      </c>
      <c r="C14" s="1609"/>
      <c r="D14" s="1610" t="s">
        <v>137</v>
      </c>
      <c r="E14" s="1610"/>
    </row>
    <row r="15" customFormat="false" ht="12.75" hidden="false" customHeight="true" outlineLevel="0" collapsed="false">
      <c r="A15" s="100" t="s">
        <v>1653</v>
      </c>
      <c r="B15" s="1609" t="s">
        <v>137</v>
      </c>
      <c r="C15" s="1609"/>
      <c r="D15" s="1610" t="s">
        <v>137</v>
      </c>
      <c r="E15" s="1610"/>
    </row>
    <row r="16" customFormat="false" ht="12.75" hidden="false" customHeight="true" outlineLevel="0" collapsed="false">
      <c r="A16" s="100" t="s">
        <v>1654</v>
      </c>
      <c r="B16" s="1606" t="s">
        <v>137</v>
      </c>
      <c r="C16" s="1606"/>
      <c r="D16" s="1610" t="s">
        <v>137</v>
      </c>
      <c r="E16" s="1610"/>
    </row>
    <row r="17" customFormat="false" ht="12.75" hidden="false" customHeight="true" outlineLevel="0" collapsed="false">
      <c r="A17" s="100" t="s">
        <v>1655</v>
      </c>
      <c r="B17" s="1606" t="s">
        <v>137</v>
      </c>
      <c r="C17" s="1606"/>
      <c r="D17" s="1607" t="s">
        <v>137</v>
      </c>
      <c r="E17" s="1607"/>
    </row>
    <row r="18" customFormat="false" ht="12.75" hidden="false" customHeight="true" outlineLevel="0" collapsed="false">
      <c r="A18" s="100" t="s">
        <v>1656</v>
      </c>
      <c r="B18" s="1606" t="s">
        <v>137</v>
      </c>
      <c r="C18" s="1606"/>
      <c r="D18" s="1610" t="s">
        <v>137</v>
      </c>
      <c r="E18" s="1610"/>
    </row>
    <row r="19" customFormat="false" ht="12.75" hidden="false" customHeight="true" outlineLevel="0" collapsed="false">
      <c r="A19" s="294" t="s">
        <v>1657</v>
      </c>
      <c r="B19" s="1606" t="s">
        <v>137</v>
      </c>
      <c r="C19" s="1606"/>
      <c r="D19" s="1610" t="s">
        <v>137</v>
      </c>
      <c r="E19" s="1610"/>
    </row>
    <row r="20" customFormat="false" ht="12.75" hidden="false" customHeight="true" outlineLevel="0" collapsed="false">
      <c r="A20" s="1611" t="s">
        <v>1658</v>
      </c>
      <c r="B20" s="1609"/>
      <c r="C20" s="1609"/>
      <c r="D20" s="1610"/>
      <c r="E20" s="1610"/>
    </row>
    <row r="21" customFormat="false" ht="12.75" hidden="false" customHeight="true" outlineLevel="0" collapsed="false">
      <c r="A21" s="1611" t="s">
        <v>1659</v>
      </c>
      <c r="B21" s="1609"/>
      <c r="C21" s="1609"/>
      <c r="D21" s="1610"/>
      <c r="E21" s="1610"/>
    </row>
    <row r="22" customFormat="false" ht="12.75" hidden="false" customHeight="true" outlineLevel="0" collapsed="false">
      <c r="A22" s="1611" t="s">
        <v>897</v>
      </c>
      <c r="B22" s="1609"/>
      <c r="C22" s="1609"/>
      <c r="D22" s="1610"/>
      <c r="E22" s="1610"/>
    </row>
    <row r="23" customFormat="false" ht="12.75" hidden="false" customHeight="true" outlineLevel="0" collapsed="false">
      <c r="A23" s="1611" t="s">
        <v>1660</v>
      </c>
      <c r="B23" s="1609"/>
      <c r="C23" s="1609"/>
      <c r="D23" s="1610"/>
      <c r="E23" s="1610"/>
    </row>
    <row r="24" customFormat="false" ht="12.75" hidden="false" customHeight="true" outlineLevel="0" collapsed="false">
      <c r="A24" s="1611" t="s">
        <v>1661</v>
      </c>
      <c r="B24" s="1609"/>
      <c r="C24" s="1609"/>
      <c r="D24" s="1610"/>
      <c r="E24" s="1610"/>
    </row>
    <row r="25" customFormat="false" ht="12.75" hidden="false" customHeight="true" outlineLevel="0" collapsed="false">
      <c r="A25" s="1611" t="s">
        <v>1662</v>
      </c>
      <c r="B25" s="1609"/>
      <c r="C25" s="1609"/>
      <c r="D25" s="1610"/>
      <c r="E25" s="1610"/>
    </row>
    <row r="26" customFormat="false" ht="12.75" hidden="false" customHeight="true" outlineLevel="0" collapsed="false">
      <c r="A26" s="1611" t="s">
        <v>1663</v>
      </c>
      <c r="B26" s="1609"/>
      <c r="C26" s="1609"/>
      <c r="D26" s="1610"/>
      <c r="E26" s="1610"/>
    </row>
    <row r="27" customFormat="false" ht="12.75" hidden="false" customHeight="true" outlineLevel="0" collapsed="false">
      <c r="A27" s="1611" t="s">
        <v>1664</v>
      </c>
      <c r="B27" s="1609"/>
      <c r="C27" s="1609"/>
      <c r="D27" s="1610"/>
      <c r="E27" s="1610"/>
    </row>
    <row r="28" customFormat="false" ht="12.75" hidden="false" customHeight="true" outlineLevel="0" collapsed="false">
      <c r="A28" s="1611" t="s">
        <v>1665</v>
      </c>
      <c r="B28" s="1609"/>
      <c r="C28" s="1609"/>
      <c r="D28" s="1610"/>
      <c r="E28" s="1610"/>
    </row>
    <row r="29" customFormat="false" ht="12.75" hidden="false" customHeight="true" outlineLevel="0" collapsed="false">
      <c r="A29" s="1611" t="s">
        <v>807</v>
      </c>
      <c r="B29" s="1609"/>
      <c r="C29" s="1609"/>
      <c r="D29" s="1610"/>
      <c r="E29" s="1610"/>
    </row>
    <row r="30" customFormat="false" ht="12.75" hidden="false" customHeight="true" outlineLevel="0" collapsed="false">
      <c r="A30" s="1611" t="s">
        <v>1666</v>
      </c>
      <c r="B30" s="1609"/>
      <c r="C30" s="1609"/>
      <c r="D30" s="1610"/>
      <c r="E30" s="1610"/>
    </row>
    <row r="31" customFormat="false" ht="12.75" hidden="false" customHeight="true" outlineLevel="0" collapsed="false">
      <c r="A31" s="1611" t="s">
        <v>1651</v>
      </c>
      <c r="B31" s="1609"/>
      <c r="C31" s="1609"/>
      <c r="D31" s="1610"/>
      <c r="E31" s="1610"/>
    </row>
    <row r="32" customFormat="false" ht="12.75" hidden="false" customHeight="true" outlineLevel="0" collapsed="false">
      <c r="A32" s="1611" t="s">
        <v>1667</v>
      </c>
      <c r="B32" s="1609"/>
      <c r="C32" s="1609"/>
      <c r="D32" s="1610"/>
      <c r="E32" s="1610"/>
    </row>
    <row r="33" customFormat="false" ht="12.75" hidden="false" customHeight="true" outlineLevel="0" collapsed="false">
      <c r="A33" s="1611" t="s">
        <v>255</v>
      </c>
      <c r="B33" s="1609"/>
      <c r="C33" s="1609"/>
      <c r="D33" s="1610"/>
      <c r="E33" s="1610"/>
    </row>
    <row r="34" customFormat="false" ht="12.75" hidden="false" customHeight="true" outlineLevel="0" collapsed="false">
      <c r="A34" s="1611" t="s">
        <v>1668</v>
      </c>
      <c r="B34" s="1609"/>
      <c r="C34" s="1609"/>
      <c r="D34" s="1610"/>
      <c r="E34" s="1610"/>
    </row>
    <row r="35" customFormat="false" ht="12.75" hidden="false" customHeight="true" outlineLevel="0" collapsed="false">
      <c r="A35" s="1611" t="s">
        <v>1669</v>
      </c>
      <c r="B35" s="1609"/>
      <c r="C35" s="1609"/>
      <c r="D35" s="1610"/>
      <c r="E35" s="1610"/>
    </row>
    <row r="36" customFormat="false" ht="12.75" hidden="false" customHeight="true" outlineLevel="0" collapsed="false">
      <c r="A36" s="1612"/>
      <c r="B36" s="1613" t="s">
        <v>1670</v>
      </c>
      <c r="C36" s="1613"/>
      <c r="D36" s="1613"/>
      <c r="E36" s="1613"/>
    </row>
    <row r="37" customFormat="false" ht="12.75" hidden="false" customHeight="true" outlineLevel="0" collapsed="false">
      <c r="A37" s="1614" t="s">
        <v>1671</v>
      </c>
      <c r="B37" s="1615" t="s">
        <v>137</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657</v>
      </c>
      <c r="B39" s="1618"/>
      <c r="C39" s="1618"/>
      <c r="D39" s="1618"/>
      <c r="E39" s="1618"/>
    </row>
    <row r="40" customFormat="false" ht="12.75" hidden="false" customHeight="true" outlineLevel="0" collapsed="false">
      <c r="A40" s="133" t="s">
        <v>104</v>
      </c>
      <c r="B40" s="1619" t="s">
        <v>137</v>
      </c>
      <c r="C40" s="1619"/>
      <c r="D40" s="1619"/>
      <c r="E40" s="1619"/>
    </row>
    <row r="41" customFormat="false" ht="20.25" hidden="false" customHeight="true" outlineLevel="0" collapsed="false">
      <c r="A41" s="31"/>
      <c r="B41" s="31"/>
      <c r="C41" s="31"/>
      <c r="D41" s="31"/>
      <c r="E41" s="31"/>
    </row>
    <row r="42" customFormat="false" ht="26.25" hidden="false" customHeight="true" outlineLevel="0" collapsed="false">
      <c r="A42" s="751" t="s">
        <v>1672</v>
      </c>
      <c r="B42" s="938" t="s">
        <v>1673</v>
      </c>
      <c r="C42" s="938" t="s">
        <v>1674</v>
      </c>
      <c r="D42" s="938" t="s">
        <v>1675</v>
      </c>
      <c r="E42" s="752" t="s">
        <v>1676</v>
      </c>
    </row>
    <row r="43" customFormat="false" ht="24" hidden="false" customHeight="true" outlineLevel="0" collapsed="false">
      <c r="A43" s="1620"/>
      <c r="B43" s="940" t="s">
        <v>943</v>
      </c>
      <c r="C43" s="940" t="s">
        <v>943</v>
      </c>
      <c r="D43" s="940" t="s">
        <v>943</v>
      </c>
      <c r="E43" s="758" t="s">
        <v>943</v>
      </c>
    </row>
    <row r="44" customFormat="false" ht="8.25" hidden="false" customHeight="true" outlineLevel="0" collapsed="false">
      <c r="A44" s="1603"/>
      <c r="B44" s="1539"/>
      <c r="C44" s="1539"/>
      <c r="D44" s="1539"/>
      <c r="E44" s="1604"/>
    </row>
    <row r="45" customFormat="false" ht="12.75" hidden="false" customHeight="true" outlineLevel="0" collapsed="false">
      <c r="A45" s="1152" t="s">
        <v>1677</v>
      </c>
      <c r="B45" s="130" t="s">
        <v>137</v>
      </c>
      <c r="C45" s="130" t="s">
        <v>137</v>
      </c>
      <c r="D45" s="130" t="s">
        <v>137</v>
      </c>
      <c r="E45" s="513" t="s">
        <v>137</v>
      </c>
    </row>
    <row r="46" customFormat="false" ht="12.75" hidden="false" customHeight="true" outlineLevel="0" collapsed="false">
      <c r="A46" s="1152" t="s">
        <v>1678</v>
      </c>
      <c r="B46" s="130" t="s">
        <v>137</v>
      </c>
      <c r="C46" s="130" t="s">
        <v>137</v>
      </c>
      <c r="D46" s="130" t="s">
        <v>137</v>
      </c>
      <c r="E46" s="513" t="s">
        <v>137</v>
      </c>
    </row>
    <row r="47" customFormat="false" ht="12.75" hidden="false" customHeight="true" outlineLevel="0" collapsed="false">
      <c r="A47" s="1152" t="s">
        <v>1657</v>
      </c>
      <c r="B47" s="248" t="s">
        <v>137</v>
      </c>
      <c r="C47" s="248" t="s">
        <v>137</v>
      </c>
      <c r="D47" s="248" t="s">
        <v>137</v>
      </c>
      <c r="E47" s="1621" t="s">
        <v>137</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9</v>
      </c>
      <c r="P1" s="112" t="s">
        <v>77</v>
      </c>
    </row>
    <row r="2" customFormat="false" ht="15.75" hidden="false" customHeight="true" outlineLevel="0" collapsed="false">
      <c r="A2" s="654" t="s">
        <v>1680</v>
      </c>
      <c r="P2" s="112" t="s">
        <v>79</v>
      </c>
    </row>
    <row r="3" customFormat="false" ht="15.75" hidden="false" customHeight="true" outlineLevel="0" collapsed="false">
      <c r="P3" s="112" t="s">
        <v>80</v>
      </c>
    </row>
    <row r="4" customFormat="false" ht="12.75" hidden="false" customHeight="true" outlineLevel="0" collapsed="false">
      <c r="P4" s="1622"/>
    </row>
    <row r="5" customFormat="false" ht="14.25" hidden="false" customHeight="true" outlineLevel="0" collapsed="false">
      <c r="A5" s="1623" t="s">
        <v>373</v>
      </c>
      <c r="B5" s="1624"/>
      <c r="C5" s="1625" t="s">
        <v>1681</v>
      </c>
      <c r="D5" s="1625"/>
      <c r="E5" s="1626" t="s">
        <v>412</v>
      </c>
      <c r="F5" s="1626" t="s">
        <v>413</v>
      </c>
      <c r="G5" s="1626" t="s">
        <v>481</v>
      </c>
      <c r="H5" s="1626"/>
      <c r="I5" s="1626" t="s">
        <v>482</v>
      </c>
      <c r="J5" s="1626"/>
      <c r="K5" s="1625" t="s">
        <v>483</v>
      </c>
      <c r="L5" s="1625"/>
      <c r="M5" s="1626" t="s">
        <v>484</v>
      </c>
      <c r="N5" s="1626" t="s">
        <v>1682</v>
      </c>
      <c r="O5" s="1626" t="s">
        <v>87</v>
      </c>
      <c r="P5" s="1627" t="s">
        <v>485</v>
      </c>
    </row>
    <row r="6" customFormat="false" ht="12" hidden="false" customHeight="true" outlineLevel="0" collapsed="false">
      <c r="A6" s="1628" t="s">
        <v>376</v>
      </c>
      <c r="B6" s="1629"/>
      <c r="C6" s="1630" t="s">
        <v>1683</v>
      </c>
      <c r="D6" s="1630"/>
      <c r="E6" s="1631"/>
      <c r="F6" s="1631"/>
      <c r="G6" s="1632" t="s">
        <v>486</v>
      </c>
      <c r="H6" s="1632" t="s">
        <v>487</v>
      </c>
      <c r="I6" s="1632" t="s">
        <v>486</v>
      </c>
      <c r="J6" s="1632" t="s">
        <v>487</v>
      </c>
      <c r="K6" s="1632" t="s">
        <v>486</v>
      </c>
      <c r="L6" s="1632" t="s">
        <v>487</v>
      </c>
      <c r="M6" s="1631"/>
      <c r="N6" s="1631"/>
      <c r="O6" s="1631"/>
      <c r="P6" s="1633"/>
    </row>
    <row r="7" customFormat="false" ht="14.25" hidden="false" customHeight="true" outlineLevel="0" collapsed="false">
      <c r="A7" s="1634"/>
      <c r="B7" s="1635"/>
      <c r="C7" s="1636" t="s">
        <v>89</v>
      </c>
      <c r="D7" s="1636"/>
      <c r="E7" s="1636"/>
      <c r="F7" s="1636"/>
      <c r="G7" s="1636" t="s">
        <v>488</v>
      </c>
      <c r="H7" s="1636"/>
      <c r="I7" s="1636"/>
      <c r="J7" s="1636"/>
      <c r="K7" s="1637" t="s">
        <v>89</v>
      </c>
      <c r="L7" s="1637"/>
      <c r="M7" s="1637"/>
      <c r="N7" s="1637"/>
      <c r="O7" s="1637"/>
      <c r="P7" s="1637"/>
    </row>
    <row r="8" customFormat="false" ht="13.5" hidden="false" customHeight="true" outlineLevel="0" collapsed="false">
      <c r="A8" s="1638" t="s">
        <v>1684</v>
      </c>
      <c r="B8" s="1639"/>
      <c r="C8" s="1640" t="n">
        <v>20219.2217693541</v>
      </c>
      <c r="D8" s="1640"/>
      <c r="E8" s="1640" t="n">
        <v>298.445119427504</v>
      </c>
      <c r="F8" s="1640" t="n">
        <v>26.0397625113019</v>
      </c>
      <c r="G8" s="1640" t="n">
        <v>1581.74449925479</v>
      </c>
      <c r="H8" s="1640" t="n">
        <v>489.00909951486</v>
      </c>
      <c r="I8" s="1640" t="n">
        <v>15.2542</v>
      </c>
      <c r="J8" s="1640" t="n">
        <v>291.286516160885</v>
      </c>
      <c r="K8" s="1640" t="n">
        <v>0.0139366096337357</v>
      </c>
      <c r="L8" s="1640" t="n">
        <v>0.00425316602798759</v>
      </c>
      <c r="M8" s="1640" t="n">
        <v>241.960766715637</v>
      </c>
      <c r="N8" s="1640" t="n">
        <v>742.385350336033</v>
      </c>
      <c r="O8" s="1640" t="n">
        <v>229.436557083993</v>
      </c>
      <c r="P8" s="1641" t="n">
        <v>48.2924611200228</v>
      </c>
    </row>
    <row r="9" customFormat="false" ht="12" hidden="false" customHeight="true" outlineLevel="0" collapsed="false">
      <c r="A9" s="1642" t="s">
        <v>1685</v>
      </c>
      <c r="B9" s="1643"/>
      <c r="C9" s="1644" t="n">
        <v>50420.7167354733</v>
      </c>
      <c r="D9" s="1644"/>
      <c r="E9" s="1644" t="n">
        <v>19.2355496749453</v>
      </c>
      <c r="F9" s="1644" t="n">
        <v>4.62626397649476</v>
      </c>
      <c r="G9" s="1645"/>
      <c r="H9" s="1645"/>
      <c r="I9" s="1645"/>
      <c r="J9" s="1645"/>
      <c r="K9" s="1645"/>
      <c r="L9" s="1645"/>
      <c r="M9" s="1644" t="n">
        <v>228.521764147135</v>
      </c>
      <c r="N9" s="1644" t="n">
        <v>720.141791022133</v>
      </c>
      <c r="O9" s="1644" t="n">
        <v>143.691605697399</v>
      </c>
      <c r="P9" s="1646" t="n">
        <v>30.0534857264552</v>
      </c>
    </row>
    <row r="10" customFormat="false" ht="13.5" hidden="false" customHeight="true" outlineLevel="0" collapsed="false">
      <c r="A10" s="1647" t="s">
        <v>1686</v>
      </c>
      <c r="B10" s="1648" t="s">
        <v>1687</v>
      </c>
      <c r="C10" s="1649" t="n">
        <v>48479.6166194708</v>
      </c>
      <c r="D10" s="1649"/>
      <c r="E10" s="894"/>
      <c r="F10" s="894"/>
      <c r="G10" s="698"/>
      <c r="H10" s="698"/>
      <c r="I10" s="698"/>
      <c r="J10" s="698"/>
      <c r="K10" s="698"/>
      <c r="L10" s="698"/>
      <c r="M10" s="173"/>
      <c r="N10" s="173"/>
      <c r="O10" s="173"/>
      <c r="P10" s="176"/>
    </row>
    <row r="11" customFormat="false" ht="13.5" hidden="false" customHeight="true" outlineLevel="0" collapsed="false">
      <c r="A11" s="1650"/>
      <c r="B11" s="1648" t="s">
        <v>1688</v>
      </c>
      <c r="C11" s="1649" t="n">
        <v>49492.0005125387</v>
      </c>
      <c r="D11" s="1649"/>
      <c r="E11" s="1649" t="n">
        <v>18.9867333615726</v>
      </c>
      <c r="F11" s="1649" t="n">
        <v>4.61650920240275</v>
      </c>
      <c r="G11" s="698"/>
      <c r="H11" s="698"/>
      <c r="I11" s="698"/>
      <c r="J11" s="698"/>
      <c r="K11" s="698"/>
      <c r="L11" s="698"/>
      <c r="M11" s="1649" t="n">
        <v>228.288577741265</v>
      </c>
      <c r="N11" s="1649" t="n">
        <v>720.088788151402</v>
      </c>
      <c r="O11" s="1649" t="n">
        <v>128.541911455526</v>
      </c>
      <c r="P11" s="1651" t="n">
        <v>29.1783221206649</v>
      </c>
    </row>
    <row r="12" customFormat="false" ht="12" hidden="false" customHeight="true" outlineLevel="0" collapsed="false">
      <c r="A12" s="1652" t="s">
        <v>1689</v>
      </c>
      <c r="B12" s="1653"/>
      <c r="C12" s="1649" t="n">
        <v>10879.8644004211</v>
      </c>
      <c r="D12" s="1649"/>
      <c r="E12" s="1649" t="n">
        <v>2.27210353725921</v>
      </c>
      <c r="F12" s="1649" t="n">
        <v>1.16953348080353</v>
      </c>
      <c r="G12" s="698"/>
      <c r="H12" s="698"/>
      <c r="I12" s="698"/>
      <c r="J12" s="698"/>
      <c r="K12" s="698"/>
      <c r="L12" s="698"/>
      <c r="M12" s="1649" t="n">
        <v>13.2683545294039</v>
      </c>
      <c r="N12" s="1649" t="n">
        <v>21.9922869614248</v>
      </c>
      <c r="O12" s="1649" t="n">
        <v>2.13904202559131</v>
      </c>
      <c r="P12" s="1651" t="n">
        <v>9.61947490806579</v>
      </c>
    </row>
    <row r="13" customFormat="false" ht="12" hidden="false" customHeight="true" outlineLevel="0" collapsed="false">
      <c r="A13" s="1654" t="s">
        <v>1690</v>
      </c>
      <c r="B13" s="1654"/>
      <c r="C13" s="1649" t="n">
        <v>10972.9379181895</v>
      </c>
      <c r="D13" s="1649"/>
      <c r="E13" s="1655" t="n">
        <v>2.40971731453996</v>
      </c>
      <c r="F13" s="1655" t="n">
        <v>1.70905355191116</v>
      </c>
      <c r="G13" s="1656"/>
      <c r="H13" s="1656"/>
      <c r="I13" s="1656"/>
      <c r="J13" s="1656"/>
      <c r="K13" s="1656"/>
      <c r="L13" s="1656"/>
      <c r="M13" s="1655" t="n">
        <v>44.0663099249639</v>
      </c>
      <c r="N13" s="1655" t="n">
        <v>35.455970468988</v>
      </c>
      <c r="O13" s="1655" t="n">
        <v>5.6623604111494</v>
      </c>
      <c r="P13" s="1657" t="n">
        <v>11.4213144119277</v>
      </c>
    </row>
    <row r="14" customFormat="false" ht="12" hidden="false" customHeight="true" outlineLevel="0" collapsed="false">
      <c r="A14" s="1652" t="s">
        <v>1691</v>
      </c>
      <c r="B14" s="1653"/>
      <c r="C14" s="1649" t="n">
        <v>18925.9464838149</v>
      </c>
      <c r="D14" s="1649"/>
      <c r="E14" s="1649" t="n">
        <v>2.97361392167837</v>
      </c>
      <c r="F14" s="1649" t="n">
        <v>0.721054558748269</v>
      </c>
      <c r="G14" s="698"/>
      <c r="H14" s="698"/>
      <c r="I14" s="698"/>
      <c r="J14" s="698"/>
      <c r="K14" s="698"/>
      <c r="L14" s="698"/>
      <c r="M14" s="1649" t="n">
        <v>134.545944133234</v>
      </c>
      <c r="N14" s="1649" t="n">
        <v>422.562692287535</v>
      </c>
      <c r="O14" s="1649" t="n">
        <v>77.5333002840919</v>
      </c>
      <c r="P14" s="1651" t="n">
        <v>3.99942919961503</v>
      </c>
    </row>
    <row r="15" customFormat="false" ht="12" hidden="false" customHeight="true" outlineLevel="0" collapsed="false">
      <c r="A15" s="1652" t="s">
        <v>1692</v>
      </c>
      <c r="B15" s="1653"/>
      <c r="C15" s="1649" t="n">
        <v>8304.3302075661</v>
      </c>
      <c r="D15" s="1649"/>
      <c r="E15" s="1649" t="n">
        <v>11.3122201635057</v>
      </c>
      <c r="F15" s="1649" t="n">
        <v>0.985661906964781</v>
      </c>
      <c r="G15" s="698"/>
      <c r="H15" s="698"/>
      <c r="I15" s="698"/>
      <c r="J15" s="698"/>
      <c r="K15" s="698"/>
      <c r="L15" s="698"/>
      <c r="M15" s="1649" t="n">
        <v>34.3287170297078</v>
      </c>
      <c r="N15" s="1649" t="n">
        <v>237.958107394239</v>
      </c>
      <c r="O15" s="1649" t="n">
        <v>42.8294117310521</v>
      </c>
      <c r="P15" s="1651" t="n">
        <v>3.9207388767401</v>
      </c>
    </row>
    <row r="16" customFormat="false" ht="12" hidden="false" customHeight="true" outlineLevel="0" collapsed="false">
      <c r="A16" s="1652" t="s">
        <v>1693</v>
      </c>
      <c r="B16" s="1653"/>
      <c r="C16" s="1649" t="n">
        <v>408.921502547061</v>
      </c>
      <c r="D16" s="1649"/>
      <c r="E16" s="1649" t="n">
        <v>0.0190784245893722</v>
      </c>
      <c r="F16" s="1649" t="n">
        <v>0.0312057039750187</v>
      </c>
      <c r="G16" s="698"/>
      <c r="H16" s="698"/>
      <c r="I16" s="698"/>
      <c r="J16" s="698"/>
      <c r="K16" s="698"/>
      <c r="L16" s="698"/>
      <c r="M16" s="1649" t="n">
        <v>2.07925212395537</v>
      </c>
      <c r="N16" s="1649" t="n">
        <v>2.11973103921455</v>
      </c>
      <c r="O16" s="1649" t="n">
        <v>0.377797003641155</v>
      </c>
      <c r="P16" s="1651" t="n">
        <v>0.217364724316333</v>
      </c>
    </row>
    <row r="17" customFormat="false" ht="12" hidden="false" customHeight="true" outlineLevel="0" collapsed="false">
      <c r="A17" s="1647" t="s">
        <v>124</v>
      </c>
      <c r="B17" s="1658"/>
      <c r="C17" s="1649" t="n">
        <v>928.716222934599</v>
      </c>
      <c r="D17" s="1649"/>
      <c r="E17" s="1649" t="n">
        <v>0.248816313372714</v>
      </c>
      <c r="F17" s="1649" t="n">
        <v>0.00975477409199995</v>
      </c>
      <c r="G17" s="698"/>
      <c r="H17" s="698"/>
      <c r="I17" s="698"/>
      <c r="J17" s="698"/>
      <c r="K17" s="698"/>
      <c r="L17" s="698"/>
      <c r="M17" s="1649" t="n">
        <v>0.233186405869999</v>
      </c>
      <c r="N17" s="1649" t="n">
        <v>0.0530028707314806</v>
      </c>
      <c r="O17" s="1649" t="n">
        <v>15.1496942418733</v>
      </c>
      <c r="P17" s="1651" t="n">
        <v>0.875163605790222</v>
      </c>
    </row>
    <row r="18" customFormat="false" ht="12" hidden="false" customHeight="true" outlineLevel="0" collapsed="false">
      <c r="A18" s="1652" t="s">
        <v>125</v>
      </c>
      <c r="B18" s="1658"/>
      <c r="C18" s="1649" t="n">
        <v>864.21476717</v>
      </c>
      <c r="D18" s="1649"/>
      <c r="E18" s="1649" t="n">
        <v>0.00379467898</v>
      </c>
      <c r="F18" s="1649" t="n">
        <v>0.00758935796</v>
      </c>
      <c r="G18" s="698"/>
      <c r="H18" s="698"/>
      <c r="I18" s="698"/>
      <c r="J18" s="698"/>
      <c r="K18" s="698"/>
      <c r="L18" s="698"/>
      <c r="M18" s="1649" t="n">
        <v>0.1138403694</v>
      </c>
      <c r="N18" s="1649" t="n">
        <v>0.0379467898</v>
      </c>
      <c r="O18" s="1649" t="n">
        <v>0.00758935796</v>
      </c>
      <c r="P18" s="1651" t="n">
        <v>0.132842785996</v>
      </c>
    </row>
    <row r="19" customFormat="false" ht="12.75" hidden="false" customHeight="true" outlineLevel="0" collapsed="false">
      <c r="A19" s="1659" t="s">
        <v>1694</v>
      </c>
      <c r="B19" s="1660"/>
      <c r="C19" s="1661" t="n">
        <v>64.5014557645986</v>
      </c>
      <c r="D19" s="1661"/>
      <c r="E19" s="1661" t="n">
        <v>0.245021634392714</v>
      </c>
      <c r="F19" s="1661" t="n">
        <v>0.00216541613199995</v>
      </c>
      <c r="G19" s="700"/>
      <c r="H19" s="700"/>
      <c r="I19" s="700"/>
      <c r="J19" s="700"/>
      <c r="K19" s="700"/>
      <c r="L19" s="700"/>
      <c r="M19" s="1661" t="n">
        <v>0.119346036469999</v>
      </c>
      <c r="N19" s="1661" t="n">
        <v>0.0150560809314806</v>
      </c>
      <c r="O19" s="1661" t="n">
        <v>15.1421048839133</v>
      </c>
      <c r="P19" s="1662" t="n">
        <v>0.742320819794222</v>
      </c>
    </row>
    <row r="20" customFormat="false" ht="12" hidden="false" customHeight="true" outlineLevel="0" collapsed="false">
      <c r="A20" s="1663" t="s">
        <v>1695</v>
      </c>
      <c r="B20" s="1664"/>
      <c r="C20" s="1644" t="n">
        <v>4011.34146046616</v>
      </c>
      <c r="D20" s="1644"/>
      <c r="E20" s="1644" t="n">
        <v>0.300148043942301</v>
      </c>
      <c r="F20" s="1644" t="n">
        <v>2.4601020990099</v>
      </c>
      <c r="G20" s="1644" t="n">
        <v>1581.74449925479</v>
      </c>
      <c r="H20" s="1644" t="n">
        <v>489.00909951486</v>
      </c>
      <c r="I20" s="1644" t="n">
        <v>15.2542</v>
      </c>
      <c r="J20" s="1644" t="n">
        <v>291.286516160885</v>
      </c>
      <c r="K20" s="1644" t="n">
        <v>0.0139366096337357</v>
      </c>
      <c r="L20" s="1644" t="n">
        <v>0.00425316602798759</v>
      </c>
      <c r="M20" s="1644" t="n">
        <v>13.3980025685022</v>
      </c>
      <c r="N20" s="1644" t="n">
        <v>22.2435593139</v>
      </c>
      <c r="O20" s="1644" t="n">
        <v>15.142987029594</v>
      </c>
      <c r="P20" s="1646" t="n">
        <v>18.2069753935677</v>
      </c>
    </row>
    <row r="21" customFormat="false" ht="12" hidden="false" customHeight="true" outlineLevel="0" collapsed="false">
      <c r="A21" s="1647" t="s">
        <v>490</v>
      </c>
      <c r="B21" s="1665"/>
      <c r="C21" s="1649" t="n">
        <v>1750.09294780383</v>
      </c>
      <c r="D21" s="1649"/>
      <c r="E21" s="1666" t="s">
        <v>128</v>
      </c>
      <c r="F21" s="1666" t="s">
        <v>128</v>
      </c>
      <c r="G21" s="894"/>
      <c r="H21" s="894"/>
      <c r="I21" s="894"/>
      <c r="J21" s="894"/>
      <c r="K21" s="894"/>
      <c r="L21" s="894"/>
      <c r="M21" s="1666" t="n">
        <v>0.6728</v>
      </c>
      <c r="N21" s="1666" t="s">
        <v>491</v>
      </c>
      <c r="O21" s="1666" t="n">
        <v>1.7542135114042</v>
      </c>
      <c r="P21" s="1667" t="n">
        <v>2.2707321</v>
      </c>
    </row>
    <row r="22" customFormat="false" ht="12" hidden="false" customHeight="true" outlineLevel="0" collapsed="false">
      <c r="A22" s="1647" t="s">
        <v>1696</v>
      </c>
      <c r="B22" s="1665"/>
      <c r="C22" s="1649" t="n">
        <v>53.6340852130326</v>
      </c>
      <c r="D22" s="1649"/>
      <c r="E22" s="1649" t="n">
        <v>0.0175230125523013</v>
      </c>
      <c r="F22" s="1649" t="n">
        <v>2.2155900990099</v>
      </c>
      <c r="G22" s="1649" t="s">
        <v>128</v>
      </c>
      <c r="H22" s="1649" t="s">
        <v>128</v>
      </c>
      <c r="I22" s="1649" t="s">
        <v>128</v>
      </c>
      <c r="J22" s="1649" t="s">
        <v>128</v>
      </c>
      <c r="K22" s="1649" t="s">
        <v>128</v>
      </c>
      <c r="L22" s="1649" t="s">
        <v>128</v>
      </c>
      <c r="M22" s="1649" t="n">
        <v>1.45576277217536</v>
      </c>
      <c r="N22" s="1649" t="n">
        <v>0.028033</v>
      </c>
      <c r="O22" s="1649" t="n">
        <v>3.57561399946213</v>
      </c>
      <c r="P22" s="1651" t="n">
        <v>4.10094736842105</v>
      </c>
    </row>
    <row r="23" customFormat="false" ht="12" hidden="false" customHeight="true" outlineLevel="0" collapsed="false">
      <c r="A23" s="1647" t="s">
        <v>522</v>
      </c>
      <c r="B23" s="1665"/>
      <c r="C23" s="1649" t="n">
        <v>2207.61442744929</v>
      </c>
      <c r="D23" s="1649"/>
      <c r="E23" s="1649" t="n">
        <v>0.00443803139</v>
      </c>
      <c r="F23" s="1649" t="s">
        <v>121</v>
      </c>
      <c r="G23" s="698"/>
      <c r="H23" s="698"/>
      <c r="I23" s="698"/>
      <c r="J23" s="1649" t="n">
        <v>282.965657560885</v>
      </c>
      <c r="K23" s="698"/>
      <c r="L23" s="1649" t="n">
        <v>0.0016</v>
      </c>
      <c r="M23" s="1649" t="n">
        <v>1.16443979632684</v>
      </c>
      <c r="N23" s="1649" t="n">
        <v>9.3555263139</v>
      </c>
      <c r="O23" s="1649" t="n">
        <v>0.117199479615951</v>
      </c>
      <c r="P23" s="1651" t="n">
        <v>3.68629592514662</v>
      </c>
    </row>
    <row r="24" customFormat="false" ht="13.5" hidden="false" customHeight="true" outlineLevel="0" collapsed="false">
      <c r="A24" s="1647" t="s">
        <v>1697</v>
      </c>
      <c r="B24" s="1665"/>
      <c r="C24" s="1649" t="s">
        <v>137</v>
      </c>
      <c r="D24" s="1649"/>
      <c r="E24" s="565" t="n">
        <v>0.278187</v>
      </c>
      <c r="F24" s="565" t="n">
        <v>0.244512</v>
      </c>
      <c r="G24" s="698"/>
      <c r="H24" s="698"/>
      <c r="I24" s="698"/>
      <c r="J24" s="698"/>
      <c r="K24" s="698"/>
      <c r="L24" s="698"/>
      <c r="M24" s="1649" t="n">
        <v>10.105</v>
      </c>
      <c r="N24" s="1649" t="n">
        <v>12.86</v>
      </c>
      <c r="O24" s="1649" t="n">
        <v>9.69596003911175</v>
      </c>
      <c r="P24" s="1651" t="n">
        <v>8.149</v>
      </c>
    </row>
    <row r="25" customFormat="false" ht="13.5" hidden="false" customHeight="true" outlineLevel="0" collapsed="false">
      <c r="A25" s="1668" t="s">
        <v>1698</v>
      </c>
      <c r="B25" s="1669"/>
      <c r="C25" s="698"/>
      <c r="D25" s="698"/>
      <c r="E25" s="1656"/>
      <c r="F25" s="1656"/>
      <c r="G25" s="1656"/>
      <c r="H25" s="1655" t="s">
        <v>112</v>
      </c>
      <c r="I25" s="1656"/>
      <c r="J25" s="1655" t="s">
        <v>112</v>
      </c>
      <c r="K25" s="1656"/>
      <c r="L25" s="1655" t="s">
        <v>112</v>
      </c>
      <c r="M25" s="1656"/>
      <c r="N25" s="1656"/>
      <c r="O25" s="1656"/>
      <c r="P25" s="1670"/>
    </row>
    <row r="26" customFormat="false" ht="13.5" hidden="false" customHeight="true" outlineLevel="0" collapsed="false">
      <c r="A26" s="1668" t="s">
        <v>1699</v>
      </c>
      <c r="B26" s="1669"/>
      <c r="C26" s="698"/>
      <c r="D26" s="698"/>
      <c r="E26" s="1656"/>
      <c r="F26" s="1656"/>
      <c r="G26" s="1655" t="n">
        <v>1581.74449925479</v>
      </c>
      <c r="H26" s="1655" t="n">
        <v>489.00909951486</v>
      </c>
      <c r="I26" s="1655" t="n">
        <v>15.2542</v>
      </c>
      <c r="J26" s="1655" t="n">
        <v>8.3208586</v>
      </c>
      <c r="K26" s="1655" t="n">
        <v>0.0139366096337357</v>
      </c>
      <c r="L26" s="1655" t="n">
        <v>0.00265316602798759</v>
      </c>
      <c r="M26" s="1656"/>
      <c r="N26" s="1656"/>
      <c r="O26" s="1656"/>
      <c r="P26" s="1670"/>
    </row>
    <row r="27" customFormat="false" ht="12.75" hidden="false" customHeight="true" outlineLevel="0" collapsed="false">
      <c r="A27" s="1671" t="s">
        <v>1700</v>
      </c>
      <c r="B27" s="1672"/>
      <c r="C27" s="1661" t="s">
        <v>128</v>
      </c>
      <c r="D27" s="1661"/>
      <c r="E27" s="1661" t="s">
        <v>128</v>
      </c>
      <c r="F27" s="1661" t="s">
        <v>128</v>
      </c>
      <c r="G27" s="1661" t="s">
        <v>128</v>
      </c>
      <c r="H27" s="1661" t="s">
        <v>128</v>
      </c>
      <c r="I27" s="1661" t="s">
        <v>128</v>
      </c>
      <c r="J27" s="1661" t="s">
        <v>128</v>
      </c>
      <c r="K27" s="1661" t="s">
        <v>128</v>
      </c>
      <c r="L27" s="1661" t="s">
        <v>128</v>
      </c>
      <c r="M27" s="1661" t="s">
        <v>128</v>
      </c>
      <c r="N27" s="1661" t="s">
        <v>128</v>
      </c>
      <c r="O27" s="1661" t="s">
        <v>128</v>
      </c>
      <c r="P27" s="1662" t="s">
        <v>128</v>
      </c>
    </row>
    <row r="29" customFormat="false" ht="12" hidden="false" customHeight="true" outlineLevel="0" collapsed="false">
      <c r="A29" s="1673" t="s">
        <v>1701</v>
      </c>
    </row>
    <row r="30" customFormat="false" ht="12" hidden="false" customHeight="true" outlineLevel="0" collapsed="false">
      <c r="A30" s="1674" t="s">
        <v>1702</v>
      </c>
      <c r="G30" s="3" t="s">
        <v>299</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7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9</v>
      </c>
      <c r="B1" s="1678"/>
      <c r="C1" s="1678"/>
      <c r="D1" s="1678"/>
      <c r="E1" s="1678"/>
      <c r="F1" s="1679"/>
      <c r="G1" s="1679"/>
      <c r="H1" s="1680"/>
      <c r="I1" s="1680"/>
      <c r="J1" s="1680"/>
      <c r="K1" s="1680"/>
      <c r="L1" s="1680"/>
      <c r="M1" s="1680"/>
      <c r="N1" s="1679"/>
      <c r="O1" s="1679"/>
      <c r="P1" s="1679"/>
      <c r="Q1" s="112" t="s">
        <v>77</v>
      </c>
    </row>
    <row r="2" customFormat="false" ht="15.75" hidden="false" customHeight="true" outlineLevel="0" collapsed="false">
      <c r="A2" s="654" t="s">
        <v>1704</v>
      </c>
      <c r="B2" s="1681"/>
      <c r="C2" s="1679"/>
      <c r="D2" s="1679"/>
      <c r="E2" s="1679"/>
      <c r="F2" s="1679"/>
      <c r="G2" s="1679"/>
      <c r="H2" s="1680"/>
      <c r="I2" s="1680"/>
      <c r="J2" s="1680"/>
      <c r="K2" s="1680"/>
      <c r="L2" s="1680"/>
      <c r="M2" s="1680"/>
      <c r="N2" s="1679"/>
      <c r="O2" s="1679"/>
      <c r="P2" s="1679"/>
      <c r="Q2" s="112"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2"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551</v>
      </c>
      <c r="B5" s="1625" t="s">
        <v>1705</v>
      </c>
      <c r="C5" s="1625"/>
      <c r="D5" s="1625"/>
      <c r="E5" s="1625"/>
      <c r="F5" s="1625" t="s">
        <v>412</v>
      </c>
      <c r="G5" s="1687" t="s">
        <v>413</v>
      </c>
      <c r="H5" s="1687" t="s">
        <v>1706</v>
      </c>
      <c r="I5" s="1687"/>
      <c r="J5" s="1687" t="s">
        <v>482</v>
      </c>
      <c r="K5" s="1687"/>
      <c r="L5" s="1687" t="s">
        <v>483</v>
      </c>
      <c r="M5" s="1687"/>
      <c r="N5" s="1687" t="s">
        <v>484</v>
      </c>
      <c r="O5" s="1687" t="s">
        <v>1682</v>
      </c>
      <c r="P5" s="1687" t="s">
        <v>87</v>
      </c>
      <c r="Q5" s="1688" t="s">
        <v>485</v>
      </c>
    </row>
    <row r="6" customFormat="false" ht="12" hidden="false" customHeight="true" outlineLevel="0" collapsed="false">
      <c r="A6" s="1689" t="s">
        <v>376</v>
      </c>
      <c r="B6" s="1630" t="s">
        <v>1707</v>
      </c>
      <c r="C6" s="1630"/>
      <c r="D6" s="1630"/>
      <c r="E6" s="1630"/>
      <c r="F6" s="1690"/>
      <c r="G6" s="1691"/>
      <c r="H6" s="1632" t="s">
        <v>486</v>
      </c>
      <c r="I6" s="1692" t="s">
        <v>487</v>
      </c>
      <c r="J6" s="1632" t="s">
        <v>486</v>
      </c>
      <c r="K6" s="1692" t="s">
        <v>487</v>
      </c>
      <c r="L6" s="1632" t="s">
        <v>486</v>
      </c>
      <c r="M6" s="1692" t="s">
        <v>487</v>
      </c>
      <c r="N6" s="1691"/>
      <c r="O6" s="1691"/>
      <c r="P6" s="1691"/>
      <c r="Q6" s="1693"/>
    </row>
    <row r="7" customFormat="false" ht="14.25" hidden="false" customHeight="true" outlineLevel="0" collapsed="false">
      <c r="A7" s="1694"/>
      <c r="B7" s="1636" t="s">
        <v>89</v>
      </c>
      <c r="C7" s="1636"/>
      <c r="D7" s="1636"/>
      <c r="E7" s="1636"/>
      <c r="F7" s="1636"/>
      <c r="G7" s="1636"/>
      <c r="H7" s="1636" t="s">
        <v>652</v>
      </c>
      <c r="I7" s="1636"/>
      <c r="J7" s="1636"/>
      <c r="K7" s="1636"/>
      <c r="L7" s="1637" t="s">
        <v>89</v>
      </c>
      <c r="M7" s="1637"/>
      <c r="N7" s="1637"/>
      <c r="O7" s="1637"/>
      <c r="P7" s="1637"/>
      <c r="Q7" s="1637"/>
    </row>
    <row r="8" customFormat="false" ht="13.5" hidden="false" customHeight="true" outlineLevel="0" collapsed="false">
      <c r="A8" s="1695" t="s">
        <v>1708</v>
      </c>
      <c r="B8" s="1696"/>
      <c r="C8" s="1697" t="n">
        <v>164.378137273826</v>
      </c>
      <c r="D8" s="1697"/>
      <c r="E8" s="1697"/>
      <c r="F8" s="1698"/>
      <c r="G8" s="1699" t="n">
        <v>0.434</v>
      </c>
      <c r="H8" s="1700"/>
      <c r="I8" s="1698"/>
      <c r="J8" s="1700"/>
      <c r="K8" s="1698"/>
      <c r="L8" s="1700"/>
      <c r="M8" s="1698"/>
      <c r="N8" s="1701" t="s">
        <v>128</v>
      </c>
      <c r="O8" s="1701" t="s">
        <v>128</v>
      </c>
      <c r="P8" s="1699" t="n">
        <v>70.6010093570001</v>
      </c>
      <c r="Q8" s="1702" t="s">
        <v>128</v>
      </c>
    </row>
    <row r="9" customFormat="false" ht="12" hidden="false" customHeight="true" outlineLevel="0" collapsed="false">
      <c r="A9" s="1703" t="s">
        <v>1709</v>
      </c>
      <c r="B9" s="1704"/>
      <c r="C9" s="1705"/>
      <c r="D9" s="1705"/>
      <c r="E9" s="1705"/>
      <c r="F9" s="1706" t="n">
        <v>160.057654149074</v>
      </c>
      <c r="G9" s="1706" t="n">
        <v>17.7820273760806</v>
      </c>
      <c r="H9" s="694"/>
      <c r="I9" s="1707"/>
      <c r="J9" s="694"/>
      <c r="K9" s="1707"/>
      <c r="L9" s="694"/>
      <c r="M9" s="1707"/>
      <c r="N9" s="1708" t="s">
        <v>121</v>
      </c>
      <c r="O9" s="1708" t="s">
        <v>121</v>
      </c>
      <c r="P9" s="1708" t="s">
        <v>186</v>
      </c>
      <c r="Q9" s="1708" t="s">
        <v>128</v>
      </c>
      <c r="R9" s="16"/>
    </row>
    <row r="10" customFormat="false" ht="12" hidden="false" customHeight="true" outlineLevel="0" collapsed="false">
      <c r="A10" s="1709" t="s">
        <v>1710</v>
      </c>
      <c r="B10" s="1710"/>
      <c r="C10" s="1711"/>
      <c r="D10" s="1711"/>
      <c r="E10" s="1711"/>
      <c r="F10" s="1712" t="n">
        <v>140.526506260391</v>
      </c>
      <c r="G10" s="894"/>
      <c r="H10" s="698"/>
      <c r="I10" s="1711"/>
      <c r="J10" s="698"/>
      <c r="K10" s="1711"/>
      <c r="L10" s="698"/>
      <c r="M10" s="1711"/>
      <c r="N10" s="894"/>
      <c r="O10" s="894"/>
      <c r="P10" s="894"/>
      <c r="Q10" s="1713"/>
    </row>
    <row r="11" customFormat="false" ht="12" hidden="false" customHeight="true" outlineLevel="0" collapsed="false">
      <c r="A11" s="1709" t="s">
        <v>849</v>
      </c>
      <c r="B11" s="1710"/>
      <c r="C11" s="1711"/>
      <c r="D11" s="1711"/>
      <c r="E11" s="1711"/>
      <c r="F11" s="1714" t="n">
        <v>19.5311478886822</v>
      </c>
      <c r="G11" s="1714" t="n">
        <v>1.99243902857124</v>
      </c>
      <c r="H11" s="698"/>
      <c r="I11" s="1711"/>
      <c r="J11" s="698"/>
      <c r="K11" s="1711"/>
      <c r="L11" s="698"/>
      <c r="M11" s="1711"/>
      <c r="N11" s="698"/>
      <c r="O11" s="698"/>
      <c r="P11" s="1715" t="s">
        <v>186</v>
      </c>
      <c r="Q11" s="1716"/>
    </row>
    <row r="12" customFormat="false" ht="12" hidden="false" customHeight="true" outlineLevel="0" collapsed="false">
      <c r="A12" s="1709" t="s">
        <v>859</v>
      </c>
      <c r="B12" s="1710"/>
      <c r="C12" s="1711"/>
      <c r="D12" s="1711"/>
      <c r="E12" s="1711"/>
      <c r="F12" s="1714" t="s">
        <v>112</v>
      </c>
      <c r="G12" s="698"/>
      <c r="H12" s="698"/>
      <c r="I12" s="1711"/>
      <c r="J12" s="698"/>
      <c r="K12" s="1711"/>
      <c r="L12" s="698"/>
      <c r="M12" s="1711"/>
      <c r="N12" s="698"/>
      <c r="O12" s="698"/>
      <c r="P12" s="1715" t="s">
        <v>112</v>
      </c>
      <c r="Q12" s="1716"/>
    </row>
    <row r="13" customFormat="false" ht="13.5" hidden="false" customHeight="true" outlineLevel="0" collapsed="false">
      <c r="A13" s="1709" t="s">
        <v>1711</v>
      </c>
      <c r="B13" s="1717"/>
      <c r="C13" s="1718"/>
      <c r="D13" s="1718"/>
      <c r="E13" s="1718"/>
      <c r="F13" s="1714" t="s">
        <v>112</v>
      </c>
      <c r="G13" s="1714" t="n">
        <v>15.7895883475093</v>
      </c>
      <c r="H13" s="698"/>
      <c r="I13" s="1711"/>
      <c r="J13" s="698"/>
      <c r="K13" s="1711"/>
      <c r="L13" s="698"/>
      <c r="M13" s="1711"/>
      <c r="N13" s="1711"/>
      <c r="O13" s="698"/>
      <c r="P13" s="1715" t="s">
        <v>112</v>
      </c>
      <c r="Q13" s="1716"/>
    </row>
    <row r="14" customFormat="false" ht="12" hidden="false" customHeight="true" outlineLevel="0" collapsed="false">
      <c r="A14" s="1709" t="s">
        <v>870</v>
      </c>
      <c r="B14" s="1710"/>
      <c r="C14" s="1711"/>
      <c r="D14" s="1711"/>
      <c r="E14" s="1711"/>
      <c r="F14" s="1714" t="s">
        <v>112</v>
      </c>
      <c r="G14" s="1714" t="s">
        <v>112</v>
      </c>
      <c r="H14" s="698"/>
      <c r="I14" s="1711"/>
      <c r="J14" s="698"/>
      <c r="K14" s="1711"/>
      <c r="L14" s="698"/>
      <c r="M14" s="1711"/>
      <c r="N14" s="1715" t="s">
        <v>112</v>
      </c>
      <c r="O14" s="1715" t="s">
        <v>112</v>
      </c>
      <c r="P14" s="1715" t="s">
        <v>112</v>
      </c>
      <c r="Q14" s="1716"/>
    </row>
    <row r="15" customFormat="false" ht="12" hidden="false" customHeight="true" outlineLevel="0" collapsed="false">
      <c r="A15" s="1709" t="s">
        <v>1712</v>
      </c>
      <c r="B15" s="1710"/>
      <c r="C15" s="1711"/>
      <c r="D15" s="1711"/>
      <c r="E15" s="1711"/>
      <c r="F15" s="1714" t="s">
        <v>112</v>
      </c>
      <c r="G15" s="1714" t="s">
        <v>112</v>
      </c>
      <c r="H15" s="698"/>
      <c r="I15" s="1711"/>
      <c r="J15" s="698"/>
      <c r="K15" s="1711"/>
      <c r="L15" s="698"/>
      <c r="M15" s="1711"/>
      <c r="N15" s="1715" t="s">
        <v>112</v>
      </c>
      <c r="O15" s="1715" t="s">
        <v>112</v>
      </c>
      <c r="P15" s="1715" t="s">
        <v>112</v>
      </c>
      <c r="Q15" s="1716"/>
    </row>
    <row r="16" customFormat="false" ht="12.75" hidden="false" customHeight="true" outlineLevel="0" collapsed="false">
      <c r="A16" s="1719" t="s">
        <v>1700</v>
      </c>
      <c r="B16" s="1720"/>
      <c r="C16" s="1721"/>
      <c r="D16" s="1721"/>
      <c r="E16" s="1721"/>
      <c r="F16" s="1661" t="s">
        <v>112</v>
      </c>
      <c r="G16" s="1661" t="s">
        <v>112</v>
      </c>
      <c r="H16" s="700"/>
      <c r="I16" s="1721"/>
      <c r="J16" s="700"/>
      <c r="K16" s="1721"/>
      <c r="L16" s="700"/>
      <c r="M16" s="1721"/>
      <c r="N16" s="1715" t="s">
        <v>112</v>
      </c>
      <c r="O16" s="1715" t="s">
        <v>112</v>
      </c>
      <c r="P16" s="1715" t="s">
        <v>112</v>
      </c>
      <c r="Q16" s="1722" t="s">
        <v>128</v>
      </c>
    </row>
    <row r="17" customFormat="false" ht="13.5" hidden="false" customHeight="true" outlineLevel="0" collapsed="false">
      <c r="A17" s="1723" t="s">
        <v>1713</v>
      </c>
      <c r="B17" s="1724" t="s">
        <v>1714</v>
      </c>
      <c r="C17" s="1725" t="n">
        <v>-34425.4145638592</v>
      </c>
      <c r="D17" s="1725"/>
      <c r="E17" s="1725"/>
      <c r="F17" s="1706" t="n">
        <v>0.141037257486975</v>
      </c>
      <c r="G17" s="1706" t="n">
        <v>0.225969631145223</v>
      </c>
      <c r="H17" s="694"/>
      <c r="I17" s="1707"/>
      <c r="J17" s="694"/>
      <c r="K17" s="1707"/>
      <c r="L17" s="694"/>
      <c r="M17" s="1707"/>
      <c r="N17" s="1708" t="s">
        <v>491</v>
      </c>
      <c r="O17" s="1708" t="s">
        <v>491</v>
      </c>
      <c r="P17" s="1708" t="s">
        <v>491</v>
      </c>
      <c r="Q17" s="1708" t="s">
        <v>128</v>
      </c>
      <c r="R17" s="16"/>
    </row>
    <row r="18" customFormat="false" ht="14.25" hidden="false" customHeight="true" outlineLevel="0" collapsed="false">
      <c r="A18" s="1726" t="s">
        <v>1135</v>
      </c>
      <c r="B18" s="1727" t="s">
        <v>1714</v>
      </c>
      <c r="C18" s="1728" t="n">
        <v>-37936.2451284509</v>
      </c>
      <c r="D18" s="1728"/>
      <c r="E18" s="1728"/>
      <c r="F18" s="1729" t="n">
        <v>0.138420617668795</v>
      </c>
      <c r="G18" s="1729" t="n">
        <v>0.065951641746473</v>
      </c>
      <c r="H18" s="1656"/>
      <c r="I18" s="1730"/>
      <c r="J18" s="1656"/>
      <c r="K18" s="1730"/>
      <c r="L18" s="1656"/>
      <c r="M18" s="1730"/>
      <c r="N18" s="1715" t="s">
        <v>137</v>
      </c>
      <c r="O18" s="1715" t="s">
        <v>137</v>
      </c>
      <c r="P18" s="1155" t="s">
        <v>137</v>
      </c>
      <c r="Q18" s="1731"/>
    </row>
    <row r="19" customFormat="false" ht="13.5" hidden="false" customHeight="true" outlineLevel="0" collapsed="false">
      <c r="A19" s="1726" t="s">
        <v>1138</v>
      </c>
      <c r="B19" s="1727" t="s">
        <v>1714</v>
      </c>
      <c r="C19" s="1728" t="n">
        <v>4080.13973400001</v>
      </c>
      <c r="D19" s="1728"/>
      <c r="E19" s="1728"/>
      <c r="F19" s="1732" t="s">
        <v>1139</v>
      </c>
      <c r="G19" s="1732" t="n">
        <v>0.16</v>
      </c>
      <c r="H19" s="1733"/>
      <c r="I19" s="1734"/>
      <c r="J19" s="1733"/>
      <c r="K19" s="1734"/>
      <c r="L19" s="1733"/>
      <c r="M19" s="1734"/>
      <c r="N19" s="1715" t="s">
        <v>137</v>
      </c>
      <c r="O19" s="1715" t="s">
        <v>137</v>
      </c>
      <c r="P19" s="1735" t="s">
        <v>137</v>
      </c>
      <c r="Q19" s="1736"/>
    </row>
    <row r="20" customFormat="false" ht="13.5" hidden="false" customHeight="true" outlineLevel="0" collapsed="false">
      <c r="A20" s="1726" t="s">
        <v>1142</v>
      </c>
      <c r="B20" s="1727" t="s">
        <v>1714</v>
      </c>
      <c r="C20" s="1728" t="n">
        <v>-854.465814075001</v>
      </c>
      <c r="D20" s="1728"/>
      <c r="E20" s="1728"/>
      <c r="F20" s="1732" t="n">
        <v>0.00261663981817982</v>
      </c>
      <c r="G20" s="1732" t="n">
        <v>1.79893987499863E-005</v>
      </c>
      <c r="H20" s="1733"/>
      <c r="I20" s="1734"/>
      <c r="J20" s="1733"/>
      <c r="K20" s="1734"/>
      <c r="L20" s="1733"/>
      <c r="M20" s="1734"/>
      <c r="N20" s="1715" t="s">
        <v>137</v>
      </c>
      <c r="O20" s="1715" t="s">
        <v>137</v>
      </c>
      <c r="P20" s="1735" t="s">
        <v>137</v>
      </c>
      <c r="Q20" s="1736"/>
    </row>
    <row r="21" customFormat="false" ht="13.5" hidden="false" customHeight="true" outlineLevel="0" collapsed="false">
      <c r="A21" s="1726" t="s">
        <v>1145</v>
      </c>
      <c r="B21" s="1727" t="s">
        <v>1714</v>
      </c>
      <c r="C21" s="1728" t="n">
        <v>58.1900000000001</v>
      </c>
      <c r="D21" s="1728"/>
      <c r="E21" s="1728"/>
      <c r="F21" s="1732" t="s">
        <v>1146</v>
      </c>
      <c r="G21" s="1732" t="s">
        <v>1146</v>
      </c>
      <c r="H21" s="1733"/>
      <c r="I21" s="1734"/>
      <c r="J21" s="1733"/>
      <c r="K21" s="1734"/>
      <c r="L21" s="1733"/>
      <c r="M21" s="1734"/>
      <c r="N21" s="1715" t="s">
        <v>137</v>
      </c>
      <c r="O21" s="1715" t="s">
        <v>137</v>
      </c>
      <c r="P21" s="1735" t="s">
        <v>137</v>
      </c>
      <c r="Q21" s="1736"/>
    </row>
    <row r="22" customFormat="false" ht="13.5" hidden="false" customHeight="true" outlineLevel="0" collapsed="false">
      <c r="A22" s="1726" t="s">
        <v>1715</v>
      </c>
      <c r="B22" s="1727" t="s">
        <v>1714</v>
      </c>
      <c r="C22" s="1728" t="n">
        <v>226.966644666667</v>
      </c>
      <c r="D22" s="1728"/>
      <c r="E22" s="1728"/>
      <c r="F22" s="1732" t="s">
        <v>1139</v>
      </c>
      <c r="G22" s="1737" t="s">
        <v>1139</v>
      </c>
      <c r="H22" s="1733"/>
      <c r="I22" s="1734"/>
      <c r="J22" s="1733"/>
      <c r="K22" s="1734"/>
      <c r="L22" s="1733"/>
      <c r="M22" s="1734"/>
      <c r="N22" s="1715" t="s">
        <v>137</v>
      </c>
      <c r="O22" s="1715" t="s">
        <v>137</v>
      </c>
      <c r="P22" s="1738" t="s">
        <v>137</v>
      </c>
      <c r="Q22" s="1739"/>
    </row>
    <row r="23" customFormat="false" ht="13.5" hidden="false" customHeight="true" outlineLevel="0" collapsed="false">
      <c r="A23" s="1726" t="s">
        <v>1152</v>
      </c>
      <c r="B23" s="1727" t="s">
        <v>1714</v>
      </c>
      <c r="C23" s="1728" t="s">
        <v>1139</v>
      </c>
      <c r="D23" s="1728"/>
      <c r="E23" s="1728"/>
      <c r="F23" s="1740" t="s">
        <v>1139</v>
      </c>
      <c r="G23" s="1741" t="s">
        <v>1139</v>
      </c>
      <c r="H23" s="1742"/>
      <c r="I23" s="1743"/>
      <c r="J23" s="1742"/>
      <c r="K23" s="1743"/>
      <c r="L23" s="1742"/>
      <c r="M23" s="1743"/>
      <c r="N23" s="1715" t="s">
        <v>137</v>
      </c>
      <c r="O23" s="1715" t="s">
        <v>137</v>
      </c>
      <c r="P23" s="1744" t="s">
        <v>137</v>
      </c>
      <c r="Q23" s="1745"/>
    </row>
    <row r="24" customFormat="false" ht="14.25" hidden="false" customHeight="true" outlineLevel="0" collapsed="false">
      <c r="A24" s="1746" t="s">
        <v>1716</v>
      </c>
      <c r="B24" s="1747" t="s">
        <v>1714</v>
      </c>
      <c r="C24" s="1748" t="s">
        <v>128</v>
      </c>
      <c r="D24" s="1748"/>
      <c r="E24" s="1748"/>
      <c r="F24" s="1749" t="s">
        <v>128</v>
      </c>
      <c r="G24" s="1748" t="s">
        <v>128</v>
      </c>
      <c r="H24" s="1750"/>
      <c r="I24" s="1751"/>
      <c r="J24" s="1750"/>
      <c r="K24" s="1751"/>
      <c r="L24" s="1750"/>
      <c r="M24" s="1751"/>
      <c r="N24" s="1715" t="s">
        <v>128</v>
      </c>
      <c r="O24" s="1715" t="s">
        <v>128</v>
      </c>
      <c r="P24" s="1752" t="s">
        <v>128</v>
      </c>
      <c r="Q24" s="1753" t="s">
        <v>128</v>
      </c>
    </row>
    <row r="25" customFormat="false" ht="12" hidden="false" customHeight="true" outlineLevel="0" collapsed="false">
      <c r="A25" s="1723" t="s">
        <v>1717</v>
      </c>
      <c r="B25" s="1754"/>
      <c r="C25" s="1755" t="n">
        <v>48.2</v>
      </c>
      <c r="D25" s="1755"/>
      <c r="E25" s="1755"/>
      <c r="F25" s="1706" t="n">
        <v>118.710730302055</v>
      </c>
      <c r="G25" s="1706" t="n">
        <v>0.51139942857141</v>
      </c>
      <c r="H25" s="694"/>
      <c r="I25" s="1707"/>
      <c r="J25" s="694"/>
      <c r="K25" s="1707"/>
      <c r="L25" s="694"/>
      <c r="M25" s="1707"/>
      <c r="N25" s="1756" t="n">
        <v>0.041</v>
      </c>
      <c r="O25" s="1708" t="s">
        <v>133</v>
      </c>
      <c r="P25" s="1756" t="n">
        <v>0.000955</v>
      </c>
      <c r="Q25" s="1756" t="n">
        <v>0.032</v>
      </c>
      <c r="R25" s="16"/>
    </row>
    <row r="26" customFormat="false" ht="13.5" hidden="false" customHeight="true" outlineLevel="0" collapsed="false">
      <c r="A26" s="1709" t="s">
        <v>1536</v>
      </c>
      <c r="B26" s="1757" t="s">
        <v>1718</v>
      </c>
      <c r="C26" s="1714" t="s">
        <v>186</v>
      </c>
      <c r="D26" s="1714"/>
      <c r="E26" s="1714"/>
      <c r="F26" s="1712" t="n">
        <v>118.710730302055</v>
      </c>
      <c r="G26" s="894"/>
      <c r="H26" s="698"/>
      <c r="I26" s="1711"/>
      <c r="J26" s="698"/>
      <c r="K26" s="1711"/>
      <c r="L26" s="698"/>
      <c r="M26" s="1711"/>
      <c r="N26" s="1758" t="s">
        <v>121</v>
      </c>
      <c r="O26" s="1715" t="s">
        <v>121</v>
      </c>
      <c r="P26" s="1715" t="s">
        <v>121</v>
      </c>
      <c r="Q26" s="1713"/>
    </row>
    <row r="27" customFormat="false" ht="13.5" hidden="false" customHeight="true" outlineLevel="0" collapsed="false">
      <c r="A27" s="1709" t="s">
        <v>1719</v>
      </c>
      <c r="B27" s="1710"/>
      <c r="C27" s="1711"/>
      <c r="D27" s="1711"/>
      <c r="E27" s="1711"/>
      <c r="F27" s="1714" t="s">
        <v>1146</v>
      </c>
      <c r="G27" s="1714" t="n">
        <v>0.51139942857141</v>
      </c>
      <c r="H27" s="698"/>
      <c r="I27" s="1711"/>
      <c r="J27" s="698"/>
      <c r="K27" s="1711"/>
      <c r="L27" s="698"/>
      <c r="M27" s="1711"/>
      <c r="N27" s="1715" t="s">
        <v>121</v>
      </c>
      <c r="O27" s="1715" t="s">
        <v>121</v>
      </c>
      <c r="P27" s="1715" t="s">
        <v>121</v>
      </c>
      <c r="Q27" s="1716"/>
    </row>
    <row r="28" customFormat="false" ht="13.5" hidden="false" customHeight="true" outlineLevel="0" collapsed="false">
      <c r="A28" s="1709" t="s">
        <v>1720</v>
      </c>
      <c r="B28" s="1757" t="s">
        <v>1718</v>
      </c>
      <c r="C28" s="1714" t="n">
        <v>48.2</v>
      </c>
      <c r="D28" s="1714"/>
      <c r="E28" s="1714"/>
      <c r="F28" s="1714" t="s">
        <v>137</v>
      </c>
      <c r="G28" s="1714" t="s">
        <v>137</v>
      </c>
      <c r="H28" s="698"/>
      <c r="I28" s="1711"/>
      <c r="J28" s="698"/>
      <c r="K28" s="1711"/>
      <c r="L28" s="698"/>
      <c r="M28" s="1711"/>
      <c r="N28" s="1759" t="n">
        <v>0.041</v>
      </c>
      <c r="O28" s="1715" t="s">
        <v>137</v>
      </c>
      <c r="P28" s="1759" t="n">
        <v>0.000955</v>
      </c>
      <c r="Q28" s="1759" t="n">
        <v>0.032</v>
      </c>
      <c r="R28" s="16"/>
    </row>
    <row r="29" customFormat="false" ht="12.75" hidden="false" customHeight="true" outlineLevel="0" collapsed="false">
      <c r="A29" s="1719" t="s">
        <v>1721</v>
      </c>
      <c r="B29" s="1760"/>
      <c r="C29" s="1761" t="s">
        <v>128</v>
      </c>
      <c r="D29" s="1761"/>
      <c r="E29" s="1761"/>
      <c r="F29" s="1761" t="s">
        <v>128</v>
      </c>
      <c r="G29" s="1761" t="s">
        <v>128</v>
      </c>
      <c r="H29" s="700"/>
      <c r="I29" s="1721"/>
      <c r="J29" s="700"/>
      <c r="K29" s="1721"/>
      <c r="L29" s="700"/>
      <c r="M29" s="1721"/>
      <c r="N29" s="1715" t="s">
        <v>128</v>
      </c>
      <c r="O29" s="1715" t="s">
        <v>128</v>
      </c>
      <c r="P29" s="1715" t="s">
        <v>128</v>
      </c>
      <c r="Q29" s="1715" t="s">
        <v>128</v>
      </c>
      <c r="R29" s="16"/>
    </row>
    <row r="30" customFormat="false" ht="13.5" hidden="false" customHeight="true" outlineLevel="0" collapsed="false">
      <c r="A30" s="1723" t="s">
        <v>1722</v>
      </c>
      <c r="B30" s="1762"/>
      <c r="C30" s="1755" t="s">
        <v>112</v>
      </c>
      <c r="D30" s="1755"/>
      <c r="E30" s="1755"/>
      <c r="F30" s="1706" t="s">
        <v>112</v>
      </c>
      <c r="G30" s="1706" t="s">
        <v>112</v>
      </c>
      <c r="H30" s="1706" t="s">
        <v>112</v>
      </c>
      <c r="I30" s="1706" t="s">
        <v>112</v>
      </c>
      <c r="J30" s="1706" t="s">
        <v>112</v>
      </c>
      <c r="K30" s="1706" t="s">
        <v>112</v>
      </c>
      <c r="L30" s="1706" t="s">
        <v>112</v>
      </c>
      <c r="M30" s="1706" t="s">
        <v>112</v>
      </c>
      <c r="N30" s="1708" t="s">
        <v>112</v>
      </c>
      <c r="O30" s="1708" t="s">
        <v>112</v>
      </c>
      <c r="P30" s="1708" t="s">
        <v>112</v>
      </c>
      <c r="Q30" s="1708" t="s">
        <v>112</v>
      </c>
      <c r="R30" s="16"/>
    </row>
    <row r="31" customFormat="false" ht="12.75" hidden="false" customHeight="true" outlineLevel="0" collapsed="false">
      <c r="A31" s="133" t="s">
        <v>104</v>
      </c>
      <c r="B31" s="1763"/>
      <c r="C31" s="1764" t="s">
        <v>112</v>
      </c>
      <c r="D31" s="1764"/>
      <c r="E31" s="1764"/>
      <c r="F31" s="423" t="s">
        <v>112</v>
      </c>
      <c r="G31" s="423" t="s">
        <v>112</v>
      </c>
      <c r="H31" s="423" t="s">
        <v>112</v>
      </c>
      <c r="I31" s="423" t="s">
        <v>112</v>
      </c>
      <c r="J31" s="423" t="s">
        <v>112</v>
      </c>
      <c r="K31" s="423" t="s">
        <v>112</v>
      </c>
      <c r="L31" s="423" t="s">
        <v>112</v>
      </c>
      <c r="M31" s="423" t="s">
        <v>112</v>
      </c>
      <c r="N31" s="423" t="s">
        <v>112</v>
      </c>
      <c r="O31" s="423" t="s">
        <v>112</v>
      </c>
      <c r="P31" s="423" t="s">
        <v>112</v>
      </c>
      <c r="Q31" s="523" t="s">
        <v>11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5" t="s">
        <v>17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23</v>
      </c>
      <c r="O1" s="112" t="s">
        <v>77</v>
      </c>
    </row>
    <row r="2" customFormat="false" ht="15.75" hidden="false" customHeight="true" outlineLevel="0" collapsed="false">
      <c r="A2" s="654" t="s">
        <v>1724</v>
      </c>
      <c r="O2" s="112" t="s">
        <v>79</v>
      </c>
    </row>
    <row r="3" customFormat="false" ht="15.75" hidden="false" customHeight="true" outlineLevel="0" collapsed="false">
      <c r="O3" s="112" t="s">
        <v>80</v>
      </c>
    </row>
    <row r="4" customFormat="false" ht="12.75" hidden="false" customHeight="true" outlineLevel="0" collapsed="false">
      <c r="O4" s="1684"/>
    </row>
    <row r="5" customFormat="false" ht="13.5" hidden="false" customHeight="true" outlineLevel="0" collapsed="false">
      <c r="A5" s="1623" t="s">
        <v>373</v>
      </c>
      <c r="B5" s="1625" t="s">
        <v>1681</v>
      </c>
      <c r="C5" s="1625"/>
      <c r="D5" s="1626" t="s">
        <v>412</v>
      </c>
      <c r="E5" s="1626" t="s">
        <v>413</v>
      </c>
      <c r="F5" s="1626" t="s">
        <v>727</v>
      </c>
      <c r="G5" s="1626"/>
      <c r="H5" s="1626" t="s">
        <v>730</v>
      </c>
      <c r="I5" s="1626"/>
      <c r="J5" s="1625" t="s">
        <v>483</v>
      </c>
      <c r="K5" s="1625"/>
      <c r="L5" s="1626" t="s">
        <v>484</v>
      </c>
      <c r="M5" s="1626" t="s">
        <v>1682</v>
      </c>
      <c r="N5" s="1626" t="s">
        <v>87</v>
      </c>
      <c r="O5" s="1627" t="s">
        <v>485</v>
      </c>
    </row>
    <row r="6" customFormat="false" ht="12" hidden="false" customHeight="true" outlineLevel="0" collapsed="false">
      <c r="A6" s="1628" t="s">
        <v>376</v>
      </c>
      <c r="B6" s="1630" t="s">
        <v>1683</v>
      </c>
      <c r="C6" s="1630"/>
      <c r="D6" s="1766"/>
      <c r="E6" s="1766"/>
      <c r="F6" s="1632" t="s">
        <v>486</v>
      </c>
      <c r="G6" s="1632" t="s">
        <v>487</v>
      </c>
      <c r="H6" s="1632" t="s">
        <v>486</v>
      </c>
      <c r="I6" s="1632" t="s">
        <v>487</v>
      </c>
      <c r="J6" s="1632" t="s">
        <v>486</v>
      </c>
      <c r="K6" s="1632" t="s">
        <v>487</v>
      </c>
      <c r="L6" s="1766"/>
      <c r="M6" s="1766"/>
      <c r="N6" s="1766"/>
      <c r="O6" s="1767"/>
    </row>
    <row r="7" customFormat="false" ht="14.25" hidden="false" customHeight="true" outlineLevel="0" collapsed="false">
      <c r="A7" s="1768"/>
      <c r="B7" s="1636" t="s">
        <v>89</v>
      </c>
      <c r="C7" s="1636"/>
      <c r="D7" s="1636"/>
      <c r="E7" s="1636"/>
      <c r="F7" s="1769" t="s">
        <v>488</v>
      </c>
      <c r="G7" s="1769"/>
      <c r="H7" s="1769"/>
      <c r="I7" s="1769"/>
      <c r="J7" s="1637" t="s">
        <v>89</v>
      </c>
      <c r="K7" s="1637"/>
      <c r="L7" s="1637"/>
      <c r="M7" s="1637"/>
      <c r="N7" s="1637"/>
      <c r="O7" s="1637"/>
    </row>
    <row r="8" customFormat="false" ht="15" hidden="false" customHeight="true" outlineLevel="0" collapsed="false">
      <c r="A8" s="1703" t="s">
        <v>1725</v>
      </c>
      <c r="B8" s="1770"/>
      <c r="C8" s="1770"/>
      <c r="D8" s="694"/>
      <c r="E8" s="694"/>
      <c r="F8" s="694"/>
      <c r="G8" s="694"/>
      <c r="H8" s="694"/>
      <c r="I8" s="694"/>
      <c r="J8" s="694"/>
      <c r="K8" s="694"/>
      <c r="L8" s="694"/>
      <c r="M8" s="694"/>
      <c r="N8" s="694"/>
      <c r="O8" s="1771"/>
    </row>
    <row r="9" customFormat="false" ht="12" hidden="false" customHeight="true" outlineLevel="0" collapsed="false">
      <c r="A9" s="1772" t="s">
        <v>141</v>
      </c>
      <c r="B9" s="1773" t="n">
        <v>6788.18522394065</v>
      </c>
      <c r="C9" s="1773"/>
      <c r="D9" s="1773" t="n">
        <v>0.0449558837256186</v>
      </c>
      <c r="E9" s="1773" t="n">
        <v>0.332358223619039</v>
      </c>
      <c r="F9" s="50"/>
      <c r="G9" s="50"/>
      <c r="H9" s="50"/>
      <c r="I9" s="50"/>
      <c r="J9" s="50"/>
      <c r="K9" s="50"/>
      <c r="L9" s="1773" t="n">
        <v>112.940377326912</v>
      </c>
      <c r="M9" s="1773" t="n">
        <v>10.4132344060263</v>
      </c>
      <c r="N9" s="1773" t="n">
        <v>2.55823512814531</v>
      </c>
      <c r="O9" s="1774" t="n">
        <v>66.7879904875296</v>
      </c>
    </row>
    <row r="10" customFormat="false" ht="12" hidden="false" customHeight="true" outlineLevel="0" collapsed="false">
      <c r="A10" s="1654" t="s">
        <v>142</v>
      </c>
      <c r="B10" s="1649" t="n">
        <v>1879.2886976878</v>
      </c>
      <c r="C10" s="1649"/>
      <c r="D10" s="1666" t="n">
        <v>0.0111488222039185</v>
      </c>
      <c r="E10" s="1666" t="n">
        <v>0.0780633555488518</v>
      </c>
      <c r="F10" s="50"/>
      <c r="G10" s="50"/>
      <c r="H10" s="50"/>
      <c r="I10" s="50"/>
      <c r="J10" s="50"/>
      <c r="K10" s="50"/>
      <c r="L10" s="1666" t="n">
        <v>8.10686877069957</v>
      </c>
      <c r="M10" s="1666" t="n">
        <v>4.85433075469023</v>
      </c>
      <c r="N10" s="1666" t="n">
        <v>0.873335709308371</v>
      </c>
      <c r="O10" s="1667" t="n">
        <v>0.597631104010942</v>
      </c>
    </row>
    <row r="11" customFormat="false" ht="12" hidden="false" customHeight="true" outlineLevel="0" collapsed="false">
      <c r="A11" s="1654" t="s">
        <v>143</v>
      </c>
      <c r="B11" s="1649" t="n">
        <v>4908.89652625285</v>
      </c>
      <c r="C11" s="1649"/>
      <c r="D11" s="1649" t="n">
        <v>0.0338070615217001</v>
      </c>
      <c r="E11" s="1649" t="n">
        <v>0.254294868070187</v>
      </c>
      <c r="F11" s="50"/>
      <c r="G11" s="50"/>
      <c r="H11" s="50"/>
      <c r="I11" s="50"/>
      <c r="J11" s="50"/>
      <c r="K11" s="50"/>
      <c r="L11" s="1649" t="n">
        <v>104.833508556212</v>
      </c>
      <c r="M11" s="1649" t="n">
        <v>5.55890365133602</v>
      </c>
      <c r="N11" s="1649" t="n">
        <v>1.68489941883694</v>
      </c>
      <c r="O11" s="1651" t="n">
        <v>66.1903593835187</v>
      </c>
    </row>
    <row r="12" customFormat="false" ht="12" hidden="false" customHeight="true" outlineLevel="0" collapsed="false">
      <c r="A12" s="1772" t="s">
        <v>144</v>
      </c>
      <c r="B12" s="1773" t="n">
        <v>0.318350605038065</v>
      </c>
      <c r="C12" s="1773"/>
      <c r="D12" s="1773" t="n">
        <v>4.1389603079468E-006</v>
      </c>
      <c r="E12" s="1773" t="n">
        <v>4.77636160179807E-006</v>
      </c>
      <c r="F12" s="50"/>
      <c r="G12" s="50"/>
      <c r="H12" s="50"/>
      <c r="I12" s="50"/>
      <c r="J12" s="50"/>
      <c r="K12" s="50"/>
      <c r="L12" s="1773" t="n">
        <v>0.00325857142125679</v>
      </c>
      <c r="M12" s="1773" t="n">
        <v>0.000836381518153468</v>
      </c>
      <c r="N12" s="1773" t="n">
        <v>0.000202809063357146</v>
      </c>
      <c r="O12" s="1774" t="n">
        <v>4.88014761614387E-006</v>
      </c>
    </row>
    <row r="13" customFormat="false" ht="14.25" hidden="false" customHeight="true" outlineLevel="0" collapsed="false">
      <c r="A13" s="1775" t="s">
        <v>1726</v>
      </c>
      <c r="B13" s="1776" t="n">
        <v>17151.6767804126</v>
      </c>
      <c r="C13" s="1776"/>
      <c r="D13" s="1700"/>
      <c r="E13" s="1700"/>
      <c r="F13" s="1777"/>
      <c r="G13" s="1777"/>
      <c r="H13" s="1777"/>
      <c r="I13" s="1777"/>
      <c r="J13" s="1777"/>
      <c r="K13" s="1777"/>
      <c r="L13" s="1700"/>
      <c r="M13" s="1700"/>
      <c r="N13" s="1700"/>
      <c r="O13" s="1778"/>
    </row>
    <row r="15" customFormat="false" ht="13.5" hidden="false" customHeight="true" outlineLevel="0" collapsed="false">
      <c r="A15" s="1779" t="s">
        <v>1727</v>
      </c>
    </row>
    <row r="16" customFormat="false" ht="27.75" hidden="false" customHeight="true" outlineLevel="0" collapsed="false">
      <c r="A16" s="1780" t="s">
        <v>1728</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729</v>
      </c>
    </row>
    <row r="18" customFormat="false" ht="15.75" hidden="false" customHeight="true" outlineLevel="0" collapsed="false">
      <c r="A18" s="1783" t="s">
        <v>1730</v>
      </c>
    </row>
    <row r="19" customFormat="false" ht="14.25" hidden="false" customHeight="true" outlineLevel="0" collapsed="false">
      <c r="A19" s="1783" t="s">
        <v>1731</v>
      </c>
    </row>
    <row r="20" customFormat="false" ht="15.75" hidden="false" customHeight="true" outlineLevel="0" collapsed="false">
      <c r="A20" s="1784" t="s">
        <v>1732</v>
      </c>
    </row>
    <row r="21" customFormat="false" ht="12.75" hidden="false" customHeight="true" outlineLevel="0" collapsed="false">
      <c r="A21" s="1785" t="s">
        <v>1733</v>
      </c>
    </row>
    <row r="22" customFormat="false" ht="13.5" hidden="false" customHeight="true" outlineLevel="0" collapsed="false">
      <c r="A22" s="1784" t="s">
        <v>1734</v>
      </c>
    </row>
    <row r="23" customFormat="false" ht="59.25" hidden="false" customHeight="true" outlineLevel="0" collapsed="false">
      <c r="A23" s="1786" t="s">
        <v>1735</v>
      </c>
      <c r="B23" s="1786"/>
      <c r="C23" s="1786"/>
      <c r="D23" s="1786"/>
      <c r="E23" s="1786"/>
      <c r="F23" s="1786"/>
      <c r="G23" s="1786"/>
      <c r="H23" s="1786"/>
      <c r="I23" s="1786"/>
      <c r="J23" s="1786"/>
      <c r="K23" s="1786"/>
      <c r="L23" s="1786"/>
      <c r="M23" s="1786"/>
      <c r="N23" s="1786"/>
      <c r="O23" s="178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6</v>
      </c>
      <c r="R1" s="112" t="s">
        <v>77</v>
      </c>
    </row>
    <row r="2" customFormat="false" ht="15.75" hidden="false" customHeight="true" outlineLevel="0" collapsed="false">
      <c r="A2" s="654" t="s">
        <v>221</v>
      </c>
      <c r="R2" s="112" t="s">
        <v>79</v>
      </c>
    </row>
    <row r="3" customFormat="false" ht="15.75" hidden="false" customHeight="true" outlineLevel="0" collapsed="false">
      <c r="D3" s="3" t="s">
        <v>299</v>
      </c>
      <c r="R3" s="112" t="s">
        <v>80</v>
      </c>
    </row>
    <row r="4" customFormat="false" ht="12.75" hidden="false" customHeight="true" outlineLevel="0" collapsed="false">
      <c r="R4" s="1622"/>
    </row>
    <row r="5" customFormat="false" ht="14.25" hidden="false" customHeight="true" outlineLevel="0" collapsed="false">
      <c r="A5" s="1623" t="s">
        <v>373</v>
      </c>
      <c r="B5" s="1789"/>
      <c r="C5" s="1625" t="s">
        <v>1737</v>
      </c>
      <c r="D5" s="1625"/>
      <c r="E5" s="1625"/>
      <c r="F5" s="1625"/>
      <c r="G5" s="1626" t="s">
        <v>412</v>
      </c>
      <c r="H5" s="1626" t="s">
        <v>413</v>
      </c>
      <c r="I5" s="1626" t="s">
        <v>481</v>
      </c>
      <c r="J5" s="1626"/>
      <c r="K5" s="1626" t="s">
        <v>482</v>
      </c>
      <c r="L5" s="1626"/>
      <c r="M5" s="1625" t="s">
        <v>483</v>
      </c>
      <c r="N5" s="1625"/>
      <c r="O5" s="1626" t="s">
        <v>484</v>
      </c>
      <c r="P5" s="1626" t="s">
        <v>86</v>
      </c>
      <c r="Q5" s="1626" t="s">
        <v>87</v>
      </c>
      <c r="R5" s="1627" t="s">
        <v>485</v>
      </c>
    </row>
    <row r="6" customFormat="false" ht="12" hidden="false" customHeight="true" outlineLevel="0" collapsed="false">
      <c r="A6" s="1628" t="s">
        <v>376</v>
      </c>
      <c r="B6" s="1790"/>
      <c r="C6" s="1630" t="s">
        <v>1738</v>
      </c>
      <c r="D6" s="1630"/>
      <c r="E6" s="1630"/>
      <c r="F6" s="1630"/>
      <c r="G6" s="1766"/>
      <c r="H6" s="1766"/>
      <c r="I6" s="1632" t="s">
        <v>486</v>
      </c>
      <c r="J6" s="1632" t="s">
        <v>487</v>
      </c>
      <c r="K6" s="1632" t="s">
        <v>486</v>
      </c>
      <c r="L6" s="1632" t="s">
        <v>487</v>
      </c>
      <c r="M6" s="1632" t="s">
        <v>486</v>
      </c>
      <c r="N6" s="1632" t="s">
        <v>487</v>
      </c>
      <c r="O6" s="1766"/>
      <c r="P6" s="1766"/>
      <c r="Q6" s="1766"/>
      <c r="R6" s="1767"/>
    </row>
    <row r="7" customFormat="false" ht="14.25" hidden="false" customHeight="true" outlineLevel="0" collapsed="false">
      <c r="A7" s="1791"/>
      <c r="B7" s="1792"/>
      <c r="C7" s="1636" t="s">
        <v>89</v>
      </c>
      <c r="D7" s="1636"/>
      <c r="E7" s="1636"/>
      <c r="F7" s="1636"/>
      <c r="G7" s="1636"/>
      <c r="H7" s="1636"/>
      <c r="I7" s="1636" t="s">
        <v>652</v>
      </c>
      <c r="J7" s="1636"/>
      <c r="K7" s="1636"/>
      <c r="L7" s="1636"/>
      <c r="M7" s="1793" t="s">
        <v>89</v>
      </c>
      <c r="N7" s="1793"/>
      <c r="O7" s="1793"/>
      <c r="P7" s="1793"/>
      <c r="Q7" s="1793"/>
      <c r="R7" s="1793"/>
    </row>
    <row r="8" customFormat="false" ht="13.5" hidden="false" customHeight="true" outlineLevel="0" collapsed="false">
      <c r="A8" s="1638" t="s">
        <v>1684</v>
      </c>
      <c r="B8" s="1794"/>
      <c r="C8" s="1795"/>
      <c r="D8" s="1796" t="n">
        <v>20219.2217693541</v>
      </c>
      <c r="E8" s="1796"/>
      <c r="F8" s="1796"/>
      <c r="G8" s="1797" t="n">
        <v>298.445119427504</v>
      </c>
      <c r="H8" s="1797" t="n">
        <v>26.0397625113019</v>
      </c>
      <c r="I8" s="1797" t="n">
        <v>1581.74449925479</v>
      </c>
      <c r="J8" s="1797" t="n">
        <v>489.00909951486</v>
      </c>
      <c r="K8" s="1797" t="n">
        <v>15.2542</v>
      </c>
      <c r="L8" s="1797" t="n">
        <v>291.286516160885</v>
      </c>
      <c r="M8" s="1797" t="n">
        <v>0.0139366096337357</v>
      </c>
      <c r="N8" s="1797" t="n">
        <v>0.00425316602798759</v>
      </c>
      <c r="O8" s="1797" t="n">
        <v>241.960766715637</v>
      </c>
      <c r="P8" s="1797" t="n">
        <v>742.385350336033</v>
      </c>
      <c r="Q8" s="1797" t="n">
        <v>229.436557083993</v>
      </c>
      <c r="R8" s="1798" t="n">
        <v>48.2924611200228</v>
      </c>
    </row>
    <row r="9" customFormat="false" ht="15" hidden="false" customHeight="true" outlineLevel="0" collapsed="false">
      <c r="A9" s="1799" t="s">
        <v>1685</v>
      </c>
      <c r="B9" s="1800"/>
      <c r="C9" s="1801"/>
      <c r="D9" s="1802" t="n">
        <v>50420.7167354733</v>
      </c>
      <c r="E9" s="1802"/>
      <c r="F9" s="1802"/>
      <c r="G9" s="1803" t="n">
        <v>19.2355496749453</v>
      </c>
      <c r="H9" s="1803" t="n">
        <v>4.62626397649476</v>
      </c>
      <c r="I9" s="1804"/>
      <c r="J9" s="1804"/>
      <c r="K9" s="1804"/>
      <c r="L9" s="1804"/>
      <c r="M9" s="1804"/>
      <c r="N9" s="1804"/>
      <c r="O9" s="1803" t="n">
        <v>228.521764147135</v>
      </c>
      <c r="P9" s="1803" t="n">
        <v>720.141791022133</v>
      </c>
      <c r="Q9" s="1803" t="n">
        <v>143.691605697399</v>
      </c>
      <c r="R9" s="1805" t="n">
        <v>30.0534857264552</v>
      </c>
    </row>
    <row r="10" customFormat="false" ht="13.5" hidden="false" customHeight="true" outlineLevel="0" collapsed="false">
      <c r="A10" s="1806" t="s">
        <v>1739</v>
      </c>
      <c r="B10" s="1807" t="s">
        <v>1740</v>
      </c>
      <c r="C10" s="1808"/>
      <c r="D10" s="1809" t="n">
        <v>48479.6166194708</v>
      </c>
      <c r="E10" s="1809"/>
      <c r="F10" s="1809"/>
      <c r="G10" s="694"/>
      <c r="H10" s="694"/>
      <c r="I10" s="698"/>
      <c r="J10" s="698"/>
      <c r="K10" s="698"/>
      <c r="L10" s="698"/>
      <c r="M10" s="698"/>
      <c r="N10" s="698"/>
      <c r="O10" s="694"/>
      <c r="P10" s="694"/>
      <c r="Q10" s="694"/>
      <c r="R10" s="1810"/>
    </row>
    <row r="11" customFormat="false" ht="13.5" hidden="false" customHeight="true" outlineLevel="0" collapsed="false">
      <c r="A11" s="1811"/>
      <c r="B11" s="1807" t="s">
        <v>1741</v>
      </c>
      <c r="C11" s="1812"/>
      <c r="D11" s="1809" t="n">
        <v>49492.0005125387</v>
      </c>
      <c r="E11" s="1809"/>
      <c r="F11" s="1809"/>
      <c r="G11" s="1813" t="n">
        <v>18.9867333615726</v>
      </c>
      <c r="H11" s="1813" t="n">
        <v>4.61650920240275</v>
      </c>
      <c r="I11" s="698"/>
      <c r="J11" s="698"/>
      <c r="K11" s="698"/>
      <c r="L11" s="698"/>
      <c r="M11" s="698"/>
      <c r="N11" s="698"/>
      <c r="O11" s="1813" t="n">
        <v>228.288577741265</v>
      </c>
      <c r="P11" s="1813" t="n">
        <v>720.088788151402</v>
      </c>
      <c r="Q11" s="1813" t="n">
        <v>128.541911455526</v>
      </c>
      <c r="R11" s="1814" t="n">
        <v>29.1783221206649</v>
      </c>
    </row>
    <row r="12" customFormat="false" ht="12" hidden="false" customHeight="true" outlineLevel="0" collapsed="false">
      <c r="A12" s="1806" t="s">
        <v>1742</v>
      </c>
      <c r="B12" s="1815"/>
      <c r="C12" s="1812"/>
      <c r="D12" s="1809" t="n">
        <v>928.716222934599</v>
      </c>
      <c r="E12" s="1809"/>
      <c r="F12" s="1809"/>
      <c r="G12" s="1813" t="n">
        <v>0.248816313372714</v>
      </c>
      <c r="H12" s="1813" t="n">
        <v>0.00975477409199995</v>
      </c>
      <c r="I12" s="1816"/>
      <c r="J12" s="1816"/>
      <c r="K12" s="1816"/>
      <c r="L12" s="1816"/>
      <c r="M12" s="1816"/>
      <c r="N12" s="1816"/>
      <c r="O12" s="1813" t="n">
        <v>0.233186405869999</v>
      </c>
      <c r="P12" s="1813" t="n">
        <v>0.0530028707314806</v>
      </c>
      <c r="Q12" s="1813" t="n">
        <v>15.1496942418733</v>
      </c>
      <c r="R12" s="1814" t="n">
        <v>0.875163605790222</v>
      </c>
    </row>
    <row r="13" customFormat="false" ht="12" hidden="false" customHeight="true" outlineLevel="0" collapsed="false">
      <c r="A13" s="1799" t="s">
        <v>1695</v>
      </c>
      <c r="B13" s="1817"/>
      <c r="C13" s="1818"/>
      <c r="D13" s="1819" t="n">
        <v>4011.34146046616</v>
      </c>
      <c r="E13" s="1819"/>
      <c r="F13" s="1819"/>
      <c r="G13" s="1820" t="n">
        <v>0.300148043942301</v>
      </c>
      <c r="H13" s="1821" t="n">
        <v>2.4601020990099</v>
      </c>
      <c r="I13" s="1820" t="n">
        <v>1581.74449925479</v>
      </c>
      <c r="J13" s="1820" t="n">
        <v>489.00909951486</v>
      </c>
      <c r="K13" s="1820" t="n">
        <v>15.2542</v>
      </c>
      <c r="L13" s="1820" t="n">
        <v>291.286516160885</v>
      </c>
      <c r="M13" s="1820" t="n">
        <v>0.0139366096337357</v>
      </c>
      <c r="N13" s="1820" t="n">
        <v>0.00425316602798759</v>
      </c>
      <c r="O13" s="1821" t="n">
        <v>13.3980025685022</v>
      </c>
      <c r="P13" s="1821" t="n">
        <v>22.2435593139</v>
      </c>
      <c r="Q13" s="1821" t="n">
        <v>15.142987029594</v>
      </c>
      <c r="R13" s="1822" t="n">
        <v>18.2069753935677</v>
      </c>
    </row>
    <row r="14" customFormat="false" ht="12" hidden="false" customHeight="true" outlineLevel="0" collapsed="false">
      <c r="A14" s="1799" t="s">
        <v>1708</v>
      </c>
      <c r="B14" s="1817"/>
      <c r="C14" s="1818"/>
      <c r="D14" s="1819" t="n">
        <v>164.378137273826</v>
      </c>
      <c r="E14" s="1819"/>
      <c r="F14" s="1819"/>
      <c r="G14" s="1804"/>
      <c r="H14" s="1823" t="n">
        <v>0.434</v>
      </c>
      <c r="I14" s="1804"/>
      <c r="J14" s="1804"/>
      <c r="K14" s="1804"/>
      <c r="L14" s="1804"/>
      <c r="M14" s="1804"/>
      <c r="N14" s="1804"/>
      <c r="O14" s="1821" t="s">
        <v>128</v>
      </c>
      <c r="P14" s="1821" t="s">
        <v>128</v>
      </c>
      <c r="Q14" s="1821" t="n">
        <v>70.6010093570001</v>
      </c>
      <c r="R14" s="1822" t="s">
        <v>128</v>
      </c>
    </row>
    <row r="15" customFormat="false" ht="14.25" hidden="false" customHeight="true" outlineLevel="0" collapsed="false">
      <c r="A15" s="1799" t="s">
        <v>1743</v>
      </c>
      <c r="B15" s="1817"/>
      <c r="C15" s="1824"/>
      <c r="D15" s="1825"/>
      <c r="E15" s="1825"/>
      <c r="F15" s="1825"/>
      <c r="G15" s="1820" t="n">
        <v>160.057654149074</v>
      </c>
      <c r="H15" s="1821" t="n">
        <v>17.7820273760806</v>
      </c>
      <c r="I15" s="1816"/>
      <c r="J15" s="1816"/>
      <c r="K15" s="1816"/>
      <c r="L15" s="1816"/>
      <c r="M15" s="1816"/>
      <c r="N15" s="1816"/>
      <c r="O15" s="1823" t="s">
        <v>121</v>
      </c>
      <c r="P15" s="1823" t="s">
        <v>121</v>
      </c>
      <c r="Q15" s="1823" t="s">
        <v>186</v>
      </c>
      <c r="R15" s="1826" t="s">
        <v>128</v>
      </c>
    </row>
    <row r="16" customFormat="false" ht="14.25" hidden="false" customHeight="true" outlineLevel="0" collapsed="false">
      <c r="A16" s="1799" t="s">
        <v>1713</v>
      </c>
      <c r="B16" s="1817"/>
      <c r="C16" s="1827" t="s">
        <v>1744</v>
      </c>
      <c r="D16" s="1819" t="n">
        <v>-34425.4145638592</v>
      </c>
      <c r="E16" s="1819"/>
      <c r="F16" s="1819"/>
      <c r="G16" s="1820" t="n">
        <v>0.141037257486975</v>
      </c>
      <c r="H16" s="1821" t="n">
        <v>0.225969631145223</v>
      </c>
      <c r="I16" s="1816"/>
      <c r="J16" s="1816"/>
      <c r="K16" s="1816"/>
      <c r="L16" s="1816"/>
      <c r="M16" s="1816"/>
      <c r="N16" s="1816"/>
      <c r="O16" s="1823" t="s">
        <v>491</v>
      </c>
      <c r="P16" s="1823" t="s">
        <v>491</v>
      </c>
      <c r="Q16" s="1823" t="s">
        <v>491</v>
      </c>
      <c r="R16" s="1826" t="s">
        <v>128</v>
      </c>
    </row>
    <row r="17" customFormat="false" ht="12" hidden="false" customHeight="true" outlineLevel="0" collapsed="false">
      <c r="A17" s="1799" t="s">
        <v>1717</v>
      </c>
      <c r="B17" s="1817"/>
      <c r="C17" s="1818"/>
      <c r="D17" s="1819" t="n">
        <v>48.2</v>
      </c>
      <c r="E17" s="1819"/>
      <c r="F17" s="1819"/>
      <c r="G17" s="1820" t="n">
        <v>118.710730302055</v>
      </c>
      <c r="H17" s="1820" t="n">
        <v>0.51139942857141</v>
      </c>
      <c r="I17" s="1816"/>
      <c r="J17" s="1816"/>
      <c r="K17" s="1816"/>
      <c r="L17" s="1816"/>
      <c r="M17" s="1816"/>
      <c r="N17" s="1816"/>
      <c r="O17" s="1823" t="n">
        <v>0.041</v>
      </c>
      <c r="P17" s="1823" t="s">
        <v>133</v>
      </c>
      <c r="Q17" s="1823" t="n">
        <v>0.000955</v>
      </c>
      <c r="R17" s="1826" t="n">
        <v>0.032</v>
      </c>
    </row>
    <row r="18" customFormat="false" ht="12.75" hidden="false" customHeight="true" outlineLevel="0" collapsed="false">
      <c r="A18" s="1828" t="s">
        <v>1745</v>
      </c>
      <c r="B18" s="1829"/>
      <c r="C18" s="1830"/>
      <c r="D18" s="1831" t="s">
        <v>112</v>
      </c>
      <c r="E18" s="1831"/>
      <c r="F18" s="1831"/>
      <c r="G18" s="1832" t="s">
        <v>112</v>
      </c>
      <c r="H18" s="1832" t="s">
        <v>112</v>
      </c>
      <c r="I18" s="1832" t="s">
        <v>112</v>
      </c>
      <c r="J18" s="1832" t="s">
        <v>112</v>
      </c>
      <c r="K18" s="1832" t="s">
        <v>112</v>
      </c>
      <c r="L18" s="1832" t="s">
        <v>112</v>
      </c>
      <c r="M18" s="1832" t="s">
        <v>112</v>
      </c>
      <c r="N18" s="1832" t="s">
        <v>112</v>
      </c>
      <c r="O18" s="1833" t="s">
        <v>112</v>
      </c>
      <c r="P18" s="1834" t="s">
        <v>112</v>
      </c>
      <c r="Q18" s="1834" t="s">
        <v>112</v>
      </c>
      <c r="R18" s="1835" t="s">
        <v>112</v>
      </c>
    </row>
    <row r="19" customFormat="false" ht="14.25" hidden="false" customHeight="true" outlineLevel="0" collapsed="false">
      <c r="A19" s="1663" t="s">
        <v>1746</v>
      </c>
      <c r="B19" s="1817"/>
      <c r="C19" s="1836"/>
      <c r="D19" s="1837"/>
      <c r="E19" s="1837"/>
      <c r="F19" s="1837"/>
      <c r="G19" s="1804"/>
      <c r="H19" s="1804"/>
      <c r="I19" s="1804"/>
      <c r="J19" s="1804"/>
      <c r="K19" s="1804"/>
      <c r="L19" s="1804"/>
      <c r="M19" s="1804"/>
      <c r="N19" s="1804"/>
      <c r="O19" s="1804"/>
      <c r="P19" s="1804"/>
      <c r="Q19" s="1804"/>
      <c r="R19" s="1838"/>
    </row>
    <row r="20" customFormat="false" ht="12" hidden="false" customHeight="true" outlineLevel="0" collapsed="false">
      <c r="A20" s="1663" t="s">
        <v>141</v>
      </c>
      <c r="B20" s="1815"/>
      <c r="C20" s="1839"/>
      <c r="D20" s="1840" t="n">
        <v>6788.18522394065</v>
      </c>
      <c r="E20" s="1840"/>
      <c r="F20" s="1840"/>
      <c r="G20" s="1821" t="n">
        <v>0.0449558837256186</v>
      </c>
      <c r="H20" s="1821" t="n">
        <v>0.332358223619039</v>
      </c>
      <c r="I20" s="1816"/>
      <c r="J20" s="1816"/>
      <c r="K20" s="1816"/>
      <c r="L20" s="1816"/>
      <c r="M20" s="1816"/>
      <c r="N20" s="1816"/>
      <c r="O20" s="1820" t="n">
        <v>112.940377326912</v>
      </c>
      <c r="P20" s="1820" t="n">
        <v>10.4132344060263</v>
      </c>
      <c r="Q20" s="1820" t="n">
        <v>2.55823512814531</v>
      </c>
      <c r="R20" s="1841" t="n">
        <v>66.7879904875296</v>
      </c>
    </row>
    <row r="21" customFormat="false" ht="12" hidden="false" customHeight="true" outlineLevel="0" collapsed="false">
      <c r="A21" s="1806" t="s">
        <v>142</v>
      </c>
      <c r="B21" s="1815"/>
      <c r="C21" s="1842"/>
      <c r="D21" s="1714" t="n">
        <v>1879.2886976878</v>
      </c>
      <c r="E21" s="1714"/>
      <c r="F21" s="1714"/>
      <c r="G21" s="1666" t="n">
        <v>0.0111488222039185</v>
      </c>
      <c r="H21" s="1666" t="n">
        <v>0.0780633555488518</v>
      </c>
      <c r="I21" s="698"/>
      <c r="J21" s="698"/>
      <c r="K21" s="698"/>
      <c r="L21" s="698"/>
      <c r="M21" s="698"/>
      <c r="N21" s="698"/>
      <c r="O21" s="1649" t="n">
        <v>8.10686877069957</v>
      </c>
      <c r="P21" s="1649" t="n">
        <v>4.85433075469023</v>
      </c>
      <c r="Q21" s="1649" t="n">
        <v>0.873335709308371</v>
      </c>
      <c r="R21" s="1651" t="n">
        <v>0.597631104010942</v>
      </c>
    </row>
    <row r="22" customFormat="false" ht="12" hidden="false" customHeight="true" outlineLevel="0" collapsed="false">
      <c r="A22" s="1806" t="s">
        <v>143</v>
      </c>
      <c r="B22" s="1815"/>
      <c r="C22" s="1843"/>
      <c r="D22" s="1714" t="n">
        <v>4908.89652625285</v>
      </c>
      <c r="E22" s="1714"/>
      <c r="F22" s="1714"/>
      <c r="G22" s="1649" t="n">
        <v>0.0338070615217001</v>
      </c>
      <c r="H22" s="1649" t="n">
        <v>0.254294868070187</v>
      </c>
      <c r="I22" s="698"/>
      <c r="J22" s="698"/>
      <c r="K22" s="698"/>
      <c r="L22" s="698"/>
      <c r="M22" s="698"/>
      <c r="N22" s="698"/>
      <c r="O22" s="1649" t="n">
        <v>104.833508556212</v>
      </c>
      <c r="P22" s="1649" t="n">
        <v>5.55890365133602</v>
      </c>
      <c r="Q22" s="1649" t="n">
        <v>1.68489941883694</v>
      </c>
      <c r="R22" s="1651" t="n">
        <v>66.1903593835187</v>
      </c>
    </row>
    <row r="23" customFormat="false" ht="12" hidden="false" customHeight="true" outlineLevel="0" collapsed="false">
      <c r="A23" s="1663" t="s">
        <v>144</v>
      </c>
      <c r="B23" s="1815"/>
      <c r="C23" s="1839"/>
      <c r="D23" s="1819" t="n">
        <v>0.318350605038065</v>
      </c>
      <c r="E23" s="1819"/>
      <c r="F23" s="1819"/>
      <c r="G23" s="1820" t="n">
        <v>4.1389603079468E-006</v>
      </c>
      <c r="H23" s="1820" t="n">
        <v>4.77636160179807E-006</v>
      </c>
      <c r="I23" s="1844"/>
      <c r="J23" s="1844"/>
      <c r="K23" s="1844"/>
      <c r="L23" s="1844"/>
      <c r="M23" s="1844"/>
      <c r="N23" s="1844"/>
      <c r="O23" s="1820" t="n">
        <v>0.00325857142125679</v>
      </c>
      <c r="P23" s="1820" t="n">
        <v>0.000836381518153468</v>
      </c>
      <c r="Q23" s="1820" t="n">
        <v>0.000202809063357146</v>
      </c>
      <c r="R23" s="1841" t="n">
        <v>4.88014761614387E-006</v>
      </c>
    </row>
    <row r="24" customFormat="false" ht="14.25" hidden="false" customHeight="true" outlineLevel="0" collapsed="false">
      <c r="A24" s="1845" t="s">
        <v>1747</v>
      </c>
      <c r="B24" s="1829"/>
      <c r="C24" s="1795"/>
      <c r="D24" s="1831" t="n">
        <v>17151.6767804126</v>
      </c>
      <c r="E24" s="1831"/>
      <c r="F24" s="1831"/>
      <c r="G24" s="1846"/>
      <c r="H24" s="1846"/>
      <c r="I24" s="1847"/>
      <c r="J24" s="1847"/>
      <c r="K24" s="1847"/>
      <c r="L24" s="1847"/>
      <c r="M24" s="1847"/>
      <c r="N24" s="1847"/>
      <c r="O24" s="1846"/>
      <c r="P24" s="1846"/>
      <c r="Q24" s="1846"/>
      <c r="R24" s="1848"/>
    </row>
    <row r="25" customFormat="false" ht="13.5" hidden="false" customHeight="true" outlineLevel="0" collapsed="false"/>
    <row r="26" customFormat="false" ht="13.5" hidden="false" customHeight="true" outlineLevel="0" collapsed="false">
      <c r="A26" s="1674" t="s">
        <v>1748</v>
      </c>
    </row>
    <row r="27" customFormat="false" ht="13.5" hidden="false" customHeight="true" outlineLevel="0" collapsed="false">
      <c r="A27" s="1849" t="s">
        <v>1749</v>
      </c>
    </row>
    <row r="29" customFormat="false" ht="13.5" hidden="false" customHeight="true" outlineLevel="0" collapsed="false">
      <c r="A29" s="1850" t="s">
        <v>1727</v>
      </c>
    </row>
    <row r="30" customFormat="false" ht="13.5" hidden="false" customHeight="true" outlineLevel="0" collapsed="false">
      <c r="A30" s="1851" t="s">
        <v>1750</v>
      </c>
    </row>
    <row r="31" customFormat="false" ht="12" hidden="false" customHeight="true" outlineLevel="0" collapsed="false">
      <c r="A31" s="1852" t="s">
        <v>1751</v>
      </c>
    </row>
    <row r="32" customFormat="false" ht="12" hidden="false" customHeight="true" outlineLevel="0" collapsed="false">
      <c r="A32" s="1853" t="s">
        <v>1752</v>
      </c>
    </row>
    <row r="33" customFormat="false" ht="13.5" hidden="false" customHeight="true" outlineLevel="0" collapsed="false">
      <c r="A33" s="1854" t="s">
        <v>1753</v>
      </c>
      <c r="B33" s="1854"/>
      <c r="C33" s="1854"/>
      <c r="D33" s="1854"/>
      <c r="E33" s="1854"/>
      <c r="F33" s="1854"/>
      <c r="G33" s="1854"/>
      <c r="H33" s="1854"/>
      <c r="I33" s="1854"/>
      <c r="J33" s="1854"/>
      <c r="K33" s="1854"/>
      <c r="L33" s="1854"/>
      <c r="M33" s="1854"/>
      <c r="N33" s="1854"/>
      <c r="O33" s="1854"/>
      <c r="P33" s="1855"/>
      <c r="Q33" s="1855"/>
      <c r="R33" s="1855"/>
    </row>
    <row r="34" s="1857" customFormat="true" ht="42.75" hidden="false" customHeight="true" outlineLevel="0" collapsed="false">
      <c r="A34" s="1856" t="s">
        <v>1754</v>
      </c>
      <c r="B34" s="1856"/>
      <c r="C34" s="1856"/>
      <c r="D34" s="1856"/>
      <c r="E34" s="1856"/>
      <c r="F34" s="1856"/>
      <c r="G34" s="1856"/>
      <c r="H34" s="1856"/>
      <c r="I34" s="1856"/>
      <c r="J34" s="1856"/>
      <c r="K34" s="1856"/>
      <c r="L34" s="1856"/>
      <c r="M34" s="1856"/>
      <c r="N34" s="1856"/>
      <c r="O34" s="1856"/>
      <c r="P34" s="1856"/>
      <c r="Q34" s="1856"/>
      <c r="R34" s="185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5</v>
      </c>
      <c r="H1" s="112" t="s">
        <v>77</v>
      </c>
    </row>
    <row r="2" customFormat="false" ht="15.75" hidden="false" customHeight="true" outlineLevel="0" collapsed="false">
      <c r="A2" s="654" t="s">
        <v>221</v>
      </c>
      <c r="H2" s="112" t="s">
        <v>79</v>
      </c>
    </row>
    <row r="3" customFormat="false" ht="15.75" hidden="false" customHeight="true" outlineLevel="0" collapsed="false">
      <c r="H3" s="112" t="s">
        <v>80</v>
      </c>
    </row>
    <row r="4" customFormat="false" ht="12.75" hidden="false" customHeight="true" outlineLevel="0" collapsed="false">
      <c r="H4" s="1858"/>
    </row>
    <row r="5" customFormat="false" ht="14.25" hidden="false" customHeight="true" outlineLevel="0" collapsed="false">
      <c r="A5" s="1859" t="s">
        <v>373</v>
      </c>
      <c r="B5" s="1860" t="s">
        <v>1756</v>
      </c>
      <c r="C5" s="1860" t="s">
        <v>412</v>
      </c>
      <c r="D5" s="1860" t="s">
        <v>413</v>
      </c>
      <c r="E5" s="1860" t="s">
        <v>1757</v>
      </c>
      <c r="F5" s="1860" t="s">
        <v>1758</v>
      </c>
      <c r="G5" s="1860" t="s">
        <v>1759</v>
      </c>
      <c r="H5" s="1861" t="s">
        <v>363</v>
      </c>
    </row>
    <row r="6" customFormat="false" ht="14.25" hidden="false" customHeight="true" outlineLevel="0" collapsed="false">
      <c r="A6" s="1862" t="s">
        <v>376</v>
      </c>
      <c r="B6" s="1637" t="s">
        <v>1760</v>
      </c>
      <c r="C6" s="1637"/>
      <c r="D6" s="1637"/>
      <c r="E6" s="1637"/>
      <c r="F6" s="1637"/>
      <c r="G6" s="1637"/>
      <c r="H6" s="1637"/>
    </row>
    <row r="7" customFormat="false" ht="15.75" hidden="false" customHeight="true" outlineLevel="0" collapsed="false">
      <c r="A7" s="1695" t="s">
        <v>1761</v>
      </c>
      <c r="B7" s="1640" t="n">
        <v>20219.2217693541</v>
      </c>
      <c r="C7" s="1640" t="n">
        <v>6267.34750797758</v>
      </c>
      <c r="D7" s="1640" t="n">
        <v>8072.32637850359</v>
      </c>
      <c r="E7" s="1640" t="n">
        <v>489.00909951486</v>
      </c>
      <c r="F7" s="1640" t="n">
        <v>291.286516160885</v>
      </c>
      <c r="G7" s="1640" t="n">
        <v>101.650668068903</v>
      </c>
      <c r="H7" s="1641" t="n">
        <v>35440.8419395799</v>
      </c>
    </row>
    <row r="8" customFormat="false" ht="12" hidden="false" customHeight="true" outlineLevel="0" collapsed="false">
      <c r="A8" s="1723" t="s">
        <v>1685</v>
      </c>
      <c r="B8" s="1756" t="n">
        <v>50420.7167354733</v>
      </c>
      <c r="C8" s="1756" t="n">
        <v>403.946543173851</v>
      </c>
      <c r="D8" s="1756" t="n">
        <v>1434.14183271338</v>
      </c>
      <c r="E8" s="1863"/>
      <c r="F8" s="1863"/>
      <c r="G8" s="1864"/>
      <c r="H8" s="1756" t="n">
        <v>52258.8051113605</v>
      </c>
      <c r="I8" s="16"/>
    </row>
    <row r="9" customFormat="false" ht="12" hidden="false" customHeight="true" outlineLevel="0" collapsed="false">
      <c r="A9" s="1709" t="s">
        <v>1762</v>
      </c>
      <c r="B9" s="1759" t="n">
        <v>49492.0005125387</v>
      </c>
      <c r="C9" s="1759" t="n">
        <v>398.721400593025</v>
      </c>
      <c r="D9" s="1759" t="n">
        <v>1431.11785274485</v>
      </c>
      <c r="E9" s="565"/>
      <c r="F9" s="565"/>
      <c r="G9" s="565"/>
      <c r="H9" s="1759" t="n">
        <v>51321.8397658765</v>
      </c>
      <c r="I9" s="16"/>
    </row>
    <row r="10" customFormat="false" ht="12" hidden="false" customHeight="true" outlineLevel="0" collapsed="false">
      <c r="A10" s="1654" t="s">
        <v>1689</v>
      </c>
      <c r="B10" s="1759" t="n">
        <v>10879.8644004211</v>
      </c>
      <c r="C10" s="1759" t="n">
        <v>47.7141742824434</v>
      </c>
      <c r="D10" s="1759" t="n">
        <v>362.555379049094</v>
      </c>
      <c r="E10" s="565"/>
      <c r="F10" s="565"/>
      <c r="G10" s="565"/>
      <c r="H10" s="1759" t="n">
        <v>11290.1339537526</v>
      </c>
      <c r="I10" s="16"/>
    </row>
    <row r="11" customFormat="false" ht="12" hidden="false" customHeight="true" outlineLevel="0" collapsed="false">
      <c r="A11" s="1654" t="s">
        <v>1763</v>
      </c>
      <c r="B11" s="1759" t="n">
        <v>10972.9379181895</v>
      </c>
      <c r="C11" s="1759" t="n">
        <v>50.6040636053392</v>
      </c>
      <c r="D11" s="1759" t="n">
        <v>529.80660109246</v>
      </c>
      <c r="E11" s="565"/>
      <c r="F11" s="565"/>
      <c r="G11" s="565"/>
      <c r="H11" s="1759" t="n">
        <v>11553.3485828873</v>
      </c>
      <c r="I11" s="16"/>
    </row>
    <row r="12" customFormat="false" ht="12" hidden="false" customHeight="true" outlineLevel="0" collapsed="false">
      <c r="A12" s="1654" t="s">
        <v>1691</v>
      </c>
      <c r="B12" s="1759" t="n">
        <v>18925.9464838149</v>
      </c>
      <c r="C12" s="1759" t="n">
        <v>62.4458923552458</v>
      </c>
      <c r="D12" s="1759" t="n">
        <v>223.526913211963</v>
      </c>
      <c r="E12" s="565"/>
      <c r="F12" s="565"/>
      <c r="G12" s="565"/>
      <c r="H12" s="1759" t="n">
        <v>19211.9192893822</v>
      </c>
      <c r="I12" s="16"/>
    </row>
    <row r="13" customFormat="false" ht="12" hidden="false" customHeight="true" outlineLevel="0" collapsed="false">
      <c r="A13" s="1654" t="s">
        <v>1692</v>
      </c>
      <c r="B13" s="1759" t="n">
        <v>8304.3302075661</v>
      </c>
      <c r="C13" s="1759" t="n">
        <v>237.55662343362</v>
      </c>
      <c r="D13" s="1759" t="n">
        <v>305.555191159082</v>
      </c>
      <c r="E13" s="565"/>
      <c r="F13" s="565"/>
      <c r="G13" s="565"/>
      <c r="H13" s="1759" t="n">
        <v>8847.4420221588</v>
      </c>
      <c r="I13" s="16"/>
    </row>
    <row r="14" customFormat="false" ht="12" hidden="false" customHeight="true" outlineLevel="0" collapsed="false">
      <c r="A14" s="1654" t="s">
        <v>1693</v>
      </c>
      <c r="B14" s="1759" t="n">
        <v>408.921502547061</v>
      </c>
      <c r="C14" s="1759" t="n">
        <v>0.400646916376816</v>
      </c>
      <c r="D14" s="1759" t="n">
        <v>9.6737682322558</v>
      </c>
      <c r="E14" s="565"/>
      <c r="F14" s="565"/>
      <c r="G14" s="565"/>
      <c r="H14" s="1759" t="n">
        <v>418.995917695694</v>
      </c>
      <c r="I14" s="16"/>
    </row>
    <row r="15" customFormat="false" ht="12" hidden="false" customHeight="true" outlineLevel="0" collapsed="false">
      <c r="A15" s="1709" t="s">
        <v>124</v>
      </c>
      <c r="B15" s="1759" t="n">
        <v>928.716222934599</v>
      </c>
      <c r="C15" s="1759" t="n">
        <v>5.22514258082699</v>
      </c>
      <c r="D15" s="1759" t="n">
        <v>3.02397996851998</v>
      </c>
      <c r="E15" s="565"/>
      <c r="F15" s="565"/>
      <c r="G15" s="565"/>
      <c r="H15" s="1759" t="n">
        <v>936.965345483946</v>
      </c>
      <c r="I15" s="16"/>
    </row>
    <row r="16" customFormat="false" ht="12" hidden="false" customHeight="true" outlineLevel="0" collapsed="false">
      <c r="A16" s="1654" t="s">
        <v>125</v>
      </c>
      <c r="B16" s="1759" t="n">
        <v>864.21476717</v>
      </c>
      <c r="C16" s="1759" t="n">
        <v>0.07968825858</v>
      </c>
      <c r="D16" s="1759" t="n">
        <v>2.3527009676</v>
      </c>
      <c r="E16" s="565"/>
      <c r="F16" s="565"/>
      <c r="G16" s="565"/>
      <c r="H16" s="1759" t="n">
        <v>866.64715639618</v>
      </c>
      <c r="I16" s="16"/>
    </row>
    <row r="17" customFormat="false" ht="12.75" hidden="false" customHeight="true" outlineLevel="0" collapsed="false">
      <c r="A17" s="1865" t="s">
        <v>1694</v>
      </c>
      <c r="B17" s="1759" t="n">
        <v>64.5014557645986</v>
      </c>
      <c r="C17" s="1759" t="n">
        <v>5.14545432224699</v>
      </c>
      <c r="D17" s="1759" t="n">
        <v>0.671279000919985</v>
      </c>
      <c r="E17" s="600"/>
      <c r="F17" s="600"/>
      <c r="G17" s="600"/>
      <c r="H17" s="1759" t="n">
        <v>70.3181890877656</v>
      </c>
      <c r="I17" s="16"/>
    </row>
    <row r="18" customFormat="false" ht="12" hidden="false" customHeight="true" outlineLevel="0" collapsed="false">
      <c r="A18" s="1723" t="s">
        <v>1695</v>
      </c>
      <c r="B18" s="1756" t="n">
        <v>4011.34146046616</v>
      </c>
      <c r="C18" s="1756" t="n">
        <v>6.30310892278832</v>
      </c>
      <c r="D18" s="1756" t="n">
        <v>762.631650693069</v>
      </c>
      <c r="E18" s="1756" t="n">
        <v>489.00909951486</v>
      </c>
      <c r="F18" s="1756" t="n">
        <v>291.286516160885</v>
      </c>
      <c r="G18" s="1756" t="n">
        <v>101.650668068903</v>
      </c>
      <c r="H18" s="1756" t="n">
        <v>5662.22250382666</v>
      </c>
      <c r="I18" s="16"/>
    </row>
    <row r="19" customFormat="false" ht="12" hidden="false" customHeight="true" outlineLevel="0" collapsed="false">
      <c r="A19" s="1709" t="s">
        <v>490</v>
      </c>
      <c r="B19" s="1759" t="n">
        <v>1750.09294780383</v>
      </c>
      <c r="C19" s="1715" t="s">
        <v>128</v>
      </c>
      <c r="D19" s="1715" t="s">
        <v>128</v>
      </c>
      <c r="E19" s="564"/>
      <c r="F19" s="564"/>
      <c r="G19" s="564"/>
      <c r="H19" s="1759" t="n">
        <v>1750.09294780383</v>
      </c>
      <c r="I19" s="16"/>
    </row>
    <row r="20" customFormat="false" ht="12" hidden="false" customHeight="true" outlineLevel="0" collapsed="false">
      <c r="A20" s="1709" t="s">
        <v>506</v>
      </c>
      <c r="B20" s="1759" t="n">
        <v>53.6340852130326</v>
      </c>
      <c r="C20" s="1759" t="n">
        <v>0.367983263598327</v>
      </c>
      <c r="D20" s="1759" t="n">
        <v>686.832930693069</v>
      </c>
      <c r="E20" s="564" t="s">
        <v>128</v>
      </c>
      <c r="F20" s="564" t="s">
        <v>128</v>
      </c>
      <c r="G20" s="564" t="s">
        <v>128</v>
      </c>
      <c r="H20" s="1759" t="n">
        <v>740.8349991697</v>
      </c>
      <c r="I20" s="16"/>
    </row>
    <row r="21" customFormat="false" ht="12" hidden="false" customHeight="true" outlineLevel="0" collapsed="false">
      <c r="A21" s="1709" t="s">
        <v>522</v>
      </c>
      <c r="B21" s="1759" t="n">
        <v>2207.61442744929</v>
      </c>
      <c r="C21" s="1759" t="n">
        <v>0.09319865919</v>
      </c>
      <c r="D21" s="1715" t="s">
        <v>121</v>
      </c>
      <c r="E21" s="565" t="s">
        <v>121</v>
      </c>
      <c r="F21" s="1759" t="n">
        <v>282.965657560885</v>
      </c>
      <c r="G21" s="1759" t="n">
        <v>38.24</v>
      </c>
      <c r="H21" s="1759" t="n">
        <v>2528.91328366937</v>
      </c>
      <c r="I21" s="16"/>
    </row>
    <row r="22" customFormat="false" ht="12" hidden="false" customHeight="true" outlineLevel="0" collapsed="false">
      <c r="A22" s="1709" t="s">
        <v>532</v>
      </c>
      <c r="B22" s="1715" t="s">
        <v>137</v>
      </c>
      <c r="C22" s="565" t="n">
        <v>5.841927</v>
      </c>
      <c r="D22" s="565" t="n">
        <v>75.79872</v>
      </c>
      <c r="E22" s="565"/>
      <c r="F22" s="565"/>
      <c r="G22" s="565"/>
      <c r="H22" s="1759" t="n">
        <v>81.640647</v>
      </c>
      <c r="I22" s="16"/>
    </row>
    <row r="23" customFormat="false" ht="13.5" hidden="false" customHeight="true" outlineLevel="0" collapsed="false">
      <c r="A23" s="1709" t="s">
        <v>1698</v>
      </c>
      <c r="B23" s="565"/>
      <c r="C23" s="565"/>
      <c r="D23" s="565"/>
      <c r="E23" s="1715" t="s">
        <v>112</v>
      </c>
      <c r="F23" s="1715" t="s">
        <v>112</v>
      </c>
      <c r="G23" s="1715" t="s">
        <v>112</v>
      </c>
      <c r="H23" s="1715" t="s">
        <v>112</v>
      </c>
      <c r="I23" s="16"/>
    </row>
    <row r="24" customFormat="false" ht="13.5" hidden="false" customHeight="true" outlineLevel="0" collapsed="false">
      <c r="A24" s="1709" t="s">
        <v>1764</v>
      </c>
      <c r="B24" s="565"/>
      <c r="C24" s="565"/>
      <c r="D24" s="565"/>
      <c r="E24" s="1759" t="n">
        <v>489.00909951486</v>
      </c>
      <c r="F24" s="1759" t="n">
        <v>8.3208586</v>
      </c>
      <c r="G24" s="1759" t="n">
        <v>63.4106680689033</v>
      </c>
      <c r="H24" s="1759" t="n">
        <v>560.740626183763</v>
      </c>
      <c r="I24" s="16"/>
    </row>
    <row r="25" customFormat="false" ht="12.75" hidden="false" customHeight="true" outlineLevel="0" collapsed="false">
      <c r="A25" s="1719" t="s">
        <v>1700</v>
      </c>
      <c r="B25" s="1715" t="s">
        <v>128</v>
      </c>
      <c r="C25" s="1715" t="s">
        <v>128</v>
      </c>
      <c r="D25" s="1715" t="s">
        <v>128</v>
      </c>
      <c r="E25" s="1715" t="s">
        <v>128</v>
      </c>
      <c r="F25" s="1715" t="s">
        <v>128</v>
      </c>
      <c r="G25" s="1715" t="s">
        <v>128</v>
      </c>
      <c r="H25" s="1715" t="s">
        <v>128</v>
      </c>
      <c r="I25" s="16"/>
    </row>
    <row r="26" customFormat="false" ht="12.75" hidden="false" customHeight="true" outlineLevel="0" collapsed="false">
      <c r="A26" s="1866" t="s">
        <v>1765</v>
      </c>
      <c r="B26" s="1756" t="n">
        <v>164.378137273826</v>
      </c>
      <c r="C26" s="1867"/>
      <c r="D26" s="1756" t="n">
        <v>134.54</v>
      </c>
      <c r="E26" s="1867"/>
      <c r="F26" s="1867"/>
      <c r="G26" s="1868"/>
      <c r="H26" s="1756" t="n">
        <v>298.918137273826</v>
      </c>
      <c r="I26" s="16"/>
    </row>
    <row r="27" customFormat="false" ht="12" hidden="false" customHeight="true" outlineLevel="0" collapsed="false">
      <c r="A27" s="1703" t="s">
        <v>1709</v>
      </c>
      <c r="B27" s="1869"/>
      <c r="C27" s="1756" t="n">
        <v>3361.21073713055</v>
      </c>
      <c r="D27" s="1756" t="n">
        <v>5512.42848658499</v>
      </c>
      <c r="E27" s="1508"/>
      <c r="F27" s="1508"/>
      <c r="G27" s="1870"/>
      <c r="H27" s="1756" t="n">
        <v>8873.63922371553</v>
      </c>
      <c r="I27" s="16"/>
    </row>
    <row r="28" customFormat="false" ht="12" hidden="false" customHeight="true" outlineLevel="0" collapsed="false">
      <c r="A28" s="1709" t="s">
        <v>1710</v>
      </c>
      <c r="B28" s="564"/>
      <c r="C28" s="1759" t="n">
        <v>2951.05663146821</v>
      </c>
      <c r="D28" s="1871"/>
      <c r="E28" s="565"/>
      <c r="F28" s="565"/>
      <c r="G28" s="565"/>
      <c r="H28" s="1759" t="n">
        <v>2951.05663146822</v>
      </c>
      <c r="I28" s="16"/>
    </row>
    <row r="29" customFormat="false" ht="12" hidden="false" customHeight="true" outlineLevel="0" collapsed="false">
      <c r="A29" s="1709" t="s">
        <v>849</v>
      </c>
      <c r="B29" s="565"/>
      <c r="C29" s="1759" t="n">
        <v>410.154105662326</v>
      </c>
      <c r="D29" s="1759" t="n">
        <v>617.656098857084</v>
      </c>
      <c r="E29" s="565"/>
      <c r="F29" s="565"/>
      <c r="G29" s="565"/>
      <c r="H29" s="1759" t="n">
        <v>1027.81020451941</v>
      </c>
      <c r="I29" s="16"/>
    </row>
    <row r="30" customFormat="false" ht="12" hidden="false" customHeight="true" outlineLevel="0" collapsed="false">
      <c r="A30" s="1709" t="s">
        <v>859</v>
      </c>
      <c r="B30" s="565"/>
      <c r="C30" s="1715" t="s">
        <v>112</v>
      </c>
      <c r="D30" s="88"/>
      <c r="E30" s="565"/>
      <c r="F30" s="565"/>
      <c r="G30" s="565"/>
      <c r="H30" s="1715" t="s">
        <v>112</v>
      </c>
      <c r="I30" s="16"/>
    </row>
    <row r="31" customFormat="false" ht="13.5" hidden="false" customHeight="true" outlineLevel="0" collapsed="false">
      <c r="A31" s="1709" t="s">
        <v>1766</v>
      </c>
      <c r="B31" s="1872"/>
      <c r="C31" s="1715" t="s">
        <v>112</v>
      </c>
      <c r="D31" s="1759" t="n">
        <v>4894.77238772788</v>
      </c>
      <c r="E31" s="565"/>
      <c r="F31" s="565"/>
      <c r="G31" s="565"/>
      <c r="H31" s="1759" t="n">
        <v>4894.7723877279</v>
      </c>
      <c r="I31" s="16"/>
    </row>
    <row r="32" customFormat="false" ht="12" hidden="false" customHeight="true" outlineLevel="0" collapsed="false">
      <c r="A32" s="1709" t="s">
        <v>870</v>
      </c>
      <c r="B32" s="565"/>
      <c r="C32" s="1715" t="s">
        <v>112</v>
      </c>
      <c r="D32" s="1715" t="s">
        <v>112</v>
      </c>
      <c r="E32" s="565"/>
      <c r="F32" s="565"/>
      <c r="G32" s="565"/>
      <c r="H32" s="1715" t="s">
        <v>112</v>
      </c>
      <c r="I32" s="16"/>
    </row>
    <row r="33" customFormat="false" ht="12" hidden="false" customHeight="true" outlineLevel="0" collapsed="false">
      <c r="A33" s="1709" t="s">
        <v>1712</v>
      </c>
      <c r="B33" s="565"/>
      <c r="C33" s="1715" t="s">
        <v>112</v>
      </c>
      <c r="D33" s="1715" t="s">
        <v>112</v>
      </c>
      <c r="E33" s="565"/>
      <c r="F33" s="565"/>
      <c r="G33" s="565"/>
      <c r="H33" s="1715" t="s">
        <v>112</v>
      </c>
      <c r="I33" s="16"/>
    </row>
    <row r="34" customFormat="false" ht="12.75" hidden="false" customHeight="true" outlineLevel="0" collapsed="false">
      <c r="A34" s="1719" t="s">
        <v>1700</v>
      </c>
      <c r="B34" s="600"/>
      <c r="C34" s="1715" t="s">
        <v>112</v>
      </c>
      <c r="D34" s="1715" t="s">
        <v>112</v>
      </c>
      <c r="E34" s="600"/>
      <c r="F34" s="600"/>
      <c r="G34" s="600"/>
      <c r="H34" s="1715" t="s">
        <v>112</v>
      </c>
      <c r="I34" s="16"/>
    </row>
    <row r="35" customFormat="false" ht="14.25" hidden="false" customHeight="true" outlineLevel="0" collapsed="false">
      <c r="A35" s="1873" t="s">
        <v>1767</v>
      </c>
      <c r="B35" s="1756" t="n">
        <v>-34425.4145638592</v>
      </c>
      <c r="C35" s="1756" t="n">
        <v>2.96178240722647</v>
      </c>
      <c r="D35" s="1756" t="n">
        <v>70.0505856550191</v>
      </c>
      <c r="E35" s="1874"/>
      <c r="F35" s="1874"/>
      <c r="G35" s="1875"/>
      <c r="H35" s="1756" t="n">
        <v>-34352.402195797</v>
      </c>
      <c r="I35" s="16"/>
    </row>
    <row r="36" customFormat="false" ht="12.75" hidden="false" customHeight="true" outlineLevel="0" collapsed="false">
      <c r="A36" s="1726" t="s">
        <v>1135</v>
      </c>
      <c r="B36" s="1759" t="n">
        <v>-37936.2451284509</v>
      </c>
      <c r="C36" s="1759" t="n">
        <v>2.9068329710447</v>
      </c>
      <c r="D36" s="1759" t="n">
        <v>20.4450089414066</v>
      </c>
      <c r="E36" s="1876"/>
      <c r="F36" s="1876"/>
      <c r="G36" s="1876"/>
      <c r="H36" s="1759" t="n">
        <v>-37912.8932865384</v>
      </c>
      <c r="I36" s="16"/>
    </row>
    <row r="37" customFormat="false" ht="12.75" hidden="false" customHeight="true" outlineLevel="0" collapsed="false">
      <c r="A37" s="1726" t="s">
        <v>1138</v>
      </c>
      <c r="B37" s="1759" t="n">
        <v>4080.13973400001</v>
      </c>
      <c r="C37" s="1715" t="s">
        <v>1139</v>
      </c>
      <c r="D37" s="1759" t="n">
        <v>49.6</v>
      </c>
      <c r="E37" s="1876"/>
      <c r="F37" s="1876"/>
      <c r="G37" s="1876"/>
      <c r="H37" s="1759" t="n">
        <v>4129.73973400001</v>
      </c>
      <c r="I37" s="16"/>
    </row>
    <row r="38" customFormat="false" ht="12.75" hidden="false" customHeight="true" outlineLevel="0" collapsed="false">
      <c r="A38" s="1726" t="s">
        <v>1142</v>
      </c>
      <c r="B38" s="1759" t="n">
        <v>-854.465814075001</v>
      </c>
      <c r="C38" s="1759" t="n">
        <v>0.0549494361817762</v>
      </c>
      <c r="D38" s="1759" t="n">
        <v>0.00557671361249575</v>
      </c>
      <c r="E38" s="1876"/>
      <c r="F38" s="1876"/>
      <c r="G38" s="1876"/>
      <c r="H38" s="1759" t="n">
        <v>-854.405287925207</v>
      </c>
      <c r="I38" s="16"/>
    </row>
    <row r="39" customFormat="false" ht="12.75" hidden="false" customHeight="true" outlineLevel="0" collapsed="false">
      <c r="A39" s="1726" t="s">
        <v>1145</v>
      </c>
      <c r="B39" s="1759" t="n">
        <v>58.1900000000001</v>
      </c>
      <c r="C39" s="1715" t="s">
        <v>1146</v>
      </c>
      <c r="D39" s="1715" t="s">
        <v>1146</v>
      </c>
      <c r="E39" s="1876"/>
      <c r="F39" s="1876"/>
      <c r="G39" s="1876"/>
      <c r="H39" s="1759" t="n">
        <v>58.1900000000001</v>
      </c>
      <c r="I39" s="16"/>
    </row>
    <row r="40" customFormat="false" ht="12.75" hidden="false" customHeight="true" outlineLevel="0" collapsed="false">
      <c r="A40" s="1726" t="s">
        <v>1715</v>
      </c>
      <c r="B40" s="1759" t="n">
        <v>226.966644666667</v>
      </c>
      <c r="C40" s="1715" t="s">
        <v>1139</v>
      </c>
      <c r="D40" s="1715" t="s">
        <v>1139</v>
      </c>
      <c r="E40" s="1876"/>
      <c r="F40" s="1876"/>
      <c r="G40" s="1876"/>
      <c r="H40" s="1759" t="n">
        <v>226.966644666667</v>
      </c>
      <c r="I40" s="16"/>
    </row>
    <row r="41" customFormat="false" ht="12.75" hidden="false" customHeight="true" outlineLevel="0" collapsed="false">
      <c r="A41" s="1726" t="s">
        <v>1152</v>
      </c>
      <c r="B41" s="1715" t="s">
        <v>1139</v>
      </c>
      <c r="C41" s="1715" t="s">
        <v>1139</v>
      </c>
      <c r="D41" s="1715" t="s">
        <v>1139</v>
      </c>
      <c r="E41" s="1876"/>
      <c r="F41" s="1876"/>
      <c r="G41" s="1876"/>
      <c r="H41" s="1715" t="s">
        <v>1139</v>
      </c>
      <c r="I41" s="16"/>
    </row>
    <row r="42" customFormat="false" ht="13.5" hidden="false" customHeight="true" outlineLevel="0" collapsed="false">
      <c r="A42" s="1746" t="s">
        <v>1716</v>
      </c>
      <c r="B42" s="1715" t="s">
        <v>128</v>
      </c>
      <c r="C42" s="1715" t="s">
        <v>128</v>
      </c>
      <c r="D42" s="1715" t="s">
        <v>128</v>
      </c>
      <c r="E42" s="1877"/>
      <c r="F42" s="1877"/>
      <c r="G42" s="1877"/>
      <c r="H42" s="1715" t="s">
        <v>128</v>
      </c>
      <c r="I42" s="16"/>
    </row>
    <row r="43" customFormat="false" ht="12" hidden="false" customHeight="true" outlineLevel="0" collapsed="false">
      <c r="A43" s="1723" t="s">
        <v>1768</v>
      </c>
      <c r="B43" s="1756" t="n">
        <v>48.2</v>
      </c>
      <c r="C43" s="1756" t="n">
        <v>2492.92533634316</v>
      </c>
      <c r="D43" s="1756" t="n">
        <v>158.533822857137</v>
      </c>
      <c r="E43" s="1508"/>
      <c r="F43" s="1508"/>
      <c r="G43" s="1870"/>
      <c r="H43" s="1756" t="n">
        <v>2699.65915920029</v>
      </c>
      <c r="I43" s="16"/>
    </row>
    <row r="44" customFormat="false" ht="12" hidden="false" customHeight="true" outlineLevel="0" collapsed="false">
      <c r="A44" s="1709" t="s">
        <v>1536</v>
      </c>
      <c r="B44" s="1715" t="s">
        <v>186</v>
      </c>
      <c r="C44" s="1759" t="n">
        <v>2492.92533634316</v>
      </c>
      <c r="D44" s="564"/>
      <c r="E44" s="565"/>
      <c r="F44" s="565"/>
      <c r="G44" s="565"/>
      <c r="H44" s="1759" t="n">
        <v>2492.92533634315</v>
      </c>
      <c r="I44" s="16"/>
    </row>
    <row r="45" customFormat="false" ht="12" hidden="false" customHeight="true" outlineLevel="0" collapsed="false">
      <c r="A45" s="1709" t="s">
        <v>1719</v>
      </c>
      <c r="B45" s="565"/>
      <c r="C45" s="1715" t="s">
        <v>1146</v>
      </c>
      <c r="D45" s="1759" t="n">
        <v>158.533822857137</v>
      </c>
      <c r="E45" s="565"/>
      <c r="F45" s="565"/>
      <c r="G45" s="565"/>
      <c r="H45" s="1759" t="n">
        <v>158.533822857137</v>
      </c>
      <c r="I45" s="16"/>
    </row>
    <row r="46" customFormat="false" ht="12" hidden="false" customHeight="true" outlineLevel="0" collapsed="false">
      <c r="A46" s="1709" t="s">
        <v>1720</v>
      </c>
      <c r="B46" s="1759" t="n">
        <v>48.2</v>
      </c>
      <c r="C46" s="1715" t="s">
        <v>137</v>
      </c>
      <c r="D46" s="1715" t="s">
        <v>137</v>
      </c>
      <c r="E46" s="565"/>
      <c r="F46" s="565"/>
      <c r="G46" s="565"/>
      <c r="H46" s="1759" t="n">
        <v>48.2</v>
      </c>
      <c r="I46" s="16"/>
    </row>
    <row r="47" customFormat="false" ht="12.75" hidden="false" customHeight="true" outlineLevel="0" collapsed="false">
      <c r="A47" s="1719" t="s">
        <v>799</v>
      </c>
      <c r="B47" s="1715" t="s">
        <v>128</v>
      </c>
      <c r="C47" s="1715" t="s">
        <v>128</v>
      </c>
      <c r="D47" s="1715" t="s">
        <v>128</v>
      </c>
      <c r="E47" s="600"/>
      <c r="F47" s="600"/>
      <c r="G47" s="600"/>
      <c r="H47" s="1715" t="s">
        <v>128</v>
      </c>
      <c r="I47" s="16"/>
    </row>
    <row r="48" customFormat="false" ht="12.75" hidden="false" customHeight="true" outlineLevel="0" collapsed="false">
      <c r="A48" s="1866" t="s">
        <v>1769</v>
      </c>
      <c r="B48" s="1878" t="s">
        <v>112</v>
      </c>
      <c r="C48" s="1878" t="s">
        <v>112</v>
      </c>
      <c r="D48" s="1878" t="s">
        <v>112</v>
      </c>
      <c r="E48" s="1878" t="s">
        <v>112</v>
      </c>
      <c r="F48" s="1878" t="s">
        <v>112</v>
      </c>
      <c r="G48" s="1879" t="s">
        <v>112</v>
      </c>
      <c r="H48" s="1880" t="s">
        <v>112</v>
      </c>
    </row>
    <row r="49" customFormat="false" ht="12.75" hidden="false" customHeight="true" outlineLevel="0" collapsed="false"/>
    <row r="50" customFormat="false" ht="14.25" hidden="false" customHeight="true" outlineLevel="0" collapsed="false">
      <c r="A50" s="1881" t="s">
        <v>1770</v>
      </c>
      <c r="B50" s="558"/>
      <c r="C50" s="558"/>
      <c r="D50" s="558"/>
      <c r="E50" s="558"/>
      <c r="F50" s="558"/>
      <c r="G50" s="559"/>
      <c r="H50" s="1882"/>
    </row>
    <row r="51" customFormat="false" ht="12" hidden="false" customHeight="true" outlineLevel="0" collapsed="false">
      <c r="A51" s="1772" t="s">
        <v>141</v>
      </c>
      <c r="B51" s="1883" t="n">
        <v>6788.18522394065</v>
      </c>
      <c r="C51" s="1883" t="n">
        <v>0.944073558237991</v>
      </c>
      <c r="D51" s="1883" t="n">
        <v>103.031049321902</v>
      </c>
      <c r="E51" s="1884"/>
      <c r="F51" s="1884"/>
      <c r="G51" s="1885"/>
      <c r="H51" s="1886" t="n">
        <v>6892.16034682079</v>
      </c>
    </row>
    <row r="52" customFormat="false" ht="12" hidden="false" customHeight="true" outlineLevel="0" collapsed="false">
      <c r="A52" s="1887" t="s">
        <v>142</v>
      </c>
      <c r="B52" s="1888" t="n">
        <v>1879.2886976878</v>
      </c>
      <c r="C52" s="1888" t="n">
        <v>0.234125266282289</v>
      </c>
      <c r="D52" s="1888" t="n">
        <v>24.1996402201441</v>
      </c>
      <c r="E52" s="565"/>
      <c r="F52" s="565"/>
      <c r="G52" s="565"/>
      <c r="H52" s="1889" t="n">
        <v>1903.72246317423</v>
      </c>
    </row>
    <row r="53" customFormat="false" ht="12" hidden="false" customHeight="true" outlineLevel="0" collapsed="false">
      <c r="A53" s="1887" t="s">
        <v>143</v>
      </c>
      <c r="B53" s="1883" t="n">
        <v>4908.89652625285</v>
      </c>
      <c r="C53" s="1883" t="n">
        <v>0.709948291955702</v>
      </c>
      <c r="D53" s="1883" t="n">
        <v>78.831409101758</v>
      </c>
      <c r="E53" s="565"/>
      <c r="F53" s="565"/>
      <c r="G53" s="565"/>
      <c r="H53" s="1886" t="n">
        <v>4988.43788364656</v>
      </c>
    </row>
    <row r="54" customFormat="false" ht="12" hidden="false" customHeight="true" outlineLevel="0" collapsed="false">
      <c r="A54" s="1772" t="s">
        <v>144</v>
      </c>
      <c r="B54" s="1890" t="n">
        <v>0.318350605038065</v>
      </c>
      <c r="C54" s="1890" t="n">
        <v>8.69181664668828E-005</v>
      </c>
      <c r="D54" s="1890" t="n">
        <v>0.0014806720965574</v>
      </c>
      <c r="E54" s="1876"/>
      <c r="F54" s="1876"/>
      <c r="G54" s="1891"/>
      <c r="H54" s="1892" t="n">
        <v>0.319918195301089</v>
      </c>
    </row>
    <row r="55" customFormat="false" ht="14.25" hidden="false" customHeight="true" outlineLevel="0" collapsed="false">
      <c r="A55" s="1775" t="s">
        <v>1726</v>
      </c>
      <c r="B55" s="1893" t="n">
        <v>17151.6767804126</v>
      </c>
      <c r="C55" s="1894"/>
      <c r="D55" s="1894"/>
      <c r="E55" s="1895"/>
      <c r="F55" s="1895"/>
      <c r="G55" s="1896"/>
      <c r="H55" s="1897" t="n">
        <v>17151.6767804126</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8"/>
      <c r="B57" s="1899"/>
      <c r="C57" s="1899"/>
      <c r="D57" s="1899"/>
      <c r="E57" s="1899"/>
      <c r="F57" s="1899"/>
      <c r="G57" s="1898" t="s">
        <v>1771</v>
      </c>
      <c r="H57" s="1667" t="n">
        <v>69793.2441353769</v>
      </c>
    </row>
    <row r="58" customFormat="false" ht="14.25" hidden="false" customHeight="true" outlineLevel="0" collapsed="false">
      <c r="A58" s="1900"/>
      <c r="B58" s="1901"/>
      <c r="C58" s="1901"/>
      <c r="D58" s="1901"/>
      <c r="E58" s="1901"/>
      <c r="F58" s="1901"/>
      <c r="G58" s="1900" t="s">
        <v>1772</v>
      </c>
      <c r="H58" s="1662" t="n">
        <v>35440.8419395799</v>
      </c>
    </row>
    <row r="59" customFormat="false" ht="22.5" hidden="false" customHeight="true" outlineLevel="0" collapsed="false">
      <c r="A59" s="1902" t="s">
        <v>1773</v>
      </c>
      <c r="B59" s="1902"/>
      <c r="C59" s="1902"/>
      <c r="D59" s="1902"/>
      <c r="E59" s="1902"/>
      <c r="F59" s="1902"/>
      <c r="G59" s="1902"/>
      <c r="H59" s="1902"/>
    </row>
    <row r="60" customFormat="false" ht="12.75" hidden="false" customHeight="true" outlineLevel="0" collapsed="false">
      <c r="A60" s="1902"/>
      <c r="B60" s="1902"/>
      <c r="C60" s="1902"/>
      <c r="D60" s="1902"/>
      <c r="E60" s="1902"/>
      <c r="F60" s="1902"/>
      <c r="G60" s="1902"/>
      <c r="H60" s="1902"/>
    </row>
    <row r="61" customFormat="false" ht="15.75" hidden="false" customHeight="true" outlineLevel="0" collapsed="false">
      <c r="A61" s="1903" t="s">
        <v>1774</v>
      </c>
    </row>
    <row r="62" customFormat="false" ht="15.75" hidden="false" customHeight="true" outlineLevel="0" collapsed="false">
      <c r="A62" s="1904" t="s">
        <v>1775</v>
      </c>
    </row>
    <row r="63" customFormat="false" ht="15.75" hidden="false" customHeight="true" outlineLevel="0" collapsed="false">
      <c r="A63" s="1904" t="s">
        <v>17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7</v>
      </c>
      <c r="M1" s="112" t="s">
        <v>77</v>
      </c>
    </row>
    <row r="2" customFormat="false" ht="15.75" hidden="false" customHeight="true" outlineLevel="0" collapsed="false">
      <c r="A2" s="654" t="s">
        <v>78</v>
      </c>
      <c r="M2" s="112" t="s">
        <v>79</v>
      </c>
    </row>
    <row r="3" customFormat="false" ht="12" hidden="false" customHeight="true" outlineLevel="0" collapsed="false">
      <c r="M3" s="112" t="s">
        <v>80</v>
      </c>
    </row>
    <row r="4" customFormat="false" ht="12.75" hidden="false" customHeight="true" outlineLevel="0" collapsed="false">
      <c r="M4" s="1683"/>
    </row>
    <row r="5" customFormat="false" ht="13.5" hidden="false" customHeight="true" outlineLevel="0" collapsed="false">
      <c r="A5" s="1905" t="s">
        <v>1778</v>
      </c>
      <c r="B5" s="1906" t="s">
        <v>379</v>
      </c>
      <c r="C5" s="1906"/>
      <c r="D5" s="1906" t="s">
        <v>412</v>
      </c>
      <c r="E5" s="1906"/>
      <c r="F5" s="1906" t="s">
        <v>413</v>
      </c>
      <c r="G5" s="1906"/>
      <c r="H5" s="1907" t="s">
        <v>727</v>
      </c>
      <c r="I5" s="1907"/>
      <c r="J5" s="1907" t="s">
        <v>730</v>
      </c>
      <c r="K5" s="1907"/>
      <c r="L5" s="1908" t="s">
        <v>483</v>
      </c>
      <c r="M5" s="1908"/>
    </row>
    <row r="6" customFormat="false" ht="24.75" hidden="false" customHeight="true" outlineLevel="0" collapsed="false">
      <c r="A6" s="1909" t="s">
        <v>1779</v>
      </c>
      <c r="B6" s="1910" t="s">
        <v>1780</v>
      </c>
      <c r="C6" s="1910" t="s">
        <v>1781</v>
      </c>
      <c r="D6" s="1910" t="s">
        <v>1780</v>
      </c>
      <c r="E6" s="1910" t="s">
        <v>1781</v>
      </c>
      <c r="F6" s="1910" t="s">
        <v>1780</v>
      </c>
      <c r="G6" s="1910" t="s">
        <v>1781</v>
      </c>
      <c r="H6" s="1910" t="s">
        <v>1780</v>
      </c>
      <c r="I6" s="1910" t="s">
        <v>1781</v>
      </c>
      <c r="J6" s="1910" t="s">
        <v>1780</v>
      </c>
      <c r="K6" s="1910" t="s">
        <v>1781</v>
      </c>
      <c r="L6" s="1910" t="s">
        <v>1780</v>
      </c>
      <c r="M6" s="1911" t="s">
        <v>1781</v>
      </c>
    </row>
    <row r="7" customFormat="false" ht="12.75" hidden="false" customHeight="true" outlineLevel="0" collapsed="false">
      <c r="A7" s="1912" t="s">
        <v>1685</v>
      </c>
      <c r="B7" s="1913" t="s">
        <v>1782</v>
      </c>
      <c r="C7" s="1914" t="s">
        <v>1783</v>
      </c>
      <c r="D7" s="1913" t="s">
        <v>1784</v>
      </c>
      <c r="E7" s="1913" t="s">
        <v>1785</v>
      </c>
      <c r="F7" s="1913" t="s">
        <v>1784</v>
      </c>
      <c r="G7" s="1913" t="s">
        <v>1786</v>
      </c>
      <c r="H7" s="1915"/>
      <c r="I7" s="1915"/>
      <c r="J7" s="1915"/>
      <c r="K7" s="1915"/>
      <c r="L7" s="1915"/>
      <c r="M7" s="1916"/>
    </row>
    <row r="8" customFormat="false" ht="12.75" hidden="false" customHeight="true" outlineLevel="0" collapsed="false">
      <c r="A8" s="1917" t="s">
        <v>1686</v>
      </c>
      <c r="B8" s="1918" t="s">
        <v>1782</v>
      </c>
      <c r="C8" s="1919" t="s">
        <v>1787</v>
      </c>
      <c r="D8" s="1918" t="s">
        <v>1784</v>
      </c>
      <c r="E8" s="1918" t="s">
        <v>1786</v>
      </c>
      <c r="F8" s="1918" t="s">
        <v>1784</v>
      </c>
      <c r="G8" s="1918" t="s">
        <v>1786</v>
      </c>
      <c r="H8" s="1920"/>
      <c r="I8" s="1920"/>
      <c r="J8" s="1920"/>
      <c r="K8" s="1920"/>
      <c r="L8" s="1920"/>
      <c r="M8" s="1921"/>
    </row>
    <row r="9" customFormat="false" ht="12.75" hidden="false" customHeight="true" outlineLevel="0" collapsed="false">
      <c r="A9" s="1654" t="s">
        <v>1689</v>
      </c>
      <c r="B9" s="1918" t="s">
        <v>1788</v>
      </c>
      <c r="C9" s="1919" t="s">
        <v>1787</v>
      </c>
      <c r="D9" s="1918" t="s">
        <v>1788</v>
      </c>
      <c r="E9" s="1918" t="s">
        <v>1787</v>
      </c>
      <c r="F9" s="1918" t="s">
        <v>1788</v>
      </c>
      <c r="G9" s="1918" t="s">
        <v>1787</v>
      </c>
      <c r="H9" s="1920"/>
      <c r="I9" s="1920"/>
      <c r="J9" s="1920"/>
      <c r="K9" s="1920"/>
      <c r="L9" s="1920"/>
      <c r="M9" s="1921"/>
    </row>
    <row r="10" customFormat="false" ht="12.75" hidden="false" customHeight="true" outlineLevel="0" collapsed="false">
      <c r="A10" s="1654" t="s">
        <v>1763</v>
      </c>
      <c r="B10" s="1922" t="s">
        <v>1788</v>
      </c>
      <c r="C10" s="1923" t="s">
        <v>1787</v>
      </c>
      <c r="D10" s="1922" t="s">
        <v>1788</v>
      </c>
      <c r="E10" s="1922" t="s">
        <v>1787</v>
      </c>
      <c r="F10" s="1922" t="s">
        <v>1788</v>
      </c>
      <c r="G10" s="1922" t="s">
        <v>1787</v>
      </c>
      <c r="H10" s="1924"/>
      <c r="I10" s="1924"/>
      <c r="J10" s="1924"/>
      <c r="K10" s="1924"/>
      <c r="L10" s="1924"/>
      <c r="M10" s="1925"/>
    </row>
    <row r="11" customFormat="false" ht="12.75" hidden="false" customHeight="true" outlineLevel="0" collapsed="false">
      <c r="A11" s="1654" t="s">
        <v>1691</v>
      </c>
      <c r="B11" s="1918" t="s">
        <v>1789</v>
      </c>
      <c r="C11" s="1919" t="s">
        <v>1787</v>
      </c>
      <c r="D11" s="1918" t="s">
        <v>1790</v>
      </c>
      <c r="E11" s="1918" t="s">
        <v>1786</v>
      </c>
      <c r="F11" s="1918" t="s">
        <v>1790</v>
      </c>
      <c r="G11" s="1918" t="s">
        <v>1786</v>
      </c>
      <c r="H11" s="1920"/>
      <c r="I11" s="1920"/>
      <c r="J11" s="1920"/>
      <c r="K11" s="1920"/>
      <c r="L11" s="1920"/>
      <c r="M11" s="1921"/>
    </row>
    <row r="12" customFormat="false" ht="12.75" hidden="false" customHeight="true" outlineLevel="0" collapsed="false">
      <c r="A12" s="1654" t="s">
        <v>1692</v>
      </c>
      <c r="B12" s="1918" t="s">
        <v>1788</v>
      </c>
      <c r="C12" s="1919" t="s">
        <v>1787</v>
      </c>
      <c r="D12" s="1918" t="s">
        <v>1788</v>
      </c>
      <c r="E12" s="1918" t="s">
        <v>1787</v>
      </c>
      <c r="F12" s="1918" t="s">
        <v>1788</v>
      </c>
      <c r="G12" s="1918" t="s">
        <v>1787</v>
      </c>
      <c r="H12" s="1920"/>
      <c r="I12" s="1920"/>
      <c r="J12" s="1920"/>
      <c r="K12" s="1920"/>
      <c r="L12" s="1920"/>
      <c r="M12" s="1921"/>
    </row>
    <row r="13" customFormat="false" ht="12.75" hidden="false" customHeight="true" outlineLevel="0" collapsed="false">
      <c r="A13" s="1654" t="s">
        <v>1791</v>
      </c>
      <c r="B13" s="1926" t="s">
        <v>1792</v>
      </c>
      <c r="C13" s="1926" t="s">
        <v>1787</v>
      </c>
      <c r="D13" s="1918" t="s">
        <v>1792</v>
      </c>
      <c r="E13" s="1918" t="s">
        <v>1787</v>
      </c>
      <c r="F13" s="1918" t="s">
        <v>1792</v>
      </c>
      <c r="G13" s="1918" t="s">
        <v>1787</v>
      </c>
      <c r="H13" s="1920"/>
      <c r="I13" s="1920"/>
      <c r="J13" s="1920"/>
      <c r="K13" s="1920"/>
      <c r="L13" s="1920"/>
      <c r="M13" s="1921"/>
    </row>
    <row r="14" customFormat="false" ht="12.75" hidden="false" customHeight="true" outlineLevel="0" collapsed="false">
      <c r="A14" s="1917" t="s">
        <v>124</v>
      </c>
      <c r="B14" s="1918" t="s">
        <v>1793</v>
      </c>
      <c r="C14" s="1919" t="s">
        <v>1783</v>
      </c>
      <c r="D14" s="1918" t="s">
        <v>1794</v>
      </c>
      <c r="E14" s="1918" t="s">
        <v>1795</v>
      </c>
      <c r="F14" s="1918" t="s">
        <v>1793</v>
      </c>
      <c r="G14" s="1918" t="s">
        <v>1787</v>
      </c>
      <c r="H14" s="1920"/>
      <c r="I14" s="1920"/>
      <c r="J14" s="1920"/>
      <c r="K14" s="1920"/>
      <c r="L14" s="1920"/>
      <c r="M14" s="1921"/>
    </row>
    <row r="15" customFormat="false" ht="12.75" hidden="false" customHeight="true" outlineLevel="0" collapsed="false">
      <c r="A15" s="1654" t="s">
        <v>125</v>
      </c>
      <c r="B15" s="1918" t="s">
        <v>1793</v>
      </c>
      <c r="C15" s="1919" t="s">
        <v>1787</v>
      </c>
      <c r="D15" s="1918" t="s">
        <v>1793</v>
      </c>
      <c r="E15" s="1918" t="s">
        <v>1787</v>
      </c>
      <c r="F15" s="1919" t="s">
        <v>1793</v>
      </c>
      <c r="G15" s="1919" t="s">
        <v>1787</v>
      </c>
      <c r="H15" s="1920"/>
      <c r="I15" s="1920"/>
      <c r="J15" s="1920"/>
      <c r="K15" s="1920"/>
      <c r="L15" s="1920"/>
      <c r="M15" s="1921"/>
    </row>
    <row r="16" customFormat="false" ht="12.75" hidden="false" customHeight="true" outlineLevel="0" collapsed="false">
      <c r="A16" s="1654" t="s">
        <v>1694</v>
      </c>
      <c r="B16" s="1918" t="s">
        <v>1796</v>
      </c>
      <c r="C16" s="1919" t="s">
        <v>1783</v>
      </c>
      <c r="D16" s="1918" t="s">
        <v>1797</v>
      </c>
      <c r="E16" s="1918" t="s">
        <v>1795</v>
      </c>
      <c r="F16" s="1919" t="s">
        <v>1796</v>
      </c>
      <c r="G16" s="1919" t="s">
        <v>1787</v>
      </c>
      <c r="H16" s="1920"/>
      <c r="I16" s="1920"/>
      <c r="J16" s="1920"/>
      <c r="K16" s="1920"/>
      <c r="L16" s="1920"/>
      <c r="M16" s="1921"/>
    </row>
    <row r="17" customFormat="false" ht="12.75" hidden="false" customHeight="true" outlineLevel="0" collapsed="false">
      <c r="A17" s="1927" t="s">
        <v>1695</v>
      </c>
      <c r="B17" s="1928" t="s">
        <v>1798</v>
      </c>
      <c r="C17" s="1929" t="s">
        <v>1799</v>
      </c>
      <c r="D17" s="1928" t="s">
        <v>1787</v>
      </c>
      <c r="E17" s="1928" t="s">
        <v>1795</v>
      </c>
      <c r="F17" s="1928" t="s">
        <v>1797</v>
      </c>
      <c r="G17" s="1928" t="s">
        <v>1795</v>
      </c>
      <c r="H17" s="1928" t="s">
        <v>1800</v>
      </c>
      <c r="I17" s="1928" t="s">
        <v>1799</v>
      </c>
      <c r="J17" s="1928" t="s">
        <v>1800</v>
      </c>
      <c r="K17" s="1928" t="s">
        <v>1783</v>
      </c>
      <c r="L17" s="1928" t="s">
        <v>1801</v>
      </c>
      <c r="M17" s="1930" t="s">
        <v>1799</v>
      </c>
    </row>
    <row r="18" customFormat="false" ht="12.75" hidden="false" customHeight="true" outlineLevel="0" collapsed="false">
      <c r="A18" s="1917" t="s">
        <v>490</v>
      </c>
      <c r="B18" s="1918" t="s">
        <v>1802</v>
      </c>
      <c r="C18" s="1919" t="s">
        <v>1799</v>
      </c>
      <c r="D18" s="1931" t="s">
        <v>128</v>
      </c>
      <c r="E18" s="1931" t="s">
        <v>128</v>
      </c>
      <c r="F18" s="1931" t="s">
        <v>128</v>
      </c>
      <c r="G18" s="1931" t="s">
        <v>128</v>
      </c>
      <c r="H18" s="1920"/>
      <c r="I18" s="1920"/>
      <c r="J18" s="1920"/>
      <c r="K18" s="1920"/>
      <c r="L18" s="1920"/>
      <c r="M18" s="1921"/>
    </row>
    <row r="19" customFormat="false" ht="12.75" hidden="false" customHeight="true" outlineLevel="0" collapsed="false">
      <c r="A19" s="1917" t="s">
        <v>1696</v>
      </c>
      <c r="B19" s="1918" t="s">
        <v>1803</v>
      </c>
      <c r="C19" s="1919" t="s">
        <v>1804</v>
      </c>
      <c r="D19" s="1918" t="s">
        <v>1787</v>
      </c>
      <c r="E19" s="1918" t="s">
        <v>1804</v>
      </c>
      <c r="F19" s="1918" t="s">
        <v>1797</v>
      </c>
      <c r="G19" s="1918" t="s">
        <v>1804</v>
      </c>
      <c r="H19" s="1920"/>
      <c r="I19" s="1920"/>
      <c r="J19" s="1920"/>
      <c r="K19" s="1920"/>
      <c r="L19" s="1920" t="s">
        <v>128</v>
      </c>
      <c r="M19" s="1921" t="s">
        <v>128</v>
      </c>
    </row>
    <row r="20" customFormat="false" ht="12.75" hidden="false" customHeight="true" outlineLevel="0" collapsed="false">
      <c r="A20" s="1917" t="s">
        <v>522</v>
      </c>
      <c r="B20" s="1918" t="s">
        <v>1801</v>
      </c>
      <c r="C20" s="1919" t="s">
        <v>1795</v>
      </c>
      <c r="D20" s="1919" t="s">
        <v>1787</v>
      </c>
      <c r="E20" s="1919" t="s">
        <v>1787</v>
      </c>
      <c r="F20" s="1931" t="s">
        <v>128</v>
      </c>
      <c r="G20" s="1931" t="s">
        <v>128</v>
      </c>
      <c r="H20" s="1920" t="s">
        <v>128</v>
      </c>
      <c r="I20" s="1920" t="s">
        <v>128</v>
      </c>
      <c r="J20" s="1918" t="s">
        <v>1796</v>
      </c>
      <c r="K20" s="1918" t="s">
        <v>1787</v>
      </c>
      <c r="L20" s="1918" t="s">
        <v>1803</v>
      </c>
      <c r="M20" s="1932" t="s">
        <v>1803</v>
      </c>
    </row>
    <row r="21" customFormat="false" ht="12.75" hidden="false" customHeight="true" outlineLevel="0" collapsed="false">
      <c r="A21" s="1917" t="s">
        <v>532</v>
      </c>
      <c r="B21" s="1933" t="s">
        <v>128</v>
      </c>
      <c r="C21" s="1931" t="s">
        <v>128</v>
      </c>
      <c r="D21" s="1934" t="s">
        <v>1787</v>
      </c>
      <c r="E21" s="1934" t="s">
        <v>1787</v>
      </c>
      <c r="F21" s="1934" t="s">
        <v>1787</v>
      </c>
      <c r="G21" s="1934" t="s">
        <v>1787</v>
      </c>
      <c r="H21" s="1920"/>
      <c r="I21" s="1920"/>
      <c r="J21" s="1920"/>
      <c r="K21" s="1920"/>
      <c r="L21" s="1920"/>
      <c r="M21" s="1921"/>
    </row>
    <row r="22" customFormat="false" ht="13.5" hidden="false" customHeight="true" outlineLevel="0" collapsed="false">
      <c r="A22" s="1917" t="s">
        <v>1698</v>
      </c>
      <c r="B22" s="1924"/>
      <c r="C22" s="1924"/>
      <c r="D22" s="1924"/>
      <c r="E22" s="1924"/>
      <c r="F22" s="1924"/>
      <c r="G22" s="1924"/>
      <c r="H22" s="1935"/>
      <c r="I22" s="1935"/>
      <c r="J22" s="1935"/>
      <c r="K22" s="1935"/>
      <c r="L22" s="1935" t="s">
        <v>128</v>
      </c>
      <c r="M22" s="1936" t="s">
        <v>128</v>
      </c>
    </row>
    <row r="23" customFormat="false" ht="12.75" hidden="false" customHeight="true" outlineLevel="0" collapsed="false">
      <c r="A23" s="1917" t="s">
        <v>1699</v>
      </c>
      <c r="B23" s="1924"/>
      <c r="C23" s="1924"/>
      <c r="D23" s="1924"/>
      <c r="E23" s="1924"/>
      <c r="F23" s="1924"/>
      <c r="G23" s="1924"/>
      <c r="H23" s="1922" t="s">
        <v>1800</v>
      </c>
      <c r="I23" s="1922" t="s">
        <v>1799</v>
      </c>
      <c r="J23" s="1918" t="s">
        <v>1789</v>
      </c>
      <c r="K23" s="1922" t="s">
        <v>1783</v>
      </c>
      <c r="L23" s="1922" t="s">
        <v>1801</v>
      </c>
      <c r="M23" s="1937" t="s">
        <v>1799</v>
      </c>
    </row>
    <row r="24" customFormat="false" ht="12.75" hidden="false" customHeight="true" outlineLevel="0" collapsed="false">
      <c r="A24" s="1938" t="s">
        <v>1805</v>
      </c>
      <c r="B24" s="1939" t="s">
        <v>128</v>
      </c>
      <c r="C24" s="1939" t="s">
        <v>128</v>
      </c>
      <c r="D24" s="1939" t="s">
        <v>128</v>
      </c>
      <c r="E24" s="1939" t="s">
        <v>128</v>
      </c>
      <c r="F24" s="1939" t="s">
        <v>128</v>
      </c>
      <c r="G24" s="1939" t="s">
        <v>128</v>
      </c>
      <c r="H24" s="1939"/>
      <c r="I24" s="1939"/>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806</v>
      </c>
      <c r="B27" s="1942"/>
      <c r="C27" s="1942"/>
      <c r="D27" s="1942"/>
      <c r="E27" s="1942"/>
      <c r="F27" s="1942"/>
      <c r="G27" s="1942"/>
      <c r="H27" s="1943"/>
      <c r="I27" s="1942"/>
      <c r="J27" s="1944"/>
      <c r="K27" s="1944"/>
      <c r="L27" s="1944"/>
      <c r="M27" s="1944"/>
    </row>
    <row r="28" customFormat="false" ht="15" hidden="false" customHeight="true" outlineLevel="0" collapsed="false">
      <c r="A28" s="1945" t="s">
        <v>1807</v>
      </c>
      <c r="B28" s="1946"/>
      <c r="C28" s="1946" t="s">
        <v>1808</v>
      </c>
      <c r="D28" s="1942"/>
      <c r="E28" s="1942"/>
      <c r="F28" s="1947"/>
      <c r="G28" s="1947"/>
      <c r="H28" s="1947" t="s">
        <v>1809</v>
      </c>
      <c r="I28" s="1942"/>
      <c r="J28" s="1948"/>
      <c r="K28" s="1944"/>
      <c r="L28" s="1944"/>
      <c r="M28" s="1944"/>
    </row>
    <row r="29" customFormat="false" ht="15" hidden="false" customHeight="true" outlineLevel="0" collapsed="false">
      <c r="A29" s="1945" t="s">
        <v>1810</v>
      </c>
      <c r="B29" s="1947"/>
      <c r="C29" s="1947" t="s">
        <v>1811</v>
      </c>
      <c r="D29" s="1942"/>
      <c r="E29" s="1942"/>
      <c r="F29" s="1947"/>
      <c r="G29" s="1946"/>
      <c r="H29" s="1946" t="s">
        <v>1812</v>
      </c>
      <c r="I29" s="1942"/>
      <c r="J29" s="1944"/>
      <c r="K29" s="1944"/>
      <c r="L29" s="1944"/>
      <c r="M29" s="1944"/>
    </row>
    <row r="30" customFormat="false" ht="15" hidden="false" customHeight="true" outlineLevel="0" collapsed="false">
      <c r="A30" s="1945" t="s">
        <v>1813</v>
      </c>
      <c r="B30" s="1946"/>
      <c r="C30" s="1946" t="s">
        <v>1814</v>
      </c>
      <c r="D30" s="1942"/>
      <c r="E30" s="1942"/>
      <c r="F30" s="1947"/>
      <c r="G30" s="1942"/>
      <c r="H30" s="1946" t="s">
        <v>1815</v>
      </c>
      <c r="I30" s="1942"/>
      <c r="J30" s="1944"/>
      <c r="K30" s="1944"/>
      <c r="L30" s="1944"/>
      <c r="M30" s="1944"/>
    </row>
    <row r="31" customFormat="false" ht="12.75" hidden="false" customHeight="true" outlineLevel="0" collapsed="false">
      <c r="A31" s="1949" t="s">
        <v>1816</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817</v>
      </c>
      <c r="B33" s="1942"/>
      <c r="C33" s="1942"/>
      <c r="D33" s="1942"/>
      <c r="E33" s="1942"/>
      <c r="F33" s="1942"/>
      <c r="G33" s="1942"/>
      <c r="H33" s="1944"/>
      <c r="I33" s="1944"/>
      <c r="J33" s="1944"/>
      <c r="K33" s="1944"/>
      <c r="L33" s="1944"/>
      <c r="M33" s="1944"/>
    </row>
    <row r="34" customFormat="false" ht="15" hidden="false" customHeight="true" outlineLevel="0" collapsed="false">
      <c r="A34" s="1950" t="s">
        <v>1807</v>
      </c>
      <c r="B34" s="1946"/>
      <c r="C34" s="1946" t="s">
        <v>1818</v>
      </c>
      <c r="D34" s="1948"/>
      <c r="E34" s="1942"/>
      <c r="F34" s="1946" t="s">
        <v>1815</v>
      </c>
      <c r="G34" s="1942"/>
      <c r="H34" s="1942"/>
      <c r="I34" s="1944"/>
      <c r="J34" s="1944"/>
      <c r="K34" s="1944"/>
      <c r="L34" s="1944"/>
      <c r="M34" s="1944"/>
    </row>
    <row r="35" customFormat="false" ht="15" hidden="false" customHeight="true" outlineLevel="0" collapsed="false">
      <c r="A35" s="1950" t="s">
        <v>1819</v>
      </c>
      <c r="B35" s="1946"/>
      <c r="C35" s="1946" t="s">
        <v>1820</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821</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22</v>
      </c>
      <c r="M1" s="112" t="s">
        <v>77</v>
      </c>
    </row>
    <row r="2" customFormat="false" ht="15.75" hidden="false" customHeight="true" outlineLevel="0" collapsed="false">
      <c r="A2" s="654" t="s">
        <v>113</v>
      </c>
      <c r="M2" s="112" t="s">
        <v>79</v>
      </c>
    </row>
    <row r="3" customFormat="false" ht="12" hidden="false" customHeight="true" outlineLevel="0" collapsed="false">
      <c r="F3" s="3" t="s">
        <v>299</v>
      </c>
      <c r="M3" s="112" t="s">
        <v>80</v>
      </c>
    </row>
    <row r="4" customFormat="false" ht="12.75" hidden="false" customHeight="true" outlineLevel="0" collapsed="false"/>
    <row r="5" customFormat="false" ht="13.5" hidden="false" customHeight="true" outlineLevel="0" collapsed="false">
      <c r="A5" s="1951" t="s">
        <v>1823</v>
      </c>
      <c r="B5" s="1906" t="s">
        <v>379</v>
      </c>
      <c r="C5" s="1906"/>
      <c r="D5" s="1906" t="s">
        <v>412</v>
      </c>
      <c r="E5" s="1906"/>
      <c r="F5" s="1906" t="s">
        <v>413</v>
      </c>
      <c r="G5" s="1906"/>
      <c r="H5" s="1907" t="s">
        <v>727</v>
      </c>
      <c r="I5" s="1907"/>
      <c r="J5" s="1907" t="s">
        <v>730</v>
      </c>
      <c r="K5" s="1907"/>
      <c r="L5" s="1908" t="s">
        <v>483</v>
      </c>
      <c r="M5" s="1908"/>
    </row>
    <row r="6" customFormat="false" ht="29.25" hidden="false" customHeight="true" outlineLevel="0" collapsed="false">
      <c r="A6" s="1952" t="s">
        <v>1779</v>
      </c>
      <c r="B6" s="1910" t="s">
        <v>1780</v>
      </c>
      <c r="C6" s="1910" t="s">
        <v>1781</v>
      </c>
      <c r="D6" s="1910" t="s">
        <v>1780</v>
      </c>
      <c r="E6" s="1910" t="s">
        <v>1781</v>
      </c>
      <c r="F6" s="1910" t="s">
        <v>1780</v>
      </c>
      <c r="G6" s="1910" t="s">
        <v>1781</v>
      </c>
      <c r="H6" s="1910" t="s">
        <v>1780</v>
      </c>
      <c r="I6" s="1910" t="s">
        <v>1781</v>
      </c>
      <c r="J6" s="1910" t="s">
        <v>1780</v>
      </c>
      <c r="K6" s="1910" t="s">
        <v>1781</v>
      </c>
      <c r="L6" s="1910" t="s">
        <v>1780</v>
      </c>
      <c r="M6" s="1911" t="s">
        <v>1781</v>
      </c>
    </row>
    <row r="7" customFormat="false" ht="12.75" hidden="false" customHeight="true" outlineLevel="0" collapsed="false">
      <c r="A7" s="1912" t="s">
        <v>1708</v>
      </c>
      <c r="B7" s="1953" t="s">
        <v>1787</v>
      </c>
      <c r="C7" s="1953" t="s">
        <v>1787</v>
      </c>
      <c r="D7" s="1954"/>
      <c r="E7" s="1954"/>
      <c r="F7" s="1913" t="s">
        <v>1787</v>
      </c>
      <c r="G7" s="1913" t="s">
        <v>1787</v>
      </c>
      <c r="H7" s="1915"/>
      <c r="I7" s="1954"/>
      <c r="J7" s="1915"/>
      <c r="K7" s="1954"/>
      <c r="L7" s="1915"/>
      <c r="M7" s="1955"/>
    </row>
    <row r="8" customFormat="false" ht="12.75" hidden="false" customHeight="true" outlineLevel="0" collapsed="false">
      <c r="A8" s="1956" t="s">
        <v>1709</v>
      </c>
      <c r="B8" s="1957"/>
      <c r="C8" s="1957"/>
      <c r="D8" s="1958" t="s">
        <v>1800</v>
      </c>
      <c r="E8" s="1958" t="s">
        <v>1783</v>
      </c>
      <c r="F8" s="1958" t="s">
        <v>1824</v>
      </c>
      <c r="G8" s="1958" t="s">
        <v>1783</v>
      </c>
      <c r="H8" s="1959"/>
      <c r="I8" s="1960"/>
      <c r="J8" s="1959"/>
      <c r="K8" s="1960"/>
      <c r="L8" s="1959"/>
      <c r="M8" s="1961"/>
    </row>
    <row r="9" customFormat="false" ht="12.75" hidden="false" customHeight="true" outlineLevel="0" collapsed="false">
      <c r="A9" s="1917" t="s">
        <v>1710</v>
      </c>
      <c r="B9" s="1962"/>
      <c r="C9" s="1962"/>
      <c r="D9" s="1963" t="s">
        <v>1800</v>
      </c>
      <c r="E9" s="1963" t="s">
        <v>1783</v>
      </c>
      <c r="F9" s="1920"/>
      <c r="G9" s="1920"/>
      <c r="H9" s="1920"/>
      <c r="I9" s="1962"/>
      <c r="J9" s="1920"/>
      <c r="K9" s="1962"/>
      <c r="L9" s="1920"/>
      <c r="M9" s="1964"/>
    </row>
    <row r="10" customFormat="false" ht="12.75" hidden="false" customHeight="true" outlineLevel="0" collapsed="false">
      <c r="A10" s="1917" t="s">
        <v>849</v>
      </c>
      <c r="B10" s="1962"/>
      <c r="C10" s="1962"/>
      <c r="D10" s="1963" t="s">
        <v>1825</v>
      </c>
      <c r="E10" s="1963" t="s">
        <v>1783</v>
      </c>
      <c r="F10" s="1918" t="s">
        <v>1796</v>
      </c>
      <c r="G10" s="1918" t="s">
        <v>1787</v>
      </c>
      <c r="H10" s="1920"/>
      <c r="I10" s="1962"/>
      <c r="J10" s="1920"/>
      <c r="K10" s="1962"/>
      <c r="L10" s="1920"/>
      <c r="M10" s="1964"/>
    </row>
    <row r="11" customFormat="false" ht="12" hidden="false" customHeight="true" outlineLevel="0" collapsed="false">
      <c r="A11" s="1917" t="s">
        <v>859</v>
      </c>
      <c r="B11" s="1962"/>
      <c r="C11" s="1962"/>
      <c r="D11" s="1965" t="s">
        <v>128</v>
      </c>
      <c r="E11" s="1965" t="s">
        <v>128</v>
      </c>
      <c r="F11" s="1920"/>
      <c r="G11" s="1920"/>
      <c r="H11" s="1920"/>
      <c r="I11" s="1962"/>
      <c r="J11" s="1920"/>
      <c r="K11" s="1962"/>
      <c r="L11" s="1920"/>
      <c r="M11" s="1964"/>
    </row>
    <row r="12" customFormat="false" ht="12.75" hidden="false" customHeight="true" outlineLevel="0" collapsed="false">
      <c r="A12" s="1917" t="s">
        <v>1826</v>
      </c>
      <c r="B12" s="1966"/>
      <c r="C12" s="1966"/>
      <c r="D12" s="1967" t="s">
        <v>128</v>
      </c>
      <c r="E12" s="1967" t="s">
        <v>128</v>
      </c>
      <c r="F12" s="1918" t="s">
        <v>1824</v>
      </c>
      <c r="G12" s="1918" t="s">
        <v>1783</v>
      </c>
      <c r="H12" s="1920"/>
      <c r="I12" s="1962"/>
      <c r="J12" s="1920"/>
      <c r="K12" s="1962"/>
      <c r="L12" s="1920"/>
      <c r="M12" s="1964"/>
    </row>
    <row r="13" customFormat="false" ht="12" hidden="false" customHeight="true" outlineLevel="0" collapsed="false">
      <c r="A13" s="1917" t="s">
        <v>870</v>
      </c>
      <c r="B13" s="1962"/>
      <c r="C13" s="1962"/>
      <c r="D13" s="1965" t="s">
        <v>128</v>
      </c>
      <c r="E13" s="1965" t="s">
        <v>128</v>
      </c>
      <c r="F13" s="1968" t="s">
        <v>128</v>
      </c>
      <c r="G13" s="1968" t="s">
        <v>128</v>
      </c>
      <c r="H13" s="1920"/>
      <c r="I13" s="1962"/>
      <c r="J13" s="1920"/>
      <c r="K13" s="1962"/>
      <c r="L13" s="1920"/>
      <c r="M13" s="1964"/>
    </row>
    <row r="14" customFormat="false" ht="12" hidden="false" customHeight="true" outlineLevel="0" collapsed="false">
      <c r="A14" s="1917" t="s">
        <v>1712</v>
      </c>
      <c r="B14" s="1962"/>
      <c r="C14" s="1962"/>
      <c r="D14" s="1965" t="s">
        <v>128</v>
      </c>
      <c r="E14" s="1965" t="s">
        <v>128</v>
      </c>
      <c r="F14" s="1968" t="s">
        <v>128</v>
      </c>
      <c r="G14" s="1968" t="s">
        <v>128</v>
      </c>
      <c r="H14" s="1920"/>
      <c r="I14" s="1962"/>
      <c r="J14" s="1920"/>
      <c r="K14" s="1962"/>
      <c r="L14" s="1920"/>
      <c r="M14" s="1964"/>
    </row>
    <row r="15" customFormat="false" ht="12" hidden="false" customHeight="true" outlineLevel="0" collapsed="false">
      <c r="A15" s="1917" t="s">
        <v>1805</v>
      </c>
      <c r="B15" s="1962"/>
      <c r="C15" s="1962"/>
      <c r="D15" s="1965" t="s">
        <v>128</v>
      </c>
      <c r="E15" s="1965" t="s">
        <v>128</v>
      </c>
      <c r="F15" s="1968" t="s">
        <v>128</v>
      </c>
      <c r="G15" s="1968" t="s">
        <v>128</v>
      </c>
      <c r="H15" s="1920"/>
      <c r="I15" s="1962"/>
      <c r="J15" s="1920"/>
      <c r="K15" s="1962"/>
      <c r="L15" s="1920"/>
      <c r="M15" s="1964"/>
    </row>
    <row r="16" customFormat="false" ht="12.75" hidden="false" customHeight="true" outlineLevel="0" collapsed="false">
      <c r="A16" s="1927" t="s">
        <v>1713</v>
      </c>
      <c r="B16" s="1969" t="s">
        <v>1827</v>
      </c>
      <c r="C16" s="1969" t="s">
        <v>1787</v>
      </c>
      <c r="D16" s="1970"/>
      <c r="E16" s="1970"/>
      <c r="F16" s="1958" t="s">
        <v>1789</v>
      </c>
      <c r="G16" s="1958" t="s">
        <v>1783</v>
      </c>
      <c r="H16" s="1959"/>
      <c r="I16" s="1960"/>
      <c r="J16" s="1959"/>
      <c r="K16" s="1960"/>
      <c r="L16" s="1959"/>
      <c r="M16" s="1961"/>
    </row>
    <row r="17" customFormat="false" ht="12.75" hidden="false" customHeight="true" outlineLevel="0" collapsed="false">
      <c r="A17" s="1971" t="s">
        <v>1828</v>
      </c>
      <c r="B17" s="1972" t="s">
        <v>1827</v>
      </c>
      <c r="C17" s="1973" t="s">
        <v>1787</v>
      </c>
      <c r="D17" s="20"/>
      <c r="E17" s="20"/>
      <c r="F17" s="1972" t="s">
        <v>1792</v>
      </c>
      <c r="G17" s="1972" t="s">
        <v>1803</v>
      </c>
      <c r="H17" s="1920"/>
      <c r="I17" s="1962"/>
      <c r="J17" s="1920"/>
      <c r="K17" s="1962"/>
      <c r="L17" s="1920"/>
      <c r="M17" s="1964"/>
    </row>
    <row r="18" customFormat="false" ht="12.75" hidden="false" customHeight="true" outlineLevel="0" collapsed="false">
      <c r="A18" s="1917" t="s">
        <v>1829</v>
      </c>
      <c r="B18" s="1974" t="s">
        <v>1827</v>
      </c>
      <c r="C18" s="1974" t="s">
        <v>1787</v>
      </c>
      <c r="D18" s="343" t="s">
        <v>128</v>
      </c>
      <c r="E18" s="343" t="s">
        <v>128</v>
      </c>
      <c r="F18" s="1975" t="s">
        <v>1787</v>
      </c>
      <c r="G18" s="1975" t="s">
        <v>1787</v>
      </c>
      <c r="H18" s="1976"/>
      <c r="I18" s="1977"/>
      <c r="J18" s="1976"/>
      <c r="K18" s="1977"/>
      <c r="L18" s="1976"/>
      <c r="M18" s="1978"/>
    </row>
    <row r="19" customFormat="false" ht="12.75" hidden="false" customHeight="true" outlineLevel="0" collapsed="false">
      <c r="A19" s="1917" t="s">
        <v>1830</v>
      </c>
      <c r="B19" s="1974" t="s">
        <v>1827</v>
      </c>
      <c r="C19" s="1974" t="s">
        <v>1787</v>
      </c>
      <c r="D19" s="990"/>
      <c r="E19" s="990"/>
      <c r="F19" s="343"/>
      <c r="G19" s="343"/>
      <c r="H19" s="1976"/>
      <c r="I19" s="1977"/>
      <c r="J19" s="1976"/>
      <c r="K19" s="1977"/>
      <c r="L19" s="1976"/>
      <c r="M19" s="1978"/>
    </row>
    <row r="20" customFormat="false" ht="12" hidden="false" customHeight="true" outlineLevel="0" collapsed="false">
      <c r="A20" s="1971" t="s">
        <v>1831</v>
      </c>
      <c r="B20" s="995"/>
      <c r="C20" s="995"/>
      <c r="D20" s="995" t="s">
        <v>128</v>
      </c>
      <c r="E20" s="995" t="s">
        <v>128</v>
      </c>
      <c r="F20" s="20" t="s">
        <v>128</v>
      </c>
      <c r="G20" s="20" t="s">
        <v>128</v>
      </c>
      <c r="H20" s="1920"/>
      <c r="I20" s="1962"/>
      <c r="J20" s="1920"/>
      <c r="K20" s="1962"/>
      <c r="L20" s="1920"/>
      <c r="M20" s="1964"/>
    </row>
    <row r="21" customFormat="false" ht="12.75" hidden="false" customHeight="true" outlineLevel="0" collapsed="false">
      <c r="A21" s="1917" t="s">
        <v>1832</v>
      </c>
      <c r="B21" s="1979" t="s">
        <v>1827</v>
      </c>
      <c r="C21" s="1979" t="s">
        <v>1787</v>
      </c>
      <c r="D21" s="995" t="s">
        <v>128</v>
      </c>
      <c r="E21" s="995" t="s">
        <v>128</v>
      </c>
      <c r="F21" s="20" t="s">
        <v>128</v>
      </c>
      <c r="G21" s="20" t="s">
        <v>128</v>
      </c>
      <c r="H21" s="1920"/>
      <c r="I21" s="1962"/>
      <c r="J21" s="1920"/>
      <c r="K21" s="1962"/>
      <c r="L21" s="1920"/>
      <c r="M21" s="1964"/>
    </row>
    <row r="22" customFormat="false" ht="13.5" hidden="false" customHeight="true" outlineLevel="0" collapsed="false">
      <c r="A22" s="1917" t="s">
        <v>1833</v>
      </c>
      <c r="B22" s="1980" t="s">
        <v>128</v>
      </c>
      <c r="C22" s="1980" t="s">
        <v>128</v>
      </c>
      <c r="D22" s="1980" t="s">
        <v>128</v>
      </c>
      <c r="E22" s="1980" t="s">
        <v>128</v>
      </c>
      <c r="F22" s="24" t="s">
        <v>128</v>
      </c>
      <c r="G22" s="24" t="s">
        <v>128</v>
      </c>
      <c r="H22" s="1924"/>
      <c r="I22" s="1981"/>
      <c r="J22" s="1924"/>
      <c r="K22" s="1981"/>
      <c r="L22" s="1924"/>
      <c r="M22" s="1982"/>
    </row>
    <row r="23" customFormat="false" ht="12" hidden="false" customHeight="true" outlineLevel="0" collapsed="false">
      <c r="A23" s="1917" t="s">
        <v>1805</v>
      </c>
      <c r="B23" s="995" t="s">
        <v>128</v>
      </c>
      <c r="C23" s="995" t="s">
        <v>128</v>
      </c>
      <c r="D23" s="995" t="s">
        <v>128</v>
      </c>
      <c r="E23" s="995" t="s">
        <v>128</v>
      </c>
      <c r="F23" s="20" t="s">
        <v>128</v>
      </c>
      <c r="G23" s="20" t="s">
        <v>128</v>
      </c>
      <c r="H23" s="1920"/>
      <c r="I23" s="1962"/>
      <c r="J23" s="1920"/>
      <c r="K23" s="1962"/>
      <c r="L23" s="1920"/>
      <c r="M23" s="1964"/>
    </row>
    <row r="24" customFormat="false" ht="12.75" hidden="false" customHeight="true" outlineLevel="0" collapsed="false">
      <c r="A24" s="1927" t="s">
        <v>1717</v>
      </c>
      <c r="B24" s="1969" t="s">
        <v>1834</v>
      </c>
      <c r="C24" s="1969" t="s">
        <v>1804</v>
      </c>
      <c r="D24" s="1958" t="s">
        <v>1827</v>
      </c>
      <c r="E24" s="1958" t="s">
        <v>1783</v>
      </c>
      <c r="F24" s="1958" t="s">
        <v>1787</v>
      </c>
      <c r="G24" s="1958" t="s">
        <v>1803</v>
      </c>
      <c r="H24" s="1959"/>
      <c r="I24" s="1960"/>
      <c r="J24" s="1959"/>
      <c r="K24" s="1960"/>
      <c r="L24" s="1959"/>
      <c r="M24" s="1961"/>
    </row>
    <row r="25" customFormat="false" ht="12.75" hidden="false" customHeight="true" outlineLevel="0" collapsed="false">
      <c r="A25" s="1917" t="s">
        <v>1536</v>
      </c>
      <c r="B25" s="1983" t="s">
        <v>128</v>
      </c>
      <c r="C25" s="1983" t="s">
        <v>128</v>
      </c>
      <c r="D25" s="1963" t="s">
        <v>1827</v>
      </c>
      <c r="E25" s="1963" t="s">
        <v>1783</v>
      </c>
      <c r="F25" s="1920"/>
      <c r="G25" s="1920"/>
      <c r="H25" s="1920"/>
      <c r="I25" s="1962"/>
      <c r="J25" s="1920"/>
      <c r="K25" s="1962"/>
      <c r="L25" s="1920"/>
      <c r="M25" s="1964"/>
    </row>
    <row r="26" customFormat="false" ht="12.75" hidden="false" customHeight="true" outlineLevel="0" collapsed="false">
      <c r="A26" s="1917" t="s">
        <v>1719</v>
      </c>
      <c r="B26" s="1962"/>
      <c r="C26" s="1962"/>
      <c r="D26" s="1965" t="s">
        <v>128</v>
      </c>
      <c r="E26" s="1965" t="s">
        <v>128</v>
      </c>
      <c r="F26" s="1919" t="s">
        <v>1787</v>
      </c>
      <c r="G26" s="1919" t="s">
        <v>1803</v>
      </c>
      <c r="H26" s="1920"/>
      <c r="I26" s="1962"/>
      <c r="J26" s="1920"/>
      <c r="K26" s="1962"/>
      <c r="L26" s="1920"/>
      <c r="M26" s="1964"/>
    </row>
    <row r="27" customFormat="false" ht="12.75" hidden="false" customHeight="true" outlineLevel="0" collapsed="false">
      <c r="A27" s="1917" t="s">
        <v>1720</v>
      </c>
      <c r="B27" s="1963" t="s">
        <v>1834</v>
      </c>
      <c r="C27" s="1963" t="s">
        <v>1804</v>
      </c>
      <c r="D27" s="1965" t="s">
        <v>128</v>
      </c>
      <c r="E27" s="1965" t="s">
        <v>128</v>
      </c>
      <c r="F27" s="1931" t="s">
        <v>128</v>
      </c>
      <c r="G27" s="1931" t="s">
        <v>128</v>
      </c>
      <c r="H27" s="1920"/>
      <c r="I27" s="1962"/>
      <c r="J27" s="1920"/>
      <c r="K27" s="1962"/>
      <c r="L27" s="1920"/>
      <c r="M27" s="1964"/>
    </row>
    <row r="28" customFormat="false" ht="12" hidden="false" customHeight="true" outlineLevel="0" collapsed="false">
      <c r="A28" s="1917" t="s">
        <v>1721</v>
      </c>
      <c r="B28" s="1965" t="s">
        <v>128</v>
      </c>
      <c r="C28" s="1965" t="s">
        <v>128</v>
      </c>
      <c r="D28" s="1965" t="s">
        <v>128</v>
      </c>
      <c r="E28" s="1965" t="s">
        <v>128</v>
      </c>
      <c r="F28" s="1968" t="s">
        <v>128</v>
      </c>
      <c r="G28" s="1968" t="s">
        <v>128</v>
      </c>
      <c r="H28" s="1920"/>
      <c r="I28" s="1962"/>
      <c r="J28" s="1920"/>
      <c r="K28" s="1962"/>
      <c r="L28" s="1920"/>
      <c r="M28" s="1964"/>
    </row>
    <row r="29" customFormat="false" ht="13.5" hidden="false" customHeight="true" outlineLevel="0" collapsed="false">
      <c r="A29" s="1927" t="s">
        <v>1835</v>
      </c>
      <c r="B29" s="1970" t="s">
        <v>128</v>
      </c>
      <c r="C29" s="1970" t="s">
        <v>128</v>
      </c>
      <c r="D29" s="1984" t="s">
        <v>128</v>
      </c>
      <c r="E29" s="1984" t="s">
        <v>128</v>
      </c>
      <c r="F29" s="1985" t="s">
        <v>128</v>
      </c>
      <c r="G29" s="1985" t="s">
        <v>128</v>
      </c>
      <c r="H29" s="1986" t="s">
        <v>128</v>
      </c>
      <c r="I29" s="1984" t="s">
        <v>128</v>
      </c>
      <c r="J29" s="1986" t="s">
        <v>128</v>
      </c>
      <c r="K29" s="1984" t="s">
        <v>128</v>
      </c>
      <c r="L29" s="1986" t="s">
        <v>128</v>
      </c>
      <c r="M29" s="1987"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3" t="s">
        <v>1806</v>
      </c>
      <c r="B31" s="1683"/>
      <c r="C31" s="1988"/>
      <c r="D31" s="1683"/>
      <c r="E31" s="1683"/>
      <c r="F31" s="1683"/>
      <c r="G31" s="1683"/>
      <c r="H31" s="1988"/>
      <c r="I31" s="1684"/>
      <c r="J31" s="1684"/>
      <c r="K31" s="1684"/>
      <c r="L31" s="1684"/>
      <c r="M31" s="1684"/>
    </row>
    <row r="32" customFormat="false" ht="12.75" hidden="false" customHeight="true" outlineLevel="0" collapsed="false">
      <c r="A32" s="1989" t="s">
        <v>1836</v>
      </c>
      <c r="B32" s="1682"/>
      <c r="C32" s="1682" t="s">
        <v>1837</v>
      </c>
      <c r="D32" s="1683"/>
      <c r="E32" s="1683"/>
      <c r="F32" s="1990"/>
      <c r="G32" s="1990"/>
      <c r="H32" s="1990" t="s">
        <v>1838</v>
      </c>
      <c r="I32" s="1684"/>
      <c r="J32" s="1991"/>
      <c r="K32" s="1684"/>
      <c r="L32" s="1684"/>
      <c r="M32" s="1684"/>
    </row>
    <row r="33" customFormat="false" ht="12.75" hidden="false" customHeight="true" outlineLevel="0" collapsed="false">
      <c r="A33" s="1989" t="s">
        <v>1839</v>
      </c>
      <c r="B33" s="1990"/>
      <c r="C33" s="1990" t="s">
        <v>1840</v>
      </c>
      <c r="D33" s="1683"/>
      <c r="E33" s="1683"/>
      <c r="F33" s="1990"/>
      <c r="G33" s="1682"/>
      <c r="H33" s="1682" t="s">
        <v>1841</v>
      </c>
      <c r="I33" s="1684"/>
      <c r="J33" s="1684"/>
      <c r="K33" s="1684"/>
      <c r="L33" s="1684"/>
      <c r="M33" s="1684"/>
    </row>
    <row r="34" customFormat="false" ht="12.75" hidden="false" customHeight="true" outlineLevel="0" collapsed="false">
      <c r="A34" s="1989" t="s">
        <v>1842</v>
      </c>
      <c r="B34" s="1682"/>
      <c r="C34" s="1682" t="s">
        <v>1843</v>
      </c>
      <c r="D34" s="1683"/>
      <c r="E34" s="1683"/>
      <c r="F34" s="1990"/>
      <c r="G34" s="1683"/>
      <c r="H34" s="1682" t="s">
        <v>1844</v>
      </c>
      <c r="I34" s="1684"/>
      <c r="J34" s="1684"/>
      <c r="K34" s="1684"/>
      <c r="L34" s="1684"/>
      <c r="M34" s="1684"/>
    </row>
    <row r="35" customFormat="false" ht="12.75" hidden="false" customHeight="true" outlineLevel="0" collapsed="false">
      <c r="A35" s="1992" t="s">
        <v>1845</v>
      </c>
      <c r="B35" s="1992"/>
      <c r="C35" s="1992"/>
      <c r="D35" s="1992"/>
      <c r="E35" s="1992"/>
      <c r="F35" s="1992"/>
      <c r="G35" s="1992"/>
      <c r="H35" s="1992"/>
      <c r="I35" s="1992"/>
      <c r="J35" s="1992"/>
      <c r="K35" s="1992"/>
      <c r="L35" s="1992"/>
      <c r="M35" s="199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3" t="s">
        <v>1817</v>
      </c>
      <c r="B37" s="1683"/>
      <c r="C37" s="1988"/>
      <c r="D37" s="1683"/>
      <c r="E37" s="1683"/>
      <c r="F37" s="1683"/>
      <c r="G37" s="1683"/>
      <c r="H37" s="1684"/>
      <c r="I37" s="1684"/>
      <c r="J37" s="1684"/>
      <c r="K37" s="1684"/>
      <c r="L37" s="1684"/>
      <c r="M37" s="1684"/>
    </row>
    <row r="38" customFormat="false" ht="12.75" hidden="false" customHeight="true" outlineLevel="0" collapsed="false">
      <c r="A38" s="1989" t="s">
        <v>1836</v>
      </c>
      <c r="B38" s="1682"/>
      <c r="C38" s="1682" t="s">
        <v>1841</v>
      </c>
      <c r="D38" s="1991"/>
      <c r="E38" s="1683"/>
      <c r="F38" s="1682" t="s">
        <v>1844</v>
      </c>
      <c r="G38" s="1683"/>
      <c r="H38" s="1684"/>
      <c r="I38" s="1684"/>
      <c r="J38" s="1684"/>
      <c r="K38" s="1684"/>
      <c r="L38" s="1684"/>
      <c r="M38" s="1684"/>
    </row>
    <row r="39" customFormat="false" ht="12.75" hidden="false" customHeight="true" outlineLevel="0" collapsed="false">
      <c r="A39" s="1989" t="s">
        <v>1846</v>
      </c>
      <c r="B39" s="1682"/>
      <c r="C39" s="1682" t="s">
        <v>1847</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92" t="s">
        <v>1821</v>
      </c>
      <c r="B41" s="1992"/>
      <c r="C41" s="1992"/>
      <c r="D41" s="1992"/>
      <c r="E41" s="1992"/>
      <c r="F41" s="1992"/>
      <c r="G41" s="1992"/>
      <c r="H41" s="1992"/>
      <c r="I41" s="1992"/>
      <c r="J41" s="1992"/>
      <c r="K41" s="1992"/>
      <c r="L41" s="1992"/>
      <c r="M41" s="199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3" t="s">
        <v>400</v>
      </c>
      <c r="B43" s="1993"/>
      <c r="C43" s="1993"/>
      <c r="D43" s="1993"/>
      <c r="E43" s="1993"/>
      <c r="F43" s="1993"/>
      <c r="G43" s="1993"/>
      <c r="H43" s="1993"/>
      <c r="I43" s="1993"/>
      <c r="J43" s="1993"/>
      <c r="K43" s="1993"/>
      <c r="L43" s="1993"/>
      <c r="M43" s="1993"/>
    </row>
    <row r="44" customFormat="false" ht="27" hidden="false" customHeight="true" outlineLevel="0" collapsed="false">
      <c r="A44" s="1994" t="s">
        <v>1848</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49</v>
      </c>
      <c r="B46" s="1994"/>
      <c r="C46" s="1994"/>
      <c r="D46" s="1994"/>
      <c r="E46" s="1994"/>
      <c r="F46" s="1994"/>
      <c r="G46" s="1994"/>
      <c r="H46" s="1994"/>
      <c r="I46" s="1994"/>
      <c r="J46" s="1994"/>
      <c r="K46" s="1994"/>
      <c r="L46" s="1994"/>
      <c r="M46" s="1994"/>
    </row>
    <row r="47" customFormat="false" ht="13.5" hidden="false" customHeight="true" outlineLevel="0" collapsed="false">
      <c r="A47" s="1994" t="s">
        <v>1850</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183</v>
      </c>
      <c r="I3" s="112"/>
      <c r="J3" s="112" t="s">
        <v>80</v>
      </c>
    </row>
    <row r="4" customFormat="false" ht="12.75" hidden="false" customHeight="true" outlineLevel="0" collapsed="false"/>
    <row r="5" customFormat="false" ht="14.25" hidden="false" customHeight="true" outlineLevel="0" collapsed="false">
      <c r="A5" s="113" t="s">
        <v>81</v>
      </c>
      <c r="B5" s="114" t="s">
        <v>156</v>
      </c>
      <c r="C5" s="114"/>
      <c r="D5" s="114" t="s">
        <v>180</v>
      </c>
      <c r="E5" s="114"/>
      <c r="F5" s="114"/>
      <c r="G5" s="116"/>
      <c r="H5" s="117" t="s">
        <v>158</v>
      </c>
      <c r="I5" s="117"/>
      <c r="J5" s="117"/>
    </row>
    <row r="6" customFormat="false" ht="13.5" hidden="false" customHeight="true" outlineLevel="0" collapsed="false">
      <c r="A6" s="140"/>
      <c r="B6" s="119" t="s">
        <v>159</v>
      </c>
      <c r="C6" s="119"/>
      <c r="D6" s="119" t="s">
        <v>184</v>
      </c>
      <c r="E6" s="119" t="s">
        <v>83</v>
      </c>
      <c r="F6" s="119" t="s">
        <v>84</v>
      </c>
      <c r="G6" s="119"/>
      <c r="H6" s="119" t="s">
        <v>184</v>
      </c>
      <c r="I6" s="119" t="s">
        <v>83</v>
      </c>
      <c r="J6" s="122" t="s">
        <v>84</v>
      </c>
    </row>
    <row r="7" customFormat="false" ht="15" hidden="false" customHeight="true" outlineLevel="0" collapsed="false">
      <c r="A7" s="123"/>
      <c r="B7" s="74" t="s">
        <v>162</v>
      </c>
      <c r="C7" s="75" t="s">
        <v>163</v>
      </c>
      <c r="D7" s="124" t="s">
        <v>164</v>
      </c>
      <c r="E7" s="124" t="s">
        <v>165</v>
      </c>
      <c r="F7" s="124"/>
      <c r="G7" s="124"/>
      <c r="H7" s="125" t="s">
        <v>89</v>
      </c>
      <c r="I7" s="125"/>
      <c r="J7" s="125"/>
    </row>
    <row r="8" customFormat="false" ht="12.75" hidden="false" customHeight="true" outlineLevel="0" collapsed="false">
      <c r="A8" s="126" t="s">
        <v>185</v>
      </c>
      <c r="B8" s="79" t="n">
        <v>261869.047983344</v>
      </c>
      <c r="C8" s="80" t="s">
        <v>167</v>
      </c>
      <c r="D8" s="50"/>
      <c r="E8" s="50"/>
      <c r="F8" s="50"/>
      <c r="G8" s="81"/>
      <c r="H8" s="141" t="n">
        <v>18925.9464838149</v>
      </c>
      <c r="I8" s="141" t="n">
        <v>2.97361392167837</v>
      </c>
      <c r="J8" s="127" t="n">
        <v>0.721054558748269</v>
      </c>
    </row>
    <row r="9" customFormat="false" ht="12.75" hidden="false" customHeight="true" outlineLevel="0" collapsed="false">
      <c r="A9" s="83" t="s">
        <v>168</v>
      </c>
      <c r="B9" s="79" t="n">
        <v>260713.320401463</v>
      </c>
      <c r="C9" s="85" t="s">
        <v>167</v>
      </c>
      <c r="D9" s="79" t="n">
        <v>72.5407643717341</v>
      </c>
      <c r="E9" s="79" t="n">
        <v>11.4056846696571</v>
      </c>
      <c r="F9" s="79" t="n">
        <v>2.76569895867976</v>
      </c>
      <c r="G9" s="81"/>
      <c r="H9" s="79" t="n">
        <v>18912.3435438149</v>
      </c>
      <c r="I9" s="79" t="n">
        <v>2.97361392167837</v>
      </c>
      <c r="J9" s="129" t="n">
        <v>0.721054558748269</v>
      </c>
    </row>
    <row r="10" customFormat="false" ht="12.75" hidden="false" customHeight="true" outlineLevel="0" collapsed="false">
      <c r="A10" s="83" t="s">
        <v>169</v>
      </c>
      <c r="B10" s="79" t="s">
        <v>112</v>
      </c>
      <c r="C10" s="85" t="s">
        <v>167</v>
      </c>
      <c r="D10" s="79" t="s">
        <v>112</v>
      </c>
      <c r="E10" s="79" t="s">
        <v>112</v>
      </c>
      <c r="F10" s="79" t="s">
        <v>112</v>
      </c>
      <c r="G10" s="81"/>
      <c r="H10" s="79" t="s">
        <v>112</v>
      </c>
      <c r="I10" s="79" t="s">
        <v>112</v>
      </c>
      <c r="J10" s="129" t="s">
        <v>112</v>
      </c>
    </row>
    <row r="11" customFormat="false" ht="12.75" hidden="false" customHeight="true" outlineLevel="0" collapsed="false">
      <c r="A11" s="83" t="s">
        <v>170</v>
      </c>
      <c r="B11" s="79" t="n">
        <v>240.76</v>
      </c>
      <c r="C11" s="85" t="s">
        <v>167</v>
      </c>
      <c r="D11" s="79" t="n">
        <v>56.5</v>
      </c>
      <c r="E11" s="79" t="s">
        <v>186</v>
      </c>
      <c r="F11" s="79" t="s">
        <v>186</v>
      </c>
      <c r="G11" s="81"/>
      <c r="H11" s="79" t="n">
        <v>13.60294</v>
      </c>
      <c r="I11" s="79" t="s">
        <v>186</v>
      </c>
      <c r="J11" s="129" t="s">
        <v>186</v>
      </c>
    </row>
    <row r="12" customFormat="false" ht="12.75" hidden="false" customHeight="true" outlineLevel="0" collapsed="false">
      <c r="A12" s="83" t="s">
        <v>171</v>
      </c>
      <c r="B12" s="79" t="n">
        <v>914.967581880856</v>
      </c>
      <c r="C12" s="85" t="s">
        <v>167</v>
      </c>
      <c r="D12" s="79" t="n">
        <v>56.4999999999999</v>
      </c>
      <c r="E12" s="79" t="s">
        <v>186</v>
      </c>
      <c r="F12" s="79" t="s">
        <v>186</v>
      </c>
      <c r="G12" s="81"/>
      <c r="H12" s="79" t="n">
        <v>51.6956683762683</v>
      </c>
      <c r="I12" s="79" t="s">
        <v>186</v>
      </c>
      <c r="J12" s="129" t="s">
        <v>186</v>
      </c>
    </row>
    <row r="13" customFormat="false" ht="12.75" hidden="false" customHeight="true" outlineLevel="0" collapsed="false">
      <c r="A13" s="83" t="s">
        <v>173</v>
      </c>
      <c r="B13" s="79" t="s">
        <v>112</v>
      </c>
      <c r="C13" s="128" t="s">
        <v>167</v>
      </c>
      <c r="D13" s="79" t="s">
        <v>112</v>
      </c>
      <c r="E13" s="79" t="s">
        <v>112</v>
      </c>
      <c r="F13" s="79" t="s">
        <v>112</v>
      </c>
      <c r="G13" s="99" t="s">
        <v>172</v>
      </c>
      <c r="H13" s="79" t="s">
        <v>112</v>
      </c>
      <c r="I13" s="79" t="s">
        <v>112</v>
      </c>
      <c r="J13" s="129" t="s">
        <v>112</v>
      </c>
    </row>
    <row r="14" customFormat="false" ht="12.75" hidden="false" customHeight="true" outlineLevel="0" collapsed="false">
      <c r="A14" s="100" t="s">
        <v>187</v>
      </c>
      <c r="B14" s="79" t="n">
        <v>9562.63040544926</v>
      </c>
      <c r="C14" s="85" t="s">
        <v>167</v>
      </c>
      <c r="D14" s="50"/>
      <c r="E14" s="50"/>
      <c r="F14" s="50"/>
      <c r="G14" s="81"/>
      <c r="H14" s="79" t="n">
        <v>698.984063262205</v>
      </c>
      <c r="I14" s="79" t="n">
        <v>0.0153128203870358</v>
      </c>
      <c r="J14" s="129" t="n">
        <v>0.0406799782940887</v>
      </c>
    </row>
    <row r="15" customFormat="false" ht="12.75" hidden="false" customHeight="true" outlineLevel="0" collapsed="false">
      <c r="A15" s="83" t="s">
        <v>188</v>
      </c>
      <c r="B15" s="130" t="n">
        <v>55.2742201696583</v>
      </c>
      <c r="C15" s="85" t="s">
        <v>167</v>
      </c>
      <c r="D15" s="79" t="n">
        <v>72.2999999999999</v>
      </c>
      <c r="E15" s="79" t="n">
        <v>1.68892746932779</v>
      </c>
      <c r="F15" s="79" t="n">
        <v>4.48679805914217</v>
      </c>
      <c r="G15" s="81"/>
      <c r="H15" s="130" t="n">
        <v>3.99632611826629</v>
      </c>
      <c r="I15" s="130" t="n">
        <v>9.33541487902081E-005</v>
      </c>
      <c r="J15" s="142" t="n">
        <v>0.00024800426377782</v>
      </c>
    </row>
    <row r="16" customFormat="false" ht="12.75" hidden="false" customHeight="true" outlineLevel="0" collapsed="false">
      <c r="A16" s="83" t="s">
        <v>189</v>
      </c>
      <c r="B16" s="130" t="n">
        <v>9507.3561852796</v>
      </c>
      <c r="C16" s="85" t="s">
        <v>167</v>
      </c>
      <c r="D16" s="79" t="n">
        <v>73.1</v>
      </c>
      <c r="E16" s="79" t="n">
        <v>1.60080951440635</v>
      </c>
      <c r="F16" s="79" t="n">
        <v>4.25270424736084</v>
      </c>
      <c r="G16" s="81"/>
      <c r="H16" s="130" t="n">
        <v>694.987737143939</v>
      </c>
      <c r="I16" s="130" t="n">
        <v>0.0152194662382456</v>
      </c>
      <c r="J16" s="142" t="n">
        <v>0.0404319740303109</v>
      </c>
    </row>
    <row r="17" customFormat="false" ht="12.75" hidden="false" customHeight="true" outlineLevel="0" collapsed="false">
      <c r="A17" s="100" t="s">
        <v>107</v>
      </c>
      <c r="B17" s="79" t="n">
        <v>240071.125502461</v>
      </c>
      <c r="C17" s="85" t="s">
        <v>167</v>
      </c>
      <c r="D17" s="50"/>
      <c r="E17" s="50"/>
      <c r="F17" s="50"/>
      <c r="G17" s="81"/>
      <c r="H17" s="79" t="n">
        <v>17323.6625403259</v>
      </c>
      <c r="I17" s="79" t="n">
        <v>2.81120605759395</v>
      </c>
      <c r="J17" s="129" t="n">
        <v>0.521666077719953</v>
      </c>
    </row>
    <row r="18" customFormat="false" ht="12.75" hidden="false" customHeight="true" outlineLevel="0" collapsed="false">
      <c r="A18" s="83" t="s">
        <v>190</v>
      </c>
      <c r="B18" s="130" t="n">
        <v>164773.797989444</v>
      </c>
      <c r="C18" s="85" t="s">
        <v>167</v>
      </c>
      <c r="D18" s="79" t="n">
        <v>72.5999999999998</v>
      </c>
      <c r="E18" s="79" t="n">
        <v>16.6416942541723</v>
      </c>
      <c r="F18" s="79" t="n">
        <v>2.68207185951683</v>
      </c>
      <c r="G18" s="81"/>
      <c r="H18" s="130" t="n">
        <v>11962.5777340336</v>
      </c>
      <c r="I18" s="130" t="n">
        <v>2.74211516723908</v>
      </c>
      <c r="J18" s="142" t="n">
        <v>0.441935166773198</v>
      </c>
    </row>
    <row r="19" customFormat="false" ht="12.75" hidden="false" customHeight="true" outlineLevel="0" collapsed="false">
      <c r="A19" s="83" t="s">
        <v>191</v>
      </c>
      <c r="B19" s="130" t="n">
        <v>74141.5999311364</v>
      </c>
      <c r="C19" s="85" t="s">
        <v>167</v>
      </c>
      <c r="D19" s="79" t="n">
        <v>72.1252558787382</v>
      </c>
      <c r="E19" s="79" t="n">
        <v>0.931877521108898</v>
      </c>
      <c r="F19" s="79" t="n">
        <v>1.0753869760136</v>
      </c>
      <c r="G19" s="81"/>
      <c r="H19" s="130" t="n">
        <v>5347.48186629225</v>
      </c>
      <c r="I19" s="130" t="n">
        <v>0.069090890354875</v>
      </c>
      <c r="J19" s="142" t="n">
        <v>0.0797309109467552</v>
      </c>
    </row>
    <row r="20" customFormat="false" ht="12.75" hidden="false" customHeight="true" outlineLevel="0" collapsed="false">
      <c r="A20" s="83" t="s">
        <v>192</v>
      </c>
      <c r="B20" s="130" t="s">
        <v>112</v>
      </c>
      <c r="C20" s="85" t="s">
        <v>167</v>
      </c>
      <c r="D20" s="79" t="s">
        <v>112</v>
      </c>
      <c r="E20" s="79" t="s">
        <v>112</v>
      </c>
      <c r="F20" s="79" t="s">
        <v>112</v>
      </c>
      <c r="G20" s="81"/>
      <c r="H20" s="130" t="s">
        <v>112</v>
      </c>
      <c r="I20" s="130" t="s">
        <v>112</v>
      </c>
      <c r="J20" s="142" t="s">
        <v>112</v>
      </c>
    </row>
    <row r="21" customFormat="false" ht="12.75" hidden="false" customHeight="true" outlineLevel="0" collapsed="false">
      <c r="A21" s="83" t="s">
        <v>193</v>
      </c>
      <c r="B21" s="79" t="s">
        <v>112</v>
      </c>
      <c r="C21" s="85" t="s">
        <v>167</v>
      </c>
      <c r="D21" s="50"/>
      <c r="E21" s="50"/>
      <c r="F21" s="50"/>
      <c r="G21" s="81"/>
      <c r="H21" s="79" t="s">
        <v>112</v>
      </c>
      <c r="I21" s="79" t="s">
        <v>112</v>
      </c>
      <c r="J21" s="129" t="s">
        <v>112</v>
      </c>
    </row>
    <row r="22" customFormat="false" ht="12.75" hidden="false" customHeight="true" outlineLevel="0" collapsed="false">
      <c r="A22" s="133" t="s">
        <v>104</v>
      </c>
      <c r="B22" s="143" t="s">
        <v>112</v>
      </c>
      <c r="C22" s="85" t="s">
        <v>167</v>
      </c>
      <c r="D22" s="79" t="s">
        <v>112</v>
      </c>
      <c r="E22" s="79" t="s">
        <v>112</v>
      </c>
      <c r="F22" s="79" t="s">
        <v>112</v>
      </c>
      <c r="G22" s="81"/>
      <c r="H22" s="130" t="s">
        <v>112</v>
      </c>
      <c r="I22" s="130" t="s">
        <v>112</v>
      </c>
      <c r="J22" s="142" t="s">
        <v>112</v>
      </c>
    </row>
    <row r="23" customFormat="false" ht="12.75" hidden="false" customHeight="true" outlineLevel="0" collapsed="false">
      <c r="A23" s="83" t="s">
        <v>170</v>
      </c>
      <c r="B23" s="130" t="n">
        <v>240.76</v>
      </c>
      <c r="C23" s="85" t="s">
        <v>167</v>
      </c>
      <c r="D23" s="79" t="n">
        <v>56.5</v>
      </c>
      <c r="E23" s="79" t="s">
        <v>186</v>
      </c>
      <c r="F23" s="79" t="s">
        <v>186</v>
      </c>
      <c r="G23" s="81"/>
      <c r="H23" s="130" t="n">
        <v>13.60294</v>
      </c>
      <c r="I23" s="130" t="s">
        <v>186</v>
      </c>
      <c r="J23" s="142" t="s">
        <v>186</v>
      </c>
    </row>
    <row r="24" customFormat="false" ht="12.75" hidden="false" customHeight="true" outlineLevel="0" collapsed="false">
      <c r="A24" s="83" t="s">
        <v>171</v>
      </c>
      <c r="B24" s="130" t="n">
        <v>914.967581880856</v>
      </c>
      <c r="C24" s="85" t="s">
        <v>167</v>
      </c>
      <c r="D24" s="79" t="n">
        <v>56.4999999999999</v>
      </c>
      <c r="E24" s="79" t="s">
        <v>194</v>
      </c>
      <c r="F24" s="79" t="s">
        <v>194</v>
      </c>
      <c r="G24" s="99" t="s">
        <v>172</v>
      </c>
      <c r="H24" s="130" t="n">
        <v>51.6956683762683</v>
      </c>
      <c r="I24" s="130" t="s">
        <v>194</v>
      </c>
      <c r="J24" s="142" t="s">
        <v>194</v>
      </c>
    </row>
    <row r="25" customFormat="false" ht="12.75" hidden="false" customHeight="true" outlineLevel="0" collapsed="false">
      <c r="A25" s="83" t="s">
        <v>195</v>
      </c>
      <c r="B25" s="79" t="s">
        <v>112</v>
      </c>
      <c r="C25" s="85" t="s">
        <v>167</v>
      </c>
      <c r="D25" s="50"/>
      <c r="E25" s="50"/>
      <c r="F25" s="50"/>
      <c r="G25" s="81"/>
      <c r="H25" s="79" t="s">
        <v>112</v>
      </c>
      <c r="I25" s="79" t="s">
        <v>112</v>
      </c>
      <c r="J25" s="129" t="s">
        <v>112</v>
      </c>
    </row>
    <row r="26" customFormat="false" ht="12.75" hidden="false" customHeight="true" outlineLevel="0" collapsed="false">
      <c r="A26" s="133" t="s">
        <v>104</v>
      </c>
      <c r="B26" s="143" t="s">
        <v>112</v>
      </c>
      <c r="C26" s="85" t="s">
        <v>167</v>
      </c>
      <c r="D26" s="144" t="s">
        <v>112</v>
      </c>
      <c r="E26" s="144" t="s">
        <v>112</v>
      </c>
      <c r="F26" s="144" t="s">
        <v>112</v>
      </c>
      <c r="G26" s="81"/>
      <c r="H26" s="143" t="s">
        <v>112</v>
      </c>
      <c r="I26" s="143" t="s">
        <v>112</v>
      </c>
      <c r="J26" s="142" t="s">
        <v>112</v>
      </c>
    </row>
    <row r="27" customFormat="false" ht="12.75" hidden="false" customHeight="true" outlineLevel="0" collapsed="false">
      <c r="A27" s="100" t="s">
        <v>108</v>
      </c>
      <c r="B27" s="79" t="n">
        <v>1031.30496</v>
      </c>
      <c r="C27" s="85" t="s">
        <v>167</v>
      </c>
      <c r="D27" s="50"/>
      <c r="E27" s="50"/>
      <c r="F27" s="50"/>
      <c r="G27" s="81"/>
      <c r="H27" s="79" t="n">
        <v>74.249</v>
      </c>
      <c r="I27" s="79" t="n">
        <v>0.0034</v>
      </c>
      <c r="J27" s="129" t="n">
        <v>0.0304</v>
      </c>
    </row>
    <row r="28" customFormat="false" ht="12.75" hidden="false" customHeight="true" outlineLevel="0" collapsed="false">
      <c r="A28" s="83" t="s">
        <v>168</v>
      </c>
      <c r="B28" s="130" t="n">
        <v>1031.30496</v>
      </c>
      <c r="C28" s="85" t="s">
        <v>167</v>
      </c>
      <c r="D28" s="79" t="n">
        <v>71.9951933519257</v>
      </c>
      <c r="E28" s="79" t="n">
        <v>3.29679399583223</v>
      </c>
      <c r="F28" s="79" t="n">
        <v>29.4772169039117</v>
      </c>
      <c r="G28" s="81"/>
      <c r="H28" s="130" t="n">
        <v>74.249</v>
      </c>
      <c r="I28" s="130" t="n">
        <v>0.0034</v>
      </c>
      <c r="J28" s="142" t="n">
        <v>0.0304</v>
      </c>
    </row>
    <row r="29" customFormat="false" ht="12.75" hidden="false" customHeight="true" outlineLevel="0" collapsed="false">
      <c r="A29" s="83" t="s">
        <v>169</v>
      </c>
      <c r="B29" s="130" t="s">
        <v>112</v>
      </c>
      <c r="C29" s="85" t="s">
        <v>167</v>
      </c>
      <c r="D29" s="79" t="s">
        <v>112</v>
      </c>
      <c r="E29" s="79" t="s">
        <v>112</v>
      </c>
      <c r="F29" s="79" t="s">
        <v>112</v>
      </c>
      <c r="G29" s="81"/>
      <c r="H29" s="130" t="s">
        <v>112</v>
      </c>
      <c r="I29" s="130" t="s">
        <v>112</v>
      </c>
      <c r="J29" s="142" t="s">
        <v>112</v>
      </c>
    </row>
    <row r="30" customFormat="false" ht="12.75" hidden="false" customHeight="true" outlineLevel="0" collapsed="false">
      <c r="A30" s="83" t="s">
        <v>170</v>
      </c>
      <c r="B30" s="130" t="s">
        <v>112</v>
      </c>
      <c r="C30" s="85" t="s">
        <v>167</v>
      </c>
      <c r="D30" s="79" t="s">
        <v>112</v>
      </c>
      <c r="E30" s="79" t="s">
        <v>112</v>
      </c>
      <c r="F30" s="79" t="s">
        <v>112</v>
      </c>
      <c r="G30" s="81"/>
      <c r="H30" s="130" t="s">
        <v>112</v>
      </c>
      <c r="I30" s="130" t="s">
        <v>112</v>
      </c>
      <c r="J30" s="142" t="s">
        <v>112</v>
      </c>
    </row>
    <row r="31" customFormat="false" ht="12.75" hidden="false" customHeight="true" outlineLevel="0" collapsed="false">
      <c r="A31" s="83" t="s">
        <v>196</v>
      </c>
      <c r="B31" s="79" t="s">
        <v>112</v>
      </c>
      <c r="C31" s="85" t="s">
        <v>167</v>
      </c>
      <c r="D31" s="50"/>
      <c r="E31" s="50"/>
      <c r="F31" s="50"/>
      <c r="G31" s="81"/>
      <c r="H31" s="79" t="s">
        <v>112</v>
      </c>
      <c r="I31" s="79" t="s">
        <v>112</v>
      </c>
      <c r="J31" s="129" t="s">
        <v>112</v>
      </c>
    </row>
    <row r="32" customFormat="false" ht="12.75" hidden="false" customHeight="true" outlineLevel="0" collapsed="false">
      <c r="A32" s="133" t="s">
        <v>104</v>
      </c>
      <c r="B32" s="143" t="s">
        <v>112</v>
      </c>
      <c r="C32" s="85" t="s">
        <v>167</v>
      </c>
      <c r="D32" s="144" t="s">
        <v>112</v>
      </c>
      <c r="E32" s="144" t="s">
        <v>112</v>
      </c>
      <c r="F32" s="144" t="s">
        <v>112</v>
      </c>
      <c r="G32" s="81"/>
      <c r="H32" s="143" t="s">
        <v>112</v>
      </c>
      <c r="I32" s="143" t="s">
        <v>112</v>
      </c>
      <c r="J32" s="142" t="s">
        <v>112</v>
      </c>
    </row>
    <row r="33" customFormat="false" ht="12.75" hidden="false" customHeight="true" outlineLevel="0" collapsed="false">
      <c r="A33" s="100" t="s">
        <v>197</v>
      </c>
      <c r="B33" s="79" t="n">
        <v>7511.34262087493</v>
      </c>
      <c r="C33" s="85" t="s">
        <v>167</v>
      </c>
      <c r="D33" s="50"/>
      <c r="E33" s="50"/>
      <c r="F33" s="50"/>
      <c r="G33" s="81"/>
      <c r="H33" s="79" t="n">
        <v>562.433686003702</v>
      </c>
      <c r="I33" s="79" t="n">
        <v>0.0941466490741928</v>
      </c>
      <c r="J33" s="129" t="n">
        <v>0.0307550202594528</v>
      </c>
    </row>
    <row r="34" customFormat="false" ht="12.75" hidden="false" customHeight="true" outlineLevel="0" collapsed="false">
      <c r="A34" s="83" t="s">
        <v>198</v>
      </c>
      <c r="B34" s="130" t="n">
        <v>1613.97037</v>
      </c>
      <c r="C34" s="85" t="s">
        <v>167</v>
      </c>
      <c r="D34" s="79" t="n">
        <v>77.6123046874999</v>
      </c>
      <c r="E34" s="79" t="n">
        <v>0.568398252432974</v>
      </c>
      <c r="F34" s="79" t="n">
        <v>3.85450900066234</v>
      </c>
      <c r="G34" s="81"/>
      <c r="H34" s="130" t="n">
        <v>125.263960113037</v>
      </c>
      <c r="I34" s="130" t="n">
        <v>0.000917377937786601</v>
      </c>
      <c r="J34" s="142" t="n">
        <v>0.00622106331796733</v>
      </c>
    </row>
    <row r="35" customFormat="false" ht="12.75" hidden="false" customHeight="true" outlineLevel="0" collapsed="false">
      <c r="A35" s="83" t="s">
        <v>199</v>
      </c>
      <c r="B35" s="130" t="n">
        <v>4876.87225087493</v>
      </c>
      <c r="C35" s="85" t="s">
        <v>167</v>
      </c>
      <c r="D35" s="79" t="n">
        <v>74.4496487119438</v>
      </c>
      <c r="E35" s="79" t="n">
        <v>0.317329055732565</v>
      </c>
      <c r="F35" s="79" t="n">
        <v>4.81396677114093</v>
      </c>
      <c r="G35" s="81"/>
      <c r="H35" s="130" t="n">
        <v>363.081425890665</v>
      </c>
      <c r="I35" s="130" t="n">
        <v>0.00154757326629849</v>
      </c>
      <c r="J35" s="142" t="n">
        <v>0.0234771009628112</v>
      </c>
    </row>
    <row r="36" customFormat="false" ht="12.75" hidden="false" customHeight="true" outlineLevel="0" collapsed="false">
      <c r="A36" s="83" t="s">
        <v>190</v>
      </c>
      <c r="B36" s="130" t="n">
        <v>1020.5</v>
      </c>
      <c r="C36" s="85" t="s">
        <v>167</v>
      </c>
      <c r="D36" s="79" t="n">
        <v>72.6</v>
      </c>
      <c r="E36" s="79" t="n">
        <v>89.8399783146572</v>
      </c>
      <c r="F36" s="79" t="n">
        <v>1.03562565279205</v>
      </c>
      <c r="G36" s="81"/>
      <c r="H36" s="130" t="n">
        <v>74.0883</v>
      </c>
      <c r="I36" s="130" t="n">
        <v>0.0916816978701077</v>
      </c>
      <c r="J36" s="142" t="n">
        <v>0.00105685597867429</v>
      </c>
    </row>
    <row r="37" customFormat="false" ht="12.75" hidden="false" customHeight="true" outlineLevel="0" collapsed="false">
      <c r="A37" s="83" t="s">
        <v>200</v>
      </c>
      <c r="B37" s="79" t="s">
        <v>112</v>
      </c>
      <c r="C37" s="85" t="s">
        <v>167</v>
      </c>
      <c r="D37" s="50"/>
      <c r="E37" s="50"/>
      <c r="F37" s="50"/>
      <c r="G37" s="81"/>
      <c r="H37" s="79" t="s">
        <v>112</v>
      </c>
      <c r="I37" s="79" t="s">
        <v>112</v>
      </c>
      <c r="J37" s="129" t="s">
        <v>112</v>
      </c>
    </row>
    <row r="38" customFormat="false" ht="12.75" hidden="false" customHeight="true" outlineLevel="0" collapsed="false">
      <c r="A38" s="133" t="s">
        <v>104</v>
      </c>
      <c r="B38" s="143" t="s">
        <v>112</v>
      </c>
      <c r="C38" s="85" t="s">
        <v>167</v>
      </c>
      <c r="D38" s="144" t="s">
        <v>112</v>
      </c>
      <c r="E38" s="144" t="s">
        <v>112</v>
      </c>
      <c r="F38" s="144" t="s">
        <v>112</v>
      </c>
      <c r="G38" s="81"/>
      <c r="H38" s="143" t="s">
        <v>112</v>
      </c>
      <c r="I38" s="143" t="s">
        <v>112</v>
      </c>
      <c r="J38" s="142" t="s">
        <v>112</v>
      </c>
    </row>
    <row r="39" customFormat="false" ht="12.75" hidden="false" customHeight="true" outlineLevel="0" collapsed="false">
      <c r="A39" s="83" t="s">
        <v>169</v>
      </c>
      <c r="B39" s="130" t="s">
        <v>112</v>
      </c>
      <c r="C39" s="85" t="s">
        <v>167</v>
      </c>
      <c r="D39" s="79" t="s">
        <v>112</v>
      </c>
      <c r="E39" s="79" t="s">
        <v>112</v>
      </c>
      <c r="F39" s="79" t="s">
        <v>112</v>
      </c>
      <c r="G39" s="81"/>
      <c r="H39" s="130" t="s">
        <v>112</v>
      </c>
      <c r="I39" s="130" t="s">
        <v>112</v>
      </c>
      <c r="J39" s="142" t="s">
        <v>112</v>
      </c>
    </row>
    <row r="40" customFormat="false" ht="12.75" hidden="false" customHeight="true" outlineLevel="0" collapsed="false">
      <c r="A40" s="83" t="s">
        <v>170</v>
      </c>
      <c r="B40" s="130" t="s">
        <v>112</v>
      </c>
      <c r="C40" s="85" t="s">
        <v>167</v>
      </c>
      <c r="D40" s="79" t="s">
        <v>112</v>
      </c>
      <c r="E40" s="79" t="s">
        <v>112</v>
      </c>
      <c r="F40" s="79" t="s">
        <v>112</v>
      </c>
      <c r="G40" s="81"/>
      <c r="H40" s="130" t="s">
        <v>112</v>
      </c>
      <c r="I40" s="130" t="s">
        <v>112</v>
      </c>
      <c r="J40" s="142" t="s">
        <v>112</v>
      </c>
    </row>
    <row r="41" customFormat="false" ht="12.75" hidden="false" customHeight="true" outlineLevel="0" collapsed="false">
      <c r="A41" s="83" t="s">
        <v>196</v>
      </c>
      <c r="B41" s="79" t="s">
        <v>112</v>
      </c>
      <c r="C41" s="85" t="s">
        <v>167</v>
      </c>
      <c r="D41" s="50"/>
      <c r="E41" s="50"/>
      <c r="F41" s="50"/>
      <c r="G41" s="81"/>
      <c r="H41" s="79" t="s">
        <v>112</v>
      </c>
      <c r="I41" s="79" t="s">
        <v>112</v>
      </c>
      <c r="J41" s="129" t="s">
        <v>112</v>
      </c>
    </row>
    <row r="42" customFormat="false" ht="12.75" hidden="false" customHeight="true" outlineLevel="0" collapsed="false">
      <c r="A42" s="145" t="s">
        <v>104</v>
      </c>
      <c r="B42" s="143" t="s">
        <v>112</v>
      </c>
      <c r="C42" s="85" t="s">
        <v>167</v>
      </c>
      <c r="D42" s="144" t="s">
        <v>112</v>
      </c>
      <c r="E42" s="144" t="s">
        <v>112</v>
      </c>
      <c r="F42" s="144" t="s">
        <v>112</v>
      </c>
      <c r="G42" s="81"/>
      <c r="H42" s="143" t="s">
        <v>112</v>
      </c>
      <c r="I42" s="143" t="s">
        <v>112</v>
      </c>
      <c r="J42" s="142" t="s">
        <v>112</v>
      </c>
    </row>
    <row r="43" customFormat="false" ht="12.75" hidden="false" customHeight="true" outlineLevel="0" collapsed="false">
      <c r="A43" s="100" t="s">
        <v>201</v>
      </c>
      <c r="B43" s="79" t="n">
        <v>3692.64449455852</v>
      </c>
      <c r="C43" s="85" t="s">
        <v>167</v>
      </c>
      <c r="D43" s="50"/>
      <c r="E43" s="50"/>
      <c r="F43" s="50"/>
      <c r="G43" s="81"/>
      <c r="H43" s="79" t="n">
        <v>266.617194223187</v>
      </c>
      <c r="I43" s="79" t="n">
        <v>0.0495483946231813</v>
      </c>
      <c r="J43" s="129" t="n">
        <v>0.0975534824747746</v>
      </c>
    </row>
    <row r="44" customFormat="false" ht="12.75" hidden="false" customHeight="true" outlineLevel="0" collapsed="false">
      <c r="A44" s="133" t="s">
        <v>111</v>
      </c>
      <c r="B44" s="146" t="n">
        <v>3692.64449455852</v>
      </c>
      <c r="C44" s="147" t="s">
        <v>167</v>
      </c>
      <c r="D44" s="50"/>
      <c r="E44" s="50"/>
      <c r="F44" s="50"/>
      <c r="G44" s="148"/>
      <c r="H44" s="146" t="n">
        <v>266.617194223187</v>
      </c>
      <c r="I44" s="146" t="n">
        <v>0.0495483946231813</v>
      </c>
      <c r="J44" s="149" t="n">
        <v>0.0975534824747746</v>
      </c>
    </row>
    <row r="45" customFormat="false" ht="12.75" hidden="false" customHeight="true" outlineLevel="0" collapsed="false">
      <c r="A45" s="83" t="s">
        <v>168</v>
      </c>
      <c r="B45" s="130" t="n">
        <v>3692.64449455852</v>
      </c>
      <c r="C45" s="128" t="s">
        <v>167</v>
      </c>
      <c r="D45" s="79" t="n">
        <v>72.2022373440157</v>
      </c>
      <c r="E45" s="79" t="n">
        <v>13.4181329115748</v>
      </c>
      <c r="F45" s="79" t="n">
        <v>26.4183250292654</v>
      </c>
      <c r="G45" s="81"/>
      <c r="H45" s="130" t="n">
        <v>266.617194223187</v>
      </c>
      <c r="I45" s="130" t="n">
        <v>0.0495483946231813</v>
      </c>
      <c r="J45" s="142" t="n">
        <v>0.0975534824747746</v>
      </c>
    </row>
    <row r="46" customFormat="false" ht="12.75" hidden="false" customHeight="true" outlineLevel="0" collapsed="false">
      <c r="A46" s="83" t="s">
        <v>169</v>
      </c>
      <c r="B46" s="130" t="s">
        <v>112</v>
      </c>
      <c r="C46" s="128" t="s">
        <v>167</v>
      </c>
      <c r="D46" s="79" t="s">
        <v>112</v>
      </c>
      <c r="E46" s="79" t="s">
        <v>112</v>
      </c>
      <c r="F46" s="79" t="s">
        <v>112</v>
      </c>
      <c r="G46" s="81"/>
      <c r="H46" s="130" t="s">
        <v>112</v>
      </c>
      <c r="I46" s="130" t="s">
        <v>112</v>
      </c>
      <c r="J46" s="142" t="s">
        <v>112</v>
      </c>
    </row>
    <row r="47" customFormat="false" ht="12.75" hidden="false" customHeight="true" outlineLevel="0" collapsed="false">
      <c r="A47" s="89" t="s">
        <v>170</v>
      </c>
      <c r="B47" s="136" t="s">
        <v>112</v>
      </c>
      <c r="C47" s="137" t="s">
        <v>167</v>
      </c>
      <c r="D47" s="91" t="s">
        <v>112</v>
      </c>
      <c r="E47" s="91" t="s">
        <v>112</v>
      </c>
      <c r="F47" s="91" t="s">
        <v>112</v>
      </c>
      <c r="G47" s="92"/>
      <c r="H47" s="136" t="s">
        <v>112</v>
      </c>
      <c r="I47" s="136" t="s">
        <v>112</v>
      </c>
      <c r="J47" s="150" t="s">
        <v>112</v>
      </c>
    </row>
    <row r="48" customFormat="false" ht="12.75" hidden="false" customHeight="true" outlineLevel="0" collapsed="false">
      <c r="A48" s="89" t="s">
        <v>171</v>
      </c>
      <c r="B48" s="136" t="s">
        <v>112</v>
      </c>
      <c r="C48" s="137" t="s">
        <v>167</v>
      </c>
      <c r="D48" s="91" t="s">
        <v>112</v>
      </c>
      <c r="E48" s="91" t="s">
        <v>112</v>
      </c>
      <c r="F48" s="91" t="s">
        <v>112</v>
      </c>
      <c r="G48" s="99" t="s">
        <v>172</v>
      </c>
      <c r="H48" s="136" t="s">
        <v>112</v>
      </c>
      <c r="I48" s="136" t="s">
        <v>112</v>
      </c>
      <c r="J48" s="150" t="s">
        <v>112</v>
      </c>
    </row>
    <row r="49" customFormat="false" ht="12.75" hidden="false" customHeight="true" outlineLevel="0" collapsed="false">
      <c r="A49" s="89" t="s">
        <v>173</v>
      </c>
      <c r="B49" s="136" t="s">
        <v>112</v>
      </c>
      <c r="C49" s="137" t="s">
        <v>167</v>
      </c>
      <c r="D49" s="91" t="s">
        <v>112</v>
      </c>
      <c r="E49" s="91" t="s">
        <v>112</v>
      </c>
      <c r="F49" s="91" t="s">
        <v>112</v>
      </c>
      <c r="G49" s="92"/>
      <c r="H49" s="136" t="s">
        <v>112</v>
      </c>
      <c r="I49" s="136" t="s">
        <v>112</v>
      </c>
      <c r="J49" s="150" t="s">
        <v>112</v>
      </c>
    </row>
    <row r="50" customFormat="false" ht="12.75" hidden="false" customHeight="true" outlineLevel="0" collapsed="false">
      <c r="A50" s="133" t="s">
        <v>104</v>
      </c>
      <c r="B50" s="146" t="s">
        <v>112</v>
      </c>
      <c r="C50" s="147" t="s">
        <v>167</v>
      </c>
      <c r="D50" s="50"/>
      <c r="E50" s="50"/>
      <c r="F50" s="50"/>
      <c r="G50" s="148"/>
      <c r="H50" s="146" t="s">
        <v>112</v>
      </c>
      <c r="I50" s="146" t="s">
        <v>112</v>
      </c>
      <c r="J50" s="149" t="s">
        <v>112</v>
      </c>
    </row>
    <row r="51" customFormat="false" ht="12.75" hidden="false" customHeight="true" outlineLevel="0" collapsed="false">
      <c r="A51" s="83" t="s">
        <v>168</v>
      </c>
      <c r="B51" s="130" t="s">
        <v>112</v>
      </c>
      <c r="C51" s="128" t="s">
        <v>167</v>
      </c>
      <c r="D51" s="79" t="s">
        <v>112</v>
      </c>
      <c r="E51" s="79" t="s">
        <v>112</v>
      </c>
      <c r="F51" s="79" t="s">
        <v>112</v>
      </c>
      <c r="G51" s="81"/>
      <c r="H51" s="130" t="s">
        <v>112</v>
      </c>
      <c r="I51" s="130" t="s">
        <v>112</v>
      </c>
      <c r="J51" s="142" t="s">
        <v>112</v>
      </c>
    </row>
    <row r="52" customFormat="false" ht="12.75" hidden="false" customHeight="true" outlineLevel="0" collapsed="false">
      <c r="A52" s="83" t="s">
        <v>169</v>
      </c>
      <c r="B52" s="130" t="s">
        <v>112</v>
      </c>
      <c r="C52" s="128" t="s">
        <v>167</v>
      </c>
      <c r="D52" s="79" t="s">
        <v>112</v>
      </c>
      <c r="E52" s="79" t="s">
        <v>112</v>
      </c>
      <c r="F52" s="79" t="s">
        <v>112</v>
      </c>
      <c r="G52" s="81"/>
      <c r="H52" s="130" t="s">
        <v>112</v>
      </c>
      <c r="I52" s="130" t="s">
        <v>112</v>
      </c>
      <c r="J52" s="142" t="s">
        <v>112</v>
      </c>
    </row>
    <row r="53" customFormat="false" ht="12.75" hidden="false" customHeight="true" outlineLevel="0" collapsed="false">
      <c r="A53" s="89" t="s">
        <v>170</v>
      </c>
      <c r="B53" s="136" t="s">
        <v>112</v>
      </c>
      <c r="C53" s="137" t="s">
        <v>167</v>
      </c>
      <c r="D53" s="91" t="s">
        <v>112</v>
      </c>
      <c r="E53" s="91" t="s">
        <v>112</v>
      </c>
      <c r="F53" s="91" t="s">
        <v>112</v>
      </c>
      <c r="G53" s="92"/>
      <c r="H53" s="136" t="s">
        <v>112</v>
      </c>
      <c r="I53" s="136" t="s">
        <v>112</v>
      </c>
      <c r="J53" s="150" t="s">
        <v>112</v>
      </c>
    </row>
    <row r="54" customFormat="false" ht="12.75" hidden="false" customHeight="true" outlineLevel="0" collapsed="false">
      <c r="A54" s="89" t="s">
        <v>171</v>
      </c>
      <c r="B54" s="136" t="s">
        <v>112</v>
      </c>
      <c r="C54" s="137" t="s">
        <v>167</v>
      </c>
      <c r="D54" s="91" t="s">
        <v>112</v>
      </c>
      <c r="E54" s="91" t="s">
        <v>112</v>
      </c>
      <c r="F54" s="91" t="s">
        <v>112</v>
      </c>
      <c r="G54" s="99" t="s">
        <v>172</v>
      </c>
      <c r="H54" s="136" t="s">
        <v>112</v>
      </c>
      <c r="I54" s="136" t="s">
        <v>112</v>
      </c>
      <c r="J54" s="150" t="s">
        <v>112</v>
      </c>
    </row>
    <row r="55" customFormat="false" ht="12.75" hidden="false" customHeight="true" outlineLevel="0" collapsed="false">
      <c r="A55" s="89" t="s">
        <v>173</v>
      </c>
      <c r="B55" s="136" t="s">
        <v>112</v>
      </c>
      <c r="C55" s="137" t="s">
        <v>167</v>
      </c>
      <c r="D55" s="91" t="s">
        <v>112</v>
      </c>
      <c r="E55" s="91" t="s">
        <v>112</v>
      </c>
      <c r="F55" s="91" t="s">
        <v>112</v>
      </c>
      <c r="G55" s="92"/>
      <c r="H55" s="136" t="s">
        <v>112</v>
      </c>
      <c r="I55" s="136" t="s">
        <v>112</v>
      </c>
      <c r="J55" s="150" t="s">
        <v>112</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51</v>
      </c>
      <c r="H1" s="112" t="s">
        <v>77</v>
      </c>
    </row>
    <row r="2" customFormat="false" ht="15.75" hidden="false" customHeight="true" outlineLevel="0" collapsed="false">
      <c r="A2" s="654" t="s">
        <v>221</v>
      </c>
      <c r="H2" s="112" t="s">
        <v>79</v>
      </c>
    </row>
    <row r="3" customFormat="false" ht="12" hidden="false" customHeight="true" outlineLevel="0" collapsed="false">
      <c r="H3" s="112" t="s">
        <v>80</v>
      </c>
    </row>
    <row r="4" customFormat="false" ht="12.75" hidden="false" customHeight="true" outlineLevel="0" collapsed="false">
      <c r="H4" s="1683"/>
    </row>
    <row r="5" customFormat="false" ht="34.5" hidden="false" customHeight="true" outlineLevel="0" collapsed="false">
      <c r="A5" s="1998" t="s">
        <v>1852</v>
      </c>
      <c r="B5" s="1999" t="s">
        <v>1853</v>
      </c>
      <c r="C5" s="2000" t="s">
        <v>1854</v>
      </c>
      <c r="D5" s="2000"/>
      <c r="E5" s="2000"/>
      <c r="F5" s="2001" t="s">
        <v>1855</v>
      </c>
      <c r="G5" s="2001" t="s">
        <v>1856</v>
      </c>
      <c r="H5" s="2002" t="s">
        <v>1857</v>
      </c>
    </row>
    <row r="6" customFormat="false" ht="16.5" hidden="false" customHeight="true" outlineLevel="0" collapsed="false">
      <c r="A6" s="2003"/>
      <c r="B6" s="2004"/>
      <c r="C6" s="2005" t="s">
        <v>1858</v>
      </c>
      <c r="D6" s="2005" t="s">
        <v>1859</v>
      </c>
      <c r="E6" s="2005" t="s">
        <v>1860</v>
      </c>
      <c r="F6" s="2001"/>
      <c r="G6" s="2001"/>
      <c r="H6" s="2004"/>
      <c r="I6" s="16"/>
    </row>
    <row r="7" customFormat="false" ht="39.75" hidden="false" customHeight="true" outlineLevel="0" collapsed="false">
      <c r="A7" s="2006" t="s">
        <v>1861</v>
      </c>
      <c r="B7" s="2007"/>
      <c r="C7" s="2008"/>
      <c r="D7" s="2008"/>
      <c r="E7" s="2008"/>
      <c r="F7" s="2008"/>
      <c r="G7" s="2008"/>
      <c r="H7" s="523"/>
    </row>
    <row r="8" customFormat="false" ht="12.75" hidden="false" customHeight="true" outlineLevel="0" collapsed="false">
      <c r="A8" s="2009"/>
      <c r="B8" s="2010"/>
      <c r="C8" s="2010"/>
      <c r="D8" s="2010"/>
      <c r="E8" s="2010"/>
      <c r="F8" s="2010"/>
      <c r="G8" s="2010"/>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62</v>
      </c>
      <c r="B10" s="2012"/>
      <c r="C10" s="2012"/>
      <c r="D10" s="2012"/>
      <c r="E10" s="2012"/>
      <c r="F10" s="2012"/>
      <c r="G10" s="2012"/>
      <c r="H10" s="2012"/>
    </row>
    <row r="11" customFormat="false" ht="18.75" hidden="false" customHeight="true" outlineLevel="0" collapsed="false">
      <c r="A11" s="2013" t="s">
        <v>1863</v>
      </c>
      <c r="B11" s="2013"/>
      <c r="C11" s="2013"/>
      <c r="D11" s="2013"/>
      <c r="E11" s="2013"/>
      <c r="F11" s="2013"/>
      <c r="G11" s="2013"/>
      <c r="H11" s="2013"/>
    </row>
    <row r="12" customFormat="false" ht="33.75" hidden="false" customHeight="true" outlineLevel="0" collapsed="false">
      <c r="A12" s="2014" t="s">
        <v>1864</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400</v>
      </c>
      <c r="B15" s="2016"/>
      <c r="C15" s="2016"/>
      <c r="D15" s="2016"/>
      <c r="E15" s="2016"/>
      <c r="F15" s="2016"/>
      <c r="G15" s="2016"/>
      <c r="H15" s="2017"/>
    </row>
    <row r="16" customFormat="false" ht="35.25" hidden="false" customHeight="true" outlineLevel="0" collapsed="false">
      <c r="A16" s="2018" t="s">
        <v>1865</v>
      </c>
      <c r="B16" s="2018"/>
      <c r="C16" s="2018"/>
      <c r="D16" s="2018"/>
      <c r="E16" s="2018"/>
      <c r="F16" s="2018"/>
      <c r="G16" s="2018"/>
      <c r="H16" s="201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6</v>
      </c>
      <c r="B1" s="2019"/>
      <c r="C1" s="2019"/>
      <c r="D1" s="2019"/>
      <c r="E1" s="2019"/>
      <c r="F1" s="2019"/>
      <c r="G1" s="2019"/>
      <c r="H1" s="2019"/>
      <c r="I1" s="2020"/>
      <c r="J1" s="2020"/>
      <c r="K1" s="2020"/>
      <c r="L1" s="2020"/>
      <c r="M1" s="2020"/>
      <c r="N1" s="2020"/>
      <c r="O1" s="2020"/>
      <c r="P1" s="2021"/>
      <c r="Q1" s="2021"/>
      <c r="S1" s="2022" t="s">
        <v>1867</v>
      </c>
      <c r="T1" s="112" t="s">
        <v>77</v>
      </c>
    </row>
    <row r="2" customFormat="false" ht="15.75" hidden="false" customHeight="true" outlineLevel="0" collapsed="false">
      <c r="A2" s="654" t="s">
        <v>78</v>
      </c>
      <c r="B2" s="2022"/>
      <c r="D2" s="2020"/>
      <c r="E2" s="2020"/>
      <c r="F2" s="2020"/>
      <c r="G2" s="2020"/>
      <c r="H2" s="2020"/>
      <c r="I2" s="2020"/>
      <c r="J2" s="2020"/>
      <c r="K2" s="2020"/>
      <c r="L2" s="2020"/>
      <c r="M2" s="2020"/>
      <c r="N2" s="2020"/>
      <c r="O2" s="2020"/>
      <c r="P2" s="2023"/>
      <c r="Q2" s="2023"/>
      <c r="R2" s="2023"/>
      <c r="S2" s="2023"/>
      <c r="T2" s="112" t="s">
        <v>79</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2" t="s">
        <v>80</v>
      </c>
    </row>
    <row r="4" customFormat="false" ht="16.5" hidden="false" customHeight="true" outlineLevel="0" collapsed="false"/>
    <row r="5" customFormat="false" ht="15.75" hidden="false" customHeight="true" outlineLevel="0" collapsed="false">
      <c r="A5" s="2024" t="s">
        <v>81</v>
      </c>
      <c r="B5" s="2024"/>
      <c r="C5" s="2025" t="s">
        <v>1868</v>
      </c>
      <c r="D5" s="2025"/>
      <c r="E5" s="2025"/>
      <c r="F5" s="2025"/>
      <c r="G5" s="2025"/>
      <c r="H5" s="2025"/>
      <c r="I5" s="2026" t="s">
        <v>1869</v>
      </c>
      <c r="J5" s="2026"/>
      <c r="K5" s="2026"/>
      <c r="L5" s="2026"/>
      <c r="M5" s="2026"/>
      <c r="N5" s="2026"/>
      <c r="O5" s="2026" t="s">
        <v>1870</v>
      </c>
      <c r="P5" s="2026"/>
      <c r="Q5" s="2026"/>
      <c r="R5" s="2026"/>
      <c r="S5" s="2026"/>
      <c r="T5" s="2026"/>
    </row>
    <row r="6" customFormat="false" ht="80.1" hidden="false" customHeight="true" outlineLevel="0" collapsed="false">
      <c r="A6" s="2024"/>
      <c r="B6" s="2024"/>
      <c r="C6" s="2027" t="s">
        <v>1871</v>
      </c>
      <c r="D6" s="2028" t="s">
        <v>1872</v>
      </c>
      <c r="E6" s="2028" t="s">
        <v>1873</v>
      </c>
      <c r="F6" s="2028" t="s">
        <v>1874</v>
      </c>
      <c r="G6" s="2029" t="s">
        <v>1875</v>
      </c>
      <c r="H6" s="2030" t="s">
        <v>1876</v>
      </c>
      <c r="I6" s="2031" t="s">
        <v>1871</v>
      </c>
      <c r="J6" s="2028" t="s">
        <v>1872</v>
      </c>
      <c r="K6" s="2028" t="s">
        <v>1873</v>
      </c>
      <c r="L6" s="2028" t="s">
        <v>1874</v>
      </c>
      <c r="M6" s="2029" t="s">
        <v>1875</v>
      </c>
      <c r="N6" s="2030" t="s">
        <v>1876</v>
      </c>
      <c r="O6" s="2031" t="s">
        <v>1871</v>
      </c>
      <c r="P6" s="2028" t="s">
        <v>1872</v>
      </c>
      <c r="Q6" s="2028" t="s">
        <v>1873</v>
      </c>
      <c r="R6" s="2028" t="s">
        <v>1874</v>
      </c>
      <c r="S6" s="2029" t="s">
        <v>1875</v>
      </c>
      <c r="T6" s="2030" t="s">
        <v>1876</v>
      </c>
    </row>
    <row r="7" customFormat="false" ht="18" hidden="false" customHeight="true" outlineLevel="0" collapsed="false">
      <c r="A7" s="2024"/>
      <c r="B7" s="2024"/>
      <c r="C7" s="2032" t="s">
        <v>1877</v>
      </c>
      <c r="D7" s="2032"/>
      <c r="E7" s="2032"/>
      <c r="F7" s="2033" t="s">
        <v>309</v>
      </c>
      <c r="G7" s="2033"/>
      <c r="H7" s="2033"/>
      <c r="I7" s="2034" t="s">
        <v>1877</v>
      </c>
      <c r="J7" s="2034"/>
      <c r="K7" s="2034"/>
      <c r="L7" s="2033" t="s">
        <v>309</v>
      </c>
      <c r="M7" s="2033"/>
      <c r="N7" s="2033"/>
      <c r="O7" s="2034" t="s">
        <v>1877</v>
      </c>
      <c r="P7" s="2034"/>
      <c r="Q7" s="2034"/>
      <c r="R7" s="2033" t="s">
        <v>309</v>
      </c>
      <c r="S7" s="2033"/>
      <c r="T7" s="2033"/>
    </row>
    <row r="8" customFormat="false" ht="17.25" hidden="false" customHeight="true" outlineLevel="0" collapsed="false">
      <c r="A8" s="2035" t="s">
        <v>1684</v>
      </c>
      <c r="B8" s="2035"/>
      <c r="C8" s="2036" t="n">
        <v>37279.6931707366</v>
      </c>
      <c r="D8" s="2036" t="n">
        <v>20219.2217693541</v>
      </c>
      <c r="E8" s="2037" t="n">
        <v>-17060.4714013825</v>
      </c>
      <c r="F8" s="2038" t="n">
        <v>-45.7634437151818</v>
      </c>
      <c r="G8" s="2039" t="n">
        <v>-24.4443020420294</v>
      </c>
      <c r="H8" s="2040" t="n">
        <v>-48.1378840561053</v>
      </c>
      <c r="I8" s="2041" t="n">
        <v>6287.77552557036</v>
      </c>
      <c r="J8" s="2042" t="n">
        <v>6267.34750797758</v>
      </c>
      <c r="K8" s="2037" t="n">
        <v>-20.42801759278</v>
      </c>
      <c r="L8" s="2038" t="n">
        <v>-0.324884651331766</v>
      </c>
      <c r="M8" s="2039" t="n">
        <v>-0.0292693337956265</v>
      </c>
      <c r="N8" s="2040" t="n">
        <v>-0.0576397638284271</v>
      </c>
      <c r="O8" s="2041" t="n">
        <v>8147.32091784858</v>
      </c>
      <c r="P8" s="2042" t="n">
        <v>8072.32637850359</v>
      </c>
      <c r="Q8" s="2037" t="n">
        <v>-74.99453934499</v>
      </c>
      <c r="R8" s="2038" t="n">
        <v>-0.920480978976724</v>
      </c>
      <c r="S8" s="2039" t="n">
        <v>-0.107452433647481</v>
      </c>
      <c r="T8" s="2040" t="n">
        <v>-0.211604846952682</v>
      </c>
    </row>
    <row r="9" customFormat="false" ht="15.75" hidden="false" customHeight="true" outlineLevel="0" collapsed="false">
      <c r="A9" s="2043" t="s">
        <v>1685</v>
      </c>
      <c r="B9" s="2044"/>
      <c r="C9" s="2045" t="n">
        <v>50420.7167354733</v>
      </c>
      <c r="D9" s="2046" t="n">
        <v>50420.7167354733</v>
      </c>
      <c r="E9" s="2047"/>
      <c r="F9" s="2048"/>
      <c r="G9" s="2049"/>
      <c r="H9" s="2050"/>
      <c r="I9" s="2051" t="n">
        <v>403.946543173851</v>
      </c>
      <c r="J9" s="2052" t="n">
        <v>403.946543173851</v>
      </c>
      <c r="K9" s="2047"/>
      <c r="L9" s="2048"/>
      <c r="M9" s="2049"/>
      <c r="N9" s="2050"/>
      <c r="O9" s="2051" t="n">
        <v>1434.14183271338</v>
      </c>
      <c r="P9" s="2052" t="n">
        <v>1434.14183271338</v>
      </c>
      <c r="Q9" s="2047"/>
      <c r="R9" s="2048"/>
      <c r="S9" s="2049"/>
      <c r="T9" s="2050"/>
    </row>
    <row r="10" customFormat="false" ht="15.75" hidden="false" customHeight="true" outlineLevel="0" collapsed="false">
      <c r="A10" s="2053" t="s">
        <v>1878</v>
      </c>
      <c r="B10" s="2054" t="s">
        <v>1879</v>
      </c>
      <c r="C10" s="2055" t="n">
        <v>49492.0005125387</v>
      </c>
      <c r="D10" s="2052" t="n">
        <v>49492.0005125387</v>
      </c>
      <c r="E10" s="2048"/>
      <c r="F10" s="2056"/>
      <c r="G10" s="2049"/>
      <c r="H10" s="2050"/>
      <c r="I10" s="2051" t="n">
        <v>398.721400593025</v>
      </c>
      <c r="J10" s="2052" t="n">
        <v>398.721400593025</v>
      </c>
      <c r="K10" s="2048"/>
      <c r="L10" s="2056"/>
      <c r="M10" s="2049"/>
      <c r="N10" s="2050"/>
      <c r="O10" s="2057" t="n">
        <v>1431.11785274485</v>
      </c>
      <c r="P10" s="2058" t="n">
        <v>1431.11785274485</v>
      </c>
      <c r="Q10" s="2048"/>
      <c r="R10" s="2056"/>
      <c r="S10" s="2049"/>
      <c r="T10" s="2050"/>
    </row>
    <row r="11" customFormat="false" ht="15.75" hidden="false" customHeight="true" outlineLevel="0" collapsed="false">
      <c r="A11" s="2053" t="s">
        <v>1880</v>
      </c>
      <c r="B11" s="2059" t="s">
        <v>1881</v>
      </c>
      <c r="C11" s="2060" t="n">
        <v>10879.8644004211</v>
      </c>
      <c r="D11" s="2052" t="n">
        <v>10879.8644004211</v>
      </c>
      <c r="E11" s="2048"/>
      <c r="F11" s="2056"/>
      <c r="G11" s="2049"/>
      <c r="H11" s="2050"/>
      <c r="I11" s="2051" t="n">
        <v>47.7141742824434</v>
      </c>
      <c r="J11" s="2052" t="n">
        <v>47.7141742824434</v>
      </c>
      <c r="K11" s="2048"/>
      <c r="L11" s="2056"/>
      <c r="M11" s="2049"/>
      <c r="N11" s="2050"/>
      <c r="O11" s="2057" t="n">
        <v>362.555379049094</v>
      </c>
      <c r="P11" s="2058" t="n">
        <v>362.555379049094</v>
      </c>
      <c r="Q11" s="2048"/>
      <c r="R11" s="2056"/>
      <c r="S11" s="2049"/>
      <c r="T11" s="2050"/>
    </row>
    <row r="12" customFormat="false" ht="15.75" hidden="false" customHeight="true" outlineLevel="0" collapsed="false">
      <c r="A12" s="2053" t="s">
        <v>1882</v>
      </c>
      <c r="B12" s="2061" t="s">
        <v>1883</v>
      </c>
      <c r="C12" s="2060" t="n">
        <v>10972.9379181895</v>
      </c>
      <c r="D12" s="2052" t="n">
        <v>10972.9379181895</v>
      </c>
      <c r="E12" s="2048"/>
      <c r="F12" s="2056"/>
      <c r="G12" s="2049"/>
      <c r="H12" s="2050"/>
      <c r="I12" s="2051" t="n">
        <v>50.6040636053392</v>
      </c>
      <c r="J12" s="2052" t="n">
        <v>50.6040636053392</v>
      </c>
      <c r="K12" s="2048"/>
      <c r="L12" s="2056"/>
      <c r="M12" s="2049"/>
      <c r="N12" s="2050"/>
      <c r="O12" s="2057" t="n">
        <v>529.80660109246</v>
      </c>
      <c r="P12" s="2058" t="n">
        <v>529.80660109246</v>
      </c>
      <c r="Q12" s="2048"/>
      <c r="R12" s="2056"/>
      <c r="S12" s="2049"/>
      <c r="T12" s="2050"/>
    </row>
    <row r="13" customFormat="false" ht="15.75" hidden="false" customHeight="true" outlineLevel="0" collapsed="false">
      <c r="A13" s="2053" t="s">
        <v>1884</v>
      </c>
      <c r="B13" s="2059" t="s">
        <v>1885</v>
      </c>
      <c r="C13" s="2060" t="n">
        <v>18925.9464838149</v>
      </c>
      <c r="D13" s="2052" t="n">
        <v>18925.9464838149</v>
      </c>
      <c r="E13" s="2048"/>
      <c r="F13" s="2056"/>
      <c r="G13" s="2049"/>
      <c r="H13" s="2050"/>
      <c r="I13" s="2051" t="n">
        <v>62.4458923552458</v>
      </c>
      <c r="J13" s="2052" t="n">
        <v>62.4458923552458</v>
      </c>
      <c r="K13" s="2048"/>
      <c r="L13" s="2056"/>
      <c r="M13" s="2049"/>
      <c r="N13" s="2050"/>
      <c r="O13" s="2057" t="n">
        <v>223.526913211963</v>
      </c>
      <c r="P13" s="2058" t="n">
        <v>223.526913211963</v>
      </c>
      <c r="Q13" s="2048"/>
      <c r="R13" s="2056"/>
      <c r="S13" s="2049"/>
      <c r="T13" s="2050"/>
    </row>
    <row r="14" customFormat="false" ht="15.75" hidden="false" customHeight="true" outlineLevel="0" collapsed="false">
      <c r="A14" s="2053" t="s">
        <v>1886</v>
      </c>
      <c r="B14" s="2059" t="s">
        <v>1887</v>
      </c>
      <c r="C14" s="2060" t="n">
        <v>8304.3302075661</v>
      </c>
      <c r="D14" s="2052" t="n">
        <v>8304.3302075661</v>
      </c>
      <c r="E14" s="2048"/>
      <c r="F14" s="2056"/>
      <c r="G14" s="2049"/>
      <c r="H14" s="2050"/>
      <c r="I14" s="2051" t="n">
        <v>237.55662343362</v>
      </c>
      <c r="J14" s="2052" t="n">
        <v>237.55662343362</v>
      </c>
      <c r="K14" s="2048"/>
      <c r="L14" s="2056"/>
      <c r="M14" s="2049"/>
      <c r="N14" s="2050"/>
      <c r="O14" s="2057" t="n">
        <v>305.555191159082</v>
      </c>
      <c r="P14" s="2058" t="n">
        <v>305.555191159082</v>
      </c>
      <c r="Q14" s="2048"/>
      <c r="R14" s="2056"/>
      <c r="S14" s="2049"/>
      <c r="T14" s="2050"/>
    </row>
    <row r="15" customFormat="false" ht="15.75" hidden="false" customHeight="true" outlineLevel="0" collapsed="false">
      <c r="A15" s="2053" t="s">
        <v>1888</v>
      </c>
      <c r="B15" s="2059" t="s">
        <v>609</v>
      </c>
      <c r="C15" s="2060" t="n">
        <v>408.921502547061</v>
      </c>
      <c r="D15" s="2052" t="n">
        <v>408.921502547061</v>
      </c>
      <c r="E15" s="2048"/>
      <c r="F15" s="2056"/>
      <c r="G15" s="2049"/>
      <c r="H15" s="2050"/>
      <c r="I15" s="2051" t="n">
        <v>0.400646916376816</v>
      </c>
      <c r="J15" s="2052" t="n">
        <v>0.400646916376816</v>
      </c>
      <c r="K15" s="2048"/>
      <c r="L15" s="2056"/>
      <c r="M15" s="2049"/>
      <c r="N15" s="2050"/>
      <c r="O15" s="2057" t="n">
        <v>9.6737682322558</v>
      </c>
      <c r="P15" s="2058" t="n">
        <v>9.6737682322558</v>
      </c>
      <c r="Q15" s="2048"/>
      <c r="R15" s="2056"/>
      <c r="S15" s="2049"/>
      <c r="T15" s="2050"/>
    </row>
    <row r="16" customFormat="false" ht="15.75" hidden="false" customHeight="true" outlineLevel="0" collapsed="false">
      <c r="A16" s="2053" t="s">
        <v>1889</v>
      </c>
      <c r="B16" s="2062" t="s">
        <v>1890</v>
      </c>
      <c r="C16" s="2060" t="n">
        <v>928.716222934599</v>
      </c>
      <c r="D16" s="2052" t="n">
        <v>928.716222934599</v>
      </c>
      <c r="E16" s="2048"/>
      <c r="F16" s="2056"/>
      <c r="G16" s="2049"/>
      <c r="H16" s="2050"/>
      <c r="I16" s="2051" t="n">
        <v>5.22514258082699</v>
      </c>
      <c r="J16" s="2052" t="n">
        <v>5.22514258082699</v>
      </c>
      <c r="K16" s="2048"/>
      <c r="L16" s="2056"/>
      <c r="M16" s="2049"/>
      <c r="N16" s="2050"/>
      <c r="O16" s="2057" t="n">
        <v>3.02397996851998</v>
      </c>
      <c r="P16" s="2058" t="n">
        <v>3.02397996851998</v>
      </c>
      <c r="Q16" s="2048"/>
      <c r="R16" s="2056"/>
      <c r="S16" s="2049"/>
      <c r="T16" s="2050"/>
    </row>
    <row r="17" customFormat="false" ht="15.75" hidden="false" customHeight="true" outlineLevel="0" collapsed="false">
      <c r="A17" s="2053" t="s">
        <v>1891</v>
      </c>
      <c r="B17" s="2062" t="s">
        <v>1892</v>
      </c>
      <c r="C17" s="2060" t="n">
        <v>864.21476717</v>
      </c>
      <c r="D17" s="2052" t="n">
        <v>864.21476717</v>
      </c>
      <c r="E17" s="2048"/>
      <c r="F17" s="2056"/>
      <c r="G17" s="2049"/>
      <c r="H17" s="2050"/>
      <c r="I17" s="2051" t="n">
        <v>0.07968825858</v>
      </c>
      <c r="J17" s="2052" t="n">
        <v>0.07968825858</v>
      </c>
      <c r="K17" s="2048"/>
      <c r="L17" s="2056"/>
      <c r="M17" s="2049"/>
      <c r="N17" s="2050"/>
      <c r="O17" s="2057" t="n">
        <v>2.3527009676</v>
      </c>
      <c r="P17" s="2058" t="n">
        <v>2.3527009676</v>
      </c>
      <c r="Q17" s="2048"/>
      <c r="R17" s="2056"/>
      <c r="S17" s="2049"/>
      <c r="T17" s="2050"/>
    </row>
    <row r="18" customFormat="false" ht="16.5" hidden="false" customHeight="true" outlineLevel="0" collapsed="false">
      <c r="A18" s="2063" t="s">
        <v>1893</v>
      </c>
      <c r="B18" s="2064" t="s">
        <v>1894</v>
      </c>
      <c r="C18" s="2065" t="n">
        <v>64.5014557645986</v>
      </c>
      <c r="D18" s="2066" t="n">
        <v>64.5014557645986</v>
      </c>
      <c r="E18" s="2067"/>
      <c r="F18" s="2067"/>
      <c r="G18" s="2068"/>
      <c r="H18" s="2069"/>
      <c r="I18" s="2070" t="n">
        <v>5.14545432224699</v>
      </c>
      <c r="J18" s="2066" t="n">
        <v>5.14545432224699</v>
      </c>
      <c r="K18" s="2067"/>
      <c r="L18" s="2067"/>
      <c r="M18" s="2068"/>
      <c r="N18" s="2069"/>
      <c r="O18" s="2070" t="n">
        <v>0.671279000919985</v>
      </c>
      <c r="P18" s="2066" t="n">
        <v>0.671279000919985</v>
      </c>
      <c r="Q18" s="2067"/>
      <c r="R18" s="2067"/>
      <c r="S18" s="2068"/>
      <c r="T18" s="2069"/>
    </row>
    <row r="19" customFormat="false" ht="15.75" hidden="false" customHeight="true" outlineLevel="0" collapsed="false">
      <c r="A19" s="2043" t="s">
        <v>1695</v>
      </c>
      <c r="B19" s="2071"/>
      <c r="C19" s="2072" t="n">
        <v>4011.39253497809</v>
      </c>
      <c r="D19" s="2073" t="n">
        <v>4011.34146046616</v>
      </c>
      <c r="E19" s="2074" t="n">
        <v>-0.05107451193</v>
      </c>
      <c r="F19" s="2074" t="n">
        <v>-0.00127323645056134</v>
      </c>
      <c r="G19" s="2075" t="n">
        <v>-7.31797361803838E-005</v>
      </c>
      <c r="H19" s="2076" t="n">
        <v>-0.000144112016348462</v>
      </c>
      <c r="I19" s="2077" t="n">
        <v>6.30310892278832</v>
      </c>
      <c r="J19" s="2073" t="n">
        <v>6.30310892278832</v>
      </c>
      <c r="K19" s="2074"/>
      <c r="L19" s="2074"/>
      <c r="M19" s="2075"/>
      <c r="N19" s="2076"/>
      <c r="O19" s="2077" t="n">
        <v>762.631650693069</v>
      </c>
      <c r="P19" s="2073" t="n">
        <v>762.631650693069</v>
      </c>
      <c r="Q19" s="2074"/>
      <c r="R19" s="2074"/>
      <c r="S19" s="2075"/>
      <c r="T19" s="2076"/>
    </row>
    <row r="20" customFormat="false" ht="15.75" hidden="false" customHeight="true" outlineLevel="0" collapsed="false">
      <c r="A20" s="2053" t="s">
        <v>1895</v>
      </c>
      <c r="B20" s="2078" t="s">
        <v>1896</v>
      </c>
      <c r="C20" s="2055" t="n">
        <v>1750.14402231576</v>
      </c>
      <c r="D20" s="2052" t="n">
        <v>1750.09294780383</v>
      </c>
      <c r="E20" s="2048" t="n">
        <v>-0.05107451193</v>
      </c>
      <c r="F20" s="2056" t="n">
        <v>-0.0029183033669653</v>
      </c>
      <c r="G20" s="2049" t="n">
        <v>-7.31797361803838E-005</v>
      </c>
      <c r="H20" s="2050" t="n">
        <v>-0.000144112016348462</v>
      </c>
      <c r="I20" s="2051" t="s">
        <v>128</v>
      </c>
      <c r="J20" s="2052" t="s">
        <v>128</v>
      </c>
      <c r="K20" s="2048"/>
      <c r="L20" s="2056"/>
      <c r="M20" s="2049"/>
      <c r="N20" s="2050"/>
      <c r="O20" s="2057" t="s">
        <v>128</v>
      </c>
      <c r="P20" s="2058" t="s">
        <v>128</v>
      </c>
      <c r="Q20" s="2048"/>
      <c r="R20" s="2056"/>
      <c r="S20" s="2049"/>
      <c r="T20" s="2050"/>
    </row>
    <row r="21" customFormat="false" ht="15.75" hidden="false" customHeight="true" outlineLevel="0" collapsed="false">
      <c r="A21" s="2053" t="s">
        <v>1897</v>
      </c>
      <c r="B21" s="2062" t="s">
        <v>1898</v>
      </c>
      <c r="C21" s="2060" t="n">
        <v>53.6340852130326</v>
      </c>
      <c r="D21" s="2052" t="n">
        <v>53.6340852130326</v>
      </c>
      <c r="E21" s="2048"/>
      <c r="F21" s="2056"/>
      <c r="G21" s="2049"/>
      <c r="H21" s="2050"/>
      <c r="I21" s="2051" t="n">
        <v>0.367983263598327</v>
      </c>
      <c r="J21" s="2052" t="n">
        <v>0.367983263598327</v>
      </c>
      <c r="K21" s="2048"/>
      <c r="L21" s="2056"/>
      <c r="M21" s="2049"/>
      <c r="N21" s="2050"/>
      <c r="O21" s="2057" t="n">
        <v>686.832930693069</v>
      </c>
      <c r="P21" s="2058" t="n">
        <v>686.832930693069</v>
      </c>
      <c r="Q21" s="2048"/>
      <c r="R21" s="2056"/>
      <c r="S21" s="2049"/>
      <c r="T21" s="2050"/>
    </row>
    <row r="22" customFormat="false" ht="15.75" hidden="false" customHeight="true" outlineLevel="0" collapsed="false">
      <c r="A22" s="2053" t="s">
        <v>1899</v>
      </c>
      <c r="B22" s="2062" t="s">
        <v>703</v>
      </c>
      <c r="C22" s="2060" t="n">
        <v>2207.61442744929</v>
      </c>
      <c r="D22" s="2052" t="n">
        <v>2207.61442744929</v>
      </c>
      <c r="E22" s="2048"/>
      <c r="F22" s="2056"/>
      <c r="G22" s="2049"/>
      <c r="H22" s="2050"/>
      <c r="I22" s="2051" t="n">
        <v>0.09319865919</v>
      </c>
      <c r="J22" s="2052" t="n">
        <v>0.09319865919</v>
      </c>
      <c r="K22" s="2048"/>
      <c r="L22" s="2056"/>
      <c r="M22" s="2049"/>
      <c r="N22" s="2050"/>
      <c r="O22" s="2057" t="s">
        <v>121</v>
      </c>
      <c r="P22" s="2058" t="s">
        <v>121</v>
      </c>
      <c r="Q22" s="2048"/>
      <c r="R22" s="2056"/>
      <c r="S22" s="2049"/>
      <c r="T22" s="2050"/>
    </row>
    <row r="23" customFormat="false" ht="15.75" hidden="false" customHeight="true" outlineLevel="0" collapsed="false">
      <c r="A23" s="2053" t="s">
        <v>1900</v>
      </c>
      <c r="B23" s="2062" t="s">
        <v>1901</v>
      </c>
      <c r="C23" s="2060" t="s">
        <v>137</v>
      </c>
      <c r="D23" s="2052" t="s">
        <v>137</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902</v>
      </c>
      <c r="B24" s="2064" t="s">
        <v>538</v>
      </c>
      <c r="C24" s="2065" t="s">
        <v>128</v>
      </c>
      <c r="D24" s="2066" t="s">
        <v>128</v>
      </c>
      <c r="E24" s="2067"/>
      <c r="F24" s="2067"/>
      <c r="G24" s="2068"/>
      <c r="H24" s="2069"/>
      <c r="I24" s="2070" t="n">
        <v>5.841927</v>
      </c>
      <c r="J24" s="2066" t="s">
        <v>128</v>
      </c>
      <c r="K24" s="2067" t="n">
        <v>-5.841927</v>
      </c>
      <c r="L24" s="2067" t="n">
        <v>-100</v>
      </c>
      <c r="M24" s="2068" t="n">
        <v>-0.00837033307789577</v>
      </c>
      <c r="N24" s="2069" t="n">
        <v>-0.0164836010666998</v>
      </c>
      <c r="O24" s="2070" t="n">
        <v>75.79872</v>
      </c>
      <c r="P24" s="2066" t="s">
        <v>128</v>
      </c>
      <c r="Q24" s="2067" t="n">
        <v>-75.79872</v>
      </c>
      <c r="R24" s="2067" t="n">
        <v>-100</v>
      </c>
      <c r="S24" s="2068" t="n">
        <v>-0.108604666453066</v>
      </c>
      <c r="T24" s="2069" t="n">
        <v>-0.21387392582045</v>
      </c>
    </row>
    <row r="25" customFormat="false" ht="16.5" hidden="false" customHeight="true" outlineLevel="0" collapsed="false">
      <c r="A25" s="2087" t="s">
        <v>1708</v>
      </c>
      <c r="B25" s="2088"/>
      <c r="C25" s="2089" t="n">
        <v>164.438574887198</v>
      </c>
      <c r="D25" s="2090" t="n">
        <v>164.378137273826</v>
      </c>
      <c r="E25" s="2091" t="n">
        <v>-0.060437613372</v>
      </c>
      <c r="F25" s="2091" t="n">
        <v>-0.0367539145930007</v>
      </c>
      <c r="G25" s="2092" t="n">
        <v>-8.65952200971918E-005</v>
      </c>
      <c r="H25" s="2093" t="n">
        <v>-0.000170530975181219</v>
      </c>
      <c r="I25" s="2094"/>
      <c r="J25" s="2095"/>
      <c r="K25" s="2096"/>
      <c r="L25" s="2096"/>
      <c r="M25" s="2097"/>
      <c r="N25" s="2098"/>
      <c r="O25" s="2099" t="n">
        <v>134.54</v>
      </c>
      <c r="P25" s="2090" t="n">
        <v>134.54</v>
      </c>
      <c r="Q25" s="2091"/>
      <c r="R25" s="2091"/>
      <c r="S25" s="2092"/>
      <c r="T25" s="2093"/>
    </row>
    <row r="26" customFormat="false" ht="15.75" hidden="false" customHeight="true" outlineLevel="0" collapsed="false">
      <c r="A26" s="2043" t="s">
        <v>1709</v>
      </c>
      <c r="B26" s="2100"/>
      <c r="C26" s="2101"/>
      <c r="D26" s="2102"/>
      <c r="E26" s="2102"/>
      <c r="F26" s="2101"/>
      <c r="G26" s="2103"/>
      <c r="H26" s="2104"/>
      <c r="I26" s="2105" t="n">
        <v>3372.35333713055</v>
      </c>
      <c r="J26" s="2106" t="n">
        <v>3361.21073713055</v>
      </c>
      <c r="K26" s="2074" t="n">
        <v>-11.1426</v>
      </c>
      <c r="L26" s="2107" t="n">
        <v>-0.330410217616183</v>
      </c>
      <c r="M26" s="2108" t="n">
        <v>-0.0159651555648952</v>
      </c>
      <c r="N26" s="2109" t="n">
        <v>-0.0314399980085013</v>
      </c>
      <c r="O26" s="2105" t="n">
        <v>5512.42848658499</v>
      </c>
      <c r="P26" s="2106" t="n">
        <v>5512.42848658499</v>
      </c>
      <c r="Q26" s="2074"/>
      <c r="R26" s="2107"/>
      <c r="S26" s="2108"/>
      <c r="T26" s="2109"/>
    </row>
    <row r="27" customFormat="false" ht="15.75" hidden="false" customHeight="true" outlineLevel="0" collapsed="false">
      <c r="A27" s="2053" t="s">
        <v>1903</v>
      </c>
      <c r="B27" s="2044" t="s">
        <v>1904</v>
      </c>
      <c r="C27" s="2110"/>
      <c r="D27" s="2110"/>
      <c r="E27" s="2110"/>
      <c r="F27" s="2110"/>
      <c r="G27" s="2111"/>
      <c r="H27" s="2112"/>
      <c r="I27" s="2051" t="n">
        <v>2962.19923146821</v>
      </c>
      <c r="J27" s="2052" t="n">
        <v>2951.05663146821</v>
      </c>
      <c r="K27" s="2113" t="n">
        <v>-11.1426</v>
      </c>
      <c r="L27" s="2113" t="n">
        <v>-0.376159708693102</v>
      </c>
      <c r="M27" s="2114" t="n">
        <v>-0.0159651555648952</v>
      </c>
      <c r="N27" s="2115" t="n">
        <v>-0.0314399980085013</v>
      </c>
      <c r="O27" s="2116"/>
      <c r="P27" s="2117"/>
      <c r="Q27" s="2110"/>
      <c r="R27" s="2110"/>
      <c r="S27" s="2111"/>
      <c r="T27" s="2112"/>
    </row>
    <row r="28" customFormat="false" ht="15.75" hidden="false" customHeight="true" outlineLevel="0" collapsed="false">
      <c r="A28" s="2053" t="s">
        <v>1905</v>
      </c>
      <c r="B28" s="2059" t="s">
        <v>1906</v>
      </c>
      <c r="C28" s="2118"/>
      <c r="D28" s="2118"/>
      <c r="E28" s="2118"/>
      <c r="F28" s="2118"/>
      <c r="G28" s="2111"/>
      <c r="H28" s="2112"/>
      <c r="I28" s="2051" t="n">
        <v>410.154105662326</v>
      </c>
      <c r="J28" s="2058" t="n">
        <v>410.154105662326</v>
      </c>
      <c r="K28" s="2119"/>
      <c r="L28" s="2119"/>
      <c r="M28" s="2120"/>
      <c r="N28" s="2121"/>
      <c r="O28" s="2057" t="n">
        <v>617.656098857084</v>
      </c>
      <c r="P28" s="2058" t="n">
        <v>617.656098857084</v>
      </c>
      <c r="Q28" s="2119"/>
      <c r="R28" s="2119"/>
      <c r="S28" s="2120"/>
      <c r="T28" s="2121"/>
    </row>
    <row r="29" customFormat="false" ht="15.75" hidden="false" customHeight="true" outlineLevel="0" collapsed="false">
      <c r="A29" s="2053" t="s">
        <v>1907</v>
      </c>
      <c r="B29" s="2059" t="s">
        <v>1000</v>
      </c>
      <c r="C29" s="2118"/>
      <c r="D29" s="2118"/>
      <c r="E29" s="2118"/>
      <c r="F29" s="2118"/>
      <c r="G29" s="2122"/>
      <c r="H29" s="2123"/>
      <c r="I29" s="2057" t="s">
        <v>137</v>
      </c>
      <c r="J29" s="2058" t="s">
        <v>112</v>
      </c>
      <c r="K29" s="2119"/>
      <c r="L29" s="2119"/>
      <c r="M29" s="2124"/>
      <c r="N29" s="2125"/>
      <c r="O29" s="2126"/>
      <c r="P29" s="2084"/>
      <c r="Q29" s="2118"/>
      <c r="R29" s="2118"/>
      <c r="S29" s="2122"/>
      <c r="T29" s="2123"/>
    </row>
    <row r="30" customFormat="false" ht="18.75" hidden="false" customHeight="true" outlineLevel="0" collapsed="false">
      <c r="A30" s="2053" t="s">
        <v>1908</v>
      </c>
      <c r="B30" s="2127" t="s">
        <v>1909</v>
      </c>
      <c r="C30" s="2084"/>
      <c r="D30" s="2084"/>
      <c r="E30" s="2084"/>
      <c r="F30" s="2084"/>
      <c r="G30" s="2128"/>
      <c r="H30" s="2129"/>
      <c r="I30" s="2051" t="s">
        <v>112</v>
      </c>
      <c r="J30" s="2058" t="s">
        <v>112</v>
      </c>
      <c r="K30" s="2056"/>
      <c r="L30" s="2056"/>
      <c r="M30" s="2049"/>
      <c r="N30" s="2050"/>
      <c r="O30" s="2057" t="n">
        <v>4894.77238772788</v>
      </c>
      <c r="P30" s="2058" t="n">
        <v>4894.77238772788</v>
      </c>
      <c r="Q30" s="2056"/>
      <c r="R30" s="2056"/>
      <c r="S30" s="2049"/>
      <c r="T30" s="2050"/>
    </row>
    <row r="31" customFormat="false" ht="15.75" hidden="false" customHeight="true" outlineLevel="0" collapsed="false">
      <c r="A31" s="2053" t="s">
        <v>1910</v>
      </c>
      <c r="B31" s="2059" t="s">
        <v>1086</v>
      </c>
      <c r="C31" s="2118"/>
      <c r="D31" s="2118"/>
      <c r="E31" s="2118"/>
      <c r="F31" s="2118"/>
      <c r="G31" s="2111"/>
      <c r="H31" s="2112"/>
      <c r="I31" s="2051" t="s">
        <v>137</v>
      </c>
      <c r="J31" s="2058" t="s">
        <v>112</v>
      </c>
      <c r="K31" s="2119"/>
      <c r="L31" s="2119"/>
      <c r="M31" s="2120"/>
      <c r="N31" s="2121"/>
      <c r="O31" s="2057" t="s">
        <v>137</v>
      </c>
      <c r="P31" s="2058" t="s">
        <v>112</v>
      </c>
      <c r="Q31" s="2119"/>
      <c r="R31" s="2119"/>
      <c r="S31" s="2120"/>
      <c r="T31" s="2121"/>
    </row>
    <row r="32" customFormat="false" ht="15.75" hidden="false" customHeight="true" outlineLevel="0" collapsed="false">
      <c r="A32" s="2053" t="s">
        <v>1911</v>
      </c>
      <c r="B32" s="2059" t="s">
        <v>1104</v>
      </c>
      <c r="C32" s="2118"/>
      <c r="D32" s="2118"/>
      <c r="E32" s="2118"/>
      <c r="F32" s="2118"/>
      <c r="G32" s="2111"/>
      <c r="H32" s="2112"/>
      <c r="I32" s="2051" t="s">
        <v>112</v>
      </c>
      <c r="J32" s="2058" t="s">
        <v>112</v>
      </c>
      <c r="K32" s="2119"/>
      <c r="L32" s="2119"/>
      <c r="M32" s="2120"/>
      <c r="N32" s="2121"/>
      <c r="O32" s="2057" t="s">
        <v>112</v>
      </c>
      <c r="P32" s="2058" t="s">
        <v>112</v>
      </c>
      <c r="Q32" s="2119"/>
      <c r="R32" s="2119"/>
      <c r="S32" s="2120"/>
      <c r="T32" s="2121"/>
    </row>
    <row r="33" customFormat="false" ht="16.5" hidden="false" customHeight="true" outlineLevel="0" collapsed="false">
      <c r="A33" s="2130" t="s">
        <v>1912</v>
      </c>
      <c r="B33" s="2131" t="s">
        <v>538</v>
      </c>
      <c r="C33" s="2132"/>
      <c r="D33" s="2132"/>
      <c r="E33" s="2132"/>
      <c r="F33" s="2132"/>
      <c r="G33" s="2133"/>
      <c r="H33" s="2134"/>
      <c r="I33" s="2070" t="s">
        <v>112</v>
      </c>
      <c r="J33" s="2066" t="s">
        <v>112</v>
      </c>
      <c r="K33" s="2135"/>
      <c r="L33" s="2135"/>
      <c r="M33" s="2136"/>
      <c r="N33" s="2137"/>
      <c r="O33" s="2070" t="s">
        <v>112</v>
      </c>
      <c r="P33" s="2066" t="s">
        <v>112</v>
      </c>
      <c r="Q33" s="2135"/>
      <c r="R33" s="2135"/>
      <c r="S33" s="2136"/>
      <c r="T33" s="2137"/>
    </row>
    <row r="34" customFormat="false" ht="18.75" hidden="false" customHeight="true" outlineLevel="0" collapsed="false">
      <c r="A34" s="2138" t="s">
        <v>1913</v>
      </c>
      <c r="B34" s="2139"/>
      <c r="C34" s="2072" t="n">
        <v>-17365.054674602</v>
      </c>
      <c r="D34" s="2073" t="n">
        <v>-34425.4145638592</v>
      </c>
      <c r="E34" s="2140" t="n">
        <v>-17060.3598892572</v>
      </c>
      <c r="F34" s="2140" t="n">
        <v>98.2453566023582</v>
      </c>
      <c r="G34" s="2141"/>
      <c r="H34" s="2140" t="n">
        <v>-48.1375694131137</v>
      </c>
      <c r="I34" s="2142" t="n">
        <v>12.2472</v>
      </c>
      <c r="J34" s="2143" t="n">
        <v>2.96178240722647</v>
      </c>
      <c r="K34" s="2140" t="n">
        <v>-9.28541759277353</v>
      </c>
      <c r="L34" s="2140" t="n">
        <v>-75.8166568095036</v>
      </c>
      <c r="M34" s="2141"/>
      <c r="N34" s="2140" t="n">
        <v>-0.0261997658199076</v>
      </c>
      <c r="O34" s="2142" t="n">
        <v>145.045125</v>
      </c>
      <c r="P34" s="2143" t="n">
        <v>70.0505856550191</v>
      </c>
      <c r="Q34" s="2140" t="n">
        <v>-74.9945393449809</v>
      </c>
      <c r="R34" s="2140" t="n">
        <v>-51.7042812331548</v>
      </c>
      <c r="S34" s="2141"/>
      <c r="T34" s="2140" t="n">
        <v>-0.211604846952656</v>
      </c>
      <c r="U34" s="16"/>
    </row>
    <row r="35" customFormat="false" ht="12.75" hidden="false" customHeight="true" outlineLevel="0" collapsed="false">
      <c r="A35" s="2053" t="s">
        <v>1914</v>
      </c>
      <c r="B35" s="2044" t="s">
        <v>1183</v>
      </c>
      <c r="C35" s="2143" t="n">
        <v>-22851.2632555885</v>
      </c>
      <c r="D35" s="2143" t="n">
        <v>-37936.2451284509</v>
      </c>
      <c r="E35" s="2140" t="n">
        <v>-15084.9818728624</v>
      </c>
      <c r="F35" s="2140" t="n">
        <v>66.0137765870481</v>
      </c>
      <c r="G35" s="2141"/>
      <c r="H35" s="2140" t="n">
        <v>-42.5638360922111</v>
      </c>
      <c r="I35" s="2142" t="n">
        <v>12.1842</v>
      </c>
      <c r="J35" s="2143" t="n">
        <v>2.9068329710447</v>
      </c>
      <c r="K35" s="2140" t="n">
        <v>-9.2773670289553</v>
      </c>
      <c r="L35" s="2140" t="n">
        <v>-76.1426029526379</v>
      </c>
      <c r="M35" s="2141"/>
      <c r="N35" s="2140" t="n">
        <v>-0.0261770503216924</v>
      </c>
      <c r="O35" s="2142" t="n">
        <v>21.3838</v>
      </c>
      <c r="P35" s="2143" t="n">
        <v>20.4450089414066</v>
      </c>
      <c r="Q35" s="2140" t="n">
        <v>-0.9387910585934</v>
      </c>
      <c r="R35" s="2140" t="n">
        <v>-4.39019752613366</v>
      </c>
      <c r="S35" s="2141"/>
      <c r="T35" s="2140" t="n">
        <v>-0.00264889603975511</v>
      </c>
      <c r="U35" s="16"/>
    </row>
    <row r="36" customFormat="false" ht="15.75" hidden="false" customHeight="true" outlineLevel="0" collapsed="false">
      <c r="A36" s="2053" t="s">
        <v>1915</v>
      </c>
      <c r="B36" s="2044" t="s">
        <v>1234</v>
      </c>
      <c r="C36" s="2143" t="n">
        <v>3584.45089165767</v>
      </c>
      <c r="D36" s="2143" t="n">
        <v>4080.13973400001</v>
      </c>
      <c r="E36" s="2140" t="n">
        <v>495.68884234234</v>
      </c>
      <c r="F36" s="2140" t="n">
        <v>13.8288640945253</v>
      </c>
      <c r="G36" s="2141"/>
      <c r="H36" s="2140" t="n">
        <v>1.39863732127865</v>
      </c>
      <c r="I36" s="2144" t="s">
        <v>1139</v>
      </c>
      <c r="J36" s="2145" t="s">
        <v>1139</v>
      </c>
      <c r="K36" s="2146"/>
      <c r="L36" s="2146"/>
      <c r="M36" s="2111"/>
      <c r="N36" s="2146"/>
      <c r="O36" s="2142" t="n">
        <v>123.655125</v>
      </c>
      <c r="P36" s="2143" t="n">
        <v>49.6</v>
      </c>
      <c r="Q36" s="2140" t="n">
        <v>-74.055125</v>
      </c>
      <c r="R36" s="2140" t="n">
        <v>-59.8884397229795</v>
      </c>
      <c r="S36" s="2141"/>
      <c r="T36" s="2140" t="n">
        <v>-0.208954192245913</v>
      </c>
      <c r="U36" s="16"/>
    </row>
    <row r="37" customFormat="false" ht="15.75" hidden="false" customHeight="true" outlineLevel="0" collapsed="false">
      <c r="A37" s="2053" t="s">
        <v>1916</v>
      </c>
      <c r="B37" s="2044" t="s">
        <v>1269</v>
      </c>
      <c r="C37" s="2143" t="n">
        <v>-1219.85893332689</v>
      </c>
      <c r="D37" s="2143" t="n">
        <v>-854.465814075001</v>
      </c>
      <c r="E37" s="2140" t="n">
        <v>365.393119251889</v>
      </c>
      <c r="F37" s="2140" t="n">
        <v>-29.9537191776234</v>
      </c>
      <c r="G37" s="2141"/>
      <c r="H37" s="2140" t="n">
        <v>1.0309944664261</v>
      </c>
      <c r="I37" s="2142" t="n">
        <v>0.063</v>
      </c>
      <c r="J37" s="2143" t="n">
        <v>0.0549494361817762</v>
      </c>
      <c r="K37" s="2140" t="n">
        <v>-0.0080505638182238</v>
      </c>
      <c r="L37" s="2140" t="n">
        <v>-12.7786727273393</v>
      </c>
      <c r="M37" s="2141"/>
      <c r="N37" s="2140" t="n">
        <v>-2.27154982151624E-005</v>
      </c>
      <c r="O37" s="2142" t="n">
        <v>0.0062</v>
      </c>
      <c r="P37" s="2143" t="n">
        <v>0.00557671361249575</v>
      </c>
      <c r="Q37" s="2140" t="n">
        <v>-0.00062328638750425</v>
      </c>
      <c r="R37" s="2140" t="n">
        <v>-10.0530062500685</v>
      </c>
      <c r="S37" s="2141"/>
      <c r="T37" s="2140" t="n">
        <v>-1.75866698812302E-006</v>
      </c>
      <c r="U37" s="16"/>
    </row>
    <row r="38" customFormat="false" ht="18.75" hidden="false" customHeight="true" outlineLevel="0" collapsed="false">
      <c r="A38" s="2053" t="s">
        <v>1917</v>
      </c>
      <c r="B38" s="2044" t="s">
        <v>1296</v>
      </c>
      <c r="C38" s="2145" t="s">
        <v>112</v>
      </c>
      <c r="D38" s="2143" t="n">
        <v>58.1900000000001</v>
      </c>
      <c r="E38" s="2140" t="n">
        <v>58.1900000000001</v>
      </c>
      <c r="F38" s="2140" t="n">
        <v>100</v>
      </c>
      <c r="G38" s="2141"/>
      <c r="H38" s="2140" t="n">
        <v>0.164189101656229</v>
      </c>
      <c r="I38" s="2144" t="s">
        <v>186</v>
      </c>
      <c r="J38" s="2145" t="s">
        <v>1146</v>
      </c>
      <c r="K38" s="2146"/>
      <c r="L38" s="2146"/>
      <c r="M38" s="2111"/>
      <c r="N38" s="2146"/>
      <c r="O38" s="2144" t="s">
        <v>186</v>
      </c>
      <c r="P38" s="2145" t="s">
        <v>1146</v>
      </c>
      <c r="Q38" s="2146"/>
      <c r="R38" s="2146"/>
      <c r="S38" s="2111"/>
      <c r="T38" s="2146"/>
      <c r="U38" s="16"/>
    </row>
    <row r="39" customFormat="false" ht="16.5" hidden="false" customHeight="true" outlineLevel="0" collapsed="false">
      <c r="A39" s="2053" t="s">
        <v>1918</v>
      </c>
      <c r="B39" s="2044" t="s">
        <v>1919</v>
      </c>
      <c r="C39" s="2143" t="n">
        <v>3121.61662265567</v>
      </c>
      <c r="D39" s="2143" t="n">
        <v>226.966644666667</v>
      </c>
      <c r="E39" s="2140" t="n">
        <v>-2894.649977989</v>
      </c>
      <c r="F39" s="2140" t="n">
        <v>-92.7291954104992</v>
      </c>
      <c r="G39" s="2141"/>
      <c r="H39" s="2140" t="n">
        <v>-8.16755421026354</v>
      </c>
      <c r="I39" s="2144" t="s">
        <v>1139</v>
      </c>
      <c r="J39" s="2145" t="s">
        <v>1139</v>
      </c>
      <c r="K39" s="2146"/>
      <c r="L39" s="2146"/>
      <c r="M39" s="2111"/>
      <c r="N39" s="2146"/>
      <c r="O39" s="2144" t="s">
        <v>1139</v>
      </c>
      <c r="P39" s="2145" t="s">
        <v>1139</v>
      </c>
      <c r="Q39" s="2146"/>
      <c r="R39" s="2146"/>
      <c r="S39" s="2111"/>
      <c r="T39" s="2146"/>
      <c r="U39" s="16"/>
    </row>
    <row r="40" customFormat="false" ht="16.5" hidden="false" customHeight="true" outlineLevel="0" collapsed="false">
      <c r="A40" s="2053" t="s">
        <v>1920</v>
      </c>
      <c r="B40" s="2044" t="s">
        <v>1921</v>
      </c>
      <c r="C40" s="2145" t="s">
        <v>128</v>
      </c>
      <c r="D40" s="2145" t="s">
        <v>1139</v>
      </c>
      <c r="E40" s="2146"/>
      <c r="F40" s="2146"/>
      <c r="G40" s="2111"/>
      <c r="H40" s="2146"/>
      <c r="I40" s="2144" t="s">
        <v>128</v>
      </c>
      <c r="J40" s="2145" t="s">
        <v>1139</v>
      </c>
      <c r="K40" s="2146"/>
      <c r="L40" s="2146"/>
      <c r="M40" s="2111"/>
      <c r="N40" s="2146"/>
      <c r="O40" s="2144" t="s">
        <v>128</v>
      </c>
      <c r="P40" s="2145" t="s">
        <v>1139</v>
      </c>
      <c r="Q40" s="2146"/>
      <c r="R40" s="2146"/>
      <c r="S40" s="2111"/>
      <c r="T40" s="2146"/>
      <c r="U40" s="16"/>
    </row>
    <row r="41" customFormat="false" ht="16.5" hidden="false" customHeight="true" outlineLevel="0" collapsed="false">
      <c r="A41" s="2130" t="s">
        <v>1922</v>
      </c>
      <c r="B41" s="2044" t="s">
        <v>1923</v>
      </c>
      <c r="C41" s="2145" t="s">
        <v>128</v>
      </c>
      <c r="D41" s="2145" t="s">
        <v>128</v>
      </c>
      <c r="E41" s="2146"/>
      <c r="F41" s="2146"/>
      <c r="G41" s="2111"/>
      <c r="H41" s="2146"/>
      <c r="I41" s="2144" t="s">
        <v>128</v>
      </c>
      <c r="J41" s="2145" t="s">
        <v>128</v>
      </c>
      <c r="K41" s="2146"/>
      <c r="L41" s="2146"/>
      <c r="M41" s="2111"/>
      <c r="N41" s="2146"/>
      <c r="O41" s="2144" t="s">
        <v>128</v>
      </c>
      <c r="P41" s="2145" t="s">
        <v>128</v>
      </c>
      <c r="Q41" s="2146"/>
      <c r="R41" s="2146"/>
      <c r="S41" s="2111"/>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4</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6</v>
      </c>
      <c r="B1" s="2019"/>
      <c r="C1" s="2019"/>
      <c r="D1" s="2019"/>
      <c r="E1" s="2019"/>
      <c r="F1" s="2020"/>
      <c r="G1" s="2020"/>
      <c r="H1" s="2020"/>
      <c r="I1" s="2020"/>
      <c r="J1" s="2020"/>
      <c r="K1" s="2021"/>
      <c r="L1" s="2148"/>
      <c r="M1" s="2148"/>
      <c r="N1" s="1679"/>
      <c r="O1" s="1679"/>
      <c r="P1" s="1679"/>
      <c r="Q1" s="1679"/>
      <c r="S1" s="2022" t="s">
        <v>1867</v>
      </c>
      <c r="T1" s="112" t="s">
        <v>77</v>
      </c>
    </row>
    <row r="2" customFormat="false" ht="15.75" hidden="false" customHeight="true" outlineLevel="0" collapsed="false">
      <c r="A2" s="654" t="s">
        <v>113</v>
      </c>
      <c r="B2" s="2022"/>
      <c r="D2" s="2020"/>
      <c r="E2" s="2020"/>
      <c r="F2" s="2020"/>
      <c r="G2" s="2020"/>
      <c r="H2" s="2020"/>
      <c r="I2" s="2020"/>
      <c r="J2" s="2020"/>
      <c r="K2" s="2023"/>
      <c r="L2" s="2148"/>
      <c r="M2" s="2148"/>
      <c r="N2" s="1679"/>
      <c r="O2" s="1679"/>
      <c r="P2" s="1679"/>
      <c r="Q2" s="1679"/>
      <c r="R2" s="1679"/>
      <c r="S2" s="1679"/>
      <c r="T2" s="112" t="s">
        <v>79</v>
      </c>
    </row>
    <row r="3" customFormat="false" ht="15.75" hidden="false" customHeight="true" outlineLevel="0" collapsed="false">
      <c r="A3" s="654"/>
      <c r="B3" s="2020"/>
      <c r="C3" s="2021"/>
      <c r="D3" s="2020"/>
      <c r="E3" s="2020"/>
      <c r="F3" s="2020"/>
      <c r="G3" s="2020"/>
      <c r="H3" s="2020"/>
      <c r="I3" s="2020"/>
      <c r="J3" s="2020"/>
      <c r="K3" s="2023"/>
      <c r="L3" s="2149"/>
      <c r="M3" s="2149"/>
      <c r="N3" s="1679"/>
      <c r="O3" s="1679"/>
      <c r="P3" s="1679"/>
      <c r="Q3" s="1679"/>
      <c r="R3" s="1679"/>
      <c r="S3" s="1679"/>
      <c r="T3" s="112" t="s">
        <v>80</v>
      </c>
    </row>
    <row r="4" customFormat="false" ht="16.5" hidden="false" customHeight="true" outlineLevel="0" collapsed="false">
      <c r="A4" s="2150"/>
      <c r="B4" s="2020"/>
      <c r="C4" s="2020"/>
      <c r="D4" s="2020"/>
      <c r="E4" s="2020"/>
      <c r="F4" s="2020"/>
      <c r="G4" s="2020"/>
      <c r="H4" s="2020"/>
      <c r="I4" s="2020"/>
      <c r="J4" s="2020"/>
      <c r="K4" s="2021"/>
      <c r="L4" s="2020"/>
      <c r="M4" s="2020"/>
      <c r="N4" s="1679"/>
      <c r="O4" s="1679"/>
      <c r="P4" s="1679"/>
      <c r="Q4" s="1679"/>
      <c r="R4" s="1679"/>
      <c r="S4" s="1679"/>
      <c r="T4" s="1679"/>
    </row>
    <row r="5" customFormat="false" ht="15.75" hidden="false" customHeight="true" outlineLevel="0" collapsed="false">
      <c r="A5" s="2024" t="s">
        <v>81</v>
      </c>
      <c r="B5" s="2024"/>
      <c r="C5" s="2025" t="s">
        <v>1868</v>
      </c>
      <c r="D5" s="2025"/>
      <c r="E5" s="2025"/>
      <c r="F5" s="2025"/>
      <c r="G5" s="2025"/>
      <c r="H5" s="2025"/>
      <c r="I5" s="2026" t="s">
        <v>1869</v>
      </c>
      <c r="J5" s="2026"/>
      <c r="K5" s="2026"/>
      <c r="L5" s="2026"/>
      <c r="M5" s="2026"/>
      <c r="N5" s="2026"/>
      <c r="O5" s="2026" t="s">
        <v>1870</v>
      </c>
      <c r="P5" s="2026"/>
      <c r="Q5" s="2026"/>
      <c r="R5" s="2026"/>
      <c r="S5" s="2026"/>
      <c r="T5" s="2026"/>
    </row>
    <row r="6" customFormat="false" ht="80.1" hidden="false" customHeight="true" outlineLevel="0" collapsed="false">
      <c r="A6" s="2024"/>
      <c r="B6" s="2024"/>
      <c r="C6" s="2027" t="s">
        <v>1871</v>
      </c>
      <c r="D6" s="2028" t="s">
        <v>1872</v>
      </c>
      <c r="E6" s="2028" t="s">
        <v>1873</v>
      </c>
      <c r="F6" s="2028" t="s">
        <v>1874</v>
      </c>
      <c r="G6" s="2029" t="s">
        <v>1875</v>
      </c>
      <c r="H6" s="2030" t="s">
        <v>1876</v>
      </c>
      <c r="I6" s="2028" t="s">
        <v>1871</v>
      </c>
      <c r="J6" s="2028" t="s">
        <v>1872</v>
      </c>
      <c r="K6" s="2028" t="s">
        <v>1873</v>
      </c>
      <c r="L6" s="2028" t="s">
        <v>1874</v>
      </c>
      <c r="M6" s="2029" t="s">
        <v>1875</v>
      </c>
      <c r="N6" s="2030" t="s">
        <v>1876</v>
      </c>
      <c r="O6" s="2031" t="s">
        <v>1871</v>
      </c>
      <c r="P6" s="2028" t="s">
        <v>1872</v>
      </c>
      <c r="Q6" s="2027" t="s">
        <v>1873</v>
      </c>
      <c r="R6" s="2028" t="s">
        <v>1874</v>
      </c>
      <c r="S6" s="2029" t="s">
        <v>1875</v>
      </c>
      <c r="T6" s="2030" t="s">
        <v>1876</v>
      </c>
    </row>
    <row r="7" customFormat="false" ht="18" hidden="false" customHeight="true" outlineLevel="0" collapsed="false">
      <c r="A7" s="2024"/>
      <c r="B7" s="2024"/>
      <c r="C7" s="2032" t="s">
        <v>1877</v>
      </c>
      <c r="D7" s="2032"/>
      <c r="E7" s="2032"/>
      <c r="F7" s="2033" t="s">
        <v>309</v>
      </c>
      <c r="G7" s="2033"/>
      <c r="H7" s="2033"/>
      <c r="I7" s="2151" t="s">
        <v>1877</v>
      </c>
      <c r="J7" s="2151"/>
      <c r="K7" s="2151"/>
      <c r="L7" s="2033" t="s">
        <v>309</v>
      </c>
      <c r="M7" s="2033"/>
      <c r="N7" s="2033"/>
      <c r="O7" s="2151" t="s">
        <v>1877</v>
      </c>
      <c r="P7" s="2151"/>
      <c r="Q7" s="2151"/>
      <c r="R7" s="2033" t="s">
        <v>309</v>
      </c>
      <c r="S7" s="2033"/>
      <c r="T7" s="2033"/>
    </row>
    <row r="8" customFormat="false" ht="16.5" hidden="false" customHeight="true" outlineLevel="0" collapsed="false">
      <c r="A8" s="2043" t="s">
        <v>1717</v>
      </c>
      <c r="B8" s="2071"/>
      <c r="C8" s="2045" t="n">
        <v>48.2</v>
      </c>
      <c r="D8" s="2046" t="n">
        <v>48.2</v>
      </c>
      <c r="E8" s="2048"/>
      <c r="F8" s="2048"/>
      <c r="G8" s="2049"/>
      <c r="H8" s="2050"/>
      <c r="I8" s="2055" t="n">
        <v>2492.92533634316</v>
      </c>
      <c r="J8" s="2052" t="n">
        <v>2492.92533634316</v>
      </c>
      <c r="K8" s="2048"/>
      <c r="L8" s="2048"/>
      <c r="M8" s="2049"/>
      <c r="N8" s="2050"/>
      <c r="O8" s="2051" t="n">
        <v>158.533822857137</v>
      </c>
      <c r="P8" s="2052" t="n">
        <v>158.533822857137</v>
      </c>
      <c r="Q8" s="2048"/>
      <c r="R8" s="2152"/>
      <c r="S8" s="2153"/>
      <c r="T8" s="2050"/>
    </row>
    <row r="9" customFormat="false" ht="15.75" hidden="false" customHeight="true" outlineLevel="0" collapsed="false">
      <c r="A9" s="2053" t="s">
        <v>1925</v>
      </c>
      <c r="B9" s="2044" t="s">
        <v>1926</v>
      </c>
      <c r="C9" s="2055" t="s">
        <v>186</v>
      </c>
      <c r="D9" s="2052" t="s">
        <v>186</v>
      </c>
      <c r="E9" s="2048"/>
      <c r="F9" s="2048"/>
      <c r="G9" s="2049"/>
      <c r="H9" s="2050"/>
      <c r="I9" s="2055" t="n">
        <v>2492.92533634316</v>
      </c>
      <c r="J9" s="2052" t="n">
        <v>2492.92533634316</v>
      </c>
      <c r="K9" s="2048"/>
      <c r="L9" s="2048"/>
      <c r="M9" s="2049"/>
      <c r="N9" s="2050"/>
      <c r="O9" s="2154"/>
      <c r="P9" s="2117"/>
      <c r="Q9" s="2083"/>
      <c r="R9" s="2155"/>
      <c r="S9" s="2156"/>
      <c r="T9" s="2129"/>
    </row>
    <row r="10" customFormat="false" ht="15.75" hidden="false" customHeight="true" outlineLevel="0" collapsed="false">
      <c r="A10" s="2053" t="s">
        <v>1927</v>
      </c>
      <c r="B10" s="2059" t="s">
        <v>1928</v>
      </c>
      <c r="C10" s="2157"/>
      <c r="D10" s="2118"/>
      <c r="E10" s="2110"/>
      <c r="F10" s="2118"/>
      <c r="G10" s="2122"/>
      <c r="H10" s="2123"/>
      <c r="I10" s="2158" t="s">
        <v>991</v>
      </c>
      <c r="J10" s="2058" t="s">
        <v>1146</v>
      </c>
      <c r="K10" s="2048"/>
      <c r="L10" s="2119"/>
      <c r="M10" s="2124"/>
      <c r="N10" s="2125"/>
      <c r="O10" s="2159" t="n">
        <v>158.533822857137</v>
      </c>
      <c r="P10" s="2058" t="n">
        <v>158.533822857137</v>
      </c>
      <c r="Q10" s="2048"/>
      <c r="R10" s="2160"/>
      <c r="S10" s="2161"/>
      <c r="T10" s="2080"/>
    </row>
    <row r="11" customFormat="false" ht="15.75" hidden="false" customHeight="true" outlineLevel="0" collapsed="false">
      <c r="A11" s="2053" t="s">
        <v>1929</v>
      </c>
      <c r="B11" s="2059" t="s">
        <v>1589</v>
      </c>
      <c r="C11" s="2060" t="n">
        <v>48.2</v>
      </c>
      <c r="D11" s="2058" t="n">
        <v>48.2</v>
      </c>
      <c r="E11" s="2048"/>
      <c r="F11" s="2048"/>
      <c r="G11" s="2049"/>
      <c r="H11" s="2050"/>
      <c r="I11" s="2060" t="s">
        <v>137</v>
      </c>
      <c r="J11" s="2058" t="s">
        <v>137</v>
      </c>
      <c r="K11" s="2048"/>
      <c r="L11" s="2048"/>
      <c r="M11" s="2049"/>
      <c r="N11" s="2050"/>
      <c r="O11" s="2057" t="s">
        <v>137</v>
      </c>
      <c r="P11" s="2058" t="s">
        <v>137</v>
      </c>
      <c r="Q11" s="2048"/>
      <c r="R11" s="2162"/>
      <c r="S11" s="2163"/>
      <c r="T11" s="2080"/>
    </row>
    <row r="12" customFormat="false" ht="16.5" hidden="false" customHeight="true" outlineLevel="0" collapsed="false">
      <c r="A12" s="2130" t="s">
        <v>1930</v>
      </c>
      <c r="B12" s="2131" t="s">
        <v>538</v>
      </c>
      <c r="C12" s="2065" t="s">
        <v>128</v>
      </c>
      <c r="D12" s="2066" t="s">
        <v>128</v>
      </c>
      <c r="E12" s="2067"/>
      <c r="F12" s="2067"/>
      <c r="G12" s="2068"/>
      <c r="H12" s="2069"/>
      <c r="I12" s="2065" t="s">
        <v>128</v>
      </c>
      <c r="J12" s="2066" t="s">
        <v>128</v>
      </c>
      <c r="K12" s="2067"/>
      <c r="L12" s="2067"/>
      <c r="M12" s="2068"/>
      <c r="N12" s="2069"/>
      <c r="O12" s="2070" t="s">
        <v>128</v>
      </c>
      <c r="P12" s="2066" t="s">
        <v>128</v>
      </c>
      <c r="Q12" s="2067"/>
      <c r="R12" s="2164"/>
      <c r="S12" s="2165"/>
      <c r="T12" s="2069"/>
    </row>
    <row r="13" customFormat="false" ht="15.75" hidden="false" customHeight="true" outlineLevel="0" collapsed="false">
      <c r="A13" s="2166" t="s">
        <v>1931</v>
      </c>
      <c r="B13" s="2167"/>
      <c r="C13" s="2168" t="s">
        <v>112</v>
      </c>
      <c r="D13" s="2052" t="s">
        <v>112</v>
      </c>
      <c r="E13" s="2048"/>
      <c r="F13" s="2048"/>
      <c r="G13" s="2049"/>
      <c r="H13" s="2050"/>
      <c r="I13" s="2055" t="s">
        <v>112</v>
      </c>
      <c r="J13" s="2052" t="s">
        <v>112</v>
      </c>
      <c r="K13" s="2048"/>
      <c r="L13" s="2048"/>
      <c r="M13" s="2049"/>
      <c r="N13" s="2050"/>
      <c r="O13" s="2051" t="s">
        <v>112</v>
      </c>
      <c r="P13" s="2052" t="s">
        <v>112</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32</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41</v>
      </c>
      <c r="B16" s="2183"/>
      <c r="C16" s="2184" t="n">
        <v>6788.18522394065</v>
      </c>
      <c r="D16" s="2185" t="n">
        <v>6788.18522394065</v>
      </c>
      <c r="E16" s="2186"/>
      <c r="F16" s="2186"/>
      <c r="G16" s="2187"/>
      <c r="H16" s="2188"/>
      <c r="I16" s="2184" t="n">
        <v>0.944073558237991</v>
      </c>
      <c r="J16" s="2185" t="n">
        <v>0.944073558237991</v>
      </c>
      <c r="K16" s="2186"/>
      <c r="L16" s="2186"/>
      <c r="M16" s="2187"/>
      <c r="N16" s="2188"/>
      <c r="O16" s="2189" t="n">
        <v>103.031049321902</v>
      </c>
      <c r="P16" s="2185" t="n">
        <v>103.031049321902</v>
      </c>
      <c r="Q16" s="2186"/>
      <c r="R16" s="2190"/>
      <c r="S16" s="2191"/>
      <c r="T16" s="2192"/>
    </row>
    <row r="17" customFormat="false" ht="15.75" hidden="false" customHeight="true" outlineLevel="0" collapsed="false">
      <c r="A17" s="2193" t="s">
        <v>144</v>
      </c>
      <c r="B17" s="2194"/>
      <c r="C17" s="2195" t="n">
        <v>0.318350605038065</v>
      </c>
      <c r="D17" s="2196" t="n">
        <v>0.318350605038065</v>
      </c>
      <c r="E17" s="2186"/>
      <c r="F17" s="2197"/>
      <c r="G17" s="2198"/>
      <c r="H17" s="2192"/>
      <c r="I17" s="2184" t="n">
        <v>8.69181664668828E-005</v>
      </c>
      <c r="J17" s="2185" t="n">
        <v>8.69181664668828E-005</v>
      </c>
      <c r="K17" s="2197"/>
      <c r="L17" s="2197"/>
      <c r="M17" s="2198"/>
      <c r="N17" s="2192"/>
      <c r="O17" s="2199" t="n">
        <v>0.0014806720965574</v>
      </c>
      <c r="P17" s="2196" t="n">
        <v>0.0014806720965574</v>
      </c>
      <c r="Q17" s="2186"/>
      <c r="R17" s="2200"/>
      <c r="S17" s="2201"/>
      <c r="T17" s="2202"/>
    </row>
    <row r="18" customFormat="false" ht="18" hidden="false" customHeight="true" outlineLevel="0" collapsed="false">
      <c r="A18" s="2203" t="s">
        <v>1933</v>
      </c>
      <c r="B18" s="2204"/>
      <c r="C18" s="2205" t="n">
        <v>17151.6767804126</v>
      </c>
      <c r="D18" s="2206" t="n">
        <v>17151.6767804126</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5" t="s">
        <v>727</v>
      </c>
      <c r="D20" s="2025"/>
      <c r="E20" s="2025"/>
      <c r="F20" s="2025"/>
      <c r="G20" s="2025"/>
      <c r="H20" s="2025"/>
      <c r="I20" s="2026" t="s">
        <v>730</v>
      </c>
      <c r="J20" s="2026"/>
      <c r="K20" s="2026"/>
      <c r="L20" s="2026"/>
      <c r="M20" s="2026"/>
      <c r="N20" s="2026"/>
      <c r="O20" s="2225" t="s">
        <v>1934</v>
      </c>
      <c r="P20" s="2225"/>
      <c r="Q20" s="2225"/>
      <c r="R20" s="2225"/>
      <c r="S20" s="2225"/>
      <c r="T20" s="2225"/>
    </row>
    <row r="21" customFormat="false" ht="80.1" hidden="false" customHeight="true" outlineLevel="0" collapsed="false">
      <c r="A21" s="2224"/>
      <c r="B21" s="2224"/>
      <c r="C21" s="2028" t="s">
        <v>1871</v>
      </c>
      <c r="D21" s="2028" t="s">
        <v>1872</v>
      </c>
      <c r="E21" s="2028" t="s">
        <v>1873</v>
      </c>
      <c r="F21" s="2028" t="s">
        <v>1874</v>
      </c>
      <c r="G21" s="2029" t="s">
        <v>1875</v>
      </c>
      <c r="H21" s="2030" t="s">
        <v>1876</v>
      </c>
      <c r="I21" s="2028" t="s">
        <v>1871</v>
      </c>
      <c r="J21" s="2028" t="s">
        <v>1872</v>
      </c>
      <c r="K21" s="2028" t="s">
        <v>1873</v>
      </c>
      <c r="L21" s="2028" t="s">
        <v>1874</v>
      </c>
      <c r="M21" s="2029" t="s">
        <v>1875</v>
      </c>
      <c r="N21" s="2030" t="s">
        <v>1876</v>
      </c>
      <c r="O21" s="2028" t="s">
        <v>1871</v>
      </c>
      <c r="P21" s="2028" t="s">
        <v>1872</v>
      </c>
      <c r="Q21" s="2027" t="s">
        <v>1873</v>
      </c>
      <c r="R21" s="2028" t="s">
        <v>1874</v>
      </c>
      <c r="S21" s="2029" t="s">
        <v>1875</v>
      </c>
      <c r="T21" s="2030" t="s">
        <v>1876</v>
      </c>
    </row>
    <row r="22" customFormat="false" ht="15" hidden="false" customHeight="true" outlineLevel="0" collapsed="false">
      <c r="A22" s="2226"/>
      <c r="B22" s="2226"/>
      <c r="C22" s="2032" t="s">
        <v>1877</v>
      </c>
      <c r="D22" s="2032"/>
      <c r="E22" s="2032"/>
      <c r="F22" s="2033" t="s">
        <v>309</v>
      </c>
      <c r="G22" s="2033"/>
      <c r="H22" s="2033"/>
      <c r="I22" s="2151" t="s">
        <v>1935</v>
      </c>
      <c r="J22" s="2151"/>
      <c r="K22" s="2151"/>
      <c r="L22" s="2033" t="s">
        <v>309</v>
      </c>
      <c r="M22" s="2033"/>
      <c r="N22" s="2033"/>
      <c r="O22" s="2151" t="s">
        <v>1877</v>
      </c>
      <c r="P22" s="2151"/>
      <c r="Q22" s="2151"/>
      <c r="R22" s="2033" t="s">
        <v>309</v>
      </c>
      <c r="S22" s="2033"/>
      <c r="T22" s="2033"/>
    </row>
    <row r="23" customFormat="false" ht="15" hidden="false" customHeight="true" outlineLevel="0" collapsed="false">
      <c r="A23" s="2227" t="s">
        <v>1936</v>
      </c>
      <c r="B23" s="2228"/>
      <c r="C23" s="2229" t="n">
        <v>477.745117957656</v>
      </c>
      <c r="D23" s="2230" t="n">
        <v>489.00909951486</v>
      </c>
      <c r="E23" s="2231" t="n">
        <v>11.263981557204</v>
      </c>
      <c r="F23" s="2231" t="n">
        <v>2.35773870497246</v>
      </c>
      <c r="G23" s="2232" t="n">
        <v>0.0161390714771124</v>
      </c>
      <c r="H23" s="2233" t="n">
        <v>0.0317824886226095</v>
      </c>
      <c r="I23" s="2230" t="n">
        <v>329.8958586</v>
      </c>
      <c r="J23" s="2230" t="n">
        <v>291.286516160885</v>
      </c>
      <c r="K23" s="2231" t="n">
        <v>-38.609342439115</v>
      </c>
      <c r="L23" s="2231" t="n">
        <v>-11.7034941278026</v>
      </c>
      <c r="M23" s="2232" t="n">
        <v>-0.0553195985047278</v>
      </c>
      <c r="N23" s="2233" t="n">
        <v>-0.108940251772057</v>
      </c>
      <c r="O23" s="2230" t="n">
        <v>101.650668068903</v>
      </c>
      <c r="P23" s="2230" t="n">
        <v>101.650668068903</v>
      </c>
      <c r="Q23" s="2231"/>
      <c r="R23" s="2234"/>
      <c r="S23" s="2235"/>
      <c r="T23" s="2233"/>
    </row>
    <row r="24" customFormat="false" ht="15" hidden="false" customHeight="true" outlineLevel="0" collapsed="false">
      <c r="A24" s="2236" t="s">
        <v>1937</v>
      </c>
      <c r="B24" s="2044" t="s">
        <v>655</v>
      </c>
      <c r="C24" s="2237"/>
      <c r="D24" s="2238"/>
      <c r="E24" s="2238"/>
      <c r="F24" s="2238"/>
      <c r="G24" s="2239"/>
      <c r="H24" s="2240"/>
      <c r="I24" s="2055" t="n">
        <v>321.575</v>
      </c>
      <c r="J24" s="2052" t="n">
        <v>282.965657560885</v>
      </c>
      <c r="K24" s="2048" t="n">
        <v>-38.609342439115</v>
      </c>
      <c r="L24" s="2241" t="n">
        <v>-12.0063258770473</v>
      </c>
      <c r="M24" s="2242" t="n">
        <v>-0.0553195985047278</v>
      </c>
      <c r="N24" s="2243" t="n">
        <v>-0.108940251772057</v>
      </c>
      <c r="O24" s="2117"/>
      <c r="P24" s="2117"/>
      <c r="Q24" s="2117"/>
      <c r="R24" s="2117"/>
      <c r="S24" s="2128"/>
      <c r="T24" s="2129"/>
    </row>
    <row r="25" customFormat="false" ht="16.5" hidden="false" customHeight="true" outlineLevel="0" collapsed="false">
      <c r="A25" s="2244" t="s">
        <v>1938</v>
      </c>
      <c r="B25" s="2061" t="s">
        <v>1939</v>
      </c>
      <c r="C25" s="2245" t="s">
        <v>112</v>
      </c>
      <c r="D25" s="2058" t="s">
        <v>112</v>
      </c>
      <c r="E25" s="2056"/>
      <c r="F25" s="2056"/>
      <c r="G25" s="2079"/>
      <c r="H25" s="2080"/>
      <c r="I25" s="2060" t="s">
        <v>112</v>
      </c>
      <c r="J25" s="2058" t="s">
        <v>112</v>
      </c>
      <c r="K25" s="2056"/>
      <c r="L25" s="2056"/>
      <c r="M25" s="2079"/>
      <c r="N25" s="2080"/>
      <c r="O25" s="2060" t="s">
        <v>112</v>
      </c>
      <c r="P25" s="2058" t="s">
        <v>112</v>
      </c>
      <c r="Q25" s="2056"/>
      <c r="R25" s="2246"/>
      <c r="S25" s="2247"/>
      <c r="T25" s="2080"/>
    </row>
    <row r="26" customFormat="false" ht="16.5" hidden="false" customHeight="true" outlineLevel="0" collapsed="false">
      <c r="A26" s="2244" t="s">
        <v>1940</v>
      </c>
      <c r="B26" s="2061" t="s">
        <v>1941</v>
      </c>
      <c r="C26" s="2245" t="n">
        <v>477.745117957656</v>
      </c>
      <c r="D26" s="2058" t="n">
        <v>489.00909951486</v>
      </c>
      <c r="E26" s="2056" t="n">
        <v>11.263981557204</v>
      </c>
      <c r="F26" s="2056" t="n">
        <v>2.35773870497246</v>
      </c>
      <c r="G26" s="2079" t="n">
        <v>0.0161390714771124</v>
      </c>
      <c r="H26" s="2080" t="n">
        <v>0.0317824886226095</v>
      </c>
      <c r="I26" s="2060" t="n">
        <v>8.3208586</v>
      </c>
      <c r="J26" s="2058" t="n">
        <v>8.3208586</v>
      </c>
      <c r="K26" s="2056"/>
      <c r="L26" s="2056"/>
      <c r="M26" s="2079"/>
      <c r="N26" s="2080"/>
      <c r="O26" s="2060" t="n">
        <v>63.4106680689034</v>
      </c>
      <c r="P26" s="2058" t="n">
        <v>63.4106680689034</v>
      </c>
      <c r="Q26" s="2056"/>
      <c r="R26" s="2246"/>
      <c r="S26" s="2247"/>
      <c r="T26" s="2080"/>
    </row>
    <row r="27" customFormat="false" ht="15.75" hidden="false" customHeight="true" outlineLevel="0" collapsed="false">
      <c r="A27" s="2248" t="s">
        <v>1902</v>
      </c>
      <c r="B27" s="2249" t="s">
        <v>609</v>
      </c>
      <c r="C27" s="2250" t="s">
        <v>128</v>
      </c>
      <c r="D27" s="2251" t="s">
        <v>128</v>
      </c>
      <c r="E27" s="2252"/>
      <c r="F27" s="2252"/>
      <c r="G27" s="2253"/>
      <c r="H27" s="2254"/>
      <c r="I27" s="2255" t="s">
        <v>128</v>
      </c>
      <c r="J27" s="2255" t="s">
        <v>128</v>
      </c>
      <c r="K27" s="2252"/>
      <c r="L27" s="2252"/>
      <c r="M27" s="2253"/>
      <c r="N27" s="2254"/>
      <c r="O27" s="2255" t="s">
        <v>128</v>
      </c>
      <c r="P27" s="2255" t="s">
        <v>128</v>
      </c>
      <c r="Q27" s="2256"/>
      <c r="R27" s="2257"/>
      <c r="S27" s="2258"/>
      <c r="T27" s="2069"/>
    </row>
    <row r="28" customFormat="false" ht="28.5" hidden="false" customHeight="true" outlineLevel="0" collapsed="false">
      <c r="A28" s="2259" t="s">
        <v>1942</v>
      </c>
      <c r="B28" s="2259"/>
      <c r="C28" s="2260" t="n">
        <v>1571.04832469479</v>
      </c>
      <c r="D28" s="2261" t="n">
        <v>1581.74449925479</v>
      </c>
      <c r="E28" s="2207" t="n">
        <v>10.69617456</v>
      </c>
      <c r="F28" s="2207" t="n">
        <v>0.680830397885954</v>
      </c>
      <c r="G28" s="2262" t="n">
        <v>0.0153255156605886</v>
      </c>
      <c r="H28" s="2263" t="n">
        <v>0.0301803624706067</v>
      </c>
      <c r="I28" s="2261" t="n">
        <v>15.2542</v>
      </c>
      <c r="J28" s="2261" t="n">
        <v>15.2542</v>
      </c>
      <c r="K28" s="2207"/>
      <c r="L28" s="2207"/>
      <c r="M28" s="2262"/>
      <c r="N28" s="2263"/>
      <c r="O28" s="2261" t="n">
        <v>333.084970246283</v>
      </c>
      <c r="P28" s="2261" t="n">
        <v>333.084970246283</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71</v>
      </c>
      <c r="F30" s="2273"/>
      <c r="G30" s="2274" t="s">
        <v>1872</v>
      </c>
      <c r="H30" s="2274"/>
      <c r="I30" s="2275" t="s">
        <v>1873</v>
      </c>
      <c r="J30" s="2276" t="s">
        <v>1943</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77</v>
      </c>
      <c r="F31" s="2283"/>
      <c r="G31" s="2283"/>
      <c r="H31" s="2283"/>
      <c r="I31" s="2283"/>
      <c r="J31" s="2284" t="s">
        <v>309</v>
      </c>
      <c r="K31" s="2285"/>
      <c r="L31" s="2285"/>
      <c r="M31" s="2223"/>
      <c r="N31" s="2223"/>
      <c r="O31" s="2223"/>
      <c r="P31" s="2223"/>
      <c r="Q31" s="2223"/>
      <c r="R31" s="2223"/>
      <c r="S31" s="2223"/>
      <c r="T31" s="2286"/>
    </row>
    <row r="32" customFormat="false" ht="18" hidden="false" customHeight="true" outlineLevel="0" collapsed="false">
      <c r="A32" s="2267"/>
      <c r="B32" s="2287" t="s">
        <v>1944</v>
      </c>
      <c r="C32" s="2288"/>
      <c r="D32" s="2289"/>
      <c r="E32" s="2051" t="n">
        <v>52624.0812587821</v>
      </c>
      <c r="F32" s="2051"/>
      <c r="G32" s="2055" t="n">
        <v>35440.8419395799</v>
      </c>
      <c r="H32" s="2055"/>
      <c r="I32" s="2290" t="n">
        <v>-17183.2393192022</v>
      </c>
      <c r="J32" s="2291" t="n">
        <v>-32.6528062973728</v>
      </c>
      <c r="K32" s="2285"/>
      <c r="L32" s="2285"/>
      <c r="M32" s="2223"/>
      <c r="N32" s="2223"/>
      <c r="O32" s="2223"/>
      <c r="P32" s="2223"/>
      <c r="Q32" s="2223"/>
      <c r="R32" s="2223"/>
      <c r="S32" s="2223"/>
      <c r="T32" s="2286"/>
    </row>
    <row r="33" customFormat="false" ht="18.75" hidden="false" customHeight="true" outlineLevel="0" collapsed="false">
      <c r="A33" s="2292"/>
      <c r="B33" s="2293" t="s">
        <v>1945</v>
      </c>
      <c r="C33" s="2294"/>
      <c r="D33" s="2295"/>
      <c r="E33" s="2296" t="n">
        <v>69831.8436083841</v>
      </c>
      <c r="F33" s="2296"/>
      <c r="G33" s="2065" t="n">
        <v>69793.2441353769</v>
      </c>
      <c r="H33" s="2065"/>
      <c r="I33" s="2297" t="n">
        <v>-38.5994730072</v>
      </c>
      <c r="J33" s="2298" t="n">
        <v>-0.055274887519314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46</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47</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48</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49</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50</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51</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52</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3</v>
      </c>
      <c r="B1" s="1678"/>
      <c r="C1" s="1678"/>
      <c r="D1" s="1678"/>
      <c r="E1" s="1678"/>
      <c r="F1" s="2310"/>
      <c r="G1" s="1683"/>
      <c r="H1" s="112" t="s">
        <v>77</v>
      </c>
    </row>
    <row r="2" customFormat="false" ht="15.75" hidden="false" customHeight="true" outlineLevel="0" collapsed="false">
      <c r="A2" s="654" t="s">
        <v>221</v>
      </c>
      <c r="B2" s="2311"/>
      <c r="C2" s="2310"/>
      <c r="D2" s="2310"/>
      <c r="E2" s="2310"/>
      <c r="F2" s="2310"/>
      <c r="G2" s="1683"/>
      <c r="H2" s="112" t="s">
        <v>79</v>
      </c>
    </row>
    <row r="3" customFormat="false" ht="12" hidden="false" customHeight="true" outlineLevel="0" collapsed="false">
      <c r="A3" s="1678" t="s">
        <v>1954</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5</v>
      </c>
      <c r="B5" s="2313"/>
      <c r="C5" s="2314" t="s">
        <v>1956</v>
      </c>
      <c r="D5" s="2315" t="s">
        <v>1957</v>
      </c>
      <c r="E5" s="2315"/>
      <c r="F5" s="2315"/>
      <c r="G5" s="2315"/>
      <c r="H5" s="2315"/>
    </row>
    <row r="6" customFormat="false" ht="12" hidden="false" customHeight="true" outlineLevel="0" collapsed="false">
      <c r="A6" s="2313"/>
      <c r="B6" s="2313"/>
      <c r="C6" s="2314"/>
      <c r="D6" s="2316" t="s">
        <v>1958</v>
      </c>
      <c r="E6" s="2316"/>
      <c r="F6" s="2316"/>
      <c r="G6" s="2317" t="s">
        <v>1959</v>
      </c>
      <c r="H6" s="2318" t="s">
        <v>1960</v>
      </c>
    </row>
    <row r="7" customFormat="false" ht="38.25" hidden="false" customHeight="true" outlineLevel="0" collapsed="false">
      <c r="A7" s="2313"/>
      <c r="B7" s="2313"/>
      <c r="C7" s="2314"/>
      <c r="D7" s="2319" t="s">
        <v>1961</v>
      </c>
      <c r="E7" s="2319" t="s">
        <v>1962</v>
      </c>
      <c r="F7" s="2319" t="s">
        <v>1963</v>
      </c>
      <c r="G7" s="2317"/>
      <c r="H7" s="2318"/>
    </row>
    <row r="8" customFormat="false" ht="13.5" hidden="false" customHeight="true" outlineLevel="0" collapsed="false">
      <c r="A8" s="2320"/>
      <c r="B8" s="636" t="s">
        <v>1964</v>
      </c>
      <c r="C8" s="636" t="s">
        <v>1965</v>
      </c>
      <c r="D8" s="2321"/>
      <c r="E8" s="2321"/>
      <c r="F8" s="2321"/>
      <c r="G8" s="2322"/>
      <c r="H8" s="2323" t="s">
        <v>1966</v>
      </c>
    </row>
    <row r="9" customFormat="false" ht="12.75" hidden="false" customHeight="true" outlineLevel="0" collapsed="false">
      <c r="A9" s="2320"/>
      <c r="B9" s="636" t="s">
        <v>1964</v>
      </c>
      <c r="C9" s="636" t="s">
        <v>1965</v>
      </c>
      <c r="D9" s="2321"/>
      <c r="E9" s="2321"/>
      <c r="F9" s="2321"/>
      <c r="G9" s="2322"/>
      <c r="H9" s="2323" t="s">
        <v>1966</v>
      </c>
    </row>
    <row r="10" customFormat="false" ht="12.75" hidden="false" customHeight="true" outlineLevel="0" collapsed="false">
      <c r="A10" s="2320"/>
      <c r="B10" s="636" t="s">
        <v>1964</v>
      </c>
      <c r="C10" s="636" t="s">
        <v>1967</v>
      </c>
      <c r="D10" s="2321"/>
      <c r="E10" s="2321"/>
      <c r="F10" s="2321"/>
      <c r="G10" s="2322"/>
      <c r="H10" s="2323" t="s">
        <v>1966</v>
      </c>
    </row>
    <row r="11" customFormat="false" ht="12.75" hidden="false" customHeight="true" outlineLevel="0" collapsed="false">
      <c r="A11" s="2320"/>
      <c r="B11" s="636" t="s">
        <v>1964</v>
      </c>
      <c r="C11" s="636" t="s">
        <v>1968</v>
      </c>
      <c r="D11" s="2321"/>
      <c r="E11" s="2321"/>
      <c r="F11" s="2321"/>
      <c r="G11" s="2322"/>
      <c r="H11" s="2323" t="s">
        <v>1966</v>
      </c>
    </row>
    <row r="12" customFormat="false" ht="12.75" hidden="false" customHeight="true" outlineLevel="0" collapsed="false">
      <c r="A12" s="2320"/>
      <c r="B12" s="636" t="s">
        <v>1964</v>
      </c>
      <c r="C12" s="636" t="s">
        <v>727</v>
      </c>
      <c r="D12" s="2321"/>
      <c r="E12" s="2321"/>
      <c r="F12" s="2321"/>
      <c r="G12" s="2322"/>
      <c r="H12" s="2323" t="s">
        <v>1966</v>
      </c>
    </row>
    <row r="13" customFormat="false" ht="12.75" hidden="false" customHeight="true" outlineLevel="0" collapsed="false">
      <c r="A13" s="2320"/>
      <c r="B13" s="636" t="s">
        <v>1964</v>
      </c>
      <c r="C13" s="636" t="s">
        <v>727</v>
      </c>
      <c r="D13" s="2321"/>
      <c r="E13" s="2321"/>
      <c r="F13" s="2321"/>
      <c r="G13" s="2322"/>
      <c r="H13" s="2323" t="s">
        <v>1966</v>
      </c>
    </row>
    <row r="14" customFormat="false" ht="12.75" hidden="false" customHeight="true" outlineLevel="0" collapsed="false">
      <c r="A14" s="2320"/>
      <c r="B14" s="636" t="s">
        <v>1964</v>
      </c>
      <c r="C14" s="636" t="s">
        <v>628</v>
      </c>
      <c r="D14" s="2321"/>
      <c r="E14" s="2321"/>
      <c r="F14" s="2321"/>
      <c r="G14" s="2322"/>
      <c r="H14" s="2323" t="s">
        <v>1966</v>
      </c>
    </row>
    <row r="15" customFormat="false" ht="12.75" hidden="false" customHeight="true" outlineLevel="0" collapsed="false">
      <c r="A15" s="2320"/>
      <c r="B15" s="636" t="s">
        <v>1964</v>
      </c>
      <c r="C15" s="636" t="s">
        <v>631</v>
      </c>
      <c r="D15" s="2321"/>
      <c r="E15" s="2321"/>
      <c r="F15" s="2321"/>
      <c r="G15" s="2322"/>
      <c r="H15" s="2323" t="s">
        <v>1966</v>
      </c>
    </row>
    <row r="16" customFormat="false" ht="12.75" hidden="false" customHeight="true" outlineLevel="0" collapsed="false">
      <c r="A16" s="2320"/>
      <c r="B16" s="636" t="s">
        <v>1964</v>
      </c>
      <c r="C16" s="636" t="s">
        <v>633</v>
      </c>
      <c r="D16" s="2321"/>
      <c r="E16" s="2321"/>
      <c r="F16" s="2321"/>
      <c r="G16" s="2322"/>
      <c r="H16" s="2323" t="s">
        <v>1966</v>
      </c>
    </row>
    <row r="17" customFormat="false" ht="12.75" hidden="false" customHeight="true" outlineLevel="0" collapsed="false">
      <c r="A17" s="2320"/>
      <c r="B17" s="636" t="s">
        <v>1964</v>
      </c>
      <c r="C17" s="636" t="s">
        <v>730</v>
      </c>
      <c r="D17" s="2321"/>
      <c r="E17" s="2321"/>
      <c r="F17" s="2321"/>
      <c r="G17" s="2322"/>
      <c r="H17" s="2323" t="s">
        <v>1966</v>
      </c>
    </row>
    <row r="18" customFormat="false" ht="12.75" hidden="false" customHeight="true" outlineLevel="0" collapsed="false">
      <c r="A18" s="2320"/>
      <c r="B18" s="636" t="s">
        <v>1964</v>
      </c>
      <c r="C18" s="636" t="s">
        <v>731</v>
      </c>
      <c r="D18" s="2321"/>
      <c r="E18" s="2321"/>
      <c r="F18" s="2321"/>
      <c r="G18" s="2322"/>
      <c r="H18" s="2323" t="s">
        <v>1966</v>
      </c>
    </row>
    <row r="19" customFormat="false" ht="12.75" hidden="false" customHeight="true" outlineLevel="0" collapsed="false">
      <c r="A19" s="2320"/>
      <c r="B19" s="636" t="s">
        <v>1964</v>
      </c>
      <c r="C19" s="636" t="s">
        <v>732</v>
      </c>
      <c r="D19" s="2321"/>
      <c r="E19" s="2321"/>
      <c r="F19" s="2321"/>
      <c r="G19" s="2322"/>
      <c r="H19" s="2323" t="s">
        <v>1966</v>
      </c>
    </row>
    <row r="20" customFormat="false" ht="12.75" hidden="false" customHeight="true" outlineLevel="0" collapsed="false">
      <c r="A20" s="2320" t="s">
        <v>1969</v>
      </c>
      <c r="B20" s="636" t="s">
        <v>1970</v>
      </c>
      <c r="C20" s="636"/>
      <c r="D20" s="2321"/>
      <c r="E20" s="2321"/>
      <c r="F20" s="2321"/>
      <c r="G20" s="2322"/>
      <c r="H20" s="2323"/>
    </row>
    <row r="21" customFormat="false" ht="12.75" hidden="false" customHeight="true" outlineLevel="0" collapsed="false">
      <c r="A21" s="2320" t="s">
        <v>1971</v>
      </c>
      <c r="B21" s="636" t="s">
        <v>1972</v>
      </c>
      <c r="C21" s="636"/>
      <c r="D21" s="2321"/>
      <c r="E21" s="2321"/>
      <c r="F21" s="2321"/>
      <c r="G21" s="2322"/>
      <c r="H21" s="2323"/>
    </row>
    <row r="22" customFormat="false" ht="12.75" hidden="false" customHeight="true" outlineLevel="0" collapsed="false">
      <c r="A22" s="2320" t="s">
        <v>1973</v>
      </c>
      <c r="B22" s="636" t="s">
        <v>1894</v>
      </c>
      <c r="C22" s="636"/>
      <c r="D22" s="2321"/>
      <c r="E22" s="2321"/>
      <c r="F22" s="2321"/>
      <c r="G22" s="2322"/>
      <c r="H22" s="2323"/>
    </row>
    <row r="23" customFormat="false" ht="12.75" hidden="false" customHeight="true" outlineLevel="0" collapsed="false">
      <c r="A23" s="2320" t="s">
        <v>1974</v>
      </c>
      <c r="B23" s="636" t="s">
        <v>1975</v>
      </c>
      <c r="C23" s="636" t="s">
        <v>1965</v>
      </c>
      <c r="D23" s="2321"/>
      <c r="E23" s="2321"/>
      <c r="F23" s="2321" t="s">
        <v>1976</v>
      </c>
      <c r="G23" s="2322"/>
      <c r="H23" s="2323"/>
    </row>
    <row r="24" customFormat="false" ht="12.75" hidden="false" customHeight="true" outlineLevel="0" collapsed="false">
      <c r="A24" s="2320" t="s">
        <v>1974</v>
      </c>
      <c r="B24" s="636" t="s">
        <v>1975</v>
      </c>
      <c r="C24" s="636" t="s">
        <v>727</v>
      </c>
      <c r="D24" s="2321"/>
      <c r="E24" s="2321"/>
      <c r="F24" s="2321"/>
      <c r="G24" s="2322"/>
      <c r="H24" s="2323" t="s">
        <v>1966</v>
      </c>
    </row>
    <row r="25" customFormat="false" ht="12.75" hidden="false" customHeight="true" outlineLevel="0" collapsed="false">
      <c r="A25" s="2320" t="s">
        <v>1974</v>
      </c>
      <c r="B25" s="636" t="s">
        <v>1975</v>
      </c>
      <c r="C25" s="636" t="s">
        <v>727</v>
      </c>
      <c r="D25" s="2321"/>
      <c r="E25" s="2321"/>
      <c r="F25" s="2321"/>
      <c r="G25" s="2322"/>
      <c r="H25" s="2323" t="s">
        <v>1966</v>
      </c>
    </row>
    <row r="26" customFormat="false" ht="12.75" hidden="false" customHeight="true" outlineLevel="0" collapsed="false">
      <c r="A26" s="2320" t="s">
        <v>1974</v>
      </c>
      <c r="B26" s="636" t="s">
        <v>1975</v>
      </c>
      <c r="C26" s="636" t="s">
        <v>628</v>
      </c>
      <c r="D26" s="2321"/>
      <c r="E26" s="2321"/>
      <c r="F26" s="2321"/>
      <c r="G26" s="2322"/>
      <c r="H26" s="2323" t="s">
        <v>1966</v>
      </c>
    </row>
    <row r="27" customFormat="false" ht="12.75" hidden="false" customHeight="true" outlineLevel="0" collapsed="false">
      <c r="A27" s="2320" t="s">
        <v>1974</v>
      </c>
      <c r="B27" s="636" t="s">
        <v>1975</v>
      </c>
      <c r="C27" s="636" t="s">
        <v>631</v>
      </c>
      <c r="D27" s="2321"/>
      <c r="E27" s="2321"/>
      <c r="F27" s="2321"/>
      <c r="G27" s="2322"/>
      <c r="H27" s="2323" t="s">
        <v>1966</v>
      </c>
    </row>
    <row r="28" customFormat="false" ht="12.75" hidden="false" customHeight="true" outlineLevel="0" collapsed="false">
      <c r="A28" s="2320" t="s">
        <v>1974</v>
      </c>
      <c r="B28" s="636" t="s">
        <v>1975</v>
      </c>
      <c r="C28" s="636" t="s">
        <v>633</v>
      </c>
      <c r="D28" s="2321"/>
      <c r="E28" s="2321"/>
      <c r="F28" s="2321"/>
      <c r="G28" s="2322"/>
      <c r="H28" s="2323" t="s">
        <v>1966</v>
      </c>
    </row>
    <row r="29" customFormat="false" ht="12.75" hidden="false" customHeight="true" outlineLevel="0" collapsed="false">
      <c r="A29" s="2320" t="s">
        <v>1974</v>
      </c>
      <c r="B29" s="636" t="s">
        <v>1975</v>
      </c>
      <c r="C29" s="636" t="s">
        <v>730</v>
      </c>
      <c r="D29" s="2321" t="s">
        <v>1977</v>
      </c>
      <c r="E29" s="2321"/>
      <c r="F29" s="2321"/>
      <c r="G29" s="2322"/>
      <c r="H29" s="2323"/>
    </row>
    <row r="30" customFormat="false" ht="12.75" hidden="false" customHeight="true" outlineLevel="0" collapsed="false">
      <c r="A30" s="2320" t="s">
        <v>1974</v>
      </c>
      <c r="B30" s="636" t="s">
        <v>1975</v>
      </c>
      <c r="C30" s="636" t="s">
        <v>731</v>
      </c>
      <c r="D30" s="2321" t="s">
        <v>1977</v>
      </c>
      <c r="E30" s="2321"/>
      <c r="F30" s="2321"/>
      <c r="G30" s="2322"/>
      <c r="H30" s="2323"/>
    </row>
    <row r="31" customFormat="false" ht="12.75" hidden="false" customHeight="true" outlineLevel="0" collapsed="false">
      <c r="A31" s="2320" t="s">
        <v>1974</v>
      </c>
      <c r="B31" s="636" t="s">
        <v>1975</v>
      </c>
      <c r="C31" s="636" t="s">
        <v>732</v>
      </c>
      <c r="D31" s="2321" t="s">
        <v>1977</v>
      </c>
      <c r="E31" s="2321"/>
      <c r="F31" s="2321"/>
      <c r="G31" s="2322"/>
      <c r="H31" s="2323"/>
    </row>
    <row r="32" customFormat="false" ht="12.75" hidden="false" customHeight="true" outlineLevel="0" collapsed="false">
      <c r="A32" s="2320" t="s">
        <v>1978</v>
      </c>
      <c r="B32" s="636" t="s">
        <v>1896</v>
      </c>
      <c r="C32" s="636" t="s">
        <v>1965</v>
      </c>
      <c r="D32" s="2321"/>
      <c r="E32" s="2321"/>
      <c r="F32" s="2321" t="s">
        <v>1976</v>
      </c>
      <c r="G32" s="2322"/>
      <c r="H32" s="2323"/>
    </row>
    <row r="33" customFormat="false" ht="12.75" hidden="false" customHeight="true" outlineLevel="0" collapsed="false">
      <c r="A33" s="2320" t="s">
        <v>1979</v>
      </c>
      <c r="B33" s="636" t="s">
        <v>703</v>
      </c>
      <c r="C33" s="636" t="s">
        <v>730</v>
      </c>
      <c r="D33" s="2321" t="s">
        <v>1977</v>
      </c>
      <c r="E33" s="2321"/>
      <c r="F33" s="2321"/>
      <c r="G33" s="2322"/>
      <c r="H33" s="2323"/>
    </row>
    <row r="34" customFormat="false" ht="12.75" hidden="false" customHeight="true" outlineLevel="0" collapsed="false">
      <c r="A34" s="2320" t="s">
        <v>1979</v>
      </c>
      <c r="B34" s="636" t="s">
        <v>703</v>
      </c>
      <c r="C34" s="636" t="s">
        <v>731</v>
      </c>
      <c r="D34" s="2321" t="s">
        <v>1977</v>
      </c>
      <c r="E34" s="2321"/>
      <c r="F34" s="2321"/>
      <c r="G34" s="2322"/>
      <c r="H34" s="2323"/>
    </row>
    <row r="35" customFormat="false" ht="12.75" hidden="false" customHeight="true" outlineLevel="0" collapsed="false">
      <c r="A35" s="2320" t="s">
        <v>1979</v>
      </c>
      <c r="B35" s="636" t="s">
        <v>703</v>
      </c>
      <c r="C35" s="636" t="s">
        <v>732</v>
      </c>
      <c r="D35" s="2321" t="s">
        <v>1977</v>
      </c>
      <c r="E35" s="2321"/>
      <c r="F35" s="2321"/>
      <c r="G35" s="2322"/>
      <c r="H35" s="2323"/>
    </row>
    <row r="36" customFormat="false" ht="12.75" hidden="false" customHeight="true" outlineLevel="0" collapsed="false">
      <c r="A36" s="2320" t="s">
        <v>1980</v>
      </c>
      <c r="B36" s="636" t="s">
        <v>655</v>
      </c>
      <c r="C36" s="636" t="s">
        <v>730</v>
      </c>
      <c r="D36" s="2321" t="s">
        <v>1977</v>
      </c>
      <c r="E36" s="2321"/>
      <c r="F36" s="2321"/>
      <c r="G36" s="2322"/>
      <c r="H36" s="2323"/>
    </row>
    <row r="37" customFormat="false" ht="12.75" hidden="false" customHeight="true" outlineLevel="0" collapsed="false">
      <c r="A37" s="2320" t="s">
        <v>1980</v>
      </c>
      <c r="B37" s="636" t="s">
        <v>655</v>
      </c>
      <c r="C37" s="636" t="s">
        <v>731</v>
      </c>
      <c r="D37" s="2321" t="s">
        <v>1977</v>
      </c>
      <c r="E37" s="2321"/>
      <c r="F37" s="2321"/>
      <c r="G37" s="2322"/>
      <c r="H37" s="2323"/>
    </row>
    <row r="38" customFormat="false" ht="12.75" hidden="false" customHeight="true" outlineLevel="0" collapsed="false">
      <c r="A38" s="2320" t="s">
        <v>1980</v>
      </c>
      <c r="B38" s="636" t="s">
        <v>655</v>
      </c>
      <c r="C38" s="636" t="s">
        <v>732</v>
      </c>
      <c r="D38" s="2321" t="s">
        <v>1977</v>
      </c>
      <c r="E38" s="2321"/>
      <c r="F38" s="2321"/>
      <c r="G38" s="2322"/>
      <c r="H38" s="2323"/>
    </row>
    <row r="39" customFormat="false" ht="12.75" hidden="false" customHeight="true" outlineLevel="0" collapsed="false">
      <c r="A39" s="2320" t="s">
        <v>1981</v>
      </c>
      <c r="B39" s="636" t="s">
        <v>1901</v>
      </c>
      <c r="C39" s="636" t="s">
        <v>1967</v>
      </c>
      <c r="D39" s="2321"/>
      <c r="E39" s="2321"/>
      <c r="F39" s="2321"/>
      <c r="G39" s="2322" t="s">
        <v>1982</v>
      </c>
      <c r="H39" s="2323"/>
    </row>
    <row r="40" customFormat="false" ht="12.75" hidden="false" customHeight="true" outlineLevel="0" collapsed="false">
      <c r="A40" s="2320" t="s">
        <v>1981</v>
      </c>
      <c r="B40" s="636" t="s">
        <v>1901</v>
      </c>
      <c r="C40" s="636" t="s">
        <v>1968</v>
      </c>
      <c r="D40" s="2321"/>
      <c r="E40" s="2321"/>
      <c r="F40" s="2321"/>
      <c r="G40" s="2322" t="s">
        <v>1982</v>
      </c>
      <c r="H40" s="2323"/>
    </row>
    <row r="41" customFormat="false" ht="12.75" hidden="false" customHeight="true" outlineLevel="0" collapsed="false">
      <c r="A41" s="2320" t="s">
        <v>1983</v>
      </c>
      <c r="B41" s="636" t="s">
        <v>1984</v>
      </c>
      <c r="C41" s="636" t="s">
        <v>727</v>
      </c>
      <c r="D41" s="2321"/>
      <c r="E41" s="2321"/>
      <c r="F41" s="2321" t="s">
        <v>1985</v>
      </c>
      <c r="G41" s="2322"/>
      <c r="H41" s="2323"/>
    </row>
    <row r="42" customFormat="false" ht="12.75" hidden="false" customHeight="true" outlineLevel="0" collapsed="false">
      <c r="A42" s="2320" t="s">
        <v>1983</v>
      </c>
      <c r="B42" s="636" t="s">
        <v>1984</v>
      </c>
      <c r="C42" s="636" t="s">
        <v>727</v>
      </c>
      <c r="D42" s="2321"/>
      <c r="E42" s="2321"/>
      <c r="F42" s="2321" t="s">
        <v>1985</v>
      </c>
      <c r="G42" s="2322"/>
      <c r="H42" s="2323"/>
    </row>
    <row r="43" customFormat="false" ht="12.75" hidden="false" customHeight="true" outlineLevel="0" collapsed="false">
      <c r="A43" s="2320" t="s">
        <v>1983</v>
      </c>
      <c r="B43" s="636" t="s">
        <v>1984</v>
      </c>
      <c r="C43" s="636" t="s">
        <v>727</v>
      </c>
      <c r="D43" s="2321"/>
      <c r="E43" s="2321"/>
      <c r="F43" s="2321" t="s">
        <v>1985</v>
      </c>
      <c r="G43" s="2322"/>
      <c r="H43" s="2323"/>
    </row>
    <row r="44" customFormat="false" ht="12.75" hidden="false" customHeight="true" outlineLevel="0" collapsed="false">
      <c r="A44" s="2320" t="s">
        <v>1983</v>
      </c>
      <c r="B44" s="636" t="s">
        <v>1984</v>
      </c>
      <c r="C44" s="636" t="s">
        <v>628</v>
      </c>
      <c r="D44" s="2321"/>
      <c r="E44" s="2321"/>
      <c r="F44" s="2321" t="s">
        <v>1985</v>
      </c>
      <c r="G44" s="2322"/>
      <c r="H44" s="2323"/>
    </row>
    <row r="45" customFormat="false" ht="12.75" hidden="false" customHeight="true" outlineLevel="0" collapsed="false">
      <c r="A45" s="2320" t="s">
        <v>1983</v>
      </c>
      <c r="B45" s="636" t="s">
        <v>1984</v>
      </c>
      <c r="C45" s="636" t="s">
        <v>628</v>
      </c>
      <c r="D45" s="2321"/>
      <c r="E45" s="2321"/>
      <c r="F45" s="2321" t="s">
        <v>1985</v>
      </c>
      <c r="G45" s="2322"/>
      <c r="H45" s="2323"/>
    </row>
    <row r="46" customFormat="false" ht="12.75" hidden="false" customHeight="true" outlineLevel="0" collapsed="false">
      <c r="A46" s="2320" t="s">
        <v>1983</v>
      </c>
      <c r="B46" s="636" t="s">
        <v>1984</v>
      </c>
      <c r="C46" s="636" t="s">
        <v>631</v>
      </c>
      <c r="D46" s="2321"/>
      <c r="E46" s="2321"/>
      <c r="F46" s="2321" t="s">
        <v>1985</v>
      </c>
      <c r="G46" s="2322"/>
      <c r="H46" s="2323"/>
    </row>
    <row r="47" customFormat="false" ht="12.75" hidden="false" customHeight="true" outlineLevel="0" collapsed="false">
      <c r="A47" s="2320" t="s">
        <v>1983</v>
      </c>
      <c r="B47" s="636" t="s">
        <v>1984</v>
      </c>
      <c r="C47" s="636" t="s">
        <v>631</v>
      </c>
      <c r="D47" s="2321"/>
      <c r="E47" s="2321"/>
      <c r="F47" s="2321" t="s">
        <v>1985</v>
      </c>
      <c r="G47" s="2322"/>
      <c r="H47" s="2323"/>
    </row>
    <row r="48" customFormat="false" ht="12.75" hidden="false" customHeight="true" outlineLevel="0" collapsed="false">
      <c r="A48" s="2320" t="s">
        <v>1983</v>
      </c>
      <c r="B48" s="636" t="s">
        <v>1984</v>
      </c>
      <c r="C48" s="636" t="s">
        <v>633</v>
      </c>
      <c r="D48" s="2321"/>
      <c r="E48" s="2321"/>
      <c r="F48" s="2321" t="s">
        <v>1985</v>
      </c>
      <c r="G48" s="2322"/>
      <c r="H48" s="2323"/>
    </row>
    <row r="49" customFormat="false" ht="12.75" hidden="false" customHeight="true" outlineLevel="0" collapsed="false">
      <c r="A49" s="2320" t="s">
        <v>1983</v>
      </c>
      <c r="B49" s="636" t="s">
        <v>1984</v>
      </c>
      <c r="C49" s="636" t="s">
        <v>633</v>
      </c>
      <c r="D49" s="2321"/>
      <c r="E49" s="2321"/>
      <c r="F49" s="2321" t="s">
        <v>1985</v>
      </c>
      <c r="G49" s="2322"/>
      <c r="H49" s="2323"/>
    </row>
    <row r="50" customFormat="false" ht="12.75" hidden="false" customHeight="true" outlineLevel="0" collapsed="false">
      <c r="A50" s="2320" t="s">
        <v>1986</v>
      </c>
      <c r="B50" s="636" t="s">
        <v>1657</v>
      </c>
      <c r="C50" s="636" t="s">
        <v>1967</v>
      </c>
      <c r="D50" s="2321"/>
      <c r="E50" s="2321"/>
      <c r="F50" s="2321"/>
      <c r="G50" s="2322" t="s">
        <v>1987</v>
      </c>
      <c r="H50" s="2323"/>
    </row>
    <row r="51" customFormat="false" ht="12.75" hidden="false" customHeight="true" outlineLevel="0" collapsed="false">
      <c r="A51" s="2320" t="s">
        <v>1986</v>
      </c>
      <c r="B51" s="636" t="s">
        <v>1657</v>
      </c>
      <c r="C51" s="636" t="s">
        <v>1968</v>
      </c>
      <c r="D51" s="2321"/>
      <c r="E51" s="2321"/>
      <c r="F51" s="2321"/>
      <c r="G51" s="2322" t="s">
        <v>1987</v>
      </c>
      <c r="H51" s="2323"/>
    </row>
    <row r="52" customFormat="false" ht="12.75" hidden="false" customHeight="true" outlineLevel="0" collapsed="false">
      <c r="A52" s="2320" t="s">
        <v>1988</v>
      </c>
      <c r="B52" s="636" t="s">
        <v>1989</v>
      </c>
      <c r="C52" s="636" t="s">
        <v>1965</v>
      </c>
      <c r="D52" s="2321"/>
      <c r="E52" s="2321"/>
      <c r="F52" s="2321" t="s">
        <v>1990</v>
      </c>
      <c r="G52" s="2322"/>
      <c r="H52" s="2323"/>
    </row>
    <row r="53" customFormat="false" ht="12.75" hidden="false" customHeight="true" outlineLevel="0" collapsed="false">
      <c r="A53" s="2320" t="s">
        <v>1991</v>
      </c>
      <c r="B53" s="636" t="s">
        <v>1992</v>
      </c>
      <c r="C53" s="636" t="s">
        <v>1967</v>
      </c>
      <c r="D53" s="2321"/>
      <c r="E53" s="2321" t="s">
        <v>1993</v>
      </c>
      <c r="F53" s="2321"/>
      <c r="G53" s="2322"/>
      <c r="H53" s="2323"/>
    </row>
    <row r="54" customFormat="false" ht="12.75" hidden="false" customHeight="true" outlineLevel="0" collapsed="false">
      <c r="A54" s="2320" t="s">
        <v>1994</v>
      </c>
      <c r="B54" s="636" t="s">
        <v>1904</v>
      </c>
      <c r="C54" s="636" t="s">
        <v>1967</v>
      </c>
      <c r="D54" s="2321"/>
      <c r="E54" s="2321" t="s">
        <v>1993</v>
      </c>
      <c r="F54" s="2321"/>
      <c r="G54" s="2322"/>
      <c r="H54" s="2323"/>
    </row>
    <row r="55" customFormat="false" ht="12.75" hidden="false" customHeight="true" outlineLevel="0" collapsed="false">
      <c r="A55" s="2320" t="s">
        <v>1995</v>
      </c>
      <c r="B55" s="636" t="s">
        <v>1000</v>
      </c>
      <c r="C55" s="636" t="s">
        <v>1967</v>
      </c>
      <c r="D55" s="2321"/>
      <c r="E55" s="2321"/>
      <c r="F55" s="2321"/>
      <c r="G55" s="2322"/>
      <c r="H55" s="2323" t="s">
        <v>1996</v>
      </c>
    </row>
    <row r="56" customFormat="false" ht="12.75" hidden="false" customHeight="true" outlineLevel="0" collapsed="false">
      <c r="A56" s="2320" t="s">
        <v>1997</v>
      </c>
      <c r="B56" s="636" t="s">
        <v>1086</v>
      </c>
      <c r="C56" s="636" t="s">
        <v>1967</v>
      </c>
      <c r="D56" s="2321"/>
      <c r="E56" s="2321"/>
      <c r="F56" s="2321"/>
      <c r="G56" s="2322"/>
      <c r="H56" s="2323" t="s">
        <v>1996</v>
      </c>
    </row>
    <row r="57" customFormat="false" ht="13.5" hidden="false" customHeight="true" outlineLevel="0" collapsed="false">
      <c r="A57" s="2320" t="s">
        <v>1997</v>
      </c>
      <c r="B57" s="636" t="s">
        <v>1086</v>
      </c>
      <c r="C57" s="636" t="s">
        <v>1968</v>
      </c>
      <c r="D57" s="2321"/>
      <c r="E57" s="2321"/>
      <c r="F57" s="2321"/>
      <c r="G57" s="2322"/>
      <c r="H57" s="2323" t="s">
        <v>19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3</v>
      </c>
      <c r="B1" s="1678"/>
      <c r="C1" s="1678"/>
      <c r="D1" s="1678"/>
      <c r="E1" s="1678"/>
      <c r="F1" s="2310"/>
      <c r="G1" s="1683"/>
      <c r="H1" s="112" t="s">
        <v>77</v>
      </c>
    </row>
    <row r="2" customFormat="false" ht="15.75" hidden="false" customHeight="true" outlineLevel="0" collapsed="false">
      <c r="A2" s="654" t="s">
        <v>221</v>
      </c>
      <c r="B2" s="2311"/>
      <c r="C2" s="2310"/>
      <c r="D2" s="2310"/>
      <c r="E2" s="2310"/>
      <c r="F2" s="2310"/>
      <c r="G2" s="1683"/>
      <c r="H2" s="112" t="s">
        <v>79</v>
      </c>
    </row>
    <row r="3" customFormat="false" ht="12" hidden="false" customHeight="true" outlineLevel="0" collapsed="false">
      <c r="A3" s="1678" t="s">
        <v>1998</v>
      </c>
      <c r="B3" s="2311"/>
      <c r="C3" s="2310"/>
      <c r="D3" s="2310"/>
      <c r="E3" s="2310"/>
      <c r="F3" s="2310"/>
      <c r="G3" s="1683"/>
      <c r="H3" s="112"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5</v>
      </c>
      <c r="B5" s="2313"/>
      <c r="C5" s="2314" t="s">
        <v>1956</v>
      </c>
      <c r="D5" s="2315" t="s">
        <v>1957</v>
      </c>
      <c r="E5" s="2315"/>
      <c r="F5" s="2315"/>
      <c r="G5" s="2315"/>
      <c r="H5" s="2315"/>
    </row>
    <row r="6" customFormat="false" ht="12" hidden="false" customHeight="true" outlineLevel="0" collapsed="false">
      <c r="A6" s="2313"/>
      <c r="B6" s="2313"/>
      <c r="C6" s="2314"/>
      <c r="D6" s="2316" t="s">
        <v>1958</v>
      </c>
      <c r="E6" s="2316"/>
      <c r="F6" s="2316"/>
      <c r="G6" s="2317" t="s">
        <v>1959</v>
      </c>
      <c r="H6" s="2318" t="s">
        <v>1960</v>
      </c>
    </row>
    <row r="7" customFormat="false" ht="38.25" hidden="false" customHeight="true" outlineLevel="0" collapsed="false">
      <c r="A7" s="2313"/>
      <c r="B7" s="2313"/>
      <c r="C7" s="2314"/>
      <c r="D7" s="2319" t="s">
        <v>1961</v>
      </c>
      <c r="E7" s="2319" t="s">
        <v>1962</v>
      </c>
      <c r="F7" s="2319" t="s">
        <v>1963</v>
      </c>
      <c r="G7" s="2317"/>
      <c r="H7" s="2318"/>
    </row>
    <row r="8" customFormat="false" ht="13.5" hidden="false" customHeight="true" outlineLevel="0" collapsed="false">
      <c r="A8" s="2320" t="s">
        <v>1999</v>
      </c>
      <c r="B8" s="636" t="s">
        <v>2000</v>
      </c>
      <c r="C8" s="636" t="s">
        <v>1965</v>
      </c>
      <c r="D8" s="2321"/>
      <c r="E8" s="2321"/>
      <c r="F8" s="2321"/>
      <c r="G8" s="2322"/>
      <c r="H8" s="2323"/>
    </row>
    <row r="9" customFormat="false" ht="12.75" hidden="false" customHeight="true" outlineLevel="0" collapsed="false">
      <c r="A9" s="2320" t="s">
        <v>1999</v>
      </c>
      <c r="B9" s="636" t="s">
        <v>2000</v>
      </c>
      <c r="C9" s="636" t="s">
        <v>1967</v>
      </c>
      <c r="D9" s="2321"/>
      <c r="E9" s="2321"/>
      <c r="F9" s="2321"/>
      <c r="G9" s="2322"/>
      <c r="H9" s="2323"/>
    </row>
    <row r="10" customFormat="false" ht="12.75" hidden="false" customHeight="true" outlineLevel="0" collapsed="false">
      <c r="A10" s="2320" t="s">
        <v>1999</v>
      </c>
      <c r="B10" s="636" t="s">
        <v>2000</v>
      </c>
      <c r="C10" s="636" t="s">
        <v>1968</v>
      </c>
      <c r="D10" s="2321"/>
      <c r="E10" s="2321"/>
      <c r="F10" s="2321"/>
      <c r="G10" s="2322"/>
      <c r="H10" s="2323"/>
    </row>
    <row r="11" customFormat="false" ht="12.75" hidden="false" customHeight="true" outlineLevel="0" collapsed="false">
      <c r="A11" s="2320" t="s">
        <v>2001</v>
      </c>
      <c r="B11" s="636" t="s">
        <v>1183</v>
      </c>
      <c r="C11" s="636" t="s">
        <v>1965</v>
      </c>
      <c r="D11" s="2321"/>
      <c r="E11" s="2321"/>
      <c r="F11" s="2321"/>
      <c r="G11" s="2322"/>
      <c r="H11" s="2323"/>
    </row>
    <row r="12" customFormat="false" ht="12.75" hidden="false" customHeight="true" outlineLevel="0" collapsed="false">
      <c r="A12" s="2320" t="s">
        <v>2001</v>
      </c>
      <c r="B12" s="636" t="s">
        <v>1183</v>
      </c>
      <c r="C12" s="636" t="s">
        <v>1967</v>
      </c>
      <c r="D12" s="2321"/>
      <c r="E12" s="2321"/>
      <c r="F12" s="2321"/>
      <c r="G12" s="2322"/>
      <c r="H12" s="2323"/>
    </row>
    <row r="13" customFormat="false" ht="12.75" hidden="false" customHeight="true" outlineLevel="0" collapsed="false">
      <c r="A13" s="2320" t="s">
        <v>2001</v>
      </c>
      <c r="B13" s="636" t="s">
        <v>1183</v>
      </c>
      <c r="C13" s="636" t="s">
        <v>1968</v>
      </c>
      <c r="D13" s="2321"/>
      <c r="E13" s="2321"/>
      <c r="F13" s="2321"/>
      <c r="G13" s="2322"/>
      <c r="H13" s="2323"/>
    </row>
    <row r="14" customFormat="false" ht="12.75" hidden="false" customHeight="true" outlineLevel="0" collapsed="false">
      <c r="A14" s="2320" t="s">
        <v>2002</v>
      </c>
      <c r="B14" s="636" t="s">
        <v>1234</v>
      </c>
      <c r="C14" s="636" t="s">
        <v>1965</v>
      </c>
      <c r="D14" s="2321"/>
      <c r="E14" s="2321"/>
      <c r="F14" s="2321"/>
      <c r="G14" s="2322"/>
      <c r="H14" s="2323"/>
    </row>
    <row r="15" customFormat="false" ht="12.75" hidden="false" customHeight="true" outlineLevel="0" collapsed="false">
      <c r="A15" s="2320" t="s">
        <v>2002</v>
      </c>
      <c r="B15" s="636" t="s">
        <v>1234</v>
      </c>
      <c r="C15" s="636" t="s">
        <v>1968</v>
      </c>
      <c r="D15" s="2321"/>
      <c r="E15" s="2321"/>
      <c r="F15" s="2321"/>
      <c r="G15" s="2322"/>
      <c r="H15" s="2323"/>
    </row>
    <row r="16" customFormat="false" ht="12.75" hidden="false" customHeight="true" outlineLevel="0" collapsed="false">
      <c r="A16" s="2320" t="s">
        <v>2003</v>
      </c>
      <c r="B16" s="636" t="s">
        <v>1269</v>
      </c>
      <c r="C16" s="636" t="s">
        <v>1965</v>
      </c>
      <c r="D16" s="2321"/>
      <c r="E16" s="2321"/>
      <c r="F16" s="2321"/>
      <c r="G16" s="2322"/>
      <c r="H16" s="2323"/>
    </row>
    <row r="17" customFormat="false" ht="12.75" hidden="false" customHeight="true" outlineLevel="0" collapsed="false">
      <c r="A17" s="2320" t="s">
        <v>2003</v>
      </c>
      <c r="B17" s="636" t="s">
        <v>1269</v>
      </c>
      <c r="C17" s="636" t="s">
        <v>1967</v>
      </c>
      <c r="D17" s="2321"/>
      <c r="E17" s="2321"/>
      <c r="F17" s="2321"/>
      <c r="G17" s="2322"/>
      <c r="H17" s="2323"/>
    </row>
    <row r="18" customFormat="false" ht="12.75" hidden="false" customHeight="true" outlineLevel="0" collapsed="false">
      <c r="A18" s="2320" t="s">
        <v>2003</v>
      </c>
      <c r="B18" s="636" t="s">
        <v>1269</v>
      </c>
      <c r="C18" s="636" t="s">
        <v>1968</v>
      </c>
      <c r="D18" s="2321"/>
      <c r="E18" s="2321"/>
      <c r="F18" s="2321"/>
      <c r="G18" s="2322"/>
      <c r="H18" s="2323"/>
    </row>
    <row r="19" customFormat="false" ht="12.75" hidden="false" customHeight="true" outlineLevel="0" collapsed="false">
      <c r="A19" s="2320" t="s">
        <v>2004</v>
      </c>
      <c r="B19" s="636" t="s">
        <v>1296</v>
      </c>
      <c r="C19" s="636" t="s">
        <v>1965</v>
      </c>
      <c r="D19" s="2321"/>
      <c r="E19" s="2321"/>
      <c r="F19" s="2321"/>
      <c r="G19" s="2322"/>
      <c r="H19" s="2323"/>
    </row>
    <row r="20" customFormat="false" ht="12.75" hidden="false" customHeight="true" outlineLevel="0" collapsed="false">
      <c r="A20" s="2320" t="s">
        <v>2004</v>
      </c>
      <c r="B20" s="636" t="s">
        <v>1296</v>
      </c>
      <c r="C20" s="636" t="s">
        <v>1967</v>
      </c>
      <c r="D20" s="2321"/>
      <c r="E20" s="2321"/>
      <c r="F20" s="2321"/>
      <c r="G20" s="2322"/>
      <c r="H20" s="2323"/>
    </row>
    <row r="21" customFormat="false" ht="12.75" hidden="false" customHeight="true" outlineLevel="0" collapsed="false">
      <c r="A21" s="2320" t="s">
        <v>2004</v>
      </c>
      <c r="B21" s="636" t="s">
        <v>1296</v>
      </c>
      <c r="C21" s="636" t="s">
        <v>1968</v>
      </c>
      <c r="D21" s="2321"/>
      <c r="E21" s="2321"/>
      <c r="F21" s="2321"/>
      <c r="G21" s="2322"/>
      <c r="H21" s="2323"/>
    </row>
    <row r="22" customFormat="false" ht="12.75" hidden="false" customHeight="true" outlineLevel="0" collapsed="false">
      <c r="A22" s="2320" t="s">
        <v>2005</v>
      </c>
      <c r="B22" s="636" t="s">
        <v>1325</v>
      </c>
      <c r="C22" s="636" t="s">
        <v>1965</v>
      </c>
      <c r="D22" s="2321"/>
      <c r="E22" s="2321"/>
      <c r="F22" s="2321"/>
      <c r="G22" s="2322"/>
      <c r="H22" s="2323"/>
    </row>
    <row r="23" customFormat="false" ht="12.75" hidden="false" customHeight="true" outlineLevel="0" collapsed="false">
      <c r="A23" s="2320" t="s">
        <v>2006</v>
      </c>
      <c r="B23" s="636" t="s">
        <v>1921</v>
      </c>
      <c r="C23" s="636" t="s">
        <v>1965</v>
      </c>
      <c r="D23" s="2321"/>
      <c r="E23" s="2321"/>
      <c r="F23" s="2321"/>
      <c r="G23" s="2322"/>
      <c r="H23" s="2323"/>
    </row>
    <row r="24" customFormat="false" ht="12.75" hidden="false" customHeight="true" outlineLevel="0" collapsed="false">
      <c r="A24" s="2320" t="s">
        <v>2006</v>
      </c>
      <c r="B24" s="636" t="s">
        <v>1921</v>
      </c>
      <c r="C24" s="636" t="s">
        <v>1967</v>
      </c>
      <c r="D24" s="2321"/>
      <c r="E24" s="2321"/>
      <c r="F24" s="2321"/>
      <c r="G24" s="2322"/>
      <c r="H24" s="2323"/>
    </row>
    <row r="25" customFormat="false" ht="12.75" hidden="false" customHeight="true" outlineLevel="0" collapsed="false">
      <c r="A25" s="2320" t="s">
        <v>2006</v>
      </c>
      <c r="B25" s="636" t="s">
        <v>1921</v>
      </c>
      <c r="C25" s="636" t="s">
        <v>1968</v>
      </c>
      <c r="D25" s="2321"/>
      <c r="E25" s="2321"/>
      <c r="F25" s="2321"/>
      <c r="G25" s="2322"/>
      <c r="H25" s="2323"/>
    </row>
    <row r="26" customFormat="false" ht="12.75" hidden="false" customHeight="true" outlineLevel="0" collapsed="false">
      <c r="A26" s="2320" t="s">
        <v>2007</v>
      </c>
      <c r="B26" s="636" t="s">
        <v>2008</v>
      </c>
      <c r="C26" s="636" t="s">
        <v>1967</v>
      </c>
      <c r="D26" s="2321"/>
      <c r="E26" s="2321"/>
      <c r="F26" s="2321"/>
      <c r="G26" s="2322"/>
      <c r="H26" s="2323" t="s">
        <v>2009</v>
      </c>
    </row>
    <row r="27" customFormat="false" ht="13.5" hidden="false" customHeight="true" outlineLevel="0" collapsed="false">
      <c r="A27" s="2324"/>
      <c r="B27" s="636"/>
      <c r="C27" s="636"/>
      <c r="D27" s="2325"/>
      <c r="E27" s="2325"/>
      <c r="F27" s="2325"/>
      <c r="G27" s="2325"/>
      <c r="H27" s="2326"/>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2" t="s">
        <v>2010</v>
      </c>
      <c r="B29" s="1002"/>
      <c r="C29" s="1002"/>
      <c r="D29" s="1002"/>
      <c r="E29" s="1002"/>
      <c r="F29" s="1002"/>
      <c r="G29" s="1002"/>
      <c r="H29" s="1002"/>
    </row>
    <row r="30" customFormat="false" ht="13.5" hidden="false" customHeight="true" outlineLevel="0" collapsed="false">
      <c r="A30" s="1002" t="s">
        <v>2011</v>
      </c>
      <c r="B30" s="1002"/>
      <c r="C30" s="1002"/>
      <c r="D30" s="1002"/>
      <c r="E30" s="1002"/>
      <c r="F30" s="1002"/>
      <c r="G30" s="1002"/>
      <c r="H30" s="1002"/>
    </row>
    <row r="31" customFormat="false" ht="13.5" hidden="false" customHeight="true" outlineLevel="0" collapsed="false"/>
    <row r="32" customFormat="false" ht="12.75" hidden="false" customHeight="true" outlineLevel="0" collapsed="false">
      <c r="A32" s="2327" t="s">
        <v>1951</v>
      </c>
      <c r="B32" s="2328"/>
      <c r="C32" s="2328"/>
      <c r="D32" s="2328"/>
      <c r="E32" s="2328"/>
      <c r="F32" s="2328"/>
      <c r="G32" s="2328"/>
      <c r="H32" s="2329"/>
    </row>
    <row r="33" customFormat="false" ht="13.5" hidden="false" customHeight="true" outlineLevel="0" collapsed="false">
      <c r="A33" s="2330" t="s">
        <v>2012</v>
      </c>
      <c r="B33" s="2330"/>
      <c r="C33" s="2330"/>
      <c r="D33" s="2330"/>
      <c r="E33" s="2330"/>
      <c r="F33" s="2330"/>
      <c r="G33" s="2330"/>
      <c r="H33" s="2330"/>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13</v>
      </c>
      <c r="E1" s="112" t="s">
        <v>77</v>
      </c>
    </row>
    <row r="2" customFormat="false" ht="15.75" hidden="false" customHeight="true" outlineLevel="0" collapsed="false">
      <c r="A2" s="654" t="s">
        <v>221</v>
      </c>
      <c r="E2" s="112" t="s">
        <v>79</v>
      </c>
    </row>
    <row r="3" customFormat="false" ht="15.75" hidden="false" customHeight="true" outlineLevel="0" collapsed="false">
      <c r="E3" s="112" t="s">
        <v>80</v>
      </c>
    </row>
    <row r="4" customFormat="false" ht="12.75" hidden="false" customHeight="true" outlineLevel="0" collapsed="false"/>
    <row r="5" customFormat="false" ht="20.25" hidden="false" customHeight="true" outlineLevel="0" collapsed="false">
      <c r="A5" s="2331" t="s">
        <v>2014</v>
      </c>
      <c r="B5" s="2331"/>
      <c r="C5" s="2331"/>
      <c r="D5" s="2331"/>
      <c r="E5" s="2331"/>
      <c r="F5" s="16"/>
    </row>
    <row r="6" customFormat="false" ht="26.25" hidden="false" customHeight="true" outlineLevel="0" collapsed="false">
      <c r="A6" s="2332" t="s">
        <v>1956</v>
      </c>
      <c r="B6" s="2333" t="s">
        <v>2015</v>
      </c>
      <c r="C6" s="2333" t="s">
        <v>2016</v>
      </c>
      <c r="D6" s="2334"/>
      <c r="E6" s="2334" t="s">
        <v>2017</v>
      </c>
      <c r="F6" s="16"/>
    </row>
    <row r="7" customFormat="false" ht="24.75" hidden="false" customHeight="true" outlineLevel="0" collapsed="false">
      <c r="A7" s="2335" t="s">
        <v>2018</v>
      </c>
      <c r="B7" s="673" t="s">
        <v>2019</v>
      </c>
      <c r="C7" s="673" t="s">
        <v>2020</v>
      </c>
      <c r="D7" s="2336" t="s">
        <v>2021</v>
      </c>
      <c r="E7" s="2336"/>
    </row>
    <row r="8" customFormat="false" ht="24" hidden="false" customHeight="true" outlineLevel="0" collapsed="false">
      <c r="A8" s="2335" t="s">
        <v>2018</v>
      </c>
      <c r="B8" s="673" t="s">
        <v>2019</v>
      </c>
      <c r="C8" s="673" t="s">
        <v>2022</v>
      </c>
      <c r="D8" s="2336" t="s">
        <v>2021</v>
      </c>
      <c r="E8" s="2336"/>
    </row>
    <row r="9" customFormat="false" ht="24" hidden="false" customHeight="true" outlineLevel="0" collapsed="false">
      <c r="A9" s="2335" t="s">
        <v>2018</v>
      </c>
      <c r="B9" s="673" t="s">
        <v>2019</v>
      </c>
      <c r="C9" s="673" t="s">
        <v>2023</v>
      </c>
      <c r="D9" s="2336" t="s">
        <v>2021</v>
      </c>
      <c r="E9" s="2336"/>
    </row>
    <row r="10" customFormat="false" ht="24" hidden="false" customHeight="true" outlineLevel="0" collapsed="false">
      <c r="A10" s="2335" t="s">
        <v>2018</v>
      </c>
      <c r="B10" s="673" t="s">
        <v>2019</v>
      </c>
      <c r="C10" s="673" t="s">
        <v>2024</v>
      </c>
      <c r="D10" s="2336" t="s">
        <v>2021</v>
      </c>
      <c r="E10" s="2336"/>
    </row>
    <row r="11" customFormat="false" ht="24" hidden="false" customHeight="true" outlineLevel="0" collapsed="false">
      <c r="A11" s="2335" t="s">
        <v>2018</v>
      </c>
      <c r="B11" s="673" t="s">
        <v>2019</v>
      </c>
      <c r="C11" s="673" t="s">
        <v>2025</v>
      </c>
      <c r="D11" s="2336" t="s">
        <v>2021</v>
      </c>
      <c r="E11" s="2336"/>
    </row>
    <row r="12" customFormat="false" ht="24" hidden="false" customHeight="true" outlineLevel="0" collapsed="false">
      <c r="A12" s="2335" t="s">
        <v>2018</v>
      </c>
      <c r="B12" s="673" t="s">
        <v>2019</v>
      </c>
      <c r="C12" s="673" t="s">
        <v>2026</v>
      </c>
      <c r="D12" s="2336" t="s">
        <v>2021</v>
      </c>
      <c r="E12" s="2336"/>
    </row>
    <row r="13" customFormat="false" ht="24" hidden="false" customHeight="true" outlineLevel="0" collapsed="false">
      <c r="A13" s="2335" t="s">
        <v>2018</v>
      </c>
      <c r="B13" s="673" t="s">
        <v>2019</v>
      </c>
      <c r="C13" s="673" t="s">
        <v>2027</v>
      </c>
      <c r="D13" s="2336" t="s">
        <v>2028</v>
      </c>
      <c r="E13" s="2336"/>
    </row>
    <row r="14" customFormat="false" ht="24" hidden="false" customHeight="true" outlineLevel="0" collapsed="false">
      <c r="A14" s="2335" t="s">
        <v>2018</v>
      </c>
      <c r="B14" s="673" t="s">
        <v>2019</v>
      </c>
      <c r="C14" s="673" t="s">
        <v>2029</v>
      </c>
      <c r="D14" s="2336" t="s">
        <v>2028</v>
      </c>
      <c r="E14" s="2336"/>
    </row>
    <row r="15" customFormat="false" ht="24" hidden="false" customHeight="true" outlineLevel="0" collapsed="false">
      <c r="A15" s="2335" t="s">
        <v>2018</v>
      </c>
      <c r="B15" s="673" t="s">
        <v>2019</v>
      </c>
      <c r="C15" s="673" t="s">
        <v>2030</v>
      </c>
      <c r="D15" s="2336" t="s">
        <v>2028</v>
      </c>
      <c r="E15" s="2336"/>
    </row>
    <row r="16" customFormat="false" ht="24" hidden="false" customHeight="true" outlineLevel="0" collapsed="false">
      <c r="A16" s="2335" t="s">
        <v>2018</v>
      </c>
      <c r="B16" s="673" t="s">
        <v>2019</v>
      </c>
      <c r="C16" s="673" t="s">
        <v>2031</v>
      </c>
      <c r="D16" s="2336" t="s">
        <v>2028</v>
      </c>
      <c r="E16" s="2336"/>
    </row>
    <row r="17" customFormat="false" ht="24" hidden="false" customHeight="true" outlineLevel="0" collapsed="false">
      <c r="A17" s="2335" t="s">
        <v>2018</v>
      </c>
      <c r="B17" s="673" t="s">
        <v>2019</v>
      </c>
      <c r="C17" s="673" t="s">
        <v>2032</v>
      </c>
      <c r="D17" s="2336" t="s">
        <v>2028</v>
      </c>
      <c r="E17" s="2336"/>
    </row>
    <row r="18" customFormat="false" ht="24" hidden="false" customHeight="true" outlineLevel="0" collapsed="false">
      <c r="A18" s="2335" t="s">
        <v>2018</v>
      </c>
      <c r="B18" s="673" t="s">
        <v>2019</v>
      </c>
      <c r="C18" s="673" t="s">
        <v>2020</v>
      </c>
      <c r="D18" s="2336" t="s">
        <v>2021</v>
      </c>
      <c r="E18" s="2336"/>
    </row>
    <row r="19" customFormat="false" ht="24" hidden="false" customHeight="true" outlineLevel="0" collapsed="false">
      <c r="A19" s="2335" t="s">
        <v>2018</v>
      </c>
      <c r="B19" s="673" t="s">
        <v>2019</v>
      </c>
      <c r="C19" s="673" t="s">
        <v>2022</v>
      </c>
      <c r="D19" s="2336" t="s">
        <v>2021</v>
      </c>
      <c r="E19" s="2336"/>
    </row>
    <row r="20" customFormat="false" ht="24" hidden="false" customHeight="true" outlineLevel="0" collapsed="false">
      <c r="A20" s="2335" t="s">
        <v>2018</v>
      </c>
      <c r="B20" s="673" t="s">
        <v>2019</v>
      </c>
      <c r="C20" s="673" t="s">
        <v>2023</v>
      </c>
      <c r="D20" s="2336" t="s">
        <v>2021</v>
      </c>
      <c r="E20" s="2336"/>
    </row>
    <row r="21" customFormat="false" ht="24" hidden="false" customHeight="true" outlineLevel="0" collapsed="false">
      <c r="A21" s="2335" t="s">
        <v>2018</v>
      </c>
      <c r="B21" s="673" t="s">
        <v>2019</v>
      </c>
      <c r="C21" s="673" t="s">
        <v>2024</v>
      </c>
      <c r="D21" s="2336" t="s">
        <v>2021</v>
      </c>
      <c r="E21" s="2336"/>
    </row>
    <row r="22" customFormat="false" ht="24" hidden="false" customHeight="true" outlineLevel="0" collapsed="false">
      <c r="A22" s="2335" t="s">
        <v>2018</v>
      </c>
      <c r="B22" s="673" t="s">
        <v>2019</v>
      </c>
      <c r="C22" s="673" t="s">
        <v>2025</v>
      </c>
      <c r="D22" s="2336" t="s">
        <v>2021</v>
      </c>
      <c r="E22" s="2336"/>
    </row>
    <row r="23" customFormat="false" ht="24" hidden="false" customHeight="true" outlineLevel="0" collapsed="false">
      <c r="A23" s="2335" t="s">
        <v>2018</v>
      </c>
      <c r="B23" s="673" t="s">
        <v>2019</v>
      </c>
      <c r="C23" s="673" t="s">
        <v>2026</v>
      </c>
      <c r="D23" s="2336" t="s">
        <v>2021</v>
      </c>
      <c r="E23" s="2336"/>
    </row>
    <row r="24" customFormat="false" ht="24" hidden="false" customHeight="true" outlineLevel="0" collapsed="false">
      <c r="A24" s="2335" t="s">
        <v>2018</v>
      </c>
      <c r="B24" s="673" t="s">
        <v>2019</v>
      </c>
      <c r="C24" s="673" t="s">
        <v>2027</v>
      </c>
      <c r="D24" s="2336" t="s">
        <v>2028</v>
      </c>
      <c r="E24" s="2336"/>
    </row>
    <row r="25" customFormat="false" ht="24" hidden="false" customHeight="true" outlineLevel="0" collapsed="false">
      <c r="A25" s="2335" t="s">
        <v>2018</v>
      </c>
      <c r="B25" s="673" t="s">
        <v>2019</v>
      </c>
      <c r="C25" s="673" t="s">
        <v>2029</v>
      </c>
      <c r="D25" s="2336" t="s">
        <v>2028</v>
      </c>
      <c r="E25" s="2336"/>
    </row>
    <row r="26" customFormat="false" ht="24" hidden="false" customHeight="true" outlineLevel="0" collapsed="false">
      <c r="A26" s="2335" t="s">
        <v>2018</v>
      </c>
      <c r="B26" s="673" t="s">
        <v>2019</v>
      </c>
      <c r="C26" s="673" t="s">
        <v>2030</v>
      </c>
      <c r="D26" s="2336" t="s">
        <v>2028</v>
      </c>
      <c r="E26" s="2336"/>
    </row>
    <row r="27" customFormat="false" ht="24" hidden="false" customHeight="true" outlineLevel="0" collapsed="false">
      <c r="A27" s="2335" t="s">
        <v>2018</v>
      </c>
      <c r="B27" s="673" t="s">
        <v>2019</v>
      </c>
      <c r="C27" s="673" t="s">
        <v>2031</v>
      </c>
      <c r="D27" s="2336" t="s">
        <v>2028</v>
      </c>
      <c r="E27" s="2336"/>
    </row>
    <row r="28" customFormat="false" ht="24" hidden="false" customHeight="true" outlineLevel="0" collapsed="false">
      <c r="A28" s="2335" t="s">
        <v>2018</v>
      </c>
      <c r="B28" s="673" t="s">
        <v>2019</v>
      </c>
      <c r="C28" s="673" t="s">
        <v>2032</v>
      </c>
      <c r="D28" s="2336" t="s">
        <v>2028</v>
      </c>
      <c r="E28" s="2336"/>
    </row>
    <row r="29" customFormat="false" ht="24" hidden="false" customHeight="true" outlineLevel="0" collapsed="false">
      <c r="A29" s="2335" t="s">
        <v>2018</v>
      </c>
      <c r="B29" s="673" t="s">
        <v>2019</v>
      </c>
      <c r="C29" s="673" t="s">
        <v>2033</v>
      </c>
      <c r="D29" s="2336" t="s">
        <v>2034</v>
      </c>
      <c r="E29" s="2336"/>
    </row>
    <row r="30" customFormat="false" ht="24" hidden="false" customHeight="true" outlineLevel="0" collapsed="false">
      <c r="A30" s="2335" t="s">
        <v>2018</v>
      </c>
      <c r="B30" s="673" t="s">
        <v>2019</v>
      </c>
      <c r="C30" s="673" t="s">
        <v>2035</v>
      </c>
      <c r="D30" s="2336" t="s">
        <v>2034</v>
      </c>
      <c r="E30" s="2336"/>
    </row>
    <row r="31" customFormat="false" ht="24" hidden="false" customHeight="true" outlineLevel="0" collapsed="false">
      <c r="A31" s="2335" t="s">
        <v>2018</v>
      </c>
      <c r="B31" s="673" t="s">
        <v>2019</v>
      </c>
      <c r="C31" s="673" t="s">
        <v>2036</v>
      </c>
      <c r="D31" s="2336" t="s">
        <v>2034</v>
      </c>
      <c r="E31" s="2336"/>
    </row>
    <row r="32" customFormat="false" ht="24" hidden="false" customHeight="true" outlineLevel="0" collapsed="false">
      <c r="A32" s="2335" t="s">
        <v>2018</v>
      </c>
      <c r="B32" s="673" t="s">
        <v>2019</v>
      </c>
      <c r="C32" s="673" t="s">
        <v>2037</v>
      </c>
      <c r="D32" s="2336" t="s">
        <v>2034</v>
      </c>
      <c r="E32" s="2336"/>
    </row>
    <row r="33" customFormat="false" ht="24" hidden="false" customHeight="true" outlineLevel="0" collapsed="false">
      <c r="A33" s="2335" t="s">
        <v>2018</v>
      </c>
      <c r="B33" s="673" t="s">
        <v>2019</v>
      </c>
      <c r="C33" s="673" t="s">
        <v>2038</v>
      </c>
      <c r="D33" s="2336" t="s">
        <v>2034</v>
      </c>
      <c r="E33" s="2336"/>
    </row>
    <row r="34" customFormat="false" ht="24" hidden="false" customHeight="true" outlineLevel="0" collapsed="false">
      <c r="A34" s="2335" t="s">
        <v>2018</v>
      </c>
      <c r="B34" s="673" t="s">
        <v>2019</v>
      </c>
      <c r="C34" s="673" t="s">
        <v>2039</v>
      </c>
      <c r="D34" s="2336" t="s">
        <v>2034</v>
      </c>
      <c r="E34" s="2336"/>
    </row>
    <row r="35" customFormat="false" ht="24" hidden="false" customHeight="true" outlineLevel="0" collapsed="false">
      <c r="A35" s="2335" t="s">
        <v>2018</v>
      </c>
      <c r="B35" s="673" t="s">
        <v>2019</v>
      </c>
      <c r="C35" s="673" t="s">
        <v>2040</v>
      </c>
      <c r="D35" s="2336" t="s">
        <v>2034</v>
      </c>
      <c r="E35" s="2336"/>
    </row>
    <row r="36" customFormat="false" ht="24" hidden="false" customHeight="true" outlineLevel="0" collapsed="false">
      <c r="A36" s="2335" t="s">
        <v>2018</v>
      </c>
      <c r="B36" s="673" t="s">
        <v>2019</v>
      </c>
      <c r="C36" s="673" t="s">
        <v>2041</v>
      </c>
      <c r="D36" s="2336" t="s">
        <v>2034</v>
      </c>
      <c r="E36" s="2336"/>
    </row>
    <row r="37" customFormat="false" ht="24" hidden="false" customHeight="true" outlineLevel="0" collapsed="false">
      <c r="A37" s="2335" t="s">
        <v>2018</v>
      </c>
      <c r="B37" s="673" t="s">
        <v>2019</v>
      </c>
      <c r="C37" s="673" t="s">
        <v>2042</v>
      </c>
      <c r="D37" s="2336" t="s">
        <v>2034</v>
      </c>
      <c r="E37" s="2336"/>
    </row>
    <row r="38" customFormat="false" ht="24" hidden="false" customHeight="true" outlineLevel="0" collapsed="false">
      <c r="A38" s="2335" t="s">
        <v>2018</v>
      </c>
      <c r="B38" s="673" t="s">
        <v>2019</v>
      </c>
      <c r="C38" s="673" t="s">
        <v>2043</v>
      </c>
      <c r="D38" s="2336" t="s">
        <v>2034</v>
      </c>
      <c r="E38" s="2336"/>
    </row>
    <row r="39" customFormat="false" ht="24" hidden="false" customHeight="true" outlineLevel="0" collapsed="false">
      <c r="A39" s="2335" t="s">
        <v>2018</v>
      </c>
      <c r="B39" s="673" t="s">
        <v>2019</v>
      </c>
      <c r="C39" s="673" t="s">
        <v>2044</v>
      </c>
      <c r="D39" s="2336" t="s">
        <v>2034</v>
      </c>
      <c r="E39" s="2336"/>
    </row>
    <row r="40" customFormat="false" ht="24" hidden="false" customHeight="true" outlineLevel="0" collapsed="false">
      <c r="A40" s="2335" t="s">
        <v>2018</v>
      </c>
      <c r="B40" s="673" t="s">
        <v>2019</v>
      </c>
      <c r="C40" s="673" t="s">
        <v>2045</v>
      </c>
      <c r="D40" s="2336" t="s">
        <v>2034</v>
      </c>
      <c r="E40" s="2336"/>
    </row>
    <row r="41" customFormat="false" ht="24" hidden="false" customHeight="true" outlineLevel="0" collapsed="false">
      <c r="A41" s="2335" t="s">
        <v>2018</v>
      </c>
      <c r="B41" s="673" t="s">
        <v>2019</v>
      </c>
      <c r="C41" s="673" t="s">
        <v>2046</v>
      </c>
      <c r="D41" s="2336" t="s">
        <v>2034</v>
      </c>
      <c r="E41" s="2336"/>
    </row>
    <row r="42" customFormat="false" ht="24" hidden="false" customHeight="true" outlineLevel="0" collapsed="false">
      <c r="A42" s="2335" t="s">
        <v>2018</v>
      </c>
      <c r="B42" s="673" t="s">
        <v>2019</v>
      </c>
      <c r="C42" s="673" t="s">
        <v>2047</v>
      </c>
      <c r="D42" s="2336" t="s">
        <v>2034</v>
      </c>
      <c r="E42" s="2336"/>
    </row>
    <row r="43" customFormat="false" ht="24" hidden="false" customHeight="true" outlineLevel="0" collapsed="false">
      <c r="A43" s="2335" t="s">
        <v>2018</v>
      </c>
      <c r="B43" s="673" t="s">
        <v>2019</v>
      </c>
      <c r="C43" s="673" t="s">
        <v>2048</v>
      </c>
      <c r="D43" s="2336" t="s">
        <v>2034</v>
      </c>
      <c r="E43" s="2336"/>
    </row>
    <row r="44" customFormat="false" ht="24" hidden="false" customHeight="true" outlineLevel="0" collapsed="false">
      <c r="A44" s="2335" t="s">
        <v>2018</v>
      </c>
      <c r="B44" s="673" t="s">
        <v>2019</v>
      </c>
      <c r="C44" s="673" t="s">
        <v>2020</v>
      </c>
      <c r="D44" s="2336" t="s">
        <v>2021</v>
      </c>
      <c r="E44" s="2336"/>
    </row>
    <row r="45" customFormat="false" ht="24" hidden="false" customHeight="true" outlineLevel="0" collapsed="false">
      <c r="A45" s="2335" t="s">
        <v>2018</v>
      </c>
      <c r="B45" s="673" t="s">
        <v>2019</v>
      </c>
      <c r="C45" s="673" t="s">
        <v>2022</v>
      </c>
      <c r="D45" s="2336" t="s">
        <v>2021</v>
      </c>
      <c r="E45" s="2336"/>
    </row>
    <row r="46" customFormat="false" ht="24" hidden="false" customHeight="true" outlineLevel="0" collapsed="false">
      <c r="A46" s="2335" t="s">
        <v>2018</v>
      </c>
      <c r="B46" s="673" t="s">
        <v>2019</v>
      </c>
      <c r="C46" s="673" t="s">
        <v>2023</v>
      </c>
      <c r="D46" s="2336" t="s">
        <v>2021</v>
      </c>
      <c r="E46" s="2336"/>
    </row>
    <row r="47" customFormat="false" ht="24" hidden="false" customHeight="true" outlineLevel="0" collapsed="false">
      <c r="A47" s="2335" t="s">
        <v>2018</v>
      </c>
      <c r="B47" s="673" t="s">
        <v>2019</v>
      </c>
      <c r="C47" s="673" t="s">
        <v>2024</v>
      </c>
      <c r="D47" s="2336" t="s">
        <v>2021</v>
      </c>
      <c r="E47" s="2336"/>
    </row>
    <row r="48" customFormat="false" ht="24" hidden="false" customHeight="true" outlineLevel="0" collapsed="false">
      <c r="A48" s="2335" t="s">
        <v>2018</v>
      </c>
      <c r="B48" s="673" t="s">
        <v>2019</v>
      </c>
      <c r="C48" s="673" t="s">
        <v>2025</v>
      </c>
      <c r="D48" s="2336" t="s">
        <v>2021</v>
      </c>
      <c r="E48" s="2336"/>
    </row>
    <row r="49" customFormat="false" ht="24" hidden="false" customHeight="true" outlineLevel="0" collapsed="false">
      <c r="A49" s="2335" t="s">
        <v>2018</v>
      </c>
      <c r="B49" s="673" t="s">
        <v>2019</v>
      </c>
      <c r="C49" s="673" t="s">
        <v>2026</v>
      </c>
      <c r="D49" s="2336" t="s">
        <v>2021</v>
      </c>
      <c r="E49" s="2336"/>
    </row>
    <row r="50" customFormat="false" ht="24" hidden="false" customHeight="true" outlineLevel="0" collapsed="false">
      <c r="A50" s="2335" t="s">
        <v>2018</v>
      </c>
      <c r="B50" s="673" t="s">
        <v>2019</v>
      </c>
      <c r="C50" s="673" t="s">
        <v>2049</v>
      </c>
      <c r="D50" s="2336" t="s">
        <v>2034</v>
      </c>
      <c r="E50" s="2336"/>
    </row>
    <row r="51" customFormat="false" ht="24" hidden="false" customHeight="true" outlineLevel="0" collapsed="false">
      <c r="A51" s="2335" t="s">
        <v>2018</v>
      </c>
      <c r="B51" s="673" t="s">
        <v>2019</v>
      </c>
      <c r="C51" s="673" t="s">
        <v>2050</v>
      </c>
      <c r="D51" s="2336" t="s">
        <v>2034</v>
      </c>
      <c r="E51" s="2336"/>
    </row>
    <row r="52" customFormat="false" ht="24" hidden="false" customHeight="true" outlineLevel="0" collapsed="false">
      <c r="A52" s="2335" t="s">
        <v>2018</v>
      </c>
      <c r="B52" s="673" t="s">
        <v>2019</v>
      </c>
      <c r="C52" s="673" t="s">
        <v>2051</v>
      </c>
      <c r="D52" s="2336" t="s">
        <v>2034</v>
      </c>
      <c r="E52" s="2336"/>
    </row>
    <row r="53" customFormat="false" ht="24" hidden="false" customHeight="true" outlineLevel="0" collapsed="false">
      <c r="A53" s="2335" t="s">
        <v>2018</v>
      </c>
      <c r="B53" s="673" t="s">
        <v>2019</v>
      </c>
      <c r="C53" s="673" t="s">
        <v>2052</v>
      </c>
      <c r="D53" s="2336" t="s">
        <v>2034</v>
      </c>
      <c r="E53" s="2336"/>
    </row>
    <row r="54" customFormat="false" ht="24" hidden="false" customHeight="true" outlineLevel="0" collapsed="false">
      <c r="A54" s="2335" t="s">
        <v>2018</v>
      </c>
      <c r="B54" s="673" t="s">
        <v>2019</v>
      </c>
      <c r="C54" s="673" t="s">
        <v>2053</v>
      </c>
      <c r="D54" s="2336" t="s">
        <v>2034</v>
      </c>
      <c r="E54" s="2336"/>
    </row>
    <row r="55" customFormat="false" ht="24" hidden="false" customHeight="true" outlineLevel="0" collapsed="false">
      <c r="A55" s="2335" t="s">
        <v>2018</v>
      </c>
      <c r="B55" s="673" t="s">
        <v>2019</v>
      </c>
      <c r="C55" s="673" t="s">
        <v>2054</v>
      </c>
      <c r="D55" s="2336" t="s">
        <v>2034</v>
      </c>
      <c r="E55" s="2336"/>
    </row>
    <row r="56" customFormat="false" ht="24" hidden="false" customHeight="true" outlineLevel="0" collapsed="false">
      <c r="A56" s="2335" t="s">
        <v>2018</v>
      </c>
      <c r="B56" s="673" t="s">
        <v>2019</v>
      </c>
      <c r="C56" s="673" t="s">
        <v>2027</v>
      </c>
      <c r="D56" s="2336" t="s">
        <v>2028</v>
      </c>
      <c r="E56" s="2336"/>
    </row>
    <row r="57" customFormat="false" ht="24" hidden="false" customHeight="true" outlineLevel="0" collapsed="false">
      <c r="A57" s="2335" t="s">
        <v>2018</v>
      </c>
      <c r="B57" s="673" t="s">
        <v>2019</v>
      </c>
      <c r="C57" s="673" t="s">
        <v>2029</v>
      </c>
      <c r="D57" s="2336" t="s">
        <v>2028</v>
      </c>
      <c r="E57" s="2336"/>
    </row>
    <row r="58" customFormat="false" ht="24" hidden="false" customHeight="true" outlineLevel="0" collapsed="false">
      <c r="A58" s="2335" t="s">
        <v>2018</v>
      </c>
      <c r="B58" s="673" t="s">
        <v>2019</v>
      </c>
      <c r="C58" s="673" t="s">
        <v>2030</v>
      </c>
      <c r="D58" s="2336" t="s">
        <v>2028</v>
      </c>
      <c r="E58" s="2336"/>
    </row>
    <row r="59" customFormat="false" ht="24" hidden="false" customHeight="true" outlineLevel="0" collapsed="false">
      <c r="A59" s="2335" t="s">
        <v>2018</v>
      </c>
      <c r="B59" s="673" t="s">
        <v>2019</v>
      </c>
      <c r="C59" s="673" t="s">
        <v>2031</v>
      </c>
      <c r="D59" s="2336" t="s">
        <v>2028</v>
      </c>
      <c r="E59" s="2336"/>
    </row>
    <row r="60" customFormat="false" ht="24" hidden="false" customHeight="true" outlineLevel="0" collapsed="false">
      <c r="A60" s="2335" t="s">
        <v>2018</v>
      </c>
      <c r="B60" s="673" t="s">
        <v>2019</v>
      </c>
      <c r="C60" s="673" t="s">
        <v>2032</v>
      </c>
      <c r="D60" s="2336" t="s">
        <v>2028</v>
      </c>
      <c r="E60" s="2336"/>
    </row>
    <row r="61" customFormat="false" ht="24" hidden="false" customHeight="true" outlineLevel="0" collapsed="false">
      <c r="A61" s="2335" t="s">
        <v>2018</v>
      </c>
      <c r="B61" s="673" t="s">
        <v>2019</v>
      </c>
      <c r="C61" s="673" t="s">
        <v>2022</v>
      </c>
      <c r="D61" s="2336" t="s">
        <v>2021</v>
      </c>
      <c r="E61" s="2336"/>
    </row>
    <row r="62" customFormat="false" ht="24" hidden="false" customHeight="true" outlineLevel="0" collapsed="false">
      <c r="A62" s="2335" t="s">
        <v>2018</v>
      </c>
      <c r="B62" s="673" t="s">
        <v>2019</v>
      </c>
      <c r="C62" s="673" t="s">
        <v>2023</v>
      </c>
      <c r="D62" s="2336" t="s">
        <v>2021</v>
      </c>
      <c r="E62" s="2336"/>
    </row>
    <row r="63" customFormat="false" ht="24" hidden="false" customHeight="true" outlineLevel="0" collapsed="false">
      <c r="A63" s="2335" t="s">
        <v>2018</v>
      </c>
      <c r="B63" s="673" t="s">
        <v>2019</v>
      </c>
      <c r="C63" s="673" t="s">
        <v>2024</v>
      </c>
      <c r="D63" s="2336" t="s">
        <v>2021</v>
      </c>
      <c r="E63" s="2336"/>
    </row>
    <row r="64" customFormat="false" ht="24" hidden="false" customHeight="true" outlineLevel="0" collapsed="false">
      <c r="A64" s="2335" t="s">
        <v>2018</v>
      </c>
      <c r="B64" s="673" t="s">
        <v>2019</v>
      </c>
      <c r="C64" s="673" t="s">
        <v>2025</v>
      </c>
      <c r="D64" s="2336" t="s">
        <v>2021</v>
      </c>
      <c r="E64" s="2336"/>
    </row>
    <row r="65" customFormat="false" ht="24" hidden="false" customHeight="true" outlineLevel="0" collapsed="false">
      <c r="A65" s="2335" t="s">
        <v>2018</v>
      </c>
      <c r="B65" s="673" t="s">
        <v>2019</v>
      </c>
      <c r="C65" s="673" t="s">
        <v>2026</v>
      </c>
      <c r="D65" s="2336" t="s">
        <v>2021</v>
      </c>
      <c r="E65" s="2336"/>
    </row>
    <row r="66" customFormat="false" ht="24" hidden="false" customHeight="true" outlineLevel="0" collapsed="false">
      <c r="A66" s="2335" t="s">
        <v>2018</v>
      </c>
      <c r="B66" s="673" t="s">
        <v>2019</v>
      </c>
      <c r="C66" s="673" t="s">
        <v>2049</v>
      </c>
      <c r="D66" s="2336" t="s">
        <v>2034</v>
      </c>
      <c r="E66" s="2336"/>
    </row>
    <row r="67" customFormat="false" ht="24" hidden="false" customHeight="true" outlineLevel="0" collapsed="false">
      <c r="A67" s="2335" t="s">
        <v>2018</v>
      </c>
      <c r="B67" s="673" t="s">
        <v>2019</v>
      </c>
      <c r="C67" s="673" t="s">
        <v>2050</v>
      </c>
      <c r="D67" s="2336" t="s">
        <v>2034</v>
      </c>
      <c r="E67" s="2336"/>
    </row>
    <row r="68" customFormat="false" ht="24" hidden="false" customHeight="true" outlineLevel="0" collapsed="false">
      <c r="A68" s="2335" t="s">
        <v>2018</v>
      </c>
      <c r="B68" s="673" t="s">
        <v>2019</v>
      </c>
      <c r="C68" s="673" t="s">
        <v>2051</v>
      </c>
      <c r="D68" s="2336" t="s">
        <v>2034</v>
      </c>
      <c r="E68" s="2336"/>
    </row>
    <row r="69" customFormat="false" ht="24" hidden="false" customHeight="true" outlineLevel="0" collapsed="false">
      <c r="A69" s="2335" t="s">
        <v>2018</v>
      </c>
      <c r="B69" s="673" t="s">
        <v>2019</v>
      </c>
      <c r="C69" s="673" t="s">
        <v>2052</v>
      </c>
      <c r="D69" s="2336" t="s">
        <v>2034</v>
      </c>
      <c r="E69" s="2336"/>
    </row>
    <row r="70" customFormat="false" ht="24" hidden="false" customHeight="true" outlineLevel="0" collapsed="false">
      <c r="A70" s="2335" t="s">
        <v>2018</v>
      </c>
      <c r="B70" s="673" t="s">
        <v>2019</v>
      </c>
      <c r="C70" s="673" t="s">
        <v>2053</v>
      </c>
      <c r="D70" s="2336" t="s">
        <v>2034</v>
      </c>
      <c r="E70" s="2336"/>
    </row>
    <row r="71" customFormat="false" ht="24" hidden="false" customHeight="true" outlineLevel="0" collapsed="false">
      <c r="A71" s="2335" t="s">
        <v>2018</v>
      </c>
      <c r="B71" s="673" t="s">
        <v>2019</v>
      </c>
      <c r="C71" s="673" t="s">
        <v>2054</v>
      </c>
      <c r="D71" s="2336" t="s">
        <v>2034</v>
      </c>
      <c r="E71" s="2336"/>
    </row>
    <row r="72" customFormat="false" ht="24" hidden="false" customHeight="true" outlineLevel="0" collapsed="false">
      <c r="A72" s="2335" t="s">
        <v>2018</v>
      </c>
      <c r="B72" s="673" t="s">
        <v>2019</v>
      </c>
      <c r="C72" s="673" t="s">
        <v>2027</v>
      </c>
      <c r="D72" s="2336" t="s">
        <v>2028</v>
      </c>
      <c r="E72" s="2336"/>
    </row>
    <row r="73" customFormat="false" ht="24" hidden="false" customHeight="true" outlineLevel="0" collapsed="false">
      <c r="A73" s="2335" t="s">
        <v>2018</v>
      </c>
      <c r="B73" s="673" t="s">
        <v>2019</v>
      </c>
      <c r="C73" s="673" t="s">
        <v>2029</v>
      </c>
      <c r="D73" s="2336" t="s">
        <v>2028</v>
      </c>
      <c r="E73" s="2336"/>
    </row>
    <row r="74" customFormat="false" ht="24" hidden="false" customHeight="true" outlineLevel="0" collapsed="false">
      <c r="A74" s="2335" t="s">
        <v>2018</v>
      </c>
      <c r="B74" s="673" t="s">
        <v>2019</v>
      </c>
      <c r="C74" s="673" t="s">
        <v>2030</v>
      </c>
      <c r="D74" s="2336" t="s">
        <v>2028</v>
      </c>
      <c r="E74" s="2336"/>
    </row>
    <row r="75" customFormat="false" ht="24" hidden="false" customHeight="true" outlineLevel="0" collapsed="false">
      <c r="A75" s="2335" t="s">
        <v>2018</v>
      </c>
      <c r="B75" s="673" t="s">
        <v>2019</v>
      </c>
      <c r="C75" s="673" t="s">
        <v>2031</v>
      </c>
      <c r="D75" s="2336" t="s">
        <v>2028</v>
      </c>
      <c r="E75" s="2336"/>
    </row>
    <row r="76" customFormat="false" ht="24" hidden="false" customHeight="true" outlineLevel="0" collapsed="false">
      <c r="A76" s="2335" t="s">
        <v>2018</v>
      </c>
      <c r="B76" s="673" t="s">
        <v>2019</v>
      </c>
      <c r="C76" s="673" t="s">
        <v>2032</v>
      </c>
      <c r="D76" s="2336" t="s">
        <v>2028</v>
      </c>
      <c r="E76" s="2336"/>
    </row>
    <row r="77" customFormat="false" ht="24" hidden="false" customHeight="true" outlineLevel="0" collapsed="false">
      <c r="A77" s="2335" t="s">
        <v>2018</v>
      </c>
      <c r="B77" s="673" t="s">
        <v>2019</v>
      </c>
      <c r="C77" s="673" t="s">
        <v>2033</v>
      </c>
      <c r="D77" s="2336" t="s">
        <v>2034</v>
      </c>
      <c r="E77" s="2336"/>
    </row>
    <row r="78" customFormat="false" ht="24" hidden="false" customHeight="true" outlineLevel="0" collapsed="false">
      <c r="A78" s="2335" t="s">
        <v>2018</v>
      </c>
      <c r="B78" s="673" t="s">
        <v>2019</v>
      </c>
      <c r="C78" s="673" t="s">
        <v>2035</v>
      </c>
      <c r="D78" s="2336" t="s">
        <v>2034</v>
      </c>
      <c r="E78" s="2336"/>
    </row>
    <row r="79" customFormat="false" ht="24" hidden="false" customHeight="true" outlineLevel="0" collapsed="false">
      <c r="A79" s="2335" t="s">
        <v>2018</v>
      </c>
      <c r="B79" s="673" t="s">
        <v>2019</v>
      </c>
      <c r="C79" s="673" t="s">
        <v>2036</v>
      </c>
      <c r="D79" s="2336" t="s">
        <v>2034</v>
      </c>
      <c r="E79" s="2336"/>
    </row>
    <row r="80" customFormat="false" ht="24" hidden="false" customHeight="true" outlineLevel="0" collapsed="false">
      <c r="A80" s="2335" t="s">
        <v>2018</v>
      </c>
      <c r="B80" s="673" t="s">
        <v>2019</v>
      </c>
      <c r="C80" s="673" t="s">
        <v>2037</v>
      </c>
      <c r="D80" s="2336" t="s">
        <v>2034</v>
      </c>
      <c r="E80" s="2336"/>
    </row>
    <row r="81" customFormat="false" ht="24" hidden="false" customHeight="true" outlineLevel="0" collapsed="false">
      <c r="A81" s="2335" t="s">
        <v>2018</v>
      </c>
      <c r="B81" s="673" t="s">
        <v>2019</v>
      </c>
      <c r="C81" s="673" t="s">
        <v>2038</v>
      </c>
      <c r="D81" s="2336" t="s">
        <v>2034</v>
      </c>
      <c r="E81" s="2336"/>
    </row>
    <row r="82" customFormat="false" ht="24" hidden="false" customHeight="true" outlineLevel="0" collapsed="false">
      <c r="A82" s="2335" t="s">
        <v>2018</v>
      </c>
      <c r="B82" s="673" t="s">
        <v>2019</v>
      </c>
      <c r="C82" s="673" t="s">
        <v>2039</v>
      </c>
      <c r="D82" s="2336" t="s">
        <v>2034</v>
      </c>
      <c r="E82" s="2336"/>
    </row>
    <row r="83" customFormat="false" ht="24" hidden="false" customHeight="true" outlineLevel="0" collapsed="false">
      <c r="A83" s="2335" t="s">
        <v>2018</v>
      </c>
      <c r="B83" s="673" t="s">
        <v>2019</v>
      </c>
      <c r="C83" s="673" t="s">
        <v>2040</v>
      </c>
      <c r="D83" s="2336" t="s">
        <v>2034</v>
      </c>
      <c r="E83" s="2336"/>
    </row>
    <row r="84" customFormat="false" ht="24" hidden="false" customHeight="true" outlineLevel="0" collapsed="false">
      <c r="A84" s="2335" t="s">
        <v>2018</v>
      </c>
      <c r="B84" s="673" t="s">
        <v>2019</v>
      </c>
      <c r="C84" s="673" t="s">
        <v>2041</v>
      </c>
      <c r="D84" s="2336" t="s">
        <v>2034</v>
      </c>
      <c r="E84" s="2336"/>
    </row>
    <row r="85" customFormat="false" ht="24" hidden="false" customHeight="true" outlineLevel="0" collapsed="false">
      <c r="A85" s="2335" t="s">
        <v>2018</v>
      </c>
      <c r="B85" s="673" t="s">
        <v>2019</v>
      </c>
      <c r="C85" s="673" t="s">
        <v>2042</v>
      </c>
      <c r="D85" s="2336" t="s">
        <v>2034</v>
      </c>
      <c r="E85" s="2336"/>
    </row>
    <row r="86" customFormat="false" ht="24" hidden="false" customHeight="true" outlineLevel="0" collapsed="false">
      <c r="A86" s="2335" t="s">
        <v>2018</v>
      </c>
      <c r="B86" s="673" t="s">
        <v>2019</v>
      </c>
      <c r="C86" s="673" t="s">
        <v>2043</v>
      </c>
      <c r="D86" s="2336" t="s">
        <v>2034</v>
      </c>
      <c r="E86" s="2336"/>
    </row>
    <row r="87" customFormat="false" ht="24" hidden="false" customHeight="true" outlineLevel="0" collapsed="false">
      <c r="A87" s="2335" t="s">
        <v>2018</v>
      </c>
      <c r="B87" s="673" t="s">
        <v>2019</v>
      </c>
      <c r="C87" s="673" t="s">
        <v>2044</v>
      </c>
      <c r="D87" s="2336" t="s">
        <v>2034</v>
      </c>
      <c r="E87" s="2336"/>
    </row>
    <row r="88" customFormat="false" ht="24" hidden="false" customHeight="true" outlineLevel="0" collapsed="false">
      <c r="A88" s="2335" t="s">
        <v>2018</v>
      </c>
      <c r="B88" s="673" t="s">
        <v>2019</v>
      </c>
      <c r="C88" s="673" t="s">
        <v>2045</v>
      </c>
      <c r="D88" s="2336" t="s">
        <v>2034</v>
      </c>
      <c r="E88" s="2336"/>
    </row>
    <row r="89" customFormat="false" ht="24" hidden="false" customHeight="true" outlineLevel="0" collapsed="false">
      <c r="A89" s="2335" t="s">
        <v>2018</v>
      </c>
      <c r="B89" s="673" t="s">
        <v>2019</v>
      </c>
      <c r="C89" s="673" t="s">
        <v>2046</v>
      </c>
      <c r="D89" s="2336" t="s">
        <v>2034</v>
      </c>
      <c r="E89" s="2336"/>
    </row>
    <row r="90" customFormat="false" ht="24" hidden="false" customHeight="true" outlineLevel="0" collapsed="false">
      <c r="A90" s="2335" t="s">
        <v>2018</v>
      </c>
      <c r="B90" s="673" t="s">
        <v>2019</v>
      </c>
      <c r="C90" s="673" t="s">
        <v>2047</v>
      </c>
      <c r="D90" s="2336" t="s">
        <v>2034</v>
      </c>
      <c r="E90" s="2336"/>
    </row>
    <row r="91" customFormat="false" ht="24" hidden="false" customHeight="true" outlineLevel="0" collapsed="false">
      <c r="A91" s="2335" t="s">
        <v>2018</v>
      </c>
      <c r="B91" s="673" t="s">
        <v>2019</v>
      </c>
      <c r="C91" s="673" t="s">
        <v>2048</v>
      </c>
      <c r="D91" s="2336" t="s">
        <v>2034</v>
      </c>
      <c r="E91" s="2336"/>
    </row>
    <row r="92" customFormat="false" ht="24" hidden="false" customHeight="true" outlineLevel="0" collapsed="false">
      <c r="A92" s="2335" t="s">
        <v>2018</v>
      </c>
      <c r="B92" s="673" t="s">
        <v>2019</v>
      </c>
      <c r="C92" s="673" t="s">
        <v>2033</v>
      </c>
      <c r="D92" s="2336" t="s">
        <v>2034</v>
      </c>
      <c r="E92" s="2336"/>
    </row>
    <row r="93" customFormat="false" ht="24" hidden="false" customHeight="true" outlineLevel="0" collapsed="false">
      <c r="A93" s="2335" t="s">
        <v>2018</v>
      </c>
      <c r="B93" s="673" t="s">
        <v>2019</v>
      </c>
      <c r="C93" s="673" t="s">
        <v>2035</v>
      </c>
      <c r="D93" s="2336" t="s">
        <v>2034</v>
      </c>
      <c r="E93" s="2336"/>
    </row>
    <row r="94" customFormat="false" ht="24" hidden="false" customHeight="true" outlineLevel="0" collapsed="false">
      <c r="A94" s="2335" t="s">
        <v>2018</v>
      </c>
      <c r="B94" s="673" t="s">
        <v>2019</v>
      </c>
      <c r="C94" s="673" t="s">
        <v>2036</v>
      </c>
      <c r="D94" s="2336" t="s">
        <v>2034</v>
      </c>
      <c r="E94" s="2336"/>
    </row>
    <row r="95" customFormat="false" ht="24" hidden="false" customHeight="true" outlineLevel="0" collapsed="false">
      <c r="A95" s="2335" t="s">
        <v>2018</v>
      </c>
      <c r="B95" s="673" t="s">
        <v>2019</v>
      </c>
      <c r="C95" s="673" t="s">
        <v>2037</v>
      </c>
      <c r="D95" s="2336" t="s">
        <v>2034</v>
      </c>
      <c r="E95" s="2336"/>
    </row>
    <row r="96" customFormat="false" ht="24" hidden="false" customHeight="true" outlineLevel="0" collapsed="false">
      <c r="A96" s="2335" t="s">
        <v>2018</v>
      </c>
      <c r="B96" s="673" t="s">
        <v>2019</v>
      </c>
      <c r="C96" s="673" t="s">
        <v>2038</v>
      </c>
      <c r="D96" s="2336" t="s">
        <v>2034</v>
      </c>
      <c r="E96" s="2336"/>
    </row>
    <row r="97" customFormat="false" ht="24" hidden="false" customHeight="true" outlineLevel="0" collapsed="false">
      <c r="A97" s="2335" t="s">
        <v>2018</v>
      </c>
      <c r="B97" s="673" t="s">
        <v>2019</v>
      </c>
      <c r="C97" s="673" t="s">
        <v>2039</v>
      </c>
      <c r="D97" s="2336" t="s">
        <v>2034</v>
      </c>
      <c r="E97" s="2336"/>
    </row>
    <row r="98" customFormat="false" ht="24" hidden="false" customHeight="true" outlineLevel="0" collapsed="false">
      <c r="A98" s="2335" t="s">
        <v>2018</v>
      </c>
      <c r="B98" s="673" t="s">
        <v>2019</v>
      </c>
      <c r="C98" s="673" t="s">
        <v>2040</v>
      </c>
      <c r="D98" s="2336" t="s">
        <v>2034</v>
      </c>
      <c r="E98" s="2336"/>
    </row>
    <row r="99" customFormat="false" ht="24" hidden="false" customHeight="true" outlineLevel="0" collapsed="false">
      <c r="A99" s="2335" t="s">
        <v>2018</v>
      </c>
      <c r="B99" s="673" t="s">
        <v>2019</v>
      </c>
      <c r="C99" s="673" t="s">
        <v>2041</v>
      </c>
      <c r="D99" s="2336" t="s">
        <v>2034</v>
      </c>
      <c r="E99" s="2336"/>
    </row>
    <row r="100" customFormat="false" ht="24" hidden="false" customHeight="true" outlineLevel="0" collapsed="false">
      <c r="A100" s="2335" t="s">
        <v>2018</v>
      </c>
      <c r="B100" s="673" t="s">
        <v>2019</v>
      </c>
      <c r="C100" s="673" t="s">
        <v>2042</v>
      </c>
      <c r="D100" s="2336" t="s">
        <v>2034</v>
      </c>
      <c r="E100" s="2336"/>
    </row>
    <row r="101" customFormat="false" ht="24" hidden="false" customHeight="true" outlineLevel="0" collapsed="false">
      <c r="A101" s="2335" t="s">
        <v>2018</v>
      </c>
      <c r="B101" s="673" t="s">
        <v>2019</v>
      </c>
      <c r="C101" s="673" t="s">
        <v>2043</v>
      </c>
      <c r="D101" s="2336" t="s">
        <v>2034</v>
      </c>
      <c r="E101" s="2336"/>
    </row>
    <row r="102" customFormat="false" ht="24" hidden="false" customHeight="true" outlineLevel="0" collapsed="false">
      <c r="A102" s="2335" t="s">
        <v>2018</v>
      </c>
      <c r="B102" s="673" t="s">
        <v>2019</v>
      </c>
      <c r="C102" s="673" t="s">
        <v>2044</v>
      </c>
      <c r="D102" s="2336" t="s">
        <v>2034</v>
      </c>
      <c r="E102" s="2336"/>
    </row>
    <row r="103" customFormat="false" ht="24" hidden="false" customHeight="true" outlineLevel="0" collapsed="false">
      <c r="A103" s="2335" t="s">
        <v>2018</v>
      </c>
      <c r="B103" s="673" t="s">
        <v>2019</v>
      </c>
      <c r="C103" s="673" t="s">
        <v>2045</v>
      </c>
      <c r="D103" s="2336" t="s">
        <v>2034</v>
      </c>
      <c r="E103" s="2336"/>
    </row>
    <row r="104" customFormat="false" ht="24" hidden="false" customHeight="true" outlineLevel="0" collapsed="false">
      <c r="A104" s="2335" t="s">
        <v>2018</v>
      </c>
      <c r="B104" s="673" t="s">
        <v>2019</v>
      </c>
      <c r="C104" s="673" t="s">
        <v>2046</v>
      </c>
      <c r="D104" s="2336" t="s">
        <v>2034</v>
      </c>
      <c r="E104" s="2336"/>
    </row>
    <row r="105" customFormat="false" ht="24" hidden="false" customHeight="true" outlineLevel="0" collapsed="false">
      <c r="A105" s="2335" t="s">
        <v>2018</v>
      </c>
      <c r="B105" s="673" t="s">
        <v>2019</v>
      </c>
      <c r="C105" s="673" t="s">
        <v>2047</v>
      </c>
      <c r="D105" s="2336" t="s">
        <v>2034</v>
      </c>
      <c r="E105" s="2336"/>
    </row>
    <row r="106" customFormat="false" ht="24" hidden="false" customHeight="true" outlineLevel="0" collapsed="false">
      <c r="A106" s="2335" t="s">
        <v>2018</v>
      </c>
      <c r="B106" s="673" t="s">
        <v>2019</v>
      </c>
      <c r="C106" s="673" t="s">
        <v>2048</v>
      </c>
      <c r="D106" s="2336" t="s">
        <v>2034</v>
      </c>
      <c r="E106" s="2336"/>
    </row>
    <row r="107" customFormat="false" ht="12.75" hidden="false" customHeight="true" outlineLevel="0" collapsed="false">
      <c r="A107" s="2335" t="s">
        <v>1967</v>
      </c>
      <c r="B107" s="673" t="s">
        <v>2055</v>
      </c>
      <c r="C107" s="673" t="s">
        <v>2056</v>
      </c>
      <c r="D107" s="2336" t="s">
        <v>2057</v>
      </c>
      <c r="E107" s="2336"/>
    </row>
    <row r="108" customFormat="false" ht="12.75" hidden="false" customHeight="true" outlineLevel="0" collapsed="false">
      <c r="A108" s="2335" t="s">
        <v>1967</v>
      </c>
      <c r="B108" s="673" t="s">
        <v>2055</v>
      </c>
      <c r="C108" s="673" t="s">
        <v>2058</v>
      </c>
      <c r="D108" s="2336" t="s">
        <v>2059</v>
      </c>
      <c r="E108" s="2336"/>
    </row>
    <row r="109" customFormat="false" ht="12.75" hidden="false" customHeight="true" outlineLevel="0" collapsed="false">
      <c r="A109" s="2335" t="s">
        <v>1967</v>
      </c>
      <c r="B109" s="673" t="s">
        <v>2055</v>
      </c>
      <c r="C109" s="673" t="s">
        <v>2060</v>
      </c>
      <c r="D109" s="2336" t="s">
        <v>2059</v>
      </c>
      <c r="E109" s="2336"/>
    </row>
    <row r="110" customFormat="false" ht="12.75" hidden="false" customHeight="true" outlineLevel="0" collapsed="false">
      <c r="A110" s="2335" t="s">
        <v>1967</v>
      </c>
      <c r="B110" s="673" t="s">
        <v>2055</v>
      </c>
      <c r="C110" s="673" t="s">
        <v>2061</v>
      </c>
      <c r="D110" s="2336" t="s">
        <v>2059</v>
      </c>
      <c r="E110" s="2336"/>
    </row>
    <row r="111" customFormat="false" ht="12.75" hidden="false" customHeight="true" outlineLevel="0" collapsed="false">
      <c r="A111" s="2335" t="s">
        <v>1967</v>
      </c>
      <c r="B111" s="673" t="s">
        <v>2055</v>
      </c>
      <c r="C111" s="673" t="s">
        <v>2062</v>
      </c>
      <c r="D111" s="2336" t="s">
        <v>2057</v>
      </c>
      <c r="E111" s="2336"/>
    </row>
    <row r="112" customFormat="false" ht="12.75" hidden="false" customHeight="true" outlineLevel="0" collapsed="false">
      <c r="A112" s="2335" t="s">
        <v>1967</v>
      </c>
      <c r="B112" s="673" t="s">
        <v>2055</v>
      </c>
      <c r="C112" s="673" t="s">
        <v>2063</v>
      </c>
      <c r="D112" s="2336"/>
      <c r="E112" s="2336"/>
    </row>
    <row r="113" customFormat="false" ht="12.75" hidden="false" customHeight="true" outlineLevel="0" collapsed="false">
      <c r="A113" s="2335" t="s">
        <v>1967</v>
      </c>
      <c r="B113" s="673" t="s">
        <v>2055</v>
      </c>
      <c r="C113" s="673" t="s">
        <v>2063</v>
      </c>
      <c r="D113" s="2336"/>
      <c r="E113" s="2336"/>
    </row>
    <row r="114" customFormat="false" ht="12.75" hidden="false" customHeight="true" outlineLevel="0" collapsed="false">
      <c r="A114" s="2335" t="s">
        <v>1967</v>
      </c>
      <c r="B114" s="673" t="s">
        <v>2055</v>
      </c>
      <c r="C114" s="673" t="s">
        <v>2064</v>
      </c>
      <c r="D114" s="2336"/>
      <c r="E114" s="2336"/>
    </row>
    <row r="115" customFormat="false" ht="12.75" hidden="false" customHeight="true" outlineLevel="0" collapsed="false">
      <c r="A115" s="2335" t="s">
        <v>1967</v>
      </c>
      <c r="B115" s="673" t="s">
        <v>2055</v>
      </c>
      <c r="C115" s="673" t="s">
        <v>2065</v>
      </c>
      <c r="D115" s="2336" t="s">
        <v>2059</v>
      </c>
      <c r="E115" s="2336"/>
    </row>
    <row r="116" customFormat="false" ht="12.75" hidden="false" customHeight="true" outlineLevel="0" collapsed="false">
      <c r="A116" s="2335" t="s">
        <v>1967</v>
      </c>
      <c r="B116" s="673" t="s">
        <v>2066</v>
      </c>
      <c r="C116" s="673" t="s">
        <v>2067</v>
      </c>
      <c r="D116" s="2336" t="s">
        <v>2059</v>
      </c>
      <c r="E116" s="2336"/>
    </row>
    <row r="117" customFormat="false" ht="12.75" hidden="false" customHeight="true" outlineLevel="0" collapsed="false">
      <c r="A117" s="2335" t="s">
        <v>1967</v>
      </c>
      <c r="B117" s="673" t="s">
        <v>2066</v>
      </c>
      <c r="C117" s="673" t="s">
        <v>2068</v>
      </c>
      <c r="D117" s="2336" t="s">
        <v>2059</v>
      </c>
      <c r="E117" s="2336"/>
    </row>
    <row r="118" customFormat="false" ht="12.75" hidden="false" customHeight="true" outlineLevel="0" collapsed="false">
      <c r="A118" s="2335" t="s">
        <v>1967</v>
      </c>
      <c r="B118" s="673" t="s">
        <v>2066</v>
      </c>
      <c r="C118" s="673" t="s">
        <v>2069</v>
      </c>
      <c r="D118" s="2336" t="s">
        <v>2059</v>
      </c>
      <c r="E118" s="2336"/>
    </row>
    <row r="119" customFormat="false" ht="12.75" hidden="false" customHeight="true" outlineLevel="0" collapsed="false">
      <c r="A119" s="2335" t="s">
        <v>1967</v>
      </c>
      <c r="B119" s="673" t="s">
        <v>2066</v>
      </c>
      <c r="C119" s="673" t="s">
        <v>2070</v>
      </c>
      <c r="D119" s="2336" t="s">
        <v>2059</v>
      </c>
      <c r="E119" s="2336"/>
    </row>
    <row r="120" customFormat="false" ht="12.75" hidden="false" customHeight="true" outlineLevel="0" collapsed="false">
      <c r="A120" s="2335" t="s">
        <v>1967</v>
      </c>
      <c r="B120" s="673" t="s">
        <v>2066</v>
      </c>
      <c r="C120" s="673" t="s">
        <v>2071</v>
      </c>
      <c r="D120" s="2336" t="s">
        <v>2059</v>
      </c>
      <c r="E120" s="2336"/>
    </row>
    <row r="121" customFormat="false" ht="12.75" hidden="false" customHeight="true" outlineLevel="0" collapsed="false">
      <c r="A121" s="2335" t="s">
        <v>1967</v>
      </c>
      <c r="B121" s="673" t="s">
        <v>2066</v>
      </c>
      <c r="C121" s="673" t="s">
        <v>2072</v>
      </c>
      <c r="D121" s="2336" t="s">
        <v>2059</v>
      </c>
      <c r="E121" s="2336"/>
    </row>
    <row r="122" customFormat="false" ht="12.75" hidden="false" customHeight="true" outlineLevel="0" collapsed="false">
      <c r="A122" s="2335" t="s">
        <v>1967</v>
      </c>
      <c r="B122" s="673" t="s">
        <v>2066</v>
      </c>
      <c r="C122" s="673" t="s">
        <v>2073</v>
      </c>
      <c r="D122" s="2336" t="s">
        <v>2059</v>
      </c>
      <c r="E122" s="2336"/>
    </row>
    <row r="123" customFormat="false" ht="12.75" hidden="false" customHeight="true" outlineLevel="0" collapsed="false">
      <c r="A123" s="2335" t="s">
        <v>1967</v>
      </c>
      <c r="B123" s="673" t="s">
        <v>2066</v>
      </c>
      <c r="C123" s="673" t="s">
        <v>2074</v>
      </c>
      <c r="D123" s="2336" t="s">
        <v>2059</v>
      </c>
      <c r="E123" s="2336"/>
    </row>
    <row r="124" customFormat="false" ht="12.75" hidden="false" customHeight="true" outlineLevel="0" collapsed="false">
      <c r="A124" s="2335" t="s">
        <v>1967</v>
      </c>
      <c r="B124" s="673" t="s">
        <v>2066</v>
      </c>
      <c r="C124" s="673" t="s">
        <v>2075</v>
      </c>
      <c r="D124" s="2336" t="s">
        <v>2059</v>
      </c>
      <c r="E124" s="2336"/>
    </row>
    <row r="125" customFormat="false" ht="12.75" hidden="false" customHeight="true" outlineLevel="0" collapsed="false">
      <c r="A125" s="2335" t="s">
        <v>1967</v>
      </c>
      <c r="B125" s="673" t="s">
        <v>2066</v>
      </c>
      <c r="C125" s="673" t="s">
        <v>2076</v>
      </c>
      <c r="D125" s="2336" t="s">
        <v>2059</v>
      </c>
      <c r="E125" s="2336"/>
    </row>
    <row r="126" customFormat="false" ht="12.75" hidden="false" customHeight="true" outlineLevel="0" collapsed="false">
      <c r="A126" s="2335" t="s">
        <v>1967</v>
      </c>
      <c r="B126" s="673" t="s">
        <v>2077</v>
      </c>
      <c r="C126" s="673" t="s">
        <v>2078</v>
      </c>
      <c r="D126" s="2336" t="s">
        <v>2079</v>
      </c>
      <c r="E126" s="2336"/>
    </row>
    <row r="127" customFormat="false" ht="12.75" hidden="false" customHeight="true" outlineLevel="0" collapsed="false">
      <c r="A127" s="2335" t="s">
        <v>1967</v>
      </c>
      <c r="B127" s="673" t="s">
        <v>2019</v>
      </c>
      <c r="C127" s="673" t="s">
        <v>2080</v>
      </c>
      <c r="D127" s="2336" t="s">
        <v>2081</v>
      </c>
      <c r="E127" s="2336"/>
    </row>
    <row r="128" customFormat="false" ht="12.75" hidden="false" customHeight="true" outlineLevel="0" collapsed="false">
      <c r="A128" s="2335" t="s">
        <v>1967</v>
      </c>
      <c r="B128" s="673" t="s">
        <v>2019</v>
      </c>
      <c r="C128" s="673" t="s">
        <v>2080</v>
      </c>
      <c r="D128" s="2336" t="s">
        <v>2081</v>
      </c>
      <c r="E128" s="2336"/>
    </row>
    <row r="129" customFormat="false" ht="12.75" hidden="false" customHeight="true" outlineLevel="0" collapsed="false">
      <c r="A129" s="2335" t="s">
        <v>1967</v>
      </c>
      <c r="B129" s="673" t="s">
        <v>2019</v>
      </c>
      <c r="C129" s="673" t="s">
        <v>2082</v>
      </c>
      <c r="D129" s="2336" t="s">
        <v>2081</v>
      </c>
      <c r="E129" s="2336"/>
    </row>
    <row r="130" customFormat="false" ht="12.75" hidden="false" customHeight="true" outlineLevel="0" collapsed="false">
      <c r="A130" s="2335" t="s">
        <v>1967</v>
      </c>
      <c r="B130" s="673" t="s">
        <v>2019</v>
      </c>
      <c r="C130" s="673" t="s">
        <v>2082</v>
      </c>
      <c r="D130" s="2336" t="s">
        <v>2081</v>
      </c>
      <c r="E130" s="2336"/>
    </row>
    <row r="131" customFormat="false" ht="12.75" hidden="false" customHeight="true" outlineLevel="0" collapsed="false">
      <c r="A131" s="2335" t="s">
        <v>1967</v>
      </c>
      <c r="B131" s="673" t="s">
        <v>2019</v>
      </c>
      <c r="C131" s="673" t="s">
        <v>2083</v>
      </c>
      <c r="D131" s="2336" t="s">
        <v>2021</v>
      </c>
      <c r="E131" s="2336"/>
    </row>
    <row r="132" customFormat="false" ht="12.75" hidden="false" customHeight="true" outlineLevel="0" collapsed="false">
      <c r="A132" s="2335" t="s">
        <v>1967</v>
      </c>
      <c r="B132" s="673" t="s">
        <v>2019</v>
      </c>
      <c r="C132" s="673" t="s">
        <v>2083</v>
      </c>
      <c r="D132" s="2336" t="s">
        <v>2021</v>
      </c>
      <c r="E132" s="2336"/>
    </row>
    <row r="133" customFormat="false" ht="12.75" hidden="false" customHeight="true" outlineLevel="0" collapsed="false">
      <c r="A133" s="2335" t="s">
        <v>1967</v>
      </c>
      <c r="B133" s="673" t="s">
        <v>2019</v>
      </c>
      <c r="C133" s="673" t="s">
        <v>2084</v>
      </c>
      <c r="D133" s="2336" t="s">
        <v>2021</v>
      </c>
      <c r="E133" s="2336"/>
    </row>
    <row r="134" customFormat="false" ht="12.75" hidden="false" customHeight="true" outlineLevel="0" collapsed="false">
      <c r="A134" s="2335" t="s">
        <v>1967</v>
      </c>
      <c r="B134" s="673" t="s">
        <v>2019</v>
      </c>
      <c r="C134" s="673" t="s">
        <v>2085</v>
      </c>
      <c r="D134" s="2336" t="s">
        <v>2081</v>
      </c>
      <c r="E134" s="2336"/>
    </row>
    <row r="135" customFormat="false" ht="12.75" hidden="false" customHeight="true" outlineLevel="0" collapsed="false">
      <c r="A135" s="2335" t="s">
        <v>1967</v>
      </c>
      <c r="B135" s="673" t="s">
        <v>2019</v>
      </c>
      <c r="C135" s="673" t="s">
        <v>2086</v>
      </c>
      <c r="D135" s="2336"/>
      <c r="E135" s="2336"/>
    </row>
    <row r="136" customFormat="false" ht="12.75" hidden="false" customHeight="true" outlineLevel="0" collapsed="false">
      <c r="A136" s="2335" t="s">
        <v>1967</v>
      </c>
      <c r="B136" s="673" t="s">
        <v>2019</v>
      </c>
      <c r="C136" s="673" t="s">
        <v>2087</v>
      </c>
      <c r="D136" s="2336" t="s">
        <v>2081</v>
      </c>
      <c r="E136" s="2336"/>
    </row>
    <row r="137" customFormat="false" ht="12.75" hidden="false" customHeight="true" outlineLevel="0" collapsed="false">
      <c r="A137" s="2335" t="s">
        <v>1967</v>
      </c>
      <c r="B137" s="673" t="s">
        <v>2088</v>
      </c>
      <c r="C137" s="673" t="s">
        <v>2089</v>
      </c>
      <c r="D137" s="2336" t="s">
        <v>2059</v>
      </c>
      <c r="E137" s="2336"/>
    </row>
    <row r="138" customFormat="false" ht="12.75" hidden="false" customHeight="true" outlineLevel="0" collapsed="false">
      <c r="A138" s="2335" t="s">
        <v>1967</v>
      </c>
      <c r="B138" s="673" t="s">
        <v>2088</v>
      </c>
      <c r="C138" s="673" t="s">
        <v>2089</v>
      </c>
      <c r="D138" s="2336" t="s">
        <v>2059</v>
      </c>
      <c r="E138" s="2336"/>
    </row>
    <row r="139" customFormat="false" ht="12.75" hidden="false" customHeight="true" outlineLevel="0" collapsed="false">
      <c r="A139" s="2335" t="s">
        <v>1967</v>
      </c>
      <c r="B139" s="673" t="s">
        <v>2088</v>
      </c>
      <c r="C139" s="673" t="s">
        <v>2089</v>
      </c>
      <c r="D139" s="2336" t="s">
        <v>2090</v>
      </c>
      <c r="E139" s="2336"/>
    </row>
    <row r="140" customFormat="false" ht="12.75" hidden="false" customHeight="true" outlineLevel="0" collapsed="false">
      <c r="A140" s="2335" t="s">
        <v>1967</v>
      </c>
      <c r="B140" s="673" t="s">
        <v>2088</v>
      </c>
      <c r="C140" s="673" t="s">
        <v>2091</v>
      </c>
      <c r="D140" s="2336" t="s">
        <v>2059</v>
      </c>
      <c r="E140" s="2336"/>
    </row>
    <row r="141" customFormat="false" ht="12.75" hidden="false" customHeight="true" outlineLevel="0" collapsed="false">
      <c r="A141" s="2335" t="s">
        <v>1967</v>
      </c>
      <c r="B141" s="673" t="s">
        <v>2088</v>
      </c>
      <c r="C141" s="673" t="s">
        <v>2091</v>
      </c>
      <c r="D141" s="2336" t="s">
        <v>2059</v>
      </c>
      <c r="E141" s="2336"/>
    </row>
    <row r="142" customFormat="false" ht="12.75" hidden="false" customHeight="true" outlineLevel="0" collapsed="false">
      <c r="A142" s="2335" t="s">
        <v>1967</v>
      </c>
      <c r="B142" s="673" t="s">
        <v>2088</v>
      </c>
      <c r="C142" s="673" t="s">
        <v>2091</v>
      </c>
      <c r="D142" s="2336" t="s">
        <v>2059</v>
      </c>
      <c r="E142" s="2336"/>
    </row>
    <row r="143" customFormat="false" ht="12.75" hidden="false" customHeight="true" outlineLevel="0" collapsed="false">
      <c r="A143" s="2335" t="s">
        <v>1967</v>
      </c>
      <c r="B143" s="673" t="s">
        <v>2088</v>
      </c>
      <c r="C143" s="673" t="s">
        <v>2092</v>
      </c>
      <c r="D143" s="2336" t="s">
        <v>2057</v>
      </c>
      <c r="E143" s="2336"/>
    </row>
    <row r="144" customFormat="false" ht="12.75" hidden="false" customHeight="true" outlineLevel="0" collapsed="false">
      <c r="A144" s="2335" t="s">
        <v>1967</v>
      </c>
      <c r="B144" s="673" t="s">
        <v>2088</v>
      </c>
      <c r="C144" s="673" t="s">
        <v>2093</v>
      </c>
      <c r="D144" s="2336" t="s">
        <v>2057</v>
      </c>
      <c r="E144" s="2336"/>
    </row>
    <row r="145" customFormat="false" ht="12.75" hidden="false" customHeight="true" outlineLevel="0" collapsed="false">
      <c r="A145" s="2335" t="s">
        <v>1965</v>
      </c>
      <c r="B145" s="673" t="s">
        <v>2055</v>
      </c>
      <c r="C145" s="673" t="s">
        <v>2056</v>
      </c>
      <c r="D145" s="2336" t="s">
        <v>2057</v>
      </c>
      <c r="E145" s="2336"/>
    </row>
    <row r="146" customFormat="false" ht="12.75" hidden="false" customHeight="true" outlineLevel="0" collapsed="false">
      <c r="A146" s="2335" t="s">
        <v>1965</v>
      </c>
      <c r="B146" s="673" t="s">
        <v>2055</v>
      </c>
      <c r="C146" s="673" t="s">
        <v>2058</v>
      </c>
      <c r="D146" s="2336" t="s">
        <v>2059</v>
      </c>
      <c r="E146" s="2336"/>
    </row>
    <row r="147" customFormat="false" ht="12.75" hidden="false" customHeight="true" outlineLevel="0" collapsed="false">
      <c r="A147" s="2335" t="s">
        <v>1965</v>
      </c>
      <c r="B147" s="673" t="s">
        <v>2055</v>
      </c>
      <c r="C147" s="673" t="s">
        <v>2060</v>
      </c>
      <c r="D147" s="2336" t="s">
        <v>2059</v>
      </c>
      <c r="E147" s="2336"/>
    </row>
    <row r="148" customFormat="false" ht="12.75" hidden="false" customHeight="true" outlineLevel="0" collapsed="false">
      <c r="A148" s="2335" t="s">
        <v>1965</v>
      </c>
      <c r="B148" s="673" t="s">
        <v>2055</v>
      </c>
      <c r="C148" s="673" t="s">
        <v>2061</v>
      </c>
      <c r="D148" s="2336" t="s">
        <v>2059</v>
      </c>
      <c r="E148" s="2336"/>
    </row>
    <row r="149" customFormat="false" ht="12.75" hidden="false" customHeight="true" outlineLevel="0" collapsed="false">
      <c r="A149" s="2335" t="s">
        <v>1965</v>
      </c>
      <c r="B149" s="673" t="s">
        <v>2055</v>
      </c>
      <c r="C149" s="673" t="s">
        <v>2062</v>
      </c>
      <c r="D149" s="2336" t="s">
        <v>2057</v>
      </c>
      <c r="E149" s="2336"/>
    </row>
    <row r="150" customFormat="false" ht="12.75" hidden="false" customHeight="true" outlineLevel="0" collapsed="false">
      <c r="A150" s="2335" t="s">
        <v>1965</v>
      </c>
      <c r="B150" s="673" t="s">
        <v>2066</v>
      </c>
      <c r="C150" s="673" t="s">
        <v>2094</v>
      </c>
      <c r="D150" s="2336" t="s">
        <v>2057</v>
      </c>
      <c r="E150" s="2336"/>
    </row>
    <row r="151" customFormat="false" ht="12.75" hidden="false" customHeight="true" outlineLevel="0" collapsed="false">
      <c r="A151" s="2335" t="s">
        <v>1965</v>
      </c>
      <c r="B151" s="673" t="s">
        <v>2066</v>
      </c>
      <c r="C151" s="673" t="s">
        <v>2094</v>
      </c>
      <c r="D151" s="2336" t="s">
        <v>2057</v>
      </c>
      <c r="E151" s="2336"/>
    </row>
    <row r="152" customFormat="false" ht="12.75" hidden="false" customHeight="true" outlineLevel="0" collapsed="false">
      <c r="A152" s="2335" t="s">
        <v>1965</v>
      </c>
      <c r="B152" s="673" t="s">
        <v>2066</v>
      </c>
      <c r="C152" s="673" t="s">
        <v>2095</v>
      </c>
      <c r="D152" s="2336" t="s">
        <v>2059</v>
      </c>
      <c r="E152" s="2336"/>
    </row>
    <row r="153" customFormat="false" ht="12.75" hidden="false" customHeight="true" outlineLevel="0" collapsed="false">
      <c r="A153" s="2335" t="s">
        <v>1965</v>
      </c>
      <c r="B153" s="673" t="s">
        <v>2019</v>
      </c>
      <c r="C153" s="673" t="s">
        <v>2082</v>
      </c>
      <c r="D153" s="2336" t="s">
        <v>2081</v>
      </c>
      <c r="E153" s="2336"/>
    </row>
    <row r="154" customFormat="false" ht="12.75" hidden="false" customHeight="true" outlineLevel="0" collapsed="false">
      <c r="A154" s="2335" t="s">
        <v>1965</v>
      </c>
      <c r="B154" s="673" t="s">
        <v>2019</v>
      </c>
      <c r="C154" s="673" t="s">
        <v>2082</v>
      </c>
      <c r="D154" s="2336" t="s">
        <v>2081</v>
      </c>
      <c r="E154" s="2336"/>
    </row>
    <row r="155" customFormat="false" ht="12.75" hidden="false" customHeight="true" outlineLevel="0" collapsed="false">
      <c r="A155" s="2335" t="s">
        <v>1965</v>
      </c>
      <c r="B155" s="673" t="s">
        <v>2019</v>
      </c>
      <c r="C155" s="673" t="s">
        <v>2084</v>
      </c>
      <c r="D155" s="2336" t="s">
        <v>2021</v>
      </c>
      <c r="E155" s="2336"/>
    </row>
    <row r="156" customFormat="false" ht="12.75" hidden="false" customHeight="true" outlineLevel="0" collapsed="false">
      <c r="A156" s="2335" t="s">
        <v>1965</v>
      </c>
      <c r="B156" s="673" t="s">
        <v>2088</v>
      </c>
      <c r="C156" s="673" t="s">
        <v>2096</v>
      </c>
      <c r="D156" s="2336" t="s">
        <v>2059</v>
      </c>
      <c r="E156" s="2336"/>
    </row>
    <row r="157" customFormat="false" ht="12.75" hidden="false" customHeight="true" outlineLevel="0" collapsed="false">
      <c r="A157" s="2335" t="s">
        <v>1965</v>
      </c>
      <c r="B157" s="673" t="s">
        <v>2088</v>
      </c>
      <c r="C157" s="673" t="s">
        <v>2092</v>
      </c>
      <c r="D157" s="2336" t="s">
        <v>2057</v>
      </c>
      <c r="E157" s="2336"/>
    </row>
    <row r="158" customFormat="false" ht="12.75" hidden="false" customHeight="true" outlineLevel="0" collapsed="false">
      <c r="A158" s="2335" t="s">
        <v>727</v>
      </c>
      <c r="B158" s="673" t="s">
        <v>2066</v>
      </c>
      <c r="C158" s="673" t="s">
        <v>2097</v>
      </c>
      <c r="D158" s="2336" t="s">
        <v>2059</v>
      </c>
      <c r="E158" s="2336"/>
    </row>
    <row r="159" customFormat="false" ht="12.75" hidden="false" customHeight="true" outlineLevel="0" collapsed="false">
      <c r="A159" s="2335" t="s">
        <v>1968</v>
      </c>
      <c r="B159" s="673" t="s">
        <v>2055</v>
      </c>
      <c r="C159" s="673" t="s">
        <v>2062</v>
      </c>
      <c r="D159" s="2336" t="s">
        <v>2057</v>
      </c>
      <c r="E159" s="2336"/>
    </row>
    <row r="160" customFormat="false" ht="12.75" hidden="false" customHeight="true" outlineLevel="0" collapsed="false">
      <c r="A160" s="2335" t="s">
        <v>1968</v>
      </c>
      <c r="B160" s="673" t="s">
        <v>2055</v>
      </c>
      <c r="C160" s="673" t="s">
        <v>2063</v>
      </c>
      <c r="D160" s="2336"/>
      <c r="E160" s="2336"/>
    </row>
    <row r="161" customFormat="false" ht="12.75" hidden="false" customHeight="true" outlineLevel="0" collapsed="false">
      <c r="A161" s="2335" t="s">
        <v>1968</v>
      </c>
      <c r="B161" s="673" t="s">
        <v>2055</v>
      </c>
      <c r="C161" s="673" t="s">
        <v>2063</v>
      </c>
      <c r="D161" s="2336"/>
      <c r="E161" s="2336"/>
    </row>
    <row r="162" customFormat="false" ht="12.75" hidden="false" customHeight="true" outlineLevel="0" collapsed="false">
      <c r="A162" s="2335" t="s">
        <v>1968</v>
      </c>
      <c r="B162" s="673" t="s">
        <v>2055</v>
      </c>
      <c r="C162" s="673" t="s">
        <v>2064</v>
      </c>
      <c r="D162" s="2336"/>
      <c r="E162" s="2336"/>
    </row>
    <row r="163" customFormat="false" ht="12.75" hidden="false" customHeight="true" outlineLevel="0" collapsed="false">
      <c r="A163" s="2335" t="s">
        <v>1968</v>
      </c>
      <c r="B163" s="673" t="s">
        <v>2066</v>
      </c>
      <c r="C163" s="673" t="s">
        <v>2072</v>
      </c>
      <c r="D163" s="2336" t="s">
        <v>2059</v>
      </c>
      <c r="E163" s="2336"/>
    </row>
    <row r="164" customFormat="false" ht="12.75" hidden="false" customHeight="true" outlineLevel="0" collapsed="false">
      <c r="A164" s="2335" t="s">
        <v>1968</v>
      </c>
      <c r="B164" s="673" t="s">
        <v>2066</v>
      </c>
      <c r="C164" s="673" t="s">
        <v>2076</v>
      </c>
      <c r="D164" s="2336" t="s">
        <v>2059</v>
      </c>
      <c r="E164" s="2336"/>
    </row>
    <row r="165" customFormat="false" ht="12.75" hidden="false" customHeight="true" outlineLevel="0" collapsed="false">
      <c r="A165" s="2335" t="s">
        <v>1968</v>
      </c>
      <c r="B165" s="673" t="s">
        <v>2077</v>
      </c>
      <c r="C165" s="673" t="s">
        <v>2078</v>
      </c>
      <c r="D165" s="2336" t="s">
        <v>2079</v>
      </c>
      <c r="E165" s="2336"/>
    </row>
    <row r="166" customFormat="false" ht="12.75" hidden="false" customHeight="true" outlineLevel="0" collapsed="false">
      <c r="A166" s="2335" t="s">
        <v>1968</v>
      </c>
      <c r="B166" s="673" t="s">
        <v>2019</v>
      </c>
      <c r="C166" s="673" t="s">
        <v>2080</v>
      </c>
      <c r="D166" s="2336" t="s">
        <v>2081</v>
      </c>
      <c r="E166" s="2336"/>
    </row>
    <row r="167" customFormat="false" ht="12.75" hidden="false" customHeight="true" outlineLevel="0" collapsed="false">
      <c r="A167" s="2335" t="s">
        <v>1968</v>
      </c>
      <c r="B167" s="673" t="s">
        <v>2019</v>
      </c>
      <c r="C167" s="673" t="s">
        <v>2080</v>
      </c>
      <c r="D167" s="2336" t="s">
        <v>2081</v>
      </c>
      <c r="E167" s="2336"/>
    </row>
    <row r="168" customFormat="false" ht="12.75" hidden="false" customHeight="true" outlineLevel="0" collapsed="false">
      <c r="A168" s="2335" t="s">
        <v>1968</v>
      </c>
      <c r="B168" s="673" t="s">
        <v>2019</v>
      </c>
      <c r="C168" s="673" t="s">
        <v>2082</v>
      </c>
      <c r="D168" s="2336" t="s">
        <v>2081</v>
      </c>
      <c r="E168" s="2336"/>
    </row>
    <row r="169" customFormat="false" ht="12.75" hidden="false" customHeight="true" outlineLevel="0" collapsed="false">
      <c r="A169" s="2335" t="s">
        <v>1968</v>
      </c>
      <c r="B169" s="673" t="s">
        <v>2019</v>
      </c>
      <c r="C169" s="673" t="s">
        <v>2082</v>
      </c>
      <c r="D169" s="2336" t="s">
        <v>2081</v>
      </c>
      <c r="E169" s="2336"/>
    </row>
    <row r="170" customFormat="false" ht="12.75" hidden="false" customHeight="true" outlineLevel="0" collapsed="false">
      <c r="A170" s="2335" t="s">
        <v>1968</v>
      </c>
      <c r="B170" s="673" t="s">
        <v>2019</v>
      </c>
      <c r="C170" s="673" t="s">
        <v>2041</v>
      </c>
      <c r="D170" s="2336" t="s">
        <v>2034</v>
      </c>
      <c r="E170" s="2336"/>
    </row>
    <row r="171" customFormat="false" ht="12.75" hidden="false" customHeight="true" outlineLevel="0" collapsed="false">
      <c r="A171" s="2335" t="s">
        <v>1968</v>
      </c>
      <c r="B171" s="673" t="s">
        <v>2019</v>
      </c>
      <c r="C171" s="673" t="s">
        <v>2041</v>
      </c>
      <c r="D171" s="2336" t="s">
        <v>2034</v>
      </c>
      <c r="E171" s="2336"/>
    </row>
    <row r="172" customFormat="false" ht="12.75" hidden="false" customHeight="true" outlineLevel="0" collapsed="false">
      <c r="A172" s="2335" t="s">
        <v>1968</v>
      </c>
      <c r="B172" s="673" t="s">
        <v>2019</v>
      </c>
      <c r="C172" s="673" t="s">
        <v>2043</v>
      </c>
      <c r="D172" s="2336" t="s">
        <v>2034</v>
      </c>
      <c r="E172" s="2336"/>
    </row>
    <row r="173" customFormat="false" ht="12.75" hidden="false" customHeight="true" outlineLevel="0" collapsed="false">
      <c r="A173" s="2335" t="s">
        <v>1968</v>
      </c>
      <c r="B173" s="673" t="s">
        <v>2019</v>
      </c>
      <c r="C173" s="673" t="s">
        <v>2043</v>
      </c>
      <c r="D173" s="2336" t="s">
        <v>2034</v>
      </c>
      <c r="E173" s="2336"/>
    </row>
    <row r="174" customFormat="false" ht="12.75" hidden="false" customHeight="true" outlineLevel="0" collapsed="false">
      <c r="A174" s="2335" t="s">
        <v>1968</v>
      </c>
      <c r="B174" s="673" t="s">
        <v>2019</v>
      </c>
      <c r="C174" s="673" t="s">
        <v>2083</v>
      </c>
      <c r="D174" s="2336" t="s">
        <v>2021</v>
      </c>
      <c r="E174" s="2336"/>
    </row>
    <row r="175" customFormat="false" ht="12.75" hidden="false" customHeight="true" outlineLevel="0" collapsed="false">
      <c r="A175" s="2335" t="s">
        <v>1968</v>
      </c>
      <c r="B175" s="673" t="s">
        <v>2019</v>
      </c>
      <c r="C175" s="673" t="s">
        <v>2083</v>
      </c>
      <c r="D175" s="2336" t="s">
        <v>2021</v>
      </c>
      <c r="E175" s="2336"/>
    </row>
    <row r="176" customFormat="false" ht="12.75" hidden="false" customHeight="true" outlineLevel="0" collapsed="false">
      <c r="A176" s="2335" t="s">
        <v>1968</v>
      </c>
      <c r="B176" s="673" t="s">
        <v>2019</v>
      </c>
      <c r="C176" s="673" t="s">
        <v>2084</v>
      </c>
      <c r="D176" s="2336" t="s">
        <v>2021</v>
      </c>
      <c r="E176" s="2336"/>
    </row>
    <row r="177" customFormat="false" ht="12.75" hidden="false" customHeight="true" outlineLevel="0" collapsed="false">
      <c r="A177" s="2335" t="s">
        <v>1968</v>
      </c>
      <c r="B177" s="673" t="s">
        <v>2019</v>
      </c>
      <c r="C177" s="673" t="s">
        <v>2085</v>
      </c>
      <c r="D177" s="2336" t="s">
        <v>2081</v>
      </c>
      <c r="E177" s="2336"/>
    </row>
    <row r="178" customFormat="false" ht="12.75" hidden="false" customHeight="true" outlineLevel="0" collapsed="false">
      <c r="A178" s="2335" t="s">
        <v>1968</v>
      </c>
      <c r="B178" s="673" t="s">
        <v>2019</v>
      </c>
      <c r="C178" s="673" t="s">
        <v>2086</v>
      </c>
      <c r="D178" s="2336"/>
      <c r="E178" s="2336"/>
    </row>
    <row r="179" customFormat="false" ht="12.75" hidden="false" customHeight="true" outlineLevel="0" collapsed="false">
      <c r="A179" s="2335" t="s">
        <v>1968</v>
      </c>
      <c r="B179" s="673" t="s">
        <v>2019</v>
      </c>
      <c r="C179" s="673" t="s">
        <v>2087</v>
      </c>
      <c r="D179" s="2336" t="s">
        <v>2081</v>
      </c>
      <c r="E179" s="2336"/>
    </row>
    <row r="180" customFormat="false" ht="12.75" hidden="false" customHeight="true" outlineLevel="0" collapsed="false">
      <c r="A180" s="2335" t="s">
        <v>1968</v>
      </c>
      <c r="B180" s="673" t="s">
        <v>2088</v>
      </c>
      <c r="C180" s="673" t="s">
        <v>2092</v>
      </c>
      <c r="D180" s="2336" t="s">
        <v>2057</v>
      </c>
      <c r="E180" s="2336"/>
    </row>
    <row r="181" customFormat="false" ht="12.75" hidden="false" customHeight="true" outlineLevel="0" collapsed="false">
      <c r="A181" s="2335" t="s">
        <v>1968</v>
      </c>
      <c r="B181" s="673" t="s">
        <v>2088</v>
      </c>
      <c r="C181" s="673" t="s">
        <v>2093</v>
      </c>
      <c r="D181" s="2336" t="s">
        <v>2057</v>
      </c>
      <c r="E181" s="2336"/>
    </row>
    <row r="182" customFormat="false" ht="12.75" hidden="false" customHeight="true" outlineLevel="0" collapsed="false">
      <c r="A182" s="2335" t="s">
        <v>730</v>
      </c>
      <c r="B182" s="673" t="s">
        <v>2066</v>
      </c>
      <c r="C182" s="673" t="s">
        <v>2097</v>
      </c>
      <c r="D182" s="2336" t="s">
        <v>2059</v>
      </c>
      <c r="E182" s="2336"/>
    </row>
    <row r="183" customFormat="false" ht="12.75" hidden="false" customHeight="true" outlineLevel="0" collapsed="false">
      <c r="A183" s="2335" t="s">
        <v>739</v>
      </c>
      <c r="B183" s="673" t="s">
        <v>2066</v>
      </c>
      <c r="C183" s="673" t="s">
        <v>2097</v>
      </c>
      <c r="D183" s="2336" t="s">
        <v>2059</v>
      </c>
      <c r="E183" s="2336"/>
    </row>
    <row r="184" customFormat="false" ht="12.75" hidden="false" customHeight="true" outlineLevel="0" collapsed="false">
      <c r="A184" s="2335" t="s">
        <v>739</v>
      </c>
      <c r="B184" s="673" t="s">
        <v>2066</v>
      </c>
      <c r="C184" s="673" t="s">
        <v>2097</v>
      </c>
      <c r="D184" s="2336" t="s">
        <v>2059</v>
      </c>
      <c r="E184" s="2336"/>
    </row>
    <row r="185" customFormat="false" ht="12.75" hidden="false" customHeight="true" outlineLevel="0" collapsed="false">
      <c r="A185" s="2335" t="s">
        <v>739</v>
      </c>
      <c r="B185" s="673" t="s">
        <v>2066</v>
      </c>
      <c r="C185" s="673" t="s">
        <v>2098</v>
      </c>
      <c r="D185" s="2336" t="s">
        <v>2099</v>
      </c>
      <c r="E185" s="2336"/>
    </row>
    <row r="186" customFormat="false" ht="12" hidden="false" customHeight="true" outlineLevel="0" collapsed="false">
      <c r="A186" s="2337"/>
      <c r="B186" s="2338"/>
      <c r="C186" s="2338"/>
      <c r="D186" s="2336"/>
      <c r="E186" s="2336"/>
    </row>
    <row r="187" customFormat="false" ht="12" hidden="false" customHeight="true" outlineLevel="0" collapsed="false">
      <c r="A187" s="2331" t="s">
        <v>2100</v>
      </c>
      <c r="B187" s="2331"/>
      <c r="C187" s="2331"/>
      <c r="D187" s="2331"/>
      <c r="E187" s="2331"/>
    </row>
    <row r="188" customFormat="false" ht="12" hidden="false" customHeight="true" outlineLevel="0" collapsed="false">
      <c r="A188" s="2332" t="s">
        <v>1956</v>
      </c>
      <c r="B188" s="2333" t="s">
        <v>2101</v>
      </c>
      <c r="C188" s="2333" t="s">
        <v>2102</v>
      </c>
      <c r="D188" s="2333" t="s">
        <v>2103</v>
      </c>
      <c r="E188" s="2339" t="s">
        <v>2017</v>
      </c>
    </row>
    <row r="189" customFormat="false" ht="13.5" hidden="false" customHeight="true" outlineLevel="0" collapsed="false">
      <c r="A189" s="2335" t="s">
        <v>1967</v>
      </c>
      <c r="B189" s="673" t="s">
        <v>2104</v>
      </c>
      <c r="C189" s="673" t="s">
        <v>2104</v>
      </c>
      <c r="D189" s="673" t="s">
        <v>2105</v>
      </c>
      <c r="E189" s="2340" t="s">
        <v>2105</v>
      </c>
    </row>
    <row r="190" customFormat="false" ht="12.75" hidden="false" customHeight="true" outlineLevel="0" collapsed="false">
      <c r="A190" s="2335" t="s">
        <v>1967</v>
      </c>
      <c r="B190" s="673" t="s">
        <v>2106</v>
      </c>
      <c r="C190" s="673" t="s">
        <v>2106</v>
      </c>
      <c r="D190" s="673" t="s">
        <v>2107</v>
      </c>
      <c r="E190" s="2340" t="s">
        <v>2107</v>
      </c>
    </row>
    <row r="191" customFormat="false" ht="12.75" hidden="false" customHeight="true" outlineLevel="0" collapsed="false">
      <c r="A191" s="2335" t="s">
        <v>1967</v>
      </c>
      <c r="B191" s="673" t="s">
        <v>2108</v>
      </c>
      <c r="C191" s="673" t="s">
        <v>2108</v>
      </c>
      <c r="D191" s="673" t="s">
        <v>2109</v>
      </c>
      <c r="E191" s="2340" t="s">
        <v>2109</v>
      </c>
    </row>
    <row r="192" customFormat="false" ht="12.75" hidden="false" customHeight="true" outlineLevel="0" collapsed="false">
      <c r="A192" s="2335" t="s">
        <v>1967</v>
      </c>
      <c r="B192" s="673" t="s">
        <v>2110</v>
      </c>
      <c r="C192" s="673" t="s">
        <v>2110</v>
      </c>
      <c r="D192" s="673" t="s">
        <v>2105</v>
      </c>
      <c r="E192" s="2340" t="s">
        <v>2105</v>
      </c>
    </row>
    <row r="193" customFormat="false" ht="12.75" hidden="false" customHeight="true" outlineLevel="0" collapsed="false">
      <c r="A193" s="2335" t="s">
        <v>1967</v>
      </c>
      <c r="B193" s="673" t="s">
        <v>2111</v>
      </c>
      <c r="C193" s="673" t="s">
        <v>2112</v>
      </c>
      <c r="D193" s="673" t="s">
        <v>2113</v>
      </c>
      <c r="E193" s="2340" t="s">
        <v>2113</v>
      </c>
    </row>
    <row r="194" customFormat="false" ht="12.75" hidden="false" customHeight="true" outlineLevel="0" collapsed="false">
      <c r="A194" s="2335" t="s">
        <v>1967</v>
      </c>
      <c r="B194" s="673" t="s">
        <v>2114</v>
      </c>
      <c r="C194" s="673" t="s">
        <v>2115</v>
      </c>
      <c r="D194" s="673" t="s">
        <v>2113</v>
      </c>
      <c r="E194" s="2340" t="s">
        <v>2113</v>
      </c>
    </row>
    <row r="195" customFormat="false" ht="12.75" hidden="false" customHeight="true" outlineLevel="0" collapsed="false">
      <c r="A195" s="2335" t="s">
        <v>1967</v>
      </c>
      <c r="B195" s="673" t="s">
        <v>2116</v>
      </c>
      <c r="C195" s="673"/>
      <c r="D195" s="673"/>
      <c r="E195" s="2340"/>
    </row>
    <row r="196" customFormat="false" ht="12.75" hidden="false" customHeight="true" outlineLevel="0" collapsed="false">
      <c r="A196" s="2335" t="s">
        <v>1967</v>
      </c>
      <c r="B196" s="673" t="s">
        <v>2116</v>
      </c>
      <c r="C196" s="673"/>
      <c r="D196" s="673"/>
      <c r="E196" s="2340"/>
    </row>
    <row r="197" customFormat="false" ht="12.75" hidden="false" customHeight="true" outlineLevel="0" collapsed="false">
      <c r="A197" s="2335" t="s">
        <v>1967</v>
      </c>
      <c r="B197" s="673" t="s">
        <v>2117</v>
      </c>
      <c r="C197" s="673"/>
      <c r="D197" s="673"/>
      <c r="E197" s="2340"/>
    </row>
    <row r="198" customFormat="false" ht="12.75" hidden="false" customHeight="true" outlineLevel="0" collapsed="false">
      <c r="A198" s="2335" t="s">
        <v>1967</v>
      </c>
      <c r="B198" s="673" t="s">
        <v>2117</v>
      </c>
      <c r="C198" s="673"/>
      <c r="D198" s="673"/>
      <c r="E198" s="2340"/>
    </row>
    <row r="199" customFormat="false" ht="12.75" hidden="false" customHeight="true" outlineLevel="0" collapsed="false">
      <c r="A199" s="2335" t="s">
        <v>1967</v>
      </c>
      <c r="B199" s="673" t="s">
        <v>2039</v>
      </c>
      <c r="C199" s="673"/>
      <c r="D199" s="673"/>
      <c r="E199" s="2340"/>
    </row>
    <row r="200" customFormat="false" ht="12.75" hidden="false" customHeight="true" outlineLevel="0" collapsed="false">
      <c r="A200" s="2335" t="s">
        <v>1967</v>
      </c>
      <c r="B200" s="673" t="s">
        <v>2039</v>
      </c>
      <c r="C200" s="673"/>
      <c r="D200" s="673"/>
      <c r="E200" s="2340"/>
    </row>
    <row r="201" customFormat="false" ht="12.75" hidden="false" customHeight="true" outlineLevel="0" collapsed="false">
      <c r="A201" s="2335" t="s">
        <v>1967</v>
      </c>
      <c r="B201" s="673" t="s">
        <v>2118</v>
      </c>
      <c r="C201" s="673"/>
      <c r="D201" s="673"/>
      <c r="E201" s="2340"/>
    </row>
    <row r="202" customFormat="false" ht="12.75" hidden="false" customHeight="true" outlineLevel="0" collapsed="false">
      <c r="A202" s="2335" t="s">
        <v>1967</v>
      </c>
      <c r="B202" s="673" t="s">
        <v>2119</v>
      </c>
      <c r="C202" s="673"/>
      <c r="D202" s="673"/>
      <c r="E202" s="2340"/>
    </row>
    <row r="203" customFormat="false" ht="12.75" hidden="false" customHeight="true" outlineLevel="0" collapsed="false">
      <c r="A203" s="2335" t="s">
        <v>1967</v>
      </c>
      <c r="B203" s="673" t="s">
        <v>2119</v>
      </c>
      <c r="C203" s="673"/>
      <c r="D203" s="673"/>
      <c r="E203" s="2340"/>
    </row>
    <row r="204" customFormat="false" ht="12.75" hidden="false" customHeight="true" outlineLevel="0" collapsed="false">
      <c r="A204" s="2335" t="s">
        <v>1967</v>
      </c>
      <c r="B204" s="673" t="s">
        <v>2044</v>
      </c>
      <c r="C204" s="673"/>
      <c r="D204" s="673"/>
      <c r="E204" s="2340"/>
    </row>
    <row r="205" customFormat="false" ht="12.75" hidden="false" customHeight="true" outlineLevel="0" collapsed="false">
      <c r="A205" s="2335" t="s">
        <v>1967</v>
      </c>
      <c r="B205" s="673" t="s">
        <v>2044</v>
      </c>
      <c r="C205" s="673"/>
      <c r="D205" s="673"/>
      <c r="E205" s="2340"/>
    </row>
    <row r="206" customFormat="false" ht="12.75" hidden="false" customHeight="true" outlineLevel="0" collapsed="false">
      <c r="A206" s="2335" t="s">
        <v>1967</v>
      </c>
      <c r="B206" s="673" t="s">
        <v>2120</v>
      </c>
      <c r="C206" s="673"/>
      <c r="D206" s="673"/>
      <c r="E206" s="2340"/>
    </row>
    <row r="207" customFormat="false" ht="12.75" hidden="false" customHeight="true" outlineLevel="0" collapsed="false">
      <c r="A207" s="2335" t="s">
        <v>1967</v>
      </c>
      <c r="B207" s="673" t="s">
        <v>2121</v>
      </c>
      <c r="C207" s="673"/>
      <c r="D207" s="673"/>
      <c r="E207" s="2340"/>
    </row>
    <row r="208" customFormat="false" ht="12.75" hidden="false" customHeight="true" outlineLevel="0" collapsed="false">
      <c r="A208" s="2335" t="s">
        <v>1967</v>
      </c>
      <c r="B208" s="673" t="s">
        <v>2022</v>
      </c>
      <c r="C208" s="673"/>
      <c r="D208" s="673"/>
      <c r="E208" s="2340"/>
    </row>
    <row r="209" customFormat="false" ht="12.75" hidden="false" customHeight="true" outlineLevel="0" collapsed="false">
      <c r="A209" s="2335" t="s">
        <v>1967</v>
      </c>
      <c r="B209" s="673" t="s">
        <v>2122</v>
      </c>
      <c r="C209" s="673"/>
      <c r="D209" s="673"/>
      <c r="E209" s="2340"/>
    </row>
    <row r="210" customFormat="false" ht="12.75" hidden="false" customHeight="true" outlineLevel="0" collapsed="false">
      <c r="A210" s="2335" t="s">
        <v>1967</v>
      </c>
      <c r="B210" s="673" t="s">
        <v>2123</v>
      </c>
      <c r="C210" s="673"/>
      <c r="D210" s="673"/>
      <c r="E210" s="2340"/>
    </row>
    <row r="211" customFormat="false" ht="12.75" hidden="false" customHeight="true" outlineLevel="0" collapsed="false">
      <c r="A211" s="2335" t="s">
        <v>1965</v>
      </c>
      <c r="B211" s="673" t="s">
        <v>2124</v>
      </c>
      <c r="C211" s="673" t="s">
        <v>2125</v>
      </c>
      <c r="D211" s="673" t="s">
        <v>2126</v>
      </c>
      <c r="E211" s="2340" t="s">
        <v>2127</v>
      </c>
    </row>
    <row r="212" customFormat="false" ht="12.75" hidden="false" customHeight="true" outlineLevel="0" collapsed="false">
      <c r="A212" s="2335" t="s">
        <v>1965</v>
      </c>
      <c r="B212" s="673" t="s">
        <v>2068</v>
      </c>
      <c r="C212" s="673" t="s">
        <v>2128</v>
      </c>
      <c r="D212" s="673" t="s">
        <v>2129</v>
      </c>
      <c r="E212" s="2340" t="s">
        <v>2130</v>
      </c>
    </row>
    <row r="213" customFormat="false" ht="12.75" hidden="false" customHeight="true" outlineLevel="0" collapsed="false">
      <c r="A213" s="2335" t="s">
        <v>1965</v>
      </c>
      <c r="B213" s="673" t="s">
        <v>2069</v>
      </c>
      <c r="C213" s="673" t="s">
        <v>2131</v>
      </c>
      <c r="D213" s="673" t="s">
        <v>2132</v>
      </c>
      <c r="E213" s="2340" t="s">
        <v>2133</v>
      </c>
    </row>
    <row r="214" customFormat="false" ht="12.75" hidden="false" customHeight="true" outlineLevel="0" collapsed="false">
      <c r="A214" s="2335" t="s">
        <v>1965</v>
      </c>
      <c r="B214" s="673" t="s">
        <v>2116</v>
      </c>
      <c r="C214" s="673"/>
      <c r="D214" s="673"/>
      <c r="E214" s="2340"/>
    </row>
    <row r="215" customFormat="false" ht="12.75" hidden="false" customHeight="true" outlineLevel="0" collapsed="false">
      <c r="A215" s="2335" t="s">
        <v>1965</v>
      </c>
      <c r="B215" s="673" t="s">
        <v>2116</v>
      </c>
      <c r="C215" s="673"/>
      <c r="D215" s="673"/>
      <c r="E215" s="2340"/>
    </row>
    <row r="216" customFormat="false" ht="12.75" hidden="false" customHeight="true" outlineLevel="0" collapsed="false">
      <c r="A216" s="2335" t="s">
        <v>1965</v>
      </c>
      <c r="B216" s="673" t="s">
        <v>2117</v>
      </c>
      <c r="C216" s="673"/>
      <c r="D216" s="673"/>
      <c r="E216" s="2340"/>
    </row>
    <row r="217" customFormat="false" ht="12.75" hidden="false" customHeight="true" outlineLevel="0" collapsed="false">
      <c r="A217" s="2335" t="s">
        <v>1965</v>
      </c>
      <c r="B217" s="673" t="s">
        <v>2117</v>
      </c>
      <c r="C217" s="673"/>
      <c r="D217" s="673"/>
      <c r="E217" s="2340"/>
    </row>
    <row r="218" customFormat="false" ht="12.75" hidden="false" customHeight="true" outlineLevel="0" collapsed="false">
      <c r="A218" s="2335" t="s">
        <v>1965</v>
      </c>
      <c r="B218" s="673" t="s">
        <v>2039</v>
      </c>
      <c r="C218" s="673"/>
      <c r="D218" s="673"/>
      <c r="E218" s="2340"/>
    </row>
    <row r="219" customFormat="false" ht="12.75" hidden="false" customHeight="true" outlineLevel="0" collapsed="false">
      <c r="A219" s="2335" t="s">
        <v>1965</v>
      </c>
      <c r="B219" s="673" t="s">
        <v>2039</v>
      </c>
      <c r="C219" s="673"/>
      <c r="D219" s="673"/>
      <c r="E219" s="2340"/>
    </row>
    <row r="220" customFormat="false" ht="12.75" hidden="false" customHeight="true" outlineLevel="0" collapsed="false">
      <c r="A220" s="2335" t="s">
        <v>1965</v>
      </c>
      <c r="B220" s="673" t="s">
        <v>2118</v>
      </c>
      <c r="C220" s="673"/>
      <c r="D220" s="673"/>
      <c r="E220" s="2340"/>
    </row>
    <row r="221" customFormat="false" ht="12.75" hidden="false" customHeight="true" outlineLevel="0" collapsed="false">
      <c r="A221" s="2335" t="s">
        <v>1965</v>
      </c>
      <c r="B221" s="673" t="s">
        <v>2118</v>
      </c>
      <c r="C221" s="673"/>
      <c r="D221" s="673"/>
      <c r="E221" s="2340"/>
    </row>
    <row r="222" customFormat="false" ht="12.75" hidden="false" customHeight="true" outlineLevel="0" collapsed="false">
      <c r="A222" s="2335" t="s">
        <v>1965</v>
      </c>
      <c r="B222" s="673" t="s">
        <v>2118</v>
      </c>
      <c r="C222" s="673"/>
      <c r="D222" s="673"/>
      <c r="E222" s="2340"/>
    </row>
    <row r="223" customFormat="false" ht="12.75" hidden="false" customHeight="true" outlineLevel="0" collapsed="false">
      <c r="A223" s="2335" t="s">
        <v>1965</v>
      </c>
      <c r="B223" s="673" t="s">
        <v>2119</v>
      </c>
      <c r="C223" s="673"/>
      <c r="D223" s="673"/>
      <c r="E223" s="2340"/>
    </row>
    <row r="224" customFormat="false" ht="12.75" hidden="false" customHeight="true" outlineLevel="0" collapsed="false">
      <c r="A224" s="2335" t="s">
        <v>1965</v>
      </c>
      <c r="B224" s="673" t="s">
        <v>2119</v>
      </c>
      <c r="C224" s="673"/>
      <c r="D224" s="673"/>
      <c r="E224" s="2340"/>
    </row>
    <row r="225" customFormat="false" ht="12.75" hidden="false" customHeight="true" outlineLevel="0" collapsed="false">
      <c r="A225" s="2335" t="s">
        <v>1965</v>
      </c>
      <c r="B225" s="673" t="s">
        <v>2044</v>
      </c>
      <c r="C225" s="673"/>
      <c r="D225" s="673"/>
      <c r="E225" s="2340"/>
    </row>
    <row r="226" customFormat="false" ht="12.75" hidden="false" customHeight="true" outlineLevel="0" collapsed="false">
      <c r="A226" s="2335" t="s">
        <v>1965</v>
      </c>
      <c r="B226" s="673" t="s">
        <v>2044</v>
      </c>
      <c r="C226" s="673"/>
      <c r="D226" s="673"/>
      <c r="E226" s="2340"/>
    </row>
    <row r="227" customFormat="false" ht="12.75" hidden="false" customHeight="true" outlineLevel="0" collapsed="false">
      <c r="A227" s="2335" t="s">
        <v>1965</v>
      </c>
      <c r="B227" s="673" t="s">
        <v>2120</v>
      </c>
      <c r="C227" s="673"/>
      <c r="D227" s="673"/>
      <c r="E227" s="2340"/>
    </row>
    <row r="228" customFormat="false" ht="12.75" hidden="false" customHeight="true" outlineLevel="0" collapsed="false">
      <c r="A228" s="2335" t="s">
        <v>1965</v>
      </c>
      <c r="B228" s="673" t="s">
        <v>2121</v>
      </c>
      <c r="C228" s="673"/>
      <c r="D228" s="673"/>
      <c r="E228" s="2340"/>
    </row>
    <row r="229" customFormat="false" ht="12.75" hidden="false" customHeight="true" outlineLevel="0" collapsed="false">
      <c r="A229" s="2335" t="s">
        <v>1965</v>
      </c>
      <c r="B229" s="673" t="s">
        <v>2022</v>
      </c>
      <c r="C229" s="673"/>
      <c r="D229" s="673"/>
      <c r="E229" s="2340"/>
    </row>
    <row r="230" customFormat="false" ht="12.75" hidden="false" customHeight="true" outlineLevel="0" collapsed="false">
      <c r="A230" s="2335" t="s">
        <v>1965</v>
      </c>
      <c r="B230" s="673" t="s">
        <v>2122</v>
      </c>
      <c r="C230" s="673"/>
      <c r="D230" s="673"/>
      <c r="E230" s="2340"/>
    </row>
    <row r="231" customFormat="false" ht="12.75" hidden="false" customHeight="true" outlineLevel="0" collapsed="false">
      <c r="A231" s="2335" t="s">
        <v>1965</v>
      </c>
      <c r="B231" s="673" t="s">
        <v>2123</v>
      </c>
      <c r="C231" s="673"/>
      <c r="D231" s="673"/>
      <c r="E231" s="2340"/>
    </row>
    <row r="232" customFormat="false" ht="12.75" hidden="false" customHeight="true" outlineLevel="0" collapsed="false">
      <c r="A232" s="2335" t="s">
        <v>1965</v>
      </c>
      <c r="B232" s="673" t="s">
        <v>505</v>
      </c>
      <c r="C232" s="673" t="s">
        <v>2125</v>
      </c>
      <c r="D232" s="673" t="s">
        <v>2126</v>
      </c>
      <c r="E232" s="2340" t="s">
        <v>2134</v>
      </c>
    </row>
    <row r="233" customFormat="false" ht="12.75" hidden="false" customHeight="true" outlineLevel="0" collapsed="false">
      <c r="A233" s="2335" t="s">
        <v>727</v>
      </c>
      <c r="B233" s="673" t="s">
        <v>2135</v>
      </c>
      <c r="C233" s="673" t="s">
        <v>2135</v>
      </c>
      <c r="D233" s="673" t="s">
        <v>2136</v>
      </c>
      <c r="E233" s="2340" t="s">
        <v>2137</v>
      </c>
    </row>
    <row r="234" customFormat="false" ht="12.75" hidden="false" customHeight="true" outlineLevel="0" collapsed="false">
      <c r="A234" s="2335" t="s">
        <v>727</v>
      </c>
      <c r="B234" s="673" t="s">
        <v>2138</v>
      </c>
      <c r="C234" s="673" t="s">
        <v>2138</v>
      </c>
      <c r="D234" s="673" t="s">
        <v>2136</v>
      </c>
      <c r="E234" s="2340" t="s">
        <v>2137</v>
      </c>
    </row>
    <row r="235" customFormat="false" ht="12.75" hidden="false" customHeight="true" outlineLevel="0" collapsed="false">
      <c r="A235" s="2335" t="s">
        <v>727</v>
      </c>
      <c r="B235" s="673" t="s">
        <v>2139</v>
      </c>
      <c r="C235" s="673" t="s">
        <v>2139</v>
      </c>
      <c r="D235" s="673" t="s">
        <v>2136</v>
      </c>
      <c r="E235" s="2340" t="s">
        <v>2137</v>
      </c>
    </row>
    <row r="236" customFormat="false" ht="12.75" hidden="false" customHeight="true" outlineLevel="0" collapsed="false">
      <c r="A236" s="2335" t="s">
        <v>727</v>
      </c>
      <c r="B236" s="673" t="s">
        <v>2140</v>
      </c>
      <c r="C236" s="673" t="s">
        <v>2141</v>
      </c>
      <c r="D236" s="673" t="s">
        <v>2136</v>
      </c>
      <c r="E236" s="2340" t="s">
        <v>2137</v>
      </c>
    </row>
    <row r="237" customFormat="false" ht="12.75" hidden="false" customHeight="true" outlineLevel="0" collapsed="false">
      <c r="A237" s="2335" t="s">
        <v>727</v>
      </c>
      <c r="B237" s="673" t="s">
        <v>2142</v>
      </c>
      <c r="C237" s="673" t="s">
        <v>2142</v>
      </c>
      <c r="D237" s="673" t="s">
        <v>2136</v>
      </c>
      <c r="E237" s="2340" t="s">
        <v>2137</v>
      </c>
    </row>
    <row r="238" customFormat="false" ht="12.75" hidden="false" customHeight="true" outlineLevel="0" collapsed="false">
      <c r="A238" s="2335" t="s">
        <v>1968</v>
      </c>
      <c r="B238" s="673" t="s">
        <v>2067</v>
      </c>
      <c r="C238" s="673" t="s">
        <v>2067</v>
      </c>
      <c r="D238" s="673" t="s">
        <v>2143</v>
      </c>
      <c r="E238" s="2340" t="s">
        <v>2143</v>
      </c>
    </row>
    <row r="239" customFormat="false" ht="12.75" hidden="false" customHeight="true" outlineLevel="0" collapsed="false">
      <c r="A239" s="2335" t="s">
        <v>1968</v>
      </c>
      <c r="B239" s="673" t="s">
        <v>2144</v>
      </c>
      <c r="C239" s="673" t="s">
        <v>2144</v>
      </c>
      <c r="D239" s="673" t="s">
        <v>2145</v>
      </c>
      <c r="E239" s="2340" t="s">
        <v>2145</v>
      </c>
    </row>
    <row r="240" customFormat="false" ht="12.75" hidden="false" customHeight="true" outlineLevel="0" collapsed="false">
      <c r="A240" s="2335" t="s">
        <v>1968</v>
      </c>
      <c r="B240" s="673" t="s">
        <v>2146</v>
      </c>
      <c r="C240" s="673" t="s">
        <v>2146</v>
      </c>
      <c r="D240" s="673" t="s">
        <v>2145</v>
      </c>
      <c r="E240" s="2340" t="s">
        <v>2145</v>
      </c>
    </row>
    <row r="241" customFormat="false" ht="12.75" hidden="false" customHeight="true" outlineLevel="0" collapsed="false">
      <c r="A241" s="2335" t="s">
        <v>1968</v>
      </c>
      <c r="B241" s="673" t="s">
        <v>2116</v>
      </c>
      <c r="C241" s="673"/>
      <c r="D241" s="673"/>
      <c r="E241" s="2340"/>
    </row>
    <row r="242" customFormat="false" ht="12.75" hidden="false" customHeight="true" outlineLevel="0" collapsed="false">
      <c r="A242" s="2335" t="s">
        <v>1968</v>
      </c>
      <c r="B242" s="673" t="s">
        <v>2116</v>
      </c>
      <c r="C242" s="673"/>
      <c r="D242" s="673"/>
      <c r="E242" s="2340"/>
    </row>
    <row r="243" customFormat="false" ht="12.75" hidden="false" customHeight="true" outlineLevel="0" collapsed="false">
      <c r="A243" s="2335" t="s">
        <v>1968</v>
      </c>
      <c r="B243" s="673" t="s">
        <v>2116</v>
      </c>
      <c r="C243" s="673"/>
      <c r="D243" s="673"/>
      <c r="E243" s="2340"/>
    </row>
    <row r="244" customFormat="false" ht="12.75" hidden="false" customHeight="true" outlineLevel="0" collapsed="false">
      <c r="A244" s="2335" t="s">
        <v>1968</v>
      </c>
      <c r="B244" s="673" t="s">
        <v>2117</v>
      </c>
      <c r="C244" s="673"/>
      <c r="D244" s="673"/>
      <c r="E244" s="2340"/>
    </row>
    <row r="245" customFormat="false" ht="12.75" hidden="false" customHeight="true" outlineLevel="0" collapsed="false">
      <c r="A245" s="2335" t="s">
        <v>1968</v>
      </c>
      <c r="B245" s="673" t="s">
        <v>2117</v>
      </c>
      <c r="C245" s="673"/>
      <c r="D245" s="673"/>
      <c r="E245" s="2340"/>
    </row>
    <row r="246" customFormat="false" ht="12.75" hidden="false" customHeight="true" outlineLevel="0" collapsed="false">
      <c r="A246" s="2335" t="s">
        <v>1968</v>
      </c>
      <c r="B246" s="673" t="s">
        <v>2039</v>
      </c>
      <c r="C246" s="673"/>
      <c r="D246" s="673"/>
      <c r="E246" s="2340"/>
    </row>
    <row r="247" customFormat="false" ht="12.75" hidden="false" customHeight="true" outlineLevel="0" collapsed="false">
      <c r="A247" s="2335" t="s">
        <v>1968</v>
      </c>
      <c r="B247" s="673" t="s">
        <v>2039</v>
      </c>
      <c r="C247" s="673"/>
      <c r="D247" s="673"/>
      <c r="E247" s="2340"/>
    </row>
    <row r="248" customFormat="false" ht="12.75" hidden="false" customHeight="true" outlineLevel="0" collapsed="false">
      <c r="A248" s="2335" t="s">
        <v>1968</v>
      </c>
      <c r="B248" s="673" t="s">
        <v>2039</v>
      </c>
      <c r="C248" s="673"/>
      <c r="D248" s="673"/>
      <c r="E248" s="2340"/>
    </row>
    <row r="249" customFormat="false" ht="12.75" hidden="false" customHeight="true" outlineLevel="0" collapsed="false">
      <c r="A249" s="2335" t="s">
        <v>1968</v>
      </c>
      <c r="B249" s="673" t="s">
        <v>2040</v>
      </c>
      <c r="C249" s="673"/>
      <c r="D249" s="673"/>
      <c r="E249" s="2340"/>
    </row>
    <row r="250" customFormat="false" ht="12.75" hidden="false" customHeight="true" outlineLevel="0" collapsed="false">
      <c r="A250" s="2335" t="s">
        <v>1968</v>
      </c>
      <c r="B250" s="673" t="s">
        <v>2118</v>
      </c>
      <c r="C250" s="673"/>
      <c r="D250" s="673"/>
      <c r="E250" s="2340"/>
    </row>
    <row r="251" customFormat="false" ht="12.75" hidden="false" customHeight="true" outlineLevel="0" collapsed="false">
      <c r="A251" s="2335" t="s">
        <v>1968</v>
      </c>
      <c r="B251" s="673" t="s">
        <v>2119</v>
      </c>
      <c r="C251" s="673"/>
      <c r="D251" s="673"/>
      <c r="E251" s="2340"/>
    </row>
    <row r="252" customFormat="false" ht="12.75" hidden="false" customHeight="true" outlineLevel="0" collapsed="false">
      <c r="A252" s="2335" t="s">
        <v>1968</v>
      </c>
      <c r="B252" s="673" t="s">
        <v>2119</v>
      </c>
      <c r="C252" s="673"/>
      <c r="D252" s="673"/>
      <c r="E252" s="2340"/>
    </row>
    <row r="253" customFormat="false" ht="12.75" hidden="false" customHeight="true" outlineLevel="0" collapsed="false">
      <c r="A253" s="2335" t="s">
        <v>1968</v>
      </c>
      <c r="B253" s="673" t="s">
        <v>2044</v>
      </c>
      <c r="C253" s="673"/>
      <c r="D253" s="673"/>
      <c r="E253" s="2340"/>
    </row>
    <row r="254" customFormat="false" ht="12.75" hidden="false" customHeight="true" outlineLevel="0" collapsed="false">
      <c r="A254" s="2335" t="s">
        <v>1968</v>
      </c>
      <c r="B254" s="673" t="s">
        <v>2044</v>
      </c>
      <c r="C254" s="673"/>
      <c r="D254" s="673"/>
      <c r="E254" s="2340"/>
    </row>
    <row r="255" customFormat="false" ht="12.75" hidden="false" customHeight="true" outlineLevel="0" collapsed="false">
      <c r="A255" s="2335" t="s">
        <v>1968</v>
      </c>
      <c r="B255" s="673" t="s">
        <v>2120</v>
      </c>
      <c r="C255" s="673"/>
      <c r="D255" s="673"/>
      <c r="E255" s="2340"/>
    </row>
    <row r="256" customFormat="false" ht="12.75" hidden="false" customHeight="true" outlineLevel="0" collapsed="false">
      <c r="A256" s="2335" t="s">
        <v>1968</v>
      </c>
      <c r="B256" s="673" t="s">
        <v>2121</v>
      </c>
      <c r="C256" s="673"/>
      <c r="D256" s="673"/>
      <c r="E256" s="2340"/>
    </row>
    <row r="257" customFormat="false" ht="12.75" hidden="false" customHeight="true" outlineLevel="0" collapsed="false">
      <c r="A257" s="2335" t="s">
        <v>1968</v>
      </c>
      <c r="B257" s="673" t="s">
        <v>2022</v>
      </c>
      <c r="C257" s="673"/>
      <c r="D257" s="673"/>
      <c r="E257" s="2340"/>
    </row>
    <row r="258" customFormat="false" ht="12.75" hidden="false" customHeight="true" outlineLevel="0" collapsed="false">
      <c r="A258" s="2335" t="s">
        <v>1968</v>
      </c>
      <c r="B258" s="673" t="s">
        <v>2122</v>
      </c>
      <c r="C258" s="673"/>
      <c r="D258" s="673"/>
      <c r="E258" s="2340"/>
    </row>
    <row r="259" customFormat="false" ht="12.75" hidden="false" customHeight="true" outlineLevel="0" collapsed="false">
      <c r="A259" s="2335" t="s">
        <v>1968</v>
      </c>
      <c r="B259" s="673" t="s">
        <v>2123</v>
      </c>
      <c r="C259" s="673"/>
      <c r="D259" s="673"/>
      <c r="E259" s="2340"/>
    </row>
    <row r="260" customFormat="false" ht="12.75" hidden="false" customHeight="true" outlineLevel="0" collapsed="false">
      <c r="A260" s="2335" t="s">
        <v>730</v>
      </c>
      <c r="B260" s="673" t="s">
        <v>2135</v>
      </c>
      <c r="C260" s="673" t="s">
        <v>2147</v>
      </c>
      <c r="D260" s="673" t="s">
        <v>2136</v>
      </c>
      <c r="E260" s="2340" t="s">
        <v>2137</v>
      </c>
    </row>
    <row r="261" customFormat="false" ht="12.75" hidden="false" customHeight="true" outlineLevel="0" collapsed="false">
      <c r="A261" s="2335" t="s">
        <v>730</v>
      </c>
      <c r="B261" s="673" t="s">
        <v>2142</v>
      </c>
      <c r="C261" s="673" t="s">
        <v>2142</v>
      </c>
      <c r="D261" s="673" t="s">
        <v>2136</v>
      </c>
      <c r="E261" s="2340" t="s">
        <v>2137</v>
      </c>
    </row>
    <row r="262" customFormat="false" ht="12.75" hidden="false" customHeight="true" outlineLevel="0" collapsed="false">
      <c r="A262" s="2335" t="s">
        <v>739</v>
      </c>
      <c r="B262" s="673" t="s">
        <v>2148</v>
      </c>
      <c r="C262" s="673" t="s">
        <v>2148</v>
      </c>
      <c r="D262" s="673" t="s">
        <v>2136</v>
      </c>
      <c r="E262" s="2340" t="s">
        <v>2137</v>
      </c>
    </row>
    <row r="263" customFormat="false" ht="12.75" hidden="false" customHeight="true" outlineLevel="0" collapsed="false">
      <c r="A263" s="2335" t="s">
        <v>739</v>
      </c>
      <c r="B263" s="673" t="s">
        <v>2142</v>
      </c>
      <c r="C263" s="673" t="s">
        <v>2142</v>
      </c>
      <c r="D263" s="673" t="s">
        <v>2136</v>
      </c>
      <c r="E263" s="2340" t="s">
        <v>2137</v>
      </c>
    </row>
    <row r="264" customFormat="false" ht="12.75" hidden="false" customHeight="true" outlineLevel="0" collapsed="false">
      <c r="A264" s="2335" t="s">
        <v>739</v>
      </c>
      <c r="B264" s="673" t="s">
        <v>2149</v>
      </c>
      <c r="C264" s="673" t="s">
        <v>2149</v>
      </c>
      <c r="D264" s="673" t="s">
        <v>2136</v>
      </c>
      <c r="E264" s="2340" t="s">
        <v>2137</v>
      </c>
    </row>
    <row r="265" customFormat="false" ht="12.75" hidden="false" customHeight="true" outlineLevel="0" collapsed="false">
      <c r="A265" s="2335" t="s">
        <v>739</v>
      </c>
      <c r="B265" s="673" t="s">
        <v>553</v>
      </c>
      <c r="C265" s="673" t="s">
        <v>2150</v>
      </c>
      <c r="D265" s="673" t="s">
        <v>2136</v>
      </c>
      <c r="E265" s="2340" t="s">
        <v>2137</v>
      </c>
    </row>
    <row r="266" customFormat="false" ht="12" hidden="false" customHeight="true" outlineLevel="0" collapsed="false">
      <c r="A266" s="2337"/>
      <c r="B266" s="673"/>
      <c r="C266" s="673"/>
      <c r="D266" s="673"/>
      <c r="E266" s="2340"/>
    </row>
    <row r="267" customFormat="false" ht="12" hidden="false" customHeight="true" outlineLevel="0" collapsed="false">
      <c r="A267" s="31"/>
      <c r="B267" s="31"/>
      <c r="C267" s="31"/>
      <c r="D267" s="31"/>
      <c r="E267" s="31"/>
    </row>
    <row r="268" customFormat="false" ht="12" hidden="false" customHeight="true" outlineLevel="0" collapsed="false">
      <c r="A268" s="2341" t="s">
        <v>2151</v>
      </c>
      <c r="B268" s="2341"/>
      <c r="C268" s="2341"/>
      <c r="D268" s="2341"/>
      <c r="E268" s="2341"/>
    </row>
    <row r="269" customFormat="false" ht="12" hidden="false" customHeight="true" outlineLevel="0" collapsed="false">
      <c r="A269" s="2342" t="s">
        <v>2152</v>
      </c>
    </row>
    <row r="270" customFormat="false" ht="12" hidden="false" customHeight="true" outlineLevel="0" collapsed="false">
      <c r="A270" s="2341" t="s">
        <v>2153</v>
      </c>
      <c r="B270" s="2341"/>
      <c r="C270" s="2341"/>
      <c r="D270" s="2341"/>
      <c r="E270" s="2341"/>
    </row>
  </sheetData>
  <sheetProtection sheet="true" password="a57c" objects="true" scenarios="true"/>
  <mergeCells count="18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A187:E187"/>
    <mergeCell ref="A268:E268"/>
    <mergeCell ref="A270:E270"/>
  </mergeCells>
  <dataValidations count="1">
    <dataValidation allowBlank="true" errorStyle="stop" operator="between" showDropDown="false" showErrorMessage="true" showInputMessage="false" sqref="A1:IV6 A7:D266 F7:IV268 E187:E266 A267:E267 A268:A270 B269:IV269 F270:IV270 A271:IV12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54</v>
      </c>
      <c r="B1" s="1678"/>
      <c r="C1" s="1678"/>
      <c r="D1" s="1678"/>
      <c r="E1" s="1678"/>
      <c r="F1" s="2310"/>
      <c r="G1" s="112" t="s">
        <v>77</v>
      </c>
    </row>
    <row r="2" customFormat="false" ht="15.75" hidden="false" customHeight="true" outlineLevel="0" collapsed="false">
      <c r="A2" s="654" t="s">
        <v>221</v>
      </c>
      <c r="B2" s="2310"/>
      <c r="C2" s="2310"/>
      <c r="D2" s="2310"/>
      <c r="E2" s="2310"/>
      <c r="F2" s="2310"/>
      <c r="G2" s="112" t="s">
        <v>79</v>
      </c>
    </row>
    <row r="3" customFormat="false" ht="15.75" hidden="false" customHeight="true" outlineLevel="0" collapsed="false">
      <c r="A3" s="654"/>
      <c r="B3" s="2310"/>
      <c r="C3" s="2310"/>
      <c r="D3" s="2310"/>
      <c r="E3" s="2310"/>
      <c r="F3" s="2310"/>
      <c r="G3" s="112" t="s">
        <v>80</v>
      </c>
    </row>
    <row r="4" customFormat="false" ht="12.75" hidden="false" customHeight="true" outlineLevel="0" collapsed="false">
      <c r="A4" s="2311"/>
      <c r="B4" s="2310"/>
      <c r="C4" s="2310"/>
      <c r="D4" s="2310"/>
      <c r="E4" s="2310"/>
      <c r="F4" s="2310"/>
      <c r="G4" s="1858"/>
    </row>
    <row r="5" customFormat="false" ht="20.25" hidden="false" customHeight="true" outlineLevel="0" collapsed="false">
      <c r="A5" s="2331" t="s">
        <v>2155</v>
      </c>
      <c r="B5" s="2331"/>
      <c r="C5" s="2331"/>
      <c r="D5" s="2331"/>
      <c r="E5" s="2331"/>
      <c r="F5" s="2331"/>
      <c r="G5" s="2331"/>
    </row>
    <row r="6" customFormat="false" ht="45" hidden="false" customHeight="true" outlineLevel="0" collapsed="false">
      <c r="A6" s="2332" t="s">
        <v>1956</v>
      </c>
      <c r="B6" s="2333" t="s">
        <v>2156</v>
      </c>
      <c r="C6" s="2333" t="s">
        <v>2157</v>
      </c>
      <c r="D6" s="2333" t="s">
        <v>2158</v>
      </c>
      <c r="E6" s="2333" t="s">
        <v>2159</v>
      </c>
      <c r="F6" s="2333" t="s">
        <v>2160</v>
      </c>
      <c r="G6" s="2318" t="s">
        <v>2017</v>
      </c>
    </row>
    <row r="7" customFormat="false" ht="12" hidden="false" customHeight="true" outlineLevel="0" collapsed="false">
      <c r="A7" s="31"/>
      <c r="B7" s="31"/>
      <c r="C7" s="31"/>
      <c r="D7" s="31"/>
      <c r="E7" s="31"/>
      <c r="F7" s="31"/>
      <c r="G7" s="31"/>
    </row>
    <row r="8" customFormat="false" ht="29.25" hidden="false" customHeight="true" outlineLevel="0" collapsed="false">
      <c r="A8" s="2343" t="s">
        <v>2161</v>
      </c>
      <c r="B8" s="2343"/>
      <c r="C8" s="2343"/>
      <c r="D8" s="2343"/>
      <c r="E8" s="2343"/>
      <c r="F8" s="2343"/>
      <c r="G8" s="2343"/>
    </row>
    <row r="9" customFormat="false" ht="12.75" hidden="false" customHeight="true" outlineLevel="0" collapsed="false"/>
    <row r="10" customFormat="false" ht="12" hidden="false" customHeight="true" outlineLevel="0" collapsed="false">
      <c r="A10" s="2344" t="s">
        <v>1951</v>
      </c>
      <c r="B10" s="2345"/>
      <c r="C10" s="2345"/>
      <c r="D10" s="2345"/>
      <c r="E10" s="2345"/>
      <c r="F10" s="2345"/>
      <c r="G10" s="2346"/>
    </row>
    <row r="11" customFormat="false" ht="33" hidden="false" customHeight="true" outlineLevel="0" collapsed="false">
      <c r="A11" s="2347" t="s">
        <v>2162</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163</v>
      </c>
      <c r="B1" s="383"/>
      <c r="K1" s="112" t="s">
        <v>77</v>
      </c>
    </row>
    <row r="2" customFormat="false" ht="15.75" hidden="false" customHeight="true" outlineLevel="0" collapsed="false">
      <c r="A2" s="654" t="s">
        <v>2164</v>
      </c>
      <c r="B2" s="383"/>
      <c r="K2" s="112" t="s">
        <v>79</v>
      </c>
    </row>
    <row r="3" customFormat="false" ht="15.75" hidden="false" customHeight="true" outlineLevel="0" collapsed="false">
      <c r="A3" s="654" t="s">
        <v>1954</v>
      </c>
      <c r="B3" s="383"/>
      <c r="K3" s="112" t="s">
        <v>80</v>
      </c>
    </row>
    <row r="4" customFormat="false" ht="12.75" hidden="false" customHeight="true" outlineLevel="0" collapsed="false">
      <c r="A4" s="139"/>
      <c r="B4" s="139"/>
      <c r="C4" s="139"/>
    </row>
    <row r="5" customFormat="false" ht="53.25" hidden="false" customHeight="true" outlineLevel="0" collapsed="false">
      <c r="A5" s="2348" t="s">
        <v>81</v>
      </c>
      <c r="B5" s="2349" t="s">
        <v>2165</v>
      </c>
      <c r="C5" s="2349" t="s">
        <v>2166</v>
      </c>
      <c r="D5" s="2349" t="s">
        <v>2167</v>
      </c>
      <c r="E5" s="2349" t="s">
        <v>2168</v>
      </c>
      <c r="F5" s="2349" t="s">
        <v>2169</v>
      </c>
      <c r="G5" s="2349" t="s">
        <v>2170</v>
      </c>
      <c r="H5" s="2349" t="s">
        <v>2171</v>
      </c>
      <c r="I5" s="2349" t="s">
        <v>2172</v>
      </c>
      <c r="J5" s="2349" t="s">
        <v>2173</v>
      </c>
      <c r="K5" s="2349" t="s">
        <v>2174</v>
      </c>
      <c r="L5" s="16"/>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51" t="s">
        <v>2175</v>
      </c>
      <c r="B7" s="2352" t="n">
        <v>51614.1692362528</v>
      </c>
      <c r="C7" s="2352" t="n">
        <v>52449.2354573295</v>
      </c>
      <c r="D7" s="2352" t="n">
        <v>52397.6755875716</v>
      </c>
      <c r="E7" s="2352" t="n">
        <v>51850.698222369</v>
      </c>
      <c r="F7" s="2352" t="n">
        <v>54269.5093859291</v>
      </c>
      <c r="G7" s="2352" t="n">
        <v>53311.0097095945</v>
      </c>
      <c r="H7" s="2352" t="n">
        <v>56906.5225979724</v>
      </c>
      <c r="I7" s="2352" t="n">
        <v>52552.383185083</v>
      </c>
      <c r="J7" s="2352" t="n">
        <v>53028.1211191174</v>
      </c>
      <c r="K7" s="2352" t="n">
        <v>50420.7167354733</v>
      </c>
      <c r="L7" s="16"/>
    </row>
    <row r="8" customFormat="false" ht="12.75" hidden="false" customHeight="true" outlineLevel="0" collapsed="false">
      <c r="A8" s="2353" t="s">
        <v>1762</v>
      </c>
      <c r="B8" s="2354" t="n">
        <v>50732.4551043307</v>
      </c>
      <c r="C8" s="2354" t="n">
        <v>51446.087086802</v>
      </c>
      <c r="D8" s="2354" t="n">
        <v>51567.9188481287</v>
      </c>
      <c r="E8" s="2354" t="n">
        <v>51053.8900224611</v>
      </c>
      <c r="F8" s="2354" t="n">
        <v>53112.3404158769</v>
      </c>
      <c r="G8" s="2354" t="n">
        <v>52126.939171512</v>
      </c>
      <c r="H8" s="2354" t="n">
        <v>55909.9014874098</v>
      </c>
      <c r="I8" s="2354" t="n">
        <v>51610.2560806901</v>
      </c>
      <c r="J8" s="2354" t="n">
        <v>52103.9457000011</v>
      </c>
      <c r="K8" s="2354" t="n">
        <v>49492.0005125387</v>
      </c>
      <c r="L8" s="16"/>
    </row>
    <row r="9" customFormat="false" ht="12.75" hidden="false" customHeight="true" outlineLevel="0" collapsed="false">
      <c r="A9" s="2355" t="s">
        <v>1689</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10879.8644004211</v>
      </c>
      <c r="L9" s="16"/>
    </row>
    <row r="10" customFormat="false" ht="12.75" hidden="false" customHeight="true" outlineLevel="0" collapsed="false">
      <c r="A10" s="2356" t="s">
        <v>1763</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10972.9379181895</v>
      </c>
      <c r="L10" s="16"/>
    </row>
    <row r="11" customFormat="false" ht="12.75" hidden="false" customHeight="true" outlineLevel="0" collapsed="false">
      <c r="A11" s="2355" t="s">
        <v>1691</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18925.9464838149</v>
      </c>
      <c r="L11" s="16"/>
    </row>
    <row r="12" customFormat="false" ht="12.75" hidden="false" customHeight="true" outlineLevel="0" collapsed="false">
      <c r="A12" s="2355" t="s">
        <v>1692</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8304.3302075661</v>
      </c>
      <c r="L12" s="16"/>
    </row>
    <row r="13" customFormat="false" ht="12.75" hidden="false" customHeight="true" outlineLevel="0" collapsed="false">
      <c r="A13" s="2355" t="s">
        <v>1693</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08.921502547061</v>
      </c>
      <c r="L13" s="16"/>
    </row>
    <row r="14" customFormat="false" ht="12.75" hidden="false" customHeight="true" outlineLevel="0" collapsed="false">
      <c r="A14" s="2353" t="s">
        <v>124</v>
      </c>
      <c r="B14" s="2354" t="n">
        <v>881.714131922088</v>
      </c>
      <c r="C14" s="2354" t="n">
        <v>1003.1483705275</v>
      </c>
      <c r="D14" s="2354" t="n">
        <v>829.756739442854</v>
      </c>
      <c r="E14" s="2354" t="n">
        <v>796.808199907872</v>
      </c>
      <c r="F14" s="2354" t="n">
        <v>1157.16897005218</v>
      </c>
      <c r="G14" s="2354" t="n">
        <v>1184.07053808251</v>
      </c>
      <c r="H14" s="2354" t="n">
        <v>996.621110562674</v>
      </c>
      <c r="I14" s="2354" t="n">
        <v>942.127104392877</v>
      </c>
      <c r="J14" s="2354" t="n">
        <v>924.1754191163</v>
      </c>
      <c r="K14" s="2354" t="n">
        <v>928.716222934599</v>
      </c>
      <c r="L14" s="16"/>
    </row>
    <row r="15" customFormat="false" ht="12.75" hidden="false" customHeight="true" outlineLevel="0" collapsed="false">
      <c r="A15" s="2355" t="s">
        <v>125</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864.21476717</v>
      </c>
      <c r="L15" s="16"/>
    </row>
    <row r="16" customFormat="false" ht="13.5" hidden="false" customHeight="true" outlineLevel="0" collapsed="false">
      <c r="A16" s="2355" t="s">
        <v>1694</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64.5014557645986</v>
      </c>
      <c r="L16" s="16"/>
    </row>
    <row r="17" customFormat="false" ht="12.75" hidden="false" customHeight="true" outlineLevel="0" collapsed="false">
      <c r="A17" s="2357" t="s">
        <v>2176</v>
      </c>
      <c r="B17" s="2358" t="n">
        <v>4400.73034402567</v>
      </c>
      <c r="C17" s="2358" t="n">
        <v>4239.33702047491</v>
      </c>
      <c r="D17" s="2358" t="n">
        <v>4093.91327159344</v>
      </c>
      <c r="E17" s="2358" t="n">
        <v>4140.12245327498</v>
      </c>
      <c r="F17" s="2358" t="n">
        <v>4397.56037527284</v>
      </c>
      <c r="G17" s="2358" t="n">
        <v>4504.30458742622</v>
      </c>
      <c r="H17" s="2358" t="n">
        <v>4424.05461818388</v>
      </c>
      <c r="I17" s="2358" t="n">
        <v>4200.43592128347</v>
      </c>
      <c r="J17" s="2358" t="n">
        <v>4244.87312121106</v>
      </c>
      <c r="K17" s="2358" t="n">
        <v>4011.34146046616</v>
      </c>
      <c r="L17" s="16"/>
    </row>
    <row r="18" customFormat="false" ht="12.75" hidden="false" customHeight="true" outlineLevel="0" collapsed="false">
      <c r="A18" s="2353" t="s">
        <v>490</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1750.09294780383</v>
      </c>
      <c r="L18" s="16"/>
    </row>
    <row r="19" customFormat="false" ht="12.75" hidden="false" customHeight="true" outlineLevel="0" collapsed="false">
      <c r="A19" s="2353" t="s">
        <v>506</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53.6340852130326</v>
      </c>
      <c r="L19" s="16"/>
    </row>
    <row r="20" customFormat="false" ht="12.75" hidden="false" customHeight="true" outlineLevel="0" collapsed="false">
      <c r="A20" s="2353" t="s">
        <v>522</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2207.61442744929</v>
      </c>
      <c r="L20" s="16"/>
    </row>
    <row r="21" customFormat="false" ht="12.75" hidden="false" customHeight="true" outlineLevel="0" collapsed="false">
      <c r="A21" s="2353" t="s">
        <v>532</v>
      </c>
      <c r="B21" s="423" t="s">
        <v>137</v>
      </c>
      <c r="C21" s="423" t="s">
        <v>137</v>
      </c>
      <c r="D21" s="423" t="s">
        <v>137</v>
      </c>
      <c r="E21" s="423" t="s">
        <v>137</v>
      </c>
      <c r="F21" s="423" t="s">
        <v>137</v>
      </c>
      <c r="G21" s="423" t="s">
        <v>137</v>
      </c>
      <c r="H21" s="423" t="s">
        <v>137</v>
      </c>
      <c r="I21" s="423" t="s">
        <v>137</v>
      </c>
      <c r="J21" s="423" t="s">
        <v>137</v>
      </c>
      <c r="K21" s="423" t="s">
        <v>137</v>
      </c>
      <c r="L21" s="16"/>
    </row>
    <row r="22" customFormat="false" ht="13.5" hidden="false" customHeight="true" outlineLevel="0" collapsed="false">
      <c r="A22" s="2353" t="s">
        <v>2177</v>
      </c>
      <c r="B22" s="677"/>
      <c r="C22" s="677"/>
      <c r="D22" s="677"/>
      <c r="E22" s="677"/>
      <c r="F22" s="677"/>
      <c r="G22" s="677"/>
      <c r="H22" s="677"/>
      <c r="I22" s="677"/>
      <c r="J22" s="677"/>
      <c r="K22" s="677"/>
      <c r="L22" s="16"/>
    </row>
    <row r="23" customFormat="false" ht="13.5" hidden="false" customHeight="true" outlineLevel="0" collapsed="false">
      <c r="A23" s="2353" t="s">
        <v>2178</v>
      </c>
      <c r="B23" s="677"/>
      <c r="C23" s="677"/>
      <c r="D23" s="677"/>
      <c r="E23" s="677"/>
      <c r="F23" s="677"/>
      <c r="G23" s="677"/>
      <c r="H23" s="677"/>
      <c r="I23" s="677"/>
      <c r="J23" s="677"/>
      <c r="K23" s="677"/>
      <c r="L23" s="16"/>
    </row>
    <row r="24" customFormat="false" ht="13.5" hidden="false" customHeight="true" outlineLevel="0" collapsed="false">
      <c r="A24" s="2353" t="s">
        <v>1700</v>
      </c>
      <c r="B24" s="2359" t="s">
        <v>128</v>
      </c>
      <c r="C24" s="2359" t="s">
        <v>128</v>
      </c>
      <c r="D24" s="2359" t="s">
        <v>128</v>
      </c>
      <c r="E24" s="2359" t="s">
        <v>128</v>
      </c>
      <c r="F24" s="2359" t="s">
        <v>128</v>
      </c>
      <c r="G24" s="2359" t="s">
        <v>128</v>
      </c>
      <c r="H24" s="2359" t="s">
        <v>128</v>
      </c>
      <c r="I24" s="2359" t="s">
        <v>128</v>
      </c>
      <c r="J24" s="2359" t="s">
        <v>128</v>
      </c>
      <c r="K24" s="2359" t="s">
        <v>128</v>
      </c>
      <c r="L24" s="16"/>
    </row>
    <row r="25" customFormat="false" ht="13.5" hidden="false" customHeight="true" outlineLevel="0" collapsed="false">
      <c r="A25" s="2360" t="s">
        <v>2179</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164.378137273826</v>
      </c>
      <c r="L25" s="16"/>
    </row>
    <row r="26" customFormat="false" ht="12.75" hidden="false" customHeight="true" outlineLevel="0" collapsed="false">
      <c r="A26" s="2357" t="s">
        <v>1709</v>
      </c>
      <c r="B26" s="677"/>
      <c r="C26" s="677"/>
      <c r="D26" s="677"/>
      <c r="E26" s="677"/>
      <c r="F26" s="677"/>
      <c r="G26" s="677"/>
      <c r="H26" s="677"/>
      <c r="I26" s="677"/>
      <c r="J26" s="677"/>
      <c r="K26" s="677"/>
      <c r="L26" s="16"/>
    </row>
    <row r="27" customFormat="false" ht="12.75" hidden="false" customHeight="true" outlineLevel="0" collapsed="false">
      <c r="A27" s="2353" t="s">
        <v>1710</v>
      </c>
      <c r="B27" s="677"/>
      <c r="C27" s="677"/>
      <c r="D27" s="677"/>
      <c r="E27" s="677"/>
      <c r="F27" s="677"/>
      <c r="G27" s="677"/>
      <c r="H27" s="677"/>
      <c r="I27" s="677"/>
      <c r="J27" s="677"/>
      <c r="K27" s="677"/>
      <c r="L27" s="16"/>
    </row>
    <row r="28" customFormat="false" ht="12.75" hidden="false" customHeight="true" outlineLevel="0" collapsed="false">
      <c r="A28" s="2353" t="s">
        <v>849</v>
      </c>
      <c r="B28" s="677"/>
      <c r="C28" s="677"/>
      <c r="D28" s="677"/>
      <c r="E28" s="677"/>
      <c r="F28" s="677"/>
      <c r="G28" s="677"/>
      <c r="H28" s="677"/>
      <c r="I28" s="677"/>
      <c r="J28" s="677"/>
      <c r="K28" s="677"/>
      <c r="L28" s="16"/>
    </row>
    <row r="29" customFormat="false" ht="12.75" hidden="false" customHeight="true" outlineLevel="0" collapsed="false">
      <c r="A29" s="2353" t="s">
        <v>859</v>
      </c>
      <c r="B29" s="677"/>
      <c r="C29" s="677"/>
      <c r="D29" s="677"/>
      <c r="E29" s="677"/>
      <c r="F29" s="677"/>
      <c r="G29" s="677"/>
      <c r="H29" s="677"/>
      <c r="I29" s="677"/>
      <c r="J29" s="677"/>
      <c r="K29" s="677"/>
      <c r="L29" s="16"/>
    </row>
    <row r="30" customFormat="false" ht="12.75" hidden="false" customHeight="true" outlineLevel="0" collapsed="false">
      <c r="A30" s="2353" t="s">
        <v>2180</v>
      </c>
      <c r="B30" s="677"/>
      <c r="C30" s="677"/>
      <c r="D30" s="677"/>
      <c r="E30" s="677"/>
      <c r="F30" s="677"/>
      <c r="G30" s="677"/>
      <c r="H30" s="677"/>
      <c r="I30" s="677"/>
      <c r="J30" s="677"/>
      <c r="K30" s="677"/>
      <c r="L30" s="16"/>
    </row>
    <row r="31" customFormat="false" ht="12.75" hidden="false" customHeight="true" outlineLevel="0" collapsed="false">
      <c r="A31" s="2353" t="s">
        <v>870</v>
      </c>
      <c r="B31" s="677"/>
      <c r="C31" s="677"/>
      <c r="D31" s="677"/>
      <c r="E31" s="677"/>
      <c r="F31" s="677"/>
      <c r="G31" s="677"/>
      <c r="H31" s="677"/>
      <c r="I31" s="677"/>
      <c r="J31" s="677"/>
      <c r="K31" s="677"/>
      <c r="L31" s="16"/>
    </row>
    <row r="32" customFormat="false" ht="12.75" hidden="false" customHeight="true" outlineLevel="0" collapsed="false">
      <c r="A32" s="2353" t="s">
        <v>1712</v>
      </c>
      <c r="B32" s="677"/>
      <c r="C32" s="677"/>
      <c r="D32" s="677"/>
      <c r="E32" s="677"/>
      <c r="F32" s="677"/>
      <c r="G32" s="677"/>
      <c r="H32" s="677"/>
      <c r="I32" s="677"/>
      <c r="J32" s="677"/>
      <c r="K32" s="677"/>
      <c r="L32" s="16"/>
    </row>
    <row r="33" customFormat="false" ht="13.5" hidden="false" customHeight="true" outlineLevel="0" collapsed="false">
      <c r="A33" s="2361" t="s">
        <v>1700</v>
      </c>
      <c r="B33" s="677"/>
      <c r="C33" s="677"/>
      <c r="D33" s="677"/>
      <c r="E33" s="677"/>
      <c r="F33" s="677"/>
      <c r="G33" s="677"/>
      <c r="H33" s="677"/>
      <c r="I33" s="677"/>
      <c r="J33" s="677"/>
      <c r="K33" s="677"/>
      <c r="L33" s="16"/>
    </row>
    <row r="34" customFormat="false" ht="14.25" hidden="false" customHeight="true" outlineLevel="0" collapsed="false">
      <c r="A34" s="2357" t="s">
        <v>2181</v>
      </c>
      <c r="B34" s="2362" t="n">
        <v>-32134.3220386995</v>
      </c>
      <c r="C34" s="2362" t="n">
        <v>-33406.9966016791</v>
      </c>
      <c r="D34" s="2362" t="n">
        <v>-30708.7046262368</v>
      </c>
      <c r="E34" s="2362" t="n">
        <v>-28454.1107591811</v>
      </c>
      <c r="F34" s="2362" t="n">
        <v>-25275.3058139819</v>
      </c>
      <c r="G34" s="2362" t="n">
        <v>-25523.2148863256</v>
      </c>
      <c r="H34" s="2362" t="n">
        <v>-29911.8254332365</v>
      </c>
      <c r="I34" s="2362" t="n">
        <v>-34392.4413143314</v>
      </c>
      <c r="J34" s="2362" t="n">
        <v>-36273.5711956777</v>
      </c>
      <c r="K34" s="2362" t="n">
        <v>-34425.4145638592</v>
      </c>
      <c r="L34" s="16"/>
    </row>
    <row r="35" customFormat="false" ht="12.75" hidden="false" customHeight="true" outlineLevel="0" collapsed="false">
      <c r="A35" s="1726" t="s">
        <v>1135</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37936.2451284509</v>
      </c>
      <c r="L35" s="16"/>
    </row>
    <row r="36" customFormat="false" ht="12.75" hidden="false" customHeight="true" outlineLevel="0" collapsed="false">
      <c r="A36" s="1726" t="s">
        <v>1138</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4080.13973400001</v>
      </c>
      <c r="L36" s="16"/>
    </row>
    <row r="37" customFormat="false" ht="12.75" hidden="false" customHeight="true" outlineLevel="0" collapsed="false">
      <c r="A37" s="1726" t="s">
        <v>1142</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854.465814075001</v>
      </c>
      <c r="L37" s="16"/>
    </row>
    <row r="38" customFormat="false" ht="12.75" hidden="false" customHeight="true" outlineLevel="0" collapsed="false">
      <c r="A38" s="1726" t="s">
        <v>1145</v>
      </c>
      <c r="B38" s="422" t="n">
        <v>39.6</v>
      </c>
      <c r="C38" s="422" t="n">
        <v>36.5933333333334</v>
      </c>
      <c r="D38" s="422" t="n">
        <v>39.6</v>
      </c>
      <c r="E38" s="422" t="n">
        <v>38.39</v>
      </c>
      <c r="F38" s="422" t="n">
        <v>41.9833333333334</v>
      </c>
      <c r="G38" s="422" t="n">
        <v>46.2</v>
      </c>
      <c r="H38" s="422" t="n">
        <v>40.81</v>
      </c>
      <c r="I38" s="422" t="n">
        <v>48.5833333333334</v>
      </c>
      <c r="J38" s="422" t="n">
        <v>40.1866666666667</v>
      </c>
      <c r="K38" s="422" t="n">
        <v>58.1900000000001</v>
      </c>
      <c r="L38" s="16"/>
    </row>
    <row r="39" customFormat="false" ht="12.75" hidden="false" customHeight="true" outlineLevel="0" collapsed="false">
      <c r="A39" s="1726" t="s">
        <v>1715</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226.966644666667</v>
      </c>
      <c r="L39" s="16"/>
    </row>
    <row r="40" customFormat="false" ht="12.7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3.5" hidden="false" customHeight="true" outlineLevel="0" collapsed="false">
      <c r="A41" s="2363" t="s">
        <v>1716</v>
      </c>
      <c r="B41" s="1179" t="s">
        <v>128</v>
      </c>
      <c r="C41" s="1179" t="s">
        <v>128</v>
      </c>
      <c r="D41" s="1179" t="s">
        <v>128</v>
      </c>
      <c r="E41" s="1179" t="s">
        <v>128</v>
      </c>
      <c r="F41" s="1179" t="s">
        <v>128</v>
      </c>
      <c r="G41" s="1179" t="s">
        <v>128</v>
      </c>
      <c r="H41" s="1179" t="s">
        <v>128</v>
      </c>
      <c r="I41" s="1179" t="s">
        <v>128</v>
      </c>
      <c r="J41" s="1179" t="s">
        <v>128</v>
      </c>
      <c r="K41" s="1179" t="s">
        <v>128</v>
      </c>
      <c r="L41" s="16"/>
    </row>
    <row r="42" customFormat="false" ht="12.75" hidden="false" customHeight="true" outlineLevel="0" collapsed="false">
      <c r="A42" s="2360" t="s">
        <v>1717</v>
      </c>
      <c r="B42" s="2358" t="n">
        <v>43.854513</v>
      </c>
      <c r="C42" s="2358" t="n">
        <v>52.202679</v>
      </c>
      <c r="D42" s="2358" t="n">
        <v>58.326976</v>
      </c>
      <c r="E42" s="2358" t="n">
        <v>48.015</v>
      </c>
      <c r="F42" s="2358" t="n">
        <v>49.08</v>
      </c>
      <c r="G42" s="2358" t="n">
        <v>42.741</v>
      </c>
      <c r="H42" s="2358" t="n">
        <v>49.118</v>
      </c>
      <c r="I42" s="2358" t="n">
        <v>50.603</v>
      </c>
      <c r="J42" s="2358" t="n">
        <v>49.164</v>
      </c>
      <c r="K42" s="2358" t="n">
        <v>48.2</v>
      </c>
      <c r="L42" s="16"/>
    </row>
    <row r="43" customFormat="false" ht="12.75" hidden="false" customHeight="true" outlineLevel="0" collapsed="false">
      <c r="A43" s="2353" t="s">
        <v>1536</v>
      </c>
      <c r="B43" s="423" t="s">
        <v>186</v>
      </c>
      <c r="C43" s="423" t="s">
        <v>186</v>
      </c>
      <c r="D43" s="423" t="s">
        <v>186</v>
      </c>
      <c r="E43" s="423" t="s">
        <v>186</v>
      </c>
      <c r="F43" s="423" t="s">
        <v>186</v>
      </c>
      <c r="G43" s="423" t="s">
        <v>186</v>
      </c>
      <c r="H43" s="423" t="s">
        <v>186</v>
      </c>
      <c r="I43" s="423" t="s">
        <v>186</v>
      </c>
      <c r="J43" s="423" t="s">
        <v>186</v>
      </c>
      <c r="K43" s="423" t="s">
        <v>186</v>
      </c>
      <c r="L43" s="16"/>
    </row>
    <row r="44" customFormat="false" ht="12.75" hidden="false" customHeight="true" outlineLevel="0" collapsed="false">
      <c r="A44" s="2353" t="s">
        <v>1719</v>
      </c>
      <c r="B44" s="677"/>
      <c r="C44" s="677"/>
      <c r="D44" s="677"/>
      <c r="E44" s="677"/>
      <c r="F44" s="677"/>
      <c r="G44" s="677"/>
      <c r="H44" s="677"/>
      <c r="I44" s="677"/>
      <c r="J44" s="677"/>
      <c r="K44" s="677"/>
      <c r="L44" s="16"/>
    </row>
    <row r="45" customFormat="false" ht="12.75" hidden="false" customHeight="true" outlineLevel="0" collapsed="false">
      <c r="A45" s="2353" t="s">
        <v>1720</v>
      </c>
      <c r="B45" s="422" t="n">
        <v>43.854513</v>
      </c>
      <c r="C45" s="422" t="n">
        <v>52.202679</v>
      </c>
      <c r="D45" s="422" t="n">
        <v>58.326976</v>
      </c>
      <c r="E45" s="422" t="n">
        <v>48.015</v>
      </c>
      <c r="F45" s="422" t="n">
        <v>49.08</v>
      </c>
      <c r="G45" s="422" t="n">
        <v>42.741</v>
      </c>
      <c r="H45" s="422" t="n">
        <v>49.118</v>
      </c>
      <c r="I45" s="422" t="n">
        <v>50.603</v>
      </c>
      <c r="J45" s="422" t="n">
        <v>49.164</v>
      </c>
      <c r="K45" s="422" t="n">
        <v>48.2</v>
      </c>
      <c r="L45" s="16"/>
    </row>
    <row r="46" customFormat="false" ht="13.5" hidden="false" customHeight="true" outlineLevel="0" collapsed="false">
      <c r="A46" s="2353" t="s">
        <v>799</v>
      </c>
      <c r="B46" s="2359" t="s">
        <v>128</v>
      </c>
      <c r="C46" s="2359" t="s">
        <v>128</v>
      </c>
      <c r="D46" s="2359" t="s">
        <v>128</v>
      </c>
      <c r="E46" s="2359" t="s">
        <v>128</v>
      </c>
      <c r="F46" s="2359" t="s">
        <v>128</v>
      </c>
      <c r="G46" s="2359" t="s">
        <v>128</v>
      </c>
      <c r="H46" s="2359" t="s">
        <v>128</v>
      </c>
      <c r="I46" s="2359" t="s">
        <v>128</v>
      </c>
      <c r="J46" s="2359" t="s">
        <v>128</v>
      </c>
      <c r="K46" s="2359" t="s">
        <v>128</v>
      </c>
      <c r="L46" s="16"/>
    </row>
    <row r="47" customFormat="false" ht="12.75" hidden="false" customHeight="true" outlineLevel="0" collapsed="false">
      <c r="A47" s="2364" t="s">
        <v>2182</v>
      </c>
      <c r="B47" s="2358" t="s">
        <v>112</v>
      </c>
      <c r="C47" s="2358" t="s">
        <v>112</v>
      </c>
      <c r="D47" s="2358" t="s">
        <v>112</v>
      </c>
      <c r="E47" s="2358" t="s">
        <v>112</v>
      </c>
      <c r="F47" s="2358" t="s">
        <v>112</v>
      </c>
      <c r="G47" s="2358" t="s">
        <v>112</v>
      </c>
      <c r="H47" s="2358" t="s">
        <v>112</v>
      </c>
      <c r="I47" s="2358" t="s">
        <v>112</v>
      </c>
      <c r="J47" s="2358" t="s">
        <v>112</v>
      </c>
      <c r="K47" s="2358" t="s">
        <v>112</v>
      </c>
      <c r="L47" s="16"/>
    </row>
    <row r="48" customFormat="false" ht="13.5" hidden="false" customHeight="true" outlineLevel="0" collapsed="false">
      <c r="A48" s="2365"/>
      <c r="B48" s="2359"/>
      <c r="C48" s="2359"/>
      <c r="D48" s="2359"/>
      <c r="E48" s="2359"/>
      <c r="F48" s="2359"/>
      <c r="G48" s="2359"/>
      <c r="H48" s="2359"/>
      <c r="I48" s="2359"/>
      <c r="J48" s="2359"/>
      <c r="K48" s="2359"/>
      <c r="L48" s="16"/>
    </row>
    <row r="49" customFormat="false" ht="14.25" hidden="false" customHeight="true" outlineLevel="0" collapsed="false">
      <c r="A49" s="2364" t="s">
        <v>2183</v>
      </c>
      <c r="B49" s="2366" t="n">
        <v>24166.6998257608</v>
      </c>
      <c r="C49" s="2366" t="n">
        <v>23564.9013250938</v>
      </c>
      <c r="D49" s="2366" t="n">
        <v>26059.926849381</v>
      </c>
      <c r="E49" s="2366" t="n">
        <v>27792.6041812147</v>
      </c>
      <c r="F49" s="2366" t="n">
        <v>33637.9594653422</v>
      </c>
      <c r="G49" s="2366" t="n">
        <v>32519.7032778508</v>
      </c>
      <c r="H49" s="2366" t="n">
        <v>31642.3540496271</v>
      </c>
      <c r="I49" s="2366" t="n">
        <v>22590.1774834423</v>
      </c>
      <c r="J49" s="2366" t="n">
        <v>21222.1119755721</v>
      </c>
      <c r="K49" s="2366" t="n">
        <v>20219.2217693541</v>
      </c>
      <c r="L49" s="16"/>
    </row>
    <row r="50" customFormat="false" ht="14.25" hidden="false" customHeight="true" outlineLevel="0" collapsed="false">
      <c r="A50" s="2364" t="s">
        <v>2184</v>
      </c>
      <c r="B50" s="2366" t="n">
        <v>56301.0218644603</v>
      </c>
      <c r="C50" s="2366" t="n">
        <v>56971.8979267728</v>
      </c>
      <c r="D50" s="2366" t="n">
        <v>56768.6314756179</v>
      </c>
      <c r="E50" s="2366" t="n">
        <v>56246.7149403958</v>
      </c>
      <c r="F50" s="2366" t="n">
        <v>58913.2652793242</v>
      </c>
      <c r="G50" s="2366" t="n">
        <v>58042.9181641764</v>
      </c>
      <c r="H50" s="2366" t="n">
        <v>61554.1794828636</v>
      </c>
      <c r="I50" s="2366" t="n">
        <v>56982.6187977737</v>
      </c>
      <c r="J50" s="2366" t="n">
        <v>57495.6831712498</v>
      </c>
      <c r="K50" s="2366" t="n">
        <v>54644.6363332133</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68" t="s">
        <v>1932</v>
      </c>
      <c r="B52" s="677"/>
      <c r="C52" s="677"/>
      <c r="D52" s="677"/>
      <c r="E52" s="677"/>
      <c r="F52" s="677"/>
      <c r="G52" s="677"/>
      <c r="H52" s="677"/>
      <c r="I52" s="677"/>
      <c r="J52" s="677"/>
      <c r="K52" s="677"/>
      <c r="L52" s="16"/>
    </row>
    <row r="53" customFormat="false" ht="12.75" hidden="false" customHeight="true" outlineLevel="0" collapsed="false">
      <c r="A53" s="2351" t="s">
        <v>141</v>
      </c>
      <c r="B53" s="2358" t="n">
        <v>3563.02617034049</v>
      </c>
      <c r="C53" s="2358" t="n">
        <v>3727.88210496877</v>
      </c>
      <c r="D53" s="2358" t="n">
        <v>3908.85407970912</v>
      </c>
      <c r="E53" s="2358" t="n">
        <v>4252.33577970355</v>
      </c>
      <c r="F53" s="2358" t="n">
        <v>4910.50462703944</v>
      </c>
      <c r="G53" s="2358" t="n">
        <v>4937.52799696128</v>
      </c>
      <c r="H53" s="2358" t="n">
        <v>5183.66212087236</v>
      </c>
      <c r="I53" s="2358" t="n">
        <v>5908.66431437479</v>
      </c>
      <c r="J53" s="2358" t="n">
        <v>6690.29830522813</v>
      </c>
      <c r="K53" s="2358" t="n">
        <v>6788.18522394065</v>
      </c>
      <c r="L53" s="16"/>
    </row>
    <row r="54" customFormat="false" ht="12.75" hidden="false" customHeight="true" outlineLevel="0" collapsed="false">
      <c r="A54" s="2355" t="s">
        <v>142</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1879.2886976878</v>
      </c>
      <c r="L54" s="16"/>
    </row>
    <row r="55" customFormat="false" ht="12.75" hidden="false" customHeight="true" outlineLevel="0" collapsed="false">
      <c r="A55" s="2355" t="s">
        <v>143</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4908.89652625285</v>
      </c>
      <c r="L55" s="16"/>
    </row>
    <row r="56" customFormat="false" ht="12.75" hidden="false" customHeight="true" outlineLevel="0" collapsed="false">
      <c r="A56" s="2351" t="s">
        <v>144</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9" t="s">
        <v>145</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17151.6767804126</v>
      </c>
      <c r="L57" s="16"/>
    </row>
    <row r="58" customFormat="false" ht="12" hidden="false" customHeight="true" outlineLevel="0" collapsed="false">
      <c r="A58" s="722"/>
      <c r="B58" s="722"/>
      <c r="C58" s="722"/>
    </row>
    <row r="59" customFormat="false" ht="12" hidden="false" customHeight="true" outlineLevel="0" collapsed="false">
      <c r="A59" s="109" t="s">
        <v>218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4" t="s">
        <v>2163</v>
      </c>
      <c r="B1" s="383"/>
      <c r="C1" s="112" t="s">
        <v>77</v>
      </c>
    </row>
    <row r="2" customFormat="false" ht="15.75" hidden="false" customHeight="true" outlineLevel="0" collapsed="false">
      <c r="A2" s="654" t="s">
        <v>2164</v>
      </c>
      <c r="B2" s="383"/>
      <c r="C2" s="112" t="s">
        <v>79</v>
      </c>
    </row>
    <row r="3" customFormat="false" ht="15.75" hidden="false" customHeight="true" outlineLevel="0" collapsed="false">
      <c r="A3" s="654" t="s">
        <v>1998</v>
      </c>
      <c r="B3" s="383"/>
      <c r="C3" s="112" t="s">
        <v>80</v>
      </c>
    </row>
    <row r="4" customFormat="false" ht="12.75" hidden="false" customHeight="true" outlineLevel="0" collapsed="false">
      <c r="A4" s="139"/>
      <c r="B4" s="139"/>
      <c r="C4" s="139"/>
    </row>
    <row r="5" customFormat="false" ht="53.25" hidden="false" customHeight="true" outlineLevel="0" collapsed="false">
      <c r="A5" s="2348" t="s">
        <v>81</v>
      </c>
      <c r="B5" s="2370" t="s">
        <v>2186</v>
      </c>
      <c r="C5" s="16"/>
    </row>
    <row r="6" customFormat="false" ht="12.75" hidden="false" customHeight="true" outlineLevel="0" collapsed="false">
      <c r="A6" s="2348"/>
      <c r="B6" s="2371" t="s">
        <v>1565</v>
      </c>
      <c r="C6" s="16"/>
    </row>
    <row r="7" customFormat="false" ht="13.5" hidden="false" customHeight="true" outlineLevel="0" collapsed="false">
      <c r="A7" s="2351" t="s">
        <v>2175</v>
      </c>
      <c r="B7" s="2372" t="n">
        <v>-2.31225750300605</v>
      </c>
      <c r="C7" s="16"/>
    </row>
    <row r="8" customFormat="false" ht="12.75" hidden="false" customHeight="true" outlineLevel="0" collapsed="false">
      <c r="A8" s="2353" t="s">
        <v>1762</v>
      </c>
      <c r="B8" s="2373" t="n">
        <v>-2.44509079886045</v>
      </c>
      <c r="C8" s="16"/>
    </row>
    <row r="9" customFormat="false" ht="12.75" hidden="false" customHeight="true" outlineLevel="0" collapsed="false">
      <c r="A9" s="2355" t="s">
        <v>1689</v>
      </c>
      <c r="B9" s="422" t="n">
        <v>8.2596753841232</v>
      </c>
      <c r="C9" s="16"/>
    </row>
    <row r="10" customFormat="false" ht="12.75" hidden="false" customHeight="true" outlineLevel="0" collapsed="false">
      <c r="A10" s="2356" t="s">
        <v>1763</v>
      </c>
      <c r="B10" s="422" t="n">
        <v>0.274327112997707</v>
      </c>
      <c r="C10" s="16"/>
    </row>
    <row r="11" customFormat="false" ht="12.75" hidden="false" customHeight="true" outlineLevel="0" collapsed="false">
      <c r="A11" s="2355" t="s">
        <v>1691</v>
      </c>
      <c r="B11" s="422" t="n">
        <v>4.13940490395473</v>
      </c>
      <c r="C11" s="16"/>
    </row>
    <row r="12" customFormat="false" ht="12.75" hidden="false" customHeight="true" outlineLevel="0" collapsed="false">
      <c r="A12" s="2355" t="s">
        <v>1692</v>
      </c>
      <c r="B12" s="422" t="n">
        <v>-22.5413083216654</v>
      </c>
      <c r="C12" s="16"/>
    </row>
    <row r="13" customFormat="false" ht="12.75" hidden="false" customHeight="true" outlineLevel="0" collapsed="false">
      <c r="A13" s="2355" t="s">
        <v>1693</v>
      </c>
      <c r="B13" s="422" t="n">
        <v>-51.6130895282228</v>
      </c>
      <c r="C13" s="16"/>
    </row>
    <row r="14" customFormat="false" ht="12.75" hidden="false" customHeight="true" outlineLevel="0" collapsed="false">
      <c r="A14" s="2353" t="s">
        <v>124</v>
      </c>
      <c r="B14" s="2373" t="n">
        <v>5.33076303427837</v>
      </c>
      <c r="C14" s="16"/>
    </row>
    <row r="15" customFormat="false" ht="12.75" hidden="false" customHeight="true" outlineLevel="0" collapsed="false">
      <c r="A15" s="2355" t="s">
        <v>125</v>
      </c>
      <c r="B15" s="422" t="n">
        <v>9.52852067187609</v>
      </c>
      <c r="C15" s="16"/>
    </row>
    <row r="16" customFormat="false" ht="13.5" hidden="false" customHeight="true" outlineLevel="0" collapsed="false">
      <c r="A16" s="2355" t="s">
        <v>1694</v>
      </c>
      <c r="B16" s="771" t="n">
        <v>-30.4059397239901</v>
      </c>
      <c r="C16" s="16"/>
    </row>
    <row r="17" customFormat="false" ht="12.75" hidden="false" customHeight="true" outlineLevel="0" collapsed="false">
      <c r="A17" s="2357" t="s">
        <v>2176</v>
      </c>
      <c r="B17" s="2374" t="n">
        <v>-8.84827865193185</v>
      </c>
      <c r="C17" s="16"/>
    </row>
    <row r="18" customFormat="false" ht="12.75" hidden="false" customHeight="true" outlineLevel="0" collapsed="false">
      <c r="A18" s="2353" t="s">
        <v>490</v>
      </c>
      <c r="B18" s="422" t="n">
        <v>-8.81561931272991</v>
      </c>
      <c r="C18" s="16"/>
    </row>
    <row r="19" customFormat="false" ht="12.75" hidden="false" customHeight="true" outlineLevel="0" collapsed="false">
      <c r="A19" s="2353" t="s">
        <v>506</v>
      </c>
      <c r="B19" s="422" t="n">
        <v>-22.040072859745</v>
      </c>
      <c r="C19" s="16"/>
    </row>
    <row r="20" customFormat="false" ht="12.75" hidden="false" customHeight="true" outlineLevel="0" collapsed="false">
      <c r="A20" s="2353" t="s">
        <v>522</v>
      </c>
      <c r="B20" s="422" t="n">
        <v>-8.49809298959231</v>
      </c>
      <c r="C20" s="16"/>
    </row>
    <row r="21" customFormat="false" ht="12.75" hidden="false" customHeight="true" outlineLevel="0" collapsed="false">
      <c r="A21" s="2353" t="s">
        <v>532</v>
      </c>
      <c r="B21" s="422" t="n">
        <v>0</v>
      </c>
      <c r="C21" s="16"/>
    </row>
    <row r="22" customFormat="false" ht="13.5" hidden="false" customHeight="true" outlineLevel="0" collapsed="false">
      <c r="A22" s="2353" t="s">
        <v>2177</v>
      </c>
      <c r="B22" s="677"/>
      <c r="C22" s="16"/>
    </row>
    <row r="23" customFormat="false" ht="13.5" hidden="false" customHeight="true" outlineLevel="0" collapsed="false">
      <c r="A23" s="2353" t="s">
        <v>2178</v>
      </c>
      <c r="B23" s="677"/>
      <c r="C23" s="16"/>
    </row>
    <row r="24" customFormat="false" ht="13.5" hidden="false" customHeight="true" outlineLevel="0" collapsed="false">
      <c r="A24" s="2353" t="s">
        <v>1700</v>
      </c>
      <c r="B24" s="771" t="n">
        <v>0</v>
      </c>
      <c r="C24" s="16"/>
    </row>
    <row r="25" customFormat="false" ht="13.5" hidden="false" customHeight="true" outlineLevel="0" collapsed="false">
      <c r="A25" s="2360" t="s">
        <v>2179</v>
      </c>
      <c r="B25" s="771" t="n">
        <v>-32.1502251529656</v>
      </c>
      <c r="C25" s="16"/>
    </row>
    <row r="26" customFormat="false" ht="12.75" hidden="false" customHeight="true" outlineLevel="0" collapsed="false">
      <c r="A26" s="2357" t="s">
        <v>1709</v>
      </c>
      <c r="B26" s="677"/>
      <c r="C26" s="16"/>
    </row>
    <row r="27" customFormat="false" ht="12.75" hidden="false" customHeight="true" outlineLevel="0" collapsed="false">
      <c r="A27" s="2353" t="s">
        <v>1710</v>
      </c>
      <c r="B27" s="677"/>
      <c r="C27" s="16"/>
    </row>
    <row r="28" customFormat="false" ht="12.75" hidden="false" customHeight="true" outlineLevel="0" collapsed="false">
      <c r="A28" s="2353" t="s">
        <v>849</v>
      </c>
      <c r="B28" s="677"/>
      <c r="C28" s="16"/>
    </row>
    <row r="29" customFormat="false" ht="12.75" hidden="false" customHeight="true" outlineLevel="0" collapsed="false">
      <c r="A29" s="2353" t="s">
        <v>859</v>
      </c>
      <c r="B29" s="677"/>
      <c r="C29" s="16"/>
    </row>
    <row r="30" customFormat="false" ht="12.75" hidden="false" customHeight="true" outlineLevel="0" collapsed="false">
      <c r="A30" s="2353" t="s">
        <v>2180</v>
      </c>
      <c r="B30" s="677"/>
      <c r="C30" s="16"/>
    </row>
    <row r="31" customFormat="false" ht="12.75" hidden="false" customHeight="true" outlineLevel="0" collapsed="false">
      <c r="A31" s="2353" t="s">
        <v>870</v>
      </c>
      <c r="B31" s="677"/>
      <c r="C31" s="16"/>
    </row>
    <row r="32" customFormat="false" ht="12.75" hidden="false" customHeight="true" outlineLevel="0" collapsed="false">
      <c r="A32" s="2353" t="s">
        <v>1712</v>
      </c>
      <c r="B32" s="677"/>
      <c r="C32" s="16"/>
    </row>
    <row r="33" customFormat="false" ht="13.5" hidden="false" customHeight="true" outlineLevel="0" collapsed="false">
      <c r="A33" s="2361" t="s">
        <v>1700</v>
      </c>
      <c r="B33" s="677"/>
      <c r="C33" s="16"/>
    </row>
    <row r="34" customFormat="false" ht="14.25" hidden="false" customHeight="true" outlineLevel="0" collapsed="false">
      <c r="A34" s="2357" t="s">
        <v>2181</v>
      </c>
      <c r="B34" s="2375" t="n">
        <v>7.1297366174414</v>
      </c>
      <c r="C34" s="16"/>
    </row>
    <row r="35" customFormat="false" ht="12.75" hidden="false" customHeight="true" outlineLevel="0" collapsed="false">
      <c r="A35" s="1726" t="s">
        <v>1135</v>
      </c>
      <c r="B35" s="422" t="n">
        <v>6.94914997944723</v>
      </c>
      <c r="C35" s="16"/>
    </row>
    <row r="36" customFormat="false" ht="12.75" hidden="false" customHeight="true" outlineLevel="0" collapsed="false">
      <c r="A36" s="1726" t="s">
        <v>1138</v>
      </c>
      <c r="B36" s="422" t="n">
        <v>0.794297724697936</v>
      </c>
      <c r="C36" s="16"/>
    </row>
    <row r="37" customFormat="false" ht="12.75" hidden="false" customHeight="true" outlineLevel="0" collapsed="false">
      <c r="A37" s="1726" t="s">
        <v>1142</v>
      </c>
      <c r="B37" s="422" t="n">
        <v>32.3590252510791</v>
      </c>
      <c r="C37" s="16"/>
    </row>
    <row r="38" customFormat="false" ht="12.75" hidden="false" customHeight="true" outlineLevel="0" collapsed="false">
      <c r="A38" s="1726" t="s">
        <v>1145</v>
      </c>
      <c r="B38" s="422" t="n">
        <v>46.9444444444447</v>
      </c>
      <c r="C38" s="16"/>
    </row>
    <row r="39" customFormat="false" ht="12.75" hidden="false" customHeight="true" outlineLevel="0" collapsed="false">
      <c r="A39" s="1726" t="s">
        <v>1715</v>
      </c>
      <c r="B39" s="422" t="n">
        <v>-316.055553996512</v>
      </c>
      <c r="C39" s="16"/>
    </row>
    <row r="40" customFormat="false" ht="12.75" hidden="false" customHeight="true" outlineLevel="0" collapsed="false">
      <c r="A40" s="1726" t="s">
        <v>1152</v>
      </c>
      <c r="B40" s="422" t="n">
        <v>0</v>
      </c>
      <c r="C40" s="16"/>
    </row>
    <row r="41" customFormat="false" ht="13.5" hidden="false" customHeight="true" outlineLevel="0" collapsed="false">
      <c r="A41" s="2363" t="s">
        <v>1716</v>
      </c>
      <c r="B41" s="1179" t="n">
        <v>0</v>
      </c>
      <c r="C41" s="16"/>
    </row>
    <row r="42" customFormat="false" ht="12.75" hidden="false" customHeight="true" outlineLevel="0" collapsed="false">
      <c r="A42" s="2360" t="s">
        <v>1717</v>
      </c>
      <c r="B42" s="2374" t="n">
        <v>9.90887072443378</v>
      </c>
      <c r="C42" s="16"/>
    </row>
    <row r="43" customFormat="false" ht="12.75" hidden="false" customHeight="true" outlineLevel="0" collapsed="false">
      <c r="A43" s="2353" t="s">
        <v>1536</v>
      </c>
      <c r="B43" s="422" t="n">
        <v>0</v>
      </c>
      <c r="C43" s="16"/>
    </row>
    <row r="44" customFormat="false" ht="12.75" hidden="false" customHeight="true" outlineLevel="0" collapsed="false">
      <c r="A44" s="2353" t="s">
        <v>1719</v>
      </c>
      <c r="B44" s="677"/>
      <c r="C44" s="16"/>
    </row>
    <row r="45" customFormat="false" ht="12.75" hidden="false" customHeight="true" outlineLevel="0" collapsed="false">
      <c r="A45" s="2353" t="s">
        <v>1720</v>
      </c>
      <c r="B45" s="422" t="n">
        <v>9.90887072443378</v>
      </c>
      <c r="C45" s="16"/>
    </row>
    <row r="46" customFormat="false" ht="13.5" hidden="false" customHeight="true" outlineLevel="0" collapsed="false">
      <c r="A46" s="2353" t="s">
        <v>799</v>
      </c>
      <c r="B46" s="771" t="n">
        <v>0</v>
      </c>
      <c r="C46" s="16"/>
    </row>
    <row r="47" customFormat="false" ht="12.75" hidden="false" customHeight="true" outlineLevel="0" collapsed="false">
      <c r="A47" s="2364" t="s">
        <v>2182</v>
      </c>
      <c r="B47" s="2374" t="n">
        <v>0</v>
      </c>
      <c r="C47" s="16"/>
    </row>
    <row r="48" customFormat="false" ht="13.5" hidden="false" customHeight="true" outlineLevel="0" collapsed="false">
      <c r="A48" s="2365"/>
      <c r="B48" s="2359"/>
      <c r="C48" s="16"/>
    </row>
    <row r="49" customFormat="false" ht="14.25" hidden="false" customHeight="true" outlineLevel="0" collapsed="false">
      <c r="A49" s="2364" t="s">
        <v>2183</v>
      </c>
      <c r="B49" s="2376" t="n">
        <v>-16.3343695451492</v>
      </c>
      <c r="C49" s="16"/>
    </row>
    <row r="50" customFormat="false" ht="14.25" hidden="false" customHeight="true" outlineLevel="0" collapsed="false">
      <c r="A50" s="2364" t="s">
        <v>2184</v>
      </c>
      <c r="B50" s="2376" t="n">
        <v>-2.94201681673666</v>
      </c>
      <c r="C50" s="16"/>
    </row>
    <row r="51" customFormat="false" ht="13.5" hidden="false" customHeight="true" outlineLevel="0" collapsed="false">
      <c r="A51" s="2367"/>
      <c r="B51" s="2359"/>
      <c r="C51" s="16"/>
    </row>
    <row r="52" customFormat="false" ht="12.75" hidden="false" customHeight="true" outlineLevel="0" collapsed="false">
      <c r="A52" s="2368" t="s">
        <v>1932</v>
      </c>
      <c r="B52" s="677"/>
      <c r="C52" s="16"/>
    </row>
    <row r="53" customFormat="false" ht="12.75" hidden="false" customHeight="true" outlineLevel="0" collapsed="false">
      <c r="A53" s="2351" t="s">
        <v>141</v>
      </c>
      <c r="B53" s="2374" t="n">
        <v>90.5174113074774</v>
      </c>
      <c r="C53" s="16"/>
    </row>
    <row r="54" customFormat="false" ht="12.75" hidden="false" customHeight="true" outlineLevel="0" collapsed="false">
      <c r="A54" s="2355" t="s">
        <v>142</v>
      </c>
      <c r="B54" s="422" t="n">
        <v>40.7538002629356</v>
      </c>
      <c r="C54" s="16"/>
    </row>
    <row r="55" customFormat="false" ht="12.75" hidden="false" customHeight="true" outlineLevel="0" collapsed="false">
      <c r="A55" s="2355" t="s">
        <v>143</v>
      </c>
      <c r="B55" s="422" t="n">
        <v>120.340745581529</v>
      </c>
      <c r="C55" s="16"/>
    </row>
    <row r="56" customFormat="false" ht="12.75" hidden="false" customHeight="true" outlineLevel="0" collapsed="false">
      <c r="A56" s="2351" t="s">
        <v>144</v>
      </c>
      <c r="B56" s="422" t="n">
        <v>498.403392928694</v>
      </c>
      <c r="C56" s="16"/>
    </row>
    <row r="57" customFormat="false" ht="14.25" hidden="false" customHeight="true" outlineLevel="0" collapsed="false">
      <c r="A57" s="2369" t="s">
        <v>145</v>
      </c>
      <c r="B57" s="771" t="n">
        <v>49.9708012312209</v>
      </c>
      <c r="C57" s="16"/>
    </row>
    <row r="58" customFormat="false" ht="12" hidden="false" customHeight="true" outlineLevel="0" collapsed="false">
      <c r="A58" s="722"/>
      <c r="B58" s="722"/>
      <c r="C58" s="722"/>
    </row>
    <row r="59" customFormat="false" ht="12" hidden="false" customHeight="true" outlineLevel="0" collapsed="false">
      <c r="A59" s="109" t="s">
        <v>218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4" t="s">
        <v>2163</v>
      </c>
      <c r="K1" s="112" t="s">
        <v>77</v>
      </c>
    </row>
    <row r="2" customFormat="false" ht="15.75" hidden="false" customHeight="true" outlineLevel="0" collapsed="false">
      <c r="A2" s="654" t="s">
        <v>2187</v>
      </c>
      <c r="K2" s="112" t="s">
        <v>79</v>
      </c>
    </row>
    <row r="3" customFormat="false" ht="15.75" hidden="false" customHeight="true" outlineLevel="0" collapsed="false">
      <c r="A3" s="654" t="s">
        <v>1954</v>
      </c>
      <c r="K3" s="112" t="s">
        <v>80</v>
      </c>
    </row>
    <row r="4" customFormat="false" ht="12.75" hidden="false" customHeight="true" outlineLevel="0" collapsed="false"/>
    <row r="5" customFormat="false" ht="49.5" hidden="false" customHeight="true" outlineLevel="0" collapsed="false">
      <c r="A5" s="2377" t="s">
        <v>81</v>
      </c>
      <c r="B5" s="2349" t="s">
        <v>2165</v>
      </c>
      <c r="C5" s="2349" t="s">
        <v>2166</v>
      </c>
      <c r="D5" s="2349" t="s">
        <v>2167</v>
      </c>
      <c r="E5" s="2349" t="s">
        <v>2168</v>
      </c>
      <c r="F5" s="2349" t="s">
        <v>2169</v>
      </c>
      <c r="G5" s="2349" t="s">
        <v>2170</v>
      </c>
      <c r="H5" s="2349" t="s">
        <v>2171</v>
      </c>
      <c r="I5" s="2349" t="s">
        <v>2172</v>
      </c>
      <c r="J5" s="2349" t="s">
        <v>2173</v>
      </c>
      <c r="K5" s="2349" t="s">
        <v>2174</v>
      </c>
      <c r="L5" s="16"/>
    </row>
    <row r="6" customFormat="false" ht="12.75" hidden="false" customHeight="true" outlineLevel="0" collapsed="false">
      <c r="A6" s="2377"/>
      <c r="B6" s="2350" t="s">
        <v>89</v>
      </c>
      <c r="C6" s="2350" t="s">
        <v>89</v>
      </c>
      <c r="D6" s="2350" t="s">
        <v>89</v>
      </c>
      <c r="E6" s="2350" t="s">
        <v>89</v>
      </c>
      <c r="F6" s="2350" t="s">
        <v>89</v>
      </c>
      <c r="G6" s="2350" t="s">
        <v>89</v>
      </c>
      <c r="H6" s="2350" t="s">
        <v>89</v>
      </c>
      <c r="I6" s="2350" t="s">
        <v>89</v>
      </c>
      <c r="J6" s="2350" t="s">
        <v>89</v>
      </c>
      <c r="K6" s="2350" t="s">
        <v>89</v>
      </c>
      <c r="L6" s="16"/>
    </row>
    <row r="7" customFormat="false" ht="13.5" hidden="false" customHeight="true" outlineLevel="0" collapsed="false">
      <c r="A7" s="2378" t="s">
        <v>2175</v>
      </c>
      <c r="B7" s="2379" t="n">
        <v>20.328313651092</v>
      </c>
      <c r="C7" s="2379" t="n">
        <v>21.0453892375032</v>
      </c>
      <c r="D7" s="2379" t="n">
        <v>21.1330270353993</v>
      </c>
      <c r="E7" s="2379" t="n">
        <v>21.1875238496038</v>
      </c>
      <c r="F7" s="2379" t="n">
        <v>21.42817926521</v>
      </c>
      <c r="G7" s="2379" t="n">
        <v>21.7478977892421</v>
      </c>
      <c r="H7" s="2379" t="n">
        <v>22.5104296705643</v>
      </c>
      <c r="I7" s="2379" t="n">
        <v>21.0047908419029</v>
      </c>
      <c r="J7" s="2379" t="n">
        <v>19.691437110761</v>
      </c>
      <c r="K7" s="2379" t="n">
        <v>19.2355496749453</v>
      </c>
      <c r="L7" s="16"/>
    </row>
    <row r="8" customFormat="false" ht="12.75" hidden="false" customHeight="true" outlineLevel="0" collapsed="false">
      <c r="A8" s="2380" t="s">
        <v>1762</v>
      </c>
      <c r="B8" s="2354" t="n">
        <v>20.1002789192754</v>
      </c>
      <c r="C8" s="2354" t="n">
        <v>20.8182352174829</v>
      </c>
      <c r="D8" s="2354" t="n">
        <v>20.9034286283755</v>
      </c>
      <c r="E8" s="2354" t="n">
        <v>20.9336877043986</v>
      </c>
      <c r="F8" s="2354" t="n">
        <v>21.1647228577204</v>
      </c>
      <c r="G8" s="2354" t="n">
        <v>21.4718409355857</v>
      </c>
      <c r="H8" s="2354" t="n">
        <v>22.2337404257931</v>
      </c>
      <c r="I8" s="2354" t="n">
        <v>20.7285372085431</v>
      </c>
      <c r="J8" s="2354" t="n">
        <v>19.4151317871197</v>
      </c>
      <c r="K8" s="2354" t="n">
        <v>18.9867333615726</v>
      </c>
      <c r="L8" s="16"/>
    </row>
    <row r="9" customFormat="false" ht="12.75" hidden="false" customHeight="true" outlineLevel="0" collapsed="false">
      <c r="A9" s="2381" t="s">
        <v>1689</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2.27210353725921</v>
      </c>
      <c r="L9" s="16"/>
    </row>
    <row r="10" customFormat="false" ht="12.75" hidden="false" customHeight="true" outlineLevel="0" collapsed="false">
      <c r="A10" s="2381" t="s">
        <v>2188</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2.40971731453996</v>
      </c>
      <c r="L10" s="16"/>
    </row>
    <row r="11" customFormat="false" ht="12.75" hidden="false" customHeight="true" outlineLevel="0" collapsed="false">
      <c r="A11" s="2381" t="s">
        <v>1691</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2.97361392167837</v>
      </c>
      <c r="L11" s="16"/>
    </row>
    <row r="12" customFormat="false" ht="12.75" hidden="false" customHeight="true" outlineLevel="0" collapsed="false">
      <c r="A12" s="2381" t="s">
        <v>1692</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11.3122201635057</v>
      </c>
      <c r="L12" s="16"/>
    </row>
    <row r="13" customFormat="false" ht="12.75" hidden="false" customHeight="true" outlineLevel="0" collapsed="false">
      <c r="A13" s="2381" t="s">
        <v>1693</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0.0190784245893722</v>
      </c>
      <c r="L13" s="16"/>
    </row>
    <row r="14" customFormat="false" ht="12.75" hidden="false" customHeight="true" outlineLevel="0" collapsed="false">
      <c r="A14" s="2380" t="s">
        <v>124</v>
      </c>
      <c r="B14" s="2354" t="n">
        <v>0.228034731816662</v>
      </c>
      <c r="C14" s="2354" t="n">
        <v>0.227154020020256</v>
      </c>
      <c r="D14" s="2354" t="n">
        <v>0.229598407023749</v>
      </c>
      <c r="E14" s="2354" t="n">
        <v>0.253836145205214</v>
      </c>
      <c r="F14" s="2354" t="n">
        <v>0.263456407489553</v>
      </c>
      <c r="G14" s="2354" t="n">
        <v>0.276056853656377</v>
      </c>
      <c r="H14" s="2354" t="n">
        <v>0.27668924477115</v>
      </c>
      <c r="I14" s="2354" t="n">
        <v>0.276253633359817</v>
      </c>
      <c r="J14" s="2354" t="n">
        <v>0.276305323641379</v>
      </c>
      <c r="K14" s="2354" t="n">
        <v>0.248816313372714</v>
      </c>
      <c r="L14" s="16"/>
    </row>
    <row r="15" customFormat="false" ht="12.75" hidden="false" customHeight="true" outlineLevel="0" collapsed="false">
      <c r="A15" s="2381" t="s">
        <v>125</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0.00379467898</v>
      </c>
      <c r="L15" s="16"/>
    </row>
    <row r="16" customFormat="false" ht="13.5" hidden="false" customHeight="true" outlineLevel="0" collapsed="false">
      <c r="A16" s="2381" t="s">
        <v>1694</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0.245021634392714</v>
      </c>
      <c r="L16" s="16"/>
    </row>
    <row r="17" customFormat="false" ht="12.75" hidden="false" customHeight="true" outlineLevel="0" collapsed="false">
      <c r="A17" s="2378" t="s">
        <v>2176</v>
      </c>
      <c r="B17" s="2362" t="n">
        <v>0.273781340125523</v>
      </c>
      <c r="C17" s="2362" t="n">
        <v>0.289697200125523</v>
      </c>
      <c r="D17" s="2362" t="n">
        <v>0.289930197401088</v>
      </c>
      <c r="E17" s="2362" t="n">
        <v>0.294988766025105</v>
      </c>
      <c r="F17" s="2362" t="n">
        <v>0.297313110041841</v>
      </c>
      <c r="G17" s="2362" t="n">
        <v>0.300415418427531</v>
      </c>
      <c r="H17" s="2362" t="n">
        <v>0.297276919227866</v>
      </c>
      <c r="I17" s="2362" t="n">
        <v>0.314641853127615</v>
      </c>
      <c r="J17" s="2362" t="n">
        <v>0.310190879122929</v>
      </c>
      <c r="K17" s="2362" t="n">
        <v>0.300148043942301</v>
      </c>
      <c r="L17" s="16"/>
    </row>
    <row r="18" customFormat="false" ht="12.75" hidden="false" customHeight="true" outlineLevel="0" collapsed="false">
      <c r="A18" s="2380" t="s">
        <v>490</v>
      </c>
      <c r="B18" s="423" t="s">
        <v>128</v>
      </c>
      <c r="C18" s="423" t="s">
        <v>128</v>
      </c>
      <c r="D18" s="423" t="s">
        <v>128</v>
      </c>
      <c r="E18" s="423" t="s">
        <v>128</v>
      </c>
      <c r="F18" s="423" t="s">
        <v>128</v>
      </c>
      <c r="G18" s="423" t="s">
        <v>128</v>
      </c>
      <c r="H18" s="423" t="s">
        <v>128</v>
      </c>
      <c r="I18" s="423" t="s">
        <v>128</v>
      </c>
      <c r="J18" s="423" t="s">
        <v>128</v>
      </c>
      <c r="K18" s="423" t="s">
        <v>128</v>
      </c>
      <c r="L18" s="16"/>
    </row>
    <row r="19" customFormat="false" ht="12.75" hidden="false" customHeight="true" outlineLevel="0" collapsed="false">
      <c r="A19" s="2380" t="s">
        <v>506</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0.0175230125523013</v>
      </c>
      <c r="L19" s="16"/>
    </row>
    <row r="20" customFormat="false" ht="12.75" hidden="false" customHeight="true" outlineLevel="0" collapsed="false">
      <c r="A20" s="2380" t="s">
        <v>522</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0.00443803139</v>
      </c>
      <c r="L20" s="16"/>
    </row>
    <row r="21" customFormat="false" ht="12.75" hidden="false" customHeight="true" outlineLevel="0" collapsed="false">
      <c r="A21" s="2380" t="s">
        <v>532</v>
      </c>
      <c r="B21" s="678" t="n">
        <v>0.243384</v>
      </c>
      <c r="C21" s="678" t="n">
        <v>0.259029</v>
      </c>
      <c r="D21" s="678" t="n">
        <v>0.258021</v>
      </c>
      <c r="E21" s="678" t="n">
        <v>0.265406</v>
      </c>
      <c r="F21" s="678" t="n">
        <v>0.263126</v>
      </c>
      <c r="G21" s="678" t="n">
        <v>0.265133</v>
      </c>
      <c r="H21" s="678" t="n">
        <v>0.261186</v>
      </c>
      <c r="I21" s="678" t="n">
        <v>0.279312</v>
      </c>
      <c r="J21" s="678" t="n">
        <v>0.274227</v>
      </c>
      <c r="K21" s="678" t="n">
        <v>0.278187</v>
      </c>
      <c r="L21" s="16"/>
    </row>
    <row r="22" customFormat="false" ht="13.5" hidden="false" customHeight="true" outlineLevel="0" collapsed="false">
      <c r="A22" s="2380" t="s">
        <v>2177</v>
      </c>
      <c r="B22" s="677"/>
      <c r="C22" s="677"/>
      <c r="D22" s="677"/>
      <c r="E22" s="677"/>
      <c r="F22" s="677"/>
      <c r="G22" s="677"/>
      <c r="H22" s="677"/>
      <c r="I22" s="677"/>
      <c r="J22" s="677"/>
      <c r="K22" s="677"/>
      <c r="L22" s="16"/>
    </row>
    <row r="23" customFormat="false" ht="13.5" hidden="false" customHeight="true" outlineLevel="0" collapsed="false">
      <c r="A23" s="2380" t="s">
        <v>2178</v>
      </c>
      <c r="B23" s="677"/>
      <c r="C23" s="677"/>
      <c r="D23" s="677"/>
      <c r="E23" s="677"/>
      <c r="F23" s="677"/>
      <c r="G23" s="677"/>
      <c r="H23" s="677"/>
      <c r="I23" s="677"/>
      <c r="J23" s="677"/>
      <c r="K23" s="677"/>
      <c r="L23" s="16"/>
    </row>
    <row r="24" customFormat="false" ht="13.5" hidden="false" customHeight="true" outlineLevel="0" collapsed="false">
      <c r="A24" s="2380" t="s">
        <v>1700</v>
      </c>
      <c r="B24" s="2359" t="s">
        <v>128</v>
      </c>
      <c r="C24" s="2359" t="s">
        <v>128</v>
      </c>
      <c r="D24" s="2359" t="s">
        <v>128</v>
      </c>
      <c r="E24" s="2359" t="s">
        <v>128</v>
      </c>
      <c r="F24" s="2359" t="s">
        <v>128</v>
      </c>
      <c r="G24" s="2359" t="s">
        <v>128</v>
      </c>
      <c r="H24" s="2359" t="s">
        <v>128</v>
      </c>
      <c r="I24" s="2359" t="s">
        <v>128</v>
      </c>
      <c r="J24" s="2359" t="s">
        <v>128</v>
      </c>
      <c r="K24" s="2359" t="s">
        <v>128</v>
      </c>
      <c r="L24" s="16"/>
    </row>
    <row r="25" customFormat="false" ht="13.5" hidden="false" customHeight="true" outlineLevel="0" collapsed="false">
      <c r="A25" s="2382" t="s">
        <v>2179</v>
      </c>
      <c r="B25" s="2383"/>
      <c r="C25" s="2383"/>
      <c r="D25" s="2383"/>
      <c r="E25" s="2383"/>
      <c r="F25" s="2383"/>
      <c r="G25" s="2383"/>
      <c r="H25" s="2383"/>
      <c r="I25" s="2383"/>
      <c r="J25" s="2383"/>
      <c r="K25" s="2383"/>
      <c r="L25" s="16"/>
    </row>
    <row r="26" customFormat="false" ht="12.75" hidden="false" customHeight="true" outlineLevel="0" collapsed="false">
      <c r="A26" s="2378" t="s">
        <v>2189</v>
      </c>
      <c r="B26" s="2384" t="n">
        <v>162.492982883466</v>
      </c>
      <c r="C26" s="2384" t="n">
        <v>159.023380222813</v>
      </c>
      <c r="D26" s="2384" t="n">
        <v>163.026864946046</v>
      </c>
      <c r="E26" s="2384" t="n">
        <v>169.948449117856</v>
      </c>
      <c r="F26" s="2384" t="n">
        <v>171.595347856596</v>
      </c>
      <c r="G26" s="2384" t="n">
        <v>167.474111091986</v>
      </c>
      <c r="H26" s="2384" t="n">
        <v>166.130503864035</v>
      </c>
      <c r="I26" s="2384" t="n">
        <v>165.951290745455</v>
      </c>
      <c r="J26" s="2384" t="n">
        <v>161.440016617786</v>
      </c>
      <c r="K26" s="2384" t="n">
        <v>160.057654149074</v>
      </c>
      <c r="L26" s="16"/>
    </row>
    <row r="27" customFormat="false" ht="12.75" hidden="false" customHeight="true" outlineLevel="0" collapsed="false">
      <c r="A27" s="2380" t="s">
        <v>1710</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140.526506260391</v>
      </c>
      <c r="L27" s="16"/>
    </row>
    <row r="28" customFormat="false" ht="12.75" hidden="false" customHeight="true" outlineLevel="0" collapsed="false">
      <c r="A28" s="2380" t="s">
        <v>849</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9.5311478886822</v>
      </c>
      <c r="L28" s="16"/>
    </row>
    <row r="29" customFormat="false" ht="12.75" hidden="false" customHeight="true" outlineLevel="0" collapsed="false">
      <c r="A29" s="2380" t="s">
        <v>859</v>
      </c>
      <c r="B29" s="423" t="s">
        <v>112</v>
      </c>
      <c r="C29" s="423" t="s">
        <v>112</v>
      </c>
      <c r="D29" s="423" t="s">
        <v>112</v>
      </c>
      <c r="E29" s="423" t="s">
        <v>112</v>
      </c>
      <c r="F29" s="423" t="s">
        <v>112</v>
      </c>
      <c r="G29" s="423" t="s">
        <v>112</v>
      </c>
      <c r="H29" s="423" t="s">
        <v>112</v>
      </c>
      <c r="I29" s="423" t="s">
        <v>112</v>
      </c>
      <c r="J29" s="423" t="s">
        <v>112</v>
      </c>
      <c r="K29" s="423" t="s">
        <v>112</v>
      </c>
      <c r="L29" s="16"/>
    </row>
    <row r="30" customFormat="false" ht="12.75" hidden="false" customHeight="true" outlineLevel="0" collapsed="false">
      <c r="A30" s="2380" t="s">
        <v>1826</v>
      </c>
      <c r="B30" s="423" t="s">
        <v>112</v>
      </c>
      <c r="C30" s="423" t="s">
        <v>112</v>
      </c>
      <c r="D30" s="423" t="s">
        <v>112</v>
      </c>
      <c r="E30" s="423" t="s">
        <v>112</v>
      </c>
      <c r="F30" s="423" t="s">
        <v>112</v>
      </c>
      <c r="G30" s="423" t="s">
        <v>112</v>
      </c>
      <c r="H30" s="423" t="s">
        <v>112</v>
      </c>
      <c r="I30" s="423" t="s">
        <v>112</v>
      </c>
      <c r="J30" s="423" t="s">
        <v>112</v>
      </c>
      <c r="K30" s="423" t="s">
        <v>112</v>
      </c>
      <c r="L30" s="16"/>
    </row>
    <row r="31" customFormat="false" ht="12.75" hidden="false" customHeight="true" outlineLevel="0" collapsed="false">
      <c r="A31" s="2380" t="s">
        <v>870</v>
      </c>
      <c r="B31" s="423" t="s">
        <v>112</v>
      </c>
      <c r="C31" s="423" t="s">
        <v>112</v>
      </c>
      <c r="D31" s="423" t="s">
        <v>112</v>
      </c>
      <c r="E31" s="423" t="s">
        <v>112</v>
      </c>
      <c r="F31" s="423" t="s">
        <v>112</v>
      </c>
      <c r="G31" s="423" t="s">
        <v>112</v>
      </c>
      <c r="H31" s="423" t="s">
        <v>112</v>
      </c>
      <c r="I31" s="423" t="s">
        <v>112</v>
      </c>
      <c r="J31" s="423" t="s">
        <v>112</v>
      </c>
      <c r="K31" s="423" t="s">
        <v>112</v>
      </c>
      <c r="L31" s="16"/>
    </row>
    <row r="32" customFormat="false" ht="12.75" hidden="false" customHeight="true" outlineLevel="0" collapsed="false">
      <c r="A32" s="2380" t="s">
        <v>1712</v>
      </c>
      <c r="B32" s="423" t="s">
        <v>112</v>
      </c>
      <c r="C32" s="423" t="s">
        <v>112</v>
      </c>
      <c r="D32" s="423" t="s">
        <v>112</v>
      </c>
      <c r="E32" s="423" t="s">
        <v>112</v>
      </c>
      <c r="F32" s="423" t="s">
        <v>112</v>
      </c>
      <c r="G32" s="423" t="s">
        <v>112</v>
      </c>
      <c r="H32" s="423" t="s">
        <v>112</v>
      </c>
      <c r="I32" s="423" t="s">
        <v>112</v>
      </c>
      <c r="J32" s="423" t="s">
        <v>112</v>
      </c>
      <c r="K32" s="423" t="s">
        <v>112</v>
      </c>
      <c r="L32" s="16"/>
    </row>
    <row r="33" customFormat="false" ht="13.5" hidden="false" customHeight="true" outlineLevel="0" collapsed="false">
      <c r="A33" s="2380" t="s">
        <v>1700</v>
      </c>
      <c r="B33" s="2359" t="s">
        <v>112</v>
      </c>
      <c r="C33" s="2359" t="s">
        <v>112</v>
      </c>
      <c r="D33" s="2359" t="s">
        <v>112</v>
      </c>
      <c r="E33" s="2359" t="s">
        <v>112</v>
      </c>
      <c r="F33" s="2359" t="s">
        <v>112</v>
      </c>
      <c r="G33" s="2359" t="s">
        <v>112</v>
      </c>
      <c r="H33" s="2359" t="s">
        <v>112</v>
      </c>
      <c r="I33" s="2359" t="s">
        <v>112</v>
      </c>
      <c r="J33" s="2359" t="s">
        <v>112</v>
      </c>
      <c r="K33" s="2359" t="s">
        <v>112</v>
      </c>
      <c r="L33" s="16"/>
    </row>
    <row r="34" customFormat="false" ht="12.75" hidden="false" customHeight="true" outlineLevel="0" collapsed="false">
      <c r="A34" s="2378" t="s">
        <v>1713</v>
      </c>
      <c r="B34" s="2362" t="n">
        <v>0.0820261175295559</v>
      </c>
      <c r="C34" s="2362" t="n">
        <v>0.0764289346365999</v>
      </c>
      <c r="D34" s="2362" t="n">
        <v>0.0772758767848761</v>
      </c>
      <c r="E34" s="2362" t="n">
        <v>0.0797246443005444</v>
      </c>
      <c r="F34" s="2362" t="n">
        <v>0.0763736992791036</v>
      </c>
      <c r="G34" s="2362" t="n">
        <v>0.0768339939249059</v>
      </c>
      <c r="H34" s="2362" t="n">
        <v>0.0819524703862276</v>
      </c>
      <c r="I34" s="2362" t="n">
        <v>0.418634283353886</v>
      </c>
      <c r="J34" s="2362" t="n">
        <v>0.0218310963884402</v>
      </c>
      <c r="K34" s="2362" t="n">
        <v>0.141037257486975</v>
      </c>
      <c r="L34" s="16"/>
    </row>
    <row r="35" customFormat="false" ht="12.75" hidden="false" customHeight="true" outlineLevel="0" collapsed="false">
      <c r="A35" s="1726" t="s">
        <v>1135</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0.138420617668795</v>
      </c>
      <c r="L35" s="16"/>
    </row>
    <row r="36" customFormat="false" ht="12.75" hidden="false" customHeight="true" outlineLevel="0" collapsed="false">
      <c r="A36" s="1726" t="s">
        <v>1138</v>
      </c>
      <c r="B36" s="423" t="s">
        <v>1139</v>
      </c>
      <c r="C36" s="423" t="s">
        <v>1139</v>
      </c>
      <c r="D36" s="423" t="s">
        <v>1139</v>
      </c>
      <c r="E36" s="423" t="s">
        <v>1139</v>
      </c>
      <c r="F36" s="423" t="s">
        <v>1139</v>
      </c>
      <c r="G36" s="423" t="s">
        <v>1139</v>
      </c>
      <c r="H36" s="423" t="s">
        <v>1139</v>
      </c>
      <c r="I36" s="423" t="s">
        <v>1139</v>
      </c>
      <c r="J36" s="423" t="s">
        <v>1139</v>
      </c>
      <c r="K36" s="423" t="s">
        <v>1139</v>
      </c>
      <c r="L36" s="16"/>
    </row>
    <row r="37" customFormat="false" ht="12.75" hidden="false" customHeight="true" outlineLevel="0" collapsed="false">
      <c r="A37" s="1726" t="s">
        <v>1142</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0.00261663981817982</v>
      </c>
      <c r="L37" s="16"/>
    </row>
    <row r="38" customFormat="false" ht="12.75" hidden="false" customHeight="true" outlineLevel="0" collapsed="false">
      <c r="A38" s="1726" t="s">
        <v>1145</v>
      </c>
      <c r="B38" s="423" t="s">
        <v>1146</v>
      </c>
      <c r="C38" s="423" t="s">
        <v>1146</v>
      </c>
      <c r="D38" s="423" t="s">
        <v>1146</v>
      </c>
      <c r="E38" s="423" t="s">
        <v>1146</v>
      </c>
      <c r="F38" s="423" t="s">
        <v>1146</v>
      </c>
      <c r="G38" s="423" t="s">
        <v>1146</v>
      </c>
      <c r="H38" s="423" t="s">
        <v>1146</v>
      </c>
      <c r="I38" s="423" t="s">
        <v>1146</v>
      </c>
      <c r="J38" s="423" t="s">
        <v>1146</v>
      </c>
      <c r="K38" s="423" t="s">
        <v>1146</v>
      </c>
      <c r="L38" s="16"/>
    </row>
    <row r="39" customFormat="false" ht="12.75" hidden="false" customHeight="true" outlineLevel="0" collapsed="false">
      <c r="A39" s="1726" t="s">
        <v>1715</v>
      </c>
      <c r="B39" s="423" t="s">
        <v>1139</v>
      </c>
      <c r="C39" s="423" t="s">
        <v>1139</v>
      </c>
      <c r="D39" s="423" t="s">
        <v>1139</v>
      </c>
      <c r="E39" s="423" t="s">
        <v>1139</v>
      </c>
      <c r="F39" s="423" t="s">
        <v>1139</v>
      </c>
      <c r="G39" s="423" t="s">
        <v>1139</v>
      </c>
      <c r="H39" s="423" t="s">
        <v>1139</v>
      </c>
      <c r="I39" s="423" t="s">
        <v>1139</v>
      </c>
      <c r="J39" s="423" t="s">
        <v>1139</v>
      </c>
      <c r="K39" s="423" t="s">
        <v>1139</v>
      </c>
      <c r="L39" s="16"/>
    </row>
    <row r="40" customFormat="false" ht="12.7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3.5" hidden="false" customHeight="true" outlineLevel="0" collapsed="false">
      <c r="A41" s="2363" t="s">
        <v>1716</v>
      </c>
      <c r="B41" s="2359" t="s">
        <v>128</v>
      </c>
      <c r="C41" s="2359" t="s">
        <v>128</v>
      </c>
      <c r="D41" s="2359" t="s">
        <v>128</v>
      </c>
      <c r="E41" s="2359" t="s">
        <v>128</v>
      </c>
      <c r="F41" s="2359" t="s">
        <v>128</v>
      </c>
      <c r="G41" s="2359" t="s">
        <v>128</v>
      </c>
      <c r="H41" s="2359" t="s">
        <v>128</v>
      </c>
      <c r="I41" s="2359" t="s">
        <v>128</v>
      </c>
      <c r="J41" s="2359" t="s">
        <v>128</v>
      </c>
      <c r="K41" s="2359" t="s">
        <v>128</v>
      </c>
      <c r="L41" s="16"/>
    </row>
    <row r="42" customFormat="false" ht="12.75" hidden="false" customHeight="true" outlineLevel="0" collapsed="false">
      <c r="A42" s="2382" t="s">
        <v>1717</v>
      </c>
      <c r="B42" s="2362" t="n">
        <v>136.867802226995</v>
      </c>
      <c r="C42" s="2362" t="n">
        <v>138.952956405599</v>
      </c>
      <c r="D42" s="2362" t="n">
        <v>138.994291885664</v>
      </c>
      <c r="E42" s="2362" t="n">
        <v>134.314894888729</v>
      </c>
      <c r="F42" s="2362" t="n">
        <v>128.760120115474</v>
      </c>
      <c r="G42" s="2362" t="n">
        <v>128.424144591064</v>
      </c>
      <c r="H42" s="2362" t="n">
        <v>127.32180265856</v>
      </c>
      <c r="I42" s="2362" t="n">
        <v>126.075657202517</v>
      </c>
      <c r="J42" s="2362" t="n">
        <v>124.020631442671</v>
      </c>
      <c r="K42" s="2362" t="n">
        <v>118.710730302055</v>
      </c>
      <c r="L42" s="16"/>
    </row>
    <row r="43" customFormat="false" ht="12.75" hidden="false" customHeight="true" outlineLevel="0" collapsed="false">
      <c r="A43" s="2380" t="s">
        <v>1536</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118.710730302055</v>
      </c>
      <c r="L43" s="16"/>
    </row>
    <row r="44" customFormat="false" ht="12.75" hidden="false" customHeight="true" outlineLevel="0" collapsed="false">
      <c r="A44" s="2380" t="s">
        <v>1719</v>
      </c>
      <c r="B44" s="423" t="s">
        <v>1146</v>
      </c>
      <c r="C44" s="423" t="s">
        <v>1146</v>
      </c>
      <c r="D44" s="423" t="s">
        <v>1146</v>
      </c>
      <c r="E44" s="423" t="s">
        <v>1146</v>
      </c>
      <c r="F44" s="423" t="s">
        <v>1146</v>
      </c>
      <c r="G44" s="423" t="s">
        <v>1146</v>
      </c>
      <c r="H44" s="423" t="s">
        <v>1146</v>
      </c>
      <c r="I44" s="423" t="s">
        <v>1146</v>
      </c>
      <c r="J44" s="423" t="s">
        <v>1146</v>
      </c>
      <c r="K44" s="423" t="s">
        <v>1146</v>
      </c>
      <c r="L44" s="16"/>
    </row>
    <row r="45" customFormat="false" ht="12.75" hidden="false" customHeight="true" outlineLevel="0" collapsed="false">
      <c r="A45" s="2380" t="s">
        <v>1720</v>
      </c>
      <c r="B45" s="423" t="s">
        <v>137</v>
      </c>
      <c r="C45" s="423" t="s">
        <v>137</v>
      </c>
      <c r="D45" s="423" t="s">
        <v>137</v>
      </c>
      <c r="E45" s="423" t="s">
        <v>137</v>
      </c>
      <c r="F45" s="423" t="s">
        <v>137</v>
      </c>
      <c r="G45" s="423" t="s">
        <v>137</v>
      </c>
      <c r="H45" s="423" t="s">
        <v>137</v>
      </c>
      <c r="I45" s="423" t="s">
        <v>137</v>
      </c>
      <c r="J45" s="423" t="s">
        <v>137</v>
      </c>
      <c r="K45" s="423" t="s">
        <v>137</v>
      </c>
      <c r="L45" s="16"/>
    </row>
    <row r="46" customFormat="false" ht="13.5" hidden="false" customHeight="true" outlineLevel="0" collapsed="false">
      <c r="A46" s="2380" t="s">
        <v>799</v>
      </c>
      <c r="B46" s="2359" t="s">
        <v>128</v>
      </c>
      <c r="C46" s="2359" t="s">
        <v>128</v>
      </c>
      <c r="D46" s="2359" t="s">
        <v>128</v>
      </c>
      <c r="E46" s="2359" t="s">
        <v>128</v>
      </c>
      <c r="F46" s="2359" t="s">
        <v>128</v>
      </c>
      <c r="G46" s="2359" t="s">
        <v>128</v>
      </c>
      <c r="H46" s="2359" t="s">
        <v>128</v>
      </c>
      <c r="I46" s="2359" t="s">
        <v>128</v>
      </c>
      <c r="J46" s="2359" t="s">
        <v>128</v>
      </c>
      <c r="K46" s="2359" t="s">
        <v>128</v>
      </c>
      <c r="L46" s="16"/>
    </row>
    <row r="47" customFormat="false" ht="12.75" hidden="false" customHeight="true" outlineLevel="0" collapsed="false">
      <c r="A47" s="2385" t="s">
        <v>2182</v>
      </c>
      <c r="B47" s="2362" t="s">
        <v>112</v>
      </c>
      <c r="C47" s="2362" t="s">
        <v>112</v>
      </c>
      <c r="D47" s="2362" t="s">
        <v>112</v>
      </c>
      <c r="E47" s="2362" t="s">
        <v>112</v>
      </c>
      <c r="F47" s="2362" t="s">
        <v>112</v>
      </c>
      <c r="G47" s="2362" t="s">
        <v>112</v>
      </c>
      <c r="H47" s="2362" t="s">
        <v>112</v>
      </c>
      <c r="I47" s="2362" t="s">
        <v>112</v>
      </c>
      <c r="J47" s="2362" t="s">
        <v>112</v>
      </c>
      <c r="K47" s="2362" t="s">
        <v>112</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190</v>
      </c>
      <c r="B49" s="2366" t="n">
        <v>320.044906219208</v>
      </c>
      <c r="C49" s="2366" t="n">
        <v>319.387852000677</v>
      </c>
      <c r="D49" s="2366" t="n">
        <v>323.521389941295</v>
      </c>
      <c r="E49" s="2366" t="n">
        <v>325.825581266514</v>
      </c>
      <c r="F49" s="2366" t="n">
        <v>322.157334046601</v>
      </c>
      <c r="G49" s="2366" t="n">
        <v>318.023402884645</v>
      </c>
      <c r="H49" s="2366" t="n">
        <v>316.341965582773</v>
      </c>
      <c r="I49" s="2366" t="n">
        <v>313.765014926356</v>
      </c>
      <c r="J49" s="2366" t="n">
        <v>305.484107146729</v>
      </c>
      <c r="K49" s="2366" t="n">
        <v>298.445119427504</v>
      </c>
      <c r="L49" s="16"/>
    </row>
    <row r="50" customFormat="false" ht="14.25" hidden="false" customHeight="true" outlineLevel="0" collapsed="false">
      <c r="A50" s="2364" t="s">
        <v>2191</v>
      </c>
      <c r="B50" s="2366" t="n">
        <v>319.962880101679</v>
      </c>
      <c r="C50" s="2366" t="n">
        <v>319.311423066041</v>
      </c>
      <c r="D50" s="2366" t="n">
        <v>323.44411406451</v>
      </c>
      <c r="E50" s="2366" t="n">
        <v>325.745856622214</v>
      </c>
      <c r="F50" s="2366" t="n">
        <v>322.080960347322</v>
      </c>
      <c r="G50" s="2366" t="n">
        <v>317.94656889072</v>
      </c>
      <c r="H50" s="2366" t="n">
        <v>316.260013112387</v>
      </c>
      <c r="I50" s="2366" t="n">
        <v>313.346380643002</v>
      </c>
      <c r="J50" s="2366" t="n">
        <v>305.462276050341</v>
      </c>
      <c r="K50" s="2366" t="n">
        <v>298.304082170017</v>
      </c>
      <c r="L50" s="16"/>
    </row>
    <row r="51" customFormat="false" ht="13.5" hidden="false" customHeight="true" outlineLevel="0" collapsed="false">
      <c r="A51" s="2367"/>
      <c r="B51" s="2359"/>
      <c r="C51" s="2359"/>
      <c r="D51" s="2359"/>
      <c r="E51" s="2359"/>
      <c r="F51" s="2359"/>
      <c r="G51" s="2359"/>
      <c r="H51" s="2359"/>
      <c r="I51" s="2359"/>
      <c r="J51" s="2359"/>
      <c r="K51" s="2359"/>
      <c r="L51" s="16"/>
    </row>
    <row r="52" customFormat="false" ht="12.75" hidden="false" customHeight="true" outlineLevel="0" collapsed="false">
      <c r="A52" s="2382" t="s">
        <v>1932</v>
      </c>
      <c r="B52" s="419"/>
      <c r="C52" s="419"/>
      <c r="D52" s="419"/>
      <c r="E52" s="419"/>
      <c r="F52" s="419"/>
      <c r="G52" s="419"/>
      <c r="H52" s="419"/>
      <c r="I52" s="419"/>
      <c r="J52" s="419"/>
      <c r="K52" s="419"/>
      <c r="L52" s="16"/>
    </row>
    <row r="53" customFormat="false" ht="12.75" hidden="false" customHeight="true" outlineLevel="0" collapsed="false">
      <c r="A53" s="2386" t="s">
        <v>141</v>
      </c>
      <c r="B53" s="2354" t="n">
        <v>0.024295892022145</v>
      </c>
      <c r="C53" s="2354" t="n">
        <v>0.0252754498804897</v>
      </c>
      <c r="D53" s="2354" t="n">
        <v>0.0261731809724477</v>
      </c>
      <c r="E53" s="2354" t="n">
        <v>0.0281603290742434</v>
      </c>
      <c r="F53" s="2354" t="n">
        <v>0.0323156703288188</v>
      </c>
      <c r="G53" s="2354" t="n">
        <v>0.0364220241675066</v>
      </c>
      <c r="H53" s="2354" t="n">
        <v>0.0349843725044964</v>
      </c>
      <c r="I53" s="2354" t="n">
        <v>0.0389792410802309</v>
      </c>
      <c r="J53" s="2354" t="n">
        <v>0.044921068084689</v>
      </c>
      <c r="K53" s="2354" t="n">
        <v>0.0449558837256186</v>
      </c>
      <c r="L53" s="16"/>
    </row>
    <row r="54" customFormat="false" ht="12.75" hidden="false" customHeight="true" outlineLevel="0" collapsed="false">
      <c r="A54" s="2381" t="s">
        <v>142</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0.0111488222039185</v>
      </c>
      <c r="L54" s="16"/>
    </row>
    <row r="55" customFormat="false" ht="12.75" hidden="false" customHeight="true" outlineLevel="0" collapsed="false">
      <c r="A55" s="2381" t="s">
        <v>143</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0.0338070615217001</v>
      </c>
      <c r="L55" s="16"/>
    </row>
    <row r="56" customFormat="false" ht="12.75" hidden="false" customHeight="true" outlineLevel="0" collapsed="false">
      <c r="A56" s="2386" t="s">
        <v>144</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4.1389603079468E-006</v>
      </c>
      <c r="L56" s="16"/>
    </row>
    <row r="57" customFormat="false" ht="14.25" hidden="false" customHeight="true" outlineLevel="0" collapsed="false">
      <c r="A57" s="2387" t="s">
        <v>145</v>
      </c>
      <c r="B57" s="2388"/>
      <c r="C57" s="2388"/>
      <c r="D57" s="2388"/>
      <c r="E57" s="2388"/>
      <c r="F57" s="2388"/>
      <c r="G57" s="2388"/>
      <c r="H57" s="2388"/>
      <c r="I57" s="2388"/>
      <c r="J57" s="2388"/>
      <c r="K57" s="2388"/>
      <c r="L57" s="16"/>
    </row>
    <row r="58" customFormat="false" ht="12" hidden="false" customHeight="true" outlineLevel="0" collapsed="false">
      <c r="A58" s="722"/>
      <c r="B58" s="722"/>
      <c r="C58" s="722"/>
    </row>
    <row r="59" customFormat="false" ht="12" hidden="false" customHeight="true" outlineLevel="0" collapsed="false">
      <c r="A59" s="109" t="s">
        <v>218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7</v>
      </c>
    </row>
    <row r="2" customFormat="false" ht="15.75" hidden="false" customHeight="true" outlineLevel="0" collapsed="false">
      <c r="A2" s="4" t="s">
        <v>154</v>
      </c>
      <c r="J2" s="112" t="s">
        <v>79</v>
      </c>
    </row>
    <row r="3" customFormat="false" ht="15.75" hidden="false" customHeight="true" outlineLevel="0" collapsed="false">
      <c r="A3" s="4" t="s">
        <v>202</v>
      </c>
      <c r="I3" s="112"/>
      <c r="J3" s="112" t="s">
        <v>80</v>
      </c>
    </row>
    <row r="4" customFormat="false" ht="12.75" hidden="false" customHeight="true" outlineLevel="0" collapsed="false"/>
    <row r="5" customFormat="false" ht="14.25" hidden="false" customHeight="true" outlineLevel="0" collapsed="false">
      <c r="A5" s="151" t="s">
        <v>81</v>
      </c>
      <c r="B5" s="114" t="s">
        <v>156</v>
      </c>
      <c r="C5" s="114"/>
      <c r="D5" s="114" t="s">
        <v>180</v>
      </c>
      <c r="E5" s="114"/>
      <c r="F5" s="114"/>
      <c r="G5" s="116"/>
      <c r="H5" s="117" t="s">
        <v>158</v>
      </c>
      <c r="I5" s="117"/>
      <c r="J5" s="117"/>
    </row>
    <row r="6" customFormat="false" ht="13.5" hidden="false" customHeight="true" outlineLevel="0" collapsed="false">
      <c r="A6" s="152"/>
      <c r="B6" s="119" t="s">
        <v>159</v>
      </c>
      <c r="C6" s="119"/>
      <c r="D6" s="119" t="s">
        <v>184</v>
      </c>
      <c r="E6" s="119" t="s">
        <v>83</v>
      </c>
      <c r="F6" s="119" t="s">
        <v>84</v>
      </c>
      <c r="G6" s="120"/>
      <c r="H6" s="121" t="s">
        <v>161</v>
      </c>
      <c r="I6" s="119" t="s">
        <v>83</v>
      </c>
      <c r="J6" s="122" t="s">
        <v>84</v>
      </c>
    </row>
    <row r="7" customFormat="false" ht="15" hidden="false" customHeight="true" outlineLevel="0" collapsed="false">
      <c r="A7" s="153"/>
      <c r="B7" s="74" t="s">
        <v>162</v>
      </c>
      <c r="C7" s="75" t="s">
        <v>163</v>
      </c>
      <c r="D7" s="124" t="s">
        <v>164</v>
      </c>
      <c r="E7" s="124" t="s">
        <v>165</v>
      </c>
      <c r="F7" s="124"/>
      <c r="G7" s="124"/>
      <c r="H7" s="125" t="s">
        <v>89</v>
      </c>
      <c r="I7" s="125"/>
      <c r="J7" s="125"/>
    </row>
    <row r="8" customFormat="false" ht="12.75" hidden="false" customHeight="true" outlineLevel="0" collapsed="false">
      <c r="A8" s="126" t="s">
        <v>203</v>
      </c>
      <c r="B8" s="154" t="n">
        <v>152910.444434825</v>
      </c>
      <c r="C8" s="155" t="s">
        <v>167</v>
      </c>
      <c r="D8" s="50"/>
      <c r="E8" s="50"/>
      <c r="F8" s="50"/>
      <c r="G8" s="81"/>
      <c r="H8" s="154" t="n">
        <v>8304.3302075661</v>
      </c>
      <c r="I8" s="154" t="n">
        <v>11.3122201635057</v>
      </c>
      <c r="J8" s="156" t="n">
        <v>0.985661906964781</v>
      </c>
    </row>
    <row r="9" customFormat="false" ht="12.75" hidden="false" customHeight="true" outlineLevel="0" collapsed="false">
      <c r="A9" s="83" t="s">
        <v>168</v>
      </c>
      <c r="B9" s="154" t="n">
        <v>107583.297070723</v>
      </c>
      <c r="C9" s="155" t="s">
        <v>167</v>
      </c>
      <c r="D9" s="154" t="n">
        <v>73.760605629604</v>
      </c>
      <c r="E9" s="154" t="n">
        <v>6.18559400655188</v>
      </c>
      <c r="F9" s="154" t="n">
        <v>7.22723593080757</v>
      </c>
      <c r="G9" s="81"/>
      <c r="H9" s="154" t="n">
        <v>7935.4091475661</v>
      </c>
      <c r="I9" s="154" t="n">
        <v>0.665466597565752</v>
      </c>
      <c r="J9" s="156" t="n">
        <v>0.777529870144271</v>
      </c>
    </row>
    <row r="10" customFormat="false" ht="12.75" hidden="false" customHeight="true" outlineLevel="0" collapsed="false">
      <c r="A10" s="83" t="s">
        <v>169</v>
      </c>
      <c r="B10" s="154" t="n">
        <v>54.42</v>
      </c>
      <c r="C10" s="155" t="s">
        <v>167</v>
      </c>
      <c r="D10" s="154" t="n">
        <v>93</v>
      </c>
      <c r="E10" s="154" t="n">
        <v>4</v>
      </c>
      <c r="F10" s="154" t="n">
        <v>20</v>
      </c>
      <c r="G10" s="81"/>
      <c r="H10" s="154" t="n">
        <v>5.06106</v>
      </c>
      <c r="I10" s="154" t="n">
        <v>0.00021768</v>
      </c>
      <c r="J10" s="156" t="n">
        <v>0.0010884</v>
      </c>
    </row>
    <row r="11" customFormat="false" ht="12.75" hidden="false" customHeight="true" outlineLevel="0" collapsed="false">
      <c r="A11" s="83" t="s">
        <v>170</v>
      </c>
      <c r="B11" s="154" t="n">
        <v>6440</v>
      </c>
      <c r="C11" s="155" t="s">
        <v>167</v>
      </c>
      <c r="D11" s="154" t="n">
        <v>56.5</v>
      </c>
      <c r="E11" s="154" t="n">
        <v>1</v>
      </c>
      <c r="F11" s="154" t="n">
        <v>2</v>
      </c>
      <c r="G11" s="81"/>
      <c r="H11" s="154" t="n">
        <v>363.86</v>
      </c>
      <c r="I11" s="154" t="n">
        <v>0.00644</v>
      </c>
      <c r="J11" s="156" t="n">
        <v>0.01288</v>
      </c>
    </row>
    <row r="12" customFormat="false" ht="12.75" hidden="false" customHeight="true" outlineLevel="0" collapsed="false">
      <c r="A12" s="83" t="s">
        <v>171</v>
      </c>
      <c r="B12" s="154" t="n">
        <v>38832.727364102</v>
      </c>
      <c r="C12" s="155" t="s">
        <v>167</v>
      </c>
      <c r="D12" s="154" t="n">
        <v>96</v>
      </c>
      <c r="E12" s="154" t="n">
        <v>273.998161040213</v>
      </c>
      <c r="F12" s="154" t="n">
        <v>5</v>
      </c>
      <c r="G12" s="99" t="s">
        <v>172</v>
      </c>
      <c r="H12" s="154" t="n">
        <v>3727.94182695379</v>
      </c>
      <c r="I12" s="154" t="n">
        <v>10.6400958859399</v>
      </c>
      <c r="J12" s="156" t="n">
        <v>0.19416363682051</v>
      </c>
    </row>
    <row r="13" customFormat="false" ht="12.75" hidden="false" customHeight="true" outlineLevel="0" collapsed="false">
      <c r="A13" s="83" t="s">
        <v>173</v>
      </c>
      <c r="B13" s="157" t="s">
        <v>112</v>
      </c>
      <c r="C13" s="155" t="s">
        <v>167</v>
      </c>
      <c r="D13" s="157" t="s">
        <v>112</v>
      </c>
      <c r="E13" s="157" t="s">
        <v>112</v>
      </c>
      <c r="F13" s="157" t="s">
        <v>112</v>
      </c>
      <c r="G13" s="81"/>
      <c r="H13" s="157" t="s">
        <v>112</v>
      </c>
      <c r="I13" s="157" t="s">
        <v>112</v>
      </c>
      <c r="J13" s="158" t="s">
        <v>112</v>
      </c>
    </row>
    <row r="14" customFormat="false" ht="12.75" hidden="false" customHeight="true" outlineLevel="0" collapsed="false">
      <c r="A14" s="100" t="s">
        <v>116</v>
      </c>
      <c r="B14" s="154" t="n">
        <v>21383.618184102</v>
      </c>
      <c r="C14" s="155" t="s">
        <v>167</v>
      </c>
      <c r="D14" s="50"/>
      <c r="E14" s="50"/>
      <c r="F14" s="50"/>
      <c r="G14" s="81"/>
      <c r="H14" s="154" t="n">
        <v>1483.8398396</v>
      </c>
      <c r="I14" s="154" t="n">
        <v>0.2536675260255</v>
      </c>
      <c r="J14" s="156" t="n">
        <v>0.04786651092051</v>
      </c>
    </row>
    <row r="15" customFormat="false" ht="12.75" hidden="false" customHeight="true" outlineLevel="0" collapsed="false">
      <c r="A15" s="83" t="s">
        <v>168</v>
      </c>
      <c r="B15" s="20" t="n">
        <v>19003.38</v>
      </c>
      <c r="C15" s="155" t="s">
        <v>167</v>
      </c>
      <c r="D15" s="154" t="n">
        <v>73.5637470597336</v>
      </c>
      <c r="E15" s="154" t="n">
        <v>1.95165175879238</v>
      </c>
      <c r="F15" s="154" t="n">
        <v>2.13253221269058</v>
      </c>
      <c r="G15" s="81"/>
      <c r="H15" s="20" t="n">
        <v>1397.9598396</v>
      </c>
      <c r="I15" s="20" t="n">
        <v>0.03708798</v>
      </c>
      <c r="J15" s="21" t="n">
        <v>0.04052532</v>
      </c>
    </row>
    <row r="16" customFormat="false" ht="12.75" hidden="false" customHeight="true" outlineLevel="0" collapsed="false">
      <c r="A16" s="83" t="s">
        <v>169</v>
      </c>
      <c r="B16" s="20" t="s">
        <v>112</v>
      </c>
      <c r="C16" s="155" t="s">
        <v>167</v>
      </c>
      <c r="D16" s="157" t="s">
        <v>112</v>
      </c>
      <c r="E16" s="157" t="s">
        <v>112</v>
      </c>
      <c r="F16" s="157" t="s">
        <v>112</v>
      </c>
      <c r="G16" s="81"/>
      <c r="H16" s="20" t="s">
        <v>112</v>
      </c>
      <c r="I16" s="20" t="s">
        <v>112</v>
      </c>
      <c r="J16" s="21" t="s">
        <v>112</v>
      </c>
    </row>
    <row r="17" customFormat="false" ht="12.75" hidden="false" customHeight="true" outlineLevel="0" collapsed="false">
      <c r="A17" s="83" t="s">
        <v>170</v>
      </c>
      <c r="B17" s="20" t="n">
        <v>1520</v>
      </c>
      <c r="C17" s="155" t="s">
        <v>167</v>
      </c>
      <c r="D17" s="154" t="n">
        <v>56.5</v>
      </c>
      <c r="E17" s="154" t="n">
        <v>1</v>
      </c>
      <c r="F17" s="154" t="n">
        <v>2</v>
      </c>
      <c r="G17" s="81"/>
      <c r="H17" s="20" t="n">
        <v>85.88</v>
      </c>
      <c r="I17" s="20" t="n">
        <v>0.00152</v>
      </c>
      <c r="J17" s="21" t="n">
        <v>0.00304</v>
      </c>
    </row>
    <row r="18" customFormat="false" ht="12.75" hidden="false" customHeight="true" outlineLevel="0" collapsed="false">
      <c r="A18" s="83" t="s">
        <v>171</v>
      </c>
      <c r="B18" s="20" t="n">
        <v>860.238184102</v>
      </c>
      <c r="C18" s="155" t="s">
        <v>167</v>
      </c>
      <c r="D18" s="154" t="n">
        <v>96</v>
      </c>
      <c r="E18" s="154" t="n">
        <v>250</v>
      </c>
      <c r="F18" s="154" t="n">
        <v>5</v>
      </c>
      <c r="G18" s="99" t="s">
        <v>172</v>
      </c>
      <c r="H18" s="20" t="n">
        <v>82.582865673792</v>
      </c>
      <c r="I18" s="20" t="n">
        <v>0.2150595460255</v>
      </c>
      <c r="J18" s="21" t="n">
        <v>0.00430119092051</v>
      </c>
    </row>
    <row r="19" customFormat="false" ht="12.75" hidden="false" customHeight="true" outlineLevel="0" collapsed="false">
      <c r="A19" s="83" t="s">
        <v>173</v>
      </c>
      <c r="B19" s="20" t="s">
        <v>112</v>
      </c>
      <c r="C19" s="155" t="s">
        <v>167</v>
      </c>
      <c r="D19" s="157" t="s">
        <v>112</v>
      </c>
      <c r="E19" s="157" t="s">
        <v>112</v>
      </c>
      <c r="F19" s="157" t="s">
        <v>112</v>
      </c>
      <c r="G19" s="81"/>
      <c r="H19" s="20" t="s">
        <v>112</v>
      </c>
      <c r="I19" s="20" t="s">
        <v>112</v>
      </c>
      <c r="J19" s="21" t="s">
        <v>112</v>
      </c>
    </row>
    <row r="20" customFormat="false" ht="12.75" hidden="false" customHeight="true" outlineLevel="0" collapsed="false">
      <c r="A20" s="100" t="s">
        <v>117</v>
      </c>
      <c r="B20" s="154" t="n">
        <v>105388.201134557</v>
      </c>
      <c r="C20" s="155" t="s">
        <v>167</v>
      </c>
      <c r="D20" s="50"/>
      <c r="E20" s="50"/>
      <c r="F20" s="50"/>
      <c r="G20" s="81"/>
      <c r="H20" s="79" t="n">
        <v>4942.25924144722</v>
      </c>
      <c r="I20" s="79" t="n">
        <v>10.8966166505276</v>
      </c>
      <c r="J20" s="129" t="n">
        <v>0.383114563785353</v>
      </c>
    </row>
    <row r="21" customFormat="false" ht="12.75" hidden="false" customHeight="true" outlineLevel="0" collapsed="false">
      <c r="A21" s="83" t="s">
        <v>168</v>
      </c>
      <c r="B21" s="20" t="n">
        <v>63623.1919545566</v>
      </c>
      <c r="C21" s="155" t="s">
        <v>167</v>
      </c>
      <c r="D21" s="154" t="n">
        <v>74.1635101366411</v>
      </c>
      <c r="E21" s="154" t="n">
        <v>8.00793382037718</v>
      </c>
      <c r="F21" s="154" t="n">
        <v>2.92612665548635</v>
      </c>
      <c r="G21" s="81"/>
      <c r="H21" s="20" t="n">
        <v>4718.51924144722</v>
      </c>
      <c r="I21" s="20" t="n">
        <v>0.509490310613243</v>
      </c>
      <c r="J21" s="21" t="n">
        <v>0.186169517885353</v>
      </c>
    </row>
    <row r="22" customFormat="false" ht="12.75" hidden="false" customHeight="true" outlineLevel="0" collapsed="false">
      <c r="A22" s="83" t="s">
        <v>169</v>
      </c>
      <c r="B22" s="20" t="s">
        <v>112</v>
      </c>
      <c r="C22" s="155" t="s">
        <v>167</v>
      </c>
      <c r="D22" s="157" t="s">
        <v>112</v>
      </c>
      <c r="E22" s="157" t="s">
        <v>112</v>
      </c>
      <c r="F22" s="157" t="s">
        <v>112</v>
      </c>
      <c r="G22" s="81"/>
      <c r="H22" s="20" t="s">
        <v>112</v>
      </c>
      <c r="I22" s="20" t="s">
        <v>112</v>
      </c>
      <c r="J22" s="21" t="s">
        <v>112</v>
      </c>
    </row>
    <row r="23" customFormat="false" ht="12.75" hidden="false" customHeight="true" outlineLevel="0" collapsed="false">
      <c r="A23" s="83" t="s">
        <v>170</v>
      </c>
      <c r="B23" s="20" t="n">
        <v>3960</v>
      </c>
      <c r="C23" s="155" t="s">
        <v>167</v>
      </c>
      <c r="D23" s="154" t="n">
        <v>56.5</v>
      </c>
      <c r="E23" s="154" t="n">
        <v>1</v>
      </c>
      <c r="F23" s="154" t="n">
        <v>2</v>
      </c>
      <c r="G23" s="81"/>
      <c r="H23" s="20" t="n">
        <v>223.74</v>
      </c>
      <c r="I23" s="20" t="n">
        <v>0.00396</v>
      </c>
      <c r="J23" s="21" t="n">
        <v>0.00792</v>
      </c>
    </row>
    <row r="24" customFormat="false" ht="12.75" hidden="false" customHeight="true" outlineLevel="0" collapsed="false">
      <c r="A24" s="83" t="s">
        <v>171</v>
      </c>
      <c r="B24" s="20" t="n">
        <v>37805.00918</v>
      </c>
      <c r="C24" s="155" t="s">
        <v>167</v>
      </c>
      <c r="D24" s="154" t="n">
        <v>96</v>
      </c>
      <c r="E24" s="154" t="n">
        <v>274.650544071483</v>
      </c>
      <c r="F24" s="154" t="n">
        <v>5</v>
      </c>
      <c r="G24" s="99" t="s">
        <v>172</v>
      </c>
      <c r="H24" s="20" t="n">
        <v>3629.28088128</v>
      </c>
      <c r="I24" s="20" t="n">
        <v>10.3831663399144</v>
      </c>
      <c r="J24" s="21" t="n">
        <v>0.1890250459</v>
      </c>
    </row>
    <row r="25" customFormat="false" ht="12.75" hidden="false" customHeight="true" outlineLevel="0" collapsed="false">
      <c r="A25" s="83" t="s">
        <v>173</v>
      </c>
      <c r="B25" s="20" t="s">
        <v>112</v>
      </c>
      <c r="C25" s="155" t="s">
        <v>167</v>
      </c>
      <c r="D25" s="157" t="s">
        <v>112</v>
      </c>
      <c r="E25" s="157" t="s">
        <v>112</v>
      </c>
      <c r="F25" s="157" t="s">
        <v>112</v>
      </c>
      <c r="G25" s="81"/>
      <c r="H25" s="20" t="s">
        <v>112</v>
      </c>
      <c r="I25" s="20" t="s">
        <v>112</v>
      </c>
      <c r="J25" s="21" t="s">
        <v>112</v>
      </c>
    </row>
    <row r="26" customFormat="false" ht="12.75" hidden="false" customHeight="true" outlineLevel="0" collapsed="false">
      <c r="A26" s="100" t="s">
        <v>118</v>
      </c>
      <c r="B26" s="154" t="n">
        <v>26138.625116166</v>
      </c>
      <c r="C26" s="155" t="s">
        <v>167</v>
      </c>
      <c r="D26" s="50"/>
      <c r="E26" s="50"/>
      <c r="F26" s="50"/>
      <c r="G26" s="81"/>
      <c r="H26" s="79" t="n">
        <v>1878.23112651888</v>
      </c>
      <c r="I26" s="79" t="n">
        <v>0.161935986952509</v>
      </c>
      <c r="J26" s="129" t="n">
        <v>0.554680832258918</v>
      </c>
    </row>
    <row r="27" customFormat="false" ht="12.75" hidden="false" customHeight="true" outlineLevel="0" collapsed="false">
      <c r="A27" s="83" t="s">
        <v>168</v>
      </c>
      <c r="B27" s="20" t="n">
        <v>24956.725116166</v>
      </c>
      <c r="C27" s="155" t="s">
        <v>167</v>
      </c>
      <c r="D27" s="154" t="n">
        <v>72.8833634241797</v>
      </c>
      <c r="E27" s="154" t="n">
        <v>4.76377835629955</v>
      </c>
      <c r="F27" s="154" t="n">
        <v>22.0716071397568</v>
      </c>
      <c r="G27" s="81"/>
      <c r="H27" s="20" t="n">
        <v>1818.93006651888</v>
      </c>
      <c r="I27" s="20" t="n">
        <v>0.118888306952509</v>
      </c>
      <c r="J27" s="21" t="n">
        <v>0.550835032258918</v>
      </c>
    </row>
    <row r="28" customFormat="false" ht="12.75" hidden="false" customHeight="true" outlineLevel="0" collapsed="false">
      <c r="A28" s="83" t="s">
        <v>169</v>
      </c>
      <c r="B28" s="20" t="n">
        <v>54.42</v>
      </c>
      <c r="C28" s="155" t="s">
        <v>167</v>
      </c>
      <c r="D28" s="154" t="n">
        <v>93</v>
      </c>
      <c r="E28" s="154" t="n">
        <v>4</v>
      </c>
      <c r="F28" s="154" t="n">
        <v>20</v>
      </c>
      <c r="G28" s="81"/>
      <c r="H28" s="20" t="n">
        <v>5.06106</v>
      </c>
      <c r="I28" s="20" t="n">
        <v>0.00021768</v>
      </c>
      <c r="J28" s="21" t="n">
        <v>0.0010884</v>
      </c>
    </row>
    <row r="29" customFormat="false" ht="12.75" hidden="false" customHeight="true" outlineLevel="0" collapsed="false">
      <c r="A29" s="83" t="s">
        <v>170</v>
      </c>
      <c r="B29" s="20" t="n">
        <v>960</v>
      </c>
      <c r="C29" s="155" t="s">
        <v>167</v>
      </c>
      <c r="D29" s="154" t="n">
        <v>56.5</v>
      </c>
      <c r="E29" s="154" t="n">
        <v>1</v>
      </c>
      <c r="F29" s="154" t="n">
        <v>2</v>
      </c>
      <c r="G29" s="81"/>
      <c r="H29" s="20" t="n">
        <v>54.24</v>
      </c>
      <c r="I29" s="20" t="n">
        <v>0.00096</v>
      </c>
      <c r="J29" s="21" t="n">
        <v>0.00192</v>
      </c>
    </row>
    <row r="30" customFormat="false" ht="12.75" hidden="false" customHeight="true" outlineLevel="0" collapsed="false">
      <c r="A30" s="83" t="s">
        <v>171</v>
      </c>
      <c r="B30" s="20" t="n">
        <v>167.48</v>
      </c>
      <c r="C30" s="155" t="s">
        <v>167</v>
      </c>
      <c r="D30" s="154" t="n">
        <v>96</v>
      </c>
      <c r="E30" s="154" t="n">
        <v>250</v>
      </c>
      <c r="F30" s="154" t="n">
        <v>5</v>
      </c>
      <c r="G30" s="99" t="s">
        <v>172</v>
      </c>
      <c r="H30" s="20" t="n">
        <v>16.07808</v>
      </c>
      <c r="I30" s="20" t="n">
        <v>0.04187</v>
      </c>
      <c r="J30" s="21" t="n">
        <v>0.0008374</v>
      </c>
    </row>
    <row r="31" customFormat="false" ht="12.75" hidden="false" customHeight="true" outlineLevel="0" collapsed="false">
      <c r="A31" s="159" t="s">
        <v>173</v>
      </c>
      <c r="B31" s="24" t="s">
        <v>112</v>
      </c>
      <c r="C31" s="160" t="s">
        <v>167</v>
      </c>
      <c r="D31" s="157" t="s">
        <v>112</v>
      </c>
      <c r="E31" s="157" t="s">
        <v>112</v>
      </c>
      <c r="F31" s="157" t="s">
        <v>112</v>
      </c>
      <c r="G31" s="92"/>
      <c r="H31" s="24" t="s">
        <v>112</v>
      </c>
      <c r="I31" s="24" t="s">
        <v>112</v>
      </c>
      <c r="J31" s="161" t="s">
        <v>112</v>
      </c>
    </row>
    <row r="32" customFormat="false" ht="12.75" hidden="false" customHeight="true" outlineLevel="0" collapsed="false">
      <c r="A32" s="162" t="s">
        <v>204</v>
      </c>
      <c r="B32" s="163" t="n">
        <v>35482.1748387236</v>
      </c>
      <c r="C32" s="164" t="s">
        <v>167</v>
      </c>
      <c r="D32" s="165"/>
      <c r="E32" s="165"/>
      <c r="F32" s="165"/>
      <c r="G32" s="166"/>
      <c r="H32" s="163" t="n">
        <v>408.921502547061</v>
      </c>
      <c r="I32" s="163" t="n">
        <v>0.0190784245893722</v>
      </c>
      <c r="J32" s="156" t="n">
        <v>0.0312057039750187</v>
      </c>
    </row>
    <row r="33" customFormat="false" ht="12.75" hidden="false" customHeight="true" outlineLevel="0" collapsed="false">
      <c r="A33" s="162" t="s">
        <v>205</v>
      </c>
      <c r="B33" s="154" t="n">
        <v>29886.21366</v>
      </c>
      <c r="C33" s="155" t="s">
        <v>167</v>
      </c>
      <c r="D33" s="167"/>
      <c r="E33" s="167"/>
      <c r="F33" s="167"/>
      <c r="G33" s="168"/>
      <c r="H33" s="157" t="s">
        <v>121</v>
      </c>
      <c r="I33" s="157" t="s">
        <v>121</v>
      </c>
      <c r="J33" s="158" t="s">
        <v>121</v>
      </c>
    </row>
    <row r="34" customFormat="false" ht="13.5" hidden="false" customHeight="true" outlineLevel="0" collapsed="false">
      <c r="A34" s="133" t="s">
        <v>104</v>
      </c>
      <c r="B34" s="50"/>
      <c r="C34" s="169"/>
      <c r="D34" s="170"/>
      <c r="E34" s="170"/>
      <c r="F34" s="170"/>
      <c r="G34" s="134"/>
      <c r="H34" s="50"/>
      <c r="I34" s="50"/>
      <c r="J34" s="135"/>
    </row>
    <row r="35" customFormat="false" ht="12.75" hidden="false" customHeight="true" outlineLevel="0" collapsed="false">
      <c r="A35" s="83" t="s">
        <v>168</v>
      </c>
      <c r="B35" s="20" t="s">
        <v>112</v>
      </c>
      <c r="C35" s="155" t="s">
        <v>167</v>
      </c>
      <c r="D35" s="157" t="s">
        <v>112</v>
      </c>
      <c r="E35" s="157" t="s">
        <v>112</v>
      </c>
      <c r="F35" s="157" t="s">
        <v>112</v>
      </c>
      <c r="G35" s="81"/>
      <c r="H35" s="20" t="s">
        <v>112</v>
      </c>
      <c r="I35" s="20" t="s">
        <v>112</v>
      </c>
      <c r="J35" s="21" t="s">
        <v>112</v>
      </c>
    </row>
    <row r="36" customFormat="false" ht="12.75" hidden="false" customHeight="true" outlineLevel="0" collapsed="false">
      <c r="A36" s="83" t="s">
        <v>169</v>
      </c>
      <c r="B36" s="20" t="n">
        <v>29886.21366</v>
      </c>
      <c r="C36" s="155" t="s">
        <v>167</v>
      </c>
      <c r="D36" s="157" t="s">
        <v>128</v>
      </c>
      <c r="E36" s="157" t="s">
        <v>128</v>
      </c>
      <c r="F36" s="157" t="s">
        <v>128</v>
      </c>
      <c r="G36" s="81"/>
      <c r="H36" s="20" t="s">
        <v>128</v>
      </c>
      <c r="I36" s="20" t="s">
        <v>128</v>
      </c>
      <c r="J36" s="21" t="s">
        <v>128</v>
      </c>
    </row>
    <row r="37" customFormat="false" ht="12.75" hidden="false" customHeight="true" outlineLevel="0" collapsed="false">
      <c r="A37" s="83" t="s">
        <v>170</v>
      </c>
      <c r="B37" s="20" t="s">
        <v>112</v>
      </c>
      <c r="C37" s="155" t="s">
        <v>167</v>
      </c>
      <c r="D37" s="157" t="s">
        <v>112</v>
      </c>
      <c r="E37" s="157" t="s">
        <v>112</v>
      </c>
      <c r="F37" s="157" t="s">
        <v>112</v>
      </c>
      <c r="G37" s="81"/>
      <c r="H37" s="20" t="s">
        <v>112</v>
      </c>
      <c r="I37" s="20" t="s">
        <v>112</v>
      </c>
      <c r="J37" s="21" t="s">
        <v>112</v>
      </c>
    </row>
    <row r="38" customFormat="false" ht="12.75" hidden="false" customHeight="true" outlineLevel="0" collapsed="false">
      <c r="A38" s="83" t="s">
        <v>171</v>
      </c>
      <c r="B38" s="20" t="s">
        <v>112</v>
      </c>
      <c r="C38" s="155" t="s">
        <v>167</v>
      </c>
      <c r="D38" s="157" t="s">
        <v>112</v>
      </c>
      <c r="E38" s="157" t="s">
        <v>112</v>
      </c>
      <c r="F38" s="157" t="s">
        <v>112</v>
      </c>
      <c r="G38" s="99" t="s">
        <v>172</v>
      </c>
      <c r="H38" s="20" t="s">
        <v>112</v>
      </c>
      <c r="I38" s="20" t="s">
        <v>112</v>
      </c>
      <c r="J38" s="21" t="s">
        <v>112</v>
      </c>
    </row>
    <row r="39" customFormat="false" ht="12.75" hidden="false" customHeight="true" outlineLevel="0" collapsed="false">
      <c r="A39" s="89" t="s">
        <v>173</v>
      </c>
      <c r="B39" s="24" t="s">
        <v>112</v>
      </c>
      <c r="C39" s="160" t="s">
        <v>167</v>
      </c>
      <c r="D39" s="171" t="s">
        <v>112</v>
      </c>
      <c r="E39" s="171" t="s">
        <v>112</v>
      </c>
      <c r="F39" s="171" t="s">
        <v>112</v>
      </c>
      <c r="G39" s="92"/>
      <c r="H39" s="24" t="s">
        <v>112</v>
      </c>
      <c r="I39" s="24" t="s">
        <v>112</v>
      </c>
      <c r="J39" s="161" t="s">
        <v>112</v>
      </c>
    </row>
    <row r="40" customFormat="false" ht="12.75" hidden="false" customHeight="true" outlineLevel="0" collapsed="false">
      <c r="A40" s="172" t="s">
        <v>206</v>
      </c>
      <c r="B40" s="163" t="n">
        <v>5595.9611787236</v>
      </c>
      <c r="C40" s="164" t="s">
        <v>167</v>
      </c>
      <c r="D40" s="165"/>
      <c r="E40" s="165"/>
      <c r="F40" s="165"/>
      <c r="G40" s="166"/>
      <c r="H40" s="163" t="n">
        <v>408.921502547061</v>
      </c>
      <c r="I40" s="163" t="n">
        <v>0.0190784245893722</v>
      </c>
      <c r="J40" s="156" t="n">
        <v>0.0312057039750187</v>
      </c>
    </row>
    <row r="41" customFormat="false" ht="13.5" hidden="false" customHeight="true" outlineLevel="0" collapsed="false">
      <c r="A41" s="133" t="s">
        <v>123</v>
      </c>
      <c r="B41" s="173"/>
      <c r="C41" s="174"/>
      <c r="D41" s="167"/>
      <c r="E41" s="167"/>
      <c r="F41" s="167"/>
      <c r="G41" s="175"/>
      <c r="H41" s="173"/>
      <c r="I41" s="173"/>
      <c r="J41" s="176"/>
    </row>
    <row r="42" customFormat="false" ht="12.75" hidden="false" customHeight="true" outlineLevel="0" collapsed="false">
      <c r="A42" s="83" t="s">
        <v>168</v>
      </c>
      <c r="B42" s="20" t="n">
        <v>5595.25496151597</v>
      </c>
      <c r="C42" s="155" t="s">
        <v>167</v>
      </c>
      <c r="D42" s="154" t="n">
        <v>73.083622705241</v>
      </c>
      <c r="E42" s="154" t="n">
        <v>3.40975071209322</v>
      </c>
      <c r="F42" s="154" t="n">
        <v>5.57717283477711</v>
      </c>
      <c r="G42" s="81"/>
      <c r="H42" s="20" t="n">
        <v>408.921502547061</v>
      </c>
      <c r="I42" s="20" t="n">
        <v>0.0190784245893722</v>
      </c>
      <c r="J42" s="21" t="n">
        <v>0.0312057039750187</v>
      </c>
    </row>
    <row r="43" customFormat="false" ht="12.75" hidden="false" customHeight="true" outlineLevel="0" collapsed="false">
      <c r="A43" s="83" t="s">
        <v>169</v>
      </c>
      <c r="B43" s="20" t="s">
        <v>112</v>
      </c>
      <c r="C43" s="155" t="s">
        <v>167</v>
      </c>
      <c r="D43" s="157" t="s">
        <v>112</v>
      </c>
      <c r="E43" s="157" t="s">
        <v>112</v>
      </c>
      <c r="F43" s="157" t="s">
        <v>112</v>
      </c>
      <c r="G43" s="81"/>
      <c r="H43" s="20" t="s">
        <v>112</v>
      </c>
      <c r="I43" s="20" t="s">
        <v>112</v>
      </c>
      <c r="J43" s="21" t="s">
        <v>112</v>
      </c>
    </row>
    <row r="44" customFormat="false" ht="12.75" hidden="false" customHeight="true" outlineLevel="0" collapsed="false">
      <c r="A44" s="83" t="s">
        <v>170</v>
      </c>
      <c r="B44" s="20" t="s">
        <v>112</v>
      </c>
      <c r="C44" s="155" t="s">
        <v>167</v>
      </c>
      <c r="D44" s="157" t="s">
        <v>112</v>
      </c>
      <c r="E44" s="157" t="s">
        <v>112</v>
      </c>
      <c r="F44" s="157" t="s">
        <v>112</v>
      </c>
      <c r="G44" s="81"/>
      <c r="H44" s="20" t="s">
        <v>112</v>
      </c>
      <c r="I44" s="20" t="s">
        <v>112</v>
      </c>
      <c r="J44" s="21" t="s">
        <v>112</v>
      </c>
    </row>
    <row r="45" customFormat="false" ht="12.75" hidden="false" customHeight="true" outlineLevel="0" collapsed="false">
      <c r="A45" s="83" t="s">
        <v>171</v>
      </c>
      <c r="B45" s="20" t="n">
        <v>0.706217207627349</v>
      </c>
      <c r="C45" s="155" t="s">
        <v>167</v>
      </c>
      <c r="D45" s="154" t="n">
        <v>56.5</v>
      </c>
      <c r="E45" s="157" t="s">
        <v>186</v>
      </c>
      <c r="F45" s="157" t="s">
        <v>186</v>
      </c>
      <c r="G45" s="99" t="s">
        <v>172</v>
      </c>
      <c r="H45" s="20" t="n">
        <v>0.0399012722309452</v>
      </c>
      <c r="I45" s="20" t="s">
        <v>186</v>
      </c>
      <c r="J45" s="21" t="s">
        <v>186</v>
      </c>
    </row>
    <row r="46" customFormat="false" ht="12.75" hidden="false" customHeight="true" outlineLevel="0" collapsed="false">
      <c r="A46" s="89" t="s">
        <v>173</v>
      </c>
      <c r="B46" s="24" t="s">
        <v>112</v>
      </c>
      <c r="C46" s="160" t="s">
        <v>167</v>
      </c>
      <c r="D46" s="171" t="s">
        <v>112</v>
      </c>
      <c r="E46" s="171" t="s">
        <v>112</v>
      </c>
      <c r="F46" s="171" t="s">
        <v>112</v>
      </c>
      <c r="G46" s="92"/>
      <c r="H46" s="24" t="s">
        <v>112</v>
      </c>
      <c r="I46" s="24" t="s">
        <v>112</v>
      </c>
      <c r="J46" s="25" t="s">
        <v>112</v>
      </c>
    </row>
    <row r="47" customFormat="false" ht="13.5" hidden="false" customHeight="true" outlineLevel="0" collapsed="false">
      <c r="A47" s="133" t="s">
        <v>104</v>
      </c>
      <c r="B47" s="173"/>
      <c r="C47" s="174"/>
      <c r="D47" s="167"/>
      <c r="E47" s="167"/>
      <c r="F47" s="167"/>
      <c r="G47" s="175"/>
      <c r="H47" s="173"/>
      <c r="I47" s="173"/>
      <c r="J47" s="176"/>
    </row>
    <row r="48" customFormat="false" ht="12.75" hidden="false" customHeight="true" outlineLevel="0" collapsed="false">
      <c r="A48" s="83" t="s">
        <v>168</v>
      </c>
      <c r="B48" s="20" t="s">
        <v>112</v>
      </c>
      <c r="C48" s="155" t="s">
        <v>167</v>
      </c>
      <c r="D48" s="157" t="s">
        <v>112</v>
      </c>
      <c r="E48" s="157" t="s">
        <v>112</v>
      </c>
      <c r="F48" s="157" t="s">
        <v>112</v>
      </c>
      <c r="G48" s="81"/>
      <c r="H48" s="20" t="s">
        <v>112</v>
      </c>
      <c r="I48" s="20" t="s">
        <v>112</v>
      </c>
      <c r="J48" s="21" t="s">
        <v>112</v>
      </c>
    </row>
    <row r="49" customFormat="false" ht="12.75" hidden="false" customHeight="true" outlineLevel="0" collapsed="false">
      <c r="A49" s="83" t="s">
        <v>169</v>
      </c>
      <c r="B49" s="20" t="s">
        <v>112</v>
      </c>
      <c r="C49" s="155" t="s">
        <v>167</v>
      </c>
      <c r="D49" s="157" t="s">
        <v>112</v>
      </c>
      <c r="E49" s="157" t="s">
        <v>112</v>
      </c>
      <c r="F49" s="157" t="s">
        <v>112</v>
      </c>
      <c r="G49" s="81"/>
      <c r="H49" s="20" t="s">
        <v>112</v>
      </c>
      <c r="I49" s="20" t="s">
        <v>112</v>
      </c>
      <c r="J49" s="21" t="s">
        <v>112</v>
      </c>
    </row>
    <row r="50" customFormat="false" ht="12.75" hidden="false" customHeight="true" outlineLevel="0" collapsed="false">
      <c r="A50" s="83" t="s">
        <v>170</v>
      </c>
      <c r="B50" s="20" t="s">
        <v>112</v>
      </c>
      <c r="C50" s="155" t="s">
        <v>167</v>
      </c>
      <c r="D50" s="157" t="s">
        <v>112</v>
      </c>
      <c r="E50" s="157" t="s">
        <v>112</v>
      </c>
      <c r="F50" s="157" t="s">
        <v>112</v>
      </c>
      <c r="G50" s="81"/>
      <c r="H50" s="20" t="s">
        <v>112</v>
      </c>
      <c r="I50" s="20" t="s">
        <v>112</v>
      </c>
      <c r="J50" s="21" t="s">
        <v>112</v>
      </c>
    </row>
    <row r="51" customFormat="false" ht="12.75" hidden="false" customHeight="true" outlineLevel="0" collapsed="false">
      <c r="A51" s="83" t="s">
        <v>171</v>
      </c>
      <c r="B51" s="20" t="s">
        <v>112</v>
      </c>
      <c r="C51" s="155" t="s">
        <v>167</v>
      </c>
      <c r="D51" s="157" t="s">
        <v>112</v>
      </c>
      <c r="E51" s="157" t="s">
        <v>112</v>
      </c>
      <c r="F51" s="157" t="s">
        <v>112</v>
      </c>
      <c r="G51" s="99" t="s">
        <v>172</v>
      </c>
      <c r="H51" s="20" t="s">
        <v>112</v>
      </c>
      <c r="I51" s="20" t="s">
        <v>112</v>
      </c>
      <c r="J51" s="21" t="s">
        <v>112</v>
      </c>
    </row>
    <row r="52" customFormat="false" ht="12.75" hidden="false" customHeight="true" outlineLevel="0" collapsed="false">
      <c r="A52" s="89" t="s">
        <v>173</v>
      </c>
      <c r="B52" s="24" t="s">
        <v>112</v>
      </c>
      <c r="C52" s="160" t="s">
        <v>167</v>
      </c>
      <c r="D52" s="171" t="s">
        <v>112</v>
      </c>
      <c r="E52" s="171" t="s">
        <v>112</v>
      </c>
      <c r="F52" s="171"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7</v>
      </c>
      <c r="B54" s="177"/>
      <c r="C54" s="177"/>
      <c r="D54" s="177"/>
      <c r="E54" s="177"/>
      <c r="F54" s="177"/>
      <c r="G54" s="177"/>
      <c r="H54" s="177"/>
      <c r="I54" s="177"/>
      <c r="J54" s="177"/>
    </row>
    <row r="55" customFormat="false" ht="13.5" hidden="false" customHeight="true" outlineLevel="0" collapsed="false">
      <c r="A55" s="178" t="s">
        <v>208</v>
      </c>
    </row>
    <row r="56" customFormat="false" ht="13.5" hidden="false" customHeight="true" outlineLevel="0" collapsed="false">
      <c r="A56" s="179" t="s">
        <v>209</v>
      </c>
      <c r="B56" s="179"/>
      <c r="C56" s="179"/>
      <c r="D56" s="179"/>
      <c r="E56" s="179"/>
      <c r="F56" s="179"/>
      <c r="G56" s="179"/>
      <c r="H56" s="179"/>
      <c r="I56" s="179"/>
      <c r="J56" s="179"/>
    </row>
    <row r="57" customFormat="false" ht="13.5" hidden="false" customHeight="true" outlineLevel="0" collapsed="false">
      <c r="A57" s="180" t="s">
        <v>210</v>
      </c>
    </row>
    <row r="58" customFormat="false" ht="13.5" hidden="false" customHeight="true" outlineLevel="0" collapsed="false">
      <c r="A58" s="178" t="s">
        <v>211</v>
      </c>
    </row>
    <row r="59" customFormat="false" ht="13.5" hidden="false" customHeight="true" outlineLevel="0" collapsed="false">
      <c r="A59" s="181" t="s">
        <v>212</v>
      </c>
    </row>
    <row r="60" customFormat="false" ht="13.5" hidden="false" customHeight="true" outlineLevel="0" collapsed="false">
      <c r="A60" s="182" t="s">
        <v>213</v>
      </c>
    </row>
    <row r="61" customFormat="false" ht="13.5" hidden="false" customHeight="true" outlineLevel="0" collapsed="false">
      <c r="A61" s="182" t="s">
        <v>214</v>
      </c>
      <c r="K61" s="16"/>
    </row>
    <row r="62" customFormat="false" ht="6" hidden="false" customHeight="true" outlineLevel="0" collapsed="false"/>
    <row r="63" customFormat="false" ht="12" hidden="false" customHeight="true" outlineLevel="0" collapsed="false">
      <c r="A63" s="183" t="s">
        <v>147</v>
      </c>
      <c r="B63" s="184"/>
      <c r="C63" s="184"/>
      <c r="D63" s="184"/>
      <c r="E63" s="184"/>
      <c r="F63" s="184"/>
      <c r="G63" s="184"/>
      <c r="H63" s="184"/>
      <c r="I63" s="184"/>
      <c r="J63" s="185"/>
    </row>
    <row r="64" customFormat="false" ht="13.5" hidden="false" customHeight="true" outlineLevel="0" collapsed="false">
      <c r="A64" s="186" t="s">
        <v>215</v>
      </c>
      <c r="B64" s="186"/>
      <c r="C64" s="186"/>
      <c r="D64" s="186"/>
      <c r="E64" s="186"/>
      <c r="F64" s="186"/>
      <c r="G64" s="186"/>
      <c r="H64" s="186"/>
      <c r="I64" s="186"/>
      <c r="J64" s="186"/>
    </row>
    <row r="65" customFormat="false" ht="13.5" hidden="false" customHeight="true" outlineLevel="0" collapsed="false">
      <c r="A65" s="186" t="s">
        <v>216</v>
      </c>
      <c r="B65" s="186"/>
      <c r="C65" s="186"/>
      <c r="D65" s="186"/>
      <c r="E65" s="186"/>
      <c r="F65" s="186"/>
      <c r="G65" s="186"/>
      <c r="H65" s="186"/>
      <c r="I65" s="186"/>
      <c r="J65" s="186"/>
    </row>
    <row r="66" customFormat="false" ht="13.5" hidden="false" customHeight="true" outlineLevel="0" collapsed="false">
      <c r="A66" s="186" t="s">
        <v>217</v>
      </c>
      <c r="B66" s="186"/>
      <c r="C66" s="186"/>
      <c r="D66" s="186"/>
      <c r="E66" s="186"/>
      <c r="F66" s="186"/>
      <c r="G66" s="186"/>
      <c r="H66" s="186"/>
      <c r="I66" s="186"/>
      <c r="J66" s="186"/>
    </row>
    <row r="67" customFormat="false" ht="12.75" hidden="false" customHeight="true" outlineLevel="0" collapsed="false">
      <c r="A67" s="63" t="s">
        <v>218</v>
      </c>
      <c r="B67" s="63"/>
      <c r="C67" s="63"/>
      <c r="D67" s="63"/>
      <c r="E67" s="63"/>
      <c r="F67" s="63"/>
      <c r="G67" s="63"/>
      <c r="H67" s="63"/>
      <c r="I67" s="63"/>
      <c r="J67" s="63"/>
    </row>
    <row r="68" customFormat="false" ht="12.75" hidden="false" customHeight="true" outlineLevel="0" collapsed="false">
      <c r="A68" s="63" t="s">
        <v>149</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4" t="s">
        <v>2163</v>
      </c>
      <c r="C1" s="112" t="s">
        <v>77</v>
      </c>
    </row>
    <row r="2" customFormat="false" ht="15.75" hidden="false" customHeight="true" outlineLevel="0" collapsed="false">
      <c r="A2" s="654" t="s">
        <v>2187</v>
      </c>
      <c r="C2" s="112" t="s">
        <v>79</v>
      </c>
    </row>
    <row r="3" customFormat="false" ht="15.75" hidden="false" customHeight="true" outlineLevel="0" collapsed="false">
      <c r="A3" s="654" t="s">
        <v>1998</v>
      </c>
      <c r="C3" s="112" t="s">
        <v>80</v>
      </c>
    </row>
    <row r="4" customFormat="false" ht="12.75" hidden="false" customHeight="true" outlineLevel="0" collapsed="false"/>
    <row r="5" customFormat="false" ht="49.5" hidden="false" customHeight="true" outlineLevel="0" collapsed="false">
      <c r="A5" s="2377" t="s">
        <v>81</v>
      </c>
      <c r="B5" s="2370" t="s">
        <v>2186</v>
      </c>
      <c r="C5" s="16"/>
    </row>
    <row r="6" customFormat="false" ht="12.75" hidden="false" customHeight="true" outlineLevel="0" collapsed="false">
      <c r="A6" s="2377"/>
      <c r="B6" s="2371" t="s">
        <v>1565</v>
      </c>
      <c r="C6" s="16"/>
    </row>
    <row r="7" customFormat="false" ht="13.5" hidden="false" customHeight="true" outlineLevel="0" collapsed="false">
      <c r="A7" s="2378" t="s">
        <v>2175</v>
      </c>
      <c r="B7" s="2389" t="n">
        <v>-5.37557612944445</v>
      </c>
      <c r="C7" s="16"/>
    </row>
    <row r="8" customFormat="false" ht="12.75" hidden="false" customHeight="true" outlineLevel="0" collapsed="false">
      <c r="A8" s="2380" t="s">
        <v>1762</v>
      </c>
      <c r="B8" s="2373" t="n">
        <v>-5.53995077468777</v>
      </c>
      <c r="C8" s="16"/>
    </row>
    <row r="9" customFormat="false" ht="12.75" hidden="false" customHeight="true" outlineLevel="0" collapsed="false">
      <c r="A9" s="2381" t="s">
        <v>1689</v>
      </c>
      <c r="B9" s="422" t="n">
        <v>114.538142716282</v>
      </c>
      <c r="C9" s="16"/>
    </row>
    <row r="10" customFormat="false" ht="12.75" hidden="false" customHeight="true" outlineLevel="0" collapsed="false">
      <c r="A10" s="2381" t="s">
        <v>2188</v>
      </c>
      <c r="B10" s="422" t="n">
        <v>9.96287331575269</v>
      </c>
      <c r="C10" s="16"/>
    </row>
    <row r="11" customFormat="false" ht="12.75" hidden="false" customHeight="true" outlineLevel="0" collapsed="false">
      <c r="A11" s="2381" t="s">
        <v>1691</v>
      </c>
      <c r="B11" s="422" t="n">
        <v>-40.5211884561494</v>
      </c>
      <c r="C11" s="16"/>
    </row>
    <row r="12" customFormat="false" ht="12.75" hidden="false" customHeight="true" outlineLevel="0" collapsed="false">
      <c r="A12" s="2381" t="s">
        <v>1692</v>
      </c>
      <c r="B12" s="422" t="n">
        <v>-4.17182467326546</v>
      </c>
      <c r="C12" s="16"/>
    </row>
    <row r="13" customFormat="false" ht="12.75" hidden="false" customHeight="true" outlineLevel="0" collapsed="false">
      <c r="A13" s="2381" t="s">
        <v>1693</v>
      </c>
      <c r="B13" s="422" t="n">
        <v>-58.2326079594882</v>
      </c>
      <c r="C13" s="16"/>
    </row>
    <row r="14" customFormat="false" ht="12.75" hidden="false" customHeight="true" outlineLevel="0" collapsed="false">
      <c r="A14" s="2380" t="s">
        <v>124</v>
      </c>
      <c r="B14" s="2373" t="n">
        <v>9.11334049444723</v>
      </c>
      <c r="C14" s="16"/>
    </row>
    <row r="15" customFormat="false" ht="12.75" hidden="false" customHeight="true" outlineLevel="0" collapsed="false">
      <c r="A15" s="2381" t="s">
        <v>125</v>
      </c>
      <c r="B15" s="422" t="n">
        <v>6.78010635444174</v>
      </c>
      <c r="C15" s="16"/>
    </row>
    <row r="16" customFormat="false" ht="13.5" hidden="false" customHeight="true" outlineLevel="0" collapsed="false">
      <c r="A16" s="2381" t="s">
        <v>1694</v>
      </c>
      <c r="B16" s="771" t="n">
        <v>9.15027764820559</v>
      </c>
      <c r="C16" s="16"/>
    </row>
    <row r="17" customFormat="false" ht="12.75" hidden="false" customHeight="true" outlineLevel="0" collapsed="false">
      <c r="A17" s="2378" t="s">
        <v>2176</v>
      </c>
      <c r="B17" s="2375" t="n">
        <v>9.63057007635706</v>
      </c>
      <c r="C17" s="16"/>
    </row>
    <row r="18" customFormat="false" ht="12.75" hidden="false" customHeight="true" outlineLevel="0" collapsed="false">
      <c r="A18" s="2380" t="s">
        <v>490</v>
      </c>
      <c r="B18" s="422" t="n">
        <v>0</v>
      </c>
      <c r="C18" s="16"/>
    </row>
    <row r="19" customFormat="false" ht="12.75" hidden="false" customHeight="true" outlineLevel="0" collapsed="false">
      <c r="A19" s="2380" t="s">
        <v>506</v>
      </c>
      <c r="B19" s="422" t="n">
        <v>-30.6163021868785</v>
      </c>
      <c r="C19" s="16"/>
    </row>
    <row r="20" customFormat="false" ht="12.75" hidden="false" customHeight="true" outlineLevel="0" collapsed="false">
      <c r="A20" s="2380" t="s">
        <v>522</v>
      </c>
      <c r="B20" s="422" t="n">
        <v>-13.6924066190727</v>
      </c>
      <c r="C20" s="16"/>
    </row>
    <row r="21" customFormat="false" ht="12.75" hidden="false" customHeight="true" outlineLevel="0" collapsed="false">
      <c r="A21" s="2380" t="s">
        <v>532</v>
      </c>
      <c r="B21" s="678" t="n">
        <v>14.2996252835026</v>
      </c>
      <c r="C21" s="16"/>
    </row>
    <row r="22" customFormat="false" ht="13.5" hidden="false" customHeight="true" outlineLevel="0" collapsed="false">
      <c r="A22" s="2380" t="s">
        <v>2177</v>
      </c>
      <c r="B22" s="677"/>
      <c r="C22" s="16"/>
    </row>
    <row r="23" customFormat="false" ht="13.5" hidden="false" customHeight="true" outlineLevel="0" collapsed="false">
      <c r="A23" s="2380" t="s">
        <v>2178</v>
      </c>
      <c r="B23" s="677"/>
      <c r="C23" s="16"/>
    </row>
    <row r="24" customFormat="false" ht="13.5" hidden="false" customHeight="true" outlineLevel="0" collapsed="false">
      <c r="A24" s="2380" t="s">
        <v>1700</v>
      </c>
      <c r="B24" s="771" t="n">
        <v>0</v>
      </c>
      <c r="C24" s="16"/>
    </row>
    <row r="25" customFormat="false" ht="13.5" hidden="false" customHeight="true" outlineLevel="0" collapsed="false">
      <c r="A25" s="2382" t="s">
        <v>2179</v>
      </c>
      <c r="B25" s="2390"/>
      <c r="C25" s="16"/>
    </row>
    <row r="26" customFormat="false" ht="12.75" hidden="false" customHeight="true" outlineLevel="0" collapsed="false">
      <c r="A26" s="2378" t="s">
        <v>2189</v>
      </c>
      <c r="B26" s="2391" t="n">
        <v>-1.49872855502844</v>
      </c>
      <c r="C26" s="16"/>
    </row>
    <row r="27" customFormat="false" ht="12.75" hidden="false" customHeight="true" outlineLevel="0" collapsed="false">
      <c r="A27" s="2380" t="s">
        <v>1710</v>
      </c>
      <c r="B27" s="422" t="n">
        <v>-3.49909570497025</v>
      </c>
      <c r="C27" s="16"/>
    </row>
    <row r="28" customFormat="false" ht="12.75" hidden="false" customHeight="true" outlineLevel="0" collapsed="false">
      <c r="A28" s="2380" t="s">
        <v>849</v>
      </c>
      <c r="B28" s="422" t="n">
        <v>15.767405652746</v>
      </c>
      <c r="C28" s="16"/>
    </row>
    <row r="29" customFormat="false" ht="12.75" hidden="false" customHeight="true" outlineLevel="0" collapsed="false">
      <c r="A29" s="2380" t="s">
        <v>859</v>
      </c>
      <c r="B29" s="422" t="n">
        <v>0</v>
      </c>
      <c r="C29" s="16"/>
    </row>
    <row r="30" customFormat="false" ht="12.75" hidden="false" customHeight="true" outlineLevel="0" collapsed="false">
      <c r="A30" s="2380" t="s">
        <v>1826</v>
      </c>
      <c r="B30" s="422" t="n">
        <v>0</v>
      </c>
      <c r="C30" s="16"/>
    </row>
    <row r="31" customFormat="false" ht="12.75" hidden="false" customHeight="true" outlineLevel="0" collapsed="false">
      <c r="A31" s="2380" t="s">
        <v>870</v>
      </c>
      <c r="B31" s="422" t="n">
        <v>0</v>
      </c>
      <c r="C31" s="16"/>
    </row>
    <row r="32" customFormat="false" ht="12.75" hidden="false" customHeight="true" outlineLevel="0" collapsed="false">
      <c r="A32" s="2380" t="s">
        <v>1712</v>
      </c>
      <c r="B32" s="422" t="n">
        <v>0</v>
      </c>
      <c r="C32" s="16"/>
    </row>
    <row r="33" customFormat="false" ht="13.5" hidden="false" customHeight="true" outlineLevel="0" collapsed="false">
      <c r="A33" s="2380" t="s">
        <v>1700</v>
      </c>
      <c r="B33" s="771" t="n">
        <v>0</v>
      </c>
      <c r="C33" s="16"/>
    </row>
    <row r="34" customFormat="false" ht="12.75" hidden="false" customHeight="true" outlineLevel="0" collapsed="false">
      <c r="A34" s="2378" t="s">
        <v>1713</v>
      </c>
      <c r="B34" s="2375" t="n">
        <v>71.9418908692783</v>
      </c>
      <c r="C34" s="16"/>
    </row>
    <row r="35" customFormat="false" ht="12.75" hidden="false" customHeight="true" outlineLevel="0" collapsed="false">
      <c r="A35" s="1726" t="s">
        <v>1135</v>
      </c>
      <c r="B35" s="422" t="n">
        <v>93.9197937222583</v>
      </c>
      <c r="C35" s="16"/>
    </row>
    <row r="36" customFormat="false" ht="12.75" hidden="false" customHeight="true" outlineLevel="0" collapsed="false">
      <c r="A36" s="1726" t="s">
        <v>1138</v>
      </c>
      <c r="B36" s="422" t="n">
        <v>0</v>
      </c>
      <c r="C36" s="16"/>
    </row>
    <row r="37" customFormat="false" ht="12.75" hidden="false" customHeight="true" outlineLevel="0" collapsed="false">
      <c r="A37" s="1726" t="s">
        <v>1142</v>
      </c>
      <c r="B37" s="422" t="n">
        <v>-75.4208555881064</v>
      </c>
      <c r="C37" s="16"/>
    </row>
    <row r="38" customFormat="false" ht="12.75" hidden="false" customHeight="true" outlineLevel="0" collapsed="false">
      <c r="A38" s="1726" t="s">
        <v>1145</v>
      </c>
      <c r="B38" s="422" t="n">
        <v>0</v>
      </c>
      <c r="C38" s="16"/>
    </row>
    <row r="39" customFormat="false" ht="12.75" hidden="false" customHeight="true" outlineLevel="0" collapsed="false">
      <c r="A39" s="1726" t="s">
        <v>1715</v>
      </c>
      <c r="B39" s="422" t="n">
        <v>0</v>
      </c>
      <c r="C39" s="16"/>
    </row>
    <row r="40" customFormat="false" ht="12.75" hidden="false" customHeight="true" outlineLevel="0" collapsed="false">
      <c r="A40" s="1726" t="s">
        <v>1152</v>
      </c>
      <c r="B40" s="422" t="n">
        <v>0</v>
      </c>
      <c r="C40" s="16"/>
    </row>
    <row r="41" customFormat="false" ht="13.5" hidden="false" customHeight="true" outlineLevel="0" collapsed="false">
      <c r="A41" s="2363" t="s">
        <v>1716</v>
      </c>
      <c r="B41" s="771" t="n">
        <v>0</v>
      </c>
      <c r="C41" s="16"/>
    </row>
    <row r="42" customFormat="false" ht="12.75" hidden="false" customHeight="true" outlineLevel="0" collapsed="false">
      <c r="A42" s="2382" t="s">
        <v>1717</v>
      </c>
      <c r="B42" s="2375" t="n">
        <v>-13.2661382951313</v>
      </c>
      <c r="C42" s="16"/>
    </row>
    <row r="43" customFormat="false" ht="12.75" hidden="false" customHeight="true" outlineLevel="0" collapsed="false">
      <c r="A43" s="2380" t="s">
        <v>1536</v>
      </c>
      <c r="B43" s="422" t="n">
        <v>-13.2661382951313</v>
      </c>
      <c r="C43" s="16"/>
    </row>
    <row r="44" customFormat="false" ht="12.75" hidden="false" customHeight="true" outlineLevel="0" collapsed="false">
      <c r="A44" s="2380" t="s">
        <v>1719</v>
      </c>
      <c r="B44" s="422" t="n">
        <v>0</v>
      </c>
      <c r="C44" s="16"/>
    </row>
    <row r="45" customFormat="false" ht="12.75" hidden="false" customHeight="true" outlineLevel="0" collapsed="false">
      <c r="A45" s="2380" t="s">
        <v>1720</v>
      </c>
      <c r="B45" s="422" t="n">
        <v>0</v>
      </c>
      <c r="C45" s="16"/>
    </row>
    <row r="46" customFormat="false" ht="13.5" hidden="false" customHeight="true" outlineLevel="0" collapsed="false">
      <c r="A46" s="2380" t="s">
        <v>799</v>
      </c>
      <c r="B46" s="771" t="n">
        <v>0</v>
      </c>
      <c r="C46" s="16"/>
    </row>
    <row r="47" customFormat="false" ht="12.75" hidden="false" customHeight="true" outlineLevel="0" collapsed="false">
      <c r="A47" s="2385" t="s">
        <v>2182</v>
      </c>
      <c r="B47" s="2375" t="n">
        <v>0</v>
      </c>
      <c r="C47" s="16"/>
    </row>
    <row r="48" customFormat="false" ht="13.5" hidden="false" customHeight="true" outlineLevel="0" collapsed="false">
      <c r="A48" s="351"/>
      <c r="B48" s="2359"/>
      <c r="C48" s="16"/>
    </row>
    <row r="49" customFormat="false" ht="14.25" hidden="false" customHeight="true" outlineLevel="0" collapsed="false">
      <c r="A49" s="2364" t="s">
        <v>2190</v>
      </c>
      <c r="B49" s="2376" t="n">
        <v>-6.7489862741042</v>
      </c>
      <c r="C49" s="16"/>
    </row>
    <row r="50" customFormat="false" ht="14.25" hidden="false" customHeight="true" outlineLevel="0" collapsed="false">
      <c r="A50" s="2364" t="s">
        <v>2191</v>
      </c>
      <c r="B50" s="2376" t="n">
        <v>-6.76915957400407</v>
      </c>
      <c r="C50" s="16"/>
    </row>
    <row r="51" customFormat="false" ht="13.5" hidden="false" customHeight="true" outlineLevel="0" collapsed="false">
      <c r="A51" s="2367"/>
      <c r="B51" s="2359"/>
      <c r="C51" s="16"/>
    </row>
    <row r="52" customFormat="false" ht="12.75" hidden="false" customHeight="true" outlineLevel="0" collapsed="false">
      <c r="A52" s="2382" t="s">
        <v>1932</v>
      </c>
      <c r="B52" s="2392"/>
      <c r="C52" s="16"/>
    </row>
    <row r="53" customFormat="false" ht="12.75" hidden="false" customHeight="true" outlineLevel="0" collapsed="false">
      <c r="A53" s="2386" t="s">
        <v>141</v>
      </c>
      <c r="B53" s="2373" t="n">
        <v>85.0349173623369</v>
      </c>
      <c r="C53" s="16"/>
    </row>
    <row r="54" customFormat="false" ht="12.75" hidden="false" customHeight="true" outlineLevel="0" collapsed="false">
      <c r="A54" s="2381" t="s">
        <v>142</v>
      </c>
      <c r="B54" s="422" t="n">
        <v>17.6337868228898</v>
      </c>
      <c r="C54" s="16"/>
    </row>
    <row r="55" customFormat="false" ht="12.75" hidden="false" customHeight="true" outlineLevel="0" collapsed="false">
      <c r="A55" s="2381" t="s">
        <v>143</v>
      </c>
      <c r="B55" s="422" t="n">
        <v>128.143625424441</v>
      </c>
      <c r="C55" s="16"/>
    </row>
    <row r="56" customFormat="false" ht="12.75" hidden="false" customHeight="true" outlineLevel="0" collapsed="false">
      <c r="A56" s="2386" t="s">
        <v>144</v>
      </c>
      <c r="B56" s="422" t="n">
        <v>250.685098948578</v>
      </c>
      <c r="C56" s="16"/>
    </row>
    <row r="57" customFormat="false" ht="14.25" hidden="false" customHeight="true" outlineLevel="0" collapsed="false">
      <c r="A57" s="2387" t="s">
        <v>145</v>
      </c>
      <c r="B57" s="2388"/>
      <c r="C57" s="16"/>
    </row>
    <row r="58" customFormat="false" ht="12" hidden="false" customHeight="true" outlineLevel="0" collapsed="false">
      <c r="A58" s="722"/>
      <c r="B58" s="722"/>
      <c r="C58" s="722"/>
    </row>
    <row r="59" customFormat="false" ht="12" hidden="false" customHeight="true" outlineLevel="0" collapsed="false">
      <c r="A59" s="109" t="s">
        <v>2185</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163</v>
      </c>
      <c r="K1" s="112" t="s">
        <v>77</v>
      </c>
    </row>
    <row r="2" customFormat="false" ht="15.75" hidden="false" customHeight="true" outlineLevel="0" collapsed="false">
      <c r="A2" s="654" t="s">
        <v>2192</v>
      </c>
      <c r="K2" s="112" t="s">
        <v>79</v>
      </c>
    </row>
    <row r="3" customFormat="false" ht="15.75" hidden="false" customHeight="true" outlineLevel="0" collapsed="false">
      <c r="A3" s="654" t="s">
        <v>1954</v>
      </c>
      <c r="K3" s="112" t="s">
        <v>80</v>
      </c>
    </row>
    <row r="4" customFormat="false" ht="12.75" hidden="false" customHeight="true" outlineLevel="0" collapsed="false"/>
    <row r="5" customFormat="false" ht="60" hidden="false" customHeight="true" outlineLevel="0" collapsed="false">
      <c r="A5" s="2393" t="s">
        <v>81</v>
      </c>
      <c r="B5" s="2349" t="s">
        <v>2165</v>
      </c>
      <c r="C5" s="2349" t="s">
        <v>2166</v>
      </c>
      <c r="D5" s="2349" t="s">
        <v>2167</v>
      </c>
      <c r="E5" s="2349" t="s">
        <v>2168</v>
      </c>
      <c r="F5" s="2349" t="s">
        <v>2169</v>
      </c>
      <c r="G5" s="2349" t="s">
        <v>2170</v>
      </c>
      <c r="H5" s="2349" t="s">
        <v>2171</v>
      </c>
      <c r="I5" s="2349" t="s">
        <v>2172</v>
      </c>
      <c r="J5" s="2349" t="s">
        <v>2173</v>
      </c>
      <c r="K5" s="2349" t="s">
        <v>2174</v>
      </c>
      <c r="L5" s="16"/>
    </row>
    <row r="6" customFormat="false" ht="12.75" hidden="false" customHeight="true" outlineLevel="0" collapsed="false">
      <c r="A6" s="2393"/>
      <c r="B6" s="2350" t="s">
        <v>89</v>
      </c>
      <c r="C6" s="2350" t="s">
        <v>89</v>
      </c>
      <c r="D6" s="2350" t="s">
        <v>89</v>
      </c>
      <c r="E6" s="2350" t="s">
        <v>89</v>
      </c>
      <c r="F6" s="2350" t="s">
        <v>89</v>
      </c>
      <c r="G6" s="2350" t="s">
        <v>89</v>
      </c>
      <c r="H6" s="2350" t="s">
        <v>89</v>
      </c>
      <c r="I6" s="2350" t="s">
        <v>89</v>
      </c>
      <c r="J6" s="2350" t="s">
        <v>89</v>
      </c>
      <c r="K6" s="2350" t="s">
        <v>89</v>
      </c>
      <c r="L6" s="16"/>
    </row>
    <row r="7" customFormat="false" ht="12" hidden="false" customHeight="true" outlineLevel="0" collapsed="false">
      <c r="A7" s="2382" t="s">
        <v>2175</v>
      </c>
      <c r="B7" s="2358" t="n">
        <v>4.37824922535651</v>
      </c>
      <c r="C7" s="2358" t="n">
        <v>4.38204013280032</v>
      </c>
      <c r="D7" s="2358" t="n">
        <v>4.53863345369367</v>
      </c>
      <c r="E7" s="2358" t="n">
        <v>4.65990819016675</v>
      </c>
      <c r="F7" s="2358" t="n">
        <v>4.81155942512089</v>
      </c>
      <c r="G7" s="2358" t="n">
        <v>4.7416626904451</v>
      </c>
      <c r="H7" s="2358" t="n">
        <v>5.26425178517467</v>
      </c>
      <c r="I7" s="2358" t="n">
        <v>4.81070751820281</v>
      </c>
      <c r="J7" s="2358" t="n">
        <v>4.82618509599979</v>
      </c>
      <c r="K7" s="2358" t="n">
        <v>4.62626397649476</v>
      </c>
      <c r="L7" s="16"/>
    </row>
    <row r="8" customFormat="false" ht="12" hidden="false" customHeight="true" outlineLevel="0" collapsed="false">
      <c r="A8" s="2380" t="s">
        <v>1762</v>
      </c>
      <c r="B8" s="2354" t="n">
        <v>4.36819528900108</v>
      </c>
      <c r="C8" s="2354" t="n">
        <v>4.37176631315892</v>
      </c>
      <c r="D8" s="2354" t="n">
        <v>4.52901863312939</v>
      </c>
      <c r="E8" s="2354" t="n">
        <v>4.65068231414636</v>
      </c>
      <c r="F8" s="2354" t="n">
        <v>4.79992892131727</v>
      </c>
      <c r="G8" s="2354" t="n">
        <v>4.72966004125352</v>
      </c>
      <c r="H8" s="2354" t="n">
        <v>5.25453798496681</v>
      </c>
      <c r="I8" s="2354" t="n">
        <v>4.80100647884169</v>
      </c>
      <c r="J8" s="2354" t="n">
        <v>4.81628156804779</v>
      </c>
      <c r="K8" s="2354" t="n">
        <v>4.61650920240275</v>
      </c>
      <c r="L8" s="16"/>
    </row>
    <row r="9" customFormat="false" ht="12" hidden="false" customHeight="true" outlineLevel="0" collapsed="false">
      <c r="A9" s="2381" t="s">
        <v>1689</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16953348080353</v>
      </c>
      <c r="L9" s="16"/>
    </row>
    <row r="10" customFormat="false" ht="12.75" hidden="false" customHeight="true" outlineLevel="0" collapsed="false">
      <c r="A10" s="2381" t="s">
        <v>2188</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70905355191116</v>
      </c>
      <c r="L10" s="16"/>
    </row>
    <row r="11" customFormat="false" ht="12" hidden="false" customHeight="true" outlineLevel="0" collapsed="false">
      <c r="A11" s="2381" t="s">
        <v>1691</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0.721054558748269</v>
      </c>
      <c r="L11" s="16"/>
    </row>
    <row r="12" customFormat="false" ht="12" hidden="false" customHeight="true" outlineLevel="0" collapsed="false">
      <c r="A12" s="2381" t="s">
        <v>1692</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0.985661906964781</v>
      </c>
      <c r="L12" s="16"/>
    </row>
    <row r="13" customFormat="false" ht="12" hidden="false" customHeight="true" outlineLevel="0" collapsed="false">
      <c r="A13" s="2381" t="s">
        <v>1693</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0.0312057039750187</v>
      </c>
      <c r="L13" s="16"/>
    </row>
    <row r="14" customFormat="false" ht="12" hidden="false" customHeight="true" outlineLevel="0" collapsed="false">
      <c r="A14" s="2380" t="s">
        <v>124</v>
      </c>
      <c r="B14" s="2354" t="n">
        <v>0.0100539363554288</v>
      </c>
      <c r="C14" s="2354" t="n">
        <v>0.0102738196414064</v>
      </c>
      <c r="D14" s="2354" t="n">
        <v>0.00961482056428511</v>
      </c>
      <c r="E14" s="2354" t="n">
        <v>0.0092258760203903</v>
      </c>
      <c r="F14" s="2354" t="n">
        <v>0.0116305038036215</v>
      </c>
      <c r="G14" s="2354" t="n">
        <v>0.0120026491915755</v>
      </c>
      <c r="H14" s="2354" t="n">
        <v>0.00971380020785409</v>
      </c>
      <c r="I14" s="2354" t="n">
        <v>0.00970103936112569</v>
      </c>
      <c r="J14" s="2354" t="n">
        <v>0.00990352795199999</v>
      </c>
      <c r="K14" s="2354" t="n">
        <v>0.00975477409199995</v>
      </c>
      <c r="L14" s="16"/>
    </row>
    <row r="15" customFormat="false" ht="12" hidden="false" customHeight="true" outlineLevel="0" collapsed="false">
      <c r="A15" s="2381" t="s">
        <v>125</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0.00758935796</v>
      </c>
      <c r="L15" s="16"/>
    </row>
    <row r="16" customFormat="false" ht="12.75" hidden="false" customHeight="true" outlineLevel="0" collapsed="false">
      <c r="A16" s="2381" t="s">
        <v>1694</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0.00216541613199995</v>
      </c>
      <c r="L16" s="16"/>
    </row>
    <row r="17" customFormat="false" ht="12" hidden="false" customHeight="true" outlineLevel="0" collapsed="false">
      <c r="A17" s="2382" t="s">
        <v>2176</v>
      </c>
      <c r="B17" s="2358" t="n">
        <v>2.89628107920792</v>
      </c>
      <c r="C17" s="2358" t="n">
        <v>3.04951865346535</v>
      </c>
      <c r="D17" s="2358" t="n">
        <v>2.94371020792079</v>
      </c>
      <c r="E17" s="2358" t="n">
        <v>2.87418421782178</v>
      </c>
      <c r="F17" s="2358" t="n">
        <v>2.78599184158416</v>
      </c>
      <c r="G17" s="2358" t="n">
        <v>2.57666111881188</v>
      </c>
      <c r="H17" s="2358" t="n">
        <v>2.48175565346535</v>
      </c>
      <c r="I17" s="2358" t="n">
        <v>2.4715967029703</v>
      </c>
      <c r="J17" s="2358" t="n">
        <v>2.74011734653465</v>
      </c>
      <c r="K17" s="2358" t="n">
        <v>2.4601020990099</v>
      </c>
      <c r="L17" s="16"/>
    </row>
    <row r="18" customFormat="false" ht="12" hidden="false" customHeight="true" outlineLevel="0" collapsed="false">
      <c r="A18" s="2380" t="s">
        <v>490</v>
      </c>
      <c r="B18" s="423" t="s">
        <v>128</v>
      </c>
      <c r="C18" s="423" t="s">
        <v>128</v>
      </c>
      <c r="D18" s="423" t="s">
        <v>128</v>
      </c>
      <c r="E18" s="423" t="s">
        <v>128</v>
      </c>
      <c r="F18" s="423" t="s">
        <v>128</v>
      </c>
      <c r="G18" s="423" t="s">
        <v>128</v>
      </c>
      <c r="H18" s="423" t="s">
        <v>128</v>
      </c>
      <c r="I18" s="423" t="s">
        <v>128</v>
      </c>
      <c r="J18" s="423" t="s">
        <v>128</v>
      </c>
      <c r="K18" s="423" t="s">
        <v>128</v>
      </c>
      <c r="L18" s="16"/>
    </row>
    <row r="19" customFormat="false" ht="12" hidden="false" customHeight="true" outlineLevel="0" collapsed="false">
      <c r="A19" s="2380" t="s">
        <v>506</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2.2155900990099</v>
      </c>
      <c r="L19" s="16"/>
    </row>
    <row r="20" customFormat="false" ht="12" hidden="false" customHeight="true" outlineLevel="0" collapsed="false">
      <c r="A20" s="2380" t="s">
        <v>522</v>
      </c>
      <c r="B20" s="423" t="s">
        <v>128</v>
      </c>
      <c r="C20" s="423" t="s">
        <v>121</v>
      </c>
      <c r="D20" s="423" t="s">
        <v>121</v>
      </c>
      <c r="E20" s="423" t="s">
        <v>121</v>
      </c>
      <c r="F20" s="423" t="s">
        <v>121</v>
      </c>
      <c r="G20" s="423" t="s">
        <v>121</v>
      </c>
      <c r="H20" s="423" t="s">
        <v>121</v>
      </c>
      <c r="I20" s="423" t="s">
        <v>121</v>
      </c>
      <c r="J20" s="423" t="s">
        <v>121</v>
      </c>
      <c r="K20" s="423" t="s">
        <v>121</v>
      </c>
      <c r="L20" s="16"/>
    </row>
    <row r="21" customFormat="false" ht="12" hidden="false" customHeight="true" outlineLevel="0" collapsed="false">
      <c r="A21" s="2380" t="s">
        <v>532</v>
      </c>
      <c r="B21" s="678" t="n">
        <v>0.213664</v>
      </c>
      <c r="C21" s="678" t="n">
        <v>0.228384</v>
      </c>
      <c r="D21" s="678" t="n">
        <v>0.227456</v>
      </c>
      <c r="E21" s="678" t="n">
        <v>0.233856</v>
      </c>
      <c r="F21" s="678" t="n">
        <v>0.231776</v>
      </c>
      <c r="G21" s="678" t="n">
        <v>0.233248</v>
      </c>
      <c r="H21" s="678" t="n">
        <v>0.229696</v>
      </c>
      <c r="I21" s="678" t="n">
        <v>0.245792</v>
      </c>
      <c r="J21" s="678" t="n">
        <v>0.241152</v>
      </c>
      <c r="K21" s="678" t="n">
        <v>0.244512</v>
      </c>
      <c r="L21" s="16"/>
    </row>
    <row r="22" customFormat="false" ht="13.5" hidden="false" customHeight="true" outlineLevel="0" collapsed="false">
      <c r="A22" s="2380" t="s">
        <v>2177</v>
      </c>
      <c r="B22" s="677"/>
      <c r="C22" s="677"/>
      <c r="D22" s="677"/>
      <c r="E22" s="677"/>
      <c r="F22" s="677"/>
      <c r="G22" s="677"/>
      <c r="H22" s="677"/>
      <c r="I22" s="677"/>
      <c r="J22" s="677"/>
      <c r="K22" s="677"/>
      <c r="L22" s="16"/>
    </row>
    <row r="23" customFormat="false" ht="13.5" hidden="false" customHeight="true" outlineLevel="0" collapsed="false">
      <c r="A23" s="2380" t="s">
        <v>2178</v>
      </c>
      <c r="B23" s="677"/>
      <c r="C23" s="677"/>
      <c r="D23" s="677"/>
      <c r="E23" s="677"/>
      <c r="F23" s="677"/>
      <c r="G23" s="677"/>
      <c r="H23" s="677"/>
      <c r="I23" s="677"/>
      <c r="J23" s="677"/>
      <c r="K23" s="677"/>
      <c r="L23" s="16"/>
    </row>
    <row r="24" customFormat="false" ht="12.75" hidden="false" customHeight="true" outlineLevel="0" collapsed="false">
      <c r="A24" s="2380" t="s">
        <v>1700</v>
      </c>
      <c r="B24" s="2359" t="s">
        <v>128</v>
      </c>
      <c r="C24" s="2359" t="s">
        <v>128</v>
      </c>
      <c r="D24" s="2359" t="s">
        <v>128</v>
      </c>
      <c r="E24" s="2359" t="s">
        <v>128</v>
      </c>
      <c r="F24" s="2359" t="s">
        <v>128</v>
      </c>
      <c r="G24" s="2359" t="s">
        <v>128</v>
      </c>
      <c r="H24" s="2359" t="s">
        <v>128</v>
      </c>
      <c r="I24" s="2359" t="s">
        <v>128</v>
      </c>
      <c r="J24" s="2359" t="s">
        <v>128</v>
      </c>
      <c r="K24" s="2359" t="s">
        <v>128</v>
      </c>
      <c r="L24" s="16"/>
    </row>
    <row r="25" customFormat="false" ht="12.75" hidden="false" customHeight="true" outlineLevel="0" collapsed="false">
      <c r="A25" s="2382" t="s">
        <v>2179</v>
      </c>
      <c r="B25" s="771" t="n">
        <v>0.29104</v>
      </c>
      <c r="C25" s="771" t="n">
        <v>0.287275185185185</v>
      </c>
      <c r="D25" s="771" t="n">
        <v>0.347</v>
      </c>
      <c r="E25" s="771" t="n">
        <v>0.346</v>
      </c>
      <c r="F25" s="771" t="n">
        <v>0.309</v>
      </c>
      <c r="G25" s="771" t="n">
        <v>0.399</v>
      </c>
      <c r="H25" s="771" t="n">
        <v>0.443</v>
      </c>
      <c r="I25" s="771" t="n">
        <v>0.457</v>
      </c>
      <c r="J25" s="771" t="n">
        <v>0.465</v>
      </c>
      <c r="K25" s="771" t="n">
        <v>0.434</v>
      </c>
      <c r="L25" s="16"/>
    </row>
    <row r="26" customFormat="false" ht="12" hidden="false" customHeight="true" outlineLevel="0" collapsed="false">
      <c r="A26" s="2382" t="s">
        <v>1709</v>
      </c>
      <c r="B26" s="2358" t="n">
        <v>19.3360855222379</v>
      </c>
      <c r="C26" s="2358" t="n">
        <v>18.802600747751</v>
      </c>
      <c r="D26" s="2358" t="n">
        <v>18.5447749603267</v>
      </c>
      <c r="E26" s="2358" t="n">
        <v>18.8756103679989</v>
      </c>
      <c r="F26" s="2358" t="n">
        <v>19.1009720247682</v>
      </c>
      <c r="G26" s="2358" t="n">
        <v>18.7257625744633</v>
      </c>
      <c r="H26" s="2358" t="n">
        <v>18.6750001725867</v>
      </c>
      <c r="I26" s="2358" t="n">
        <v>18.9183073154915</v>
      </c>
      <c r="J26" s="2358" t="n">
        <v>18.6804321286176</v>
      </c>
      <c r="K26" s="2358" t="n">
        <v>17.7820273760806</v>
      </c>
      <c r="L26" s="16"/>
    </row>
    <row r="27" customFormat="false" ht="12" hidden="false" customHeight="true" outlineLevel="0" collapsed="false">
      <c r="A27" s="2380" t="s">
        <v>1710</v>
      </c>
      <c r="B27" s="677"/>
      <c r="C27" s="677"/>
      <c r="D27" s="677"/>
      <c r="E27" s="677"/>
      <c r="F27" s="677"/>
      <c r="G27" s="677"/>
      <c r="H27" s="677"/>
      <c r="I27" s="677"/>
      <c r="J27" s="677"/>
      <c r="K27" s="677"/>
      <c r="L27" s="16"/>
    </row>
    <row r="28" customFormat="false" ht="12" hidden="false" customHeight="true" outlineLevel="0" collapsed="false">
      <c r="A28" s="2380" t="s">
        <v>849</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99243902857124</v>
      </c>
      <c r="L28" s="16"/>
    </row>
    <row r="29" customFormat="false" ht="12" hidden="false" customHeight="true" outlineLevel="0" collapsed="false">
      <c r="A29" s="2380" t="s">
        <v>859</v>
      </c>
      <c r="B29" s="677"/>
      <c r="C29" s="677"/>
      <c r="D29" s="677"/>
      <c r="E29" s="677"/>
      <c r="F29" s="677"/>
      <c r="G29" s="677"/>
      <c r="H29" s="677"/>
      <c r="I29" s="677"/>
      <c r="J29" s="677"/>
      <c r="K29" s="677"/>
      <c r="L29" s="16"/>
    </row>
    <row r="30" customFormat="false" ht="12" hidden="false" customHeight="true" outlineLevel="0" collapsed="false">
      <c r="A30" s="2380" t="s">
        <v>1826</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15.7895883475093</v>
      </c>
      <c r="L30" s="16"/>
    </row>
    <row r="31" customFormat="false" ht="12" hidden="false" customHeight="true" outlineLevel="0" collapsed="false">
      <c r="A31" s="2380" t="s">
        <v>870</v>
      </c>
      <c r="B31" s="423" t="s">
        <v>112</v>
      </c>
      <c r="C31" s="423" t="s">
        <v>112</v>
      </c>
      <c r="D31" s="423" t="s">
        <v>112</v>
      </c>
      <c r="E31" s="423" t="s">
        <v>112</v>
      </c>
      <c r="F31" s="423" t="s">
        <v>112</v>
      </c>
      <c r="G31" s="423" t="s">
        <v>112</v>
      </c>
      <c r="H31" s="423" t="s">
        <v>112</v>
      </c>
      <c r="I31" s="423" t="s">
        <v>112</v>
      </c>
      <c r="J31" s="423" t="s">
        <v>112</v>
      </c>
      <c r="K31" s="423" t="s">
        <v>112</v>
      </c>
      <c r="L31" s="16"/>
    </row>
    <row r="32" customFormat="false" ht="12" hidden="false" customHeight="true" outlineLevel="0" collapsed="false">
      <c r="A32" s="2380" t="s">
        <v>1712</v>
      </c>
      <c r="B32" s="423" t="s">
        <v>112</v>
      </c>
      <c r="C32" s="423" t="s">
        <v>112</v>
      </c>
      <c r="D32" s="423" t="s">
        <v>112</v>
      </c>
      <c r="E32" s="423" t="s">
        <v>112</v>
      </c>
      <c r="F32" s="423" t="s">
        <v>112</v>
      </c>
      <c r="G32" s="423" t="s">
        <v>112</v>
      </c>
      <c r="H32" s="423" t="s">
        <v>112</v>
      </c>
      <c r="I32" s="423" t="s">
        <v>112</v>
      </c>
      <c r="J32" s="423" t="s">
        <v>112</v>
      </c>
      <c r="K32" s="423" t="s">
        <v>112</v>
      </c>
      <c r="L32" s="16"/>
    </row>
    <row r="33" customFormat="false" ht="12.75" hidden="false" customHeight="true" outlineLevel="0" collapsed="false">
      <c r="A33" s="2380" t="s">
        <v>1700</v>
      </c>
      <c r="B33" s="2359" t="s">
        <v>112</v>
      </c>
      <c r="C33" s="2359" t="s">
        <v>112</v>
      </c>
      <c r="D33" s="2359" t="s">
        <v>112</v>
      </c>
      <c r="E33" s="2359" t="s">
        <v>112</v>
      </c>
      <c r="F33" s="2359" t="s">
        <v>112</v>
      </c>
      <c r="G33" s="2359" t="s">
        <v>112</v>
      </c>
      <c r="H33" s="2359" t="s">
        <v>112</v>
      </c>
      <c r="I33" s="2359" t="s">
        <v>112</v>
      </c>
      <c r="J33" s="2359" t="s">
        <v>112</v>
      </c>
      <c r="K33" s="2359" t="s">
        <v>112</v>
      </c>
      <c r="L33" s="16"/>
    </row>
    <row r="34" customFormat="false" ht="12" hidden="false" customHeight="true" outlineLevel="0" collapsed="false">
      <c r="A34" s="2382" t="s">
        <v>1713</v>
      </c>
      <c r="B34" s="2358" t="n">
        <v>0.255563929558016</v>
      </c>
      <c r="C34" s="2358" t="n">
        <v>0.196525448925627</v>
      </c>
      <c r="D34" s="2358" t="n">
        <v>0.168531271652896</v>
      </c>
      <c r="E34" s="2358" t="n">
        <v>0.179548106929566</v>
      </c>
      <c r="F34" s="2358" t="n">
        <v>0.183525069182544</v>
      </c>
      <c r="G34" s="2358" t="n">
        <v>0.205528233708234</v>
      </c>
      <c r="H34" s="2358" t="n">
        <v>0.207563423233905</v>
      </c>
      <c r="I34" s="2358" t="n">
        <v>0.209878110698058</v>
      </c>
      <c r="J34" s="2358" t="n">
        <v>0.211150088787671</v>
      </c>
      <c r="K34" s="2358" t="n">
        <v>0.225969631145223</v>
      </c>
      <c r="L34" s="16"/>
    </row>
    <row r="35" customFormat="false" ht="12.75" hidden="false" customHeight="true" outlineLevel="0" collapsed="false">
      <c r="A35" s="1726" t="s">
        <v>1135</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0.065951641746473</v>
      </c>
      <c r="L35" s="16"/>
    </row>
    <row r="36" customFormat="false" ht="12.75" hidden="false" customHeight="true" outlineLevel="0" collapsed="false">
      <c r="A36" s="1726" t="s">
        <v>1138</v>
      </c>
      <c r="B36" s="422" t="n">
        <v>0.07</v>
      </c>
      <c r="C36" s="422" t="n">
        <v>0.088</v>
      </c>
      <c r="D36" s="422" t="n">
        <v>0.092</v>
      </c>
      <c r="E36" s="422" t="n">
        <v>0.112</v>
      </c>
      <c r="F36" s="422" t="n">
        <v>0.124</v>
      </c>
      <c r="G36" s="422" t="n">
        <v>0.136</v>
      </c>
      <c r="H36" s="422" t="n">
        <v>0.145</v>
      </c>
      <c r="I36" s="422" t="n">
        <v>0.158</v>
      </c>
      <c r="J36" s="422" t="n">
        <v>0.161</v>
      </c>
      <c r="K36" s="422" t="n">
        <v>0.16</v>
      </c>
      <c r="L36" s="16"/>
    </row>
    <row r="37" customFormat="false" ht="12.75" hidden="false" customHeight="true" outlineLevel="0" collapsed="false">
      <c r="A37" s="1726" t="s">
        <v>1142</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1.79893987499863E-005</v>
      </c>
      <c r="L37" s="16"/>
    </row>
    <row r="38" customFormat="false" ht="12" hidden="false" customHeight="true" outlineLevel="0" collapsed="false">
      <c r="A38" s="1726" t="s">
        <v>1145</v>
      </c>
      <c r="B38" s="423" t="s">
        <v>1146</v>
      </c>
      <c r="C38" s="423" t="s">
        <v>1146</v>
      </c>
      <c r="D38" s="423" t="s">
        <v>1146</v>
      </c>
      <c r="E38" s="423" t="s">
        <v>1146</v>
      </c>
      <c r="F38" s="423" t="s">
        <v>1146</v>
      </c>
      <c r="G38" s="423" t="s">
        <v>1146</v>
      </c>
      <c r="H38" s="423" t="s">
        <v>1146</v>
      </c>
      <c r="I38" s="423" t="s">
        <v>1146</v>
      </c>
      <c r="J38" s="423" t="s">
        <v>1146</v>
      </c>
      <c r="K38" s="423" t="s">
        <v>1146</v>
      </c>
      <c r="L38" s="16"/>
    </row>
    <row r="39" customFormat="false" ht="12" hidden="false" customHeight="true" outlineLevel="0" collapsed="false">
      <c r="A39" s="1726" t="s">
        <v>1715</v>
      </c>
      <c r="B39" s="423" t="s">
        <v>1139</v>
      </c>
      <c r="C39" s="423" t="s">
        <v>1139</v>
      </c>
      <c r="D39" s="423" t="s">
        <v>1139</v>
      </c>
      <c r="E39" s="423" t="s">
        <v>1139</v>
      </c>
      <c r="F39" s="423" t="s">
        <v>1139</v>
      </c>
      <c r="G39" s="423" t="s">
        <v>1139</v>
      </c>
      <c r="H39" s="423" t="s">
        <v>1139</v>
      </c>
      <c r="I39" s="423" t="s">
        <v>1139</v>
      </c>
      <c r="J39" s="423" t="s">
        <v>1139</v>
      </c>
      <c r="K39" s="423" t="s">
        <v>1139</v>
      </c>
      <c r="L39" s="16"/>
    </row>
    <row r="40" customFormat="false" ht="13.5" hidden="false" customHeight="true" outlineLevel="0" collapsed="false">
      <c r="A40" s="1726" t="s">
        <v>1152</v>
      </c>
      <c r="B40" s="423" t="s">
        <v>1139</v>
      </c>
      <c r="C40" s="423" t="s">
        <v>1139</v>
      </c>
      <c r="D40" s="423" t="s">
        <v>1139</v>
      </c>
      <c r="E40" s="423" t="s">
        <v>1139</v>
      </c>
      <c r="F40" s="423" t="s">
        <v>1139</v>
      </c>
      <c r="G40" s="423" t="s">
        <v>1139</v>
      </c>
      <c r="H40" s="423" t="s">
        <v>1139</v>
      </c>
      <c r="I40" s="423" t="s">
        <v>1139</v>
      </c>
      <c r="J40" s="423" t="s">
        <v>1139</v>
      </c>
      <c r="K40" s="423" t="s">
        <v>1139</v>
      </c>
      <c r="L40" s="16"/>
    </row>
    <row r="41" customFormat="false" ht="12.75" hidden="false" customHeight="true" outlineLevel="0" collapsed="false">
      <c r="A41" s="2363" t="s">
        <v>1716</v>
      </c>
      <c r="B41" s="2359" t="s">
        <v>128</v>
      </c>
      <c r="C41" s="2359" t="s">
        <v>128</v>
      </c>
      <c r="D41" s="2359" t="s">
        <v>128</v>
      </c>
      <c r="E41" s="2359" t="s">
        <v>128</v>
      </c>
      <c r="F41" s="2359" t="s">
        <v>128</v>
      </c>
      <c r="G41" s="2359" t="s">
        <v>128</v>
      </c>
      <c r="H41" s="2359" t="s">
        <v>128</v>
      </c>
      <c r="I41" s="2359" t="s">
        <v>128</v>
      </c>
      <c r="J41" s="2359" t="s">
        <v>128</v>
      </c>
      <c r="K41" s="2359" t="s">
        <v>128</v>
      </c>
      <c r="L41" s="16"/>
    </row>
    <row r="42" customFormat="false" ht="12" hidden="false" customHeight="true" outlineLevel="0" collapsed="false">
      <c r="A42" s="2382" t="s">
        <v>1717</v>
      </c>
      <c r="B42" s="2358" t="n">
        <v>0.6303157142857</v>
      </c>
      <c r="C42" s="2358" t="n">
        <v>0.6303157142857</v>
      </c>
      <c r="D42" s="2358" t="n">
        <v>0.5855457142857</v>
      </c>
      <c r="E42" s="2358" t="n">
        <v>0.5855457142857</v>
      </c>
      <c r="F42" s="2358" t="n">
        <v>0.57878857142855</v>
      </c>
      <c r="G42" s="2358" t="n">
        <v>0.59979857142855</v>
      </c>
      <c r="H42" s="2358" t="n">
        <v>0.59979857142855</v>
      </c>
      <c r="I42" s="2358" t="n">
        <v>0.5554497142857</v>
      </c>
      <c r="J42" s="2358" t="n">
        <v>0.5155637142857</v>
      </c>
      <c r="K42" s="2358" t="n">
        <v>0.51139942857141</v>
      </c>
      <c r="L42" s="16"/>
    </row>
    <row r="43" customFormat="false" ht="12" hidden="false" customHeight="true" outlineLevel="0" collapsed="false">
      <c r="A43" s="2380" t="s">
        <v>1536</v>
      </c>
      <c r="B43" s="677"/>
      <c r="C43" s="677"/>
      <c r="D43" s="677"/>
      <c r="E43" s="677"/>
      <c r="F43" s="677"/>
      <c r="G43" s="677"/>
      <c r="H43" s="677"/>
      <c r="I43" s="677"/>
      <c r="J43" s="677"/>
      <c r="K43" s="677"/>
      <c r="L43" s="16"/>
    </row>
    <row r="44" customFormat="false" ht="12" hidden="false" customHeight="true" outlineLevel="0" collapsed="false">
      <c r="A44" s="2380" t="s">
        <v>1719</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0.51139942857141</v>
      </c>
      <c r="L44" s="16"/>
    </row>
    <row r="45" customFormat="false" ht="12" hidden="false" customHeight="true" outlineLevel="0" collapsed="false">
      <c r="A45" s="2380" t="s">
        <v>1720</v>
      </c>
      <c r="B45" s="423" t="s">
        <v>137</v>
      </c>
      <c r="C45" s="423" t="s">
        <v>137</v>
      </c>
      <c r="D45" s="423" t="s">
        <v>137</v>
      </c>
      <c r="E45" s="423" t="s">
        <v>137</v>
      </c>
      <c r="F45" s="423" t="s">
        <v>137</v>
      </c>
      <c r="G45" s="423" t="s">
        <v>137</v>
      </c>
      <c r="H45" s="423" t="s">
        <v>137</v>
      </c>
      <c r="I45" s="423" t="s">
        <v>137</v>
      </c>
      <c r="J45" s="423" t="s">
        <v>137</v>
      </c>
      <c r="K45" s="423" t="s">
        <v>137</v>
      </c>
      <c r="L45" s="16"/>
    </row>
    <row r="46" customFormat="false" ht="12.75" hidden="false" customHeight="true" outlineLevel="0" collapsed="false">
      <c r="A46" s="2380" t="s">
        <v>799</v>
      </c>
      <c r="B46" s="2359" t="s">
        <v>128</v>
      </c>
      <c r="C46" s="2359" t="s">
        <v>128</v>
      </c>
      <c r="D46" s="2359" t="s">
        <v>128</v>
      </c>
      <c r="E46" s="2359" t="s">
        <v>128</v>
      </c>
      <c r="F46" s="2359" t="s">
        <v>128</v>
      </c>
      <c r="G46" s="2359" t="s">
        <v>128</v>
      </c>
      <c r="H46" s="2359" t="s">
        <v>128</v>
      </c>
      <c r="I46" s="2359" t="s">
        <v>128</v>
      </c>
      <c r="J46" s="2359" t="s">
        <v>128</v>
      </c>
      <c r="K46" s="2359" t="s">
        <v>128</v>
      </c>
      <c r="L46" s="16"/>
    </row>
    <row r="47" customFormat="false" ht="12.75" hidden="false" customHeight="true" outlineLevel="0" collapsed="false">
      <c r="A47" s="2385" t="s">
        <v>2182</v>
      </c>
      <c r="B47" s="2358" t="s">
        <v>112</v>
      </c>
      <c r="C47" s="2358" t="s">
        <v>112</v>
      </c>
      <c r="D47" s="2358" t="s">
        <v>112</v>
      </c>
      <c r="E47" s="2358" t="s">
        <v>112</v>
      </c>
      <c r="F47" s="2358" t="s">
        <v>112</v>
      </c>
      <c r="G47" s="2358" t="s">
        <v>112</v>
      </c>
      <c r="H47" s="2358" t="s">
        <v>112</v>
      </c>
      <c r="I47" s="2358" t="s">
        <v>112</v>
      </c>
      <c r="J47" s="2358" t="s">
        <v>112</v>
      </c>
      <c r="K47" s="2358" t="s">
        <v>112</v>
      </c>
      <c r="L47" s="16"/>
    </row>
    <row r="48" customFormat="false" ht="13.5" hidden="false" customHeight="true" outlineLevel="0" collapsed="false">
      <c r="A48" s="351"/>
      <c r="B48" s="2359"/>
      <c r="C48" s="2359"/>
      <c r="D48" s="2359"/>
      <c r="E48" s="2359"/>
      <c r="F48" s="2359"/>
      <c r="G48" s="2359"/>
      <c r="H48" s="2359"/>
      <c r="I48" s="2359"/>
      <c r="J48" s="2359"/>
      <c r="K48" s="2359"/>
      <c r="L48" s="16"/>
    </row>
    <row r="49" customFormat="false" ht="14.25" hidden="false" customHeight="true" outlineLevel="0" collapsed="false">
      <c r="A49" s="2364" t="s">
        <v>2193</v>
      </c>
      <c r="B49" s="2366" t="n">
        <v>27.787535470646</v>
      </c>
      <c r="C49" s="2366" t="n">
        <v>27.3482758824132</v>
      </c>
      <c r="D49" s="2366" t="n">
        <v>27.1281956078798</v>
      </c>
      <c r="E49" s="2366" t="n">
        <v>27.5207965972027</v>
      </c>
      <c r="F49" s="2366" t="n">
        <v>27.7698369320843</v>
      </c>
      <c r="G49" s="2366" t="n">
        <v>27.2484131888571</v>
      </c>
      <c r="H49" s="2366" t="n">
        <v>27.6713696058892</v>
      </c>
      <c r="I49" s="2366" t="n">
        <v>27.4229393616484</v>
      </c>
      <c r="J49" s="2366" t="n">
        <v>27.4384483742254</v>
      </c>
      <c r="K49" s="2366" t="n">
        <v>26.0397625113019</v>
      </c>
      <c r="L49" s="16"/>
    </row>
    <row r="50" customFormat="false" ht="14.25" hidden="false" customHeight="true" outlineLevel="0" collapsed="false">
      <c r="A50" s="2364" t="s">
        <v>2194</v>
      </c>
      <c r="B50" s="2366" t="n">
        <v>27.531971541088</v>
      </c>
      <c r="C50" s="2366" t="n">
        <v>27.1517504334876</v>
      </c>
      <c r="D50" s="2366" t="n">
        <v>26.9596643362269</v>
      </c>
      <c r="E50" s="2366" t="n">
        <v>27.3412484902731</v>
      </c>
      <c r="F50" s="2366" t="n">
        <v>27.5863118629018</v>
      </c>
      <c r="G50" s="2366" t="n">
        <v>27.0428849551488</v>
      </c>
      <c r="H50" s="2366" t="n">
        <v>27.4638061826553</v>
      </c>
      <c r="I50" s="2366" t="n">
        <v>27.2130612509503</v>
      </c>
      <c r="J50" s="2366" t="n">
        <v>27.2272982854377</v>
      </c>
      <c r="K50" s="2366" t="n">
        <v>25.8137928801567</v>
      </c>
      <c r="L50" s="16"/>
    </row>
    <row r="51" customFormat="false" ht="12.75" hidden="false" customHeight="true" outlineLevel="0" collapsed="false">
      <c r="A51" s="351"/>
      <c r="B51" s="2359"/>
      <c r="C51" s="2359"/>
      <c r="D51" s="2359"/>
      <c r="E51" s="2359"/>
      <c r="F51" s="2359"/>
      <c r="G51" s="2359"/>
      <c r="H51" s="2359"/>
      <c r="I51" s="2359"/>
      <c r="J51" s="2359"/>
      <c r="K51" s="2359"/>
      <c r="L51" s="16"/>
    </row>
    <row r="52" customFormat="false" ht="12" hidden="false" customHeight="true" outlineLevel="0" collapsed="false">
      <c r="A52" s="2382" t="s">
        <v>1932</v>
      </c>
      <c r="B52" s="677"/>
      <c r="C52" s="677"/>
      <c r="D52" s="677"/>
      <c r="E52" s="677"/>
      <c r="F52" s="677"/>
      <c r="G52" s="677"/>
      <c r="H52" s="677"/>
      <c r="I52" s="677"/>
      <c r="J52" s="677"/>
      <c r="K52" s="677"/>
      <c r="L52" s="16"/>
    </row>
    <row r="53" customFormat="false" ht="12" hidden="false" customHeight="true" outlineLevel="0" collapsed="false">
      <c r="A53" s="2386" t="s">
        <v>141</v>
      </c>
      <c r="B53" s="2358" t="n">
        <v>0.17175397955395</v>
      </c>
      <c r="C53" s="2358" t="n">
        <v>0.18430035906524</v>
      </c>
      <c r="D53" s="2358" t="n">
        <v>0.19987617715394</v>
      </c>
      <c r="E53" s="2358" t="n">
        <v>0.21005682849651</v>
      </c>
      <c r="F53" s="2358" t="n">
        <v>0.241655948246721</v>
      </c>
      <c r="G53" s="2358" t="n">
        <v>0.241274486408507</v>
      </c>
      <c r="H53" s="2358" t="n">
        <v>0.255515963688433</v>
      </c>
      <c r="I53" s="2358" t="n">
        <v>0.292968599431005</v>
      </c>
      <c r="J53" s="2358" t="n">
        <v>0.333059370019309</v>
      </c>
      <c r="K53" s="2358" t="n">
        <v>0.332358223619039</v>
      </c>
      <c r="L53" s="16"/>
    </row>
    <row r="54" customFormat="false" ht="12" hidden="false" customHeight="true" outlineLevel="0" collapsed="false">
      <c r="A54" s="2381" t="s">
        <v>142</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0.0780633555488518</v>
      </c>
      <c r="L54" s="16"/>
    </row>
    <row r="55" customFormat="false" ht="12" hidden="false" customHeight="true" outlineLevel="0" collapsed="false">
      <c r="A55" s="2381" t="s">
        <v>143</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0.254294868070187</v>
      </c>
      <c r="L55" s="16"/>
    </row>
    <row r="56" customFormat="false" ht="12" hidden="false" customHeight="true" outlineLevel="0" collapsed="false">
      <c r="A56" s="2386" t="s">
        <v>144</v>
      </c>
      <c r="B56" s="1589" t="n">
        <v>8.00072634000855E-007</v>
      </c>
      <c r="C56" s="1589" t="n">
        <v>8.34462665990493E-007</v>
      </c>
      <c r="D56" s="1589" t="n">
        <v>7.09745714774603E-007</v>
      </c>
      <c r="E56" s="1589" t="n">
        <v>4.33077572788194E-006</v>
      </c>
      <c r="F56" s="1589" t="n">
        <v>4.09542472818435E-006</v>
      </c>
      <c r="G56" s="1589" t="n">
        <v>4.35932579672467E-006</v>
      </c>
      <c r="H56" s="1589" t="n">
        <v>4.52365567066827E-006</v>
      </c>
      <c r="I56" s="1589" t="n">
        <v>4.4003950200262E-006</v>
      </c>
      <c r="J56" s="1589" t="n">
        <v>4.42058870278962E-006</v>
      </c>
      <c r="K56" s="1589" t="n">
        <v>4.77636160179807E-006</v>
      </c>
      <c r="L56" s="16"/>
    </row>
    <row r="57" customFormat="false" ht="14.25" hidden="false" customHeight="true" outlineLevel="0" collapsed="false">
      <c r="A57" s="2387" t="s">
        <v>145</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185</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163</v>
      </c>
      <c r="C1" s="112" t="s">
        <v>77</v>
      </c>
    </row>
    <row r="2" customFormat="false" ht="15.75" hidden="false" customHeight="true" outlineLevel="0" collapsed="false">
      <c r="A2" s="654" t="s">
        <v>2192</v>
      </c>
      <c r="C2" s="112" t="s">
        <v>79</v>
      </c>
    </row>
    <row r="3" customFormat="false" ht="15.75" hidden="false" customHeight="true" outlineLevel="0" collapsed="false">
      <c r="A3" s="654" t="s">
        <v>1998</v>
      </c>
      <c r="C3" s="112" t="s">
        <v>80</v>
      </c>
    </row>
    <row r="4" customFormat="false" ht="12.75" hidden="false" customHeight="true" outlineLevel="0" collapsed="false"/>
    <row r="5" customFormat="false" ht="60" hidden="false" customHeight="true" outlineLevel="0" collapsed="false">
      <c r="A5" s="2393" t="s">
        <v>81</v>
      </c>
      <c r="B5" s="2370" t="s">
        <v>2186</v>
      </c>
      <c r="C5" s="16"/>
    </row>
    <row r="6" customFormat="false" ht="12.75" hidden="false" customHeight="true" outlineLevel="0" collapsed="false">
      <c r="A6" s="2393"/>
      <c r="B6" s="2371" t="s">
        <v>1565</v>
      </c>
      <c r="C6" s="16"/>
    </row>
    <row r="7" customFormat="false" ht="12" hidden="false" customHeight="true" outlineLevel="0" collapsed="false">
      <c r="A7" s="2382" t="s">
        <v>2175</v>
      </c>
      <c r="B7" s="2374" t="n">
        <v>5.66470153644704</v>
      </c>
      <c r="C7" s="16"/>
    </row>
    <row r="8" customFormat="false" ht="12" hidden="false" customHeight="true" outlineLevel="0" collapsed="false">
      <c r="A8" s="2380" t="s">
        <v>1762</v>
      </c>
      <c r="B8" s="2373" t="n">
        <v>5.68458818741263</v>
      </c>
      <c r="C8" s="16"/>
    </row>
    <row r="9" customFormat="false" ht="12" hidden="false" customHeight="true" outlineLevel="0" collapsed="false">
      <c r="A9" s="2381" t="s">
        <v>1689</v>
      </c>
      <c r="B9" s="422" t="n">
        <v>5.97454074744326</v>
      </c>
      <c r="C9" s="16"/>
    </row>
    <row r="10" customFormat="false" ht="12.75" hidden="false" customHeight="true" outlineLevel="0" collapsed="false">
      <c r="A10" s="2381" t="s">
        <v>2188</v>
      </c>
      <c r="B10" s="422" t="n">
        <v>4.22724739232759</v>
      </c>
      <c r="C10" s="16"/>
    </row>
    <row r="11" customFormat="false" ht="12" hidden="false" customHeight="true" outlineLevel="0" collapsed="false">
      <c r="A11" s="2381" t="s">
        <v>1691</v>
      </c>
      <c r="B11" s="422" t="n">
        <v>39.3137432286134</v>
      </c>
      <c r="C11" s="16"/>
    </row>
    <row r="12" customFormat="false" ht="12" hidden="false" customHeight="true" outlineLevel="0" collapsed="false">
      <c r="A12" s="2381" t="s">
        <v>1692</v>
      </c>
      <c r="B12" s="422" t="n">
        <v>-3.80639129926355</v>
      </c>
      <c r="C12" s="16"/>
    </row>
    <row r="13" customFormat="false" ht="12" hidden="false" customHeight="true" outlineLevel="0" collapsed="false">
      <c r="A13" s="2381" t="s">
        <v>1693</v>
      </c>
      <c r="B13" s="422" t="n">
        <v>-62.2290552046281</v>
      </c>
      <c r="C13" s="16"/>
    </row>
    <row r="14" customFormat="false" ht="12" hidden="false" customHeight="true" outlineLevel="0" collapsed="false">
      <c r="A14" s="2380" t="s">
        <v>124</v>
      </c>
      <c r="B14" s="2373" t="n">
        <v>-2.97557347543097</v>
      </c>
      <c r="C14" s="16"/>
    </row>
    <row r="15" customFormat="false" ht="12" hidden="false" customHeight="true" outlineLevel="0" collapsed="false">
      <c r="A15" s="2381" t="s">
        <v>125</v>
      </c>
      <c r="B15" s="422" t="n">
        <v>6.78010635444174</v>
      </c>
      <c r="C15" s="16"/>
    </row>
    <row r="16" customFormat="false" ht="12.75" hidden="false" customHeight="true" outlineLevel="0" collapsed="false">
      <c r="A16" s="2381" t="s">
        <v>1694</v>
      </c>
      <c r="B16" s="771" t="n">
        <v>-26.5081729620138</v>
      </c>
      <c r="C16" s="16"/>
    </row>
    <row r="17" customFormat="false" ht="12" hidden="false" customHeight="true" outlineLevel="0" collapsed="false">
      <c r="A17" s="2382" t="s">
        <v>2176</v>
      </c>
      <c r="B17" s="2374" t="n">
        <v>-15.0599671878983</v>
      </c>
      <c r="C17" s="16"/>
    </row>
    <row r="18" customFormat="false" ht="12" hidden="false" customHeight="true" outlineLevel="0" collapsed="false">
      <c r="A18" s="2380" t="s">
        <v>490</v>
      </c>
      <c r="B18" s="422" t="n">
        <v>0</v>
      </c>
      <c r="C18" s="16"/>
    </row>
    <row r="19" customFormat="false" ht="12" hidden="false" customHeight="true" outlineLevel="0" collapsed="false">
      <c r="A19" s="2380" t="s">
        <v>506</v>
      </c>
      <c r="B19" s="422" t="n">
        <v>-17.4093792147151</v>
      </c>
      <c r="C19" s="16"/>
    </row>
    <row r="20" customFormat="false" ht="12" hidden="false" customHeight="true" outlineLevel="0" collapsed="false">
      <c r="A20" s="2380" t="s">
        <v>522</v>
      </c>
      <c r="B20" s="422" t="n">
        <v>0</v>
      </c>
      <c r="C20" s="16"/>
    </row>
    <row r="21" customFormat="false" ht="12" hidden="false" customHeight="true" outlineLevel="0" collapsed="false">
      <c r="A21" s="2380" t="s">
        <v>532</v>
      </c>
      <c r="B21" s="678" t="n">
        <v>14.4376216863861</v>
      </c>
      <c r="C21" s="16"/>
    </row>
    <row r="22" customFormat="false" ht="13.5" hidden="false" customHeight="true" outlineLevel="0" collapsed="false">
      <c r="A22" s="2380" t="s">
        <v>2177</v>
      </c>
      <c r="B22" s="677"/>
      <c r="C22" s="16"/>
    </row>
    <row r="23" customFormat="false" ht="13.5" hidden="false" customHeight="true" outlineLevel="0" collapsed="false">
      <c r="A23" s="2380" t="s">
        <v>2178</v>
      </c>
      <c r="B23" s="677"/>
      <c r="C23" s="16"/>
    </row>
    <row r="24" customFormat="false" ht="12.75" hidden="false" customHeight="true" outlineLevel="0" collapsed="false">
      <c r="A24" s="2380" t="s">
        <v>1700</v>
      </c>
      <c r="B24" s="771" t="n">
        <v>0</v>
      </c>
      <c r="C24" s="16"/>
    </row>
    <row r="25" customFormat="false" ht="12.75" hidden="false" customHeight="true" outlineLevel="0" collapsed="false">
      <c r="A25" s="2382" t="s">
        <v>2179</v>
      </c>
      <c r="B25" s="771" t="n">
        <v>49.1203958218801</v>
      </c>
      <c r="C25" s="16"/>
    </row>
    <row r="26" customFormat="false" ht="12" hidden="false" customHeight="true" outlineLevel="0" collapsed="false">
      <c r="A26" s="2382" t="s">
        <v>1709</v>
      </c>
      <c r="B26" s="2374" t="n">
        <v>-8.03708767407976</v>
      </c>
      <c r="C26" s="16"/>
    </row>
    <row r="27" customFormat="false" ht="12" hidden="false" customHeight="true" outlineLevel="0" collapsed="false">
      <c r="A27" s="2380" t="s">
        <v>1710</v>
      </c>
      <c r="B27" s="677"/>
      <c r="C27" s="16"/>
    </row>
    <row r="28" customFormat="false" ht="12" hidden="false" customHeight="true" outlineLevel="0" collapsed="false">
      <c r="A28" s="2380" t="s">
        <v>849</v>
      </c>
      <c r="B28" s="422" t="n">
        <v>-16.9044938215882</v>
      </c>
      <c r="C28" s="16"/>
    </row>
    <row r="29" customFormat="false" ht="12" hidden="false" customHeight="true" outlineLevel="0" collapsed="false">
      <c r="A29" s="2380" t="s">
        <v>859</v>
      </c>
      <c r="B29" s="677"/>
      <c r="C29" s="16"/>
    </row>
    <row r="30" customFormat="false" ht="12" hidden="false" customHeight="true" outlineLevel="0" collapsed="false">
      <c r="A30" s="2380" t="s">
        <v>1826</v>
      </c>
      <c r="B30" s="422" t="n">
        <v>-6.78182711909946</v>
      </c>
      <c r="C30" s="16"/>
    </row>
    <row r="31" customFormat="false" ht="12" hidden="false" customHeight="true" outlineLevel="0" collapsed="false">
      <c r="A31" s="2380" t="s">
        <v>870</v>
      </c>
      <c r="B31" s="422" t="n">
        <v>0</v>
      </c>
      <c r="C31" s="16"/>
    </row>
    <row r="32" customFormat="false" ht="12" hidden="false" customHeight="true" outlineLevel="0" collapsed="false">
      <c r="A32" s="2380" t="s">
        <v>1712</v>
      </c>
      <c r="B32" s="422" t="n">
        <v>0</v>
      </c>
      <c r="C32" s="16"/>
    </row>
    <row r="33" customFormat="false" ht="12.75" hidden="false" customHeight="true" outlineLevel="0" collapsed="false">
      <c r="A33" s="2380" t="s">
        <v>1700</v>
      </c>
      <c r="B33" s="771" t="n">
        <v>0</v>
      </c>
      <c r="C33" s="16"/>
    </row>
    <row r="34" customFormat="false" ht="12" hidden="false" customHeight="true" outlineLevel="0" collapsed="false">
      <c r="A34" s="2382" t="s">
        <v>1713</v>
      </c>
      <c r="B34" s="2374" t="n">
        <v>-11.5799981883103</v>
      </c>
      <c r="C34" s="16"/>
    </row>
    <row r="35" customFormat="false" ht="12.75" hidden="false" customHeight="true" outlineLevel="0" collapsed="false">
      <c r="A35" s="1726" t="s">
        <v>1135</v>
      </c>
      <c r="B35" s="422" t="n">
        <v>-64.4447794039902</v>
      </c>
      <c r="C35" s="16"/>
    </row>
    <row r="36" customFormat="false" ht="12.75" hidden="false" customHeight="true" outlineLevel="0" collapsed="false">
      <c r="A36" s="1726" t="s">
        <v>1138</v>
      </c>
      <c r="B36" s="422" t="n">
        <v>128.571428571429</v>
      </c>
      <c r="C36" s="16"/>
    </row>
    <row r="37" customFormat="false" ht="12.75" hidden="false" customHeight="true" outlineLevel="0" collapsed="false">
      <c r="A37" s="1726" t="s">
        <v>1142</v>
      </c>
      <c r="B37" s="422" t="n">
        <v>-75.4208555881064</v>
      </c>
      <c r="C37" s="16"/>
    </row>
    <row r="38" customFormat="false" ht="12" hidden="false" customHeight="true" outlineLevel="0" collapsed="false">
      <c r="A38" s="1726" t="s">
        <v>1145</v>
      </c>
      <c r="B38" s="422" t="n">
        <v>0</v>
      </c>
      <c r="C38" s="16"/>
    </row>
    <row r="39" customFormat="false" ht="12" hidden="false" customHeight="true" outlineLevel="0" collapsed="false">
      <c r="A39" s="1726" t="s">
        <v>1715</v>
      </c>
      <c r="B39" s="422" t="n">
        <v>0</v>
      </c>
      <c r="C39" s="16"/>
    </row>
    <row r="40" customFormat="false" ht="13.5" hidden="false" customHeight="true" outlineLevel="0" collapsed="false">
      <c r="A40" s="1726" t="s">
        <v>1152</v>
      </c>
      <c r="B40" s="422" t="n">
        <v>0</v>
      </c>
      <c r="C40" s="16"/>
    </row>
    <row r="41" customFormat="false" ht="12.75" hidden="false" customHeight="true" outlineLevel="0" collapsed="false">
      <c r="A41" s="2363" t="s">
        <v>1716</v>
      </c>
      <c r="B41" s="771" t="n">
        <v>0</v>
      </c>
      <c r="C41" s="16"/>
    </row>
    <row r="42" customFormat="false" ht="12" hidden="false" customHeight="true" outlineLevel="0" collapsed="false">
      <c r="A42" s="2382" t="s">
        <v>1717</v>
      </c>
      <c r="B42" s="2374" t="n">
        <v>-18.8661464436201</v>
      </c>
      <c r="C42" s="16"/>
    </row>
    <row r="43" customFormat="false" ht="12" hidden="false" customHeight="true" outlineLevel="0" collapsed="false">
      <c r="A43" s="2380" t="s">
        <v>1536</v>
      </c>
      <c r="B43" s="677"/>
      <c r="C43" s="16"/>
    </row>
    <row r="44" customFormat="false" ht="12" hidden="false" customHeight="true" outlineLevel="0" collapsed="false">
      <c r="A44" s="2380" t="s">
        <v>1719</v>
      </c>
      <c r="B44" s="422" t="n">
        <v>-18.8661464436201</v>
      </c>
      <c r="C44" s="16"/>
    </row>
    <row r="45" customFormat="false" ht="12" hidden="false" customHeight="true" outlineLevel="0" collapsed="false">
      <c r="A45" s="2380" t="s">
        <v>1720</v>
      </c>
      <c r="B45" s="422" t="n">
        <v>0</v>
      </c>
      <c r="C45" s="16"/>
    </row>
    <row r="46" customFormat="false" ht="12.75" hidden="false" customHeight="true" outlineLevel="0" collapsed="false">
      <c r="A46" s="2380" t="s">
        <v>799</v>
      </c>
      <c r="B46" s="771" t="n">
        <v>0</v>
      </c>
      <c r="C46" s="16"/>
    </row>
    <row r="47" customFormat="false" ht="12.75" hidden="false" customHeight="true" outlineLevel="0" collapsed="false">
      <c r="A47" s="2385" t="s">
        <v>2182</v>
      </c>
      <c r="B47" s="2374" t="n">
        <v>0</v>
      </c>
      <c r="C47" s="16"/>
    </row>
    <row r="48" customFormat="false" ht="13.5" hidden="false" customHeight="true" outlineLevel="0" collapsed="false">
      <c r="A48" s="351"/>
      <c r="B48" s="2359"/>
      <c r="C48" s="16"/>
    </row>
    <row r="49" customFormat="false" ht="14.25" hidden="false" customHeight="true" outlineLevel="0" collapsed="false">
      <c r="A49" s="2364" t="s">
        <v>2193</v>
      </c>
      <c r="B49" s="2376" t="n">
        <v>-6.28977320133482</v>
      </c>
      <c r="C49" s="16"/>
    </row>
    <row r="50" customFormat="false" ht="14.25" hidden="false" customHeight="true" outlineLevel="0" collapsed="false">
      <c r="A50" s="2364" t="s">
        <v>2194</v>
      </c>
      <c r="B50" s="2376" t="n">
        <v>-6.24066699461437</v>
      </c>
      <c r="C50" s="16"/>
    </row>
    <row r="51" customFormat="false" ht="12.75" hidden="false" customHeight="true" outlineLevel="0" collapsed="false">
      <c r="A51" s="351"/>
      <c r="B51" s="2359"/>
      <c r="C51" s="16"/>
    </row>
    <row r="52" customFormat="false" ht="12" hidden="false" customHeight="true" outlineLevel="0" collapsed="false">
      <c r="A52" s="2382" t="s">
        <v>1932</v>
      </c>
      <c r="B52" s="677"/>
      <c r="C52" s="16"/>
    </row>
    <row r="53" customFormat="false" ht="12" hidden="false" customHeight="true" outlineLevel="0" collapsed="false">
      <c r="A53" s="2386" t="s">
        <v>141</v>
      </c>
      <c r="B53" s="2374" t="n">
        <v>93.5083102482882</v>
      </c>
      <c r="C53" s="16"/>
    </row>
    <row r="54" customFormat="false" ht="12" hidden="false" customHeight="true" outlineLevel="0" collapsed="false">
      <c r="A54" s="2381" t="s">
        <v>142</v>
      </c>
      <c r="B54" s="422" t="n">
        <v>45.1711002512369</v>
      </c>
      <c r="C54" s="16"/>
    </row>
    <row r="55" customFormat="false" ht="12" hidden="false" customHeight="true" outlineLevel="0" collapsed="false">
      <c r="A55" s="2381" t="s">
        <v>143</v>
      </c>
      <c r="B55" s="422" t="n">
        <v>115.539497225974</v>
      </c>
      <c r="C55" s="16"/>
    </row>
    <row r="56" customFormat="false" ht="12" hidden="false" customHeight="true" outlineLevel="0" collapsed="false">
      <c r="A56" s="2386" t="s">
        <v>144</v>
      </c>
      <c r="B56" s="408" t="n">
        <v>496.990997918942</v>
      </c>
      <c r="C56" s="16"/>
    </row>
    <row r="57" customFormat="false" ht="14.25" hidden="false" customHeight="true" outlineLevel="0" collapsed="false">
      <c r="A57" s="2387" t="s">
        <v>145</v>
      </c>
      <c r="B57" s="677"/>
      <c r="C57" s="16"/>
    </row>
    <row r="58" customFormat="false" ht="12" hidden="false" customHeight="true" outlineLevel="0" collapsed="false">
      <c r="A58" s="722"/>
      <c r="B58" s="731"/>
      <c r="C58" s="731"/>
    </row>
    <row r="59" customFormat="false" ht="12" hidden="false" customHeight="true" outlineLevel="0" collapsed="false">
      <c r="A59" s="109" t="s">
        <v>2185</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163</v>
      </c>
      <c r="K1" s="112" t="s">
        <v>77</v>
      </c>
    </row>
    <row r="2" customFormat="false" ht="17.25" hidden="false" customHeight="true" outlineLevel="0" collapsed="false">
      <c r="A2" s="654" t="s">
        <v>2195</v>
      </c>
      <c r="K2" s="112" t="s">
        <v>79</v>
      </c>
    </row>
    <row r="3" customFormat="false" ht="15.75" hidden="false" customHeight="true" outlineLevel="0" collapsed="false">
      <c r="A3" s="654" t="s">
        <v>1954</v>
      </c>
      <c r="K3" s="112" t="s">
        <v>80</v>
      </c>
    </row>
    <row r="4" customFormat="false" ht="13.5" hidden="false" customHeight="true" outlineLevel="0" collapsed="false">
      <c r="C4" s="1049"/>
    </row>
    <row r="5" customFormat="false" ht="12.75" hidden="false" customHeight="true" outlineLevel="0" collapsed="false">
      <c r="A5" s="2394" t="s">
        <v>81</v>
      </c>
      <c r="B5" s="2395" t="s">
        <v>2165</v>
      </c>
      <c r="C5" s="2395" t="s">
        <v>2166</v>
      </c>
      <c r="D5" s="2395" t="s">
        <v>2167</v>
      </c>
      <c r="E5" s="2395" t="s">
        <v>2168</v>
      </c>
      <c r="F5" s="2395" t="s">
        <v>2169</v>
      </c>
      <c r="G5" s="2395" t="s">
        <v>2170</v>
      </c>
      <c r="H5" s="2395" t="s">
        <v>2171</v>
      </c>
      <c r="I5" s="2395" t="s">
        <v>2172</v>
      </c>
      <c r="J5" s="2395" t="s">
        <v>2173</v>
      </c>
      <c r="K5" s="2395" t="s">
        <v>2174</v>
      </c>
      <c r="L5" s="16"/>
    </row>
    <row r="6" customFormat="false" ht="27" hidden="false" customHeight="true" outlineLevel="0" collapsed="false">
      <c r="A6" s="2394"/>
      <c r="B6" s="2396" t="s">
        <v>89</v>
      </c>
      <c r="C6" s="2396" t="s">
        <v>89</v>
      </c>
      <c r="D6" s="2396" t="s">
        <v>89</v>
      </c>
      <c r="E6" s="2396" t="s">
        <v>89</v>
      </c>
      <c r="F6" s="2396" t="s">
        <v>89</v>
      </c>
      <c r="G6" s="2396" t="s">
        <v>89</v>
      </c>
      <c r="H6" s="2396" t="s">
        <v>89</v>
      </c>
      <c r="I6" s="2396" t="s">
        <v>89</v>
      </c>
      <c r="J6" s="2396" t="s">
        <v>89</v>
      </c>
      <c r="K6" s="2396" t="s">
        <v>89</v>
      </c>
      <c r="L6" s="16"/>
    </row>
    <row r="7" customFormat="false" ht="16.5" hidden="false" customHeight="true" outlineLevel="0" collapsed="false">
      <c r="A7" s="2397" t="s">
        <v>2196</v>
      </c>
      <c r="B7" s="2398" t="n">
        <v>3.845018476</v>
      </c>
      <c r="C7" s="2398" t="n">
        <v>7.9378116532</v>
      </c>
      <c r="D7" s="2398" t="n">
        <v>10.1179718303004</v>
      </c>
      <c r="E7" s="2398" t="n">
        <v>29.7209084414834</v>
      </c>
      <c r="F7" s="2398" t="n">
        <v>72.6481976441444</v>
      </c>
      <c r="G7" s="2398" t="n">
        <v>126.440160160253</v>
      </c>
      <c r="H7" s="2398" t="n">
        <v>204.89611851725</v>
      </c>
      <c r="I7" s="2398" t="n">
        <v>312.962120932092</v>
      </c>
      <c r="J7" s="2398" t="n">
        <v>385.977607274944</v>
      </c>
      <c r="K7" s="2398" t="n">
        <v>489.00909951486</v>
      </c>
      <c r="L7" s="16"/>
    </row>
    <row r="8" customFormat="false" ht="12.75" hidden="false" customHeight="true" outlineLevel="0" collapsed="false">
      <c r="A8" s="2399" t="s">
        <v>627</v>
      </c>
      <c r="B8" s="343" t="s">
        <v>133</v>
      </c>
      <c r="C8" s="343" t="n">
        <v>1.62E-005</v>
      </c>
      <c r="D8" s="343" t="n">
        <v>1.62E-005</v>
      </c>
      <c r="E8" s="343" t="n">
        <v>1.92375E-005</v>
      </c>
      <c r="F8" s="343" t="n">
        <v>3.39825E-005</v>
      </c>
      <c r="G8" s="343" t="n">
        <v>3.9066E-005</v>
      </c>
      <c r="H8" s="343" t="n">
        <v>5.843056E-005</v>
      </c>
      <c r="I8" s="343" t="n">
        <v>4.981476E-005</v>
      </c>
      <c r="J8" s="343" t="n">
        <v>6.424242E-005</v>
      </c>
      <c r="K8" s="343" t="n">
        <v>5.230707E-005</v>
      </c>
      <c r="L8" s="16"/>
    </row>
    <row r="9" customFormat="false" ht="12.75" hidden="false" customHeight="true" outlineLevel="0" collapsed="false">
      <c r="A9" s="2399" t="s">
        <v>628</v>
      </c>
      <c r="B9" s="343" t="s">
        <v>133</v>
      </c>
      <c r="C9" s="343" t="s">
        <v>133</v>
      </c>
      <c r="D9" s="343" t="s">
        <v>133</v>
      </c>
      <c r="E9" s="343" t="n">
        <v>6.4575E-005</v>
      </c>
      <c r="F9" s="343" t="n">
        <v>0.0001299249</v>
      </c>
      <c r="G9" s="343" t="n">
        <v>0.000471419604</v>
      </c>
      <c r="H9" s="343" t="n">
        <v>0.000880587232</v>
      </c>
      <c r="I9" s="343" t="n">
        <v>0.00131692131736</v>
      </c>
      <c r="J9" s="343" t="n">
        <v>0.00163083629088</v>
      </c>
      <c r="K9" s="343" t="n">
        <v>0.00174909555104</v>
      </c>
      <c r="L9" s="16"/>
    </row>
    <row r="10" customFormat="false" ht="12.75" hidden="false" customHeight="true" outlineLevel="0" collapsed="false">
      <c r="A10" s="2399" t="s">
        <v>629</v>
      </c>
      <c r="B10" s="343" t="s">
        <v>133</v>
      </c>
      <c r="C10" s="343" t="s">
        <v>133</v>
      </c>
      <c r="D10" s="343" t="s">
        <v>133</v>
      </c>
      <c r="E10" s="343" t="s">
        <v>133</v>
      </c>
      <c r="F10" s="343" t="s">
        <v>133</v>
      </c>
      <c r="G10" s="343" t="s">
        <v>133</v>
      </c>
      <c r="H10" s="343" t="s">
        <v>133</v>
      </c>
      <c r="I10" s="343" t="s">
        <v>133</v>
      </c>
      <c r="J10" s="343" t="s">
        <v>133</v>
      </c>
      <c r="K10" s="343" t="s">
        <v>133</v>
      </c>
      <c r="L10" s="16"/>
    </row>
    <row r="11" customFormat="false" ht="12.75" hidden="false" customHeight="true" outlineLevel="0" collapsed="false">
      <c r="A11" s="2399" t="s">
        <v>630</v>
      </c>
      <c r="B11" s="343" t="s">
        <v>133</v>
      </c>
      <c r="C11" s="343" t="s">
        <v>133</v>
      </c>
      <c r="D11" s="343" t="s">
        <v>133</v>
      </c>
      <c r="E11" s="343" t="s">
        <v>133</v>
      </c>
      <c r="F11" s="343" t="s">
        <v>133</v>
      </c>
      <c r="G11" s="343" t="s">
        <v>133</v>
      </c>
      <c r="H11" s="343" t="s">
        <v>133</v>
      </c>
      <c r="I11" s="343" t="s">
        <v>133</v>
      </c>
      <c r="J11" s="343" t="s">
        <v>133</v>
      </c>
      <c r="K11" s="343" t="s">
        <v>133</v>
      </c>
      <c r="L11" s="16"/>
    </row>
    <row r="12" customFormat="false" ht="12.75" hidden="false" customHeight="true" outlineLevel="0" collapsed="false">
      <c r="A12" s="2399" t="s">
        <v>631</v>
      </c>
      <c r="B12" s="343" t="s">
        <v>133</v>
      </c>
      <c r="C12" s="343" t="s">
        <v>133</v>
      </c>
      <c r="D12" s="343" t="s">
        <v>133</v>
      </c>
      <c r="E12" s="343" t="n">
        <v>0.00094199748</v>
      </c>
      <c r="F12" s="343" t="n">
        <v>0.0026232930504</v>
      </c>
      <c r="G12" s="343" t="n">
        <v>0.00473030101826093</v>
      </c>
      <c r="H12" s="343" t="n">
        <v>0.0066416459921907</v>
      </c>
      <c r="I12" s="343" t="n">
        <v>0.00883066641687131</v>
      </c>
      <c r="J12" s="343" t="n">
        <v>0.0111926690200491</v>
      </c>
      <c r="K12" s="343" t="n">
        <v>0.0130480998108887</v>
      </c>
      <c r="L12" s="16"/>
    </row>
    <row r="13" customFormat="false" ht="12.75" hidden="false" customHeight="true" outlineLevel="0" collapsed="false">
      <c r="A13" s="2399" t="s">
        <v>632</v>
      </c>
      <c r="B13" s="343" t="s">
        <v>133</v>
      </c>
      <c r="C13" s="343" t="s">
        <v>133</v>
      </c>
      <c r="D13" s="343" t="s">
        <v>133</v>
      </c>
      <c r="E13" s="343" t="s">
        <v>133</v>
      </c>
      <c r="F13" s="343" t="s">
        <v>133</v>
      </c>
      <c r="G13" s="343" t="s">
        <v>133</v>
      </c>
      <c r="H13" s="343" t="s">
        <v>133</v>
      </c>
      <c r="I13" s="343" t="s">
        <v>133</v>
      </c>
      <c r="J13" s="343" t="s">
        <v>133</v>
      </c>
      <c r="K13" s="343" t="s">
        <v>133</v>
      </c>
      <c r="L13" s="16"/>
    </row>
    <row r="14" customFormat="false" ht="12.75" hidden="false" customHeight="true" outlineLevel="0" collapsed="false">
      <c r="A14" s="2399" t="s">
        <v>633</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343" t="n">
        <v>0.297831892950213</v>
      </c>
      <c r="L14" s="16"/>
    </row>
    <row r="15" customFormat="false" ht="12.75" hidden="false" customHeight="true" outlineLevel="0" collapsed="false">
      <c r="A15" s="2399" t="s">
        <v>634</v>
      </c>
      <c r="B15" s="343" t="s">
        <v>133</v>
      </c>
      <c r="C15" s="343" t="s">
        <v>133</v>
      </c>
      <c r="D15" s="343" t="s">
        <v>133</v>
      </c>
      <c r="E15" s="343" t="n">
        <v>0.0016355</v>
      </c>
      <c r="F15" s="343" t="n">
        <v>0.002472876</v>
      </c>
      <c r="G15" s="343" t="n">
        <v>0.00452675696</v>
      </c>
      <c r="H15" s="343" t="n">
        <v>0.05777484696</v>
      </c>
      <c r="I15" s="343" t="n">
        <v>0.14567523056</v>
      </c>
      <c r="J15" s="343" t="n">
        <v>0.14250457938</v>
      </c>
      <c r="K15" s="343" t="n">
        <v>0.135698211</v>
      </c>
      <c r="L15" s="16"/>
    </row>
    <row r="16" customFormat="false" ht="12.75" hidden="false" customHeight="true" outlineLevel="0" collapsed="false">
      <c r="A16" s="2399" t="s">
        <v>635</v>
      </c>
      <c r="B16" s="343" t="s">
        <v>133</v>
      </c>
      <c r="C16" s="343" t="s">
        <v>133</v>
      </c>
      <c r="D16" s="343" t="s">
        <v>133</v>
      </c>
      <c r="E16" s="343" t="s">
        <v>133</v>
      </c>
      <c r="F16" s="343" t="s">
        <v>133</v>
      </c>
      <c r="G16" s="343" t="s">
        <v>133</v>
      </c>
      <c r="H16" s="343" t="s">
        <v>133</v>
      </c>
      <c r="I16" s="343" t="s">
        <v>133</v>
      </c>
      <c r="J16" s="343" t="s">
        <v>133</v>
      </c>
      <c r="K16" s="343" t="s">
        <v>133</v>
      </c>
      <c r="L16" s="16"/>
    </row>
    <row r="17" customFormat="false" ht="12.75" hidden="false" customHeight="true" outlineLevel="0" collapsed="false">
      <c r="A17" s="2399" t="s">
        <v>636</v>
      </c>
      <c r="B17" s="343" t="s">
        <v>133</v>
      </c>
      <c r="C17" s="343" t="s">
        <v>133</v>
      </c>
      <c r="D17" s="343" t="s">
        <v>133</v>
      </c>
      <c r="E17" s="343" t="n">
        <v>0.00091579134</v>
      </c>
      <c r="F17" s="343" t="n">
        <v>0.0025383635232</v>
      </c>
      <c r="G17" s="343" t="n">
        <v>0.00472015074303564</v>
      </c>
      <c r="H17" s="343" t="n">
        <v>0.00659724118931629</v>
      </c>
      <c r="I17" s="343" t="n">
        <v>0.00851538728957519</v>
      </c>
      <c r="J17" s="343" t="n">
        <v>0.0103875006026035</v>
      </c>
      <c r="K17" s="343" t="n">
        <v>0.0117227118005048</v>
      </c>
      <c r="L17" s="16"/>
    </row>
    <row r="18" customFormat="false" ht="12.75" hidden="false" customHeight="true" outlineLevel="0" collapsed="false">
      <c r="A18" s="2399" t="s">
        <v>637</v>
      </c>
      <c r="B18" s="343" t="s">
        <v>133</v>
      </c>
      <c r="C18" s="343" t="s">
        <v>133</v>
      </c>
      <c r="D18" s="343" t="s">
        <v>133</v>
      </c>
      <c r="E18" s="343" t="s">
        <v>133</v>
      </c>
      <c r="F18" s="343" t="s">
        <v>133</v>
      </c>
      <c r="G18" s="343" t="s">
        <v>133</v>
      </c>
      <c r="H18" s="343" t="s">
        <v>133</v>
      </c>
      <c r="I18" s="343" t="s">
        <v>133</v>
      </c>
      <c r="J18" s="343" t="s">
        <v>133</v>
      </c>
      <c r="K18" s="343" t="s">
        <v>133</v>
      </c>
      <c r="L18" s="16"/>
    </row>
    <row r="19" customFormat="false" ht="12.75" hidden="false" customHeight="true" outlineLevel="0" collapsed="false">
      <c r="A19" s="2400" t="s">
        <v>638</v>
      </c>
      <c r="B19" s="1589" t="s">
        <v>133</v>
      </c>
      <c r="C19" s="1589" t="s">
        <v>133</v>
      </c>
      <c r="D19" s="1589" t="s">
        <v>133</v>
      </c>
      <c r="E19" s="1589" t="s">
        <v>133</v>
      </c>
      <c r="F19" s="1589" t="s">
        <v>133</v>
      </c>
      <c r="G19" s="1589" t="s">
        <v>133</v>
      </c>
      <c r="H19" s="1589" t="s">
        <v>133</v>
      </c>
      <c r="I19" s="1589" t="s">
        <v>133</v>
      </c>
      <c r="J19" s="1589" t="s">
        <v>133</v>
      </c>
      <c r="K19" s="1589" t="s">
        <v>133</v>
      </c>
      <c r="L19" s="16"/>
    </row>
    <row r="20" customFormat="false" ht="12.75" hidden="false" customHeight="true" outlineLevel="0" collapsed="false">
      <c r="A20" s="2401" t="s">
        <v>639</v>
      </c>
      <c r="B20" s="2402" t="s">
        <v>133</v>
      </c>
      <c r="C20" s="2402" t="s">
        <v>133</v>
      </c>
      <c r="D20" s="2402" t="s">
        <v>133</v>
      </c>
      <c r="E20" s="2402" t="s">
        <v>133</v>
      </c>
      <c r="F20" s="2402" t="s">
        <v>133</v>
      </c>
      <c r="G20" s="2402" t="s">
        <v>133</v>
      </c>
      <c r="H20" s="2402" t="s">
        <v>133</v>
      </c>
      <c r="I20" s="2402" t="s">
        <v>133</v>
      </c>
      <c r="J20" s="2402" t="s">
        <v>133</v>
      </c>
      <c r="K20" s="2402" t="s">
        <v>133</v>
      </c>
      <c r="L20" s="16"/>
    </row>
    <row r="21" customFormat="false" ht="14.25" hidden="false" customHeight="true" outlineLevel="0" collapsed="false">
      <c r="A21" s="2403" t="s">
        <v>2197</v>
      </c>
      <c r="B21" s="1589" t="s">
        <v>133</v>
      </c>
      <c r="C21" s="1589" t="s">
        <v>133</v>
      </c>
      <c r="D21" s="1589" t="s">
        <v>133</v>
      </c>
      <c r="E21" s="1589" t="s">
        <v>133</v>
      </c>
      <c r="F21" s="1589" t="s">
        <v>133</v>
      </c>
      <c r="G21" s="1589" t="s">
        <v>133</v>
      </c>
      <c r="H21" s="1589" t="s">
        <v>133</v>
      </c>
      <c r="I21" s="1589" t="s">
        <v>133</v>
      </c>
      <c r="J21" s="1589" t="s">
        <v>133</v>
      </c>
      <c r="K21" s="1589" t="s">
        <v>133</v>
      </c>
      <c r="L21" s="16"/>
    </row>
    <row r="22" customFormat="false" ht="13.5" hidden="false" customHeight="true" outlineLevel="0" collapsed="false">
      <c r="A22" s="2404"/>
      <c r="B22" s="2405"/>
      <c r="C22" s="2405"/>
      <c r="D22" s="2405"/>
      <c r="E22" s="2405"/>
      <c r="F22" s="2405"/>
      <c r="G22" s="2405"/>
      <c r="H22" s="2405"/>
      <c r="I22" s="2405"/>
      <c r="J22" s="2405"/>
      <c r="K22" s="2405"/>
      <c r="L22" s="16"/>
    </row>
    <row r="23" customFormat="false" ht="15.75" hidden="false" customHeight="true" outlineLevel="0" collapsed="false">
      <c r="A23" s="2406" t="s">
        <v>2198</v>
      </c>
      <c r="B23" s="2407" t="n">
        <v>376.818887803718</v>
      </c>
      <c r="C23" s="2407" t="n">
        <v>380.24570606662</v>
      </c>
      <c r="D23" s="2407" t="n">
        <v>252.420277113601</v>
      </c>
      <c r="E23" s="2407" t="n">
        <v>290.970182010037</v>
      </c>
      <c r="F23" s="2407" t="n">
        <v>311.730897746226</v>
      </c>
      <c r="G23" s="2407" t="n">
        <v>343.429007980667</v>
      </c>
      <c r="H23" s="2407" t="n">
        <v>302.910993607865</v>
      </c>
      <c r="I23" s="2407" t="n">
        <v>279.694490640612</v>
      </c>
      <c r="J23" s="2407" t="n">
        <v>271.860371447603</v>
      </c>
      <c r="K23" s="2407" t="n">
        <v>291.286516160885</v>
      </c>
      <c r="L23" s="16"/>
    </row>
    <row r="24" customFormat="false" ht="13.5" hidden="false" customHeight="true" outlineLevel="0" collapsed="false">
      <c r="A24" s="2399" t="s">
        <v>2199</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343" t="n">
        <v>0.0410162012092851</v>
      </c>
      <c r="L24" s="16"/>
    </row>
    <row r="25" customFormat="false" ht="13.5" hidden="false" customHeight="true" outlineLevel="0" collapsed="false">
      <c r="A25" s="2400" t="s">
        <v>2200</v>
      </c>
      <c r="B25" s="1589" t="n">
        <v>0.00304810258750246</v>
      </c>
      <c r="C25" s="1589" t="n">
        <v>0.00309393063415643</v>
      </c>
      <c r="D25" s="1589" t="n">
        <v>0.00183562905455878</v>
      </c>
      <c r="E25" s="1589" t="n">
        <v>0.0021448148294849</v>
      </c>
      <c r="F25" s="1589" t="n">
        <v>0.00231865262469906</v>
      </c>
      <c r="G25" s="1589" t="n">
        <v>0.00291172995096628</v>
      </c>
      <c r="H25" s="1589" t="n">
        <v>0.00282554919209798</v>
      </c>
      <c r="I25" s="1589" t="n">
        <v>0.00272068684217368</v>
      </c>
      <c r="J25" s="1589" t="n">
        <v>0.00265721197543108</v>
      </c>
      <c r="K25" s="1589" t="n">
        <v>0.0025619239891882</v>
      </c>
      <c r="L25" s="16"/>
    </row>
    <row r="26" customFormat="false" ht="13.5" hidden="false" customHeight="true" outlineLevel="0" collapsed="false">
      <c r="A26" s="2400" t="s">
        <v>2201</v>
      </c>
      <c r="B26" s="1589" t="s">
        <v>133</v>
      </c>
      <c r="C26" s="1589" t="s">
        <v>133</v>
      </c>
      <c r="D26" s="1589" t="s">
        <v>133</v>
      </c>
      <c r="E26" s="1589" t="s">
        <v>133</v>
      </c>
      <c r="F26" s="1589" t="s">
        <v>133</v>
      </c>
      <c r="G26" s="1589" t="n">
        <v>3E-005</v>
      </c>
      <c r="H26" s="1589" t="n">
        <v>0.00012036</v>
      </c>
      <c r="I26" s="1589" t="n">
        <v>0.0001691456</v>
      </c>
      <c r="J26" s="1589" t="n">
        <v>0.000144864</v>
      </c>
      <c r="K26" s="1589" t="n">
        <v>0.0001587868</v>
      </c>
      <c r="L26" s="16"/>
    </row>
    <row r="27" customFormat="false" ht="13.5" hidden="false" customHeight="true" outlineLevel="0" collapsed="false">
      <c r="A27" s="2400" t="s">
        <v>2202</v>
      </c>
      <c r="B27" s="1589" t="s">
        <v>133</v>
      </c>
      <c r="C27" s="1589" t="s">
        <v>133</v>
      </c>
      <c r="D27" s="1589" t="s">
        <v>133</v>
      </c>
      <c r="E27" s="1589" t="s">
        <v>133</v>
      </c>
      <c r="F27" s="1589" t="s">
        <v>133</v>
      </c>
      <c r="G27" s="1589" t="s">
        <v>133</v>
      </c>
      <c r="H27" s="1589" t="s">
        <v>133</v>
      </c>
      <c r="I27" s="1589" t="s">
        <v>133</v>
      </c>
      <c r="J27" s="1589" t="s">
        <v>133</v>
      </c>
      <c r="K27" s="1589" t="s">
        <v>133</v>
      </c>
      <c r="L27" s="16"/>
    </row>
    <row r="28" customFormat="false" ht="13.5" hidden="false" customHeight="true" outlineLevel="0" collapsed="false">
      <c r="A28" s="2400" t="s">
        <v>2203</v>
      </c>
      <c r="B28" s="1589" t="s">
        <v>133</v>
      </c>
      <c r="C28" s="1589" t="s">
        <v>133</v>
      </c>
      <c r="D28" s="1589" t="s">
        <v>133</v>
      </c>
      <c r="E28" s="1589" t="s">
        <v>133</v>
      </c>
      <c r="F28" s="1589" t="s">
        <v>133</v>
      </c>
      <c r="G28" s="1589" t="s">
        <v>133</v>
      </c>
      <c r="H28" s="1589" t="s">
        <v>133</v>
      </c>
      <c r="I28" s="1589" t="s">
        <v>133</v>
      </c>
      <c r="J28" s="1589" t="s">
        <v>133</v>
      </c>
      <c r="K28" s="1589" t="s">
        <v>133</v>
      </c>
      <c r="L28" s="16"/>
    </row>
    <row r="29" customFormat="false" ht="13.5" hidden="false" customHeight="true" outlineLevel="0" collapsed="false">
      <c r="A29" s="2400" t="s">
        <v>2204</v>
      </c>
      <c r="B29" s="1589" t="s">
        <v>133</v>
      </c>
      <c r="C29" s="1589" t="s">
        <v>133</v>
      </c>
      <c r="D29" s="1589" t="s">
        <v>133</v>
      </c>
      <c r="E29" s="1589" t="s">
        <v>133</v>
      </c>
      <c r="F29" s="1589" t="s">
        <v>133</v>
      </c>
      <c r="G29" s="1589" t="s">
        <v>133</v>
      </c>
      <c r="H29" s="1589" t="s">
        <v>133</v>
      </c>
      <c r="I29" s="1589" t="s">
        <v>133</v>
      </c>
      <c r="J29" s="1589" t="s">
        <v>133</v>
      </c>
      <c r="K29" s="1589" t="s">
        <v>133</v>
      </c>
      <c r="L29" s="16"/>
    </row>
    <row r="30" customFormat="false" ht="13.5" hidden="false" customHeight="true" outlineLevel="0" collapsed="false">
      <c r="A30" s="2401" t="s">
        <v>2205</v>
      </c>
      <c r="B30" s="2402" t="s">
        <v>133</v>
      </c>
      <c r="C30" s="2402" t="s">
        <v>133</v>
      </c>
      <c r="D30" s="2402" t="s">
        <v>133</v>
      </c>
      <c r="E30" s="2402" t="s">
        <v>133</v>
      </c>
      <c r="F30" s="2402" t="s">
        <v>133</v>
      </c>
      <c r="G30" s="2402" t="s">
        <v>133</v>
      </c>
      <c r="H30" s="2402" t="s">
        <v>133</v>
      </c>
      <c r="I30" s="2402" t="s">
        <v>133</v>
      </c>
      <c r="J30" s="2402" t="s">
        <v>133</v>
      </c>
      <c r="K30" s="2402" t="s">
        <v>133</v>
      </c>
      <c r="L30" s="16"/>
    </row>
    <row r="31" customFormat="false" ht="14.25" hidden="false" customHeight="true" outlineLevel="0" collapsed="false">
      <c r="A31" s="2403" t="s">
        <v>2206</v>
      </c>
      <c r="B31" s="1589" t="s">
        <v>133</v>
      </c>
      <c r="C31" s="1589" t="s">
        <v>133</v>
      </c>
      <c r="D31" s="1589" t="s">
        <v>133</v>
      </c>
      <c r="E31" s="1589" t="s">
        <v>133</v>
      </c>
      <c r="F31" s="1589" t="s">
        <v>133</v>
      </c>
      <c r="G31" s="1589" t="s">
        <v>133</v>
      </c>
      <c r="H31" s="1589" t="s">
        <v>133</v>
      </c>
      <c r="I31" s="1589" t="s">
        <v>133</v>
      </c>
      <c r="J31" s="1589" t="s">
        <v>133</v>
      </c>
      <c r="K31" s="1589" t="s">
        <v>133</v>
      </c>
      <c r="L31" s="16"/>
    </row>
    <row r="32" customFormat="false" ht="13.5" hidden="false" customHeight="true" outlineLevel="0" collapsed="false">
      <c r="A32" s="2404"/>
      <c r="B32" s="2405"/>
      <c r="C32" s="2405"/>
      <c r="D32" s="2405"/>
      <c r="E32" s="2405"/>
      <c r="F32" s="2405"/>
      <c r="G32" s="2405"/>
      <c r="H32" s="2405"/>
      <c r="I32" s="2405"/>
      <c r="J32" s="2405"/>
      <c r="K32" s="2405"/>
      <c r="L32" s="16"/>
    </row>
    <row r="33" customFormat="false" ht="15.75" hidden="false" customHeight="true" outlineLevel="0" collapsed="false">
      <c r="A33" s="2406" t="s">
        <v>2207</v>
      </c>
      <c r="B33" s="2407" t="n">
        <v>107.4867606</v>
      </c>
      <c r="C33" s="2407" t="n">
        <v>108.510136134</v>
      </c>
      <c r="D33" s="2407" t="n">
        <v>108.39963136266</v>
      </c>
      <c r="E33" s="2407" t="n">
        <v>96.6575758390334</v>
      </c>
      <c r="F33" s="2407" t="n">
        <v>100.204217286643</v>
      </c>
      <c r="G33" s="2407" t="n">
        <v>126.68138396058</v>
      </c>
      <c r="H33" s="2407" t="n">
        <v>108.402834197004</v>
      </c>
      <c r="I33" s="2407" t="n">
        <v>153.098056891436</v>
      </c>
      <c r="J33" s="2407" t="n">
        <v>99.3785759878308</v>
      </c>
      <c r="K33" s="2407" t="n">
        <v>101.650668068903</v>
      </c>
      <c r="L33" s="16"/>
    </row>
    <row r="34" customFormat="false" ht="14.25" hidden="false" customHeight="true" outlineLevel="0" collapsed="false">
      <c r="A34" s="2408" t="s">
        <v>2208</v>
      </c>
      <c r="B34" s="2409" t="n">
        <v>0.004497354</v>
      </c>
      <c r="C34" s="2409" t="n">
        <v>0.00454017306</v>
      </c>
      <c r="D34" s="2409" t="n">
        <v>0.0045355494294</v>
      </c>
      <c r="E34" s="2409" t="n">
        <v>0.004044250035106</v>
      </c>
      <c r="F34" s="2409" t="n">
        <v>0.00419264507475494</v>
      </c>
      <c r="G34" s="2409" t="n">
        <v>0.00530047631634226</v>
      </c>
      <c r="H34" s="2409" t="n">
        <v>0.00453568343920519</v>
      </c>
      <c r="I34" s="2409" t="n">
        <v>0.0064057764389722</v>
      </c>
      <c r="J34" s="2409" t="n">
        <v>0.00415809941371677</v>
      </c>
      <c r="K34" s="2409" t="n">
        <v>0.00425316602798759</v>
      </c>
      <c r="L34" s="16"/>
    </row>
    <row r="35" customFormat="false" ht="15" hidden="false" customHeight="true" outlineLevel="0" collapsed="false"/>
    <row r="36" customFormat="false" ht="15" hidden="false" customHeight="true" outlineLevel="0" collapsed="false">
      <c r="A36" s="109" t="s">
        <v>21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163</v>
      </c>
      <c r="C1" s="112" t="s">
        <v>77</v>
      </c>
    </row>
    <row r="2" customFormat="false" ht="17.25" hidden="false" customHeight="true" outlineLevel="0" collapsed="false">
      <c r="A2" s="654" t="s">
        <v>2195</v>
      </c>
      <c r="C2" s="112" t="s">
        <v>79</v>
      </c>
    </row>
    <row r="3" customFormat="false" ht="15.75" hidden="false" customHeight="true" outlineLevel="0" collapsed="false">
      <c r="A3" s="654" t="s">
        <v>1998</v>
      </c>
      <c r="C3" s="112" t="s">
        <v>80</v>
      </c>
    </row>
    <row r="4" customFormat="false" ht="13.5" hidden="false" customHeight="true" outlineLevel="0" collapsed="false">
      <c r="C4" s="1049"/>
    </row>
    <row r="5" customFormat="false" ht="36" hidden="false" customHeight="true" outlineLevel="0" collapsed="false">
      <c r="A5" s="2394" t="s">
        <v>81</v>
      </c>
      <c r="B5" s="2410" t="s">
        <v>2186</v>
      </c>
      <c r="C5" s="16"/>
    </row>
    <row r="6" customFormat="false" ht="27" hidden="false" customHeight="true" outlineLevel="0" collapsed="false">
      <c r="A6" s="2394"/>
      <c r="B6" s="2411" t="s">
        <v>1565</v>
      </c>
      <c r="C6" s="16"/>
    </row>
    <row r="7" customFormat="false" ht="16.5" hidden="false" customHeight="true" outlineLevel="0" collapsed="false">
      <c r="A7" s="2397" t="s">
        <v>2196</v>
      </c>
      <c r="B7" s="2412" t="n">
        <v>12617.9908904776</v>
      </c>
      <c r="C7" s="16"/>
    </row>
    <row r="8" customFormat="false" ht="12.75" hidden="false" customHeight="true" outlineLevel="0" collapsed="false">
      <c r="A8" s="2399" t="s">
        <v>627</v>
      </c>
      <c r="B8" s="799" t="n">
        <v>100</v>
      </c>
      <c r="C8" s="16"/>
    </row>
    <row r="9" customFormat="false" ht="12.75" hidden="false" customHeight="true" outlineLevel="0" collapsed="false">
      <c r="A9" s="2399" t="s">
        <v>628</v>
      </c>
      <c r="B9" s="799" t="n">
        <v>100</v>
      </c>
      <c r="C9" s="16"/>
    </row>
    <row r="10" customFormat="false" ht="12.75" hidden="false" customHeight="true" outlineLevel="0" collapsed="false">
      <c r="A10" s="2399" t="s">
        <v>629</v>
      </c>
      <c r="B10" s="799" t="n">
        <v>0</v>
      </c>
      <c r="C10" s="16"/>
    </row>
    <row r="11" customFormat="false" ht="12.75" hidden="false" customHeight="true" outlineLevel="0" collapsed="false">
      <c r="A11" s="2399" t="s">
        <v>630</v>
      </c>
      <c r="B11" s="799" t="n">
        <v>0</v>
      </c>
      <c r="C11" s="16"/>
    </row>
    <row r="12" customFormat="false" ht="12.75" hidden="false" customHeight="true" outlineLevel="0" collapsed="false">
      <c r="A12" s="2399" t="s">
        <v>631</v>
      </c>
      <c r="B12" s="799" t="n">
        <v>100</v>
      </c>
      <c r="C12" s="16"/>
    </row>
    <row r="13" customFormat="false" ht="12.75" hidden="false" customHeight="true" outlineLevel="0" collapsed="false">
      <c r="A13" s="2399" t="s">
        <v>632</v>
      </c>
      <c r="B13" s="799" t="n">
        <v>0</v>
      </c>
      <c r="C13" s="16"/>
    </row>
    <row r="14" customFormat="false" ht="12.75" hidden="false" customHeight="true" outlineLevel="0" collapsed="false">
      <c r="A14" s="2399" t="s">
        <v>633</v>
      </c>
      <c r="B14" s="799" t="n">
        <v>9969.69051649563</v>
      </c>
      <c r="C14" s="16"/>
    </row>
    <row r="15" customFormat="false" ht="12.75" hidden="false" customHeight="true" outlineLevel="0" collapsed="false">
      <c r="A15" s="2399" t="s">
        <v>634</v>
      </c>
      <c r="B15" s="799" t="n">
        <v>100</v>
      </c>
      <c r="C15" s="16"/>
    </row>
    <row r="16" customFormat="false" ht="12.75" hidden="false" customHeight="true" outlineLevel="0" collapsed="false">
      <c r="A16" s="2399" t="s">
        <v>635</v>
      </c>
      <c r="B16" s="799" t="n">
        <v>0</v>
      </c>
      <c r="C16" s="16"/>
    </row>
    <row r="17" customFormat="false" ht="12.75" hidden="false" customHeight="true" outlineLevel="0" collapsed="false">
      <c r="A17" s="2399" t="s">
        <v>636</v>
      </c>
      <c r="B17" s="799" t="n">
        <v>100</v>
      </c>
      <c r="C17" s="16"/>
    </row>
    <row r="18" customFormat="false" ht="12.75" hidden="false" customHeight="true" outlineLevel="0" collapsed="false">
      <c r="A18" s="2399" t="s">
        <v>637</v>
      </c>
      <c r="B18" s="799" t="n">
        <v>0</v>
      </c>
      <c r="C18" s="16"/>
    </row>
    <row r="19" customFormat="false" ht="12.75" hidden="false" customHeight="true" outlineLevel="0" collapsed="false">
      <c r="A19" s="2400" t="s">
        <v>638</v>
      </c>
      <c r="B19" s="408" t="n">
        <v>0</v>
      </c>
      <c r="C19" s="16"/>
    </row>
    <row r="20" customFormat="false" ht="12.75" hidden="false" customHeight="true" outlineLevel="0" collapsed="false">
      <c r="A20" s="2401" t="s">
        <v>639</v>
      </c>
      <c r="B20" s="410" t="n">
        <v>0</v>
      </c>
      <c r="C20" s="16"/>
    </row>
    <row r="21" customFormat="false" ht="14.25" hidden="false" customHeight="true" outlineLevel="0" collapsed="false">
      <c r="A21" s="2403" t="s">
        <v>2197</v>
      </c>
      <c r="B21" s="408" t="n">
        <v>0</v>
      </c>
      <c r="C21" s="16"/>
    </row>
    <row r="22" customFormat="false" ht="13.5" hidden="false" customHeight="true" outlineLevel="0" collapsed="false">
      <c r="A22" s="2404"/>
      <c r="B22" s="2413"/>
      <c r="C22" s="16"/>
    </row>
    <row r="23" customFormat="false" ht="15.75" hidden="false" customHeight="true" outlineLevel="0" collapsed="false">
      <c r="A23" s="2406" t="s">
        <v>2198</v>
      </c>
      <c r="B23" s="2414" t="n">
        <v>-22.698536196356</v>
      </c>
      <c r="C23" s="16"/>
    </row>
    <row r="24" customFormat="false" ht="13.5" hidden="false" customHeight="true" outlineLevel="0" collapsed="false">
      <c r="A24" s="2399" t="s">
        <v>2199</v>
      </c>
      <c r="B24" s="799" t="n">
        <v>-23.5598077542351</v>
      </c>
      <c r="C24" s="16"/>
    </row>
    <row r="25" customFormat="false" ht="13.5" hidden="false" customHeight="true" outlineLevel="0" collapsed="false">
      <c r="A25" s="2400" t="s">
        <v>2200</v>
      </c>
      <c r="B25" s="408" t="n">
        <v>-15.950204573417</v>
      </c>
      <c r="C25" s="16"/>
    </row>
    <row r="26" customFormat="false" ht="13.5" hidden="false" customHeight="true" outlineLevel="0" collapsed="false">
      <c r="A26" s="2400" t="s">
        <v>2201</v>
      </c>
      <c r="B26" s="408" t="n">
        <v>100</v>
      </c>
      <c r="C26" s="16"/>
    </row>
    <row r="27" customFormat="false" ht="13.5" hidden="false" customHeight="true" outlineLevel="0" collapsed="false">
      <c r="A27" s="2400" t="s">
        <v>2202</v>
      </c>
      <c r="B27" s="408" t="n">
        <v>0</v>
      </c>
      <c r="C27" s="16"/>
    </row>
    <row r="28" customFormat="false" ht="13.5" hidden="false" customHeight="true" outlineLevel="0" collapsed="false">
      <c r="A28" s="2400" t="s">
        <v>2203</v>
      </c>
      <c r="B28" s="408" t="n">
        <v>0</v>
      </c>
      <c r="C28" s="16"/>
    </row>
    <row r="29" customFormat="false" ht="13.5" hidden="false" customHeight="true" outlineLevel="0" collapsed="false">
      <c r="A29" s="2400" t="s">
        <v>2204</v>
      </c>
      <c r="B29" s="408" t="n">
        <v>0</v>
      </c>
      <c r="C29" s="16"/>
    </row>
    <row r="30" customFormat="false" ht="13.5" hidden="false" customHeight="true" outlineLevel="0" collapsed="false">
      <c r="A30" s="2401" t="s">
        <v>2205</v>
      </c>
      <c r="B30" s="410" t="n">
        <v>0</v>
      </c>
      <c r="C30" s="16"/>
    </row>
    <row r="31" customFormat="false" ht="14.25" hidden="false" customHeight="true" outlineLevel="0" collapsed="false">
      <c r="A31" s="2403" t="s">
        <v>2206</v>
      </c>
      <c r="B31" s="408" t="n">
        <v>0</v>
      </c>
      <c r="C31" s="16"/>
    </row>
    <row r="32" customFormat="false" ht="13.5" hidden="false" customHeight="true" outlineLevel="0" collapsed="false">
      <c r="A32" s="2404"/>
      <c r="B32" s="2413"/>
      <c r="C32" s="16"/>
    </row>
    <row r="33" customFormat="false" ht="15.75" hidden="false" customHeight="true" outlineLevel="0" collapsed="false">
      <c r="A33" s="2406" t="s">
        <v>2207</v>
      </c>
      <c r="B33" s="2414" t="n">
        <v>-5.42959197813707</v>
      </c>
      <c r="C33" s="16"/>
    </row>
    <row r="34" customFormat="false" ht="14.25" hidden="false" customHeight="true" outlineLevel="0" collapsed="false">
      <c r="A34" s="2408" t="s">
        <v>2208</v>
      </c>
      <c r="B34" s="2415" t="n">
        <v>-5.42959197813669</v>
      </c>
      <c r="C34" s="16"/>
    </row>
    <row r="35" customFormat="false" ht="15" hidden="false" customHeight="true" outlineLevel="0" collapsed="false"/>
    <row r="36" customFormat="false" ht="15" hidden="false" customHeight="true" outlineLevel="0" collapsed="false">
      <c r="A36" s="109" t="s">
        <v>21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4" t="s">
        <v>2209</v>
      </c>
      <c r="B1" s="383"/>
      <c r="K1" s="112" t="s">
        <v>77</v>
      </c>
    </row>
    <row r="2" customFormat="false" ht="14.25" hidden="false" customHeight="true" outlineLevel="0" collapsed="false">
      <c r="A2" s="654" t="s">
        <v>2210</v>
      </c>
      <c r="B2" s="383"/>
      <c r="K2" s="112" t="s">
        <v>79</v>
      </c>
    </row>
    <row r="3" customFormat="false" ht="14.25" hidden="false" customHeight="true" outlineLevel="0" collapsed="false">
      <c r="A3" s="654" t="s">
        <v>1954</v>
      </c>
      <c r="B3" s="383"/>
      <c r="K3" s="112" t="s">
        <v>80</v>
      </c>
    </row>
    <row r="4" customFormat="false" ht="12.75" hidden="false" customHeight="true" outlineLevel="0" collapsed="false">
      <c r="A4" s="774"/>
      <c r="B4" s="383"/>
      <c r="C4" s="383"/>
    </row>
    <row r="5" customFormat="false" ht="12.75" hidden="false" customHeight="true" outlineLevel="0" collapsed="false">
      <c r="A5" s="2416" t="s">
        <v>2211</v>
      </c>
      <c r="B5" s="2349" t="s">
        <v>2165</v>
      </c>
      <c r="C5" s="2349" t="s">
        <v>2166</v>
      </c>
      <c r="D5" s="2349" t="s">
        <v>2167</v>
      </c>
      <c r="E5" s="2349" t="s">
        <v>2168</v>
      </c>
      <c r="F5" s="2349" t="s">
        <v>2169</v>
      </c>
      <c r="G5" s="2349" t="s">
        <v>2170</v>
      </c>
      <c r="H5" s="2349" t="s">
        <v>2171</v>
      </c>
      <c r="I5" s="2349" t="s">
        <v>2172</v>
      </c>
      <c r="J5" s="2349" t="s">
        <v>2173</v>
      </c>
      <c r="K5" s="2349" t="s">
        <v>2174</v>
      </c>
      <c r="L5" s="16"/>
    </row>
    <row r="6" customFormat="false" ht="18" hidden="false" customHeight="true" outlineLevel="0" collapsed="false">
      <c r="A6" s="2416"/>
      <c r="B6" s="2350" t="s">
        <v>2212</v>
      </c>
      <c r="C6" s="2350" t="s">
        <v>2212</v>
      </c>
      <c r="D6" s="2350" t="s">
        <v>2212</v>
      </c>
      <c r="E6" s="2350" t="s">
        <v>2212</v>
      </c>
      <c r="F6" s="2350" t="s">
        <v>2212</v>
      </c>
      <c r="G6" s="2350" t="s">
        <v>2212</v>
      </c>
      <c r="H6" s="2350" t="s">
        <v>2212</v>
      </c>
      <c r="I6" s="2350" t="s">
        <v>2212</v>
      </c>
      <c r="J6" s="2350" t="s">
        <v>2212</v>
      </c>
      <c r="K6" s="2350" t="s">
        <v>2212</v>
      </c>
      <c r="L6" s="16"/>
    </row>
    <row r="7" customFormat="false" ht="14.25" hidden="false" customHeight="true" outlineLevel="0" collapsed="false">
      <c r="A7" s="2417" t="s">
        <v>2213</v>
      </c>
      <c r="B7" s="2418" t="n">
        <v>24166.6998257608</v>
      </c>
      <c r="C7" s="2418" t="n">
        <v>23564.9013250938</v>
      </c>
      <c r="D7" s="2418" t="n">
        <v>26059.926849381</v>
      </c>
      <c r="E7" s="2418" t="n">
        <v>27792.6041812147</v>
      </c>
      <c r="F7" s="2418" t="n">
        <v>33637.9594653422</v>
      </c>
      <c r="G7" s="2418" t="n">
        <v>32519.7032778508</v>
      </c>
      <c r="H7" s="2418" t="n">
        <v>31642.3540496271</v>
      </c>
      <c r="I7" s="2418" t="n">
        <v>22590.1774834423</v>
      </c>
      <c r="J7" s="2418" t="n">
        <v>21222.1119755721</v>
      </c>
      <c r="K7" s="2418" t="n">
        <v>20219.2217693541</v>
      </c>
      <c r="L7" s="16"/>
    </row>
    <row r="8" customFormat="false" ht="13.5" hidden="false" customHeight="true" outlineLevel="0" collapsed="false">
      <c r="A8" s="2417" t="s">
        <v>2214</v>
      </c>
      <c r="B8" s="2418" t="n">
        <v>56301.0218644603</v>
      </c>
      <c r="C8" s="2418" t="n">
        <v>56971.8979267728</v>
      </c>
      <c r="D8" s="2418" t="n">
        <v>56768.6314756179</v>
      </c>
      <c r="E8" s="2418" t="n">
        <v>56246.7149403958</v>
      </c>
      <c r="F8" s="2418" t="n">
        <v>58913.2652793242</v>
      </c>
      <c r="G8" s="2418" t="n">
        <v>58042.9181641764</v>
      </c>
      <c r="H8" s="2418" t="n">
        <v>61554.1794828636</v>
      </c>
      <c r="I8" s="2418" t="n">
        <v>56982.6187977737</v>
      </c>
      <c r="J8" s="2418" t="n">
        <v>57495.6831712498</v>
      </c>
      <c r="K8" s="2418" t="n">
        <v>54644.6363332133</v>
      </c>
      <c r="L8" s="16"/>
    </row>
    <row r="9" customFormat="false" ht="13.5" hidden="false" customHeight="true" outlineLevel="0" collapsed="false">
      <c r="A9" s="2417" t="s">
        <v>2215</v>
      </c>
      <c r="B9" s="2418" t="n">
        <v>6720.94303060337</v>
      </c>
      <c r="C9" s="2418" t="n">
        <v>6707.14489201422</v>
      </c>
      <c r="D9" s="2418" t="n">
        <v>6793.9491887672</v>
      </c>
      <c r="E9" s="2418" t="n">
        <v>6842.33720659679</v>
      </c>
      <c r="F9" s="2418" t="n">
        <v>6765.30401497862</v>
      </c>
      <c r="G9" s="2418" t="n">
        <v>6678.49146057755</v>
      </c>
      <c r="H9" s="2418" t="n">
        <v>6643.18127723823</v>
      </c>
      <c r="I9" s="2418" t="n">
        <v>6589.06531345348</v>
      </c>
      <c r="J9" s="2418" t="n">
        <v>6415.16625008131</v>
      </c>
      <c r="K9" s="2418" t="n">
        <v>6267.34750797758</v>
      </c>
      <c r="L9" s="16"/>
    </row>
    <row r="10" customFormat="false" ht="13.5" hidden="false" customHeight="true" outlineLevel="0" collapsed="false">
      <c r="A10" s="2419" t="s">
        <v>2216</v>
      </c>
      <c r="B10" s="2418" t="n">
        <v>6719.22048213526</v>
      </c>
      <c r="C10" s="2418" t="n">
        <v>6705.53988438686</v>
      </c>
      <c r="D10" s="2418" t="n">
        <v>6792.32639535471</v>
      </c>
      <c r="E10" s="2418" t="n">
        <v>6840.66298906649</v>
      </c>
      <c r="F10" s="2418" t="n">
        <v>6763.70016729376</v>
      </c>
      <c r="G10" s="2418" t="n">
        <v>6676.87794670512</v>
      </c>
      <c r="H10" s="2418" t="n">
        <v>6641.46027536013</v>
      </c>
      <c r="I10" s="2418" t="n">
        <v>6580.27399350304</v>
      </c>
      <c r="J10" s="2418" t="n">
        <v>6414.70779705716</v>
      </c>
      <c r="K10" s="2418" t="n">
        <v>6264.38572557036</v>
      </c>
      <c r="L10" s="16"/>
    </row>
    <row r="11" customFormat="false" ht="13.5" hidden="false" customHeight="true" outlineLevel="0" collapsed="false">
      <c r="A11" s="2419" t="s">
        <v>2217</v>
      </c>
      <c r="B11" s="2418" t="n">
        <v>8614.13599590026</v>
      </c>
      <c r="C11" s="2418" t="n">
        <v>8477.96552354809</v>
      </c>
      <c r="D11" s="2418" t="n">
        <v>8409.74063844274</v>
      </c>
      <c r="E11" s="2418" t="n">
        <v>8531.44694513284</v>
      </c>
      <c r="F11" s="2418" t="n">
        <v>8608.64944894613</v>
      </c>
      <c r="G11" s="2418" t="n">
        <v>8447.0080885457</v>
      </c>
      <c r="H11" s="2418" t="n">
        <v>8578.12457782565</v>
      </c>
      <c r="I11" s="2418" t="n">
        <v>8501.111202111</v>
      </c>
      <c r="J11" s="2418" t="n">
        <v>8505.91899600987</v>
      </c>
      <c r="K11" s="2418" t="n">
        <v>8072.32637850359</v>
      </c>
      <c r="L11" s="16"/>
    </row>
    <row r="12" customFormat="false" ht="13.5" hidden="false" customHeight="true" outlineLevel="0" collapsed="false">
      <c r="A12" s="2419" t="s">
        <v>2218</v>
      </c>
      <c r="B12" s="2418" t="n">
        <v>8534.91117773728</v>
      </c>
      <c r="C12" s="2418" t="n">
        <v>8417.04263438116</v>
      </c>
      <c r="D12" s="2418" t="n">
        <v>8357.49594423034</v>
      </c>
      <c r="E12" s="2418" t="n">
        <v>8475.78703198466</v>
      </c>
      <c r="F12" s="2418" t="n">
        <v>8551.75667749956</v>
      </c>
      <c r="G12" s="2418" t="n">
        <v>8383.29433609613</v>
      </c>
      <c r="H12" s="2418" t="n">
        <v>8513.77991662314</v>
      </c>
      <c r="I12" s="2418" t="n">
        <v>8436.04898779459</v>
      </c>
      <c r="J12" s="2418" t="n">
        <v>8440.46246848569</v>
      </c>
      <c r="K12" s="2418" t="n">
        <v>8002.27579284858</v>
      </c>
      <c r="L12" s="16"/>
    </row>
    <row r="13" customFormat="false" ht="12.75" hidden="false" customHeight="true" outlineLevel="0" collapsed="false">
      <c r="A13" s="2419" t="s">
        <v>727</v>
      </c>
      <c r="B13" s="2418" t="n">
        <v>3.845018476</v>
      </c>
      <c r="C13" s="2418" t="n">
        <v>7.9378116532</v>
      </c>
      <c r="D13" s="2418" t="n">
        <v>10.1179718303004</v>
      </c>
      <c r="E13" s="2418" t="n">
        <v>29.7209084414834</v>
      </c>
      <c r="F13" s="2418" t="n">
        <v>72.6481976441444</v>
      </c>
      <c r="G13" s="2418" t="n">
        <v>126.440160160253</v>
      </c>
      <c r="H13" s="2418" t="n">
        <v>204.89611851725</v>
      </c>
      <c r="I13" s="2418" t="n">
        <v>312.962120932092</v>
      </c>
      <c r="J13" s="2418" t="n">
        <v>385.977607274944</v>
      </c>
      <c r="K13" s="2418" t="n">
        <v>489.00909951486</v>
      </c>
      <c r="L13" s="16"/>
    </row>
    <row r="14" customFormat="false" ht="12.75" hidden="false" customHeight="true" outlineLevel="0" collapsed="false">
      <c r="A14" s="2419" t="s">
        <v>730</v>
      </c>
      <c r="B14" s="2418" t="n">
        <v>376.818887803718</v>
      </c>
      <c r="C14" s="2418" t="n">
        <v>380.24570606662</v>
      </c>
      <c r="D14" s="2418" t="n">
        <v>252.420277113601</v>
      </c>
      <c r="E14" s="2418" t="n">
        <v>290.970182010037</v>
      </c>
      <c r="F14" s="2418" t="n">
        <v>311.730897746226</v>
      </c>
      <c r="G14" s="2418" t="n">
        <v>343.429007980667</v>
      </c>
      <c r="H14" s="2418" t="n">
        <v>302.910993607865</v>
      </c>
      <c r="I14" s="2418" t="n">
        <v>279.694490640612</v>
      </c>
      <c r="J14" s="2418" t="n">
        <v>271.860371447603</v>
      </c>
      <c r="K14" s="2418" t="n">
        <v>291.286516160885</v>
      </c>
      <c r="L14" s="16"/>
    </row>
    <row r="15" customFormat="false" ht="14.25" hidden="false" customHeight="true" outlineLevel="0" collapsed="false">
      <c r="A15" s="2419" t="s">
        <v>2219</v>
      </c>
      <c r="B15" s="2418" t="n">
        <v>107.4867606</v>
      </c>
      <c r="C15" s="2418" t="n">
        <v>108.510136134</v>
      </c>
      <c r="D15" s="2418" t="n">
        <v>108.39963136266</v>
      </c>
      <c r="E15" s="2418" t="n">
        <v>96.6575758390334</v>
      </c>
      <c r="F15" s="2418" t="n">
        <v>100.204217286643</v>
      </c>
      <c r="G15" s="2418" t="n">
        <v>126.68138396058</v>
      </c>
      <c r="H15" s="2418" t="n">
        <v>108.402834197004</v>
      </c>
      <c r="I15" s="2418" t="n">
        <v>153.098056891436</v>
      </c>
      <c r="J15" s="2418" t="n">
        <v>99.3785759878308</v>
      </c>
      <c r="K15" s="2418" t="n">
        <v>101.650668068903</v>
      </c>
      <c r="L15" s="16"/>
    </row>
    <row r="16" customFormat="false" ht="12.75" hidden="false" customHeight="true" outlineLevel="0" collapsed="false">
      <c r="A16" s="2420" t="s">
        <v>2220</v>
      </c>
      <c r="B16" s="2421" t="n">
        <v>39989.9295191442</v>
      </c>
      <c r="C16" s="2421" t="n">
        <v>39246.7053945099</v>
      </c>
      <c r="D16" s="2421" t="n">
        <v>41634.5545568975</v>
      </c>
      <c r="E16" s="2421" t="n">
        <v>43583.7369992349</v>
      </c>
      <c r="F16" s="2421" t="n">
        <v>49496.496241944</v>
      </c>
      <c r="G16" s="2421" t="n">
        <v>48241.7533790755</v>
      </c>
      <c r="H16" s="2421" t="n">
        <v>47479.8698510131</v>
      </c>
      <c r="I16" s="2421" t="n">
        <v>38426.1086674709</v>
      </c>
      <c r="J16" s="2421" t="n">
        <v>36900.4137763737</v>
      </c>
      <c r="K16" s="2421" t="n">
        <v>35440.8419395799</v>
      </c>
      <c r="L16" s="16"/>
    </row>
    <row r="17" customFormat="false" ht="13.5" hidden="false" customHeight="true" outlineLevel="0" collapsed="false">
      <c r="A17" s="2422" t="s">
        <v>2221</v>
      </c>
      <c r="B17" s="2423" t="n">
        <v>72043.3041912126</v>
      </c>
      <c r="C17" s="2423" t="n">
        <v>72591.1740993947</v>
      </c>
      <c r="D17" s="2423" t="n">
        <v>72289.3916955095</v>
      </c>
      <c r="E17" s="2423" t="n">
        <v>71980.5136277375</v>
      </c>
      <c r="F17" s="2423" t="n">
        <v>74713.3054367945</v>
      </c>
      <c r="G17" s="2423" t="n">
        <v>73699.6409990792</v>
      </c>
      <c r="H17" s="2423" t="n">
        <v>77325.629621169</v>
      </c>
      <c r="I17" s="2423" t="n">
        <v>72744.6964475355</v>
      </c>
      <c r="J17" s="2423" t="n">
        <v>73108.0699915031</v>
      </c>
      <c r="K17" s="2423" t="n">
        <v>69793.2441353769</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2.75" hidden="false" customHeight="true" outlineLevel="0" collapsed="false">
      <c r="A20" s="2416" t="s">
        <v>81</v>
      </c>
      <c r="B20" s="2349" t="s">
        <v>2165</v>
      </c>
      <c r="C20" s="2349" t="s">
        <v>2166</v>
      </c>
      <c r="D20" s="2349" t="s">
        <v>2167</v>
      </c>
      <c r="E20" s="2349" t="s">
        <v>2168</v>
      </c>
      <c r="F20" s="2349" t="s">
        <v>2169</v>
      </c>
      <c r="G20" s="2349" t="s">
        <v>2170</v>
      </c>
      <c r="H20" s="2349" t="s">
        <v>2171</v>
      </c>
      <c r="I20" s="2349" t="s">
        <v>2172</v>
      </c>
      <c r="J20" s="2349" t="s">
        <v>2173</v>
      </c>
      <c r="K20" s="2349" t="s">
        <v>2174</v>
      </c>
      <c r="L20" s="16"/>
    </row>
    <row r="21" customFormat="false" ht="18" hidden="false" customHeight="true" outlineLevel="0" collapsed="false">
      <c r="A21" s="2416"/>
      <c r="B21" s="2350" t="s">
        <v>2212</v>
      </c>
      <c r="C21" s="2350" t="s">
        <v>2212</v>
      </c>
      <c r="D21" s="2350" t="s">
        <v>2212</v>
      </c>
      <c r="E21" s="2350" t="s">
        <v>2212</v>
      </c>
      <c r="F21" s="2350" t="s">
        <v>2212</v>
      </c>
      <c r="G21" s="2350" t="s">
        <v>2212</v>
      </c>
      <c r="H21" s="2350" t="s">
        <v>2212</v>
      </c>
      <c r="I21" s="2350" t="s">
        <v>2212</v>
      </c>
      <c r="J21" s="2350" t="s">
        <v>2212</v>
      </c>
      <c r="K21" s="2350" t="s">
        <v>2212</v>
      </c>
      <c r="L21" s="16"/>
    </row>
    <row r="22" customFormat="false" ht="13.5" hidden="false" customHeight="true" outlineLevel="0" collapsed="false">
      <c r="A22" s="2419" t="s">
        <v>2222</v>
      </c>
      <c r="B22" s="2418" t="n">
        <v>53398.3210827863</v>
      </c>
      <c r="C22" s="2418" t="n">
        <v>54249.6210724852</v>
      </c>
      <c r="D22" s="2418" t="n">
        <v>54248.44552596</v>
      </c>
      <c r="E22" s="2418" t="n">
        <v>53740.2077621623</v>
      </c>
      <c r="F22" s="2418" t="n">
        <v>56211.084572286</v>
      </c>
      <c r="G22" s="2418" t="n">
        <v>55237.6309972066</v>
      </c>
      <c r="H22" s="2418" t="n">
        <v>59011.1596744584</v>
      </c>
      <c r="I22" s="2418" t="n">
        <v>54484.8031234058</v>
      </c>
      <c r="J22" s="2418" t="n">
        <v>54937.7586782033</v>
      </c>
      <c r="K22" s="2418" t="n">
        <v>52258.8051113605</v>
      </c>
      <c r="L22" s="16"/>
    </row>
    <row r="23" customFormat="false" ht="12.75" hidden="false" customHeight="true" outlineLevel="0" collapsed="false">
      <c r="A23" s="2419" t="s">
        <v>1695</v>
      </c>
      <c r="B23" s="2418" t="n">
        <v>5792.47755360248</v>
      </c>
      <c r="C23" s="2418" t="n">
        <v>5687.46509810562</v>
      </c>
      <c r="D23" s="2418" t="n">
        <v>5383.48985050087</v>
      </c>
      <c r="E23" s="2418" t="n">
        <v>5454.66299117682</v>
      </c>
      <c r="F23" s="2418" t="n">
        <v>5752.04473415183</v>
      </c>
      <c r="G23" s="2418" t="n">
        <v>5905.92881014638</v>
      </c>
      <c r="H23" s="2418" t="n">
        <v>5815.85163238404</v>
      </c>
      <c r="I23" s="2418" t="n">
        <v>5718.99304658408</v>
      </c>
      <c r="J23" s="2418" t="n">
        <v>5858.04006180877</v>
      </c>
      <c r="K23" s="2418" t="n">
        <v>5662.22250382666</v>
      </c>
      <c r="L23" s="16"/>
    </row>
    <row r="24" customFormat="false" ht="12.75" hidden="false" customHeight="true" outlineLevel="0" collapsed="false">
      <c r="A24" s="2419" t="s">
        <v>1708</v>
      </c>
      <c r="B24" s="2418" t="n">
        <v>332.490171181868</v>
      </c>
      <c r="C24" s="2418" t="n">
        <v>320.178077375832</v>
      </c>
      <c r="D24" s="2418" t="n">
        <v>326.285640452825</v>
      </c>
      <c r="E24" s="2418" t="n">
        <v>315.139264751865</v>
      </c>
      <c r="F24" s="2418" t="n">
        <v>292.905518122232</v>
      </c>
      <c r="G24" s="2418" t="n">
        <v>308.552867155685</v>
      </c>
      <c r="H24" s="2418" t="n">
        <v>311.8142667073</v>
      </c>
      <c r="I24" s="2418" t="n">
        <v>320.866691407225</v>
      </c>
      <c r="J24" s="2418" t="n">
        <v>317.674930921377</v>
      </c>
      <c r="K24" s="2418" t="n">
        <v>298.918137273826</v>
      </c>
      <c r="L24" s="16"/>
    </row>
    <row r="25" customFormat="false" ht="12.75" hidden="false" customHeight="true" outlineLevel="0" collapsed="false">
      <c r="A25" s="2419" t="s">
        <v>2189</v>
      </c>
      <c r="B25" s="2418" t="n">
        <v>9406.53915244653</v>
      </c>
      <c r="C25" s="2418" t="n">
        <v>9168.29721648189</v>
      </c>
      <c r="D25" s="2418" t="n">
        <v>9172.44440156823</v>
      </c>
      <c r="E25" s="2418" t="n">
        <v>9420.35664555464</v>
      </c>
      <c r="F25" s="2418" t="n">
        <v>9524.80363266663</v>
      </c>
      <c r="G25" s="2418" t="n">
        <v>9321.94273101533</v>
      </c>
      <c r="H25" s="2418" t="n">
        <v>9277.99063464662</v>
      </c>
      <c r="I25" s="2418" t="n">
        <v>9349.65237345693</v>
      </c>
      <c r="J25" s="2418" t="n">
        <v>9181.17430884497</v>
      </c>
      <c r="K25" s="2418" t="n">
        <v>8873.63922371553</v>
      </c>
      <c r="L25" s="16"/>
    </row>
    <row r="26" customFormat="false" ht="13.5" hidden="false" customHeight="true" outlineLevel="0" collapsed="false">
      <c r="A26" s="2419" t="s">
        <v>2223</v>
      </c>
      <c r="B26" s="2418" t="n">
        <v>-32053.3746720684</v>
      </c>
      <c r="C26" s="2418" t="n">
        <v>-33344.4687048848</v>
      </c>
      <c r="D26" s="2418" t="n">
        <v>-30654.8371386119</v>
      </c>
      <c r="E26" s="2418" t="n">
        <v>-28396.7766285027</v>
      </c>
      <c r="F26" s="2418" t="n">
        <v>-25216.8091948505</v>
      </c>
      <c r="G26" s="2418" t="n">
        <v>-25457.8876200037</v>
      </c>
      <c r="H26" s="2418" t="n">
        <v>-29845.7597701558</v>
      </c>
      <c r="I26" s="2418" t="n">
        <v>-34318.5877800646</v>
      </c>
      <c r="J26" s="2418" t="n">
        <v>-36207.6562151294</v>
      </c>
      <c r="K26" s="2418" t="n">
        <v>-34352.402195797</v>
      </c>
      <c r="L26" s="16"/>
    </row>
    <row r="27" customFormat="false" ht="12.75" hidden="false" customHeight="true" outlineLevel="0" collapsed="false">
      <c r="A27" s="2419" t="s">
        <v>2224</v>
      </c>
      <c r="B27" s="2418" t="n">
        <v>3113.47623119546</v>
      </c>
      <c r="C27" s="2418" t="n">
        <v>3165.61263494615</v>
      </c>
      <c r="D27" s="2418" t="n">
        <v>3158.72627702751</v>
      </c>
      <c r="E27" s="2418" t="n">
        <v>3050.14696409188</v>
      </c>
      <c r="F27" s="2418" t="n">
        <v>2932.4669795678</v>
      </c>
      <c r="G27" s="2418" t="n">
        <v>2925.58559355519</v>
      </c>
      <c r="H27" s="2418" t="n">
        <v>2908.81341297261</v>
      </c>
      <c r="I27" s="2418" t="n">
        <v>2870.38121268142</v>
      </c>
      <c r="J27" s="2418" t="n">
        <v>2813.42201172466</v>
      </c>
      <c r="K27" s="2418" t="n">
        <v>2699.65915920029</v>
      </c>
      <c r="L27" s="16"/>
    </row>
    <row r="28" customFormat="false" ht="12.75" hidden="false" customHeight="true" outlineLevel="0" collapsed="false">
      <c r="A28" s="2424" t="s">
        <v>1745</v>
      </c>
      <c r="B28" s="2425" t="s">
        <v>112</v>
      </c>
      <c r="C28" s="2425" t="s">
        <v>112</v>
      </c>
      <c r="D28" s="2425" t="s">
        <v>112</v>
      </c>
      <c r="E28" s="2425" t="s">
        <v>112</v>
      </c>
      <c r="F28" s="2425" t="s">
        <v>112</v>
      </c>
      <c r="G28" s="2425" t="s">
        <v>112</v>
      </c>
      <c r="H28" s="2425" t="s">
        <v>112</v>
      </c>
      <c r="I28" s="2425" t="s">
        <v>112</v>
      </c>
      <c r="J28" s="2425" t="s">
        <v>112</v>
      </c>
      <c r="K28" s="2425" t="s">
        <v>112</v>
      </c>
      <c r="L28" s="16"/>
    </row>
    <row r="29" customFormat="false" ht="15" hidden="false" customHeight="true" outlineLevel="0" collapsed="false">
      <c r="A29" s="2426" t="s">
        <v>2225</v>
      </c>
      <c r="B29" s="2423" t="n">
        <v>39989.9295191442</v>
      </c>
      <c r="C29" s="2423" t="n">
        <v>39246.7053945099</v>
      </c>
      <c r="D29" s="2423" t="n">
        <v>41634.5545568975</v>
      </c>
      <c r="E29" s="2423" t="n">
        <v>43583.7369992349</v>
      </c>
      <c r="F29" s="2423" t="n">
        <v>49496.496241944</v>
      </c>
      <c r="G29" s="2423" t="n">
        <v>48241.7533790755</v>
      </c>
      <c r="H29" s="2423" t="n">
        <v>47479.8698510131</v>
      </c>
      <c r="I29" s="2423" t="n">
        <v>38426.1086674709</v>
      </c>
      <c r="J29" s="2423" t="n">
        <v>36900.4137763737</v>
      </c>
      <c r="K29" s="2423" t="n">
        <v>35440.8419395799</v>
      </c>
      <c r="L29" s="16"/>
    </row>
    <row r="30" customFormat="false" ht="9" hidden="false" customHeight="true" outlineLevel="0" collapsed="false">
      <c r="A30" s="1372"/>
      <c r="B30" s="1372"/>
      <c r="C30" s="1372"/>
    </row>
    <row r="31" customFormat="false" ht="42.75" hidden="false" customHeight="true" outlineLevel="0" collapsed="false">
      <c r="A31" s="965" t="s">
        <v>2226</v>
      </c>
      <c r="B31" s="965"/>
      <c r="C31" s="965"/>
    </row>
    <row r="32" customFormat="false" ht="29.25" hidden="false" customHeight="true" outlineLevel="0" collapsed="false">
      <c r="A32" s="2427" t="s">
        <v>2227</v>
      </c>
      <c r="B32" s="2427"/>
      <c r="C32" s="2427"/>
    </row>
    <row r="33" customFormat="false" ht="43.5" hidden="false" customHeight="true" outlineLevel="0" collapsed="false">
      <c r="A33" s="2428" t="s">
        <v>2228</v>
      </c>
      <c r="B33" s="2428"/>
      <c r="C33" s="2428"/>
    </row>
    <row r="34" customFormat="false" ht="66" hidden="false" customHeight="true" outlineLevel="0" collapsed="false">
      <c r="A34" s="2427" t="s">
        <v>2229</v>
      </c>
      <c r="B34" s="2427"/>
      <c r="C34" s="2427"/>
    </row>
    <row r="35" customFormat="false" ht="13.5" hidden="false" customHeight="true" outlineLevel="0" collapsed="false">
      <c r="A35" s="2429" t="s">
        <v>2230</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4" t="s">
        <v>2209</v>
      </c>
      <c r="B1" s="383"/>
      <c r="C1" s="112" t="s">
        <v>77</v>
      </c>
    </row>
    <row r="2" customFormat="false" ht="14.25" hidden="false" customHeight="true" outlineLevel="0" collapsed="false">
      <c r="A2" s="654" t="s">
        <v>2210</v>
      </c>
      <c r="B2" s="383"/>
      <c r="C2" s="112" t="s">
        <v>79</v>
      </c>
    </row>
    <row r="3" customFormat="false" ht="14.25" hidden="false" customHeight="true" outlineLevel="0" collapsed="false">
      <c r="A3" s="654" t="s">
        <v>1998</v>
      </c>
      <c r="B3" s="383"/>
      <c r="C3" s="112" t="s">
        <v>80</v>
      </c>
    </row>
    <row r="4" customFormat="false" ht="12.75" hidden="false" customHeight="true" outlineLevel="0" collapsed="false">
      <c r="A4" s="774"/>
      <c r="B4" s="383"/>
      <c r="C4" s="383"/>
    </row>
    <row r="5" customFormat="false" ht="36" hidden="false" customHeight="true" outlineLevel="0" collapsed="false">
      <c r="A5" s="2416" t="s">
        <v>2211</v>
      </c>
      <c r="B5" s="2370" t="s">
        <v>2186</v>
      </c>
      <c r="C5" s="16"/>
    </row>
    <row r="6" customFormat="false" ht="18" hidden="false" customHeight="true" outlineLevel="0" collapsed="false">
      <c r="A6" s="2416"/>
      <c r="B6" s="2371" t="s">
        <v>309</v>
      </c>
      <c r="C6" s="16"/>
    </row>
    <row r="7" customFormat="false" ht="14.25" hidden="false" customHeight="true" outlineLevel="0" collapsed="false">
      <c r="A7" s="2417" t="s">
        <v>2213</v>
      </c>
      <c r="B7" s="2430" t="n">
        <v>-16.3343695451492</v>
      </c>
      <c r="C7" s="16"/>
    </row>
    <row r="8" customFormat="false" ht="13.5" hidden="false" customHeight="true" outlineLevel="0" collapsed="false">
      <c r="A8" s="2417" t="s">
        <v>2214</v>
      </c>
      <c r="B8" s="2430" t="n">
        <v>-2.94201681673666</v>
      </c>
      <c r="C8" s="16"/>
    </row>
    <row r="9" customFormat="false" ht="13.5" hidden="false" customHeight="true" outlineLevel="0" collapsed="false">
      <c r="A9" s="2417" t="s">
        <v>2215</v>
      </c>
      <c r="B9" s="2430" t="n">
        <v>-6.7489862741042</v>
      </c>
      <c r="C9" s="16"/>
    </row>
    <row r="10" customFormat="false" ht="13.5" hidden="false" customHeight="true" outlineLevel="0" collapsed="false">
      <c r="A10" s="2419" t="s">
        <v>2216</v>
      </c>
      <c r="B10" s="2430" t="n">
        <v>-6.76915957400407</v>
      </c>
      <c r="C10" s="16"/>
    </row>
    <row r="11" customFormat="false" ht="13.5" hidden="false" customHeight="true" outlineLevel="0" collapsed="false">
      <c r="A11" s="2419" t="s">
        <v>2217</v>
      </c>
      <c r="B11" s="2430" t="n">
        <v>-6.28977320133482</v>
      </c>
      <c r="C11" s="16"/>
    </row>
    <row r="12" customFormat="false" ht="13.5" hidden="false" customHeight="true" outlineLevel="0" collapsed="false">
      <c r="A12" s="2419" t="s">
        <v>2218</v>
      </c>
      <c r="B12" s="2430" t="n">
        <v>-6.24066699461437</v>
      </c>
      <c r="C12" s="16"/>
    </row>
    <row r="13" customFormat="false" ht="12.75" hidden="false" customHeight="true" outlineLevel="0" collapsed="false">
      <c r="A13" s="2419" t="s">
        <v>727</v>
      </c>
      <c r="B13" s="2430" t="n">
        <v>12617.9908904776</v>
      </c>
      <c r="C13" s="16"/>
    </row>
    <row r="14" customFormat="false" ht="12.75" hidden="false" customHeight="true" outlineLevel="0" collapsed="false">
      <c r="A14" s="2419" t="s">
        <v>730</v>
      </c>
      <c r="B14" s="2430" t="n">
        <v>-22.698536196356</v>
      </c>
      <c r="C14" s="16"/>
    </row>
    <row r="15" customFormat="false" ht="14.25" hidden="false" customHeight="true" outlineLevel="0" collapsed="false">
      <c r="A15" s="2419" t="s">
        <v>2219</v>
      </c>
      <c r="B15" s="2430" t="n">
        <v>-5.42959197813707</v>
      </c>
      <c r="C15" s="16"/>
    </row>
    <row r="16" customFormat="false" ht="12.75" hidden="false" customHeight="true" outlineLevel="0" collapsed="false">
      <c r="A16" s="2420" t="s">
        <v>2220</v>
      </c>
      <c r="B16" s="2431" t="n">
        <v>-11.3755828886533</v>
      </c>
      <c r="C16" s="16"/>
    </row>
    <row r="17" customFormat="false" ht="13.5" hidden="false" customHeight="true" outlineLevel="0" collapsed="false">
      <c r="A17" s="2422" t="s">
        <v>2221</v>
      </c>
      <c r="B17" s="2432" t="n">
        <v>-3.12320496831149</v>
      </c>
      <c r="C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6" t="s">
        <v>81</v>
      </c>
      <c r="B20" s="2370" t="s">
        <v>2186</v>
      </c>
      <c r="C20" s="16"/>
    </row>
    <row r="21" customFormat="false" ht="18" hidden="false" customHeight="true" outlineLevel="0" collapsed="false">
      <c r="A21" s="2416"/>
      <c r="B21" s="2371" t="s">
        <v>309</v>
      </c>
      <c r="C21" s="16"/>
    </row>
    <row r="22" customFormat="false" ht="13.5" hidden="false" customHeight="true" outlineLevel="0" collapsed="false">
      <c r="A22" s="2419" t="s">
        <v>2222</v>
      </c>
      <c r="B22" s="2430" t="n">
        <v>-2.13399213368365</v>
      </c>
      <c r="C22" s="16"/>
    </row>
    <row r="23" customFormat="false" ht="12.75" hidden="false" customHeight="true" outlineLevel="0" collapsed="false">
      <c r="A23" s="2419" t="s">
        <v>1695</v>
      </c>
      <c r="B23" s="2430" t="n">
        <v>-2.24869321582112</v>
      </c>
      <c r="C23" s="16"/>
    </row>
    <row r="24" customFormat="false" ht="12.75" hidden="false" customHeight="true" outlineLevel="0" collapsed="false">
      <c r="A24" s="2419" t="s">
        <v>1708</v>
      </c>
      <c r="B24" s="2430" t="n">
        <v>-10.0971507785349</v>
      </c>
      <c r="C24" s="16"/>
    </row>
    <row r="25" customFormat="false" ht="12.75" hidden="false" customHeight="true" outlineLevel="0" collapsed="false">
      <c r="A25" s="2419" t="s">
        <v>2189</v>
      </c>
      <c r="B25" s="2430" t="n">
        <v>-5.66520715105299</v>
      </c>
      <c r="C25" s="16"/>
    </row>
    <row r="26" customFormat="false" ht="13.5" hidden="false" customHeight="true" outlineLevel="0" collapsed="false">
      <c r="A26" s="2419" t="s">
        <v>2223</v>
      </c>
      <c r="B26" s="2430" t="n">
        <v>7.17249758332622</v>
      </c>
      <c r="C26" s="16"/>
    </row>
    <row r="27" customFormat="false" ht="12.75" hidden="false" customHeight="true" outlineLevel="0" collapsed="false">
      <c r="A27" s="2419" t="s">
        <v>2224</v>
      </c>
      <c r="B27" s="2430" t="n">
        <v>-13.2911588612411</v>
      </c>
      <c r="C27" s="16"/>
    </row>
    <row r="28" customFormat="false" ht="12.75" hidden="false" customHeight="true" outlineLevel="0" collapsed="false">
      <c r="A28" s="2424" t="s">
        <v>1745</v>
      </c>
      <c r="B28" s="2433" t="n">
        <v>0</v>
      </c>
      <c r="C28" s="16"/>
    </row>
    <row r="29" customFormat="false" ht="15" hidden="false" customHeight="true" outlineLevel="0" collapsed="false">
      <c r="A29" s="2426" t="s">
        <v>2225</v>
      </c>
      <c r="B29" s="2432" t="n">
        <v>-11.3755828886533</v>
      </c>
      <c r="C29" s="16"/>
    </row>
    <row r="30" customFormat="false" ht="9" hidden="false" customHeight="true" outlineLevel="0" collapsed="false">
      <c r="A30" s="1372"/>
      <c r="B30" s="1372"/>
      <c r="C30" s="1372"/>
    </row>
    <row r="31" customFormat="false" ht="42.75" hidden="false" customHeight="true" outlineLevel="0" collapsed="false">
      <c r="A31" s="965" t="s">
        <v>2226</v>
      </c>
      <c r="B31" s="965"/>
      <c r="C31" s="965"/>
    </row>
    <row r="32" customFormat="false" ht="29.25" hidden="false" customHeight="true" outlineLevel="0" collapsed="false">
      <c r="A32" s="2427" t="s">
        <v>2227</v>
      </c>
      <c r="B32" s="2427"/>
      <c r="C32" s="2427"/>
    </row>
    <row r="33" customFormat="false" ht="43.5" hidden="false" customHeight="true" outlineLevel="0" collapsed="false">
      <c r="A33" s="2428" t="s">
        <v>2228</v>
      </c>
      <c r="B33" s="2428"/>
      <c r="C33" s="2428"/>
    </row>
    <row r="34" customFormat="false" ht="66" hidden="false" customHeight="true" outlineLevel="0" collapsed="false">
      <c r="A34" s="2427" t="s">
        <v>2229</v>
      </c>
      <c r="B34" s="2427"/>
      <c r="C34" s="2427"/>
    </row>
    <row r="35" customFormat="false" ht="13.5" hidden="false" customHeight="true" outlineLevel="0" collapsed="false">
      <c r="A35" s="2429" t="s">
        <v>2230</v>
      </c>
      <c r="B35" s="1372"/>
      <c r="C35" s="1372"/>
    </row>
    <row r="36" customFormat="false" ht="9.75" hidden="false" customHeight="true" outlineLevel="0" collapsed="false">
      <c r="A36" s="1372"/>
      <c r="B36" s="1372"/>
      <c r="C36" s="1372"/>
    </row>
    <row r="37" customFormat="false" ht="14.25" hidden="false" customHeight="true" outlineLevel="0" collapsed="false">
      <c r="A37" s="2434" t="s">
        <v>453</v>
      </c>
      <c r="B37" s="2435"/>
      <c r="C37" s="2436"/>
    </row>
    <row r="38" customFormat="false" ht="15.75" hidden="false" customHeight="true" outlineLevel="0" collapsed="false">
      <c r="A38" s="2437" t="s">
        <v>2231</v>
      </c>
      <c r="B38" s="2437"/>
      <c r="C38" s="2437"/>
    </row>
    <row r="39" customFormat="false" ht="20.25" hidden="false" customHeight="true" outlineLevel="0" collapsed="false">
      <c r="A39" s="2437"/>
      <c r="B39" s="2437"/>
      <c r="C39" s="2437"/>
    </row>
    <row r="40" customFormat="false" ht="13.5" hidden="false" customHeight="true" outlineLevel="0" collapsed="false">
      <c r="A40" s="2438" t="s">
        <v>2232</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33</v>
      </c>
      <c r="C4" s="2440" t="s">
        <v>80</v>
      </c>
    </row>
    <row r="5" customFormat="false" ht="12" hidden="false" customHeight="true" outlineLevel="0" collapsed="false">
      <c r="C5" s="2440"/>
    </row>
    <row r="6" customFormat="false" ht="12" hidden="false" customHeight="true" outlineLevel="0" collapsed="false">
      <c r="B6" s="2439" t="s">
        <v>2234</v>
      </c>
      <c r="C6" s="2440" t="s">
        <v>77</v>
      </c>
    </row>
    <row r="7" customFormat="false" ht="12" hidden="false" customHeight="true" outlineLevel="0" collapsed="false">
      <c r="C7" s="2440"/>
    </row>
    <row r="8" customFormat="false" ht="12" hidden="false" customHeight="true" outlineLevel="0" collapsed="false">
      <c r="B8" s="2439" t="s">
        <v>2235</v>
      </c>
      <c r="C8" s="2440" t="s">
        <v>2236</v>
      </c>
    </row>
    <row r="9" customFormat="false" ht="12" hidden="false" customHeight="true" outlineLevel="0" collapsed="false">
      <c r="C9" s="2440"/>
    </row>
    <row r="10" customFormat="false" ht="12" hidden="false" customHeight="true" outlineLevel="0" collapsed="false">
      <c r="B10" s="2439" t="s">
        <v>2237</v>
      </c>
      <c r="C10" s="2440" t="s">
        <v>2238</v>
      </c>
    </row>
    <row r="11" customFormat="false" ht="12" hidden="false" customHeight="true" outlineLevel="0" collapsed="false">
      <c r="C11" s="2440"/>
    </row>
    <row r="12" customFormat="false" ht="12" hidden="false" customHeight="true" outlineLevel="0" collapsed="false">
      <c r="B12" s="2439" t="s">
        <v>2239</v>
      </c>
      <c r="C12" s="2440" t="s">
        <v>2240</v>
      </c>
    </row>
    <row r="13" customFormat="false" ht="12" hidden="false" customHeight="true" outlineLevel="0" collapsed="false">
      <c r="C13" s="2440"/>
    </row>
    <row r="14" customFormat="false" ht="12" hidden="false" customHeight="true" outlineLevel="0" collapsed="false">
      <c r="B14" s="2439" t="s">
        <v>2241</v>
      </c>
      <c r="C14" s="2440" t="s">
        <v>2242</v>
      </c>
    </row>
    <row r="15" customFormat="false" ht="12" hidden="false" customHeight="true" outlineLevel="0" collapsed="false">
      <c r="C15" s="2440"/>
    </row>
    <row r="16" customFormat="false" ht="12" hidden="false" customHeight="true" outlineLevel="0" collapsed="false">
      <c r="B16" s="2439" t="s">
        <v>2243</v>
      </c>
      <c r="C16" s="2440" t="s">
        <v>2244</v>
      </c>
    </row>
    <row r="17" customFormat="false" ht="12" hidden="false" customHeight="true" outlineLevel="0" collapsed="false">
      <c r="C17" s="2440"/>
    </row>
    <row r="18" customFormat="false" ht="12" hidden="false" customHeight="true" outlineLevel="0" collapsed="false">
      <c r="B18" s="2439" t="s">
        <v>2245</v>
      </c>
      <c r="C18" s="2440" t="s">
        <v>2246</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47</v>
      </c>
      <c r="C24" s="2440" t="s">
        <v>79</v>
      </c>
    </row>
    <row r="25" customFormat="false" ht="12" hidden="false" customHeight="true" outlineLevel="0" collapsed="false">
      <c r="C25" s="2440"/>
    </row>
    <row r="26" customFormat="false" ht="12" hidden="false" customHeight="true" outlineLevel="0" collapsed="false">
      <c r="B26" s="2439" t="s">
        <v>2248</v>
      </c>
      <c r="C26" s="2440"/>
    </row>
    <row r="28" customFormat="false" ht="12" hidden="false" customHeight="true" outlineLevel="0" collapsed="false">
      <c r="B28" s="2441" t="s">
        <v>2249</v>
      </c>
      <c r="C28" s="2439" t="n">
        <v>2</v>
      </c>
    </row>
    <row r="30" customFormat="false" ht="12" hidden="false" customHeight="true" outlineLevel="0" collapsed="false">
      <c r="B30" s="2442" t="s">
        <v>2250</v>
      </c>
      <c r="C30" s="2443" t="n">
        <v>39844.1893634259</v>
      </c>
    </row>
    <row r="33" customFormat="false" ht="12" hidden="false" customHeight="true" outlineLevel="0" collapsed="false">
      <c r="B33" s="2442" t="s">
        <v>2251</v>
      </c>
    </row>
    <row r="35" customFormat="false" ht="12" hidden="false" customHeight="true" outlineLevel="0" collapsed="false">
      <c r="B35" s="2442" t="s">
        <v>2252</v>
      </c>
      <c r="C35" s="2439" t="s">
        <v>2253</v>
      </c>
    </row>
    <row r="37" customFormat="false" ht="12" hidden="false" customHeight="true" outlineLevel="0" collapsed="false">
      <c r="B37" s="2442" t="s">
        <v>2254</v>
      </c>
      <c r="C37" s="2439" t="s">
        <v>2253</v>
      </c>
    </row>
    <row r="39" customFormat="false" ht="12" hidden="false" customHeight="true" outlineLevel="0" collapsed="false">
      <c r="B39" s="2442" t="s">
        <v>2255</v>
      </c>
      <c r="C39" s="2439" t="s">
        <v>2253</v>
      </c>
    </row>
    <row r="41" customFormat="false" ht="12" hidden="false" customHeight="true" outlineLevel="0" collapsed="false">
      <c r="B41" s="2442" t="s">
        <v>2256</v>
      </c>
      <c r="C41" s="2439" t="s">
        <v>2253</v>
      </c>
    </row>
    <row r="43" customFormat="false" ht="12" hidden="false" customHeight="true" outlineLevel="0" collapsed="false">
      <c r="B43" s="2442" t="s">
        <v>2257</v>
      </c>
      <c r="C43" s="2439" t="s">
        <v>2253</v>
      </c>
    </row>
    <row r="45" customFormat="false" ht="12" hidden="false" customHeight="true" outlineLevel="0" collapsed="false">
      <c r="B45" s="2442" t="s">
        <v>2258</v>
      </c>
      <c r="C45" s="2439" t="s">
        <v>2253</v>
      </c>
    </row>
    <row r="47" customFormat="false" ht="12" hidden="false" customHeight="true" outlineLevel="0" collapsed="false">
      <c r="B47" s="2442" t="s">
        <v>2259</v>
      </c>
      <c r="C47" s="2439" t="s">
        <v>2260</v>
      </c>
    </row>
    <row r="48" customFormat="false" ht="12" hidden="false" customHeight="true" outlineLevel="0" collapsed="false">
      <c r="B48" s="2442"/>
    </row>
    <row r="49" customFormat="false" ht="12" hidden="false" customHeight="true" outlineLevel="0" collapsed="false">
      <c r="B49" s="2442" t="s">
        <v>2261</v>
      </c>
      <c r="C49" s="2439" t="s">
        <v>225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7"/>
      <c r="C1" s="187"/>
      <c r="D1" s="187"/>
      <c r="E1" s="187"/>
      <c r="F1" s="187"/>
      <c r="G1" s="187"/>
      <c r="H1" s="187"/>
      <c r="I1" s="187"/>
      <c r="J1" s="187"/>
      <c r="K1" s="187"/>
      <c r="L1" s="187"/>
      <c r="M1" s="187"/>
      <c r="N1" s="187"/>
      <c r="O1" s="187"/>
      <c r="P1" s="187"/>
      <c r="Q1" s="187"/>
      <c r="R1" s="188"/>
      <c r="S1" s="112" t="s">
        <v>77</v>
      </c>
    </row>
    <row r="2" customFormat="false" ht="17.25" hidden="false" customHeight="true" outlineLevel="0" collapsed="false">
      <c r="A2" s="4" t="s">
        <v>220</v>
      </c>
      <c r="B2" s="187"/>
      <c r="C2" s="187"/>
      <c r="D2" s="187"/>
      <c r="E2" s="187"/>
      <c r="F2" s="187"/>
      <c r="G2" s="187"/>
      <c r="H2" s="187"/>
      <c r="I2" s="187"/>
      <c r="J2" s="187"/>
      <c r="K2" s="187"/>
      <c r="L2" s="187"/>
      <c r="M2" s="187"/>
      <c r="N2" s="187"/>
      <c r="O2" s="187"/>
      <c r="P2" s="187"/>
      <c r="Q2" s="187"/>
      <c r="R2" s="188"/>
      <c r="S2" s="112" t="s">
        <v>79</v>
      </c>
    </row>
    <row r="3" customFormat="false" ht="15.75" hidden="false" customHeight="true" outlineLevel="0" collapsed="false">
      <c r="A3" s="4" t="s">
        <v>221</v>
      </c>
      <c r="B3" s="187"/>
      <c r="C3" s="187"/>
      <c r="D3" s="187"/>
      <c r="E3" s="187"/>
      <c r="F3" s="187"/>
      <c r="G3" s="187"/>
      <c r="H3" s="187"/>
      <c r="I3" s="187"/>
      <c r="J3" s="187"/>
      <c r="K3" s="187"/>
      <c r="L3" s="187"/>
      <c r="M3" s="187"/>
      <c r="N3" s="187"/>
      <c r="O3" s="187"/>
      <c r="P3" s="187"/>
      <c r="Q3" s="187"/>
      <c r="R3" s="112"/>
      <c r="S3" s="112" t="s">
        <v>80</v>
      </c>
    </row>
    <row r="4" customFormat="false" ht="13.5" hidden="false" customHeight="true" outlineLevel="0" collapsed="false"/>
    <row r="5" customFormat="false" ht="13.5" hidden="false" customHeight="true" outlineLevel="0" collapsed="false">
      <c r="A5" s="189" t="s">
        <v>222</v>
      </c>
      <c r="B5" s="190"/>
      <c r="C5" s="190"/>
      <c r="D5" s="191" t="s">
        <v>223</v>
      </c>
      <c r="E5" s="191" t="s">
        <v>224</v>
      </c>
      <c r="F5" s="191" t="s">
        <v>225</v>
      </c>
      <c r="G5" s="191" t="s">
        <v>226</v>
      </c>
      <c r="H5" s="191" t="s">
        <v>227</v>
      </c>
      <c r="I5" s="191" t="s">
        <v>228</v>
      </c>
      <c r="J5" s="191" t="s">
        <v>229</v>
      </c>
      <c r="K5" s="191" t="s">
        <v>230</v>
      </c>
      <c r="L5" s="192" t="s">
        <v>231</v>
      </c>
      <c r="M5" s="191" t="s">
        <v>229</v>
      </c>
      <c r="N5" s="193" t="s">
        <v>232</v>
      </c>
      <c r="O5" s="191" t="s">
        <v>233</v>
      </c>
      <c r="P5" s="191" t="s">
        <v>233</v>
      </c>
      <c r="Q5" s="191" t="s">
        <v>234</v>
      </c>
      <c r="R5" s="191" t="s">
        <v>235</v>
      </c>
      <c r="S5" s="194" t="s">
        <v>236</v>
      </c>
    </row>
    <row r="6" customFormat="false" ht="14.25" hidden="false" customHeight="true" outlineLevel="0" collapsed="false">
      <c r="A6" s="195"/>
      <c r="B6" s="196"/>
      <c r="C6" s="196"/>
      <c r="D6" s="197"/>
      <c r="E6" s="198"/>
      <c r="F6" s="198"/>
      <c r="G6" s="198"/>
      <c r="H6" s="198" t="s">
        <v>237</v>
      </c>
      <c r="I6" s="198"/>
      <c r="J6" s="198" t="s">
        <v>238</v>
      </c>
      <c r="K6" s="198" t="s">
        <v>239</v>
      </c>
      <c r="L6" s="192"/>
      <c r="M6" s="198" t="s">
        <v>238</v>
      </c>
      <c r="N6" s="199" t="s">
        <v>240</v>
      </c>
      <c r="O6" s="198" t="s">
        <v>241</v>
      </c>
      <c r="P6" s="198" t="s">
        <v>242</v>
      </c>
      <c r="Q6" s="198" t="s">
        <v>243</v>
      </c>
      <c r="R6" s="198" t="s">
        <v>244</v>
      </c>
      <c r="S6" s="200" t="s">
        <v>243</v>
      </c>
    </row>
    <row r="7" customFormat="false" ht="14.25" hidden="false" customHeight="true" outlineLevel="0" collapsed="false">
      <c r="A7" s="201"/>
      <c r="B7" s="202"/>
      <c r="C7" s="202"/>
      <c r="D7" s="203"/>
      <c r="E7" s="204"/>
      <c r="F7" s="204"/>
      <c r="G7" s="204"/>
      <c r="H7" s="204"/>
      <c r="I7" s="204"/>
      <c r="J7" s="204"/>
      <c r="K7" s="205" t="s">
        <v>245</v>
      </c>
      <c r="L7" s="192"/>
      <c r="M7" s="205" t="s">
        <v>162</v>
      </c>
      <c r="N7" s="205" t="s">
        <v>246</v>
      </c>
      <c r="O7" s="205" t="s">
        <v>247</v>
      </c>
      <c r="P7" s="205" t="s">
        <v>247</v>
      </c>
      <c r="Q7" s="205" t="s">
        <v>247</v>
      </c>
      <c r="R7" s="205" t="s">
        <v>248</v>
      </c>
      <c r="S7" s="206" t="s">
        <v>249</v>
      </c>
    </row>
    <row r="8" customFormat="false" ht="12.75" hidden="false" customHeight="true" outlineLevel="0" collapsed="false">
      <c r="A8" s="207" t="s">
        <v>250</v>
      </c>
      <c r="B8" s="208" t="s">
        <v>251</v>
      </c>
      <c r="C8" s="209" t="s">
        <v>252</v>
      </c>
      <c r="D8" s="210" t="s">
        <v>253</v>
      </c>
      <c r="E8" s="211" t="s">
        <v>112</v>
      </c>
      <c r="F8" s="211" t="n">
        <v>823998.3793685</v>
      </c>
      <c r="G8" s="211" t="s">
        <v>112</v>
      </c>
      <c r="H8" s="212"/>
      <c r="I8" s="211" t="n">
        <v>-595.0382435</v>
      </c>
      <c r="J8" s="213" t="n">
        <v>824593.417612</v>
      </c>
      <c r="K8" s="211" t="n">
        <v>1</v>
      </c>
      <c r="L8" s="155" t="s">
        <v>167</v>
      </c>
      <c r="M8" s="213" t="n">
        <v>824593.417612</v>
      </c>
      <c r="N8" s="211" t="n">
        <v>20.25</v>
      </c>
      <c r="O8" s="213" t="n">
        <v>16698.016706643</v>
      </c>
      <c r="P8" s="211" t="s">
        <v>112</v>
      </c>
      <c r="Q8" s="213" t="n">
        <v>16698.016706643</v>
      </c>
      <c r="R8" s="211" t="n">
        <v>1</v>
      </c>
      <c r="S8" s="214" t="n">
        <v>61226.061257691</v>
      </c>
    </row>
    <row r="9" customFormat="false" ht="12.75" hidden="false" customHeight="true" outlineLevel="0" collapsed="false">
      <c r="A9" s="215" t="s">
        <v>254</v>
      </c>
      <c r="B9" s="216" t="s">
        <v>255</v>
      </c>
      <c r="C9" s="209" t="s">
        <v>256</v>
      </c>
      <c r="D9" s="217"/>
      <c r="E9" s="211" t="s">
        <v>112</v>
      </c>
      <c r="F9" s="211" t="s">
        <v>112</v>
      </c>
      <c r="G9" s="211" t="s">
        <v>112</v>
      </c>
      <c r="H9" s="212"/>
      <c r="I9" s="211" t="s">
        <v>112</v>
      </c>
      <c r="J9" s="213" t="s">
        <v>112</v>
      </c>
      <c r="K9" s="211" t="n">
        <v>1</v>
      </c>
      <c r="L9" s="155" t="s">
        <v>167</v>
      </c>
      <c r="M9" s="213" t="s">
        <v>112</v>
      </c>
      <c r="N9" s="211" t="s">
        <v>112</v>
      </c>
      <c r="O9" s="213" t="s">
        <v>112</v>
      </c>
      <c r="P9" s="211" t="s">
        <v>112</v>
      </c>
      <c r="Q9" s="213" t="s">
        <v>112</v>
      </c>
      <c r="R9" s="211" t="n">
        <v>1</v>
      </c>
      <c r="S9" s="214" t="s">
        <v>112</v>
      </c>
    </row>
    <row r="10" customFormat="false" ht="12.75" hidden="false" customHeight="true" outlineLevel="0" collapsed="false">
      <c r="A10" s="215"/>
      <c r="B10" s="218"/>
      <c r="C10" s="209" t="s">
        <v>257</v>
      </c>
      <c r="D10" s="217"/>
      <c r="E10" s="211" t="s">
        <v>112</v>
      </c>
      <c r="F10" s="211" t="s">
        <v>112</v>
      </c>
      <c r="G10" s="211" t="s">
        <v>112</v>
      </c>
      <c r="H10" s="212"/>
      <c r="I10" s="211" t="s">
        <v>112</v>
      </c>
      <c r="J10" s="213" t="s">
        <v>112</v>
      </c>
      <c r="K10" s="211" t="n">
        <v>1</v>
      </c>
      <c r="L10" s="155" t="s">
        <v>167</v>
      </c>
      <c r="M10" s="213" t="s">
        <v>112</v>
      </c>
      <c r="N10" s="211" t="s">
        <v>112</v>
      </c>
      <c r="O10" s="213" t="s">
        <v>112</v>
      </c>
      <c r="P10" s="211" t="s">
        <v>112</v>
      </c>
      <c r="Q10" s="213" t="s">
        <v>112</v>
      </c>
      <c r="R10" s="211" t="n">
        <v>1</v>
      </c>
      <c r="S10" s="214" t="s">
        <v>112</v>
      </c>
    </row>
    <row r="11" customFormat="false" ht="12.75" hidden="false" customHeight="true" outlineLevel="0" collapsed="false">
      <c r="A11" s="215"/>
      <c r="B11" s="219" t="s">
        <v>258</v>
      </c>
      <c r="C11" s="209" t="s">
        <v>190</v>
      </c>
      <c r="D11" s="210" t="s">
        <v>253</v>
      </c>
      <c r="E11" s="212"/>
      <c r="F11" s="211" t="n">
        <v>67653.1526</v>
      </c>
      <c r="G11" s="211" t="n">
        <v>87508.1576</v>
      </c>
      <c r="H11" s="211" t="s">
        <v>112</v>
      </c>
      <c r="I11" s="211" t="n">
        <v>-7801.5812</v>
      </c>
      <c r="J11" s="213" t="n">
        <v>-12053.4238</v>
      </c>
      <c r="K11" s="211" t="n">
        <v>1</v>
      </c>
      <c r="L11" s="155" t="s">
        <v>167</v>
      </c>
      <c r="M11" s="213" t="n">
        <v>-12053.4238</v>
      </c>
      <c r="N11" s="211" t="n">
        <v>19.8</v>
      </c>
      <c r="O11" s="213" t="n">
        <v>-238.65779124</v>
      </c>
      <c r="P11" s="211" t="n">
        <v>293.134675862069</v>
      </c>
      <c r="Q11" s="213" t="n">
        <v>-531.792467102069</v>
      </c>
      <c r="R11" s="211" t="n">
        <v>1</v>
      </c>
      <c r="S11" s="214" t="n">
        <v>-1949.90571270759</v>
      </c>
    </row>
    <row r="12" customFormat="false" ht="12.75" hidden="false" customHeight="true" outlineLevel="0" collapsed="false">
      <c r="A12" s="67"/>
      <c r="B12" s="216" t="s">
        <v>255</v>
      </c>
      <c r="C12" s="209" t="s">
        <v>189</v>
      </c>
      <c r="D12" s="210" t="s">
        <v>253</v>
      </c>
      <c r="E12" s="220"/>
      <c r="F12" s="211" t="n">
        <v>29925.6755552</v>
      </c>
      <c r="G12" s="211" t="n">
        <v>967.1505728</v>
      </c>
      <c r="H12" s="211" t="n">
        <v>25710.0900945507</v>
      </c>
      <c r="I12" s="211" t="n">
        <v>-6243.4582208</v>
      </c>
      <c r="J12" s="213" t="n">
        <v>9491.8931086493</v>
      </c>
      <c r="K12" s="211" t="n">
        <v>1</v>
      </c>
      <c r="L12" s="155" t="s">
        <v>167</v>
      </c>
      <c r="M12" s="213" t="n">
        <v>9491.8931086493</v>
      </c>
      <c r="N12" s="211" t="n">
        <v>19.94</v>
      </c>
      <c r="O12" s="213" t="n">
        <v>189.268348586467</v>
      </c>
      <c r="P12" s="211" t="s">
        <v>112</v>
      </c>
      <c r="Q12" s="213" t="n">
        <v>189.268348586467</v>
      </c>
      <c r="R12" s="211" t="n">
        <v>1</v>
      </c>
      <c r="S12" s="214" t="n">
        <v>693.983944817046</v>
      </c>
    </row>
    <row r="13" customFormat="false" ht="12.75" hidden="false" customHeight="true" outlineLevel="0" collapsed="false">
      <c r="A13" s="67"/>
      <c r="B13" s="216"/>
      <c r="C13" s="209" t="s">
        <v>259</v>
      </c>
      <c r="D13" s="210" t="s">
        <v>253</v>
      </c>
      <c r="E13" s="212"/>
      <c r="F13" s="211" t="s">
        <v>112</v>
      </c>
      <c r="G13" s="211" t="s">
        <v>112</v>
      </c>
      <c r="H13" s="211" t="s">
        <v>112</v>
      </c>
      <c r="I13" s="211" t="s">
        <v>112</v>
      </c>
      <c r="J13" s="213" t="s">
        <v>112</v>
      </c>
      <c r="K13" s="211" t="s">
        <v>112</v>
      </c>
      <c r="L13" s="155" t="s">
        <v>167</v>
      </c>
      <c r="M13" s="213" t="s">
        <v>112</v>
      </c>
      <c r="N13" s="211" t="s">
        <v>112</v>
      </c>
      <c r="O13" s="213" t="s">
        <v>112</v>
      </c>
      <c r="P13" s="211" t="s">
        <v>112</v>
      </c>
      <c r="Q13" s="213" t="s">
        <v>112</v>
      </c>
      <c r="R13" s="211" t="s">
        <v>112</v>
      </c>
      <c r="S13" s="214" t="s">
        <v>112</v>
      </c>
    </row>
    <row r="14" customFormat="false" ht="12.75" hidden="false" customHeight="true" outlineLevel="0" collapsed="false">
      <c r="A14" s="67"/>
      <c r="B14" s="221"/>
      <c r="C14" s="209" t="s">
        <v>260</v>
      </c>
      <c r="D14" s="217"/>
      <c r="E14" s="212"/>
      <c r="F14" s="211" t="s">
        <v>112</v>
      </c>
      <c r="G14" s="211" t="s">
        <v>112</v>
      </c>
      <c r="H14" s="212"/>
      <c r="I14" s="211" t="s">
        <v>112</v>
      </c>
      <c r="J14" s="213" t="s">
        <v>112</v>
      </c>
      <c r="K14" s="211" t="n">
        <v>1</v>
      </c>
      <c r="L14" s="155" t="s">
        <v>167</v>
      </c>
      <c r="M14" s="213" t="s">
        <v>112</v>
      </c>
      <c r="N14" s="211" t="s">
        <v>112</v>
      </c>
      <c r="O14" s="213" t="s">
        <v>112</v>
      </c>
      <c r="P14" s="211" t="s">
        <v>112</v>
      </c>
      <c r="Q14" s="213" t="s">
        <v>112</v>
      </c>
      <c r="R14" s="211" t="n">
        <v>1</v>
      </c>
      <c r="S14" s="214" t="s">
        <v>112</v>
      </c>
    </row>
    <row r="15" customFormat="false" ht="12.75" hidden="false" customHeight="true" outlineLevel="0" collapsed="false">
      <c r="A15" s="67"/>
      <c r="B15" s="221"/>
      <c r="C15" s="209" t="s">
        <v>261</v>
      </c>
      <c r="D15" s="210" t="s">
        <v>253</v>
      </c>
      <c r="E15" s="212"/>
      <c r="F15" s="211" t="n">
        <v>64611.9274256596</v>
      </c>
      <c r="G15" s="211" t="n">
        <v>153988.993381707</v>
      </c>
      <c r="H15" s="211" t="n">
        <v>9409.68201754767</v>
      </c>
      <c r="I15" s="211" t="n">
        <v>-17586.1405231343</v>
      </c>
      <c r="J15" s="213" t="n">
        <v>-81200.6074504608</v>
      </c>
      <c r="K15" s="211" t="n">
        <v>1</v>
      </c>
      <c r="L15" s="155" t="s">
        <v>167</v>
      </c>
      <c r="M15" s="213" t="n">
        <v>-81200.6074504608</v>
      </c>
      <c r="N15" s="211" t="n">
        <v>19.9393613813334</v>
      </c>
      <c r="O15" s="213" t="n">
        <v>-1619.08825633853</v>
      </c>
      <c r="P15" s="222" t="n">
        <v>0.484041527535287</v>
      </c>
      <c r="Q15" s="213" t="n">
        <v>-1619.57229786607</v>
      </c>
      <c r="R15" s="211" t="n">
        <v>1</v>
      </c>
      <c r="S15" s="214" t="n">
        <v>-5938.43175884224</v>
      </c>
    </row>
    <row r="16" customFormat="false" ht="12.75" hidden="false" customHeight="true" outlineLevel="0" collapsed="false">
      <c r="A16" s="67"/>
      <c r="B16" s="221"/>
      <c r="C16" s="209" t="s">
        <v>262</v>
      </c>
      <c r="D16" s="210" t="s">
        <v>253</v>
      </c>
      <c r="E16" s="212"/>
      <c r="F16" s="211" t="n">
        <v>21500.03088</v>
      </c>
      <c r="G16" s="211" t="n">
        <v>116731.66896</v>
      </c>
      <c r="H16" s="211" t="n">
        <v>54226.93776</v>
      </c>
      <c r="I16" s="211" t="n">
        <v>-25758</v>
      </c>
      <c r="J16" s="213" t="n">
        <v>-123700.57584</v>
      </c>
      <c r="K16" s="211" t="n">
        <v>1</v>
      </c>
      <c r="L16" s="155" t="s">
        <v>167</v>
      </c>
      <c r="M16" s="213" t="n">
        <v>-123700.57584</v>
      </c>
      <c r="N16" s="211" t="n">
        <v>20.78</v>
      </c>
      <c r="O16" s="213" t="n">
        <v>-2570.4979659552</v>
      </c>
      <c r="P16" s="211" t="n">
        <v>37.3580766934338</v>
      </c>
      <c r="Q16" s="213" t="n">
        <v>-2607.85604264863</v>
      </c>
      <c r="R16" s="211" t="n">
        <v>1</v>
      </c>
      <c r="S16" s="214" t="n">
        <v>-9562.13882304499</v>
      </c>
    </row>
    <row r="17" customFormat="false" ht="12.75" hidden="false" customHeight="true" outlineLevel="0" collapsed="false">
      <c r="A17" s="67"/>
      <c r="B17" s="221"/>
      <c r="C17" s="209" t="s">
        <v>263</v>
      </c>
      <c r="D17" s="210" t="s">
        <v>253</v>
      </c>
      <c r="E17" s="212"/>
      <c r="F17" s="211" t="n">
        <v>32605.2785916</v>
      </c>
      <c r="G17" s="211" t="n">
        <v>8870.845302</v>
      </c>
      <c r="H17" s="212"/>
      <c r="I17" s="211" t="n">
        <v>3707.3653452</v>
      </c>
      <c r="J17" s="213" t="n">
        <v>20027.0679444</v>
      </c>
      <c r="K17" s="211" t="n">
        <v>1</v>
      </c>
      <c r="L17" s="155" t="s">
        <v>167</v>
      </c>
      <c r="M17" s="213" t="n">
        <v>20027.0679444</v>
      </c>
      <c r="N17" s="211" t="n">
        <v>17.75</v>
      </c>
      <c r="O17" s="213" t="n">
        <v>355.4804560131</v>
      </c>
      <c r="P17" s="213" t="n">
        <v>197.85843</v>
      </c>
      <c r="Q17" s="213" t="n">
        <v>157.6220260131</v>
      </c>
      <c r="R17" s="211" t="n">
        <v>1</v>
      </c>
      <c r="S17" s="214" t="n">
        <v>577.9474287147</v>
      </c>
    </row>
    <row r="18" customFormat="false" ht="12.75" hidden="false" customHeight="true" outlineLevel="0" collapsed="false">
      <c r="A18" s="67"/>
      <c r="B18" s="221"/>
      <c r="C18" s="209" t="s">
        <v>264</v>
      </c>
      <c r="D18" s="210" t="s">
        <v>253</v>
      </c>
      <c r="E18" s="212"/>
      <c r="F18" s="211" t="s">
        <v>112</v>
      </c>
      <c r="G18" s="211" t="s">
        <v>112</v>
      </c>
      <c r="H18" s="212"/>
      <c r="I18" s="211" t="s">
        <v>112</v>
      </c>
      <c r="J18" s="213" t="s">
        <v>112</v>
      </c>
      <c r="K18" s="211" t="n">
        <v>1</v>
      </c>
      <c r="L18" s="155" t="s">
        <v>167</v>
      </c>
      <c r="M18" s="213" t="s">
        <v>112</v>
      </c>
      <c r="N18" s="211" t="s">
        <v>112</v>
      </c>
      <c r="O18" s="213" t="s">
        <v>112</v>
      </c>
      <c r="P18" s="213" t="s">
        <v>112</v>
      </c>
      <c r="Q18" s="213" t="s">
        <v>112</v>
      </c>
      <c r="R18" s="211" t="n">
        <v>1</v>
      </c>
      <c r="S18" s="214" t="s">
        <v>112</v>
      </c>
    </row>
    <row r="19" customFormat="false" ht="12.75" hidden="false" customHeight="true" outlineLevel="0" collapsed="false">
      <c r="A19" s="223"/>
      <c r="B19" s="221"/>
      <c r="C19" s="209" t="s">
        <v>265</v>
      </c>
      <c r="D19" s="210" t="s">
        <v>253</v>
      </c>
      <c r="E19" s="212"/>
      <c r="F19" s="211" t="n">
        <v>614.205644</v>
      </c>
      <c r="G19" s="211" t="n">
        <v>7368.1338604</v>
      </c>
      <c r="H19" s="212"/>
      <c r="I19" s="211" t="n">
        <v>606.7486524</v>
      </c>
      <c r="J19" s="213" t="n">
        <v>-7360.6768688</v>
      </c>
      <c r="K19" s="211" t="n">
        <v>1</v>
      </c>
      <c r="L19" s="155" t="s">
        <v>167</v>
      </c>
      <c r="M19" s="213" t="n">
        <v>-7360.6768688</v>
      </c>
      <c r="N19" s="211" t="n">
        <v>19.8</v>
      </c>
      <c r="O19" s="213" t="n">
        <v>-145.74140200224</v>
      </c>
      <c r="P19" s="213" t="s">
        <v>112</v>
      </c>
      <c r="Q19" s="213" t="n">
        <v>-145.74140200224</v>
      </c>
      <c r="R19" s="211" t="n">
        <v>1</v>
      </c>
      <c r="S19" s="214" t="n">
        <v>-534.38514067488</v>
      </c>
    </row>
    <row r="20" customFormat="false" ht="12.75" hidden="false" customHeight="true" outlineLevel="0" collapsed="false">
      <c r="A20" s="223"/>
      <c r="B20" s="221"/>
      <c r="C20" s="209" t="s">
        <v>266</v>
      </c>
      <c r="D20" s="210" t="s">
        <v>253</v>
      </c>
      <c r="E20" s="212"/>
      <c r="F20" s="211" t="n">
        <v>4386.468492</v>
      </c>
      <c r="G20" s="211" t="n">
        <v>19481.138532</v>
      </c>
      <c r="H20" s="212"/>
      <c r="I20" s="211" t="n">
        <v>-1848.4722</v>
      </c>
      <c r="J20" s="213" t="n">
        <v>-13246.19784</v>
      </c>
      <c r="K20" s="211" t="n">
        <v>1</v>
      </c>
      <c r="L20" s="155" t="s">
        <v>167</v>
      </c>
      <c r="M20" s="213" t="n">
        <v>-13246.19784</v>
      </c>
      <c r="N20" s="211" t="n">
        <v>28.09</v>
      </c>
      <c r="O20" s="213" t="n">
        <v>-372.0856973256</v>
      </c>
      <c r="P20" s="213" t="n">
        <v>594.916726746023</v>
      </c>
      <c r="Q20" s="213" t="n">
        <v>-967.002424071623</v>
      </c>
      <c r="R20" s="211" t="n">
        <v>1</v>
      </c>
      <c r="S20" s="214" t="n">
        <v>-3545.67555492928</v>
      </c>
    </row>
    <row r="21" customFormat="false" ht="12.75" hidden="false" customHeight="true" outlineLevel="0" collapsed="false">
      <c r="A21" s="67"/>
      <c r="B21" s="221"/>
      <c r="C21" s="209" t="s">
        <v>267</v>
      </c>
      <c r="D21" s="217"/>
      <c r="E21" s="212"/>
      <c r="F21" s="211" t="s">
        <v>112</v>
      </c>
      <c r="G21" s="211" t="s">
        <v>112</v>
      </c>
      <c r="H21" s="211" t="n">
        <v>213.5826</v>
      </c>
      <c r="I21" s="211" t="n">
        <v>-20.907</v>
      </c>
      <c r="J21" s="213" t="n">
        <v>-192.6756</v>
      </c>
      <c r="K21" s="211" t="n">
        <v>1</v>
      </c>
      <c r="L21" s="155" t="s">
        <v>167</v>
      </c>
      <c r="M21" s="213" t="n">
        <v>-192.6756</v>
      </c>
      <c r="N21" s="211" t="n">
        <v>20</v>
      </c>
      <c r="O21" s="213" t="n">
        <v>-3.853512</v>
      </c>
      <c r="P21" s="213" t="n">
        <v>417.732455072158</v>
      </c>
      <c r="Q21" s="213" t="n">
        <v>-421.585967072158</v>
      </c>
      <c r="R21" s="211" t="n">
        <v>1</v>
      </c>
      <c r="S21" s="214" t="n">
        <v>-1545.81521259791</v>
      </c>
    </row>
    <row r="22" customFormat="false" ht="12.75" hidden="false" customHeight="true" outlineLevel="0" collapsed="false">
      <c r="A22" s="67"/>
      <c r="B22" s="221"/>
      <c r="C22" s="209" t="s">
        <v>268</v>
      </c>
      <c r="D22" s="210" t="s">
        <v>253</v>
      </c>
      <c r="E22" s="212"/>
      <c r="F22" s="211" t="n">
        <v>5706.852</v>
      </c>
      <c r="G22" s="211" t="n">
        <v>2149.5264</v>
      </c>
      <c r="H22" s="212"/>
      <c r="I22" s="211" t="n">
        <v>104</v>
      </c>
      <c r="J22" s="213" t="n">
        <v>3453.3256</v>
      </c>
      <c r="K22" s="211" t="n">
        <v>1</v>
      </c>
      <c r="L22" s="155" t="s">
        <v>167</v>
      </c>
      <c r="M22" s="213" t="n">
        <v>3453.3256</v>
      </c>
      <c r="N22" s="211" t="n">
        <v>27.27</v>
      </c>
      <c r="O22" s="213" t="n">
        <v>94.172189112</v>
      </c>
      <c r="P22" s="211" t="n">
        <v>28.5919418181818</v>
      </c>
      <c r="Q22" s="213" t="n">
        <v>65.5802472938182</v>
      </c>
      <c r="R22" s="211" t="n">
        <v>1</v>
      </c>
      <c r="S22" s="214" t="n">
        <v>240.460906744</v>
      </c>
    </row>
    <row r="23" customFormat="false" ht="12.75" hidden="false" customHeight="true" outlineLevel="0" collapsed="false">
      <c r="A23" s="67"/>
      <c r="B23" s="221"/>
      <c r="C23" s="209" t="s">
        <v>269</v>
      </c>
      <c r="D23" s="210" t="s">
        <v>253</v>
      </c>
      <c r="E23" s="212"/>
      <c r="F23" s="211" t="n">
        <v>6274.1345815</v>
      </c>
      <c r="G23" s="211" t="n">
        <v>18491.399898</v>
      </c>
      <c r="H23" s="212"/>
      <c r="I23" s="211" t="n">
        <v>-681.1884395</v>
      </c>
      <c r="J23" s="213" t="n">
        <v>-11536.076877</v>
      </c>
      <c r="K23" s="211" t="n">
        <v>1</v>
      </c>
      <c r="L23" s="155" t="s">
        <v>167</v>
      </c>
      <c r="M23" s="213" t="n">
        <v>-11536.076877</v>
      </c>
      <c r="N23" s="211" t="n">
        <v>20.25</v>
      </c>
      <c r="O23" s="213" t="n">
        <v>-233.60555675925</v>
      </c>
      <c r="P23" s="211" t="n">
        <v>17.5913061176178</v>
      </c>
      <c r="Q23" s="213" t="n">
        <v>-251.196862876868</v>
      </c>
      <c r="R23" s="211" t="n">
        <v>1</v>
      </c>
      <c r="S23" s="214" t="n">
        <v>-921.055163881848</v>
      </c>
    </row>
    <row r="24" customFormat="false" ht="12.75" hidden="false" customHeight="true" outlineLevel="0" collapsed="false">
      <c r="A24" s="224"/>
      <c r="B24" s="225"/>
      <c r="C24" s="209" t="s">
        <v>270</v>
      </c>
      <c r="D24" s="210" t="s">
        <v>253</v>
      </c>
      <c r="E24" s="212"/>
      <c r="F24" s="211" t="n">
        <v>22816.2601907</v>
      </c>
      <c r="G24" s="211" t="n">
        <v>19.2759654</v>
      </c>
      <c r="H24" s="212"/>
      <c r="I24" s="211" t="n">
        <v>1748.1812537</v>
      </c>
      <c r="J24" s="213" t="n">
        <v>21048.8029716</v>
      </c>
      <c r="K24" s="211" t="n">
        <v>1</v>
      </c>
      <c r="L24" s="155" t="s">
        <v>167</v>
      </c>
      <c r="M24" s="213" t="n">
        <v>21048.8029716</v>
      </c>
      <c r="N24" s="211" t="n">
        <v>20.25</v>
      </c>
      <c r="O24" s="213" t="n">
        <v>426.2382601749</v>
      </c>
      <c r="P24" s="211" t="n">
        <v>29.684524137931</v>
      </c>
      <c r="Q24" s="213" t="n">
        <v>396.553736036969</v>
      </c>
      <c r="R24" s="211" t="n">
        <v>1</v>
      </c>
      <c r="S24" s="214" t="n">
        <v>1454.03036546889</v>
      </c>
    </row>
    <row r="25" customFormat="false" ht="12" hidden="false" customHeight="true" outlineLevel="0" collapsed="false">
      <c r="A25" s="226" t="s">
        <v>271</v>
      </c>
      <c r="B25" s="209"/>
      <c r="C25" s="209"/>
      <c r="D25" s="227"/>
      <c r="E25" s="228"/>
      <c r="F25" s="229"/>
      <c r="G25" s="229"/>
      <c r="H25" s="228"/>
      <c r="I25" s="229"/>
      <c r="J25" s="230"/>
      <c r="K25" s="229"/>
      <c r="L25" s="231"/>
      <c r="M25" s="213" t="s">
        <v>112</v>
      </c>
      <c r="N25" s="229"/>
      <c r="O25" s="213" t="s">
        <v>112</v>
      </c>
      <c r="P25" s="232" t="s">
        <v>112</v>
      </c>
      <c r="Q25" s="213" t="s">
        <v>112</v>
      </c>
      <c r="R25" s="233"/>
      <c r="S25" s="214" t="s">
        <v>112</v>
      </c>
    </row>
    <row r="26" customFormat="false" ht="12.75" hidden="false" customHeight="true" outlineLevel="0" collapsed="false">
      <c r="A26" s="234" t="s">
        <v>104</v>
      </c>
      <c r="B26" s="235"/>
      <c r="C26" s="235"/>
      <c r="D26" s="236"/>
      <c r="E26" s="237" t="s">
        <v>112</v>
      </c>
      <c r="F26" s="232" t="s">
        <v>112</v>
      </c>
      <c r="G26" s="232" t="s">
        <v>112</v>
      </c>
      <c r="H26" s="237" t="s">
        <v>112</v>
      </c>
      <c r="I26" s="232" t="s">
        <v>112</v>
      </c>
      <c r="J26" s="213" t="s">
        <v>112</v>
      </c>
      <c r="K26" s="232" t="s">
        <v>112</v>
      </c>
      <c r="L26" s="155" t="s">
        <v>167</v>
      </c>
      <c r="M26" s="213" t="s">
        <v>112</v>
      </c>
      <c r="N26" s="232" t="s">
        <v>112</v>
      </c>
      <c r="O26" s="213" t="s">
        <v>112</v>
      </c>
      <c r="P26" s="232" t="s">
        <v>112</v>
      </c>
      <c r="Q26" s="213" t="s">
        <v>112</v>
      </c>
      <c r="R26" s="238" t="s">
        <v>112</v>
      </c>
      <c r="S26" s="214" t="s">
        <v>112</v>
      </c>
    </row>
    <row r="27" customFormat="false" ht="12" hidden="false" customHeight="true" outlineLevel="0" collapsed="false">
      <c r="A27" s="239" t="s">
        <v>272</v>
      </c>
      <c r="B27" s="240"/>
      <c r="C27" s="240"/>
      <c r="D27" s="241"/>
      <c r="E27" s="173"/>
      <c r="F27" s="173"/>
      <c r="G27" s="173"/>
      <c r="H27" s="173"/>
      <c r="I27" s="173"/>
      <c r="J27" s="50"/>
      <c r="K27" s="212"/>
      <c r="L27" s="212"/>
      <c r="M27" s="79" t="n">
        <v>629324.272960389</v>
      </c>
      <c r="N27" s="212"/>
      <c r="O27" s="79" t="n">
        <v>12579.6457789086</v>
      </c>
      <c r="P27" s="222" t="n">
        <v>1617.35217797495</v>
      </c>
      <c r="Q27" s="79" t="n">
        <v>10962.2936009337</v>
      </c>
      <c r="R27" s="242"/>
      <c r="S27" s="214" t="n">
        <v>40195.0765367569</v>
      </c>
    </row>
    <row r="28" customFormat="false" ht="12.75" hidden="false" customHeight="true" outlineLevel="0" collapsed="false">
      <c r="A28" s="243" t="s">
        <v>273</v>
      </c>
      <c r="B28" s="219" t="s">
        <v>251</v>
      </c>
      <c r="C28" s="209" t="s">
        <v>274</v>
      </c>
      <c r="D28" s="217"/>
      <c r="E28" s="211" t="s">
        <v>112</v>
      </c>
      <c r="F28" s="211" t="s">
        <v>112</v>
      </c>
      <c r="G28" s="211" t="s">
        <v>112</v>
      </c>
      <c r="H28" s="212"/>
      <c r="I28" s="211" t="s">
        <v>112</v>
      </c>
      <c r="J28" s="213" t="s">
        <v>112</v>
      </c>
      <c r="K28" s="211" t="n">
        <v>1</v>
      </c>
      <c r="L28" s="155" t="s">
        <v>167</v>
      </c>
      <c r="M28" s="213" t="s">
        <v>112</v>
      </c>
      <c r="N28" s="211" t="s">
        <v>112</v>
      </c>
      <c r="O28" s="213" t="s">
        <v>112</v>
      </c>
      <c r="P28" s="211" t="s">
        <v>112</v>
      </c>
      <c r="Q28" s="213" t="s">
        <v>112</v>
      </c>
      <c r="R28" s="211" t="n">
        <v>1</v>
      </c>
      <c r="S28" s="214" t="s">
        <v>112</v>
      </c>
    </row>
    <row r="29" customFormat="false" ht="12.75" hidden="false" customHeight="true" outlineLevel="0" collapsed="false">
      <c r="A29" s="67" t="s">
        <v>254</v>
      </c>
      <c r="B29" s="221" t="s">
        <v>255</v>
      </c>
      <c r="C29" s="209" t="s">
        <v>275</v>
      </c>
      <c r="D29" s="210" t="s">
        <v>253</v>
      </c>
      <c r="E29" s="211" t="s">
        <v>112</v>
      </c>
      <c r="F29" s="211" t="n">
        <v>47080.393</v>
      </c>
      <c r="G29" s="211" t="s">
        <v>112</v>
      </c>
      <c r="H29" s="212"/>
      <c r="I29" s="211" t="n">
        <v>-979.7076</v>
      </c>
      <c r="J29" s="213" t="n">
        <v>48060.1006</v>
      </c>
      <c r="K29" s="211" t="n">
        <v>1</v>
      </c>
      <c r="L29" s="155" t="s">
        <v>167</v>
      </c>
      <c r="M29" s="213" t="n">
        <v>48060.1006</v>
      </c>
      <c r="N29" s="211" t="n">
        <v>25.36</v>
      </c>
      <c r="O29" s="213" t="n">
        <v>1218.804151216</v>
      </c>
      <c r="P29" s="222" t="s">
        <v>112</v>
      </c>
      <c r="Q29" s="213" t="n">
        <v>1218.804151216</v>
      </c>
      <c r="R29" s="211" t="n">
        <v>1</v>
      </c>
      <c r="S29" s="214" t="n">
        <v>4468.94855445867</v>
      </c>
    </row>
    <row r="30" customFormat="false" ht="12.75" hidden="false" customHeight="true" outlineLevel="0" collapsed="false">
      <c r="A30" s="67"/>
      <c r="B30" s="221"/>
      <c r="C30" s="209" t="s">
        <v>276</v>
      </c>
      <c r="D30" s="210" t="s">
        <v>253</v>
      </c>
      <c r="E30" s="211" t="s">
        <v>112</v>
      </c>
      <c r="F30" s="211" t="n">
        <v>32656.92</v>
      </c>
      <c r="G30" s="211" t="n">
        <v>54.4282</v>
      </c>
      <c r="H30" s="211" t="s">
        <v>112</v>
      </c>
      <c r="I30" s="211" t="n">
        <v>2857.4805</v>
      </c>
      <c r="J30" s="213" t="n">
        <v>29745.0113</v>
      </c>
      <c r="K30" s="211" t="n">
        <v>1</v>
      </c>
      <c r="L30" s="155" t="s">
        <v>167</v>
      </c>
      <c r="M30" s="213" t="n">
        <v>29745.0113</v>
      </c>
      <c r="N30" s="211" t="n">
        <v>25.8</v>
      </c>
      <c r="O30" s="213" t="n">
        <v>767.42129154</v>
      </c>
      <c r="P30" s="211" t="n">
        <v>759.431946993219</v>
      </c>
      <c r="Q30" s="213" t="n">
        <v>7.98934454678101</v>
      </c>
      <c r="R30" s="211" t="n">
        <v>1</v>
      </c>
      <c r="S30" s="214" t="n">
        <v>29.294263338197</v>
      </c>
    </row>
    <row r="31" customFormat="false" ht="12.75" hidden="false" customHeight="true" outlineLevel="0" collapsed="false">
      <c r="A31" s="67"/>
      <c r="B31" s="221"/>
      <c r="C31" s="209" t="s">
        <v>277</v>
      </c>
      <c r="D31" s="217"/>
      <c r="E31" s="211" t="s">
        <v>112</v>
      </c>
      <c r="F31" s="211" t="s">
        <v>112</v>
      </c>
      <c r="G31" s="211" t="s">
        <v>112</v>
      </c>
      <c r="H31" s="211" t="s">
        <v>112</v>
      </c>
      <c r="I31" s="211" t="s">
        <v>112</v>
      </c>
      <c r="J31" s="213" t="s">
        <v>112</v>
      </c>
      <c r="K31" s="211" t="n">
        <v>1</v>
      </c>
      <c r="L31" s="155" t="s">
        <v>167</v>
      </c>
      <c r="M31" s="213" t="s">
        <v>112</v>
      </c>
      <c r="N31" s="211" t="s">
        <v>112</v>
      </c>
      <c r="O31" s="213" t="s">
        <v>112</v>
      </c>
      <c r="P31" s="211" t="s">
        <v>112</v>
      </c>
      <c r="Q31" s="213" t="s">
        <v>112</v>
      </c>
      <c r="R31" s="211" t="n">
        <v>1</v>
      </c>
      <c r="S31" s="214" t="s">
        <v>112</v>
      </c>
    </row>
    <row r="32" customFormat="false" ht="12.75" hidden="false" customHeight="true" outlineLevel="0" collapsed="false">
      <c r="A32" s="67"/>
      <c r="B32" s="221"/>
      <c r="C32" s="209" t="s">
        <v>278</v>
      </c>
      <c r="D32" s="210" t="s">
        <v>253</v>
      </c>
      <c r="E32" s="211" t="s">
        <v>112</v>
      </c>
      <c r="F32" s="211" t="s">
        <v>112</v>
      </c>
      <c r="G32" s="211" t="s">
        <v>112</v>
      </c>
      <c r="H32" s="212"/>
      <c r="I32" s="211" t="s">
        <v>112</v>
      </c>
      <c r="J32" s="213" t="s">
        <v>112</v>
      </c>
      <c r="K32" s="211" t="n">
        <v>1</v>
      </c>
      <c r="L32" s="155" t="s">
        <v>167</v>
      </c>
      <c r="M32" s="213" t="s">
        <v>112</v>
      </c>
      <c r="N32" s="211" t="n">
        <v>24.74</v>
      </c>
      <c r="O32" s="213" t="s">
        <v>112</v>
      </c>
      <c r="P32" s="211" t="s">
        <v>112</v>
      </c>
      <c r="Q32" s="213" t="s">
        <v>112</v>
      </c>
      <c r="R32" s="211" t="n">
        <v>1</v>
      </c>
      <c r="S32" s="214" t="s">
        <v>112</v>
      </c>
    </row>
    <row r="33" customFormat="false" ht="12.75" hidden="false" customHeight="true" outlineLevel="0" collapsed="false">
      <c r="A33" s="67"/>
      <c r="B33" s="221"/>
      <c r="C33" s="209" t="s">
        <v>279</v>
      </c>
      <c r="D33" s="217"/>
      <c r="E33" s="211" t="s">
        <v>112</v>
      </c>
      <c r="F33" s="211" t="s">
        <v>112</v>
      </c>
      <c r="G33" s="211" t="s">
        <v>112</v>
      </c>
      <c r="H33" s="212"/>
      <c r="I33" s="211" t="s">
        <v>112</v>
      </c>
      <c r="J33" s="213" t="s">
        <v>112</v>
      </c>
      <c r="K33" s="211" t="n">
        <v>1</v>
      </c>
      <c r="L33" s="155" t="s">
        <v>167</v>
      </c>
      <c r="M33" s="213" t="s">
        <v>112</v>
      </c>
      <c r="N33" s="211" t="s">
        <v>112</v>
      </c>
      <c r="O33" s="213" t="s">
        <v>112</v>
      </c>
      <c r="P33" s="211" t="s">
        <v>112</v>
      </c>
      <c r="Q33" s="213" t="s">
        <v>112</v>
      </c>
      <c r="R33" s="211" t="n">
        <v>1</v>
      </c>
      <c r="S33" s="214" t="s">
        <v>112</v>
      </c>
    </row>
    <row r="34" customFormat="false" ht="12.75" hidden="false" customHeight="true" outlineLevel="0" collapsed="false">
      <c r="A34" s="67"/>
      <c r="B34" s="225"/>
      <c r="C34" s="209" t="s">
        <v>280</v>
      </c>
      <c r="D34" s="210" t="s">
        <v>253</v>
      </c>
      <c r="E34" s="211" t="n">
        <v>6713.928</v>
      </c>
      <c r="F34" s="211" t="n">
        <v>2880.6768</v>
      </c>
      <c r="G34" s="211" t="s">
        <v>137</v>
      </c>
      <c r="H34" s="212"/>
      <c r="I34" s="211" t="s">
        <v>137</v>
      </c>
      <c r="J34" s="213" t="n">
        <v>9594.6048</v>
      </c>
      <c r="K34" s="211" t="n">
        <v>1</v>
      </c>
      <c r="L34" s="155" t="s">
        <v>167</v>
      </c>
      <c r="M34" s="213" t="n">
        <v>9594.6048</v>
      </c>
      <c r="N34" s="211" t="n">
        <v>29.19</v>
      </c>
      <c r="O34" s="213" t="n">
        <v>280.066514112</v>
      </c>
      <c r="P34" s="211" t="s">
        <v>112</v>
      </c>
      <c r="Q34" s="213" t="n">
        <v>280.066514112</v>
      </c>
      <c r="R34" s="211" t="n">
        <v>1</v>
      </c>
      <c r="S34" s="214" t="n">
        <v>1026.910551744</v>
      </c>
    </row>
    <row r="35" customFormat="false" ht="12.75" hidden="false" customHeight="true" outlineLevel="0" collapsed="false">
      <c r="A35" s="67"/>
      <c r="B35" s="219" t="s">
        <v>281</v>
      </c>
      <c r="C35" s="240" t="s">
        <v>282</v>
      </c>
      <c r="D35" s="217"/>
      <c r="E35" s="212"/>
      <c r="F35" s="211" t="s">
        <v>112</v>
      </c>
      <c r="G35" s="211" t="s">
        <v>112</v>
      </c>
      <c r="H35" s="212"/>
      <c r="I35" s="211" t="s">
        <v>112</v>
      </c>
      <c r="J35" s="213" t="s">
        <v>112</v>
      </c>
      <c r="K35" s="211" t="n">
        <v>1</v>
      </c>
      <c r="L35" s="155" t="s">
        <v>167</v>
      </c>
      <c r="M35" s="213" t="s">
        <v>112</v>
      </c>
      <c r="N35" s="211" t="s">
        <v>112</v>
      </c>
      <c r="O35" s="213" t="s">
        <v>112</v>
      </c>
      <c r="P35" s="211" t="s">
        <v>112</v>
      </c>
      <c r="Q35" s="213" t="s">
        <v>112</v>
      </c>
      <c r="R35" s="211" t="n">
        <v>1</v>
      </c>
      <c r="S35" s="214" t="s">
        <v>112</v>
      </c>
    </row>
    <row r="36" customFormat="false" ht="12.75" hidden="false" customHeight="true" outlineLevel="0" collapsed="false">
      <c r="A36" s="224"/>
      <c r="B36" s="225" t="s">
        <v>255</v>
      </c>
      <c r="C36" s="209" t="s">
        <v>283</v>
      </c>
      <c r="D36" s="210" t="s">
        <v>253</v>
      </c>
      <c r="E36" s="212"/>
      <c r="F36" s="211" t="n">
        <v>9705.8536</v>
      </c>
      <c r="G36" s="211" t="n">
        <v>2328.2828</v>
      </c>
      <c r="H36" s="212"/>
      <c r="I36" s="211" t="n">
        <v>-1598.9412</v>
      </c>
      <c r="J36" s="213" t="n">
        <v>8976.512</v>
      </c>
      <c r="K36" s="211" t="n">
        <v>1</v>
      </c>
      <c r="L36" s="155" t="s">
        <v>167</v>
      </c>
      <c r="M36" s="213" t="n">
        <v>8976.512</v>
      </c>
      <c r="N36" s="211" t="n">
        <v>28.09</v>
      </c>
      <c r="O36" s="213" t="n">
        <v>252.15022208</v>
      </c>
      <c r="P36" s="211" t="n">
        <v>25.99285</v>
      </c>
      <c r="Q36" s="213" t="n">
        <v>226.15737208</v>
      </c>
      <c r="R36" s="211" t="n">
        <v>1</v>
      </c>
      <c r="S36" s="214" t="n">
        <v>829.243697626667</v>
      </c>
    </row>
    <row r="37" customFormat="false" ht="12" hidden="false" customHeight="true" outlineLevel="0" collapsed="false">
      <c r="A37" s="226" t="s">
        <v>284</v>
      </c>
      <c r="B37" s="209"/>
      <c r="C37" s="209"/>
      <c r="D37" s="227"/>
      <c r="E37" s="228"/>
      <c r="F37" s="229"/>
      <c r="G37" s="229"/>
      <c r="H37" s="228"/>
      <c r="I37" s="229"/>
      <c r="J37" s="230"/>
      <c r="K37" s="229"/>
      <c r="L37" s="231"/>
      <c r="M37" s="213" t="s">
        <v>121</v>
      </c>
      <c r="N37" s="229"/>
      <c r="O37" s="213" t="s">
        <v>121</v>
      </c>
      <c r="P37" s="213" t="s">
        <v>112</v>
      </c>
      <c r="Q37" s="213" t="s">
        <v>121</v>
      </c>
      <c r="R37" s="229"/>
      <c r="S37" s="214" t="s">
        <v>121</v>
      </c>
    </row>
    <row r="38" customFormat="false" ht="12.75" hidden="false" customHeight="true" outlineLevel="0" collapsed="false">
      <c r="A38" s="234" t="s">
        <v>104</v>
      </c>
      <c r="B38" s="235"/>
      <c r="C38" s="235"/>
      <c r="D38" s="236"/>
      <c r="E38" s="237" t="s">
        <v>112</v>
      </c>
      <c r="F38" s="232" t="s">
        <v>112</v>
      </c>
      <c r="G38" s="232" t="s">
        <v>112</v>
      </c>
      <c r="H38" s="237" t="s">
        <v>128</v>
      </c>
      <c r="I38" s="232" t="s">
        <v>112</v>
      </c>
      <c r="J38" s="213" t="s">
        <v>121</v>
      </c>
      <c r="K38" s="232" t="s">
        <v>112</v>
      </c>
      <c r="L38" s="155" t="s">
        <v>167</v>
      </c>
      <c r="M38" s="213" t="s">
        <v>121</v>
      </c>
      <c r="N38" s="232" t="s">
        <v>112</v>
      </c>
      <c r="O38" s="213" t="s">
        <v>121</v>
      </c>
      <c r="P38" s="213" t="s">
        <v>112</v>
      </c>
      <c r="Q38" s="213" t="s">
        <v>121</v>
      </c>
      <c r="R38" s="232" t="s">
        <v>112</v>
      </c>
      <c r="S38" s="214" t="s">
        <v>121</v>
      </c>
    </row>
    <row r="39" customFormat="false" ht="12" hidden="false" customHeight="true" outlineLevel="0" collapsed="false">
      <c r="A39" s="239" t="s">
        <v>285</v>
      </c>
      <c r="B39" s="240"/>
      <c r="C39" s="240"/>
      <c r="D39" s="241"/>
      <c r="E39" s="173"/>
      <c r="F39" s="173"/>
      <c r="G39" s="173"/>
      <c r="H39" s="173"/>
      <c r="I39" s="173"/>
      <c r="J39" s="173"/>
      <c r="K39" s="212"/>
      <c r="L39" s="212"/>
      <c r="M39" s="213" t="n">
        <v>96376.2287</v>
      </c>
      <c r="N39" s="212"/>
      <c r="O39" s="213" t="n">
        <v>2518.442178948</v>
      </c>
      <c r="P39" s="213" t="n">
        <v>785.424796993219</v>
      </c>
      <c r="Q39" s="213" t="n">
        <v>1733.01738195478</v>
      </c>
      <c r="R39" s="212"/>
      <c r="S39" s="129" t="n">
        <v>6354.39706716753</v>
      </c>
    </row>
    <row r="40" customFormat="false" ht="12.75" hidden="false" customHeight="true" outlineLevel="0" collapsed="false">
      <c r="A40" s="239" t="s">
        <v>286</v>
      </c>
      <c r="B40" s="244"/>
      <c r="C40" s="245" t="s">
        <v>287</v>
      </c>
      <c r="D40" s="210" t="s">
        <v>253</v>
      </c>
      <c r="E40" s="211" t="s">
        <v>112</v>
      </c>
      <c r="F40" s="211" t="n">
        <v>34159.8079561043</v>
      </c>
      <c r="G40" s="211" t="s">
        <v>112</v>
      </c>
      <c r="H40" s="212"/>
      <c r="I40" s="211"/>
      <c r="J40" s="213" t="n">
        <v>34159.8079561043</v>
      </c>
      <c r="K40" s="211" t="n">
        <v>1</v>
      </c>
      <c r="L40" s="155" t="s">
        <v>167</v>
      </c>
      <c r="M40" s="213" t="n">
        <v>34159.8079561043</v>
      </c>
      <c r="N40" s="211" t="n">
        <v>15.41</v>
      </c>
      <c r="O40" s="213" t="n">
        <v>526.402640603567</v>
      </c>
      <c r="P40" s="213" t="s">
        <v>112</v>
      </c>
      <c r="Q40" s="213" t="n">
        <v>526.402640603567</v>
      </c>
      <c r="R40" s="211" t="n">
        <v>1</v>
      </c>
      <c r="S40" s="214" t="n">
        <v>1930.14301554641</v>
      </c>
    </row>
    <row r="41" customFormat="false" ht="12" hidden="false" customHeight="true" outlineLevel="0" collapsed="false">
      <c r="A41" s="246" t="s">
        <v>288</v>
      </c>
      <c r="B41" s="246"/>
      <c r="C41" s="246"/>
      <c r="D41" s="247"/>
      <c r="E41" s="248"/>
      <c r="F41" s="248"/>
      <c r="G41" s="248"/>
      <c r="H41" s="249"/>
      <c r="I41" s="248"/>
      <c r="J41" s="146"/>
      <c r="K41" s="248"/>
      <c r="L41" s="250"/>
      <c r="M41" s="79" t="s">
        <v>121</v>
      </c>
      <c r="N41" s="248"/>
      <c r="O41" s="79" t="s">
        <v>121</v>
      </c>
      <c r="P41" s="79" t="s">
        <v>112</v>
      </c>
      <c r="Q41" s="79" t="s">
        <v>121</v>
      </c>
      <c r="R41" s="248"/>
      <c r="S41" s="214" t="s">
        <v>121</v>
      </c>
    </row>
    <row r="42" customFormat="false" ht="12.75" hidden="false" customHeight="true" outlineLevel="0" collapsed="false">
      <c r="A42" s="251" t="s">
        <v>104</v>
      </c>
      <c r="B42" s="251"/>
      <c r="C42" s="251"/>
      <c r="D42" s="252"/>
      <c r="E42" s="143" t="s">
        <v>112</v>
      </c>
      <c r="F42" s="143" t="s">
        <v>112</v>
      </c>
      <c r="G42" s="143" t="s">
        <v>112</v>
      </c>
      <c r="H42" s="253" t="s">
        <v>128</v>
      </c>
      <c r="I42" s="143" t="s">
        <v>112</v>
      </c>
      <c r="J42" s="79" t="s">
        <v>121</v>
      </c>
      <c r="K42" s="143" t="s">
        <v>112</v>
      </c>
      <c r="L42" s="155" t="s">
        <v>167</v>
      </c>
      <c r="M42" s="79" t="s">
        <v>121</v>
      </c>
      <c r="N42" s="143" t="s">
        <v>112</v>
      </c>
      <c r="O42" s="79" t="s">
        <v>121</v>
      </c>
      <c r="P42" s="79" t="s">
        <v>112</v>
      </c>
      <c r="Q42" s="79" t="s">
        <v>121</v>
      </c>
      <c r="R42" s="143" t="s">
        <v>112</v>
      </c>
      <c r="S42" s="214" t="s">
        <v>121</v>
      </c>
    </row>
    <row r="43" customFormat="false" ht="12" hidden="false" customHeight="true" outlineLevel="0" collapsed="false">
      <c r="A43" s="246" t="s">
        <v>289</v>
      </c>
      <c r="B43" s="246"/>
      <c r="C43" s="246"/>
      <c r="D43" s="247"/>
      <c r="E43" s="248"/>
      <c r="F43" s="248"/>
      <c r="G43" s="248"/>
      <c r="H43" s="249"/>
      <c r="I43" s="248"/>
      <c r="J43" s="146"/>
      <c r="K43" s="248"/>
      <c r="L43" s="254"/>
      <c r="M43" s="79" t="n">
        <v>34159.8079561043</v>
      </c>
      <c r="N43" s="248"/>
      <c r="O43" s="79" t="n">
        <v>526.402640603567</v>
      </c>
      <c r="P43" s="79" t="s">
        <v>112</v>
      </c>
      <c r="Q43" s="79" t="n">
        <v>526.402640603567</v>
      </c>
      <c r="R43" s="248"/>
      <c r="S43" s="214" t="n">
        <v>1930.14301554641</v>
      </c>
    </row>
    <row r="44" customFormat="false" ht="13.5" hidden="false" customHeight="true" outlineLevel="0" collapsed="false">
      <c r="A44" s="255" t="s">
        <v>290</v>
      </c>
      <c r="B44" s="256"/>
      <c r="C44" s="256"/>
      <c r="D44" s="257"/>
      <c r="E44" s="257"/>
      <c r="F44" s="257"/>
      <c r="G44" s="257"/>
      <c r="H44" s="257"/>
      <c r="I44" s="257"/>
      <c r="J44" s="257"/>
      <c r="K44" s="258"/>
      <c r="L44" s="258"/>
      <c r="M44" s="107" t="n">
        <v>759860.309616493</v>
      </c>
      <c r="N44" s="259"/>
      <c r="O44" s="107" t="n">
        <v>15624.4905984602</v>
      </c>
      <c r="P44" s="107" t="n">
        <v>2402.77697496817</v>
      </c>
      <c r="Q44" s="107" t="n">
        <v>13221.713623492</v>
      </c>
      <c r="R44" s="259"/>
      <c r="S44" s="260" t="n">
        <v>48479.6166194708</v>
      </c>
    </row>
    <row r="45" customFormat="false" ht="12" hidden="false" customHeight="true" outlineLevel="0" collapsed="false">
      <c r="A45" s="226" t="s">
        <v>291</v>
      </c>
      <c r="B45" s="209"/>
      <c r="C45" s="209"/>
      <c r="D45" s="212"/>
      <c r="E45" s="212"/>
      <c r="F45" s="212"/>
      <c r="G45" s="212"/>
      <c r="H45" s="212"/>
      <c r="I45" s="212"/>
      <c r="J45" s="212"/>
      <c r="K45" s="212"/>
      <c r="L45" s="212"/>
      <c r="M45" s="213" t="n">
        <v>303211</v>
      </c>
      <c r="N45" s="212"/>
      <c r="O45" s="213" t="n">
        <v>8269.63136</v>
      </c>
      <c r="P45" s="213" t="s">
        <v>186</v>
      </c>
      <c r="Q45" s="213" t="n">
        <v>8269.63136</v>
      </c>
      <c r="R45" s="212"/>
      <c r="S45" s="214" t="n">
        <v>30321.9816533333</v>
      </c>
    </row>
    <row r="46" customFormat="false" ht="12.75" hidden="false" customHeight="true" outlineLevel="0" collapsed="false">
      <c r="A46" s="261"/>
      <c r="B46" s="262"/>
      <c r="C46" s="245" t="s">
        <v>292</v>
      </c>
      <c r="D46" s="217"/>
      <c r="E46" s="211" t="n">
        <v>167915</v>
      </c>
      <c r="F46" s="211" t="s">
        <v>137</v>
      </c>
      <c r="G46" s="211" t="s">
        <v>137</v>
      </c>
      <c r="H46" s="212"/>
      <c r="I46" s="211" t="s">
        <v>137</v>
      </c>
      <c r="J46" s="213" t="n">
        <v>167915</v>
      </c>
      <c r="K46" s="211" t="n">
        <v>1</v>
      </c>
      <c r="L46" s="155" t="s">
        <v>167</v>
      </c>
      <c r="M46" s="213" t="n">
        <v>167915</v>
      </c>
      <c r="N46" s="211" t="n">
        <v>26.18</v>
      </c>
      <c r="O46" s="213" t="n">
        <v>4396.0147</v>
      </c>
      <c r="P46" s="211" t="s">
        <v>137</v>
      </c>
      <c r="Q46" s="213" t="n">
        <v>4396.0147</v>
      </c>
      <c r="R46" s="211" t="n">
        <v>1</v>
      </c>
      <c r="S46" s="214" t="n">
        <v>16118.7205666667</v>
      </c>
    </row>
    <row r="47" customFormat="false" ht="12.75" hidden="false" customHeight="true" outlineLevel="0" collapsed="false">
      <c r="A47" s="263"/>
      <c r="B47" s="264"/>
      <c r="C47" s="265" t="s">
        <v>293</v>
      </c>
      <c r="D47" s="217"/>
      <c r="E47" s="211" t="n">
        <v>133685</v>
      </c>
      <c r="F47" s="211" t="s">
        <v>137</v>
      </c>
      <c r="G47" s="211" t="s">
        <v>137</v>
      </c>
      <c r="H47" s="212"/>
      <c r="I47" s="211" t="s">
        <v>137</v>
      </c>
      <c r="J47" s="213" t="n">
        <v>133685</v>
      </c>
      <c r="K47" s="211" t="n">
        <v>1</v>
      </c>
      <c r="L47" s="155" t="s">
        <v>167</v>
      </c>
      <c r="M47" s="213" t="n">
        <v>133685</v>
      </c>
      <c r="N47" s="211" t="n">
        <v>28.79</v>
      </c>
      <c r="O47" s="213" t="n">
        <v>3848.79115</v>
      </c>
      <c r="P47" s="211" t="s">
        <v>112</v>
      </c>
      <c r="Q47" s="213" t="n">
        <v>3848.79115</v>
      </c>
      <c r="R47" s="211" t="n">
        <v>1</v>
      </c>
      <c r="S47" s="214" t="n">
        <v>14112.2342166667</v>
      </c>
    </row>
    <row r="48" customFormat="false" ht="12.75" hidden="false" customHeight="true" outlineLevel="0" collapsed="false">
      <c r="A48" s="266"/>
      <c r="B48" s="267"/>
      <c r="C48" s="268" t="s">
        <v>294</v>
      </c>
      <c r="D48" s="269"/>
      <c r="E48" s="270" t="n">
        <v>1611</v>
      </c>
      <c r="F48" s="270" t="s">
        <v>137</v>
      </c>
      <c r="G48" s="270" t="s">
        <v>137</v>
      </c>
      <c r="H48" s="271"/>
      <c r="I48" s="270" t="s">
        <v>137</v>
      </c>
      <c r="J48" s="107" t="n">
        <v>1611</v>
      </c>
      <c r="K48" s="270" t="n">
        <v>1</v>
      </c>
      <c r="L48" s="272" t="s">
        <v>167</v>
      </c>
      <c r="M48" s="107" t="n">
        <v>1611</v>
      </c>
      <c r="N48" s="273" t="n">
        <v>15.41</v>
      </c>
      <c r="O48" s="107" t="n">
        <v>24.82551</v>
      </c>
      <c r="P48" s="273" t="s">
        <v>112</v>
      </c>
      <c r="Q48" s="107" t="n">
        <v>24.82551</v>
      </c>
      <c r="R48" s="273" t="n">
        <v>1</v>
      </c>
      <c r="S48" s="260" t="n">
        <v>91.02687</v>
      </c>
    </row>
    <row r="49" customFormat="false" ht="12" hidden="false" customHeight="true" outlineLevel="0" collapsed="false"/>
    <row r="50" customFormat="false" ht="13.5" hidden="false" customHeight="true" outlineLevel="0" collapsed="false">
      <c r="A50" s="274" t="s">
        <v>295</v>
      </c>
    </row>
    <row r="51" customFormat="false" ht="13.5" hidden="false" customHeight="true" outlineLevel="0" collapsed="false">
      <c r="A51" s="274" t="s">
        <v>296</v>
      </c>
    </row>
    <row r="52" customFormat="false" ht="13.5" hidden="false" customHeight="true" outlineLevel="0" collapsed="false">
      <c r="A52" s="274" t="s">
        <v>297</v>
      </c>
    </row>
    <row r="53" customFormat="false" ht="13.5" hidden="false" customHeight="true" outlineLevel="0" collapsed="false"/>
    <row r="54" customFormat="false" ht="12" hidden="false" customHeight="true" outlineLevel="0" collapsed="false">
      <c r="A54" s="275" t="s">
        <v>14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8</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2" t="s">
        <v>77</v>
      </c>
    </row>
    <row r="2" customFormat="false" ht="15.75" hidden="false" customHeight="true" outlineLevel="0" collapsed="false">
      <c r="A2" s="4" t="s">
        <v>221</v>
      </c>
      <c r="H2" s="112" t="s">
        <v>79</v>
      </c>
    </row>
    <row r="3" customFormat="false" ht="12" hidden="false" customHeight="true" outlineLevel="0" collapsed="false">
      <c r="G3" s="112"/>
      <c r="H3" s="112" t="s">
        <v>80</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22</v>
      </c>
      <c r="B5" s="277" t="s">
        <v>301</v>
      </c>
      <c r="C5" s="277"/>
      <c r="D5" s="277"/>
      <c r="E5" s="278" t="s">
        <v>302</v>
      </c>
      <c r="F5" s="278"/>
      <c r="G5" s="279" t="s">
        <v>303</v>
      </c>
      <c r="H5" s="279"/>
    </row>
    <row r="6" customFormat="false" ht="12.75" hidden="false" customHeight="true" outlineLevel="0" collapsed="false">
      <c r="A6" s="280"/>
      <c r="B6" s="281"/>
      <c r="C6" s="282" t="s">
        <v>304</v>
      </c>
      <c r="D6" s="283"/>
      <c r="E6" s="283"/>
      <c r="F6" s="283"/>
      <c r="G6" s="283"/>
      <c r="H6" s="284"/>
    </row>
    <row r="7" customFormat="false" ht="29.25" hidden="false" customHeight="true" outlineLevel="0" collapsed="false">
      <c r="A7" s="280"/>
      <c r="B7" s="285" t="s">
        <v>305</v>
      </c>
      <c r="C7" s="282"/>
      <c r="D7" s="286" t="s">
        <v>306</v>
      </c>
      <c r="E7" s="287" t="s">
        <v>307</v>
      </c>
      <c r="F7" s="286" t="s">
        <v>306</v>
      </c>
      <c r="G7" s="287" t="s">
        <v>307</v>
      </c>
      <c r="H7" s="288" t="s">
        <v>306</v>
      </c>
    </row>
    <row r="8" customFormat="false" ht="15" hidden="false" customHeight="true" outlineLevel="0" collapsed="false">
      <c r="A8" s="280"/>
      <c r="B8" s="289" t="s">
        <v>308</v>
      </c>
      <c r="C8" s="289" t="s">
        <v>308</v>
      </c>
      <c r="D8" s="289" t="s">
        <v>89</v>
      </c>
      <c r="E8" s="289" t="s">
        <v>308</v>
      </c>
      <c r="F8" s="289" t="s">
        <v>89</v>
      </c>
      <c r="G8" s="290" t="s">
        <v>309</v>
      </c>
      <c r="H8" s="291" t="s">
        <v>309</v>
      </c>
    </row>
    <row r="9" customFormat="false" ht="12.75" hidden="false" customHeight="true" outlineLevel="0" collapsed="false">
      <c r="A9" s="292" t="s">
        <v>310</v>
      </c>
      <c r="B9" s="84" t="n">
        <v>629.324272960389</v>
      </c>
      <c r="C9" s="293" t="n">
        <v>561.866856491163</v>
      </c>
      <c r="D9" s="84" t="n">
        <v>40195.0765367569</v>
      </c>
      <c r="E9" s="84" t="n">
        <v>557.119805938022</v>
      </c>
      <c r="F9" s="84" t="n">
        <v>40265.3866475614</v>
      </c>
      <c r="G9" s="84" t="n">
        <v>0.852069968172933</v>
      </c>
      <c r="H9" s="84" t="n">
        <v>-0.174616753143171</v>
      </c>
    </row>
    <row r="10" customFormat="false" ht="13.5" hidden="false" customHeight="true" outlineLevel="0" collapsed="false">
      <c r="A10" s="294" t="s">
        <v>311</v>
      </c>
      <c r="B10" s="84" t="n">
        <v>96.3762287</v>
      </c>
      <c r="C10" s="293" t="n">
        <v>81.20202638</v>
      </c>
      <c r="D10" s="84" t="n">
        <v>6354.39706716753</v>
      </c>
      <c r="E10" s="84" t="n">
        <v>85.6577040404828</v>
      </c>
      <c r="F10" s="84" t="n">
        <v>6535.85801902509</v>
      </c>
      <c r="G10" s="84" t="n">
        <v>-5.20172436372676</v>
      </c>
      <c r="H10" s="84" t="n">
        <v>-2.77639066407732</v>
      </c>
    </row>
    <row r="11" customFormat="false" ht="12" hidden="false" customHeight="true" outlineLevel="0" collapsed="false">
      <c r="A11" s="100" t="s">
        <v>170</v>
      </c>
      <c r="B11" s="84" t="n">
        <v>34.1598079561043</v>
      </c>
      <c r="C11" s="293" t="n">
        <v>34.1598079561043</v>
      </c>
      <c r="D11" s="84" t="n">
        <v>1930.14301554641</v>
      </c>
      <c r="E11" s="84" t="n">
        <v>35.326912472894</v>
      </c>
      <c r="F11" s="84" t="n">
        <v>1995.97055471851</v>
      </c>
      <c r="G11" s="84" t="n">
        <v>-3.30372635221143</v>
      </c>
      <c r="H11" s="84" t="n">
        <v>-3.2980215573059</v>
      </c>
    </row>
    <row r="12" customFormat="false" ht="13.5" hidden="false" customHeight="true" outlineLevel="0" collapsed="false">
      <c r="A12" s="294" t="s">
        <v>312</v>
      </c>
      <c r="B12" s="295" t="n">
        <v>23.1069744707802</v>
      </c>
      <c r="C12" s="295" t="n">
        <v>23.1069744707802</v>
      </c>
      <c r="D12" s="296" t="n">
        <v>694.785291233674</v>
      </c>
      <c r="E12" s="84" t="n">
        <v>23.1069744707803</v>
      </c>
      <c r="F12" s="84" t="n">
        <v>694.785291233675</v>
      </c>
      <c r="G12" s="84" t="n">
        <v>-2.30626061622199E-013</v>
      </c>
      <c r="H12" s="84" t="n">
        <v>-1.47265860749263E-013</v>
      </c>
    </row>
    <row r="13" customFormat="false" ht="14.25" hidden="false" customHeight="true" outlineLevel="0" collapsed="false">
      <c r="A13" s="297" t="s">
        <v>313</v>
      </c>
      <c r="B13" s="298" t="n">
        <v>782.967284087273</v>
      </c>
      <c r="C13" s="298" t="n">
        <v>700.335665298048</v>
      </c>
      <c r="D13" s="298" t="n">
        <v>49174.4019107045</v>
      </c>
      <c r="E13" s="298" t="n">
        <v>701.211396922179</v>
      </c>
      <c r="F13" s="298" t="n">
        <v>49492.0005125387</v>
      </c>
      <c r="G13" s="298" t="n">
        <v>-0.124888390002661</v>
      </c>
      <c r="H13" s="298" t="n">
        <v>-2.045550558845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4</v>
      </c>
    </row>
    <row r="16" customFormat="false" ht="12.75" hidden="false" customHeight="true" outlineLevel="0" collapsed="false">
      <c r="A16" s="300" t="s">
        <v>31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6</v>
      </c>
      <c r="B18" s="302"/>
      <c r="C18" s="302"/>
      <c r="D18" s="302"/>
      <c r="E18" s="302"/>
      <c r="F18" s="302"/>
      <c r="G18" s="302"/>
      <c r="H18" s="302"/>
    </row>
    <row r="19" customFormat="false" ht="29.25" hidden="false" customHeight="true" outlineLevel="0" collapsed="false">
      <c r="A19" s="303" t="s">
        <v>317</v>
      </c>
      <c r="B19" s="303"/>
      <c r="C19" s="303"/>
      <c r="D19" s="303"/>
      <c r="E19" s="303"/>
      <c r="F19" s="303"/>
      <c r="G19" s="303"/>
      <c r="H19" s="303"/>
    </row>
    <row r="20" customFormat="false" ht="13.5" hidden="false" customHeight="true" outlineLevel="0" collapsed="false">
      <c r="A20" s="304" t="s">
        <v>31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7</v>
      </c>
      <c r="B26" s="307"/>
      <c r="C26" s="307"/>
      <c r="D26" s="307"/>
      <c r="E26" s="307"/>
      <c r="F26" s="307"/>
      <c r="G26" s="307"/>
      <c r="H26" s="308"/>
    </row>
    <row r="27" customFormat="false" ht="39.75" hidden="false" customHeight="true" outlineLevel="0" collapsed="false">
      <c r="A27" s="309" t="s">
        <v>320</v>
      </c>
      <c r="B27" s="309"/>
      <c r="C27" s="309"/>
      <c r="D27" s="309"/>
      <c r="E27" s="309"/>
      <c r="F27" s="309"/>
      <c r="G27" s="309"/>
      <c r="H27" s="309"/>
    </row>
    <row r="28" customFormat="false" ht="27.75" hidden="false" customHeight="true" outlineLevel="0" collapsed="false">
      <c r="A28" s="310" t="s">
        <v>321</v>
      </c>
      <c r="B28" s="310"/>
      <c r="C28" s="310"/>
      <c r="D28" s="310"/>
      <c r="E28" s="310"/>
      <c r="F28" s="310"/>
      <c r="G28" s="310"/>
      <c r="H28" s="310"/>
    </row>
    <row r="29" customFormat="false" ht="12.75" hidden="false" customHeight="true" outlineLevel="0" collapsed="false">
      <c r="A29" s="311" t="s">
        <v>322</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3:16:50Z</dcterms:created>
  <dc:creator>Roman</dc:creator>
  <dc:description/>
  <dc:language>en-US</dc:language>
  <cp:lastModifiedBy>Roman</cp:lastModifiedBy>
  <dcterms:modified xsi:type="dcterms:W3CDTF">2009-01-31T03:34:14Z</dcterms:modified>
  <cp:revision>0</cp:revision>
  <dc:subject/>
  <dc:title/>
</cp:coreProperties>
</file>