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30</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26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2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0</xdr:colOff>
                <xdr:row>23</xdr:row>
                <xdr:rowOff>8</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0</xdr:colOff>
                <xdr:row>24</xdr:row>
                <xdr:rowOff>8</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60</xdr:colOff>
                <xdr:row>25</xdr:row>
                <xdr:rowOff>8</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18</xdr:colOff>
                <xdr:row>28</xdr:row>
                <xdr:rowOff>8</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23</xdr:colOff>
                <xdr:row>23</xdr:row>
                <xdr:rowOff>8</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23</xdr:colOff>
                <xdr:row>24</xdr:row>
                <xdr:rowOff>8</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3</xdr:colOff>
                <xdr:row>25</xdr:row>
                <xdr:rowOff>8</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84</xdr:colOff>
                <xdr:row>28</xdr:row>
                <xdr:rowOff>8</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7</xdr:colOff>
                <xdr:row>23</xdr:row>
                <xdr:rowOff>8</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7</xdr:colOff>
                <xdr:row>24</xdr:row>
                <xdr:rowOff>8</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7</xdr:colOff>
                <xdr:row>25</xdr:row>
                <xdr:rowOff>8</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53</xdr:colOff>
                <xdr:row>28</xdr:row>
                <xdr:rowOff>8</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7</xdr:colOff>
                <xdr:row>23</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7</xdr:colOff>
                <xdr:row>24</xdr:row>
                <xdr:rowOff>8</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7</xdr:colOff>
                <xdr:row>25</xdr:row>
                <xdr:rowOff>8</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53</xdr:colOff>
                <xdr:row>28</xdr:row>
                <xdr:rowOff>8</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7</xdr:colOff>
                <xdr:row>23</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1</xdr:col>
                <xdr:colOff>-7</xdr:colOff>
                <xdr:row>24</xdr:row>
                <xdr:rowOff>8</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1</xdr:col>
                <xdr:colOff>-7</xdr:colOff>
                <xdr:row>25</xdr:row>
                <xdr:rowOff>8</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2</xdr:col>
                <xdr:colOff>43</xdr:colOff>
                <xdr:row>28</xdr:row>
                <xdr:rowOff>8</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6</xdr:rowOff>
              </xdr:from>
              <xdr:to>
                <xdr:col>14</xdr:col>
                <xdr:colOff>41</xdr:colOff>
                <xdr:row>2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3</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9</xdr:col>
                <xdr:colOff>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67</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1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19</xdr:col>
                <xdr:colOff>6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38</xdr:colOff>
                <xdr:row>11</xdr:row>
                <xdr:rowOff>7</xdr:rowOff>
              </xdr:from>
              <xdr:to>
                <xdr:col>29</xdr:col>
                <xdr:colOff>10</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0</xdr:col>
                <xdr:colOff>83</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3</xdr:col>
                <xdr:colOff>5</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4</xdr:col>
                <xdr:colOff>59</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6</xdr:col>
                <xdr:colOff>47</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8</xdr:col>
                <xdr:colOff>35</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20</xdr:col>
                <xdr:colOff>22</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0</xdr:col>
                <xdr:colOff>1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2</xdr:col>
                <xdr:colOff>2</xdr:colOff>
                <xdr:row>44</xdr:row>
                <xdr:rowOff>9</xdr:rowOff>
              </xdr:to>
            </anchor>
          </commentPr>
        </mc:Choice>
        <mc:Fallback/>
      </mc:AlternateContent>
    </comment>
    <comment ref="J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2</xdr:col>
                <xdr:colOff>60</xdr:colOff>
                <xdr:row>2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29</xdr:colOff>
                <xdr:row>40</xdr:row>
                <xdr:rowOff>9</xdr:rowOff>
              </xdr:to>
            </anchor>
          </commentPr>
        </mc:Choice>
        <mc:Fallback/>
      </mc:AlternateContent>
    </comment>
    <comment ref="J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3</xdr:colOff>
                <xdr:row>43</xdr:row>
                <xdr:rowOff>6</xdr:rowOff>
              </xdr:to>
            </anchor>
          </commentPr>
        </mc:Choice>
        <mc:Fallback/>
      </mc:AlternateContent>
    </comment>
    <comment ref="J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23</xdr:col>
                <xdr:colOff>54</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29</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0</xdr:col>
                <xdr:colOff>38</xdr:colOff>
                <xdr:row>4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2</xdr:col>
                <xdr:colOff>29</xdr:colOff>
                <xdr:row>40</xdr:row>
                <xdr:rowOff>9</xdr:rowOff>
              </xdr:to>
            </anchor>
          </commentPr>
        </mc:Choice>
        <mc:Fallback/>
      </mc:AlternateContent>
    </comment>
  </commentList>
</comments>
</file>

<file path=xl/sharedStrings.xml><?xml version="1.0" encoding="utf-8"?>
<sst xmlns="http://schemas.openxmlformats.org/spreadsheetml/2006/main" count="11468" uniqueCount="22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8:Activity data is not fuel produced but flaring of gas, in TJ.</t>
  </si>
  <si>
    <t xml:space="preserve">1.C1 International Bunkers/1998:The consumption of marine international bunkers is separately reported in the Swedish Energy Statistics.</t>
  </si>
  <si>
    <t xml:space="preserve">1.C1.A Aviation/1998: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8:Activity data: Throughput of crude oil (Mton/year) Due to some problems at the plant the reported emissions of CO are high for</t>
  </si>
  <si>
    <t xml:space="preserve">1997 and 1998 compared to the other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8:Biogenic CO2 emissions:13661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8: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8: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8: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2"/>
      <c r="K1" s="312"/>
      <c r="L1" s="112" t="s">
        <v>72</v>
      </c>
    </row>
    <row r="2" customFormat="false" ht="15.75" hidden="false" customHeight="true" outlineLevel="0" collapsed="false">
      <c r="A2" s="4" t="s">
        <v>318</v>
      </c>
      <c r="J2" s="312"/>
      <c r="K2" s="312"/>
      <c r="L2" s="112" t="s">
        <v>74</v>
      </c>
    </row>
    <row r="3" customFormat="false" ht="15.75" hidden="false" customHeight="true" outlineLevel="0" collapsed="false">
      <c r="A3" s="4" t="s">
        <v>214</v>
      </c>
      <c r="H3" s="112"/>
      <c r="J3" s="312"/>
      <c r="K3" s="312"/>
      <c r="L3" s="112" t="s">
        <v>7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19</v>
      </c>
      <c r="I5" s="319"/>
      <c r="J5" s="312"/>
      <c r="K5" s="312"/>
      <c r="L5" s="312"/>
    </row>
    <row r="6" customFormat="false" ht="24" hidden="false" customHeight="true" outlineLevel="0" collapsed="false">
      <c r="A6" s="320" t="s">
        <v>320</v>
      </c>
      <c r="B6" s="321" t="s">
        <v>321</v>
      </c>
      <c r="C6" s="321"/>
      <c r="D6" s="322" t="s">
        <v>322</v>
      </c>
      <c r="E6" s="323" t="s">
        <v>323</v>
      </c>
      <c r="F6" s="324"/>
      <c r="G6" s="325"/>
      <c r="H6" s="326" t="s">
        <v>324</v>
      </c>
      <c r="I6" s="327" t="s">
        <v>325</v>
      </c>
      <c r="J6" s="328"/>
      <c r="K6" s="329" t="s">
        <v>326</v>
      </c>
      <c r="L6" s="330" t="s">
        <v>327</v>
      </c>
    </row>
    <row r="7" customFormat="false" ht="24" hidden="false" customHeight="true" outlineLevel="0" collapsed="false">
      <c r="A7" s="331"/>
      <c r="B7" s="332" t="s">
        <v>328</v>
      </c>
      <c r="C7" s="332" t="s">
        <v>329</v>
      </c>
      <c r="D7" s="332" t="s">
        <v>330</v>
      </c>
      <c r="E7" s="333" t="s">
        <v>331</v>
      </c>
      <c r="F7" s="316"/>
      <c r="G7" s="325"/>
      <c r="H7" s="326"/>
      <c r="I7" s="334" t="s">
        <v>332</v>
      </c>
      <c r="J7" s="312"/>
      <c r="K7" s="329"/>
      <c r="L7" s="335" t="s">
        <v>333</v>
      </c>
    </row>
    <row r="8" customFormat="false" ht="14.25" hidden="false" customHeight="true" outlineLevel="0" collapsed="false">
      <c r="A8" s="336"/>
      <c r="B8" s="337" t="s">
        <v>155</v>
      </c>
      <c r="C8" s="338"/>
      <c r="D8" s="337" t="s">
        <v>334</v>
      </c>
      <c r="E8" s="339" t="s">
        <v>335</v>
      </c>
      <c r="F8" s="316"/>
      <c r="G8" s="325"/>
      <c r="H8" s="340" t="s">
        <v>336</v>
      </c>
      <c r="I8" s="334"/>
      <c r="J8" s="312"/>
      <c r="K8" s="341" t="s">
        <v>84</v>
      </c>
      <c r="L8" s="335"/>
    </row>
    <row r="9" customFormat="false" ht="14.25" hidden="false" customHeight="true" outlineLevel="0" collapsed="false">
      <c r="A9" s="342" t="s">
        <v>337</v>
      </c>
      <c r="B9" s="343" t="s">
        <v>107</v>
      </c>
      <c r="C9" s="344" t="s">
        <v>107</v>
      </c>
      <c r="D9" s="345" t="s">
        <v>107</v>
      </c>
      <c r="E9" s="346" t="s">
        <v>107</v>
      </c>
      <c r="F9" s="347"/>
      <c r="G9" s="348"/>
      <c r="H9" s="349" t="s">
        <v>107</v>
      </c>
      <c r="I9" s="350" t="s">
        <v>107</v>
      </c>
      <c r="J9" s="312"/>
      <c r="K9" s="351" t="s">
        <v>107</v>
      </c>
      <c r="L9" s="352" t="s">
        <v>107</v>
      </c>
    </row>
    <row r="10" customFormat="false" ht="12" hidden="false" customHeight="true" outlineLevel="0" collapsed="false">
      <c r="A10" s="342" t="s">
        <v>260</v>
      </c>
      <c r="B10" s="343" t="n">
        <v>10686.1176470588</v>
      </c>
      <c r="C10" s="344" t="n">
        <v>1</v>
      </c>
      <c r="D10" s="353" t="n">
        <v>28.0909090909092</v>
      </c>
      <c r="E10" s="346" t="n">
        <v>300.182759358289</v>
      </c>
      <c r="F10" s="347"/>
      <c r="G10" s="348"/>
      <c r="H10" s="349" t="n">
        <v>1100.67011764706</v>
      </c>
      <c r="I10" s="354" t="s">
        <v>130</v>
      </c>
      <c r="J10" s="312"/>
      <c r="K10" s="351" t="s">
        <v>130</v>
      </c>
      <c r="L10" s="352" t="s">
        <v>130</v>
      </c>
    </row>
    <row r="11" customFormat="false" ht="12" hidden="false" customHeight="true" outlineLevel="0" collapsed="false">
      <c r="A11" s="342" t="s">
        <v>259</v>
      </c>
      <c r="B11" s="343" t="n">
        <v>23375.8823529412</v>
      </c>
      <c r="C11" s="344" t="n">
        <v>1</v>
      </c>
      <c r="D11" s="353" t="n">
        <v>28.0909090909091</v>
      </c>
      <c r="E11" s="346" t="n">
        <v>656.649786096257</v>
      </c>
      <c r="F11" s="347"/>
      <c r="G11" s="348"/>
      <c r="H11" s="349" t="n">
        <v>2407.71588235294</v>
      </c>
      <c r="I11" s="354" t="s">
        <v>130</v>
      </c>
      <c r="J11" s="312"/>
      <c r="K11" s="351" t="s">
        <v>130</v>
      </c>
      <c r="L11" s="352" t="s">
        <v>130</v>
      </c>
    </row>
    <row r="12" customFormat="false" ht="12" hidden="false" customHeight="true" outlineLevel="0" collapsed="false">
      <c r="A12" s="355" t="s">
        <v>338</v>
      </c>
      <c r="B12" s="343" t="s">
        <v>107</v>
      </c>
      <c r="C12" s="344" t="s">
        <v>107</v>
      </c>
      <c r="D12" s="353" t="s">
        <v>107</v>
      </c>
      <c r="E12" s="346" t="s">
        <v>107</v>
      </c>
      <c r="F12" s="347"/>
      <c r="G12" s="348"/>
      <c r="H12" s="349" t="s">
        <v>107</v>
      </c>
      <c r="I12" s="354" t="s">
        <v>107</v>
      </c>
      <c r="J12" s="312"/>
      <c r="K12" s="351" t="s">
        <v>107</v>
      </c>
      <c r="L12" s="352" t="s">
        <v>107</v>
      </c>
    </row>
    <row r="13" customFormat="false" ht="13.5" hidden="false" customHeight="true" outlineLevel="0" collapsed="false">
      <c r="A13" s="342" t="s">
        <v>339</v>
      </c>
      <c r="B13" s="343" t="s">
        <v>107</v>
      </c>
      <c r="C13" s="344" t="s">
        <v>107</v>
      </c>
      <c r="D13" s="353" t="s">
        <v>107</v>
      </c>
      <c r="E13" s="346" t="s">
        <v>107</v>
      </c>
      <c r="F13" s="347"/>
      <c r="G13" s="348"/>
      <c r="H13" s="349" t="s">
        <v>107</v>
      </c>
      <c r="I13" s="354" t="s">
        <v>107</v>
      </c>
      <c r="J13" s="312"/>
      <c r="K13" s="351" t="s">
        <v>107</v>
      </c>
      <c r="L13" s="352" t="s">
        <v>107</v>
      </c>
    </row>
    <row r="14" customFormat="false" ht="13.5" hidden="false" customHeight="true" outlineLevel="0" collapsed="false">
      <c r="A14" s="342" t="s">
        <v>340</v>
      </c>
      <c r="B14" s="343" t="n">
        <v>20.27412</v>
      </c>
      <c r="C14" s="344" t="n">
        <v>1</v>
      </c>
      <c r="D14" s="353" t="n">
        <v>20.2527272727273</v>
      </c>
      <c r="E14" s="346" t="n">
        <v>0.410606223054545</v>
      </c>
      <c r="F14" s="347"/>
      <c r="G14" s="348"/>
      <c r="H14" s="349" t="n">
        <v>1.5055561512</v>
      </c>
      <c r="I14" s="354" t="s">
        <v>130</v>
      </c>
      <c r="J14" s="312"/>
      <c r="K14" s="351" t="s">
        <v>130</v>
      </c>
      <c r="L14" s="352" t="s">
        <v>130</v>
      </c>
    </row>
    <row r="15" customFormat="false" ht="13.5" hidden="false" customHeight="true" outlineLevel="0" collapsed="false">
      <c r="A15" s="342" t="s">
        <v>341</v>
      </c>
      <c r="B15" s="343" t="n">
        <v>21090.9</v>
      </c>
      <c r="C15" s="344" t="n">
        <v>1</v>
      </c>
      <c r="D15" s="353" t="n">
        <v>17.7545454545454</v>
      </c>
      <c r="E15" s="346" t="n">
        <v>374.459342727272</v>
      </c>
      <c r="F15" s="347"/>
      <c r="G15" s="348"/>
      <c r="H15" s="349" t="n">
        <v>1373.01759</v>
      </c>
      <c r="I15" s="354" t="s">
        <v>130</v>
      </c>
      <c r="J15" s="312"/>
      <c r="K15" s="351" t="s">
        <v>130</v>
      </c>
      <c r="L15" s="352" t="s">
        <v>130</v>
      </c>
    </row>
    <row r="16" customFormat="false" ht="13.5" hidden="false" customHeight="true" outlineLevel="0" collapsed="false">
      <c r="A16" s="342" t="s">
        <v>342</v>
      </c>
      <c r="B16" s="343" t="s">
        <v>107</v>
      </c>
      <c r="C16" s="344" t="s">
        <v>107</v>
      </c>
      <c r="D16" s="353" t="s">
        <v>107</v>
      </c>
      <c r="E16" s="346" t="s">
        <v>107</v>
      </c>
      <c r="F16" s="347"/>
      <c r="G16" s="348"/>
      <c r="H16" s="349" t="s">
        <v>107</v>
      </c>
      <c r="I16" s="354" t="s">
        <v>107</v>
      </c>
      <c r="J16" s="312"/>
      <c r="K16" s="351" t="s">
        <v>107</v>
      </c>
      <c r="L16" s="352" t="s">
        <v>107</v>
      </c>
    </row>
    <row r="17" customFormat="false" ht="12" hidden="false" customHeight="true" outlineLevel="0" collapsed="false">
      <c r="A17" s="342" t="s">
        <v>343</v>
      </c>
      <c r="B17" s="173"/>
      <c r="C17" s="173"/>
      <c r="D17" s="173"/>
      <c r="E17" s="356" t="n">
        <v>1411.79141355226</v>
      </c>
      <c r="F17" s="347"/>
      <c r="G17" s="357"/>
      <c r="H17" s="349"/>
      <c r="I17" s="176"/>
      <c r="J17" s="312"/>
      <c r="K17" s="358"/>
      <c r="L17" s="359"/>
    </row>
    <row r="18" customFormat="false" ht="12.75" hidden="false" customHeight="true" outlineLevel="0" collapsed="false">
      <c r="A18" s="360" t="s">
        <v>344</v>
      </c>
      <c r="B18" s="24" t="n">
        <v>155.909090909091</v>
      </c>
      <c r="C18" s="24" t="n">
        <v>1</v>
      </c>
      <c r="D18" s="361" t="n">
        <v>19.8</v>
      </c>
      <c r="E18" s="25" t="n">
        <v>3.087</v>
      </c>
      <c r="F18" s="347"/>
      <c r="G18" s="348"/>
      <c r="H18" s="362" t="n">
        <v>11.319</v>
      </c>
      <c r="I18" s="150" t="s">
        <v>130</v>
      </c>
      <c r="J18" s="312"/>
      <c r="K18" s="363" t="s">
        <v>130</v>
      </c>
      <c r="L18" s="364" t="s">
        <v>130</v>
      </c>
    </row>
    <row r="19" customFormat="false" ht="12.75" hidden="false" customHeight="true" outlineLevel="0" collapsed="false">
      <c r="A19" s="360" t="s">
        <v>345</v>
      </c>
      <c r="B19" s="24" t="s">
        <v>107</v>
      </c>
      <c r="C19" s="24" t="s">
        <v>107</v>
      </c>
      <c r="D19" s="361" t="s">
        <v>107</v>
      </c>
      <c r="E19" s="25" t="s">
        <v>107</v>
      </c>
      <c r="F19" s="347"/>
      <c r="G19" s="348"/>
      <c r="H19" s="362" t="s">
        <v>107</v>
      </c>
      <c r="I19" s="150" t="s">
        <v>107</v>
      </c>
      <c r="J19" s="312"/>
      <c r="K19" s="363" t="s">
        <v>107</v>
      </c>
      <c r="L19" s="364" t="s">
        <v>107</v>
      </c>
    </row>
    <row r="20" customFormat="false" ht="12.75" hidden="false" customHeight="true" outlineLevel="0" collapsed="false">
      <c r="A20" s="360" t="s">
        <v>255</v>
      </c>
      <c r="B20" s="24" t="n">
        <v>2202.786</v>
      </c>
      <c r="C20" s="24" t="n">
        <v>1</v>
      </c>
      <c r="D20" s="361" t="n">
        <v>20.7818181818182</v>
      </c>
      <c r="E20" s="25" t="n">
        <v>45.7778981454546</v>
      </c>
      <c r="F20" s="347"/>
      <c r="G20" s="348"/>
      <c r="H20" s="362" t="n">
        <v>167.8522932</v>
      </c>
      <c r="I20" s="150" t="s">
        <v>130</v>
      </c>
      <c r="J20" s="312"/>
      <c r="K20" s="363" t="s">
        <v>130</v>
      </c>
      <c r="L20" s="364" t="s">
        <v>130</v>
      </c>
    </row>
    <row r="21" customFormat="false" ht="12.75" hidden="false" customHeight="true" outlineLevel="0" collapsed="false">
      <c r="A21" s="360" t="s">
        <v>183</v>
      </c>
      <c r="B21" s="24" t="n">
        <v>21983.1818181818</v>
      </c>
      <c r="C21" s="24" t="n">
        <v>1</v>
      </c>
      <c r="D21" s="361" t="n">
        <v>19.8</v>
      </c>
      <c r="E21" s="25" t="n">
        <v>435.267</v>
      </c>
      <c r="F21" s="347"/>
      <c r="G21" s="348"/>
      <c r="H21" s="362" t="n">
        <v>1595.979</v>
      </c>
      <c r="I21" s="150" t="s">
        <v>130</v>
      </c>
      <c r="J21" s="312"/>
      <c r="K21" s="363" t="s">
        <v>130</v>
      </c>
      <c r="L21" s="364" t="s">
        <v>130</v>
      </c>
    </row>
    <row r="22" customFormat="false" ht="12.75" hidden="false" customHeight="true" outlineLevel="0" collapsed="false">
      <c r="A22" s="360" t="s">
        <v>346</v>
      </c>
      <c r="B22" s="24" t="n">
        <v>2556.90909090909</v>
      </c>
      <c r="C22" s="24" t="n">
        <v>1</v>
      </c>
      <c r="D22" s="361" t="n">
        <v>19.8</v>
      </c>
      <c r="E22" s="25" t="n">
        <v>50.6268</v>
      </c>
      <c r="F22" s="347"/>
      <c r="G22" s="348"/>
      <c r="H22" s="362" t="n">
        <v>185.6316</v>
      </c>
      <c r="I22" s="150" t="s">
        <v>130</v>
      </c>
      <c r="J22" s="312"/>
      <c r="K22" s="363" t="s">
        <v>130</v>
      </c>
      <c r="L22" s="364" t="s">
        <v>130</v>
      </c>
    </row>
    <row r="23" customFormat="false" ht="12.75" hidden="false" customHeight="true" outlineLevel="0" collapsed="false">
      <c r="A23" s="360" t="s">
        <v>347</v>
      </c>
      <c r="B23" s="24" t="s">
        <v>107</v>
      </c>
      <c r="C23" s="24" t="s">
        <v>107</v>
      </c>
      <c r="D23" s="361" t="s">
        <v>107</v>
      </c>
      <c r="E23" s="25" t="s">
        <v>107</v>
      </c>
      <c r="F23" s="347"/>
      <c r="G23" s="348"/>
      <c r="H23" s="362" t="s">
        <v>107</v>
      </c>
      <c r="I23" s="150" t="s">
        <v>107</v>
      </c>
      <c r="J23" s="312"/>
      <c r="K23" s="363" t="s">
        <v>107</v>
      </c>
      <c r="L23" s="364" t="s">
        <v>107</v>
      </c>
    </row>
    <row r="24" customFormat="false" ht="12.75" hidden="false" customHeight="true" outlineLevel="0" collapsed="false">
      <c r="A24" s="360" t="s">
        <v>348</v>
      </c>
      <c r="B24" s="24" t="n">
        <v>908.82</v>
      </c>
      <c r="C24" s="24" t="n">
        <v>1</v>
      </c>
      <c r="D24" s="361" t="n">
        <v>30.0508351488744</v>
      </c>
      <c r="E24" s="25" t="n">
        <v>27.3108</v>
      </c>
      <c r="F24" s="347"/>
      <c r="G24" s="348"/>
      <c r="H24" s="362" t="n">
        <v>100.1396</v>
      </c>
      <c r="I24" s="150" t="s">
        <v>107</v>
      </c>
      <c r="J24" s="312"/>
      <c r="K24" s="363" t="s">
        <v>107</v>
      </c>
      <c r="L24" s="364" t="s">
        <v>107</v>
      </c>
    </row>
    <row r="25" customFormat="false" ht="12.75" hidden="false" customHeight="true" outlineLevel="0" collapsed="false">
      <c r="A25" s="360" t="s">
        <v>349</v>
      </c>
      <c r="B25" s="24" t="n">
        <v>117.25</v>
      </c>
      <c r="C25" s="24" t="n">
        <v>1</v>
      </c>
      <c r="D25" s="361" t="n">
        <v>21.1363636363637</v>
      </c>
      <c r="E25" s="25" t="n">
        <v>2.47823863636364</v>
      </c>
      <c r="F25" s="347"/>
      <c r="G25" s="348"/>
      <c r="H25" s="362" t="n">
        <v>9.08687500000001</v>
      </c>
      <c r="I25" s="150" t="s">
        <v>130</v>
      </c>
      <c r="J25" s="312"/>
      <c r="K25" s="363" t="s">
        <v>130</v>
      </c>
      <c r="L25" s="364" t="s">
        <v>130</v>
      </c>
    </row>
    <row r="26" customFormat="false" ht="12.75" hidden="false" customHeight="true" outlineLevel="0" collapsed="false">
      <c r="A26" s="360" t="s">
        <v>261</v>
      </c>
      <c r="B26" s="24" t="n">
        <v>1085.3076</v>
      </c>
      <c r="C26" s="24" t="n">
        <v>1</v>
      </c>
      <c r="D26" s="361" t="n">
        <v>27.0548887371989</v>
      </c>
      <c r="E26" s="25" t="n">
        <v>29.3628763636364</v>
      </c>
      <c r="F26" s="347"/>
      <c r="G26" s="348"/>
      <c r="H26" s="362" t="n">
        <v>107.66388</v>
      </c>
      <c r="I26" s="150" t="s">
        <v>130</v>
      </c>
      <c r="J26" s="312"/>
      <c r="K26" s="363" t="s">
        <v>130</v>
      </c>
      <c r="L26" s="364" t="s">
        <v>130</v>
      </c>
    </row>
    <row r="27" customFormat="false" ht="12.75" hidden="false" customHeight="true" outlineLevel="0" collapsed="false">
      <c r="A27" s="360" t="s">
        <v>350</v>
      </c>
      <c r="B27" s="24" t="n">
        <v>3.339546</v>
      </c>
      <c r="C27" s="24" t="n">
        <v>1</v>
      </c>
      <c r="D27" s="361" t="n">
        <v>17.7545454545455</v>
      </c>
      <c r="E27" s="25" t="n">
        <v>0.0592921212545455</v>
      </c>
      <c r="F27" s="347"/>
      <c r="G27" s="348"/>
      <c r="H27" s="362" t="n">
        <v>0.2174044446</v>
      </c>
      <c r="I27" s="150" t="s">
        <v>130</v>
      </c>
      <c r="J27" s="312"/>
      <c r="K27" s="363" t="s">
        <v>130</v>
      </c>
      <c r="L27" s="364" t="s">
        <v>130</v>
      </c>
    </row>
    <row r="28" customFormat="false" ht="12.75" hidden="false" customHeight="true" outlineLevel="0" collapsed="false">
      <c r="A28" s="360" t="s">
        <v>351</v>
      </c>
      <c r="B28" s="24" t="n">
        <v>460.40252</v>
      </c>
      <c r="C28" s="24" t="n">
        <v>1</v>
      </c>
      <c r="D28" s="361" t="n">
        <v>16.3636363636364</v>
      </c>
      <c r="E28" s="25" t="n">
        <v>7.53385941818182</v>
      </c>
      <c r="F28" s="347"/>
      <c r="G28" s="348"/>
      <c r="H28" s="362" t="n">
        <v>27.6241512</v>
      </c>
      <c r="I28" s="150" t="s">
        <v>130</v>
      </c>
      <c r="J28" s="312"/>
      <c r="K28" s="363" t="s">
        <v>130</v>
      </c>
      <c r="L28" s="364" t="s">
        <v>130</v>
      </c>
    </row>
    <row r="29" customFormat="false" ht="12.75" hidden="false" customHeight="true" outlineLevel="0" collapsed="false">
      <c r="A29" s="360" t="s">
        <v>352</v>
      </c>
      <c r="B29" s="24" t="n">
        <v>673.162549999993</v>
      </c>
      <c r="C29" s="24" t="n">
        <v>1</v>
      </c>
      <c r="D29" s="361" t="n">
        <v>16.1727272727272</v>
      </c>
      <c r="E29" s="25" t="n">
        <v>10.8868743313635</v>
      </c>
      <c r="F29" s="347"/>
      <c r="G29" s="348"/>
      <c r="H29" s="362" t="n">
        <v>39.9185392149995</v>
      </c>
      <c r="I29" s="150" t="s">
        <v>130</v>
      </c>
      <c r="J29" s="312"/>
      <c r="K29" s="363" t="s">
        <v>130</v>
      </c>
      <c r="L29" s="364" t="s">
        <v>130</v>
      </c>
    </row>
    <row r="30" customFormat="false" ht="12.75" hidden="false" customHeight="true" outlineLevel="0" collapsed="false">
      <c r="A30" s="360" t="s">
        <v>353</v>
      </c>
      <c r="B30" s="24" t="n">
        <v>323.82775</v>
      </c>
      <c r="C30" s="24" t="n">
        <v>1</v>
      </c>
      <c r="D30" s="361" t="n">
        <v>12.6409090909091</v>
      </c>
      <c r="E30" s="25" t="n">
        <v>4.09347714886364</v>
      </c>
      <c r="F30" s="347"/>
      <c r="G30" s="348"/>
      <c r="H30" s="362" t="n">
        <v>15.0094162125</v>
      </c>
      <c r="I30" s="150" t="s">
        <v>130</v>
      </c>
      <c r="J30" s="312"/>
      <c r="K30" s="363" t="s">
        <v>130</v>
      </c>
      <c r="L30" s="364" t="s">
        <v>130</v>
      </c>
    </row>
    <row r="31" customFormat="false" ht="12.75" hidden="false" customHeight="true" outlineLevel="0" collapsed="false">
      <c r="A31" s="360" t="s">
        <v>354</v>
      </c>
      <c r="B31" s="24" t="n">
        <v>1795.309</v>
      </c>
      <c r="C31" s="24" t="n">
        <v>1</v>
      </c>
      <c r="D31" s="361" t="n">
        <v>81.5454545454543</v>
      </c>
      <c r="E31" s="25" t="n">
        <v>146.399288454545</v>
      </c>
      <c r="F31" s="347"/>
      <c r="G31" s="348"/>
      <c r="H31" s="362" t="n">
        <v>536.797390999998</v>
      </c>
      <c r="I31" s="150" t="s">
        <v>130</v>
      </c>
      <c r="J31" s="312"/>
      <c r="K31" s="363" t="s">
        <v>130</v>
      </c>
      <c r="L31" s="364" t="s">
        <v>130</v>
      </c>
    </row>
    <row r="32" customFormat="false" ht="12.75" hidden="false" customHeight="true" outlineLevel="0" collapsed="false">
      <c r="A32" s="360" t="s">
        <v>355</v>
      </c>
      <c r="B32" s="24" t="n">
        <v>1578.47261</v>
      </c>
      <c r="C32" s="24" t="n">
        <v>1</v>
      </c>
      <c r="D32" s="361" t="n">
        <v>51.06</v>
      </c>
      <c r="E32" s="25" t="n">
        <v>80.5968114666</v>
      </c>
      <c r="F32" s="347"/>
      <c r="G32" s="348"/>
      <c r="H32" s="362" t="n">
        <v>295.5216420442</v>
      </c>
      <c r="I32" s="150" t="s">
        <v>130</v>
      </c>
      <c r="J32" s="312"/>
      <c r="K32" s="363" t="s">
        <v>130</v>
      </c>
      <c r="L32" s="364" t="s">
        <v>130</v>
      </c>
    </row>
    <row r="33" customFormat="false" ht="12.75" hidden="false" customHeight="true" outlineLevel="0" collapsed="false">
      <c r="A33" s="360" t="s">
        <v>356</v>
      </c>
      <c r="B33" s="24" t="n">
        <v>11291.21992</v>
      </c>
      <c r="C33" s="24" t="n">
        <v>1</v>
      </c>
      <c r="D33" s="361" t="n">
        <v>50.3321343036953</v>
      </c>
      <c r="E33" s="25" t="n">
        <v>568.311197466</v>
      </c>
      <c r="F33" s="347"/>
      <c r="G33" s="348"/>
      <c r="H33" s="362" t="n">
        <v>2083.807724042</v>
      </c>
      <c r="I33" s="150" t="s">
        <v>130</v>
      </c>
      <c r="J33" s="312"/>
      <c r="K33" s="363" t="s">
        <v>130</v>
      </c>
      <c r="L33" s="364" t="s">
        <v>130</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57</v>
      </c>
      <c r="B35" s="365"/>
      <c r="C35" s="365"/>
      <c r="D35" s="365"/>
      <c r="E35" s="366" t="n">
        <v>2743.49390795714</v>
      </c>
      <c r="F35" s="367"/>
      <c r="G35" s="348"/>
      <c r="H35" s="368" t="n">
        <v>10059.4776625095</v>
      </c>
      <c r="J35" s="314"/>
      <c r="K35" s="369" t="s">
        <v>358</v>
      </c>
      <c r="L35" s="369"/>
    </row>
    <row r="36" customFormat="false" ht="12.75" hidden="false" customHeight="true" outlineLevel="0" collapsed="false">
      <c r="A36" s="370" t="s">
        <v>359</v>
      </c>
      <c r="B36" s="370"/>
      <c r="C36" s="370"/>
      <c r="D36" s="370"/>
      <c r="E36" s="371" t="s">
        <v>107</v>
      </c>
      <c r="F36" s="367"/>
      <c r="G36" s="372"/>
      <c r="H36" s="373" t="s">
        <v>107</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0</v>
      </c>
      <c r="B38" s="380"/>
      <c r="C38" s="380"/>
      <c r="D38" s="380"/>
      <c r="E38" s="380"/>
      <c r="F38" s="378"/>
      <c r="G38" s="381"/>
      <c r="H38" s="382" t="s">
        <v>361</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2</v>
      </c>
      <c r="B41" s="385"/>
      <c r="C41" s="385"/>
      <c r="D41" s="385"/>
      <c r="E41" s="385"/>
      <c r="F41" s="386"/>
      <c r="G41" s="386"/>
      <c r="H41" s="386"/>
      <c r="K41" s="369"/>
      <c r="L41" s="369"/>
    </row>
    <row r="42" customFormat="false" ht="39.75" hidden="false" customHeight="true" outlineLevel="0" collapsed="false">
      <c r="A42" s="387" t="s">
        <v>363</v>
      </c>
      <c r="B42" s="387"/>
      <c r="C42" s="387"/>
      <c r="D42" s="387"/>
      <c r="E42" s="387"/>
      <c r="F42" s="388"/>
      <c r="G42" s="388"/>
      <c r="H42" s="388"/>
      <c r="K42" s="369"/>
      <c r="L42" s="369"/>
    </row>
    <row r="43" customFormat="false" ht="27.75" hidden="false" customHeight="true" outlineLevel="0" collapsed="false">
      <c r="A43" s="389" t="s">
        <v>364</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2" t="s">
        <v>72</v>
      </c>
    </row>
    <row r="2" customFormat="false" ht="15.75" hidden="false" customHeight="true" outlineLevel="0" collapsed="false">
      <c r="A2" s="4" t="s">
        <v>366</v>
      </c>
      <c r="G2" s="112" t="s">
        <v>74</v>
      </c>
    </row>
    <row r="3" customFormat="false" ht="15.75" hidden="false" customHeight="true" outlineLevel="0" collapsed="false">
      <c r="A3" s="4" t="s">
        <v>214</v>
      </c>
      <c r="F3" s="112"/>
      <c r="G3" s="112" t="s">
        <v>75</v>
      </c>
    </row>
    <row r="4" customFormat="false" ht="12.75" hidden="false" customHeight="true" outlineLevel="0" collapsed="false"/>
    <row r="5" customFormat="false" ht="12" hidden="false" customHeight="true" outlineLevel="0" collapsed="false">
      <c r="A5" s="151" t="s">
        <v>367</v>
      </c>
      <c r="B5" s="391" t="s">
        <v>368</v>
      </c>
      <c r="C5" s="392" t="s">
        <v>369</v>
      </c>
      <c r="D5" s="392"/>
      <c r="E5" s="393" t="s">
        <v>151</v>
      </c>
      <c r="F5" s="393"/>
      <c r="G5" s="393"/>
    </row>
    <row r="6" customFormat="false" ht="15" hidden="false" customHeight="true" outlineLevel="0" collapsed="false">
      <c r="A6" s="280" t="s">
        <v>370</v>
      </c>
      <c r="B6" s="394" t="s">
        <v>371</v>
      </c>
      <c r="C6" s="394" t="s">
        <v>372</v>
      </c>
      <c r="D6" s="395" t="s">
        <v>373</v>
      </c>
      <c r="E6" s="394" t="s">
        <v>374</v>
      </c>
      <c r="F6" s="394"/>
      <c r="G6" s="396" t="s">
        <v>373</v>
      </c>
    </row>
    <row r="7" customFormat="false" ht="22.5" hidden="false" customHeight="true" outlineLevel="0" collapsed="false">
      <c r="A7" s="397"/>
      <c r="B7" s="394"/>
      <c r="C7" s="394"/>
      <c r="D7" s="395"/>
      <c r="E7" s="398" t="s">
        <v>375</v>
      </c>
      <c r="F7" s="399" t="s">
        <v>376</v>
      </c>
      <c r="G7" s="396"/>
    </row>
    <row r="8" customFormat="false" ht="12.75" hidden="false" customHeight="true" outlineLevel="0" collapsed="false">
      <c r="A8" s="400"/>
      <c r="B8" s="401" t="s">
        <v>377</v>
      </c>
      <c r="C8" s="401" t="s">
        <v>378</v>
      </c>
      <c r="D8" s="401"/>
      <c r="E8" s="402" t="s">
        <v>84</v>
      </c>
      <c r="F8" s="402"/>
      <c r="G8" s="402"/>
    </row>
    <row r="9" customFormat="false" ht="12.75" hidden="false" customHeight="true" outlineLevel="0" collapsed="false">
      <c r="A9" s="403" t="s">
        <v>379</v>
      </c>
      <c r="B9" s="157" t="s">
        <v>107</v>
      </c>
      <c r="C9" s="404"/>
      <c r="D9" s="404"/>
      <c r="E9" s="157" t="s">
        <v>107</v>
      </c>
      <c r="F9" s="157" t="s">
        <v>107</v>
      </c>
      <c r="G9" s="158" t="s">
        <v>107</v>
      </c>
    </row>
    <row r="10" customFormat="false" ht="13.5" hidden="false" customHeight="true" outlineLevel="0" collapsed="false">
      <c r="A10" s="405" t="s">
        <v>380</v>
      </c>
      <c r="B10" s="20" t="s">
        <v>107</v>
      </c>
      <c r="C10" s="157" t="s">
        <v>107</v>
      </c>
      <c r="D10" s="157" t="s">
        <v>107</v>
      </c>
      <c r="E10" s="157" t="s">
        <v>107</v>
      </c>
      <c r="F10" s="157" t="s">
        <v>107</v>
      </c>
      <c r="G10" s="158" t="s">
        <v>107</v>
      </c>
    </row>
    <row r="11" customFormat="false" ht="12" hidden="false" customHeight="true" outlineLevel="0" collapsed="false">
      <c r="A11" s="406" t="s">
        <v>381</v>
      </c>
      <c r="B11" s="407"/>
      <c r="C11" s="157" t="s">
        <v>107</v>
      </c>
      <c r="D11" s="157" t="s">
        <v>107</v>
      </c>
      <c r="E11" s="408" t="s">
        <v>107</v>
      </c>
      <c r="F11" s="408" t="s">
        <v>107</v>
      </c>
      <c r="G11" s="21" t="s">
        <v>107</v>
      </c>
    </row>
    <row r="12" customFormat="false" ht="12" hidden="false" customHeight="true" outlineLevel="0" collapsed="false">
      <c r="A12" s="406" t="s">
        <v>382</v>
      </c>
      <c r="B12" s="407"/>
      <c r="C12" s="157" t="s">
        <v>107</v>
      </c>
      <c r="D12" s="157" t="s">
        <v>107</v>
      </c>
      <c r="E12" s="408" t="s">
        <v>107</v>
      </c>
      <c r="F12" s="408" t="s">
        <v>107</v>
      </c>
      <c r="G12" s="21" t="s">
        <v>107</v>
      </c>
    </row>
    <row r="13" customFormat="false" ht="13.5" hidden="false" customHeight="true" outlineLevel="0" collapsed="false">
      <c r="A13" s="405" t="s">
        <v>383</v>
      </c>
      <c r="B13" s="20" t="s">
        <v>107</v>
      </c>
      <c r="C13" s="157" t="s">
        <v>107</v>
      </c>
      <c r="D13" s="157" t="s">
        <v>107</v>
      </c>
      <c r="E13" s="157" t="s">
        <v>107</v>
      </c>
      <c r="F13" s="157" t="s">
        <v>107</v>
      </c>
      <c r="G13" s="158" t="s">
        <v>107</v>
      </c>
    </row>
    <row r="14" customFormat="false" ht="12" hidden="false" customHeight="true" outlineLevel="0" collapsed="false">
      <c r="A14" s="406" t="s">
        <v>384</v>
      </c>
      <c r="B14" s="407"/>
      <c r="C14" s="157" t="s">
        <v>107</v>
      </c>
      <c r="D14" s="157" t="s">
        <v>107</v>
      </c>
      <c r="E14" s="408" t="s">
        <v>107</v>
      </c>
      <c r="F14" s="408" t="s">
        <v>107</v>
      </c>
      <c r="G14" s="21" t="s">
        <v>107</v>
      </c>
    </row>
    <row r="15" customFormat="false" ht="12.75" hidden="false" customHeight="true" outlineLevel="0" collapsed="false">
      <c r="A15" s="159" t="s">
        <v>385</v>
      </c>
      <c r="B15" s="257"/>
      <c r="C15" s="409" t="s">
        <v>107</v>
      </c>
      <c r="D15" s="409" t="s">
        <v>107</v>
      </c>
      <c r="E15" s="410" t="s">
        <v>107</v>
      </c>
      <c r="F15" s="411" t="s">
        <v>107</v>
      </c>
      <c r="G15" s="42" t="s">
        <v>107</v>
      </c>
    </row>
    <row r="16" customFormat="false" ht="12.75" hidden="false" customHeight="true" outlineLevel="0" collapsed="false">
      <c r="A16" s="412" t="s">
        <v>386</v>
      </c>
      <c r="B16" s="413" t="n">
        <v>1.148285</v>
      </c>
      <c r="C16" s="414" t="s">
        <v>116</v>
      </c>
      <c r="D16" s="414" t="s">
        <v>116</v>
      </c>
      <c r="E16" s="413" t="s">
        <v>116</v>
      </c>
      <c r="F16" s="415" t="s">
        <v>116</v>
      </c>
      <c r="G16" s="416" t="s">
        <v>116</v>
      </c>
    </row>
    <row r="17" customFormat="false" ht="14.25" hidden="false" customHeight="true" outlineLevel="0" collapsed="false">
      <c r="A17" s="417" t="s">
        <v>387</v>
      </c>
      <c r="B17" s="407"/>
      <c r="C17" s="418"/>
      <c r="D17" s="419"/>
      <c r="E17" s="420" t="s">
        <v>130</v>
      </c>
      <c r="F17" s="421" t="n">
        <v>0.00369760936</v>
      </c>
      <c r="G17" s="156" t="n">
        <v>847.3284492567</v>
      </c>
    </row>
    <row r="18" customFormat="false" ht="12.75" hidden="false" customHeight="true" outlineLevel="0" collapsed="false">
      <c r="A18" s="133" t="s">
        <v>124</v>
      </c>
      <c r="B18" s="422" t="n">
        <v>3697.60936</v>
      </c>
      <c r="C18" s="154" t="n">
        <v>1E-006</v>
      </c>
      <c r="D18" s="154" t="n">
        <v>0.229155750854303</v>
      </c>
      <c r="E18" s="423" t="s">
        <v>130</v>
      </c>
      <c r="F18" s="422" t="n">
        <v>0.00369760936</v>
      </c>
      <c r="G18" s="424" t="n">
        <v>847.328449256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8</v>
      </c>
    </row>
    <row r="21" customFormat="false" ht="13.5" hidden="false" customHeight="true" outlineLevel="0" collapsed="false">
      <c r="A21" s="182" t="s">
        <v>389</v>
      </c>
    </row>
    <row r="22" customFormat="false" ht="13.5" hidden="false" customHeight="true" outlineLevel="0" collapsed="false">
      <c r="A22" s="182" t="s">
        <v>390</v>
      </c>
    </row>
    <row r="23" customFormat="false" ht="13.5" hidden="false" customHeight="true" outlineLevel="0" collapsed="false">
      <c r="A23" s="425" t="s">
        <v>391</v>
      </c>
    </row>
    <row r="24" customFormat="false" ht="13.5" hidden="false" customHeight="true" outlineLevel="0" collapsed="false">
      <c r="A24" s="426" t="s">
        <v>392</v>
      </c>
    </row>
    <row r="25" customFormat="false" ht="5.25" hidden="false" customHeight="true" outlineLevel="0" collapsed="false"/>
    <row r="26" customFormat="false" ht="24.75" hidden="false" customHeight="true" outlineLevel="0" collapsed="false">
      <c r="A26" s="427" t="s">
        <v>393</v>
      </c>
      <c r="B26" s="427"/>
      <c r="C26" s="427"/>
      <c r="D26" s="427"/>
      <c r="E26" s="427"/>
      <c r="F26" s="427"/>
      <c r="G26" s="427"/>
    </row>
    <row r="27" customFormat="false" ht="6" hidden="false" customHeight="true" outlineLevel="0" collapsed="false"/>
    <row r="28" customFormat="false" ht="12" hidden="false" customHeight="true" outlineLevel="0" collapsed="false">
      <c r="A28" s="113" t="s">
        <v>394</v>
      </c>
      <c r="B28" s="184"/>
      <c r="C28" s="184"/>
      <c r="D28" s="184"/>
      <c r="E28" s="184"/>
      <c r="F28" s="184"/>
      <c r="G28" s="185"/>
    </row>
    <row r="29" customFormat="false" ht="12.75" hidden="false" customHeight="true" outlineLevel="0" collapsed="false">
      <c r="A29" s="428" t="s">
        <v>395</v>
      </c>
      <c r="B29" s="428"/>
      <c r="C29" s="428"/>
      <c r="D29" s="428"/>
      <c r="E29" s="428"/>
      <c r="F29" s="428"/>
      <c r="G29" s="428"/>
    </row>
    <row r="30" customFormat="false" ht="12" hidden="false" customHeight="true" outlineLevel="0" collapsed="false">
      <c r="A30" s="428" t="s">
        <v>396</v>
      </c>
      <c r="B30" s="428"/>
      <c r="C30" s="428"/>
      <c r="D30" s="428"/>
      <c r="E30" s="428"/>
      <c r="F30" s="428"/>
      <c r="G30" s="428"/>
    </row>
    <row r="31" customFormat="false" ht="12" hidden="false" customHeight="true" outlineLevel="0" collapsed="false">
      <c r="A31" s="428" t="s">
        <v>397</v>
      </c>
      <c r="B31" s="428"/>
      <c r="C31" s="428"/>
      <c r="D31" s="428"/>
      <c r="E31" s="428"/>
      <c r="F31" s="428"/>
      <c r="G31" s="428"/>
    </row>
    <row r="32" customFormat="false" ht="24.75" hidden="false" customHeight="true" outlineLevel="0" collapsed="false">
      <c r="A32" s="428" t="s">
        <v>398</v>
      </c>
      <c r="B32" s="428"/>
      <c r="C32" s="428"/>
      <c r="D32" s="428"/>
      <c r="E32" s="428"/>
      <c r="F32" s="428"/>
      <c r="G32" s="428"/>
    </row>
    <row r="33" customFormat="false" ht="12.75" hidden="false" customHeight="true" outlineLevel="0" collapsed="false">
      <c r="A33" s="63" t="s">
        <v>143</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2" t="s">
        <v>72</v>
      </c>
    </row>
    <row r="2" customFormat="false" ht="15.75" hidden="false" customHeight="true" outlineLevel="0" collapsed="false">
      <c r="A2" s="4" t="s">
        <v>400</v>
      </c>
      <c r="K2" s="112" t="s">
        <v>74</v>
      </c>
    </row>
    <row r="3" customFormat="false" ht="15.75" hidden="false" customHeight="true" outlineLevel="0" collapsed="false">
      <c r="A3" s="4" t="s">
        <v>214</v>
      </c>
      <c r="J3" s="112"/>
      <c r="K3" s="112" t="s">
        <v>75</v>
      </c>
    </row>
    <row r="4" customFormat="false" ht="12.75" hidden="false" customHeight="true" outlineLevel="0" collapsed="false"/>
    <row r="5" customFormat="false" ht="15" hidden="false" customHeight="true" outlineLevel="0" collapsed="false">
      <c r="A5" s="275" t="s">
        <v>367</v>
      </c>
      <c r="B5" s="429"/>
      <c r="C5" s="430" t="s">
        <v>401</v>
      </c>
      <c r="D5" s="430"/>
      <c r="E5" s="430"/>
      <c r="F5" s="391" t="s">
        <v>402</v>
      </c>
      <c r="G5" s="391"/>
      <c r="H5" s="391"/>
      <c r="I5" s="393" t="s">
        <v>151</v>
      </c>
      <c r="J5" s="393"/>
      <c r="K5" s="393"/>
    </row>
    <row r="6" customFormat="false" ht="12" hidden="false" customHeight="true" outlineLevel="0" collapsed="false">
      <c r="A6" s="397" t="s">
        <v>370</v>
      </c>
      <c r="B6" s="431"/>
      <c r="C6" s="432" t="s">
        <v>403</v>
      </c>
      <c r="D6" s="432" t="s">
        <v>404</v>
      </c>
      <c r="E6" s="433" t="s">
        <v>405</v>
      </c>
      <c r="F6" s="434" t="s">
        <v>373</v>
      </c>
      <c r="G6" s="434" t="s">
        <v>406</v>
      </c>
      <c r="H6" s="395" t="s">
        <v>407</v>
      </c>
      <c r="I6" s="434" t="s">
        <v>373</v>
      </c>
      <c r="J6" s="395" t="s">
        <v>406</v>
      </c>
      <c r="K6" s="396" t="s">
        <v>407</v>
      </c>
    </row>
    <row r="7" customFormat="false" ht="15" hidden="false" customHeight="true" outlineLevel="0" collapsed="false">
      <c r="A7" s="435"/>
      <c r="B7" s="436"/>
      <c r="C7" s="437"/>
      <c r="D7" s="437"/>
      <c r="E7" s="437"/>
      <c r="F7" s="438" t="s">
        <v>408</v>
      </c>
      <c r="G7" s="438"/>
      <c r="H7" s="438"/>
      <c r="I7" s="439" t="s">
        <v>84</v>
      </c>
      <c r="J7" s="439"/>
      <c r="K7" s="439"/>
    </row>
    <row r="8" customFormat="false" ht="15" hidden="false" customHeight="true" outlineLevel="0" collapsed="false">
      <c r="A8" s="440" t="s">
        <v>409</v>
      </c>
      <c r="B8" s="441"/>
      <c r="C8" s="442"/>
      <c r="D8" s="442"/>
      <c r="E8" s="220"/>
      <c r="F8" s="442"/>
      <c r="G8" s="442"/>
      <c r="H8" s="442"/>
      <c r="I8" s="443" t="n">
        <v>9.086875</v>
      </c>
      <c r="J8" s="443" t="n">
        <v>0.271470809665379</v>
      </c>
      <c r="K8" s="444" t="n">
        <v>0.0002345</v>
      </c>
    </row>
    <row r="9" customFormat="false" ht="12" hidden="false" customHeight="true" outlineLevel="0" collapsed="false">
      <c r="A9" s="239"/>
      <c r="B9" s="244" t="s">
        <v>410</v>
      </c>
      <c r="C9" s="445"/>
      <c r="D9" s="446"/>
      <c r="E9" s="143" t="s">
        <v>107</v>
      </c>
      <c r="F9" s="79" t="s">
        <v>107</v>
      </c>
      <c r="G9" s="79" t="s">
        <v>107</v>
      </c>
      <c r="H9" s="447" t="s">
        <v>107</v>
      </c>
      <c r="I9" s="448" t="s">
        <v>107</v>
      </c>
      <c r="J9" s="143" t="s">
        <v>107</v>
      </c>
      <c r="K9" s="449" t="s">
        <v>107</v>
      </c>
    </row>
    <row r="10" customFormat="false" ht="13.5" hidden="false" customHeight="true" outlineLevel="0" collapsed="false">
      <c r="A10" s="450"/>
      <c r="B10" s="451" t="s">
        <v>411</v>
      </c>
      <c r="C10" s="452"/>
      <c r="D10" s="446"/>
      <c r="E10" s="143" t="s">
        <v>107</v>
      </c>
      <c r="F10" s="79" t="s">
        <v>107</v>
      </c>
      <c r="G10" s="79" t="s">
        <v>107</v>
      </c>
      <c r="H10" s="453"/>
      <c r="I10" s="454" t="s">
        <v>107</v>
      </c>
      <c r="J10" s="143" t="s">
        <v>107</v>
      </c>
      <c r="K10" s="455"/>
    </row>
    <row r="11" customFormat="false" ht="12.75" hidden="false" customHeight="true" outlineLevel="0" collapsed="false">
      <c r="A11" s="239"/>
      <c r="B11" s="244" t="s">
        <v>412</v>
      </c>
      <c r="C11" s="456" t="s">
        <v>413</v>
      </c>
      <c r="D11" s="446"/>
      <c r="E11" s="143" t="s">
        <v>130</v>
      </c>
      <c r="F11" s="79" t="s">
        <v>130</v>
      </c>
      <c r="G11" s="79" t="s">
        <v>130</v>
      </c>
      <c r="H11" s="453"/>
      <c r="I11" s="454" t="s">
        <v>130</v>
      </c>
      <c r="J11" s="143" t="s">
        <v>130</v>
      </c>
      <c r="K11" s="455"/>
    </row>
    <row r="12" customFormat="false" ht="12.75" hidden="false" customHeight="true" outlineLevel="0" collapsed="false">
      <c r="A12" s="450"/>
      <c r="B12" s="451" t="s">
        <v>414</v>
      </c>
      <c r="C12" s="456" t="s">
        <v>415</v>
      </c>
      <c r="D12" s="457" t="s">
        <v>416</v>
      </c>
      <c r="E12" s="143" t="n">
        <v>20.254</v>
      </c>
      <c r="F12" s="79" t="s">
        <v>116</v>
      </c>
      <c r="G12" s="79" t="n">
        <v>13397.529360392</v>
      </c>
      <c r="H12" s="458" t="s">
        <v>116</v>
      </c>
      <c r="I12" s="454" t="s">
        <v>116</v>
      </c>
      <c r="J12" s="143" t="n">
        <v>0.271353559665379</v>
      </c>
      <c r="K12" s="449" t="s">
        <v>116</v>
      </c>
    </row>
    <row r="13" customFormat="false" ht="12.75" hidden="false" customHeight="true" outlineLevel="0" collapsed="false">
      <c r="A13" s="450"/>
      <c r="B13" s="451" t="s">
        <v>417</v>
      </c>
      <c r="C13" s="456" t="s">
        <v>415</v>
      </c>
      <c r="D13" s="446"/>
      <c r="E13" s="143" t="s">
        <v>130</v>
      </c>
      <c r="F13" s="79" t="s">
        <v>116</v>
      </c>
      <c r="G13" s="79" t="s">
        <v>116</v>
      </c>
      <c r="H13" s="453"/>
      <c r="I13" s="454" t="s">
        <v>116</v>
      </c>
      <c r="J13" s="143" t="s">
        <v>116</v>
      </c>
      <c r="K13" s="455"/>
    </row>
    <row r="14" customFormat="false" ht="12.75" hidden="false" customHeight="true" outlineLevel="0" collapsed="false">
      <c r="A14" s="459"/>
      <c r="B14" s="460" t="s">
        <v>418</v>
      </c>
      <c r="C14" s="461" t="s">
        <v>419</v>
      </c>
      <c r="D14" s="462" t="s">
        <v>246</v>
      </c>
      <c r="E14" s="463" t="n">
        <v>117.25</v>
      </c>
      <c r="F14" s="79" t="n">
        <v>77500</v>
      </c>
      <c r="G14" s="79" t="n">
        <v>1</v>
      </c>
      <c r="H14" s="464" t="n">
        <v>2</v>
      </c>
      <c r="I14" s="465" t="n">
        <v>9.086875</v>
      </c>
      <c r="J14" s="463" t="n">
        <v>0.00011725</v>
      </c>
      <c r="K14" s="466" t="n">
        <v>0.0002345</v>
      </c>
    </row>
    <row r="15" customFormat="false" ht="12" hidden="false" customHeight="true" outlineLevel="0" collapsed="false">
      <c r="A15" s="440" t="s">
        <v>420</v>
      </c>
      <c r="B15" s="467"/>
      <c r="C15" s="468"/>
      <c r="D15" s="469"/>
      <c r="E15" s="419"/>
      <c r="F15" s="470"/>
      <c r="G15" s="470"/>
      <c r="H15" s="442"/>
      <c r="I15" s="471" t="s">
        <v>107</v>
      </c>
      <c r="J15" s="471" t="s">
        <v>107</v>
      </c>
      <c r="K15" s="472"/>
    </row>
    <row r="16" customFormat="false" ht="12" hidden="false" customHeight="true" outlineLevel="0" collapsed="false">
      <c r="A16" s="440"/>
      <c r="B16" s="244" t="s">
        <v>421</v>
      </c>
      <c r="C16" s="473"/>
      <c r="D16" s="446"/>
      <c r="E16" s="143" t="s">
        <v>107</v>
      </c>
      <c r="F16" s="79" t="s">
        <v>107</v>
      </c>
      <c r="G16" s="79" t="s">
        <v>107</v>
      </c>
      <c r="H16" s="474"/>
      <c r="I16" s="448" t="s">
        <v>107</v>
      </c>
      <c r="J16" s="232" t="s">
        <v>107</v>
      </c>
      <c r="K16" s="475"/>
    </row>
    <row r="17" customFormat="false" ht="13.5" hidden="false" customHeight="true" outlineLevel="0" collapsed="false">
      <c r="A17" s="450"/>
      <c r="B17" s="476" t="s">
        <v>422</v>
      </c>
      <c r="C17" s="452"/>
      <c r="D17" s="446"/>
      <c r="E17" s="143" t="s">
        <v>107</v>
      </c>
      <c r="F17" s="79" t="s">
        <v>107</v>
      </c>
      <c r="G17" s="79" t="s">
        <v>107</v>
      </c>
      <c r="H17" s="453"/>
      <c r="I17" s="454" t="s">
        <v>107</v>
      </c>
      <c r="J17" s="143" t="s">
        <v>107</v>
      </c>
      <c r="K17" s="455"/>
    </row>
    <row r="18" customFormat="false" ht="12.75" hidden="false" customHeight="true" outlineLevel="0" collapsed="false">
      <c r="A18" s="450"/>
      <c r="B18" s="451" t="s">
        <v>423</v>
      </c>
      <c r="C18" s="456" t="s">
        <v>424</v>
      </c>
      <c r="D18" s="457" t="s">
        <v>246</v>
      </c>
      <c r="E18" s="143" t="s">
        <v>107</v>
      </c>
      <c r="F18" s="79" t="s">
        <v>107</v>
      </c>
      <c r="G18" s="79" t="s">
        <v>107</v>
      </c>
      <c r="H18" s="453"/>
      <c r="I18" s="454" t="s">
        <v>107</v>
      </c>
      <c r="J18" s="143" t="s">
        <v>107</v>
      </c>
      <c r="K18" s="455"/>
    </row>
    <row r="19" customFormat="false" ht="12.75" hidden="false" customHeight="true" outlineLevel="0" collapsed="false">
      <c r="A19" s="450"/>
      <c r="B19" s="451" t="s">
        <v>425</v>
      </c>
      <c r="C19" s="456" t="s">
        <v>426</v>
      </c>
      <c r="D19" s="446"/>
      <c r="E19" s="143" t="s">
        <v>107</v>
      </c>
      <c r="F19" s="79" t="s">
        <v>107</v>
      </c>
      <c r="G19" s="79" t="s">
        <v>107</v>
      </c>
      <c r="H19" s="453"/>
      <c r="I19" s="454" t="s">
        <v>107</v>
      </c>
      <c r="J19" s="143" t="s">
        <v>107</v>
      </c>
      <c r="K19" s="455"/>
    </row>
    <row r="20" customFormat="false" ht="12" hidden="false" customHeight="true" outlineLevel="0" collapsed="false">
      <c r="A20" s="239"/>
      <c r="B20" s="244" t="s">
        <v>427</v>
      </c>
      <c r="C20" s="452"/>
      <c r="D20" s="446"/>
      <c r="E20" s="477" t="s">
        <v>107</v>
      </c>
      <c r="F20" s="79" t="s">
        <v>107</v>
      </c>
      <c r="G20" s="79" t="s">
        <v>107</v>
      </c>
      <c r="H20" s="453"/>
      <c r="I20" s="471" t="s">
        <v>107</v>
      </c>
      <c r="J20" s="471" t="s">
        <v>107</v>
      </c>
      <c r="K20" s="455"/>
    </row>
    <row r="21" customFormat="false" ht="12" hidden="false" customHeight="true" outlineLevel="0" collapsed="false">
      <c r="A21" s="478" t="s">
        <v>428</v>
      </c>
      <c r="B21" s="479"/>
      <c r="C21" s="452"/>
      <c r="D21" s="446"/>
      <c r="E21" s="143" t="s">
        <v>107</v>
      </c>
      <c r="F21" s="79" t="s">
        <v>107</v>
      </c>
      <c r="G21" s="79" t="s">
        <v>107</v>
      </c>
      <c r="H21" s="453"/>
      <c r="I21" s="454" t="s">
        <v>107</v>
      </c>
      <c r="J21" s="143" t="s">
        <v>107</v>
      </c>
      <c r="K21" s="455"/>
    </row>
    <row r="22" customFormat="false" ht="12.75" hidden="false" customHeight="true" outlineLevel="0" collapsed="false">
      <c r="A22" s="480" t="s">
        <v>429</v>
      </c>
      <c r="B22" s="481"/>
      <c r="C22" s="461"/>
      <c r="D22" s="446"/>
      <c r="E22" s="143" t="s">
        <v>107</v>
      </c>
      <c r="F22" s="79" t="s">
        <v>107</v>
      </c>
      <c r="G22" s="79" t="s">
        <v>107</v>
      </c>
      <c r="H22" s="482"/>
      <c r="I22" s="465" t="s">
        <v>107</v>
      </c>
      <c r="J22" s="463" t="s">
        <v>107</v>
      </c>
      <c r="K22" s="483"/>
    </row>
    <row r="23" customFormat="false" ht="14.25" hidden="false" customHeight="true" outlineLevel="0" collapsed="false">
      <c r="A23" s="440" t="s">
        <v>430</v>
      </c>
      <c r="B23" s="467"/>
      <c r="C23" s="468"/>
      <c r="D23" s="469"/>
      <c r="E23" s="419"/>
      <c r="F23" s="470"/>
      <c r="G23" s="470"/>
      <c r="H23" s="442"/>
      <c r="I23" s="471" t="s">
        <v>130</v>
      </c>
      <c r="J23" s="471" t="s">
        <v>130</v>
      </c>
      <c r="K23" s="472"/>
    </row>
    <row r="24" customFormat="false" ht="12.75" hidden="false" customHeight="true" outlineLevel="0" collapsed="false">
      <c r="A24" s="450"/>
      <c r="B24" s="451" t="s">
        <v>431</v>
      </c>
      <c r="C24" s="456" t="s">
        <v>432</v>
      </c>
      <c r="D24" s="446"/>
      <c r="E24" s="143" t="s">
        <v>130</v>
      </c>
      <c r="F24" s="79" t="s">
        <v>130</v>
      </c>
      <c r="G24" s="79" t="s">
        <v>130</v>
      </c>
      <c r="H24" s="453"/>
      <c r="I24" s="454" t="s">
        <v>130</v>
      </c>
      <c r="J24" s="143" t="s">
        <v>130</v>
      </c>
      <c r="K24" s="455"/>
    </row>
    <row r="25" customFormat="false" ht="12.75" hidden="false" customHeight="true" outlineLevel="0" collapsed="false">
      <c r="A25" s="450"/>
      <c r="B25" s="451" t="s">
        <v>433</v>
      </c>
      <c r="C25" s="456" t="s">
        <v>434</v>
      </c>
      <c r="D25" s="446"/>
      <c r="E25" s="143" t="s">
        <v>130</v>
      </c>
      <c r="F25" s="79" t="s">
        <v>130</v>
      </c>
      <c r="G25" s="79" t="s">
        <v>130</v>
      </c>
      <c r="H25" s="453"/>
      <c r="I25" s="454" t="s">
        <v>130</v>
      </c>
      <c r="J25" s="143" t="s">
        <v>130</v>
      </c>
      <c r="K25" s="455"/>
    </row>
    <row r="26" customFormat="false" ht="12.75" hidden="false" customHeight="true" outlineLevel="0" collapsed="false">
      <c r="A26" s="459"/>
      <c r="B26" s="460" t="s">
        <v>435</v>
      </c>
      <c r="C26" s="484"/>
      <c r="D26" s="446"/>
      <c r="E26" s="143" t="s">
        <v>130</v>
      </c>
      <c r="F26" s="79" t="s">
        <v>130</v>
      </c>
      <c r="G26" s="79" t="s">
        <v>130</v>
      </c>
      <c r="H26" s="482"/>
      <c r="I26" s="465" t="s">
        <v>130</v>
      </c>
      <c r="J26" s="463" t="s">
        <v>130</v>
      </c>
      <c r="K26" s="483"/>
    </row>
    <row r="27" customFormat="false" ht="12" hidden="false" customHeight="true" outlineLevel="0" collapsed="false">
      <c r="A27" s="440" t="s">
        <v>436</v>
      </c>
      <c r="B27" s="467"/>
      <c r="C27" s="468"/>
      <c r="D27" s="469"/>
      <c r="E27" s="419"/>
      <c r="F27" s="470"/>
      <c r="G27" s="470"/>
      <c r="H27" s="442"/>
      <c r="I27" s="471" t="n">
        <v>67.7600948595996</v>
      </c>
      <c r="J27" s="471" t="n">
        <v>0.00113690461599999</v>
      </c>
      <c r="K27" s="98" t="n">
        <v>0.00227380923199999</v>
      </c>
    </row>
    <row r="28" customFormat="false" ht="12.75" hidden="false" customHeight="true" outlineLevel="0" collapsed="false">
      <c r="A28" s="450"/>
      <c r="B28" s="451" t="s">
        <v>431</v>
      </c>
      <c r="C28" s="456" t="s">
        <v>437</v>
      </c>
      <c r="D28" s="457" t="s">
        <v>246</v>
      </c>
      <c r="E28" s="143" t="n">
        <v>1136.90461599999</v>
      </c>
      <c r="F28" s="79" t="n">
        <v>59600.5099337201</v>
      </c>
      <c r="G28" s="79" t="n">
        <v>1</v>
      </c>
      <c r="H28" s="79" t="n">
        <v>2.00000000000001</v>
      </c>
      <c r="I28" s="454" t="n">
        <v>67.7600948595996</v>
      </c>
      <c r="J28" s="143" t="n">
        <v>0.00113690461599999</v>
      </c>
      <c r="K28" s="142" t="n">
        <v>0.00227380923199999</v>
      </c>
    </row>
    <row r="29" customFormat="false" ht="12.75" hidden="false" customHeight="true" outlineLevel="0" collapsed="false">
      <c r="A29" s="450"/>
      <c r="B29" s="451" t="s">
        <v>433</v>
      </c>
      <c r="C29" s="456" t="s">
        <v>438</v>
      </c>
      <c r="D29" s="446"/>
      <c r="E29" s="143" t="s">
        <v>130</v>
      </c>
      <c r="F29" s="79" t="s">
        <v>130</v>
      </c>
      <c r="G29" s="79" t="s">
        <v>130</v>
      </c>
      <c r="H29" s="79" t="s">
        <v>130</v>
      </c>
      <c r="I29" s="454" t="s">
        <v>130</v>
      </c>
      <c r="J29" s="143" t="s">
        <v>130</v>
      </c>
      <c r="K29" s="142" t="s">
        <v>130</v>
      </c>
    </row>
    <row r="30" customFormat="false" ht="12.75" hidden="false" customHeight="true" outlineLevel="0" collapsed="false">
      <c r="A30" s="459"/>
      <c r="B30" s="460" t="s">
        <v>435</v>
      </c>
      <c r="C30" s="484"/>
      <c r="D30" s="446"/>
      <c r="E30" s="143" t="s">
        <v>116</v>
      </c>
      <c r="F30" s="79" t="s">
        <v>116</v>
      </c>
      <c r="G30" s="79" t="s">
        <v>116</v>
      </c>
      <c r="H30" s="79" t="s">
        <v>116</v>
      </c>
      <c r="I30" s="465" t="s">
        <v>116</v>
      </c>
      <c r="J30" s="463" t="s">
        <v>116</v>
      </c>
      <c r="K30" s="485" t="s">
        <v>116</v>
      </c>
    </row>
    <row r="31" customFormat="false" ht="14.25" hidden="false" customHeight="true" outlineLevel="0" collapsed="false">
      <c r="A31" s="486" t="s">
        <v>439</v>
      </c>
      <c r="B31" s="487"/>
      <c r="C31" s="488"/>
      <c r="D31" s="469"/>
      <c r="E31" s="419"/>
      <c r="F31" s="470"/>
      <c r="G31" s="470"/>
      <c r="H31" s="470"/>
      <c r="I31" s="489" t="s">
        <v>107</v>
      </c>
      <c r="J31" s="489" t="s">
        <v>107</v>
      </c>
      <c r="K31" s="490" t="s">
        <v>107</v>
      </c>
    </row>
    <row r="32" customFormat="false" ht="12.75" hidden="false" customHeight="true" outlineLevel="0" collapsed="false">
      <c r="A32" s="133"/>
      <c r="B32" s="133" t="s">
        <v>99</v>
      </c>
      <c r="C32" s="461" t="s">
        <v>440</v>
      </c>
      <c r="D32" s="446"/>
      <c r="E32" s="423" t="s">
        <v>107</v>
      </c>
      <c r="F32" s="157" t="s">
        <v>107</v>
      </c>
      <c r="G32" s="157" t="s">
        <v>107</v>
      </c>
      <c r="H32" s="157" t="s">
        <v>107</v>
      </c>
      <c r="I32" s="491" t="s">
        <v>107</v>
      </c>
      <c r="J32" s="491" t="s">
        <v>107</v>
      </c>
      <c r="K32" s="492" t="s">
        <v>1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1</v>
      </c>
      <c r="B34" s="493"/>
      <c r="C34" s="493"/>
      <c r="D34" s="493"/>
      <c r="E34" s="493"/>
      <c r="F34" s="493"/>
      <c r="G34" s="493"/>
      <c r="H34" s="493"/>
      <c r="I34" s="493"/>
      <c r="J34" s="493"/>
      <c r="K34" s="493"/>
    </row>
    <row r="35" customFormat="false" ht="14.25" hidden="false" customHeight="true" outlineLevel="0" collapsed="false">
      <c r="A35" s="274" t="s">
        <v>442</v>
      </c>
    </row>
    <row r="36" customFormat="false" ht="13.5" hidden="false" customHeight="true" outlineLevel="0" collapsed="false">
      <c r="A36" s="274" t="s">
        <v>443</v>
      </c>
    </row>
    <row r="37" customFormat="false" ht="15" hidden="false" customHeight="true" outlineLevel="0" collapsed="false">
      <c r="A37" s="274" t="s">
        <v>444</v>
      </c>
    </row>
    <row r="38" customFormat="false" ht="14.25" hidden="false" customHeight="true" outlineLevel="0" collapsed="false">
      <c r="A38" s="274" t="s">
        <v>445</v>
      </c>
    </row>
    <row r="39" customFormat="false" ht="14.25" hidden="false" customHeight="true" outlineLevel="0" collapsed="false">
      <c r="A39" s="274" t="s">
        <v>446</v>
      </c>
    </row>
    <row r="40" customFormat="false" ht="6" hidden="false" customHeight="true" outlineLevel="0" collapsed="false"/>
    <row r="41" customFormat="false" ht="12" hidden="false" customHeight="true" outlineLevel="0" collapsed="false">
      <c r="A41" s="113" t="s">
        <v>447</v>
      </c>
      <c r="B41" s="184"/>
      <c r="C41" s="184"/>
      <c r="D41" s="184"/>
      <c r="E41" s="184"/>
      <c r="F41" s="184"/>
      <c r="G41" s="184"/>
      <c r="H41" s="184"/>
      <c r="I41" s="184"/>
      <c r="J41" s="184"/>
      <c r="K41" s="185"/>
    </row>
    <row r="42" customFormat="false" ht="26.25" hidden="false" customHeight="true" outlineLevel="0" collapsed="false">
      <c r="A42" s="428" t="s">
        <v>448</v>
      </c>
      <c r="B42" s="428"/>
      <c r="C42" s="428"/>
      <c r="D42" s="428"/>
      <c r="E42" s="428"/>
      <c r="F42" s="428"/>
      <c r="G42" s="428"/>
      <c r="H42" s="428"/>
      <c r="I42" s="428"/>
      <c r="J42" s="428"/>
      <c r="K42" s="428"/>
    </row>
    <row r="43" customFormat="false" ht="12" hidden="false" customHeight="true" outlineLevel="0" collapsed="false">
      <c r="A43" s="428" t="s">
        <v>449</v>
      </c>
      <c r="B43" s="428"/>
      <c r="C43" s="428"/>
      <c r="D43" s="428"/>
      <c r="E43" s="428"/>
      <c r="F43" s="428"/>
      <c r="G43" s="428"/>
      <c r="H43" s="428"/>
      <c r="I43" s="428"/>
      <c r="J43" s="428"/>
      <c r="K43" s="428"/>
    </row>
    <row r="44" customFormat="false" ht="15" hidden="false" customHeight="true" outlineLevel="0" collapsed="false">
      <c r="A44" s="428" t="s">
        <v>450</v>
      </c>
      <c r="B44" s="428"/>
      <c r="C44" s="428"/>
      <c r="D44" s="428"/>
      <c r="E44" s="428"/>
      <c r="F44" s="428"/>
      <c r="G44" s="428"/>
      <c r="H44" s="428"/>
      <c r="I44" s="428"/>
      <c r="J44" s="428"/>
      <c r="K44" s="428"/>
    </row>
    <row r="45" customFormat="false" ht="12.75" hidden="false" customHeight="true" outlineLevel="0" collapsed="false">
      <c r="A45" s="494" t="s">
        <v>451</v>
      </c>
      <c r="B45" s="495"/>
      <c r="C45" s="495"/>
      <c r="D45" s="495"/>
      <c r="E45" s="495"/>
      <c r="F45" s="495"/>
      <c r="G45" s="495"/>
      <c r="H45" s="495"/>
      <c r="I45" s="495"/>
      <c r="J45" s="495"/>
      <c r="K45" s="496"/>
    </row>
    <row r="46" customFormat="false" ht="12.75" hidden="false" customHeight="true" outlineLevel="0" collapsed="false">
      <c r="A46" s="63" t="s">
        <v>452</v>
      </c>
      <c r="B46" s="63"/>
      <c r="C46" s="63"/>
      <c r="D46" s="63"/>
      <c r="E46" s="63"/>
      <c r="F46" s="63"/>
      <c r="G46" s="63"/>
      <c r="H46" s="63"/>
      <c r="I46" s="63"/>
      <c r="J46" s="63"/>
      <c r="K46" s="63"/>
    </row>
    <row r="47" customFormat="false" ht="12.75" hidden="false" customHeight="true" outlineLevel="0" collapsed="false">
      <c r="A47" s="63" t="s">
        <v>453</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2" t="s">
        <v>72</v>
      </c>
    </row>
    <row r="2" customFormat="false" ht="15.75" hidden="false" customHeight="true" outlineLevel="0" collapsed="false">
      <c r="A2" s="4" t="s">
        <v>455</v>
      </c>
      <c r="L2" s="112" t="s">
        <v>74</v>
      </c>
    </row>
    <row r="3" customFormat="false" ht="15.75" hidden="false" customHeight="true" outlineLevel="0" collapsed="false">
      <c r="A3" s="4" t="s">
        <v>214</v>
      </c>
      <c r="K3" s="112"/>
      <c r="L3" s="112" t="s">
        <v>75</v>
      </c>
    </row>
    <row r="4" customFormat="false" ht="12.75" hidden="false" customHeight="true" outlineLevel="0" collapsed="false">
      <c r="J4" s="497" t="s">
        <v>456</v>
      </c>
    </row>
    <row r="5" customFormat="false" ht="14.25" hidden="false" customHeight="true" outlineLevel="0" collapsed="false">
      <c r="A5" s="151" t="s">
        <v>457</v>
      </c>
      <c r="B5" s="322" t="s">
        <v>458</v>
      </c>
      <c r="C5" s="322" t="s">
        <v>369</v>
      </c>
      <c r="D5" s="322"/>
      <c r="E5" s="322"/>
      <c r="F5" s="498" t="s">
        <v>151</v>
      </c>
      <c r="G5" s="498"/>
      <c r="H5" s="498"/>
      <c r="I5" s="139"/>
      <c r="J5" s="499" t="s">
        <v>459</v>
      </c>
      <c r="K5" s="500" t="s">
        <v>460</v>
      </c>
      <c r="L5" s="500"/>
    </row>
    <row r="6" customFormat="false" ht="13.5" hidden="false" customHeight="true" outlineLevel="0" collapsed="false">
      <c r="A6" s="280" t="s">
        <v>461</v>
      </c>
      <c r="B6" s="332" t="s">
        <v>152</v>
      </c>
      <c r="C6" s="501" t="s">
        <v>462</v>
      </c>
      <c r="D6" s="501" t="s">
        <v>406</v>
      </c>
      <c r="E6" s="502" t="s">
        <v>407</v>
      </c>
      <c r="F6" s="501" t="s">
        <v>462</v>
      </c>
      <c r="G6" s="501" t="s">
        <v>406</v>
      </c>
      <c r="H6" s="503" t="s">
        <v>407</v>
      </c>
      <c r="I6" s="139"/>
      <c r="J6" s="504" t="s">
        <v>463</v>
      </c>
      <c r="K6" s="505" t="s">
        <v>464</v>
      </c>
      <c r="L6" s="506" t="s">
        <v>220</v>
      </c>
    </row>
    <row r="7" customFormat="false" ht="12.75" hidden="false" customHeight="true" outlineLevel="0" collapsed="false">
      <c r="A7" s="507"/>
      <c r="B7" s="337" t="s">
        <v>155</v>
      </c>
      <c r="C7" s="289" t="s">
        <v>157</v>
      </c>
      <c r="D7" s="289"/>
      <c r="E7" s="289"/>
      <c r="F7" s="291" t="s">
        <v>84</v>
      </c>
      <c r="G7" s="291"/>
      <c r="H7" s="291"/>
      <c r="I7" s="139"/>
      <c r="J7" s="100" t="s">
        <v>135</v>
      </c>
      <c r="K7" s="508" t="n">
        <v>28.5164507519213</v>
      </c>
      <c r="L7" s="509" t="n">
        <v>71.4835492480787</v>
      </c>
    </row>
    <row r="8" customFormat="false" ht="13.5" hidden="false" customHeight="true" outlineLevel="0" collapsed="false">
      <c r="A8" s="486" t="s">
        <v>465</v>
      </c>
      <c r="B8" s="95" t="n">
        <v>22888.0107548654</v>
      </c>
      <c r="C8" s="418"/>
      <c r="D8" s="419"/>
      <c r="E8" s="419"/>
      <c r="F8" s="95" t="n">
        <v>1673.00445241759</v>
      </c>
      <c r="G8" s="95" t="n">
        <v>0.010979927264016</v>
      </c>
      <c r="H8" s="510" t="n">
        <v>0.0701488341457441</v>
      </c>
      <c r="I8" s="139"/>
      <c r="J8" s="511" t="s">
        <v>136</v>
      </c>
      <c r="K8" s="512" t="n">
        <v>9.15105230248928</v>
      </c>
      <c r="L8" s="513" t="n">
        <v>90.8489476975107</v>
      </c>
    </row>
    <row r="9" customFormat="false" ht="12" hidden="false" customHeight="true" outlineLevel="0" collapsed="false">
      <c r="A9" s="450" t="s">
        <v>182</v>
      </c>
      <c r="B9" s="130" t="n">
        <v>22888.0107548654</v>
      </c>
      <c r="C9" s="79" t="n">
        <v>73.0952318371291</v>
      </c>
      <c r="D9" s="79" t="n">
        <v>0.000479723964726028</v>
      </c>
      <c r="E9" s="79" t="n">
        <v>0.00306487247393626</v>
      </c>
      <c r="F9" s="514" t="n">
        <v>1673.00445241759</v>
      </c>
      <c r="G9" s="514" t="n">
        <v>0.010979927264016</v>
      </c>
      <c r="H9" s="515" t="n">
        <v>0.0701488341457441</v>
      </c>
      <c r="I9" s="139"/>
      <c r="J9" s="379"/>
      <c r="K9" s="379"/>
      <c r="L9" s="379"/>
    </row>
    <row r="10" customFormat="false" ht="12.75" hidden="false" customHeight="true" outlineLevel="0" collapsed="false">
      <c r="A10" s="459" t="s">
        <v>183</v>
      </c>
      <c r="B10" s="273" t="s">
        <v>107</v>
      </c>
      <c r="C10" s="107" t="s">
        <v>107</v>
      </c>
      <c r="D10" s="107" t="s">
        <v>107</v>
      </c>
      <c r="E10" s="107" t="s">
        <v>107</v>
      </c>
      <c r="F10" s="516" t="s">
        <v>107</v>
      </c>
      <c r="G10" s="516" t="s">
        <v>107</v>
      </c>
      <c r="H10" s="517" t="s">
        <v>107</v>
      </c>
      <c r="I10" s="139"/>
      <c r="J10" s="518" t="s">
        <v>466</v>
      </c>
      <c r="K10" s="518"/>
      <c r="L10" s="518"/>
    </row>
    <row r="11" customFormat="false" ht="12" hidden="false" customHeight="true" outlineLevel="0" collapsed="false">
      <c r="A11" s="519" t="s">
        <v>467</v>
      </c>
      <c r="B11" s="213" t="n">
        <v>65146.82378</v>
      </c>
      <c r="C11" s="520"/>
      <c r="D11" s="167"/>
      <c r="E11" s="521"/>
      <c r="F11" s="95" t="n">
        <v>5017.29385281054</v>
      </c>
      <c r="G11" s="95" t="n">
        <v>0.033941140820673</v>
      </c>
      <c r="H11" s="98" t="n">
        <v>0.262910535873564</v>
      </c>
      <c r="I11" s="139"/>
      <c r="J11" s="518"/>
      <c r="K11" s="518"/>
      <c r="L11" s="518"/>
    </row>
    <row r="12" customFormat="false" ht="12" hidden="false" customHeight="true" outlineLevel="0" collapsed="false">
      <c r="A12" s="342" t="s">
        <v>183</v>
      </c>
      <c r="B12" s="211" t="s">
        <v>107</v>
      </c>
      <c r="C12" s="132" t="s">
        <v>107</v>
      </c>
      <c r="D12" s="79" t="s">
        <v>107</v>
      </c>
      <c r="E12" s="79" t="s">
        <v>107</v>
      </c>
      <c r="F12" s="522" t="s">
        <v>107</v>
      </c>
      <c r="G12" s="522" t="s">
        <v>107</v>
      </c>
      <c r="H12" s="523" t="s">
        <v>107</v>
      </c>
      <c r="I12" s="139"/>
      <c r="J12" s="518"/>
      <c r="K12" s="518"/>
      <c r="L12" s="518"/>
    </row>
    <row r="13" customFormat="false" ht="12" hidden="false" customHeight="true" outlineLevel="0" collapsed="false">
      <c r="A13" s="450" t="s">
        <v>192</v>
      </c>
      <c r="B13" s="130" t="n">
        <v>12300.19456</v>
      </c>
      <c r="C13" s="79" t="n">
        <v>74.4496487119438</v>
      </c>
      <c r="D13" s="79" t="n">
        <v>0.000317329055732565</v>
      </c>
      <c r="E13" s="79" t="n">
        <v>0.00481396677114093</v>
      </c>
      <c r="F13" s="514" t="n">
        <v>915.745164080562</v>
      </c>
      <c r="G13" s="514" t="n">
        <v>0.00390320912505163</v>
      </c>
      <c r="H13" s="515" t="n">
        <v>0.0592127278904084</v>
      </c>
      <c r="I13" s="139"/>
      <c r="J13" s="518"/>
      <c r="K13" s="518"/>
      <c r="L13" s="518"/>
    </row>
    <row r="14" customFormat="false" ht="12" hidden="false" customHeight="true" outlineLevel="0" collapsed="false">
      <c r="A14" s="450" t="s">
        <v>255</v>
      </c>
      <c r="B14" s="130" t="n">
        <v>52846.62922</v>
      </c>
      <c r="C14" s="79" t="n">
        <v>77.6123046875</v>
      </c>
      <c r="D14" s="79" t="n">
        <v>0.000568398252432975</v>
      </c>
      <c r="E14" s="79" t="n">
        <v>0.00385450900066235</v>
      </c>
      <c r="F14" s="514" t="n">
        <v>4101.54868872998</v>
      </c>
      <c r="G14" s="514" t="n">
        <v>0.0300379316956214</v>
      </c>
      <c r="H14" s="515" t="n">
        <v>0.203697807983156</v>
      </c>
      <c r="I14" s="139"/>
      <c r="J14" s="518"/>
      <c r="K14" s="518"/>
      <c r="L14" s="518"/>
    </row>
    <row r="15" customFormat="false" ht="12" hidden="false" customHeight="true" outlineLevel="0" collapsed="false">
      <c r="A15" s="450" t="s">
        <v>260</v>
      </c>
      <c r="B15" s="130" t="s">
        <v>107</v>
      </c>
      <c r="C15" s="79" t="s">
        <v>107</v>
      </c>
      <c r="D15" s="79" t="s">
        <v>107</v>
      </c>
      <c r="E15" s="79" t="s">
        <v>107</v>
      </c>
      <c r="F15" s="514" t="s">
        <v>107</v>
      </c>
      <c r="G15" s="514" t="s">
        <v>107</v>
      </c>
      <c r="H15" s="515" t="s">
        <v>107</v>
      </c>
      <c r="I15" s="139"/>
      <c r="J15" s="111"/>
      <c r="K15" s="111"/>
      <c r="L15" s="111"/>
    </row>
    <row r="16" customFormat="false" ht="12" hidden="false" customHeight="true" outlineLevel="0" collapsed="false">
      <c r="A16" s="450" t="s">
        <v>345</v>
      </c>
      <c r="B16" s="130" t="s">
        <v>107</v>
      </c>
      <c r="C16" s="79" t="s">
        <v>107</v>
      </c>
      <c r="D16" s="79" t="s">
        <v>107</v>
      </c>
      <c r="E16" s="79" t="s">
        <v>107</v>
      </c>
      <c r="F16" s="514" t="s">
        <v>107</v>
      </c>
      <c r="G16" s="514" t="s">
        <v>107</v>
      </c>
      <c r="H16" s="515" t="s">
        <v>107</v>
      </c>
      <c r="I16" s="139"/>
      <c r="J16" s="111"/>
      <c r="K16" s="111"/>
      <c r="L16" s="111"/>
    </row>
    <row r="17" customFormat="false" ht="13.5" hidden="false" customHeight="true" outlineLevel="0" collapsed="false">
      <c r="A17" s="450" t="s">
        <v>468</v>
      </c>
      <c r="B17" s="79" t="s">
        <v>107</v>
      </c>
      <c r="C17" s="524"/>
      <c r="D17" s="50"/>
      <c r="E17" s="50"/>
      <c r="F17" s="79" t="s">
        <v>107</v>
      </c>
      <c r="G17" s="508" t="s">
        <v>107</v>
      </c>
      <c r="H17" s="129" t="s">
        <v>107</v>
      </c>
      <c r="I17" s="139"/>
      <c r="J17" s="111"/>
      <c r="K17" s="111"/>
      <c r="L17" s="111"/>
    </row>
    <row r="18" customFormat="false" ht="12.75" hidden="false" customHeight="true" outlineLevel="0" collapsed="false">
      <c r="A18" s="133" t="s">
        <v>99</v>
      </c>
      <c r="B18" s="423" t="s">
        <v>107</v>
      </c>
      <c r="C18" s="79" t="s">
        <v>107</v>
      </c>
      <c r="D18" s="79" t="s">
        <v>107</v>
      </c>
      <c r="E18" s="79" t="s">
        <v>107</v>
      </c>
      <c r="F18" s="423" t="s">
        <v>107</v>
      </c>
      <c r="G18" s="423" t="s">
        <v>107</v>
      </c>
      <c r="H18" s="525" t="s">
        <v>107</v>
      </c>
      <c r="I18" s="139"/>
      <c r="J18" s="526"/>
      <c r="K18" s="178"/>
      <c r="L18" s="178"/>
    </row>
    <row r="19" customFormat="false" ht="15" hidden="false" customHeight="true" outlineLevel="0" collapsed="false">
      <c r="A19" s="527" t="s">
        <v>469</v>
      </c>
      <c r="B19" s="528" t="n">
        <v>4.41626994423259</v>
      </c>
      <c r="C19" s="529" t="n">
        <v>72.2080130665557</v>
      </c>
      <c r="D19" s="529" t="n">
        <v>0.000955386384519145</v>
      </c>
      <c r="E19" s="530" t="n">
        <v>0.00100097791996675</v>
      </c>
      <c r="F19" s="531" t="n">
        <v>0.318890077838584</v>
      </c>
      <c r="G19" s="531" t="n">
        <v>4.21924417508094E-006</v>
      </c>
      <c r="H19" s="532" t="n">
        <v>4.42058870278962E-006</v>
      </c>
      <c r="I19" s="533"/>
      <c r="J19" s="111"/>
      <c r="K19" s="379"/>
      <c r="L19" s="379"/>
    </row>
    <row r="20" customFormat="false" ht="7.5" hidden="false" customHeight="true" outlineLevel="0" collapsed="false">
      <c r="J20" s="3" t="s">
        <v>293</v>
      </c>
    </row>
    <row r="21" customFormat="false" ht="14.25" hidden="false" customHeight="true" outlineLevel="0" collapsed="false">
      <c r="A21" s="425" t="s">
        <v>470</v>
      </c>
      <c r="B21" s="534"/>
      <c r="C21" s="534"/>
      <c r="D21" s="534"/>
      <c r="E21" s="534"/>
      <c r="F21" s="534"/>
      <c r="G21" s="534"/>
      <c r="H21" s="534"/>
      <c r="I21" s="425"/>
      <c r="J21" s="425"/>
      <c r="K21" s="425"/>
      <c r="L21" s="425"/>
    </row>
    <row r="22" customFormat="false" ht="13.5" hidden="false" customHeight="true" outlineLevel="0" collapsed="false">
      <c r="A22" s="535" t="s">
        <v>471</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2</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47</v>
      </c>
      <c r="B26" s="538"/>
      <c r="C26" s="538"/>
      <c r="D26" s="538"/>
      <c r="E26" s="538"/>
      <c r="F26" s="538"/>
      <c r="G26" s="538"/>
      <c r="H26" s="538"/>
    </row>
    <row r="27" customFormat="false" ht="39.75" hidden="false" customHeight="true" outlineLevel="0" collapsed="false">
      <c r="A27" s="539" t="s">
        <v>473</v>
      </c>
      <c r="B27" s="539"/>
      <c r="C27" s="539"/>
      <c r="D27" s="539"/>
      <c r="E27" s="539"/>
      <c r="F27" s="539"/>
      <c r="G27" s="539"/>
      <c r="H27" s="539"/>
    </row>
    <row r="28" customFormat="false" ht="26.25" hidden="false" customHeight="true" outlineLevel="0" collapsed="false">
      <c r="A28" s="540" t="s">
        <v>474</v>
      </c>
      <c r="B28" s="540"/>
      <c r="C28" s="540"/>
      <c r="D28" s="540"/>
      <c r="E28" s="540"/>
      <c r="F28" s="540"/>
      <c r="G28" s="540"/>
      <c r="H28" s="540"/>
    </row>
    <row r="29" customFormat="false" ht="25.5" hidden="false" customHeight="true" outlineLevel="0" collapsed="false">
      <c r="A29" s="311" t="s">
        <v>145</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2</v>
      </c>
    </row>
    <row r="2" customFormat="false" ht="15.75" hidden="false" customHeight="true" outlineLevel="0" collapsed="false">
      <c r="A2" s="4" t="s">
        <v>73</v>
      </c>
      <c r="N2" s="112" t="s">
        <v>74</v>
      </c>
    </row>
    <row r="3" customFormat="false" ht="15.75" hidden="false" customHeight="true" outlineLevel="0" collapsed="false">
      <c r="A3" s="384"/>
      <c r="M3" s="112"/>
      <c r="N3" s="112" t="s">
        <v>75</v>
      </c>
    </row>
    <row r="4" customFormat="false" ht="12.75" hidden="false" customHeight="true" outlineLevel="0" collapsed="false">
      <c r="N4" s="541"/>
    </row>
    <row r="5" customFormat="false" ht="14.25" hidden="false" customHeight="true" outlineLevel="0" collapsed="false">
      <c r="A5" s="542" t="s">
        <v>367</v>
      </c>
      <c r="B5" s="543" t="s">
        <v>373</v>
      </c>
      <c r="C5" s="543" t="s">
        <v>406</v>
      </c>
      <c r="D5" s="543" t="s">
        <v>407</v>
      </c>
      <c r="E5" s="544" t="s">
        <v>476</v>
      </c>
      <c r="F5" s="544"/>
      <c r="G5" s="544" t="s">
        <v>477</v>
      </c>
      <c r="H5" s="544"/>
      <c r="I5" s="544" t="s">
        <v>478</v>
      </c>
      <c r="J5" s="544"/>
      <c r="K5" s="543" t="s">
        <v>479</v>
      </c>
      <c r="L5" s="543" t="s">
        <v>81</v>
      </c>
      <c r="M5" s="543" t="s">
        <v>82</v>
      </c>
      <c r="N5" s="545" t="s">
        <v>480</v>
      </c>
    </row>
    <row r="6" customFormat="false" ht="12" hidden="false" customHeight="true" outlineLevel="0" collapsed="false">
      <c r="A6" s="546" t="s">
        <v>370</v>
      </c>
      <c r="B6" s="547"/>
      <c r="C6" s="547"/>
      <c r="D6" s="547"/>
      <c r="E6" s="547" t="s">
        <v>481</v>
      </c>
      <c r="F6" s="547" t="s">
        <v>482</v>
      </c>
      <c r="G6" s="547" t="s">
        <v>481</v>
      </c>
      <c r="H6" s="547" t="s">
        <v>482</v>
      </c>
      <c r="I6" s="547" t="s">
        <v>481</v>
      </c>
      <c r="J6" s="548" t="s">
        <v>482</v>
      </c>
      <c r="K6" s="547"/>
      <c r="L6" s="547"/>
      <c r="M6" s="547"/>
      <c r="N6" s="545"/>
    </row>
    <row r="7" customFormat="false" ht="14.25" hidden="false" customHeight="true" outlineLevel="0" collapsed="false">
      <c r="A7" s="549"/>
      <c r="B7" s="550" t="s">
        <v>84</v>
      </c>
      <c r="C7" s="550"/>
      <c r="D7" s="550"/>
      <c r="E7" s="550" t="s">
        <v>483</v>
      </c>
      <c r="F7" s="550"/>
      <c r="G7" s="550"/>
      <c r="H7" s="550"/>
      <c r="I7" s="551" t="s">
        <v>84</v>
      </c>
      <c r="J7" s="551"/>
      <c r="K7" s="551"/>
      <c r="L7" s="551"/>
      <c r="M7" s="551"/>
      <c r="N7" s="551"/>
    </row>
    <row r="8" customFormat="false" ht="13.5" hidden="false" customHeight="true" outlineLevel="0" collapsed="false">
      <c r="A8" s="552" t="s">
        <v>484</v>
      </c>
      <c r="B8" s="553" t="n">
        <v>4244.87312121106</v>
      </c>
      <c r="C8" s="554" t="n">
        <v>0.310190879122929</v>
      </c>
      <c r="D8" s="554" t="n">
        <v>2.74011734653465</v>
      </c>
      <c r="E8" s="554" t="n">
        <v>1337.42710778763</v>
      </c>
      <c r="F8" s="554" t="n">
        <v>385.977607274944</v>
      </c>
      <c r="G8" s="554" t="n">
        <v>22.299</v>
      </c>
      <c r="H8" s="554" t="n">
        <v>271.860371447603</v>
      </c>
      <c r="I8" s="554" t="n">
        <v>0.0126381209644313</v>
      </c>
      <c r="J8" s="554" t="n">
        <v>0.00415809941371677</v>
      </c>
      <c r="K8" s="554" t="n">
        <v>13.9195501226041</v>
      </c>
      <c r="L8" s="555" t="n">
        <v>22.2512499042</v>
      </c>
      <c r="M8" s="556" t="n">
        <v>15.6669603851141</v>
      </c>
      <c r="N8" s="557" t="n">
        <v>23.2578555180395</v>
      </c>
    </row>
    <row r="9" customFormat="false" ht="12" hidden="false" customHeight="true" outlineLevel="0" collapsed="false">
      <c r="A9" s="558" t="s">
        <v>485</v>
      </c>
      <c r="B9" s="559" t="n">
        <v>1802.0555938373</v>
      </c>
      <c r="C9" s="559" t="s">
        <v>116</v>
      </c>
      <c r="D9" s="559" t="s">
        <v>116</v>
      </c>
      <c r="E9" s="560"/>
      <c r="F9" s="560"/>
      <c r="G9" s="560"/>
      <c r="H9" s="560"/>
      <c r="I9" s="560"/>
      <c r="J9" s="561"/>
      <c r="K9" s="559" t="n">
        <v>1.1588</v>
      </c>
      <c r="L9" s="559" t="s">
        <v>486</v>
      </c>
      <c r="M9" s="562" t="n">
        <v>2.17656513766689</v>
      </c>
      <c r="N9" s="563" t="n">
        <v>6.31651678862308</v>
      </c>
    </row>
    <row r="10" customFormat="false" ht="12" hidden="false" customHeight="true" outlineLevel="0" collapsed="false">
      <c r="A10" s="564" t="s">
        <v>487</v>
      </c>
      <c r="B10" s="565" t="n">
        <v>1133.43763630929</v>
      </c>
      <c r="C10" s="566"/>
      <c r="D10" s="566"/>
      <c r="E10" s="567"/>
      <c r="F10" s="567"/>
      <c r="G10" s="567"/>
      <c r="H10" s="567"/>
      <c r="I10" s="567"/>
      <c r="J10" s="568"/>
      <c r="K10" s="566"/>
      <c r="L10" s="566"/>
      <c r="M10" s="566"/>
      <c r="N10" s="569" t="n">
        <v>4.341</v>
      </c>
    </row>
    <row r="11" customFormat="false" ht="12" hidden="false" customHeight="true" outlineLevel="0" collapsed="false">
      <c r="A11" s="564" t="s">
        <v>488</v>
      </c>
      <c r="B11" s="570" t="n">
        <v>524.729948162314</v>
      </c>
      <c r="C11" s="567"/>
      <c r="D11" s="567"/>
      <c r="E11" s="567"/>
      <c r="F11" s="567"/>
      <c r="G11" s="567"/>
      <c r="H11" s="567"/>
      <c r="I11" s="567"/>
      <c r="J11" s="568"/>
      <c r="K11" s="567"/>
      <c r="L11" s="567"/>
      <c r="M11" s="567"/>
      <c r="N11" s="571" t="n">
        <v>0.291576788623081</v>
      </c>
    </row>
    <row r="12" customFormat="false" ht="12" hidden="false" customHeight="true" outlineLevel="0" collapsed="false">
      <c r="A12" s="564" t="s">
        <v>489</v>
      </c>
      <c r="B12" s="570" t="n">
        <v>110.885590740932</v>
      </c>
      <c r="C12" s="567"/>
      <c r="D12" s="567"/>
      <c r="E12" s="567"/>
      <c r="F12" s="567"/>
      <c r="G12" s="567"/>
      <c r="H12" s="567"/>
      <c r="I12" s="567"/>
      <c r="J12" s="568"/>
      <c r="K12" s="567"/>
      <c r="L12" s="567"/>
      <c r="M12" s="567"/>
      <c r="N12" s="571"/>
    </row>
    <row r="13" customFormat="false" ht="12" hidden="false" customHeight="true" outlineLevel="0" collapsed="false">
      <c r="A13" s="564" t="s">
        <v>490</v>
      </c>
      <c r="B13" s="570" t="n">
        <v>27.1268695290182</v>
      </c>
      <c r="C13" s="567"/>
      <c r="D13" s="567"/>
      <c r="E13" s="567"/>
      <c r="F13" s="567"/>
      <c r="G13" s="567"/>
      <c r="H13" s="567"/>
      <c r="I13" s="567"/>
      <c r="J13" s="568"/>
      <c r="K13" s="567"/>
      <c r="L13" s="567"/>
      <c r="M13" s="567"/>
      <c r="N13" s="571"/>
    </row>
    <row r="14" customFormat="false" ht="12" hidden="false" customHeight="true" outlineLevel="0" collapsed="false">
      <c r="A14" s="564" t="s">
        <v>491</v>
      </c>
      <c r="B14" s="570" t="s">
        <v>116</v>
      </c>
      <c r="C14" s="567"/>
      <c r="D14" s="567"/>
      <c r="E14" s="567"/>
      <c r="F14" s="567"/>
      <c r="G14" s="567"/>
      <c r="H14" s="567"/>
      <c r="I14" s="567"/>
      <c r="J14" s="568"/>
      <c r="K14" s="567"/>
      <c r="L14" s="130" t="s">
        <v>130</v>
      </c>
      <c r="M14" s="572" t="n">
        <v>0.0991151375</v>
      </c>
      <c r="N14" s="571"/>
    </row>
    <row r="15" customFormat="false" ht="12" hidden="false" customHeight="true" outlineLevel="0" collapsed="false">
      <c r="A15" s="564" t="s">
        <v>492</v>
      </c>
      <c r="B15" s="570" t="s">
        <v>116</v>
      </c>
      <c r="C15" s="567"/>
      <c r="D15" s="567"/>
      <c r="E15" s="567"/>
      <c r="F15" s="567"/>
      <c r="G15" s="567"/>
      <c r="H15" s="567"/>
      <c r="I15" s="567"/>
      <c r="J15" s="568"/>
      <c r="K15" s="130" t="s">
        <v>116</v>
      </c>
      <c r="L15" s="130" t="s">
        <v>116</v>
      </c>
      <c r="M15" s="130" t="n">
        <v>2</v>
      </c>
      <c r="N15" s="515" t="s">
        <v>116</v>
      </c>
    </row>
    <row r="16" customFormat="false" ht="12.75" hidden="false" customHeight="true" outlineLevel="0" collapsed="false">
      <c r="A16" s="18" t="s">
        <v>493</v>
      </c>
      <c r="B16" s="570" t="n">
        <v>5.87554909574667</v>
      </c>
      <c r="C16" s="570" t="s">
        <v>116</v>
      </c>
      <c r="D16" s="570" t="s">
        <v>116</v>
      </c>
      <c r="E16" s="407"/>
      <c r="F16" s="407"/>
      <c r="G16" s="407"/>
      <c r="H16" s="407"/>
      <c r="I16" s="407"/>
      <c r="J16" s="453"/>
      <c r="K16" s="570" t="n">
        <v>1.1588</v>
      </c>
      <c r="L16" s="570" t="s">
        <v>486</v>
      </c>
      <c r="M16" s="570" t="n">
        <v>0.077450000166893</v>
      </c>
      <c r="N16" s="573" t="n">
        <v>1.68394</v>
      </c>
    </row>
    <row r="17" customFormat="false" ht="12.75" hidden="false" customHeight="true" outlineLevel="0" collapsed="false">
      <c r="A17" s="574" t="s">
        <v>494</v>
      </c>
      <c r="B17" s="565" t="s">
        <v>495</v>
      </c>
      <c r="C17" s="212" t="s">
        <v>116</v>
      </c>
      <c r="D17" s="212" t="s">
        <v>116</v>
      </c>
      <c r="E17" s="212"/>
      <c r="F17" s="212"/>
      <c r="G17" s="212"/>
      <c r="H17" s="212"/>
      <c r="I17" s="212"/>
      <c r="J17" s="474"/>
      <c r="K17" s="130" t="n">
        <v>1.1588</v>
      </c>
      <c r="L17" s="130" t="s">
        <v>116</v>
      </c>
      <c r="M17" s="130" t="s">
        <v>130</v>
      </c>
      <c r="N17" s="515" t="n">
        <v>0.42794</v>
      </c>
    </row>
    <row r="18" customFormat="false" ht="12.75" hidden="false" customHeight="true" outlineLevel="0" collapsed="false">
      <c r="A18" s="575" t="s">
        <v>496</v>
      </c>
      <c r="B18" s="576" t="s">
        <v>116</v>
      </c>
      <c r="C18" s="576" t="s">
        <v>116</v>
      </c>
      <c r="D18" s="576" t="s">
        <v>116</v>
      </c>
      <c r="E18" s="257"/>
      <c r="F18" s="257"/>
      <c r="G18" s="257"/>
      <c r="H18" s="257"/>
      <c r="I18" s="257"/>
      <c r="J18" s="257"/>
      <c r="K18" s="576" t="s">
        <v>116</v>
      </c>
      <c r="L18" s="576" t="s">
        <v>116</v>
      </c>
      <c r="M18" s="576" t="n">
        <v>0.0163</v>
      </c>
      <c r="N18" s="577" t="s">
        <v>116</v>
      </c>
    </row>
    <row r="19" customFormat="false" ht="12.75" hidden="false" customHeight="true" outlineLevel="0" collapsed="false">
      <c r="A19" s="575" t="s">
        <v>497</v>
      </c>
      <c r="B19" s="576" t="n">
        <v>5.75959293576</v>
      </c>
      <c r="C19" s="576" t="s">
        <v>116</v>
      </c>
      <c r="D19" s="576" t="s">
        <v>116</v>
      </c>
      <c r="E19" s="257"/>
      <c r="F19" s="257"/>
      <c r="G19" s="257"/>
      <c r="H19" s="257"/>
      <c r="I19" s="257"/>
      <c r="J19" s="257"/>
      <c r="K19" s="576" t="s">
        <v>116</v>
      </c>
      <c r="L19" s="576" t="s">
        <v>116</v>
      </c>
      <c r="M19" s="576" t="s">
        <v>116</v>
      </c>
      <c r="N19" s="577" t="s">
        <v>116</v>
      </c>
    </row>
    <row r="20" customFormat="false" ht="12.75" hidden="false" customHeight="true" outlineLevel="0" collapsed="false">
      <c r="A20" s="575" t="s">
        <v>498</v>
      </c>
      <c r="B20" s="576" t="n">
        <v>0.115956159986668</v>
      </c>
      <c r="C20" s="576" t="s">
        <v>116</v>
      </c>
      <c r="D20" s="576" t="s">
        <v>116</v>
      </c>
      <c r="E20" s="257"/>
      <c r="F20" s="257"/>
      <c r="G20" s="257"/>
      <c r="H20" s="257"/>
      <c r="I20" s="257"/>
      <c r="J20" s="257"/>
      <c r="K20" s="576" t="s">
        <v>116</v>
      </c>
      <c r="L20" s="576" t="s">
        <v>116</v>
      </c>
      <c r="M20" s="576" t="n">
        <v>0.061150000166893</v>
      </c>
      <c r="N20" s="577" t="s">
        <v>116</v>
      </c>
    </row>
    <row r="21" customFormat="false" ht="12.75" hidden="false" customHeight="true" outlineLevel="0" collapsed="false">
      <c r="A21" s="575" t="s">
        <v>499</v>
      </c>
      <c r="B21" s="576" t="s">
        <v>130</v>
      </c>
      <c r="C21" s="576" t="s">
        <v>116</v>
      </c>
      <c r="D21" s="576" t="s">
        <v>116</v>
      </c>
      <c r="E21" s="257"/>
      <c r="F21" s="257"/>
      <c r="G21" s="257"/>
      <c r="H21" s="257"/>
      <c r="I21" s="257"/>
      <c r="J21" s="257"/>
      <c r="K21" s="576" t="s">
        <v>130</v>
      </c>
      <c r="L21" s="576" t="s">
        <v>130</v>
      </c>
      <c r="M21" s="576" t="s">
        <v>116</v>
      </c>
      <c r="N21" s="577" t="s">
        <v>130</v>
      </c>
    </row>
    <row r="22" customFormat="false" ht="12.75" hidden="false" customHeight="true" outlineLevel="0" collapsed="false">
      <c r="A22" s="575" t="s">
        <v>500</v>
      </c>
      <c r="B22" s="576" t="s">
        <v>495</v>
      </c>
      <c r="C22" s="576" t="s">
        <v>116</v>
      </c>
      <c r="D22" s="576" t="s">
        <v>116</v>
      </c>
      <c r="E22" s="257"/>
      <c r="F22" s="257"/>
      <c r="G22" s="257"/>
      <c r="H22" s="257"/>
      <c r="I22" s="257"/>
      <c r="J22" s="257"/>
      <c r="K22" s="576" t="s">
        <v>130</v>
      </c>
      <c r="L22" s="576" t="s">
        <v>116</v>
      </c>
      <c r="M22" s="576" t="s">
        <v>116</v>
      </c>
      <c r="N22" s="577" t="n">
        <v>1.256</v>
      </c>
    </row>
    <row r="23" customFormat="false" ht="12" hidden="false" customHeight="true" outlineLevel="0" collapsed="false">
      <c r="A23" s="578" t="s">
        <v>501</v>
      </c>
      <c r="B23" s="559" t="n">
        <v>54.0100250626566</v>
      </c>
      <c r="C23" s="559" t="n">
        <v>0.0310292887029289</v>
      </c>
      <c r="D23" s="579" t="n">
        <v>2.49896534653465</v>
      </c>
      <c r="E23" s="566" t="s">
        <v>116</v>
      </c>
      <c r="F23" s="566" t="s">
        <v>116</v>
      </c>
      <c r="G23" s="566" t="s">
        <v>116</v>
      </c>
      <c r="H23" s="566" t="s">
        <v>116</v>
      </c>
      <c r="I23" s="566" t="s">
        <v>116</v>
      </c>
      <c r="J23" s="566" t="s">
        <v>116</v>
      </c>
      <c r="K23" s="559" t="n">
        <v>1.58983175894102</v>
      </c>
      <c r="L23" s="559" t="n">
        <v>0.029691</v>
      </c>
      <c r="M23" s="559" t="n">
        <v>3.8447455</v>
      </c>
      <c r="N23" s="563" t="n">
        <v>4.69059470971113</v>
      </c>
    </row>
    <row r="24" customFormat="false" ht="12" hidden="false" customHeight="true" outlineLevel="0" collapsed="false">
      <c r="A24" s="580" t="s">
        <v>502</v>
      </c>
      <c r="B24" s="565" t="s">
        <v>107</v>
      </c>
      <c r="C24" s="581" t="s">
        <v>107</v>
      </c>
      <c r="D24" s="581" t="s">
        <v>107</v>
      </c>
      <c r="E24" s="566"/>
      <c r="F24" s="566"/>
      <c r="G24" s="566"/>
      <c r="H24" s="566"/>
      <c r="I24" s="566"/>
      <c r="J24" s="582"/>
      <c r="K24" s="211" t="s">
        <v>107</v>
      </c>
      <c r="L24" s="211" t="s">
        <v>107</v>
      </c>
      <c r="M24" s="211" t="s">
        <v>107</v>
      </c>
      <c r="N24" s="523" t="s">
        <v>107</v>
      </c>
    </row>
    <row r="25" customFormat="false" ht="12" hidden="false" customHeight="true" outlineLevel="0" collapsed="false">
      <c r="A25" s="564" t="s">
        <v>503</v>
      </c>
      <c r="B25" s="567"/>
      <c r="C25" s="567"/>
      <c r="D25" s="570" t="n">
        <v>2.44</v>
      </c>
      <c r="E25" s="567"/>
      <c r="F25" s="567"/>
      <c r="G25" s="567"/>
      <c r="H25" s="567"/>
      <c r="I25" s="567"/>
      <c r="J25" s="568"/>
      <c r="K25" s="130" t="n">
        <v>0.599</v>
      </c>
      <c r="L25" s="567"/>
      <c r="M25" s="567"/>
      <c r="N25" s="571"/>
    </row>
    <row r="26" customFormat="false" ht="12" hidden="false" customHeight="true" outlineLevel="0" collapsed="false">
      <c r="A26" s="564" t="s">
        <v>504</v>
      </c>
      <c r="B26" s="583" t="s">
        <v>107</v>
      </c>
      <c r="C26" s="567"/>
      <c r="D26" s="570" t="s">
        <v>107</v>
      </c>
      <c r="E26" s="567"/>
      <c r="F26" s="567"/>
      <c r="G26" s="567"/>
      <c r="H26" s="567"/>
      <c r="I26" s="567"/>
      <c r="J26" s="568"/>
      <c r="K26" s="130" t="s">
        <v>107</v>
      </c>
      <c r="L26" s="130" t="s">
        <v>107</v>
      </c>
      <c r="M26" s="130" t="s">
        <v>107</v>
      </c>
      <c r="N26" s="571"/>
    </row>
    <row r="27" customFormat="false" ht="12" hidden="false" customHeight="true" outlineLevel="0" collapsed="false">
      <c r="A27" s="564" t="s">
        <v>505</v>
      </c>
      <c r="B27" s="570" t="n">
        <v>54.0100250626566</v>
      </c>
      <c r="C27" s="570" t="s">
        <v>278</v>
      </c>
      <c r="D27" s="567"/>
      <c r="E27" s="567"/>
      <c r="F27" s="567"/>
      <c r="G27" s="567"/>
      <c r="H27" s="567"/>
      <c r="I27" s="567"/>
      <c r="J27" s="568"/>
      <c r="K27" s="130" t="s">
        <v>116</v>
      </c>
      <c r="L27" s="130" t="s">
        <v>130</v>
      </c>
      <c r="M27" s="130" t="s">
        <v>116</v>
      </c>
      <c r="N27" s="515" t="n">
        <v>0.0647533382974398</v>
      </c>
    </row>
    <row r="28" customFormat="false" ht="12.75" hidden="false" customHeight="true" outlineLevel="0" collapsed="false">
      <c r="A28" s="584" t="s">
        <v>506</v>
      </c>
      <c r="B28" s="570" t="s">
        <v>116</v>
      </c>
      <c r="C28" s="570" t="n">
        <v>0.0310292887029289</v>
      </c>
      <c r="D28" s="570" t="n">
        <v>0.0589653465346535</v>
      </c>
      <c r="E28" s="567" t="s">
        <v>116</v>
      </c>
      <c r="F28" s="567" t="s">
        <v>116</v>
      </c>
      <c r="G28" s="567" t="s">
        <v>116</v>
      </c>
      <c r="H28" s="567" t="s">
        <v>116</v>
      </c>
      <c r="I28" s="567" t="s">
        <v>116</v>
      </c>
      <c r="J28" s="567" t="s">
        <v>116</v>
      </c>
      <c r="K28" s="570" t="n">
        <v>0.990831758941023</v>
      </c>
      <c r="L28" s="570" t="n">
        <v>0.029691</v>
      </c>
      <c r="M28" s="570" t="n">
        <v>3.8447455</v>
      </c>
      <c r="N28" s="573" t="n">
        <v>4.62584137141369</v>
      </c>
    </row>
    <row r="29" customFormat="false" ht="12.75" hidden="false" customHeight="true" outlineLevel="0" collapsed="false">
      <c r="A29" s="574" t="s">
        <v>507</v>
      </c>
      <c r="B29" s="566" t="s">
        <v>116</v>
      </c>
      <c r="C29" s="565" t="s">
        <v>130</v>
      </c>
      <c r="D29" s="566" t="s">
        <v>495</v>
      </c>
      <c r="E29" s="566"/>
      <c r="F29" s="566"/>
      <c r="G29" s="566"/>
      <c r="H29" s="566"/>
      <c r="I29" s="566"/>
      <c r="J29" s="582"/>
      <c r="K29" s="582" t="s">
        <v>495</v>
      </c>
      <c r="L29" s="582" t="s">
        <v>130</v>
      </c>
      <c r="M29" s="582" t="s">
        <v>116</v>
      </c>
      <c r="N29" s="571" t="s">
        <v>495</v>
      </c>
    </row>
    <row r="30" customFormat="false" ht="12.75" hidden="false" customHeight="true" outlineLevel="0" collapsed="false">
      <c r="A30" s="574" t="s">
        <v>508</v>
      </c>
      <c r="B30" s="565" t="s">
        <v>116</v>
      </c>
      <c r="C30" s="565" t="s">
        <v>495</v>
      </c>
      <c r="D30" s="565" t="s">
        <v>116</v>
      </c>
      <c r="E30" s="566"/>
      <c r="F30" s="566"/>
      <c r="G30" s="566"/>
      <c r="H30" s="566"/>
      <c r="I30" s="566"/>
      <c r="J30" s="582"/>
      <c r="K30" s="582" t="s">
        <v>495</v>
      </c>
      <c r="L30" s="582" t="s">
        <v>495</v>
      </c>
      <c r="M30" s="582" t="s">
        <v>495</v>
      </c>
      <c r="N30" s="571" t="s">
        <v>116</v>
      </c>
    </row>
    <row r="31" customFormat="false" ht="12.75" hidden="false" customHeight="true" outlineLevel="0" collapsed="false">
      <c r="A31" s="574" t="s">
        <v>509</v>
      </c>
      <c r="B31" s="566" t="s">
        <v>116</v>
      </c>
      <c r="C31" s="565" t="s">
        <v>495</v>
      </c>
      <c r="D31" s="566" t="s">
        <v>116</v>
      </c>
      <c r="E31" s="566"/>
      <c r="F31" s="566"/>
      <c r="G31" s="566"/>
      <c r="H31" s="566"/>
      <c r="I31" s="566"/>
      <c r="J31" s="582"/>
      <c r="K31" s="582" t="s">
        <v>116</v>
      </c>
      <c r="L31" s="582" t="s">
        <v>116</v>
      </c>
      <c r="M31" s="582" t="s">
        <v>495</v>
      </c>
      <c r="N31" s="571" t="s">
        <v>116</v>
      </c>
    </row>
    <row r="32" customFormat="false" ht="12.75" hidden="false" customHeight="true" outlineLevel="0" collapsed="false">
      <c r="A32" s="574" t="s">
        <v>510</v>
      </c>
      <c r="B32" s="566" t="s">
        <v>116</v>
      </c>
      <c r="C32" s="565" t="s">
        <v>495</v>
      </c>
      <c r="D32" s="566" t="s">
        <v>116</v>
      </c>
      <c r="E32" s="566"/>
      <c r="F32" s="566"/>
      <c r="G32" s="566"/>
      <c r="H32" s="566"/>
      <c r="I32" s="566"/>
      <c r="J32" s="582"/>
      <c r="K32" s="582" t="s">
        <v>116</v>
      </c>
      <c r="L32" s="582" t="s">
        <v>116</v>
      </c>
      <c r="M32" s="582" t="s">
        <v>495</v>
      </c>
      <c r="N32" s="571" t="s">
        <v>116</v>
      </c>
    </row>
    <row r="33" customFormat="false" ht="12.75" hidden="false" customHeight="true" outlineLevel="0" collapsed="false">
      <c r="A33" s="574" t="s">
        <v>511</v>
      </c>
      <c r="B33" s="566" t="s">
        <v>116</v>
      </c>
      <c r="C33" s="565" t="s">
        <v>495</v>
      </c>
      <c r="D33" s="566" t="s">
        <v>116</v>
      </c>
      <c r="E33" s="566"/>
      <c r="F33" s="566"/>
      <c r="G33" s="566"/>
      <c r="H33" s="566"/>
      <c r="I33" s="566"/>
      <c r="J33" s="582"/>
      <c r="K33" s="582" t="s">
        <v>116</v>
      </c>
      <c r="L33" s="582" t="s">
        <v>116</v>
      </c>
      <c r="M33" s="582" t="s">
        <v>495</v>
      </c>
      <c r="N33" s="571" t="s">
        <v>116</v>
      </c>
    </row>
    <row r="34" customFormat="false" ht="12.75" hidden="false" customHeight="true" outlineLevel="0" collapsed="false">
      <c r="A34" s="575" t="s">
        <v>512</v>
      </c>
      <c r="B34" s="576" t="s">
        <v>116</v>
      </c>
      <c r="C34" s="576" t="s">
        <v>116</v>
      </c>
      <c r="D34" s="576" t="s">
        <v>116</v>
      </c>
      <c r="E34" s="257" t="s">
        <v>116</v>
      </c>
      <c r="F34" s="257" t="s">
        <v>116</v>
      </c>
      <c r="G34" s="257" t="s">
        <v>116</v>
      </c>
      <c r="H34" s="212" t="s">
        <v>116</v>
      </c>
      <c r="I34" s="257" t="s">
        <v>116</v>
      </c>
      <c r="J34" s="212" t="s">
        <v>116</v>
      </c>
      <c r="K34" s="576" t="n">
        <v>0.0168652540650068</v>
      </c>
      <c r="L34" s="576" t="s">
        <v>116</v>
      </c>
      <c r="M34" s="585" t="s">
        <v>116</v>
      </c>
      <c r="N34" s="577" t="n">
        <v>0.409</v>
      </c>
    </row>
    <row r="35" customFormat="false" ht="12.75" hidden="false" customHeight="true" outlineLevel="0" collapsed="false">
      <c r="A35" s="575" t="s">
        <v>99</v>
      </c>
      <c r="B35" s="576" t="s">
        <v>116</v>
      </c>
      <c r="C35" s="576" t="s">
        <v>130</v>
      </c>
      <c r="D35" s="576" t="s">
        <v>130</v>
      </c>
      <c r="E35" s="257" t="s">
        <v>116</v>
      </c>
      <c r="F35" s="257" t="s">
        <v>116</v>
      </c>
      <c r="G35" s="257" t="s">
        <v>116</v>
      </c>
      <c r="H35" s="212" t="s">
        <v>116</v>
      </c>
      <c r="I35" s="257" t="s">
        <v>116</v>
      </c>
      <c r="J35" s="212" t="s">
        <v>116</v>
      </c>
      <c r="K35" s="576" t="n">
        <v>0.0374</v>
      </c>
      <c r="L35" s="576" t="s">
        <v>116</v>
      </c>
      <c r="M35" s="585" t="n">
        <v>0.23</v>
      </c>
      <c r="N35" s="577" t="n">
        <v>3.74641919504644</v>
      </c>
    </row>
    <row r="36" customFormat="false" ht="12.75" hidden="false" customHeight="true" outlineLevel="0" collapsed="false">
      <c r="A36" s="575" t="s">
        <v>513</v>
      </c>
      <c r="B36" s="576" t="s">
        <v>116</v>
      </c>
      <c r="C36" s="576" t="s">
        <v>130</v>
      </c>
      <c r="D36" s="576" t="n">
        <v>0.049</v>
      </c>
      <c r="E36" s="257" t="s">
        <v>116</v>
      </c>
      <c r="F36" s="257" t="s">
        <v>116</v>
      </c>
      <c r="G36" s="257" t="s">
        <v>116</v>
      </c>
      <c r="H36" s="212" t="s">
        <v>116</v>
      </c>
      <c r="I36" s="257" t="s">
        <v>116</v>
      </c>
      <c r="J36" s="212" t="s">
        <v>116</v>
      </c>
      <c r="K36" s="576" t="n">
        <v>0.0501</v>
      </c>
      <c r="L36" s="576" t="s">
        <v>116</v>
      </c>
      <c r="M36" s="585" t="n">
        <v>0.71702</v>
      </c>
      <c r="N36" s="577" t="s">
        <v>116</v>
      </c>
    </row>
    <row r="37" customFormat="false" ht="12.75" hidden="false" customHeight="true" outlineLevel="0" collapsed="false">
      <c r="A37" s="575" t="s">
        <v>514</v>
      </c>
      <c r="B37" s="576" t="s">
        <v>116</v>
      </c>
      <c r="C37" s="576" t="s">
        <v>130</v>
      </c>
      <c r="D37" s="576" t="n">
        <v>0.00996534653465347</v>
      </c>
      <c r="E37" s="257" t="s">
        <v>116</v>
      </c>
      <c r="F37" s="257" t="s">
        <v>116</v>
      </c>
      <c r="G37" s="257" t="s">
        <v>116</v>
      </c>
      <c r="H37" s="212" t="s">
        <v>116</v>
      </c>
      <c r="I37" s="257" t="s">
        <v>116</v>
      </c>
      <c r="J37" s="212" t="s">
        <v>116</v>
      </c>
      <c r="K37" s="576" t="n">
        <v>0.387</v>
      </c>
      <c r="L37" s="576" t="s">
        <v>130</v>
      </c>
      <c r="M37" s="585" t="n">
        <v>0.19</v>
      </c>
      <c r="N37" s="577" t="n">
        <v>0.339</v>
      </c>
    </row>
    <row r="38" customFormat="false" ht="12.75" hidden="false" customHeight="true" outlineLevel="0" collapsed="false">
      <c r="A38" s="575" t="s">
        <v>515</v>
      </c>
      <c r="B38" s="576" t="s">
        <v>116</v>
      </c>
      <c r="C38" s="576" t="n">
        <v>0.0310292887029289</v>
      </c>
      <c r="D38" s="576" t="s">
        <v>116</v>
      </c>
      <c r="E38" s="257" t="s">
        <v>116</v>
      </c>
      <c r="F38" s="257" t="s">
        <v>116</v>
      </c>
      <c r="G38" s="257" t="s">
        <v>116</v>
      </c>
      <c r="H38" s="212" t="s">
        <v>116</v>
      </c>
      <c r="I38" s="257" t="s">
        <v>116</v>
      </c>
      <c r="J38" s="212" t="s">
        <v>116</v>
      </c>
      <c r="K38" s="576" t="n">
        <v>0.478697722045702</v>
      </c>
      <c r="L38" s="576" t="n">
        <v>0.029691</v>
      </c>
      <c r="M38" s="585" t="n">
        <v>1.8153835</v>
      </c>
      <c r="N38" s="577" t="n">
        <v>0.128422176367255</v>
      </c>
    </row>
    <row r="39" customFormat="false" ht="12.75" hidden="false" customHeight="true" outlineLevel="0" collapsed="false">
      <c r="A39" s="575" t="s">
        <v>516</v>
      </c>
      <c r="B39" s="576" t="s">
        <v>116</v>
      </c>
      <c r="C39" s="576" t="s">
        <v>130</v>
      </c>
      <c r="D39" s="576" t="s">
        <v>130</v>
      </c>
      <c r="E39" s="257" t="s">
        <v>116</v>
      </c>
      <c r="F39" s="257" t="s">
        <v>116</v>
      </c>
      <c r="G39" s="257" t="s">
        <v>116</v>
      </c>
      <c r="H39" s="212" t="s">
        <v>116</v>
      </c>
      <c r="I39" s="257" t="s">
        <v>116</v>
      </c>
      <c r="J39" s="212" t="s">
        <v>116</v>
      </c>
      <c r="K39" s="576" t="n">
        <v>0.0207687828303138</v>
      </c>
      <c r="L39" s="576" t="s">
        <v>130</v>
      </c>
      <c r="M39" s="585" t="n">
        <v>0.892342</v>
      </c>
      <c r="N39" s="577" t="n">
        <v>0.003</v>
      </c>
    </row>
    <row r="40" customFormat="false" ht="12" hidden="false" customHeight="true" outlineLevel="0" collapsed="false">
      <c r="A40" s="558" t="s">
        <v>517</v>
      </c>
      <c r="B40" s="559" t="n">
        <v>2388.80750231111</v>
      </c>
      <c r="C40" s="559" t="n">
        <v>0.00493459042</v>
      </c>
      <c r="D40" s="579" t="s">
        <v>278</v>
      </c>
      <c r="E40" s="212" t="s">
        <v>278</v>
      </c>
      <c r="F40" s="212" t="s">
        <v>278</v>
      </c>
      <c r="G40" s="212" t="s">
        <v>278</v>
      </c>
      <c r="H40" s="559" t="n">
        <v>258.154028447603</v>
      </c>
      <c r="I40" s="212" t="s">
        <v>518</v>
      </c>
      <c r="J40" s="559" t="n">
        <v>0.0016</v>
      </c>
      <c r="K40" s="559" t="n">
        <v>1.3249183636631</v>
      </c>
      <c r="L40" s="559" t="n">
        <v>9.2861589042</v>
      </c>
      <c r="M40" s="562" t="n">
        <v>0.109520077105534</v>
      </c>
      <c r="N40" s="563" t="n">
        <v>3.73594401970532</v>
      </c>
    </row>
    <row r="41" customFormat="false" ht="12" hidden="false" customHeight="true" outlineLevel="0" collapsed="false">
      <c r="A41" s="564" t="s">
        <v>519</v>
      </c>
      <c r="B41" s="565" t="n">
        <v>1808.40849379058</v>
      </c>
      <c r="C41" s="565" t="n">
        <v>0.00493459042</v>
      </c>
      <c r="D41" s="566"/>
      <c r="E41" s="566"/>
      <c r="F41" s="566"/>
      <c r="G41" s="566"/>
      <c r="H41" s="566"/>
      <c r="I41" s="566"/>
      <c r="J41" s="582"/>
      <c r="K41" s="211" t="n">
        <v>0.769063156583002</v>
      </c>
      <c r="L41" s="211" t="n">
        <v>2.5592989042</v>
      </c>
      <c r="M41" s="211" t="n">
        <v>0.0905108771055335</v>
      </c>
      <c r="N41" s="523" t="n">
        <v>0.148426019705319</v>
      </c>
    </row>
    <row r="42" customFormat="false" ht="12" hidden="false" customHeight="true" outlineLevel="0" collapsed="false">
      <c r="A42" s="564" t="s">
        <v>520</v>
      </c>
      <c r="B42" s="570" t="n">
        <v>240.1</v>
      </c>
      <c r="C42" s="570" t="s">
        <v>130</v>
      </c>
      <c r="D42" s="567"/>
      <c r="E42" s="567"/>
      <c r="F42" s="567"/>
      <c r="G42" s="567"/>
      <c r="H42" s="567"/>
      <c r="I42" s="567"/>
      <c r="J42" s="568"/>
      <c r="K42" s="130" t="n">
        <v>0.3</v>
      </c>
      <c r="L42" s="130" t="s">
        <v>130</v>
      </c>
      <c r="M42" s="130" t="s">
        <v>116</v>
      </c>
      <c r="N42" s="515" t="n">
        <v>0.33803</v>
      </c>
    </row>
    <row r="43" customFormat="false" ht="12" hidden="false" customHeight="true" outlineLevel="0" collapsed="false">
      <c r="A43" s="564" t="s">
        <v>521</v>
      </c>
      <c r="B43" s="570" t="n">
        <v>139.09698460621</v>
      </c>
      <c r="C43" s="570" t="s">
        <v>130</v>
      </c>
      <c r="D43" s="567"/>
      <c r="E43" s="567"/>
      <c r="F43" s="567"/>
      <c r="G43" s="586" t="s">
        <v>116</v>
      </c>
      <c r="H43" s="570" t="n">
        <v>258.154028447603</v>
      </c>
      <c r="I43" s="567"/>
      <c r="J43" s="568"/>
      <c r="K43" s="130" t="n">
        <v>0.02280806</v>
      </c>
      <c r="L43" s="130" t="n">
        <v>6.72686</v>
      </c>
      <c r="M43" s="130" t="n">
        <v>0.0190092</v>
      </c>
      <c r="N43" s="515" t="n">
        <v>0.427488</v>
      </c>
    </row>
    <row r="44" customFormat="false" ht="12" hidden="false" customHeight="true" outlineLevel="0" collapsed="false">
      <c r="A44" s="18" t="s">
        <v>522</v>
      </c>
      <c r="B44" s="587"/>
      <c r="C44" s="587"/>
      <c r="D44" s="588"/>
      <c r="E44" s="567"/>
      <c r="F44" s="567"/>
      <c r="G44" s="567"/>
      <c r="H44" s="567"/>
      <c r="I44" s="524" t="s">
        <v>495</v>
      </c>
      <c r="J44" s="589" t="n">
        <v>0.0016</v>
      </c>
      <c r="K44" s="587"/>
      <c r="L44" s="587"/>
      <c r="M44" s="587"/>
      <c r="N44" s="590"/>
    </row>
    <row r="45" customFormat="false" ht="12.75" hidden="false" customHeight="true" outlineLevel="0" collapsed="false">
      <c r="A45" s="584" t="s">
        <v>506</v>
      </c>
      <c r="B45" s="570" t="n">
        <v>201.202023914314</v>
      </c>
      <c r="C45" s="570" t="s">
        <v>179</v>
      </c>
      <c r="D45" s="570" t="s">
        <v>278</v>
      </c>
      <c r="E45" s="566" t="s">
        <v>278</v>
      </c>
      <c r="F45" s="566" t="s">
        <v>278</v>
      </c>
      <c r="G45" s="566" t="s">
        <v>278</v>
      </c>
      <c r="H45" s="566" t="s">
        <v>278</v>
      </c>
      <c r="I45" s="566" t="s">
        <v>278</v>
      </c>
      <c r="J45" s="567" t="s">
        <v>278</v>
      </c>
      <c r="K45" s="570" t="n">
        <v>0.233047147080094</v>
      </c>
      <c r="L45" s="570" t="s">
        <v>179</v>
      </c>
      <c r="M45" s="570" t="s">
        <v>278</v>
      </c>
      <c r="N45" s="573" t="n">
        <v>2.822</v>
      </c>
    </row>
    <row r="46" customFormat="false" ht="12.75" hidden="false" customHeight="true" outlineLevel="0" collapsed="false">
      <c r="A46" s="591" t="s">
        <v>523</v>
      </c>
      <c r="B46" s="423" t="s">
        <v>107</v>
      </c>
      <c r="C46" s="423" t="s">
        <v>107</v>
      </c>
      <c r="D46" s="423" t="s">
        <v>107</v>
      </c>
      <c r="E46" s="212" t="s">
        <v>107</v>
      </c>
      <c r="F46" s="212" t="s">
        <v>107</v>
      </c>
      <c r="G46" s="212" t="s">
        <v>107</v>
      </c>
      <c r="H46" s="212" t="s">
        <v>107</v>
      </c>
      <c r="I46" s="212" t="s">
        <v>107</v>
      </c>
      <c r="J46" s="212" t="s">
        <v>107</v>
      </c>
      <c r="K46" s="423" t="s">
        <v>107</v>
      </c>
      <c r="L46" s="423" t="s">
        <v>107</v>
      </c>
      <c r="M46" s="423" t="s">
        <v>107</v>
      </c>
      <c r="N46" s="525" t="s">
        <v>107</v>
      </c>
    </row>
    <row r="47" customFormat="false" ht="12.75" hidden="false" customHeight="true" outlineLevel="0" collapsed="false">
      <c r="A47" s="591" t="s">
        <v>524</v>
      </c>
      <c r="B47" s="422" t="n">
        <v>201.202023914314</v>
      </c>
      <c r="C47" s="423" t="s">
        <v>130</v>
      </c>
      <c r="D47" s="423" t="s">
        <v>116</v>
      </c>
      <c r="E47" s="212" t="s">
        <v>116</v>
      </c>
      <c r="F47" s="212" t="s">
        <v>116</v>
      </c>
      <c r="G47" s="212" t="s">
        <v>116</v>
      </c>
      <c r="H47" s="212" t="s">
        <v>116</v>
      </c>
      <c r="I47" s="212" t="s">
        <v>116</v>
      </c>
      <c r="J47" s="212" t="s">
        <v>116</v>
      </c>
      <c r="K47" s="422" t="n">
        <v>0.233047147080094</v>
      </c>
      <c r="L47" s="423" t="s">
        <v>130</v>
      </c>
      <c r="M47" s="423" t="s">
        <v>116</v>
      </c>
      <c r="N47" s="424" t="n">
        <v>2.822</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5</v>
      </c>
      <c r="B49" s="592"/>
      <c r="C49" s="592"/>
      <c r="D49" s="592"/>
      <c r="E49" s="592"/>
      <c r="F49" s="592"/>
      <c r="G49" s="592"/>
      <c r="H49" s="592"/>
      <c r="I49" s="592"/>
      <c r="J49" s="592"/>
      <c r="K49" s="592"/>
      <c r="L49" s="592"/>
      <c r="M49" s="592"/>
      <c r="N49" s="592"/>
    </row>
    <row r="51" customFormat="false" ht="13.5" hidden="false" customHeight="true" outlineLevel="0" collapsed="false">
      <c r="A51" s="181" t="s">
        <v>52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2</v>
      </c>
    </row>
    <row r="2" customFormat="false" ht="15.75" hidden="false" customHeight="true" outlineLevel="0" collapsed="false">
      <c r="A2" s="4" t="s">
        <v>108</v>
      </c>
      <c r="G2" s="3" t="s">
        <v>293</v>
      </c>
      <c r="N2" s="112" t="s">
        <v>74</v>
      </c>
    </row>
    <row r="3" customFormat="false" ht="15.75" hidden="false" customHeight="true" outlineLevel="0" collapsed="false">
      <c r="A3" s="384"/>
      <c r="M3" s="112"/>
      <c r="N3" s="112" t="s">
        <v>75</v>
      </c>
    </row>
    <row r="4" customFormat="false" ht="12.75" hidden="false" customHeight="true" outlineLevel="0" collapsed="false">
      <c r="N4" s="593"/>
    </row>
    <row r="5" customFormat="false" ht="14.25" hidden="false" customHeight="true" outlineLevel="0" collapsed="false">
      <c r="A5" s="542" t="s">
        <v>367</v>
      </c>
      <c r="B5" s="543" t="s">
        <v>373</v>
      </c>
      <c r="C5" s="543" t="s">
        <v>406</v>
      </c>
      <c r="D5" s="543" t="s">
        <v>407</v>
      </c>
      <c r="E5" s="544" t="s">
        <v>476</v>
      </c>
      <c r="F5" s="544"/>
      <c r="G5" s="544" t="s">
        <v>477</v>
      </c>
      <c r="H5" s="544"/>
      <c r="I5" s="544" t="s">
        <v>478</v>
      </c>
      <c r="J5" s="544"/>
      <c r="K5" s="543" t="s">
        <v>479</v>
      </c>
      <c r="L5" s="543" t="s">
        <v>81</v>
      </c>
      <c r="M5" s="543" t="s">
        <v>82</v>
      </c>
      <c r="N5" s="545" t="s">
        <v>480</v>
      </c>
    </row>
    <row r="6" customFormat="false" ht="12" hidden="false" customHeight="true" outlineLevel="0" collapsed="false">
      <c r="A6" s="546" t="s">
        <v>370</v>
      </c>
      <c r="B6" s="547"/>
      <c r="C6" s="547"/>
      <c r="D6" s="547"/>
      <c r="E6" s="547" t="s">
        <v>481</v>
      </c>
      <c r="F6" s="547" t="s">
        <v>482</v>
      </c>
      <c r="G6" s="547" t="s">
        <v>481</v>
      </c>
      <c r="H6" s="547" t="s">
        <v>482</v>
      </c>
      <c r="I6" s="547" t="s">
        <v>481</v>
      </c>
      <c r="J6" s="548" t="s">
        <v>482</v>
      </c>
      <c r="K6" s="547"/>
      <c r="L6" s="547"/>
      <c r="M6" s="547"/>
      <c r="N6" s="545"/>
    </row>
    <row r="7" customFormat="false" ht="14.25" hidden="false" customHeight="true" outlineLevel="0" collapsed="false">
      <c r="A7" s="594"/>
      <c r="B7" s="550" t="s">
        <v>84</v>
      </c>
      <c r="C7" s="550"/>
      <c r="D7" s="550"/>
      <c r="E7" s="550" t="s">
        <v>483</v>
      </c>
      <c r="F7" s="550"/>
      <c r="G7" s="550"/>
      <c r="H7" s="550"/>
      <c r="I7" s="551" t="s">
        <v>84</v>
      </c>
      <c r="J7" s="551"/>
      <c r="K7" s="551"/>
      <c r="L7" s="551"/>
      <c r="M7" s="551"/>
      <c r="N7" s="551"/>
    </row>
    <row r="8" customFormat="false" ht="12.75" hidden="false" customHeight="true" outlineLevel="0" collapsed="false">
      <c r="A8" s="17" t="s">
        <v>527</v>
      </c>
      <c r="B8" s="595" t="s">
        <v>130</v>
      </c>
      <c r="C8" s="596" t="n">
        <v>0.274227</v>
      </c>
      <c r="D8" s="596" t="n">
        <v>0.241152</v>
      </c>
      <c r="E8" s="596"/>
      <c r="F8" s="596"/>
      <c r="G8" s="596"/>
      <c r="H8" s="596"/>
      <c r="I8" s="596"/>
      <c r="J8" s="597"/>
      <c r="K8" s="565" t="n">
        <v>9.846</v>
      </c>
      <c r="L8" s="565" t="n">
        <v>12.9354</v>
      </c>
      <c r="M8" s="598" t="n">
        <v>9.53612967034171</v>
      </c>
      <c r="N8" s="599" t="n">
        <v>8.5148</v>
      </c>
    </row>
    <row r="9" customFormat="false" ht="12" hidden="false" customHeight="true" outlineLevel="0" collapsed="false">
      <c r="A9" s="18" t="s">
        <v>528</v>
      </c>
      <c r="B9" s="566"/>
      <c r="C9" s="567" t="n">
        <v>0.274227</v>
      </c>
      <c r="D9" s="567" t="n">
        <v>0.241152</v>
      </c>
      <c r="E9" s="567"/>
      <c r="F9" s="567"/>
      <c r="G9" s="567"/>
      <c r="H9" s="567"/>
      <c r="I9" s="567"/>
      <c r="J9" s="568"/>
      <c r="K9" s="211" t="n">
        <v>9.846</v>
      </c>
      <c r="L9" s="211" t="n">
        <v>12.9354</v>
      </c>
      <c r="M9" s="211" t="n">
        <v>6.4151</v>
      </c>
      <c r="N9" s="523" t="n">
        <v>8.5148</v>
      </c>
    </row>
    <row r="10" customFormat="false" ht="14.25" hidden="false" customHeight="true" outlineLevel="0" collapsed="false">
      <c r="A10" s="600" t="s">
        <v>529</v>
      </c>
      <c r="B10" s="601" t="s">
        <v>130</v>
      </c>
      <c r="C10" s="602"/>
      <c r="D10" s="602"/>
      <c r="E10" s="602"/>
      <c r="F10" s="602"/>
      <c r="G10" s="602"/>
      <c r="H10" s="602"/>
      <c r="I10" s="602"/>
      <c r="J10" s="464"/>
      <c r="K10" s="602"/>
      <c r="L10" s="602"/>
      <c r="M10" s="273" t="n">
        <v>3.12102967034171</v>
      </c>
      <c r="N10" s="466"/>
    </row>
    <row r="11" customFormat="false" ht="13.5" hidden="false" customHeight="true" outlineLevel="0" collapsed="false">
      <c r="A11" s="17" t="s">
        <v>530</v>
      </c>
      <c r="B11" s="596"/>
      <c r="C11" s="596"/>
      <c r="D11" s="596"/>
      <c r="E11" s="419"/>
      <c r="F11" s="559" t="s">
        <v>107</v>
      </c>
      <c r="G11" s="419"/>
      <c r="H11" s="559" t="s">
        <v>107</v>
      </c>
      <c r="I11" s="419"/>
      <c r="J11" s="559" t="s">
        <v>107</v>
      </c>
      <c r="K11" s="596"/>
      <c r="L11" s="596"/>
      <c r="M11" s="596"/>
      <c r="N11" s="603"/>
    </row>
    <row r="12" customFormat="false" ht="12" hidden="false" customHeight="true" outlineLevel="0" collapsed="false">
      <c r="A12" s="18" t="s">
        <v>531</v>
      </c>
      <c r="B12" s="567"/>
      <c r="C12" s="567"/>
      <c r="D12" s="567"/>
      <c r="E12" s="567"/>
      <c r="F12" s="604" t="s">
        <v>107</v>
      </c>
      <c r="G12" s="567"/>
      <c r="H12" s="570" t="s">
        <v>107</v>
      </c>
      <c r="I12" s="567"/>
      <c r="J12" s="570" t="s">
        <v>107</v>
      </c>
      <c r="K12" s="567"/>
      <c r="L12" s="567"/>
      <c r="M12" s="567"/>
      <c r="N12" s="571"/>
    </row>
    <row r="13" customFormat="false" ht="12" hidden="false" customHeight="true" outlineLevel="0" collapsed="false">
      <c r="A13" s="605" t="s">
        <v>532</v>
      </c>
      <c r="B13" s="567"/>
      <c r="C13" s="567"/>
      <c r="D13" s="567"/>
      <c r="E13" s="567"/>
      <c r="F13" s="604" t="s">
        <v>107</v>
      </c>
      <c r="G13" s="567"/>
      <c r="H13" s="567"/>
      <c r="I13" s="567"/>
      <c r="J13" s="567"/>
      <c r="K13" s="567"/>
      <c r="L13" s="567"/>
      <c r="M13" s="567"/>
      <c r="N13" s="571"/>
    </row>
    <row r="14" customFormat="false" ht="12" hidden="false" customHeight="true" outlineLevel="0" collapsed="false">
      <c r="A14" s="605" t="s">
        <v>533</v>
      </c>
      <c r="B14" s="567"/>
      <c r="C14" s="567"/>
      <c r="D14" s="567"/>
      <c r="E14" s="567"/>
      <c r="F14" s="604" t="s">
        <v>107</v>
      </c>
      <c r="G14" s="567"/>
      <c r="H14" s="570" t="s">
        <v>107</v>
      </c>
      <c r="I14" s="567"/>
      <c r="J14" s="570" t="s">
        <v>107</v>
      </c>
      <c r="K14" s="567"/>
      <c r="L14" s="567"/>
      <c r="M14" s="567"/>
      <c r="N14" s="571"/>
    </row>
    <row r="15" customFormat="false" ht="12" hidden="false" customHeight="true" outlineLevel="0" collapsed="false">
      <c r="A15" s="18" t="s">
        <v>534</v>
      </c>
      <c r="B15" s="567"/>
      <c r="C15" s="567"/>
      <c r="D15" s="567"/>
      <c r="E15" s="567"/>
      <c r="F15" s="604" t="s">
        <v>107</v>
      </c>
      <c r="G15" s="567"/>
      <c r="H15" s="570" t="s">
        <v>107</v>
      </c>
      <c r="I15" s="567"/>
      <c r="J15" s="570" t="s">
        <v>107</v>
      </c>
      <c r="K15" s="567"/>
      <c r="L15" s="567"/>
      <c r="M15" s="567"/>
      <c r="N15" s="571"/>
    </row>
    <row r="16" customFormat="false" ht="12.75" hidden="false" customHeight="true" outlineLevel="0" collapsed="false">
      <c r="A16" s="18" t="s">
        <v>535</v>
      </c>
      <c r="B16" s="567"/>
      <c r="C16" s="567"/>
      <c r="D16" s="567"/>
      <c r="E16" s="50"/>
      <c r="F16" s="570" t="s">
        <v>107</v>
      </c>
      <c r="G16" s="407"/>
      <c r="H16" s="570" t="s">
        <v>107</v>
      </c>
      <c r="I16" s="407"/>
      <c r="J16" s="570" t="s">
        <v>107</v>
      </c>
      <c r="K16" s="567"/>
      <c r="L16" s="567"/>
      <c r="M16" s="567"/>
      <c r="N16" s="571"/>
    </row>
    <row r="17" customFormat="false" ht="12.75" hidden="false" customHeight="true" outlineLevel="0" collapsed="false">
      <c r="A17" s="591" t="s">
        <v>99</v>
      </c>
      <c r="B17" s="566"/>
      <c r="C17" s="566"/>
      <c r="D17" s="566"/>
      <c r="E17" s="586"/>
      <c r="F17" s="576" t="s">
        <v>107</v>
      </c>
      <c r="G17" s="212"/>
      <c r="H17" s="576" t="s">
        <v>107</v>
      </c>
      <c r="I17" s="212"/>
      <c r="J17" s="576" t="s">
        <v>107</v>
      </c>
      <c r="K17" s="566"/>
      <c r="L17" s="566"/>
      <c r="M17" s="566"/>
      <c r="N17" s="606"/>
    </row>
    <row r="18" customFormat="false" ht="13.5" hidden="false" customHeight="true" outlineLevel="0" collapsed="false">
      <c r="A18" s="26" t="s">
        <v>536</v>
      </c>
      <c r="B18" s="560"/>
      <c r="C18" s="560"/>
      <c r="D18" s="560"/>
      <c r="E18" s="559" t="n">
        <v>1337.42710778763</v>
      </c>
      <c r="F18" s="559" t="n">
        <v>385.977607274944</v>
      </c>
      <c r="G18" s="559" t="n">
        <v>22.299</v>
      </c>
      <c r="H18" s="559" t="n">
        <v>13.706343</v>
      </c>
      <c r="I18" s="559" t="n">
        <v>0.0126381209644313</v>
      </c>
      <c r="J18" s="559" t="n">
        <v>0.00255809941371677</v>
      </c>
      <c r="K18" s="560"/>
      <c r="L18" s="560"/>
      <c r="M18" s="560"/>
      <c r="N18" s="607"/>
    </row>
    <row r="19" customFormat="false" ht="12" hidden="false" customHeight="true" outlineLevel="0" collapsed="false">
      <c r="A19" s="18" t="s">
        <v>537</v>
      </c>
      <c r="B19" s="567"/>
      <c r="C19" s="567"/>
      <c r="D19" s="567"/>
      <c r="E19" s="130" t="s">
        <v>495</v>
      </c>
      <c r="F19" s="570" t="n">
        <v>285.728959824544</v>
      </c>
      <c r="G19" s="130" t="s">
        <v>495</v>
      </c>
      <c r="H19" s="570" t="n">
        <v>1.014048</v>
      </c>
      <c r="I19" s="143" t="s">
        <v>116</v>
      </c>
      <c r="J19" s="570" t="s">
        <v>116</v>
      </c>
      <c r="K19" s="567"/>
      <c r="L19" s="567"/>
      <c r="M19" s="567"/>
      <c r="N19" s="571"/>
    </row>
    <row r="20" customFormat="false" ht="12" hidden="false" customHeight="true" outlineLevel="0" collapsed="false">
      <c r="A20" s="18" t="s">
        <v>538</v>
      </c>
      <c r="B20" s="567"/>
      <c r="C20" s="567"/>
      <c r="D20" s="567"/>
      <c r="E20" s="130" t="s">
        <v>495</v>
      </c>
      <c r="F20" s="570" t="n">
        <v>83.662032968</v>
      </c>
      <c r="G20" s="130" t="s">
        <v>116</v>
      </c>
      <c r="H20" s="570" t="s">
        <v>116</v>
      </c>
      <c r="I20" s="143" t="s">
        <v>116</v>
      </c>
      <c r="J20" s="570" t="s">
        <v>116</v>
      </c>
      <c r="K20" s="567"/>
      <c r="L20" s="567"/>
      <c r="M20" s="567"/>
      <c r="N20" s="571"/>
    </row>
    <row r="21" customFormat="false" ht="12" hidden="false" customHeight="true" outlineLevel="0" collapsed="false">
      <c r="A21" s="18" t="s">
        <v>539</v>
      </c>
      <c r="B21" s="567"/>
      <c r="C21" s="567"/>
      <c r="D21" s="567"/>
      <c r="E21" s="130" t="s">
        <v>495</v>
      </c>
      <c r="F21" s="570" t="n">
        <v>2.340875</v>
      </c>
      <c r="G21" s="130" t="s">
        <v>116</v>
      </c>
      <c r="H21" s="570" t="s">
        <v>116</v>
      </c>
      <c r="I21" s="143" t="s">
        <v>116</v>
      </c>
      <c r="J21" s="570" t="s">
        <v>116</v>
      </c>
      <c r="K21" s="567"/>
      <c r="L21" s="567"/>
      <c r="M21" s="567"/>
      <c r="N21" s="571"/>
    </row>
    <row r="22" customFormat="false" ht="12" hidden="false" customHeight="true" outlineLevel="0" collapsed="false">
      <c r="A22" s="18" t="s">
        <v>540</v>
      </c>
      <c r="B22" s="567"/>
      <c r="C22" s="567"/>
      <c r="D22" s="567"/>
      <c r="E22" s="130" t="s">
        <v>495</v>
      </c>
      <c r="F22" s="570" t="n">
        <v>13.7837357324</v>
      </c>
      <c r="G22" s="130" t="s">
        <v>116</v>
      </c>
      <c r="H22" s="570" t="s">
        <v>116</v>
      </c>
      <c r="I22" s="143" t="s">
        <v>116</v>
      </c>
      <c r="J22" s="570" t="s">
        <v>116</v>
      </c>
      <c r="K22" s="567"/>
      <c r="L22" s="567"/>
      <c r="M22" s="567"/>
      <c r="N22" s="571"/>
    </row>
    <row r="23" customFormat="false" ht="12" hidden="false" customHeight="true" outlineLevel="0" collapsed="false">
      <c r="A23" s="18" t="s">
        <v>541</v>
      </c>
      <c r="B23" s="567"/>
      <c r="C23" s="567"/>
      <c r="D23" s="567"/>
      <c r="E23" s="130" t="s">
        <v>130</v>
      </c>
      <c r="F23" s="570" t="s">
        <v>130</v>
      </c>
      <c r="G23" s="130" t="s">
        <v>130</v>
      </c>
      <c r="H23" s="570" t="s">
        <v>130</v>
      </c>
      <c r="I23" s="143" t="s">
        <v>130</v>
      </c>
      <c r="J23" s="570" t="s">
        <v>130</v>
      </c>
      <c r="K23" s="567"/>
      <c r="L23" s="567"/>
      <c r="M23" s="567"/>
      <c r="N23" s="571"/>
    </row>
    <row r="24" customFormat="false" ht="13.5" hidden="false" customHeight="true" outlineLevel="0" collapsed="false">
      <c r="A24" s="18" t="s">
        <v>542</v>
      </c>
      <c r="B24" s="567"/>
      <c r="C24" s="567"/>
      <c r="D24" s="567"/>
      <c r="E24" s="143" t="s">
        <v>107</v>
      </c>
      <c r="F24" s="570" t="s">
        <v>107</v>
      </c>
      <c r="G24" s="143" t="s">
        <v>107</v>
      </c>
      <c r="H24" s="570" t="s">
        <v>107</v>
      </c>
      <c r="I24" s="143" t="s">
        <v>107</v>
      </c>
      <c r="J24" s="570" t="s">
        <v>107</v>
      </c>
      <c r="K24" s="567"/>
      <c r="L24" s="567"/>
      <c r="M24" s="567"/>
      <c r="N24" s="571"/>
    </row>
    <row r="25" customFormat="false" ht="12" hidden="false" customHeight="true" outlineLevel="0" collapsed="false">
      <c r="A25" s="18" t="s">
        <v>543</v>
      </c>
      <c r="B25" s="567"/>
      <c r="C25" s="567"/>
      <c r="D25" s="567"/>
      <c r="E25" s="130" t="s">
        <v>495</v>
      </c>
      <c r="F25" s="570" t="n">
        <v>0.46200375</v>
      </c>
      <c r="G25" s="130" t="s">
        <v>495</v>
      </c>
      <c r="H25" s="570" t="n">
        <v>12.692295</v>
      </c>
      <c r="I25" s="143" t="s">
        <v>495</v>
      </c>
      <c r="J25" s="570" t="n">
        <v>7.02E-005</v>
      </c>
      <c r="K25" s="567"/>
      <c r="L25" s="567"/>
      <c r="M25" s="567"/>
      <c r="N25" s="571"/>
    </row>
    <row r="26" customFormat="false" ht="12" hidden="false" customHeight="true" outlineLevel="0" collapsed="false">
      <c r="A26" s="18" t="s">
        <v>544</v>
      </c>
      <c r="B26" s="567"/>
      <c r="C26" s="567"/>
      <c r="D26" s="567"/>
      <c r="E26" s="130" t="s">
        <v>116</v>
      </c>
      <c r="F26" s="570" t="s">
        <v>116</v>
      </c>
      <c r="G26" s="130" t="s">
        <v>116</v>
      </c>
      <c r="H26" s="570" t="s">
        <v>116</v>
      </c>
      <c r="I26" s="143" t="s">
        <v>495</v>
      </c>
      <c r="J26" s="570" t="n">
        <v>0.00226059506055714</v>
      </c>
      <c r="K26" s="567"/>
      <c r="L26" s="567"/>
      <c r="M26" s="567"/>
      <c r="N26" s="571"/>
    </row>
    <row r="27" customFormat="false" ht="12.75" hidden="false" customHeight="true" outlineLevel="0" collapsed="false">
      <c r="A27" s="18" t="s">
        <v>545</v>
      </c>
      <c r="B27" s="567"/>
      <c r="C27" s="567"/>
      <c r="D27" s="567"/>
      <c r="E27" s="570" t="s">
        <v>278</v>
      </c>
      <c r="F27" s="570" t="s">
        <v>278</v>
      </c>
      <c r="G27" s="570" t="s">
        <v>278</v>
      </c>
      <c r="H27" s="570" t="s">
        <v>278</v>
      </c>
      <c r="I27" s="570" t="s">
        <v>518</v>
      </c>
      <c r="J27" s="570" t="n">
        <v>0.000227304353159627</v>
      </c>
      <c r="K27" s="567"/>
      <c r="L27" s="567"/>
      <c r="M27" s="567"/>
      <c r="N27" s="571"/>
    </row>
    <row r="28" customFormat="false" ht="12.75" hidden="false" customHeight="true" outlineLevel="0" collapsed="false">
      <c r="A28" s="591" t="s">
        <v>99</v>
      </c>
      <c r="B28" s="566"/>
      <c r="C28" s="566"/>
      <c r="D28" s="566"/>
      <c r="E28" s="608" t="s">
        <v>107</v>
      </c>
      <c r="F28" s="576" t="s">
        <v>107</v>
      </c>
      <c r="G28" s="576" t="s">
        <v>107</v>
      </c>
      <c r="H28" s="576" t="s">
        <v>107</v>
      </c>
      <c r="I28" s="576" t="s">
        <v>107</v>
      </c>
      <c r="J28" s="576" t="s">
        <v>107</v>
      </c>
      <c r="K28" s="566"/>
      <c r="L28" s="566"/>
      <c r="M28" s="566"/>
      <c r="N28" s="606"/>
    </row>
    <row r="29" customFormat="false" ht="12.75" hidden="false" customHeight="true" outlineLevel="0" collapsed="false">
      <c r="A29" s="591" t="s">
        <v>546</v>
      </c>
      <c r="B29" s="566"/>
      <c r="C29" s="566"/>
      <c r="D29" s="566"/>
      <c r="E29" s="608" t="s">
        <v>116</v>
      </c>
      <c r="F29" s="576" t="s">
        <v>116</v>
      </c>
      <c r="G29" s="576" t="s">
        <v>116</v>
      </c>
      <c r="H29" s="576" t="s">
        <v>116</v>
      </c>
      <c r="I29" s="576" t="s">
        <v>116</v>
      </c>
      <c r="J29" s="576" t="n">
        <v>8.75E-005</v>
      </c>
      <c r="K29" s="566"/>
      <c r="L29" s="566"/>
      <c r="M29" s="566"/>
      <c r="N29" s="606"/>
    </row>
    <row r="30" customFormat="false" ht="12.75" hidden="false" customHeight="true" outlineLevel="0" collapsed="false">
      <c r="A30" s="591" t="s">
        <v>547</v>
      </c>
      <c r="B30" s="566"/>
      <c r="C30" s="566"/>
      <c r="D30" s="566"/>
      <c r="E30" s="608" t="s">
        <v>107</v>
      </c>
      <c r="F30" s="576" t="s">
        <v>107</v>
      </c>
      <c r="G30" s="576" t="s">
        <v>107</v>
      </c>
      <c r="H30" s="576" t="s">
        <v>107</v>
      </c>
      <c r="I30" s="576" t="s">
        <v>107</v>
      </c>
      <c r="J30" s="576" t="s">
        <v>107</v>
      </c>
      <c r="K30" s="566"/>
      <c r="L30" s="566"/>
      <c r="M30" s="566"/>
      <c r="N30" s="606"/>
    </row>
    <row r="31" customFormat="false" ht="12.75" hidden="false" customHeight="true" outlineLevel="0" collapsed="false">
      <c r="A31" s="591" t="s">
        <v>548</v>
      </c>
      <c r="B31" s="566"/>
      <c r="C31" s="566"/>
      <c r="D31" s="566"/>
      <c r="E31" s="608" t="s">
        <v>116</v>
      </c>
      <c r="F31" s="576" t="s">
        <v>116</v>
      </c>
      <c r="G31" s="576" t="s">
        <v>116</v>
      </c>
      <c r="H31" s="576" t="s">
        <v>116</v>
      </c>
      <c r="I31" s="576" t="s">
        <v>495</v>
      </c>
      <c r="J31" s="576" t="n">
        <v>0.000139804353159627</v>
      </c>
      <c r="K31" s="566"/>
      <c r="L31" s="566"/>
      <c r="M31" s="566"/>
      <c r="N31" s="606"/>
    </row>
    <row r="32" customFormat="false" ht="13.5" hidden="false" customHeight="true" outlineLevel="0" collapsed="false">
      <c r="A32" s="26" t="s">
        <v>549</v>
      </c>
      <c r="B32" s="559" t="s">
        <v>116</v>
      </c>
      <c r="C32" s="559" t="s">
        <v>116</v>
      </c>
      <c r="D32" s="579" t="s">
        <v>116</v>
      </c>
      <c r="E32" s="559" t="s">
        <v>116</v>
      </c>
      <c r="F32" s="559" t="s">
        <v>116</v>
      </c>
      <c r="G32" s="559" t="s">
        <v>116</v>
      </c>
      <c r="H32" s="559" t="s">
        <v>116</v>
      </c>
      <c r="I32" s="559" t="s">
        <v>116</v>
      </c>
      <c r="J32" s="559" t="s">
        <v>116</v>
      </c>
      <c r="K32" s="559" t="s">
        <v>116</v>
      </c>
      <c r="L32" s="559" t="s">
        <v>116</v>
      </c>
      <c r="M32" s="559" t="s">
        <v>116</v>
      </c>
      <c r="N32" s="563" t="s">
        <v>116</v>
      </c>
    </row>
    <row r="33" customFormat="false" ht="12.75" hidden="false" customHeight="true" outlineLevel="0" collapsed="false">
      <c r="A33" s="133" t="s">
        <v>99</v>
      </c>
      <c r="B33" s="423" t="s">
        <v>116</v>
      </c>
      <c r="C33" s="423" t="s">
        <v>116</v>
      </c>
      <c r="D33" s="423" t="s">
        <v>116</v>
      </c>
      <c r="E33" s="423" t="s">
        <v>116</v>
      </c>
      <c r="F33" s="423" t="s">
        <v>116</v>
      </c>
      <c r="G33" s="423" t="s">
        <v>116</v>
      </c>
      <c r="H33" s="423" t="s">
        <v>116</v>
      </c>
      <c r="I33" s="423" t="s">
        <v>116</v>
      </c>
      <c r="J33" s="423" t="s">
        <v>116</v>
      </c>
      <c r="K33" s="423" t="s">
        <v>116</v>
      </c>
      <c r="L33" s="423" t="s">
        <v>116</v>
      </c>
      <c r="M33" s="423" t="s">
        <v>116</v>
      </c>
      <c r="N33" s="525"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5</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6</v>
      </c>
      <c r="B37" s="139"/>
      <c r="C37" s="139"/>
      <c r="D37" s="139"/>
      <c r="E37" s="139"/>
      <c r="F37" s="139"/>
      <c r="G37" s="139"/>
      <c r="H37" s="139"/>
      <c r="I37" s="139"/>
      <c r="J37" s="139"/>
      <c r="K37" s="610"/>
      <c r="L37" s="139"/>
      <c r="M37" s="139"/>
      <c r="N37" s="139"/>
    </row>
    <row r="38" customFormat="false" ht="13.5" hidden="false" customHeight="true" outlineLevel="0" collapsed="false">
      <c r="A38" s="181" t="s">
        <v>550</v>
      </c>
      <c r="B38" s="139"/>
      <c r="C38" s="139"/>
      <c r="D38" s="139"/>
      <c r="E38" s="139"/>
      <c r="F38" s="139"/>
      <c r="G38" s="139"/>
      <c r="H38" s="139"/>
      <c r="I38" s="139"/>
      <c r="J38" s="139"/>
      <c r="K38" s="139"/>
      <c r="L38" s="139"/>
      <c r="M38" s="139"/>
      <c r="N38" s="139"/>
    </row>
    <row r="39" customFormat="false" ht="13.5" hidden="false" customHeight="true" outlineLevel="0" collapsed="false">
      <c r="A39" s="181" t="s">
        <v>551</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47</v>
      </c>
      <c r="B41" s="612"/>
      <c r="C41" s="612"/>
      <c r="D41" s="612"/>
      <c r="E41" s="612"/>
      <c r="F41" s="612"/>
      <c r="G41" s="612"/>
      <c r="H41" s="612"/>
      <c r="I41" s="612"/>
      <c r="J41" s="612"/>
      <c r="K41" s="612"/>
      <c r="L41" s="612"/>
      <c r="M41" s="612"/>
      <c r="N41" s="613"/>
    </row>
    <row r="42" customFormat="false" ht="26.25" hidden="false" customHeight="true" outlineLevel="0" collapsed="false">
      <c r="A42" s="614" t="s">
        <v>552</v>
      </c>
      <c r="B42" s="614"/>
      <c r="C42" s="614"/>
      <c r="D42" s="614"/>
      <c r="E42" s="614"/>
      <c r="F42" s="614"/>
      <c r="G42" s="614"/>
      <c r="H42" s="614"/>
      <c r="I42" s="614"/>
      <c r="J42" s="614"/>
      <c r="K42" s="614"/>
      <c r="L42" s="614"/>
      <c r="M42" s="614"/>
      <c r="N42" s="614"/>
    </row>
    <row r="43" customFormat="false" ht="12.75" hidden="false" customHeight="true" outlineLevel="0" collapsed="false">
      <c r="A43" s="63" t="s">
        <v>553</v>
      </c>
      <c r="B43" s="63"/>
      <c r="C43" s="63"/>
      <c r="D43" s="63"/>
      <c r="E43" s="63"/>
      <c r="F43" s="63"/>
      <c r="G43" s="63"/>
      <c r="H43" s="63"/>
      <c r="I43" s="63"/>
      <c r="J43" s="63"/>
      <c r="K43" s="63"/>
      <c r="L43" s="63"/>
      <c r="M43" s="63"/>
      <c r="N43" s="63"/>
    </row>
    <row r="44" customFormat="false" ht="12.75" hidden="false" customHeight="true" outlineLevel="0" collapsed="false">
      <c r="A44" s="63" t="s">
        <v>554</v>
      </c>
      <c r="B44" s="63"/>
      <c r="C44" s="63"/>
      <c r="D44" s="63"/>
      <c r="E44" s="63"/>
      <c r="F44" s="63"/>
      <c r="G44" s="63"/>
      <c r="H44" s="63"/>
      <c r="I44" s="63"/>
      <c r="J44" s="63"/>
      <c r="K44" s="63"/>
      <c r="L44" s="63"/>
      <c r="M44" s="63"/>
      <c r="N44" s="63"/>
    </row>
    <row r="45" customFormat="false" ht="12.75" hidden="false" customHeight="true" outlineLevel="0" collapsed="false">
      <c r="A45" s="63" t="s">
        <v>555</v>
      </c>
      <c r="B45" s="63"/>
      <c r="C45" s="63"/>
      <c r="D45" s="63"/>
      <c r="E45" s="63"/>
      <c r="F45" s="63"/>
      <c r="G45" s="63"/>
      <c r="H45" s="63"/>
      <c r="I45" s="63"/>
      <c r="J45" s="63"/>
      <c r="K45" s="63"/>
      <c r="L45" s="63"/>
      <c r="M45" s="63"/>
      <c r="N45" s="63"/>
    </row>
    <row r="46" customFormat="false" ht="24" hidden="false" customHeight="true" outlineLevel="0" collapsed="false">
      <c r="A46" s="63" t="s">
        <v>556</v>
      </c>
      <c r="B46" s="63"/>
      <c r="C46" s="63"/>
      <c r="D46" s="63"/>
      <c r="E46" s="63"/>
      <c r="F46" s="63"/>
      <c r="G46" s="63"/>
      <c r="H46" s="63"/>
      <c r="I46" s="63"/>
      <c r="J46" s="63"/>
      <c r="K46" s="63"/>
      <c r="L46" s="63"/>
      <c r="M46" s="63"/>
      <c r="N46" s="63"/>
    </row>
    <row r="47" customFormat="false" ht="12.75"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8</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2" t="s">
        <v>72</v>
      </c>
    </row>
    <row r="2" customFormat="false" ht="17.25" hidden="false" customHeight="true" outlineLevel="0" collapsed="false">
      <c r="A2" s="4" t="s">
        <v>560</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67</v>
      </c>
      <c r="B5" s="617" t="s">
        <v>458</v>
      </c>
      <c r="C5" s="617"/>
      <c r="D5" s="391" t="s">
        <v>561</v>
      </c>
      <c r="E5" s="391"/>
      <c r="F5" s="391"/>
      <c r="G5" s="393" t="s">
        <v>151</v>
      </c>
      <c r="H5" s="393"/>
      <c r="I5" s="393"/>
      <c r="J5" s="393"/>
      <c r="K5" s="393"/>
      <c r="L5" s="393"/>
    </row>
    <row r="6" customFormat="false" ht="13.5" hidden="false" customHeight="true" outlineLevel="0" collapsed="false">
      <c r="A6" s="280" t="s">
        <v>370</v>
      </c>
      <c r="B6" s="618" t="s">
        <v>562</v>
      </c>
      <c r="C6" s="618"/>
      <c r="D6" s="619" t="s">
        <v>373</v>
      </c>
      <c r="E6" s="620" t="s">
        <v>406</v>
      </c>
      <c r="F6" s="619" t="s">
        <v>407</v>
      </c>
      <c r="G6" s="619" t="s">
        <v>373</v>
      </c>
      <c r="H6" s="619"/>
      <c r="I6" s="619" t="s">
        <v>406</v>
      </c>
      <c r="J6" s="619"/>
      <c r="K6" s="506" t="s">
        <v>407</v>
      </c>
      <c r="L6" s="506"/>
    </row>
    <row r="7" customFormat="false" ht="14.25" hidden="false" customHeight="true" outlineLevel="0" collapsed="false">
      <c r="A7" s="280"/>
      <c r="B7" s="618"/>
      <c r="C7" s="618"/>
      <c r="D7" s="619"/>
      <c r="E7" s="619"/>
      <c r="F7" s="619"/>
      <c r="G7" s="394" t="s">
        <v>563</v>
      </c>
      <c r="H7" s="621" t="s">
        <v>564</v>
      </c>
      <c r="I7" s="394" t="s">
        <v>563</v>
      </c>
      <c r="J7" s="621" t="s">
        <v>564</v>
      </c>
      <c r="K7" s="394" t="s">
        <v>563</v>
      </c>
      <c r="L7" s="622" t="s">
        <v>564</v>
      </c>
    </row>
    <row r="8" customFormat="false" ht="15" hidden="false" customHeight="true" outlineLevel="0" collapsed="false">
      <c r="A8" s="507"/>
      <c r="B8" s="623" t="s">
        <v>565</v>
      </c>
      <c r="C8" s="289" t="s">
        <v>566</v>
      </c>
      <c r="D8" s="290" t="s">
        <v>567</v>
      </c>
      <c r="E8" s="290"/>
      <c r="F8" s="290"/>
      <c r="G8" s="402" t="s">
        <v>84</v>
      </c>
      <c r="H8" s="402"/>
      <c r="I8" s="402"/>
      <c r="J8" s="402"/>
      <c r="K8" s="402"/>
      <c r="L8" s="402"/>
    </row>
    <row r="9" customFormat="false" ht="12.75" hidden="false" customHeight="true" outlineLevel="0" collapsed="false">
      <c r="A9" s="162" t="s">
        <v>485</v>
      </c>
      <c r="B9" s="624"/>
      <c r="C9" s="625"/>
      <c r="D9" s="626"/>
      <c r="E9" s="626"/>
      <c r="F9" s="627"/>
      <c r="G9" s="628" t="n">
        <v>1802.0555938373</v>
      </c>
      <c r="H9" s="628" t="n">
        <v>286.507887136199</v>
      </c>
      <c r="I9" s="628" t="s">
        <v>116</v>
      </c>
      <c r="J9" s="628" t="s">
        <v>116</v>
      </c>
      <c r="K9" s="629" t="s">
        <v>116</v>
      </c>
      <c r="L9" s="630" t="s">
        <v>116</v>
      </c>
    </row>
    <row r="10" customFormat="false" ht="12.75" hidden="false" customHeight="true" outlineLevel="0" collapsed="false">
      <c r="A10" s="631" t="s">
        <v>568</v>
      </c>
      <c r="B10" s="632" t="s">
        <v>569</v>
      </c>
      <c r="C10" s="130" t="n">
        <v>2104.916</v>
      </c>
      <c r="D10" s="79" t="n">
        <v>0.538471671225498</v>
      </c>
      <c r="E10" s="567"/>
      <c r="F10" s="567"/>
      <c r="G10" s="633" t="n">
        <v>1133.43763630929</v>
      </c>
      <c r="H10" s="130" t="s">
        <v>107</v>
      </c>
      <c r="I10" s="567"/>
      <c r="J10" s="567"/>
      <c r="K10" s="567"/>
      <c r="L10" s="571"/>
    </row>
    <row r="11" customFormat="false" ht="12.75" hidden="false" customHeight="true" outlineLevel="0" collapsed="false">
      <c r="A11" s="631" t="s">
        <v>488</v>
      </c>
      <c r="B11" s="632" t="s">
        <v>570</v>
      </c>
      <c r="C11" s="130" t="n">
        <v>945.832381289017</v>
      </c>
      <c r="D11" s="79" t="n">
        <v>0.857697253072396</v>
      </c>
      <c r="E11" s="567"/>
      <c r="F11" s="567"/>
      <c r="G11" s="633" t="n">
        <v>524.729948162314</v>
      </c>
      <c r="H11" s="130" t="n">
        <v>286.507887136199</v>
      </c>
      <c r="I11" s="567"/>
      <c r="J11" s="567"/>
      <c r="K11" s="567"/>
      <c r="L11" s="571"/>
    </row>
    <row r="12" customFormat="false" ht="12.75" hidden="false" customHeight="true" outlineLevel="0" collapsed="false">
      <c r="A12" s="631" t="s">
        <v>571</v>
      </c>
      <c r="B12" s="632" t="s">
        <v>572</v>
      </c>
      <c r="C12" s="130" t="n">
        <v>235.133982774783</v>
      </c>
      <c r="D12" s="79" t="n">
        <v>0.471584708566524</v>
      </c>
      <c r="E12" s="567"/>
      <c r="F12" s="567"/>
      <c r="G12" s="633" t="n">
        <v>110.885590740932</v>
      </c>
      <c r="H12" s="130" t="s">
        <v>116</v>
      </c>
      <c r="I12" s="567"/>
      <c r="J12" s="567"/>
      <c r="K12" s="567"/>
      <c r="L12" s="571"/>
    </row>
    <row r="13" customFormat="false" ht="12" hidden="false" customHeight="true" outlineLevel="0" collapsed="false">
      <c r="A13" s="631" t="s">
        <v>573</v>
      </c>
      <c r="B13" s="567"/>
      <c r="C13" s="567"/>
      <c r="D13" s="567"/>
      <c r="E13" s="567"/>
      <c r="F13" s="567"/>
      <c r="G13" s="508" t="n">
        <v>27.1268695290182</v>
      </c>
      <c r="H13" s="508" t="s">
        <v>107</v>
      </c>
      <c r="I13" s="567"/>
      <c r="J13" s="567"/>
      <c r="K13" s="567"/>
      <c r="L13" s="571"/>
    </row>
    <row r="14" customFormat="false" ht="12" hidden="false" customHeight="true" outlineLevel="0" collapsed="false">
      <c r="A14" s="83" t="s">
        <v>574</v>
      </c>
      <c r="B14" s="634"/>
      <c r="C14" s="130" t="s">
        <v>107</v>
      </c>
      <c r="D14" s="79" t="s">
        <v>107</v>
      </c>
      <c r="E14" s="567"/>
      <c r="F14" s="567"/>
      <c r="G14" s="633" t="s">
        <v>107</v>
      </c>
      <c r="H14" s="130" t="s">
        <v>107</v>
      </c>
      <c r="I14" s="567"/>
      <c r="J14" s="567"/>
      <c r="K14" s="567"/>
      <c r="L14" s="571"/>
    </row>
    <row r="15" customFormat="false" ht="12.75" hidden="false" customHeight="true" outlineLevel="0" collapsed="false">
      <c r="A15" s="83" t="s">
        <v>575</v>
      </c>
      <c r="B15" s="632" t="s">
        <v>576</v>
      </c>
      <c r="C15" s="130" t="n">
        <v>65.3293925077912</v>
      </c>
      <c r="D15" s="79" t="n">
        <v>0.415232232961343</v>
      </c>
      <c r="E15" s="567"/>
      <c r="F15" s="567"/>
      <c r="G15" s="633" t="n">
        <v>27.1268695290182</v>
      </c>
      <c r="H15" s="130" t="s">
        <v>107</v>
      </c>
      <c r="I15" s="567"/>
      <c r="J15" s="567"/>
      <c r="K15" s="567"/>
      <c r="L15" s="571"/>
    </row>
    <row r="16" customFormat="false" ht="12" hidden="false" customHeight="true" outlineLevel="0" collapsed="false">
      <c r="A16" s="631" t="s">
        <v>491</v>
      </c>
      <c r="B16" s="634"/>
      <c r="C16" s="130" t="s">
        <v>130</v>
      </c>
      <c r="D16" s="79" t="s">
        <v>116</v>
      </c>
      <c r="E16" s="567"/>
      <c r="F16" s="567"/>
      <c r="G16" s="633" t="s">
        <v>116</v>
      </c>
      <c r="H16" s="130" t="s">
        <v>116</v>
      </c>
      <c r="I16" s="567"/>
      <c r="J16" s="567"/>
      <c r="K16" s="567"/>
      <c r="L16" s="571"/>
    </row>
    <row r="17" customFormat="false" ht="12" hidden="false" customHeight="true" outlineLevel="0" collapsed="false">
      <c r="A17" s="631" t="s">
        <v>492</v>
      </c>
      <c r="B17" s="634"/>
      <c r="C17" s="130" t="s">
        <v>130</v>
      </c>
      <c r="D17" s="79" t="s">
        <v>116</v>
      </c>
      <c r="E17" s="567"/>
      <c r="F17" s="567"/>
      <c r="G17" s="633" t="s">
        <v>116</v>
      </c>
      <c r="H17" s="130" t="s">
        <v>116</v>
      </c>
      <c r="I17" s="567"/>
      <c r="J17" s="567"/>
      <c r="K17" s="567"/>
      <c r="L17" s="571"/>
    </row>
    <row r="18" customFormat="false" ht="12" hidden="false" customHeight="true" outlineLevel="0" collapsed="false">
      <c r="A18" s="631" t="s">
        <v>577</v>
      </c>
      <c r="B18" s="567"/>
      <c r="C18" s="567"/>
      <c r="D18" s="567"/>
      <c r="E18" s="635"/>
      <c r="F18" s="635"/>
      <c r="G18" s="508" t="n">
        <v>5.87554909574667</v>
      </c>
      <c r="H18" s="508" t="s">
        <v>116</v>
      </c>
      <c r="I18" s="508" t="s">
        <v>116</v>
      </c>
      <c r="J18" s="508" t="s">
        <v>116</v>
      </c>
      <c r="K18" s="508" t="s">
        <v>116</v>
      </c>
      <c r="L18" s="509" t="s">
        <v>116</v>
      </c>
    </row>
    <row r="19" customFormat="false" ht="12" hidden="false" customHeight="true" outlineLevel="0" collapsed="false">
      <c r="A19" s="83" t="s">
        <v>494</v>
      </c>
      <c r="B19" s="636"/>
      <c r="C19" s="423" t="s">
        <v>130</v>
      </c>
      <c r="D19" s="79" t="s">
        <v>495</v>
      </c>
      <c r="E19" s="635" t="s">
        <v>116</v>
      </c>
      <c r="F19" s="635" t="s">
        <v>116</v>
      </c>
      <c r="G19" s="508" t="s">
        <v>495</v>
      </c>
      <c r="H19" s="508" t="s">
        <v>116</v>
      </c>
      <c r="I19" s="567" t="s">
        <v>116</v>
      </c>
      <c r="J19" s="567" t="s">
        <v>116</v>
      </c>
      <c r="K19" s="567" t="s">
        <v>116</v>
      </c>
      <c r="L19" s="567" t="s">
        <v>116</v>
      </c>
    </row>
    <row r="20" customFormat="false" ht="12" hidden="false" customHeight="true" outlineLevel="0" collapsed="false">
      <c r="A20" s="637" t="s">
        <v>496</v>
      </c>
      <c r="B20" s="636"/>
      <c r="C20" s="423" t="s">
        <v>130</v>
      </c>
      <c r="D20" s="79" t="s">
        <v>116</v>
      </c>
      <c r="E20" s="79" t="s">
        <v>116</v>
      </c>
      <c r="F20" s="79" t="s">
        <v>116</v>
      </c>
      <c r="G20" s="423" t="s">
        <v>116</v>
      </c>
      <c r="H20" s="423" t="s">
        <v>116</v>
      </c>
      <c r="I20" s="423" t="s">
        <v>116</v>
      </c>
      <c r="J20" s="423" t="s">
        <v>116</v>
      </c>
      <c r="K20" s="423" t="s">
        <v>116</v>
      </c>
      <c r="L20" s="525" t="s">
        <v>116</v>
      </c>
    </row>
    <row r="21" customFormat="false" ht="12.75" hidden="false" customHeight="true" outlineLevel="0" collapsed="false">
      <c r="A21" s="637" t="s">
        <v>497</v>
      </c>
      <c r="B21" s="638" t="s">
        <v>578</v>
      </c>
      <c r="C21" s="422" t="n">
        <v>119.8494</v>
      </c>
      <c r="D21" s="79" t="n">
        <v>0.0480569192316357</v>
      </c>
      <c r="E21" s="79" t="s">
        <v>116</v>
      </c>
      <c r="F21" s="79" t="s">
        <v>116</v>
      </c>
      <c r="G21" s="422" t="n">
        <v>5.75959293576</v>
      </c>
      <c r="H21" s="423" t="s">
        <v>116</v>
      </c>
      <c r="I21" s="423" t="s">
        <v>116</v>
      </c>
      <c r="J21" s="423" t="s">
        <v>116</v>
      </c>
      <c r="K21" s="423" t="s">
        <v>116</v>
      </c>
      <c r="L21" s="525" t="s">
        <v>116</v>
      </c>
    </row>
    <row r="22" customFormat="false" ht="12.75" hidden="false" customHeight="true" outlineLevel="0" collapsed="false">
      <c r="A22" s="637" t="s">
        <v>498</v>
      </c>
      <c r="B22" s="638" t="s">
        <v>579</v>
      </c>
      <c r="C22" s="422" t="n">
        <v>3.162</v>
      </c>
      <c r="D22" s="79" t="n">
        <v>0.0366717773518874</v>
      </c>
      <c r="E22" s="79" t="s">
        <v>116</v>
      </c>
      <c r="F22" s="79" t="s">
        <v>116</v>
      </c>
      <c r="G22" s="422" t="n">
        <v>0.115956159986668</v>
      </c>
      <c r="H22" s="423" t="s">
        <v>116</v>
      </c>
      <c r="I22" s="423" t="s">
        <v>116</v>
      </c>
      <c r="J22" s="423" t="s">
        <v>116</v>
      </c>
      <c r="K22" s="423" t="s">
        <v>116</v>
      </c>
      <c r="L22" s="525" t="s">
        <v>116</v>
      </c>
    </row>
    <row r="23" customFormat="false" ht="12.75" hidden="false" customHeight="true" outlineLevel="0" collapsed="false">
      <c r="A23" s="637" t="s">
        <v>499</v>
      </c>
      <c r="B23" s="638" t="s">
        <v>580</v>
      </c>
      <c r="C23" s="423" t="s">
        <v>130</v>
      </c>
      <c r="D23" s="79" t="s">
        <v>130</v>
      </c>
      <c r="E23" s="79" t="s">
        <v>116</v>
      </c>
      <c r="F23" s="79" t="s">
        <v>116</v>
      </c>
      <c r="G23" s="423" t="s">
        <v>130</v>
      </c>
      <c r="H23" s="423" t="s">
        <v>116</v>
      </c>
      <c r="I23" s="423" t="s">
        <v>116</v>
      </c>
      <c r="J23" s="423" t="s">
        <v>116</v>
      </c>
      <c r="K23" s="423" t="s">
        <v>116</v>
      </c>
      <c r="L23" s="525" t="s">
        <v>116</v>
      </c>
    </row>
    <row r="24" customFormat="false" ht="12.75" hidden="false" customHeight="true" outlineLevel="0" collapsed="false">
      <c r="A24" s="637" t="s">
        <v>500</v>
      </c>
      <c r="B24" s="638" t="s">
        <v>581</v>
      </c>
      <c r="C24" s="422" t="n">
        <v>15017.485</v>
      </c>
      <c r="D24" s="79" t="s">
        <v>495</v>
      </c>
      <c r="E24" s="79" t="s">
        <v>116</v>
      </c>
      <c r="F24" s="79" t="s">
        <v>116</v>
      </c>
      <c r="G24" s="423" t="s">
        <v>495</v>
      </c>
      <c r="H24" s="423" t="s">
        <v>116</v>
      </c>
      <c r="I24" s="423" t="s">
        <v>116</v>
      </c>
      <c r="J24" s="423" t="s">
        <v>116</v>
      </c>
      <c r="K24" s="423" t="s">
        <v>116</v>
      </c>
      <c r="L24" s="525" t="s">
        <v>116</v>
      </c>
    </row>
    <row r="25" customFormat="false" ht="12.75" hidden="false" customHeight="true" outlineLevel="0" collapsed="false">
      <c r="A25" s="639" t="s">
        <v>501</v>
      </c>
      <c r="B25" s="640"/>
      <c r="C25" s="52"/>
      <c r="D25" s="641"/>
      <c r="E25" s="642"/>
      <c r="F25" s="643"/>
      <c r="G25" s="95" t="n">
        <v>54.0100250626566</v>
      </c>
      <c r="H25" s="95" t="s">
        <v>278</v>
      </c>
      <c r="I25" s="95" t="n">
        <v>0.0310292887029289</v>
      </c>
      <c r="J25" s="95" t="s">
        <v>278</v>
      </c>
      <c r="K25" s="95" t="n">
        <v>2.49896534653465</v>
      </c>
      <c r="L25" s="644" t="s">
        <v>278</v>
      </c>
    </row>
    <row r="26" customFormat="false" ht="12" hidden="false" customHeight="true" outlineLevel="0" collapsed="false">
      <c r="A26" s="631" t="s">
        <v>582</v>
      </c>
      <c r="B26" s="634"/>
      <c r="C26" s="143" t="s">
        <v>107</v>
      </c>
      <c r="D26" s="79" t="s">
        <v>107</v>
      </c>
      <c r="E26" s="79" t="s">
        <v>107</v>
      </c>
      <c r="F26" s="79" t="s">
        <v>107</v>
      </c>
      <c r="G26" s="143" t="s">
        <v>107</v>
      </c>
      <c r="H26" s="143" t="s">
        <v>107</v>
      </c>
      <c r="I26" s="143" t="s">
        <v>107</v>
      </c>
      <c r="J26" s="454" t="s">
        <v>107</v>
      </c>
      <c r="K26" s="454" t="s">
        <v>107</v>
      </c>
      <c r="L26" s="142" t="s">
        <v>107</v>
      </c>
    </row>
    <row r="27" customFormat="false" ht="12.75" hidden="false" customHeight="true" outlineLevel="0" collapsed="false">
      <c r="A27" s="631" t="s">
        <v>503</v>
      </c>
      <c r="B27" s="632" t="s">
        <v>583</v>
      </c>
      <c r="C27" s="143" t="n">
        <v>399.7</v>
      </c>
      <c r="D27" s="407"/>
      <c r="E27" s="407"/>
      <c r="F27" s="79" t="n">
        <v>0.00610457843382537</v>
      </c>
      <c r="G27" s="407"/>
      <c r="H27" s="407"/>
      <c r="I27" s="407"/>
      <c r="J27" s="453"/>
      <c r="K27" s="454" t="n">
        <v>2.44</v>
      </c>
      <c r="L27" s="142" t="s">
        <v>116</v>
      </c>
    </row>
    <row r="28" customFormat="false" ht="12" hidden="false" customHeight="true" outlineLevel="0" collapsed="false">
      <c r="A28" s="631" t="s">
        <v>504</v>
      </c>
      <c r="B28" s="634"/>
      <c r="C28" s="143" t="s">
        <v>107</v>
      </c>
      <c r="D28" s="645" t="s">
        <v>107</v>
      </c>
      <c r="E28" s="407"/>
      <c r="F28" s="79" t="s">
        <v>107</v>
      </c>
      <c r="G28" s="253" t="s">
        <v>107</v>
      </c>
      <c r="H28" s="253" t="s">
        <v>107</v>
      </c>
      <c r="I28" s="407"/>
      <c r="J28" s="453"/>
      <c r="K28" s="454" t="s">
        <v>107</v>
      </c>
      <c r="L28" s="142" t="s">
        <v>107</v>
      </c>
    </row>
    <row r="29" customFormat="false" ht="12.75" hidden="false" customHeight="true" outlineLevel="0" collapsed="false">
      <c r="A29" s="631" t="s">
        <v>505</v>
      </c>
      <c r="B29" s="632" t="s">
        <v>584</v>
      </c>
      <c r="C29" s="143" t="n">
        <v>43.1</v>
      </c>
      <c r="D29" s="79" t="n">
        <v>1.2531328320802</v>
      </c>
      <c r="E29" s="79" t="s">
        <v>278</v>
      </c>
      <c r="F29" s="453"/>
      <c r="G29" s="79" t="n">
        <v>54.0100250626566</v>
      </c>
      <c r="H29" s="79" t="s">
        <v>278</v>
      </c>
      <c r="I29" s="79" t="s">
        <v>278</v>
      </c>
      <c r="J29" s="79" t="s">
        <v>278</v>
      </c>
      <c r="K29" s="453" t="s">
        <v>293</v>
      </c>
      <c r="L29" s="455"/>
    </row>
    <row r="30" customFormat="false" ht="12" hidden="false" customHeight="true" outlineLevel="0" collapsed="false">
      <c r="A30" s="83" t="s">
        <v>585</v>
      </c>
      <c r="B30" s="634"/>
      <c r="C30" s="143" t="s">
        <v>107</v>
      </c>
      <c r="D30" s="79" t="s">
        <v>107</v>
      </c>
      <c r="E30" s="79" t="s">
        <v>107</v>
      </c>
      <c r="F30" s="453"/>
      <c r="G30" s="130" t="s">
        <v>107</v>
      </c>
      <c r="H30" s="130" t="s">
        <v>107</v>
      </c>
      <c r="I30" s="130" t="s">
        <v>107</v>
      </c>
      <c r="J30" s="514" t="s">
        <v>107</v>
      </c>
      <c r="K30" s="453"/>
      <c r="L30" s="455"/>
    </row>
    <row r="31" customFormat="false" ht="12.75" hidden="false" customHeight="true" outlineLevel="0" collapsed="false">
      <c r="A31" s="83" t="s">
        <v>586</v>
      </c>
      <c r="B31" s="632" t="s">
        <v>584</v>
      </c>
      <c r="C31" s="143" t="n">
        <v>43.1</v>
      </c>
      <c r="D31" s="79" t="n">
        <v>1.2531328320802</v>
      </c>
      <c r="E31" s="79" t="s">
        <v>116</v>
      </c>
      <c r="F31" s="407"/>
      <c r="G31" s="130" t="n">
        <v>54.0100250626566</v>
      </c>
      <c r="H31" s="130" t="s">
        <v>116</v>
      </c>
      <c r="I31" s="130" t="s">
        <v>116</v>
      </c>
      <c r="J31" s="514" t="s">
        <v>116</v>
      </c>
      <c r="K31" s="453"/>
      <c r="L31" s="455"/>
    </row>
    <row r="32" customFormat="false" ht="12" hidden="false" customHeight="true" outlineLevel="0" collapsed="false">
      <c r="A32" s="631" t="s">
        <v>587</v>
      </c>
      <c r="B32" s="567"/>
      <c r="C32" s="567"/>
      <c r="D32" s="567"/>
      <c r="E32" s="567"/>
      <c r="F32" s="567"/>
      <c r="G32" s="79" t="s">
        <v>116</v>
      </c>
      <c r="H32" s="79" t="s">
        <v>116</v>
      </c>
      <c r="I32" s="79" t="n">
        <v>0.0310292887029289</v>
      </c>
      <c r="J32" s="79" t="s">
        <v>116</v>
      </c>
      <c r="K32" s="79" t="n">
        <v>0.0589653465346535</v>
      </c>
      <c r="L32" s="129" t="s">
        <v>116</v>
      </c>
    </row>
    <row r="33" customFormat="false" ht="12.75" hidden="false" customHeight="true" outlineLevel="0" collapsed="false">
      <c r="A33" s="83" t="s">
        <v>507</v>
      </c>
      <c r="B33" s="632" t="s">
        <v>588</v>
      </c>
      <c r="C33" s="646" t="s">
        <v>130</v>
      </c>
      <c r="D33" s="567" t="s">
        <v>116</v>
      </c>
      <c r="E33" s="647" t="s">
        <v>130</v>
      </c>
      <c r="F33" s="567" t="s">
        <v>495</v>
      </c>
      <c r="G33" s="648" t="s">
        <v>116</v>
      </c>
      <c r="H33" s="648"/>
      <c r="I33" s="646" t="s">
        <v>130</v>
      </c>
      <c r="J33" s="646" t="s">
        <v>116</v>
      </c>
      <c r="K33" s="648" t="s">
        <v>495</v>
      </c>
      <c r="L33" s="649"/>
    </row>
    <row r="34" customFormat="false" ht="12.75" hidden="false" customHeight="true" outlineLevel="0" collapsed="false">
      <c r="A34" s="650" t="s">
        <v>508</v>
      </c>
      <c r="B34" s="632" t="s">
        <v>588</v>
      </c>
      <c r="C34" s="646" t="s">
        <v>130</v>
      </c>
      <c r="D34" s="647" t="s">
        <v>116</v>
      </c>
      <c r="E34" s="647" t="s">
        <v>495</v>
      </c>
      <c r="F34" s="647" t="s">
        <v>116</v>
      </c>
      <c r="G34" s="646" t="s">
        <v>116</v>
      </c>
      <c r="H34" s="646" t="s">
        <v>116</v>
      </c>
      <c r="I34" s="646" t="s">
        <v>495</v>
      </c>
      <c r="J34" s="646" t="s">
        <v>116</v>
      </c>
      <c r="K34" s="646" t="s">
        <v>116</v>
      </c>
      <c r="L34" s="651" t="s">
        <v>116</v>
      </c>
    </row>
    <row r="35" customFormat="false" ht="12.75" hidden="false" customHeight="true" outlineLevel="0" collapsed="false">
      <c r="A35" s="650" t="s">
        <v>509</v>
      </c>
      <c r="B35" s="632" t="s">
        <v>217</v>
      </c>
      <c r="C35" s="646" t="s">
        <v>130</v>
      </c>
      <c r="D35" s="567" t="s">
        <v>116</v>
      </c>
      <c r="E35" s="647" t="s">
        <v>495</v>
      </c>
      <c r="F35" s="567" t="s">
        <v>116</v>
      </c>
      <c r="G35" s="648" t="s">
        <v>116</v>
      </c>
      <c r="H35" s="648"/>
      <c r="I35" s="646" t="s">
        <v>495</v>
      </c>
      <c r="J35" s="646" t="s">
        <v>116</v>
      </c>
      <c r="K35" s="648" t="s">
        <v>116</v>
      </c>
      <c r="L35" s="649"/>
    </row>
    <row r="36" customFormat="false" ht="12.75" hidden="false" customHeight="true" outlineLevel="0" collapsed="false">
      <c r="A36" s="650" t="s">
        <v>510</v>
      </c>
      <c r="B36" s="632" t="s">
        <v>589</v>
      </c>
      <c r="C36" s="646" t="s">
        <v>130</v>
      </c>
      <c r="D36" s="567" t="s">
        <v>116</v>
      </c>
      <c r="E36" s="647" t="s">
        <v>495</v>
      </c>
      <c r="F36" s="567" t="s">
        <v>116</v>
      </c>
      <c r="G36" s="648" t="s">
        <v>116</v>
      </c>
      <c r="H36" s="648"/>
      <c r="I36" s="646" t="s">
        <v>495</v>
      </c>
      <c r="J36" s="646" t="s">
        <v>116</v>
      </c>
      <c r="K36" s="648" t="s">
        <v>116</v>
      </c>
      <c r="L36" s="649"/>
    </row>
    <row r="37" customFormat="false" ht="12.75" hidden="false" customHeight="true" outlineLevel="0" collapsed="false">
      <c r="A37" s="650" t="s">
        <v>511</v>
      </c>
      <c r="B37" s="632" t="s">
        <v>217</v>
      </c>
      <c r="C37" s="646" t="s">
        <v>130</v>
      </c>
      <c r="D37" s="567" t="s">
        <v>116</v>
      </c>
      <c r="E37" s="647" t="s">
        <v>495</v>
      </c>
      <c r="F37" s="567" t="s">
        <v>116</v>
      </c>
      <c r="G37" s="648" t="s">
        <v>116</v>
      </c>
      <c r="H37" s="648"/>
      <c r="I37" s="646" t="s">
        <v>495</v>
      </c>
      <c r="J37" s="646" t="s">
        <v>116</v>
      </c>
      <c r="K37" s="648" t="s">
        <v>116</v>
      </c>
      <c r="L37" s="649"/>
    </row>
    <row r="38" customFormat="false" ht="12.75" hidden="false" customHeight="true" outlineLevel="0" collapsed="false">
      <c r="A38" s="652" t="s">
        <v>512</v>
      </c>
      <c r="B38" s="653" t="s">
        <v>580</v>
      </c>
      <c r="C38" s="423" t="s">
        <v>130</v>
      </c>
      <c r="D38" s="86" t="s">
        <v>116</v>
      </c>
      <c r="E38" s="86" t="s">
        <v>116</v>
      </c>
      <c r="F38" s="86" t="s">
        <v>116</v>
      </c>
      <c r="G38" s="423" t="s">
        <v>116</v>
      </c>
      <c r="H38" s="423" t="s">
        <v>116</v>
      </c>
      <c r="I38" s="423" t="s">
        <v>116</v>
      </c>
      <c r="J38" s="423" t="s">
        <v>116</v>
      </c>
      <c r="K38" s="423" t="s">
        <v>116</v>
      </c>
      <c r="L38" s="525" t="s">
        <v>116</v>
      </c>
    </row>
    <row r="39" customFormat="false" ht="12.75" hidden="false" customHeight="true" outlineLevel="0" collapsed="false">
      <c r="A39" s="652" t="s">
        <v>99</v>
      </c>
      <c r="B39" s="653" t="s">
        <v>217</v>
      </c>
      <c r="C39" s="423" t="s">
        <v>130</v>
      </c>
      <c r="D39" s="86" t="s">
        <v>116</v>
      </c>
      <c r="E39" s="86" t="s">
        <v>130</v>
      </c>
      <c r="F39" s="86" t="s">
        <v>130</v>
      </c>
      <c r="G39" s="423" t="s">
        <v>116</v>
      </c>
      <c r="H39" s="423" t="s">
        <v>116</v>
      </c>
      <c r="I39" s="423" t="s">
        <v>130</v>
      </c>
      <c r="J39" s="423" t="s">
        <v>116</v>
      </c>
      <c r="K39" s="423" t="s">
        <v>130</v>
      </c>
      <c r="L39" s="525" t="s">
        <v>116</v>
      </c>
    </row>
    <row r="40" customFormat="false" ht="12.75" hidden="false" customHeight="true" outlineLevel="0" collapsed="false">
      <c r="A40" s="652" t="s">
        <v>513</v>
      </c>
      <c r="B40" s="653" t="s">
        <v>580</v>
      </c>
      <c r="C40" s="423" t="s">
        <v>130</v>
      </c>
      <c r="D40" s="86" t="s">
        <v>116</v>
      </c>
      <c r="E40" s="86" t="s">
        <v>130</v>
      </c>
      <c r="F40" s="86" t="s">
        <v>130</v>
      </c>
      <c r="G40" s="423" t="s">
        <v>116</v>
      </c>
      <c r="H40" s="423" t="s">
        <v>116</v>
      </c>
      <c r="I40" s="423" t="s">
        <v>130</v>
      </c>
      <c r="J40" s="423" t="s">
        <v>116</v>
      </c>
      <c r="K40" s="422" t="n">
        <v>0.049</v>
      </c>
      <c r="L40" s="525" t="s">
        <v>116</v>
      </c>
    </row>
    <row r="41" customFormat="false" ht="12.75" hidden="false" customHeight="true" outlineLevel="0" collapsed="false">
      <c r="A41" s="652" t="s">
        <v>514</v>
      </c>
      <c r="B41" s="653" t="s">
        <v>580</v>
      </c>
      <c r="C41" s="423" t="s">
        <v>130</v>
      </c>
      <c r="D41" s="86" t="s">
        <v>116</v>
      </c>
      <c r="E41" s="86" t="s">
        <v>130</v>
      </c>
      <c r="F41" s="86" t="s">
        <v>130</v>
      </c>
      <c r="G41" s="423" t="s">
        <v>116</v>
      </c>
      <c r="H41" s="423" t="s">
        <v>116</v>
      </c>
      <c r="I41" s="423" t="s">
        <v>130</v>
      </c>
      <c r="J41" s="423" t="s">
        <v>116</v>
      </c>
      <c r="K41" s="422" t="n">
        <v>0.00996534653465347</v>
      </c>
      <c r="L41" s="525" t="s">
        <v>116</v>
      </c>
    </row>
    <row r="42" customFormat="false" ht="12.75" hidden="false" customHeight="true" outlineLevel="0" collapsed="false">
      <c r="A42" s="652" t="s">
        <v>515</v>
      </c>
      <c r="B42" s="653" t="s">
        <v>580</v>
      </c>
      <c r="C42" s="423" t="s">
        <v>130</v>
      </c>
      <c r="D42" s="86" t="s">
        <v>116</v>
      </c>
      <c r="E42" s="86" t="s">
        <v>130</v>
      </c>
      <c r="F42" s="86" t="s">
        <v>116</v>
      </c>
      <c r="G42" s="423" t="s">
        <v>116</v>
      </c>
      <c r="H42" s="423" t="s">
        <v>116</v>
      </c>
      <c r="I42" s="422" t="n">
        <v>0.0310292887029289</v>
      </c>
      <c r="J42" s="423" t="s">
        <v>116</v>
      </c>
      <c r="K42" s="423" t="s">
        <v>116</v>
      </c>
      <c r="L42" s="525" t="s">
        <v>116</v>
      </c>
    </row>
    <row r="43" customFormat="false" ht="12.75" hidden="false" customHeight="true" outlineLevel="0" collapsed="false">
      <c r="A43" s="652" t="s">
        <v>516</v>
      </c>
      <c r="B43" s="653" t="s">
        <v>580</v>
      </c>
      <c r="C43" s="423" t="s">
        <v>130</v>
      </c>
      <c r="D43" s="86" t="s">
        <v>116</v>
      </c>
      <c r="E43" s="86" t="s">
        <v>130</v>
      </c>
      <c r="F43" s="86" t="s">
        <v>130</v>
      </c>
      <c r="G43" s="423" t="s">
        <v>116</v>
      </c>
      <c r="H43" s="423" t="s">
        <v>116</v>
      </c>
      <c r="I43" s="423" t="s">
        <v>130</v>
      </c>
      <c r="J43" s="423" t="s">
        <v>116</v>
      </c>
      <c r="K43" s="423" t="s">
        <v>130</v>
      </c>
      <c r="L43" s="525" t="s">
        <v>116</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0</v>
      </c>
      <c r="B45" s="493"/>
      <c r="C45" s="493"/>
      <c r="D45" s="493"/>
      <c r="E45" s="493"/>
      <c r="F45" s="493"/>
      <c r="G45" s="493"/>
      <c r="H45" s="493"/>
      <c r="I45" s="493"/>
      <c r="J45" s="493"/>
      <c r="K45" s="493"/>
      <c r="L45" s="493"/>
    </row>
    <row r="46" customFormat="false" ht="12" hidden="false" customHeight="true" outlineLevel="0" collapsed="false">
      <c r="A46" s="274" t="s">
        <v>591</v>
      </c>
    </row>
    <row r="47" customFormat="false" ht="12" hidden="false" customHeight="true" outlineLevel="0" collapsed="false">
      <c r="A47" s="181" t="s">
        <v>592</v>
      </c>
    </row>
    <row r="48" customFormat="false" ht="12" hidden="false" customHeight="true" outlineLevel="0" collapsed="false">
      <c r="A48" s="181" t="s">
        <v>593</v>
      </c>
    </row>
    <row r="49" customFormat="false" ht="12.75" hidden="false" customHeight="true" outlineLevel="0" collapsed="false">
      <c r="A49" s="274" t="s">
        <v>594</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5</v>
      </c>
      <c r="L1" s="112" t="s">
        <v>72</v>
      </c>
    </row>
    <row r="2" customFormat="false" ht="17.25" hidden="false" customHeight="true" outlineLevel="0" collapsed="false">
      <c r="A2" s="654" t="s">
        <v>560</v>
      </c>
      <c r="L2" s="112" t="s">
        <v>74</v>
      </c>
    </row>
    <row r="3" customFormat="false" ht="15.75" hidden="false" customHeight="true" outlineLevel="0" collapsed="false">
      <c r="A3" s="654" t="s">
        <v>108</v>
      </c>
      <c r="K3" s="112"/>
      <c r="L3" s="112" t="s">
        <v>75</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67</v>
      </c>
      <c r="B5" s="617" t="s">
        <v>458</v>
      </c>
      <c r="C5" s="617"/>
      <c r="D5" s="391" t="s">
        <v>561</v>
      </c>
      <c r="E5" s="391"/>
      <c r="F5" s="391"/>
      <c r="G5" s="393" t="s">
        <v>151</v>
      </c>
      <c r="H5" s="393"/>
      <c r="I5" s="393"/>
      <c r="J5" s="393"/>
      <c r="K5" s="393"/>
      <c r="L5" s="393"/>
    </row>
    <row r="6" customFormat="false" ht="13.5" hidden="false" customHeight="true" outlineLevel="0" collapsed="false">
      <c r="A6" s="280" t="s">
        <v>370</v>
      </c>
      <c r="B6" s="618" t="s">
        <v>562</v>
      </c>
      <c r="C6" s="618"/>
      <c r="D6" s="619" t="s">
        <v>373</v>
      </c>
      <c r="E6" s="620" t="s">
        <v>406</v>
      </c>
      <c r="F6" s="619" t="s">
        <v>407</v>
      </c>
      <c r="G6" s="619" t="s">
        <v>373</v>
      </c>
      <c r="H6" s="619"/>
      <c r="I6" s="619" t="s">
        <v>406</v>
      </c>
      <c r="J6" s="619"/>
      <c r="K6" s="506" t="s">
        <v>407</v>
      </c>
      <c r="L6" s="506"/>
    </row>
    <row r="7" customFormat="false" ht="14.25" hidden="false" customHeight="true" outlineLevel="0" collapsed="false">
      <c r="A7" s="280"/>
      <c r="B7" s="618"/>
      <c r="C7" s="618"/>
      <c r="D7" s="619"/>
      <c r="E7" s="619"/>
      <c r="F7" s="619"/>
      <c r="G7" s="394" t="s">
        <v>563</v>
      </c>
      <c r="H7" s="621" t="s">
        <v>564</v>
      </c>
      <c r="I7" s="394" t="s">
        <v>563</v>
      </c>
      <c r="J7" s="621" t="s">
        <v>564</v>
      </c>
      <c r="K7" s="394" t="s">
        <v>563</v>
      </c>
      <c r="L7" s="622" t="s">
        <v>564</v>
      </c>
    </row>
    <row r="8" customFormat="false" ht="15" hidden="false" customHeight="true" outlineLevel="0" collapsed="false">
      <c r="A8" s="507"/>
      <c r="B8" s="623" t="s">
        <v>565</v>
      </c>
      <c r="C8" s="289" t="s">
        <v>566</v>
      </c>
      <c r="D8" s="290" t="s">
        <v>567</v>
      </c>
      <c r="E8" s="290"/>
      <c r="F8" s="290"/>
      <c r="G8" s="402" t="s">
        <v>84</v>
      </c>
      <c r="H8" s="402"/>
      <c r="I8" s="402"/>
      <c r="J8" s="402"/>
      <c r="K8" s="402"/>
      <c r="L8" s="402"/>
    </row>
    <row r="9" customFormat="false" ht="12.75" hidden="false" customHeight="true" outlineLevel="0" collapsed="false">
      <c r="A9" s="162" t="s">
        <v>596</v>
      </c>
      <c r="B9" s="658"/>
      <c r="C9" s="173"/>
      <c r="D9" s="626"/>
      <c r="E9" s="626"/>
      <c r="F9" s="659"/>
      <c r="G9" s="213" t="n">
        <v>2388.80750231111</v>
      </c>
      <c r="H9" s="213" t="n">
        <v>79.2000599751462</v>
      </c>
      <c r="I9" s="213" t="n">
        <v>0.00493459042</v>
      </c>
      <c r="J9" s="213" t="s">
        <v>278</v>
      </c>
      <c r="K9" s="213" t="s">
        <v>278</v>
      </c>
      <c r="L9" s="214" t="s">
        <v>278</v>
      </c>
    </row>
    <row r="10" customFormat="false" ht="12" hidden="false" customHeight="true" outlineLevel="0" collapsed="false">
      <c r="A10" s="631" t="s">
        <v>519</v>
      </c>
      <c r="B10" s="660"/>
      <c r="C10" s="661"/>
      <c r="D10" s="662" t="n">
        <v>0.346724024347754</v>
      </c>
      <c r="E10" s="663" t="n">
        <v>9.46103192284832E-007</v>
      </c>
      <c r="F10" s="568"/>
      <c r="G10" s="79" t="n">
        <v>1808.40849379058</v>
      </c>
      <c r="H10" s="79" t="s">
        <v>116</v>
      </c>
      <c r="I10" s="79" t="n">
        <v>0.00493459042</v>
      </c>
      <c r="J10" s="79" t="s">
        <v>116</v>
      </c>
      <c r="K10" s="453"/>
      <c r="L10" s="571"/>
    </row>
    <row r="11" customFormat="false" ht="24" hidden="false" customHeight="true" outlineLevel="0" collapsed="false">
      <c r="A11" s="83" t="s">
        <v>597</v>
      </c>
      <c r="B11" s="664" t="s">
        <v>598</v>
      </c>
      <c r="C11" s="143" t="n">
        <v>1945.7</v>
      </c>
      <c r="D11" s="79" t="n">
        <v>0.0897926162173886</v>
      </c>
      <c r="E11" s="663" t="s">
        <v>116</v>
      </c>
      <c r="F11" s="568"/>
      <c r="G11" s="130" t="n">
        <v>174.709493374173</v>
      </c>
      <c r="H11" s="143" t="s">
        <v>116</v>
      </c>
      <c r="I11" s="665" t="s">
        <v>116</v>
      </c>
      <c r="J11" s="666" t="s">
        <v>116</v>
      </c>
      <c r="K11" s="568"/>
      <c r="L11" s="571"/>
    </row>
    <row r="12" customFormat="false" ht="12.75" hidden="false" customHeight="true" outlineLevel="0" collapsed="false">
      <c r="A12" s="83" t="s">
        <v>599</v>
      </c>
      <c r="B12" s="664" t="s">
        <v>600</v>
      </c>
      <c r="C12" s="143" t="n">
        <v>3270</v>
      </c>
      <c r="D12" s="79" t="n">
        <v>0.499602140800125</v>
      </c>
      <c r="E12" s="79" t="n">
        <v>1.50904905810398E-006</v>
      </c>
      <c r="F12" s="568"/>
      <c r="G12" s="130" t="n">
        <v>1633.69900041641</v>
      </c>
      <c r="H12" s="143" t="s">
        <v>116</v>
      </c>
      <c r="I12" s="130" t="n">
        <v>0.00493459042</v>
      </c>
      <c r="J12" s="454" t="s">
        <v>116</v>
      </c>
      <c r="K12" s="568"/>
      <c r="L12" s="571"/>
    </row>
    <row r="13" customFormat="false" ht="12" hidden="false" customHeight="true" outlineLevel="0" collapsed="false">
      <c r="A13" s="83" t="s">
        <v>601</v>
      </c>
      <c r="B13" s="667"/>
      <c r="C13" s="143" t="s">
        <v>495</v>
      </c>
      <c r="D13" s="79" t="s">
        <v>495</v>
      </c>
      <c r="E13" s="79" t="s">
        <v>130</v>
      </c>
      <c r="F13" s="568"/>
      <c r="G13" s="130" t="s">
        <v>495</v>
      </c>
      <c r="H13" s="143" t="s">
        <v>116</v>
      </c>
      <c r="I13" s="130" t="s">
        <v>130</v>
      </c>
      <c r="J13" s="454" t="s">
        <v>116</v>
      </c>
      <c r="K13" s="568"/>
      <c r="L13" s="571"/>
    </row>
    <row r="14" customFormat="false" ht="12" hidden="false" customHeight="true" outlineLevel="0" collapsed="false">
      <c r="A14" s="83" t="s">
        <v>348</v>
      </c>
      <c r="B14" s="667"/>
      <c r="C14" s="143" t="s">
        <v>495</v>
      </c>
      <c r="D14" s="79" t="s">
        <v>495</v>
      </c>
      <c r="E14" s="79" t="s">
        <v>130</v>
      </c>
      <c r="F14" s="50"/>
      <c r="G14" s="130" t="s">
        <v>495</v>
      </c>
      <c r="H14" s="143" t="s">
        <v>116</v>
      </c>
      <c r="I14" s="130" t="s">
        <v>130</v>
      </c>
      <c r="J14" s="454" t="s">
        <v>116</v>
      </c>
      <c r="K14" s="568"/>
      <c r="L14" s="571"/>
    </row>
    <row r="15" customFormat="false" ht="12" hidden="false" customHeight="true" outlineLevel="0" collapsed="false">
      <c r="A15" s="668" t="s">
        <v>343</v>
      </c>
      <c r="B15" s="669"/>
      <c r="C15" s="453"/>
      <c r="D15" s="453"/>
      <c r="E15" s="453"/>
      <c r="F15" s="453"/>
      <c r="G15" s="79" t="s">
        <v>116</v>
      </c>
      <c r="H15" s="79" t="s">
        <v>116</v>
      </c>
      <c r="I15" s="79" t="s">
        <v>116</v>
      </c>
      <c r="J15" s="79" t="s">
        <v>116</v>
      </c>
      <c r="K15" s="407"/>
      <c r="L15" s="135"/>
    </row>
    <row r="16" customFormat="false" ht="12.75" hidden="false" customHeight="true" outlineLevel="0" collapsed="false">
      <c r="A16" s="652" t="s">
        <v>602</v>
      </c>
      <c r="B16" s="664" t="s">
        <v>603</v>
      </c>
      <c r="C16" s="143" t="s">
        <v>116</v>
      </c>
      <c r="D16" s="79" t="s">
        <v>116</v>
      </c>
      <c r="E16" s="79" t="s">
        <v>116</v>
      </c>
      <c r="F16" s="670"/>
      <c r="G16" s="130" t="s">
        <v>116</v>
      </c>
      <c r="H16" s="143" t="s">
        <v>116</v>
      </c>
      <c r="I16" s="130" t="s">
        <v>116</v>
      </c>
      <c r="J16" s="143" t="s">
        <v>116</v>
      </c>
      <c r="K16" s="50"/>
      <c r="L16" s="135"/>
    </row>
    <row r="17" customFormat="false" ht="12.75" hidden="false" customHeight="true" outlineLevel="0" collapsed="false">
      <c r="A17" s="652" t="s">
        <v>99</v>
      </c>
      <c r="B17" s="664" t="s">
        <v>604</v>
      </c>
      <c r="C17" s="143" t="s">
        <v>116</v>
      </c>
      <c r="D17" s="79" t="s">
        <v>116</v>
      </c>
      <c r="E17" s="79" t="s">
        <v>116</v>
      </c>
      <c r="F17" s="670"/>
      <c r="G17" s="130" t="s">
        <v>116</v>
      </c>
      <c r="H17" s="143" t="s">
        <v>116</v>
      </c>
      <c r="I17" s="130" t="s">
        <v>116</v>
      </c>
      <c r="J17" s="143" t="s">
        <v>116</v>
      </c>
      <c r="K17" s="50"/>
      <c r="L17" s="135"/>
    </row>
    <row r="18" customFormat="false" ht="12.75" hidden="false" customHeight="true" outlineLevel="0" collapsed="false">
      <c r="A18" s="652" t="s">
        <v>345</v>
      </c>
      <c r="B18" s="664" t="s">
        <v>605</v>
      </c>
      <c r="C18" s="143" t="s">
        <v>116</v>
      </c>
      <c r="D18" s="79" t="s">
        <v>116</v>
      </c>
      <c r="E18" s="79" t="s">
        <v>116</v>
      </c>
      <c r="F18" s="670"/>
      <c r="G18" s="130" t="s">
        <v>116</v>
      </c>
      <c r="H18" s="143" t="s">
        <v>116</v>
      </c>
      <c r="I18" s="130" t="s">
        <v>116</v>
      </c>
      <c r="J18" s="143" t="s">
        <v>116</v>
      </c>
      <c r="K18" s="50"/>
      <c r="L18" s="135"/>
    </row>
    <row r="19" customFormat="false" ht="12.75" hidden="false" customHeight="true" outlineLevel="0" collapsed="false">
      <c r="A19" s="652" t="s">
        <v>606</v>
      </c>
      <c r="B19" s="664" t="s">
        <v>348</v>
      </c>
      <c r="C19" s="143" t="s">
        <v>116</v>
      </c>
      <c r="D19" s="79" t="s">
        <v>116</v>
      </c>
      <c r="E19" s="79" t="s">
        <v>116</v>
      </c>
      <c r="F19" s="670"/>
      <c r="G19" s="130" t="s">
        <v>116</v>
      </c>
      <c r="H19" s="143" t="s">
        <v>116</v>
      </c>
      <c r="I19" s="130" t="s">
        <v>116</v>
      </c>
      <c r="J19" s="143" t="s">
        <v>116</v>
      </c>
      <c r="K19" s="50"/>
      <c r="L19" s="135"/>
    </row>
    <row r="20" customFormat="false" ht="12.75" hidden="false" customHeight="true" outlineLevel="0" collapsed="false">
      <c r="A20" s="631" t="s">
        <v>520</v>
      </c>
      <c r="B20" s="664" t="s">
        <v>607</v>
      </c>
      <c r="C20" s="143" t="n">
        <v>96.859</v>
      </c>
      <c r="D20" s="79" t="n">
        <v>2.79684902796849</v>
      </c>
      <c r="E20" s="79" t="s">
        <v>130</v>
      </c>
      <c r="F20" s="568"/>
      <c r="G20" s="130" t="n">
        <v>240.1</v>
      </c>
      <c r="H20" s="143" t="n">
        <v>30.8</v>
      </c>
      <c r="I20" s="143" t="s">
        <v>130</v>
      </c>
      <c r="J20" s="454" t="s">
        <v>116</v>
      </c>
      <c r="K20" s="568"/>
      <c r="L20" s="571"/>
    </row>
    <row r="21" customFormat="false" ht="12.75" hidden="false" customHeight="true" outlineLevel="0" collapsed="false">
      <c r="A21" s="631" t="s">
        <v>521</v>
      </c>
      <c r="B21" s="664" t="s">
        <v>608</v>
      </c>
      <c r="C21" s="143" t="n">
        <v>96.098</v>
      </c>
      <c r="D21" s="79" t="n">
        <v>1.94919468925496</v>
      </c>
      <c r="E21" s="79" t="s">
        <v>130</v>
      </c>
      <c r="F21" s="568"/>
      <c r="G21" s="130" t="n">
        <v>139.09698460621</v>
      </c>
      <c r="H21" s="143" t="n">
        <v>48.2167266418129</v>
      </c>
      <c r="I21" s="143" t="s">
        <v>130</v>
      </c>
      <c r="J21" s="454" t="s">
        <v>116</v>
      </c>
      <c r="K21" s="568"/>
      <c r="L21" s="571"/>
    </row>
    <row r="22" customFormat="false" ht="29.25" hidden="false" customHeight="true" outlineLevel="0" collapsed="false">
      <c r="A22" s="671" t="s">
        <v>609</v>
      </c>
      <c r="B22" s="669"/>
      <c r="C22" s="50"/>
      <c r="D22" s="50"/>
      <c r="E22" s="567"/>
      <c r="F22" s="568"/>
      <c r="G22" s="50"/>
      <c r="H22" s="50"/>
      <c r="I22" s="567"/>
      <c r="J22" s="568"/>
      <c r="K22" s="568"/>
      <c r="L22" s="571"/>
      <c r="M22" s="16"/>
    </row>
    <row r="23" customFormat="false" ht="12" hidden="false" customHeight="true" outlineLevel="0" collapsed="false">
      <c r="A23" s="631" t="s">
        <v>610</v>
      </c>
      <c r="B23" s="134"/>
      <c r="C23" s="50"/>
      <c r="D23" s="50"/>
      <c r="E23" s="50"/>
      <c r="F23" s="50"/>
      <c r="G23" s="79" t="n">
        <v>201.202023914314</v>
      </c>
      <c r="H23" s="79" t="n">
        <v>0.183333333333333</v>
      </c>
      <c r="I23" s="79" t="s">
        <v>179</v>
      </c>
      <c r="J23" s="79" t="s">
        <v>278</v>
      </c>
      <c r="K23" s="79" t="s">
        <v>278</v>
      </c>
      <c r="L23" s="129" t="s">
        <v>278</v>
      </c>
      <c r="M23" s="16"/>
    </row>
    <row r="24" customFormat="false" ht="12.75" hidden="false" customHeight="true" outlineLevel="0" collapsed="false">
      <c r="A24" s="672" t="s">
        <v>523</v>
      </c>
      <c r="B24" s="664" t="s">
        <v>588</v>
      </c>
      <c r="C24" s="673" t="s">
        <v>107</v>
      </c>
      <c r="D24" s="86" t="s">
        <v>107</v>
      </c>
      <c r="E24" s="86" t="s">
        <v>107</v>
      </c>
      <c r="F24" s="86" t="s">
        <v>107</v>
      </c>
      <c r="G24" s="423" t="s">
        <v>107</v>
      </c>
      <c r="H24" s="423" t="s">
        <v>107</v>
      </c>
      <c r="I24" s="423" t="s">
        <v>107</v>
      </c>
      <c r="J24" s="423" t="s">
        <v>107</v>
      </c>
      <c r="K24" s="423" t="s">
        <v>107</v>
      </c>
      <c r="L24" s="525" t="s">
        <v>107</v>
      </c>
      <c r="M24" s="16"/>
    </row>
    <row r="25" customFormat="false" ht="24" hidden="false" customHeight="true" outlineLevel="0" collapsed="false">
      <c r="A25" s="672" t="s">
        <v>524</v>
      </c>
      <c r="B25" s="664" t="s">
        <v>611</v>
      </c>
      <c r="C25" s="674" t="n">
        <v>124.603</v>
      </c>
      <c r="D25" s="86" t="n">
        <v>1.61621595986972</v>
      </c>
      <c r="E25" s="86" t="s">
        <v>130</v>
      </c>
      <c r="F25" s="86" t="s">
        <v>116</v>
      </c>
      <c r="G25" s="422" t="n">
        <v>201.202023914314</v>
      </c>
      <c r="H25" s="422" t="n">
        <v>0.183333333333333</v>
      </c>
      <c r="I25" s="423" t="s">
        <v>130</v>
      </c>
      <c r="J25" s="423" t="s">
        <v>116</v>
      </c>
      <c r="K25" s="423" t="s">
        <v>116</v>
      </c>
      <c r="L25" s="525" t="s">
        <v>116</v>
      </c>
    </row>
    <row r="26" customFormat="false" ht="12" hidden="false" customHeight="true" outlineLevel="0" collapsed="false">
      <c r="A26" s="639" t="s">
        <v>527</v>
      </c>
      <c r="B26" s="675"/>
      <c r="C26" s="675"/>
      <c r="D26" s="675"/>
      <c r="E26" s="675"/>
      <c r="F26" s="675"/>
      <c r="G26" s="95" t="s">
        <v>130</v>
      </c>
      <c r="H26" s="95" t="s">
        <v>130</v>
      </c>
      <c r="I26" s="676" t="n">
        <v>0.274227</v>
      </c>
      <c r="J26" s="675"/>
      <c r="K26" s="676" t="n">
        <v>0.241152</v>
      </c>
      <c r="L26" s="675"/>
      <c r="M26" s="16"/>
    </row>
    <row r="27" customFormat="false" ht="12" hidden="false" customHeight="true" outlineLevel="0" collapsed="false">
      <c r="A27" s="631" t="s">
        <v>528</v>
      </c>
      <c r="B27" s="677"/>
      <c r="C27" s="677"/>
      <c r="D27" s="677"/>
      <c r="E27" s="677"/>
      <c r="F27" s="677"/>
      <c r="G27" s="677"/>
      <c r="H27" s="677"/>
      <c r="I27" s="678" t="n">
        <v>0.274227</v>
      </c>
      <c r="J27" s="677"/>
      <c r="K27" s="678" t="n">
        <v>0.241152</v>
      </c>
      <c r="L27" s="677"/>
    </row>
    <row r="28" customFormat="false" ht="12.75" hidden="false" customHeight="true" outlineLevel="0" collapsed="false">
      <c r="A28" s="679" t="s">
        <v>612</v>
      </c>
      <c r="B28" s="667"/>
      <c r="C28" s="463" t="s">
        <v>130</v>
      </c>
      <c r="D28" s="107" t="s">
        <v>130</v>
      </c>
      <c r="E28" s="677"/>
      <c r="F28" s="677"/>
      <c r="G28" s="463" t="s">
        <v>130</v>
      </c>
      <c r="H28" s="463" t="s">
        <v>130</v>
      </c>
      <c r="I28" s="680"/>
      <c r="J28" s="680"/>
      <c r="K28" s="680"/>
      <c r="L28" s="680"/>
    </row>
    <row r="29" customFormat="false" ht="12" hidden="false" customHeight="true" outlineLevel="0" collapsed="false">
      <c r="A29" s="417" t="s">
        <v>613</v>
      </c>
      <c r="B29" s="675"/>
      <c r="C29" s="675"/>
      <c r="D29" s="675"/>
      <c r="E29" s="675"/>
      <c r="F29" s="675"/>
      <c r="G29" s="222" t="s">
        <v>116</v>
      </c>
      <c r="H29" s="222" t="s">
        <v>116</v>
      </c>
      <c r="I29" s="222" t="s">
        <v>116</v>
      </c>
      <c r="J29" s="222" t="s">
        <v>116</v>
      </c>
      <c r="K29" s="222" t="s">
        <v>116</v>
      </c>
      <c r="L29" s="681" t="s">
        <v>116</v>
      </c>
    </row>
    <row r="30" customFormat="false" ht="12.75" hidden="false" customHeight="true" outlineLevel="0" collapsed="false">
      <c r="A30" s="133" t="s">
        <v>99</v>
      </c>
      <c r="B30" s="664" t="s">
        <v>614</v>
      </c>
      <c r="C30" s="422" t="n">
        <v>3021.036</v>
      </c>
      <c r="D30" s="157" t="s">
        <v>116</v>
      </c>
      <c r="E30" s="157" t="s">
        <v>116</v>
      </c>
      <c r="F30" s="157" t="s">
        <v>116</v>
      </c>
      <c r="G30" s="423" t="s">
        <v>116</v>
      </c>
      <c r="H30" s="423" t="s">
        <v>116</v>
      </c>
      <c r="I30" s="423" t="s">
        <v>116</v>
      </c>
      <c r="J30" s="423" t="s">
        <v>116</v>
      </c>
      <c r="K30" s="423" t="s">
        <v>116</v>
      </c>
      <c r="L30" s="423"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15</v>
      </c>
      <c r="B32" s="493"/>
      <c r="C32" s="493"/>
      <c r="D32" s="493"/>
      <c r="E32" s="493"/>
      <c r="F32" s="493"/>
      <c r="G32" s="493"/>
      <c r="H32" s="493"/>
      <c r="I32" s="493"/>
      <c r="J32" s="493"/>
      <c r="K32" s="493"/>
      <c r="L32" s="493"/>
    </row>
    <row r="33" customFormat="false" ht="13.5" hidden="false" customHeight="true" outlineLevel="0" collapsed="false">
      <c r="A33" s="274" t="s">
        <v>616</v>
      </c>
      <c r="B33" s="139"/>
      <c r="C33" s="139"/>
      <c r="D33" s="139"/>
      <c r="E33" s="139"/>
      <c r="F33" s="139"/>
      <c r="G33" s="139"/>
      <c r="H33" s="139"/>
      <c r="I33" s="139"/>
      <c r="J33" s="139"/>
      <c r="K33" s="139"/>
      <c r="L33" s="139"/>
    </row>
    <row r="34" customFormat="false" ht="13.5" hidden="false" customHeight="true" outlineLevel="0" collapsed="false">
      <c r="A34" s="181" t="s">
        <v>592</v>
      </c>
      <c r="B34" s="139"/>
      <c r="C34" s="139"/>
      <c r="D34" s="139"/>
      <c r="E34" s="139"/>
      <c r="F34" s="139"/>
      <c r="G34" s="139"/>
      <c r="H34" s="139"/>
      <c r="I34" s="139"/>
      <c r="J34" s="139"/>
      <c r="K34" s="139"/>
      <c r="L34" s="139"/>
    </row>
    <row r="35" customFormat="false" ht="13.5" hidden="false" customHeight="true" outlineLevel="0" collapsed="false">
      <c r="A35" s="181" t="s">
        <v>593</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7</v>
      </c>
      <c r="B37" s="184"/>
      <c r="C37" s="184"/>
      <c r="D37" s="184"/>
      <c r="E37" s="184"/>
      <c r="F37" s="184"/>
      <c r="G37" s="184"/>
      <c r="H37" s="184"/>
      <c r="I37" s="184"/>
      <c r="J37" s="184"/>
      <c r="K37" s="184"/>
      <c r="L37" s="185"/>
      <c r="M37" s="16"/>
    </row>
    <row r="38" customFormat="false" ht="27" hidden="false" customHeight="true" outlineLevel="0" collapsed="false">
      <c r="A38" s="428" t="s">
        <v>617</v>
      </c>
      <c r="B38" s="428"/>
      <c r="C38" s="428"/>
      <c r="D38" s="428"/>
      <c r="E38" s="428"/>
      <c r="F38" s="428"/>
      <c r="G38" s="428"/>
      <c r="H38" s="428"/>
      <c r="I38" s="428"/>
      <c r="J38" s="428"/>
      <c r="K38" s="428"/>
      <c r="L38" s="428"/>
    </row>
    <row r="39" customFormat="false" ht="15.75" hidden="false" customHeight="true" outlineLevel="0" collapsed="false">
      <c r="A39" s="428" t="s">
        <v>618</v>
      </c>
      <c r="B39" s="428"/>
      <c r="C39" s="428"/>
      <c r="D39" s="428"/>
      <c r="E39" s="428"/>
      <c r="F39" s="428"/>
      <c r="G39" s="428"/>
      <c r="H39" s="428"/>
      <c r="I39" s="428"/>
      <c r="J39" s="428"/>
      <c r="K39" s="428"/>
      <c r="L39" s="428"/>
    </row>
    <row r="40" customFormat="false" ht="12" hidden="false" customHeight="true" outlineLevel="0" collapsed="false">
      <c r="A40" s="494" t="s">
        <v>619</v>
      </c>
      <c r="B40" s="495"/>
      <c r="C40" s="495"/>
      <c r="D40" s="495"/>
      <c r="E40" s="495"/>
      <c r="F40" s="495"/>
      <c r="G40" s="495"/>
      <c r="H40" s="495"/>
      <c r="I40" s="495"/>
      <c r="J40" s="495"/>
      <c r="K40" s="495"/>
      <c r="L40" s="496"/>
    </row>
    <row r="41" customFormat="false" ht="12.75"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t="s">
        <v>553</v>
      </c>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7</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2</v>
      </c>
    </row>
    <row r="2" customFormat="false" ht="15.75" hidden="false" customHeight="true" outlineLevel="0" collapsed="false">
      <c r="A2" s="654"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7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622</v>
      </c>
      <c r="C5" s="686" t="s">
        <v>623</v>
      </c>
      <c r="D5" s="686" t="s">
        <v>624</v>
      </c>
      <c r="E5" s="686" t="s">
        <v>625</v>
      </c>
      <c r="F5" s="686" t="s">
        <v>626</v>
      </c>
      <c r="G5" s="686" t="s">
        <v>627</v>
      </c>
      <c r="H5" s="686" t="s">
        <v>628</v>
      </c>
      <c r="I5" s="686" t="s">
        <v>629</v>
      </c>
      <c r="J5" s="686" t="s">
        <v>630</v>
      </c>
      <c r="K5" s="686" t="s">
        <v>631</v>
      </c>
      <c r="L5" s="686" t="s">
        <v>632</v>
      </c>
      <c r="M5" s="686" t="s">
        <v>633</v>
      </c>
      <c r="N5" s="686" t="s">
        <v>634</v>
      </c>
      <c r="O5" s="687" t="s">
        <v>635</v>
      </c>
      <c r="P5" s="686" t="s">
        <v>636</v>
      </c>
      <c r="Q5" s="686" t="s">
        <v>637</v>
      </c>
      <c r="R5" s="686" t="s">
        <v>638</v>
      </c>
      <c r="S5" s="686" t="s">
        <v>639</v>
      </c>
      <c r="T5" s="686" t="s">
        <v>640</v>
      </c>
      <c r="U5" s="686" t="s">
        <v>641</v>
      </c>
      <c r="V5" s="686" t="s">
        <v>642</v>
      </c>
      <c r="W5" s="686" t="s">
        <v>643</v>
      </c>
      <c r="X5" s="687" t="s">
        <v>644</v>
      </c>
      <c r="Y5" s="686" t="s">
        <v>645</v>
      </c>
      <c r="Z5" s="688" t="s">
        <v>478</v>
      </c>
    </row>
    <row r="6" customFormat="false" ht="62.25" hidden="false" customHeight="true" outlineLevel="0" collapsed="false">
      <c r="A6" s="685"/>
      <c r="B6" s="550" t="s">
        <v>646</v>
      </c>
      <c r="C6" s="550"/>
      <c r="D6" s="550"/>
      <c r="E6" s="550"/>
      <c r="F6" s="550"/>
      <c r="G6" s="550"/>
      <c r="H6" s="550"/>
      <c r="I6" s="550"/>
      <c r="J6" s="550"/>
      <c r="K6" s="550"/>
      <c r="L6" s="550"/>
      <c r="M6" s="550"/>
      <c r="N6" s="550"/>
      <c r="O6" s="689" t="s">
        <v>647</v>
      </c>
      <c r="P6" s="689" t="s">
        <v>647</v>
      </c>
      <c r="Q6" s="550" t="s">
        <v>646</v>
      </c>
      <c r="R6" s="550"/>
      <c r="S6" s="550"/>
      <c r="T6" s="550"/>
      <c r="U6" s="550"/>
      <c r="V6" s="550"/>
      <c r="W6" s="550"/>
      <c r="X6" s="689" t="s">
        <v>647</v>
      </c>
      <c r="Y6" s="689" t="s">
        <v>647</v>
      </c>
      <c r="Z6" s="551" t="s">
        <v>646</v>
      </c>
    </row>
    <row r="7" customFormat="false" ht="26.25" hidden="false" customHeight="true" outlineLevel="0" collapsed="false">
      <c r="A7" s="690" t="s">
        <v>648</v>
      </c>
      <c r="B7" s="691" t="n">
        <v>0.06424242</v>
      </c>
      <c r="C7" s="691" t="n">
        <v>1.63083629088</v>
      </c>
      <c r="D7" s="692" t="s">
        <v>649</v>
      </c>
      <c r="E7" s="692" t="s">
        <v>649</v>
      </c>
      <c r="F7" s="691" t="n">
        <v>11.1926690200491</v>
      </c>
      <c r="G7" s="692" t="s">
        <v>649</v>
      </c>
      <c r="H7" s="691" t="n">
        <v>225.69485439434</v>
      </c>
      <c r="I7" s="691" t="n">
        <v>142.50457938</v>
      </c>
      <c r="J7" s="692" t="s">
        <v>649</v>
      </c>
      <c r="K7" s="691" t="n">
        <v>10.3875006026035</v>
      </c>
      <c r="L7" s="692" t="s">
        <v>649</v>
      </c>
      <c r="M7" s="692" t="s">
        <v>649</v>
      </c>
      <c r="N7" s="692" t="s">
        <v>649</v>
      </c>
      <c r="O7" s="692" t="s">
        <v>649</v>
      </c>
      <c r="P7" s="167"/>
      <c r="Q7" s="691" t="n">
        <v>37.9076881959442</v>
      </c>
      <c r="R7" s="691" t="n">
        <v>2.65721197543108</v>
      </c>
      <c r="S7" s="691" t="n">
        <v>0.144864</v>
      </c>
      <c r="T7" s="692" t="s">
        <v>649</v>
      </c>
      <c r="U7" s="692" t="s">
        <v>649</v>
      </c>
      <c r="V7" s="692" t="s">
        <v>649</v>
      </c>
      <c r="W7" s="692" t="s">
        <v>649</v>
      </c>
      <c r="X7" s="692" t="s">
        <v>649</v>
      </c>
      <c r="Y7" s="167"/>
      <c r="Z7" s="693" t="n">
        <v>4.15809941371677</v>
      </c>
    </row>
    <row r="8" customFormat="false" ht="12.75" hidden="false" customHeight="true" outlineLevel="0" collapsed="false">
      <c r="A8" s="690" t="s">
        <v>650</v>
      </c>
      <c r="B8" s="694" t="s">
        <v>116</v>
      </c>
      <c r="C8" s="694" t="s">
        <v>116</v>
      </c>
      <c r="D8" s="694" t="s">
        <v>116</v>
      </c>
      <c r="E8" s="694" t="s">
        <v>116</v>
      </c>
      <c r="F8" s="694" t="s">
        <v>116</v>
      </c>
      <c r="G8" s="694" t="s">
        <v>116</v>
      </c>
      <c r="H8" s="694" t="s">
        <v>116</v>
      </c>
      <c r="I8" s="694" t="s">
        <v>116</v>
      </c>
      <c r="J8" s="694" t="s">
        <v>116</v>
      </c>
      <c r="K8" s="694" t="s">
        <v>116</v>
      </c>
      <c r="L8" s="694" t="s">
        <v>116</v>
      </c>
      <c r="M8" s="694" t="s">
        <v>116</v>
      </c>
      <c r="N8" s="694" t="s">
        <v>116</v>
      </c>
      <c r="O8" s="694" t="s">
        <v>116</v>
      </c>
      <c r="P8" s="694"/>
      <c r="Q8" s="695" t="n">
        <v>37.1989381959442</v>
      </c>
      <c r="R8" s="696" t="n">
        <v>1.77836197543108</v>
      </c>
      <c r="S8" s="211" t="s">
        <v>116</v>
      </c>
      <c r="T8" s="423" t="s">
        <v>116</v>
      </c>
      <c r="U8" s="423" t="s">
        <v>116</v>
      </c>
      <c r="V8" s="423" t="s">
        <v>116</v>
      </c>
      <c r="W8" s="423" t="s">
        <v>116</v>
      </c>
      <c r="X8" s="423" t="s">
        <v>116</v>
      </c>
      <c r="Y8" s="697"/>
      <c r="Z8" s="599" t="n">
        <v>1.6</v>
      </c>
    </row>
    <row r="9" customFormat="false" ht="12.75" hidden="false" customHeight="true" outlineLevel="0" collapsed="false">
      <c r="A9" s="605" t="s">
        <v>651</v>
      </c>
      <c r="B9" s="698"/>
      <c r="C9" s="698"/>
      <c r="D9" s="698"/>
      <c r="E9" s="698"/>
      <c r="F9" s="698"/>
      <c r="G9" s="698"/>
      <c r="H9" s="698"/>
      <c r="I9" s="698"/>
      <c r="J9" s="698"/>
      <c r="K9" s="698"/>
      <c r="L9" s="698"/>
      <c r="M9" s="698"/>
      <c r="N9" s="698"/>
      <c r="O9" s="698"/>
      <c r="P9" s="698"/>
      <c r="Q9" s="570" t="n">
        <v>37.1989381959442</v>
      </c>
      <c r="R9" s="570" t="n">
        <v>1.77836197543108</v>
      </c>
      <c r="S9" s="211" t="s">
        <v>116</v>
      </c>
      <c r="T9" s="423" t="s">
        <v>116</v>
      </c>
      <c r="U9" s="423" t="s">
        <v>116</v>
      </c>
      <c r="V9" s="423" t="s">
        <v>116</v>
      </c>
      <c r="W9" s="423" t="s">
        <v>116</v>
      </c>
      <c r="X9" s="423" t="s">
        <v>116</v>
      </c>
      <c r="Y9" s="698"/>
      <c r="Z9" s="176"/>
    </row>
    <row r="10" customFormat="false" ht="13.5" hidden="false" customHeight="true" outlineLevel="0" collapsed="false">
      <c r="A10" s="605" t="s">
        <v>6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07</v>
      </c>
    </row>
    <row r="11" customFormat="false" ht="14.25" hidden="false" customHeight="true" outlineLevel="0" collapsed="false">
      <c r="A11" s="699" t="s">
        <v>653</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1.6</v>
      </c>
    </row>
    <row r="12" customFormat="false" ht="13.5" hidden="false" customHeight="true" outlineLevel="0" collapsed="false">
      <c r="A12" s="703" t="s">
        <v>654</v>
      </c>
      <c r="B12" s="692" t="s">
        <v>107</v>
      </c>
      <c r="C12" s="692" t="s">
        <v>107</v>
      </c>
      <c r="D12" s="692" t="s">
        <v>107</v>
      </c>
      <c r="E12" s="692" t="s">
        <v>107</v>
      </c>
      <c r="F12" s="692" t="s">
        <v>107</v>
      </c>
      <c r="G12" s="692" t="s">
        <v>107</v>
      </c>
      <c r="H12" s="692" t="s">
        <v>107</v>
      </c>
      <c r="I12" s="692" t="s">
        <v>107</v>
      </c>
      <c r="J12" s="692" t="s">
        <v>107</v>
      </c>
      <c r="K12" s="692" t="s">
        <v>107</v>
      </c>
      <c r="L12" s="692" t="s">
        <v>107</v>
      </c>
      <c r="M12" s="692" t="s">
        <v>107</v>
      </c>
      <c r="N12" s="692" t="s">
        <v>107</v>
      </c>
      <c r="O12" s="692" t="s">
        <v>107</v>
      </c>
      <c r="P12" s="694"/>
      <c r="Q12" s="692" t="s">
        <v>107</v>
      </c>
      <c r="R12" s="692" t="s">
        <v>107</v>
      </c>
      <c r="S12" s="692" t="s">
        <v>107</v>
      </c>
      <c r="T12" s="692" t="s">
        <v>107</v>
      </c>
      <c r="U12" s="692" t="s">
        <v>107</v>
      </c>
      <c r="V12" s="692" t="s">
        <v>107</v>
      </c>
      <c r="W12" s="692" t="s">
        <v>107</v>
      </c>
      <c r="X12" s="692" t="s">
        <v>107</v>
      </c>
      <c r="Y12" s="694"/>
      <c r="Z12" s="704" t="s">
        <v>107</v>
      </c>
    </row>
    <row r="13" customFormat="false" ht="12.75" hidden="false" customHeight="true" outlineLevel="0" collapsed="false">
      <c r="A13" s="18" t="s">
        <v>655</v>
      </c>
      <c r="B13" s="692" t="s">
        <v>107</v>
      </c>
      <c r="C13" s="692" t="s">
        <v>107</v>
      </c>
      <c r="D13" s="692" t="s">
        <v>107</v>
      </c>
      <c r="E13" s="692" t="s">
        <v>107</v>
      </c>
      <c r="F13" s="692" t="s">
        <v>107</v>
      </c>
      <c r="G13" s="692" t="s">
        <v>107</v>
      </c>
      <c r="H13" s="692" t="s">
        <v>107</v>
      </c>
      <c r="I13" s="692" t="s">
        <v>107</v>
      </c>
      <c r="J13" s="692" t="s">
        <v>107</v>
      </c>
      <c r="K13" s="692" t="s">
        <v>107</v>
      </c>
      <c r="L13" s="692" t="s">
        <v>107</v>
      </c>
      <c r="M13" s="692" t="s">
        <v>107</v>
      </c>
      <c r="N13" s="692" t="s">
        <v>107</v>
      </c>
      <c r="O13" s="692" t="s">
        <v>107</v>
      </c>
      <c r="P13" s="698"/>
      <c r="Q13" s="692" t="s">
        <v>107</v>
      </c>
      <c r="R13" s="692" t="s">
        <v>107</v>
      </c>
      <c r="S13" s="692" t="s">
        <v>107</v>
      </c>
      <c r="T13" s="692" t="s">
        <v>107</v>
      </c>
      <c r="U13" s="692" t="s">
        <v>107</v>
      </c>
      <c r="V13" s="692" t="s">
        <v>107</v>
      </c>
      <c r="W13" s="692" t="s">
        <v>107</v>
      </c>
      <c r="X13" s="692" t="s">
        <v>107</v>
      </c>
      <c r="Y13" s="698"/>
      <c r="Z13" s="704" t="s">
        <v>107</v>
      </c>
    </row>
    <row r="14" customFormat="false" ht="12.75" hidden="false" customHeight="true" outlineLevel="0" collapsed="false">
      <c r="A14" s="605" t="s">
        <v>656</v>
      </c>
      <c r="B14" s="692" t="s">
        <v>10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3</v>
      </c>
      <c r="B15" s="423" t="s">
        <v>107</v>
      </c>
      <c r="C15" s="423" t="s">
        <v>107</v>
      </c>
      <c r="D15" s="423" t="s">
        <v>107</v>
      </c>
      <c r="E15" s="423" t="s">
        <v>107</v>
      </c>
      <c r="F15" s="423" t="s">
        <v>107</v>
      </c>
      <c r="G15" s="423" t="s">
        <v>107</v>
      </c>
      <c r="H15" s="423" t="s">
        <v>107</v>
      </c>
      <c r="I15" s="423" t="s">
        <v>107</v>
      </c>
      <c r="J15" s="423" t="s">
        <v>107</v>
      </c>
      <c r="K15" s="423" t="s">
        <v>107</v>
      </c>
      <c r="L15" s="423" t="s">
        <v>107</v>
      </c>
      <c r="M15" s="423" t="s">
        <v>107</v>
      </c>
      <c r="N15" s="423" t="s">
        <v>107</v>
      </c>
      <c r="O15" s="423" t="s">
        <v>107</v>
      </c>
      <c r="P15" s="698"/>
      <c r="Q15" s="423" t="s">
        <v>107</v>
      </c>
      <c r="R15" s="423" t="s">
        <v>107</v>
      </c>
      <c r="S15" s="423" t="s">
        <v>107</v>
      </c>
      <c r="T15" s="423" t="s">
        <v>107</v>
      </c>
      <c r="U15" s="423" t="s">
        <v>107</v>
      </c>
      <c r="V15" s="423" t="s">
        <v>107</v>
      </c>
      <c r="W15" s="423" t="s">
        <v>107</v>
      </c>
      <c r="X15" s="423" t="s">
        <v>107</v>
      </c>
      <c r="Y15" s="698"/>
      <c r="Z15" s="706" t="s">
        <v>107</v>
      </c>
    </row>
    <row r="16" customFormat="false" ht="12.75" hidden="false" customHeight="true" outlineLevel="0" collapsed="false">
      <c r="A16" s="18" t="s">
        <v>657</v>
      </c>
      <c r="B16" s="423" t="s">
        <v>107</v>
      </c>
      <c r="C16" s="423" t="s">
        <v>107</v>
      </c>
      <c r="D16" s="423" t="s">
        <v>107</v>
      </c>
      <c r="E16" s="423" t="s">
        <v>107</v>
      </c>
      <c r="F16" s="423" t="s">
        <v>107</v>
      </c>
      <c r="G16" s="423" t="s">
        <v>107</v>
      </c>
      <c r="H16" s="423" t="s">
        <v>107</v>
      </c>
      <c r="I16" s="423" t="s">
        <v>107</v>
      </c>
      <c r="J16" s="423" t="s">
        <v>107</v>
      </c>
      <c r="K16" s="423" t="s">
        <v>107</v>
      </c>
      <c r="L16" s="423" t="s">
        <v>107</v>
      </c>
      <c r="M16" s="423" t="s">
        <v>107</v>
      </c>
      <c r="N16" s="423" t="s">
        <v>107</v>
      </c>
      <c r="O16" s="423" t="s">
        <v>107</v>
      </c>
      <c r="P16" s="698"/>
      <c r="Q16" s="423" t="s">
        <v>107</v>
      </c>
      <c r="R16" s="423" t="s">
        <v>107</v>
      </c>
      <c r="S16" s="423" t="s">
        <v>107</v>
      </c>
      <c r="T16" s="423" t="s">
        <v>107</v>
      </c>
      <c r="U16" s="423" t="s">
        <v>107</v>
      </c>
      <c r="V16" s="423" t="s">
        <v>107</v>
      </c>
      <c r="W16" s="423" t="s">
        <v>107</v>
      </c>
      <c r="X16" s="423" t="s">
        <v>107</v>
      </c>
      <c r="Y16" s="698"/>
      <c r="Z16" s="706" t="s">
        <v>107</v>
      </c>
    </row>
    <row r="17" customFormat="false" ht="12.75" hidden="false" customHeight="true" outlineLevel="0" collapsed="false">
      <c r="A17" s="18" t="s">
        <v>658</v>
      </c>
      <c r="B17" s="692" t="s">
        <v>107</v>
      </c>
      <c r="C17" s="692" t="s">
        <v>107</v>
      </c>
      <c r="D17" s="692" t="s">
        <v>107</v>
      </c>
      <c r="E17" s="692" t="s">
        <v>107</v>
      </c>
      <c r="F17" s="692" t="s">
        <v>107</v>
      </c>
      <c r="G17" s="692" t="s">
        <v>107</v>
      </c>
      <c r="H17" s="692" t="s">
        <v>107</v>
      </c>
      <c r="I17" s="692" t="s">
        <v>107</v>
      </c>
      <c r="J17" s="692" t="s">
        <v>107</v>
      </c>
      <c r="K17" s="692" t="s">
        <v>107</v>
      </c>
      <c r="L17" s="692" t="s">
        <v>107</v>
      </c>
      <c r="M17" s="692" t="s">
        <v>107</v>
      </c>
      <c r="N17" s="692" t="s">
        <v>107</v>
      </c>
      <c r="O17" s="692" t="s">
        <v>107</v>
      </c>
      <c r="P17" s="698"/>
      <c r="Q17" s="692" t="s">
        <v>107</v>
      </c>
      <c r="R17" s="692" t="s">
        <v>107</v>
      </c>
      <c r="S17" s="692" t="s">
        <v>107</v>
      </c>
      <c r="T17" s="692" t="s">
        <v>107</v>
      </c>
      <c r="U17" s="692" t="s">
        <v>107</v>
      </c>
      <c r="V17" s="692" t="s">
        <v>107</v>
      </c>
      <c r="W17" s="692" t="s">
        <v>107</v>
      </c>
      <c r="X17" s="692" t="s">
        <v>107</v>
      </c>
      <c r="Y17" s="698"/>
      <c r="Z17" s="704" t="s">
        <v>107</v>
      </c>
    </row>
    <row r="18" customFormat="false" ht="13.5" hidden="false" customHeight="true" outlineLevel="0" collapsed="false">
      <c r="A18" s="133" t="s">
        <v>99</v>
      </c>
      <c r="B18" s="423" t="s">
        <v>107</v>
      </c>
      <c r="C18" s="423" t="s">
        <v>107</v>
      </c>
      <c r="D18" s="423" t="s">
        <v>107</v>
      </c>
      <c r="E18" s="423" t="s">
        <v>107</v>
      </c>
      <c r="F18" s="423" t="s">
        <v>107</v>
      </c>
      <c r="G18" s="423" t="s">
        <v>107</v>
      </c>
      <c r="H18" s="423" t="s">
        <v>107</v>
      </c>
      <c r="I18" s="423" t="s">
        <v>107</v>
      </c>
      <c r="J18" s="423" t="s">
        <v>107</v>
      </c>
      <c r="K18" s="423" t="s">
        <v>107</v>
      </c>
      <c r="L18" s="423" t="s">
        <v>107</v>
      </c>
      <c r="M18" s="423" t="s">
        <v>107</v>
      </c>
      <c r="N18" s="423" t="s">
        <v>107</v>
      </c>
      <c r="O18" s="423" t="s">
        <v>107</v>
      </c>
      <c r="P18" s="707"/>
      <c r="Q18" s="423" t="s">
        <v>107</v>
      </c>
      <c r="R18" s="423" t="s">
        <v>107</v>
      </c>
      <c r="S18" s="423" t="s">
        <v>107</v>
      </c>
      <c r="T18" s="423" t="s">
        <v>107</v>
      </c>
      <c r="U18" s="423" t="s">
        <v>107</v>
      </c>
      <c r="V18" s="423" t="s">
        <v>107</v>
      </c>
      <c r="W18" s="423" t="s">
        <v>107</v>
      </c>
      <c r="X18" s="423" t="s">
        <v>107</v>
      </c>
      <c r="Y18" s="707"/>
      <c r="Z18" s="525" t="s">
        <v>107</v>
      </c>
    </row>
    <row r="19" customFormat="false" ht="13.5" hidden="false" customHeight="true" outlineLevel="0" collapsed="false">
      <c r="A19" s="708" t="s">
        <v>659</v>
      </c>
      <c r="B19" s="709" t="n">
        <v>0.06424242</v>
      </c>
      <c r="C19" s="709" t="n">
        <v>1.63083629088</v>
      </c>
      <c r="D19" s="709" t="s">
        <v>649</v>
      </c>
      <c r="E19" s="709" t="s">
        <v>649</v>
      </c>
      <c r="F19" s="709" t="n">
        <v>11.1926690200491</v>
      </c>
      <c r="G19" s="709" t="s">
        <v>649</v>
      </c>
      <c r="H19" s="709" t="n">
        <v>225.69485439434</v>
      </c>
      <c r="I19" s="709" t="n">
        <v>142.50457938</v>
      </c>
      <c r="J19" s="709" t="s">
        <v>649</v>
      </c>
      <c r="K19" s="709" t="n">
        <v>10.3875006026035</v>
      </c>
      <c r="L19" s="709" t="s">
        <v>649</v>
      </c>
      <c r="M19" s="709" t="s">
        <v>649</v>
      </c>
      <c r="N19" s="709" t="s">
        <v>649</v>
      </c>
      <c r="O19" s="709" t="s">
        <v>649</v>
      </c>
      <c r="P19" s="710"/>
      <c r="Q19" s="709" t="n">
        <v>0.70875</v>
      </c>
      <c r="R19" s="709" t="n">
        <v>0.87885</v>
      </c>
      <c r="S19" s="709" t="n">
        <v>0.144864</v>
      </c>
      <c r="T19" s="709" t="s">
        <v>649</v>
      </c>
      <c r="U19" s="709" t="s">
        <v>649</v>
      </c>
      <c r="V19" s="709" t="s">
        <v>649</v>
      </c>
      <c r="W19" s="709" t="s">
        <v>649</v>
      </c>
      <c r="X19" s="709" t="s">
        <v>649</v>
      </c>
      <c r="Y19" s="710"/>
      <c r="Z19" s="711" t="n">
        <v>2.55809941371677</v>
      </c>
    </row>
    <row r="20" customFormat="false" ht="25.5" hidden="false" customHeight="true" outlineLevel="0" collapsed="false">
      <c r="A20" s="18" t="s">
        <v>660</v>
      </c>
      <c r="B20" s="422" t="n">
        <v>0.02475492</v>
      </c>
      <c r="C20" s="422" t="n">
        <v>1.63083629088</v>
      </c>
      <c r="D20" s="423" t="s">
        <v>116</v>
      </c>
      <c r="E20" s="423" t="s">
        <v>116</v>
      </c>
      <c r="F20" s="422" t="n">
        <v>10.9624190200491</v>
      </c>
      <c r="G20" s="423" t="s">
        <v>116</v>
      </c>
      <c r="H20" s="422" t="n">
        <v>164.16026314634</v>
      </c>
      <c r="I20" s="422" t="n">
        <v>5.74047168</v>
      </c>
      <c r="J20" s="423" t="s">
        <v>116</v>
      </c>
      <c r="K20" s="422" t="n">
        <v>10.3875006026035</v>
      </c>
      <c r="L20" s="423" t="s">
        <v>116</v>
      </c>
      <c r="M20" s="423" t="s">
        <v>116</v>
      </c>
      <c r="N20" s="423" t="s">
        <v>116</v>
      </c>
      <c r="O20" s="423" t="s">
        <v>116</v>
      </c>
      <c r="P20" s="698"/>
      <c r="Q20" s="423" t="s">
        <v>116</v>
      </c>
      <c r="R20" s="423" t="s">
        <v>116</v>
      </c>
      <c r="S20" s="422" t="n">
        <v>0.144864</v>
      </c>
      <c r="T20" s="423" t="s">
        <v>116</v>
      </c>
      <c r="U20" s="423" t="s">
        <v>116</v>
      </c>
      <c r="V20" s="423" t="s">
        <v>116</v>
      </c>
      <c r="W20" s="423" t="s">
        <v>116</v>
      </c>
      <c r="X20" s="423" t="s">
        <v>116</v>
      </c>
      <c r="Y20" s="698"/>
      <c r="Z20" s="706" t="s">
        <v>116</v>
      </c>
    </row>
    <row r="21" customFormat="false" ht="12.75" hidden="false" customHeight="true" outlineLevel="0" collapsed="false">
      <c r="A21" s="18" t="s">
        <v>538</v>
      </c>
      <c r="B21" s="423" t="s">
        <v>116</v>
      </c>
      <c r="C21" s="423" t="s">
        <v>116</v>
      </c>
      <c r="D21" s="423" t="s">
        <v>116</v>
      </c>
      <c r="E21" s="423" t="s">
        <v>116</v>
      </c>
      <c r="F21" s="423" t="s">
        <v>116</v>
      </c>
      <c r="G21" s="423" t="s">
        <v>116</v>
      </c>
      <c r="H21" s="422" t="n">
        <v>49.7992753</v>
      </c>
      <c r="I21" s="422" t="n">
        <v>135.1641077</v>
      </c>
      <c r="J21" s="423" t="s">
        <v>116</v>
      </c>
      <c r="K21" s="423" t="s">
        <v>116</v>
      </c>
      <c r="L21" s="423" t="s">
        <v>116</v>
      </c>
      <c r="M21" s="423" t="s">
        <v>116</v>
      </c>
      <c r="N21" s="423" t="s">
        <v>116</v>
      </c>
      <c r="O21" s="423" t="s">
        <v>116</v>
      </c>
      <c r="P21" s="698"/>
      <c r="Q21" s="423" t="s">
        <v>116</v>
      </c>
      <c r="R21" s="423" t="s">
        <v>116</v>
      </c>
      <c r="S21" s="423" t="s">
        <v>116</v>
      </c>
      <c r="T21" s="423" t="s">
        <v>116</v>
      </c>
      <c r="U21" s="423" t="s">
        <v>116</v>
      </c>
      <c r="V21" s="423" t="s">
        <v>116</v>
      </c>
      <c r="W21" s="423" t="s">
        <v>116</v>
      </c>
      <c r="X21" s="423" t="s">
        <v>116</v>
      </c>
      <c r="Y21" s="698"/>
      <c r="Z21" s="706" t="s">
        <v>116</v>
      </c>
    </row>
    <row r="22" customFormat="false" ht="12.75" hidden="false" customHeight="true" outlineLevel="0" collapsed="false">
      <c r="A22" s="18" t="s">
        <v>539</v>
      </c>
      <c r="B22" s="423" t="s">
        <v>116</v>
      </c>
      <c r="C22" s="423" t="s">
        <v>116</v>
      </c>
      <c r="D22" s="423" t="s">
        <v>116</v>
      </c>
      <c r="E22" s="423" t="s">
        <v>116</v>
      </c>
      <c r="F22" s="422" t="n">
        <v>0.23025</v>
      </c>
      <c r="G22" s="423" t="s">
        <v>116</v>
      </c>
      <c r="H22" s="422" t="n">
        <v>1.30475</v>
      </c>
      <c r="I22" s="423" t="s">
        <v>116</v>
      </c>
      <c r="J22" s="423" t="s">
        <v>116</v>
      </c>
      <c r="K22" s="423" t="s">
        <v>116</v>
      </c>
      <c r="L22" s="423" t="s">
        <v>116</v>
      </c>
      <c r="M22" s="423" t="s">
        <v>116</v>
      </c>
      <c r="N22" s="423" t="s">
        <v>116</v>
      </c>
      <c r="O22" s="423" t="s">
        <v>116</v>
      </c>
      <c r="P22" s="698"/>
      <c r="Q22" s="423" t="s">
        <v>116</v>
      </c>
      <c r="R22" s="423" t="s">
        <v>116</v>
      </c>
      <c r="S22" s="423" t="s">
        <v>116</v>
      </c>
      <c r="T22" s="423" t="s">
        <v>116</v>
      </c>
      <c r="U22" s="423" t="s">
        <v>116</v>
      </c>
      <c r="V22" s="423" t="s">
        <v>116</v>
      </c>
      <c r="W22" s="423" t="s">
        <v>116</v>
      </c>
      <c r="X22" s="423" t="s">
        <v>116</v>
      </c>
      <c r="Y22" s="698"/>
      <c r="Z22" s="706" t="s">
        <v>116</v>
      </c>
    </row>
    <row r="23" customFormat="false" ht="12.75" hidden="false" customHeight="true" outlineLevel="0" collapsed="false">
      <c r="A23" s="18" t="s">
        <v>661</v>
      </c>
      <c r="B23" s="423" t="s">
        <v>116</v>
      </c>
      <c r="C23" s="423" t="s">
        <v>116</v>
      </c>
      <c r="D23" s="423" t="s">
        <v>116</v>
      </c>
      <c r="E23" s="423" t="s">
        <v>116</v>
      </c>
      <c r="F23" s="423" t="s">
        <v>116</v>
      </c>
      <c r="G23" s="423" t="s">
        <v>116</v>
      </c>
      <c r="H23" s="422" t="n">
        <v>10.430565948</v>
      </c>
      <c r="I23" s="422" t="n">
        <v>1.6</v>
      </c>
      <c r="J23" s="423" t="s">
        <v>116</v>
      </c>
      <c r="K23" s="423" t="s">
        <v>116</v>
      </c>
      <c r="L23" s="423" t="s">
        <v>116</v>
      </c>
      <c r="M23" s="423" t="s">
        <v>116</v>
      </c>
      <c r="N23" s="423" t="s">
        <v>116</v>
      </c>
      <c r="O23" s="423" t="s">
        <v>116</v>
      </c>
      <c r="P23" s="698"/>
      <c r="Q23" s="423" t="s">
        <v>116</v>
      </c>
      <c r="R23" s="423" t="s">
        <v>116</v>
      </c>
      <c r="S23" s="423" t="s">
        <v>116</v>
      </c>
      <c r="T23" s="423" t="s">
        <v>116</v>
      </c>
      <c r="U23" s="423" t="s">
        <v>116</v>
      </c>
      <c r="V23" s="423" t="s">
        <v>116</v>
      </c>
      <c r="W23" s="423" t="s">
        <v>116</v>
      </c>
      <c r="X23" s="423" t="s">
        <v>116</v>
      </c>
      <c r="Y23" s="698"/>
      <c r="Z23" s="706" t="s">
        <v>116</v>
      </c>
    </row>
    <row r="24" customFormat="false" ht="12.75" hidden="false" customHeight="true" outlineLevel="0" collapsed="false">
      <c r="A24" s="18" t="s">
        <v>541</v>
      </c>
      <c r="B24" s="423" t="s">
        <v>130</v>
      </c>
      <c r="C24" s="423" t="s">
        <v>130</v>
      </c>
      <c r="D24" s="423" t="s">
        <v>130</v>
      </c>
      <c r="E24" s="423" t="s">
        <v>130</v>
      </c>
      <c r="F24" s="423" t="s">
        <v>130</v>
      </c>
      <c r="G24" s="423" t="s">
        <v>130</v>
      </c>
      <c r="H24" s="423" t="s">
        <v>130</v>
      </c>
      <c r="I24" s="423" t="s">
        <v>130</v>
      </c>
      <c r="J24" s="423" t="s">
        <v>130</v>
      </c>
      <c r="K24" s="423" t="s">
        <v>130</v>
      </c>
      <c r="L24" s="423" t="s">
        <v>130</v>
      </c>
      <c r="M24" s="423" t="s">
        <v>130</v>
      </c>
      <c r="N24" s="423" t="s">
        <v>130</v>
      </c>
      <c r="O24" s="423" t="s">
        <v>130</v>
      </c>
      <c r="P24" s="698"/>
      <c r="Q24" s="423" t="s">
        <v>130</v>
      </c>
      <c r="R24" s="423" t="s">
        <v>130</v>
      </c>
      <c r="S24" s="423" t="s">
        <v>130</v>
      </c>
      <c r="T24" s="423" t="s">
        <v>130</v>
      </c>
      <c r="U24" s="423" t="s">
        <v>130</v>
      </c>
      <c r="V24" s="423" t="s">
        <v>130</v>
      </c>
      <c r="W24" s="423" t="s">
        <v>130</v>
      </c>
      <c r="X24" s="423" t="s">
        <v>130</v>
      </c>
      <c r="Y24" s="698"/>
      <c r="Z24" s="706" t="s">
        <v>130</v>
      </c>
    </row>
    <row r="25" customFormat="false" ht="12.75" hidden="false" customHeight="true" outlineLevel="0" collapsed="false">
      <c r="A25" s="18" t="s">
        <v>662</v>
      </c>
      <c r="B25" s="423" t="s">
        <v>107</v>
      </c>
      <c r="C25" s="423" t="s">
        <v>107</v>
      </c>
      <c r="D25" s="423" t="s">
        <v>107</v>
      </c>
      <c r="E25" s="423" t="s">
        <v>107</v>
      </c>
      <c r="F25" s="423" t="s">
        <v>107</v>
      </c>
      <c r="G25" s="423" t="s">
        <v>107</v>
      </c>
      <c r="H25" s="423" t="s">
        <v>107</v>
      </c>
      <c r="I25" s="423" t="s">
        <v>107</v>
      </c>
      <c r="J25" s="423" t="s">
        <v>107</v>
      </c>
      <c r="K25" s="423" t="s">
        <v>107</v>
      </c>
      <c r="L25" s="423" t="s">
        <v>107</v>
      </c>
      <c r="M25" s="423" t="s">
        <v>107</v>
      </c>
      <c r="N25" s="423" t="s">
        <v>107</v>
      </c>
      <c r="O25" s="423" t="s">
        <v>107</v>
      </c>
      <c r="P25" s="698"/>
      <c r="Q25" s="423" t="s">
        <v>107</v>
      </c>
      <c r="R25" s="423" t="s">
        <v>107</v>
      </c>
      <c r="S25" s="423" t="s">
        <v>107</v>
      </c>
      <c r="T25" s="423" t="s">
        <v>107</v>
      </c>
      <c r="U25" s="423" t="s">
        <v>107</v>
      </c>
      <c r="V25" s="423" t="s">
        <v>107</v>
      </c>
      <c r="W25" s="423" t="s">
        <v>107</v>
      </c>
      <c r="X25" s="423" t="s">
        <v>107</v>
      </c>
      <c r="Y25" s="698"/>
      <c r="Z25" s="706" t="s">
        <v>107</v>
      </c>
    </row>
    <row r="26" customFormat="false" ht="13.5" hidden="false" customHeight="true" outlineLevel="0" collapsed="false">
      <c r="A26" s="18" t="s">
        <v>543</v>
      </c>
      <c r="B26" s="422" t="n">
        <v>0.0394875</v>
      </c>
      <c r="C26" s="423" t="s">
        <v>116</v>
      </c>
      <c r="D26" s="423" t="s">
        <v>116</v>
      </c>
      <c r="E26" s="423" t="s">
        <v>116</v>
      </c>
      <c r="F26" s="423" t="s">
        <v>116</v>
      </c>
      <c r="G26" s="423" t="s">
        <v>116</v>
      </c>
      <c r="H26" s="423" t="s">
        <v>116</v>
      </c>
      <c r="I26" s="423" t="s">
        <v>116</v>
      </c>
      <c r="J26" s="423" t="s">
        <v>116</v>
      </c>
      <c r="K26" s="423" t="s">
        <v>116</v>
      </c>
      <c r="L26" s="423" t="s">
        <v>116</v>
      </c>
      <c r="M26" s="423" t="s">
        <v>116</v>
      </c>
      <c r="N26" s="423" t="s">
        <v>116</v>
      </c>
      <c r="O26" s="423" t="s">
        <v>116</v>
      </c>
      <c r="P26" s="698"/>
      <c r="Q26" s="422" t="n">
        <v>0.70875</v>
      </c>
      <c r="R26" s="422" t="n">
        <v>0.87885</v>
      </c>
      <c r="S26" s="423" t="s">
        <v>116</v>
      </c>
      <c r="T26" s="423" t="s">
        <v>116</v>
      </c>
      <c r="U26" s="423" t="s">
        <v>116</v>
      </c>
      <c r="V26" s="423" t="s">
        <v>116</v>
      </c>
      <c r="W26" s="423" t="s">
        <v>116</v>
      </c>
      <c r="X26" s="423" t="s">
        <v>116</v>
      </c>
      <c r="Y26" s="698"/>
      <c r="Z26" s="706" t="n">
        <v>0.0702</v>
      </c>
    </row>
    <row r="27" customFormat="false" ht="12.75" hidden="false" customHeight="true" outlineLevel="0" collapsed="false">
      <c r="A27" s="18" t="s">
        <v>544</v>
      </c>
      <c r="B27" s="698" t="s">
        <v>116</v>
      </c>
      <c r="C27" s="698" t="s">
        <v>116</v>
      </c>
      <c r="D27" s="698" t="s">
        <v>116</v>
      </c>
      <c r="E27" s="698" t="s">
        <v>116</v>
      </c>
      <c r="F27" s="698" t="s">
        <v>116</v>
      </c>
      <c r="G27" s="698" t="s">
        <v>116</v>
      </c>
      <c r="H27" s="698" t="s">
        <v>116</v>
      </c>
      <c r="I27" s="698" t="s">
        <v>116</v>
      </c>
      <c r="J27" s="698" t="s">
        <v>116</v>
      </c>
      <c r="K27" s="698" t="s">
        <v>116</v>
      </c>
      <c r="L27" s="698" t="s">
        <v>116</v>
      </c>
      <c r="M27" s="698" t="s">
        <v>116</v>
      </c>
      <c r="N27" s="698" t="s">
        <v>116</v>
      </c>
      <c r="O27" s="698" t="s">
        <v>116</v>
      </c>
      <c r="P27" s="698"/>
      <c r="Q27" s="698" t="s">
        <v>116</v>
      </c>
      <c r="R27" s="698" t="s">
        <v>116</v>
      </c>
      <c r="S27" s="698" t="s">
        <v>116</v>
      </c>
      <c r="T27" s="698" t="s">
        <v>116</v>
      </c>
      <c r="U27" s="698" t="s">
        <v>116</v>
      </c>
      <c r="V27" s="698" t="s">
        <v>116</v>
      </c>
      <c r="W27" s="698" t="s">
        <v>116</v>
      </c>
      <c r="X27" s="698" t="s">
        <v>116</v>
      </c>
      <c r="Y27" s="698"/>
      <c r="Z27" s="706" t="n">
        <v>2.26059506055714</v>
      </c>
    </row>
    <row r="28" customFormat="false" ht="12.75" hidden="false" customHeight="true" outlineLevel="0" collapsed="false">
      <c r="A28" s="18" t="s">
        <v>663</v>
      </c>
      <c r="B28" s="692" t="s">
        <v>278</v>
      </c>
      <c r="C28" s="692" t="s">
        <v>278</v>
      </c>
      <c r="D28" s="692" t="s">
        <v>278</v>
      </c>
      <c r="E28" s="692" t="s">
        <v>278</v>
      </c>
      <c r="F28" s="692" t="s">
        <v>278</v>
      </c>
      <c r="G28" s="692" t="s">
        <v>278</v>
      </c>
      <c r="H28" s="692" t="s">
        <v>278</v>
      </c>
      <c r="I28" s="692" t="s">
        <v>278</v>
      </c>
      <c r="J28" s="692" t="s">
        <v>278</v>
      </c>
      <c r="K28" s="692" t="s">
        <v>278</v>
      </c>
      <c r="L28" s="692" t="s">
        <v>278</v>
      </c>
      <c r="M28" s="692" t="s">
        <v>278</v>
      </c>
      <c r="N28" s="692" t="s">
        <v>278</v>
      </c>
      <c r="O28" s="692" t="s">
        <v>278</v>
      </c>
      <c r="P28" s="698"/>
      <c r="Q28" s="692" t="s">
        <v>278</v>
      </c>
      <c r="R28" s="692" t="s">
        <v>278</v>
      </c>
      <c r="S28" s="692" t="s">
        <v>278</v>
      </c>
      <c r="T28" s="692" t="s">
        <v>278</v>
      </c>
      <c r="U28" s="692" t="s">
        <v>278</v>
      </c>
      <c r="V28" s="692" t="s">
        <v>278</v>
      </c>
      <c r="W28" s="692" t="s">
        <v>278</v>
      </c>
      <c r="X28" s="692" t="s">
        <v>278</v>
      </c>
      <c r="Y28" s="698"/>
      <c r="Z28" s="704" t="n">
        <v>0.227304353159627</v>
      </c>
    </row>
    <row r="29" customFormat="false" ht="12.75" hidden="false" customHeight="true" outlineLevel="0" collapsed="false">
      <c r="A29" s="133" t="s">
        <v>99</v>
      </c>
      <c r="B29" s="423" t="s">
        <v>107</v>
      </c>
      <c r="C29" s="423" t="s">
        <v>107</v>
      </c>
      <c r="D29" s="423" t="s">
        <v>107</v>
      </c>
      <c r="E29" s="423" t="s">
        <v>107</v>
      </c>
      <c r="F29" s="423" t="s">
        <v>107</v>
      </c>
      <c r="G29" s="423" t="s">
        <v>107</v>
      </c>
      <c r="H29" s="423" t="s">
        <v>107</v>
      </c>
      <c r="I29" s="423" t="s">
        <v>107</v>
      </c>
      <c r="J29" s="423" t="s">
        <v>107</v>
      </c>
      <c r="K29" s="423" t="s">
        <v>107</v>
      </c>
      <c r="L29" s="423" t="s">
        <v>107</v>
      </c>
      <c r="M29" s="423" t="s">
        <v>107</v>
      </c>
      <c r="N29" s="423" t="s">
        <v>107</v>
      </c>
      <c r="O29" s="423" t="s">
        <v>107</v>
      </c>
      <c r="P29" s="707"/>
      <c r="Q29" s="423" t="s">
        <v>107</v>
      </c>
      <c r="R29" s="423" t="s">
        <v>107</v>
      </c>
      <c r="S29" s="423" t="s">
        <v>107</v>
      </c>
      <c r="T29" s="423" t="s">
        <v>107</v>
      </c>
      <c r="U29" s="423" t="s">
        <v>107</v>
      </c>
      <c r="V29" s="423" t="s">
        <v>107</v>
      </c>
      <c r="W29" s="423" t="s">
        <v>107</v>
      </c>
      <c r="X29" s="423" t="s">
        <v>107</v>
      </c>
      <c r="Y29" s="707"/>
      <c r="Z29" s="525" t="s">
        <v>107</v>
      </c>
    </row>
    <row r="30" customFormat="false" ht="12.75" hidden="false" customHeight="true" outlineLevel="0" collapsed="false">
      <c r="A30" s="133" t="s">
        <v>546</v>
      </c>
      <c r="B30" s="423" t="s">
        <v>116</v>
      </c>
      <c r="C30" s="423" t="s">
        <v>116</v>
      </c>
      <c r="D30" s="423" t="s">
        <v>116</v>
      </c>
      <c r="E30" s="423" t="s">
        <v>116</v>
      </c>
      <c r="F30" s="423" t="s">
        <v>116</v>
      </c>
      <c r="G30" s="423" t="s">
        <v>116</v>
      </c>
      <c r="H30" s="423" t="s">
        <v>116</v>
      </c>
      <c r="I30" s="423" t="s">
        <v>116</v>
      </c>
      <c r="J30" s="423" t="s">
        <v>116</v>
      </c>
      <c r="K30" s="423" t="s">
        <v>116</v>
      </c>
      <c r="L30" s="423" t="s">
        <v>116</v>
      </c>
      <c r="M30" s="423" t="s">
        <v>116</v>
      </c>
      <c r="N30" s="423" t="s">
        <v>116</v>
      </c>
      <c r="O30" s="423" t="s">
        <v>116</v>
      </c>
      <c r="P30" s="707"/>
      <c r="Q30" s="423" t="s">
        <v>116</v>
      </c>
      <c r="R30" s="423" t="s">
        <v>116</v>
      </c>
      <c r="S30" s="423" t="s">
        <v>116</v>
      </c>
      <c r="T30" s="423" t="s">
        <v>116</v>
      </c>
      <c r="U30" s="423" t="s">
        <v>116</v>
      </c>
      <c r="V30" s="423" t="s">
        <v>116</v>
      </c>
      <c r="W30" s="423" t="s">
        <v>116</v>
      </c>
      <c r="X30" s="423" t="s">
        <v>116</v>
      </c>
      <c r="Y30" s="707"/>
      <c r="Z30" s="424" t="n">
        <v>0.0875</v>
      </c>
    </row>
    <row r="31" customFormat="false" ht="12.75" hidden="false" customHeight="true" outlineLevel="0" collapsed="false">
      <c r="A31" s="133" t="s">
        <v>547</v>
      </c>
      <c r="B31" s="423" t="s">
        <v>107</v>
      </c>
      <c r="C31" s="423" t="s">
        <v>107</v>
      </c>
      <c r="D31" s="423" t="s">
        <v>107</v>
      </c>
      <c r="E31" s="423" t="s">
        <v>107</v>
      </c>
      <c r="F31" s="423" t="s">
        <v>107</v>
      </c>
      <c r="G31" s="423" t="s">
        <v>107</v>
      </c>
      <c r="H31" s="423" t="s">
        <v>107</v>
      </c>
      <c r="I31" s="423" t="s">
        <v>107</v>
      </c>
      <c r="J31" s="423" t="s">
        <v>107</v>
      </c>
      <c r="K31" s="423" t="s">
        <v>107</v>
      </c>
      <c r="L31" s="423" t="s">
        <v>107</v>
      </c>
      <c r="M31" s="423" t="s">
        <v>107</v>
      </c>
      <c r="N31" s="423" t="s">
        <v>107</v>
      </c>
      <c r="O31" s="423" t="s">
        <v>107</v>
      </c>
      <c r="P31" s="707"/>
      <c r="Q31" s="423" t="s">
        <v>107</v>
      </c>
      <c r="R31" s="423" t="s">
        <v>107</v>
      </c>
      <c r="S31" s="423" t="s">
        <v>107</v>
      </c>
      <c r="T31" s="423" t="s">
        <v>107</v>
      </c>
      <c r="U31" s="423" t="s">
        <v>107</v>
      </c>
      <c r="V31" s="423" t="s">
        <v>107</v>
      </c>
      <c r="W31" s="423" t="s">
        <v>107</v>
      </c>
      <c r="X31" s="423" t="s">
        <v>107</v>
      </c>
      <c r="Y31" s="707"/>
      <c r="Z31" s="525" t="s">
        <v>107</v>
      </c>
    </row>
    <row r="32" customFormat="false" ht="12.75" hidden="false" customHeight="true" outlineLevel="0" collapsed="false">
      <c r="A32" s="133" t="s">
        <v>548</v>
      </c>
      <c r="B32" s="423" t="s">
        <v>116</v>
      </c>
      <c r="C32" s="423" t="s">
        <v>116</v>
      </c>
      <c r="D32" s="423" t="s">
        <v>116</v>
      </c>
      <c r="E32" s="423" t="s">
        <v>116</v>
      </c>
      <c r="F32" s="423" t="s">
        <v>116</v>
      </c>
      <c r="G32" s="423" t="s">
        <v>116</v>
      </c>
      <c r="H32" s="423" t="s">
        <v>116</v>
      </c>
      <c r="I32" s="423" t="s">
        <v>116</v>
      </c>
      <c r="J32" s="423" t="s">
        <v>116</v>
      </c>
      <c r="K32" s="423" t="s">
        <v>116</v>
      </c>
      <c r="L32" s="423" t="s">
        <v>116</v>
      </c>
      <c r="M32" s="423" t="s">
        <v>116</v>
      </c>
      <c r="N32" s="423" t="s">
        <v>116</v>
      </c>
      <c r="O32" s="423" t="s">
        <v>116</v>
      </c>
      <c r="P32" s="707"/>
      <c r="Q32" s="423" t="s">
        <v>116</v>
      </c>
      <c r="R32" s="423" t="s">
        <v>116</v>
      </c>
      <c r="S32" s="423" t="s">
        <v>116</v>
      </c>
      <c r="T32" s="423" t="s">
        <v>116</v>
      </c>
      <c r="U32" s="423" t="s">
        <v>116</v>
      </c>
      <c r="V32" s="423" t="s">
        <v>116</v>
      </c>
      <c r="W32" s="423" t="s">
        <v>116</v>
      </c>
      <c r="X32" s="423" t="s">
        <v>116</v>
      </c>
      <c r="Y32" s="707"/>
      <c r="Z32" s="424" t="n">
        <v>0.139804353159627</v>
      </c>
    </row>
    <row r="33" customFormat="false" ht="13.5" hidden="false" customHeight="true" outlineLevel="0" collapsed="false">
      <c r="A33" s="712" t="s">
        <v>664</v>
      </c>
      <c r="B33" s="709" t="s">
        <v>116</v>
      </c>
      <c r="C33" s="709" t="s">
        <v>116</v>
      </c>
      <c r="D33" s="709" t="s">
        <v>116</v>
      </c>
      <c r="E33" s="709" t="s">
        <v>116</v>
      </c>
      <c r="F33" s="709" t="s">
        <v>116</v>
      </c>
      <c r="G33" s="709" t="s">
        <v>116</v>
      </c>
      <c r="H33" s="709" t="s">
        <v>116</v>
      </c>
      <c r="I33" s="709" t="s">
        <v>116</v>
      </c>
      <c r="J33" s="709" t="s">
        <v>116</v>
      </c>
      <c r="K33" s="709" t="s">
        <v>116</v>
      </c>
      <c r="L33" s="709" t="s">
        <v>116</v>
      </c>
      <c r="M33" s="709" t="s">
        <v>116</v>
      </c>
      <c r="N33" s="709" t="s">
        <v>116</v>
      </c>
      <c r="O33" s="709" t="s">
        <v>116</v>
      </c>
      <c r="P33" s="710"/>
      <c r="Q33" s="709" t="s">
        <v>116</v>
      </c>
      <c r="R33" s="709" t="s">
        <v>116</v>
      </c>
      <c r="S33" s="709" t="s">
        <v>116</v>
      </c>
      <c r="T33" s="709" t="s">
        <v>116</v>
      </c>
      <c r="U33" s="709" t="s">
        <v>116</v>
      </c>
      <c r="V33" s="709" t="s">
        <v>116</v>
      </c>
      <c r="W33" s="709" t="s">
        <v>116</v>
      </c>
      <c r="X33" s="709" t="s">
        <v>116</v>
      </c>
      <c r="Y33" s="710"/>
      <c r="Z33" s="711" t="s">
        <v>116</v>
      </c>
    </row>
    <row r="34" customFormat="false" ht="12.75" hidden="false" customHeight="true" outlineLevel="0" collapsed="false">
      <c r="A34" s="133" t="s">
        <v>99</v>
      </c>
      <c r="B34" s="423" t="s">
        <v>116</v>
      </c>
      <c r="C34" s="423" t="s">
        <v>116</v>
      </c>
      <c r="D34" s="423" t="s">
        <v>116</v>
      </c>
      <c r="E34" s="423" t="s">
        <v>116</v>
      </c>
      <c r="F34" s="423" t="s">
        <v>116</v>
      </c>
      <c r="G34" s="423" t="s">
        <v>116</v>
      </c>
      <c r="H34" s="423" t="s">
        <v>116</v>
      </c>
      <c r="I34" s="423" t="s">
        <v>116</v>
      </c>
      <c r="J34" s="423" t="s">
        <v>116</v>
      </c>
      <c r="K34" s="423" t="s">
        <v>116</v>
      </c>
      <c r="L34" s="423" t="s">
        <v>116</v>
      </c>
      <c r="M34" s="423" t="s">
        <v>116</v>
      </c>
      <c r="N34" s="423" t="s">
        <v>116</v>
      </c>
      <c r="O34" s="423" t="s">
        <v>116</v>
      </c>
      <c r="P34" s="707"/>
      <c r="Q34" s="423" t="s">
        <v>116</v>
      </c>
      <c r="R34" s="423" t="s">
        <v>116</v>
      </c>
      <c r="S34" s="423" t="s">
        <v>116</v>
      </c>
      <c r="T34" s="423" t="s">
        <v>116</v>
      </c>
      <c r="U34" s="423" t="s">
        <v>116</v>
      </c>
      <c r="V34" s="423" t="s">
        <v>116</v>
      </c>
      <c r="W34" s="423" t="s">
        <v>116</v>
      </c>
      <c r="X34" s="423" t="s">
        <v>116</v>
      </c>
      <c r="Y34" s="707"/>
      <c r="Z34" s="525"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5</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66</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1</v>
      </c>
      <c r="AB1" s="112" t="s">
        <v>72</v>
      </c>
    </row>
    <row r="2" customFormat="false" ht="15.75" hidden="false" customHeight="true" outlineLevel="0" collapsed="false">
      <c r="A2" s="654" t="s">
        <v>108</v>
      </c>
      <c r="AB2" s="112" t="s">
        <v>74</v>
      </c>
    </row>
    <row r="3" customFormat="false" ht="15.75" hidden="false" customHeight="true" outlineLevel="0" collapsed="false">
      <c r="A3" s="682"/>
      <c r="AA3" s="112"/>
      <c r="AB3" s="112" t="s">
        <v>7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7</v>
      </c>
      <c r="B5" s="686" t="s">
        <v>622</v>
      </c>
      <c r="C5" s="686" t="s">
        <v>623</v>
      </c>
      <c r="D5" s="686" t="s">
        <v>624</v>
      </c>
      <c r="E5" s="686" t="s">
        <v>625</v>
      </c>
      <c r="F5" s="686" t="s">
        <v>626</v>
      </c>
      <c r="G5" s="686" t="s">
        <v>627</v>
      </c>
      <c r="H5" s="686" t="s">
        <v>628</v>
      </c>
      <c r="I5" s="686" t="s">
        <v>629</v>
      </c>
      <c r="J5" s="686" t="s">
        <v>630</v>
      </c>
      <c r="K5" s="686" t="s">
        <v>631</v>
      </c>
      <c r="L5" s="686" t="s">
        <v>632</v>
      </c>
      <c r="M5" s="686" t="s">
        <v>633</v>
      </c>
      <c r="N5" s="686" t="s">
        <v>634</v>
      </c>
      <c r="O5" s="687" t="s">
        <v>668</v>
      </c>
      <c r="P5" s="686" t="s">
        <v>636</v>
      </c>
      <c r="Q5" s="686" t="s">
        <v>637</v>
      </c>
      <c r="R5" s="686" t="s">
        <v>638</v>
      </c>
      <c r="S5" s="686" t="s">
        <v>669</v>
      </c>
      <c r="T5" s="686" t="s">
        <v>640</v>
      </c>
      <c r="U5" s="686" t="s">
        <v>641</v>
      </c>
      <c r="V5" s="686" t="s">
        <v>642</v>
      </c>
      <c r="W5" s="686" t="s">
        <v>643</v>
      </c>
      <c r="X5" s="687" t="s">
        <v>670</v>
      </c>
      <c r="Y5" s="686" t="s">
        <v>645</v>
      </c>
      <c r="Z5" s="688" t="s">
        <v>478</v>
      </c>
    </row>
    <row r="6" customFormat="false" ht="47.25" hidden="false" customHeight="true" outlineLevel="0" collapsed="false">
      <c r="A6" s="685"/>
      <c r="B6" s="550" t="s">
        <v>646</v>
      </c>
      <c r="C6" s="550"/>
      <c r="D6" s="550"/>
      <c r="E6" s="550"/>
      <c r="F6" s="550"/>
      <c r="G6" s="550"/>
      <c r="H6" s="550"/>
      <c r="I6" s="550"/>
      <c r="J6" s="550"/>
      <c r="K6" s="550"/>
      <c r="L6" s="550"/>
      <c r="M6" s="550"/>
      <c r="N6" s="550"/>
      <c r="O6" s="689" t="s">
        <v>647</v>
      </c>
      <c r="P6" s="714" t="s">
        <v>647</v>
      </c>
      <c r="Q6" s="715" t="s">
        <v>646</v>
      </c>
      <c r="R6" s="715"/>
      <c r="S6" s="715"/>
      <c r="T6" s="715"/>
      <c r="U6" s="715"/>
      <c r="V6" s="715"/>
      <c r="W6" s="715"/>
      <c r="X6" s="689" t="s">
        <v>647</v>
      </c>
      <c r="Y6" s="689" t="s">
        <v>647</v>
      </c>
      <c r="Z6" s="551" t="s">
        <v>646</v>
      </c>
    </row>
    <row r="7" customFormat="false" ht="27.75" hidden="false" customHeight="true" outlineLevel="0" collapsed="false">
      <c r="A7" s="716" t="s">
        <v>671</v>
      </c>
      <c r="B7" s="691" t="n">
        <v>0.4</v>
      </c>
      <c r="C7" s="691" t="n">
        <v>18.42</v>
      </c>
      <c r="D7" s="692" t="s">
        <v>107</v>
      </c>
      <c r="E7" s="692" t="s">
        <v>107</v>
      </c>
      <c r="F7" s="691" t="n">
        <v>80.0998163479472</v>
      </c>
      <c r="G7" s="692" t="s">
        <v>107</v>
      </c>
      <c r="H7" s="691" t="n">
        <v>652.02624717193</v>
      </c>
      <c r="I7" s="691" t="n">
        <v>175.227</v>
      </c>
      <c r="J7" s="692" t="s">
        <v>107</v>
      </c>
      <c r="K7" s="691" t="n">
        <v>59.0338738657559</v>
      </c>
      <c r="L7" s="692" t="s">
        <v>278</v>
      </c>
      <c r="M7" s="692" t="s">
        <v>107</v>
      </c>
      <c r="N7" s="692" t="s">
        <v>107</v>
      </c>
      <c r="O7" s="692" t="s">
        <v>278</v>
      </c>
      <c r="P7" s="596"/>
      <c r="Q7" s="691" t="n">
        <v>0.81</v>
      </c>
      <c r="R7" s="691" t="n">
        <v>1.395</v>
      </c>
      <c r="S7" s="691" t="n">
        <v>0.6</v>
      </c>
      <c r="T7" s="692" t="s">
        <v>107</v>
      </c>
      <c r="U7" s="692" t="s">
        <v>107</v>
      </c>
      <c r="V7" s="692" t="s">
        <v>107</v>
      </c>
      <c r="W7" s="692" t="s">
        <v>107</v>
      </c>
      <c r="X7" s="692" t="s">
        <v>107</v>
      </c>
      <c r="Y7" s="596"/>
      <c r="Z7" s="693" t="n">
        <v>12.6381209644313</v>
      </c>
    </row>
    <row r="8" customFormat="false" ht="13.5" hidden="false" customHeight="true" outlineLevel="0" collapsed="false">
      <c r="A8" s="717" t="s">
        <v>672</v>
      </c>
      <c r="B8" s="423" t="s">
        <v>107</v>
      </c>
      <c r="C8" s="423" t="s">
        <v>107</v>
      </c>
      <c r="D8" s="423" t="s">
        <v>107</v>
      </c>
      <c r="E8" s="423" t="s">
        <v>107</v>
      </c>
      <c r="F8" s="423" t="s">
        <v>107</v>
      </c>
      <c r="G8" s="423" t="s">
        <v>107</v>
      </c>
      <c r="H8" s="423" t="s">
        <v>107</v>
      </c>
      <c r="I8" s="423" t="s">
        <v>107</v>
      </c>
      <c r="J8" s="423" t="s">
        <v>107</v>
      </c>
      <c r="K8" s="423" t="s">
        <v>107</v>
      </c>
      <c r="L8" s="423" t="s">
        <v>107</v>
      </c>
      <c r="M8" s="423" t="s">
        <v>107</v>
      </c>
      <c r="N8" s="423" t="s">
        <v>107</v>
      </c>
      <c r="O8" s="423" t="s">
        <v>107</v>
      </c>
      <c r="P8" s="698"/>
      <c r="Q8" s="423" t="s">
        <v>107</v>
      </c>
      <c r="R8" s="423" t="s">
        <v>107</v>
      </c>
      <c r="S8" s="423" t="s">
        <v>107</v>
      </c>
      <c r="T8" s="423" t="s">
        <v>107</v>
      </c>
      <c r="U8" s="423" t="s">
        <v>107</v>
      </c>
      <c r="V8" s="423" t="s">
        <v>107</v>
      </c>
      <c r="W8" s="423" t="s">
        <v>107</v>
      </c>
      <c r="X8" s="423" t="s">
        <v>107</v>
      </c>
      <c r="Y8" s="698"/>
      <c r="Z8" s="706" t="s">
        <v>107</v>
      </c>
    </row>
    <row r="9" customFormat="false" ht="12.75" hidden="false" customHeight="true" outlineLevel="0" collapsed="false">
      <c r="A9" s="717" t="s">
        <v>673</v>
      </c>
      <c r="B9" s="691" t="n">
        <v>0.4</v>
      </c>
      <c r="C9" s="691" t="n">
        <v>20.67</v>
      </c>
      <c r="D9" s="692" t="s">
        <v>107</v>
      </c>
      <c r="E9" s="692" t="s">
        <v>107</v>
      </c>
      <c r="F9" s="691" t="n">
        <v>133.773816347947</v>
      </c>
      <c r="G9" s="692" t="s">
        <v>107</v>
      </c>
      <c r="H9" s="691" t="n">
        <v>934.49142717193</v>
      </c>
      <c r="I9" s="691" t="n">
        <v>212.49</v>
      </c>
      <c r="J9" s="692" t="s">
        <v>107</v>
      </c>
      <c r="K9" s="691" t="n">
        <v>94.7308738657559</v>
      </c>
      <c r="L9" s="692" t="s">
        <v>116</v>
      </c>
      <c r="M9" s="692" t="s">
        <v>107</v>
      </c>
      <c r="N9" s="692" t="s">
        <v>107</v>
      </c>
      <c r="O9" s="692" t="s">
        <v>278</v>
      </c>
      <c r="P9" s="567"/>
      <c r="Q9" s="691" t="n">
        <v>0.81</v>
      </c>
      <c r="R9" s="691" t="n">
        <v>1.395</v>
      </c>
      <c r="S9" s="691" t="n">
        <v>0.6</v>
      </c>
      <c r="T9" s="692" t="s">
        <v>107</v>
      </c>
      <c r="U9" s="692" t="s">
        <v>107</v>
      </c>
      <c r="V9" s="692" t="s">
        <v>107</v>
      </c>
      <c r="W9" s="692" t="s">
        <v>107</v>
      </c>
      <c r="X9" s="692" t="s">
        <v>107</v>
      </c>
      <c r="Y9" s="567"/>
      <c r="Z9" s="704" t="n">
        <v>44.7446209644313</v>
      </c>
    </row>
    <row r="10" customFormat="false" ht="12.75" hidden="false" customHeight="true" outlineLevel="0" collapsed="false">
      <c r="A10" s="718" t="s">
        <v>674</v>
      </c>
      <c r="B10" s="422" t="n">
        <v>0.4</v>
      </c>
      <c r="C10" s="422" t="n">
        <v>20.67</v>
      </c>
      <c r="D10" s="423" t="s">
        <v>107</v>
      </c>
      <c r="E10" s="423" t="s">
        <v>107</v>
      </c>
      <c r="F10" s="422" t="n">
        <v>131.7</v>
      </c>
      <c r="G10" s="423" t="s">
        <v>107</v>
      </c>
      <c r="H10" s="422" t="n">
        <v>791.57</v>
      </c>
      <c r="I10" s="422" t="n">
        <v>210.49</v>
      </c>
      <c r="J10" s="423" t="s">
        <v>107</v>
      </c>
      <c r="K10" s="422" t="n">
        <v>92.28</v>
      </c>
      <c r="L10" s="423" t="s">
        <v>116</v>
      </c>
      <c r="M10" s="423" t="s">
        <v>107</v>
      </c>
      <c r="N10" s="423" t="s">
        <v>107</v>
      </c>
      <c r="O10" s="423" t="s">
        <v>107</v>
      </c>
      <c r="P10" s="567"/>
      <c r="Q10" s="422" t="n">
        <v>0.81</v>
      </c>
      <c r="R10" s="422" t="n">
        <v>1.395</v>
      </c>
      <c r="S10" s="422" t="n">
        <v>0.6</v>
      </c>
      <c r="T10" s="423" t="s">
        <v>107</v>
      </c>
      <c r="U10" s="423" t="s">
        <v>107</v>
      </c>
      <c r="V10" s="423" t="s">
        <v>107</v>
      </c>
      <c r="W10" s="423" t="s">
        <v>107</v>
      </c>
      <c r="X10" s="423" t="s">
        <v>107</v>
      </c>
      <c r="Y10" s="567"/>
      <c r="Z10" s="706" t="n">
        <v>43.8266209644313</v>
      </c>
    </row>
    <row r="11" customFormat="false" ht="13.5" hidden="false" customHeight="true" outlineLevel="0" collapsed="false">
      <c r="A11" s="718" t="s">
        <v>675</v>
      </c>
      <c r="B11" s="423" t="s">
        <v>116</v>
      </c>
      <c r="C11" s="423" t="s">
        <v>116</v>
      </c>
      <c r="D11" s="423" t="s">
        <v>107</v>
      </c>
      <c r="E11" s="423" t="s">
        <v>107</v>
      </c>
      <c r="F11" s="422" t="n">
        <v>2.07381634794727</v>
      </c>
      <c r="G11" s="423" t="s">
        <v>107</v>
      </c>
      <c r="H11" s="422" t="n">
        <v>142.92142717193</v>
      </c>
      <c r="I11" s="422" t="n">
        <v>2</v>
      </c>
      <c r="J11" s="423" t="s">
        <v>107</v>
      </c>
      <c r="K11" s="422" t="n">
        <v>2.45087386575586</v>
      </c>
      <c r="L11" s="423" t="s">
        <v>116</v>
      </c>
      <c r="M11" s="423" t="s">
        <v>107</v>
      </c>
      <c r="N11" s="423" t="s">
        <v>107</v>
      </c>
      <c r="O11" s="423" t="s">
        <v>116</v>
      </c>
      <c r="P11" s="567"/>
      <c r="Q11" s="423" t="s">
        <v>116</v>
      </c>
      <c r="R11" s="423" t="s">
        <v>116</v>
      </c>
      <c r="S11" s="423" t="s">
        <v>116</v>
      </c>
      <c r="T11" s="423" t="s">
        <v>107</v>
      </c>
      <c r="U11" s="423" t="s">
        <v>107</v>
      </c>
      <c r="V11" s="423" t="s">
        <v>107</v>
      </c>
      <c r="W11" s="423" t="s">
        <v>107</v>
      </c>
      <c r="X11" s="423" t="s">
        <v>107</v>
      </c>
      <c r="Y11" s="698"/>
      <c r="Z11" s="706" t="n">
        <v>0.918</v>
      </c>
    </row>
    <row r="12" customFormat="false" ht="12.75" hidden="false" customHeight="true" outlineLevel="0" collapsed="false">
      <c r="A12" s="717" t="s">
        <v>676</v>
      </c>
      <c r="B12" s="692" t="s">
        <v>116</v>
      </c>
      <c r="C12" s="691" t="n">
        <v>2.25</v>
      </c>
      <c r="D12" s="692" t="s">
        <v>107</v>
      </c>
      <c r="E12" s="692" t="s">
        <v>107</v>
      </c>
      <c r="F12" s="691" t="n">
        <v>53.674</v>
      </c>
      <c r="G12" s="692" t="s">
        <v>107</v>
      </c>
      <c r="H12" s="691" t="n">
        <v>282.46518</v>
      </c>
      <c r="I12" s="691" t="n">
        <v>37.263</v>
      </c>
      <c r="J12" s="692" t="s">
        <v>107</v>
      </c>
      <c r="K12" s="691" t="n">
        <v>35.697</v>
      </c>
      <c r="L12" s="692" t="s">
        <v>116</v>
      </c>
      <c r="M12" s="692" t="s">
        <v>107</v>
      </c>
      <c r="N12" s="692" t="s">
        <v>107</v>
      </c>
      <c r="O12" s="692" t="s">
        <v>107</v>
      </c>
      <c r="P12" s="567"/>
      <c r="Q12" s="692" t="s">
        <v>116</v>
      </c>
      <c r="R12" s="692" t="s">
        <v>116</v>
      </c>
      <c r="S12" s="692" t="s">
        <v>116</v>
      </c>
      <c r="T12" s="692" t="s">
        <v>107</v>
      </c>
      <c r="U12" s="692" t="s">
        <v>107</v>
      </c>
      <c r="V12" s="692" t="s">
        <v>107</v>
      </c>
      <c r="W12" s="692" t="s">
        <v>107</v>
      </c>
      <c r="X12" s="692" t="s">
        <v>107</v>
      </c>
      <c r="Y12" s="698"/>
      <c r="Z12" s="704" t="n">
        <v>31.6065</v>
      </c>
    </row>
    <row r="13" customFormat="false" ht="12.75" hidden="false" customHeight="true" outlineLevel="0" collapsed="false">
      <c r="A13" s="718" t="s">
        <v>674</v>
      </c>
      <c r="B13" s="423" t="s">
        <v>116</v>
      </c>
      <c r="C13" s="422" t="n">
        <v>2.25</v>
      </c>
      <c r="D13" s="423" t="s">
        <v>107</v>
      </c>
      <c r="E13" s="423" t="s">
        <v>107</v>
      </c>
      <c r="F13" s="422" t="n">
        <v>47.62</v>
      </c>
      <c r="G13" s="423" t="s">
        <v>107</v>
      </c>
      <c r="H13" s="422" t="n">
        <v>114.92</v>
      </c>
      <c r="I13" s="422" t="n">
        <v>3.09</v>
      </c>
      <c r="J13" s="423" t="s">
        <v>107</v>
      </c>
      <c r="K13" s="422" t="n">
        <v>35.19</v>
      </c>
      <c r="L13" s="423" t="s">
        <v>116</v>
      </c>
      <c r="M13" s="423" t="s">
        <v>107</v>
      </c>
      <c r="N13" s="423" t="s">
        <v>107</v>
      </c>
      <c r="O13" s="423" t="s">
        <v>107</v>
      </c>
      <c r="P13" s="567"/>
      <c r="Q13" s="423" t="s">
        <v>116</v>
      </c>
      <c r="R13" s="423" t="s">
        <v>116</v>
      </c>
      <c r="S13" s="423" t="s">
        <v>116</v>
      </c>
      <c r="T13" s="423" t="s">
        <v>107</v>
      </c>
      <c r="U13" s="423" t="s">
        <v>107</v>
      </c>
      <c r="V13" s="423" t="s">
        <v>107</v>
      </c>
      <c r="W13" s="423" t="s">
        <v>107</v>
      </c>
      <c r="X13" s="423" t="s">
        <v>107</v>
      </c>
      <c r="Y13" s="698"/>
      <c r="Z13" s="706" t="s">
        <v>130</v>
      </c>
    </row>
    <row r="14" customFormat="false" ht="13.5" hidden="false" customHeight="true" outlineLevel="0" collapsed="false">
      <c r="A14" s="718" t="s">
        <v>675</v>
      </c>
      <c r="B14" s="423" t="s">
        <v>116</v>
      </c>
      <c r="C14" s="423" t="s">
        <v>130</v>
      </c>
      <c r="D14" s="423" t="s">
        <v>107</v>
      </c>
      <c r="E14" s="423" t="s">
        <v>107</v>
      </c>
      <c r="F14" s="422" t="n">
        <v>6.054</v>
      </c>
      <c r="G14" s="423" t="s">
        <v>107</v>
      </c>
      <c r="H14" s="422" t="n">
        <v>167.54518</v>
      </c>
      <c r="I14" s="422" t="n">
        <v>34.173</v>
      </c>
      <c r="J14" s="423" t="s">
        <v>107</v>
      </c>
      <c r="K14" s="422" t="n">
        <v>0.507</v>
      </c>
      <c r="L14" s="423" t="s">
        <v>116</v>
      </c>
      <c r="M14" s="423" t="s">
        <v>107</v>
      </c>
      <c r="N14" s="423" t="s">
        <v>107</v>
      </c>
      <c r="O14" s="423" t="s">
        <v>107</v>
      </c>
      <c r="P14" s="567"/>
      <c r="Q14" s="423" t="s">
        <v>116</v>
      </c>
      <c r="R14" s="423" t="s">
        <v>116</v>
      </c>
      <c r="S14" s="423" t="s">
        <v>116</v>
      </c>
      <c r="T14" s="423" t="s">
        <v>107</v>
      </c>
      <c r="U14" s="423" t="s">
        <v>107</v>
      </c>
      <c r="V14" s="423" t="s">
        <v>107</v>
      </c>
      <c r="W14" s="423" t="s">
        <v>107</v>
      </c>
      <c r="X14" s="423" t="s">
        <v>107</v>
      </c>
      <c r="Y14" s="698"/>
      <c r="Z14" s="706" t="n">
        <v>31.6065</v>
      </c>
    </row>
    <row r="15" customFormat="false" ht="13.5" hidden="false" customHeight="true" outlineLevel="0" collapsed="false">
      <c r="A15" s="719" t="s">
        <v>677</v>
      </c>
      <c r="B15" s="720" t="s">
        <v>130</v>
      </c>
      <c r="C15" s="720" t="s">
        <v>130</v>
      </c>
      <c r="D15" s="720" t="s">
        <v>107</v>
      </c>
      <c r="E15" s="720" t="s">
        <v>107</v>
      </c>
      <c r="F15" s="720" t="s">
        <v>130</v>
      </c>
      <c r="G15" s="720" t="s">
        <v>107</v>
      </c>
      <c r="H15" s="720" t="s">
        <v>130</v>
      </c>
      <c r="I15" s="720" t="s">
        <v>130</v>
      </c>
      <c r="J15" s="720" t="s">
        <v>107</v>
      </c>
      <c r="K15" s="720" t="s">
        <v>130</v>
      </c>
      <c r="L15" s="720" t="s">
        <v>107</v>
      </c>
      <c r="M15" s="720" t="s">
        <v>107</v>
      </c>
      <c r="N15" s="720" t="s">
        <v>107</v>
      </c>
      <c r="O15" s="720" t="s">
        <v>107</v>
      </c>
      <c r="P15" s="701"/>
      <c r="Q15" s="720" t="s">
        <v>130</v>
      </c>
      <c r="R15" s="720" t="s">
        <v>130</v>
      </c>
      <c r="S15" s="720" t="s">
        <v>130</v>
      </c>
      <c r="T15" s="720" t="s">
        <v>107</v>
      </c>
      <c r="U15" s="720" t="s">
        <v>107</v>
      </c>
      <c r="V15" s="720" t="s">
        <v>107</v>
      </c>
      <c r="W15" s="720" t="s">
        <v>107</v>
      </c>
      <c r="X15" s="720" t="s">
        <v>107</v>
      </c>
      <c r="Y15" s="701"/>
      <c r="Z15" s="721" t="n">
        <v>0.5</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79</v>
      </c>
      <c r="B18" s="691" t="n">
        <v>0.751636314</v>
      </c>
      <c r="C18" s="691" t="n">
        <v>1.060043589072</v>
      </c>
      <c r="D18" s="692" t="s">
        <v>649</v>
      </c>
      <c r="E18" s="692" t="s">
        <v>649</v>
      </c>
      <c r="F18" s="691" t="n">
        <v>31.3394732561375</v>
      </c>
      <c r="G18" s="692" t="s">
        <v>649</v>
      </c>
      <c r="H18" s="691" t="n">
        <v>293.403310712642</v>
      </c>
      <c r="I18" s="691" t="n">
        <v>19.9506411132</v>
      </c>
      <c r="J18" s="692" t="s">
        <v>649</v>
      </c>
      <c r="K18" s="691" t="n">
        <v>39.4725022898933</v>
      </c>
      <c r="L18" s="692" t="s">
        <v>649</v>
      </c>
      <c r="M18" s="692" t="s">
        <v>649</v>
      </c>
      <c r="N18" s="692" t="s">
        <v>649</v>
      </c>
      <c r="O18" s="692" t="s">
        <v>649</v>
      </c>
      <c r="P18" s="691" t="n">
        <v>385.977607274944</v>
      </c>
      <c r="Q18" s="691" t="n">
        <v>246.399973273637</v>
      </c>
      <c r="R18" s="691" t="n">
        <v>24.4463501739659</v>
      </c>
      <c r="S18" s="691" t="n">
        <v>1.014048</v>
      </c>
      <c r="T18" s="692" t="s">
        <v>649</v>
      </c>
      <c r="U18" s="692" t="s">
        <v>649</v>
      </c>
      <c r="V18" s="692" t="s">
        <v>649</v>
      </c>
      <c r="W18" s="692" t="s">
        <v>649</v>
      </c>
      <c r="X18" s="692" t="s">
        <v>649</v>
      </c>
      <c r="Y18" s="691" t="n">
        <v>271.860371447603</v>
      </c>
      <c r="Z18" s="704" t="n">
        <v>99.3785759878308</v>
      </c>
    </row>
    <row r="19" customFormat="false" ht="12.75" hidden="false" customHeight="true" outlineLevel="0" collapsed="false">
      <c r="A19" s="728" t="s">
        <v>680</v>
      </c>
      <c r="B19" s="698" t="s">
        <v>116</v>
      </c>
      <c r="C19" s="698" t="s">
        <v>116</v>
      </c>
      <c r="D19" s="698" t="s">
        <v>116</v>
      </c>
      <c r="E19" s="698" t="s">
        <v>116</v>
      </c>
      <c r="F19" s="698" t="s">
        <v>116</v>
      </c>
      <c r="G19" s="698" t="s">
        <v>116</v>
      </c>
      <c r="H19" s="698" t="s">
        <v>116</v>
      </c>
      <c r="I19" s="698" t="s">
        <v>116</v>
      </c>
      <c r="J19" s="698" t="s">
        <v>116</v>
      </c>
      <c r="K19" s="698" t="s">
        <v>116</v>
      </c>
      <c r="L19" s="698" t="s">
        <v>116</v>
      </c>
      <c r="M19" s="698" t="s">
        <v>116</v>
      </c>
      <c r="N19" s="698" t="s">
        <v>116</v>
      </c>
      <c r="O19" s="698" t="s">
        <v>116</v>
      </c>
      <c r="P19" s="698"/>
      <c r="Q19" s="691" t="n">
        <v>241.793098273637</v>
      </c>
      <c r="R19" s="691" t="n">
        <v>16.3609301739659</v>
      </c>
      <c r="S19" s="423" t="s">
        <v>116</v>
      </c>
      <c r="T19" s="423" t="s">
        <v>116</v>
      </c>
      <c r="U19" s="423" t="s">
        <v>116</v>
      </c>
      <c r="V19" s="423" t="s">
        <v>116</v>
      </c>
      <c r="W19" s="423" t="s">
        <v>116</v>
      </c>
      <c r="X19" s="423" t="s">
        <v>116</v>
      </c>
      <c r="Y19" s="691" t="n">
        <v>258.154028447603</v>
      </c>
      <c r="Z19" s="704" t="n">
        <v>38.24</v>
      </c>
    </row>
    <row r="20" customFormat="false" ht="13.5" hidden="false" customHeight="true" outlineLevel="0" collapsed="false">
      <c r="A20" s="729" t="s">
        <v>681</v>
      </c>
      <c r="B20" s="692" t="s">
        <v>107</v>
      </c>
      <c r="C20" s="692" t="s">
        <v>107</v>
      </c>
      <c r="D20" s="692" t="s">
        <v>107</v>
      </c>
      <c r="E20" s="692" t="s">
        <v>107</v>
      </c>
      <c r="F20" s="692" t="s">
        <v>107</v>
      </c>
      <c r="G20" s="692" t="s">
        <v>107</v>
      </c>
      <c r="H20" s="692" t="s">
        <v>107</v>
      </c>
      <c r="I20" s="692" t="s">
        <v>107</v>
      </c>
      <c r="J20" s="692" t="s">
        <v>107</v>
      </c>
      <c r="K20" s="692" t="s">
        <v>107</v>
      </c>
      <c r="L20" s="692" t="s">
        <v>107</v>
      </c>
      <c r="M20" s="692" t="s">
        <v>107</v>
      </c>
      <c r="N20" s="692" t="s">
        <v>107</v>
      </c>
      <c r="O20" s="692" t="s">
        <v>107</v>
      </c>
      <c r="P20" s="692" t="s">
        <v>107</v>
      </c>
      <c r="Q20" s="692" t="s">
        <v>107</v>
      </c>
      <c r="R20" s="692" t="s">
        <v>107</v>
      </c>
      <c r="S20" s="692" t="s">
        <v>107</v>
      </c>
      <c r="T20" s="692" t="s">
        <v>107</v>
      </c>
      <c r="U20" s="692" t="s">
        <v>107</v>
      </c>
      <c r="V20" s="692" t="s">
        <v>107</v>
      </c>
      <c r="W20" s="692" t="s">
        <v>107</v>
      </c>
      <c r="X20" s="692" t="s">
        <v>107</v>
      </c>
      <c r="Y20" s="692" t="s">
        <v>107</v>
      </c>
      <c r="Z20" s="704" t="s">
        <v>107</v>
      </c>
    </row>
    <row r="21" customFormat="false" ht="13.5" hidden="false" customHeight="true" outlineLevel="0" collapsed="false">
      <c r="A21" s="729" t="s">
        <v>682</v>
      </c>
      <c r="B21" s="691" t="n">
        <v>0.751636314</v>
      </c>
      <c r="C21" s="691" t="n">
        <v>1.060043589072</v>
      </c>
      <c r="D21" s="692" t="s">
        <v>649</v>
      </c>
      <c r="E21" s="692" t="s">
        <v>649</v>
      </c>
      <c r="F21" s="691" t="n">
        <v>31.3394732561375</v>
      </c>
      <c r="G21" s="692" t="s">
        <v>649</v>
      </c>
      <c r="H21" s="691" t="n">
        <v>293.403310712642</v>
      </c>
      <c r="I21" s="691" t="n">
        <v>19.9506411132</v>
      </c>
      <c r="J21" s="692" t="s">
        <v>649</v>
      </c>
      <c r="K21" s="691" t="n">
        <v>39.4725022898933</v>
      </c>
      <c r="L21" s="692" t="s">
        <v>649</v>
      </c>
      <c r="M21" s="692" t="s">
        <v>649</v>
      </c>
      <c r="N21" s="692" t="s">
        <v>649</v>
      </c>
      <c r="O21" s="692" t="s">
        <v>649</v>
      </c>
      <c r="P21" s="691" t="n">
        <v>385.977607274944</v>
      </c>
      <c r="Q21" s="691" t="n">
        <v>4.606875</v>
      </c>
      <c r="R21" s="691" t="n">
        <v>8.08542</v>
      </c>
      <c r="S21" s="691" t="n">
        <v>1.014048</v>
      </c>
      <c r="T21" s="692" t="s">
        <v>649</v>
      </c>
      <c r="U21" s="692" t="s">
        <v>649</v>
      </c>
      <c r="V21" s="692" t="s">
        <v>649</v>
      </c>
      <c r="W21" s="692" t="s">
        <v>649</v>
      </c>
      <c r="X21" s="692" t="s">
        <v>649</v>
      </c>
      <c r="Y21" s="691" t="n">
        <v>13.706343</v>
      </c>
      <c r="Z21" s="704" t="n">
        <v>61.1385759878308</v>
      </c>
    </row>
    <row r="22" customFormat="false" ht="13.5" hidden="false" customHeight="true" outlineLevel="0" collapsed="false">
      <c r="A22" s="730" t="s">
        <v>683</v>
      </c>
      <c r="B22" s="692" t="s">
        <v>116</v>
      </c>
      <c r="C22" s="692" t="s">
        <v>116</v>
      </c>
      <c r="D22" s="692" t="s">
        <v>116</v>
      </c>
      <c r="E22" s="692" t="s">
        <v>116</v>
      </c>
      <c r="F22" s="692" t="s">
        <v>116</v>
      </c>
      <c r="G22" s="692" t="s">
        <v>116</v>
      </c>
      <c r="H22" s="692" t="s">
        <v>116</v>
      </c>
      <c r="I22" s="692" t="s">
        <v>116</v>
      </c>
      <c r="J22" s="692" t="s">
        <v>116</v>
      </c>
      <c r="K22" s="692" t="s">
        <v>116</v>
      </c>
      <c r="L22" s="692" t="s">
        <v>116</v>
      </c>
      <c r="M22" s="692" t="s">
        <v>116</v>
      </c>
      <c r="N22" s="692" t="s">
        <v>116</v>
      </c>
      <c r="O22" s="692" t="s">
        <v>116</v>
      </c>
      <c r="P22" s="692" t="s">
        <v>116</v>
      </c>
      <c r="Q22" s="692" t="s">
        <v>116</v>
      </c>
      <c r="R22" s="692" t="s">
        <v>116</v>
      </c>
      <c r="S22" s="692" t="s">
        <v>116</v>
      </c>
      <c r="T22" s="692" t="s">
        <v>116</v>
      </c>
      <c r="U22" s="692" t="s">
        <v>116</v>
      </c>
      <c r="V22" s="692" t="s">
        <v>116</v>
      </c>
      <c r="W22" s="692" t="s">
        <v>116</v>
      </c>
      <c r="X22" s="692" t="s">
        <v>116</v>
      </c>
      <c r="Y22" s="692" t="s">
        <v>116</v>
      </c>
      <c r="Z22" s="704" t="s">
        <v>116</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5</v>
      </c>
      <c r="B25" s="691" t="n">
        <v>0.751636314</v>
      </c>
      <c r="C25" s="691" t="n">
        <v>1.060043589072</v>
      </c>
      <c r="D25" s="692" t="s">
        <v>649</v>
      </c>
      <c r="E25" s="692" t="s">
        <v>649</v>
      </c>
      <c r="F25" s="691" t="n">
        <v>31.3394732561375</v>
      </c>
      <c r="G25" s="692" t="s">
        <v>649</v>
      </c>
      <c r="H25" s="691" t="n">
        <v>293.403310712642</v>
      </c>
      <c r="I25" s="691" t="n">
        <v>19.9506411132</v>
      </c>
      <c r="J25" s="692" t="s">
        <v>649</v>
      </c>
      <c r="K25" s="691" t="n">
        <v>39.4725022898933</v>
      </c>
      <c r="L25" s="692" t="s">
        <v>649</v>
      </c>
      <c r="M25" s="692" t="s">
        <v>649</v>
      </c>
      <c r="N25" s="692" t="s">
        <v>649</v>
      </c>
      <c r="O25" s="692" t="s">
        <v>649</v>
      </c>
      <c r="P25" s="691" t="n">
        <v>385.977607274944</v>
      </c>
      <c r="Q25" s="691" t="n">
        <v>4.606875</v>
      </c>
      <c r="R25" s="691" t="n">
        <v>8.08542</v>
      </c>
      <c r="S25" s="691" t="n">
        <v>1.014048</v>
      </c>
      <c r="T25" s="692" t="s">
        <v>649</v>
      </c>
      <c r="U25" s="692" t="s">
        <v>649</v>
      </c>
      <c r="V25" s="692" t="s">
        <v>649</v>
      </c>
      <c r="W25" s="692" t="s">
        <v>649</v>
      </c>
      <c r="X25" s="692" t="s">
        <v>649</v>
      </c>
      <c r="Y25" s="691" t="n">
        <v>13.706343</v>
      </c>
      <c r="Z25" s="704" t="n">
        <v>61.1385759878308</v>
      </c>
    </row>
    <row r="26" customFormat="false" ht="13.5" hidden="false" customHeight="true" outlineLevel="0" collapsed="false">
      <c r="A26" s="735" t="s">
        <v>686</v>
      </c>
      <c r="B26" s="691" t="n">
        <v>4.68</v>
      </c>
      <c r="C26" s="691" t="n">
        <v>11.973</v>
      </c>
      <c r="D26" s="692" t="s">
        <v>107</v>
      </c>
      <c r="E26" s="692" t="s">
        <v>107</v>
      </c>
      <c r="F26" s="691" t="n">
        <v>224.279485774252</v>
      </c>
      <c r="G26" s="692" t="s">
        <v>107</v>
      </c>
      <c r="H26" s="691" t="n">
        <v>847.634121323509</v>
      </c>
      <c r="I26" s="691" t="n">
        <v>24.53178</v>
      </c>
      <c r="J26" s="692" t="s">
        <v>107</v>
      </c>
      <c r="K26" s="691" t="n">
        <v>224.328720689872</v>
      </c>
      <c r="L26" s="692" t="s">
        <v>278</v>
      </c>
      <c r="M26" s="692" t="s">
        <v>107</v>
      </c>
      <c r="N26" s="692" t="s">
        <v>107</v>
      </c>
      <c r="O26" s="692" t="s">
        <v>278</v>
      </c>
      <c r="P26" s="691" t="n">
        <v>1337.42710778763</v>
      </c>
      <c r="Q26" s="691" t="n">
        <v>5.265</v>
      </c>
      <c r="R26" s="691" t="n">
        <v>12.834</v>
      </c>
      <c r="S26" s="691" t="n">
        <v>4.2</v>
      </c>
      <c r="T26" s="692" t="s">
        <v>107</v>
      </c>
      <c r="U26" s="692" t="s">
        <v>107</v>
      </c>
      <c r="V26" s="692" t="s">
        <v>107</v>
      </c>
      <c r="W26" s="692" t="s">
        <v>107</v>
      </c>
      <c r="X26" s="692" t="s">
        <v>107</v>
      </c>
      <c r="Y26" s="691" t="n">
        <v>22.299</v>
      </c>
      <c r="Z26" s="704" t="n">
        <v>302.051091049908</v>
      </c>
    </row>
    <row r="27" customFormat="false" ht="13.5" hidden="false" customHeight="true" outlineLevel="0" collapsed="false">
      <c r="A27" s="736" t="s">
        <v>687</v>
      </c>
      <c r="B27" s="737" t="n">
        <v>6.22641550551801</v>
      </c>
      <c r="C27" s="737" t="n">
        <v>11.2948185559818</v>
      </c>
      <c r="D27" s="737" t="s">
        <v>649</v>
      </c>
      <c r="E27" s="737" t="s">
        <v>649</v>
      </c>
      <c r="F27" s="737" t="n">
        <v>7.15645358622388</v>
      </c>
      <c r="G27" s="737" t="s">
        <v>649</v>
      </c>
      <c r="H27" s="737" t="n">
        <v>2.88897258611263</v>
      </c>
      <c r="I27" s="737" t="n">
        <v>1.22962364270935</v>
      </c>
      <c r="J27" s="737" t="s">
        <v>649</v>
      </c>
      <c r="K27" s="737" t="n">
        <v>5.68316442272551</v>
      </c>
      <c r="L27" s="737" t="s">
        <v>649</v>
      </c>
      <c r="M27" s="737" t="s">
        <v>649</v>
      </c>
      <c r="N27" s="737" t="s">
        <v>649</v>
      </c>
      <c r="O27" s="737" t="s">
        <v>649</v>
      </c>
      <c r="P27" s="737" t="n">
        <v>3.46503808143186</v>
      </c>
      <c r="Q27" s="737" t="n">
        <v>1.14285714285714</v>
      </c>
      <c r="R27" s="737" t="n">
        <v>1.58730158730159</v>
      </c>
      <c r="S27" s="737" t="n">
        <v>4.14181577203446</v>
      </c>
      <c r="T27" s="737" t="s">
        <v>649</v>
      </c>
      <c r="U27" s="737" t="s">
        <v>649</v>
      </c>
      <c r="V27" s="737" t="s">
        <v>649</v>
      </c>
      <c r="W27" s="737" t="s">
        <v>649</v>
      </c>
      <c r="X27" s="737" t="s">
        <v>649</v>
      </c>
      <c r="Y27" s="737" t="n">
        <v>1.62691098566554</v>
      </c>
      <c r="Z27" s="738" t="n">
        <v>4.94043386143029</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9</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0</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3</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5</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6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5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3028.1211191174</v>
      </c>
      <c r="C7" s="12" t="n">
        <v>19.691437110761</v>
      </c>
      <c r="D7" s="12" t="n">
        <v>4.82618509599979</v>
      </c>
      <c r="E7" s="12" t="n">
        <v>238.755777104092</v>
      </c>
      <c r="F7" s="12" t="n">
        <v>743.957925001841</v>
      </c>
      <c r="G7" s="12" t="n">
        <v>148.076546957352</v>
      </c>
      <c r="H7" s="13" t="n">
        <v>35.5443736709646</v>
      </c>
    </row>
    <row r="8" customFormat="false" ht="12.75" hidden="false" customHeight="true" outlineLevel="0" collapsed="false">
      <c r="A8" s="14" t="s">
        <v>86</v>
      </c>
      <c r="B8" s="15" t="n">
        <v>52103.9457000011</v>
      </c>
      <c r="C8" s="15" t="n">
        <v>19.4151317871197</v>
      </c>
      <c r="D8" s="15" t="n">
        <v>4.81628156804779</v>
      </c>
      <c r="E8" s="15" t="n">
        <v>238.498016525372</v>
      </c>
      <c r="F8" s="15" t="n">
        <v>743.815610436813</v>
      </c>
      <c r="G8" s="15" t="n">
        <v>133.684167034909</v>
      </c>
      <c r="H8" s="15" t="n">
        <v>34.6124801071733</v>
      </c>
      <c r="I8" s="16"/>
    </row>
    <row r="9" customFormat="false" ht="12" hidden="false" customHeight="true" outlineLevel="0" collapsed="false">
      <c r="A9" s="17" t="s">
        <v>87</v>
      </c>
      <c r="B9" s="15" t="n">
        <v>12281.1239349168</v>
      </c>
      <c r="C9" s="15" t="n">
        <v>2.2097917189042</v>
      </c>
      <c r="D9" s="15" t="n">
        <v>1.27436145811504</v>
      </c>
      <c r="E9" s="15" t="n">
        <v>14.5065870585195</v>
      </c>
      <c r="F9" s="15" t="n">
        <v>20.9569440845723</v>
      </c>
      <c r="G9" s="15" t="n">
        <v>2.28721533426383</v>
      </c>
      <c r="H9" s="15" t="n">
        <v>12.2221472915281</v>
      </c>
      <c r="I9" s="16"/>
    </row>
    <row r="10" customFormat="false" ht="12" hidden="false" customHeight="true" outlineLevel="0" collapsed="false">
      <c r="A10" s="18" t="s">
        <v>88</v>
      </c>
      <c r="B10" s="19" t="n">
        <v>9623.64252854709</v>
      </c>
      <c r="C10" s="19" t="n">
        <v>2.16340021950194</v>
      </c>
      <c r="D10" s="19" t="n">
        <v>1.14287966969548</v>
      </c>
      <c r="E10" s="20" t="n">
        <v>12.5235905756672</v>
      </c>
      <c r="F10" s="20" t="n">
        <v>20.5545930189413</v>
      </c>
      <c r="G10" s="20" t="n">
        <v>2.18930727987437</v>
      </c>
      <c r="H10" s="21" t="n">
        <v>10.8524657285324</v>
      </c>
    </row>
    <row r="11" customFormat="false" ht="12" hidden="false" customHeight="true" outlineLevel="0" collapsed="false">
      <c r="A11" s="18" t="s">
        <v>89</v>
      </c>
      <c r="B11" s="19" t="n">
        <v>2283.103566225</v>
      </c>
      <c r="C11" s="19" t="n">
        <v>0.0417704166322534</v>
      </c>
      <c r="D11" s="19" t="n">
        <v>0.122239622879557</v>
      </c>
      <c r="E11" s="20" t="n">
        <v>1.8440803053523</v>
      </c>
      <c r="F11" s="20" t="n">
        <v>0.356069314331005</v>
      </c>
      <c r="G11" s="20" t="n">
        <v>0.0886658888494568</v>
      </c>
      <c r="H11" s="21" t="n">
        <v>0.971687201435664</v>
      </c>
    </row>
    <row r="12" customFormat="false" ht="12.75" hidden="false" customHeight="true" outlineLevel="0" collapsed="false">
      <c r="A12" s="22" t="s">
        <v>90</v>
      </c>
      <c r="B12" s="23" t="n">
        <v>374.3778401447</v>
      </c>
      <c r="C12" s="23" t="n">
        <v>0.00462108277</v>
      </c>
      <c r="D12" s="23" t="n">
        <v>0.00924216554</v>
      </c>
      <c r="E12" s="24" t="n">
        <v>0.1389161775</v>
      </c>
      <c r="F12" s="24" t="n">
        <v>0.0462817513</v>
      </c>
      <c r="G12" s="24" t="n">
        <v>0.00924216554</v>
      </c>
      <c r="H12" s="25" t="n">
        <v>0.39799436156</v>
      </c>
    </row>
    <row r="13" customFormat="false" ht="12" hidden="false" customHeight="true" outlineLevel="0" collapsed="false">
      <c r="A13" s="26" t="s">
        <v>91</v>
      </c>
      <c r="B13" s="15" t="n">
        <v>11930.3790848655</v>
      </c>
      <c r="C13" s="15" t="n">
        <v>2.54319002095962</v>
      </c>
      <c r="D13" s="15" t="n">
        <v>1.81961029062767</v>
      </c>
      <c r="E13" s="15" t="n">
        <v>46.902417902103</v>
      </c>
      <c r="F13" s="15" t="n">
        <v>36.6126566563136</v>
      </c>
      <c r="G13" s="15" t="n">
        <v>5.80232925382956</v>
      </c>
      <c r="H13" s="15" t="n">
        <v>13.7826669166236</v>
      </c>
      <c r="I13" s="16"/>
    </row>
    <row r="14" customFormat="false" ht="12" hidden="false" customHeight="true" outlineLevel="0" collapsed="false">
      <c r="A14" s="18" t="s">
        <v>92</v>
      </c>
      <c r="B14" s="19" t="n">
        <v>1177.69834916895</v>
      </c>
      <c r="C14" s="19" t="n">
        <v>0.0234738330407181</v>
      </c>
      <c r="D14" s="19" t="n">
        <v>0.0521399668123963</v>
      </c>
      <c r="E14" s="20" t="n">
        <v>1.04944332779751</v>
      </c>
      <c r="F14" s="20" t="n">
        <v>0.255957528396372</v>
      </c>
      <c r="G14" s="20" t="n">
        <v>0.0330109450416781</v>
      </c>
      <c r="H14" s="21" t="n">
        <v>1.0610598206248</v>
      </c>
    </row>
    <row r="15" customFormat="false" ht="12" hidden="false" customHeight="true" outlineLevel="0" collapsed="false">
      <c r="A15" s="18" t="s">
        <v>93</v>
      </c>
      <c r="B15" s="19" t="n">
        <v>122.308023638553</v>
      </c>
      <c r="C15" s="19" t="n">
        <v>0.00218454789194607</v>
      </c>
      <c r="D15" s="19" t="n">
        <v>0.00718736850389215</v>
      </c>
      <c r="E15" s="20" t="n">
        <v>0.118965274297304</v>
      </c>
      <c r="F15" s="20" t="n">
        <v>0.0321444505791911</v>
      </c>
      <c r="G15" s="20" t="n">
        <v>0.00366785157194607</v>
      </c>
      <c r="H15" s="21" t="n">
        <v>0.0988515414</v>
      </c>
    </row>
    <row r="16" customFormat="false" ht="12" hidden="false" customHeight="true" outlineLevel="0" collapsed="false">
      <c r="A16" s="18" t="s">
        <v>94</v>
      </c>
      <c r="B16" s="19" t="n">
        <v>1537.94534221144</v>
      </c>
      <c r="C16" s="19" t="n">
        <v>0.0594497940727791</v>
      </c>
      <c r="D16" s="19" t="n">
        <v>0.0617877653561943</v>
      </c>
      <c r="E16" s="20" t="n">
        <v>2.16669533116444</v>
      </c>
      <c r="F16" s="20" t="n">
        <v>0.529374845153307</v>
      </c>
      <c r="G16" s="20" t="n">
        <v>0.0801010075034102</v>
      </c>
      <c r="H16" s="21" t="n">
        <v>2.8734692975776</v>
      </c>
    </row>
    <row r="17" customFormat="false" ht="12" hidden="false" customHeight="true" outlineLevel="0" collapsed="false">
      <c r="A17" s="18" t="s">
        <v>95</v>
      </c>
      <c r="B17" s="19" t="n">
        <v>2942.02242849085</v>
      </c>
      <c r="C17" s="19" t="n">
        <v>1.12344488633935</v>
      </c>
      <c r="D17" s="19" t="n">
        <v>0.396319191430157</v>
      </c>
      <c r="E17" s="20" t="n">
        <v>6.22153261364771</v>
      </c>
      <c r="F17" s="20" t="n">
        <v>11.1305383156979</v>
      </c>
      <c r="G17" s="20" t="n">
        <v>0.822647308417184</v>
      </c>
      <c r="H17" s="21" t="n">
        <v>5.66796163205955</v>
      </c>
    </row>
    <row r="18" customFormat="false" ht="12" hidden="false" customHeight="true" outlineLevel="0" collapsed="false">
      <c r="A18" s="18" t="s">
        <v>96</v>
      </c>
      <c r="B18" s="19" t="n">
        <v>951.053564819736</v>
      </c>
      <c r="C18" s="19" t="n">
        <v>0.0229121758148557</v>
      </c>
      <c r="D18" s="19" t="n">
        <v>0.0542887091397114</v>
      </c>
      <c r="E18" s="20" t="n">
        <v>0.868014752442785</v>
      </c>
      <c r="F18" s="20" t="n">
        <v>0.277385950791596</v>
      </c>
      <c r="G18" s="20" t="n">
        <v>0.0323276714448557</v>
      </c>
      <c r="H18" s="21" t="n">
        <v>0.713622043</v>
      </c>
    </row>
    <row r="19" customFormat="false" ht="12.75" hidden="false" customHeight="true" outlineLevel="0" collapsed="false">
      <c r="A19" s="18" t="s">
        <v>97</v>
      </c>
      <c r="B19" s="19" t="n">
        <v>5199.35137653598</v>
      </c>
      <c r="C19" s="19" t="n">
        <v>1.31172478379996</v>
      </c>
      <c r="D19" s="19" t="n">
        <v>1.24788728938532</v>
      </c>
      <c r="E19" s="19" t="n">
        <v>36.4777666027533</v>
      </c>
      <c r="F19" s="19" t="n">
        <v>24.3872555656952</v>
      </c>
      <c r="G19" s="19" t="n">
        <v>4.83057446985049</v>
      </c>
      <c r="H19" s="27" t="n">
        <v>3.36770258196166</v>
      </c>
    </row>
    <row r="20" customFormat="false" ht="12.75" hidden="false" customHeight="true" outlineLevel="0" collapsed="false">
      <c r="A20" s="18" t="s">
        <v>98</v>
      </c>
      <c r="B20" s="19" t="n">
        <v>1570.59064709695</v>
      </c>
      <c r="C20" s="19" t="n">
        <v>0.114657566692357</v>
      </c>
      <c r="D20" s="19" t="n">
        <v>0.697964016846499</v>
      </c>
      <c r="E20" s="19" t="n">
        <v>26.0712913571957</v>
      </c>
      <c r="F20" s="19" t="n">
        <v>11.9030753396696</v>
      </c>
      <c r="G20" s="19" t="n">
        <v>3.88969105717711</v>
      </c>
      <c r="H20" s="27" t="n">
        <v>0.0394025830822048</v>
      </c>
    </row>
    <row r="21" customFormat="false" ht="12.75" hidden="false" customHeight="true" outlineLevel="0" collapsed="false">
      <c r="A21" s="18" t="s">
        <v>99</v>
      </c>
      <c r="B21" s="19" t="n">
        <v>3628.76072943903</v>
      </c>
      <c r="C21" s="19" t="n">
        <v>1.19706721710761</v>
      </c>
      <c r="D21" s="19" t="n">
        <v>0.549923272538821</v>
      </c>
      <c r="E21" s="19" t="n">
        <v>10.4064752455576</v>
      </c>
      <c r="F21" s="19" t="n">
        <v>12.4841802260256</v>
      </c>
      <c r="G21" s="19" t="n">
        <v>0.940883412673377</v>
      </c>
      <c r="H21" s="27" t="n">
        <v>3.32829999887946</v>
      </c>
      <c r="I21" s="16"/>
    </row>
    <row r="22" customFormat="false" ht="12" hidden="false" customHeight="true" outlineLevel="0" collapsed="false">
      <c r="A22" s="26" t="s">
        <v>100</v>
      </c>
      <c r="B22" s="15" t="n">
        <v>18624.3890699033</v>
      </c>
      <c r="C22" s="15" t="n">
        <v>3.23579893780394</v>
      </c>
      <c r="D22" s="15" t="n">
        <v>0.686437151656922</v>
      </c>
      <c r="E22" s="15" t="n">
        <v>139.21555645057</v>
      </c>
      <c r="F22" s="15" t="n">
        <v>449.340291011114</v>
      </c>
      <c r="G22" s="15" t="n">
        <v>82.8516256093583</v>
      </c>
      <c r="H22" s="15" t="n">
        <v>3.89977298558233</v>
      </c>
    </row>
    <row r="23" customFormat="false" ht="12" hidden="false" customHeight="true" outlineLevel="0" collapsed="false">
      <c r="A23" s="18" t="s">
        <v>101</v>
      </c>
      <c r="B23" s="28" t="n">
        <v>667.400395992416</v>
      </c>
      <c r="C23" s="28" t="n">
        <v>0.0133423580355574</v>
      </c>
      <c r="D23" s="28" t="n">
        <v>0.0390340242287802</v>
      </c>
      <c r="E23" s="20" t="n">
        <v>2.73939456910872</v>
      </c>
      <c r="F23" s="20" t="n">
        <v>2.66629345270022</v>
      </c>
      <c r="G23" s="20" t="n">
        <v>0.466448963728724</v>
      </c>
      <c r="H23" s="21" t="n">
        <v>0.212239887148643</v>
      </c>
    </row>
    <row r="24" customFormat="false" ht="12" hidden="false" customHeight="true" outlineLevel="0" collapsed="false">
      <c r="A24" s="18" t="s">
        <v>102</v>
      </c>
      <c r="B24" s="28" t="n">
        <v>17123.021165325</v>
      </c>
      <c r="C24" s="28" t="n">
        <v>3.07694496574331</v>
      </c>
      <c r="D24" s="28" t="n">
        <v>0.490791880905551</v>
      </c>
      <c r="E24" s="20" t="n">
        <v>125.032521509746</v>
      </c>
      <c r="F24" s="20" t="n">
        <v>407.347007259617</v>
      </c>
      <c r="G24" s="20" t="n">
        <v>72.4927288083343</v>
      </c>
      <c r="H24" s="21" t="n">
        <v>0.561188183918325</v>
      </c>
    </row>
    <row r="25" customFormat="false" ht="12" hidden="false" customHeight="true" outlineLevel="0" collapsed="false">
      <c r="A25" s="18" t="s">
        <v>103</v>
      </c>
      <c r="B25" s="28" t="n">
        <v>69.233</v>
      </c>
      <c r="C25" s="28" t="n">
        <v>0.0032</v>
      </c>
      <c r="D25" s="28" t="n">
        <v>0.0284</v>
      </c>
      <c r="E25" s="20" t="n">
        <v>1.465</v>
      </c>
      <c r="F25" s="20" t="n">
        <v>0.1665</v>
      </c>
      <c r="G25" s="20" t="n">
        <v>0.0768</v>
      </c>
      <c r="H25" s="21" t="n">
        <v>0.00046</v>
      </c>
    </row>
    <row r="26" customFormat="false" ht="12" hidden="false" customHeight="true" outlineLevel="0" collapsed="false">
      <c r="A26" s="18" t="s">
        <v>104</v>
      </c>
      <c r="B26" s="28" t="n">
        <v>491.527849666897</v>
      </c>
      <c r="C26" s="28" t="n">
        <v>0.095469648178189</v>
      </c>
      <c r="D26" s="28" t="n">
        <v>0.0262278289944057</v>
      </c>
      <c r="E26" s="20" t="n">
        <v>5.9354332831229</v>
      </c>
      <c r="F26" s="20" t="n">
        <v>23.3255268538161</v>
      </c>
      <c r="G26" s="20" t="n">
        <v>8.18321753202702</v>
      </c>
      <c r="H26" s="21" t="n">
        <v>3.11861791429565</v>
      </c>
    </row>
    <row r="27" customFormat="false" ht="12" hidden="false" customHeight="true" outlineLevel="0" collapsed="false">
      <c r="A27" s="22" t="s">
        <v>105</v>
      </c>
      <c r="B27" s="23" t="n">
        <v>273.206658919039</v>
      </c>
      <c r="C27" s="23" t="n">
        <v>0.0468419658468835</v>
      </c>
      <c r="D27" s="23" t="n">
        <v>0.101983417528185</v>
      </c>
      <c r="E27" s="23" t="n">
        <v>4.04320708859236</v>
      </c>
      <c r="F27" s="23" t="n">
        <v>15.8349634449803</v>
      </c>
      <c r="G27" s="23" t="n">
        <v>1.63243030526823</v>
      </c>
      <c r="H27" s="29" t="n">
        <v>0.00726700021971091</v>
      </c>
    </row>
    <row r="28" customFormat="false" ht="12" hidden="false" customHeight="true" outlineLevel="0" collapsed="false">
      <c r="A28" s="22" t="s">
        <v>106</v>
      </c>
      <c r="B28" s="23" t="n">
        <v>273.206658919039</v>
      </c>
      <c r="C28" s="23" t="n">
        <v>0.0468419658468835</v>
      </c>
      <c r="D28" s="23" t="n">
        <v>0.101983417528185</v>
      </c>
      <c r="E28" s="23" t="n">
        <v>4.04320708859236</v>
      </c>
      <c r="F28" s="23" t="n">
        <v>15.8349634449803</v>
      </c>
      <c r="G28" s="23" t="n">
        <v>1.63243030526823</v>
      </c>
      <c r="H28" s="30" t="n">
        <v>0.00726700021971091</v>
      </c>
    </row>
    <row r="29" customFormat="false" ht="12" hidden="false" customHeight="true" outlineLevel="0" collapsed="false">
      <c r="A29" s="22" t="s">
        <v>99</v>
      </c>
      <c r="B29" s="23" t="s">
        <v>107</v>
      </c>
      <c r="C29" s="23" t="s">
        <v>107</v>
      </c>
      <c r="D29" s="23" t="s">
        <v>107</v>
      </c>
      <c r="E29" s="23" t="s">
        <v>107</v>
      </c>
      <c r="F29" s="23" t="s">
        <v>107</v>
      </c>
      <c r="G29" s="23" t="s">
        <v>107</v>
      </c>
      <c r="H29" s="30" t="s">
        <v>10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8</v>
      </c>
      <c r="L1" s="112" t="s">
        <v>72</v>
      </c>
    </row>
    <row r="2" customFormat="false" ht="15.75" hidden="false" customHeight="true" outlineLevel="0" collapsed="false">
      <c r="A2" s="654" t="s">
        <v>699</v>
      </c>
      <c r="L2" s="112" t="s">
        <v>74</v>
      </c>
    </row>
    <row r="3" customFormat="false" ht="15.75" hidden="false" customHeight="true" outlineLevel="0" collapsed="false">
      <c r="A3" s="654" t="s">
        <v>214</v>
      </c>
      <c r="K3" s="112"/>
      <c r="L3" s="112" t="s">
        <v>75</v>
      </c>
    </row>
    <row r="4" customFormat="false" ht="12.75" hidden="false" customHeight="true" outlineLevel="0" collapsed="false">
      <c r="A4" s="615"/>
      <c r="B4" s="615"/>
      <c r="C4" s="615"/>
      <c r="L4" s="139"/>
    </row>
    <row r="5" customFormat="false" ht="32.25" hidden="false" customHeight="true" outlineLevel="0" collapsed="false">
      <c r="A5" s="751" t="s">
        <v>76</v>
      </c>
      <c r="B5" s="617" t="s">
        <v>368</v>
      </c>
      <c r="C5" s="617"/>
      <c r="D5" s="392" t="s">
        <v>700</v>
      </c>
      <c r="E5" s="392"/>
      <c r="F5" s="392"/>
      <c r="G5" s="752" t="s">
        <v>151</v>
      </c>
      <c r="H5" s="752"/>
      <c r="I5" s="752"/>
      <c r="J5" s="752"/>
      <c r="K5" s="752"/>
      <c r="L5" s="752"/>
    </row>
    <row r="6" customFormat="false" ht="13.5" hidden="false" customHeight="true" outlineLevel="0" collapsed="false">
      <c r="A6" s="753"/>
      <c r="B6" s="617"/>
      <c r="C6" s="617"/>
      <c r="D6" s="620" t="s">
        <v>637</v>
      </c>
      <c r="E6" s="620" t="s">
        <v>638</v>
      </c>
      <c r="F6" s="754" t="s">
        <v>478</v>
      </c>
      <c r="G6" s="394" t="s">
        <v>637</v>
      </c>
      <c r="H6" s="394"/>
      <c r="I6" s="394" t="s">
        <v>638</v>
      </c>
      <c r="J6" s="394"/>
      <c r="K6" s="755" t="s">
        <v>478</v>
      </c>
      <c r="L6" s="755"/>
    </row>
    <row r="7" customFormat="false" ht="14.25" hidden="false" customHeight="true" outlineLevel="0" collapsed="false">
      <c r="A7" s="753"/>
      <c r="B7" s="617"/>
      <c r="C7" s="617"/>
      <c r="D7" s="620"/>
      <c r="E7" s="620"/>
      <c r="F7" s="754"/>
      <c r="G7" s="394" t="s">
        <v>563</v>
      </c>
      <c r="H7" s="621" t="s">
        <v>564</v>
      </c>
      <c r="I7" s="394" t="s">
        <v>563</v>
      </c>
      <c r="J7" s="621" t="s">
        <v>564</v>
      </c>
      <c r="K7" s="394" t="s">
        <v>563</v>
      </c>
      <c r="L7" s="622" t="s">
        <v>564</v>
      </c>
    </row>
    <row r="8" customFormat="false" ht="15" hidden="false" customHeight="true" outlineLevel="0" collapsed="false">
      <c r="A8" s="756"/>
      <c r="B8" s="757" t="s">
        <v>565</v>
      </c>
      <c r="C8" s="401" t="s">
        <v>701</v>
      </c>
      <c r="D8" s="282" t="s">
        <v>702</v>
      </c>
      <c r="E8" s="282"/>
      <c r="F8" s="282"/>
      <c r="G8" s="758" t="s">
        <v>703</v>
      </c>
      <c r="H8" s="758"/>
      <c r="I8" s="758"/>
      <c r="J8" s="758"/>
      <c r="K8" s="758"/>
      <c r="L8" s="758"/>
    </row>
    <row r="9" customFormat="false" ht="14.25" hidden="false" customHeight="true" outlineLevel="0" collapsed="false">
      <c r="A9" s="759" t="s">
        <v>704</v>
      </c>
      <c r="B9" s="760"/>
      <c r="C9" s="761"/>
      <c r="D9" s="761"/>
      <c r="E9" s="761"/>
      <c r="F9" s="761"/>
      <c r="G9" s="762" t="n">
        <v>37.1989381959442</v>
      </c>
      <c r="H9" s="763" t="s">
        <v>116</v>
      </c>
      <c r="I9" s="762" t="n">
        <v>1.77836197543108</v>
      </c>
      <c r="J9" s="763" t="s">
        <v>116</v>
      </c>
      <c r="K9" s="762" t="n">
        <v>1.6</v>
      </c>
      <c r="L9" s="764" t="s">
        <v>278</v>
      </c>
    </row>
    <row r="10" customFormat="false" ht="12.75" hidden="false" customHeight="true" outlineLevel="0" collapsed="false">
      <c r="A10" s="765" t="s">
        <v>705</v>
      </c>
      <c r="B10" s="653" t="s">
        <v>608</v>
      </c>
      <c r="C10" s="422" t="n">
        <v>96098</v>
      </c>
      <c r="D10" s="154" t="n">
        <v>0.387093781306002</v>
      </c>
      <c r="E10" s="154" t="n">
        <v>0.0185057126623976</v>
      </c>
      <c r="F10" s="212"/>
      <c r="G10" s="422" t="n">
        <v>37.1989381959442</v>
      </c>
      <c r="H10" s="423" t="s">
        <v>116</v>
      </c>
      <c r="I10" s="422" t="n">
        <v>1.77836197543108</v>
      </c>
      <c r="J10" s="423" t="s">
        <v>116</v>
      </c>
      <c r="K10" s="407"/>
      <c r="L10" s="475"/>
    </row>
    <row r="11" customFormat="false" ht="13.5" hidden="false" customHeight="true" outlineLevel="0" collapsed="false">
      <c r="A11" s="766" t="s">
        <v>706</v>
      </c>
      <c r="B11" s="677"/>
      <c r="C11" s="677"/>
      <c r="D11" s="677"/>
      <c r="E11" s="677"/>
      <c r="F11" s="677"/>
      <c r="G11" s="677"/>
      <c r="H11" s="677"/>
      <c r="I11" s="677"/>
      <c r="J11" s="677"/>
      <c r="K11" s="154" t="n">
        <v>1.6</v>
      </c>
      <c r="L11" s="767" t="s">
        <v>278</v>
      </c>
    </row>
    <row r="12" customFormat="false" ht="12.75" hidden="false" customHeight="true" outlineLevel="0" collapsed="false">
      <c r="A12" s="768" t="s">
        <v>707</v>
      </c>
      <c r="B12" s="653" t="s">
        <v>708</v>
      </c>
      <c r="C12" s="423" t="s">
        <v>107</v>
      </c>
      <c r="D12" s="677"/>
      <c r="E12" s="677"/>
      <c r="F12" s="157" t="s">
        <v>107</v>
      </c>
      <c r="G12" s="677"/>
      <c r="H12" s="677"/>
      <c r="I12" s="677"/>
      <c r="J12" s="677"/>
      <c r="K12" s="423" t="s">
        <v>107</v>
      </c>
      <c r="L12" s="525" t="s">
        <v>107</v>
      </c>
    </row>
    <row r="13" customFormat="false" ht="12.75" hidden="false" customHeight="true" outlineLevel="0" collapsed="false">
      <c r="A13" s="769" t="s">
        <v>709</v>
      </c>
      <c r="B13" s="653" t="s">
        <v>710</v>
      </c>
      <c r="C13" s="422" t="n">
        <v>1.6</v>
      </c>
      <c r="D13" s="677"/>
      <c r="E13" s="677"/>
      <c r="F13" s="770" t="n">
        <v>1000</v>
      </c>
      <c r="G13" s="677"/>
      <c r="H13" s="677"/>
      <c r="I13" s="677"/>
      <c r="J13" s="677"/>
      <c r="K13" s="771" t="n">
        <v>1.6</v>
      </c>
      <c r="L13" s="772"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1</v>
      </c>
      <c r="B15" s="774"/>
      <c r="C15" s="774"/>
      <c r="D15" s="774"/>
      <c r="E15" s="774"/>
      <c r="F15" s="774"/>
      <c r="G15" s="774"/>
      <c r="H15" s="774"/>
      <c r="I15" s="774"/>
      <c r="J15" s="774"/>
      <c r="K15" s="774"/>
      <c r="L15" s="774"/>
    </row>
    <row r="16" customFormat="false" ht="18" hidden="false" customHeight="true" outlineLevel="0" collapsed="false">
      <c r="A16" s="775" t="s">
        <v>712</v>
      </c>
    </row>
    <row r="17" customFormat="false" ht="18" hidden="false" customHeight="true" outlineLevel="0" collapsed="false">
      <c r="A17" s="776" t="s">
        <v>713</v>
      </c>
    </row>
    <row r="18" customFormat="false" ht="18" hidden="false" customHeight="true" outlineLevel="0" collapsed="false">
      <c r="A18" s="776" t="s">
        <v>714</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8" t="s">
        <v>617</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15</v>
      </c>
      <c r="B23" s="777"/>
      <c r="C23" s="777"/>
      <c r="D23" s="777"/>
      <c r="E23" s="777"/>
      <c r="F23" s="777"/>
      <c r="G23" s="777"/>
      <c r="H23" s="777"/>
      <c r="I23" s="777"/>
      <c r="J23" s="777"/>
      <c r="K23" s="777"/>
      <c r="L23" s="778"/>
    </row>
    <row r="24" customFormat="false" ht="12.75" hidden="false" customHeight="true" outlineLevel="0" collapsed="false">
      <c r="A24" s="494" t="s">
        <v>716</v>
      </c>
      <c r="B24" s="777"/>
      <c r="C24" s="777"/>
      <c r="D24" s="777"/>
      <c r="E24" s="777"/>
      <c r="F24" s="777"/>
      <c r="G24" s="777"/>
      <c r="H24" s="777"/>
      <c r="I24" s="777"/>
      <c r="J24" s="777"/>
      <c r="K24" s="777"/>
      <c r="L24" s="778"/>
    </row>
    <row r="25" customFormat="false" ht="13.5" hidden="false" customHeight="true" outlineLevel="0" collapsed="false">
      <c r="A25" s="186" t="s">
        <v>71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8</v>
      </c>
      <c r="B1" s="654"/>
      <c r="C1" s="654"/>
      <c r="H1" s="112" t="s">
        <v>72</v>
      </c>
    </row>
    <row r="2" customFormat="false" ht="17.25" hidden="false" customHeight="true" outlineLevel="0" collapsed="false">
      <c r="A2" s="654" t="s">
        <v>719</v>
      </c>
      <c r="B2" s="654"/>
      <c r="C2" s="654"/>
      <c r="H2" s="112" t="s">
        <v>74</v>
      </c>
    </row>
    <row r="3" customFormat="false" ht="15.75" hidden="false" customHeight="true" outlineLevel="0" collapsed="false">
      <c r="A3" s="654" t="s">
        <v>214</v>
      </c>
      <c r="B3" s="654"/>
      <c r="C3" s="654"/>
      <c r="H3" s="112" t="s">
        <v>75</v>
      </c>
    </row>
    <row r="4" customFormat="false" ht="13.5" hidden="false" customHeight="true" outlineLevel="0" collapsed="false"/>
    <row r="5" customFormat="false" ht="24" hidden="false" customHeight="true" outlineLevel="0" collapsed="false">
      <c r="A5" s="779" t="s">
        <v>76</v>
      </c>
      <c r="B5" s="779"/>
      <c r="C5" s="779"/>
      <c r="D5" s="391" t="s">
        <v>368</v>
      </c>
      <c r="E5" s="391"/>
      <c r="F5" s="392" t="s">
        <v>700</v>
      </c>
      <c r="G5" s="500" t="s">
        <v>151</v>
      </c>
      <c r="H5" s="500"/>
    </row>
    <row r="6" customFormat="false" ht="14.25" hidden="false" customHeight="true" outlineLevel="0" collapsed="false">
      <c r="A6" s="779"/>
      <c r="B6" s="779"/>
      <c r="C6" s="779"/>
      <c r="D6" s="391"/>
      <c r="E6" s="391"/>
      <c r="F6" s="392"/>
      <c r="G6" s="394" t="s">
        <v>563</v>
      </c>
      <c r="H6" s="622" t="s">
        <v>564</v>
      </c>
    </row>
    <row r="7" customFormat="false" ht="15" hidden="false" customHeight="true" outlineLevel="0" collapsed="false">
      <c r="A7" s="779"/>
      <c r="B7" s="779"/>
      <c r="C7" s="779"/>
      <c r="D7" s="757" t="s">
        <v>565</v>
      </c>
      <c r="E7" s="401" t="s">
        <v>701</v>
      </c>
      <c r="F7" s="780" t="s">
        <v>702</v>
      </c>
      <c r="G7" s="781" t="s">
        <v>703</v>
      </c>
      <c r="H7" s="781"/>
    </row>
    <row r="8" customFormat="false" ht="14.25" hidden="false" customHeight="true" outlineLevel="0" collapsed="false">
      <c r="A8" s="782" t="s">
        <v>720</v>
      </c>
      <c r="B8" s="783"/>
      <c r="C8" s="783"/>
      <c r="D8" s="784"/>
      <c r="E8" s="761"/>
      <c r="F8" s="761"/>
      <c r="G8" s="761"/>
      <c r="H8" s="785"/>
    </row>
    <row r="9" customFormat="false" ht="12" hidden="false" customHeight="true" outlineLevel="0" collapsed="false">
      <c r="A9" s="786"/>
      <c r="B9" s="787" t="s">
        <v>655</v>
      </c>
      <c r="C9" s="788"/>
      <c r="D9" s="789"/>
      <c r="E9" s="212"/>
      <c r="F9" s="212"/>
      <c r="G9" s="212"/>
      <c r="H9" s="475"/>
    </row>
    <row r="10" customFormat="false" ht="12" hidden="false" customHeight="true" outlineLevel="0" collapsed="false">
      <c r="A10" s="790"/>
      <c r="B10" s="791" t="s">
        <v>656</v>
      </c>
      <c r="C10" s="792"/>
      <c r="D10" s="793"/>
      <c r="E10" s="794"/>
      <c r="F10" s="146"/>
      <c r="G10" s="228"/>
      <c r="H10" s="795"/>
    </row>
    <row r="11" customFormat="false" ht="12" hidden="false" customHeight="true" outlineLevel="0" collapsed="false">
      <c r="A11" s="796"/>
      <c r="B11" s="797" t="s">
        <v>622</v>
      </c>
      <c r="C11" s="798"/>
      <c r="D11" s="799" t="s">
        <v>107</v>
      </c>
      <c r="E11" s="343" t="s">
        <v>107</v>
      </c>
      <c r="F11" s="79" t="s">
        <v>107</v>
      </c>
      <c r="G11" s="237" t="s">
        <v>107</v>
      </c>
      <c r="H11" s="800" t="s">
        <v>107</v>
      </c>
    </row>
    <row r="12" customFormat="false" ht="12" hidden="false" customHeight="true" outlineLevel="0" collapsed="false">
      <c r="A12" s="790"/>
      <c r="B12" s="791" t="s">
        <v>721</v>
      </c>
      <c r="C12" s="801"/>
      <c r="D12" s="802"/>
      <c r="E12" s="407"/>
      <c r="F12" s="407"/>
      <c r="G12" s="407"/>
      <c r="H12" s="455"/>
    </row>
    <row r="13" customFormat="false" ht="12.75" hidden="false" customHeight="true" outlineLevel="0" collapsed="false">
      <c r="A13" s="803" t="s">
        <v>99</v>
      </c>
      <c r="B13" s="804"/>
      <c r="C13" s="805"/>
      <c r="D13" s="806"/>
      <c r="E13" s="806"/>
      <c r="F13" s="806"/>
      <c r="G13" s="807"/>
      <c r="H13" s="806"/>
    </row>
    <row r="14" customFormat="false" ht="12.75" hidden="false" customHeight="true" outlineLevel="0" collapsed="false">
      <c r="A14" s="808"/>
      <c r="B14" s="809" t="s">
        <v>722</v>
      </c>
      <c r="C14" s="809"/>
      <c r="D14" s="810"/>
      <c r="E14" s="52"/>
      <c r="F14" s="52"/>
      <c r="G14" s="52"/>
      <c r="H14" s="53"/>
    </row>
    <row r="15" customFormat="false" ht="12" hidden="false" customHeight="true" outlineLevel="0" collapsed="false">
      <c r="A15" s="811"/>
      <c r="B15" s="812" t="s">
        <v>723</v>
      </c>
      <c r="C15" s="813"/>
      <c r="D15" s="806"/>
      <c r="E15" s="806"/>
      <c r="F15" s="806"/>
      <c r="G15" s="647" t="s">
        <v>107</v>
      </c>
      <c r="H15" s="649"/>
    </row>
    <row r="16" customFormat="false" ht="12" hidden="false" customHeight="true" outlineLevel="0" collapsed="false">
      <c r="A16" s="811"/>
      <c r="B16" s="814" t="s">
        <v>622</v>
      </c>
      <c r="C16" s="813"/>
      <c r="D16" s="806"/>
      <c r="E16" s="806"/>
      <c r="F16" s="806"/>
      <c r="G16" s="647" t="s">
        <v>107</v>
      </c>
      <c r="H16" s="649"/>
    </row>
    <row r="17" customFormat="false" ht="12" hidden="false" customHeight="true" outlineLevel="0" collapsed="false">
      <c r="A17" s="811"/>
      <c r="B17" s="814" t="s">
        <v>623</v>
      </c>
      <c r="C17" s="813"/>
      <c r="D17" s="806"/>
      <c r="E17" s="806"/>
      <c r="F17" s="806"/>
      <c r="G17" s="647" t="s">
        <v>107</v>
      </c>
      <c r="H17" s="649"/>
    </row>
    <row r="18" customFormat="false" ht="12" hidden="false" customHeight="true" outlineLevel="0" collapsed="false">
      <c r="A18" s="811"/>
      <c r="B18" s="814" t="s">
        <v>624</v>
      </c>
      <c r="C18" s="813"/>
      <c r="D18" s="806"/>
      <c r="E18" s="806"/>
      <c r="F18" s="806"/>
      <c r="G18" s="647" t="s">
        <v>107</v>
      </c>
      <c r="H18" s="649"/>
    </row>
    <row r="19" customFormat="false" ht="12" hidden="false" customHeight="true" outlineLevel="0" collapsed="false">
      <c r="A19" s="811"/>
      <c r="B19" s="814" t="s">
        <v>724</v>
      </c>
      <c r="C19" s="813"/>
      <c r="D19" s="806"/>
      <c r="E19" s="806"/>
      <c r="F19" s="806"/>
      <c r="G19" s="647" t="s">
        <v>107</v>
      </c>
      <c r="H19" s="649"/>
    </row>
    <row r="20" customFormat="false" ht="12" hidden="false" customHeight="true" outlineLevel="0" collapsed="false">
      <c r="A20" s="811"/>
      <c r="B20" s="814" t="s">
        <v>626</v>
      </c>
      <c r="C20" s="813"/>
      <c r="D20" s="806"/>
      <c r="E20" s="806"/>
      <c r="F20" s="806"/>
      <c r="G20" s="647" t="s">
        <v>107</v>
      </c>
      <c r="H20" s="649"/>
    </row>
    <row r="21" customFormat="false" ht="12" hidden="false" customHeight="true" outlineLevel="0" collapsed="false">
      <c r="A21" s="811"/>
      <c r="B21" s="814" t="s">
        <v>627</v>
      </c>
      <c r="C21" s="813"/>
      <c r="D21" s="806"/>
      <c r="E21" s="806"/>
      <c r="F21" s="806"/>
      <c r="G21" s="647" t="s">
        <v>107</v>
      </c>
      <c r="H21" s="649"/>
    </row>
    <row r="22" customFormat="false" ht="12" hidden="false" customHeight="true" outlineLevel="0" collapsed="false">
      <c r="A22" s="811"/>
      <c r="B22" s="814" t="s">
        <v>628</v>
      </c>
      <c r="C22" s="813"/>
      <c r="D22" s="806"/>
      <c r="E22" s="806"/>
      <c r="F22" s="806"/>
      <c r="G22" s="647" t="s">
        <v>107</v>
      </c>
      <c r="H22" s="649"/>
    </row>
    <row r="23" customFormat="false" ht="12" hidden="false" customHeight="true" outlineLevel="0" collapsed="false">
      <c r="A23" s="811"/>
      <c r="B23" s="814" t="s">
        <v>629</v>
      </c>
      <c r="C23" s="813"/>
      <c r="D23" s="806"/>
      <c r="E23" s="806"/>
      <c r="F23" s="806"/>
      <c r="G23" s="647" t="s">
        <v>107</v>
      </c>
      <c r="H23" s="649"/>
    </row>
    <row r="24" customFormat="false" ht="12" hidden="false" customHeight="true" outlineLevel="0" collapsed="false">
      <c r="A24" s="811"/>
      <c r="B24" s="814" t="s">
        <v>630</v>
      </c>
      <c r="C24" s="813"/>
      <c r="D24" s="806"/>
      <c r="E24" s="806"/>
      <c r="F24" s="806"/>
      <c r="G24" s="647" t="s">
        <v>107</v>
      </c>
      <c r="H24" s="649"/>
    </row>
    <row r="25" customFormat="false" ht="12" hidden="false" customHeight="true" outlineLevel="0" collapsed="false">
      <c r="A25" s="811"/>
      <c r="B25" s="814" t="s">
        <v>631</v>
      </c>
      <c r="C25" s="813"/>
      <c r="D25" s="806"/>
      <c r="E25" s="806"/>
      <c r="F25" s="806"/>
      <c r="G25" s="647" t="s">
        <v>107</v>
      </c>
      <c r="H25" s="649"/>
    </row>
    <row r="26" customFormat="false" ht="12" hidden="false" customHeight="true" outlineLevel="0" collapsed="false">
      <c r="A26" s="811"/>
      <c r="B26" s="814" t="s">
        <v>632</v>
      </c>
      <c r="C26" s="813"/>
      <c r="D26" s="806"/>
      <c r="E26" s="806"/>
      <c r="F26" s="806"/>
      <c r="G26" s="647" t="s">
        <v>107</v>
      </c>
      <c r="H26" s="649"/>
    </row>
    <row r="27" customFormat="false" ht="12" hidden="false" customHeight="true" outlineLevel="0" collapsed="false">
      <c r="A27" s="811"/>
      <c r="B27" s="814" t="s">
        <v>633</v>
      </c>
      <c r="C27" s="813"/>
      <c r="D27" s="806"/>
      <c r="E27" s="806"/>
      <c r="F27" s="806"/>
      <c r="G27" s="647" t="s">
        <v>107</v>
      </c>
      <c r="H27" s="649"/>
    </row>
    <row r="28" customFormat="false" ht="12.75" hidden="false" customHeight="true" outlineLevel="0" collapsed="false">
      <c r="A28" s="811"/>
      <c r="B28" s="814" t="s">
        <v>634</v>
      </c>
      <c r="C28" s="813"/>
      <c r="D28" s="806"/>
      <c r="E28" s="806"/>
      <c r="F28" s="806"/>
      <c r="G28" s="647" t="s">
        <v>107</v>
      </c>
      <c r="H28" s="649"/>
    </row>
    <row r="29" customFormat="false" ht="12" hidden="false" customHeight="true" outlineLevel="0" collapsed="false">
      <c r="A29" s="811"/>
      <c r="B29" s="814" t="s">
        <v>725</v>
      </c>
      <c r="C29" s="813"/>
      <c r="D29" s="806"/>
      <c r="E29" s="806"/>
      <c r="F29" s="806"/>
      <c r="G29" s="647" t="s">
        <v>107</v>
      </c>
      <c r="H29" s="649"/>
    </row>
    <row r="30" customFormat="false" ht="12" hidden="false" customHeight="true" outlineLevel="0" collapsed="false">
      <c r="A30" s="811"/>
      <c r="B30" s="812" t="s">
        <v>726</v>
      </c>
      <c r="C30" s="813"/>
      <c r="D30" s="806"/>
      <c r="E30" s="806"/>
      <c r="F30" s="806"/>
      <c r="G30" s="647" t="s">
        <v>107</v>
      </c>
      <c r="H30" s="649"/>
    </row>
    <row r="31" customFormat="false" ht="12" hidden="false" customHeight="true" outlineLevel="0" collapsed="false">
      <c r="A31" s="811"/>
      <c r="B31" s="814" t="s">
        <v>727</v>
      </c>
      <c r="C31" s="813"/>
      <c r="D31" s="806"/>
      <c r="E31" s="806"/>
      <c r="F31" s="806"/>
      <c r="G31" s="647" t="s">
        <v>107</v>
      </c>
      <c r="H31" s="649"/>
    </row>
    <row r="32" customFormat="false" ht="12" hidden="false" customHeight="true" outlineLevel="0" collapsed="false">
      <c r="A32" s="811"/>
      <c r="B32" s="814" t="s">
        <v>728</v>
      </c>
      <c r="C32" s="813"/>
      <c r="D32" s="806"/>
      <c r="E32" s="806"/>
      <c r="F32" s="806"/>
      <c r="G32" s="647" t="s">
        <v>107</v>
      </c>
      <c r="H32" s="649"/>
    </row>
    <row r="33" customFormat="false" ht="12" hidden="false" customHeight="true" outlineLevel="0" collapsed="false">
      <c r="A33" s="811"/>
      <c r="B33" s="814" t="s">
        <v>729</v>
      </c>
      <c r="C33" s="813"/>
      <c r="D33" s="806"/>
      <c r="E33" s="806"/>
      <c r="F33" s="806"/>
      <c r="G33" s="647" t="s">
        <v>107</v>
      </c>
      <c r="H33" s="649"/>
    </row>
    <row r="34" customFormat="false" ht="12" hidden="false" customHeight="true" outlineLevel="0" collapsed="false">
      <c r="A34" s="811"/>
      <c r="B34" s="814" t="s">
        <v>730</v>
      </c>
      <c r="C34" s="813"/>
      <c r="D34" s="806"/>
      <c r="E34" s="806"/>
      <c r="F34" s="806"/>
      <c r="G34" s="647" t="s">
        <v>107</v>
      </c>
      <c r="H34" s="649"/>
    </row>
    <row r="35" customFormat="false" ht="12" hidden="false" customHeight="true" outlineLevel="0" collapsed="false">
      <c r="A35" s="811"/>
      <c r="B35" s="814" t="s">
        <v>731</v>
      </c>
      <c r="C35" s="813"/>
      <c r="D35" s="806"/>
      <c r="E35" s="806"/>
      <c r="F35" s="806"/>
      <c r="G35" s="647" t="s">
        <v>107</v>
      </c>
      <c r="H35" s="649"/>
    </row>
    <row r="36" customFormat="false" ht="12" hidden="false" customHeight="true" outlineLevel="0" collapsed="false">
      <c r="A36" s="811"/>
      <c r="B36" s="814" t="s">
        <v>732</v>
      </c>
      <c r="C36" s="813"/>
      <c r="D36" s="806"/>
      <c r="E36" s="806"/>
      <c r="F36" s="806"/>
      <c r="G36" s="647" t="s">
        <v>107</v>
      </c>
      <c r="H36" s="649"/>
    </row>
    <row r="37" customFormat="false" ht="12" hidden="false" customHeight="true" outlineLevel="0" collapsed="false">
      <c r="A37" s="811"/>
      <c r="B37" s="814" t="s">
        <v>733</v>
      </c>
      <c r="C37" s="813"/>
      <c r="D37" s="806"/>
      <c r="E37" s="806"/>
      <c r="F37" s="806"/>
      <c r="G37" s="647" t="s">
        <v>107</v>
      </c>
      <c r="H37" s="649"/>
    </row>
    <row r="38" customFormat="false" ht="12" hidden="false" customHeight="true" outlineLevel="0" collapsed="false">
      <c r="A38" s="811"/>
      <c r="B38" s="814" t="s">
        <v>734</v>
      </c>
      <c r="C38" s="813"/>
      <c r="D38" s="806"/>
      <c r="E38" s="806"/>
      <c r="F38" s="806"/>
      <c r="G38" s="647" t="s">
        <v>107</v>
      </c>
      <c r="H38" s="649"/>
    </row>
    <row r="39" customFormat="false" ht="12" hidden="false" customHeight="true" outlineLevel="0" collapsed="false">
      <c r="A39" s="811"/>
      <c r="B39" s="812" t="s">
        <v>735</v>
      </c>
      <c r="C39" s="813"/>
      <c r="D39" s="806"/>
      <c r="E39" s="806"/>
      <c r="F39" s="806"/>
      <c r="G39" s="647" t="s">
        <v>107</v>
      </c>
      <c r="H39" s="649"/>
    </row>
    <row r="40" customFormat="false" ht="12" hidden="false" customHeight="true" outlineLevel="0" collapsed="false">
      <c r="A40" s="803"/>
      <c r="B40" s="815" t="s">
        <v>99</v>
      </c>
      <c r="C40" s="816"/>
      <c r="D40" s="806"/>
      <c r="E40" s="806"/>
      <c r="F40" s="806"/>
      <c r="G40" s="806"/>
      <c r="H40" s="649"/>
    </row>
    <row r="41" customFormat="false" ht="12.75" hidden="false" customHeight="true" outlineLevel="0" collapsed="false">
      <c r="A41" s="803"/>
      <c r="B41" s="817" t="s">
        <v>723</v>
      </c>
      <c r="C41" s="816"/>
      <c r="D41" s="806"/>
      <c r="E41" s="806"/>
      <c r="F41" s="806"/>
      <c r="G41" s="818" t="s">
        <v>107</v>
      </c>
      <c r="H41" s="649"/>
    </row>
    <row r="42" customFormat="false" ht="12" hidden="false" customHeight="true" outlineLevel="0" collapsed="false">
      <c r="A42" s="803"/>
      <c r="B42" s="819" t="s">
        <v>622</v>
      </c>
      <c r="C42" s="816"/>
      <c r="D42" s="806"/>
      <c r="E42" s="806"/>
      <c r="F42" s="806"/>
      <c r="G42" s="818" t="s">
        <v>107</v>
      </c>
      <c r="H42" s="649"/>
    </row>
    <row r="43" customFormat="false" ht="12" hidden="false" customHeight="true" outlineLevel="0" collapsed="false">
      <c r="A43" s="803"/>
      <c r="B43" s="819" t="s">
        <v>623</v>
      </c>
      <c r="C43" s="816"/>
      <c r="D43" s="806"/>
      <c r="E43" s="806"/>
      <c r="F43" s="806"/>
      <c r="G43" s="818" t="s">
        <v>107</v>
      </c>
      <c r="H43" s="649"/>
    </row>
    <row r="44" customFormat="false" ht="12" hidden="false" customHeight="true" outlineLevel="0" collapsed="false">
      <c r="A44" s="803"/>
      <c r="B44" s="819" t="s">
        <v>624</v>
      </c>
      <c r="C44" s="816"/>
      <c r="D44" s="806"/>
      <c r="E44" s="806"/>
      <c r="F44" s="806"/>
      <c r="G44" s="818" t="s">
        <v>107</v>
      </c>
      <c r="H44" s="649"/>
    </row>
    <row r="45" customFormat="false" ht="12" hidden="false" customHeight="true" outlineLevel="0" collapsed="false">
      <c r="A45" s="803"/>
      <c r="B45" s="819" t="s">
        <v>724</v>
      </c>
      <c r="C45" s="816"/>
      <c r="D45" s="806"/>
      <c r="E45" s="806"/>
      <c r="F45" s="806"/>
      <c r="G45" s="818" t="s">
        <v>107</v>
      </c>
      <c r="H45" s="649"/>
    </row>
    <row r="46" customFormat="false" ht="12" hidden="false" customHeight="true" outlineLevel="0" collapsed="false">
      <c r="A46" s="803"/>
      <c r="B46" s="819" t="s">
        <v>626</v>
      </c>
      <c r="C46" s="816"/>
      <c r="D46" s="806"/>
      <c r="E46" s="806"/>
      <c r="F46" s="806"/>
      <c r="G46" s="818" t="s">
        <v>107</v>
      </c>
      <c r="H46" s="649"/>
    </row>
    <row r="47" customFormat="false" ht="12" hidden="false" customHeight="true" outlineLevel="0" collapsed="false">
      <c r="A47" s="803"/>
      <c r="B47" s="819" t="s">
        <v>627</v>
      </c>
      <c r="C47" s="816"/>
      <c r="D47" s="806"/>
      <c r="E47" s="806"/>
      <c r="F47" s="806"/>
      <c r="G47" s="818" t="s">
        <v>107</v>
      </c>
      <c r="H47" s="649"/>
    </row>
    <row r="48" customFormat="false" ht="12" hidden="false" customHeight="true" outlineLevel="0" collapsed="false">
      <c r="A48" s="803"/>
      <c r="B48" s="819" t="s">
        <v>628</v>
      </c>
      <c r="C48" s="816"/>
      <c r="D48" s="806"/>
      <c r="E48" s="806"/>
      <c r="F48" s="806"/>
      <c r="G48" s="818" t="s">
        <v>107</v>
      </c>
      <c r="H48" s="649"/>
    </row>
    <row r="49" customFormat="false" ht="12" hidden="false" customHeight="true" outlineLevel="0" collapsed="false">
      <c r="A49" s="803"/>
      <c r="B49" s="819" t="s">
        <v>629</v>
      </c>
      <c r="C49" s="816"/>
      <c r="D49" s="806"/>
      <c r="E49" s="806"/>
      <c r="F49" s="806"/>
      <c r="G49" s="818" t="s">
        <v>107</v>
      </c>
      <c r="H49" s="649"/>
    </row>
    <row r="50" customFormat="false" ht="12" hidden="false" customHeight="true" outlineLevel="0" collapsed="false">
      <c r="A50" s="803"/>
      <c r="B50" s="819" t="s">
        <v>630</v>
      </c>
      <c r="C50" s="816"/>
      <c r="D50" s="806"/>
      <c r="E50" s="806"/>
      <c r="F50" s="806"/>
      <c r="G50" s="818" t="s">
        <v>107</v>
      </c>
      <c r="H50" s="649"/>
    </row>
    <row r="51" customFormat="false" ht="12" hidden="false" customHeight="true" outlineLevel="0" collapsed="false">
      <c r="A51" s="803"/>
      <c r="B51" s="819" t="s">
        <v>631</v>
      </c>
      <c r="C51" s="816"/>
      <c r="D51" s="806"/>
      <c r="E51" s="806"/>
      <c r="F51" s="806"/>
      <c r="G51" s="818" t="s">
        <v>107</v>
      </c>
      <c r="H51" s="649"/>
    </row>
    <row r="52" customFormat="false" ht="12" hidden="false" customHeight="true" outlineLevel="0" collapsed="false">
      <c r="A52" s="803"/>
      <c r="B52" s="819" t="s">
        <v>632</v>
      </c>
      <c r="C52" s="816"/>
      <c r="D52" s="806"/>
      <c r="E52" s="806"/>
      <c r="F52" s="806"/>
      <c r="G52" s="818" t="s">
        <v>107</v>
      </c>
      <c r="H52" s="649"/>
    </row>
    <row r="53" customFormat="false" ht="12" hidden="false" customHeight="true" outlineLevel="0" collapsed="false">
      <c r="A53" s="803"/>
      <c r="B53" s="819" t="s">
        <v>633</v>
      </c>
      <c r="C53" s="816"/>
      <c r="D53" s="806"/>
      <c r="E53" s="806"/>
      <c r="F53" s="806"/>
      <c r="G53" s="818" t="s">
        <v>107</v>
      </c>
      <c r="H53" s="649"/>
    </row>
    <row r="54" customFormat="false" ht="12" hidden="false" customHeight="true" outlineLevel="0" collapsed="false">
      <c r="A54" s="803"/>
      <c r="B54" s="819" t="s">
        <v>634</v>
      </c>
      <c r="C54" s="816"/>
      <c r="D54" s="806"/>
      <c r="E54" s="806"/>
      <c r="F54" s="806"/>
      <c r="G54" s="818" t="s">
        <v>107</v>
      </c>
      <c r="H54" s="649"/>
    </row>
    <row r="55" customFormat="false" ht="12.75" hidden="false" customHeight="true" outlineLevel="0" collapsed="false">
      <c r="A55" s="803"/>
      <c r="B55" s="819" t="s">
        <v>725</v>
      </c>
      <c r="C55" s="816"/>
      <c r="D55" s="806"/>
      <c r="E55" s="806"/>
      <c r="F55" s="806"/>
      <c r="G55" s="818" t="s">
        <v>107</v>
      </c>
      <c r="H55" s="649"/>
    </row>
    <row r="56" customFormat="false" ht="12" hidden="false" customHeight="true" outlineLevel="0" collapsed="false">
      <c r="A56" s="803"/>
      <c r="B56" s="817" t="s">
        <v>726</v>
      </c>
      <c r="C56" s="816"/>
      <c r="D56" s="806"/>
      <c r="E56" s="806"/>
      <c r="F56" s="806"/>
      <c r="G56" s="818" t="s">
        <v>107</v>
      </c>
      <c r="H56" s="649"/>
    </row>
    <row r="57" customFormat="false" ht="12" hidden="false" customHeight="true" outlineLevel="0" collapsed="false">
      <c r="A57" s="803"/>
      <c r="B57" s="819" t="s">
        <v>727</v>
      </c>
      <c r="C57" s="816"/>
      <c r="D57" s="806"/>
      <c r="E57" s="806"/>
      <c r="F57" s="806"/>
      <c r="G57" s="818" t="s">
        <v>107</v>
      </c>
      <c r="H57" s="649"/>
    </row>
    <row r="58" customFormat="false" ht="12" hidden="false" customHeight="true" outlineLevel="0" collapsed="false">
      <c r="A58" s="803"/>
      <c r="B58" s="819" t="s">
        <v>728</v>
      </c>
      <c r="C58" s="816"/>
      <c r="D58" s="806"/>
      <c r="E58" s="806"/>
      <c r="F58" s="806"/>
      <c r="G58" s="818" t="s">
        <v>107</v>
      </c>
      <c r="H58" s="649"/>
    </row>
    <row r="59" customFormat="false" ht="12" hidden="false" customHeight="true" outlineLevel="0" collapsed="false">
      <c r="A59" s="803"/>
      <c r="B59" s="819" t="s">
        <v>729</v>
      </c>
      <c r="C59" s="816"/>
      <c r="D59" s="806"/>
      <c r="E59" s="806"/>
      <c r="F59" s="806"/>
      <c r="G59" s="818" t="s">
        <v>107</v>
      </c>
      <c r="H59" s="649"/>
    </row>
    <row r="60" customFormat="false" ht="12" hidden="false" customHeight="true" outlineLevel="0" collapsed="false">
      <c r="A60" s="803"/>
      <c r="B60" s="819" t="s">
        <v>730</v>
      </c>
      <c r="C60" s="816"/>
      <c r="D60" s="806"/>
      <c r="E60" s="806"/>
      <c r="F60" s="806"/>
      <c r="G60" s="818" t="s">
        <v>107</v>
      </c>
      <c r="H60" s="649"/>
    </row>
    <row r="61" customFormat="false" ht="12" hidden="false" customHeight="true" outlineLevel="0" collapsed="false">
      <c r="A61" s="803"/>
      <c r="B61" s="819" t="s">
        <v>731</v>
      </c>
      <c r="C61" s="816"/>
      <c r="D61" s="806"/>
      <c r="E61" s="806"/>
      <c r="F61" s="806"/>
      <c r="G61" s="818" t="s">
        <v>107</v>
      </c>
      <c r="H61" s="649"/>
    </row>
    <row r="62" customFormat="false" ht="12" hidden="false" customHeight="true" outlineLevel="0" collapsed="false">
      <c r="A62" s="803"/>
      <c r="B62" s="819" t="s">
        <v>732</v>
      </c>
      <c r="C62" s="816"/>
      <c r="D62" s="806"/>
      <c r="E62" s="806"/>
      <c r="F62" s="806"/>
      <c r="G62" s="818" t="s">
        <v>107</v>
      </c>
      <c r="H62" s="649"/>
    </row>
    <row r="63" customFormat="false" ht="12" hidden="false" customHeight="true" outlineLevel="0" collapsed="false">
      <c r="A63" s="803"/>
      <c r="B63" s="819" t="s">
        <v>733</v>
      </c>
      <c r="C63" s="816"/>
      <c r="D63" s="806"/>
      <c r="E63" s="806"/>
      <c r="F63" s="806"/>
      <c r="G63" s="818" t="s">
        <v>107</v>
      </c>
      <c r="H63" s="649"/>
    </row>
    <row r="64" customFormat="false" ht="12" hidden="false" customHeight="true" outlineLevel="0" collapsed="false">
      <c r="A64" s="803"/>
      <c r="B64" s="819" t="s">
        <v>734</v>
      </c>
      <c r="C64" s="816"/>
      <c r="D64" s="806"/>
      <c r="E64" s="806"/>
      <c r="F64" s="806"/>
      <c r="G64" s="818" t="s">
        <v>107</v>
      </c>
      <c r="H64" s="649"/>
    </row>
    <row r="65" customFormat="false" ht="12" hidden="false" customHeight="true" outlineLevel="0" collapsed="false">
      <c r="A65" s="803"/>
      <c r="B65" s="817" t="s">
        <v>735</v>
      </c>
      <c r="C65" s="816"/>
      <c r="D65" s="806"/>
      <c r="E65" s="806"/>
      <c r="F65" s="806"/>
      <c r="G65" s="818" t="s">
        <v>107</v>
      </c>
      <c r="H65" s="649"/>
    </row>
    <row r="66" customFormat="false" ht="12.75" hidden="false" customHeight="true" outlineLevel="0" collapsed="false">
      <c r="A66" s="808"/>
      <c r="B66" s="809" t="s">
        <v>736</v>
      </c>
      <c r="C66" s="809"/>
      <c r="D66" s="820"/>
      <c r="E66" s="821"/>
      <c r="F66" s="821"/>
      <c r="G66" s="821"/>
      <c r="H66" s="822"/>
    </row>
    <row r="67" customFormat="false" ht="13.5" hidden="false" customHeight="true" outlineLevel="0" collapsed="false">
      <c r="A67" s="823"/>
      <c r="B67" s="824" t="s">
        <v>723</v>
      </c>
      <c r="C67" s="825"/>
      <c r="D67" s="806"/>
      <c r="E67" s="806"/>
      <c r="F67" s="806"/>
      <c r="G67" s="647" t="s">
        <v>107</v>
      </c>
      <c r="H67" s="649"/>
    </row>
    <row r="68" customFormat="false" ht="12.75" hidden="false" customHeight="true" outlineLevel="0" collapsed="false">
      <c r="A68" s="823"/>
      <c r="B68" s="826" t="s">
        <v>622</v>
      </c>
      <c r="C68" s="825"/>
      <c r="D68" s="806"/>
      <c r="E68" s="806"/>
      <c r="F68" s="806"/>
      <c r="G68" s="647" t="s">
        <v>107</v>
      </c>
      <c r="H68" s="649"/>
    </row>
    <row r="69" customFormat="false" ht="12.75" hidden="false" customHeight="true" outlineLevel="0" collapsed="false">
      <c r="A69" s="823"/>
      <c r="B69" s="826" t="s">
        <v>623</v>
      </c>
      <c r="C69" s="825"/>
      <c r="D69" s="806"/>
      <c r="E69" s="806"/>
      <c r="F69" s="806"/>
      <c r="G69" s="647" t="s">
        <v>107</v>
      </c>
      <c r="H69" s="649"/>
    </row>
    <row r="70" customFormat="false" ht="12.75" hidden="false" customHeight="true" outlineLevel="0" collapsed="false">
      <c r="A70" s="823"/>
      <c r="B70" s="826" t="s">
        <v>624</v>
      </c>
      <c r="C70" s="825"/>
      <c r="D70" s="806"/>
      <c r="E70" s="806"/>
      <c r="F70" s="806"/>
      <c r="G70" s="647" t="s">
        <v>107</v>
      </c>
      <c r="H70" s="649"/>
    </row>
    <row r="71" customFormat="false" ht="12.75" hidden="false" customHeight="true" outlineLevel="0" collapsed="false">
      <c r="A71" s="823"/>
      <c r="B71" s="826" t="s">
        <v>724</v>
      </c>
      <c r="C71" s="825"/>
      <c r="D71" s="806"/>
      <c r="E71" s="806"/>
      <c r="F71" s="806"/>
      <c r="G71" s="647" t="s">
        <v>107</v>
      </c>
      <c r="H71" s="649"/>
    </row>
    <row r="72" customFormat="false" ht="12.75" hidden="false" customHeight="true" outlineLevel="0" collapsed="false">
      <c r="A72" s="823"/>
      <c r="B72" s="826" t="s">
        <v>626</v>
      </c>
      <c r="C72" s="825"/>
      <c r="D72" s="806"/>
      <c r="E72" s="806"/>
      <c r="F72" s="806"/>
      <c r="G72" s="647" t="s">
        <v>107</v>
      </c>
      <c r="H72" s="649"/>
    </row>
    <row r="73" customFormat="false" ht="12.75" hidden="false" customHeight="true" outlineLevel="0" collapsed="false">
      <c r="A73" s="823"/>
      <c r="B73" s="826" t="s">
        <v>627</v>
      </c>
      <c r="C73" s="825"/>
      <c r="D73" s="806"/>
      <c r="E73" s="806"/>
      <c r="F73" s="806"/>
      <c r="G73" s="647" t="s">
        <v>107</v>
      </c>
      <c r="H73" s="649"/>
    </row>
    <row r="74" customFormat="false" ht="12" hidden="false" customHeight="true" outlineLevel="0" collapsed="false">
      <c r="A74" s="823"/>
      <c r="B74" s="826" t="s">
        <v>628</v>
      </c>
      <c r="C74" s="825"/>
      <c r="D74" s="806"/>
      <c r="E74" s="806"/>
      <c r="F74" s="806"/>
      <c r="G74" s="647" t="s">
        <v>107</v>
      </c>
      <c r="H74" s="649"/>
    </row>
    <row r="75" customFormat="false" ht="12" hidden="false" customHeight="true" outlineLevel="0" collapsed="false">
      <c r="A75" s="823"/>
      <c r="B75" s="826" t="s">
        <v>629</v>
      </c>
      <c r="C75" s="825"/>
      <c r="D75" s="806"/>
      <c r="E75" s="806"/>
      <c r="F75" s="806"/>
      <c r="G75" s="647" t="s">
        <v>107</v>
      </c>
      <c r="H75" s="649"/>
    </row>
    <row r="76" customFormat="false" ht="12" hidden="false" customHeight="true" outlineLevel="0" collapsed="false">
      <c r="A76" s="823"/>
      <c r="B76" s="826" t="s">
        <v>630</v>
      </c>
      <c r="C76" s="825"/>
      <c r="D76" s="806"/>
      <c r="E76" s="806"/>
      <c r="F76" s="806"/>
      <c r="G76" s="647" t="s">
        <v>107</v>
      </c>
      <c r="H76" s="649"/>
    </row>
    <row r="77" customFormat="false" ht="12" hidden="false" customHeight="true" outlineLevel="0" collapsed="false">
      <c r="A77" s="823"/>
      <c r="B77" s="826" t="s">
        <v>631</v>
      </c>
      <c r="C77" s="825"/>
      <c r="D77" s="806"/>
      <c r="E77" s="806"/>
      <c r="F77" s="806"/>
      <c r="G77" s="647" t="s">
        <v>107</v>
      </c>
      <c r="H77" s="649"/>
    </row>
    <row r="78" customFormat="false" ht="12" hidden="false" customHeight="true" outlineLevel="0" collapsed="false">
      <c r="A78" s="823"/>
      <c r="B78" s="826" t="s">
        <v>632</v>
      </c>
      <c r="C78" s="825"/>
      <c r="D78" s="806"/>
      <c r="E78" s="806"/>
      <c r="F78" s="806"/>
      <c r="G78" s="647" t="s">
        <v>107</v>
      </c>
      <c r="H78" s="649"/>
    </row>
    <row r="79" customFormat="false" ht="12" hidden="false" customHeight="true" outlineLevel="0" collapsed="false">
      <c r="A79" s="823"/>
      <c r="B79" s="826" t="s">
        <v>633</v>
      </c>
      <c r="C79" s="825"/>
      <c r="D79" s="806"/>
      <c r="E79" s="806"/>
      <c r="F79" s="806"/>
      <c r="G79" s="647" t="s">
        <v>107</v>
      </c>
      <c r="H79" s="649"/>
    </row>
    <row r="80" customFormat="false" ht="12" hidden="false" customHeight="true" outlineLevel="0" collapsed="false">
      <c r="A80" s="823"/>
      <c r="B80" s="826" t="s">
        <v>634</v>
      </c>
      <c r="C80" s="825"/>
      <c r="D80" s="806"/>
      <c r="E80" s="806"/>
      <c r="F80" s="806"/>
      <c r="G80" s="647" t="s">
        <v>107</v>
      </c>
      <c r="H80" s="649"/>
    </row>
    <row r="81" customFormat="false" ht="12" hidden="false" customHeight="true" outlineLevel="0" collapsed="false">
      <c r="A81" s="823"/>
      <c r="B81" s="826" t="s">
        <v>725</v>
      </c>
      <c r="C81" s="825"/>
      <c r="D81" s="806"/>
      <c r="E81" s="806"/>
      <c r="F81" s="806"/>
      <c r="G81" s="647" t="s">
        <v>107</v>
      </c>
      <c r="H81" s="649"/>
    </row>
    <row r="82" customFormat="false" ht="12" hidden="false" customHeight="true" outlineLevel="0" collapsed="false">
      <c r="A82" s="823"/>
      <c r="B82" s="824" t="s">
        <v>726</v>
      </c>
      <c r="C82" s="825"/>
      <c r="D82" s="806"/>
      <c r="E82" s="806"/>
      <c r="F82" s="806"/>
      <c r="G82" s="647" t="s">
        <v>107</v>
      </c>
      <c r="H82" s="649"/>
    </row>
    <row r="83" customFormat="false" ht="12" hidden="false" customHeight="true" outlineLevel="0" collapsed="false">
      <c r="A83" s="823"/>
      <c r="B83" s="826" t="s">
        <v>727</v>
      </c>
      <c r="C83" s="825"/>
      <c r="D83" s="806"/>
      <c r="E83" s="806"/>
      <c r="F83" s="806"/>
      <c r="G83" s="647" t="s">
        <v>107</v>
      </c>
      <c r="H83" s="649"/>
    </row>
    <row r="84" customFormat="false" ht="12" hidden="false" customHeight="true" outlineLevel="0" collapsed="false">
      <c r="A84" s="823"/>
      <c r="B84" s="826" t="s">
        <v>728</v>
      </c>
      <c r="C84" s="825"/>
      <c r="D84" s="806"/>
      <c r="E84" s="806"/>
      <c r="F84" s="806"/>
      <c r="G84" s="647" t="s">
        <v>107</v>
      </c>
      <c r="H84" s="649"/>
    </row>
    <row r="85" customFormat="false" ht="12" hidden="false" customHeight="true" outlineLevel="0" collapsed="false">
      <c r="A85" s="823"/>
      <c r="B85" s="826" t="s">
        <v>729</v>
      </c>
      <c r="C85" s="825"/>
      <c r="D85" s="806"/>
      <c r="E85" s="806"/>
      <c r="F85" s="806"/>
      <c r="G85" s="647" t="s">
        <v>107</v>
      </c>
      <c r="H85" s="649"/>
    </row>
    <row r="86" customFormat="false" ht="12" hidden="false" customHeight="true" outlineLevel="0" collapsed="false">
      <c r="A86" s="823"/>
      <c r="B86" s="826" t="s">
        <v>730</v>
      </c>
      <c r="C86" s="825"/>
      <c r="D86" s="806"/>
      <c r="E86" s="806"/>
      <c r="F86" s="806"/>
      <c r="G86" s="647" t="s">
        <v>107</v>
      </c>
      <c r="H86" s="649"/>
    </row>
    <row r="87" customFormat="false" ht="12" hidden="false" customHeight="true" outlineLevel="0" collapsed="false">
      <c r="A87" s="823"/>
      <c r="B87" s="826" t="s">
        <v>731</v>
      </c>
      <c r="C87" s="825"/>
      <c r="D87" s="806"/>
      <c r="E87" s="806"/>
      <c r="F87" s="806"/>
      <c r="G87" s="647" t="s">
        <v>107</v>
      </c>
      <c r="H87" s="649"/>
    </row>
    <row r="88" customFormat="false" ht="12" hidden="false" customHeight="true" outlineLevel="0" collapsed="false">
      <c r="A88" s="823"/>
      <c r="B88" s="826" t="s">
        <v>732</v>
      </c>
      <c r="C88" s="825"/>
      <c r="D88" s="806"/>
      <c r="E88" s="806"/>
      <c r="F88" s="806"/>
      <c r="G88" s="647" t="s">
        <v>107</v>
      </c>
      <c r="H88" s="649"/>
    </row>
    <row r="89" customFormat="false" ht="12" hidden="false" customHeight="true" outlineLevel="0" collapsed="false">
      <c r="A89" s="823"/>
      <c r="B89" s="826" t="s">
        <v>733</v>
      </c>
      <c r="C89" s="825"/>
      <c r="D89" s="806"/>
      <c r="E89" s="806"/>
      <c r="F89" s="806"/>
      <c r="G89" s="647" t="s">
        <v>107</v>
      </c>
      <c r="H89" s="649"/>
    </row>
    <row r="90" customFormat="false" ht="12" hidden="false" customHeight="true" outlineLevel="0" collapsed="false">
      <c r="A90" s="823"/>
      <c r="B90" s="826" t="s">
        <v>734</v>
      </c>
      <c r="C90" s="825"/>
      <c r="D90" s="806"/>
      <c r="E90" s="806"/>
      <c r="F90" s="806"/>
      <c r="G90" s="647" t="s">
        <v>107</v>
      </c>
      <c r="H90" s="649"/>
    </row>
    <row r="91" customFormat="false" ht="12" hidden="false" customHeight="true" outlineLevel="0" collapsed="false">
      <c r="A91" s="823"/>
      <c r="B91" s="824" t="s">
        <v>735</v>
      </c>
      <c r="C91" s="825"/>
      <c r="D91" s="806"/>
      <c r="E91" s="806"/>
      <c r="F91" s="806"/>
      <c r="G91" s="647" t="s">
        <v>107</v>
      </c>
      <c r="H91" s="649"/>
    </row>
    <row r="92" customFormat="false" ht="12.75" hidden="false" customHeight="true" outlineLevel="0" collapsed="false">
      <c r="A92" s="827"/>
      <c r="B92" s="828" t="s">
        <v>99</v>
      </c>
      <c r="C92" s="828"/>
      <c r="D92" s="806"/>
      <c r="E92" s="806"/>
      <c r="F92" s="806"/>
      <c r="G92" s="806"/>
      <c r="H92" s="649"/>
    </row>
    <row r="93" customFormat="false" ht="12.75" hidden="false" customHeight="true" outlineLevel="0" collapsed="false">
      <c r="A93" s="827"/>
      <c r="B93" s="829" t="s">
        <v>723</v>
      </c>
      <c r="C93" s="828"/>
      <c r="D93" s="806"/>
      <c r="E93" s="806"/>
      <c r="F93" s="806"/>
      <c r="G93" s="830" t="s">
        <v>107</v>
      </c>
      <c r="H93" s="806"/>
    </row>
    <row r="94" customFormat="false" ht="13.5" hidden="false" customHeight="true" outlineLevel="0" collapsed="false">
      <c r="A94" s="827"/>
      <c r="B94" s="831" t="s">
        <v>622</v>
      </c>
      <c r="C94" s="828"/>
      <c r="D94" s="806"/>
      <c r="E94" s="806"/>
      <c r="F94" s="806"/>
      <c r="G94" s="830" t="s">
        <v>107</v>
      </c>
      <c r="H94" s="806"/>
    </row>
    <row r="95" customFormat="false" ht="12.75" hidden="false" customHeight="true" outlineLevel="0" collapsed="false">
      <c r="A95" s="827"/>
      <c r="B95" s="831" t="s">
        <v>623</v>
      </c>
      <c r="C95" s="828"/>
      <c r="D95" s="806"/>
      <c r="E95" s="806"/>
      <c r="F95" s="806"/>
      <c r="G95" s="830" t="s">
        <v>107</v>
      </c>
      <c r="H95" s="806"/>
    </row>
    <row r="96" customFormat="false" ht="12.75" hidden="false" customHeight="true" outlineLevel="0" collapsed="false">
      <c r="A96" s="827"/>
      <c r="B96" s="831" t="s">
        <v>624</v>
      </c>
      <c r="C96" s="828"/>
      <c r="D96" s="806"/>
      <c r="E96" s="806"/>
      <c r="F96" s="806"/>
      <c r="G96" s="830" t="s">
        <v>107</v>
      </c>
      <c r="H96" s="806"/>
    </row>
    <row r="97" customFormat="false" ht="12.75" hidden="false" customHeight="true" outlineLevel="0" collapsed="false">
      <c r="A97" s="827"/>
      <c r="B97" s="831" t="s">
        <v>724</v>
      </c>
      <c r="C97" s="828"/>
      <c r="D97" s="806"/>
      <c r="E97" s="806"/>
      <c r="F97" s="806"/>
      <c r="G97" s="830" t="s">
        <v>107</v>
      </c>
      <c r="H97" s="806"/>
    </row>
    <row r="98" customFormat="false" ht="12.75" hidden="false" customHeight="true" outlineLevel="0" collapsed="false">
      <c r="A98" s="827"/>
      <c r="B98" s="831" t="s">
        <v>626</v>
      </c>
      <c r="C98" s="828"/>
      <c r="D98" s="806"/>
      <c r="E98" s="806"/>
      <c r="F98" s="806"/>
      <c r="G98" s="830" t="s">
        <v>107</v>
      </c>
      <c r="H98" s="806"/>
    </row>
    <row r="99" customFormat="false" ht="12.75" hidden="false" customHeight="true" outlineLevel="0" collapsed="false">
      <c r="A99" s="827"/>
      <c r="B99" s="831" t="s">
        <v>627</v>
      </c>
      <c r="C99" s="828"/>
      <c r="D99" s="806"/>
      <c r="E99" s="806"/>
      <c r="F99" s="806"/>
      <c r="G99" s="830" t="s">
        <v>107</v>
      </c>
      <c r="H99" s="806"/>
    </row>
    <row r="100" customFormat="false" ht="12.75" hidden="false" customHeight="true" outlineLevel="0" collapsed="false">
      <c r="A100" s="827"/>
      <c r="B100" s="831" t="s">
        <v>628</v>
      </c>
      <c r="C100" s="828"/>
      <c r="D100" s="806"/>
      <c r="E100" s="806"/>
      <c r="F100" s="806"/>
      <c r="G100" s="830" t="s">
        <v>107</v>
      </c>
      <c r="H100" s="806"/>
    </row>
    <row r="101" customFormat="false" ht="12" hidden="false" customHeight="true" outlineLevel="0" collapsed="false">
      <c r="A101" s="827"/>
      <c r="B101" s="831" t="s">
        <v>629</v>
      </c>
      <c r="C101" s="828"/>
      <c r="D101" s="806"/>
      <c r="E101" s="806"/>
      <c r="F101" s="806"/>
      <c r="G101" s="830" t="s">
        <v>107</v>
      </c>
      <c r="H101" s="806"/>
    </row>
    <row r="102" customFormat="false" ht="12" hidden="false" customHeight="true" outlineLevel="0" collapsed="false">
      <c r="A102" s="827"/>
      <c r="B102" s="831" t="s">
        <v>630</v>
      </c>
      <c r="C102" s="828"/>
      <c r="D102" s="806"/>
      <c r="E102" s="806"/>
      <c r="F102" s="806"/>
      <c r="G102" s="830" t="s">
        <v>107</v>
      </c>
      <c r="H102" s="806"/>
    </row>
    <row r="103" customFormat="false" ht="12" hidden="false" customHeight="true" outlineLevel="0" collapsed="false">
      <c r="A103" s="827"/>
      <c r="B103" s="831" t="s">
        <v>631</v>
      </c>
      <c r="C103" s="828"/>
      <c r="D103" s="806"/>
      <c r="E103" s="806"/>
      <c r="F103" s="806"/>
      <c r="G103" s="830" t="s">
        <v>107</v>
      </c>
      <c r="H103" s="806"/>
    </row>
    <row r="104" customFormat="false" ht="12" hidden="false" customHeight="true" outlineLevel="0" collapsed="false">
      <c r="A104" s="827"/>
      <c r="B104" s="831" t="s">
        <v>632</v>
      </c>
      <c r="C104" s="828"/>
      <c r="D104" s="806"/>
      <c r="E104" s="806"/>
      <c r="F104" s="806"/>
      <c r="G104" s="830" t="s">
        <v>107</v>
      </c>
      <c r="H104" s="806"/>
    </row>
    <row r="105" customFormat="false" ht="12" hidden="false" customHeight="true" outlineLevel="0" collapsed="false">
      <c r="A105" s="827"/>
      <c r="B105" s="831" t="s">
        <v>633</v>
      </c>
      <c r="C105" s="828"/>
      <c r="D105" s="806"/>
      <c r="E105" s="806"/>
      <c r="F105" s="806"/>
      <c r="G105" s="830" t="s">
        <v>107</v>
      </c>
      <c r="H105" s="806"/>
    </row>
    <row r="106" customFormat="false" ht="12" hidden="false" customHeight="true" outlineLevel="0" collapsed="false">
      <c r="A106" s="827"/>
      <c r="B106" s="831" t="s">
        <v>634</v>
      </c>
      <c r="C106" s="828"/>
      <c r="D106" s="806"/>
      <c r="E106" s="806"/>
      <c r="F106" s="806"/>
      <c r="G106" s="830" t="s">
        <v>107</v>
      </c>
      <c r="H106" s="806"/>
    </row>
    <row r="107" customFormat="false" ht="12" hidden="false" customHeight="true" outlineLevel="0" collapsed="false">
      <c r="A107" s="827"/>
      <c r="B107" s="831" t="s">
        <v>725</v>
      </c>
      <c r="C107" s="828"/>
      <c r="D107" s="806"/>
      <c r="E107" s="806"/>
      <c r="F107" s="806"/>
      <c r="G107" s="830" t="s">
        <v>107</v>
      </c>
      <c r="H107" s="806"/>
    </row>
    <row r="108" customFormat="false" ht="12" hidden="false" customHeight="true" outlineLevel="0" collapsed="false">
      <c r="A108" s="827"/>
      <c r="B108" s="829" t="s">
        <v>726</v>
      </c>
      <c r="C108" s="828"/>
      <c r="D108" s="806"/>
      <c r="E108" s="806"/>
      <c r="F108" s="806"/>
      <c r="G108" s="830" t="s">
        <v>107</v>
      </c>
      <c r="H108" s="806"/>
    </row>
    <row r="109" customFormat="false" ht="12" hidden="false" customHeight="true" outlineLevel="0" collapsed="false">
      <c r="A109" s="827"/>
      <c r="B109" s="831" t="s">
        <v>727</v>
      </c>
      <c r="C109" s="828"/>
      <c r="D109" s="806"/>
      <c r="E109" s="806"/>
      <c r="F109" s="806"/>
      <c r="G109" s="830" t="s">
        <v>107</v>
      </c>
      <c r="H109" s="806"/>
    </row>
    <row r="110" customFormat="false" ht="12" hidden="false" customHeight="true" outlineLevel="0" collapsed="false">
      <c r="A110" s="827"/>
      <c r="B110" s="831" t="s">
        <v>728</v>
      </c>
      <c r="C110" s="828"/>
      <c r="D110" s="806"/>
      <c r="E110" s="806"/>
      <c r="F110" s="806"/>
      <c r="G110" s="830" t="s">
        <v>107</v>
      </c>
      <c r="H110" s="806"/>
    </row>
    <row r="111" customFormat="false" ht="12" hidden="false" customHeight="true" outlineLevel="0" collapsed="false">
      <c r="A111" s="827"/>
      <c r="B111" s="831" t="s">
        <v>729</v>
      </c>
      <c r="C111" s="828"/>
      <c r="D111" s="806"/>
      <c r="E111" s="806"/>
      <c r="F111" s="806"/>
      <c r="G111" s="830" t="s">
        <v>107</v>
      </c>
      <c r="H111" s="806"/>
    </row>
    <row r="112" customFormat="false" ht="12" hidden="false" customHeight="true" outlineLevel="0" collapsed="false">
      <c r="A112" s="827"/>
      <c r="B112" s="831" t="s">
        <v>730</v>
      </c>
      <c r="C112" s="828"/>
      <c r="D112" s="806"/>
      <c r="E112" s="806"/>
      <c r="F112" s="806"/>
      <c r="G112" s="830" t="s">
        <v>107</v>
      </c>
      <c r="H112" s="806"/>
    </row>
    <row r="113" customFormat="false" ht="12" hidden="false" customHeight="true" outlineLevel="0" collapsed="false">
      <c r="A113" s="827"/>
      <c r="B113" s="831" t="s">
        <v>731</v>
      </c>
      <c r="C113" s="828"/>
      <c r="D113" s="806"/>
      <c r="E113" s="806"/>
      <c r="F113" s="806"/>
      <c r="G113" s="830" t="s">
        <v>107</v>
      </c>
      <c r="H113" s="806"/>
    </row>
    <row r="114" customFormat="false" ht="12" hidden="false" customHeight="true" outlineLevel="0" collapsed="false">
      <c r="A114" s="827"/>
      <c r="B114" s="831" t="s">
        <v>732</v>
      </c>
      <c r="C114" s="828"/>
      <c r="D114" s="806"/>
      <c r="E114" s="806"/>
      <c r="F114" s="806"/>
      <c r="G114" s="830" t="s">
        <v>107</v>
      </c>
      <c r="H114" s="806"/>
    </row>
    <row r="115" customFormat="false" ht="12" hidden="false" customHeight="true" outlineLevel="0" collapsed="false">
      <c r="A115" s="827"/>
      <c r="B115" s="831" t="s">
        <v>733</v>
      </c>
      <c r="C115" s="828"/>
      <c r="D115" s="806"/>
      <c r="E115" s="806"/>
      <c r="F115" s="806"/>
      <c r="G115" s="830" t="s">
        <v>107</v>
      </c>
      <c r="H115" s="806"/>
    </row>
    <row r="116" customFormat="false" ht="12" hidden="false" customHeight="true" outlineLevel="0" collapsed="false">
      <c r="A116" s="827"/>
      <c r="B116" s="831" t="s">
        <v>734</v>
      </c>
      <c r="C116" s="828"/>
      <c r="D116" s="806"/>
      <c r="E116" s="806"/>
      <c r="F116" s="806"/>
      <c r="G116" s="830" t="s">
        <v>107</v>
      </c>
      <c r="H116" s="806"/>
    </row>
    <row r="117" customFormat="false" ht="12" hidden="false" customHeight="true" outlineLevel="0" collapsed="false">
      <c r="A117" s="827"/>
      <c r="B117" s="829" t="s">
        <v>735</v>
      </c>
      <c r="C117" s="828"/>
      <c r="D117" s="806"/>
      <c r="E117" s="806"/>
      <c r="F117" s="806"/>
      <c r="G117" s="830" t="s">
        <v>10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7</v>
      </c>
    </row>
    <row r="120" customFormat="false" ht="12.75" hidden="false" customHeight="true" outlineLevel="0" collapsed="false">
      <c r="A120" s="274" t="s">
        <v>738</v>
      </c>
    </row>
    <row r="121" customFormat="false" ht="13.5" hidden="false" customHeight="true" outlineLevel="0" collapsed="false">
      <c r="A121" s="832" t="s">
        <v>739</v>
      </c>
    </row>
    <row r="122" customFormat="false" ht="12.75" hidden="false" customHeight="true" outlineLevel="0" collapsed="false">
      <c r="A122" s="181" t="s">
        <v>593</v>
      </c>
    </row>
    <row r="123" customFormat="false" ht="12.75" hidden="false" customHeight="true" outlineLevel="0" collapsed="false"/>
    <row r="124" customFormat="false" ht="12.75" hidden="false" customHeight="true" outlineLevel="0" collapsed="false">
      <c r="A124" s="113" t="s">
        <v>447</v>
      </c>
      <c r="B124" s="833"/>
      <c r="C124" s="833"/>
      <c r="D124" s="834"/>
      <c r="E124" s="834"/>
      <c r="F124" s="834"/>
      <c r="G124" s="834"/>
      <c r="H124" s="835"/>
    </row>
    <row r="125" customFormat="false" ht="12.75" hidden="false" customHeight="true" outlineLevel="0" collapsed="false">
      <c r="A125" s="186" t="s">
        <v>617</v>
      </c>
      <c r="B125" s="186"/>
      <c r="C125" s="186"/>
      <c r="D125" s="186"/>
      <c r="E125" s="186"/>
      <c r="F125" s="186"/>
      <c r="G125" s="186"/>
      <c r="H125" s="186"/>
    </row>
    <row r="126" customFormat="false" ht="12.75" hidden="false" customHeight="true" outlineLevel="0" collapsed="false">
      <c r="A126" s="387" t="s">
        <v>715</v>
      </c>
      <c r="B126" s="387"/>
      <c r="C126" s="387"/>
      <c r="D126" s="387"/>
      <c r="E126" s="387"/>
      <c r="F126" s="387"/>
      <c r="G126" s="387"/>
      <c r="H126" s="387"/>
    </row>
    <row r="127" customFormat="false" ht="12.75" hidden="false" customHeight="true" outlineLevel="0" collapsed="false">
      <c r="A127" s="387" t="s">
        <v>740</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7</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1</v>
      </c>
      <c r="J1" s="112" t="s">
        <v>72</v>
      </c>
    </row>
    <row r="2" customFormat="false" ht="15.75" hidden="false" customHeight="true" outlineLevel="0" collapsed="false">
      <c r="A2" s="654" t="s">
        <v>742</v>
      </c>
      <c r="J2" s="112" t="s">
        <v>74</v>
      </c>
    </row>
    <row r="3" customFormat="false" ht="15.75" hidden="false" customHeight="true" outlineLevel="0" collapsed="false">
      <c r="A3" s="654" t="s">
        <v>73</v>
      </c>
      <c r="J3" s="112" t="s">
        <v>75</v>
      </c>
    </row>
    <row r="4" customFormat="false" ht="12.75" hidden="false" customHeight="true" outlineLevel="0" collapsed="false">
      <c r="A4" s="615"/>
      <c r="J4" s="139"/>
    </row>
    <row r="5" customFormat="false" ht="12" hidden="false" customHeight="true" outlineLevel="0" collapsed="false">
      <c r="A5" s="151" t="s">
        <v>743</v>
      </c>
      <c r="B5" s="430" t="s">
        <v>458</v>
      </c>
      <c r="C5" s="430"/>
      <c r="D5" s="430"/>
      <c r="E5" s="617" t="s">
        <v>744</v>
      </c>
      <c r="F5" s="617"/>
      <c r="G5" s="617"/>
      <c r="H5" s="393" t="s">
        <v>151</v>
      </c>
      <c r="I5" s="393"/>
      <c r="J5" s="393"/>
    </row>
    <row r="6" customFormat="false" ht="12" hidden="false" customHeight="true" outlineLevel="0" collapsed="false">
      <c r="A6" s="280" t="s">
        <v>461</v>
      </c>
      <c r="B6" s="836" t="s">
        <v>745</v>
      </c>
      <c r="C6" s="836"/>
      <c r="D6" s="836"/>
      <c r="E6" s="394" t="s">
        <v>746</v>
      </c>
      <c r="F6" s="394" t="s">
        <v>747</v>
      </c>
      <c r="G6" s="837" t="s">
        <v>748</v>
      </c>
      <c r="H6" s="394" t="s">
        <v>749</v>
      </c>
      <c r="I6" s="394" t="s">
        <v>750</v>
      </c>
      <c r="J6" s="838" t="s">
        <v>751</v>
      </c>
    </row>
    <row r="7" customFormat="false" ht="39.75" hidden="false" customHeight="true" outlineLevel="0" collapsed="false">
      <c r="A7" s="280"/>
      <c r="B7" s="394" t="s">
        <v>752</v>
      </c>
      <c r="C7" s="394" t="s">
        <v>753</v>
      </c>
      <c r="D7" s="839" t="s">
        <v>754</v>
      </c>
      <c r="E7" s="394"/>
      <c r="F7" s="394"/>
      <c r="G7" s="837"/>
      <c r="H7" s="394"/>
      <c r="I7" s="394"/>
      <c r="J7" s="838"/>
    </row>
    <row r="8" customFormat="false" ht="12.75" hidden="false" customHeight="true" outlineLevel="0" collapsed="false">
      <c r="A8" s="840"/>
      <c r="B8" s="401" t="s">
        <v>701</v>
      </c>
      <c r="C8" s="401"/>
      <c r="D8" s="401"/>
      <c r="E8" s="75" t="s">
        <v>755</v>
      </c>
      <c r="F8" s="75"/>
      <c r="G8" s="75"/>
      <c r="H8" s="77" t="s">
        <v>703</v>
      </c>
      <c r="I8" s="77"/>
      <c r="J8" s="77"/>
    </row>
    <row r="9" customFormat="false" ht="15" hidden="false" customHeight="true" outlineLevel="0" collapsed="false">
      <c r="A9" s="841" t="s">
        <v>756</v>
      </c>
      <c r="B9" s="404"/>
      <c r="C9" s="404"/>
      <c r="D9" s="404"/>
      <c r="E9" s="404"/>
      <c r="F9" s="404"/>
      <c r="G9" s="404"/>
      <c r="H9" s="404"/>
      <c r="I9" s="50"/>
      <c r="J9" s="135"/>
    </row>
    <row r="10" customFormat="false" ht="12" hidden="false" customHeight="true" outlineLevel="0" collapsed="false">
      <c r="A10" s="842" t="s">
        <v>757</v>
      </c>
      <c r="B10" s="50"/>
      <c r="C10" s="50"/>
      <c r="D10" s="50"/>
      <c r="E10" s="50"/>
      <c r="F10" s="50"/>
      <c r="G10" s="50"/>
      <c r="H10" s="50"/>
      <c r="I10" s="50"/>
      <c r="J10" s="135"/>
    </row>
    <row r="11" customFormat="false" ht="25.5" hidden="false" customHeight="true" outlineLevel="0" collapsed="false">
      <c r="A11" s="843" t="s">
        <v>758</v>
      </c>
      <c r="B11" s="50"/>
      <c r="C11" s="50"/>
      <c r="D11" s="50"/>
      <c r="E11" s="50"/>
      <c r="F11" s="50"/>
      <c r="G11" s="50"/>
      <c r="H11" s="50"/>
      <c r="I11" s="50"/>
      <c r="J11" s="135"/>
    </row>
    <row r="12" customFormat="false" ht="12" hidden="false" customHeight="true" outlineLevel="0" collapsed="false">
      <c r="A12" s="844" t="s">
        <v>628</v>
      </c>
      <c r="B12" s="422" t="n">
        <v>15.01875</v>
      </c>
      <c r="C12" s="422" t="n">
        <v>204.819349946403</v>
      </c>
      <c r="D12" s="422" t="n">
        <v>18.0225</v>
      </c>
      <c r="E12" s="422" t="n">
        <v>2</v>
      </c>
      <c r="F12" s="422" t="n">
        <v>1</v>
      </c>
      <c r="G12" s="422" t="n">
        <v>5</v>
      </c>
      <c r="H12" s="422" t="n">
        <v>0.300375</v>
      </c>
      <c r="I12" s="422" t="n">
        <v>2.04819349946403</v>
      </c>
      <c r="J12" s="525" t="s">
        <v>116</v>
      </c>
    </row>
    <row r="13" customFormat="false" ht="12" hidden="false" customHeight="true" outlineLevel="0" collapsed="false">
      <c r="A13" s="790" t="s">
        <v>759</v>
      </c>
      <c r="B13" s="50"/>
      <c r="C13" s="50"/>
      <c r="D13" s="50"/>
      <c r="E13" s="50"/>
      <c r="F13" s="50"/>
      <c r="G13" s="50"/>
      <c r="H13" s="50"/>
      <c r="I13" s="50"/>
      <c r="J13" s="135"/>
    </row>
    <row r="14" customFormat="false" ht="12" hidden="false" customHeight="true" outlineLevel="0" collapsed="false">
      <c r="A14" s="133" t="s">
        <v>626</v>
      </c>
      <c r="B14" s="422" t="n">
        <v>70.11872</v>
      </c>
      <c r="C14" s="422" t="n">
        <v>236.920604854133</v>
      </c>
      <c r="D14" s="422" t="n">
        <v>64.9732827131525</v>
      </c>
      <c r="E14" s="422" t="n">
        <v>3.19998917550121</v>
      </c>
      <c r="F14" s="422" t="n">
        <v>3.0711387954327</v>
      </c>
      <c r="G14" s="422" t="n">
        <v>5</v>
      </c>
      <c r="H14" s="422" t="n">
        <v>2.24379145</v>
      </c>
      <c r="I14" s="422" t="n">
        <v>7.27616061004909</v>
      </c>
      <c r="J14" s="525" t="s">
        <v>116</v>
      </c>
    </row>
    <row r="15" customFormat="false" ht="12" hidden="false" customHeight="true" outlineLevel="0" collapsed="false">
      <c r="A15" s="133" t="s">
        <v>631</v>
      </c>
      <c r="B15" s="422" t="n">
        <v>53.88576</v>
      </c>
      <c r="C15" s="422" t="n">
        <v>207.792922991248</v>
      </c>
      <c r="D15" s="422" t="n">
        <v>50.7029704791803</v>
      </c>
      <c r="E15" s="422" t="n">
        <v>3.5</v>
      </c>
      <c r="F15" s="422" t="n">
        <v>3.27093205329699</v>
      </c>
      <c r="G15" s="422" t="n">
        <v>5</v>
      </c>
      <c r="H15" s="422" t="n">
        <v>1.8860016</v>
      </c>
      <c r="I15" s="422" t="n">
        <v>6.79676532260347</v>
      </c>
      <c r="J15" s="525" t="s">
        <v>116</v>
      </c>
    </row>
    <row r="16" customFormat="false" ht="12" hidden="false" customHeight="true" outlineLevel="0" collapsed="false">
      <c r="A16" s="133" t="s">
        <v>623</v>
      </c>
      <c r="B16" s="422" t="n">
        <v>18.42</v>
      </c>
      <c r="C16" s="422" t="n">
        <v>49.386950568</v>
      </c>
      <c r="D16" s="422" t="n">
        <v>16.578</v>
      </c>
      <c r="E16" s="422" t="n">
        <v>2.44932328990228</v>
      </c>
      <c r="F16" s="422" t="n">
        <v>2.38862883274344</v>
      </c>
      <c r="G16" s="422" t="n">
        <v>5</v>
      </c>
      <c r="H16" s="422" t="n">
        <v>0.45116535</v>
      </c>
      <c r="I16" s="422" t="n">
        <v>1.17967094088</v>
      </c>
      <c r="J16" s="525" t="s">
        <v>116</v>
      </c>
    </row>
    <row r="17" customFormat="false" ht="12" hidden="false" customHeight="true" outlineLevel="0" collapsed="false">
      <c r="A17" s="133" t="s">
        <v>628</v>
      </c>
      <c r="B17" s="422" t="n">
        <v>320.20777</v>
      </c>
      <c r="C17" s="422" t="n">
        <v>1778.14228454607</v>
      </c>
      <c r="D17" s="422" t="n">
        <v>316.315084733937</v>
      </c>
      <c r="E17" s="422" t="n">
        <v>3.36335228529901</v>
      </c>
      <c r="F17" s="422" t="n">
        <v>5.34708260993566</v>
      </c>
      <c r="G17" s="422" t="n">
        <v>5</v>
      </c>
      <c r="H17" s="422" t="n">
        <v>10.76971535</v>
      </c>
      <c r="I17" s="422" t="n">
        <v>95.0787368768756</v>
      </c>
      <c r="J17" s="525" t="s">
        <v>116</v>
      </c>
    </row>
    <row r="18" customFormat="false" ht="12" hidden="false" customHeight="true" outlineLevel="0" collapsed="false">
      <c r="A18" s="133" t="s">
        <v>629</v>
      </c>
      <c r="B18" s="422" t="n">
        <v>27.4</v>
      </c>
      <c r="C18" s="422" t="n">
        <v>139.864048</v>
      </c>
      <c r="D18" s="422" t="n">
        <v>24.66</v>
      </c>
      <c r="E18" s="422" t="n">
        <v>3.5</v>
      </c>
      <c r="F18" s="422" t="n">
        <v>3.41865672299146</v>
      </c>
      <c r="G18" s="422" t="n">
        <v>5</v>
      </c>
      <c r="H18" s="422" t="n">
        <v>0.959</v>
      </c>
      <c r="I18" s="422" t="n">
        <v>4.78147168</v>
      </c>
      <c r="J18" s="525" t="s">
        <v>116</v>
      </c>
    </row>
    <row r="19" customFormat="false" ht="12" hidden="false" customHeight="true" outlineLevel="0" collapsed="false">
      <c r="A19" s="133" t="s">
        <v>622</v>
      </c>
      <c r="B19" s="422" t="n">
        <v>0.25375</v>
      </c>
      <c r="C19" s="422" t="n">
        <v>0.521662</v>
      </c>
      <c r="D19" s="422" t="n">
        <v>0.228375</v>
      </c>
      <c r="E19" s="422" t="n">
        <v>3.5</v>
      </c>
      <c r="F19" s="422" t="n">
        <v>3.04290325919848</v>
      </c>
      <c r="G19" s="422" t="n">
        <v>5</v>
      </c>
      <c r="H19" s="422" t="n">
        <v>0.00888125</v>
      </c>
      <c r="I19" s="422" t="n">
        <v>0.01587367</v>
      </c>
      <c r="J19" s="525" t="s">
        <v>116</v>
      </c>
    </row>
    <row r="20" customFormat="false" ht="12" hidden="false" customHeight="true" outlineLevel="0" collapsed="false">
      <c r="A20" s="133" t="s">
        <v>729</v>
      </c>
      <c r="B20" s="422" t="n">
        <v>0.6</v>
      </c>
      <c r="C20" s="422" t="n">
        <v>3.8784</v>
      </c>
      <c r="D20" s="422" t="n">
        <v>0.54</v>
      </c>
      <c r="E20" s="422" t="n">
        <v>3.5</v>
      </c>
      <c r="F20" s="422" t="n">
        <v>3.19368811881188</v>
      </c>
      <c r="G20" s="422" t="n">
        <v>5</v>
      </c>
      <c r="H20" s="422" t="n">
        <v>0.021</v>
      </c>
      <c r="I20" s="422" t="n">
        <v>0.123864</v>
      </c>
      <c r="J20" s="525" t="s">
        <v>116</v>
      </c>
    </row>
    <row r="21" customFormat="false" ht="12" hidden="false" customHeight="true" outlineLevel="0" collapsed="false">
      <c r="A21" s="790" t="s">
        <v>760</v>
      </c>
      <c r="B21" s="50"/>
      <c r="C21" s="50"/>
      <c r="D21" s="50"/>
      <c r="E21" s="50"/>
      <c r="F21" s="50"/>
      <c r="G21" s="50"/>
      <c r="H21" s="50"/>
      <c r="I21" s="50"/>
      <c r="J21" s="135"/>
    </row>
    <row r="22" customFormat="false" ht="12" hidden="false" customHeight="true" outlineLevel="0" collapsed="false">
      <c r="A22" s="133" t="s">
        <v>631</v>
      </c>
      <c r="B22" s="422" t="n">
        <v>3.20424</v>
      </c>
      <c r="C22" s="422" t="n">
        <v>11.247249</v>
      </c>
      <c r="D22" s="422" t="n">
        <v>2.427516</v>
      </c>
      <c r="E22" s="422" t="n">
        <v>4.5</v>
      </c>
      <c r="F22" s="422" t="n">
        <v>11.5</v>
      </c>
      <c r="G22" s="422" t="n">
        <v>15</v>
      </c>
      <c r="H22" s="422" t="n">
        <v>0.1441908</v>
      </c>
      <c r="I22" s="422" t="n">
        <v>1.56054288</v>
      </c>
      <c r="J22" s="525" t="s">
        <v>116</v>
      </c>
    </row>
    <row r="23" customFormat="false" ht="12" hidden="false" customHeight="true" outlineLevel="0" collapsed="false">
      <c r="A23" s="133" t="s">
        <v>626</v>
      </c>
      <c r="B23" s="422" t="n">
        <v>2.71128</v>
      </c>
      <c r="C23" s="422" t="n">
        <v>9.516903</v>
      </c>
      <c r="D23" s="422" t="n">
        <v>2.054052</v>
      </c>
      <c r="E23" s="422" t="n">
        <v>4.5</v>
      </c>
      <c r="F23" s="422" t="n">
        <v>11.5</v>
      </c>
      <c r="G23" s="422" t="n">
        <v>15</v>
      </c>
      <c r="H23" s="422" t="n">
        <v>0.1220076</v>
      </c>
      <c r="I23" s="422" t="n">
        <v>1.32045936</v>
      </c>
      <c r="J23" s="525" t="s">
        <v>116</v>
      </c>
    </row>
    <row r="24" customFormat="false" ht="12" hidden="false" customHeight="true" outlineLevel="0" collapsed="false">
      <c r="A24" s="133" t="s">
        <v>628</v>
      </c>
      <c r="B24" s="422" t="n">
        <v>0.24648</v>
      </c>
      <c r="C24" s="422" t="n">
        <v>0.865173</v>
      </c>
      <c r="D24" s="422" t="n">
        <v>0.186732</v>
      </c>
      <c r="E24" s="422" t="n">
        <v>4.5</v>
      </c>
      <c r="F24" s="422" t="n">
        <v>11.5</v>
      </c>
      <c r="G24" s="422" t="n">
        <v>15</v>
      </c>
      <c r="H24" s="422" t="n">
        <v>0.0110916</v>
      </c>
      <c r="I24" s="422" t="n">
        <v>0.12004176</v>
      </c>
      <c r="J24" s="525" t="s">
        <v>116</v>
      </c>
    </row>
    <row r="25" customFormat="false" ht="12" hidden="false" customHeight="true" outlineLevel="0" collapsed="false">
      <c r="A25" s="790" t="s">
        <v>761</v>
      </c>
      <c r="B25" s="50"/>
      <c r="C25" s="50"/>
      <c r="D25" s="50"/>
      <c r="E25" s="50"/>
      <c r="F25" s="50"/>
      <c r="G25" s="50"/>
      <c r="H25" s="50"/>
      <c r="I25" s="50"/>
      <c r="J25" s="135"/>
    </row>
    <row r="26" customFormat="false" ht="12" hidden="false" customHeight="true" outlineLevel="0" collapsed="false">
      <c r="A26" s="133" t="s">
        <v>628</v>
      </c>
      <c r="B26" s="423" t="s">
        <v>495</v>
      </c>
      <c r="C26" s="423" t="s">
        <v>495</v>
      </c>
      <c r="D26" s="423" t="s">
        <v>495</v>
      </c>
      <c r="E26" s="423" t="s">
        <v>116</v>
      </c>
      <c r="F26" s="423" t="s">
        <v>116</v>
      </c>
      <c r="G26" s="423" t="s">
        <v>116</v>
      </c>
      <c r="H26" s="423" t="s">
        <v>495</v>
      </c>
      <c r="I26" s="423" t="s">
        <v>495</v>
      </c>
      <c r="J26" s="525" t="s">
        <v>495</v>
      </c>
    </row>
    <row r="27" customFormat="false" ht="12" hidden="false" customHeight="true" outlineLevel="0" collapsed="false">
      <c r="A27" s="790" t="s">
        <v>762</v>
      </c>
      <c r="B27" s="50"/>
      <c r="C27" s="50"/>
      <c r="D27" s="50"/>
      <c r="E27" s="50"/>
      <c r="F27" s="50"/>
      <c r="G27" s="50"/>
      <c r="H27" s="50"/>
      <c r="I27" s="50"/>
      <c r="J27" s="135"/>
    </row>
    <row r="28" customFormat="false" ht="12" hidden="false" customHeight="true" outlineLevel="0" collapsed="false">
      <c r="A28" s="133" t="s">
        <v>628</v>
      </c>
      <c r="B28" s="423" t="s">
        <v>495</v>
      </c>
      <c r="C28" s="423" t="s">
        <v>495</v>
      </c>
      <c r="D28" s="423" t="s">
        <v>495</v>
      </c>
      <c r="E28" s="423" t="s">
        <v>116</v>
      </c>
      <c r="F28" s="423" t="s">
        <v>116</v>
      </c>
      <c r="G28" s="423" t="s">
        <v>116</v>
      </c>
      <c r="H28" s="423" t="s">
        <v>495</v>
      </c>
      <c r="I28" s="423" t="s">
        <v>495</v>
      </c>
      <c r="J28" s="525" t="s">
        <v>495</v>
      </c>
    </row>
    <row r="29" customFormat="false" ht="12" hidden="false" customHeight="true" outlineLevel="0" collapsed="false">
      <c r="A29" s="790" t="s">
        <v>763</v>
      </c>
      <c r="B29" s="50"/>
      <c r="C29" s="50"/>
      <c r="D29" s="50"/>
      <c r="E29" s="50"/>
      <c r="F29" s="50"/>
      <c r="G29" s="50"/>
      <c r="H29" s="50"/>
      <c r="I29" s="50"/>
      <c r="J29" s="135"/>
    </row>
    <row r="30" customFormat="false" ht="12.75" hidden="false" customHeight="true" outlineLevel="0" collapsed="false">
      <c r="A30" s="133" t="s">
        <v>628</v>
      </c>
      <c r="B30" s="422" t="n">
        <v>105.427</v>
      </c>
      <c r="C30" s="422" t="n">
        <v>373.1007168</v>
      </c>
      <c r="D30" s="422" t="n">
        <v>134.714097</v>
      </c>
      <c r="E30" s="422" t="n">
        <v>1</v>
      </c>
      <c r="F30" s="422" t="n">
        <v>14.6817833880935</v>
      </c>
      <c r="G30" s="422" t="n">
        <v>15</v>
      </c>
      <c r="H30" s="422" t="n">
        <v>1.05427</v>
      </c>
      <c r="I30" s="422" t="n">
        <v>54.77783906</v>
      </c>
      <c r="J30" s="525" t="s">
        <v>116</v>
      </c>
    </row>
    <row r="31" customFormat="false" ht="14.25" hidden="false" customHeight="true" outlineLevel="0" collapsed="false">
      <c r="A31" s="845" t="s">
        <v>764</v>
      </c>
      <c r="B31" s="52"/>
      <c r="C31" s="52"/>
      <c r="D31" s="52"/>
      <c r="E31" s="52"/>
      <c r="F31" s="52"/>
      <c r="G31" s="52"/>
      <c r="H31" s="52"/>
      <c r="I31" s="52"/>
      <c r="J31" s="734"/>
    </row>
    <row r="32" customFormat="false" ht="12" hidden="false" customHeight="true" outlineLevel="0" collapsed="false">
      <c r="A32" s="790" t="s">
        <v>765</v>
      </c>
      <c r="B32" s="50"/>
      <c r="C32" s="50"/>
      <c r="D32" s="50"/>
      <c r="E32" s="50"/>
      <c r="F32" s="50"/>
      <c r="G32" s="50"/>
      <c r="H32" s="50"/>
      <c r="I32" s="50"/>
      <c r="J32" s="135"/>
    </row>
    <row r="33" customFormat="false" ht="12" hidden="false" customHeight="true" outlineLevel="0" collapsed="false">
      <c r="A33" s="846" t="s">
        <v>628</v>
      </c>
      <c r="B33" s="143" t="n">
        <v>132</v>
      </c>
      <c r="C33" s="143" t="n">
        <v>102.1832262</v>
      </c>
      <c r="D33" s="143" t="n">
        <v>4.368276</v>
      </c>
      <c r="E33" s="143" t="n">
        <v>31.5681818181818</v>
      </c>
      <c r="F33" s="143" t="s">
        <v>130</v>
      </c>
      <c r="G33" s="143" t="n">
        <v>100</v>
      </c>
      <c r="H33" s="143" t="n">
        <v>41.67</v>
      </c>
      <c r="I33" s="143" t="n">
        <v>8.1292753</v>
      </c>
      <c r="J33" s="142" t="s">
        <v>116</v>
      </c>
    </row>
    <row r="34" customFormat="false" ht="12" hidden="false" customHeight="true" outlineLevel="0" collapsed="false">
      <c r="A34" s="846" t="s">
        <v>629</v>
      </c>
      <c r="B34" s="143" t="n">
        <v>180</v>
      </c>
      <c r="C34" s="143" t="n">
        <v>44.7153307</v>
      </c>
      <c r="D34" s="143" t="s">
        <v>116</v>
      </c>
      <c r="E34" s="143" t="n">
        <v>31.5666666666667</v>
      </c>
      <c r="F34" s="143" t="s">
        <v>130</v>
      </c>
      <c r="G34" s="143" t="s">
        <v>116</v>
      </c>
      <c r="H34" s="143" t="n">
        <v>56.82</v>
      </c>
      <c r="I34" s="143" t="n">
        <v>78.3441077</v>
      </c>
      <c r="J34" s="142" t="s">
        <v>116</v>
      </c>
    </row>
    <row r="35" customFormat="false" ht="12" hidden="false" customHeight="true" outlineLevel="0" collapsed="false">
      <c r="A35" s="790" t="s">
        <v>766</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7</v>
      </c>
      <c r="B37" s="722"/>
      <c r="C37" s="722"/>
      <c r="D37" s="722"/>
      <c r="E37" s="722"/>
      <c r="F37" s="722"/>
      <c r="G37" s="722"/>
      <c r="H37" s="722"/>
      <c r="I37" s="722"/>
      <c r="J37" s="722"/>
    </row>
    <row r="38" customFormat="false" ht="42.75" hidden="false" customHeight="true" outlineLevel="0" collapsed="false">
      <c r="A38" s="592" t="s">
        <v>768</v>
      </c>
      <c r="B38" s="592"/>
      <c r="C38" s="592"/>
      <c r="D38" s="592"/>
      <c r="E38" s="592"/>
      <c r="F38" s="592"/>
      <c r="G38" s="592"/>
      <c r="H38" s="592"/>
      <c r="I38" s="592"/>
      <c r="J38" s="592"/>
    </row>
    <row r="39" customFormat="false" ht="12.75" hidden="false" customHeight="true" outlineLevel="0" collapsed="false">
      <c r="A39" s="847" t="s">
        <v>769</v>
      </c>
      <c r="B39" s="722"/>
      <c r="C39" s="722"/>
      <c r="D39" s="722"/>
      <c r="E39" s="722"/>
      <c r="F39" s="722"/>
      <c r="G39" s="722"/>
      <c r="H39" s="722"/>
      <c r="I39" s="722"/>
      <c r="J39" s="722"/>
    </row>
    <row r="40" customFormat="false" ht="12.75" hidden="false" customHeight="true" outlineLevel="0" collapsed="false">
      <c r="A40" s="847" t="s">
        <v>770</v>
      </c>
      <c r="B40" s="722"/>
      <c r="C40" s="722"/>
      <c r="D40" s="722"/>
      <c r="E40" s="722"/>
      <c r="F40" s="722"/>
      <c r="G40" s="722"/>
      <c r="H40" s="722"/>
      <c r="I40" s="722"/>
      <c r="J40" s="722"/>
    </row>
    <row r="41" customFormat="false" ht="12.75" hidden="false" customHeight="true" outlineLevel="0" collapsed="false">
      <c r="A41" s="847" t="s">
        <v>771</v>
      </c>
      <c r="B41" s="722"/>
      <c r="C41" s="722"/>
      <c r="D41" s="722"/>
      <c r="E41" s="722"/>
      <c r="F41" s="722"/>
      <c r="G41" s="722"/>
      <c r="H41" s="722"/>
      <c r="I41" s="722"/>
      <c r="J41" s="722"/>
    </row>
    <row r="42" customFormat="false" ht="12.75" hidden="false" customHeight="true" outlineLevel="0" collapsed="false">
      <c r="A42" s="847" t="s">
        <v>772</v>
      </c>
      <c r="B42" s="722"/>
      <c r="C42" s="722"/>
      <c r="D42" s="722"/>
      <c r="E42" s="722"/>
      <c r="F42" s="722"/>
      <c r="G42" s="722"/>
      <c r="H42" s="722"/>
      <c r="I42" s="722"/>
      <c r="J42" s="722"/>
    </row>
    <row r="43" customFormat="false" ht="12.75" hidden="false" customHeight="true" outlineLevel="0" collapsed="false">
      <c r="A43" s="847" t="s">
        <v>773</v>
      </c>
      <c r="B43" s="722"/>
      <c r="C43" s="722"/>
      <c r="D43" s="722"/>
      <c r="E43" s="722"/>
      <c r="F43" s="722"/>
      <c r="G43" s="722"/>
      <c r="H43" s="722"/>
      <c r="I43" s="722"/>
      <c r="J43" s="722"/>
    </row>
    <row r="44" customFormat="false" ht="12.75" hidden="false" customHeight="true" outlineLevel="0" collapsed="false">
      <c r="A44" s="139" t="s">
        <v>774</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1</v>
      </c>
      <c r="J1" s="112" t="s">
        <v>72</v>
      </c>
    </row>
    <row r="2" customFormat="false" ht="16.5" hidden="false" customHeight="true" outlineLevel="0" collapsed="false">
      <c r="A2" s="654" t="s">
        <v>742</v>
      </c>
      <c r="J2" s="112" t="s">
        <v>74</v>
      </c>
    </row>
    <row r="3" customFormat="false" ht="16.5" hidden="false" customHeight="true" outlineLevel="0" collapsed="false">
      <c r="A3" s="654" t="s">
        <v>108</v>
      </c>
      <c r="J3" s="112" t="s">
        <v>75</v>
      </c>
    </row>
    <row r="4" customFormat="false" ht="12.75" hidden="false" customHeight="true" outlineLevel="0" collapsed="false">
      <c r="A4" s="615"/>
      <c r="J4" s="139"/>
    </row>
    <row r="5" customFormat="false" ht="12" hidden="false" customHeight="true" outlineLevel="0" collapsed="false">
      <c r="A5" s="151" t="s">
        <v>457</v>
      </c>
      <c r="B5" s="430" t="s">
        <v>458</v>
      </c>
      <c r="C5" s="430"/>
      <c r="D5" s="430"/>
      <c r="E5" s="617" t="s">
        <v>744</v>
      </c>
      <c r="F5" s="617"/>
      <c r="G5" s="617"/>
      <c r="H5" s="393" t="s">
        <v>151</v>
      </c>
      <c r="I5" s="393"/>
      <c r="J5" s="393"/>
    </row>
    <row r="6" customFormat="false" ht="12" hidden="false" customHeight="true" outlineLevel="0" collapsed="false">
      <c r="A6" s="280" t="s">
        <v>461</v>
      </c>
      <c r="B6" s="836" t="s">
        <v>745</v>
      </c>
      <c r="C6" s="836"/>
      <c r="D6" s="836"/>
      <c r="E6" s="394" t="s">
        <v>746</v>
      </c>
      <c r="F6" s="394" t="s">
        <v>747</v>
      </c>
      <c r="G6" s="837" t="s">
        <v>748</v>
      </c>
      <c r="H6" s="394" t="s">
        <v>749</v>
      </c>
      <c r="I6" s="394" t="s">
        <v>750</v>
      </c>
      <c r="J6" s="838" t="s">
        <v>751</v>
      </c>
    </row>
    <row r="7" customFormat="false" ht="39" hidden="false" customHeight="true" outlineLevel="0" collapsed="false">
      <c r="A7" s="280"/>
      <c r="B7" s="394" t="s">
        <v>752</v>
      </c>
      <c r="C7" s="394" t="s">
        <v>753</v>
      </c>
      <c r="D7" s="839" t="s">
        <v>754</v>
      </c>
      <c r="E7" s="394"/>
      <c r="F7" s="394"/>
      <c r="G7" s="837"/>
      <c r="H7" s="394"/>
      <c r="I7" s="394"/>
      <c r="J7" s="838"/>
    </row>
    <row r="8" customFormat="false" ht="12.75" hidden="false" customHeight="true" outlineLevel="0" collapsed="false">
      <c r="A8" s="840"/>
      <c r="B8" s="401" t="s">
        <v>701</v>
      </c>
      <c r="C8" s="401"/>
      <c r="D8" s="401"/>
      <c r="E8" s="75" t="s">
        <v>755</v>
      </c>
      <c r="F8" s="75"/>
      <c r="G8" s="75"/>
      <c r="H8" s="77" t="s">
        <v>703</v>
      </c>
      <c r="I8" s="77"/>
      <c r="J8" s="77"/>
    </row>
    <row r="9" customFormat="false" ht="26.25" hidden="false" customHeight="true" outlineLevel="0" collapsed="false">
      <c r="A9" s="848" t="s">
        <v>775</v>
      </c>
      <c r="B9" s="50"/>
      <c r="C9" s="50"/>
      <c r="D9" s="50"/>
      <c r="E9" s="50"/>
      <c r="F9" s="50"/>
      <c r="G9" s="50"/>
      <c r="H9" s="50"/>
      <c r="I9" s="50"/>
      <c r="J9" s="50"/>
    </row>
    <row r="10" customFormat="false" ht="12.75" hidden="false" customHeight="true" outlineLevel="0" collapsed="false">
      <c r="A10" s="133" t="s">
        <v>632</v>
      </c>
      <c r="B10" s="423" t="s">
        <v>116</v>
      </c>
      <c r="C10" s="423" t="s">
        <v>116</v>
      </c>
      <c r="D10" s="423" t="s">
        <v>116</v>
      </c>
      <c r="E10" s="423" t="s">
        <v>116</v>
      </c>
      <c r="F10" s="423" t="s">
        <v>116</v>
      </c>
      <c r="G10" s="423" t="s">
        <v>116</v>
      </c>
      <c r="H10" s="423" t="s">
        <v>116</v>
      </c>
      <c r="I10" s="423" t="s">
        <v>116</v>
      </c>
      <c r="J10" s="525" t="s">
        <v>116</v>
      </c>
    </row>
    <row r="11" customFormat="false" ht="12.75" hidden="false" customHeight="true" outlineLevel="0" collapsed="false">
      <c r="A11" s="133" t="s">
        <v>626</v>
      </c>
      <c r="B11" s="422" t="n">
        <v>11.25</v>
      </c>
      <c r="C11" s="422" t="n">
        <v>8.7</v>
      </c>
      <c r="D11" s="422" t="n">
        <v>5.34375</v>
      </c>
      <c r="E11" s="422" t="n">
        <v>0.5</v>
      </c>
      <c r="F11" s="422" t="n">
        <v>2</v>
      </c>
      <c r="G11" s="422" t="n">
        <v>1</v>
      </c>
      <c r="H11" s="422" t="n">
        <v>0.05625</v>
      </c>
      <c r="I11" s="422" t="n">
        <v>0.174</v>
      </c>
      <c r="J11" s="525" t="s">
        <v>116</v>
      </c>
    </row>
    <row r="12" customFormat="false" ht="12.75" hidden="false" customHeight="true" outlineLevel="0" collapsed="false">
      <c r="A12" s="133" t="s">
        <v>628</v>
      </c>
      <c r="B12" s="422" t="n">
        <v>63.75</v>
      </c>
      <c r="C12" s="422" t="n">
        <v>49.3</v>
      </c>
      <c r="D12" s="422" t="n">
        <v>30.28125</v>
      </c>
      <c r="E12" s="422" t="n">
        <v>0.5</v>
      </c>
      <c r="F12" s="422" t="n">
        <v>2</v>
      </c>
      <c r="G12" s="422" t="n">
        <v>1</v>
      </c>
      <c r="H12" s="422" t="n">
        <v>0.31875</v>
      </c>
      <c r="I12" s="422" t="n">
        <v>0.986</v>
      </c>
      <c r="J12" s="525" t="s">
        <v>116</v>
      </c>
    </row>
    <row r="13" customFormat="false" ht="14.25" hidden="false" customHeight="true" outlineLevel="0" collapsed="false">
      <c r="A13" s="849" t="s">
        <v>776</v>
      </c>
      <c r="B13" s="52"/>
      <c r="C13" s="52"/>
      <c r="D13" s="52"/>
      <c r="E13" s="52"/>
      <c r="F13" s="52"/>
      <c r="G13" s="52"/>
      <c r="H13" s="52"/>
      <c r="I13" s="52"/>
      <c r="J13" s="734"/>
    </row>
    <row r="14" customFormat="false" ht="12" hidden="false" customHeight="true" outlineLevel="0" collapsed="false">
      <c r="A14" s="790" t="s">
        <v>777</v>
      </c>
      <c r="B14" s="50"/>
      <c r="C14" s="50"/>
      <c r="D14" s="50"/>
      <c r="E14" s="50"/>
      <c r="F14" s="50"/>
      <c r="G14" s="50"/>
      <c r="H14" s="50"/>
      <c r="I14" s="50"/>
      <c r="J14" s="135"/>
    </row>
    <row r="15" customFormat="false" ht="12" hidden="false" customHeight="true" outlineLevel="0" collapsed="false">
      <c r="A15" s="133" t="s">
        <v>628</v>
      </c>
      <c r="B15" s="423" t="s">
        <v>116</v>
      </c>
      <c r="C15" s="422" t="n">
        <v>0.044477748</v>
      </c>
      <c r="D15" s="422" t="n">
        <v>0.032095956</v>
      </c>
      <c r="E15" s="423" t="s">
        <v>116</v>
      </c>
      <c r="F15" s="422" t="n">
        <v>50</v>
      </c>
      <c r="G15" s="422" t="n">
        <v>50</v>
      </c>
      <c r="H15" s="423" t="s">
        <v>116</v>
      </c>
      <c r="I15" s="422" t="n">
        <v>0.032095956</v>
      </c>
      <c r="J15" s="424" t="n">
        <v>0.012381792</v>
      </c>
    </row>
    <row r="16" customFormat="false" ht="12" hidden="false" customHeight="true" outlineLevel="0" collapsed="false">
      <c r="A16" s="790" t="s">
        <v>604</v>
      </c>
      <c r="B16" s="50"/>
      <c r="C16" s="50"/>
      <c r="D16" s="50"/>
      <c r="E16" s="50"/>
      <c r="F16" s="50"/>
      <c r="G16" s="50"/>
      <c r="H16" s="50"/>
      <c r="I16" s="50"/>
      <c r="J16" s="135"/>
    </row>
    <row r="17" customFormat="false" ht="12.75" hidden="false" customHeight="true" outlineLevel="0" collapsed="false">
      <c r="A17" s="133" t="s">
        <v>628</v>
      </c>
      <c r="B17" s="422" t="n">
        <v>40</v>
      </c>
      <c r="C17" s="422" t="n">
        <v>15</v>
      </c>
      <c r="D17" s="422" t="n">
        <v>7.5</v>
      </c>
      <c r="E17" s="423" t="s">
        <v>116</v>
      </c>
      <c r="F17" s="422" t="n">
        <v>50</v>
      </c>
      <c r="G17" s="422" t="n">
        <v>50</v>
      </c>
      <c r="H17" s="423" t="s">
        <v>116</v>
      </c>
      <c r="I17" s="422" t="n">
        <v>7.5</v>
      </c>
      <c r="J17" s="424" t="n">
        <v>2.8860882</v>
      </c>
    </row>
    <row r="18" customFormat="false" ht="12.75" hidden="false" customHeight="true" outlineLevel="0" collapsed="false">
      <c r="A18" s="133" t="s">
        <v>629</v>
      </c>
      <c r="B18" s="423" t="s">
        <v>116</v>
      </c>
      <c r="C18" s="422" t="n">
        <v>2</v>
      </c>
      <c r="D18" s="422" t="n">
        <v>1</v>
      </c>
      <c r="E18" s="423" t="s">
        <v>116</v>
      </c>
      <c r="F18" s="422" t="n">
        <v>50</v>
      </c>
      <c r="G18" s="422" t="n">
        <v>50</v>
      </c>
      <c r="H18" s="423" t="s">
        <v>116</v>
      </c>
      <c r="I18" s="422" t="n">
        <v>1</v>
      </c>
      <c r="J18" s="424" t="n">
        <v>0.6</v>
      </c>
    </row>
    <row r="19" customFormat="false" ht="14.25" hidden="false" customHeight="true" outlineLevel="0" collapsed="false">
      <c r="A19" s="849" t="s">
        <v>778</v>
      </c>
      <c r="B19" s="52"/>
      <c r="C19" s="52"/>
      <c r="D19" s="52"/>
      <c r="E19" s="52"/>
      <c r="F19" s="52"/>
      <c r="G19" s="52"/>
      <c r="H19" s="52"/>
      <c r="I19" s="52"/>
      <c r="J19" s="850"/>
    </row>
    <row r="20" customFormat="false" ht="13.5" hidden="false" customHeight="true" outlineLevel="0" collapsed="false">
      <c r="A20" s="851" t="s">
        <v>779</v>
      </c>
      <c r="B20" s="52"/>
      <c r="C20" s="52"/>
      <c r="D20" s="52"/>
      <c r="E20" s="52"/>
      <c r="F20" s="52"/>
      <c r="G20" s="52"/>
      <c r="H20" s="52"/>
      <c r="I20" s="52"/>
      <c r="J20" s="850"/>
    </row>
    <row r="21" customFormat="false" ht="13.5" hidden="false" customHeight="true" outlineLevel="0" collapsed="false">
      <c r="A21" s="849" t="s">
        <v>780</v>
      </c>
      <c r="B21" s="52"/>
      <c r="C21" s="52"/>
      <c r="D21" s="52"/>
      <c r="E21" s="52"/>
      <c r="F21" s="52"/>
      <c r="G21" s="52"/>
      <c r="H21" s="52"/>
      <c r="I21" s="52"/>
      <c r="J21" s="850"/>
    </row>
    <row r="22" customFormat="false" ht="12.75" hidden="false" customHeight="true" outlineLevel="0" collapsed="false">
      <c r="A22" s="133" t="s">
        <v>622</v>
      </c>
      <c r="B22" s="422" t="n">
        <v>0.14625</v>
      </c>
      <c r="C22" s="423" t="s">
        <v>116</v>
      </c>
      <c r="D22" s="422" t="n">
        <v>0.014625</v>
      </c>
      <c r="E22" s="422" t="n">
        <v>27</v>
      </c>
      <c r="F22" s="423" t="s">
        <v>116</v>
      </c>
      <c r="G22" s="423" t="s">
        <v>116</v>
      </c>
      <c r="H22" s="422" t="n">
        <v>0.0394875</v>
      </c>
      <c r="I22" s="423" t="s">
        <v>116</v>
      </c>
      <c r="J22" s="525" t="s">
        <v>116</v>
      </c>
    </row>
    <row r="23" customFormat="false" ht="12.75" hidden="false" customHeight="true" outlineLevel="0" collapsed="false">
      <c r="A23" s="133" t="s">
        <v>735</v>
      </c>
      <c r="B23" s="422" t="n">
        <v>0.156</v>
      </c>
      <c r="C23" s="423" t="s">
        <v>116</v>
      </c>
      <c r="D23" s="422" t="n">
        <v>0.0156</v>
      </c>
      <c r="E23" s="422" t="n">
        <v>45</v>
      </c>
      <c r="F23" s="423" t="s">
        <v>116</v>
      </c>
      <c r="G23" s="423" t="s">
        <v>116</v>
      </c>
      <c r="H23" s="422" t="n">
        <v>0.0702</v>
      </c>
      <c r="I23" s="423" t="s">
        <v>116</v>
      </c>
      <c r="J23" s="525" t="s">
        <v>116</v>
      </c>
    </row>
    <row r="24" customFormat="false" ht="12.75" hidden="false" customHeight="true" outlineLevel="0" collapsed="false">
      <c r="A24" s="133" t="s">
        <v>727</v>
      </c>
      <c r="B24" s="422" t="n">
        <v>0.81</v>
      </c>
      <c r="C24" s="423" t="s">
        <v>116</v>
      </c>
      <c r="D24" s="422" t="n">
        <v>0.081</v>
      </c>
      <c r="E24" s="422" t="n">
        <v>87.5</v>
      </c>
      <c r="F24" s="423" t="s">
        <v>116</v>
      </c>
      <c r="G24" s="423" t="s">
        <v>116</v>
      </c>
      <c r="H24" s="422" t="n">
        <v>0.70875</v>
      </c>
      <c r="I24" s="423" t="s">
        <v>116</v>
      </c>
      <c r="J24" s="525" t="s">
        <v>116</v>
      </c>
    </row>
    <row r="25" customFormat="false" ht="12.75" hidden="false" customHeight="true" outlineLevel="0" collapsed="false">
      <c r="A25" s="133" t="s">
        <v>728</v>
      </c>
      <c r="B25" s="422" t="n">
        <v>1.395</v>
      </c>
      <c r="C25" s="423" t="s">
        <v>116</v>
      </c>
      <c r="D25" s="422" t="n">
        <v>0.1395</v>
      </c>
      <c r="E25" s="422" t="n">
        <v>63</v>
      </c>
      <c r="F25" s="423" t="s">
        <v>116</v>
      </c>
      <c r="G25" s="423" t="s">
        <v>116</v>
      </c>
      <c r="H25" s="422" t="n">
        <v>0.87885</v>
      </c>
      <c r="I25" s="423" t="s">
        <v>116</v>
      </c>
      <c r="J25" s="525" t="s">
        <v>116</v>
      </c>
    </row>
    <row r="26" customFormat="false" ht="12.75" hidden="false" customHeight="true" outlineLevel="0" collapsed="false">
      <c r="A26" s="133" t="s">
        <v>729</v>
      </c>
      <c r="B26" s="423" t="s">
        <v>116</v>
      </c>
      <c r="C26" s="423" t="s">
        <v>116</v>
      </c>
      <c r="D26" s="423" t="s">
        <v>116</v>
      </c>
      <c r="E26" s="423" t="s">
        <v>116</v>
      </c>
      <c r="F26" s="423" t="s">
        <v>116</v>
      </c>
      <c r="G26" s="423" t="s">
        <v>116</v>
      </c>
      <c r="H26" s="423" t="s">
        <v>116</v>
      </c>
      <c r="I26" s="423" t="s">
        <v>116</v>
      </c>
      <c r="J26" s="525" t="s">
        <v>116</v>
      </c>
    </row>
    <row r="27" customFormat="false" ht="14.25" hidden="false" customHeight="true" outlineLevel="0" collapsed="false">
      <c r="A27" s="849" t="s">
        <v>781</v>
      </c>
      <c r="B27" s="52"/>
      <c r="C27" s="52"/>
      <c r="D27" s="52"/>
      <c r="E27" s="52"/>
      <c r="F27" s="52"/>
      <c r="G27" s="52"/>
      <c r="H27" s="52"/>
      <c r="I27" s="52"/>
      <c r="J27" s="850"/>
    </row>
    <row r="28" customFormat="false" ht="12.75" hidden="false" customHeight="true" outlineLevel="0" collapsed="false">
      <c r="A28" s="133" t="s">
        <v>735</v>
      </c>
      <c r="B28" s="422" t="n">
        <v>41.6606209644313</v>
      </c>
      <c r="C28" s="422" t="n">
        <v>93.4325100928568</v>
      </c>
      <c r="D28" s="422" t="n">
        <v>7.69703854514271</v>
      </c>
      <c r="E28" s="422" t="n">
        <v>4.86130969402345</v>
      </c>
      <c r="F28" s="422" t="n">
        <v>0.6</v>
      </c>
      <c r="G28" s="423" t="s">
        <v>116</v>
      </c>
      <c r="H28" s="422" t="n">
        <v>1.7</v>
      </c>
      <c r="I28" s="422" t="n">
        <v>0.560595060557141</v>
      </c>
      <c r="J28" s="525" t="s">
        <v>116</v>
      </c>
    </row>
    <row r="29" customFormat="false" ht="13.5" hidden="false" customHeight="true" outlineLevel="0" collapsed="false">
      <c r="A29" s="849" t="s">
        <v>782</v>
      </c>
      <c r="B29" s="52"/>
      <c r="C29" s="52"/>
      <c r="D29" s="52"/>
      <c r="E29" s="52"/>
      <c r="F29" s="52"/>
      <c r="G29" s="52"/>
      <c r="H29" s="52"/>
      <c r="I29" s="52"/>
      <c r="J29" s="850"/>
    </row>
    <row r="30" customFormat="false" ht="12.75" hidden="false" customHeight="true" outlineLevel="0" collapsed="false">
      <c r="A30" s="133" t="s">
        <v>99</v>
      </c>
      <c r="B30" s="830"/>
      <c r="C30" s="830"/>
      <c r="D30" s="830"/>
      <c r="E30" s="830"/>
      <c r="F30" s="830"/>
      <c r="G30" s="830"/>
      <c r="H30" s="830"/>
      <c r="I30" s="830"/>
      <c r="J30" s="852"/>
    </row>
    <row r="31" customFormat="false" ht="12.75" hidden="false" customHeight="true" outlineLevel="0" collapsed="false">
      <c r="A31" s="133" t="s">
        <v>546</v>
      </c>
      <c r="B31" s="830"/>
      <c r="C31" s="830"/>
      <c r="D31" s="830"/>
      <c r="E31" s="830"/>
      <c r="F31" s="830"/>
      <c r="G31" s="830"/>
      <c r="H31" s="830"/>
      <c r="I31" s="830"/>
      <c r="J31" s="852"/>
    </row>
    <row r="32" customFormat="false" ht="12.75" hidden="false" customHeight="true" outlineLevel="0" collapsed="false">
      <c r="A32" s="133" t="s">
        <v>729</v>
      </c>
      <c r="B32" s="423" t="s">
        <v>116</v>
      </c>
      <c r="C32" s="423" t="s">
        <v>116</v>
      </c>
      <c r="D32" s="423" t="s">
        <v>116</v>
      </c>
      <c r="E32" s="423" t="s">
        <v>116</v>
      </c>
      <c r="F32" s="423" t="s">
        <v>116</v>
      </c>
      <c r="G32" s="422" t="n">
        <v>25</v>
      </c>
      <c r="H32" s="423" t="s">
        <v>116</v>
      </c>
      <c r="I32" s="423" t="s">
        <v>116</v>
      </c>
      <c r="J32" s="525" t="s">
        <v>116</v>
      </c>
    </row>
    <row r="33" customFormat="false" ht="12.75" hidden="false" customHeight="true" outlineLevel="0" collapsed="false">
      <c r="A33" s="133" t="s">
        <v>735</v>
      </c>
      <c r="B33" s="423" t="s">
        <v>116</v>
      </c>
      <c r="C33" s="422" t="n">
        <v>7.19</v>
      </c>
      <c r="D33" s="422" t="n">
        <v>0.918</v>
      </c>
      <c r="E33" s="423" t="s">
        <v>116</v>
      </c>
      <c r="F33" s="423" t="s">
        <v>116</v>
      </c>
      <c r="G33" s="422" t="n">
        <v>25</v>
      </c>
      <c r="H33" s="423" t="s">
        <v>116</v>
      </c>
      <c r="I33" s="423" t="s">
        <v>116</v>
      </c>
      <c r="J33" s="424" t="n">
        <v>0.0875</v>
      </c>
    </row>
    <row r="34" customFormat="false" ht="12.75" hidden="false" customHeight="true" outlineLevel="0" collapsed="false">
      <c r="A34" s="133" t="s">
        <v>547</v>
      </c>
      <c r="B34" s="830"/>
      <c r="C34" s="830"/>
      <c r="D34" s="830"/>
      <c r="E34" s="830"/>
      <c r="F34" s="830"/>
      <c r="G34" s="830"/>
      <c r="H34" s="830"/>
      <c r="I34" s="830"/>
      <c r="J34" s="852"/>
    </row>
    <row r="35" customFormat="false" ht="12.75" hidden="false" customHeight="true" outlineLevel="0" collapsed="false">
      <c r="A35" s="133" t="s">
        <v>735</v>
      </c>
      <c r="B35" s="423" t="s">
        <v>107</v>
      </c>
      <c r="C35" s="423" t="s">
        <v>107</v>
      </c>
      <c r="D35" s="423" t="s">
        <v>107</v>
      </c>
      <c r="E35" s="423" t="s">
        <v>107</v>
      </c>
      <c r="F35" s="423" t="s">
        <v>107</v>
      </c>
      <c r="G35" s="423" t="s">
        <v>107</v>
      </c>
      <c r="H35" s="423" t="s">
        <v>107</v>
      </c>
      <c r="I35" s="423" t="s">
        <v>107</v>
      </c>
      <c r="J35" s="525" t="s">
        <v>107</v>
      </c>
    </row>
    <row r="36" customFormat="false" ht="12.75" hidden="false" customHeight="true" outlineLevel="0" collapsed="false">
      <c r="A36" s="133" t="s">
        <v>548</v>
      </c>
      <c r="B36" s="830"/>
      <c r="C36" s="830"/>
      <c r="D36" s="830"/>
      <c r="E36" s="830"/>
      <c r="F36" s="830"/>
      <c r="G36" s="830"/>
      <c r="H36" s="830"/>
      <c r="I36" s="830"/>
      <c r="J36" s="852"/>
    </row>
    <row r="37" customFormat="false" ht="12.75" hidden="false" customHeight="true" outlineLevel="0" collapsed="false">
      <c r="A37" s="133" t="s">
        <v>735</v>
      </c>
      <c r="B37" s="422" t="n">
        <v>0.41</v>
      </c>
      <c r="C37" s="422" t="n">
        <v>2.16043531596271</v>
      </c>
      <c r="D37" s="422" t="n">
        <v>0.215932</v>
      </c>
      <c r="E37" s="422" t="n">
        <v>28.8292682926829</v>
      </c>
      <c r="F37" s="422" t="n">
        <v>1</v>
      </c>
      <c r="G37" s="422" t="n">
        <v>100</v>
      </c>
      <c r="H37" s="422" t="n">
        <v>0.1182</v>
      </c>
      <c r="I37" s="422" t="n">
        <v>0.0216043531596271</v>
      </c>
      <c r="J37" s="525" t="s">
        <v>116</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3</v>
      </c>
      <c r="B39" s="178"/>
      <c r="C39" s="178"/>
      <c r="D39" s="178"/>
      <c r="E39" s="178"/>
      <c r="F39" s="178"/>
      <c r="G39" s="178"/>
      <c r="H39" s="178"/>
      <c r="I39" s="178"/>
      <c r="J39" s="178"/>
    </row>
    <row r="40" customFormat="false" ht="13.5" hidden="false" customHeight="true" outlineLevel="0" collapsed="false">
      <c r="A40" s="181" t="s">
        <v>784</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4</v>
      </c>
      <c r="B42" s="184"/>
      <c r="C42" s="184"/>
      <c r="D42" s="184"/>
      <c r="E42" s="184"/>
      <c r="F42" s="184"/>
      <c r="G42" s="184"/>
      <c r="H42" s="184"/>
      <c r="I42" s="184"/>
      <c r="J42" s="185"/>
    </row>
    <row r="43" customFormat="false" ht="12" hidden="false" customHeight="true" outlineLevel="0" collapsed="false">
      <c r="A43" s="853" t="s">
        <v>785</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5</v>
      </c>
      <c r="B45" s="855"/>
      <c r="C45" s="855"/>
      <c r="D45" s="855"/>
      <c r="E45" s="855"/>
      <c r="F45" s="855"/>
      <c r="G45" s="855"/>
      <c r="H45" s="855"/>
      <c r="I45" s="855"/>
      <c r="J45" s="856"/>
    </row>
    <row r="46" customFormat="false" ht="27" hidden="false" customHeight="true" outlineLevel="0" collapsed="false">
      <c r="A46" s="857" t="s">
        <v>786</v>
      </c>
      <c r="B46" s="857"/>
      <c r="C46" s="857"/>
      <c r="D46" s="857"/>
      <c r="E46" s="857"/>
      <c r="F46" s="857"/>
      <c r="G46" s="857"/>
      <c r="H46" s="857"/>
      <c r="I46" s="857"/>
      <c r="J46" s="857"/>
    </row>
    <row r="47" customFormat="false" ht="12" hidden="false" customHeight="true" outlineLevel="0" collapsed="false">
      <c r="A47" s="857" t="s">
        <v>787</v>
      </c>
      <c r="B47" s="857"/>
      <c r="C47" s="857"/>
      <c r="D47" s="857"/>
      <c r="E47" s="857"/>
      <c r="F47" s="857"/>
      <c r="G47" s="857"/>
      <c r="H47" s="857"/>
      <c r="I47" s="857"/>
      <c r="J47" s="857"/>
    </row>
    <row r="48" customFormat="false" ht="12.75" hidden="false" customHeight="true" outlineLevel="0" collapsed="false">
      <c r="A48" s="63" t="s">
        <v>788</v>
      </c>
      <c r="B48" s="63"/>
      <c r="C48" s="63"/>
      <c r="D48" s="63"/>
      <c r="E48" s="63"/>
      <c r="F48" s="63"/>
      <c r="G48" s="63"/>
      <c r="H48" s="63"/>
      <c r="I48" s="63"/>
      <c r="J48" s="63"/>
    </row>
    <row r="49" customFormat="false" ht="12.75" hidden="false" customHeight="true" outlineLevel="0" collapsed="false">
      <c r="A49" s="63" t="s">
        <v>789</v>
      </c>
      <c r="B49" s="63"/>
      <c r="C49" s="63"/>
      <c r="D49" s="63"/>
      <c r="E49" s="63"/>
      <c r="F49" s="63"/>
      <c r="G49" s="63"/>
      <c r="H49" s="63"/>
      <c r="I49" s="63"/>
      <c r="J49" s="63"/>
    </row>
    <row r="50" customFormat="false" ht="12.75" hidden="false" customHeight="true" outlineLevel="0" collapsed="false">
      <c r="A50" s="63" t="s">
        <v>555</v>
      </c>
      <c r="B50" s="63"/>
      <c r="C50" s="63"/>
      <c r="D50" s="63"/>
      <c r="E50" s="63"/>
      <c r="F50" s="63"/>
      <c r="G50" s="63"/>
      <c r="H50" s="63"/>
      <c r="I50" s="63"/>
      <c r="J50" s="63"/>
    </row>
    <row r="51" customFormat="false" ht="24" hidden="false" customHeight="true" outlineLevel="0" collapsed="false">
      <c r="A51" s="63" t="s">
        <v>556</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0</v>
      </c>
      <c r="D1" s="112" t="s">
        <v>72</v>
      </c>
    </row>
    <row r="2" customFormat="false" ht="15.75" hidden="false" customHeight="true" outlineLevel="0" collapsed="false">
      <c r="A2" s="654" t="s">
        <v>214</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42" t="s">
        <v>76</v>
      </c>
      <c r="B5" s="543" t="s">
        <v>373</v>
      </c>
      <c r="C5" s="543" t="s">
        <v>407</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91</v>
      </c>
      <c r="B7" s="554" t="n">
        <v>173.524930921377</v>
      </c>
      <c r="C7" s="554" t="n">
        <v>0.465</v>
      </c>
      <c r="D7" s="863" t="n">
        <v>73.8620360328333</v>
      </c>
    </row>
    <row r="8" customFormat="false" ht="12" hidden="false" customHeight="true" outlineLevel="0" collapsed="false">
      <c r="A8" s="864" t="s">
        <v>792</v>
      </c>
      <c r="B8" s="448" t="n">
        <v>68.9234072606916</v>
      </c>
      <c r="C8" s="865"/>
      <c r="D8" s="569" t="n">
        <v>24.795865</v>
      </c>
    </row>
    <row r="9" customFormat="false" ht="12" hidden="false" customHeight="true" outlineLevel="0" collapsed="false">
      <c r="A9" s="864" t="s">
        <v>793</v>
      </c>
      <c r="B9" s="448" t="n">
        <v>0.212506130295537</v>
      </c>
      <c r="C9" s="448" t="s">
        <v>116</v>
      </c>
      <c r="D9" s="569" t="n">
        <v>0.300961957</v>
      </c>
    </row>
    <row r="10" customFormat="false" ht="12" hidden="false" customHeight="true" outlineLevel="0" collapsed="false">
      <c r="A10" s="864" t="s">
        <v>794</v>
      </c>
      <c r="B10" s="866" t="n">
        <v>2.44103448984482</v>
      </c>
      <c r="C10" s="582"/>
      <c r="D10" s="569" t="n">
        <v>1.0035522525</v>
      </c>
    </row>
    <row r="11" customFormat="false" ht="12" hidden="false" customHeight="true" outlineLevel="0" collapsed="false">
      <c r="A11" s="864" t="s">
        <v>795</v>
      </c>
      <c r="B11" s="598" t="n">
        <v>101.947983040545</v>
      </c>
      <c r="C11" s="598" t="n">
        <v>0.465</v>
      </c>
      <c r="D11" s="573" t="n">
        <v>47.7616568233333</v>
      </c>
    </row>
    <row r="12" customFormat="false" ht="13.5" hidden="false" customHeight="true" outlineLevel="0" collapsed="false">
      <c r="A12" s="867" t="s">
        <v>796</v>
      </c>
      <c r="B12" s="865"/>
      <c r="C12" s="448" t="s">
        <v>495</v>
      </c>
      <c r="D12" s="868"/>
    </row>
    <row r="13" customFormat="false" ht="13.5" hidden="false" customHeight="true" outlineLevel="0" collapsed="false">
      <c r="A13" s="867" t="s">
        <v>797</v>
      </c>
      <c r="B13" s="865"/>
      <c r="C13" s="448" t="s">
        <v>107</v>
      </c>
      <c r="D13" s="868"/>
    </row>
    <row r="14" customFormat="false" ht="13.5" hidden="false" customHeight="true" outlineLevel="0" collapsed="false">
      <c r="A14" s="867" t="s">
        <v>798</v>
      </c>
      <c r="B14" s="865"/>
      <c r="C14" s="448" t="s">
        <v>495</v>
      </c>
      <c r="D14" s="868"/>
    </row>
    <row r="15" customFormat="false" ht="13.5" hidden="false" customHeight="true" outlineLevel="0" collapsed="false">
      <c r="A15" s="867" t="s">
        <v>799</v>
      </c>
      <c r="B15" s="865"/>
      <c r="C15" s="448" t="n">
        <v>0.465</v>
      </c>
      <c r="D15" s="868"/>
    </row>
    <row r="16" customFormat="false" ht="12.75" hidden="false" customHeight="true" outlineLevel="0" collapsed="false">
      <c r="A16" s="869" t="s">
        <v>800</v>
      </c>
      <c r="B16" s="870" t="n">
        <v>101.947983040545</v>
      </c>
      <c r="C16" s="871" t="s">
        <v>116</v>
      </c>
      <c r="D16" s="872" t="n">
        <v>47.7616568233333</v>
      </c>
    </row>
    <row r="17" customFormat="false" ht="12.75" hidden="false" customHeight="true" outlineLevel="0" collapsed="false">
      <c r="A17" s="133" t="s">
        <v>801</v>
      </c>
      <c r="B17" s="422" t="n">
        <v>0.277319266755474</v>
      </c>
      <c r="C17" s="423" t="s">
        <v>116</v>
      </c>
      <c r="D17" s="424" t="n">
        <v>0.1221445</v>
      </c>
    </row>
    <row r="18" customFormat="false" ht="12.75" hidden="false" customHeight="true" outlineLevel="0" collapsed="false">
      <c r="A18" s="133" t="s">
        <v>802</v>
      </c>
      <c r="B18" s="422" t="n">
        <v>13.0418636129157</v>
      </c>
      <c r="C18" s="423" t="s">
        <v>116</v>
      </c>
      <c r="D18" s="424" t="n">
        <v>5.24588315</v>
      </c>
    </row>
    <row r="19" customFormat="false" ht="12.75" hidden="false" customHeight="true" outlineLevel="0" collapsed="false">
      <c r="A19" s="133" t="s">
        <v>99</v>
      </c>
      <c r="B19" s="422" t="n">
        <v>88.4376160104333</v>
      </c>
      <c r="C19" s="423" t="s">
        <v>116</v>
      </c>
      <c r="D19" s="424" t="n">
        <v>42.2776518333333</v>
      </c>
    </row>
    <row r="20" customFormat="false" ht="12.75" hidden="false" customHeight="true" outlineLevel="0" collapsed="false">
      <c r="A20" s="133" t="s">
        <v>803</v>
      </c>
      <c r="B20" s="422" t="n">
        <v>0.0576390242504371</v>
      </c>
      <c r="C20" s="423" t="s">
        <v>116</v>
      </c>
      <c r="D20" s="424" t="n">
        <v>0.0577690066666667</v>
      </c>
    </row>
    <row r="21" customFormat="false" ht="12.75" hidden="false" customHeight="true" outlineLevel="0" collapsed="false">
      <c r="A21" s="133" t="s">
        <v>804</v>
      </c>
      <c r="B21" s="422" t="n">
        <v>0.133545126189882</v>
      </c>
      <c r="C21" s="423" t="s">
        <v>116</v>
      </c>
      <c r="D21" s="424" t="n">
        <v>0.0582083333333333</v>
      </c>
    </row>
    <row r="22" customFormat="false" ht="10.5" hidden="false" customHeight="true" outlineLevel="0" collapsed="false">
      <c r="A22" s="731"/>
      <c r="B22" s="31"/>
      <c r="C22" s="31"/>
      <c r="D22" s="31"/>
    </row>
    <row r="23" customFormat="false" ht="12.75" hidden="false" customHeight="true" outlineLevel="0" collapsed="false">
      <c r="A23" s="873" t="s">
        <v>805</v>
      </c>
      <c r="B23" s="874"/>
      <c r="C23" s="874"/>
      <c r="D23" s="874"/>
    </row>
    <row r="24" customFormat="false" ht="15" hidden="false" customHeight="true" outlineLevel="0" collapsed="false">
      <c r="A24" s="875" t="s">
        <v>806</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07</v>
      </c>
      <c r="B26" s="612"/>
      <c r="C26" s="612"/>
      <c r="D26" s="613"/>
    </row>
    <row r="27" customFormat="false" ht="24.75" hidden="false" customHeight="true" outlineLevel="0" collapsed="false">
      <c r="A27" s="878" t="s">
        <v>808</v>
      </c>
      <c r="B27" s="878"/>
      <c r="C27" s="878"/>
      <c r="D27" s="878"/>
    </row>
    <row r="28" customFormat="false" ht="27.75" hidden="false" customHeight="true" outlineLevel="0" collapsed="false">
      <c r="A28" s="879" t="s">
        <v>809</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0</v>
      </c>
      <c r="E1" s="112" t="s">
        <v>72</v>
      </c>
    </row>
    <row r="2" customFormat="false" ht="15.75" hidden="false" customHeight="true" outlineLevel="0" collapsed="false">
      <c r="A2" s="654" t="s">
        <v>214</v>
      </c>
      <c r="E2" s="112" t="s">
        <v>74</v>
      </c>
    </row>
    <row r="3" customFormat="false" ht="12" hidden="false" customHeight="true" outlineLevel="0" collapsed="false">
      <c r="A3" s="383"/>
      <c r="E3" s="112" t="s">
        <v>75</v>
      </c>
    </row>
    <row r="4" customFormat="false" ht="12.75" hidden="false" customHeight="true" outlineLevel="0" collapsed="false"/>
    <row r="5" customFormat="false" ht="14.25" hidden="false" customHeight="true" outlineLevel="0" collapsed="false">
      <c r="A5" s="151" t="s">
        <v>76</v>
      </c>
      <c r="B5" s="391" t="s">
        <v>458</v>
      </c>
      <c r="C5" s="391"/>
      <c r="D5" s="500" t="s">
        <v>811</v>
      </c>
      <c r="E5" s="500"/>
    </row>
    <row r="6" customFormat="false" ht="13.5" hidden="false" customHeight="true" outlineLevel="0" collapsed="false">
      <c r="A6" s="280"/>
      <c r="B6" s="880" t="s">
        <v>812</v>
      </c>
      <c r="C6" s="881" t="s">
        <v>566</v>
      </c>
      <c r="D6" s="283" t="s">
        <v>813</v>
      </c>
      <c r="E6" s="284" t="s">
        <v>814</v>
      </c>
    </row>
    <row r="7" customFormat="false" ht="12.75" hidden="false" customHeight="true" outlineLevel="0" collapsed="false">
      <c r="A7" s="507"/>
      <c r="B7" s="880"/>
      <c r="C7" s="881"/>
      <c r="D7" s="881" t="s">
        <v>567</v>
      </c>
      <c r="E7" s="291" t="s">
        <v>567</v>
      </c>
    </row>
    <row r="8" customFormat="false" ht="12.75" hidden="false" customHeight="true" outlineLevel="0" collapsed="false">
      <c r="A8" s="162" t="s">
        <v>792</v>
      </c>
      <c r="B8" s="653" t="s">
        <v>815</v>
      </c>
      <c r="C8" s="422" t="n">
        <v>28.71445</v>
      </c>
      <c r="D8" s="154" t="n">
        <v>2.40030393271303</v>
      </c>
      <c r="E8" s="47"/>
    </row>
    <row r="9" customFormat="false" ht="12.75" hidden="false" customHeight="true" outlineLevel="0" collapsed="false">
      <c r="A9" s="78" t="s">
        <v>793</v>
      </c>
      <c r="B9" s="653" t="s">
        <v>816</v>
      </c>
      <c r="C9" s="422" t="n">
        <v>0.528003433333333</v>
      </c>
      <c r="D9" s="154" t="n">
        <v>0.40247111454175</v>
      </c>
      <c r="E9" s="158" t="s">
        <v>116</v>
      </c>
    </row>
    <row r="10" customFormat="false" ht="12.75" hidden="false" customHeight="true" outlineLevel="0" collapsed="false">
      <c r="A10" s="78" t="s">
        <v>794</v>
      </c>
      <c r="B10" s="653" t="s">
        <v>817</v>
      </c>
      <c r="C10" s="422" t="n">
        <v>105.699906666667</v>
      </c>
      <c r="D10" s="154" t="n">
        <v>0.0230940079970252</v>
      </c>
      <c r="E10" s="47"/>
    </row>
    <row r="11" customFormat="false" ht="12" hidden="false" customHeight="true" outlineLevel="0" collapsed="false">
      <c r="A11" s="78" t="s">
        <v>795</v>
      </c>
      <c r="B11" s="882"/>
      <c r="C11" s="50"/>
      <c r="D11" s="50"/>
      <c r="E11" s="47"/>
    </row>
    <row r="12" customFormat="false" ht="12.75" hidden="false" customHeight="true" outlineLevel="0" collapsed="false">
      <c r="A12" s="883" t="s">
        <v>796</v>
      </c>
      <c r="B12" s="653" t="s">
        <v>818</v>
      </c>
      <c r="C12" s="423" t="s">
        <v>495</v>
      </c>
      <c r="D12" s="173"/>
      <c r="E12" s="158" t="s">
        <v>495</v>
      </c>
    </row>
    <row r="13" customFormat="false" ht="13.5" hidden="false" customHeight="true" outlineLevel="0" collapsed="false">
      <c r="A13" s="883" t="s">
        <v>797</v>
      </c>
      <c r="B13" s="884" t="s">
        <v>107</v>
      </c>
      <c r="C13" s="423" t="s">
        <v>107</v>
      </c>
      <c r="D13" s="173"/>
      <c r="E13" s="158" t="s">
        <v>107</v>
      </c>
    </row>
    <row r="14" customFormat="false" ht="13.5" hidden="false" customHeight="true" outlineLevel="0" collapsed="false">
      <c r="A14" s="883" t="s">
        <v>798</v>
      </c>
      <c r="B14" s="884" t="s">
        <v>495</v>
      </c>
      <c r="C14" s="423" t="s">
        <v>495</v>
      </c>
      <c r="D14" s="173"/>
      <c r="E14" s="158" t="s">
        <v>495</v>
      </c>
    </row>
    <row r="15" customFormat="false" ht="12.75" hidden="false" customHeight="true" outlineLevel="0" collapsed="false">
      <c r="A15" s="883" t="s">
        <v>799</v>
      </c>
      <c r="B15" s="653" t="s">
        <v>818</v>
      </c>
      <c r="C15" s="422" t="n">
        <v>0.465</v>
      </c>
      <c r="D15" s="173"/>
      <c r="E15" s="156" t="n">
        <v>1</v>
      </c>
    </row>
    <row r="16" customFormat="false" ht="12.75" hidden="false" customHeight="true" outlineLevel="0" collapsed="false">
      <c r="A16" s="885" t="s">
        <v>819</v>
      </c>
      <c r="B16" s="886"/>
      <c r="C16" s="173"/>
      <c r="D16" s="173"/>
      <c r="E16" s="47"/>
    </row>
    <row r="17" customFormat="false" ht="12.75" hidden="false" customHeight="true" outlineLevel="0" collapsed="false">
      <c r="A17" s="133" t="s">
        <v>801</v>
      </c>
      <c r="B17" s="653" t="s">
        <v>820</v>
      </c>
      <c r="C17" s="422" t="n">
        <v>0.814296666666667</v>
      </c>
      <c r="D17" s="154" t="n">
        <v>0.340562939905776</v>
      </c>
      <c r="E17" s="158" t="s">
        <v>116</v>
      </c>
    </row>
    <row r="18" customFormat="false" ht="12.75" hidden="false" customHeight="true" outlineLevel="0" collapsed="false">
      <c r="A18" s="133" t="s">
        <v>802</v>
      </c>
      <c r="B18" s="653" t="s">
        <v>820</v>
      </c>
      <c r="C18" s="422" t="n">
        <v>8.57317666666667</v>
      </c>
      <c r="D18" s="154" t="n">
        <v>1.52124050629024</v>
      </c>
      <c r="E18" s="158" t="s">
        <v>116</v>
      </c>
    </row>
    <row r="19" customFormat="false" ht="12.75" hidden="false" customHeight="true" outlineLevel="0" collapsed="false">
      <c r="A19" s="133" t="s">
        <v>99</v>
      </c>
      <c r="B19" s="653" t="s">
        <v>820</v>
      </c>
      <c r="C19" s="422" t="n">
        <v>63.3766566666667</v>
      </c>
      <c r="D19" s="154" t="n">
        <v>1.39542886390452</v>
      </c>
      <c r="E19" s="158" t="s">
        <v>116</v>
      </c>
    </row>
    <row r="20" customFormat="false" ht="12.75" hidden="false" customHeight="true" outlineLevel="0" collapsed="false">
      <c r="A20" s="133" t="s">
        <v>803</v>
      </c>
      <c r="B20" s="653" t="s">
        <v>820</v>
      </c>
      <c r="C20" s="422" t="n">
        <v>7.24604</v>
      </c>
      <c r="D20" s="154" t="n">
        <v>0.00795455507428017</v>
      </c>
      <c r="E20" s="158" t="s">
        <v>116</v>
      </c>
    </row>
    <row r="21" customFormat="false" ht="12.75" hidden="false" customHeight="true" outlineLevel="0" collapsed="false">
      <c r="A21" s="133" t="s">
        <v>804</v>
      </c>
      <c r="B21" s="653" t="s">
        <v>820</v>
      </c>
      <c r="C21" s="422" t="n">
        <v>0.582083333333333</v>
      </c>
      <c r="D21" s="154" t="n">
        <v>0.229426129460069</v>
      </c>
      <c r="E21" s="158" t="s">
        <v>116</v>
      </c>
    </row>
    <row r="22" customFormat="false" ht="13.5" hidden="false" customHeight="true" outlineLevel="0" collapsed="false">
      <c r="A22" s="731"/>
      <c r="B22" s="31"/>
      <c r="C22" s="31"/>
      <c r="D22" s="31"/>
      <c r="E22" s="31"/>
    </row>
    <row r="23" customFormat="false" ht="12.75" hidden="false" customHeight="true" outlineLevel="0" collapsed="false">
      <c r="A23" s="887" t="s">
        <v>821</v>
      </c>
      <c r="B23" s="888"/>
      <c r="C23" s="888"/>
      <c r="D23" s="774"/>
      <c r="E23" s="774"/>
    </row>
    <row r="24" customFormat="false" ht="18" hidden="false" customHeight="true" outlineLevel="0" collapsed="false">
      <c r="A24" s="887" t="s">
        <v>822</v>
      </c>
      <c r="B24" s="888"/>
      <c r="C24" s="888"/>
      <c r="D24" s="888"/>
      <c r="E24" s="888"/>
    </row>
    <row r="25" customFormat="false" ht="18" hidden="false" customHeight="true" outlineLevel="0" collapsed="false">
      <c r="A25" s="722"/>
    </row>
    <row r="26" customFormat="false" ht="12" hidden="false" customHeight="true" outlineLevel="0" collapsed="false">
      <c r="A26" s="889" t="s">
        <v>807</v>
      </c>
      <c r="B26" s="184"/>
      <c r="C26" s="184"/>
      <c r="D26" s="184"/>
      <c r="E26" s="185"/>
    </row>
    <row r="27" customFormat="false" ht="26.25" hidden="false" customHeight="true" outlineLevel="0" collapsed="false">
      <c r="A27" s="186" t="s">
        <v>823</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4</v>
      </c>
      <c r="F1" s="112" t="s">
        <v>72</v>
      </c>
    </row>
    <row r="2" customFormat="false" ht="15.75" hidden="false" customHeight="true" outlineLevel="0" collapsed="false">
      <c r="A2" s="654" t="s">
        <v>73</v>
      </c>
      <c r="F2" s="112" t="s">
        <v>74</v>
      </c>
    </row>
    <row r="3" customFormat="false" ht="12.75" hidden="false" customHeight="true" outlineLevel="0" collapsed="false">
      <c r="F3" s="112" t="s">
        <v>75</v>
      </c>
    </row>
    <row r="4" customFormat="false" ht="13.5" hidden="false" customHeight="true" outlineLevel="0" collapsed="false">
      <c r="F4" s="890"/>
    </row>
    <row r="5" customFormat="false" ht="13.5" hidden="false" customHeight="true" outlineLevel="0" collapsed="false">
      <c r="A5" s="6" t="s">
        <v>367</v>
      </c>
      <c r="B5" s="544" t="s">
        <v>406</v>
      </c>
      <c r="C5" s="544" t="s">
        <v>407</v>
      </c>
      <c r="D5" s="544" t="s">
        <v>479</v>
      </c>
      <c r="E5" s="544" t="s">
        <v>81</v>
      </c>
      <c r="F5" s="859" t="s">
        <v>82</v>
      </c>
    </row>
    <row r="6" customFormat="false" ht="12.75" hidden="false" customHeight="true" outlineLevel="0" collapsed="false">
      <c r="A6" s="9" t="s">
        <v>370</v>
      </c>
      <c r="B6" s="861" t="s">
        <v>84</v>
      </c>
      <c r="C6" s="861"/>
      <c r="D6" s="861"/>
      <c r="E6" s="861"/>
      <c r="F6" s="861"/>
    </row>
    <row r="7" customFormat="false" ht="13.5" hidden="false" customHeight="true" outlineLevel="0" collapsed="false">
      <c r="A7" s="891" t="s">
        <v>825</v>
      </c>
      <c r="B7" s="892" t="n">
        <v>161.440016617786</v>
      </c>
      <c r="C7" s="554" t="n">
        <v>18.6804321286176</v>
      </c>
      <c r="D7" s="554" t="s">
        <v>278</v>
      </c>
      <c r="E7" s="554" t="s">
        <v>278</v>
      </c>
      <c r="F7" s="863" t="s">
        <v>179</v>
      </c>
    </row>
    <row r="8" customFormat="false" ht="12" hidden="false" customHeight="true" outlineLevel="0" collapsed="false">
      <c r="A8" s="54" t="s">
        <v>826</v>
      </c>
      <c r="B8" s="559" t="n">
        <v>141.791941233914</v>
      </c>
      <c r="C8" s="694"/>
      <c r="D8" s="694"/>
      <c r="E8" s="694"/>
      <c r="F8" s="47"/>
    </row>
    <row r="9" customFormat="false" ht="13.5" hidden="false" customHeight="true" outlineLevel="0" collapsed="false">
      <c r="A9" s="867" t="s">
        <v>827</v>
      </c>
      <c r="B9" s="565" t="n">
        <v>125.357441233914</v>
      </c>
      <c r="C9" s="698"/>
      <c r="D9" s="698"/>
      <c r="E9" s="698"/>
      <c r="F9" s="47"/>
    </row>
    <row r="10" customFormat="false" ht="12" hidden="false" customHeight="true" outlineLevel="0" collapsed="false">
      <c r="A10" s="893" t="s">
        <v>828</v>
      </c>
      <c r="B10" s="173"/>
      <c r="C10" s="698"/>
      <c r="D10" s="698"/>
      <c r="E10" s="698"/>
      <c r="F10" s="47"/>
    </row>
    <row r="11" customFormat="false" ht="12" hidden="false" customHeight="true" outlineLevel="0" collapsed="false">
      <c r="A11" s="605" t="s">
        <v>829</v>
      </c>
      <c r="B11" s="143" t="n">
        <v>56.0974412339142</v>
      </c>
      <c r="C11" s="698"/>
      <c r="D11" s="698"/>
      <c r="E11" s="698"/>
      <c r="F11" s="47"/>
    </row>
    <row r="12" customFormat="false" ht="12" hidden="false" customHeight="true" outlineLevel="0" collapsed="false">
      <c r="A12" s="605" t="s">
        <v>830</v>
      </c>
      <c r="B12" s="143" t="n">
        <v>69.26</v>
      </c>
      <c r="C12" s="698"/>
      <c r="D12" s="698"/>
      <c r="E12" s="698"/>
      <c r="F12" s="47"/>
    </row>
    <row r="13" customFormat="false" ht="12" hidden="false" customHeight="true" outlineLevel="0" collapsed="false">
      <c r="A13" s="893" t="s">
        <v>831</v>
      </c>
      <c r="B13" s="173"/>
      <c r="C13" s="698"/>
      <c r="D13" s="698"/>
      <c r="E13" s="698"/>
      <c r="F13" s="47"/>
    </row>
    <row r="14" customFormat="false" ht="12" hidden="false" customHeight="true" outlineLevel="0" collapsed="false">
      <c r="A14" s="605" t="s">
        <v>832</v>
      </c>
      <c r="B14" s="143" t="s">
        <v>495</v>
      </c>
      <c r="C14" s="698"/>
      <c r="D14" s="698"/>
      <c r="E14" s="698"/>
      <c r="F14" s="47"/>
    </row>
    <row r="15" customFormat="false" ht="12" hidden="false" customHeight="true" outlineLevel="0" collapsed="false">
      <c r="A15" s="605" t="s">
        <v>833</v>
      </c>
      <c r="B15" s="143" t="s">
        <v>495</v>
      </c>
      <c r="C15" s="698"/>
      <c r="D15" s="698"/>
      <c r="E15" s="698"/>
      <c r="F15" s="47"/>
    </row>
    <row r="16" customFormat="false" ht="12" hidden="false" customHeight="true" outlineLevel="0" collapsed="false">
      <c r="A16" s="605" t="s">
        <v>834</v>
      </c>
      <c r="B16" s="143" t="s">
        <v>495</v>
      </c>
      <c r="C16" s="698"/>
      <c r="D16" s="698"/>
      <c r="E16" s="698"/>
      <c r="F16" s="47"/>
    </row>
    <row r="17" customFormat="false" ht="12" hidden="false" customHeight="true" outlineLevel="0" collapsed="false">
      <c r="A17" s="18" t="s">
        <v>835</v>
      </c>
      <c r="B17" s="143" t="s">
        <v>107</v>
      </c>
      <c r="C17" s="698"/>
      <c r="D17" s="698"/>
      <c r="E17" s="698"/>
      <c r="F17" s="47"/>
    </row>
    <row r="18" customFormat="false" ht="12" hidden="false" customHeight="true" outlineLevel="0" collapsed="false">
      <c r="A18" s="18" t="s">
        <v>836</v>
      </c>
      <c r="B18" s="143" t="n">
        <v>3.368</v>
      </c>
      <c r="C18" s="698"/>
      <c r="D18" s="698"/>
      <c r="E18" s="698"/>
      <c r="F18" s="47"/>
    </row>
    <row r="19" customFormat="false" ht="12" hidden="false" customHeight="true" outlineLevel="0" collapsed="false">
      <c r="A19" s="18" t="s">
        <v>837</v>
      </c>
      <c r="B19" s="143" t="n">
        <v>0.0265</v>
      </c>
      <c r="C19" s="698"/>
      <c r="D19" s="698"/>
      <c r="E19" s="698"/>
      <c r="F19" s="47"/>
    </row>
    <row r="20" customFormat="false" ht="12" hidden="false" customHeight="true" outlineLevel="0" collapsed="false">
      <c r="A20" s="18" t="s">
        <v>838</v>
      </c>
      <c r="B20" s="143" t="s">
        <v>107</v>
      </c>
      <c r="C20" s="698"/>
      <c r="D20" s="698"/>
      <c r="E20" s="698"/>
      <c r="F20" s="47"/>
    </row>
    <row r="21" customFormat="false" ht="12" hidden="false" customHeight="true" outlineLevel="0" collapsed="false">
      <c r="A21" s="18" t="s">
        <v>839</v>
      </c>
      <c r="B21" s="143" t="n">
        <v>5.094</v>
      </c>
      <c r="C21" s="698"/>
      <c r="D21" s="698"/>
      <c r="E21" s="698"/>
      <c r="F21" s="47"/>
    </row>
    <row r="22" customFormat="false" ht="12" hidden="false" customHeight="true" outlineLevel="0" collapsed="false">
      <c r="A22" s="18" t="s">
        <v>840</v>
      </c>
      <c r="B22" s="143" t="s">
        <v>107</v>
      </c>
      <c r="C22" s="698"/>
      <c r="D22" s="698"/>
      <c r="E22" s="698"/>
      <c r="F22" s="47"/>
    </row>
    <row r="23" customFormat="false" ht="12" hidden="false" customHeight="true" outlineLevel="0" collapsed="false">
      <c r="A23" s="18" t="s">
        <v>841</v>
      </c>
      <c r="B23" s="143" t="n">
        <v>3.4287</v>
      </c>
      <c r="C23" s="698"/>
      <c r="D23" s="698"/>
      <c r="E23" s="698"/>
      <c r="F23" s="47"/>
    </row>
    <row r="24" customFormat="false" ht="12" hidden="false" customHeight="true" outlineLevel="0" collapsed="false">
      <c r="A24" s="18" t="s">
        <v>842</v>
      </c>
      <c r="B24" s="143" t="s">
        <v>107</v>
      </c>
      <c r="C24" s="698"/>
      <c r="D24" s="698"/>
      <c r="E24" s="698"/>
      <c r="F24" s="47"/>
    </row>
    <row r="25" customFormat="false" ht="12.75" hidden="false" customHeight="true" outlineLevel="0" collapsed="false">
      <c r="A25" s="18" t="s">
        <v>843</v>
      </c>
      <c r="B25" s="598" t="n">
        <v>4.5173</v>
      </c>
      <c r="C25" s="698"/>
      <c r="D25" s="698"/>
      <c r="E25" s="698"/>
      <c r="F25" s="47"/>
    </row>
    <row r="26" customFormat="false" ht="12.75" hidden="false" customHeight="true" outlineLevel="0" collapsed="false">
      <c r="A26" s="133" t="s">
        <v>844</v>
      </c>
      <c r="B26" s="422" t="n">
        <v>4.5173</v>
      </c>
      <c r="C26" s="894"/>
      <c r="D26" s="894"/>
      <c r="E26" s="894"/>
      <c r="F26" s="47"/>
    </row>
    <row r="27" customFormat="false" ht="12" hidden="false" customHeight="true" outlineLevel="0" collapsed="false">
      <c r="A27" s="26" t="s">
        <v>845</v>
      </c>
      <c r="B27" s="559" t="n">
        <v>19.6480753838718</v>
      </c>
      <c r="C27" s="559" t="n">
        <v>2.13597141588399</v>
      </c>
      <c r="D27" s="419"/>
      <c r="E27" s="419"/>
      <c r="F27" s="563" t="s">
        <v>179</v>
      </c>
    </row>
    <row r="28" customFormat="false" ht="13.5" hidden="false" customHeight="true" outlineLevel="0" collapsed="false">
      <c r="A28" s="867" t="s">
        <v>827</v>
      </c>
      <c r="B28" s="565" t="n">
        <v>11.5197331410499</v>
      </c>
      <c r="C28" s="677"/>
      <c r="D28" s="677"/>
      <c r="E28" s="677"/>
      <c r="F28" s="47"/>
    </row>
    <row r="29" customFormat="false" ht="12" hidden="false" customHeight="true" outlineLevel="0" collapsed="false">
      <c r="A29" s="895" t="s">
        <v>828</v>
      </c>
      <c r="B29" s="173"/>
      <c r="C29" s="677"/>
      <c r="D29" s="677"/>
      <c r="E29" s="677"/>
      <c r="F29" s="47"/>
    </row>
    <row r="30" customFormat="false" ht="12" hidden="false" customHeight="true" outlineLevel="0" collapsed="false">
      <c r="A30" s="605" t="s">
        <v>829</v>
      </c>
      <c r="B30" s="143" t="n">
        <v>6.09112493165117</v>
      </c>
      <c r="C30" s="677"/>
      <c r="D30" s="677"/>
      <c r="E30" s="677"/>
      <c r="F30" s="47"/>
    </row>
    <row r="31" customFormat="false" ht="12" hidden="false" customHeight="true" outlineLevel="0" collapsed="false">
      <c r="A31" s="605" t="s">
        <v>830</v>
      </c>
      <c r="B31" s="143" t="n">
        <v>5.42860820939874</v>
      </c>
      <c r="C31" s="677"/>
      <c r="D31" s="677"/>
      <c r="E31" s="677"/>
      <c r="F31" s="47"/>
    </row>
    <row r="32" customFormat="false" ht="12" hidden="false" customHeight="true" outlineLevel="0" collapsed="false">
      <c r="A32" s="895" t="s">
        <v>831</v>
      </c>
      <c r="B32" s="173"/>
      <c r="C32" s="677"/>
      <c r="D32" s="677"/>
      <c r="E32" s="677"/>
      <c r="F32" s="47"/>
    </row>
    <row r="33" customFormat="false" ht="12" hidden="false" customHeight="true" outlineLevel="0" collapsed="false">
      <c r="A33" s="605" t="s">
        <v>832</v>
      </c>
      <c r="B33" s="143" t="s">
        <v>495</v>
      </c>
      <c r="C33" s="677"/>
      <c r="D33" s="677"/>
      <c r="E33" s="677"/>
      <c r="F33" s="47"/>
    </row>
    <row r="34" customFormat="false" ht="12" hidden="false" customHeight="true" outlineLevel="0" collapsed="false">
      <c r="A34" s="605" t="s">
        <v>833</v>
      </c>
      <c r="B34" s="143" t="s">
        <v>495</v>
      </c>
      <c r="C34" s="677"/>
      <c r="D34" s="677"/>
      <c r="E34" s="677"/>
      <c r="F34" s="47"/>
    </row>
    <row r="35" customFormat="false" ht="12" hidden="false" customHeight="true" outlineLevel="0" collapsed="false">
      <c r="A35" s="605" t="s">
        <v>834</v>
      </c>
      <c r="B35" s="143" t="s">
        <v>495</v>
      </c>
      <c r="C35" s="677"/>
      <c r="D35" s="677"/>
      <c r="E35" s="677"/>
      <c r="F35" s="47"/>
    </row>
    <row r="36" customFormat="false" ht="12" hidden="false" customHeight="true" outlineLevel="0" collapsed="false">
      <c r="A36" s="18" t="s">
        <v>835</v>
      </c>
      <c r="B36" s="143" t="s">
        <v>107</v>
      </c>
      <c r="C36" s="677"/>
      <c r="D36" s="677"/>
      <c r="E36" s="677"/>
      <c r="F36" s="47"/>
    </row>
    <row r="37" customFormat="false" ht="12" hidden="false" customHeight="true" outlineLevel="0" collapsed="false">
      <c r="A37" s="18" t="s">
        <v>836</v>
      </c>
      <c r="B37" s="143" t="n">
        <v>0.07999</v>
      </c>
      <c r="C37" s="677"/>
      <c r="D37" s="677"/>
      <c r="E37" s="677"/>
      <c r="F37" s="47"/>
    </row>
    <row r="38" customFormat="false" ht="12" hidden="false" customHeight="true" outlineLevel="0" collapsed="false">
      <c r="A38" s="18" t="s">
        <v>837</v>
      </c>
      <c r="B38" s="143" t="n">
        <v>0.000636</v>
      </c>
      <c r="C38" s="677"/>
      <c r="D38" s="677"/>
      <c r="E38" s="677"/>
      <c r="F38" s="47"/>
    </row>
    <row r="39" customFormat="false" ht="12" hidden="false" customHeight="true" outlineLevel="0" collapsed="false">
      <c r="A39" s="18" t="s">
        <v>838</v>
      </c>
      <c r="B39" s="143" t="s">
        <v>107</v>
      </c>
      <c r="C39" s="677"/>
      <c r="D39" s="677"/>
      <c r="E39" s="677"/>
      <c r="F39" s="47"/>
    </row>
    <row r="40" customFormat="false" ht="12" hidden="false" customHeight="true" outlineLevel="0" collapsed="false">
      <c r="A40" s="18" t="s">
        <v>839</v>
      </c>
      <c r="B40" s="143" t="n">
        <v>0.3962</v>
      </c>
      <c r="C40" s="677"/>
      <c r="D40" s="677"/>
      <c r="E40" s="677"/>
      <c r="F40" s="47"/>
    </row>
    <row r="41" customFormat="false" ht="12" hidden="false" customHeight="true" outlineLevel="0" collapsed="false">
      <c r="A41" s="18" t="s">
        <v>846</v>
      </c>
      <c r="B41" s="143" t="s">
        <v>107</v>
      </c>
      <c r="C41" s="677"/>
      <c r="D41" s="677"/>
      <c r="E41" s="677"/>
      <c r="F41" s="47"/>
    </row>
    <row r="42" customFormat="false" ht="12" hidden="false" customHeight="true" outlineLevel="0" collapsed="false">
      <c r="A42" s="18" t="s">
        <v>841</v>
      </c>
      <c r="B42" s="143" t="n">
        <v>6.25976624282193</v>
      </c>
      <c r="C42" s="677"/>
      <c r="D42" s="677"/>
      <c r="E42" s="677"/>
      <c r="F42" s="47"/>
    </row>
    <row r="43" customFormat="false" ht="12" hidden="false" customHeight="true" outlineLevel="0" collapsed="false">
      <c r="A43" s="18" t="s">
        <v>847</v>
      </c>
      <c r="B43" s="143" t="n">
        <v>1.34862</v>
      </c>
      <c r="C43" s="677"/>
      <c r="D43" s="677"/>
      <c r="E43" s="677"/>
      <c r="F43" s="47"/>
    </row>
    <row r="44" customFormat="false" ht="12.75" hidden="false" customHeight="true" outlineLevel="0" collapsed="false">
      <c r="A44" s="896" t="s">
        <v>848</v>
      </c>
      <c r="B44" s="897" t="n">
        <v>0.04313</v>
      </c>
      <c r="C44" s="677"/>
      <c r="D44" s="677"/>
      <c r="E44" s="677"/>
      <c r="F44" s="47"/>
    </row>
    <row r="45" customFormat="false" ht="12.75" hidden="false" customHeight="true" outlineLevel="0" collapsed="false">
      <c r="A45" s="133" t="s">
        <v>844</v>
      </c>
      <c r="B45" s="422" t="n">
        <v>0.04313</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4</v>
      </c>
      <c r="F1" s="112" t="s">
        <v>72</v>
      </c>
    </row>
    <row r="2" customFormat="false" ht="15.75" hidden="false" customHeight="true" outlineLevel="0" collapsed="false">
      <c r="A2" s="654" t="s">
        <v>108</v>
      </c>
      <c r="F2" s="112" t="s">
        <v>74</v>
      </c>
    </row>
    <row r="3" customFormat="false" ht="12.75" hidden="false" customHeight="true" outlineLevel="0" collapsed="false">
      <c r="F3" s="112" t="s">
        <v>75</v>
      </c>
    </row>
    <row r="4" customFormat="false" ht="8.25" hidden="false" customHeight="true" outlineLevel="0" collapsed="false">
      <c r="F4" s="541"/>
    </row>
    <row r="5" customFormat="false" ht="13.5" hidden="false" customHeight="true" outlineLevel="0" collapsed="false">
      <c r="A5" s="898" t="s">
        <v>367</v>
      </c>
      <c r="B5" s="899" t="s">
        <v>406</v>
      </c>
      <c r="C5" s="899" t="s">
        <v>407</v>
      </c>
      <c r="D5" s="899" t="s">
        <v>479</v>
      </c>
      <c r="E5" s="899" t="s">
        <v>81</v>
      </c>
      <c r="F5" s="900" t="s">
        <v>82</v>
      </c>
    </row>
    <row r="6" customFormat="false" ht="12.75" hidden="false" customHeight="true" outlineLevel="0" collapsed="false">
      <c r="A6" s="901" t="s">
        <v>370</v>
      </c>
      <c r="B6" s="861" t="s">
        <v>84</v>
      </c>
      <c r="C6" s="861"/>
      <c r="D6" s="861"/>
      <c r="E6" s="861"/>
      <c r="F6" s="861"/>
    </row>
    <row r="7" customFormat="false" ht="12.75" hidden="false" customHeight="true" outlineLevel="0" collapsed="false">
      <c r="A7" s="902" t="s">
        <v>850</v>
      </c>
      <c r="B7" s="903"/>
      <c r="C7" s="903"/>
      <c r="D7" s="903"/>
      <c r="E7" s="903"/>
      <c r="F7" s="904"/>
    </row>
    <row r="8" customFormat="false" ht="12" hidden="false" customHeight="true" outlineLevel="0" collapsed="false">
      <c r="A8" s="18" t="s">
        <v>851</v>
      </c>
      <c r="B8" s="698"/>
      <c r="C8" s="143" t="s">
        <v>107</v>
      </c>
      <c r="D8" s="698"/>
      <c r="E8" s="698"/>
      <c r="F8" s="525" t="s">
        <v>107</v>
      </c>
    </row>
    <row r="9" customFormat="false" ht="12" hidden="false" customHeight="true" outlineLevel="0" collapsed="false">
      <c r="A9" s="18" t="s">
        <v>852</v>
      </c>
      <c r="B9" s="698"/>
      <c r="C9" s="143" t="n">
        <v>0.06252891116861</v>
      </c>
      <c r="D9" s="698"/>
      <c r="E9" s="698"/>
      <c r="F9" s="525" t="s">
        <v>130</v>
      </c>
    </row>
    <row r="10" customFormat="false" ht="12" hidden="false" customHeight="true" outlineLevel="0" collapsed="false">
      <c r="A10" s="18" t="s">
        <v>853</v>
      </c>
      <c r="B10" s="698"/>
      <c r="C10" s="143" t="n">
        <v>1.840592318276</v>
      </c>
      <c r="D10" s="698"/>
      <c r="E10" s="698"/>
      <c r="F10" s="525" t="s">
        <v>130</v>
      </c>
    </row>
    <row r="11" customFormat="false" ht="12" hidden="false" customHeight="true" outlineLevel="0" collapsed="false">
      <c r="A11" s="905" t="s">
        <v>854</v>
      </c>
      <c r="B11" s="50"/>
      <c r="C11" s="906" t="n">
        <v>0.23285018643938</v>
      </c>
      <c r="D11" s="698"/>
      <c r="E11" s="698"/>
      <c r="F11" s="907" t="s">
        <v>130</v>
      </c>
    </row>
    <row r="12" customFormat="false" ht="12" hidden="false" customHeight="true" outlineLevel="0" collapsed="false">
      <c r="A12" s="908" t="s">
        <v>855</v>
      </c>
      <c r="B12" s="559" t="s">
        <v>107</v>
      </c>
      <c r="C12" s="909"/>
      <c r="D12" s="909"/>
      <c r="E12" s="909"/>
      <c r="F12" s="910" t="s">
        <v>107</v>
      </c>
    </row>
    <row r="13" customFormat="false" ht="12" hidden="false" customHeight="true" outlineLevel="0" collapsed="false">
      <c r="A13" s="18" t="s">
        <v>856</v>
      </c>
      <c r="B13" s="565" t="s">
        <v>107</v>
      </c>
      <c r="C13" s="698"/>
      <c r="D13" s="698"/>
      <c r="E13" s="698"/>
      <c r="F13" s="525" t="s">
        <v>130</v>
      </c>
    </row>
    <row r="14" customFormat="false" ht="12" hidden="false" customHeight="true" outlineLevel="0" collapsed="false">
      <c r="A14" s="18" t="s">
        <v>857</v>
      </c>
      <c r="B14" s="570" t="s">
        <v>107</v>
      </c>
      <c r="C14" s="698"/>
      <c r="D14" s="698"/>
      <c r="E14" s="698"/>
      <c r="F14" s="525" t="s">
        <v>130</v>
      </c>
    </row>
    <row r="15" customFormat="false" ht="12" hidden="false" customHeight="true" outlineLevel="0" collapsed="false">
      <c r="A15" s="18" t="s">
        <v>858</v>
      </c>
      <c r="B15" s="570" t="s">
        <v>107</v>
      </c>
      <c r="C15" s="698"/>
      <c r="D15" s="698"/>
      <c r="E15" s="698"/>
      <c r="F15" s="525" t="s">
        <v>130</v>
      </c>
    </row>
    <row r="16" customFormat="false" ht="12.75" hidden="false" customHeight="true" outlineLevel="0" collapsed="false">
      <c r="A16" s="18" t="s">
        <v>859</v>
      </c>
      <c r="B16" s="570" t="s">
        <v>130</v>
      </c>
      <c r="C16" s="698"/>
      <c r="D16" s="698"/>
      <c r="E16" s="698"/>
      <c r="F16" s="573" t="s">
        <v>130</v>
      </c>
    </row>
    <row r="17" customFormat="false" ht="12.75" hidden="false" customHeight="true" outlineLevel="0" collapsed="false">
      <c r="A17" s="133" t="s">
        <v>99</v>
      </c>
      <c r="B17" s="423" t="s">
        <v>107</v>
      </c>
      <c r="C17" s="894"/>
      <c r="D17" s="894"/>
      <c r="E17" s="894"/>
      <c r="F17" s="525" t="s">
        <v>130</v>
      </c>
    </row>
    <row r="18" customFormat="false" ht="14.25" hidden="false" customHeight="true" outlineLevel="0" collapsed="false">
      <c r="A18" s="911" t="s">
        <v>860</v>
      </c>
      <c r="B18" s="559" t="s">
        <v>107</v>
      </c>
      <c r="C18" s="559" t="n">
        <v>16.5444607127336</v>
      </c>
      <c r="D18" s="912"/>
      <c r="E18" s="912"/>
      <c r="F18" s="563" t="s">
        <v>107</v>
      </c>
    </row>
    <row r="19" customFormat="false" ht="12" hidden="false" customHeight="true" outlineLevel="0" collapsed="false">
      <c r="A19" s="18" t="s">
        <v>861</v>
      </c>
      <c r="B19" s="143" t="s">
        <v>107</v>
      </c>
      <c r="C19" s="570" t="n">
        <v>10.0866338850131</v>
      </c>
      <c r="D19" s="903"/>
      <c r="E19" s="903"/>
      <c r="F19" s="525" t="s">
        <v>107</v>
      </c>
    </row>
    <row r="20" customFormat="false" ht="13.5" hidden="false" customHeight="true" outlineLevel="0" collapsed="false">
      <c r="A20" s="18" t="s">
        <v>862</v>
      </c>
      <c r="B20" s="50"/>
      <c r="C20" s="570" t="n">
        <v>1.01503063461539</v>
      </c>
      <c r="D20" s="903"/>
      <c r="E20" s="903"/>
      <c r="F20" s="525" t="s">
        <v>107</v>
      </c>
    </row>
    <row r="21" customFormat="false" ht="12" hidden="false" customHeight="true" outlineLevel="0" collapsed="false">
      <c r="A21" s="18" t="s">
        <v>863</v>
      </c>
      <c r="B21" s="143" t="s">
        <v>107</v>
      </c>
      <c r="C21" s="570" t="n">
        <v>3.45401112167655</v>
      </c>
      <c r="D21" s="903"/>
      <c r="E21" s="903"/>
      <c r="F21" s="525" t="s">
        <v>107</v>
      </c>
    </row>
    <row r="22" customFormat="false" ht="12.75" hidden="false" customHeight="true" outlineLevel="0" collapsed="false">
      <c r="A22" s="18" t="s">
        <v>864</v>
      </c>
      <c r="B22" s="570" t="s">
        <v>107</v>
      </c>
      <c r="C22" s="570" t="n">
        <v>1.98878507142857</v>
      </c>
      <c r="D22" s="903"/>
      <c r="E22" s="903"/>
      <c r="F22" s="573" t="s">
        <v>107</v>
      </c>
    </row>
    <row r="23" customFormat="false" ht="12.75" hidden="false" customHeight="true" outlineLevel="0" collapsed="false">
      <c r="A23" s="133" t="s">
        <v>865</v>
      </c>
      <c r="B23" s="423" t="s">
        <v>107</v>
      </c>
      <c r="C23" s="422" t="n">
        <v>1.98878507142857</v>
      </c>
      <c r="D23" s="913"/>
      <c r="E23" s="913"/>
      <c r="F23" s="914" t="s">
        <v>107</v>
      </c>
    </row>
    <row r="24" customFormat="false" ht="12.75" hidden="false" customHeight="true" outlineLevel="0" collapsed="false">
      <c r="A24" s="915" t="s">
        <v>866</v>
      </c>
      <c r="B24" s="916" t="s">
        <v>107</v>
      </c>
      <c r="C24" s="916" t="s">
        <v>107</v>
      </c>
      <c r="D24" s="528" t="s">
        <v>107</v>
      </c>
      <c r="E24" s="528" t="s">
        <v>107</v>
      </c>
      <c r="F24" s="532" t="s">
        <v>107</v>
      </c>
    </row>
    <row r="25" customFormat="false" ht="12" hidden="false" customHeight="true" outlineLevel="0" collapsed="false">
      <c r="A25" s="902" t="s">
        <v>867</v>
      </c>
      <c r="B25" s="559" t="s">
        <v>107</v>
      </c>
      <c r="C25" s="559" t="s">
        <v>107</v>
      </c>
      <c r="D25" s="559" t="s">
        <v>107</v>
      </c>
      <c r="E25" s="559" t="s">
        <v>107</v>
      </c>
      <c r="F25" s="563" t="s">
        <v>107</v>
      </c>
    </row>
    <row r="26" customFormat="false" ht="12" hidden="false" customHeight="true" outlineLevel="0" collapsed="false">
      <c r="A26" s="18" t="s">
        <v>868</v>
      </c>
      <c r="B26" s="565" t="s">
        <v>107</v>
      </c>
      <c r="C26" s="565" t="s">
        <v>107</v>
      </c>
      <c r="D26" s="232" t="s">
        <v>130</v>
      </c>
      <c r="E26" s="232" t="s">
        <v>130</v>
      </c>
      <c r="F26" s="525" t="s">
        <v>130</v>
      </c>
    </row>
    <row r="27" customFormat="false" ht="12" hidden="false" customHeight="true" outlineLevel="0" collapsed="false">
      <c r="A27" s="18" t="s">
        <v>869</v>
      </c>
      <c r="B27" s="570" t="s">
        <v>107</v>
      </c>
      <c r="C27" s="570" t="s">
        <v>107</v>
      </c>
      <c r="D27" s="143" t="s">
        <v>130</v>
      </c>
      <c r="E27" s="143" t="s">
        <v>130</v>
      </c>
      <c r="F27" s="525" t="s">
        <v>130</v>
      </c>
    </row>
    <row r="28" customFormat="false" ht="12.75" hidden="false" customHeight="true" outlineLevel="0" collapsed="false">
      <c r="A28" s="18" t="s">
        <v>870</v>
      </c>
      <c r="B28" s="570" t="s">
        <v>107</v>
      </c>
      <c r="C28" s="570" t="s">
        <v>107</v>
      </c>
      <c r="D28" s="143" t="s">
        <v>130</v>
      </c>
      <c r="E28" s="143" t="s">
        <v>130</v>
      </c>
      <c r="F28" s="525" t="s">
        <v>130</v>
      </c>
    </row>
    <row r="29" customFormat="false" ht="12" hidden="false" customHeight="true" outlineLevel="0" collapsed="false">
      <c r="A29" s="18" t="s">
        <v>871</v>
      </c>
      <c r="B29" s="570" t="s">
        <v>107</v>
      </c>
      <c r="C29" s="570" t="s">
        <v>107</v>
      </c>
      <c r="D29" s="143" t="s">
        <v>130</v>
      </c>
      <c r="E29" s="143" t="s">
        <v>130</v>
      </c>
      <c r="F29" s="525" t="s">
        <v>130</v>
      </c>
    </row>
    <row r="30" customFormat="false" ht="12.75" hidden="false" customHeight="true" outlineLevel="0" collapsed="false">
      <c r="A30" s="18" t="s">
        <v>872</v>
      </c>
      <c r="B30" s="570" t="s">
        <v>107</v>
      </c>
      <c r="C30" s="570" t="s">
        <v>107</v>
      </c>
      <c r="D30" s="570" t="s">
        <v>130</v>
      </c>
      <c r="E30" s="570" t="s">
        <v>130</v>
      </c>
      <c r="F30" s="573" t="s">
        <v>130</v>
      </c>
    </row>
    <row r="31" customFormat="false" ht="12.75" hidden="false" customHeight="true" outlineLevel="0" collapsed="false">
      <c r="A31" s="133" t="s">
        <v>99</v>
      </c>
      <c r="B31" s="423" t="s">
        <v>107</v>
      </c>
      <c r="C31" s="423" t="s">
        <v>107</v>
      </c>
      <c r="D31" s="423" t="s">
        <v>130</v>
      </c>
      <c r="E31" s="423" t="s">
        <v>130</v>
      </c>
      <c r="F31" s="525" t="s">
        <v>130</v>
      </c>
    </row>
    <row r="32" customFormat="false" ht="12" hidden="false" customHeight="true" outlineLevel="0" collapsed="false">
      <c r="A32" s="917" t="s">
        <v>873</v>
      </c>
      <c r="B32" s="918" t="s">
        <v>107</v>
      </c>
      <c r="C32" s="918" t="s">
        <v>107</v>
      </c>
      <c r="D32" s="918" t="s">
        <v>107</v>
      </c>
      <c r="E32" s="918" t="s">
        <v>107</v>
      </c>
      <c r="F32" s="919" t="s">
        <v>107</v>
      </c>
    </row>
    <row r="33" customFormat="false" ht="12.75" hidden="false" customHeight="true" outlineLevel="0" collapsed="false">
      <c r="A33" s="133" t="s">
        <v>99</v>
      </c>
      <c r="B33" s="423" t="s">
        <v>107</v>
      </c>
      <c r="C33" s="423" t="s">
        <v>107</v>
      </c>
      <c r="D33" s="423" t="s">
        <v>107</v>
      </c>
      <c r="E33" s="423" t="s">
        <v>107</v>
      </c>
      <c r="F33" s="525" t="s">
        <v>107</v>
      </c>
    </row>
    <row r="34" customFormat="false" ht="8.25" hidden="false" customHeight="true" outlineLevel="0" collapsed="false">
      <c r="A34" s="31"/>
      <c r="B34" s="31"/>
      <c r="C34" s="31"/>
      <c r="D34" s="31"/>
      <c r="E34" s="31"/>
      <c r="F34" s="31"/>
    </row>
    <row r="35" customFormat="false" ht="15.75" hidden="false" customHeight="true" outlineLevel="0" collapsed="false">
      <c r="A35" s="920" t="s">
        <v>874</v>
      </c>
      <c r="B35" s="921"/>
      <c r="C35" s="921"/>
      <c r="D35" s="921"/>
      <c r="E35" s="921"/>
      <c r="F35" s="921"/>
    </row>
    <row r="36" customFormat="false" ht="42" hidden="false" customHeight="true" outlineLevel="0" collapsed="false">
      <c r="A36" s="922" t="s">
        <v>875</v>
      </c>
      <c r="B36" s="922"/>
      <c r="C36" s="922"/>
      <c r="D36" s="922"/>
      <c r="E36" s="922"/>
      <c r="F36" s="922"/>
    </row>
    <row r="37" customFormat="false" ht="29.25" hidden="false" customHeight="true" outlineLevel="0" collapsed="false">
      <c r="A37" s="923" t="s">
        <v>876</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7</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4</v>
      </c>
      <c r="B41" s="929"/>
      <c r="C41" s="929"/>
      <c r="D41" s="929"/>
      <c r="E41" s="929"/>
      <c r="F41" s="930"/>
    </row>
    <row r="42" customFormat="false" ht="27" hidden="false" customHeight="true" outlineLevel="0" collapsed="false">
      <c r="A42" s="931" t="s">
        <v>878</v>
      </c>
      <c r="B42" s="931"/>
      <c r="C42" s="931"/>
      <c r="D42" s="931"/>
      <c r="E42" s="931"/>
      <c r="F42" s="931"/>
    </row>
    <row r="43" customFormat="false" ht="13.5" hidden="false" customHeight="true" outlineLevel="0" collapsed="false">
      <c r="A43" s="932" t="s">
        <v>879</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0</v>
      </c>
      <c r="W1" s="112" t="s">
        <v>72</v>
      </c>
    </row>
    <row r="2" customFormat="false" ht="15.75" hidden="false" customHeight="true" outlineLevel="0" collapsed="false">
      <c r="A2" s="654" t="s">
        <v>881</v>
      </c>
      <c r="W2" s="112" t="s">
        <v>74</v>
      </c>
    </row>
    <row r="3" customFormat="false" ht="15.75" hidden="false" customHeight="true" outlineLevel="0" collapsed="false">
      <c r="A3" s="654" t="s">
        <v>214</v>
      </c>
      <c r="W3" s="112" t="s">
        <v>75</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76</v>
      </c>
      <c r="B6" s="392" t="s">
        <v>883</v>
      </c>
      <c r="C6" s="392"/>
      <c r="D6" s="392"/>
      <c r="E6" s="936" t="s">
        <v>884</v>
      </c>
      <c r="G6" s="751" t="s">
        <v>885</v>
      </c>
      <c r="H6" s="751"/>
      <c r="I6" s="937" t="s">
        <v>829</v>
      </c>
      <c r="J6" s="937" t="s">
        <v>830</v>
      </c>
      <c r="K6" s="937" t="s">
        <v>832</v>
      </c>
      <c r="L6" s="937" t="s">
        <v>833</v>
      </c>
      <c r="M6" s="937" t="s">
        <v>834</v>
      </c>
      <c r="N6" s="937" t="s">
        <v>886</v>
      </c>
      <c r="O6" s="937" t="s">
        <v>887</v>
      </c>
      <c r="P6" s="937" t="s">
        <v>888</v>
      </c>
      <c r="Q6" s="937" t="s">
        <v>889</v>
      </c>
      <c r="R6" s="937" t="s">
        <v>890</v>
      </c>
      <c r="S6" s="937" t="s">
        <v>891</v>
      </c>
      <c r="T6" s="937" t="s">
        <v>892</v>
      </c>
      <c r="U6" s="937" t="s">
        <v>893</v>
      </c>
      <c r="V6" s="938" t="s">
        <v>894</v>
      </c>
      <c r="W6" s="939" t="s">
        <v>844</v>
      </c>
    </row>
    <row r="7" customFormat="false" ht="24" hidden="false" customHeight="true" outlineLevel="0" collapsed="false">
      <c r="A7" s="280"/>
      <c r="B7" s="505" t="s">
        <v>895</v>
      </c>
      <c r="C7" s="399" t="s">
        <v>896</v>
      </c>
      <c r="D7" s="940" t="s">
        <v>897</v>
      </c>
      <c r="E7" s="288" t="s">
        <v>406</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8</v>
      </c>
      <c r="C8" s="289" t="s">
        <v>899</v>
      </c>
      <c r="D8" s="290" t="s">
        <v>303</v>
      </c>
      <c r="E8" s="291" t="s">
        <v>900</v>
      </c>
      <c r="G8" s="943" t="s">
        <v>90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2</v>
      </c>
      <c r="B9" s="154" t="n">
        <v>1739</v>
      </c>
      <c r="C9" s="948"/>
      <c r="D9" s="948"/>
      <c r="E9" s="156" t="n">
        <v>72.0859351546373</v>
      </c>
      <c r="G9" s="949" t="s">
        <v>903</v>
      </c>
      <c r="H9" s="950" t="s">
        <v>904</v>
      </c>
      <c r="I9" s="130" t="s">
        <v>130</v>
      </c>
      <c r="J9" s="130" t="s">
        <v>130</v>
      </c>
      <c r="K9" s="130" t="s">
        <v>495</v>
      </c>
      <c r="L9" s="130" t="s">
        <v>495</v>
      </c>
      <c r="M9" s="130" t="s">
        <v>495</v>
      </c>
      <c r="N9" s="130" t="s">
        <v>107</v>
      </c>
      <c r="O9" s="130" t="s">
        <v>130</v>
      </c>
      <c r="P9" s="130" t="s">
        <v>130</v>
      </c>
      <c r="Q9" s="130" t="s">
        <v>107</v>
      </c>
      <c r="R9" s="130" t="s">
        <v>130</v>
      </c>
      <c r="S9" s="130" t="s">
        <v>107</v>
      </c>
      <c r="T9" s="130" t="s">
        <v>130</v>
      </c>
      <c r="U9" s="130" t="s">
        <v>130</v>
      </c>
      <c r="V9" s="130"/>
      <c r="W9" s="515" t="s">
        <v>130</v>
      </c>
    </row>
    <row r="10" customFormat="false" ht="13.5" hidden="false" customHeight="true" outlineLevel="0" collapsed="false">
      <c r="A10" s="951" t="s">
        <v>828</v>
      </c>
      <c r="B10" s="948"/>
      <c r="C10" s="952"/>
      <c r="D10" s="865"/>
      <c r="E10" s="47"/>
      <c r="G10" s="949" t="s">
        <v>905</v>
      </c>
      <c r="H10" s="953"/>
      <c r="I10" s="954" t="s">
        <v>130</v>
      </c>
      <c r="J10" s="954" t="s">
        <v>130</v>
      </c>
      <c r="K10" s="954"/>
      <c r="L10" s="954"/>
      <c r="M10" s="954"/>
      <c r="N10" s="954" t="s">
        <v>107</v>
      </c>
      <c r="O10" s="954" t="s">
        <v>130</v>
      </c>
      <c r="P10" s="954" t="s">
        <v>130</v>
      </c>
      <c r="Q10" s="954" t="s">
        <v>107</v>
      </c>
      <c r="R10" s="954" t="s">
        <v>130</v>
      </c>
      <c r="S10" s="954" t="s">
        <v>107</v>
      </c>
      <c r="T10" s="954" t="s">
        <v>130</v>
      </c>
      <c r="U10" s="954" t="s">
        <v>130</v>
      </c>
      <c r="V10" s="954"/>
      <c r="W10" s="955" t="s">
        <v>130</v>
      </c>
    </row>
    <row r="11" customFormat="false" ht="13.5" hidden="false" customHeight="true" outlineLevel="0" collapsed="false">
      <c r="A11" s="668" t="s">
        <v>906</v>
      </c>
      <c r="B11" s="422" t="n">
        <v>449</v>
      </c>
      <c r="C11" s="422" t="n">
        <v>339.1</v>
      </c>
      <c r="D11" s="422" t="n">
        <v>6.78557192167632</v>
      </c>
      <c r="E11" s="156" t="n">
        <v>124.938621901813</v>
      </c>
      <c r="G11" s="949" t="s">
        <v>907</v>
      </c>
      <c r="H11" s="950" t="s">
        <v>908</v>
      </c>
      <c r="I11" s="130" t="s">
        <v>130</v>
      </c>
      <c r="J11" s="130" t="s">
        <v>130</v>
      </c>
      <c r="K11" s="130" t="s">
        <v>495</v>
      </c>
      <c r="L11" s="130" t="s">
        <v>495</v>
      </c>
      <c r="M11" s="130" t="s">
        <v>495</v>
      </c>
      <c r="N11" s="130" t="s">
        <v>107</v>
      </c>
      <c r="O11" s="130" t="s">
        <v>130</v>
      </c>
      <c r="P11" s="130" t="s">
        <v>130</v>
      </c>
      <c r="Q11" s="130" t="s">
        <v>107</v>
      </c>
      <c r="R11" s="130" t="s">
        <v>130</v>
      </c>
      <c r="S11" s="130" t="s">
        <v>107</v>
      </c>
      <c r="T11" s="130" t="s">
        <v>130</v>
      </c>
      <c r="U11" s="130" t="s">
        <v>130</v>
      </c>
      <c r="V11" s="130"/>
      <c r="W11" s="515" t="s">
        <v>130</v>
      </c>
    </row>
    <row r="12" customFormat="false" ht="12" hidden="false" customHeight="true" outlineLevel="0" collapsed="false">
      <c r="A12" s="83" t="s">
        <v>830</v>
      </c>
      <c r="B12" s="422" t="n">
        <v>1290</v>
      </c>
      <c r="C12" s="422" t="n">
        <v>180.9</v>
      </c>
      <c r="D12" s="422" t="n">
        <v>7</v>
      </c>
      <c r="E12" s="156" t="n">
        <v>53.6899224806202</v>
      </c>
      <c r="G12" s="949" t="s">
        <v>909</v>
      </c>
      <c r="H12" s="950" t="s">
        <v>910</v>
      </c>
      <c r="I12" s="130" t="s">
        <v>130</v>
      </c>
      <c r="J12" s="130" t="s">
        <v>130</v>
      </c>
      <c r="K12" s="130" t="s">
        <v>495</v>
      </c>
      <c r="L12" s="130" t="s">
        <v>495</v>
      </c>
      <c r="M12" s="130" t="s">
        <v>495</v>
      </c>
      <c r="N12" s="130" t="s">
        <v>107</v>
      </c>
      <c r="O12" s="130" t="s">
        <v>130</v>
      </c>
      <c r="P12" s="130" t="s">
        <v>130</v>
      </c>
      <c r="Q12" s="130" t="s">
        <v>107</v>
      </c>
      <c r="R12" s="130" t="s">
        <v>130</v>
      </c>
      <c r="S12" s="130" t="s">
        <v>107</v>
      </c>
      <c r="T12" s="130" t="s">
        <v>130</v>
      </c>
      <c r="U12" s="130" t="s">
        <v>130</v>
      </c>
      <c r="V12" s="130"/>
      <c r="W12" s="515" t="s">
        <v>130</v>
      </c>
    </row>
    <row r="13" customFormat="false" ht="12" hidden="false" customHeight="true" outlineLevel="0" collapsed="false">
      <c r="A13" s="951" t="s">
        <v>831</v>
      </c>
      <c r="B13" s="956"/>
      <c r="C13" s="957"/>
      <c r="D13" s="958"/>
      <c r="E13" s="47"/>
      <c r="G13" s="949" t="s">
        <v>911</v>
      </c>
      <c r="H13" s="950" t="s">
        <v>303</v>
      </c>
      <c r="I13" s="130" t="s">
        <v>130</v>
      </c>
      <c r="J13" s="130" t="s">
        <v>130</v>
      </c>
      <c r="K13" s="130" t="s">
        <v>495</v>
      </c>
      <c r="L13" s="130" t="s">
        <v>495</v>
      </c>
      <c r="M13" s="130" t="s">
        <v>495</v>
      </c>
      <c r="N13" s="130" t="s">
        <v>107</v>
      </c>
      <c r="O13" s="130" t="s">
        <v>130</v>
      </c>
      <c r="P13" s="130" t="s">
        <v>130</v>
      </c>
      <c r="Q13" s="130" t="s">
        <v>107</v>
      </c>
      <c r="R13" s="130" t="s">
        <v>130</v>
      </c>
      <c r="S13" s="130" t="s">
        <v>107</v>
      </c>
      <c r="T13" s="130" t="s">
        <v>130</v>
      </c>
      <c r="U13" s="130" t="s">
        <v>130</v>
      </c>
      <c r="V13" s="130"/>
      <c r="W13" s="515" t="s">
        <v>130</v>
      </c>
    </row>
    <row r="14" customFormat="false" ht="12" hidden="false" customHeight="true" outlineLevel="0" collapsed="false">
      <c r="A14" s="83" t="s">
        <v>832</v>
      </c>
      <c r="B14" s="423" t="s">
        <v>495</v>
      </c>
      <c r="C14" s="423" t="s">
        <v>495</v>
      </c>
      <c r="D14" s="423" t="s">
        <v>495</v>
      </c>
      <c r="E14" s="158" t="s">
        <v>495</v>
      </c>
      <c r="G14" s="959" t="s">
        <v>912</v>
      </c>
      <c r="H14" s="960"/>
      <c r="I14" s="273" t="s">
        <v>130</v>
      </c>
      <c r="J14" s="273" t="s">
        <v>130</v>
      </c>
      <c r="K14" s="961" t="s">
        <v>495</v>
      </c>
      <c r="L14" s="961" t="s">
        <v>495</v>
      </c>
      <c r="M14" s="961" t="s">
        <v>495</v>
      </c>
      <c r="N14" s="961" t="s">
        <v>107</v>
      </c>
      <c r="O14" s="961" t="s">
        <v>130</v>
      </c>
      <c r="P14" s="961" t="s">
        <v>130</v>
      </c>
      <c r="Q14" s="961" t="s">
        <v>107</v>
      </c>
      <c r="R14" s="961" t="s">
        <v>130</v>
      </c>
      <c r="S14" s="961" t="s">
        <v>107</v>
      </c>
      <c r="T14" s="961" t="s">
        <v>130</v>
      </c>
      <c r="U14" s="961" t="s">
        <v>130</v>
      </c>
      <c r="V14" s="273"/>
      <c r="W14" s="517" t="s">
        <v>130</v>
      </c>
    </row>
    <row r="15" customFormat="false" ht="12.75" hidden="false" customHeight="true" outlineLevel="0" collapsed="false">
      <c r="A15" s="83" t="s">
        <v>833</v>
      </c>
      <c r="B15" s="423" t="s">
        <v>495</v>
      </c>
      <c r="C15" s="423" t="s">
        <v>495</v>
      </c>
      <c r="D15" s="423" t="s">
        <v>495</v>
      </c>
      <c r="E15" s="158" t="s">
        <v>495</v>
      </c>
      <c r="G15" s="962" t="s">
        <v>913</v>
      </c>
      <c r="H15" s="963" t="s">
        <v>303</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4</v>
      </c>
      <c r="B16" s="423" t="s">
        <v>495</v>
      </c>
      <c r="C16" s="423" t="s">
        <v>495</v>
      </c>
      <c r="D16" s="423" t="s">
        <v>495</v>
      </c>
      <c r="E16" s="158" t="s">
        <v>495</v>
      </c>
    </row>
    <row r="17" customFormat="false" ht="13.5" hidden="false" customHeight="true" outlineLevel="0" collapsed="false">
      <c r="A17" s="964" t="s">
        <v>835</v>
      </c>
      <c r="B17" s="423" t="s">
        <v>107</v>
      </c>
      <c r="C17" s="423" t="s">
        <v>107</v>
      </c>
      <c r="D17" s="423" t="s">
        <v>107</v>
      </c>
      <c r="E17" s="158" t="s">
        <v>107</v>
      </c>
      <c r="G17" s="177" t="s">
        <v>91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36</v>
      </c>
      <c r="B18" s="422" t="n">
        <v>421</v>
      </c>
      <c r="C18" s="422" t="n">
        <v>20</v>
      </c>
      <c r="D18" s="422" t="n">
        <v>6</v>
      </c>
      <c r="E18" s="156" t="n">
        <v>8</v>
      </c>
      <c r="G18" s="177" t="s">
        <v>91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37</v>
      </c>
      <c r="B19" s="422" t="n">
        <v>5.3</v>
      </c>
      <c r="C19" s="422" t="n">
        <v>14</v>
      </c>
      <c r="D19" s="422" t="n">
        <v>5</v>
      </c>
      <c r="E19" s="156" t="n">
        <v>5</v>
      </c>
      <c r="G19" s="177" t="s">
        <v>91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38</v>
      </c>
      <c r="B20" s="423" t="s">
        <v>107</v>
      </c>
      <c r="C20" s="423" t="s">
        <v>107</v>
      </c>
      <c r="D20" s="423" t="s">
        <v>107</v>
      </c>
      <c r="E20" s="158" t="s">
        <v>107</v>
      </c>
    </row>
    <row r="21" customFormat="false" ht="13.5" hidden="false" customHeight="true" outlineLevel="0" collapsed="false">
      <c r="A21" s="964" t="s">
        <v>839</v>
      </c>
      <c r="B21" s="422" t="n">
        <v>283</v>
      </c>
      <c r="C21" s="422" t="n">
        <v>110</v>
      </c>
      <c r="D21" s="422" t="n">
        <v>2.5</v>
      </c>
      <c r="E21" s="156" t="n">
        <v>18</v>
      </c>
    </row>
    <row r="22" customFormat="false" ht="12" hidden="false" customHeight="true" outlineLevel="0" collapsed="false">
      <c r="A22" s="964" t="s">
        <v>840</v>
      </c>
      <c r="B22" s="423" t="s">
        <v>107</v>
      </c>
      <c r="C22" s="423" t="s">
        <v>107</v>
      </c>
      <c r="D22" s="423" t="s">
        <v>107</v>
      </c>
      <c r="E22" s="158" t="s">
        <v>107</v>
      </c>
    </row>
    <row r="23" customFormat="false" ht="12" hidden="false" customHeight="true" outlineLevel="0" collapsed="false">
      <c r="A23" s="964" t="s">
        <v>841</v>
      </c>
      <c r="B23" s="422" t="n">
        <v>2285.8</v>
      </c>
      <c r="C23" s="422" t="n">
        <v>38</v>
      </c>
      <c r="D23" s="422" t="n">
        <v>0.6</v>
      </c>
      <c r="E23" s="156" t="n">
        <v>1.5</v>
      </c>
    </row>
    <row r="24" customFormat="false" ht="14.25" hidden="false" customHeight="true" outlineLevel="0" collapsed="false">
      <c r="A24" s="964" t="s">
        <v>842</v>
      </c>
      <c r="B24" s="422" t="n">
        <v>17290</v>
      </c>
      <c r="C24" s="423" t="s">
        <v>130</v>
      </c>
      <c r="D24" s="423" t="s">
        <v>130</v>
      </c>
      <c r="E24" s="158" t="s">
        <v>107</v>
      </c>
    </row>
    <row r="25" customFormat="false" ht="12" hidden="false" customHeight="true" outlineLevel="0" collapsed="false">
      <c r="A25" s="964" t="s">
        <v>917</v>
      </c>
      <c r="B25" s="586"/>
      <c r="C25" s="586"/>
      <c r="D25" s="586"/>
      <c r="E25" s="47"/>
    </row>
    <row r="26" customFormat="false" ht="12.75" hidden="false" customHeight="true" outlineLevel="0" collapsed="false">
      <c r="A26" s="637" t="s">
        <v>844</v>
      </c>
      <c r="B26" s="422" t="n">
        <v>227</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18</v>
      </c>
      <c r="B28" s="965"/>
      <c r="C28" s="965"/>
      <c r="D28" s="965"/>
      <c r="E28" s="965"/>
    </row>
    <row r="29" customFormat="false" ht="13.5" hidden="false" customHeight="true" outlineLevel="0" collapsed="false">
      <c r="A29" s="181" t="s">
        <v>919</v>
      </c>
      <c r="B29" s="722"/>
      <c r="C29" s="139"/>
      <c r="D29" s="139"/>
      <c r="E29" s="139"/>
    </row>
    <row r="30" customFormat="false" ht="13.5" hidden="false" customHeight="true" outlineLevel="0" collapsed="false">
      <c r="A30" s="274" t="s">
        <v>920</v>
      </c>
      <c r="B30" s="139"/>
      <c r="C30" s="139"/>
      <c r="D30" s="139"/>
      <c r="E30" s="139"/>
    </row>
    <row r="31" customFormat="false" ht="13.5" hidden="false" customHeight="true" outlineLevel="0" collapsed="false">
      <c r="A31" s="274" t="s">
        <v>92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7</v>
      </c>
      <c r="B33" s="184"/>
      <c r="C33" s="184"/>
      <c r="D33" s="184"/>
      <c r="E33" s="185"/>
    </row>
    <row r="34" customFormat="false" ht="26.25" hidden="false" customHeight="true" outlineLevel="0" collapsed="false">
      <c r="A34" s="186" t="s">
        <v>922</v>
      </c>
      <c r="B34" s="186"/>
      <c r="C34" s="186"/>
      <c r="D34" s="186"/>
      <c r="E34" s="186"/>
    </row>
    <row r="35" customFormat="false" ht="12.75" hidden="false" customHeight="true" outlineLevel="0" collapsed="false">
      <c r="A35" s="186" t="s">
        <v>923</v>
      </c>
      <c r="B35" s="186"/>
      <c r="C35" s="186"/>
      <c r="D35" s="186"/>
      <c r="E35" s="186"/>
    </row>
    <row r="36" customFormat="false" ht="12" hidden="false" customHeight="true" outlineLevel="0" collapsed="false">
      <c r="A36" s="966" t="s">
        <v>924</v>
      </c>
      <c r="B36" s="967"/>
      <c r="C36" s="967"/>
      <c r="D36" s="967"/>
      <c r="E36" s="968"/>
    </row>
    <row r="37" customFormat="false" ht="12" hidden="false" customHeight="true" outlineLevel="0" collapsed="false">
      <c r="A37" s="969" t="s">
        <v>925</v>
      </c>
      <c r="B37" s="969"/>
      <c r="C37" s="969"/>
      <c r="D37" s="969"/>
      <c r="E37" s="969"/>
    </row>
    <row r="38" customFormat="false" ht="12" hidden="false" customHeight="true" outlineLevel="0" collapsed="false">
      <c r="A38" s="970" t="s">
        <v>926</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7</v>
      </c>
      <c r="I1" s="112" t="s">
        <v>72</v>
      </c>
    </row>
    <row r="2" customFormat="false" ht="17.25" hidden="false" customHeight="true" outlineLevel="0" collapsed="false">
      <c r="A2" s="654" t="s">
        <v>928</v>
      </c>
      <c r="I2" s="112" t="s">
        <v>74</v>
      </c>
    </row>
    <row r="3" customFormat="false" ht="15.75" hidden="false" customHeight="true" outlineLevel="0" collapsed="false">
      <c r="A3" s="654" t="s">
        <v>73</v>
      </c>
      <c r="I3" s="112" t="s">
        <v>75</v>
      </c>
    </row>
    <row r="4" customFormat="false" ht="13.5" hidden="false" customHeight="false" outlineLevel="0" collapsed="false">
      <c r="I4" s="615"/>
    </row>
    <row r="5" customFormat="false" ht="15.75" hidden="false" customHeight="true" outlineLevel="0" collapsed="false">
      <c r="A5" s="973" t="s">
        <v>743</v>
      </c>
      <c r="B5" s="974" t="s">
        <v>883</v>
      </c>
      <c r="C5" s="974"/>
      <c r="D5" s="974"/>
      <c r="E5" s="974"/>
      <c r="F5" s="974"/>
      <c r="G5" s="974"/>
      <c r="H5" s="974"/>
      <c r="I5" s="975" t="s">
        <v>929</v>
      </c>
    </row>
    <row r="6" customFormat="false" ht="15.75" hidden="false" customHeight="true" outlineLevel="0" collapsed="false">
      <c r="A6" s="976" t="s">
        <v>461</v>
      </c>
      <c r="B6" s="977" t="s">
        <v>930</v>
      </c>
      <c r="C6" s="978" t="s">
        <v>931</v>
      </c>
      <c r="D6" s="978"/>
      <c r="E6" s="978"/>
      <c r="F6" s="977" t="s">
        <v>932</v>
      </c>
      <c r="G6" s="977" t="s">
        <v>933</v>
      </c>
      <c r="H6" s="977" t="s">
        <v>934</v>
      </c>
      <c r="I6" s="975"/>
    </row>
    <row r="7" customFormat="false" ht="28.5" hidden="false" customHeight="false" outlineLevel="0" collapsed="false">
      <c r="A7" s="979"/>
      <c r="B7" s="977"/>
      <c r="C7" s="980" t="s">
        <v>935</v>
      </c>
      <c r="D7" s="980" t="s">
        <v>936</v>
      </c>
      <c r="E7" s="980" t="s">
        <v>937</v>
      </c>
      <c r="F7" s="977"/>
      <c r="G7" s="977"/>
      <c r="H7" s="977"/>
      <c r="I7" s="981" t="s">
        <v>938</v>
      </c>
    </row>
    <row r="8" customFormat="false" ht="18.75" hidden="false" customHeight="true" outlineLevel="0" collapsed="false">
      <c r="A8" s="982"/>
      <c r="B8" s="983" t="s">
        <v>898</v>
      </c>
      <c r="C8" s="984" t="s">
        <v>939</v>
      </c>
      <c r="D8" s="984"/>
      <c r="E8" s="984"/>
      <c r="F8" s="985" t="s">
        <v>904</v>
      </c>
      <c r="G8" s="985" t="s">
        <v>940</v>
      </c>
      <c r="H8" s="985" t="s">
        <v>941</v>
      </c>
      <c r="I8" s="986" t="s">
        <v>942</v>
      </c>
    </row>
    <row r="9" customFormat="false" ht="16.5" hidden="false" customHeight="true" outlineLevel="0" collapsed="false">
      <c r="A9" s="987" t="s">
        <v>902</v>
      </c>
      <c r="B9" s="154" t="n">
        <v>1739</v>
      </c>
      <c r="C9" s="677"/>
      <c r="D9" s="677"/>
      <c r="E9" s="677"/>
      <c r="F9" s="677"/>
      <c r="G9" s="677"/>
      <c r="H9" s="677"/>
      <c r="I9" s="156" t="n">
        <v>6.62434338185734</v>
      </c>
    </row>
    <row r="10" customFormat="false" ht="15.75" hidden="false" customHeight="true" outlineLevel="0" collapsed="false">
      <c r="A10" s="988" t="s">
        <v>828</v>
      </c>
      <c r="B10" s="677"/>
      <c r="C10" s="677"/>
      <c r="D10" s="677"/>
      <c r="E10" s="677"/>
      <c r="F10" s="677"/>
      <c r="G10" s="677"/>
      <c r="H10" s="677"/>
      <c r="I10" s="47"/>
    </row>
    <row r="11" customFormat="false" ht="18" hidden="false" customHeight="true" outlineLevel="0" collapsed="false">
      <c r="A11" s="989" t="s">
        <v>943</v>
      </c>
      <c r="B11" s="990" t="n">
        <v>449</v>
      </c>
      <c r="C11" s="990" t="n">
        <v>100</v>
      </c>
      <c r="D11" s="990" t="s">
        <v>107</v>
      </c>
      <c r="E11" s="990" t="s">
        <v>107</v>
      </c>
      <c r="F11" s="344" t="n">
        <v>650</v>
      </c>
      <c r="G11" s="343" t="n">
        <v>5.2809</v>
      </c>
      <c r="H11" s="344" t="n">
        <v>0.24</v>
      </c>
      <c r="I11" s="156" t="n">
        <v>13.565979803232</v>
      </c>
    </row>
    <row r="12" customFormat="false" ht="15.75" hidden="false" customHeight="true" outlineLevel="0" collapsed="false">
      <c r="A12" s="989" t="s">
        <v>830</v>
      </c>
      <c r="B12" s="990" t="n">
        <v>1290</v>
      </c>
      <c r="C12" s="990" t="n">
        <v>100</v>
      </c>
      <c r="D12" s="990" t="s">
        <v>107</v>
      </c>
      <c r="E12" s="990" t="s">
        <v>107</v>
      </c>
      <c r="F12" s="344" t="n">
        <v>550</v>
      </c>
      <c r="G12" s="343" t="n">
        <v>1.525515501115</v>
      </c>
      <c r="H12" s="344" t="n">
        <v>0.17</v>
      </c>
      <c r="I12" s="156" t="n">
        <v>4.20822341813856</v>
      </c>
    </row>
    <row r="13" customFormat="false" ht="13.5" hidden="false" customHeight="true" outlineLevel="0" collapsed="false">
      <c r="A13" s="988" t="s">
        <v>831</v>
      </c>
      <c r="B13" s="991"/>
      <c r="C13" s="992"/>
      <c r="D13" s="992"/>
      <c r="E13" s="992"/>
      <c r="F13" s="993"/>
      <c r="G13" s="994"/>
      <c r="H13" s="993"/>
      <c r="I13" s="47"/>
    </row>
    <row r="14" customFormat="false" ht="15.75" hidden="false" customHeight="true" outlineLevel="0" collapsed="false">
      <c r="A14" s="989" t="s">
        <v>832</v>
      </c>
      <c r="B14" s="995" t="s">
        <v>495</v>
      </c>
      <c r="C14" s="995" t="s">
        <v>495</v>
      </c>
      <c r="D14" s="995" t="s">
        <v>495</v>
      </c>
      <c r="E14" s="995" t="s">
        <v>495</v>
      </c>
      <c r="F14" s="996" t="s">
        <v>495</v>
      </c>
      <c r="G14" s="20" t="s">
        <v>495</v>
      </c>
      <c r="H14" s="996" t="s">
        <v>495</v>
      </c>
      <c r="I14" s="158" t="s">
        <v>495</v>
      </c>
    </row>
    <row r="15" customFormat="false" ht="15.75" hidden="false" customHeight="true" outlineLevel="0" collapsed="false">
      <c r="A15" s="989" t="s">
        <v>833</v>
      </c>
      <c r="B15" s="995" t="s">
        <v>495</v>
      </c>
      <c r="C15" s="995" t="s">
        <v>495</v>
      </c>
      <c r="D15" s="995" t="s">
        <v>495</v>
      </c>
      <c r="E15" s="995" t="s">
        <v>495</v>
      </c>
      <c r="F15" s="996" t="s">
        <v>495</v>
      </c>
      <c r="G15" s="20" t="s">
        <v>495</v>
      </c>
      <c r="H15" s="996" t="s">
        <v>495</v>
      </c>
      <c r="I15" s="158" t="s">
        <v>495</v>
      </c>
    </row>
    <row r="16" customFormat="false" ht="15.75" hidden="false" customHeight="true" outlineLevel="0" collapsed="false">
      <c r="A16" s="989" t="s">
        <v>834</v>
      </c>
      <c r="B16" s="995" t="s">
        <v>495</v>
      </c>
      <c r="C16" s="995" t="s">
        <v>495</v>
      </c>
      <c r="D16" s="995" t="s">
        <v>495</v>
      </c>
      <c r="E16" s="995" t="s">
        <v>495</v>
      </c>
      <c r="F16" s="996" t="s">
        <v>495</v>
      </c>
      <c r="G16" s="20" t="s">
        <v>495</v>
      </c>
      <c r="H16" s="996" t="s">
        <v>495</v>
      </c>
      <c r="I16" s="158" t="s">
        <v>495</v>
      </c>
    </row>
    <row r="17" customFormat="false" ht="15.75" hidden="false" customHeight="true" outlineLevel="0" collapsed="false">
      <c r="A17" s="997" t="s">
        <v>835</v>
      </c>
      <c r="B17" s="995" t="s">
        <v>107</v>
      </c>
      <c r="C17" s="995" t="s">
        <v>107</v>
      </c>
      <c r="D17" s="995" t="s">
        <v>107</v>
      </c>
      <c r="E17" s="995" t="s">
        <v>107</v>
      </c>
      <c r="F17" s="996" t="s">
        <v>107</v>
      </c>
      <c r="G17" s="20" t="s">
        <v>107</v>
      </c>
      <c r="H17" s="996" t="s">
        <v>107</v>
      </c>
      <c r="I17" s="158" t="s">
        <v>107</v>
      </c>
    </row>
    <row r="18" customFormat="false" ht="15.75" hidden="false" customHeight="true" outlineLevel="0" collapsed="false">
      <c r="A18" s="997" t="s">
        <v>836</v>
      </c>
      <c r="B18" s="995" t="n">
        <v>421</v>
      </c>
      <c r="C18" s="995" t="n">
        <v>100</v>
      </c>
      <c r="D18" s="995" t="s">
        <v>107</v>
      </c>
      <c r="E18" s="995" t="s">
        <v>107</v>
      </c>
      <c r="F18" s="996" t="n">
        <v>43</v>
      </c>
      <c r="G18" s="20" t="n">
        <v>0.4</v>
      </c>
      <c r="H18" s="996" t="n">
        <v>0.2</v>
      </c>
      <c r="I18" s="156" t="n">
        <v>0.19</v>
      </c>
    </row>
    <row r="19" customFormat="false" ht="15.75" hidden="false" customHeight="true" outlineLevel="0" collapsed="false">
      <c r="A19" s="997" t="s">
        <v>837</v>
      </c>
      <c r="B19" s="995" t="n">
        <v>5.3</v>
      </c>
      <c r="C19" s="995" t="n">
        <v>100</v>
      </c>
      <c r="D19" s="995" t="s">
        <v>107</v>
      </c>
      <c r="E19" s="995" t="s">
        <v>107</v>
      </c>
      <c r="F19" s="996" t="n">
        <v>30</v>
      </c>
      <c r="G19" s="20" t="n">
        <v>0.279452054794521</v>
      </c>
      <c r="H19" s="996" t="n">
        <v>0.2</v>
      </c>
      <c r="I19" s="156" t="n">
        <v>0.12</v>
      </c>
    </row>
    <row r="20" customFormat="false" ht="17.25" hidden="false" customHeight="true" outlineLevel="0" collapsed="false">
      <c r="A20" s="997" t="s">
        <v>838</v>
      </c>
      <c r="B20" s="995" t="s">
        <v>107</v>
      </c>
      <c r="C20" s="995" t="s">
        <v>107</v>
      </c>
      <c r="D20" s="995" t="s">
        <v>107</v>
      </c>
      <c r="E20" s="995" t="s">
        <v>107</v>
      </c>
      <c r="F20" s="996" t="s">
        <v>107</v>
      </c>
      <c r="G20" s="20" t="s">
        <v>107</v>
      </c>
      <c r="H20" s="996" t="s">
        <v>107</v>
      </c>
      <c r="I20" s="158" t="s">
        <v>107</v>
      </c>
    </row>
    <row r="21" customFormat="false" ht="15.75" hidden="false" customHeight="true" outlineLevel="0" collapsed="false">
      <c r="A21" s="997" t="s">
        <v>839</v>
      </c>
      <c r="B21" s="995" t="n">
        <v>283</v>
      </c>
      <c r="C21" s="995" t="n">
        <v>100</v>
      </c>
      <c r="D21" s="995" t="s">
        <v>107</v>
      </c>
      <c r="E21" s="995" t="s">
        <v>107</v>
      </c>
      <c r="F21" s="996" t="n">
        <v>238</v>
      </c>
      <c r="G21" s="20" t="n">
        <v>1.72054794520548</v>
      </c>
      <c r="H21" s="996" t="n">
        <v>0.3</v>
      </c>
      <c r="I21" s="156" t="n">
        <v>1.4</v>
      </c>
    </row>
    <row r="22" customFormat="false" ht="15.75" hidden="false" customHeight="true" outlineLevel="0" collapsed="false">
      <c r="A22" s="997" t="s">
        <v>840</v>
      </c>
      <c r="B22" s="995" t="s">
        <v>107</v>
      </c>
      <c r="C22" s="995" t="s">
        <v>107</v>
      </c>
      <c r="D22" s="995" t="s">
        <v>107</v>
      </c>
      <c r="E22" s="995" t="s">
        <v>107</v>
      </c>
      <c r="F22" s="996" t="s">
        <v>107</v>
      </c>
      <c r="G22" s="20" t="s">
        <v>107</v>
      </c>
      <c r="H22" s="996" t="s">
        <v>107</v>
      </c>
      <c r="I22" s="158" t="s">
        <v>107</v>
      </c>
    </row>
    <row r="23" customFormat="false" ht="16.5" hidden="false" customHeight="true" outlineLevel="0" collapsed="false">
      <c r="A23" s="997" t="s">
        <v>841</v>
      </c>
      <c r="B23" s="995" t="n">
        <v>2285.8</v>
      </c>
      <c r="C23" s="995" t="n">
        <v>100</v>
      </c>
      <c r="D23" s="995" t="s">
        <v>107</v>
      </c>
      <c r="E23" s="995" t="s">
        <v>107</v>
      </c>
      <c r="F23" s="996" t="n">
        <v>52.5</v>
      </c>
      <c r="G23" s="20" t="n">
        <v>0.293415093184005</v>
      </c>
      <c r="H23" s="996" t="n">
        <v>0.45</v>
      </c>
      <c r="I23" s="156" t="n">
        <v>2.73854503579575</v>
      </c>
    </row>
    <row r="24" customFormat="false" ht="15.75" hidden="false" customHeight="true" outlineLevel="0" collapsed="false">
      <c r="A24" s="997" t="s">
        <v>842</v>
      </c>
      <c r="B24" s="995" t="n">
        <v>17290</v>
      </c>
      <c r="C24" s="995" t="n">
        <v>100</v>
      </c>
      <c r="D24" s="995" t="s">
        <v>107</v>
      </c>
      <c r="E24" s="995" t="s">
        <v>107</v>
      </c>
      <c r="F24" s="996" t="n">
        <v>1.1</v>
      </c>
      <c r="G24" s="20" t="n">
        <v>0.292876712328767</v>
      </c>
      <c r="H24" s="996" t="n">
        <v>0.3</v>
      </c>
      <c r="I24" s="156" t="n">
        <v>0.078</v>
      </c>
    </row>
    <row r="25" customFormat="false" ht="15.75" hidden="false" customHeight="true" outlineLevel="0" collapsed="false">
      <c r="A25" s="998" t="s">
        <v>944</v>
      </c>
      <c r="B25" s="999"/>
      <c r="C25" s="999"/>
      <c r="D25" s="999"/>
      <c r="E25" s="999"/>
      <c r="F25" s="999"/>
      <c r="G25" s="999"/>
      <c r="H25" s="999"/>
      <c r="I25" s="1000"/>
    </row>
    <row r="26" customFormat="false" ht="13.5" hidden="false" customHeight="true" outlineLevel="0" collapsed="false">
      <c r="A26" s="637" t="s">
        <v>844</v>
      </c>
      <c r="B26" s="422" t="n">
        <v>227</v>
      </c>
      <c r="C26" s="422" t="n">
        <v>100</v>
      </c>
      <c r="D26" s="423" t="s">
        <v>107</v>
      </c>
      <c r="E26" s="423" t="s">
        <v>107</v>
      </c>
      <c r="F26" s="423" t="s">
        <v>130</v>
      </c>
      <c r="G26" s="423" t="s">
        <v>130</v>
      </c>
      <c r="H26" s="423" t="s">
        <v>130</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5</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46</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47</v>
      </c>
      <c r="B32" s="1003"/>
      <c r="C32" s="1003"/>
      <c r="D32" s="1003"/>
      <c r="E32" s="1003"/>
      <c r="F32" s="1003"/>
      <c r="G32" s="1003"/>
      <c r="H32" s="1003"/>
      <c r="I32" s="1003"/>
    </row>
    <row r="33" customFormat="false" ht="13.5" hidden="false" customHeight="true" outlineLevel="0" collapsed="false">
      <c r="A33" s="1004" t="s">
        <v>948</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4</v>
      </c>
      <c r="B35" s="184"/>
      <c r="C35" s="184"/>
      <c r="D35" s="184"/>
      <c r="E35" s="184"/>
      <c r="F35" s="184"/>
      <c r="G35" s="184"/>
      <c r="H35" s="184"/>
      <c r="I35" s="185"/>
    </row>
    <row r="36" customFormat="false" ht="26.25" hidden="false" customHeight="true" outlineLevel="0" collapsed="false">
      <c r="A36" s="186" t="s">
        <v>949</v>
      </c>
      <c r="B36" s="186"/>
      <c r="C36" s="186"/>
      <c r="D36" s="186"/>
      <c r="E36" s="186"/>
      <c r="F36" s="186"/>
      <c r="G36" s="186"/>
      <c r="H36" s="186"/>
      <c r="I36" s="186"/>
    </row>
    <row r="37" customFormat="false" ht="12.75" hidden="false" customHeight="true" outlineLevel="0" collapsed="false">
      <c r="A37" s="186" t="s">
        <v>950</v>
      </c>
      <c r="B37" s="186"/>
      <c r="C37" s="186"/>
      <c r="D37" s="186"/>
      <c r="E37" s="186"/>
      <c r="F37" s="186"/>
      <c r="G37" s="186"/>
      <c r="H37" s="186"/>
      <c r="I37" s="186"/>
    </row>
    <row r="38" customFormat="false" ht="13.5" hidden="false" customHeight="true" outlineLevel="0" collapsed="false">
      <c r="A38" s="494" t="s">
        <v>924</v>
      </c>
      <c r="B38" s="777"/>
      <c r="C38" s="777"/>
      <c r="D38" s="777"/>
      <c r="E38" s="777"/>
      <c r="F38" s="777"/>
      <c r="G38" s="777"/>
      <c r="H38" s="777"/>
      <c r="I38" s="778"/>
    </row>
    <row r="39" customFormat="false" ht="12" hidden="false" customHeight="true" outlineLevel="0" collapsed="false">
      <c r="A39" s="1010" t="s">
        <v>951</v>
      </c>
      <c r="B39" s="777"/>
      <c r="C39" s="777"/>
      <c r="D39" s="777"/>
      <c r="E39" s="777"/>
      <c r="F39" s="777"/>
      <c r="G39" s="777"/>
      <c r="H39" s="777"/>
      <c r="I39" s="778"/>
    </row>
    <row r="40" customFormat="false" ht="12" hidden="false" customHeight="true" outlineLevel="0" collapsed="false">
      <c r="A40" s="970" t="s">
        <v>952</v>
      </c>
      <c r="B40" s="777"/>
      <c r="C40" s="777"/>
      <c r="D40" s="777"/>
      <c r="E40" s="777"/>
      <c r="F40" s="777"/>
      <c r="G40" s="777"/>
      <c r="H40" s="777"/>
      <c r="I40" s="778"/>
    </row>
    <row r="41" customFormat="false" ht="12.75" hidden="false" customHeight="true" outlineLevel="0" collapsed="false">
      <c r="A41" s="970" t="s">
        <v>953</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8785.77673794558</v>
      </c>
      <c r="C7" s="37" t="n">
        <v>11.4042421019373</v>
      </c>
      <c r="D7" s="37" t="n">
        <v>0.999480181133981</v>
      </c>
      <c r="E7" s="37" t="n">
        <v>35.4362259566314</v>
      </c>
      <c r="F7" s="37" t="n">
        <v>234.429061030885</v>
      </c>
      <c r="G7" s="37" t="n">
        <v>42.306276169537</v>
      </c>
      <c r="H7" s="38" t="n">
        <v>4.42935753817256</v>
      </c>
    </row>
    <row r="8" customFormat="false" ht="12" hidden="false" customHeight="true" outlineLevel="0" collapsed="false">
      <c r="A8" s="18" t="s">
        <v>111</v>
      </c>
      <c r="B8" s="19" t="n">
        <v>1452.0908256</v>
      </c>
      <c r="C8" s="19" t="n">
        <v>0.2451572379915</v>
      </c>
      <c r="D8" s="19" t="n">
        <v>0.04652285635983</v>
      </c>
      <c r="E8" s="20" t="n">
        <v>1.08484548175728</v>
      </c>
      <c r="F8" s="20" t="n">
        <v>3.917046387864</v>
      </c>
      <c r="G8" s="20" t="n">
        <v>0.3566788415898</v>
      </c>
      <c r="H8" s="21" t="n">
        <v>0.58497467271966</v>
      </c>
    </row>
    <row r="9" customFormat="false" ht="12" hidden="false" customHeight="true" outlineLevel="0" collapsed="false">
      <c r="A9" s="18" t="s">
        <v>112</v>
      </c>
      <c r="B9" s="19" t="n">
        <v>5418.26396967679</v>
      </c>
      <c r="C9" s="19" t="n">
        <v>10.9963603039909</v>
      </c>
      <c r="D9" s="19" t="n">
        <v>0.394855664065429</v>
      </c>
      <c r="E9" s="20" t="n">
        <v>9.22915103710424</v>
      </c>
      <c r="F9" s="20" t="n">
        <v>216.862107916813</v>
      </c>
      <c r="G9" s="20" t="n">
        <v>35.4722319125078</v>
      </c>
      <c r="H9" s="21" t="n">
        <v>2.47647748874561</v>
      </c>
    </row>
    <row r="10" customFormat="false" ht="12.75" hidden="false" customHeight="true" outlineLevel="0" collapsed="false">
      <c r="A10" s="39" t="s">
        <v>113</v>
      </c>
      <c r="B10" s="40" t="n">
        <v>1915.42194266879</v>
      </c>
      <c r="C10" s="40" t="n">
        <v>0.16272455995489</v>
      </c>
      <c r="D10" s="40" t="n">
        <v>0.558101660708722</v>
      </c>
      <c r="E10" s="41" t="n">
        <v>25.1222294377699</v>
      </c>
      <c r="F10" s="41" t="n">
        <v>13.6499067262085</v>
      </c>
      <c r="G10" s="41" t="n">
        <v>6.47736541543935</v>
      </c>
      <c r="H10" s="42" t="n">
        <v>1.36790537670729</v>
      </c>
    </row>
    <row r="11" customFormat="false" ht="12" hidden="false" customHeight="true" outlineLevel="0" collapsed="false">
      <c r="A11" s="43" t="s">
        <v>114</v>
      </c>
      <c r="B11" s="15" t="n">
        <v>482.276872369963</v>
      </c>
      <c r="C11" s="15" t="n">
        <v>0.0221090075145792</v>
      </c>
      <c r="D11" s="15" t="n">
        <v>0.0363924865141766</v>
      </c>
      <c r="E11" s="15" t="n">
        <v>2.43722915754839</v>
      </c>
      <c r="F11" s="15" t="n">
        <v>2.47665765392822</v>
      </c>
      <c r="G11" s="15" t="n">
        <v>0.436720667919992</v>
      </c>
      <c r="H11" s="15" t="n">
        <v>0.278535375266741</v>
      </c>
      <c r="I11" s="16"/>
    </row>
    <row r="12" customFormat="false" ht="12" hidden="false" customHeight="true" outlineLevel="0" collapsed="false">
      <c r="A12" s="18" t="s">
        <v>115</v>
      </c>
      <c r="B12" s="19" t="n">
        <v>11.27175</v>
      </c>
      <c r="C12" s="19" t="n">
        <v>0.0001995</v>
      </c>
      <c r="D12" s="19" t="n">
        <v>0.000399</v>
      </c>
      <c r="E12" s="44" t="n">
        <v>0.009975</v>
      </c>
      <c r="F12" s="44" t="n">
        <v>0.00399</v>
      </c>
      <c r="G12" s="44" t="n">
        <v>0.0001995</v>
      </c>
      <c r="H12" s="45" t="s">
        <v>116</v>
      </c>
    </row>
    <row r="13" customFormat="false" ht="12" hidden="false" customHeight="true" outlineLevel="0" collapsed="false">
      <c r="A13" s="46" t="s">
        <v>99</v>
      </c>
      <c r="B13" s="19" t="n">
        <v>11.27175</v>
      </c>
      <c r="C13" s="19" t="n">
        <v>0.0001995</v>
      </c>
      <c r="D13" s="19" t="n">
        <v>0.000399</v>
      </c>
      <c r="E13" s="20" t="n">
        <v>0.009975</v>
      </c>
      <c r="F13" s="20" t="n">
        <v>0.00399</v>
      </c>
      <c r="G13" s="20" t="n">
        <v>0.0001995</v>
      </c>
      <c r="H13" s="21" t="s">
        <v>116</v>
      </c>
    </row>
    <row r="14" customFormat="false" ht="12.75" hidden="false" customHeight="true" outlineLevel="0" collapsed="false">
      <c r="A14" s="18" t="s">
        <v>117</v>
      </c>
      <c r="B14" s="19" t="n">
        <v>471.005122369963</v>
      </c>
      <c r="C14" s="19" t="n">
        <v>0.0219095075145792</v>
      </c>
      <c r="D14" s="19" t="n">
        <v>0.0359934865141766</v>
      </c>
      <c r="E14" s="44" t="n">
        <v>2.42725415754839</v>
      </c>
      <c r="F14" s="44" t="n">
        <v>2.47266765392822</v>
      </c>
      <c r="G14" s="44" t="n">
        <v>0.436521167919992</v>
      </c>
      <c r="H14" s="45" t="n">
        <v>0.278535375266741</v>
      </c>
    </row>
    <row r="15" customFormat="false" ht="12.75" hidden="false" customHeight="true" outlineLevel="0" collapsed="false">
      <c r="A15" s="46" t="s">
        <v>118</v>
      </c>
      <c r="B15" s="19" t="n">
        <v>471.005122369963</v>
      </c>
      <c r="C15" s="19" t="n">
        <v>0.0219095075145792</v>
      </c>
      <c r="D15" s="19" t="n">
        <v>0.0359934865141766</v>
      </c>
      <c r="E15" s="20" t="n">
        <v>2.42725415754839</v>
      </c>
      <c r="F15" s="20" t="n">
        <v>2.47266765392822</v>
      </c>
      <c r="G15" s="20" t="n">
        <v>0.436521167919992</v>
      </c>
      <c r="H15" s="21" t="n">
        <v>0.278535375266741</v>
      </c>
    </row>
    <row r="16" customFormat="false" ht="12.75" hidden="false" customHeight="true" outlineLevel="0" collapsed="false">
      <c r="A16" s="46" t="s">
        <v>99</v>
      </c>
      <c r="B16" s="19" t="s">
        <v>107</v>
      </c>
      <c r="C16" s="19" t="s">
        <v>107</v>
      </c>
      <c r="D16" s="19" t="s">
        <v>107</v>
      </c>
      <c r="E16" s="20" t="s">
        <v>107</v>
      </c>
      <c r="F16" s="20" t="s">
        <v>107</v>
      </c>
      <c r="G16" s="20" t="s">
        <v>107</v>
      </c>
      <c r="H16" s="21" t="s">
        <v>107</v>
      </c>
      <c r="I16" s="16"/>
    </row>
    <row r="17" customFormat="false" ht="12.75" hidden="false" customHeight="true" outlineLevel="0" collapsed="false">
      <c r="A17" s="14" t="s">
        <v>119</v>
      </c>
      <c r="B17" s="15" t="n">
        <v>924.1754191163</v>
      </c>
      <c r="C17" s="15" t="n">
        <v>0.276305323641379</v>
      </c>
      <c r="D17" s="15" t="n">
        <v>0.00990352795199999</v>
      </c>
      <c r="E17" s="15" t="n">
        <v>0.25776057872</v>
      </c>
      <c r="F17" s="15" t="n">
        <v>0.142314565028216</v>
      </c>
      <c r="G17" s="15" t="n">
        <v>14.3923799224432</v>
      </c>
      <c r="H17" s="15" t="n">
        <v>0.931893563791274</v>
      </c>
      <c r="I17" s="16"/>
    </row>
    <row r="18" customFormat="false" ht="12" hidden="false" customHeight="true" outlineLevel="0" collapsed="false">
      <c r="A18" s="43" t="s">
        <v>120</v>
      </c>
      <c r="B18" s="15" t="n">
        <v>847.3284492567</v>
      </c>
      <c r="C18" s="15" t="n">
        <v>0.00369760936</v>
      </c>
      <c r="D18" s="15" t="n">
        <v>0.00739521872</v>
      </c>
      <c r="E18" s="15" t="n">
        <v>0.1109282808</v>
      </c>
      <c r="F18" s="15" t="n">
        <v>0.0369760936</v>
      </c>
      <c r="G18" s="15" t="n">
        <v>0.00739521872</v>
      </c>
      <c r="H18" s="15" t="n">
        <v>0.1263418368</v>
      </c>
    </row>
    <row r="19" customFormat="false" ht="12" hidden="false" customHeight="true" outlineLevel="0" collapsed="false">
      <c r="A19" s="18" t="s">
        <v>121</v>
      </c>
      <c r="B19" s="19" t="s">
        <v>107</v>
      </c>
      <c r="C19" s="19" t="s">
        <v>107</v>
      </c>
      <c r="D19" s="20" t="s">
        <v>107</v>
      </c>
      <c r="E19" s="20" t="s">
        <v>107</v>
      </c>
      <c r="F19" s="20" t="s">
        <v>107</v>
      </c>
      <c r="G19" s="20" t="s">
        <v>107</v>
      </c>
      <c r="H19" s="47"/>
    </row>
    <row r="20" customFormat="false" ht="12" hidden="false" customHeight="true" outlineLevel="0" collapsed="false">
      <c r="A20" s="18" t="s">
        <v>122</v>
      </c>
      <c r="B20" s="19" t="s">
        <v>116</v>
      </c>
      <c r="C20" s="19" t="s">
        <v>116</v>
      </c>
      <c r="D20" s="20" t="s">
        <v>116</v>
      </c>
      <c r="E20" s="20" t="s">
        <v>116</v>
      </c>
      <c r="F20" s="20" t="s">
        <v>116</v>
      </c>
      <c r="G20" s="20" t="s">
        <v>116</v>
      </c>
      <c r="H20" s="21" t="n">
        <v>0.0936</v>
      </c>
    </row>
    <row r="21" customFormat="false" ht="12.75" hidden="false" customHeight="true" outlineLevel="0" collapsed="false">
      <c r="A21" s="22" t="s">
        <v>123</v>
      </c>
      <c r="B21" s="19" t="n">
        <v>847.3284492567</v>
      </c>
      <c r="C21" s="19" t="n">
        <v>0.00369760936</v>
      </c>
      <c r="D21" s="19" t="n">
        <v>0.00739521872</v>
      </c>
      <c r="E21" s="19" t="n">
        <v>0.1109282808</v>
      </c>
      <c r="F21" s="19" t="n">
        <v>0.0369760936</v>
      </c>
      <c r="G21" s="19" t="n">
        <v>0.00739521872</v>
      </c>
      <c r="H21" s="27" t="n">
        <v>0.0327418368</v>
      </c>
    </row>
    <row r="22" customFormat="false" ht="12.75" hidden="false" customHeight="true" outlineLevel="0" collapsed="false">
      <c r="A22" s="48" t="s">
        <v>124</v>
      </c>
      <c r="B22" s="19" t="n">
        <v>847.3284492567</v>
      </c>
      <c r="C22" s="19" t="n">
        <v>0.00369760936</v>
      </c>
      <c r="D22" s="19" t="n">
        <v>0.00739521872</v>
      </c>
      <c r="E22" s="19" t="n">
        <v>0.1109282808</v>
      </c>
      <c r="F22" s="19" t="n">
        <v>0.0369760936</v>
      </c>
      <c r="G22" s="19" t="n">
        <v>0.00739521872</v>
      </c>
      <c r="H22" s="27" t="n">
        <v>0.0327418368</v>
      </c>
      <c r="I22" s="16"/>
    </row>
    <row r="23" customFormat="false" ht="12.75" hidden="false" customHeight="true" outlineLevel="0" collapsed="false">
      <c r="A23" s="49" t="s">
        <v>125</v>
      </c>
      <c r="B23" s="15" t="n">
        <v>76.8469698595996</v>
      </c>
      <c r="C23" s="15" t="n">
        <v>0.272607714281379</v>
      </c>
      <c r="D23" s="15" t="n">
        <v>0.00250830923199999</v>
      </c>
      <c r="E23" s="15" t="n">
        <v>0.14683229792</v>
      </c>
      <c r="F23" s="15" t="n">
        <v>0.105338471428216</v>
      </c>
      <c r="G23" s="15" t="n">
        <v>14.3849847037232</v>
      </c>
      <c r="H23" s="15" t="n">
        <v>0.805551726991274</v>
      </c>
    </row>
    <row r="24" customFormat="false" ht="12" hidden="false" customHeight="true" outlineLevel="0" collapsed="false">
      <c r="A24" s="18" t="s">
        <v>126</v>
      </c>
      <c r="B24" s="19" t="n">
        <v>9.086875</v>
      </c>
      <c r="C24" s="19" t="n">
        <v>0.271470809665379</v>
      </c>
      <c r="D24" s="19" t="n">
        <v>0.0002345</v>
      </c>
      <c r="E24" s="20" t="n">
        <v>0.0642075</v>
      </c>
      <c r="F24" s="20" t="n">
        <v>0.0939527275382164</v>
      </c>
      <c r="G24" s="20" t="n">
        <v>14.3827142340372</v>
      </c>
      <c r="H24" s="21" t="n">
        <v>0.735145023891274</v>
      </c>
    </row>
    <row r="25" customFormat="false" ht="12" hidden="false" customHeight="true" outlineLevel="0" collapsed="false">
      <c r="A25" s="18" t="s">
        <v>127</v>
      </c>
      <c r="B25" s="19" t="s">
        <v>107</v>
      </c>
      <c r="C25" s="19" t="s">
        <v>107</v>
      </c>
      <c r="D25" s="50"/>
      <c r="E25" s="50"/>
      <c r="F25" s="50"/>
      <c r="G25" s="20" t="s">
        <v>107</v>
      </c>
      <c r="H25" s="21" t="s">
        <v>107</v>
      </c>
    </row>
    <row r="26" customFormat="false" ht="12" hidden="false" customHeight="true" outlineLevel="0" collapsed="false">
      <c r="A26" s="18" t="s">
        <v>128</v>
      </c>
      <c r="B26" s="19" t="n">
        <v>67.7600948595996</v>
      </c>
      <c r="C26" s="19" t="n">
        <v>0.00113690461599999</v>
      </c>
      <c r="D26" s="19" t="n">
        <v>0.00227380923199999</v>
      </c>
      <c r="E26" s="19" t="n">
        <v>0.0826247979199996</v>
      </c>
      <c r="F26" s="19" t="n">
        <v>0.0113857438899999</v>
      </c>
      <c r="G26" s="19" t="n">
        <v>0.00227046968599999</v>
      </c>
      <c r="H26" s="27" t="n">
        <v>0.0704067031</v>
      </c>
    </row>
    <row r="27" customFormat="false" ht="12" hidden="false" customHeight="true" outlineLevel="0" collapsed="false">
      <c r="A27" s="51" t="s">
        <v>129</v>
      </c>
      <c r="B27" s="19" t="s">
        <v>130</v>
      </c>
      <c r="C27" s="19" t="s">
        <v>130</v>
      </c>
      <c r="D27" s="50"/>
      <c r="E27" s="50"/>
      <c r="F27" s="50"/>
      <c r="G27" s="20" t="s">
        <v>130</v>
      </c>
      <c r="H27" s="21" t="s">
        <v>130</v>
      </c>
    </row>
    <row r="28" customFormat="false" ht="12" hidden="false" customHeight="true" outlineLevel="0" collapsed="false">
      <c r="A28" s="51" t="s">
        <v>131</v>
      </c>
      <c r="B28" s="19" t="n">
        <v>67.7600948595996</v>
      </c>
      <c r="C28" s="19" t="n">
        <v>0.00113690461599999</v>
      </c>
      <c r="D28" s="19" t="n">
        <v>0.00227380923199999</v>
      </c>
      <c r="E28" s="20" t="n">
        <v>0.0826247979199996</v>
      </c>
      <c r="F28" s="20" t="n">
        <v>0.0113857438899999</v>
      </c>
      <c r="G28" s="20" t="n">
        <v>0.00227046968599999</v>
      </c>
      <c r="H28" s="21" t="n">
        <v>0.0704067031</v>
      </c>
    </row>
    <row r="29" customFormat="false" ht="12.75" hidden="false" customHeight="true" outlineLevel="0" collapsed="false">
      <c r="A29" s="18" t="s">
        <v>132</v>
      </c>
      <c r="B29" s="19" t="s">
        <v>107</v>
      </c>
      <c r="C29" s="19" t="s">
        <v>107</v>
      </c>
      <c r="D29" s="19" t="s">
        <v>107</v>
      </c>
      <c r="E29" s="19" t="s">
        <v>107</v>
      </c>
      <c r="F29" s="19" t="s">
        <v>107</v>
      </c>
      <c r="G29" s="19" t="s">
        <v>107</v>
      </c>
      <c r="H29" s="27" t="s">
        <v>107</v>
      </c>
    </row>
    <row r="30" customFormat="false" ht="12.75" hidden="false" customHeight="true" outlineLevel="0" collapsed="false">
      <c r="A30" s="48" t="s">
        <v>99</v>
      </c>
      <c r="B30" s="19" t="s">
        <v>107</v>
      </c>
      <c r="C30" s="19" t="s">
        <v>107</v>
      </c>
      <c r="D30" s="19" t="s">
        <v>107</v>
      </c>
      <c r="E30" s="19" t="s">
        <v>107</v>
      </c>
      <c r="F30" s="19" t="s">
        <v>107</v>
      </c>
      <c r="G30" s="19" t="s">
        <v>107</v>
      </c>
      <c r="H30" s="27" t="s">
        <v>107</v>
      </c>
    </row>
    <row r="31" customFormat="false" ht="14.25" hidden="false" customHeight="true" outlineLevel="0" collapsed="false">
      <c r="A31" s="26" t="s">
        <v>133</v>
      </c>
      <c r="B31" s="52"/>
      <c r="C31" s="52"/>
      <c r="D31" s="52"/>
      <c r="E31" s="52"/>
      <c r="F31" s="52"/>
      <c r="G31" s="52"/>
      <c r="H31" s="53"/>
    </row>
    <row r="32" customFormat="false" ht="12" hidden="false" customHeight="true" outlineLevel="0" collapsed="false">
      <c r="A32" s="54" t="s">
        <v>134</v>
      </c>
      <c r="B32" s="19" t="n">
        <v>6690.29830522813</v>
      </c>
      <c r="C32" s="19" t="n">
        <v>0.044921068084689</v>
      </c>
      <c r="D32" s="19" t="n">
        <v>0.333059370019309</v>
      </c>
      <c r="E32" s="19" t="n">
        <v>112.972753238559</v>
      </c>
      <c r="F32" s="19" t="n">
        <v>10.2269852389748</v>
      </c>
      <c r="G32" s="19" t="n">
        <v>2.51791542768401</v>
      </c>
      <c r="H32" s="27" t="n">
        <v>66.4945261557973</v>
      </c>
    </row>
    <row r="33" customFormat="false" ht="12" hidden="false" customHeight="true" outlineLevel="0" collapsed="false">
      <c r="A33" s="51" t="s">
        <v>135</v>
      </c>
      <c r="B33" s="19" t="n">
        <v>1673.00445241759</v>
      </c>
      <c r="C33" s="19" t="n">
        <v>0.010979927264016</v>
      </c>
      <c r="D33" s="19" t="n">
        <v>0.0701488341457441</v>
      </c>
      <c r="E33" s="20" t="n">
        <v>7.15298000970377</v>
      </c>
      <c r="F33" s="20" t="n">
        <v>4.57482127585128</v>
      </c>
      <c r="G33" s="20" t="n">
        <v>0.823728750971702</v>
      </c>
      <c r="H33" s="21" t="n">
        <v>0.532031863200033</v>
      </c>
    </row>
    <row r="34" customFormat="false" ht="12" hidden="false" customHeight="true" outlineLevel="0" collapsed="false">
      <c r="A34" s="51" t="s">
        <v>136</v>
      </c>
      <c r="B34" s="19" t="n">
        <v>5017.29385281054</v>
      </c>
      <c r="C34" s="19" t="n">
        <v>0.033941140820673</v>
      </c>
      <c r="D34" s="19" t="n">
        <v>0.262910535873564</v>
      </c>
      <c r="E34" s="20" t="n">
        <v>105.819773228855</v>
      </c>
      <c r="F34" s="20" t="n">
        <v>5.65216396312352</v>
      </c>
      <c r="G34" s="20" t="n">
        <v>1.69418667671231</v>
      </c>
      <c r="H34" s="21" t="n">
        <v>65.9624942925973</v>
      </c>
    </row>
    <row r="35" customFormat="false" ht="12" hidden="false" customHeight="true" outlineLevel="0" collapsed="false">
      <c r="A35" s="54" t="s">
        <v>137</v>
      </c>
      <c r="B35" s="19" t="n">
        <v>0.318890077838584</v>
      </c>
      <c r="C35" s="19" t="n">
        <v>4.21924417508094E-006</v>
      </c>
      <c r="D35" s="19" t="n">
        <v>4.42058870278962E-006</v>
      </c>
      <c r="E35" s="20" t="n">
        <v>0.00322359556891171</v>
      </c>
      <c r="F35" s="20" t="n">
        <v>0.000826084448925861</v>
      </c>
      <c r="G35" s="20" t="n">
        <v>0.000206742973533475</v>
      </c>
      <c r="H35" s="21" t="n">
        <v>7.96678488542758E-006</v>
      </c>
    </row>
    <row r="36" customFormat="false" ht="14.25" hidden="false" customHeight="true" outlineLevel="0" collapsed="false">
      <c r="A36" s="55" t="s">
        <v>138</v>
      </c>
      <c r="B36" s="40" t="n">
        <v>16874.1046342836</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9</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0</v>
      </c>
      <c r="B40" s="60"/>
      <c r="C40" s="60"/>
      <c r="D40" s="60"/>
      <c r="E40" s="60"/>
      <c r="F40" s="60"/>
      <c r="G40" s="60"/>
      <c r="H40" s="61"/>
    </row>
    <row r="41" customFormat="false" ht="26.25" hidden="false" customHeight="true" outlineLevel="0" collapsed="false">
      <c r="A41" s="62" t="s">
        <v>141</v>
      </c>
      <c r="B41" s="62"/>
      <c r="C41" s="62"/>
      <c r="D41" s="62"/>
      <c r="E41" s="62"/>
      <c r="F41" s="62"/>
      <c r="G41" s="62"/>
      <c r="H41" s="62"/>
    </row>
    <row r="42" customFormat="false" ht="12.75" hidden="false" customHeight="true" outlineLevel="0" collapsed="false">
      <c r="A42" s="63" t="s">
        <v>142</v>
      </c>
      <c r="B42" s="63"/>
      <c r="C42" s="63"/>
      <c r="D42" s="63"/>
      <c r="E42" s="63"/>
      <c r="F42" s="63"/>
      <c r="G42" s="63"/>
      <c r="H42" s="63"/>
    </row>
    <row r="43" customFormat="false" ht="12.75" hidden="false" customHeight="true" outlineLevel="0" collapsed="false">
      <c r="A43" s="63" t="s">
        <v>143</v>
      </c>
      <c r="B43" s="63"/>
      <c r="C43" s="63"/>
      <c r="D43" s="63"/>
      <c r="E43" s="63"/>
      <c r="F43" s="63"/>
      <c r="G43" s="63"/>
      <c r="H43" s="63"/>
    </row>
    <row r="44" customFormat="false" ht="12.75" hidden="false" customHeight="true" outlineLevel="0" collapsed="false">
      <c r="A44" s="63" t="s">
        <v>144</v>
      </c>
      <c r="B44" s="63"/>
      <c r="C44" s="63"/>
      <c r="D44" s="63"/>
      <c r="E44" s="63"/>
      <c r="F44" s="63"/>
      <c r="G44" s="63"/>
      <c r="H44" s="63"/>
    </row>
    <row r="45" customFormat="false" ht="12.75" hidden="false" customHeight="true" outlineLevel="0" collapsed="false">
      <c r="A45" s="63" t="s">
        <v>145</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7</v>
      </c>
      <c r="J1" s="112" t="s">
        <v>72</v>
      </c>
    </row>
    <row r="2" customFormat="false" ht="17.25" hidden="false" customHeight="true" outlineLevel="0" collapsed="false">
      <c r="A2" s="654" t="s">
        <v>928</v>
      </c>
      <c r="J2" s="112" t="s">
        <v>74</v>
      </c>
    </row>
    <row r="3" customFormat="false" ht="15.75" hidden="false" customHeight="true" outlineLevel="0" collapsed="false">
      <c r="A3" s="654" t="s">
        <v>108</v>
      </c>
      <c r="J3" s="112" t="s">
        <v>75</v>
      </c>
    </row>
    <row r="4" customFormat="false" ht="12" hidden="false" customHeight="true" outlineLevel="0" collapsed="false">
      <c r="J4" s="384"/>
    </row>
    <row r="5" customFormat="false" ht="15" hidden="false" customHeight="true" outlineLevel="0" collapsed="false">
      <c r="A5" s="1013" t="s">
        <v>954</v>
      </c>
      <c r="B5" s="1013"/>
      <c r="C5" s="1013"/>
      <c r="D5" s="1013"/>
      <c r="E5" s="1013"/>
      <c r="F5" s="1013"/>
      <c r="G5" s="1013"/>
      <c r="H5" s="1013"/>
      <c r="I5" s="1013"/>
      <c r="J5" s="1013"/>
    </row>
    <row r="6" customFormat="false" ht="12" hidden="false" customHeight="true" outlineLevel="0" collapsed="false">
      <c r="A6" s="1014" t="s">
        <v>955</v>
      </c>
      <c r="B6" s="1015" t="s">
        <v>956</v>
      </c>
      <c r="C6" s="1016" t="s">
        <v>957</v>
      </c>
      <c r="D6" s="1017" t="s">
        <v>958</v>
      </c>
      <c r="E6" s="1017"/>
      <c r="F6" s="1017"/>
      <c r="G6" s="1017"/>
      <c r="H6" s="1017"/>
      <c r="I6" s="1017"/>
      <c r="J6" s="1017"/>
    </row>
    <row r="7" customFormat="false" ht="12.75" hidden="false" customHeight="true" outlineLevel="0" collapsed="false">
      <c r="A7" s="1014"/>
      <c r="B7" s="1015"/>
      <c r="C7" s="1016"/>
      <c r="D7" s="1018" t="s">
        <v>959</v>
      </c>
      <c r="E7" s="1019" t="s">
        <v>960</v>
      </c>
      <c r="F7" s="1019" t="s">
        <v>961</v>
      </c>
      <c r="G7" s="1019" t="s">
        <v>962</v>
      </c>
      <c r="H7" s="1020" t="s">
        <v>963</v>
      </c>
      <c r="I7" s="1021" t="s">
        <v>964</v>
      </c>
      <c r="J7" s="1022" t="s">
        <v>604</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29</v>
      </c>
      <c r="B10" s="1024" t="s">
        <v>965</v>
      </c>
      <c r="C10" s="1025" t="s">
        <v>935</v>
      </c>
      <c r="D10" s="1026" t="s">
        <v>107</v>
      </c>
      <c r="E10" s="1027" t="n">
        <v>34.24</v>
      </c>
      <c r="F10" s="1027" t="s">
        <v>107</v>
      </c>
      <c r="G10" s="1028" t="n">
        <v>42.79</v>
      </c>
      <c r="H10" s="1029" t="s">
        <v>107</v>
      </c>
      <c r="I10" s="1030" t="n">
        <v>22.19</v>
      </c>
      <c r="J10" s="1031" t="n">
        <v>0.78</v>
      </c>
    </row>
    <row r="11" customFormat="false" ht="12.75" hidden="false" customHeight="false" outlineLevel="0" collapsed="false">
      <c r="A11" s="1023"/>
      <c r="B11" s="1024"/>
      <c r="C11" s="1032" t="s">
        <v>936</v>
      </c>
      <c r="D11" s="1033" t="s">
        <v>107</v>
      </c>
      <c r="E11" s="1034" t="s">
        <v>107</v>
      </c>
      <c r="F11" s="1034" t="s">
        <v>107</v>
      </c>
      <c r="G11" s="143" t="s">
        <v>107</v>
      </c>
      <c r="H11" s="454" t="s">
        <v>107</v>
      </c>
      <c r="I11" s="1035" t="s">
        <v>107</v>
      </c>
      <c r="J11" s="1036" t="s">
        <v>107</v>
      </c>
    </row>
    <row r="12" customFormat="false" ht="13.5" hidden="false" customHeight="false" outlineLevel="0" collapsed="false">
      <c r="A12" s="1023"/>
      <c r="B12" s="1024"/>
      <c r="C12" s="1032" t="s">
        <v>937</v>
      </c>
      <c r="D12" s="1033" t="s">
        <v>107</v>
      </c>
      <c r="E12" s="1034" t="s">
        <v>107</v>
      </c>
      <c r="F12" s="1034" t="s">
        <v>107</v>
      </c>
      <c r="G12" s="143" t="s">
        <v>107</v>
      </c>
      <c r="H12" s="454" t="s">
        <v>107</v>
      </c>
      <c r="I12" s="1035" t="s">
        <v>107</v>
      </c>
      <c r="J12" s="1036" t="s">
        <v>107</v>
      </c>
    </row>
    <row r="13" customFormat="false" ht="12.75" hidden="false" customHeight="false" outlineLevel="0" collapsed="false">
      <c r="A13" s="1023"/>
      <c r="B13" s="1037" t="s">
        <v>966</v>
      </c>
      <c r="C13" s="1025" t="s">
        <v>935</v>
      </c>
      <c r="D13" s="1033" t="s">
        <v>107</v>
      </c>
      <c r="E13" s="1034" t="n">
        <v>0.1</v>
      </c>
      <c r="F13" s="1034" t="s">
        <v>107</v>
      </c>
      <c r="G13" s="143" t="n">
        <v>0.01</v>
      </c>
      <c r="H13" s="454" t="s">
        <v>107</v>
      </c>
      <c r="I13" s="1035" t="n">
        <v>0.01</v>
      </c>
      <c r="J13" s="1036" t="n">
        <v>0.39</v>
      </c>
    </row>
    <row r="14" customFormat="false" ht="12.75" hidden="false" customHeight="false" outlineLevel="0" collapsed="false">
      <c r="A14" s="1023"/>
      <c r="B14" s="1037"/>
      <c r="C14" s="1032" t="s">
        <v>936</v>
      </c>
      <c r="D14" s="1033" t="s">
        <v>107</v>
      </c>
      <c r="E14" s="1034" t="s">
        <v>107</v>
      </c>
      <c r="F14" s="1034" t="s">
        <v>107</v>
      </c>
      <c r="G14" s="143" t="s">
        <v>107</v>
      </c>
      <c r="H14" s="454" t="s">
        <v>107</v>
      </c>
      <c r="I14" s="1035" t="s">
        <v>107</v>
      </c>
      <c r="J14" s="1036" t="s">
        <v>107</v>
      </c>
    </row>
    <row r="15" customFormat="false" ht="13.5" hidden="false" customHeight="false" outlineLevel="0" collapsed="false">
      <c r="A15" s="1023"/>
      <c r="B15" s="1037"/>
      <c r="C15" s="1032" t="s">
        <v>937</v>
      </c>
      <c r="D15" s="1038" t="s">
        <v>107</v>
      </c>
      <c r="E15" s="273" t="s">
        <v>107</v>
      </c>
      <c r="F15" s="273" t="s">
        <v>107</v>
      </c>
      <c r="G15" s="463" t="s">
        <v>107</v>
      </c>
      <c r="H15" s="465" t="s">
        <v>107</v>
      </c>
      <c r="I15" s="516" t="s">
        <v>107</v>
      </c>
      <c r="J15" s="517" t="s">
        <v>107</v>
      </c>
    </row>
    <row r="16" customFormat="false" ht="12.75" hidden="false" customHeight="true" outlineLevel="0" collapsed="false">
      <c r="A16" s="1023" t="s">
        <v>830</v>
      </c>
      <c r="B16" s="1024" t="s">
        <v>965</v>
      </c>
      <c r="C16" s="1025" t="s">
        <v>935</v>
      </c>
      <c r="D16" s="1026" t="s">
        <v>107</v>
      </c>
      <c r="E16" s="1027" t="n">
        <v>16.19</v>
      </c>
      <c r="F16" s="1027" t="s">
        <v>107</v>
      </c>
      <c r="G16" s="1028" t="n">
        <v>33.54</v>
      </c>
      <c r="H16" s="1029" t="s">
        <v>107</v>
      </c>
      <c r="I16" s="1030" t="n">
        <v>38.97</v>
      </c>
      <c r="J16" s="1031" t="n">
        <v>11.3</v>
      </c>
    </row>
    <row r="17" customFormat="false" ht="12.75" hidden="false" customHeight="false" outlineLevel="0" collapsed="false">
      <c r="A17" s="1023"/>
      <c r="B17" s="1024"/>
      <c r="C17" s="1032" t="s">
        <v>936</v>
      </c>
      <c r="D17" s="1033" t="s">
        <v>107</v>
      </c>
      <c r="E17" s="1034" t="s">
        <v>107</v>
      </c>
      <c r="F17" s="1034" t="s">
        <v>107</v>
      </c>
      <c r="G17" s="143" t="s">
        <v>107</v>
      </c>
      <c r="H17" s="454" t="s">
        <v>107</v>
      </c>
      <c r="I17" s="1035" t="s">
        <v>107</v>
      </c>
      <c r="J17" s="1036" t="s">
        <v>107</v>
      </c>
    </row>
    <row r="18" customFormat="false" ht="13.5" hidden="false" customHeight="false" outlineLevel="0" collapsed="false">
      <c r="A18" s="1023"/>
      <c r="B18" s="1024"/>
      <c r="C18" s="1032" t="s">
        <v>937</v>
      </c>
      <c r="D18" s="1033" t="s">
        <v>107</v>
      </c>
      <c r="E18" s="1034" t="s">
        <v>107</v>
      </c>
      <c r="F18" s="1034" t="s">
        <v>107</v>
      </c>
      <c r="G18" s="143" t="s">
        <v>107</v>
      </c>
      <c r="H18" s="454" t="s">
        <v>107</v>
      </c>
      <c r="I18" s="1035" t="s">
        <v>107</v>
      </c>
      <c r="J18" s="1036" t="s">
        <v>107</v>
      </c>
    </row>
    <row r="19" customFormat="false" ht="12.75" hidden="false" customHeight="false" outlineLevel="0" collapsed="false">
      <c r="A19" s="1023"/>
      <c r="B19" s="1037" t="s">
        <v>966</v>
      </c>
      <c r="C19" s="1025" t="s">
        <v>935</v>
      </c>
      <c r="D19" s="1033" t="s">
        <v>107</v>
      </c>
      <c r="E19" s="1034" t="n">
        <v>0.1</v>
      </c>
      <c r="F19" s="1034" t="s">
        <v>107</v>
      </c>
      <c r="G19" s="143" t="n">
        <v>0.01</v>
      </c>
      <c r="H19" s="454" t="s">
        <v>107</v>
      </c>
      <c r="I19" s="1035" t="n">
        <v>0.01</v>
      </c>
      <c r="J19" s="1036" t="n">
        <v>0.39</v>
      </c>
    </row>
    <row r="20" customFormat="false" ht="12.75" hidden="false" customHeight="false" outlineLevel="0" collapsed="false">
      <c r="A20" s="1023"/>
      <c r="B20" s="1037"/>
      <c r="C20" s="1032" t="s">
        <v>936</v>
      </c>
      <c r="D20" s="1033" t="s">
        <v>107</v>
      </c>
      <c r="E20" s="1034" t="s">
        <v>107</v>
      </c>
      <c r="F20" s="1034" t="s">
        <v>107</v>
      </c>
      <c r="G20" s="143" t="s">
        <v>107</v>
      </c>
      <c r="H20" s="454" t="s">
        <v>107</v>
      </c>
      <c r="I20" s="1035" t="s">
        <v>107</v>
      </c>
      <c r="J20" s="1036" t="s">
        <v>107</v>
      </c>
    </row>
    <row r="21" customFormat="false" ht="13.5" hidden="false" customHeight="false" outlineLevel="0" collapsed="false">
      <c r="A21" s="1023"/>
      <c r="B21" s="1037"/>
      <c r="C21" s="1032" t="s">
        <v>937</v>
      </c>
      <c r="D21" s="1038" t="s">
        <v>107</v>
      </c>
      <c r="E21" s="273" t="s">
        <v>107</v>
      </c>
      <c r="F21" s="273" t="s">
        <v>107</v>
      </c>
      <c r="G21" s="463" t="s">
        <v>107</v>
      </c>
      <c r="H21" s="465" t="s">
        <v>107</v>
      </c>
      <c r="I21" s="516" t="s">
        <v>107</v>
      </c>
      <c r="J21" s="517" t="s">
        <v>107</v>
      </c>
    </row>
    <row r="22" customFormat="false" ht="12.75" hidden="false" customHeight="true" outlineLevel="0" collapsed="false">
      <c r="A22" s="1023" t="s">
        <v>967</v>
      </c>
      <c r="B22" s="1024" t="s">
        <v>965</v>
      </c>
      <c r="C22" s="1025" t="s">
        <v>935</v>
      </c>
      <c r="D22" s="1026" t="s">
        <v>495</v>
      </c>
      <c r="E22" s="1027" t="s">
        <v>495</v>
      </c>
      <c r="F22" s="1027" t="s">
        <v>495</v>
      </c>
      <c r="G22" s="1028" t="s">
        <v>495</v>
      </c>
      <c r="H22" s="1029" t="s">
        <v>495</v>
      </c>
      <c r="I22" s="1030" t="s">
        <v>495</v>
      </c>
      <c r="J22" s="1031" t="s">
        <v>495</v>
      </c>
    </row>
    <row r="23" customFormat="false" ht="12.75" hidden="false" customHeight="false" outlineLevel="0" collapsed="false">
      <c r="A23" s="1023"/>
      <c r="B23" s="1024"/>
      <c r="C23" s="1032" t="s">
        <v>936</v>
      </c>
      <c r="D23" s="1033" t="s">
        <v>495</v>
      </c>
      <c r="E23" s="1034" t="s">
        <v>495</v>
      </c>
      <c r="F23" s="1034" t="s">
        <v>495</v>
      </c>
      <c r="G23" s="143" t="s">
        <v>495</v>
      </c>
      <c r="H23" s="454" t="s">
        <v>495</v>
      </c>
      <c r="I23" s="1035" t="s">
        <v>495</v>
      </c>
      <c r="J23" s="1036" t="s">
        <v>495</v>
      </c>
    </row>
    <row r="24" customFormat="false" ht="13.5" hidden="false" customHeight="false" outlineLevel="0" collapsed="false">
      <c r="A24" s="1023"/>
      <c r="B24" s="1024"/>
      <c r="C24" s="1032" t="s">
        <v>937</v>
      </c>
      <c r="D24" s="1033" t="s">
        <v>495</v>
      </c>
      <c r="E24" s="1034" t="s">
        <v>495</v>
      </c>
      <c r="F24" s="1034" t="s">
        <v>495</v>
      </c>
      <c r="G24" s="143" t="s">
        <v>495</v>
      </c>
      <c r="H24" s="454" t="s">
        <v>495</v>
      </c>
      <c r="I24" s="1035" t="s">
        <v>495</v>
      </c>
      <c r="J24" s="1036" t="s">
        <v>495</v>
      </c>
    </row>
    <row r="25" customFormat="false" ht="12.75" hidden="false" customHeight="false" outlineLevel="0" collapsed="false">
      <c r="A25" s="1023"/>
      <c r="B25" s="1037" t="s">
        <v>966</v>
      </c>
      <c r="C25" s="1025" t="s">
        <v>935</v>
      </c>
      <c r="D25" s="1033" t="s">
        <v>495</v>
      </c>
      <c r="E25" s="1034" t="s">
        <v>495</v>
      </c>
      <c r="F25" s="1034" t="s">
        <v>495</v>
      </c>
      <c r="G25" s="143" t="s">
        <v>495</v>
      </c>
      <c r="H25" s="454" t="s">
        <v>495</v>
      </c>
      <c r="I25" s="1035" t="s">
        <v>495</v>
      </c>
      <c r="J25" s="1036" t="s">
        <v>495</v>
      </c>
    </row>
    <row r="26" customFormat="false" ht="12.75" hidden="false" customHeight="false" outlineLevel="0" collapsed="false">
      <c r="A26" s="1023"/>
      <c r="B26" s="1037"/>
      <c r="C26" s="1032" t="s">
        <v>936</v>
      </c>
      <c r="D26" s="1033" t="s">
        <v>495</v>
      </c>
      <c r="E26" s="1034" t="s">
        <v>495</v>
      </c>
      <c r="F26" s="1034" t="s">
        <v>495</v>
      </c>
      <c r="G26" s="143" t="s">
        <v>495</v>
      </c>
      <c r="H26" s="454" t="s">
        <v>495</v>
      </c>
      <c r="I26" s="1035" t="s">
        <v>495</v>
      </c>
      <c r="J26" s="1036" t="s">
        <v>495</v>
      </c>
    </row>
    <row r="27" customFormat="false" ht="13.5" hidden="false" customHeight="false" outlineLevel="0" collapsed="false">
      <c r="A27" s="1023"/>
      <c r="B27" s="1037"/>
      <c r="C27" s="1032" t="s">
        <v>937</v>
      </c>
      <c r="D27" s="1038" t="s">
        <v>495</v>
      </c>
      <c r="E27" s="273" t="s">
        <v>495</v>
      </c>
      <c r="F27" s="273" t="s">
        <v>495</v>
      </c>
      <c r="G27" s="463" t="s">
        <v>495</v>
      </c>
      <c r="H27" s="465" t="s">
        <v>495</v>
      </c>
      <c r="I27" s="516" t="s">
        <v>495</v>
      </c>
      <c r="J27" s="517" t="s">
        <v>495</v>
      </c>
    </row>
    <row r="28" customFormat="false" ht="12.75" hidden="false" customHeight="true" outlineLevel="0" collapsed="false">
      <c r="A28" s="1023" t="s">
        <v>833</v>
      </c>
      <c r="B28" s="1024" t="s">
        <v>965</v>
      </c>
      <c r="C28" s="1025" t="s">
        <v>935</v>
      </c>
      <c r="D28" s="1026" t="s">
        <v>495</v>
      </c>
      <c r="E28" s="1027" t="s">
        <v>495</v>
      </c>
      <c r="F28" s="1027" t="s">
        <v>495</v>
      </c>
      <c r="G28" s="1028" t="s">
        <v>495</v>
      </c>
      <c r="H28" s="1029" t="s">
        <v>495</v>
      </c>
      <c r="I28" s="1030" t="s">
        <v>495</v>
      </c>
      <c r="J28" s="1031" t="s">
        <v>495</v>
      </c>
    </row>
    <row r="29" customFormat="false" ht="12.75" hidden="false" customHeight="false" outlineLevel="0" collapsed="false">
      <c r="A29" s="1023"/>
      <c r="B29" s="1024"/>
      <c r="C29" s="1032" t="s">
        <v>936</v>
      </c>
      <c r="D29" s="1033" t="s">
        <v>495</v>
      </c>
      <c r="E29" s="1034" t="s">
        <v>495</v>
      </c>
      <c r="F29" s="1034" t="s">
        <v>495</v>
      </c>
      <c r="G29" s="143" t="s">
        <v>495</v>
      </c>
      <c r="H29" s="454" t="s">
        <v>495</v>
      </c>
      <c r="I29" s="1035" t="s">
        <v>495</v>
      </c>
      <c r="J29" s="1036" t="s">
        <v>495</v>
      </c>
    </row>
    <row r="30" customFormat="false" ht="13.5" hidden="false" customHeight="false" outlineLevel="0" collapsed="false">
      <c r="A30" s="1023"/>
      <c r="B30" s="1024"/>
      <c r="C30" s="1032" t="s">
        <v>937</v>
      </c>
      <c r="D30" s="1033" t="s">
        <v>495</v>
      </c>
      <c r="E30" s="1034" t="s">
        <v>495</v>
      </c>
      <c r="F30" s="1034" t="s">
        <v>495</v>
      </c>
      <c r="G30" s="143" t="s">
        <v>495</v>
      </c>
      <c r="H30" s="454" t="s">
        <v>495</v>
      </c>
      <c r="I30" s="1035" t="s">
        <v>495</v>
      </c>
      <c r="J30" s="1036" t="s">
        <v>495</v>
      </c>
    </row>
    <row r="31" customFormat="false" ht="12.75" hidden="false" customHeight="false" outlineLevel="0" collapsed="false">
      <c r="A31" s="1023"/>
      <c r="B31" s="1037" t="s">
        <v>966</v>
      </c>
      <c r="C31" s="1025" t="s">
        <v>935</v>
      </c>
      <c r="D31" s="1033" t="s">
        <v>495</v>
      </c>
      <c r="E31" s="1034" t="s">
        <v>495</v>
      </c>
      <c r="F31" s="1034" t="s">
        <v>495</v>
      </c>
      <c r="G31" s="143" t="s">
        <v>495</v>
      </c>
      <c r="H31" s="454" t="s">
        <v>495</v>
      </c>
      <c r="I31" s="1035" t="s">
        <v>495</v>
      </c>
      <c r="J31" s="1036" t="s">
        <v>495</v>
      </c>
    </row>
    <row r="32" customFormat="false" ht="12.75" hidden="false" customHeight="false" outlineLevel="0" collapsed="false">
      <c r="A32" s="1023"/>
      <c r="B32" s="1037"/>
      <c r="C32" s="1032" t="s">
        <v>936</v>
      </c>
      <c r="D32" s="1033" t="s">
        <v>495</v>
      </c>
      <c r="E32" s="1034" t="s">
        <v>495</v>
      </c>
      <c r="F32" s="1034" t="s">
        <v>495</v>
      </c>
      <c r="G32" s="143" t="s">
        <v>495</v>
      </c>
      <c r="H32" s="454" t="s">
        <v>495</v>
      </c>
      <c r="I32" s="1035" t="s">
        <v>495</v>
      </c>
      <c r="J32" s="1036" t="s">
        <v>495</v>
      </c>
    </row>
    <row r="33" customFormat="false" ht="13.5" hidden="false" customHeight="false" outlineLevel="0" collapsed="false">
      <c r="A33" s="1023"/>
      <c r="B33" s="1037"/>
      <c r="C33" s="1032" t="s">
        <v>937</v>
      </c>
      <c r="D33" s="1038" t="s">
        <v>495</v>
      </c>
      <c r="E33" s="273" t="s">
        <v>495</v>
      </c>
      <c r="F33" s="273" t="s">
        <v>495</v>
      </c>
      <c r="G33" s="463" t="s">
        <v>495</v>
      </c>
      <c r="H33" s="465" t="s">
        <v>495</v>
      </c>
      <c r="I33" s="516" t="s">
        <v>495</v>
      </c>
      <c r="J33" s="517" t="s">
        <v>495</v>
      </c>
    </row>
    <row r="34" customFormat="false" ht="12.75" hidden="false" customHeight="true" outlineLevel="0" collapsed="false">
      <c r="A34" s="1023" t="s">
        <v>834</v>
      </c>
      <c r="B34" s="1024" t="s">
        <v>965</v>
      </c>
      <c r="C34" s="1025" t="s">
        <v>935</v>
      </c>
      <c r="D34" s="1026" t="s">
        <v>495</v>
      </c>
      <c r="E34" s="1027" t="s">
        <v>495</v>
      </c>
      <c r="F34" s="1027" t="s">
        <v>495</v>
      </c>
      <c r="G34" s="1028" t="s">
        <v>495</v>
      </c>
      <c r="H34" s="1029" t="s">
        <v>495</v>
      </c>
      <c r="I34" s="1030" t="s">
        <v>495</v>
      </c>
      <c r="J34" s="1031" t="s">
        <v>495</v>
      </c>
    </row>
    <row r="35" customFormat="false" ht="12.75" hidden="false" customHeight="false" outlineLevel="0" collapsed="false">
      <c r="A35" s="1023"/>
      <c r="B35" s="1024"/>
      <c r="C35" s="1032" t="s">
        <v>936</v>
      </c>
      <c r="D35" s="1033" t="s">
        <v>495</v>
      </c>
      <c r="E35" s="1034" t="s">
        <v>495</v>
      </c>
      <c r="F35" s="1034" t="s">
        <v>495</v>
      </c>
      <c r="G35" s="143" t="s">
        <v>495</v>
      </c>
      <c r="H35" s="454" t="s">
        <v>495</v>
      </c>
      <c r="I35" s="1035" t="s">
        <v>495</v>
      </c>
      <c r="J35" s="1036" t="s">
        <v>495</v>
      </c>
    </row>
    <row r="36" customFormat="false" ht="13.5" hidden="false" customHeight="false" outlineLevel="0" collapsed="false">
      <c r="A36" s="1023"/>
      <c r="B36" s="1024"/>
      <c r="C36" s="1032" t="s">
        <v>937</v>
      </c>
      <c r="D36" s="1033" t="s">
        <v>495</v>
      </c>
      <c r="E36" s="1034" t="s">
        <v>495</v>
      </c>
      <c r="F36" s="1034" t="s">
        <v>495</v>
      </c>
      <c r="G36" s="143" t="s">
        <v>495</v>
      </c>
      <c r="H36" s="454" t="s">
        <v>495</v>
      </c>
      <c r="I36" s="1035" t="s">
        <v>495</v>
      </c>
      <c r="J36" s="1036" t="s">
        <v>495</v>
      </c>
    </row>
    <row r="37" customFormat="false" ht="12.75" hidden="false" customHeight="false" outlineLevel="0" collapsed="false">
      <c r="A37" s="1023"/>
      <c r="B37" s="1037" t="s">
        <v>966</v>
      </c>
      <c r="C37" s="1025" t="s">
        <v>935</v>
      </c>
      <c r="D37" s="1033" t="s">
        <v>495</v>
      </c>
      <c r="E37" s="1034" t="s">
        <v>495</v>
      </c>
      <c r="F37" s="1034" t="s">
        <v>495</v>
      </c>
      <c r="G37" s="143" t="s">
        <v>495</v>
      </c>
      <c r="H37" s="454" t="s">
        <v>495</v>
      </c>
      <c r="I37" s="1035" t="s">
        <v>495</v>
      </c>
      <c r="J37" s="1036" t="s">
        <v>495</v>
      </c>
    </row>
    <row r="38" customFormat="false" ht="12.75" hidden="false" customHeight="false" outlineLevel="0" collapsed="false">
      <c r="A38" s="1023"/>
      <c r="B38" s="1037"/>
      <c r="C38" s="1032" t="s">
        <v>936</v>
      </c>
      <c r="D38" s="1033" t="s">
        <v>495</v>
      </c>
      <c r="E38" s="1034" t="s">
        <v>495</v>
      </c>
      <c r="F38" s="1034" t="s">
        <v>495</v>
      </c>
      <c r="G38" s="143" t="s">
        <v>495</v>
      </c>
      <c r="H38" s="454" t="s">
        <v>495</v>
      </c>
      <c r="I38" s="1035" t="s">
        <v>495</v>
      </c>
      <c r="J38" s="1036" t="s">
        <v>495</v>
      </c>
    </row>
    <row r="39" customFormat="false" ht="13.5" hidden="false" customHeight="false" outlineLevel="0" collapsed="false">
      <c r="A39" s="1023"/>
      <c r="B39" s="1037"/>
      <c r="C39" s="1032" t="s">
        <v>937</v>
      </c>
      <c r="D39" s="1038" t="s">
        <v>495</v>
      </c>
      <c r="E39" s="273" t="s">
        <v>495</v>
      </c>
      <c r="F39" s="273" t="s">
        <v>495</v>
      </c>
      <c r="G39" s="463" t="s">
        <v>495</v>
      </c>
      <c r="H39" s="465" t="s">
        <v>495</v>
      </c>
      <c r="I39" s="516" t="s">
        <v>495</v>
      </c>
      <c r="J39" s="517" t="s">
        <v>495</v>
      </c>
    </row>
    <row r="40" customFormat="false" ht="12.75" hidden="false" customHeight="true" outlineLevel="0" collapsed="false">
      <c r="A40" s="1023" t="s">
        <v>886</v>
      </c>
      <c r="B40" s="1024" t="s">
        <v>965</v>
      </c>
      <c r="C40" s="1025" t="s">
        <v>935</v>
      </c>
      <c r="D40" s="1026" t="s">
        <v>107</v>
      </c>
      <c r="E40" s="1027" t="s">
        <v>107</v>
      </c>
      <c r="F40" s="1027" t="s">
        <v>107</v>
      </c>
      <c r="G40" s="1028" t="s">
        <v>107</v>
      </c>
      <c r="H40" s="1029" t="s">
        <v>107</v>
      </c>
      <c r="I40" s="1030" t="s">
        <v>107</v>
      </c>
      <c r="J40" s="1031" t="s">
        <v>107</v>
      </c>
    </row>
    <row r="41" customFormat="false" ht="12.75" hidden="false" customHeight="false" outlineLevel="0" collapsed="false">
      <c r="A41" s="1023"/>
      <c r="B41" s="1024"/>
      <c r="C41" s="1032" t="s">
        <v>936</v>
      </c>
      <c r="D41" s="1033" t="s">
        <v>107</v>
      </c>
      <c r="E41" s="1034" t="s">
        <v>107</v>
      </c>
      <c r="F41" s="1034" t="s">
        <v>107</v>
      </c>
      <c r="G41" s="143" t="s">
        <v>107</v>
      </c>
      <c r="H41" s="454" t="s">
        <v>107</v>
      </c>
      <c r="I41" s="1035" t="s">
        <v>107</v>
      </c>
      <c r="J41" s="1036" t="s">
        <v>107</v>
      </c>
    </row>
    <row r="42" customFormat="false" ht="13.5" hidden="false" customHeight="false" outlineLevel="0" collapsed="false">
      <c r="A42" s="1023"/>
      <c r="B42" s="1024"/>
      <c r="C42" s="1032" t="s">
        <v>937</v>
      </c>
      <c r="D42" s="1033" t="s">
        <v>107</v>
      </c>
      <c r="E42" s="1034" t="s">
        <v>107</v>
      </c>
      <c r="F42" s="1034" t="s">
        <v>107</v>
      </c>
      <c r="G42" s="143" t="s">
        <v>107</v>
      </c>
      <c r="H42" s="454" t="s">
        <v>107</v>
      </c>
      <c r="I42" s="1035" t="s">
        <v>107</v>
      </c>
      <c r="J42" s="1036" t="s">
        <v>107</v>
      </c>
    </row>
    <row r="43" customFormat="false" ht="12.75" hidden="false" customHeight="false" outlineLevel="0" collapsed="false">
      <c r="A43" s="1023"/>
      <c r="B43" s="1037" t="s">
        <v>966</v>
      </c>
      <c r="C43" s="1025" t="s">
        <v>935</v>
      </c>
      <c r="D43" s="1033" t="s">
        <v>107</v>
      </c>
      <c r="E43" s="1034" t="s">
        <v>107</v>
      </c>
      <c r="F43" s="1034" t="s">
        <v>107</v>
      </c>
      <c r="G43" s="143" t="s">
        <v>107</v>
      </c>
      <c r="H43" s="454" t="s">
        <v>107</v>
      </c>
      <c r="I43" s="1035" t="s">
        <v>107</v>
      </c>
      <c r="J43" s="1036" t="s">
        <v>107</v>
      </c>
    </row>
    <row r="44" customFormat="false" ht="12.75" hidden="false" customHeight="false" outlineLevel="0" collapsed="false">
      <c r="A44" s="1023"/>
      <c r="B44" s="1037"/>
      <c r="C44" s="1032" t="s">
        <v>936</v>
      </c>
      <c r="D44" s="1033" t="s">
        <v>107</v>
      </c>
      <c r="E44" s="1034" t="s">
        <v>107</v>
      </c>
      <c r="F44" s="1034" t="s">
        <v>107</v>
      </c>
      <c r="G44" s="143" t="s">
        <v>107</v>
      </c>
      <c r="H44" s="454" t="s">
        <v>107</v>
      </c>
      <c r="I44" s="1035" t="s">
        <v>107</v>
      </c>
      <c r="J44" s="1036" t="s">
        <v>107</v>
      </c>
    </row>
    <row r="45" customFormat="false" ht="13.5" hidden="false" customHeight="false" outlineLevel="0" collapsed="false">
      <c r="A45" s="1023"/>
      <c r="B45" s="1037"/>
      <c r="C45" s="1032" t="s">
        <v>937</v>
      </c>
      <c r="D45" s="1038" t="s">
        <v>107</v>
      </c>
      <c r="E45" s="273" t="s">
        <v>107</v>
      </c>
      <c r="F45" s="273" t="s">
        <v>107</v>
      </c>
      <c r="G45" s="463" t="s">
        <v>107</v>
      </c>
      <c r="H45" s="465" t="s">
        <v>107</v>
      </c>
      <c r="I45" s="516" t="s">
        <v>107</v>
      </c>
      <c r="J45" s="517" t="s">
        <v>107</v>
      </c>
    </row>
    <row r="46" customFormat="false" ht="12.75" hidden="false" customHeight="true" outlineLevel="0" collapsed="false">
      <c r="A46" s="1023" t="s">
        <v>887</v>
      </c>
      <c r="B46" s="1024" t="s">
        <v>965</v>
      </c>
      <c r="C46" s="1025" t="s">
        <v>935</v>
      </c>
      <c r="D46" s="1026" t="s">
        <v>130</v>
      </c>
      <c r="E46" s="1027" t="s">
        <v>130</v>
      </c>
      <c r="F46" s="1027" t="s">
        <v>130</v>
      </c>
      <c r="G46" s="1028" t="s">
        <v>130</v>
      </c>
      <c r="H46" s="1029" t="s">
        <v>130</v>
      </c>
      <c r="I46" s="1030" t="s">
        <v>130</v>
      </c>
      <c r="J46" s="1031" t="s">
        <v>130</v>
      </c>
    </row>
    <row r="47" customFormat="false" ht="12.75" hidden="false" customHeight="false" outlineLevel="0" collapsed="false">
      <c r="A47" s="1023"/>
      <c r="B47" s="1024"/>
      <c r="C47" s="1032" t="s">
        <v>936</v>
      </c>
      <c r="D47" s="1033" t="s">
        <v>107</v>
      </c>
      <c r="E47" s="1034" t="s">
        <v>107</v>
      </c>
      <c r="F47" s="1034" t="s">
        <v>107</v>
      </c>
      <c r="G47" s="143" t="s">
        <v>107</v>
      </c>
      <c r="H47" s="454" t="s">
        <v>107</v>
      </c>
      <c r="I47" s="1035" t="s">
        <v>107</v>
      </c>
      <c r="J47" s="1036" t="s">
        <v>107</v>
      </c>
    </row>
    <row r="48" customFormat="false" ht="13.5" hidden="false" customHeight="false" outlineLevel="0" collapsed="false">
      <c r="A48" s="1023"/>
      <c r="B48" s="1024"/>
      <c r="C48" s="1032" t="s">
        <v>937</v>
      </c>
      <c r="D48" s="1033" t="s">
        <v>107</v>
      </c>
      <c r="E48" s="1034" t="s">
        <v>107</v>
      </c>
      <c r="F48" s="1034" t="s">
        <v>107</v>
      </c>
      <c r="G48" s="143" t="s">
        <v>107</v>
      </c>
      <c r="H48" s="454" t="s">
        <v>107</v>
      </c>
      <c r="I48" s="1035" t="s">
        <v>107</v>
      </c>
      <c r="J48" s="1036" t="s">
        <v>107</v>
      </c>
    </row>
    <row r="49" customFormat="false" ht="12.75" hidden="false" customHeight="false" outlineLevel="0" collapsed="false">
      <c r="A49" s="1023"/>
      <c r="B49" s="1037" t="s">
        <v>966</v>
      </c>
      <c r="C49" s="1025" t="s">
        <v>935</v>
      </c>
      <c r="D49" s="1033" t="s">
        <v>130</v>
      </c>
      <c r="E49" s="1034" t="s">
        <v>130</v>
      </c>
      <c r="F49" s="1034" t="s">
        <v>130</v>
      </c>
      <c r="G49" s="143" t="s">
        <v>130</v>
      </c>
      <c r="H49" s="454" t="s">
        <v>130</v>
      </c>
      <c r="I49" s="1035" t="s">
        <v>130</v>
      </c>
      <c r="J49" s="1036" t="s">
        <v>130</v>
      </c>
    </row>
    <row r="50" customFormat="false" ht="12.75" hidden="false" customHeight="false" outlineLevel="0" collapsed="false">
      <c r="A50" s="1023"/>
      <c r="B50" s="1037"/>
      <c r="C50" s="1032" t="s">
        <v>936</v>
      </c>
      <c r="D50" s="1033" t="s">
        <v>107</v>
      </c>
      <c r="E50" s="1034" t="s">
        <v>107</v>
      </c>
      <c r="F50" s="1034" t="s">
        <v>107</v>
      </c>
      <c r="G50" s="143" t="s">
        <v>107</v>
      </c>
      <c r="H50" s="454" t="s">
        <v>107</v>
      </c>
      <c r="I50" s="1035" t="s">
        <v>107</v>
      </c>
      <c r="J50" s="1036" t="s">
        <v>107</v>
      </c>
    </row>
    <row r="51" customFormat="false" ht="13.5" hidden="false" customHeight="false" outlineLevel="0" collapsed="false">
      <c r="A51" s="1023"/>
      <c r="B51" s="1037"/>
      <c r="C51" s="1032" t="s">
        <v>937</v>
      </c>
      <c r="D51" s="1038" t="s">
        <v>107</v>
      </c>
      <c r="E51" s="273" t="s">
        <v>107</v>
      </c>
      <c r="F51" s="273" t="s">
        <v>107</v>
      </c>
      <c r="G51" s="463" t="s">
        <v>107</v>
      </c>
      <c r="H51" s="465" t="s">
        <v>107</v>
      </c>
      <c r="I51" s="516" t="s">
        <v>107</v>
      </c>
      <c r="J51" s="517" t="s">
        <v>107</v>
      </c>
    </row>
    <row r="52" customFormat="false" ht="12.75" hidden="false" customHeight="true" outlineLevel="0" collapsed="false">
      <c r="A52" s="1023" t="s">
        <v>888</v>
      </c>
      <c r="B52" s="1024" t="s">
        <v>965</v>
      </c>
      <c r="C52" s="1025" t="s">
        <v>935</v>
      </c>
      <c r="D52" s="1026" t="s">
        <v>130</v>
      </c>
      <c r="E52" s="1027" t="s">
        <v>130</v>
      </c>
      <c r="F52" s="1027" t="s">
        <v>130</v>
      </c>
      <c r="G52" s="1028" t="s">
        <v>130</v>
      </c>
      <c r="H52" s="1029" t="s">
        <v>130</v>
      </c>
      <c r="I52" s="1030" t="s">
        <v>130</v>
      </c>
      <c r="J52" s="1031" t="s">
        <v>130</v>
      </c>
    </row>
    <row r="53" customFormat="false" ht="12.75" hidden="false" customHeight="false" outlineLevel="0" collapsed="false">
      <c r="A53" s="1023"/>
      <c r="B53" s="1024"/>
      <c r="C53" s="1032" t="s">
        <v>936</v>
      </c>
      <c r="D53" s="1033" t="s">
        <v>107</v>
      </c>
      <c r="E53" s="1034" t="s">
        <v>107</v>
      </c>
      <c r="F53" s="1034" t="s">
        <v>107</v>
      </c>
      <c r="G53" s="143" t="s">
        <v>107</v>
      </c>
      <c r="H53" s="454" t="s">
        <v>107</v>
      </c>
      <c r="I53" s="1035" t="s">
        <v>107</v>
      </c>
      <c r="J53" s="1036" t="s">
        <v>107</v>
      </c>
    </row>
    <row r="54" customFormat="false" ht="13.5" hidden="false" customHeight="false" outlineLevel="0" collapsed="false">
      <c r="A54" s="1023"/>
      <c r="B54" s="1024"/>
      <c r="C54" s="1032" t="s">
        <v>937</v>
      </c>
      <c r="D54" s="1033" t="s">
        <v>107</v>
      </c>
      <c r="E54" s="1034" t="s">
        <v>107</v>
      </c>
      <c r="F54" s="1034" t="s">
        <v>107</v>
      </c>
      <c r="G54" s="143" t="s">
        <v>107</v>
      </c>
      <c r="H54" s="454" t="s">
        <v>107</v>
      </c>
      <c r="I54" s="1035" t="s">
        <v>107</v>
      </c>
      <c r="J54" s="1036" t="s">
        <v>107</v>
      </c>
    </row>
    <row r="55" customFormat="false" ht="12.75" hidden="false" customHeight="false" outlineLevel="0" collapsed="false">
      <c r="A55" s="1023"/>
      <c r="B55" s="1037" t="s">
        <v>966</v>
      </c>
      <c r="C55" s="1025" t="s">
        <v>935</v>
      </c>
      <c r="D55" s="1033" t="s">
        <v>130</v>
      </c>
      <c r="E55" s="1034" t="s">
        <v>130</v>
      </c>
      <c r="F55" s="1034" t="s">
        <v>130</v>
      </c>
      <c r="G55" s="143" t="s">
        <v>130</v>
      </c>
      <c r="H55" s="454" t="s">
        <v>130</v>
      </c>
      <c r="I55" s="1035" t="s">
        <v>130</v>
      </c>
      <c r="J55" s="1036" t="s">
        <v>130</v>
      </c>
    </row>
    <row r="56" customFormat="false" ht="12.75" hidden="false" customHeight="false" outlineLevel="0" collapsed="false">
      <c r="A56" s="1023"/>
      <c r="B56" s="1037"/>
      <c r="C56" s="1032" t="s">
        <v>936</v>
      </c>
      <c r="D56" s="1033" t="s">
        <v>107</v>
      </c>
      <c r="E56" s="1034" t="s">
        <v>107</v>
      </c>
      <c r="F56" s="1034" t="s">
        <v>107</v>
      </c>
      <c r="G56" s="143" t="s">
        <v>107</v>
      </c>
      <c r="H56" s="454" t="s">
        <v>107</v>
      </c>
      <c r="I56" s="1035" t="s">
        <v>107</v>
      </c>
      <c r="J56" s="1036" t="s">
        <v>107</v>
      </c>
    </row>
    <row r="57" customFormat="false" ht="13.5" hidden="false" customHeight="false" outlineLevel="0" collapsed="false">
      <c r="A57" s="1023"/>
      <c r="B57" s="1037"/>
      <c r="C57" s="1032" t="s">
        <v>937</v>
      </c>
      <c r="D57" s="1038" t="s">
        <v>107</v>
      </c>
      <c r="E57" s="273" t="s">
        <v>107</v>
      </c>
      <c r="F57" s="273" t="s">
        <v>107</v>
      </c>
      <c r="G57" s="463" t="s">
        <v>107</v>
      </c>
      <c r="H57" s="465" t="s">
        <v>107</v>
      </c>
      <c r="I57" s="516" t="s">
        <v>107</v>
      </c>
      <c r="J57" s="517" t="s">
        <v>107</v>
      </c>
    </row>
    <row r="58" customFormat="false" ht="12.75" hidden="false" customHeight="true" outlineLevel="0" collapsed="false">
      <c r="A58" s="1023" t="s">
        <v>889</v>
      </c>
      <c r="B58" s="1024" t="s">
        <v>965</v>
      </c>
      <c r="C58" s="1025" t="s">
        <v>935</v>
      </c>
      <c r="D58" s="1026" t="s">
        <v>107</v>
      </c>
      <c r="E58" s="1027" t="s">
        <v>107</v>
      </c>
      <c r="F58" s="1027" t="s">
        <v>107</v>
      </c>
      <c r="G58" s="1028" t="s">
        <v>107</v>
      </c>
      <c r="H58" s="1029" t="s">
        <v>107</v>
      </c>
      <c r="I58" s="1030" t="s">
        <v>107</v>
      </c>
      <c r="J58" s="1031" t="s">
        <v>107</v>
      </c>
    </row>
    <row r="59" customFormat="false" ht="12.75" hidden="false" customHeight="false" outlineLevel="0" collapsed="false">
      <c r="A59" s="1023"/>
      <c r="B59" s="1024"/>
      <c r="C59" s="1032" t="s">
        <v>936</v>
      </c>
      <c r="D59" s="1033" t="s">
        <v>107</v>
      </c>
      <c r="E59" s="1034" t="s">
        <v>107</v>
      </c>
      <c r="F59" s="1034" t="s">
        <v>107</v>
      </c>
      <c r="G59" s="143" t="s">
        <v>107</v>
      </c>
      <c r="H59" s="454" t="s">
        <v>107</v>
      </c>
      <c r="I59" s="1035" t="s">
        <v>107</v>
      </c>
      <c r="J59" s="1036" t="s">
        <v>107</v>
      </c>
    </row>
    <row r="60" customFormat="false" ht="13.5" hidden="false" customHeight="false" outlineLevel="0" collapsed="false">
      <c r="A60" s="1023"/>
      <c r="B60" s="1024"/>
      <c r="C60" s="1032" t="s">
        <v>937</v>
      </c>
      <c r="D60" s="1033" t="s">
        <v>107</v>
      </c>
      <c r="E60" s="1034" t="s">
        <v>107</v>
      </c>
      <c r="F60" s="1034" t="s">
        <v>107</v>
      </c>
      <c r="G60" s="143" t="s">
        <v>107</v>
      </c>
      <c r="H60" s="454" t="s">
        <v>107</v>
      </c>
      <c r="I60" s="1035" t="s">
        <v>107</v>
      </c>
      <c r="J60" s="1036" t="s">
        <v>107</v>
      </c>
    </row>
    <row r="61" customFormat="false" ht="12.75" hidden="false" customHeight="false" outlineLevel="0" collapsed="false">
      <c r="A61" s="1023"/>
      <c r="B61" s="1037" t="s">
        <v>966</v>
      </c>
      <c r="C61" s="1025" t="s">
        <v>935</v>
      </c>
      <c r="D61" s="1033" t="s">
        <v>107</v>
      </c>
      <c r="E61" s="1034" t="s">
        <v>107</v>
      </c>
      <c r="F61" s="1034" t="s">
        <v>107</v>
      </c>
      <c r="G61" s="143" t="s">
        <v>107</v>
      </c>
      <c r="H61" s="454" t="s">
        <v>107</v>
      </c>
      <c r="I61" s="1035" t="s">
        <v>107</v>
      </c>
      <c r="J61" s="1036" t="s">
        <v>107</v>
      </c>
    </row>
    <row r="62" customFormat="false" ht="12.75" hidden="false" customHeight="false" outlineLevel="0" collapsed="false">
      <c r="A62" s="1023"/>
      <c r="B62" s="1037"/>
      <c r="C62" s="1032" t="s">
        <v>936</v>
      </c>
      <c r="D62" s="1033" t="s">
        <v>107</v>
      </c>
      <c r="E62" s="1034" t="s">
        <v>107</v>
      </c>
      <c r="F62" s="1034" t="s">
        <v>107</v>
      </c>
      <c r="G62" s="143" t="s">
        <v>107</v>
      </c>
      <c r="H62" s="454" t="s">
        <v>107</v>
      </c>
      <c r="I62" s="1035" t="s">
        <v>107</v>
      </c>
      <c r="J62" s="1036" t="s">
        <v>107</v>
      </c>
    </row>
    <row r="63" customFormat="false" ht="13.5" hidden="false" customHeight="false" outlineLevel="0" collapsed="false">
      <c r="A63" s="1023"/>
      <c r="B63" s="1037"/>
      <c r="C63" s="1032" t="s">
        <v>937</v>
      </c>
      <c r="D63" s="1038" t="s">
        <v>107</v>
      </c>
      <c r="E63" s="273" t="s">
        <v>107</v>
      </c>
      <c r="F63" s="273" t="s">
        <v>107</v>
      </c>
      <c r="G63" s="463" t="s">
        <v>107</v>
      </c>
      <c r="H63" s="465" t="s">
        <v>107</v>
      </c>
      <c r="I63" s="516" t="s">
        <v>107</v>
      </c>
      <c r="J63" s="517" t="s">
        <v>107</v>
      </c>
    </row>
    <row r="64" customFormat="false" ht="12.75" hidden="false" customHeight="true" outlineLevel="0" collapsed="false">
      <c r="A64" s="1023" t="s">
        <v>890</v>
      </c>
      <c r="B64" s="1024" t="s">
        <v>965</v>
      </c>
      <c r="C64" s="1025" t="s">
        <v>935</v>
      </c>
      <c r="D64" s="1026" t="s">
        <v>130</v>
      </c>
      <c r="E64" s="1027" t="s">
        <v>130</v>
      </c>
      <c r="F64" s="1027" t="s">
        <v>130</v>
      </c>
      <c r="G64" s="1028" t="s">
        <v>130</v>
      </c>
      <c r="H64" s="1029" t="s">
        <v>130</v>
      </c>
      <c r="I64" s="1030" t="s">
        <v>130</v>
      </c>
      <c r="J64" s="1031" t="s">
        <v>130</v>
      </c>
    </row>
    <row r="65" customFormat="false" ht="12.75" hidden="false" customHeight="false" outlineLevel="0" collapsed="false">
      <c r="A65" s="1023"/>
      <c r="B65" s="1024"/>
      <c r="C65" s="1032" t="s">
        <v>936</v>
      </c>
      <c r="D65" s="1033" t="s">
        <v>107</v>
      </c>
      <c r="E65" s="1034" t="s">
        <v>107</v>
      </c>
      <c r="F65" s="1034" t="s">
        <v>107</v>
      </c>
      <c r="G65" s="143" t="s">
        <v>107</v>
      </c>
      <c r="H65" s="454" t="s">
        <v>107</v>
      </c>
      <c r="I65" s="1035" t="s">
        <v>107</v>
      </c>
      <c r="J65" s="1036" t="s">
        <v>107</v>
      </c>
    </row>
    <row r="66" customFormat="false" ht="13.5" hidden="false" customHeight="false" outlineLevel="0" collapsed="false">
      <c r="A66" s="1023"/>
      <c r="B66" s="1024"/>
      <c r="C66" s="1032" t="s">
        <v>937</v>
      </c>
      <c r="D66" s="1033" t="s">
        <v>107</v>
      </c>
      <c r="E66" s="1034" t="s">
        <v>107</v>
      </c>
      <c r="F66" s="1034" t="s">
        <v>107</v>
      </c>
      <c r="G66" s="143" t="s">
        <v>107</v>
      </c>
      <c r="H66" s="454" t="s">
        <v>107</v>
      </c>
      <c r="I66" s="1035" t="s">
        <v>107</v>
      </c>
      <c r="J66" s="1036" t="s">
        <v>107</v>
      </c>
    </row>
    <row r="67" customFormat="false" ht="12.75" hidden="false" customHeight="false" outlineLevel="0" collapsed="false">
      <c r="A67" s="1023"/>
      <c r="B67" s="1037" t="s">
        <v>966</v>
      </c>
      <c r="C67" s="1025" t="s">
        <v>935</v>
      </c>
      <c r="D67" s="1033" t="s">
        <v>130</v>
      </c>
      <c r="E67" s="1034" t="s">
        <v>130</v>
      </c>
      <c r="F67" s="1034" t="s">
        <v>130</v>
      </c>
      <c r="G67" s="143" t="s">
        <v>130</v>
      </c>
      <c r="H67" s="454" t="s">
        <v>130</v>
      </c>
      <c r="I67" s="1035" t="s">
        <v>130</v>
      </c>
      <c r="J67" s="1036" t="s">
        <v>130</v>
      </c>
    </row>
    <row r="68" customFormat="false" ht="12.75" hidden="false" customHeight="false" outlineLevel="0" collapsed="false">
      <c r="A68" s="1023"/>
      <c r="B68" s="1037"/>
      <c r="C68" s="1032" t="s">
        <v>936</v>
      </c>
      <c r="D68" s="1033" t="s">
        <v>107</v>
      </c>
      <c r="E68" s="1034" t="s">
        <v>107</v>
      </c>
      <c r="F68" s="1034" t="s">
        <v>107</v>
      </c>
      <c r="G68" s="143" t="s">
        <v>107</v>
      </c>
      <c r="H68" s="454" t="s">
        <v>107</v>
      </c>
      <c r="I68" s="1035" t="s">
        <v>107</v>
      </c>
      <c r="J68" s="1036" t="s">
        <v>107</v>
      </c>
    </row>
    <row r="69" customFormat="false" ht="13.5" hidden="false" customHeight="false" outlineLevel="0" collapsed="false">
      <c r="A69" s="1023"/>
      <c r="B69" s="1037"/>
      <c r="C69" s="1032" t="s">
        <v>937</v>
      </c>
      <c r="D69" s="1038" t="s">
        <v>107</v>
      </c>
      <c r="E69" s="273" t="s">
        <v>107</v>
      </c>
      <c r="F69" s="273" t="s">
        <v>107</v>
      </c>
      <c r="G69" s="463" t="s">
        <v>107</v>
      </c>
      <c r="H69" s="465" t="s">
        <v>107</v>
      </c>
      <c r="I69" s="516" t="s">
        <v>107</v>
      </c>
      <c r="J69" s="517" t="s">
        <v>107</v>
      </c>
    </row>
    <row r="70" customFormat="false" ht="12.75" hidden="false" customHeight="true" outlineLevel="0" collapsed="false">
      <c r="A70" s="1023" t="s">
        <v>968</v>
      </c>
      <c r="B70" s="1024" t="s">
        <v>965</v>
      </c>
      <c r="C70" s="1025" t="s">
        <v>935</v>
      </c>
      <c r="D70" s="1026" t="s">
        <v>107</v>
      </c>
      <c r="E70" s="1027" t="s">
        <v>107</v>
      </c>
      <c r="F70" s="1027" t="s">
        <v>107</v>
      </c>
      <c r="G70" s="1028" t="s">
        <v>107</v>
      </c>
      <c r="H70" s="1029" t="s">
        <v>107</v>
      </c>
      <c r="I70" s="1030" t="s">
        <v>107</v>
      </c>
      <c r="J70" s="1031" t="s">
        <v>107</v>
      </c>
    </row>
    <row r="71" customFormat="false" ht="12.75" hidden="false" customHeight="false" outlineLevel="0" collapsed="false">
      <c r="A71" s="1023"/>
      <c r="B71" s="1024"/>
      <c r="C71" s="1032" t="s">
        <v>936</v>
      </c>
      <c r="D71" s="1033" t="s">
        <v>107</v>
      </c>
      <c r="E71" s="1034" t="s">
        <v>107</v>
      </c>
      <c r="F71" s="1034" t="s">
        <v>107</v>
      </c>
      <c r="G71" s="143" t="s">
        <v>107</v>
      </c>
      <c r="H71" s="454" t="s">
        <v>107</v>
      </c>
      <c r="I71" s="1035" t="s">
        <v>107</v>
      </c>
      <c r="J71" s="1036" t="s">
        <v>107</v>
      </c>
    </row>
    <row r="72" customFormat="false" ht="13.5" hidden="false" customHeight="false" outlineLevel="0" collapsed="false">
      <c r="A72" s="1023"/>
      <c r="B72" s="1024"/>
      <c r="C72" s="1032" t="s">
        <v>937</v>
      </c>
      <c r="D72" s="1033" t="s">
        <v>107</v>
      </c>
      <c r="E72" s="1034" t="s">
        <v>107</v>
      </c>
      <c r="F72" s="1034" t="s">
        <v>107</v>
      </c>
      <c r="G72" s="143" t="s">
        <v>107</v>
      </c>
      <c r="H72" s="454" t="s">
        <v>107</v>
      </c>
      <c r="I72" s="1035" t="s">
        <v>107</v>
      </c>
      <c r="J72" s="1036" t="s">
        <v>107</v>
      </c>
    </row>
    <row r="73" customFormat="false" ht="12.75" hidden="false" customHeight="false" outlineLevel="0" collapsed="false">
      <c r="A73" s="1023"/>
      <c r="B73" s="1037" t="s">
        <v>966</v>
      </c>
      <c r="C73" s="1025" t="s">
        <v>935</v>
      </c>
      <c r="D73" s="1033" t="s">
        <v>107</v>
      </c>
      <c r="E73" s="1034" t="s">
        <v>107</v>
      </c>
      <c r="F73" s="1034" t="s">
        <v>107</v>
      </c>
      <c r="G73" s="143" t="s">
        <v>107</v>
      </c>
      <c r="H73" s="454" t="s">
        <v>107</v>
      </c>
      <c r="I73" s="1035" t="s">
        <v>107</v>
      </c>
      <c r="J73" s="1036" t="s">
        <v>107</v>
      </c>
    </row>
    <row r="74" customFormat="false" ht="12.75" hidden="false" customHeight="false" outlineLevel="0" collapsed="false">
      <c r="A74" s="1023"/>
      <c r="B74" s="1037"/>
      <c r="C74" s="1032" t="s">
        <v>936</v>
      </c>
      <c r="D74" s="1033" t="s">
        <v>107</v>
      </c>
      <c r="E74" s="1034" t="s">
        <v>107</v>
      </c>
      <c r="F74" s="1034" t="s">
        <v>107</v>
      </c>
      <c r="G74" s="143" t="s">
        <v>107</v>
      </c>
      <c r="H74" s="454" t="s">
        <v>107</v>
      </c>
      <c r="I74" s="1035" t="s">
        <v>107</v>
      </c>
      <c r="J74" s="1036" t="s">
        <v>107</v>
      </c>
    </row>
    <row r="75" customFormat="false" ht="13.5" hidden="false" customHeight="false" outlineLevel="0" collapsed="false">
      <c r="A75" s="1023"/>
      <c r="B75" s="1037"/>
      <c r="C75" s="1032" t="s">
        <v>937</v>
      </c>
      <c r="D75" s="1038" t="s">
        <v>107</v>
      </c>
      <c r="E75" s="273" t="s">
        <v>107</v>
      </c>
      <c r="F75" s="273" t="s">
        <v>107</v>
      </c>
      <c r="G75" s="463" t="s">
        <v>107</v>
      </c>
      <c r="H75" s="465" t="s">
        <v>107</v>
      </c>
      <c r="I75" s="516" t="s">
        <v>107</v>
      </c>
      <c r="J75" s="517" t="s">
        <v>107</v>
      </c>
    </row>
    <row r="76" customFormat="false" ht="12.75" hidden="false" customHeight="true" outlineLevel="0" collapsed="false">
      <c r="A76" s="1023" t="s">
        <v>892</v>
      </c>
      <c r="B76" s="1024" t="s">
        <v>965</v>
      </c>
      <c r="C76" s="1025" t="s">
        <v>935</v>
      </c>
      <c r="D76" s="1026" t="s">
        <v>107</v>
      </c>
      <c r="E76" s="1027" t="n">
        <v>63.45</v>
      </c>
      <c r="F76" s="1027" t="s">
        <v>107</v>
      </c>
      <c r="G76" s="1028" t="n">
        <v>31.89</v>
      </c>
      <c r="H76" s="1029" t="s">
        <v>107</v>
      </c>
      <c r="I76" s="1030" t="s">
        <v>107</v>
      </c>
      <c r="J76" s="1031" t="n">
        <v>4.66</v>
      </c>
    </row>
    <row r="77" customFormat="false" ht="12.75" hidden="false" customHeight="false" outlineLevel="0" collapsed="false">
      <c r="A77" s="1023"/>
      <c r="B77" s="1024"/>
      <c r="C77" s="1032" t="s">
        <v>936</v>
      </c>
      <c r="D77" s="1033" t="s">
        <v>107</v>
      </c>
      <c r="E77" s="1034" t="s">
        <v>107</v>
      </c>
      <c r="F77" s="1034" t="s">
        <v>107</v>
      </c>
      <c r="G77" s="143" t="s">
        <v>107</v>
      </c>
      <c r="H77" s="454" t="s">
        <v>107</v>
      </c>
      <c r="I77" s="1035" t="s">
        <v>107</v>
      </c>
      <c r="J77" s="1036" t="s">
        <v>107</v>
      </c>
    </row>
    <row r="78" customFormat="false" ht="13.5" hidden="false" customHeight="false" outlineLevel="0" collapsed="false">
      <c r="A78" s="1023"/>
      <c r="B78" s="1024"/>
      <c r="C78" s="1032" t="s">
        <v>937</v>
      </c>
      <c r="D78" s="1033" t="s">
        <v>107</v>
      </c>
      <c r="E78" s="1034" t="s">
        <v>107</v>
      </c>
      <c r="F78" s="1034" t="s">
        <v>107</v>
      </c>
      <c r="G78" s="143" t="s">
        <v>107</v>
      </c>
      <c r="H78" s="454" t="s">
        <v>107</v>
      </c>
      <c r="I78" s="1035" t="s">
        <v>107</v>
      </c>
      <c r="J78" s="1036" t="s">
        <v>107</v>
      </c>
    </row>
    <row r="79" customFormat="false" ht="12.75" hidden="false" customHeight="false" outlineLevel="0" collapsed="false">
      <c r="A79" s="1023"/>
      <c r="B79" s="1037" t="s">
        <v>966</v>
      </c>
      <c r="C79" s="1025" t="s">
        <v>935</v>
      </c>
      <c r="D79" s="1033" t="s">
        <v>107</v>
      </c>
      <c r="E79" s="1034" t="n">
        <v>0.1</v>
      </c>
      <c r="F79" s="1034" t="s">
        <v>107</v>
      </c>
      <c r="G79" s="143" t="n">
        <v>0.01</v>
      </c>
      <c r="H79" s="454" t="s">
        <v>107</v>
      </c>
      <c r="I79" s="1035" t="s">
        <v>107</v>
      </c>
      <c r="J79" s="1036" t="n">
        <v>0.39</v>
      </c>
    </row>
    <row r="80" customFormat="false" ht="12.75" hidden="false" customHeight="false" outlineLevel="0" collapsed="false">
      <c r="A80" s="1023"/>
      <c r="B80" s="1037"/>
      <c r="C80" s="1032" t="s">
        <v>936</v>
      </c>
      <c r="D80" s="1033" t="s">
        <v>107</v>
      </c>
      <c r="E80" s="1034" t="s">
        <v>107</v>
      </c>
      <c r="F80" s="1034" t="s">
        <v>107</v>
      </c>
      <c r="G80" s="143" t="s">
        <v>107</v>
      </c>
      <c r="H80" s="454" t="s">
        <v>107</v>
      </c>
      <c r="I80" s="1035" t="s">
        <v>107</v>
      </c>
      <c r="J80" s="1036" t="s">
        <v>107</v>
      </c>
    </row>
    <row r="81" customFormat="false" ht="13.5" hidden="false" customHeight="false" outlineLevel="0" collapsed="false">
      <c r="A81" s="1023"/>
      <c r="B81" s="1037"/>
      <c r="C81" s="1032" t="s">
        <v>937</v>
      </c>
      <c r="D81" s="1038" t="s">
        <v>107</v>
      </c>
      <c r="E81" s="273" t="s">
        <v>107</v>
      </c>
      <c r="F81" s="273" t="s">
        <v>107</v>
      </c>
      <c r="G81" s="463" t="s">
        <v>107</v>
      </c>
      <c r="H81" s="465" t="s">
        <v>107</v>
      </c>
      <c r="I81" s="516" t="s">
        <v>107</v>
      </c>
      <c r="J81" s="517" t="s">
        <v>107</v>
      </c>
    </row>
    <row r="82" customFormat="false" ht="12.75" hidden="false" customHeight="true" outlineLevel="0" collapsed="false">
      <c r="A82" s="1023" t="s">
        <v>969</v>
      </c>
      <c r="B82" s="1024" t="s">
        <v>965</v>
      </c>
      <c r="C82" s="1025" t="s">
        <v>935</v>
      </c>
      <c r="D82" s="1026" t="s">
        <v>130</v>
      </c>
      <c r="E82" s="1027" t="s">
        <v>130</v>
      </c>
      <c r="F82" s="1027" t="s">
        <v>130</v>
      </c>
      <c r="G82" s="1028" t="s">
        <v>130</v>
      </c>
      <c r="H82" s="1029" t="s">
        <v>130</v>
      </c>
      <c r="I82" s="1030" t="s">
        <v>130</v>
      </c>
      <c r="J82" s="1031" t="s">
        <v>130</v>
      </c>
    </row>
    <row r="83" customFormat="false" ht="12.75" hidden="false" customHeight="false" outlineLevel="0" collapsed="false">
      <c r="A83" s="1023"/>
      <c r="B83" s="1024"/>
      <c r="C83" s="1032" t="s">
        <v>936</v>
      </c>
      <c r="D83" s="1033" t="s">
        <v>107</v>
      </c>
      <c r="E83" s="1034" t="s">
        <v>107</v>
      </c>
      <c r="F83" s="1034" t="s">
        <v>107</v>
      </c>
      <c r="G83" s="143" t="s">
        <v>107</v>
      </c>
      <c r="H83" s="454" t="s">
        <v>107</v>
      </c>
      <c r="I83" s="1035" t="s">
        <v>107</v>
      </c>
      <c r="J83" s="1036" t="s">
        <v>107</v>
      </c>
    </row>
    <row r="84" customFormat="false" ht="13.5" hidden="false" customHeight="false" outlineLevel="0" collapsed="false">
      <c r="A84" s="1023"/>
      <c r="B84" s="1024"/>
      <c r="C84" s="1032" t="s">
        <v>937</v>
      </c>
      <c r="D84" s="1033" t="s">
        <v>107</v>
      </c>
      <c r="E84" s="1034" t="s">
        <v>107</v>
      </c>
      <c r="F84" s="1034" t="s">
        <v>107</v>
      </c>
      <c r="G84" s="143" t="s">
        <v>107</v>
      </c>
      <c r="H84" s="454" t="s">
        <v>107</v>
      </c>
      <c r="I84" s="1035" t="s">
        <v>107</v>
      </c>
      <c r="J84" s="1036" t="s">
        <v>107</v>
      </c>
    </row>
    <row r="85" customFormat="false" ht="12.75" hidden="false" customHeight="false" outlineLevel="0" collapsed="false">
      <c r="A85" s="1023"/>
      <c r="B85" s="1037" t="s">
        <v>966</v>
      </c>
      <c r="C85" s="1025" t="s">
        <v>935</v>
      </c>
      <c r="D85" s="1033" t="s">
        <v>130</v>
      </c>
      <c r="E85" s="1034" t="s">
        <v>130</v>
      </c>
      <c r="F85" s="1034" t="s">
        <v>130</v>
      </c>
      <c r="G85" s="143" t="s">
        <v>130</v>
      </c>
      <c r="H85" s="454" t="s">
        <v>130</v>
      </c>
      <c r="I85" s="1035" t="s">
        <v>130</v>
      </c>
      <c r="J85" s="1036" t="s">
        <v>130</v>
      </c>
    </row>
    <row r="86" customFormat="false" ht="12.75" hidden="false" customHeight="false" outlineLevel="0" collapsed="false">
      <c r="A86" s="1023"/>
      <c r="B86" s="1037"/>
      <c r="C86" s="1032" t="s">
        <v>936</v>
      </c>
      <c r="D86" s="1033" t="s">
        <v>107</v>
      </c>
      <c r="E86" s="1034" t="s">
        <v>107</v>
      </c>
      <c r="F86" s="1034" t="s">
        <v>107</v>
      </c>
      <c r="G86" s="143" t="s">
        <v>107</v>
      </c>
      <c r="H86" s="454" t="s">
        <v>107</v>
      </c>
      <c r="I86" s="1035" t="s">
        <v>107</v>
      </c>
      <c r="J86" s="1036" t="s">
        <v>107</v>
      </c>
    </row>
    <row r="87" customFormat="false" ht="13.5" hidden="false" customHeight="false" outlineLevel="0" collapsed="false">
      <c r="A87" s="1023"/>
      <c r="B87" s="1037"/>
      <c r="C87" s="1039" t="s">
        <v>937</v>
      </c>
      <c r="D87" s="1040" t="s">
        <v>107</v>
      </c>
      <c r="E87" s="1041" t="s">
        <v>107</v>
      </c>
      <c r="F87" s="1041" t="s">
        <v>107</v>
      </c>
      <c r="G87" s="1042" t="s">
        <v>107</v>
      </c>
      <c r="H87" s="1043" t="s">
        <v>107</v>
      </c>
      <c r="I87" s="1044" t="s">
        <v>107</v>
      </c>
      <c r="J87" s="914" t="s">
        <v>107</v>
      </c>
    </row>
    <row r="88" customFormat="false" ht="12.75" hidden="false" customHeight="true" outlineLevel="0" collapsed="false">
      <c r="A88" s="1045" t="s">
        <v>970</v>
      </c>
      <c r="B88" s="1024" t="s">
        <v>965</v>
      </c>
      <c r="C88" s="1025" t="s">
        <v>935</v>
      </c>
      <c r="D88" s="1026"/>
      <c r="E88" s="1027"/>
      <c r="F88" s="1027"/>
      <c r="G88" s="1028"/>
      <c r="H88" s="1029"/>
      <c r="I88" s="1030"/>
      <c r="J88" s="1031"/>
    </row>
    <row r="89" customFormat="false" ht="12.75" hidden="false" customHeight="false" outlineLevel="0" collapsed="false">
      <c r="A89" s="1045"/>
      <c r="B89" s="1024"/>
      <c r="C89" s="1032" t="s">
        <v>936</v>
      </c>
      <c r="D89" s="1033"/>
      <c r="E89" s="1034"/>
      <c r="F89" s="1034"/>
      <c r="G89" s="143"/>
      <c r="H89" s="454"/>
      <c r="I89" s="1035"/>
      <c r="J89" s="1036"/>
    </row>
    <row r="90" customFormat="false" ht="13.5" hidden="false" customHeight="false" outlineLevel="0" collapsed="false">
      <c r="A90" s="1045"/>
      <c r="B90" s="1024"/>
      <c r="C90" s="1032" t="s">
        <v>937</v>
      </c>
      <c r="D90" s="1033"/>
      <c r="E90" s="1034"/>
      <c r="F90" s="1034"/>
      <c r="G90" s="143"/>
      <c r="H90" s="454"/>
      <c r="I90" s="1035"/>
      <c r="J90" s="1036"/>
    </row>
    <row r="91" customFormat="false" ht="12.75" hidden="false" customHeight="false" outlineLevel="0" collapsed="false">
      <c r="A91" s="1045"/>
      <c r="B91" s="1037" t="s">
        <v>966</v>
      </c>
      <c r="C91" s="1025" t="s">
        <v>935</v>
      </c>
      <c r="D91" s="1033"/>
      <c r="E91" s="1034"/>
      <c r="F91" s="1034"/>
      <c r="G91" s="143"/>
      <c r="H91" s="454"/>
      <c r="I91" s="1035"/>
      <c r="J91" s="1036"/>
    </row>
    <row r="92" customFormat="false" ht="12.75" hidden="false" customHeight="false" outlineLevel="0" collapsed="false">
      <c r="A92" s="1045"/>
      <c r="B92" s="1037"/>
      <c r="C92" s="1032" t="s">
        <v>936</v>
      </c>
      <c r="D92" s="1033"/>
      <c r="E92" s="1034"/>
      <c r="F92" s="1034"/>
      <c r="G92" s="143"/>
      <c r="H92" s="454"/>
      <c r="I92" s="1035"/>
      <c r="J92" s="1036"/>
    </row>
    <row r="93" customFormat="false" ht="13.5" hidden="false" customHeight="false" outlineLevel="0" collapsed="false">
      <c r="A93" s="1045"/>
      <c r="B93" s="1037"/>
      <c r="C93" s="1046" t="s">
        <v>937</v>
      </c>
      <c r="D93" s="1038"/>
      <c r="E93" s="273"/>
      <c r="F93" s="273"/>
      <c r="G93" s="463"/>
      <c r="H93" s="465"/>
      <c r="I93" s="516"/>
      <c r="J93" s="517"/>
    </row>
    <row r="94" customFormat="false" ht="30.75" hidden="false" customHeight="true" outlineLevel="0" collapsed="false">
      <c r="A94" s="1047" t="s">
        <v>971</v>
      </c>
      <c r="B94" s="1047"/>
      <c r="C94" s="1047"/>
      <c r="D94" s="1047"/>
      <c r="E94" s="1047"/>
      <c r="F94" s="1047"/>
      <c r="G94" s="1047"/>
      <c r="H94" s="1047"/>
      <c r="I94" s="1047"/>
      <c r="J94" s="1047"/>
    </row>
    <row r="95" customFormat="false" ht="30.75" hidden="false" customHeight="true" outlineLevel="0" collapsed="false">
      <c r="A95" s="1048" t="s">
        <v>972</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3</v>
      </c>
      <c r="K1" s="112" t="s">
        <v>72</v>
      </c>
    </row>
    <row r="2" customFormat="false" ht="17.25" hidden="false" customHeight="true" outlineLevel="0" collapsed="false">
      <c r="A2" s="654" t="s">
        <v>974</v>
      </c>
      <c r="K2" s="112" t="s">
        <v>74</v>
      </c>
    </row>
    <row r="3" customFormat="false" ht="15.75" hidden="false" customHeight="true" outlineLevel="0" collapsed="false">
      <c r="A3" s="654" t="s">
        <v>214</v>
      </c>
      <c r="K3" s="112" t="s">
        <v>75</v>
      </c>
    </row>
    <row r="4" customFormat="false" ht="13.5" hidden="false" customHeight="true" outlineLevel="0" collapsed="false">
      <c r="A4" s="1049"/>
      <c r="K4" s="927"/>
    </row>
    <row r="5" customFormat="false" ht="14.25" hidden="false" customHeight="true" outlineLevel="0" collapsed="false">
      <c r="A5" s="151" t="s">
        <v>457</v>
      </c>
      <c r="B5" s="1050" t="s">
        <v>975</v>
      </c>
      <c r="C5" s="1050"/>
      <c r="D5" s="1050"/>
      <c r="E5" s="1050"/>
      <c r="F5" s="1050"/>
      <c r="G5" s="1050"/>
      <c r="H5" s="1050"/>
      <c r="I5" s="1050"/>
      <c r="J5" s="1051" t="s">
        <v>811</v>
      </c>
      <c r="K5" s="1051"/>
    </row>
    <row r="6" customFormat="false" ht="24" hidden="false" customHeight="true" outlineLevel="0" collapsed="false">
      <c r="A6" s="1052" t="s">
        <v>461</v>
      </c>
      <c r="B6" s="940" t="s">
        <v>976</v>
      </c>
      <c r="C6" s="1053" t="s">
        <v>977</v>
      </c>
      <c r="D6" s="1054" t="s">
        <v>978</v>
      </c>
      <c r="E6" s="1054"/>
      <c r="F6" s="1054"/>
      <c r="G6" s="1054"/>
      <c r="H6" s="1054"/>
      <c r="I6" s="1054"/>
      <c r="J6" s="1055" t="s">
        <v>979</v>
      </c>
      <c r="K6" s="1055"/>
    </row>
    <row r="7" customFormat="false" ht="14.25" hidden="false" customHeight="true" outlineLevel="0" collapsed="false">
      <c r="A7" s="507"/>
      <c r="B7" s="289" t="s">
        <v>980</v>
      </c>
      <c r="C7" s="880" t="s">
        <v>981</v>
      </c>
      <c r="D7" s="401" t="s">
        <v>959</v>
      </c>
      <c r="E7" s="401" t="s">
        <v>982</v>
      </c>
      <c r="F7" s="401" t="s">
        <v>961</v>
      </c>
      <c r="G7" s="401" t="s">
        <v>983</v>
      </c>
      <c r="H7" s="1056" t="s">
        <v>984</v>
      </c>
      <c r="I7" s="1057" t="s">
        <v>604</v>
      </c>
      <c r="J7" s="1058" t="s">
        <v>985</v>
      </c>
      <c r="K7" s="1058"/>
    </row>
    <row r="8" customFormat="false" ht="13.5" hidden="false" customHeight="true" outlineLevel="0" collapsed="false">
      <c r="A8" s="964" t="s">
        <v>986</v>
      </c>
      <c r="B8" s="154" t="n">
        <v>1739</v>
      </c>
      <c r="C8" s="1059"/>
      <c r="D8" s="157" t="s">
        <v>987</v>
      </c>
      <c r="E8" s="154" t="n">
        <v>26983.2892891178</v>
      </c>
      <c r="F8" s="157" t="s">
        <v>987</v>
      </c>
      <c r="G8" s="154" t="n">
        <v>41136.8810360548</v>
      </c>
      <c r="H8" s="154" t="n">
        <v>33116.4409063014</v>
      </c>
      <c r="I8" s="154" t="n">
        <v>4917.37556852601</v>
      </c>
      <c r="J8" s="1060" t="s">
        <v>959</v>
      </c>
      <c r="K8" s="1061" t="s">
        <v>107</v>
      </c>
    </row>
    <row r="9" customFormat="false" ht="12" hidden="false" customHeight="true" outlineLevel="0" collapsed="false">
      <c r="A9" s="1062" t="s">
        <v>828</v>
      </c>
      <c r="B9" s="1063"/>
      <c r="C9" s="1064"/>
      <c r="D9" s="1064"/>
      <c r="E9" s="1064"/>
      <c r="F9" s="1064"/>
      <c r="G9" s="1064"/>
      <c r="H9" s="1065"/>
      <c r="I9" s="1066"/>
      <c r="J9" s="1067" t="s">
        <v>982</v>
      </c>
      <c r="K9" s="156" t="n">
        <v>0.999999999999932</v>
      </c>
    </row>
    <row r="10" customFormat="false" ht="12" hidden="false" customHeight="true" outlineLevel="0" collapsed="false">
      <c r="A10" s="83" t="s">
        <v>829</v>
      </c>
      <c r="B10" s="20" t="n">
        <v>449</v>
      </c>
      <c r="C10" s="20" t="n">
        <v>116.870794654788</v>
      </c>
      <c r="D10" s="20" t="s">
        <v>107</v>
      </c>
      <c r="E10" s="20" t="n">
        <v>17965.135206926</v>
      </c>
      <c r="F10" s="20" t="s">
        <v>107</v>
      </c>
      <c r="G10" s="20" t="n">
        <v>22456.4190086575</v>
      </c>
      <c r="H10" s="20" t="n">
        <v>11645.1340569863</v>
      </c>
      <c r="I10" s="21" t="n">
        <v>408.298527430137</v>
      </c>
      <c r="J10" s="1067" t="s">
        <v>983</v>
      </c>
      <c r="K10" s="156" t="n">
        <v>19.6008002472273</v>
      </c>
    </row>
    <row r="11" customFormat="false" ht="13.5" hidden="false" customHeight="true" outlineLevel="0" collapsed="false">
      <c r="A11" s="83" t="s">
        <v>830</v>
      </c>
      <c r="B11" s="20" t="n">
        <v>1290</v>
      </c>
      <c r="C11" s="20" t="n">
        <v>185</v>
      </c>
      <c r="D11" s="20" t="s">
        <v>107</v>
      </c>
      <c r="E11" s="20" t="n">
        <v>9018.15408219176</v>
      </c>
      <c r="F11" s="20" t="s">
        <v>107</v>
      </c>
      <c r="G11" s="20" t="n">
        <v>18680.4620273973</v>
      </c>
      <c r="H11" s="20" t="n">
        <v>21471.3068493151</v>
      </c>
      <c r="I11" s="21" t="n">
        <v>4509.07704109587</v>
      </c>
      <c r="J11" s="1068" t="s">
        <v>988</v>
      </c>
      <c r="K11" s="156" t="n">
        <v>19.999999999999</v>
      </c>
    </row>
    <row r="12" customFormat="false" ht="12" hidden="false" customHeight="true" outlineLevel="0" collapsed="false">
      <c r="A12" s="1062" t="s">
        <v>831</v>
      </c>
      <c r="B12" s="1063"/>
      <c r="C12" s="1064"/>
      <c r="D12" s="1064"/>
      <c r="E12" s="1064"/>
      <c r="F12" s="1064"/>
      <c r="G12" s="1064"/>
      <c r="H12" s="1065"/>
      <c r="I12" s="1066"/>
      <c r="K12" s="31"/>
    </row>
    <row r="13" customFormat="false" ht="12" hidden="false" customHeight="true" outlineLevel="0" collapsed="false">
      <c r="A13" s="83" t="s">
        <v>832</v>
      </c>
      <c r="B13" s="20" t="s">
        <v>495</v>
      </c>
      <c r="C13" s="20" t="s">
        <v>495</v>
      </c>
      <c r="D13" s="20" t="s">
        <v>495</v>
      </c>
      <c r="E13" s="20" t="s">
        <v>495</v>
      </c>
      <c r="F13" s="20" t="s">
        <v>495</v>
      </c>
      <c r="G13" s="20" t="s">
        <v>495</v>
      </c>
      <c r="H13" s="20" t="s">
        <v>495</v>
      </c>
      <c r="I13" s="21" t="s">
        <v>495</v>
      </c>
    </row>
    <row r="14" customFormat="false" ht="12" hidden="false" customHeight="true" outlineLevel="0" collapsed="false">
      <c r="A14" s="83" t="s">
        <v>833</v>
      </c>
      <c r="B14" s="20" t="s">
        <v>495</v>
      </c>
      <c r="C14" s="20" t="s">
        <v>495</v>
      </c>
      <c r="D14" s="20" t="s">
        <v>495</v>
      </c>
      <c r="E14" s="20" t="s">
        <v>495</v>
      </c>
      <c r="F14" s="20" t="s">
        <v>495</v>
      </c>
      <c r="G14" s="20" t="s">
        <v>495</v>
      </c>
      <c r="H14" s="20" t="s">
        <v>495</v>
      </c>
      <c r="I14" s="21" t="s">
        <v>495</v>
      </c>
    </row>
    <row r="15" customFormat="false" ht="12" hidden="false" customHeight="true" outlineLevel="0" collapsed="false">
      <c r="A15" s="83" t="s">
        <v>834</v>
      </c>
      <c r="B15" s="20" t="s">
        <v>495</v>
      </c>
      <c r="C15" s="20" t="s">
        <v>495</v>
      </c>
      <c r="D15" s="20" t="s">
        <v>495</v>
      </c>
      <c r="E15" s="20" t="s">
        <v>495</v>
      </c>
      <c r="F15" s="20" t="s">
        <v>495</v>
      </c>
      <c r="G15" s="20" t="s">
        <v>495</v>
      </c>
      <c r="H15" s="20" t="s">
        <v>495</v>
      </c>
      <c r="I15" s="21" t="s">
        <v>495</v>
      </c>
    </row>
    <row r="16" customFormat="false" ht="12" hidden="false" customHeight="true" outlineLevel="0" collapsed="false">
      <c r="A16" s="964" t="s">
        <v>887</v>
      </c>
      <c r="B16" s="20" t="n">
        <v>421</v>
      </c>
      <c r="C16" s="20" t="n">
        <v>13</v>
      </c>
      <c r="D16" s="20" t="s">
        <v>107</v>
      </c>
      <c r="E16" s="20" t="s">
        <v>107</v>
      </c>
      <c r="F16" s="20" t="s">
        <v>107</v>
      </c>
      <c r="G16" s="20" t="n">
        <v>1215.5</v>
      </c>
      <c r="H16" s="20" t="s">
        <v>107</v>
      </c>
      <c r="I16" s="21" t="s">
        <v>107</v>
      </c>
    </row>
    <row r="17" customFormat="false" ht="12" hidden="false" customHeight="true" outlineLevel="0" collapsed="false">
      <c r="A17" s="964" t="s">
        <v>892</v>
      </c>
      <c r="B17" s="20" t="n">
        <v>2285.8</v>
      </c>
      <c r="C17" s="20" t="n">
        <v>41.5</v>
      </c>
      <c r="D17" s="20" t="s">
        <v>107</v>
      </c>
      <c r="E17" s="20" t="n">
        <v>11061.936</v>
      </c>
      <c r="F17" s="20" t="s">
        <v>107</v>
      </c>
      <c r="G17" s="20" t="n">
        <v>5556.18999999999</v>
      </c>
      <c r="H17" s="20" t="s">
        <v>107</v>
      </c>
      <c r="I17" s="21" t="n">
        <v>811.774</v>
      </c>
    </row>
    <row r="18" customFormat="false" ht="12" hidden="false" customHeight="true" outlineLevel="0" collapsed="false">
      <c r="A18" s="964" t="s">
        <v>893</v>
      </c>
      <c r="B18" s="20" t="n">
        <v>17290</v>
      </c>
      <c r="C18" s="20" t="n">
        <v>1.21</v>
      </c>
      <c r="D18" s="20" t="s">
        <v>107</v>
      </c>
      <c r="E18" s="20" t="n">
        <v>1745.9</v>
      </c>
      <c r="F18" s="20" t="s">
        <v>107</v>
      </c>
      <c r="G18" s="20" t="n">
        <v>3840.98</v>
      </c>
      <c r="H18" s="20" t="s">
        <v>107</v>
      </c>
      <c r="I18" s="21" t="n">
        <v>1396.72</v>
      </c>
    </row>
    <row r="19" customFormat="false" ht="12" hidden="false" customHeight="true" outlineLevel="0" collapsed="false">
      <c r="A19" s="1069" t="s">
        <v>886</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9" t="s">
        <v>888</v>
      </c>
      <c r="B20" s="20" t="n">
        <v>5.3</v>
      </c>
      <c r="C20" s="20" t="n">
        <v>13</v>
      </c>
      <c r="D20" s="20" t="s">
        <v>107</v>
      </c>
      <c r="E20" s="20" t="s">
        <v>107</v>
      </c>
      <c r="F20" s="20" t="s">
        <v>107</v>
      </c>
      <c r="G20" s="20" t="n">
        <v>1215.5</v>
      </c>
      <c r="H20" s="20" t="s">
        <v>107</v>
      </c>
      <c r="I20" s="21" t="s">
        <v>107</v>
      </c>
    </row>
    <row r="21" customFormat="false" ht="12.75" hidden="false" customHeight="false" outlineLevel="0" collapsed="false">
      <c r="A21" s="1069" t="s">
        <v>989</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9" t="s">
        <v>890</v>
      </c>
      <c r="B22" s="20" t="n">
        <v>283</v>
      </c>
      <c r="C22" s="20" t="n">
        <v>50</v>
      </c>
      <c r="D22" s="20" t="s">
        <v>107</v>
      </c>
      <c r="E22" s="20" t="s">
        <v>107</v>
      </c>
      <c r="F22" s="20" t="s">
        <v>107</v>
      </c>
      <c r="G22" s="20" t="n">
        <v>6792</v>
      </c>
      <c r="H22" s="20" t="n">
        <v>7075</v>
      </c>
      <c r="I22" s="21" t="n">
        <v>283</v>
      </c>
    </row>
    <row r="23" customFormat="false" ht="13.5" hidden="false" customHeight="true" outlineLevel="0" collapsed="false">
      <c r="A23" s="1069" t="s">
        <v>891</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70" t="s">
        <v>990</v>
      </c>
      <c r="B24" s="50"/>
      <c r="C24" s="50"/>
      <c r="D24" s="50"/>
      <c r="E24" s="50"/>
      <c r="F24" s="50"/>
      <c r="G24" s="50"/>
      <c r="H24" s="50"/>
      <c r="I24" s="135"/>
    </row>
    <row r="25" customFormat="false" ht="12" hidden="false" customHeight="true" outlineLevel="0" collapsed="false">
      <c r="A25" s="1071" t="s">
        <v>844</v>
      </c>
      <c r="B25" s="20" t="n">
        <v>227</v>
      </c>
      <c r="C25" s="20" t="n">
        <v>10</v>
      </c>
      <c r="D25" s="995" t="s">
        <v>107</v>
      </c>
      <c r="E25" s="20" t="s">
        <v>107</v>
      </c>
      <c r="F25" s="20" t="s">
        <v>107</v>
      </c>
      <c r="G25" s="20" t="s">
        <v>107</v>
      </c>
      <c r="H25" s="20" t="n">
        <v>2270</v>
      </c>
      <c r="I25" s="21" t="s">
        <v>107</v>
      </c>
    </row>
    <row r="26" customFormat="false" ht="14.25" hidden="false" customHeight="true" outlineLevel="0" collapsed="false">
      <c r="A26" s="1072" t="s">
        <v>991</v>
      </c>
      <c r="B26" s="257"/>
      <c r="C26" s="257"/>
      <c r="D26" s="157" t="s">
        <v>987</v>
      </c>
      <c r="E26" s="154" t="n">
        <v>39791.1252891178</v>
      </c>
      <c r="F26" s="157" t="s">
        <v>987</v>
      </c>
      <c r="G26" s="154" t="n">
        <v>59757.0510360548</v>
      </c>
      <c r="H26" s="154" t="n">
        <v>42461.4409063014</v>
      </c>
      <c r="I26" s="156" t="n">
        <v>7408.86956852601</v>
      </c>
    </row>
    <row r="27" customFormat="false" ht="6.75" hidden="false" customHeight="true" outlineLevel="0" collapsed="false">
      <c r="D27" s="31"/>
      <c r="E27" s="31"/>
      <c r="F27" s="31"/>
      <c r="G27" s="31"/>
      <c r="H27" s="31"/>
      <c r="I27" s="31"/>
    </row>
    <row r="28" customFormat="false" ht="12" hidden="false" customHeight="true" outlineLevel="0" collapsed="false">
      <c r="A28" s="304" t="s">
        <v>99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4</v>
      </c>
      <c r="B30" s="1073"/>
      <c r="C30" s="1073"/>
      <c r="D30" s="1073"/>
      <c r="E30" s="1073"/>
      <c r="F30" s="1073"/>
      <c r="G30" s="1073"/>
      <c r="H30" s="1073"/>
      <c r="I30" s="1073"/>
    </row>
    <row r="31" customFormat="false" ht="31.5" hidden="false" customHeight="true" outlineLevel="0" collapsed="false">
      <c r="A31" s="186" t="s">
        <v>922</v>
      </c>
      <c r="B31" s="186"/>
      <c r="C31" s="186"/>
      <c r="D31" s="186"/>
      <c r="E31" s="186"/>
      <c r="F31" s="186"/>
      <c r="G31" s="186"/>
      <c r="H31" s="186"/>
      <c r="I31" s="186"/>
    </row>
    <row r="32" customFormat="false" ht="12.75" hidden="false" customHeight="true" outlineLevel="0" collapsed="false">
      <c r="A32" s="186" t="s">
        <v>950</v>
      </c>
      <c r="B32" s="186"/>
      <c r="C32" s="186"/>
      <c r="D32" s="186"/>
      <c r="E32" s="186"/>
      <c r="F32" s="186"/>
      <c r="G32" s="186"/>
      <c r="H32" s="186"/>
      <c r="I32" s="186"/>
    </row>
    <row r="33" customFormat="false" ht="12.75" hidden="false" customHeight="true" outlineLevel="0" collapsed="false">
      <c r="A33" s="1074" t="s">
        <v>924</v>
      </c>
      <c r="B33" s="1074"/>
      <c r="C33" s="1074"/>
      <c r="D33" s="1074"/>
      <c r="E33" s="1074"/>
      <c r="F33" s="1074"/>
      <c r="G33" s="1074"/>
      <c r="H33" s="1074"/>
      <c r="I33" s="1074"/>
    </row>
    <row r="34" customFormat="false" ht="12.75" hidden="false" customHeight="true" outlineLevel="0" collapsed="false">
      <c r="A34" s="969" t="s">
        <v>993</v>
      </c>
      <c r="B34" s="969"/>
      <c r="C34" s="969"/>
      <c r="D34" s="969"/>
      <c r="E34" s="969"/>
      <c r="F34" s="969"/>
      <c r="G34" s="969"/>
      <c r="H34" s="969"/>
      <c r="I34" s="969"/>
    </row>
    <row r="35" customFormat="false" ht="12.75" hidden="false" customHeight="true" outlineLevel="0" collapsed="false">
      <c r="A35" s="1075" t="s">
        <v>994</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5</v>
      </c>
      <c r="G1" s="112" t="s">
        <v>72</v>
      </c>
    </row>
    <row r="2" customFormat="false" ht="15.75" hidden="false" customHeight="true" outlineLevel="0" collapsed="false">
      <c r="A2" s="654" t="s">
        <v>996</v>
      </c>
      <c r="G2" s="112" t="s">
        <v>74</v>
      </c>
    </row>
    <row r="3" customFormat="false" ht="15.75" hidden="false" customHeight="true" outlineLevel="0" collapsed="false">
      <c r="A3" s="654" t="s">
        <v>214</v>
      </c>
      <c r="G3" s="112" t="s">
        <v>75</v>
      </c>
    </row>
    <row r="4" customFormat="false" ht="12.75" hidden="false" customHeight="true" outlineLevel="0" collapsed="false">
      <c r="G4" s="139"/>
    </row>
    <row r="5" customFormat="false" ht="29.25" hidden="false" customHeight="true" outlineLevel="0" collapsed="false">
      <c r="A5" s="751" t="s">
        <v>997</v>
      </c>
      <c r="B5" s="751"/>
      <c r="C5" s="1076" t="s">
        <v>883</v>
      </c>
      <c r="D5" s="1076"/>
      <c r="E5" s="1076"/>
      <c r="F5" s="1077" t="s">
        <v>998</v>
      </c>
      <c r="G5" s="1078" t="s">
        <v>151</v>
      </c>
    </row>
    <row r="6" customFormat="false" ht="14.25" hidden="false" customHeight="true" outlineLevel="0" collapsed="false">
      <c r="A6" s="397"/>
      <c r="B6" s="431"/>
      <c r="C6" s="282" t="s">
        <v>999</v>
      </c>
      <c r="D6" s="394" t="s">
        <v>1000</v>
      </c>
      <c r="E6" s="394"/>
      <c r="F6" s="1079" t="s">
        <v>374</v>
      </c>
      <c r="G6" s="758" t="s">
        <v>374</v>
      </c>
    </row>
    <row r="7" customFormat="false" ht="15" hidden="false" customHeight="true" outlineLevel="0" collapsed="false">
      <c r="A7" s="400"/>
      <c r="B7" s="1080"/>
      <c r="C7" s="1081" t="s">
        <v>1001</v>
      </c>
      <c r="D7" s="757" t="s">
        <v>1002</v>
      </c>
      <c r="E7" s="401" t="s">
        <v>1003</v>
      </c>
      <c r="F7" s="623" t="s">
        <v>1004</v>
      </c>
      <c r="G7" s="1082" t="s">
        <v>1005</v>
      </c>
    </row>
    <row r="8" customFormat="false" ht="12.75" hidden="false" customHeight="true" outlineLevel="0" collapsed="false">
      <c r="A8" s="842" t="s">
        <v>1006</v>
      </c>
      <c r="B8" s="1083"/>
      <c r="C8" s="404"/>
      <c r="D8" s="1084"/>
      <c r="E8" s="1084"/>
      <c r="F8" s="761"/>
      <c r="G8" s="214" t="s">
        <v>107</v>
      </c>
    </row>
    <row r="9" customFormat="false" ht="12" hidden="false" customHeight="true" outlineLevel="0" collapsed="false">
      <c r="A9" s="790" t="s">
        <v>1007</v>
      </c>
      <c r="B9" s="1083"/>
      <c r="C9" s="423" t="s">
        <v>107</v>
      </c>
      <c r="D9" s="423" t="s">
        <v>107</v>
      </c>
      <c r="E9" s="423" t="s">
        <v>107</v>
      </c>
      <c r="F9" s="79" t="s">
        <v>107</v>
      </c>
      <c r="G9" s="1085" t="s">
        <v>107</v>
      </c>
    </row>
    <row r="10" customFormat="false" ht="12" hidden="false" customHeight="true" outlineLevel="0" collapsed="false">
      <c r="A10" s="1086" t="s">
        <v>1008</v>
      </c>
      <c r="B10" s="1087" t="s">
        <v>1009</v>
      </c>
      <c r="C10" s="423" t="s">
        <v>107</v>
      </c>
      <c r="D10" s="423" t="s">
        <v>107</v>
      </c>
      <c r="E10" s="423" t="s">
        <v>107</v>
      </c>
      <c r="F10" s="1088" t="s">
        <v>107</v>
      </c>
      <c r="G10" s="515" t="s">
        <v>107</v>
      </c>
    </row>
    <row r="11" customFormat="false" ht="12.75" hidden="false" customHeight="true" outlineLevel="0" collapsed="false">
      <c r="A11" s="1089"/>
      <c r="B11" s="1090" t="s">
        <v>1010</v>
      </c>
      <c r="C11" s="423" t="s">
        <v>107</v>
      </c>
      <c r="D11" s="423" t="s">
        <v>107</v>
      </c>
      <c r="E11" s="423" t="s">
        <v>107</v>
      </c>
      <c r="F11" s="107" t="s">
        <v>107</v>
      </c>
      <c r="G11" s="517" t="s">
        <v>107</v>
      </c>
    </row>
    <row r="12" customFormat="false" ht="12" hidden="false" customHeight="true" outlineLevel="0" collapsed="false">
      <c r="A12" s="841" t="s">
        <v>1011</v>
      </c>
      <c r="B12" s="1083"/>
      <c r="C12" s="675"/>
      <c r="D12" s="675"/>
      <c r="E12" s="675"/>
      <c r="F12" s="675"/>
      <c r="G12" s="214" t="s">
        <v>107</v>
      </c>
    </row>
    <row r="13" customFormat="false" ht="12" hidden="false" customHeight="true" outlineLevel="0" collapsed="false">
      <c r="A13" s="790" t="s">
        <v>1012</v>
      </c>
      <c r="B13" s="1091"/>
      <c r="C13" s="423" t="s">
        <v>107</v>
      </c>
      <c r="D13" s="423" t="s">
        <v>107</v>
      </c>
      <c r="E13" s="423" t="s">
        <v>107</v>
      </c>
      <c r="F13" s="1088" t="s">
        <v>107</v>
      </c>
      <c r="G13" s="515" t="s">
        <v>107</v>
      </c>
    </row>
    <row r="14" customFormat="false" ht="12.75" hidden="false" customHeight="true" outlineLevel="0" collapsed="false">
      <c r="A14" s="769" t="s">
        <v>1013</v>
      </c>
      <c r="B14" s="1092"/>
      <c r="C14" s="423" t="s">
        <v>107</v>
      </c>
      <c r="D14" s="423" t="s">
        <v>107</v>
      </c>
      <c r="E14" s="423" t="s">
        <v>107</v>
      </c>
      <c r="F14" s="107" t="s">
        <v>107</v>
      </c>
      <c r="G14" s="517" t="s">
        <v>107</v>
      </c>
    </row>
    <row r="15" customFormat="false" ht="12" hidden="false" customHeight="true" outlineLevel="0" collapsed="false">
      <c r="A15" s="841" t="s">
        <v>1014</v>
      </c>
      <c r="B15" s="1083"/>
      <c r="C15" s="675"/>
      <c r="D15" s="675"/>
      <c r="E15" s="675"/>
      <c r="F15" s="675"/>
      <c r="G15" s="214" t="s">
        <v>107</v>
      </c>
    </row>
    <row r="16" customFormat="false" ht="12" hidden="false" customHeight="true" outlineLevel="0" collapsed="false">
      <c r="A16" s="790" t="s">
        <v>1015</v>
      </c>
      <c r="B16" s="792"/>
      <c r="C16" s="423" t="s">
        <v>107</v>
      </c>
      <c r="D16" s="423" t="s">
        <v>107</v>
      </c>
      <c r="E16" s="423" t="s">
        <v>107</v>
      </c>
      <c r="F16" s="1088" t="s">
        <v>107</v>
      </c>
      <c r="G16" s="515" t="s">
        <v>107</v>
      </c>
    </row>
    <row r="17" customFormat="false" ht="12.75" hidden="false" customHeight="true" outlineLevel="0" collapsed="false">
      <c r="A17" s="769" t="s">
        <v>1016</v>
      </c>
      <c r="B17" s="1093"/>
      <c r="C17" s="423" t="s">
        <v>107</v>
      </c>
      <c r="D17" s="423" t="s">
        <v>107</v>
      </c>
      <c r="E17" s="423" t="s">
        <v>107</v>
      </c>
      <c r="F17" s="107" t="s">
        <v>107</v>
      </c>
      <c r="G17" s="517" t="s">
        <v>107</v>
      </c>
    </row>
    <row r="18" customFormat="false" ht="12" hidden="false" customHeight="true" outlineLevel="0" collapsed="false">
      <c r="A18" s="845" t="s">
        <v>1017</v>
      </c>
      <c r="B18" s="1094"/>
      <c r="C18" s="675" t="s">
        <v>107</v>
      </c>
      <c r="D18" s="675"/>
      <c r="E18" s="675"/>
      <c r="F18" s="675"/>
      <c r="G18" s="644" t="s">
        <v>130</v>
      </c>
    </row>
    <row r="19" customFormat="false" ht="12.75" hidden="false" customHeight="true" outlineLevel="0" collapsed="false">
      <c r="A19" s="1071" t="s">
        <v>99</v>
      </c>
      <c r="B19" s="1071"/>
      <c r="C19" s="423" t="s">
        <v>107</v>
      </c>
      <c r="D19" s="1095" t="s">
        <v>1018</v>
      </c>
      <c r="E19" s="423" t="s">
        <v>107</v>
      </c>
      <c r="F19" s="1096" t="s">
        <v>107</v>
      </c>
      <c r="G19" s="525"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19</v>
      </c>
      <c r="C21" s="1098" t="s">
        <v>107</v>
      </c>
      <c r="D21" s="675"/>
      <c r="E21" s="675"/>
      <c r="F21" s="675"/>
      <c r="G21" s="1099"/>
    </row>
    <row r="22" customFormat="false" ht="14.25" hidden="false" customHeight="true" outlineLevel="0" collapsed="false">
      <c r="A22" s="1100"/>
      <c r="B22" s="1101" t="s">
        <v>1020</v>
      </c>
      <c r="C22" s="1102" t="s">
        <v>107</v>
      </c>
      <c r="D22" s="1103"/>
      <c r="E22" s="1104"/>
      <c r="F22" s="1105"/>
      <c r="G22" s="1106"/>
    </row>
    <row r="24" customFormat="false" ht="27" hidden="false" customHeight="true" outlineLevel="0" collapsed="false">
      <c r="A24" s="303" t="s">
        <v>1021</v>
      </c>
      <c r="B24" s="303"/>
      <c r="C24" s="303"/>
      <c r="D24" s="303"/>
      <c r="E24" s="303"/>
      <c r="F24" s="303"/>
      <c r="G24" s="303"/>
    </row>
    <row r="25" customFormat="false" ht="13.5" hidden="false" customHeight="true" outlineLevel="0" collapsed="false">
      <c r="A25" s="301" t="s">
        <v>1022</v>
      </c>
      <c r="B25" s="301"/>
      <c r="C25" s="301"/>
      <c r="D25" s="301"/>
      <c r="E25" s="301"/>
      <c r="F25" s="304"/>
      <c r="G25" s="304"/>
    </row>
    <row r="26" customFormat="false" ht="13.5" hidden="false" customHeight="true" outlineLevel="0" collapsed="false">
      <c r="A26" s="301" t="s">
        <v>1023</v>
      </c>
      <c r="B26" s="301"/>
      <c r="C26" s="301"/>
      <c r="D26" s="301"/>
      <c r="E26" s="304"/>
      <c r="F26" s="304"/>
      <c r="G26" s="304"/>
    </row>
    <row r="27" customFormat="false" ht="13.5" hidden="false" customHeight="true" outlineLevel="0" collapsed="false">
      <c r="A27" s="1107" t="s">
        <v>1024</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4</v>
      </c>
      <c r="B29" s="184"/>
      <c r="C29" s="184"/>
      <c r="D29" s="184"/>
      <c r="E29" s="184"/>
      <c r="F29" s="184"/>
      <c r="G29" s="185"/>
    </row>
    <row r="30" customFormat="false" ht="27" hidden="false" customHeight="true" outlineLevel="0" collapsed="false">
      <c r="A30" s="1108" t="s">
        <v>922</v>
      </c>
      <c r="B30" s="1108"/>
      <c r="C30" s="1108"/>
      <c r="D30" s="1108"/>
      <c r="E30" s="1108"/>
      <c r="F30" s="1108"/>
      <c r="G30" s="1108"/>
    </row>
    <row r="31" customFormat="false" ht="12.75" hidden="false" customHeight="true" outlineLevel="0" collapsed="false">
      <c r="A31" s="1109" t="s">
        <v>1025</v>
      </c>
      <c r="B31" s="1109"/>
      <c r="C31" s="1109"/>
      <c r="D31" s="1109"/>
      <c r="E31" s="1109"/>
      <c r="F31" s="1109"/>
      <c r="G31" s="1109"/>
    </row>
    <row r="32" customFormat="false" ht="12" hidden="false" customHeight="true" outlineLevel="0" collapsed="false">
      <c r="A32" s="1110" t="s">
        <v>1026</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7</v>
      </c>
      <c r="E1" s="112" t="s">
        <v>72</v>
      </c>
    </row>
    <row r="2" customFormat="false" ht="18.75" hidden="false" customHeight="true" outlineLevel="0" collapsed="false">
      <c r="A2" s="654" t="s">
        <v>1028</v>
      </c>
      <c r="E2" s="112" t="s">
        <v>74</v>
      </c>
    </row>
    <row r="3" customFormat="false" ht="15.75" hidden="false" customHeight="true" outlineLevel="0" collapsed="false">
      <c r="A3" s="654" t="s">
        <v>73</v>
      </c>
      <c r="E3" s="112" t="s">
        <v>75</v>
      </c>
    </row>
    <row r="4" customFormat="false" ht="12.75" hidden="false" customHeight="true" outlineLevel="0" collapsed="false">
      <c r="A4" s="615"/>
      <c r="E4" s="616"/>
    </row>
    <row r="5" customFormat="false" ht="24" hidden="false" customHeight="true" outlineLevel="0" collapsed="false">
      <c r="A5" s="751" t="s">
        <v>76</v>
      </c>
      <c r="B5" s="392" t="s">
        <v>1029</v>
      </c>
      <c r="C5" s="392"/>
      <c r="D5" s="938" t="s">
        <v>369</v>
      </c>
      <c r="E5" s="1078" t="s">
        <v>151</v>
      </c>
    </row>
    <row r="6" customFormat="false" ht="13.5" hidden="false" customHeight="true" outlineLevel="0" collapsed="false">
      <c r="A6" s="397"/>
      <c r="B6" s="940" t="s">
        <v>812</v>
      </c>
      <c r="C6" s="399" t="s">
        <v>405</v>
      </c>
      <c r="D6" s="940"/>
      <c r="E6" s="1113" t="s">
        <v>79</v>
      </c>
    </row>
    <row r="7" customFormat="false" ht="15.75" hidden="false" customHeight="true" outlineLevel="0" collapsed="false">
      <c r="A7" s="507"/>
      <c r="B7" s="623"/>
      <c r="C7" s="623" t="s">
        <v>1030</v>
      </c>
      <c r="D7" s="1081" t="s">
        <v>1031</v>
      </c>
      <c r="E7" s="1114" t="s">
        <v>84</v>
      </c>
    </row>
    <row r="8" customFormat="false" ht="13.5" hidden="false" customHeight="true" outlineLevel="0" collapsed="false">
      <c r="A8" s="1115" t="s">
        <v>1032</v>
      </c>
      <c r="B8" s="1116" t="s">
        <v>1033</v>
      </c>
      <c r="C8" s="1117"/>
      <c r="D8" s="1117"/>
      <c r="E8" s="1118" t="n">
        <v>10.0866338850131</v>
      </c>
    </row>
    <row r="9" customFormat="false" ht="12" hidden="false" customHeight="true" outlineLevel="0" collapsed="false">
      <c r="A9" s="1119" t="s">
        <v>1034</v>
      </c>
      <c r="B9" s="1120" t="s">
        <v>1035</v>
      </c>
      <c r="C9" s="1121" t="n">
        <v>205600000</v>
      </c>
      <c r="D9" s="154" t="n">
        <v>0.00789367692213386</v>
      </c>
      <c r="E9" s="424" t="n">
        <v>2.55033424674285</v>
      </c>
    </row>
    <row r="10" customFormat="false" ht="12" hidden="false" customHeight="true" outlineLevel="0" collapsed="false">
      <c r="A10" s="1122" t="s">
        <v>1036</v>
      </c>
      <c r="B10" s="1123" t="s">
        <v>1037</v>
      </c>
      <c r="C10" s="20" t="n">
        <v>66775000</v>
      </c>
      <c r="D10" s="154" t="n">
        <v>0.0250000898879701</v>
      </c>
      <c r="E10" s="424" t="n">
        <v>2.62331300358088</v>
      </c>
    </row>
    <row r="11" customFormat="false" ht="12" hidden="false" customHeight="true" outlineLevel="0" collapsed="false">
      <c r="A11" s="1122" t="s">
        <v>1038</v>
      </c>
      <c r="B11" s="1124" t="s">
        <v>1039</v>
      </c>
      <c r="C11" s="20" t="n">
        <v>28222162.9726743</v>
      </c>
      <c r="D11" s="154" t="n">
        <v>0.0124999999999285</v>
      </c>
      <c r="E11" s="424" t="n">
        <v>0.55436391553467</v>
      </c>
    </row>
    <row r="12" customFormat="false" ht="12" hidden="false" customHeight="true" outlineLevel="0" collapsed="false">
      <c r="A12" s="1122" t="s">
        <v>1040</v>
      </c>
      <c r="B12" s="1123" t="s">
        <v>1041</v>
      </c>
      <c r="C12" s="20" t="n">
        <v>58827260.2478769</v>
      </c>
      <c r="D12" s="154" t="n">
        <v>0.0124999999999285</v>
      </c>
      <c r="E12" s="424" t="n">
        <v>1.15553546915472</v>
      </c>
    </row>
    <row r="13" customFormat="false" ht="13.5" hidden="false" customHeight="true" outlineLevel="0" collapsed="false">
      <c r="A13" s="1125" t="s">
        <v>1042</v>
      </c>
      <c r="B13" s="1123" t="s">
        <v>1043</v>
      </c>
      <c r="C13" s="20" t="n">
        <v>252574</v>
      </c>
      <c r="D13" s="154" t="n">
        <v>7.99999999995429</v>
      </c>
      <c r="E13" s="424" t="n">
        <v>3.175216</v>
      </c>
    </row>
    <row r="14" customFormat="false" ht="12.75" hidden="false" customHeight="true" outlineLevel="0" collapsed="false">
      <c r="A14" s="1126" t="s">
        <v>1044</v>
      </c>
      <c r="B14" s="1127"/>
      <c r="C14" s="1128"/>
      <c r="D14" s="1129"/>
      <c r="E14" s="156" t="n">
        <v>0.02787125</v>
      </c>
    </row>
    <row r="15" customFormat="false" ht="12.75" hidden="false" customHeight="true" outlineLevel="0" collapsed="false">
      <c r="A15" s="133" t="s">
        <v>1045</v>
      </c>
      <c r="B15" s="1130" t="s">
        <v>440</v>
      </c>
      <c r="C15" s="41" t="n">
        <v>2027000</v>
      </c>
      <c r="D15" s="154" t="n">
        <v>0.0087499999125</v>
      </c>
      <c r="E15" s="1131" t="n">
        <v>0.02787125</v>
      </c>
    </row>
    <row r="16" customFormat="false" ht="16.5" hidden="false" customHeight="true" outlineLevel="0" collapsed="false">
      <c r="A16" s="1132" t="s">
        <v>1046</v>
      </c>
      <c r="B16" s="1133" t="s">
        <v>1047</v>
      </c>
      <c r="C16" s="1134" t="n">
        <v>40213329.5657966</v>
      </c>
      <c r="D16" s="1135" t="n">
        <v>0.0160625492252211</v>
      </c>
      <c r="E16" s="1131" t="n">
        <v>1.01503063461539</v>
      </c>
    </row>
    <row r="17" customFormat="false" ht="12" hidden="false" customHeight="true" outlineLevel="0" collapsed="false">
      <c r="A17" s="1136" t="s">
        <v>1048</v>
      </c>
      <c r="B17" s="1137"/>
      <c r="C17" s="1138"/>
      <c r="D17" s="1139"/>
      <c r="E17" s="156" t="n">
        <v>3.45401112167655</v>
      </c>
    </row>
    <row r="18" customFormat="false" ht="12" hidden="false" customHeight="true" outlineLevel="0" collapsed="false">
      <c r="A18" s="1122" t="s">
        <v>1049</v>
      </c>
      <c r="B18" s="1123" t="s">
        <v>1050</v>
      </c>
      <c r="C18" s="20" t="n">
        <v>45208000</v>
      </c>
      <c r="D18" s="154" t="n">
        <v>0.0101344939485913</v>
      </c>
      <c r="E18" s="424" t="n">
        <v>0.71996603239084</v>
      </c>
    </row>
    <row r="19" customFormat="false" ht="24" hidden="false" customHeight="true" outlineLevel="0" collapsed="false">
      <c r="A19" s="1122" t="s">
        <v>1051</v>
      </c>
      <c r="B19" s="1140" t="s">
        <v>1052</v>
      </c>
      <c r="C19" s="20" t="n">
        <v>69594000</v>
      </c>
      <c r="D19" s="154" t="n">
        <v>0.0249999550965608</v>
      </c>
      <c r="E19" s="424" t="n">
        <v>2.73404508928571</v>
      </c>
    </row>
    <row r="20" customFormat="false" ht="14.25" hidden="false" customHeight="true" outlineLevel="0" collapsed="false">
      <c r="A20" s="78" t="s">
        <v>1053</v>
      </c>
      <c r="B20" s="1137"/>
      <c r="C20" s="1141"/>
      <c r="D20" s="1139"/>
      <c r="E20" s="156" t="n">
        <v>1.98878507142857</v>
      </c>
    </row>
    <row r="21" customFormat="false" ht="12.75" hidden="false" customHeight="true" outlineLevel="0" collapsed="false">
      <c r="A21" s="133" t="s">
        <v>865</v>
      </c>
      <c r="B21" s="1095" t="s">
        <v>1054</v>
      </c>
      <c r="C21" s="422" t="n">
        <v>2531000</v>
      </c>
      <c r="D21" s="154" t="n">
        <v>0.50003575161758</v>
      </c>
      <c r="E21" s="424" t="n">
        <v>1.98878507142857</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5</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47</v>
      </c>
      <c r="B26" s="184"/>
      <c r="C26" s="184"/>
      <c r="D26" s="184"/>
      <c r="E26" s="185"/>
    </row>
    <row r="27" customFormat="false" ht="28.5" hidden="false" customHeight="true" outlineLevel="0" collapsed="false">
      <c r="A27" s="186" t="s">
        <v>922</v>
      </c>
      <c r="B27" s="186"/>
      <c r="C27" s="186"/>
      <c r="D27" s="186"/>
      <c r="E27" s="186"/>
    </row>
    <row r="28" customFormat="false" ht="12" hidden="false" customHeight="true" outlineLevel="0" collapsed="false">
      <c r="A28" s="494" t="s">
        <v>924</v>
      </c>
      <c r="B28" s="777"/>
      <c r="C28" s="777"/>
      <c r="D28" s="777"/>
      <c r="E28" s="778"/>
    </row>
    <row r="29" customFormat="false" ht="12.75" hidden="false" customHeight="true" outlineLevel="0" collapsed="false">
      <c r="A29" s="1010" t="s">
        <v>1056</v>
      </c>
      <c r="B29" s="777"/>
      <c r="C29" s="777"/>
      <c r="D29" s="777"/>
      <c r="E29" s="778"/>
    </row>
    <row r="30" customFormat="false" ht="13.5" hidden="false" customHeight="true" outlineLevel="0" collapsed="false">
      <c r="A30" s="1010" t="s">
        <v>1057</v>
      </c>
      <c r="B30" s="777"/>
      <c r="C30" s="777"/>
      <c r="D30" s="777"/>
      <c r="E30" s="778"/>
    </row>
    <row r="31" customFormat="false" ht="13.5" hidden="false" customHeight="true" outlineLevel="0" collapsed="false">
      <c r="A31" s="1010" t="s">
        <v>1058</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7</v>
      </c>
      <c r="C1" s="112" t="s">
        <v>72</v>
      </c>
    </row>
    <row r="2" customFormat="false" ht="18.75" hidden="false" customHeight="true" outlineLevel="0" collapsed="false">
      <c r="A2" s="654" t="s">
        <v>1059</v>
      </c>
      <c r="C2" s="112" t="s">
        <v>74</v>
      </c>
    </row>
    <row r="3" customFormat="false" ht="15.75" hidden="false" customHeight="true" outlineLevel="0" collapsed="false">
      <c r="A3" s="654" t="s">
        <v>108</v>
      </c>
      <c r="C3" s="112" t="s">
        <v>75</v>
      </c>
    </row>
    <row r="4" customFormat="false" ht="12.75" hidden="false" customHeight="true" outlineLevel="0" collapsed="false">
      <c r="A4" s="139"/>
      <c r="C4" s="139"/>
    </row>
    <row r="5" customFormat="false" ht="13.5" hidden="false" customHeight="true" outlineLevel="0" collapsed="false">
      <c r="A5" s="110" t="s">
        <v>456</v>
      </c>
      <c r="B5" s="110"/>
      <c r="C5" s="139"/>
    </row>
    <row r="6" customFormat="false" ht="14.25" hidden="false" customHeight="true" outlineLevel="0" collapsed="false">
      <c r="A6" s="1144" t="s">
        <v>1060</v>
      </c>
      <c r="B6" s="392" t="s">
        <v>812</v>
      </c>
      <c r="C6" s="393" t="s">
        <v>405</v>
      </c>
    </row>
    <row r="7" customFormat="false" ht="13.5" hidden="false" customHeight="true" outlineLevel="0" collapsed="false">
      <c r="A7" s="1145" t="s">
        <v>1061</v>
      </c>
      <c r="B7" s="1140" t="s">
        <v>1062</v>
      </c>
      <c r="C7" s="424" t="n">
        <v>0</v>
      </c>
    </row>
    <row r="8" customFormat="false" ht="13.5" hidden="false" customHeight="true" outlineLevel="0" collapsed="false">
      <c r="A8" s="1145" t="s">
        <v>1063</v>
      </c>
      <c r="B8" s="1140" t="s">
        <v>1064</v>
      </c>
      <c r="C8" s="424" t="n">
        <v>0</v>
      </c>
    </row>
    <row r="9" customFormat="false" ht="15.75" hidden="false" customHeight="true" outlineLevel="0" collapsed="false">
      <c r="A9" s="949" t="s">
        <v>1065</v>
      </c>
      <c r="B9" s="1146" t="s">
        <v>1066</v>
      </c>
      <c r="C9" s="424" t="n">
        <v>0.01329038472762</v>
      </c>
    </row>
    <row r="10" customFormat="false" ht="13.5" hidden="false" customHeight="true" outlineLevel="0" collapsed="false">
      <c r="A10" s="949" t="s">
        <v>1067</v>
      </c>
      <c r="B10" s="1146" t="s">
        <v>1068</v>
      </c>
      <c r="C10" s="424" t="n">
        <v>0.368641</v>
      </c>
    </row>
    <row r="11" customFormat="false" ht="13.5" hidden="false" customHeight="true" outlineLevel="0" collapsed="false">
      <c r="A11" s="949" t="s">
        <v>1069</v>
      </c>
      <c r="B11" s="1140" t="s">
        <v>1070</v>
      </c>
      <c r="C11" s="424" t="n">
        <v>0.2923760555429</v>
      </c>
    </row>
    <row r="12" customFormat="false" ht="13.5" hidden="false" customHeight="true" outlineLevel="0" collapsed="false">
      <c r="A12" s="949" t="s">
        <v>1071</v>
      </c>
      <c r="B12" s="1140" t="s">
        <v>1072</v>
      </c>
      <c r="C12" s="424" t="n">
        <v>0.22</v>
      </c>
    </row>
    <row r="13" customFormat="false" ht="13.5" hidden="false" customHeight="true" outlineLevel="0" collapsed="false">
      <c r="A13" s="949" t="s">
        <v>1073</v>
      </c>
      <c r="B13" s="1140" t="s">
        <v>1074</v>
      </c>
      <c r="C13" s="424" t="n">
        <v>0.02</v>
      </c>
    </row>
    <row r="14" customFormat="false" ht="13.5" hidden="false" customHeight="true" outlineLevel="0" collapsed="false">
      <c r="A14" s="949" t="s">
        <v>1075</v>
      </c>
      <c r="B14" s="1140" t="s">
        <v>1076</v>
      </c>
      <c r="C14" s="424" t="n">
        <v>0.02</v>
      </c>
    </row>
    <row r="15" customFormat="false" ht="15.75" hidden="false" customHeight="true" outlineLevel="0" collapsed="false">
      <c r="A15" s="949" t="s">
        <v>1077</v>
      </c>
      <c r="B15" s="1140" t="s">
        <v>1078</v>
      </c>
      <c r="C15" s="424" t="n">
        <v>0.2</v>
      </c>
    </row>
    <row r="16" customFormat="false" ht="12" hidden="false" customHeight="true" outlineLevel="0" collapsed="false">
      <c r="A16" s="949" t="s">
        <v>1079</v>
      </c>
      <c r="B16" s="949"/>
      <c r="C16" s="1129" t="s">
        <v>107</v>
      </c>
    </row>
    <row r="17" customFormat="false" ht="12" hidden="false" customHeight="true" outlineLevel="0" collapsed="false">
      <c r="A17" s="31"/>
      <c r="B17" s="31"/>
      <c r="C17" s="31"/>
    </row>
    <row r="18" customFormat="false" ht="12" hidden="false" customHeight="true" outlineLevel="0" collapsed="false">
      <c r="A18" s="300" t="s">
        <v>108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2</v>
      </c>
    </row>
    <row r="2" customFormat="false" ht="15.75" hidden="false" customHeight="true" outlineLevel="0" collapsed="false">
      <c r="A2" s="4" t="s">
        <v>1082</v>
      </c>
      <c r="J2" s="112" t="s">
        <v>74</v>
      </c>
    </row>
    <row r="3" customFormat="false" ht="15.75" hidden="false" customHeight="true" outlineLevel="0" collapsed="false">
      <c r="A3" s="4" t="s">
        <v>214</v>
      </c>
      <c r="J3" s="112" t="s">
        <v>75</v>
      </c>
    </row>
    <row r="4" customFormat="false" ht="12.75" hidden="false" customHeight="true" outlineLevel="0" collapsed="false">
      <c r="J4" s="139"/>
    </row>
    <row r="5" customFormat="false" ht="24.75" hidden="false" customHeight="true" outlineLevel="0" collapsed="false">
      <c r="A5" s="751" t="s">
        <v>76</v>
      </c>
      <c r="B5" s="392" t="s">
        <v>975</v>
      </c>
      <c r="C5" s="392"/>
      <c r="D5" s="392"/>
      <c r="E5" s="392"/>
      <c r="F5" s="392"/>
      <c r="G5" s="1076" t="s">
        <v>369</v>
      </c>
      <c r="H5" s="1076"/>
      <c r="I5" s="936" t="s">
        <v>151</v>
      </c>
      <c r="J5" s="936"/>
    </row>
    <row r="6" customFormat="false" ht="42.75" hidden="false" customHeight="true" outlineLevel="0" collapsed="false">
      <c r="A6" s="751"/>
      <c r="B6" s="940" t="s">
        <v>1083</v>
      </c>
      <c r="C6" s="282" t="s">
        <v>1084</v>
      </c>
      <c r="D6" s="401" t="s">
        <v>1085</v>
      </c>
      <c r="E6" s="282" t="s">
        <v>1086</v>
      </c>
      <c r="F6" s="401" t="s">
        <v>1087</v>
      </c>
      <c r="G6" s="394" t="s">
        <v>406</v>
      </c>
      <c r="H6" s="837" t="s">
        <v>407</v>
      </c>
      <c r="I6" s="394" t="s">
        <v>406</v>
      </c>
      <c r="J6" s="838" t="s">
        <v>407</v>
      </c>
    </row>
    <row r="7" customFormat="false" ht="12.75" hidden="false" customHeight="true" outlineLevel="0" collapsed="false">
      <c r="A7" s="1147"/>
      <c r="B7" s="880" t="s">
        <v>1088</v>
      </c>
      <c r="C7" s="880" t="s">
        <v>1089</v>
      </c>
      <c r="D7" s="401"/>
      <c r="E7" s="880" t="s">
        <v>1090</v>
      </c>
      <c r="F7" s="401"/>
      <c r="G7" s="623" t="s">
        <v>1091</v>
      </c>
      <c r="H7" s="623"/>
      <c r="I7" s="1082" t="s">
        <v>84</v>
      </c>
      <c r="J7" s="1082"/>
    </row>
    <row r="8" customFormat="false" ht="12.75" hidden="false" customHeight="true" outlineLevel="0" collapsed="false">
      <c r="A8" s="1148" t="s">
        <v>1092</v>
      </c>
      <c r="B8" s="173"/>
      <c r="C8" s="173"/>
      <c r="D8" s="173"/>
      <c r="E8" s="173"/>
      <c r="F8" s="173"/>
      <c r="G8" s="173"/>
      <c r="H8" s="173"/>
      <c r="I8" s="213" t="s">
        <v>130</v>
      </c>
      <c r="J8" s="630" t="s">
        <v>130</v>
      </c>
    </row>
    <row r="9" customFormat="false" ht="12.75" hidden="false" customHeight="true" outlineLevel="0" collapsed="false">
      <c r="A9" s="133" t="s">
        <v>99</v>
      </c>
      <c r="B9" s="423" t="s">
        <v>107</v>
      </c>
      <c r="C9" s="423" t="s">
        <v>107</v>
      </c>
      <c r="D9" s="423" t="s">
        <v>107</v>
      </c>
      <c r="E9" s="423" t="s">
        <v>107</v>
      </c>
      <c r="F9" s="423" t="s">
        <v>107</v>
      </c>
      <c r="G9" s="1096" t="s">
        <v>130</v>
      </c>
      <c r="H9" s="1096" t="s">
        <v>130</v>
      </c>
      <c r="I9" s="423" t="s">
        <v>130</v>
      </c>
      <c r="J9" s="525"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6</v>
      </c>
      <c r="B11" s="139"/>
      <c r="C11" s="139"/>
    </row>
    <row r="12" customFormat="false" ht="12" hidden="false" customHeight="true" outlineLevel="0" collapsed="false">
      <c r="A12" s="1150"/>
      <c r="B12" s="1151" t="s">
        <v>1093</v>
      </c>
      <c r="C12" s="393" t="s">
        <v>1094</v>
      </c>
    </row>
    <row r="13" customFormat="false" ht="12" hidden="false" customHeight="true" outlineLevel="0" collapsed="false">
      <c r="A13" s="1152" t="s">
        <v>1095</v>
      </c>
      <c r="B13" s="130" t="s">
        <v>107</v>
      </c>
      <c r="C13" s="515" t="s">
        <v>107</v>
      </c>
    </row>
    <row r="14" customFormat="false" ht="12" hidden="false" customHeight="true" outlineLevel="0" collapsed="false">
      <c r="A14" s="100" t="s">
        <v>1096</v>
      </c>
      <c r="B14" s="130" t="s">
        <v>107</v>
      </c>
      <c r="C14" s="515" t="s">
        <v>107</v>
      </c>
    </row>
    <row r="15" customFormat="false" ht="12.75" hidden="false" customHeight="true" outlineLevel="0" collapsed="false">
      <c r="A15" s="511" t="s">
        <v>1097</v>
      </c>
      <c r="B15" s="273" t="s">
        <v>107</v>
      </c>
      <c r="C15" s="517" t="s">
        <v>107</v>
      </c>
    </row>
    <row r="17" customFormat="false" ht="12.75" hidden="false" customHeight="true" outlineLevel="0" collapsed="false"/>
    <row r="18" customFormat="false" ht="12" hidden="false" customHeight="true" outlineLevel="0" collapsed="false">
      <c r="A18" s="113" t="s">
        <v>394</v>
      </c>
      <c r="B18" s="184"/>
      <c r="C18" s="184"/>
      <c r="D18" s="184"/>
      <c r="E18" s="184"/>
      <c r="F18" s="184"/>
      <c r="G18" s="184"/>
      <c r="H18" s="184"/>
      <c r="I18" s="184"/>
      <c r="J18" s="185"/>
    </row>
    <row r="19" customFormat="false" ht="24.75" hidden="false" customHeight="true" outlineLevel="0" collapsed="false">
      <c r="A19" s="1153" t="s">
        <v>109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2</v>
      </c>
    </row>
    <row r="2" customFormat="false" ht="15.75" hidden="false" customHeight="true" outlineLevel="0" collapsed="false">
      <c r="A2" s="4" t="s">
        <v>1100</v>
      </c>
      <c r="M2" s="112" t="s">
        <v>74</v>
      </c>
    </row>
    <row r="3" customFormat="false" ht="15.75" hidden="false" customHeight="true" outlineLevel="0" collapsed="false">
      <c r="A3" s="4" t="s">
        <v>214</v>
      </c>
      <c r="M3" s="112" t="s">
        <v>75</v>
      </c>
    </row>
    <row r="4" customFormat="false" ht="12.75" hidden="false" customHeight="true" outlineLevel="0" collapsed="false">
      <c r="M4" s="616"/>
    </row>
    <row r="5" customFormat="false" ht="12.75" hidden="false" customHeight="true" outlineLevel="0" collapsed="false">
      <c r="A5" s="751" t="s">
        <v>457</v>
      </c>
      <c r="B5" s="392" t="s">
        <v>1101</v>
      </c>
      <c r="C5" s="392"/>
      <c r="D5" s="392"/>
      <c r="E5" s="392"/>
      <c r="F5" s="392"/>
      <c r="G5" s="392"/>
      <c r="H5" s="392"/>
      <c r="I5" s="392"/>
      <c r="J5" s="392" t="s">
        <v>369</v>
      </c>
      <c r="K5" s="392"/>
      <c r="L5" s="393" t="s">
        <v>151</v>
      </c>
      <c r="M5" s="393"/>
    </row>
    <row r="6" customFormat="false" ht="36" hidden="false" customHeight="true" outlineLevel="0" collapsed="false">
      <c r="A6" s="1052" t="s">
        <v>461</v>
      </c>
      <c r="B6" s="282" t="s">
        <v>1102</v>
      </c>
      <c r="C6" s="401" t="s">
        <v>1103</v>
      </c>
      <c r="D6" s="401" t="s">
        <v>1104</v>
      </c>
      <c r="E6" s="401" t="s">
        <v>1105</v>
      </c>
      <c r="F6" s="282" t="s">
        <v>1096</v>
      </c>
      <c r="G6" s="282" t="s">
        <v>1106</v>
      </c>
      <c r="H6" s="401" t="s">
        <v>1107</v>
      </c>
      <c r="I6" s="401" t="s">
        <v>1108</v>
      </c>
      <c r="J6" s="394" t="s">
        <v>374</v>
      </c>
      <c r="K6" s="837" t="s">
        <v>814</v>
      </c>
      <c r="L6" s="394" t="s">
        <v>374</v>
      </c>
      <c r="M6" s="838" t="s">
        <v>814</v>
      </c>
    </row>
    <row r="7" customFormat="false" ht="12.75" hidden="false" customHeight="true" outlineLevel="0" collapsed="false">
      <c r="A7" s="507"/>
      <c r="B7" s="880" t="s">
        <v>701</v>
      </c>
      <c r="C7" s="401"/>
      <c r="D7" s="401"/>
      <c r="E7" s="401"/>
      <c r="F7" s="880"/>
      <c r="G7" s="880" t="s">
        <v>1090</v>
      </c>
      <c r="H7" s="401"/>
      <c r="I7" s="401"/>
      <c r="J7" s="401" t="s">
        <v>1091</v>
      </c>
      <c r="K7" s="401"/>
      <c r="L7" s="402" t="s">
        <v>84</v>
      </c>
      <c r="M7" s="402"/>
    </row>
    <row r="8" customFormat="false" ht="12.75" hidden="false" customHeight="true" outlineLevel="0" collapsed="false">
      <c r="A8" s="162" t="s">
        <v>1109</v>
      </c>
      <c r="B8" s="404"/>
      <c r="C8" s="404"/>
      <c r="D8" s="404"/>
      <c r="E8" s="404"/>
      <c r="F8" s="404"/>
      <c r="G8" s="404"/>
      <c r="H8" s="404"/>
      <c r="I8" s="404"/>
      <c r="J8" s="173"/>
      <c r="K8" s="173"/>
      <c r="L8" s="213" t="s">
        <v>107</v>
      </c>
      <c r="M8" s="630" t="s">
        <v>107</v>
      </c>
    </row>
    <row r="9" customFormat="false" ht="12" hidden="false" customHeight="true" outlineLevel="0" collapsed="false">
      <c r="A9" s="631" t="s">
        <v>1110</v>
      </c>
      <c r="B9" s="143" t="s">
        <v>130</v>
      </c>
      <c r="C9" s="143" t="s">
        <v>130</v>
      </c>
      <c r="D9" s="143" t="s">
        <v>130</v>
      </c>
      <c r="E9" s="143" t="s">
        <v>107</v>
      </c>
      <c r="F9" s="143" t="s">
        <v>107</v>
      </c>
      <c r="G9" s="143" t="s">
        <v>107</v>
      </c>
      <c r="H9" s="143" t="s">
        <v>130</v>
      </c>
      <c r="I9" s="143" t="s">
        <v>130</v>
      </c>
      <c r="J9" s="79" t="s">
        <v>107</v>
      </c>
      <c r="K9" s="213" t="s">
        <v>107</v>
      </c>
      <c r="L9" s="454" t="s">
        <v>107</v>
      </c>
      <c r="M9" s="525" t="s">
        <v>107</v>
      </c>
    </row>
    <row r="10" customFormat="false" ht="12" hidden="false" customHeight="true" outlineLevel="0" collapsed="false">
      <c r="A10" s="631" t="s">
        <v>1111</v>
      </c>
      <c r="B10" s="143" t="s">
        <v>130</v>
      </c>
      <c r="C10" s="143" t="s">
        <v>130</v>
      </c>
      <c r="D10" s="143" t="s">
        <v>130</v>
      </c>
      <c r="E10" s="143" t="s">
        <v>107</v>
      </c>
      <c r="F10" s="143" t="s">
        <v>107</v>
      </c>
      <c r="G10" s="143" t="s">
        <v>107</v>
      </c>
      <c r="H10" s="143" t="s">
        <v>130</v>
      </c>
      <c r="I10" s="143" t="s">
        <v>130</v>
      </c>
      <c r="J10" s="213" t="s">
        <v>107</v>
      </c>
      <c r="K10" s="213" t="s">
        <v>107</v>
      </c>
      <c r="L10" s="143" t="s">
        <v>107</v>
      </c>
      <c r="M10" s="525" t="s">
        <v>107</v>
      </c>
    </row>
    <row r="11" customFormat="false" ht="12" hidden="false" customHeight="true" outlineLevel="0" collapsed="false">
      <c r="A11" s="631" t="s">
        <v>1112</v>
      </c>
      <c r="B11" s="143" t="s">
        <v>130</v>
      </c>
      <c r="C11" s="143" t="s">
        <v>130</v>
      </c>
      <c r="D11" s="143" t="s">
        <v>130</v>
      </c>
      <c r="E11" s="143" t="s">
        <v>107</v>
      </c>
      <c r="F11" s="143" t="s">
        <v>107</v>
      </c>
      <c r="G11" s="143" t="s">
        <v>107</v>
      </c>
      <c r="H11" s="143" t="s">
        <v>130</v>
      </c>
      <c r="I11" s="143" t="s">
        <v>130</v>
      </c>
      <c r="J11" s="213" t="s">
        <v>107</v>
      </c>
      <c r="K11" s="213" t="s">
        <v>107</v>
      </c>
      <c r="L11" s="143" t="s">
        <v>107</v>
      </c>
      <c r="M11" s="525" t="s">
        <v>107</v>
      </c>
    </row>
    <row r="12" customFormat="false" ht="12" hidden="false" customHeight="true" outlineLevel="0" collapsed="false">
      <c r="A12" s="631" t="s">
        <v>1113</v>
      </c>
      <c r="B12" s="143" t="s">
        <v>130</v>
      </c>
      <c r="C12" s="143" t="s">
        <v>130</v>
      </c>
      <c r="D12" s="143" t="s">
        <v>130</v>
      </c>
      <c r="E12" s="143" t="s">
        <v>107</v>
      </c>
      <c r="F12" s="143" t="s">
        <v>107</v>
      </c>
      <c r="G12" s="143" t="s">
        <v>107</v>
      </c>
      <c r="H12" s="143" t="s">
        <v>130</v>
      </c>
      <c r="I12" s="143" t="s">
        <v>130</v>
      </c>
      <c r="J12" s="213" t="s">
        <v>107</v>
      </c>
      <c r="K12" s="213" t="s">
        <v>107</v>
      </c>
      <c r="L12" s="143" t="s">
        <v>107</v>
      </c>
      <c r="M12" s="525" t="s">
        <v>107</v>
      </c>
    </row>
    <row r="13" customFormat="false" ht="12" hidden="false" customHeight="true" outlineLevel="0" collapsed="false">
      <c r="A13" s="631" t="s">
        <v>1114</v>
      </c>
      <c r="B13" s="143" t="s">
        <v>130</v>
      </c>
      <c r="C13" s="143" t="s">
        <v>130</v>
      </c>
      <c r="D13" s="143" t="s">
        <v>130</v>
      </c>
      <c r="E13" s="143" t="s">
        <v>107</v>
      </c>
      <c r="F13" s="143" t="s">
        <v>107</v>
      </c>
      <c r="G13" s="143" t="s">
        <v>107</v>
      </c>
      <c r="H13" s="143" t="s">
        <v>130</v>
      </c>
      <c r="I13" s="143" t="s">
        <v>130</v>
      </c>
      <c r="J13" s="213" t="s">
        <v>107</v>
      </c>
      <c r="K13" s="213" t="s">
        <v>107</v>
      </c>
      <c r="L13" s="143" t="s">
        <v>107</v>
      </c>
      <c r="M13" s="525" t="s">
        <v>107</v>
      </c>
    </row>
    <row r="14" customFormat="false" ht="12" hidden="false" customHeight="true" outlineLevel="0" collapsed="false">
      <c r="A14" s="631" t="s">
        <v>1115</v>
      </c>
      <c r="B14" s="143" t="s">
        <v>130</v>
      </c>
      <c r="C14" s="143" t="s">
        <v>130</v>
      </c>
      <c r="D14" s="143" t="s">
        <v>130</v>
      </c>
      <c r="E14" s="143" t="s">
        <v>107</v>
      </c>
      <c r="F14" s="143" t="s">
        <v>107</v>
      </c>
      <c r="G14" s="143" t="s">
        <v>107</v>
      </c>
      <c r="H14" s="143" t="s">
        <v>130</v>
      </c>
      <c r="I14" s="143" t="s">
        <v>130</v>
      </c>
      <c r="J14" s="213" t="s">
        <v>107</v>
      </c>
      <c r="K14" s="213" t="s">
        <v>107</v>
      </c>
      <c r="L14" s="143" t="s">
        <v>107</v>
      </c>
      <c r="M14" s="525" t="s">
        <v>107</v>
      </c>
    </row>
    <row r="15" customFormat="false" ht="12" hidden="false" customHeight="true" outlineLevel="0" collapsed="false">
      <c r="A15" s="631" t="s">
        <v>343</v>
      </c>
      <c r="B15" s="50"/>
      <c r="C15" s="50"/>
      <c r="D15" s="50"/>
      <c r="E15" s="50"/>
      <c r="F15" s="50"/>
      <c r="G15" s="50"/>
      <c r="H15" s="50"/>
      <c r="I15" s="453"/>
      <c r="J15" s="50"/>
      <c r="K15" s="50"/>
      <c r="L15" s="79" t="s">
        <v>107</v>
      </c>
      <c r="M15" s="129" t="s">
        <v>107</v>
      </c>
    </row>
    <row r="16" customFormat="false" ht="12.75" hidden="false" customHeight="true" outlineLevel="0" collapsed="false">
      <c r="A16" s="133" t="s">
        <v>99</v>
      </c>
      <c r="B16" s="423" t="s">
        <v>130</v>
      </c>
      <c r="C16" s="423" t="s">
        <v>130</v>
      </c>
      <c r="D16" s="423" t="s">
        <v>130</v>
      </c>
      <c r="E16" s="423" t="s">
        <v>107</v>
      </c>
      <c r="F16" s="423" t="s">
        <v>107</v>
      </c>
      <c r="G16" s="423" t="s">
        <v>107</v>
      </c>
      <c r="H16" s="423" t="s">
        <v>130</v>
      </c>
      <c r="I16" s="423" t="s">
        <v>130</v>
      </c>
      <c r="J16" s="157" t="s">
        <v>107</v>
      </c>
      <c r="K16" s="157" t="s">
        <v>107</v>
      </c>
      <c r="L16" s="423" t="s">
        <v>107</v>
      </c>
      <c r="M16" s="525" t="s">
        <v>107</v>
      </c>
    </row>
    <row r="17" customFormat="false" ht="12" hidden="false" customHeight="true" outlineLevel="0" collapsed="false">
      <c r="A17" s="639" t="s">
        <v>1116</v>
      </c>
      <c r="B17" s="52"/>
      <c r="C17" s="52"/>
      <c r="D17" s="52"/>
      <c r="E17" s="52"/>
      <c r="F17" s="52"/>
      <c r="G17" s="52"/>
      <c r="H17" s="52"/>
      <c r="I17" s="1154"/>
      <c r="J17" s="52"/>
      <c r="K17" s="52"/>
      <c r="L17" s="95" t="s">
        <v>107</v>
      </c>
      <c r="M17" s="98" t="s">
        <v>107</v>
      </c>
    </row>
    <row r="18" customFormat="false" ht="12" hidden="false" customHeight="true" outlineLevel="0" collapsed="false">
      <c r="A18" s="631" t="s">
        <v>1117</v>
      </c>
      <c r="B18" s="143" t="s">
        <v>130</v>
      </c>
      <c r="C18" s="143" t="s">
        <v>130</v>
      </c>
      <c r="D18" s="143" t="s">
        <v>130</v>
      </c>
      <c r="E18" s="143" t="s">
        <v>107</v>
      </c>
      <c r="F18" s="143" t="s">
        <v>107</v>
      </c>
      <c r="G18" s="143" t="s">
        <v>107</v>
      </c>
      <c r="H18" s="143" t="s">
        <v>130</v>
      </c>
      <c r="I18" s="454" t="s">
        <v>130</v>
      </c>
      <c r="J18" s="213" t="s">
        <v>107</v>
      </c>
      <c r="K18" s="213" t="s">
        <v>107</v>
      </c>
      <c r="L18" s="143" t="s">
        <v>107</v>
      </c>
      <c r="M18" s="525" t="s">
        <v>107</v>
      </c>
    </row>
    <row r="19" customFormat="false" ht="12" hidden="false" customHeight="true" outlineLevel="0" collapsed="false">
      <c r="A19" s="631" t="s">
        <v>1118</v>
      </c>
      <c r="B19" s="143" t="s">
        <v>130</v>
      </c>
      <c r="C19" s="143" t="s">
        <v>130</v>
      </c>
      <c r="D19" s="143" t="s">
        <v>130</v>
      </c>
      <c r="E19" s="143" t="s">
        <v>107</v>
      </c>
      <c r="F19" s="143" t="s">
        <v>107</v>
      </c>
      <c r="G19" s="143" t="s">
        <v>107</v>
      </c>
      <c r="H19" s="143" t="s">
        <v>130</v>
      </c>
      <c r="I19" s="454" t="s">
        <v>130</v>
      </c>
      <c r="J19" s="213" t="s">
        <v>107</v>
      </c>
      <c r="K19" s="213" t="s">
        <v>107</v>
      </c>
      <c r="L19" s="143" t="s">
        <v>107</v>
      </c>
      <c r="M19" s="525" t="s">
        <v>107</v>
      </c>
    </row>
    <row r="20" customFormat="false" ht="12" hidden="false" customHeight="true" outlineLevel="0" collapsed="false">
      <c r="A20" s="631" t="s">
        <v>1119</v>
      </c>
      <c r="B20" s="143" t="s">
        <v>130</v>
      </c>
      <c r="C20" s="143" t="s">
        <v>130</v>
      </c>
      <c r="D20" s="143" t="s">
        <v>130</v>
      </c>
      <c r="E20" s="143" t="s">
        <v>107</v>
      </c>
      <c r="F20" s="143" t="s">
        <v>107</v>
      </c>
      <c r="G20" s="143" t="s">
        <v>107</v>
      </c>
      <c r="H20" s="143" t="s">
        <v>130</v>
      </c>
      <c r="I20" s="454" t="s">
        <v>130</v>
      </c>
      <c r="J20" s="213" t="s">
        <v>107</v>
      </c>
      <c r="K20" s="213" t="s">
        <v>107</v>
      </c>
      <c r="L20" s="143" t="s">
        <v>107</v>
      </c>
      <c r="M20" s="525" t="s">
        <v>107</v>
      </c>
    </row>
    <row r="21" customFormat="false" ht="12" hidden="false" customHeight="true" outlineLevel="0" collapsed="false">
      <c r="A21" s="631" t="s">
        <v>343</v>
      </c>
      <c r="B21" s="1155"/>
      <c r="C21" s="1155"/>
      <c r="D21" s="1155"/>
      <c r="E21" s="1155"/>
      <c r="F21" s="1155"/>
      <c r="G21" s="1155"/>
      <c r="H21" s="1155"/>
      <c r="I21" s="1156"/>
      <c r="J21" s="1155"/>
      <c r="K21" s="50"/>
      <c r="L21" s="79" t="s">
        <v>107</v>
      </c>
      <c r="M21" s="129" t="s">
        <v>107</v>
      </c>
    </row>
    <row r="22" customFormat="false" ht="12.75" hidden="false" customHeight="true" outlineLevel="0" collapsed="false">
      <c r="A22" s="1157" t="s">
        <v>99</v>
      </c>
      <c r="B22" s="1042" t="s">
        <v>130</v>
      </c>
      <c r="C22" s="1042" t="s">
        <v>130</v>
      </c>
      <c r="D22" s="1042" t="s">
        <v>130</v>
      </c>
      <c r="E22" s="1042" t="s">
        <v>107</v>
      </c>
      <c r="F22" s="1042" t="s">
        <v>107</v>
      </c>
      <c r="G22" s="1042" t="s">
        <v>107</v>
      </c>
      <c r="H22" s="1042" t="s">
        <v>130</v>
      </c>
      <c r="I22" s="1043" t="s">
        <v>130</v>
      </c>
      <c r="J22" s="171" t="s">
        <v>107</v>
      </c>
      <c r="K22" s="171" t="s">
        <v>107</v>
      </c>
      <c r="L22" s="1042" t="s">
        <v>107</v>
      </c>
      <c r="M22" s="150" t="s">
        <v>107</v>
      </c>
    </row>
    <row r="23" customFormat="false" ht="12" hidden="false" customHeight="true" outlineLevel="0" collapsed="false">
      <c r="A23" s="639" t="s">
        <v>1120</v>
      </c>
      <c r="B23" s="52"/>
      <c r="C23" s="52"/>
      <c r="D23" s="52"/>
      <c r="E23" s="52"/>
      <c r="F23" s="52"/>
      <c r="G23" s="52"/>
      <c r="H23" s="52"/>
      <c r="I23" s="1154"/>
      <c r="J23" s="52"/>
      <c r="K23" s="52"/>
      <c r="L23" s="1158" t="s">
        <v>107</v>
      </c>
      <c r="M23" s="490" t="s">
        <v>107</v>
      </c>
    </row>
    <row r="24" customFormat="false" ht="12" hidden="false" customHeight="true" outlineLevel="0" collapsed="false">
      <c r="A24" s="631" t="s">
        <v>1121</v>
      </c>
      <c r="B24" s="143" t="s">
        <v>130</v>
      </c>
      <c r="C24" s="143" t="s">
        <v>130</v>
      </c>
      <c r="D24" s="143" t="s">
        <v>130</v>
      </c>
      <c r="E24" s="143" t="s">
        <v>107</v>
      </c>
      <c r="F24" s="143" t="s">
        <v>107</v>
      </c>
      <c r="G24" s="143" t="s">
        <v>107</v>
      </c>
      <c r="H24" s="143" t="s">
        <v>130</v>
      </c>
      <c r="I24" s="454" t="s">
        <v>130</v>
      </c>
      <c r="J24" s="213" t="s">
        <v>107</v>
      </c>
      <c r="K24" s="213" t="s">
        <v>107</v>
      </c>
      <c r="L24" s="143" t="s">
        <v>107</v>
      </c>
      <c r="M24" s="525" t="s">
        <v>107</v>
      </c>
    </row>
    <row r="25" customFormat="false" ht="12" hidden="false" customHeight="true" outlineLevel="0" collapsed="false">
      <c r="A25" s="631" t="s">
        <v>343</v>
      </c>
      <c r="B25" s="1155"/>
      <c r="C25" s="1155"/>
      <c r="D25" s="1155"/>
      <c r="E25" s="1155"/>
      <c r="F25" s="1155"/>
      <c r="G25" s="1155"/>
      <c r="H25" s="1155"/>
      <c r="I25" s="1156"/>
      <c r="J25" s="1155"/>
      <c r="K25" s="1155"/>
      <c r="L25" s="79" t="s">
        <v>107</v>
      </c>
      <c r="M25" s="129" t="s">
        <v>107</v>
      </c>
    </row>
    <row r="26" customFormat="false" ht="12.75" hidden="false" customHeight="true" outlineLevel="0" collapsed="false">
      <c r="A26" s="1157" t="s">
        <v>99</v>
      </c>
      <c r="B26" s="1042" t="s">
        <v>130</v>
      </c>
      <c r="C26" s="1042" t="s">
        <v>130</v>
      </c>
      <c r="D26" s="1042" t="s">
        <v>130</v>
      </c>
      <c r="E26" s="1042" t="s">
        <v>107</v>
      </c>
      <c r="F26" s="1042" t="s">
        <v>107</v>
      </c>
      <c r="G26" s="1042" t="s">
        <v>107</v>
      </c>
      <c r="H26" s="1042" t="s">
        <v>130</v>
      </c>
      <c r="I26" s="1043" t="s">
        <v>130</v>
      </c>
      <c r="J26" s="171" t="s">
        <v>107</v>
      </c>
      <c r="K26" s="171" t="s">
        <v>107</v>
      </c>
      <c r="L26" s="1042" t="s">
        <v>107</v>
      </c>
      <c r="M26" s="150" t="s">
        <v>107</v>
      </c>
    </row>
    <row r="27" customFormat="false" ht="12.75" hidden="false" customHeight="true" outlineLevel="0" collapsed="false">
      <c r="A27" s="1159" t="s">
        <v>1122</v>
      </c>
      <c r="B27" s="528" t="s">
        <v>130</v>
      </c>
      <c r="C27" s="528" t="s">
        <v>130</v>
      </c>
      <c r="D27" s="528" t="s">
        <v>130</v>
      </c>
      <c r="E27" s="528" t="s">
        <v>107</v>
      </c>
      <c r="F27" s="528" t="s">
        <v>107</v>
      </c>
      <c r="G27" s="528" t="s">
        <v>107</v>
      </c>
      <c r="H27" s="528" t="s">
        <v>130</v>
      </c>
      <c r="I27" s="531" t="s">
        <v>130</v>
      </c>
      <c r="J27" s="1160" t="s">
        <v>107</v>
      </c>
      <c r="K27" s="1161" t="s">
        <v>107</v>
      </c>
      <c r="L27" s="528" t="s">
        <v>107</v>
      </c>
      <c r="M27" s="532" t="s">
        <v>107</v>
      </c>
    </row>
    <row r="28" customFormat="false" ht="12" hidden="false" customHeight="true" outlineLevel="0" collapsed="false">
      <c r="A28" s="639" t="s">
        <v>1123</v>
      </c>
      <c r="B28" s="52"/>
      <c r="C28" s="52"/>
      <c r="D28" s="52"/>
      <c r="E28" s="52"/>
      <c r="F28" s="52"/>
      <c r="G28" s="52"/>
      <c r="H28" s="52"/>
      <c r="I28" s="1154"/>
      <c r="J28" s="52"/>
      <c r="K28" s="52"/>
      <c r="L28" s="95" t="s">
        <v>107</v>
      </c>
      <c r="M28" s="98" t="s">
        <v>107</v>
      </c>
    </row>
    <row r="29" customFormat="false" ht="12.75" hidden="false" customHeight="true" outlineLevel="0" collapsed="false">
      <c r="A29" s="133" t="s">
        <v>99</v>
      </c>
      <c r="B29" s="423" t="s">
        <v>130</v>
      </c>
      <c r="C29" s="423" t="s">
        <v>130</v>
      </c>
      <c r="D29" s="423" t="s">
        <v>130</v>
      </c>
      <c r="E29" s="423" t="s">
        <v>107</v>
      </c>
      <c r="F29" s="423" t="s">
        <v>107</v>
      </c>
      <c r="G29" s="423" t="s">
        <v>107</v>
      </c>
      <c r="H29" s="423" t="s">
        <v>130</v>
      </c>
      <c r="I29" s="423" t="s">
        <v>130</v>
      </c>
      <c r="J29" s="157" t="s">
        <v>107</v>
      </c>
      <c r="K29" s="157" t="s">
        <v>107</v>
      </c>
      <c r="L29" s="423" t="s">
        <v>107</v>
      </c>
      <c r="M29" s="525" t="s">
        <v>10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7</v>
      </c>
      <c r="B32" s="184"/>
      <c r="C32" s="184"/>
      <c r="D32" s="184"/>
      <c r="E32" s="184"/>
      <c r="F32" s="184"/>
      <c r="G32" s="184"/>
      <c r="H32" s="184"/>
      <c r="I32" s="184"/>
      <c r="J32" s="184"/>
      <c r="K32" s="184"/>
      <c r="L32" s="184"/>
      <c r="M32" s="185"/>
    </row>
    <row r="33" customFormat="false" ht="27" hidden="false" customHeight="true" outlineLevel="0" collapsed="false">
      <c r="A33" s="1153" t="s">
        <v>112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5</v>
      </c>
      <c r="G1" s="112" t="s">
        <v>72</v>
      </c>
    </row>
    <row r="2" customFormat="false" ht="15.75" hidden="false" customHeight="true" outlineLevel="0" collapsed="false">
      <c r="A2" s="4" t="s">
        <v>214</v>
      </c>
      <c r="G2" s="112" t="s">
        <v>74</v>
      </c>
    </row>
    <row r="3" customFormat="false" ht="12.75" hidden="false" customHeight="false" outlineLevel="0" collapsed="false">
      <c r="G3" s="112" t="s">
        <v>75</v>
      </c>
    </row>
    <row r="4" customFormat="false" ht="16.5" hidden="false" customHeight="false" outlineLevel="0" collapsed="false">
      <c r="G4" s="1162"/>
    </row>
    <row r="5" customFormat="false" ht="33" hidden="false" customHeight="true" outlineLevel="0" collapsed="false">
      <c r="A5" s="1163" t="s">
        <v>76</v>
      </c>
      <c r="B5" s="1164" t="s">
        <v>1126</v>
      </c>
      <c r="C5" s="1165" t="s">
        <v>1127</v>
      </c>
      <c r="D5" s="1165" t="s">
        <v>1128</v>
      </c>
      <c r="E5" s="1166" t="s">
        <v>1129</v>
      </c>
      <c r="F5" s="1166" t="s">
        <v>81</v>
      </c>
      <c r="G5" s="1167" t="s">
        <v>82</v>
      </c>
    </row>
    <row r="6" customFormat="false" ht="13.5" hidden="false" customHeight="true" outlineLevel="0" collapsed="false">
      <c r="A6" s="1163"/>
      <c r="B6" s="1168" t="s">
        <v>84</v>
      </c>
      <c r="C6" s="1168"/>
      <c r="D6" s="1168"/>
      <c r="E6" s="1168"/>
      <c r="F6" s="1168"/>
      <c r="G6" s="1168"/>
    </row>
    <row r="7" customFormat="false" ht="14.25" hidden="false" customHeight="false" outlineLevel="0" collapsed="false">
      <c r="A7" s="1169" t="s">
        <v>1130</v>
      </c>
      <c r="B7" s="1170" t="n">
        <v>-36273.5711956777</v>
      </c>
      <c r="C7" s="1170" t="n">
        <v>0.0218310963884402</v>
      </c>
      <c r="D7" s="1170" t="n">
        <v>0.211150088787671</v>
      </c>
      <c r="E7" s="1170" t="s">
        <v>486</v>
      </c>
      <c r="F7" s="1170" t="s">
        <v>486</v>
      </c>
      <c r="G7" s="1170" t="s">
        <v>486</v>
      </c>
      <c r="H7" s="1171"/>
    </row>
    <row r="8" customFormat="false" ht="12.75" hidden="false" customHeight="false" outlineLevel="0" collapsed="false">
      <c r="A8" s="1172" t="s">
        <v>1131</v>
      </c>
      <c r="B8" s="1173" t="n">
        <v>-39559.4874826034</v>
      </c>
      <c r="C8" s="1173" t="n">
        <v>0.0193412540944894</v>
      </c>
      <c r="D8" s="1173" t="n">
        <v>0.0501329711218996</v>
      </c>
      <c r="E8" s="1173" t="s">
        <v>130</v>
      </c>
      <c r="F8" s="1173" t="s">
        <v>130</v>
      </c>
      <c r="G8" s="1173" t="s">
        <v>130</v>
      </c>
      <c r="H8" s="1171"/>
    </row>
    <row r="9" customFormat="false" ht="12.75" hidden="false" customHeight="false" outlineLevel="0" collapsed="false">
      <c r="A9" s="1174" t="s">
        <v>1132</v>
      </c>
      <c r="B9" s="1175" t="n">
        <v>-39732.0042592701</v>
      </c>
      <c r="C9" s="1175" t="n">
        <v>0.0193412540944894</v>
      </c>
      <c r="D9" s="1175" t="n">
        <v>0.0501329711218996</v>
      </c>
      <c r="E9" s="1176" t="s">
        <v>130</v>
      </c>
      <c r="F9" s="1176" t="s">
        <v>130</v>
      </c>
      <c r="G9" s="1176" t="s">
        <v>130</v>
      </c>
      <c r="H9" s="1171"/>
    </row>
    <row r="10" customFormat="false" ht="13.5" hidden="false" customHeight="false" outlineLevel="0" collapsed="false">
      <c r="A10" s="1177" t="s">
        <v>1133</v>
      </c>
      <c r="B10" s="1178" t="n">
        <v>172.516776666666</v>
      </c>
      <c r="C10" s="1178" t="s">
        <v>495</v>
      </c>
      <c r="D10" s="1178" t="s">
        <v>495</v>
      </c>
      <c r="E10" s="1179" t="s">
        <v>130</v>
      </c>
      <c r="F10" s="1179" t="s">
        <v>130</v>
      </c>
      <c r="G10" s="1179" t="s">
        <v>130</v>
      </c>
      <c r="H10" s="1171"/>
    </row>
    <row r="11" customFormat="false" ht="12.75" hidden="false" customHeight="false" outlineLevel="0" collapsed="false">
      <c r="A11" s="1172" t="s">
        <v>1134</v>
      </c>
      <c r="B11" s="1173" t="n">
        <v>4101.66674133333</v>
      </c>
      <c r="C11" s="1173" t="s">
        <v>1135</v>
      </c>
      <c r="D11" s="1173" t="n">
        <v>0.161</v>
      </c>
      <c r="E11" s="1173" t="s">
        <v>130</v>
      </c>
      <c r="F11" s="1173" t="s">
        <v>130</v>
      </c>
      <c r="G11" s="1173" t="s">
        <v>130</v>
      </c>
      <c r="H11" s="1171"/>
    </row>
    <row r="12" customFormat="false" ht="12.75" hidden="false" customHeight="false" outlineLevel="0" collapsed="false">
      <c r="A12" s="1174" t="s">
        <v>1136</v>
      </c>
      <c r="B12" s="1175" t="n">
        <v>4039.700137</v>
      </c>
      <c r="C12" s="1175" t="s">
        <v>130</v>
      </c>
      <c r="D12" s="1175" t="s">
        <v>130</v>
      </c>
      <c r="E12" s="1176" t="s">
        <v>130</v>
      </c>
      <c r="F12" s="1176" t="s">
        <v>130</v>
      </c>
      <c r="G12" s="1176" t="s">
        <v>130</v>
      </c>
      <c r="H12" s="1171"/>
    </row>
    <row r="13" customFormat="false" ht="13.5" hidden="false" customHeight="false" outlineLevel="0" collapsed="false">
      <c r="A13" s="1177" t="s">
        <v>1137</v>
      </c>
      <c r="B13" s="1178" t="n">
        <v>61.9666043333334</v>
      </c>
      <c r="C13" s="1178" t="s">
        <v>495</v>
      </c>
      <c r="D13" s="1178" t="n">
        <v>0.161</v>
      </c>
      <c r="E13" s="1179" t="s">
        <v>130</v>
      </c>
      <c r="F13" s="1179" t="s">
        <v>130</v>
      </c>
      <c r="G13" s="1179" t="s">
        <v>130</v>
      </c>
      <c r="H13" s="1171"/>
    </row>
    <row r="14" customFormat="false" ht="12.75" hidden="false" customHeight="false" outlineLevel="0" collapsed="false">
      <c r="A14" s="1172" t="s">
        <v>1138</v>
      </c>
      <c r="B14" s="1173" t="n">
        <v>-859.237099074304</v>
      </c>
      <c r="C14" s="1173" t="n">
        <v>0.00248984229395084</v>
      </c>
      <c r="D14" s="1173" t="n">
        <v>1.71176657709121E-005</v>
      </c>
      <c r="E14" s="1173" t="s">
        <v>130</v>
      </c>
      <c r="F14" s="1173" t="s">
        <v>130</v>
      </c>
      <c r="G14" s="1173" t="s">
        <v>130</v>
      </c>
      <c r="H14" s="1171"/>
    </row>
    <row r="15" customFormat="false" ht="12.75" hidden="false" customHeight="false" outlineLevel="0" collapsed="false">
      <c r="A15" s="1174" t="s">
        <v>1139</v>
      </c>
      <c r="B15" s="1175" t="n">
        <v>-628.23708074097</v>
      </c>
      <c r="C15" s="1175" t="n">
        <v>0.00248984229395084</v>
      </c>
      <c r="D15" s="1175" t="n">
        <v>1.71176657709121E-005</v>
      </c>
      <c r="E15" s="1176" t="s">
        <v>130</v>
      </c>
      <c r="F15" s="1176" t="s">
        <v>130</v>
      </c>
      <c r="G15" s="1176" t="s">
        <v>130</v>
      </c>
      <c r="H15" s="1171"/>
    </row>
    <row r="16" customFormat="false" ht="13.5" hidden="false" customHeight="false" outlineLevel="0" collapsed="false">
      <c r="A16" s="1177" t="s">
        <v>1140</v>
      </c>
      <c r="B16" s="1178" t="n">
        <v>-231.000018333334</v>
      </c>
      <c r="C16" s="1178" t="s">
        <v>495</v>
      </c>
      <c r="D16" s="1178" t="s">
        <v>495</v>
      </c>
      <c r="E16" s="1179" t="s">
        <v>130</v>
      </c>
      <c r="F16" s="1179" t="s">
        <v>130</v>
      </c>
      <c r="G16" s="1179" t="s">
        <v>130</v>
      </c>
      <c r="H16" s="1171"/>
    </row>
    <row r="17" customFormat="false" ht="12.75" hidden="false" customHeight="false" outlineLevel="0" collapsed="false">
      <c r="A17" s="1172" t="s">
        <v>1141</v>
      </c>
      <c r="B17" s="1173" t="n">
        <v>40.1866666666667</v>
      </c>
      <c r="C17" s="1173" t="s">
        <v>1142</v>
      </c>
      <c r="D17" s="1173" t="s">
        <v>1142</v>
      </c>
      <c r="E17" s="1173" t="s">
        <v>130</v>
      </c>
      <c r="F17" s="1173" t="s">
        <v>130</v>
      </c>
      <c r="G17" s="1173" t="s">
        <v>130</v>
      </c>
      <c r="H17" s="1171"/>
    </row>
    <row r="18" customFormat="false" ht="13.5" hidden="false" customHeight="false" outlineLevel="0" collapsed="false">
      <c r="A18" s="1174" t="s">
        <v>1143</v>
      </c>
      <c r="B18" s="1175" t="n">
        <v>40.1866666666667</v>
      </c>
      <c r="C18" s="1175" t="s">
        <v>987</v>
      </c>
      <c r="D18" s="1175" t="s">
        <v>987</v>
      </c>
      <c r="E18" s="1176" t="s">
        <v>130</v>
      </c>
      <c r="F18" s="1176" t="s">
        <v>130</v>
      </c>
      <c r="G18" s="1176" t="s">
        <v>130</v>
      </c>
      <c r="H18" s="1171"/>
    </row>
    <row r="19" customFormat="false" ht="13.5" hidden="false" customHeight="false" outlineLevel="0" collapsed="false">
      <c r="A19" s="1177" t="s">
        <v>1144</v>
      </c>
      <c r="B19" s="1178" t="s">
        <v>1142</v>
      </c>
      <c r="C19" s="1178" t="s">
        <v>1142</v>
      </c>
      <c r="D19" s="1178" t="s">
        <v>1142</v>
      </c>
      <c r="E19" s="1179" t="s">
        <v>130</v>
      </c>
      <c r="F19" s="1179" t="s">
        <v>130</v>
      </c>
      <c r="G19" s="1179" t="s">
        <v>130</v>
      </c>
      <c r="H19" s="1171"/>
    </row>
    <row r="20" customFormat="false" ht="12.75" hidden="false" customHeight="false" outlineLevel="0" collapsed="false">
      <c r="A20" s="1172" t="s">
        <v>1145</v>
      </c>
      <c r="B20" s="1173" t="n">
        <v>3.29997799999999</v>
      </c>
      <c r="C20" s="1173" t="s">
        <v>1135</v>
      </c>
      <c r="D20" s="1173" t="s">
        <v>1135</v>
      </c>
      <c r="E20" s="1173" t="s">
        <v>130</v>
      </c>
      <c r="F20" s="1173" t="s">
        <v>130</v>
      </c>
      <c r="G20" s="1173" t="s">
        <v>130</v>
      </c>
      <c r="H20" s="1171"/>
    </row>
    <row r="21" customFormat="false" ht="13.5" hidden="false" customHeight="false" outlineLevel="0" collapsed="false">
      <c r="A21" s="1174" t="s">
        <v>1146</v>
      </c>
      <c r="B21" s="1175" t="n">
        <v>18.516663</v>
      </c>
      <c r="C21" s="1176" t="s">
        <v>130</v>
      </c>
      <c r="D21" s="1176" t="s">
        <v>130</v>
      </c>
      <c r="E21" s="1176" t="s">
        <v>130</v>
      </c>
      <c r="F21" s="1176" t="s">
        <v>130</v>
      </c>
      <c r="G21" s="1176" t="s">
        <v>130</v>
      </c>
      <c r="H21" s="1171"/>
    </row>
    <row r="22" customFormat="false" ht="13.5" hidden="false" customHeight="false" outlineLevel="0" collapsed="false">
      <c r="A22" s="1177" t="s">
        <v>1147</v>
      </c>
      <c r="B22" s="1178" t="n">
        <v>-15.216685</v>
      </c>
      <c r="C22" s="1179" t="s">
        <v>130</v>
      </c>
      <c r="D22" s="1179" t="s">
        <v>130</v>
      </c>
      <c r="E22" s="1179" t="s">
        <v>130</v>
      </c>
      <c r="F22" s="1179" t="s">
        <v>130</v>
      </c>
      <c r="G22" s="1179" t="s">
        <v>130</v>
      </c>
      <c r="H22" s="1171"/>
    </row>
    <row r="23" customFormat="false" ht="12.75" hidden="false" customHeight="false" outlineLevel="0" collapsed="false">
      <c r="A23" s="1172" t="s">
        <v>1148</v>
      </c>
      <c r="B23" s="1173" t="s">
        <v>1135</v>
      </c>
      <c r="C23" s="1173" t="s">
        <v>1135</v>
      </c>
      <c r="D23" s="1173" t="s">
        <v>1135</v>
      </c>
      <c r="E23" s="1173" t="s">
        <v>130</v>
      </c>
      <c r="F23" s="1173" t="s">
        <v>130</v>
      </c>
      <c r="G23" s="1173" t="s">
        <v>130</v>
      </c>
      <c r="H23" s="1171"/>
    </row>
    <row r="24" customFormat="false" ht="13.5" hidden="false" customHeight="false" outlineLevel="0" collapsed="false">
      <c r="A24" s="1174" t="s">
        <v>1149</v>
      </c>
      <c r="B24" s="677"/>
      <c r="C24" s="677"/>
      <c r="D24" s="677"/>
      <c r="E24" s="677"/>
      <c r="F24" s="677"/>
      <c r="G24" s="677"/>
      <c r="H24" s="1171"/>
    </row>
    <row r="25" customFormat="false" ht="13.5" hidden="false" customHeight="false" outlineLevel="0" collapsed="false">
      <c r="A25" s="1177" t="s">
        <v>1150</v>
      </c>
      <c r="B25" s="1178" t="s">
        <v>130</v>
      </c>
      <c r="C25" s="1179" t="s">
        <v>130</v>
      </c>
      <c r="D25" s="1179" t="s">
        <v>130</v>
      </c>
      <c r="E25" s="1179" t="s">
        <v>130</v>
      </c>
      <c r="F25" s="1179" t="s">
        <v>130</v>
      </c>
      <c r="G25" s="1179" t="s">
        <v>130</v>
      </c>
      <c r="H25" s="1171"/>
    </row>
    <row r="26" customFormat="false" ht="14.25" hidden="false" customHeight="false" outlineLevel="0" collapsed="false">
      <c r="A26" s="1180" t="s">
        <v>1151</v>
      </c>
      <c r="B26" s="1173" t="s">
        <v>116</v>
      </c>
      <c r="C26" s="1173" t="s">
        <v>116</v>
      </c>
      <c r="D26" s="1173" t="s">
        <v>116</v>
      </c>
      <c r="E26" s="1173" t="s">
        <v>116</v>
      </c>
      <c r="F26" s="1173" t="s">
        <v>116</v>
      </c>
      <c r="G26" s="1173" t="s">
        <v>116</v>
      </c>
      <c r="H26" s="1171"/>
    </row>
    <row r="27" customFormat="false" ht="13.5" hidden="false" customHeight="false" outlineLevel="0" collapsed="false">
      <c r="A27" s="1181" t="s">
        <v>1152</v>
      </c>
      <c r="B27" s="1176" t="s">
        <v>116</v>
      </c>
      <c r="C27" s="1176" t="s">
        <v>116</v>
      </c>
      <c r="D27" s="1176" t="s">
        <v>116</v>
      </c>
      <c r="E27" s="1176" t="s">
        <v>116</v>
      </c>
      <c r="F27" s="1176" t="s">
        <v>116</v>
      </c>
      <c r="G27" s="651" t="s">
        <v>116</v>
      </c>
    </row>
    <row r="28" customFormat="false" ht="12.75" hidden="false" customHeight="true" outlineLevel="0" collapsed="false">
      <c r="A28" s="1182" t="s">
        <v>1153</v>
      </c>
      <c r="B28" s="1183"/>
      <c r="C28" s="1183"/>
      <c r="D28" s="1183"/>
      <c r="E28" s="1183"/>
      <c r="F28" s="1184"/>
      <c r="G28" s="1185"/>
    </row>
    <row r="29" customFormat="false" ht="13.5" hidden="false" customHeight="true" outlineLevel="0" collapsed="false">
      <c r="A29" s="1186" t="s">
        <v>1154</v>
      </c>
      <c r="B29" s="1176" t="s">
        <v>116</v>
      </c>
      <c r="C29" s="1176" t="s">
        <v>116</v>
      </c>
      <c r="D29" s="1176" t="s">
        <v>116</v>
      </c>
      <c r="E29" s="1176" t="s">
        <v>116</v>
      </c>
      <c r="F29" s="1176" t="s">
        <v>116</v>
      </c>
      <c r="G29" s="651" t="s">
        <v>116</v>
      </c>
    </row>
    <row r="30" customFormat="false" ht="12.75" hidden="false" customHeight="true" outlineLevel="0" collapsed="false">
      <c r="A30" s="1187" t="s">
        <v>1155</v>
      </c>
      <c r="B30" s="1176" t="s">
        <v>116</v>
      </c>
      <c r="C30" s="1176" t="s">
        <v>116</v>
      </c>
      <c r="D30" s="1176" t="s">
        <v>116</v>
      </c>
      <c r="E30" s="1176" t="s">
        <v>116</v>
      </c>
      <c r="F30" s="1176" t="s">
        <v>116</v>
      </c>
      <c r="G30" s="651" t="s">
        <v>11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6</v>
      </c>
    </row>
    <row r="33" customFormat="false" ht="15.75" hidden="false" customHeight="true" outlineLevel="0" collapsed="false">
      <c r="A33" s="1189" t="s">
        <v>1157</v>
      </c>
    </row>
    <row r="34" customFormat="false" ht="15.75" hidden="false" customHeight="true" outlineLevel="0" collapsed="false">
      <c r="A34" s="1189" t="s">
        <v>1158</v>
      </c>
    </row>
    <row r="35" customFormat="false" ht="15.75" hidden="false" customHeight="true" outlineLevel="0" collapsed="false">
      <c r="A35" s="1190" t="s">
        <v>1159</v>
      </c>
    </row>
    <row r="36" customFormat="false" ht="15.75" hidden="false" customHeight="true" outlineLevel="0" collapsed="false">
      <c r="A36" s="1191" t="s">
        <v>1160</v>
      </c>
    </row>
    <row r="37" customFormat="false" ht="15.75" hidden="false" customHeight="true" outlineLevel="0" collapsed="false">
      <c r="A37" s="1191" t="s">
        <v>1161</v>
      </c>
    </row>
    <row r="38" customFormat="false" ht="12.75" hidden="false" customHeight="true" outlineLevel="0" collapsed="false">
      <c r="A38" s="1189" t="s">
        <v>1162</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7</v>
      </c>
      <c r="B41" s="1194"/>
      <c r="C41" s="1194"/>
      <c r="D41" s="1194"/>
      <c r="E41" s="1194"/>
      <c r="F41" s="1194"/>
      <c r="G41" s="1195"/>
      <c r="H41" s="187"/>
      <c r="I41" s="187"/>
    </row>
    <row r="42" customFormat="false" ht="12.75" hidden="false" customHeight="true" outlineLevel="0" collapsed="false">
      <c r="A42" s="1196" t="s">
        <v>1163</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4</v>
      </c>
      <c r="B44" s="1197"/>
      <c r="C44" s="1197"/>
      <c r="D44" s="1197"/>
      <c r="E44" s="1197"/>
      <c r="F44" s="1197"/>
      <c r="G44" s="1197"/>
    </row>
    <row r="45" customFormat="false" ht="24" hidden="false" customHeight="true" outlineLevel="0" collapsed="false">
      <c r="A45" s="63" t="s">
        <v>1165</v>
      </c>
      <c r="B45" s="63"/>
      <c r="C45" s="63"/>
      <c r="D45" s="63"/>
      <c r="E45" s="63"/>
      <c r="F45" s="63"/>
      <c r="G45" s="63"/>
    </row>
    <row r="46" customFormat="false" ht="12.75" hidden="false" customHeight="true" outlineLevel="0" collapsed="false">
      <c r="A46" s="63" t="s">
        <v>1166</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7</v>
      </c>
      <c r="B48" s="63"/>
      <c r="C48" s="63"/>
      <c r="D48" s="63"/>
      <c r="E48" s="63"/>
      <c r="F48" s="63"/>
      <c r="G48" s="63"/>
    </row>
    <row r="49" customFormat="false" ht="12.75" hidden="false" customHeight="true" outlineLevel="0" collapsed="false">
      <c r="A49" s="63" t="s">
        <v>1168</v>
      </c>
      <c r="B49" s="63"/>
      <c r="C49" s="63"/>
      <c r="D49" s="63"/>
      <c r="E49" s="63"/>
      <c r="F49" s="63"/>
      <c r="G49" s="63"/>
    </row>
    <row r="50" customFormat="false" ht="12.75" hidden="false" customHeight="true" outlineLevel="0" collapsed="false">
      <c r="A50" s="63" t="s">
        <v>1169</v>
      </c>
      <c r="B50" s="63"/>
      <c r="C50" s="63"/>
      <c r="D50" s="63"/>
      <c r="E50" s="63"/>
      <c r="F50" s="63"/>
      <c r="G50" s="63"/>
    </row>
    <row r="51" customFormat="false" ht="12.75" hidden="false" customHeight="true" outlineLevel="0" collapsed="false">
      <c r="A51" s="63" t="s">
        <v>1170</v>
      </c>
      <c r="B51" s="63"/>
      <c r="C51" s="63"/>
      <c r="D51" s="63"/>
      <c r="E51" s="63"/>
      <c r="F51" s="63"/>
      <c r="G51" s="63"/>
    </row>
    <row r="52" customFormat="false" ht="12.75" hidden="false" customHeight="true" outlineLevel="0" collapsed="false">
      <c r="A52" s="63" t="s">
        <v>1171</v>
      </c>
      <c r="B52" s="63"/>
      <c r="C52" s="63"/>
      <c r="D52" s="63"/>
      <c r="E52" s="63"/>
      <c r="F52" s="63"/>
      <c r="G52" s="63"/>
    </row>
    <row r="53" customFormat="false" ht="12.75" hidden="false" customHeight="true" outlineLevel="0" collapsed="false">
      <c r="A53" s="63" t="s">
        <v>1172</v>
      </c>
      <c r="B53" s="63"/>
      <c r="C53" s="63"/>
      <c r="D53" s="63"/>
      <c r="E53" s="63"/>
      <c r="F53" s="63"/>
      <c r="G53" s="63"/>
    </row>
    <row r="54" customFormat="false" ht="12.75" hidden="false" customHeight="true" outlineLevel="0" collapsed="false">
      <c r="A54" s="63" t="s">
        <v>1173</v>
      </c>
      <c r="B54" s="63"/>
      <c r="C54" s="63"/>
      <c r="D54" s="63"/>
      <c r="E54" s="63"/>
      <c r="F54" s="63"/>
      <c r="G54" s="63"/>
    </row>
    <row r="55" customFormat="false" ht="12.75" hidden="false" customHeight="true" outlineLevel="0" collapsed="false">
      <c r="A55" s="63" t="s">
        <v>1174</v>
      </c>
      <c r="B55" s="63"/>
      <c r="C55" s="63"/>
      <c r="D55" s="63"/>
      <c r="E55" s="63"/>
      <c r="F55" s="63"/>
      <c r="G55" s="63"/>
    </row>
    <row r="56" customFormat="false" ht="12.75" hidden="false" customHeight="true" outlineLevel="0" collapsed="false">
      <c r="A56" s="63" t="s">
        <v>1175</v>
      </c>
      <c r="B56" s="63"/>
      <c r="C56" s="63"/>
      <c r="D56" s="63"/>
      <c r="E56" s="63"/>
      <c r="F56" s="63"/>
      <c r="G56" s="63"/>
    </row>
    <row r="57" customFormat="false" ht="12.75" hidden="false" customHeight="true" outlineLevel="0" collapsed="false">
      <c r="A57" s="63" t="s">
        <v>1176</v>
      </c>
      <c r="B57" s="63"/>
      <c r="C57" s="63"/>
      <c r="D57" s="63"/>
      <c r="E57" s="63"/>
      <c r="F57" s="63"/>
      <c r="G57" s="63"/>
    </row>
    <row r="58" customFormat="false" ht="12.75" hidden="false" customHeight="true" outlineLevel="0" collapsed="false">
      <c r="A58" s="63" t="s">
        <v>1177</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2" t="s">
        <v>72</v>
      </c>
    </row>
    <row r="2" customFormat="false" ht="15.75" hidden="false" customHeight="true" outlineLevel="0" collapsed="false">
      <c r="A2" s="4" t="s">
        <v>1179</v>
      </c>
      <c r="Q2" s="112" t="s">
        <v>74</v>
      </c>
    </row>
    <row r="3" customFormat="false" ht="15.75" hidden="false" customHeight="true" outlineLevel="0" collapsed="false">
      <c r="A3" s="4" t="s">
        <v>214</v>
      </c>
      <c r="Q3" s="112" t="s">
        <v>75</v>
      </c>
    </row>
    <row r="4" customFormat="false" ht="12" hidden="false" customHeight="true" outlineLevel="0" collapsed="false">
      <c r="Q4" s="1198"/>
    </row>
    <row r="5" customFormat="false" ht="30" hidden="false" customHeight="true" outlineLevel="0" collapsed="false">
      <c r="A5" s="1199" t="s">
        <v>76</v>
      </c>
      <c r="B5" s="1199"/>
      <c r="C5" s="1200" t="s">
        <v>458</v>
      </c>
      <c r="D5" s="1200"/>
      <c r="E5" s="1200" t="s">
        <v>1180</v>
      </c>
      <c r="F5" s="1200"/>
      <c r="G5" s="1200"/>
      <c r="H5" s="1200"/>
      <c r="I5" s="1200"/>
      <c r="J5" s="1200"/>
      <c r="K5" s="1200" t="s">
        <v>1181</v>
      </c>
      <c r="L5" s="1200"/>
      <c r="M5" s="1200"/>
      <c r="N5" s="1200"/>
      <c r="O5" s="1200"/>
      <c r="P5" s="1200"/>
      <c r="Q5" s="1200" t="s">
        <v>1182</v>
      </c>
    </row>
    <row r="6" customFormat="false" ht="47.25" hidden="false" customHeight="true" outlineLevel="0" collapsed="false">
      <c r="A6" s="1201" t="s">
        <v>1183</v>
      </c>
      <c r="B6" s="1202" t="s">
        <v>1184</v>
      </c>
      <c r="C6" s="1203" t="s">
        <v>1185</v>
      </c>
      <c r="D6" s="1203" t="s">
        <v>1186</v>
      </c>
      <c r="E6" s="1204" t="s">
        <v>1187</v>
      </c>
      <c r="F6" s="1204"/>
      <c r="G6" s="1204"/>
      <c r="H6" s="1205" t="s">
        <v>1188</v>
      </c>
      <c r="I6" s="1206" t="s">
        <v>1189</v>
      </c>
      <c r="J6" s="1206"/>
      <c r="K6" s="1207" t="s">
        <v>1190</v>
      </c>
      <c r="L6" s="1207"/>
      <c r="M6" s="1207"/>
      <c r="N6" s="1205" t="s">
        <v>1191</v>
      </c>
      <c r="O6" s="1206" t="s">
        <v>1192</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3</v>
      </c>
      <c r="F8" s="1208" t="s">
        <v>1194</v>
      </c>
      <c r="G8" s="1208" t="s">
        <v>1195</v>
      </c>
      <c r="H8" s="1205"/>
      <c r="I8" s="1209" t="s">
        <v>1196</v>
      </c>
      <c r="J8" s="1210" t="s">
        <v>1197</v>
      </c>
      <c r="K8" s="1204" t="s">
        <v>1193</v>
      </c>
      <c r="L8" s="1208" t="s">
        <v>1194</v>
      </c>
      <c r="M8" s="1208" t="s">
        <v>1195</v>
      </c>
      <c r="N8" s="1205"/>
      <c r="O8" s="1209" t="s">
        <v>1198</v>
      </c>
      <c r="P8" s="1210" t="s">
        <v>1199</v>
      </c>
      <c r="Q8" s="1200"/>
    </row>
    <row r="9" customFormat="false" ht="15.95" hidden="false" customHeight="true" outlineLevel="0" collapsed="false">
      <c r="A9" s="1201"/>
      <c r="B9" s="1202"/>
      <c r="C9" s="1203"/>
      <c r="D9" s="1203"/>
      <c r="E9" s="1203" t="s">
        <v>1200</v>
      </c>
      <c r="F9" s="1203"/>
      <c r="G9" s="1203"/>
      <c r="H9" s="1203"/>
      <c r="I9" s="1203"/>
      <c r="J9" s="1203"/>
      <c r="K9" s="1203" t="s">
        <v>240</v>
      </c>
      <c r="L9" s="1203"/>
      <c r="M9" s="1203"/>
      <c r="N9" s="1203"/>
      <c r="O9" s="1203"/>
      <c r="P9" s="1203"/>
      <c r="Q9" s="1211" t="s">
        <v>84</v>
      </c>
    </row>
    <row r="10" customFormat="false" ht="14.25" hidden="false" customHeight="true" outlineLevel="0" collapsed="false">
      <c r="A10" s="1212" t="s">
        <v>1201</v>
      </c>
      <c r="B10" s="1213"/>
      <c r="C10" s="1214" t="n">
        <v>28195.9</v>
      </c>
      <c r="D10" s="1214" t="n">
        <v>4745.461151</v>
      </c>
      <c r="E10" s="1214" t="n">
        <v>0.360096681077745</v>
      </c>
      <c r="F10" s="1215" t="n">
        <v>-0.0114183285513142</v>
      </c>
      <c r="G10" s="1215" t="n">
        <v>0.348678352526431</v>
      </c>
      <c r="H10" s="1215" t="n">
        <v>0.0483020581006458</v>
      </c>
      <c r="I10" s="1215" t="n">
        <v>0.071445144834526</v>
      </c>
      <c r="J10" s="1215" t="n">
        <v>-0.43799326005693</v>
      </c>
      <c r="K10" s="1214" t="n">
        <v>10153.25001</v>
      </c>
      <c r="L10" s="1215" t="n">
        <v>-321.95005</v>
      </c>
      <c r="M10" s="1215" t="n">
        <v>9831.29996</v>
      </c>
      <c r="N10" s="1215" t="n">
        <v>1361.92</v>
      </c>
      <c r="O10" s="1215" t="n">
        <v>1675.42</v>
      </c>
      <c r="P10" s="1216" t="n">
        <v>-2078.48</v>
      </c>
      <c r="Q10" s="1217" t="n">
        <v>-39563.9198533334</v>
      </c>
      <c r="R10" s="1171"/>
    </row>
    <row r="11" customFormat="false" ht="12.75" hidden="false" customHeight="true" outlineLevel="0" collapsed="false">
      <c r="A11" s="1218" t="s">
        <v>1132</v>
      </c>
      <c r="B11" s="1219"/>
      <c r="C11" s="1220" t="n">
        <v>27800.29</v>
      </c>
      <c r="D11" s="1220" t="n">
        <v>4745.461151</v>
      </c>
      <c r="E11" s="1220" t="n">
        <v>0.355332624228021</v>
      </c>
      <c r="F11" s="154" t="n">
        <v>-3.59708477861202E-010</v>
      </c>
      <c r="G11" s="154" t="n">
        <v>0.355332623868312</v>
      </c>
      <c r="H11" s="154" t="n">
        <v>0.0489894170168728</v>
      </c>
      <c r="I11" s="1221" t="n">
        <v>0.072671109856132</v>
      </c>
      <c r="J11" s="156" t="n">
        <v>-0.43799326005693</v>
      </c>
      <c r="K11" s="154" t="n">
        <v>9878.35</v>
      </c>
      <c r="L11" s="154" t="n">
        <v>-1E-005</v>
      </c>
      <c r="M11" s="154" t="n">
        <v>9878.34999</v>
      </c>
      <c r="N11" s="154" t="n">
        <v>1361.92</v>
      </c>
      <c r="O11" s="1221" t="n">
        <v>1675.42</v>
      </c>
      <c r="P11" s="1222" t="n">
        <v>-2078.48</v>
      </c>
      <c r="Q11" s="1223" t="n">
        <v>-39736.43663</v>
      </c>
    </row>
    <row r="12" customFormat="false" ht="12.75" hidden="false" customHeight="true" outlineLevel="0" collapsed="false">
      <c r="A12" s="1224" t="s">
        <v>1202</v>
      </c>
      <c r="B12" s="1225"/>
      <c r="C12" s="1220" t="n">
        <v>395.61</v>
      </c>
      <c r="D12" s="1226" t="s">
        <v>130</v>
      </c>
      <c r="E12" s="1220" t="n">
        <v>0.694876292308081</v>
      </c>
      <c r="F12" s="154" t="n">
        <v>-0.81380662773944</v>
      </c>
      <c r="G12" s="154" t="n">
        <v>-0.118930335431359</v>
      </c>
      <c r="H12" s="157" t="s">
        <v>130</v>
      </c>
      <c r="I12" s="1227" t="s">
        <v>130</v>
      </c>
      <c r="J12" s="158" t="s">
        <v>130</v>
      </c>
      <c r="K12" s="154" t="n">
        <v>274.90001</v>
      </c>
      <c r="L12" s="154" t="n">
        <v>-321.95004</v>
      </c>
      <c r="M12" s="154" t="n">
        <v>-47.0500299999999</v>
      </c>
      <c r="N12" s="157" t="s">
        <v>130</v>
      </c>
      <c r="O12" s="1227" t="s">
        <v>130</v>
      </c>
      <c r="P12" s="1228" t="s">
        <v>130</v>
      </c>
      <c r="Q12" s="1223" t="n">
        <v>172.516776666666</v>
      </c>
    </row>
    <row r="13" customFormat="false" ht="12.75" hidden="false" customHeight="true" outlineLevel="0" collapsed="false">
      <c r="A13" s="1229" t="s">
        <v>1203</v>
      </c>
      <c r="B13" s="1230"/>
      <c r="C13" s="1220" t="n">
        <v>168.87</v>
      </c>
      <c r="D13" s="1226" t="s">
        <v>130</v>
      </c>
      <c r="E13" s="1220" t="n">
        <v>5.92171492864334E-008</v>
      </c>
      <c r="F13" s="154" t="n">
        <v>-1.90649612127672</v>
      </c>
      <c r="G13" s="154" t="n">
        <v>-1.90649606205957</v>
      </c>
      <c r="H13" s="157" t="s">
        <v>130</v>
      </c>
      <c r="I13" s="1227" t="s">
        <v>130</v>
      </c>
      <c r="J13" s="158" t="s">
        <v>130</v>
      </c>
      <c r="K13" s="154" t="n">
        <v>1E-005</v>
      </c>
      <c r="L13" s="154" t="n">
        <v>-321.95</v>
      </c>
      <c r="M13" s="154" t="n">
        <v>-321.94999</v>
      </c>
      <c r="N13" s="157" t="s">
        <v>130</v>
      </c>
      <c r="O13" s="1227" t="s">
        <v>130</v>
      </c>
      <c r="P13" s="1228" t="s">
        <v>130</v>
      </c>
      <c r="Q13" s="1223" t="n">
        <v>1180.48329666667</v>
      </c>
    </row>
    <row r="14" customFormat="false" ht="12.75" hidden="false" customHeight="true" outlineLevel="0" collapsed="false">
      <c r="A14" s="1229" t="s">
        <v>1204</v>
      </c>
      <c r="B14" s="1230"/>
      <c r="C14" s="1220" t="n">
        <v>44.73</v>
      </c>
      <c r="D14" s="1226" t="s">
        <v>130</v>
      </c>
      <c r="E14" s="1220" t="n">
        <v>0.79476861167002</v>
      </c>
      <c r="F14" s="154" t="n">
        <v>-2.23563603845294E-007</v>
      </c>
      <c r="G14" s="154" t="n">
        <v>0.794768388106416</v>
      </c>
      <c r="H14" s="157" t="s">
        <v>130</v>
      </c>
      <c r="I14" s="1227" t="s">
        <v>130</v>
      </c>
      <c r="J14" s="158" t="s">
        <v>130</v>
      </c>
      <c r="K14" s="154" t="n">
        <v>35.55</v>
      </c>
      <c r="L14" s="154" t="n">
        <v>-1E-005</v>
      </c>
      <c r="M14" s="154" t="n">
        <v>35.54999</v>
      </c>
      <c r="N14" s="157" t="s">
        <v>130</v>
      </c>
      <c r="O14" s="1227" t="s">
        <v>130</v>
      </c>
      <c r="P14" s="1228" t="s">
        <v>130</v>
      </c>
      <c r="Q14" s="1223" t="n">
        <v>-130.349963333333</v>
      </c>
    </row>
    <row r="15" customFormat="false" ht="12.75" hidden="false" customHeight="true" outlineLevel="0" collapsed="false">
      <c r="A15" s="1229" t="s">
        <v>1205</v>
      </c>
      <c r="B15" s="1230"/>
      <c r="C15" s="1220" t="n">
        <v>86.66</v>
      </c>
      <c r="D15" s="1226" t="s">
        <v>130</v>
      </c>
      <c r="E15" s="1220" t="n">
        <v>0.59427648280637</v>
      </c>
      <c r="F15" s="154" t="n">
        <v>-1.15393491807062E-007</v>
      </c>
      <c r="G15" s="154" t="n">
        <v>0.594276367412878</v>
      </c>
      <c r="H15" s="157" t="s">
        <v>130</v>
      </c>
      <c r="I15" s="1227" t="s">
        <v>130</v>
      </c>
      <c r="J15" s="158" t="s">
        <v>130</v>
      </c>
      <c r="K15" s="154" t="n">
        <v>51.5</v>
      </c>
      <c r="L15" s="154" t="n">
        <v>-1E-005</v>
      </c>
      <c r="M15" s="154" t="n">
        <v>51.49999</v>
      </c>
      <c r="N15" s="157" t="s">
        <v>130</v>
      </c>
      <c r="O15" s="1227" t="s">
        <v>130</v>
      </c>
      <c r="P15" s="1228" t="s">
        <v>130</v>
      </c>
      <c r="Q15" s="1223" t="n">
        <v>-188.833296666667</v>
      </c>
    </row>
    <row r="16" customFormat="false" ht="12.75" hidden="false" customHeight="true" outlineLevel="0" collapsed="false">
      <c r="A16" s="1229" t="s">
        <v>1206</v>
      </c>
      <c r="B16" s="1230"/>
      <c r="C16" s="1220" t="n">
        <v>49.71</v>
      </c>
      <c r="D16" s="1226" t="s">
        <v>130</v>
      </c>
      <c r="E16" s="1220" t="n">
        <v>1.77127338563669</v>
      </c>
      <c r="F16" s="154" t="n">
        <v>-2.0116676725005E-007</v>
      </c>
      <c r="G16" s="154" t="n">
        <v>1.77127318446993</v>
      </c>
      <c r="H16" s="157" t="s">
        <v>130</v>
      </c>
      <c r="I16" s="1227" t="s">
        <v>130</v>
      </c>
      <c r="J16" s="158" t="s">
        <v>130</v>
      </c>
      <c r="K16" s="154" t="n">
        <v>88.05</v>
      </c>
      <c r="L16" s="154" t="n">
        <v>-1E-005</v>
      </c>
      <c r="M16" s="154" t="n">
        <v>88.04999</v>
      </c>
      <c r="N16" s="157" t="s">
        <v>130</v>
      </c>
      <c r="O16" s="1227" t="s">
        <v>130</v>
      </c>
      <c r="P16" s="1228" t="s">
        <v>130</v>
      </c>
      <c r="Q16" s="1223" t="n">
        <v>-322.849963333334</v>
      </c>
    </row>
    <row r="17" customFormat="false" ht="13.5" hidden="false" customHeight="true" outlineLevel="0" collapsed="false">
      <c r="A17" s="1229" t="s">
        <v>1207</v>
      </c>
      <c r="B17" s="1230"/>
      <c r="C17" s="1220" t="n">
        <v>45.64</v>
      </c>
      <c r="D17" s="1226" t="s">
        <v>130</v>
      </c>
      <c r="E17" s="1220" t="n">
        <v>2.18667835232252</v>
      </c>
      <c r="F17" s="154" t="n">
        <v>-2.19106047326906E-007</v>
      </c>
      <c r="G17" s="154" t="n">
        <v>2.18667813321648</v>
      </c>
      <c r="H17" s="157" t="s">
        <v>130</v>
      </c>
      <c r="I17" s="1227" t="s">
        <v>130</v>
      </c>
      <c r="J17" s="158" t="s">
        <v>130</v>
      </c>
      <c r="K17" s="154" t="n">
        <v>99.8</v>
      </c>
      <c r="L17" s="154" t="n">
        <v>-1E-005</v>
      </c>
      <c r="M17" s="154" t="n">
        <v>99.79999</v>
      </c>
      <c r="N17" s="157" t="s">
        <v>130</v>
      </c>
      <c r="O17" s="1227" t="s">
        <v>130</v>
      </c>
      <c r="P17" s="1228" t="s">
        <v>130</v>
      </c>
      <c r="Q17" s="1223" t="n">
        <v>-365.933296666667</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08</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09</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0</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1</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2</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3</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4</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5</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16</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17</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18</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19</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47</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0</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1</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2</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3</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8</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8</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8</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2</v>
      </c>
    </row>
    <row r="2" customFormat="false" ht="15.75" hidden="false" customHeight="true" outlineLevel="0" collapsed="false">
      <c r="A2" s="4" t="s">
        <v>1230</v>
      </c>
      <c r="Q2" s="112" t="s">
        <v>74</v>
      </c>
    </row>
    <row r="3" customFormat="false" ht="15.75" hidden="false" customHeight="true" outlineLevel="0" collapsed="false">
      <c r="A3" s="4" t="s">
        <v>214</v>
      </c>
      <c r="Q3" s="112" t="s">
        <v>75</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6</v>
      </c>
      <c r="B5" s="1252"/>
      <c r="C5" s="1253" t="s">
        <v>458</v>
      </c>
      <c r="D5" s="1253"/>
      <c r="E5" s="1253" t="s">
        <v>1180</v>
      </c>
      <c r="F5" s="1253"/>
      <c r="G5" s="1253"/>
      <c r="H5" s="1253"/>
      <c r="I5" s="1253"/>
      <c r="J5" s="1253"/>
      <c r="K5" s="1253" t="s">
        <v>1181</v>
      </c>
      <c r="L5" s="1253"/>
      <c r="M5" s="1253"/>
      <c r="N5" s="1253"/>
      <c r="O5" s="1253"/>
      <c r="P5" s="1253"/>
      <c r="Q5" s="1253" t="s">
        <v>1231</v>
      </c>
    </row>
    <row r="6" customFormat="false" ht="47.25" hidden="false" customHeight="true" outlineLevel="0" collapsed="false">
      <c r="A6" s="1254" t="s">
        <v>1183</v>
      </c>
      <c r="B6" s="1255" t="s">
        <v>1232</v>
      </c>
      <c r="C6" s="1256" t="s">
        <v>1185</v>
      </c>
      <c r="D6" s="1256" t="s">
        <v>1186</v>
      </c>
      <c r="E6" s="1257" t="s">
        <v>1187</v>
      </c>
      <c r="F6" s="1257"/>
      <c r="G6" s="1257"/>
      <c r="H6" s="1258" t="s">
        <v>1188</v>
      </c>
      <c r="I6" s="1259" t="s">
        <v>1189</v>
      </c>
      <c r="J6" s="1259"/>
      <c r="K6" s="1260" t="s">
        <v>1233</v>
      </c>
      <c r="L6" s="1260"/>
      <c r="M6" s="1260"/>
      <c r="N6" s="1258" t="s">
        <v>1234</v>
      </c>
      <c r="O6" s="1259" t="s">
        <v>123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3</v>
      </c>
      <c r="F8" s="1261" t="s">
        <v>1194</v>
      </c>
      <c r="G8" s="1261" t="s">
        <v>1195</v>
      </c>
      <c r="H8" s="1258"/>
      <c r="I8" s="1262" t="s">
        <v>1196</v>
      </c>
      <c r="J8" s="1263" t="s">
        <v>1197</v>
      </c>
      <c r="K8" s="1257" t="s">
        <v>1193</v>
      </c>
      <c r="L8" s="1261" t="s">
        <v>1194</v>
      </c>
      <c r="M8" s="1261" t="s">
        <v>1195</v>
      </c>
      <c r="N8" s="1258"/>
      <c r="O8" s="1262" t="s">
        <v>1198</v>
      </c>
      <c r="P8" s="1263" t="s">
        <v>1236</v>
      </c>
      <c r="Q8" s="1253"/>
    </row>
    <row r="9" customFormat="false" ht="15.95" hidden="false" customHeight="true" outlineLevel="0" collapsed="false">
      <c r="A9" s="1254"/>
      <c r="B9" s="1255"/>
      <c r="C9" s="1256"/>
      <c r="D9" s="1256"/>
      <c r="E9" s="1264" t="s">
        <v>1200</v>
      </c>
      <c r="F9" s="1264"/>
      <c r="G9" s="1264"/>
      <c r="H9" s="1264"/>
      <c r="I9" s="1264"/>
      <c r="J9" s="1264"/>
      <c r="K9" s="1256" t="s">
        <v>240</v>
      </c>
      <c r="L9" s="1256"/>
      <c r="M9" s="1256"/>
      <c r="N9" s="1256"/>
      <c r="O9" s="1256"/>
      <c r="P9" s="1256"/>
      <c r="Q9" s="1265" t="s">
        <v>84</v>
      </c>
    </row>
    <row r="10" customFormat="false" ht="14.25" hidden="false" customHeight="true" outlineLevel="0" collapsed="false">
      <c r="A10" s="1266" t="s">
        <v>1237</v>
      </c>
      <c r="B10" s="1267"/>
      <c r="C10" s="1268" t="n">
        <v>3023.80002</v>
      </c>
      <c r="D10" s="1269" t="n">
        <v>252</v>
      </c>
      <c r="E10" s="1270" t="n">
        <v>0.0219260601102847</v>
      </c>
      <c r="F10" s="1271" t="n">
        <v>-0.00772207316805296</v>
      </c>
      <c r="G10" s="1271" t="n">
        <v>0.0142039869422317</v>
      </c>
      <c r="H10" s="1271" t="n">
        <v>0.00124346847514076</v>
      </c>
      <c r="I10" s="1272" t="n">
        <v>-0.038426293106095</v>
      </c>
      <c r="J10" s="1273" t="n">
        <v>-4.06011904761905</v>
      </c>
      <c r="K10" s="1274" t="n">
        <v>66.300021</v>
      </c>
      <c r="L10" s="1275" t="n">
        <v>-23.350005</v>
      </c>
      <c r="M10" s="1276" t="n">
        <v>42.950016</v>
      </c>
      <c r="N10" s="1275" t="n">
        <v>3.76</v>
      </c>
      <c r="O10" s="1277" t="n">
        <v>-106.51</v>
      </c>
      <c r="P10" s="1273" t="n">
        <v>-1023.15</v>
      </c>
      <c r="Q10" s="1278" t="n">
        <v>3970.816608</v>
      </c>
    </row>
    <row r="11" customFormat="false" ht="12.75" hidden="false" customHeight="true" outlineLevel="0" collapsed="false">
      <c r="A11" s="1279" t="s">
        <v>1136</v>
      </c>
      <c r="B11" s="1280"/>
      <c r="C11" s="1281" t="n">
        <v>2965.27</v>
      </c>
      <c r="D11" s="1282" t="n">
        <v>252</v>
      </c>
      <c r="E11" s="1220" t="n">
        <v>0.0201836594981233</v>
      </c>
      <c r="F11" s="154" t="n">
        <v>-3.37237418515009E-010</v>
      </c>
      <c r="G11" s="154" t="n">
        <v>0.0201836591608859</v>
      </c>
      <c r="H11" s="154" t="n">
        <v>0.00126801269361643</v>
      </c>
      <c r="I11" s="1221" t="n">
        <v>-0.039255216030841</v>
      </c>
      <c r="J11" s="156" t="n">
        <v>-4.06011904761905</v>
      </c>
      <c r="K11" s="1283" t="n">
        <v>59.85</v>
      </c>
      <c r="L11" s="1284" t="n">
        <v>-1E-006</v>
      </c>
      <c r="M11" s="1285" t="n">
        <v>59.849999</v>
      </c>
      <c r="N11" s="1284" t="n">
        <v>3.76</v>
      </c>
      <c r="O11" s="1286" t="n">
        <v>-106.51</v>
      </c>
      <c r="P11" s="1287" t="n">
        <v>-1023.15</v>
      </c>
      <c r="Q11" s="1288" t="n">
        <v>3908.85000366667</v>
      </c>
    </row>
    <row r="12" customFormat="false" ht="12.75" hidden="false" customHeight="true" outlineLevel="0" collapsed="false">
      <c r="A12" s="1289" t="s">
        <v>1238</v>
      </c>
      <c r="B12" s="1290"/>
      <c r="C12" s="1291" t="n">
        <v>58.53002</v>
      </c>
      <c r="D12" s="1292" t="s">
        <v>130</v>
      </c>
      <c r="E12" s="1220" t="n">
        <v>0.110200218622854</v>
      </c>
      <c r="F12" s="154" t="n">
        <v>-0.398940646184642</v>
      </c>
      <c r="G12" s="154" t="n">
        <v>-0.288740427561788</v>
      </c>
      <c r="H12" s="157" t="s">
        <v>130</v>
      </c>
      <c r="I12" s="1227" t="s">
        <v>130</v>
      </c>
      <c r="J12" s="158" t="s">
        <v>130</v>
      </c>
      <c r="K12" s="1293" t="n">
        <v>6.450021</v>
      </c>
      <c r="L12" s="1294" t="n">
        <v>-23.350004</v>
      </c>
      <c r="M12" s="1295" t="n">
        <v>-16.899983</v>
      </c>
      <c r="N12" s="1296" t="s">
        <v>130</v>
      </c>
      <c r="O12" s="1297" t="s">
        <v>130</v>
      </c>
      <c r="P12" s="1298" t="s">
        <v>130</v>
      </c>
      <c r="Q12" s="1299" t="n">
        <v>61.9666043333334</v>
      </c>
    </row>
    <row r="13" customFormat="false" ht="12.75" hidden="false" customHeight="true" outlineLevel="0" collapsed="false">
      <c r="A13" s="1300" t="s">
        <v>1239</v>
      </c>
      <c r="B13" s="1301"/>
      <c r="C13" s="1302" t="n">
        <v>2.62</v>
      </c>
      <c r="D13" s="1303" t="s">
        <v>130</v>
      </c>
      <c r="E13" s="1220" t="n">
        <v>0.190839694656489</v>
      </c>
      <c r="F13" s="154" t="n">
        <v>-3.81679389312977E-007</v>
      </c>
      <c r="G13" s="154" t="n">
        <v>0.190839312977099</v>
      </c>
      <c r="H13" s="157" t="s">
        <v>130</v>
      </c>
      <c r="I13" s="1227" t="s">
        <v>130</v>
      </c>
      <c r="J13" s="158" t="s">
        <v>130</v>
      </c>
      <c r="K13" s="1304" t="n">
        <v>0.5</v>
      </c>
      <c r="L13" s="1305" t="n">
        <v>-1E-006</v>
      </c>
      <c r="M13" s="1295" t="n">
        <v>0.499999</v>
      </c>
      <c r="N13" s="1306" t="s">
        <v>130</v>
      </c>
      <c r="O13" s="1307" t="s">
        <v>130</v>
      </c>
      <c r="P13" s="1308" t="s">
        <v>130</v>
      </c>
      <c r="Q13" s="1299" t="n">
        <v>-1.83332966666667</v>
      </c>
    </row>
    <row r="14" customFormat="false" ht="12.75" hidden="false" customHeight="true" outlineLevel="0" collapsed="false">
      <c r="A14" s="1300" t="s">
        <v>1240</v>
      </c>
      <c r="B14" s="1301"/>
      <c r="C14" s="1302" t="n">
        <v>38.36</v>
      </c>
      <c r="D14" s="1303" t="s">
        <v>130</v>
      </c>
      <c r="E14" s="1220" t="n">
        <v>2.60688216892596E-008</v>
      </c>
      <c r="F14" s="154" t="n">
        <v>-0.608706986444213</v>
      </c>
      <c r="G14" s="154" t="n">
        <v>-0.608706960375391</v>
      </c>
      <c r="H14" s="157" t="s">
        <v>130</v>
      </c>
      <c r="I14" s="1227" t="s">
        <v>130</v>
      </c>
      <c r="J14" s="158" t="s">
        <v>130</v>
      </c>
      <c r="K14" s="1304" t="n">
        <v>1E-006</v>
      </c>
      <c r="L14" s="1305" t="n">
        <v>-23.35</v>
      </c>
      <c r="M14" s="1295" t="n">
        <v>-23.349999</v>
      </c>
      <c r="N14" s="1306" t="s">
        <v>130</v>
      </c>
      <c r="O14" s="1307" t="s">
        <v>130</v>
      </c>
      <c r="P14" s="1308" t="s">
        <v>130</v>
      </c>
      <c r="Q14" s="1299" t="n">
        <v>85.6166630000001</v>
      </c>
    </row>
    <row r="15" customFormat="false" ht="12.75" hidden="false" customHeight="true" outlineLevel="0" collapsed="false">
      <c r="A15" s="1300" t="s">
        <v>1241</v>
      </c>
      <c r="B15" s="1301"/>
      <c r="C15" s="1302" t="n">
        <v>1E-005</v>
      </c>
      <c r="D15" s="1303" t="s">
        <v>130</v>
      </c>
      <c r="E15" s="1220" t="n">
        <v>1</v>
      </c>
      <c r="F15" s="154" t="n">
        <v>-0.1</v>
      </c>
      <c r="G15" s="154" t="n">
        <v>0.9</v>
      </c>
      <c r="H15" s="157" t="s">
        <v>130</v>
      </c>
      <c r="I15" s="1227" t="s">
        <v>130</v>
      </c>
      <c r="J15" s="158" t="s">
        <v>130</v>
      </c>
      <c r="K15" s="1304" t="n">
        <v>1E-005</v>
      </c>
      <c r="L15" s="1305" t="n">
        <v>-1E-006</v>
      </c>
      <c r="M15" s="1295" t="n">
        <v>9E-006</v>
      </c>
      <c r="N15" s="1306" t="s">
        <v>130</v>
      </c>
      <c r="O15" s="1307" t="s">
        <v>130</v>
      </c>
      <c r="P15" s="1308" t="s">
        <v>130</v>
      </c>
      <c r="Q15" s="1299" t="n">
        <v>-3.3E-005</v>
      </c>
    </row>
    <row r="16" customFormat="false" ht="12.75" hidden="false" customHeight="true" outlineLevel="0" collapsed="false">
      <c r="A16" s="1300" t="s">
        <v>1242</v>
      </c>
      <c r="B16" s="1301"/>
      <c r="C16" s="1302" t="n">
        <v>17.55</v>
      </c>
      <c r="D16" s="1303" t="s">
        <v>130</v>
      </c>
      <c r="E16" s="1220" t="n">
        <v>0.339031339031339</v>
      </c>
      <c r="F16" s="154" t="n">
        <v>-5.6980056980057E-008</v>
      </c>
      <c r="G16" s="154" t="n">
        <v>0.339031282051282</v>
      </c>
      <c r="H16" s="157" t="s">
        <v>130</v>
      </c>
      <c r="I16" s="1227" t="s">
        <v>130</v>
      </c>
      <c r="J16" s="158" t="s">
        <v>130</v>
      </c>
      <c r="K16" s="1304" t="n">
        <v>5.95</v>
      </c>
      <c r="L16" s="1305" t="n">
        <v>-1E-006</v>
      </c>
      <c r="M16" s="1295" t="n">
        <v>5.949999</v>
      </c>
      <c r="N16" s="1306" t="s">
        <v>130</v>
      </c>
      <c r="O16" s="1307" t="s">
        <v>130</v>
      </c>
      <c r="P16" s="1308" t="s">
        <v>130</v>
      </c>
      <c r="Q16" s="1299" t="n">
        <v>-21.816663</v>
      </c>
    </row>
    <row r="17" customFormat="false" ht="13.5" hidden="false" customHeight="true" outlineLevel="0" collapsed="false">
      <c r="A17" s="1300" t="s">
        <v>1243</v>
      </c>
      <c r="B17" s="1301"/>
      <c r="C17" s="1302" t="n">
        <v>1E-005</v>
      </c>
      <c r="D17" s="1303" t="s">
        <v>130</v>
      </c>
      <c r="E17" s="1220" t="n">
        <v>1</v>
      </c>
      <c r="F17" s="154" t="n">
        <v>-0.1</v>
      </c>
      <c r="G17" s="154" t="n">
        <v>0.9</v>
      </c>
      <c r="H17" s="157" t="s">
        <v>130</v>
      </c>
      <c r="I17" s="1227" t="s">
        <v>130</v>
      </c>
      <c r="J17" s="158" t="s">
        <v>130</v>
      </c>
      <c r="K17" s="1304" t="n">
        <v>1E-005</v>
      </c>
      <c r="L17" s="1305" t="n">
        <v>-1E-006</v>
      </c>
      <c r="M17" s="1295" t="n">
        <v>9E-006</v>
      </c>
      <c r="N17" s="1306" t="s">
        <v>130</v>
      </c>
      <c r="O17" s="1307" t="s">
        <v>130</v>
      </c>
      <c r="P17" s="1308" t="s">
        <v>130</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4</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5</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0</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1</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46</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47</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48</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49</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0</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1</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2</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3</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4</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5</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56</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47</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0</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5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8</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0</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8</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1</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8</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2</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3</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8</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2</v>
      </c>
    </row>
    <row r="2" customFormat="false" ht="15.75" hidden="false" customHeight="true" outlineLevel="0" collapsed="false">
      <c r="A2" s="4" t="s">
        <v>147</v>
      </c>
      <c r="J2" s="5" t="s">
        <v>74</v>
      </c>
    </row>
    <row r="3" customFormat="false" ht="15.75" hidden="false" customHeight="true" outlineLevel="0" collapsed="false">
      <c r="A3" s="4" t="s">
        <v>148</v>
      </c>
      <c r="I3" s="5"/>
      <c r="J3" s="5" t="s">
        <v>75</v>
      </c>
    </row>
    <row r="4" customFormat="false" ht="12.75" hidden="false" customHeight="true" outlineLevel="0" collapsed="false"/>
    <row r="5" customFormat="false" ht="14.25" hidden="false" customHeight="true" outlineLevel="0" collapsed="false">
      <c r="A5" s="64" t="s">
        <v>76</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8</v>
      </c>
      <c r="F6" s="69" t="s">
        <v>79</v>
      </c>
      <c r="G6" s="70"/>
      <c r="H6" s="71" t="s">
        <v>154</v>
      </c>
      <c r="I6" s="69" t="s">
        <v>78</v>
      </c>
      <c r="J6" s="72" t="s">
        <v>79</v>
      </c>
    </row>
    <row r="7" customFormat="false" ht="15" hidden="false" customHeight="true" outlineLevel="0" collapsed="false">
      <c r="A7" s="73"/>
      <c r="B7" s="74" t="s">
        <v>155</v>
      </c>
      <c r="C7" s="75" t="s">
        <v>156</v>
      </c>
      <c r="D7" s="75" t="s">
        <v>157</v>
      </c>
      <c r="E7" s="75" t="s">
        <v>158</v>
      </c>
      <c r="F7" s="75"/>
      <c r="G7" s="76"/>
      <c r="H7" s="77" t="s">
        <v>84</v>
      </c>
      <c r="I7" s="77"/>
      <c r="J7" s="77"/>
    </row>
    <row r="8" customFormat="false" ht="12.75" hidden="false" customHeight="true" outlineLevel="0" collapsed="false">
      <c r="A8" s="78" t="s">
        <v>159</v>
      </c>
      <c r="B8" s="79" t="n">
        <v>914749.328712476</v>
      </c>
      <c r="C8" s="80" t="s">
        <v>160</v>
      </c>
      <c r="D8" s="50"/>
      <c r="E8" s="50"/>
      <c r="F8" s="50"/>
      <c r="G8" s="81"/>
      <c r="H8" s="79" t="n">
        <v>52103.9457000011</v>
      </c>
      <c r="I8" s="79" t="n">
        <v>19.4151317871197</v>
      </c>
      <c r="J8" s="82" t="n">
        <v>4.81628156804779</v>
      </c>
    </row>
    <row r="9" customFormat="false" ht="12.75" hidden="false" customHeight="true" outlineLevel="0" collapsed="false">
      <c r="A9" s="83" t="s">
        <v>161</v>
      </c>
      <c r="B9" s="84" t="n">
        <v>580838.362164331</v>
      </c>
      <c r="C9" s="85" t="s">
        <v>160</v>
      </c>
      <c r="D9" s="79" t="n">
        <v>72.3428320958382</v>
      </c>
      <c r="E9" s="79" t="n">
        <v>7.44176997797536</v>
      </c>
      <c r="F9" s="79" t="n">
        <v>5.01162165180986</v>
      </c>
      <c r="G9" s="81"/>
      <c r="H9" s="79" t="n">
        <v>42019.4921088758</v>
      </c>
      <c r="I9" s="79" t="n">
        <v>4.3224654856109</v>
      </c>
      <c r="J9" s="82" t="n">
        <v>2.91094211202453</v>
      </c>
    </row>
    <row r="10" customFormat="false" ht="12.75" hidden="false" customHeight="true" outlineLevel="0" collapsed="false">
      <c r="A10" s="83" t="s">
        <v>162</v>
      </c>
      <c r="B10" s="84" t="n">
        <v>93259.5575395943</v>
      </c>
      <c r="C10" s="85" t="s">
        <v>160</v>
      </c>
      <c r="D10" s="79" t="n">
        <v>77.4087967409609</v>
      </c>
      <c r="E10" s="79" t="n">
        <v>4.0846619451328</v>
      </c>
      <c r="F10" s="79" t="n">
        <v>8.16748022504166</v>
      </c>
      <c r="G10" s="81"/>
      <c r="H10" s="79" t="n">
        <v>7219.11013373441</v>
      </c>
      <c r="I10" s="79" t="n">
        <v>0.380933765701903</v>
      </c>
      <c r="J10" s="82" t="n">
        <v>0.761695592000772</v>
      </c>
    </row>
    <row r="11" customFormat="false" ht="12.75" hidden="false" customHeight="true" outlineLevel="0" collapsed="false">
      <c r="A11" s="83" t="s">
        <v>163</v>
      </c>
      <c r="B11" s="84" t="n">
        <v>34888.8791107499</v>
      </c>
      <c r="C11" s="85" t="s">
        <v>160</v>
      </c>
      <c r="D11" s="79" t="n">
        <v>56.4999999999999</v>
      </c>
      <c r="E11" s="79" t="n">
        <v>0.995316831490019</v>
      </c>
      <c r="F11" s="79" t="n">
        <v>1.99063366298003</v>
      </c>
      <c r="G11" s="81"/>
      <c r="H11" s="79" t="n">
        <v>1971.22166975736</v>
      </c>
      <c r="I11" s="79" t="n">
        <v>0.0347254886107498</v>
      </c>
      <c r="J11" s="82" t="n">
        <v>0.0694509772214996</v>
      </c>
    </row>
    <row r="12" customFormat="false" ht="12.75" hidden="false" customHeight="true" outlineLevel="0" collapsed="false">
      <c r="A12" s="83" t="s">
        <v>164</v>
      </c>
      <c r="B12" s="84" t="n">
        <v>179268.485380684</v>
      </c>
      <c r="C12" s="85" t="s">
        <v>160</v>
      </c>
      <c r="D12" s="86" t="n">
        <v>94.1275573252641</v>
      </c>
      <c r="E12" s="79" t="n">
        <v>81.2754027193519</v>
      </c>
      <c r="F12" s="79" t="n">
        <v>5.25330882743411</v>
      </c>
      <c r="G12" s="87" t="s">
        <v>165</v>
      </c>
      <c r="H12" s="88"/>
      <c r="I12" s="79" t="n">
        <v>14.5701183442033</v>
      </c>
      <c r="J12" s="82" t="n">
        <v>0.94175271673109</v>
      </c>
    </row>
    <row r="13" customFormat="false" ht="12.75" hidden="false" customHeight="true" outlineLevel="0" collapsed="false">
      <c r="A13" s="89" t="s">
        <v>166</v>
      </c>
      <c r="B13" s="84" t="n">
        <v>26494.0445171171</v>
      </c>
      <c r="C13" s="90" t="s">
        <v>160</v>
      </c>
      <c r="D13" s="91" t="n">
        <v>33.7480291865539</v>
      </c>
      <c r="E13" s="91" t="n">
        <v>4.03444264327846</v>
      </c>
      <c r="F13" s="91" t="n">
        <v>4.99886568788416</v>
      </c>
      <c r="G13" s="92"/>
      <c r="H13" s="91" t="n">
        <v>894.121787633527</v>
      </c>
      <c r="I13" s="91" t="n">
        <v>0.106888702992775</v>
      </c>
      <c r="J13" s="93" t="n">
        <v>0.132440170069892</v>
      </c>
    </row>
    <row r="14" customFormat="false" ht="12.75" hidden="false" customHeight="true" outlineLevel="0" collapsed="false">
      <c r="A14" s="94" t="s">
        <v>167</v>
      </c>
      <c r="B14" s="95" t="n">
        <v>219400.590459295</v>
      </c>
      <c r="C14" s="96" t="s">
        <v>160</v>
      </c>
      <c r="D14" s="52"/>
      <c r="E14" s="52"/>
      <c r="F14" s="52"/>
      <c r="G14" s="97"/>
      <c r="H14" s="95" t="n">
        <v>12281.1239349168</v>
      </c>
      <c r="I14" s="95" t="n">
        <v>2.2097917189042</v>
      </c>
      <c r="J14" s="98" t="n">
        <v>1.27436145811504</v>
      </c>
    </row>
    <row r="15" customFormat="false" ht="12.75" hidden="false" customHeight="true" outlineLevel="0" collapsed="false">
      <c r="A15" s="83" t="s">
        <v>161</v>
      </c>
      <c r="B15" s="84" t="n">
        <v>75444.883874915</v>
      </c>
      <c r="C15" s="85" t="s">
        <v>160</v>
      </c>
      <c r="D15" s="79" t="n">
        <v>69.532303843896</v>
      </c>
      <c r="E15" s="79" t="n">
        <v>1.46736961410811</v>
      </c>
      <c r="F15" s="79" t="n">
        <v>3.83778872294415</v>
      </c>
      <c r="G15" s="81"/>
      <c r="H15" s="84" t="n">
        <v>5245.85658905804</v>
      </c>
      <c r="I15" s="84" t="n">
        <v>0.110705530137965</v>
      </c>
      <c r="J15" s="84" t="n">
        <v>0.28954152453898</v>
      </c>
      <c r="K15" s="16"/>
    </row>
    <row r="16" customFormat="false" ht="12.75" hidden="false" customHeight="true" outlineLevel="0" collapsed="false">
      <c r="A16" s="83" t="s">
        <v>162</v>
      </c>
      <c r="B16" s="84" t="n">
        <v>45270.7769533366</v>
      </c>
      <c r="C16" s="85" t="s">
        <v>160</v>
      </c>
      <c r="D16" s="79" t="n">
        <v>124.497035504647</v>
      </c>
      <c r="E16" s="79" t="n">
        <v>7.42885319846369</v>
      </c>
      <c r="F16" s="79" t="n">
        <v>10.3713044629352</v>
      </c>
      <c r="G16" s="81"/>
      <c r="H16" s="84" t="n">
        <v>5636.07752568251</v>
      </c>
      <c r="I16" s="84" t="n">
        <v>0.336309956166731</v>
      </c>
      <c r="J16" s="84" t="n">
        <v>0.469517011056683</v>
      </c>
      <c r="K16" s="16"/>
    </row>
    <row r="17" customFormat="false" ht="12.75" hidden="false" customHeight="true" outlineLevel="0" collapsed="false">
      <c r="A17" s="83" t="s">
        <v>163</v>
      </c>
      <c r="B17" s="84" t="n">
        <v>13372.6445999773</v>
      </c>
      <c r="C17" s="85" t="s">
        <v>160</v>
      </c>
      <c r="D17" s="79" t="n">
        <v>56.4999999999998</v>
      </c>
      <c r="E17" s="79" t="n">
        <v>1</v>
      </c>
      <c r="F17" s="79" t="n">
        <v>1.99999999999999</v>
      </c>
      <c r="G17" s="81"/>
      <c r="H17" s="84" t="n">
        <v>755.554419898715</v>
      </c>
      <c r="I17" s="84" t="n">
        <v>0.0133726445999773</v>
      </c>
      <c r="J17" s="84" t="n">
        <v>0.0267452891999545</v>
      </c>
      <c r="K17" s="16"/>
    </row>
    <row r="18" customFormat="false" ht="12.75" hidden="false" customHeight="true" outlineLevel="0" collapsed="false">
      <c r="A18" s="83" t="s">
        <v>164</v>
      </c>
      <c r="B18" s="84" t="n">
        <v>63024.0401439487</v>
      </c>
      <c r="C18" s="85" t="s">
        <v>160</v>
      </c>
      <c r="D18" s="79" t="n">
        <v>92.7055709574564</v>
      </c>
      <c r="E18" s="79" t="n">
        <v>26.1462132796158</v>
      </c>
      <c r="F18" s="79" t="n">
        <v>5.7867727131826</v>
      </c>
      <c r="G18" s="99" t="s">
        <v>165</v>
      </c>
      <c r="H18" s="84" t="n">
        <v>5842.67962559042</v>
      </c>
      <c r="I18" s="84" t="n">
        <v>1.64783999534675</v>
      </c>
      <c r="J18" s="84" t="n">
        <v>0.364705795779527</v>
      </c>
      <c r="K18" s="16"/>
    </row>
    <row r="19" customFormat="false" ht="12.75" hidden="false" customHeight="true" outlineLevel="0" collapsed="false">
      <c r="A19" s="83" t="s">
        <v>166</v>
      </c>
      <c r="B19" s="84" t="n">
        <v>22288.2448871171</v>
      </c>
      <c r="C19" s="85" t="s">
        <v>160</v>
      </c>
      <c r="D19" s="79" t="n">
        <v>28.8777965038224</v>
      </c>
      <c r="E19" s="79" t="n">
        <v>4.55682325670605</v>
      </c>
      <c r="F19" s="79" t="n">
        <v>5.55682325670605</v>
      </c>
      <c r="G19" s="81"/>
      <c r="H19" s="84" t="n">
        <v>643.635400277527</v>
      </c>
      <c r="I19" s="84" t="n">
        <v>0.101563592652775</v>
      </c>
      <c r="J19" s="84" t="n">
        <v>0.123851837539892</v>
      </c>
      <c r="K19" s="16"/>
    </row>
    <row r="20" customFormat="false" ht="12.75" hidden="false" customHeight="true" outlineLevel="0" collapsed="false">
      <c r="A20" s="100" t="s">
        <v>168</v>
      </c>
      <c r="B20" s="84" t="n">
        <v>178838.062672091</v>
      </c>
      <c r="C20" s="85" t="s">
        <v>160</v>
      </c>
      <c r="D20" s="50"/>
      <c r="E20" s="50"/>
      <c r="F20" s="50"/>
      <c r="G20" s="81"/>
      <c r="H20" s="84" t="n">
        <v>9623.64252854709</v>
      </c>
      <c r="I20" s="84" t="n">
        <v>2.16340021950194</v>
      </c>
      <c r="J20" s="84" t="n">
        <v>1.14287966969548</v>
      </c>
      <c r="K20" s="16"/>
    </row>
    <row r="21" customFormat="false" ht="12.75" hidden="false" customHeight="true" outlineLevel="0" collapsed="false">
      <c r="A21" s="101" t="s">
        <v>161</v>
      </c>
      <c r="B21" s="20" t="n">
        <v>39489.2541377116</v>
      </c>
      <c r="C21" s="102" t="s">
        <v>160</v>
      </c>
      <c r="D21" s="79" t="n">
        <v>75.0001419423484</v>
      </c>
      <c r="E21" s="79" t="n">
        <v>1.74530844632726</v>
      </c>
      <c r="F21" s="79" t="n">
        <v>4.23592533898176</v>
      </c>
      <c r="G21" s="103"/>
      <c r="H21" s="20" t="n">
        <v>2961.69966552584</v>
      </c>
      <c r="I21" s="20" t="n">
        <v>0.0689209287857116</v>
      </c>
      <c r="J21" s="21" t="n">
        <v>0.167273532219423</v>
      </c>
    </row>
    <row r="22" customFormat="false" ht="12.75" hidden="false" customHeight="true" outlineLevel="0" collapsed="false">
      <c r="A22" s="101" t="s">
        <v>162</v>
      </c>
      <c r="B22" s="20" t="n">
        <v>40663.8789033366</v>
      </c>
      <c r="C22" s="102" t="s">
        <v>160</v>
      </c>
      <c r="D22" s="79" t="n">
        <v>129.420832069544</v>
      </c>
      <c r="E22" s="79" t="n">
        <v>8.15719176483957</v>
      </c>
      <c r="F22" s="79" t="n">
        <v>11.3197074989055</v>
      </c>
      <c r="G22" s="103"/>
      <c r="H22" s="20" t="n">
        <v>5262.75304284501</v>
      </c>
      <c r="I22" s="20" t="n">
        <v>0.331703058116731</v>
      </c>
      <c r="J22" s="21" t="n">
        <v>0.460303214956683</v>
      </c>
    </row>
    <row r="23" customFormat="false" ht="12.75" hidden="false" customHeight="true" outlineLevel="0" collapsed="false">
      <c r="A23" s="101" t="s">
        <v>163</v>
      </c>
      <c r="B23" s="20" t="n">
        <v>13372.6445999773</v>
      </c>
      <c r="C23" s="102" t="s">
        <v>160</v>
      </c>
      <c r="D23" s="79" t="n">
        <v>56.4999999999998</v>
      </c>
      <c r="E23" s="79" t="n">
        <v>1</v>
      </c>
      <c r="F23" s="79" t="n">
        <v>1.99999999999999</v>
      </c>
      <c r="G23" s="103"/>
      <c r="H23" s="20" t="n">
        <v>755.554419898715</v>
      </c>
      <c r="I23" s="20" t="n">
        <v>0.0133726445999773</v>
      </c>
      <c r="J23" s="21" t="n">
        <v>0.0267452891999545</v>
      </c>
    </row>
    <row r="24" customFormat="false" ht="12.75" hidden="false" customHeight="true" outlineLevel="0" collapsed="false">
      <c r="A24" s="101" t="s">
        <v>164</v>
      </c>
      <c r="B24" s="20" t="n">
        <v>63024.0401439487</v>
      </c>
      <c r="C24" s="102" t="s">
        <v>160</v>
      </c>
      <c r="D24" s="79" t="n">
        <v>92.7055709574564</v>
      </c>
      <c r="E24" s="79" t="n">
        <v>26.1462132796158</v>
      </c>
      <c r="F24" s="79" t="n">
        <v>5.7867727131826</v>
      </c>
      <c r="G24" s="104" t="s">
        <v>165</v>
      </c>
      <c r="H24" s="20" t="n">
        <v>5842.67962559042</v>
      </c>
      <c r="I24" s="20" t="n">
        <v>1.64783999534675</v>
      </c>
      <c r="J24" s="21" t="n">
        <v>0.364705795779527</v>
      </c>
    </row>
    <row r="25" customFormat="false" ht="12.75" hidden="false" customHeight="true" outlineLevel="0" collapsed="false">
      <c r="A25" s="101" t="s">
        <v>166</v>
      </c>
      <c r="B25" s="20" t="n">
        <v>22288.2448871171</v>
      </c>
      <c r="C25" s="102" t="s">
        <v>160</v>
      </c>
      <c r="D25" s="79" t="n">
        <v>28.8777965038224</v>
      </c>
      <c r="E25" s="79" t="n">
        <v>4.55682325670605</v>
      </c>
      <c r="F25" s="79" t="n">
        <v>5.55682325670605</v>
      </c>
      <c r="G25" s="103"/>
      <c r="H25" s="20" t="n">
        <v>643.635400277527</v>
      </c>
      <c r="I25" s="20" t="n">
        <v>0.101563592652775</v>
      </c>
      <c r="J25" s="21" t="n">
        <v>0.123851837539892</v>
      </c>
    </row>
    <row r="26" customFormat="false" ht="12.75" hidden="false" customHeight="true" outlineLevel="0" collapsed="false">
      <c r="A26" s="100" t="s">
        <v>89</v>
      </c>
      <c r="B26" s="84" t="n">
        <v>35941.4450172034</v>
      </c>
      <c r="C26" s="85" t="s">
        <v>160</v>
      </c>
      <c r="D26" s="50"/>
      <c r="E26" s="50"/>
      <c r="F26" s="50"/>
      <c r="G26" s="103"/>
      <c r="H26" s="84" t="n">
        <v>2283.103566225</v>
      </c>
      <c r="I26" s="84" t="n">
        <v>0.0417704166322534</v>
      </c>
      <c r="J26" s="84" t="n">
        <v>0.122239622879557</v>
      </c>
      <c r="K26" s="16"/>
    </row>
    <row r="27" customFormat="false" ht="12.75" hidden="false" customHeight="true" outlineLevel="0" collapsed="false">
      <c r="A27" s="101" t="s">
        <v>161</v>
      </c>
      <c r="B27" s="20" t="n">
        <v>35941.4450172034</v>
      </c>
      <c r="C27" s="102" t="s">
        <v>160</v>
      </c>
      <c r="D27" s="79" t="n">
        <v>63.5228651806345</v>
      </c>
      <c r="E27" s="79" t="n">
        <v>1.16217966785309</v>
      </c>
      <c r="F27" s="79" t="n">
        <v>3.40107702461732</v>
      </c>
      <c r="G27" s="103"/>
      <c r="H27" s="20" t="n">
        <v>2283.103566225</v>
      </c>
      <c r="I27" s="20" t="n">
        <v>0.0417704166322534</v>
      </c>
      <c r="J27" s="21" t="n">
        <v>0.122239622879557</v>
      </c>
    </row>
    <row r="28" customFormat="false" ht="12.75" hidden="false" customHeight="true" outlineLevel="0" collapsed="false">
      <c r="A28" s="101" t="s">
        <v>162</v>
      </c>
      <c r="B28" s="20" t="s">
        <v>107</v>
      </c>
      <c r="C28" s="102" t="s">
        <v>160</v>
      </c>
      <c r="D28" s="79" t="s">
        <v>107</v>
      </c>
      <c r="E28" s="79" t="s">
        <v>107</v>
      </c>
      <c r="F28" s="79" t="s">
        <v>107</v>
      </c>
      <c r="G28" s="103"/>
      <c r="H28" s="20" t="s">
        <v>107</v>
      </c>
      <c r="I28" s="20" t="s">
        <v>107</v>
      </c>
      <c r="J28" s="21" t="s">
        <v>107</v>
      </c>
    </row>
    <row r="29" customFormat="false" ht="12.75" hidden="false" customHeight="true" outlineLevel="0" collapsed="false">
      <c r="A29" s="101" t="s">
        <v>163</v>
      </c>
      <c r="B29" s="20" t="s">
        <v>107</v>
      </c>
      <c r="C29" s="102" t="s">
        <v>160</v>
      </c>
      <c r="D29" s="79" t="s">
        <v>107</v>
      </c>
      <c r="E29" s="79" t="s">
        <v>107</v>
      </c>
      <c r="F29" s="79" t="s">
        <v>107</v>
      </c>
      <c r="G29" s="103"/>
      <c r="H29" s="20" t="s">
        <v>107</v>
      </c>
      <c r="I29" s="20" t="s">
        <v>107</v>
      </c>
      <c r="J29" s="21" t="s">
        <v>107</v>
      </c>
    </row>
    <row r="30" customFormat="false" ht="12.75" hidden="false" customHeight="true" outlineLevel="0" collapsed="false">
      <c r="A30" s="101" t="s">
        <v>164</v>
      </c>
      <c r="B30" s="20" t="s">
        <v>107</v>
      </c>
      <c r="C30" s="102" t="s">
        <v>160</v>
      </c>
      <c r="D30" s="79" t="s">
        <v>107</v>
      </c>
      <c r="E30" s="79" t="s">
        <v>107</v>
      </c>
      <c r="F30" s="79" t="s">
        <v>107</v>
      </c>
      <c r="G30" s="104" t="s">
        <v>165</v>
      </c>
      <c r="H30" s="20" t="s">
        <v>107</v>
      </c>
      <c r="I30" s="20" t="s">
        <v>107</v>
      </c>
      <c r="J30" s="21" t="s">
        <v>107</v>
      </c>
    </row>
    <row r="31" customFormat="false" ht="12.75" hidden="false" customHeight="true" outlineLevel="0" collapsed="false">
      <c r="A31" s="101" t="s">
        <v>166</v>
      </c>
      <c r="B31" s="20" t="s">
        <v>107</v>
      </c>
      <c r="C31" s="102" t="s">
        <v>160</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4621.08277</v>
      </c>
      <c r="C32" s="85" t="s">
        <v>160</v>
      </c>
      <c r="D32" s="50"/>
      <c r="E32" s="50"/>
      <c r="F32" s="50"/>
      <c r="G32" s="103"/>
      <c r="H32" s="84" t="n">
        <v>374.3778401447</v>
      </c>
      <c r="I32" s="84" t="n">
        <v>0.00462108277</v>
      </c>
      <c r="J32" s="84" t="n">
        <v>0.00924216554</v>
      </c>
      <c r="K32" s="16"/>
    </row>
    <row r="33" customFormat="false" ht="12.75" hidden="false" customHeight="true" outlineLevel="0" collapsed="false">
      <c r="A33" s="101" t="s">
        <v>161</v>
      </c>
      <c r="B33" s="20" t="n">
        <v>14.18472</v>
      </c>
      <c r="C33" s="102" t="s">
        <v>160</v>
      </c>
      <c r="D33" s="79" t="n">
        <v>74.26</v>
      </c>
      <c r="E33" s="79" t="n">
        <v>1</v>
      </c>
      <c r="F33" s="79" t="n">
        <v>2</v>
      </c>
      <c r="G33" s="103"/>
      <c r="H33" s="20" t="n">
        <v>1.0533573072</v>
      </c>
      <c r="I33" s="20" t="n">
        <v>1.418472E-005</v>
      </c>
      <c r="J33" s="21" t="n">
        <v>2.836944E-005</v>
      </c>
    </row>
    <row r="34" customFormat="false" ht="12.75" hidden="false" customHeight="true" outlineLevel="0" collapsed="false">
      <c r="A34" s="101" t="s">
        <v>162</v>
      </c>
      <c r="B34" s="20" t="n">
        <v>4606.89805</v>
      </c>
      <c r="C34" s="102" t="s">
        <v>160</v>
      </c>
      <c r="D34" s="79" t="n">
        <v>81.0359766562449</v>
      </c>
      <c r="E34" s="79" t="n">
        <v>1</v>
      </c>
      <c r="F34" s="79" t="n">
        <v>2</v>
      </c>
      <c r="G34" s="103"/>
      <c r="H34" s="20" t="n">
        <v>373.3244828375</v>
      </c>
      <c r="I34" s="20" t="n">
        <v>0.00460689805</v>
      </c>
      <c r="J34" s="21" t="n">
        <v>0.0092137961</v>
      </c>
    </row>
    <row r="35" customFormat="false" ht="12.75" hidden="false" customHeight="true" outlineLevel="0" collapsed="false">
      <c r="A35" s="101" t="s">
        <v>163</v>
      </c>
      <c r="B35" s="20" t="s">
        <v>107</v>
      </c>
      <c r="C35" s="102" t="s">
        <v>160</v>
      </c>
      <c r="D35" s="79" t="s">
        <v>107</v>
      </c>
      <c r="E35" s="79" t="s">
        <v>107</v>
      </c>
      <c r="F35" s="79" t="s">
        <v>107</v>
      </c>
      <c r="G35" s="103"/>
      <c r="H35" s="20" t="s">
        <v>107</v>
      </c>
      <c r="I35" s="20" t="s">
        <v>107</v>
      </c>
      <c r="J35" s="21" t="s">
        <v>107</v>
      </c>
    </row>
    <row r="36" customFormat="false" ht="12.75" hidden="false" customHeight="true" outlineLevel="0" collapsed="false">
      <c r="A36" s="101" t="s">
        <v>164</v>
      </c>
      <c r="B36" s="20" t="s">
        <v>107</v>
      </c>
      <c r="C36" s="102" t="s">
        <v>160</v>
      </c>
      <c r="D36" s="79" t="s">
        <v>107</v>
      </c>
      <c r="E36" s="79" t="s">
        <v>107</v>
      </c>
      <c r="F36" s="79" t="s">
        <v>107</v>
      </c>
      <c r="G36" s="104" t="s">
        <v>165</v>
      </c>
      <c r="H36" s="20" t="s">
        <v>107</v>
      </c>
      <c r="I36" s="20" t="s">
        <v>107</v>
      </c>
      <c r="J36" s="21" t="s">
        <v>107</v>
      </c>
    </row>
    <row r="37" customFormat="false" ht="12.75" hidden="false" customHeight="true" outlineLevel="0" collapsed="false">
      <c r="A37" s="105" t="s">
        <v>166</v>
      </c>
      <c r="B37" s="41" t="s">
        <v>107</v>
      </c>
      <c r="C37" s="106" t="s">
        <v>160</v>
      </c>
      <c r="D37" s="107" t="s">
        <v>107</v>
      </c>
      <c r="E37" s="107" t="s">
        <v>107</v>
      </c>
      <c r="F37" s="107" t="s">
        <v>107</v>
      </c>
      <c r="G37" s="108"/>
      <c r="H37" s="41" t="s">
        <v>107</v>
      </c>
      <c r="I37" s="41" t="s">
        <v>107</v>
      </c>
      <c r="J37" s="42" t="s">
        <v>107</v>
      </c>
    </row>
    <row r="40" customFormat="false" ht="12" hidden="false" customHeight="true" outlineLevel="0" collapsed="false">
      <c r="A40" s="109" t="s">
        <v>169</v>
      </c>
    </row>
    <row r="42" customFormat="false" ht="12" hidden="false" customHeight="true" outlineLevel="0" collapsed="false">
      <c r="A42" s="110" t="s">
        <v>170</v>
      </c>
    </row>
    <row r="43" customFormat="false" ht="11.25" hidden="false" customHeight="true" outlineLevel="0" collapsed="false">
      <c r="A43" s="111"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2</v>
      </c>
    </row>
    <row r="2" customFormat="false" ht="20.1" hidden="false" customHeight="true" outlineLevel="0" collapsed="false">
      <c r="A2" s="4" t="s">
        <v>1265</v>
      </c>
      <c r="Q2" s="112" t="s">
        <v>74</v>
      </c>
    </row>
    <row r="3" customFormat="false" ht="20.1" hidden="false" customHeight="true" outlineLevel="0" collapsed="false">
      <c r="A3" s="4" t="s">
        <v>214</v>
      </c>
      <c r="Q3" s="112" t="s">
        <v>75</v>
      </c>
    </row>
    <row r="4" customFormat="false" ht="12" hidden="false" customHeight="true" outlineLevel="0" collapsed="false">
      <c r="Q4" s="1251"/>
    </row>
    <row r="5" customFormat="false" ht="30" hidden="false" customHeight="true" outlineLevel="0" collapsed="false">
      <c r="A5" s="1320" t="s">
        <v>76</v>
      </c>
      <c r="B5" s="1320"/>
      <c r="C5" s="1323" t="s">
        <v>458</v>
      </c>
      <c r="D5" s="1323"/>
      <c r="E5" s="1253" t="s">
        <v>1180</v>
      </c>
      <c r="F5" s="1253"/>
      <c r="G5" s="1253"/>
      <c r="H5" s="1253"/>
      <c r="I5" s="1253"/>
      <c r="J5" s="1253"/>
      <c r="K5" s="1253" t="s">
        <v>1181</v>
      </c>
      <c r="L5" s="1253"/>
      <c r="M5" s="1253"/>
      <c r="N5" s="1253"/>
      <c r="O5" s="1253"/>
      <c r="P5" s="1253"/>
      <c r="Q5" s="1253" t="s">
        <v>1231</v>
      </c>
    </row>
    <row r="6" customFormat="false" ht="47.25" hidden="false" customHeight="true" outlineLevel="0" collapsed="false">
      <c r="A6" s="1254" t="s">
        <v>1183</v>
      </c>
      <c r="B6" s="1324" t="s">
        <v>1232</v>
      </c>
      <c r="C6" s="1256" t="s">
        <v>1185</v>
      </c>
      <c r="D6" s="1256" t="s">
        <v>1186</v>
      </c>
      <c r="E6" s="1257" t="s">
        <v>1187</v>
      </c>
      <c r="F6" s="1257"/>
      <c r="G6" s="1257"/>
      <c r="H6" s="1258" t="s">
        <v>1188</v>
      </c>
      <c r="I6" s="1259" t="s">
        <v>1189</v>
      </c>
      <c r="J6" s="1259"/>
      <c r="K6" s="1260" t="s">
        <v>1233</v>
      </c>
      <c r="L6" s="1260"/>
      <c r="M6" s="1260"/>
      <c r="N6" s="1258" t="s">
        <v>1234</v>
      </c>
      <c r="O6" s="1259" t="s">
        <v>1235</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3</v>
      </c>
      <c r="F8" s="1261" t="s">
        <v>1194</v>
      </c>
      <c r="G8" s="1261" t="s">
        <v>1195</v>
      </c>
      <c r="H8" s="1258"/>
      <c r="I8" s="1262" t="s">
        <v>1196</v>
      </c>
      <c r="J8" s="1263" t="s">
        <v>1197</v>
      </c>
      <c r="K8" s="1257" t="s">
        <v>1193</v>
      </c>
      <c r="L8" s="1261" t="s">
        <v>1194</v>
      </c>
      <c r="M8" s="1261" t="s">
        <v>1195</v>
      </c>
      <c r="N8" s="1258"/>
      <c r="O8" s="1262" t="s">
        <v>1198</v>
      </c>
      <c r="P8" s="1263" t="s">
        <v>1236</v>
      </c>
      <c r="Q8" s="1253"/>
    </row>
    <row r="9" customFormat="false" ht="15.95" hidden="false" customHeight="true" outlineLevel="0" collapsed="false">
      <c r="A9" s="1254"/>
      <c r="B9" s="1324"/>
      <c r="C9" s="1256"/>
      <c r="D9" s="1256"/>
      <c r="E9" s="1264" t="s">
        <v>1200</v>
      </c>
      <c r="F9" s="1264"/>
      <c r="G9" s="1264"/>
      <c r="H9" s="1264"/>
      <c r="I9" s="1264"/>
      <c r="J9" s="1264"/>
      <c r="K9" s="1256" t="s">
        <v>240</v>
      </c>
      <c r="L9" s="1256"/>
      <c r="M9" s="1256"/>
      <c r="N9" s="1256"/>
      <c r="O9" s="1256"/>
      <c r="P9" s="1256"/>
      <c r="Q9" s="1265" t="s">
        <v>84</v>
      </c>
    </row>
    <row r="10" customFormat="false" ht="14.25" hidden="false" customHeight="true" outlineLevel="0" collapsed="false">
      <c r="A10" s="1266" t="s">
        <v>1266</v>
      </c>
      <c r="B10" s="1267"/>
      <c r="C10" s="1268" t="n">
        <v>480.143</v>
      </c>
      <c r="D10" s="1269" t="n">
        <v>45.7057579</v>
      </c>
      <c r="E10" s="1270" t="n">
        <v>0.350312323620255</v>
      </c>
      <c r="F10" s="1271" t="n">
        <v>-1.24962771507655E-008</v>
      </c>
      <c r="G10" s="1271" t="n">
        <v>0.350312311123978</v>
      </c>
      <c r="H10" s="1271" t="n">
        <v>-0.026235930129149</v>
      </c>
      <c r="I10" s="1272" t="n">
        <v>0.181591245765806</v>
      </c>
      <c r="J10" s="1325" t="s">
        <v>179</v>
      </c>
      <c r="K10" s="1274" t="n">
        <v>168.20001</v>
      </c>
      <c r="L10" s="1275" t="n">
        <v>-6E-006</v>
      </c>
      <c r="M10" s="1276" t="n">
        <v>168.200004</v>
      </c>
      <c r="N10" s="1275" t="n">
        <v>-12.5969982</v>
      </c>
      <c r="O10" s="1277" t="n">
        <v>78.89</v>
      </c>
      <c r="P10" s="1325" t="s">
        <v>179</v>
      </c>
      <c r="Q10" s="1278" t="n">
        <v>-859.807687933334</v>
      </c>
    </row>
    <row r="11" customFormat="false" ht="12.75" hidden="false" customHeight="true" outlineLevel="0" collapsed="false">
      <c r="A11" s="1279" t="s">
        <v>1139</v>
      </c>
      <c r="B11" s="1280"/>
      <c r="C11" s="1220" t="n">
        <v>426.816</v>
      </c>
      <c r="D11" s="1220" t="n">
        <v>45.7057579</v>
      </c>
      <c r="E11" s="1220" t="n">
        <v>0.246476233318339</v>
      </c>
      <c r="F11" s="154" t="n">
        <v>-2.34292997450892E-009</v>
      </c>
      <c r="G11" s="154" t="n">
        <v>0.246476230975409</v>
      </c>
      <c r="H11" s="154" t="n">
        <v>-0.0295138846716149</v>
      </c>
      <c r="I11" s="1221" t="n">
        <v>0.207000472003321</v>
      </c>
      <c r="J11" s="158" t="s">
        <v>107</v>
      </c>
      <c r="K11" s="154" t="n">
        <v>105.2</v>
      </c>
      <c r="L11" s="154" t="n">
        <v>-1E-006</v>
      </c>
      <c r="M11" s="154" t="n">
        <v>105.199999</v>
      </c>
      <c r="N11" s="154" t="n">
        <v>-12.5969982</v>
      </c>
      <c r="O11" s="1221" t="n">
        <v>78.89</v>
      </c>
      <c r="P11" s="1228" t="s">
        <v>107</v>
      </c>
      <c r="Q11" s="1223" t="n">
        <v>-628.807669600001</v>
      </c>
    </row>
    <row r="12" customFormat="false" ht="12.75" hidden="false" customHeight="true" outlineLevel="0" collapsed="false">
      <c r="A12" s="1289" t="s">
        <v>1267</v>
      </c>
      <c r="B12" s="1290"/>
      <c r="C12" s="1220" t="n">
        <v>53.327</v>
      </c>
      <c r="D12" s="1226" t="s">
        <v>130</v>
      </c>
      <c r="E12" s="1220" t="n">
        <v>1.18139047761922</v>
      </c>
      <c r="F12" s="154" t="n">
        <v>-9.37611341346785E-008</v>
      </c>
      <c r="G12" s="154" t="n">
        <v>1.18139038385808</v>
      </c>
      <c r="H12" s="157" t="s">
        <v>130</v>
      </c>
      <c r="I12" s="1227" t="s">
        <v>130</v>
      </c>
      <c r="J12" s="158" t="s">
        <v>130</v>
      </c>
      <c r="K12" s="154" t="n">
        <v>63.00001</v>
      </c>
      <c r="L12" s="154" t="n">
        <v>-5E-006</v>
      </c>
      <c r="M12" s="154" t="n">
        <v>63.000005</v>
      </c>
      <c r="N12" s="157" t="s">
        <v>130</v>
      </c>
      <c r="O12" s="1227" t="s">
        <v>130</v>
      </c>
      <c r="P12" s="1228" t="s">
        <v>130</v>
      </c>
      <c r="Q12" s="1223" t="n">
        <v>-231.000018333334</v>
      </c>
    </row>
    <row r="13" customFormat="false" ht="12.75" hidden="false" customHeight="true" outlineLevel="0" collapsed="false">
      <c r="A13" s="1326" t="s">
        <v>1268</v>
      </c>
      <c r="B13" s="1301"/>
      <c r="C13" s="1220" t="n">
        <v>12.032</v>
      </c>
      <c r="D13" s="1226" t="s">
        <v>130</v>
      </c>
      <c r="E13" s="1220" t="n">
        <v>4.72074468085106</v>
      </c>
      <c r="F13" s="154" t="n">
        <v>-8.31117021276596E-008</v>
      </c>
      <c r="G13" s="154" t="n">
        <v>4.72074459773936</v>
      </c>
      <c r="H13" s="157" t="s">
        <v>130</v>
      </c>
      <c r="I13" s="1227" t="s">
        <v>130</v>
      </c>
      <c r="J13" s="158" t="s">
        <v>130</v>
      </c>
      <c r="K13" s="154" t="n">
        <v>56.8</v>
      </c>
      <c r="L13" s="154" t="n">
        <v>-1E-006</v>
      </c>
      <c r="M13" s="154" t="n">
        <v>56.799999</v>
      </c>
      <c r="N13" s="157" t="s">
        <v>130</v>
      </c>
      <c r="O13" s="1227" t="s">
        <v>130</v>
      </c>
      <c r="P13" s="1228" t="s">
        <v>130</v>
      </c>
      <c r="Q13" s="1223" t="n">
        <v>-208.266663</v>
      </c>
    </row>
    <row r="14" customFormat="false" ht="12.75" hidden="false" customHeight="true" outlineLevel="0" collapsed="false">
      <c r="A14" s="1300" t="s">
        <v>1269</v>
      </c>
      <c r="B14" s="1301"/>
      <c r="C14" s="1220" t="n">
        <v>33.359</v>
      </c>
      <c r="D14" s="1226" t="s">
        <v>130</v>
      </c>
      <c r="E14" s="1220" t="n">
        <v>0.0944272909859408</v>
      </c>
      <c r="F14" s="154" t="n">
        <v>-2.99769177733145E-008</v>
      </c>
      <c r="G14" s="154" t="n">
        <v>0.094427261009023</v>
      </c>
      <c r="H14" s="157" t="s">
        <v>130</v>
      </c>
      <c r="I14" s="1227" t="s">
        <v>130</v>
      </c>
      <c r="J14" s="158" t="s">
        <v>130</v>
      </c>
      <c r="K14" s="154" t="n">
        <v>3.15</v>
      </c>
      <c r="L14" s="154" t="n">
        <v>-1E-006</v>
      </c>
      <c r="M14" s="154" t="n">
        <v>3.149999</v>
      </c>
      <c r="N14" s="157" t="s">
        <v>130</v>
      </c>
      <c r="O14" s="1227" t="s">
        <v>130</v>
      </c>
      <c r="P14" s="1228" t="s">
        <v>130</v>
      </c>
      <c r="Q14" s="1223" t="n">
        <v>-11.5499963333333</v>
      </c>
    </row>
    <row r="15" customFormat="false" ht="12.75" hidden="false" customHeight="true" outlineLevel="0" collapsed="false">
      <c r="A15" s="1300" t="s">
        <v>1270</v>
      </c>
      <c r="B15" s="1301"/>
      <c r="C15" s="1220" t="n">
        <v>1.278</v>
      </c>
      <c r="D15" s="1226" t="s">
        <v>130</v>
      </c>
      <c r="E15" s="1220" t="n">
        <v>7.82472613458529E-006</v>
      </c>
      <c r="F15" s="154" t="n">
        <v>-7.82472613458529E-007</v>
      </c>
      <c r="G15" s="154" t="n">
        <v>7.04225352112676E-006</v>
      </c>
      <c r="H15" s="157" t="s">
        <v>130</v>
      </c>
      <c r="I15" s="1227" t="s">
        <v>130</v>
      </c>
      <c r="J15" s="158" t="s">
        <v>130</v>
      </c>
      <c r="K15" s="154" t="n">
        <v>1E-005</v>
      </c>
      <c r="L15" s="154" t="n">
        <v>-1E-006</v>
      </c>
      <c r="M15" s="154" t="n">
        <v>9E-006</v>
      </c>
      <c r="N15" s="157" t="s">
        <v>130</v>
      </c>
      <c r="O15" s="1227" t="s">
        <v>130</v>
      </c>
      <c r="P15" s="1228" t="s">
        <v>130</v>
      </c>
      <c r="Q15" s="1223" t="n">
        <v>-3.3E-005</v>
      </c>
    </row>
    <row r="16" customFormat="false" ht="12.75" hidden="false" customHeight="true" outlineLevel="0" collapsed="false">
      <c r="A16" s="1300" t="s">
        <v>1271</v>
      </c>
      <c r="B16" s="1301"/>
      <c r="C16" s="1220" t="n">
        <v>3.536</v>
      </c>
      <c r="D16" s="1226" t="s">
        <v>130</v>
      </c>
      <c r="E16" s="1220" t="n">
        <v>0.084841628959276</v>
      </c>
      <c r="F16" s="154" t="n">
        <v>-2.82805429864253E-007</v>
      </c>
      <c r="G16" s="154" t="n">
        <v>0.0848413461538462</v>
      </c>
      <c r="H16" s="157" t="s">
        <v>130</v>
      </c>
      <c r="I16" s="1227" t="s">
        <v>130</v>
      </c>
      <c r="J16" s="158" t="s">
        <v>130</v>
      </c>
      <c r="K16" s="154" t="n">
        <v>0.3</v>
      </c>
      <c r="L16" s="154" t="n">
        <v>-1E-006</v>
      </c>
      <c r="M16" s="154" t="n">
        <v>0.299999</v>
      </c>
      <c r="N16" s="157" t="s">
        <v>130</v>
      </c>
      <c r="O16" s="1227" t="s">
        <v>130</v>
      </c>
      <c r="P16" s="1228" t="s">
        <v>130</v>
      </c>
      <c r="Q16" s="1223" t="n">
        <v>-1.09999633333333</v>
      </c>
    </row>
    <row r="17" customFormat="false" ht="13.5" hidden="false" customHeight="true" outlineLevel="0" collapsed="false">
      <c r="A17" s="1300" t="s">
        <v>1272</v>
      </c>
      <c r="B17" s="1301"/>
      <c r="C17" s="1220" t="n">
        <v>3.122</v>
      </c>
      <c r="D17" s="1226" t="s">
        <v>130</v>
      </c>
      <c r="E17" s="1220" t="n">
        <v>0.880845611787316</v>
      </c>
      <c r="F17" s="154" t="n">
        <v>-3.20307495195388E-007</v>
      </c>
      <c r="G17" s="154" t="n">
        <v>0.880845291479821</v>
      </c>
      <c r="H17" s="157" t="s">
        <v>130</v>
      </c>
      <c r="I17" s="1227" t="s">
        <v>130</v>
      </c>
      <c r="J17" s="158" t="s">
        <v>130</v>
      </c>
      <c r="K17" s="154" t="n">
        <v>2.75</v>
      </c>
      <c r="L17" s="154" t="n">
        <v>-1E-006</v>
      </c>
      <c r="M17" s="154" t="n">
        <v>2.749999</v>
      </c>
      <c r="N17" s="157" t="s">
        <v>130</v>
      </c>
      <c r="O17" s="1227" t="s">
        <v>130</v>
      </c>
      <c r="P17" s="1228" t="s">
        <v>130</v>
      </c>
      <c r="Q17" s="1223"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08</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3</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4</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1</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2</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5</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76</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77</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78</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79</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0</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1</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4</v>
      </c>
    </row>
    <row r="32" customFormat="false" ht="12.75" hidden="false" customHeight="true" outlineLevel="0" collapsed="false">
      <c r="A32" s="1315" t="s">
        <v>1282</v>
      </c>
    </row>
    <row r="33" customFormat="false" ht="16.5" hidden="false" customHeight="true" outlineLevel="0" collapsed="false">
      <c r="A33" s="1331" t="s">
        <v>1283</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47</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0</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0</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1</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2" t="s">
        <v>72</v>
      </c>
      <c r="O1" s="1251"/>
    </row>
    <row r="2" customFormat="false" ht="15.75" hidden="false" customHeight="true" outlineLevel="0" collapsed="false">
      <c r="A2" s="4" t="s">
        <v>1292</v>
      </c>
      <c r="N2" s="112" t="s">
        <v>74</v>
      </c>
      <c r="O2" s="1251"/>
    </row>
    <row r="3" customFormat="false" ht="15.75" hidden="false" customHeight="true" outlineLevel="0" collapsed="false">
      <c r="A3" s="4" t="s">
        <v>214</v>
      </c>
      <c r="N3" s="112" t="s">
        <v>75</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76</v>
      </c>
      <c r="B5" s="1320"/>
      <c r="C5" s="1335" t="s">
        <v>458</v>
      </c>
      <c r="D5" s="1335" t="s">
        <v>1180</v>
      </c>
      <c r="E5" s="1335"/>
      <c r="F5" s="1335"/>
      <c r="G5" s="1335"/>
      <c r="H5" s="1335"/>
      <c r="I5" s="1253" t="s">
        <v>1181</v>
      </c>
      <c r="J5" s="1253"/>
      <c r="K5" s="1253"/>
      <c r="L5" s="1253"/>
      <c r="M5" s="1253"/>
      <c r="N5" s="1253" t="s">
        <v>1293</v>
      </c>
      <c r="O5" s="1336"/>
    </row>
    <row r="6" customFormat="false" ht="47.25" hidden="false" customHeight="true" outlineLevel="0" collapsed="false">
      <c r="A6" s="1254" t="s">
        <v>1183</v>
      </c>
      <c r="B6" s="1324" t="s">
        <v>1232</v>
      </c>
      <c r="C6" s="1256" t="s">
        <v>1185</v>
      </c>
      <c r="D6" s="1257" t="s">
        <v>1187</v>
      </c>
      <c r="E6" s="1257"/>
      <c r="F6" s="1257"/>
      <c r="G6" s="1258" t="s">
        <v>1188</v>
      </c>
      <c r="H6" s="1259" t="s">
        <v>1294</v>
      </c>
      <c r="I6" s="1337" t="s">
        <v>1190</v>
      </c>
      <c r="J6" s="1337"/>
      <c r="K6" s="1337"/>
      <c r="L6" s="1258" t="s">
        <v>1191</v>
      </c>
      <c r="M6" s="1259" t="s">
        <v>1295</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3</v>
      </c>
      <c r="E8" s="1261" t="s">
        <v>1194</v>
      </c>
      <c r="F8" s="1261" t="s">
        <v>1195</v>
      </c>
      <c r="G8" s="1258"/>
      <c r="H8" s="1259"/>
      <c r="I8" s="1338" t="s">
        <v>1193</v>
      </c>
      <c r="J8" s="1261" t="s">
        <v>1194</v>
      </c>
      <c r="K8" s="1261" t="s">
        <v>1195</v>
      </c>
      <c r="L8" s="1258"/>
      <c r="M8" s="1259"/>
      <c r="N8" s="1253"/>
      <c r="O8" s="1336"/>
    </row>
    <row r="9" customFormat="false" ht="15.95" hidden="false" customHeight="true" outlineLevel="0" collapsed="false">
      <c r="A9" s="1254"/>
      <c r="B9" s="1324"/>
      <c r="C9" s="1256"/>
      <c r="D9" s="1339" t="s">
        <v>1200</v>
      </c>
      <c r="E9" s="1339"/>
      <c r="F9" s="1339"/>
      <c r="G9" s="1339"/>
      <c r="H9" s="1339"/>
      <c r="I9" s="1256" t="s">
        <v>240</v>
      </c>
      <c r="J9" s="1256"/>
      <c r="K9" s="1256"/>
      <c r="L9" s="1256"/>
      <c r="M9" s="1256"/>
      <c r="N9" s="1265" t="s">
        <v>84</v>
      </c>
      <c r="O9" s="1250"/>
    </row>
    <row r="10" customFormat="false" ht="17.25" hidden="false" customHeight="true" outlineLevel="0" collapsed="false">
      <c r="A10" s="1340" t="s">
        <v>1296</v>
      </c>
      <c r="B10" s="1267"/>
      <c r="C10" s="1268" t="n">
        <v>7169.427</v>
      </c>
      <c r="D10" s="1341" t="s">
        <v>130</v>
      </c>
      <c r="E10" s="1342" t="s">
        <v>130</v>
      </c>
      <c r="F10" s="1342" t="s">
        <v>130</v>
      </c>
      <c r="G10" s="1342" t="s">
        <v>130</v>
      </c>
      <c r="H10" s="1273" t="n">
        <v>-0.00152871352201508</v>
      </c>
      <c r="I10" s="1343" t="s">
        <v>130</v>
      </c>
      <c r="J10" s="1344" t="s">
        <v>130</v>
      </c>
      <c r="K10" s="1344" t="s">
        <v>130</v>
      </c>
      <c r="L10" s="1344" t="s">
        <v>130</v>
      </c>
      <c r="M10" s="1273" t="n">
        <v>-10.96</v>
      </c>
      <c r="N10" s="1278" t="n">
        <v>40.1866666666667</v>
      </c>
      <c r="O10" s="1250"/>
    </row>
    <row r="11" customFormat="false" ht="15.75" hidden="false" customHeight="true" outlineLevel="0" collapsed="false">
      <c r="A11" s="1345" t="s">
        <v>1297</v>
      </c>
      <c r="B11" s="1346"/>
      <c r="C11" s="1281" t="n">
        <v>7097.47</v>
      </c>
      <c r="D11" s="1347" t="s">
        <v>130</v>
      </c>
      <c r="E11" s="157" t="s">
        <v>130</v>
      </c>
      <c r="F11" s="157" t="s">
        <v>130</v>
      </c>
      <c r="G11" s="157" t="s">
        <v>130</v>
      </c>
      <c r="H11" s="156" t="n">
        <v>-0.0015442122333733</v>
      </c>
      <c r="I11" s="1348" t="s">
        <v>130</v>
      </c>
      <c r="J11" s="1349" t="s">
        <v>130</v>
      </c>
      <c r="K11" s="157" t="s">
        <v>130</v>
      </c>
      <c r="L11" s="1349" t="s">
        <v>130</v>
      </c>
      <c r="M11" s="1287" t="n">
        <v>-10.96</v>
      </c>
      <c r="N11" s="1288" t="n">
        <v>40.1866666666667</v>
      </c>
      <c r="O11" s="1250"/>
    </row>
    <row r="12" customFormat="false" ht="15.75" hidden="false" customHeight="true" outlineLevel="0" collapsed="false">
      <c r="A12" s="1350" t="s">
        <v>1298</v>
      </c>
      <c r="B12" s="1351"/>
      <c r="C12" s="1291" t="n">
        <v>71.957</v>
      </c>
      <c r="D12" s="1352" t="s">
        <v>130</v>
      </c>
      <c r="E12" s="157" t="s">
        <v>130</v>
      </c>
      <c r="F12" s="157" t="s">
        <v>130</v>
      </c>
      <c r="G12" s="157" t="s">
        <v>130</v>
      </c>
      <c r="H12" s="158" t="s">
        <v>130</v>
      </c>
      <c r="I12" s="1353" t="s">
        <v>130</v>
      </c>
      <c r="J12" s="1296" t="s">
        <v>130</v>
      </c>
      <c r="K12" s="157" t="s">
        <v>130</v>
      </c>
      <c r="L12" s="1296" t="s">
        <v>130</v>
      </c>
      <c r="M12" s="1354" t="s">
        <v>130</v>
      </c>
      <c r="N12" s="1355" t="s">
        <v>130</v>
      </c>
      <c r="O12" s="1250"/>
    </row>
    <row r="13" customFormat="false" ht="15.75" hidden="false" customHeight="true" outlineLevel="0" collapsed="false">
      <c r="A13" s="1300" t="s">
        <v>1299</v>
      </c>
      <c r="B13" s="1356"/>
      <c r="C13" s="1302" t="n">
        <v>15.577</v>
      </c>
      <c r="D13" s="1352" t="s">
        <v>130</v>
      </c>
      <c r="E13" s="157" t="s">
        <v>130</v>
      </c>
      <c r="F13" s="157" t="s">
        <v>130</v>
      </c>
      <c r="G13" s="157" t="s">
        <v>130</v>
      </c>
      <c r="H13" s="158" t="s">
        <v>130</v>
      </c>
      <c r="I13" s="1357" t="s">
        <v>130</v>
      </c>
      <c r="J13" s="1306" t="s">
        <v>130</v>
      </c>
      <c r="K13" s="157" t="s">
        <v>130</v>
      </c>
      <c r="L13" s="1306" t="s">
        <v>130</v>
      </c>
      <c r="M13" s="1308" t="s">
        <v>130</v>
      </c>
      <c r="N13" s="1355" t="s">
        <v>130</v>
      </c>
      <c r="O13" s="1250"/>
    </row>
    <row r="14" customFormat="false" ht="15.75" hidden="false" customHeight="true" outlineLevel="0" collapsed="false">
      <c r="A14" s="1300" t="s">
        <v>1300</v>
      </c>
      <c r="B14" s="1356"/>
      <c r="C14" s="1302" t="n">
        <v>1.56</v>
      </c>
      <c r="D14" s="1352" t="s">
        <v>130</v>
      </c>
      <c r="E14" s="157" t="s">
        <v>130</v>
      </c>
      <c r="F14" s="157" t="s">
        <v>130</v>
      </c>
      <c r="G14" s="157" t="s">
        <v>130</v>
      </c>
      <c r="H14" s="158" t="s">
        <v>130</v>
      </c>
      <c r="I14" s="1357" t="s">
        <v>130</v>
      </c>
      <c r="J14" s="1306" t="s">
        <v>130</v>
      </c>
      <c r="K14" s="157" t="s">
        <v>130</v>
      </c>
      <c r="L14" s="1306" t="s">
        <v>130</v>
      </c>
      <c r="M14" s="1308" t="s">
        <v>130</v>
      </c>
      <c r="N14" s="1355" t="s">
        <v>130</v>
      </c>
      <c r="O14" s="1250"/>
    </row>
    <row r="15" customFormat="false" ht="15.75" hidden="false" customHeight="true" outlineLevel="0" collapsed="false">
      <c r="A15" s="1300" t="s">
        <v>1301</v>
      </c>
      <c r="B15" s="1356"/>
      <c r="C15" s="1302" t="n">
        <v>3.04</v>
      </c>
      <c r="D15" s="1352" t="s">
        <v>130</v>
      </c>
      <c r="E15" s="157" t="s">
        <v>130</v>
      </c>
      <c r="F15" s="157" t="s">
        <v>130</v>
      </c>
      <c r="G15" s="157" t="s">
        <v>130</v>
      </c>
      <c r="H15" s="158" t="s">
        <v>130</v>
      </c>
      <c r="I15" s="1357" t="s">
        <v>130</v>
      </c>
      <c r="J15" s="1306" t="s">
        <v>130</v>
      </c>
      <c r="K15" s="157" t="s">
        <v>130</v>
      </c>
      <c r="L15" s="1306" t="s">
        <v>130</v>
      </c>
      <c r="M15" s="1308" t="s">
        <v>130</v>
      </c>
      <c r="N15" s="1355" t="s">
        <v>130</v>
      </c>
      <c r="O15" s="1250"/>
    </row>
    <row r="16" customFormat="false" ht="15.75" hidden="false" customHeight="true" outlineLevel="0" collapsed="false">
      <c r="A16" s="1300" t="s">
        <v>1302</v>
      </c>
      <c r="B16" s="1356"/>
      <c r="C16" s="1302" t="n">
        <v>6.27</v>
      </c>
      <c r="D16" s="1352" t="s">
        <v>130</v>
      </c>
      <c r="E16" s="157" t="s">
        <v>130</v>
      </c>
      <c r="F16" s="157" t="s">
        <v>130</v>
      </c>
      <c r="G16" s="157" t="s">
        <v>130</v>
      </c>
      <c r="H16" s="158" t="s">
        <v>130</v>
      </c>
      <c r="I16" s="1357" t="s">
        <v>130</v>
      </c>
      <c r="J16" s="1306" t="s">
        <v>130</v>
      </c>
      <c r="K16" s="157" t="s">
        <v>130</v>
      </c>
      <c r="L16" s="1306" t="s">
        <v>130</v>
      </c>
      <c r="M16" s="1308" t="s">
        <v>130</v>
      </c>
      <c r="N16" s="1355" t="s">
        <v>130</v>
      </c>
      <c r="O16" s="1250"/>
    </row>
    <row r="17" customFormat="false" ht="16.5" hidden="false" customHeight="true" outlineLevel="0" collapsed="false">
      <c r="A17" s="1300" t="s">
        <v>1303</v>
      </c>
      <c r="B17" s="1356"/>
      <c r="C17" s="1302" t="n">
        <v>45.51</v>
      </c>
      <c r="D17" s="1352" t="s">
        <v>130</v>
      </c>
      <c r="E17" s="157" t="s">
        <v>130</v>
      </c>
      <c r="F17" s="157" t="s">
        <v>130</v>
      </c>
      <c r="G17" s="157" t="s">
        <v>130</v>
      </c>
      <c r="H17" s="158" t="s">
        <v>130</v>
      </c>
      <c r="I17" s="1357" t="s">
        <v>130</v>
      </c>
      <c r="J17" s="1306" t="s">
        <v>130</v>
      </c>
      <c r="K17" s="157" t="s">
        <v>130</v>
      </c>
      <c r="L17" s="1306" t="s">
        <v>130</v>
      </c>
      <c r="M17" s="1308" t="s">
        <v>130</v>
      </c>
      <c r="N17" s="1355" t="s">
        <v>130</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4</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5</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0</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06</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07</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08</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09</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0</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1</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2</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3</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47</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3</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4</v>
      </c>
      <c r="B34" s="63"/>
      <c r="C34" s="63"/>
      <c r="D34" s="63"/>
      <c r="E34" s="63"/>
      <c r="F34" s="63"/>
      <c r="G34" s="63"/>
      <c r="H34" s="63"/>
      <c r="I34" s="63"/>
      <c r="J34" s="63"/>
      <c r="K34" s="63"/>
      <c r="L34" s="63"/>
      <c r="M34" s="63"/>
      <c r="N34" s="63"/>
    </row>
    <row r="35" customFormat="false" ht="12.75" hidden="false" customHeight="true" outlineLevel="0" collapsed="false">
      <c r="A35" s="63" t="s">
        <v>1315</v>
      </c>
      <c r="B35" s="63"/>
      <c r="C35" s="63"/>
      <c r="D35" s="63"/>
      <c r="E35" s="63"/>
      <c r="F35" s="63"/>
      <c r="G35" s="63"/>
      <c r="H35" s="63"/>
      <c r="I35" s="63"/>
      <c r="J35" s="63"/>
      <c r="K35" s="63"/>
      <c r="L35" s="63"/>
      <c r="M35" s="63"/>
      <c r="N35" s="63"/>
    </row>
    <row r="36" customFormat="false" ht="12.75" hidden="false" customHeight="true" outlineLevel="0" collapsed="false">
      <c r="A36" s="63" t="s">
        <v>1316</v>
      </c>
      <c r="B36" s="63"/>
      <c r="C36" s="63"/>
      <c r="D36" s="63"/>
      <c r="E36" s="63"/>
      <c r="F36" s="63"/>
      <c r="G36" s="63"/>
      <c r="H36" s="63"/>
      <c r="I36" s="63"/>
      <c r="J36" s="63"/>
      <c r="K36" s="63"/>
      <c r="L36" s="63"/>
      <c r="M36" s="63"/>
      <c r="N36" s="63"/>
    </row>
    <row r="37" customFormat="false" ht="12.75" hidden="false" customHeight="true" outlineLevel="0" collapsed="false">
      <c r="A37" s="63" t="s">
        <v>1317</v>
      </c>
      <c r="B37" s="63"/>
      <c r="C37" s="63"/>
      <c r="D37" s="63"/>
      <c r="E37" s="63"/>
      <c r="F37" s="63"/>
      <c r="G37" s="63"/>
      <c r="H37" s="63"/>
      <c r="I37" s="63"/>
      <c r="J37" s="63"/>
      <c r="K37" s="63"/>
      <c r="L37" s="63"/>
      <c r="M37" s="63"/>
      <c r="N37" s="63"/>
    </row>
    <row r="38" customFormat="false" ht="12.75" hidden="false" customHeight="true" outlineLevel="0" collapsed="false">
      <c r="A38" s="63" t="s">
        <v>1318</v>
      </c>
      <c r="B38" s="63"/>
      <c r="C38" s="63"/>
      <c r="D38" s="63"/>
      <c r="E38" s="63"/>
      <c r="F38" s="63"/>
      <c r="G38" s="63"/>
      <c r="H38" s="63"/>
      <c r="I38" s="63"/>
      <c r="J38" s="63"/>
      <c r="K38" s="63"/>
      <c r="L38" s="63"/>
      <c r="M38" s="63"/>
      <c r="N38" s="63"/>
    </row>
    <row r="39" customFormat="false" ht="12.75" hidden="false" customHeight="true" outlineLevel="0" collapsed="false">
      <c r="A39" s="63" t="s">
        <v>131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2" t="s">
        <v>72</v>
      </c>
    </row>
    <row r="2" customFormat="false" ht="15.75" hidden="false" customHeight="true" outlineLevel="0" collapsed="false">
      <c r="A2" s="4" t="s">
        <v>1321</v>
      </c>
      <c r="N2" s="112" t="s">
        <v>74</v>
      </c>
    </row>
    <row r="3" customFormat="false" ht="15.75" hidden="false" customHeight="true" outlineLevel="0" collapsed="false">
      <c r="A3" s="4" t="s">
        <v>214</v>
      </c>
      <c r="N3" s="112" t="s">
        <v>75</v>
      </c>
    </row>
    <row r="4" customFormat="false" ht="12" hidden="false" customHeight="true" outlineLevel="0" collapsed="false">
      <c r="N4" s="1251"/>
    </row>
    <row r="5" customFormat="false" ht="48" hidden="false" customHeight="true" outlineLevel="0" collapsed="false">
      <c r="A5" s="1320" t="s">
        <v>76</v>
      </c>
      <c r="B5" s="1320"/>
      <c r="C5" s="1335" t="s">
        <v>458</v>
      </c>
      <c r="D5" s="1335" t="s">
        <v>1180</v>
      </c>
      <c r="E5" s="1335"/>
      <c r="F5" s="1335"/>
      <c r="G5" s="1335"/>
      <c r="H5" s="1335"/>
      <c r="I5" s="1253" t="s">
        <v>1181</v>
      </c>
      <c r="J5" s="1253"/>
      <c r="K5" s="1253"/>
      <c r="L5" s="1253"/>
      <c r="M5" s="1253"/>
      <c r="N5" s="1253" t="s">
        <v>1322</v>
      </c>
    </row>
    <row r="6" customFormat="false" ht="47.25" hidden="false" customHeight="true" outlineLevel="0" collapsed="false">
      <c r="A6" s="1254" t="s">
        <v>1183</v>
      </c>
      <c r="B6" s="1324" t="s">
        <v>1232</v>
      </c>
      <c r="C6" s="1256" t="s">
        <v>1185</v>
      </c>
      <c r="D6" s="1257" t="s">
        <v>1187</v>
      </c>
      <c r="E6" s="1257"/>
      <c r="F6" s="1257"/>
      <c r="G6" s="1258" t="s">
        <v>1188</v>
      </c>
      <c r="H6" s="1259" t="s">
        <v>1294</v>
      </c>
      <c r="I6" s="1337" t="s">
        <v>1323</v>
      </c>
      <c r="J6" s="1337"/>
      <c r="K6" s="1337"/>
      <c r="L6" s="1258" t="s">
        <v>1191</v>
      </c>
      <c r="M6" s="1259" t="s">
        <v>1295</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3</v>
      </c>
      <c r="E8" s="1261" t="s">
        <v>1194</v>
      </c>
      <c r="F8" s="1261" t="s">
        <v>1195</v>
      </c>
      <c r="G8" s="1258"/>
      <c r="H8" s="1259"/>
      <c r="I8" s="1338" t="s">
        <v>1193</v>
      </c>
      <c r="J8" s="1261" t="s">
        <v>1194</v>
      </c>
      <c r="K8" s="1261" t="s">
        <v>1195</v>
      </c>
      <c r="L8" s="1258"/>
      <c r="M8" s="1259"/>
      <c r="N8" s="1253"/>
    </row>
    <row r="9" customFormat="false" ht="13.5" hidden="false" customHeight="true" outlineLevel="0" collapsed="false">
      <c r="A9" s="1254"/>
      <c r="B9" s="1324"/>
      <c r="C9" s="1256"/>
      <c r="D9" s="1339" t="s">
        <v>1200</v>
      </c>
      <c r="E9" s="1339"/>
      <c r="F9" s="1339"/>
      <c r="G9" s="1339"/>
      <c r="H9" s="1339"/>
      <c r="I9" s="1256" t="s">
        <v>240</v>
      </c>
      <c r="J9" s="1256"/>
      <c r="K9" s="1256"/>
      <c r="L9" s="1256"/>
      <c r="M9" s="1256"/>
      <c r="N9" s="1265" t="s">
        <v>84</v>
      </c>
    </row>
    <row r="10" customFormat="false" ht="14.25" hidden="false" customHeight="true" outlineLevel="0" collapsed="false">
      <c r="A10" s="1266" t="s">
        <v>1324</v>
      </c>
      <c r="B10" s="1267"/>
      <c r="C10" s="1268" t="n">
        <v>1819.145</v>
      </c>
      <c r="D10" s="1270" t="n">
        <v>0.00228129753263209</v>
      </c>
      <c r="E10" s="1271" t="n">
        <v>-0.00277603214697014</v>
      </c>
      <c r="F10" s="1271" t="n">
        <v>-0.000494734614338055</v>
      </c>
      <c r="G10" s="1342" t="s">
        <v>130</v>
      </c>
      <c r="H10" s="1325" t="s">
        <v>130</v>
      </c>
      <c r="I10" s="1274" t="n">
        <v>4.150011</v>
      </c>
      <c r="J10" s="1275" t="n">
        <v>-5.050005</v>
      </c>
      <c r="K10" s="1276" t="n">
        <v>-0.899994</v>
      </c>
      <c r="L10" s="1344" t="s">
        <v>130</v>
      </c>
      <c r="M10" s="1325" t="s">
        <v>130</v>
      </c>
      <c r="N10" s="1278" t="n">
        <v>3.299978</v>
      </c>
    </row>
    <row r="11" customFormat="false" ht="13.5" hidden="false" customHeight="true" outlineLevel="0" collapsed="false">
      <c r="A11" s="1279" t="s">
        <v>1325</v>
      </c>
      <c r="B11" s="1366"/>
      <c r="C11" s="1367" t="n">
        <v>1526.696</v>
      </c>
      <c r="D11" s="1220" t="n">
        <v>6.55009248730592E-010</v>
      </c>
      <c r="E11" s="154" t="n">
        <v>-0.00330779670608949</v>
      </c>
      <c r="F11" s="154" t="n">
        <v>-0.00330779605108024</v>
      </c>
      <c r="G11" s="157" t="s">
        <v>130</v>
      </c>
      <c r="H11" s="158" t="s">
        <v>130</v>
      </c>
      <c r="I11" s="154" t="n">
        <v>1E-006</v>
      </c>
      <c r="J11" s="154" t="n">
        <v>-5.05</v>
      </c>
      <c r="K11" s="154" t="n">
        <v>-5.049999</v>
      </c>
      <c r="L11" s="157" t="s">
        <v>130</v>
      </c>
      <c r="M11" s="1228" t="s">
        <v>130</v>
      </c>
      <c r="N11" s="1223" t="n">
        <v>18.516663</v>
      </c>
    </row>
    <row r="12" customFormat="false" ht="12.75" hidden="false" customHeight="true" outlineLevel="0" collapsed="false">
      <c r="A12" s="1289" t="s">
        <v>1326</v>
      </c>
      <c r="B12" s="1301"/>
      <c r="C12" s="1302" t="n">
        <v>292.449</v>
      </c>
      <c r="D12" s="1220" t="n">
        <v>0.014190542624526</v>
      </c>
      <c r="E12" s="154" t="n">
        <v>-1.7096998109072E-008</v>
      </c>
      <c r="F12" s="154" t="n">
        <v>0.0141905255275279</v>
      </c>
      <c r="G12" s="157" t="s">
        <v>130</v>
      </c>
      <c r="H12" s="158" t="s">
        <v>130</v>
      </c>
      <c r="I12" s="154" t="n">
        <v>4.15001</v>
      </c>
      <c r="J12" s="154" t="n">
        <v>-5E-006</v>
      </c>
      <c r="K12" s="154" t="n">
        <v>4.150005</v>
      </c>
      <c r="L12" s="157" t="s">
        <v>130</v>
      </c>
      <c r="M12" s="1228" t="s">
        <v>130</v>
      </c>
      <c r="N12" s="1223" t="n">
        <v>-15.216685</v>
      </c>
    </row>
    <row r="13" customFormat="false" ht="12.75" hidden="false" customHeight="true" outlineLevel="0" collapsed="false">
      <c r="A13" s="1300" t="s">
        <v>1327</v>
      </c>
      <c r="B13" s="1301"/>
      <c r="C13" s="1302" t="n">
        <v>182.384</v>
      </c>
      <c r="D13" s="1220" t="n">
        <v>0.013707342749364</v>
      </c>
      <c r="E13" s="154" t="n">
        <v>-5.48293709974559E-009</v>
      </c>
      <c r="F13" s="154" t="n">
        <v>0.0137073372664269</v>
      </c>
      <c r="G13" s="157" t="s">
        <v>130</v>
      </c>
      <c r="H13" s="158" t="s">
        <v>130</v>
      </c>
      <c r="I13" s="154" t="n">
        <v>2.5</v>
      </c>
      <c r="J13" s="154" t="n">
        <v>-1E-006</v>
      </c>
      <c r="K13" s="154" t="n">
        <v>2.499999</v>
      </c>
      <c r="L13" s="157" t="s">
        <v>130</v>
      </c>
      <c r="M13" s="1228" t="s">
        <v>130</v>
      </c>
      <c r="N13" s="1223" t="n">
        <v>-9.16666300000001</v>
      </c>
    </row>
    <row r="14" customFormat="false" ht="12.75" hidden="false" customHeight="true" outlineLevel="0" collapsed="false">
      <c r="A14" s="1300" t="s">
        <v>1328</v>
      </c>
      <c r="B14" s="1301"/>
      <c r="C14" s="1302" t="n">
        <v>74.795</v>
      </c>
      <c r="D14" s="1220" t="n">
        <v>0.00334246941640484</v>
      </c>
      <c r="E14" s="154" t="n">
        <v>-1.33698776656194E-008</v>
      </c>
      <c r="F14" s="154" t="n">
        <v>0.00334245604652717</v>
      </c>
      <c r="G14" s="157" t="s">
        <v>130</v>
      </c>
      <c r="H14" s="158" t="s">
        <v>130</v>
      </c>
      <c r="I14" s="154" t="n">
        <v>0.25</v>
      </c>
      <c r="J14" s="154" t="n">
        <v>-1E-006</v>
      </c>
      <c r="K14" s="154" t="n">
        <v>0.249999</v>
      </c>
      <c r="L14" s="157" t="s">
        <v>130</v>
      </c>
      <c r="M14" s="1228" t="s">
        <v>130</v>
      </c>
      <c r="N14" s="1223" t="n">
        <v>-0.916663000000001</v>
      </c>
    </row>
    <row r="15" customFormat="false" ht="12.75" hidden="false" customHeight="true" outlineLevel="0" collapsed="false">
      <c r="A15" s="1300" t="s">
        <v>1329</v>
      </c>
      <c r="B15" s="1301"/>
      <c r="C15" s="1302" t="n">
        <v>12.678</v>
      </c>
      <c r="D15" s="1220" t="n">
        <v>0.102539832781196</v>
      </c>
      <c r="E15" s="154" t="n">
        <v>-7.88767944470737E-008</v>
      </c>
      <c r="F15" s="154" t="n">
        <v>0.102539753904401</v>
      </c>
      <c r="G15" s="157" t="s">
        <v>130</v>
      </c>
      <c r="H15" s="158" t="s">
        <v>130</v>
      </c>
      <c r="I15" s="154" t="n">
        <v>1.3</v>
      </c>
      <c r="J15" s="154" t="n">
        <v>-1E-006</v>
      </c>
      <c r="K15" s="154" t="n">
        <v>1.299999</v>
      </c>
      <c r="L15" s="157" t="s">
        <v>130</v>
      </c>
      <c r="M15" s="1228" t="s">
        <v>130</v>
      </c>
      <c r="N15" s="1223" t="n">
        <v>-4.766663</v>
      </c>
    </row>
    <row r="16" customFormat="false" ht="12.75" hidden="false" customHeight="true" outlineLevel="0" collapsed="false">
      <c r="A16" s="1300" t="s">
        <v>1330</v>
      </c>
      <c r="B16" s="1301"/>
      <c r="C16" s="1302" t="n">
        <v>4.693</v>
      </c>
      <c r="D16" s="1220" t="n">
        <v>2.1308331557639E-006</v>
      </c>
      <c r="E16" s="154" t="n">
        <v>-2.1308331557639E-007</v>
      </c>
      <c r="F16" s="154" t="n">
        <v>1.91774984018751E-006</v>
      </c>
      <c r="G16" s="157" t="s">
        <v>130</v>
      </c>
      <c r="H16" s="158" t="s">
        <v>130</v>
      </c>
      <c r="I16" s="154" t="n">
        <v>1E-005</v>
      </c>
      <c r="J16" s="154" t="n">
        <v>-1E-006</v>
      </c>
      <c r="K16" s="154" t="n">
        <v>9E-006</v>
      </c>
      <c r="L16" s="157" t="s">
        <v>130</v>
      </c>
      <c r="M16" s="1228" t="s">
        <v>130</v>
      </c>
      <c r="N16" s="1223" t="n">
        <v>-3.3E-005</v>
      </c>
    </row>
    <row r="17" customFormat="false" ht="13.5" hidden="false" customHeight="true" outlineLevel="0" collapsed="false">
      <c r="A17" s="1300" t="s">
        <v>1331</v>
      </c>
      <c r="B17" s="1301"/>
      <c r="C17" s="1302" t="n">
        <v>17.899</v>
      </c>
      <c r="D17" s="1220" t="n">
        <v>0.0055869042963294</v>
      </c>
      <c r="E17" s="154" t="n">
        <v>-5.5869042963294E-008</v>
      </c>
      <c r="F17" s="154" t="n">
        <v>0.00558684842728644</v>
      </c>
      <c r="G17" s="157" t="s">
        <v>130</v>
      </c>
      <c r="H17" s="158" t="s">
        <v>130</v>
      </c>
      <c r="I17" s="154" t="n">
        <v>0.1</v>
      </c>
      <c r="J17" s="154" t="n">
        <v>-1E-006</v>
      </c>
      <c r="K17" s="154" t="n">
        <v>0.099999</v>
      </c>
      <c r="L17" s="157" t="s">
        <v>130</v>
      </c>
      <c r="M17" s="1228" t="s">
        <v>130</v>
      </c>
      <c r="N17" s="1223" t="n">
        <v>-0.366663</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4</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2</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0</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3</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4</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5</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36</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09</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37</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38</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39</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3</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47</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0</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0</v>
      </c>
      <c r="B34" s="63"/>
      <c r="C34" s="63"/>
      <c r="D34" s="63"/>
      <c r="E34" s="63"/>
      <c r="F34" s="63"/>
      <c r="G34" s="63"/>
      <c r="H34" s="63"/>
      <c r="I34" s="63"/>
      <c r="J34" s="63"/>
      <c r="K34" s="63"/>
      <c r="L34" s="63"/>
      <c r="M34" s="63"/>
      <c r="N34" s="63"/>
    </row>
    <row r="35" customFormat="false" ht="12.75" hidden="false" customHeight="true" outlineLevel="0" collapsed="false">
      <c r="A35" s="63" t="s">
        <v>1171</v>
      </c>
      <c r="B35" s="63"/>
      <c r="C35" s="63"/>
      <c r="D35" s="63"/>
      <c r="E35" s="63"/>
      <c r="F35" s="63"/>
      <c r="G35" s="63"/>
      <c r="H35" s="63"/>
      <c r="I35" s="63"/>
      <c r="J35" s="63"/>
      <c r="K35" s="63"/>
      <c r="L35" s="63"/>
      <c r="M35" s="63"/>
      <c r="N35" s="63"/>
    </row>
    <row r="36" customFormat="false" ht="12.75" hidden="false" customHeight="true" outlineLevel="0" collapsed="false">
      <c r="A36" s="63" t="s">
        <v>1341</v>
      </c>
      <c r="B36" s="63"/>
      <c r="C36" s="63"/>
      <c r="D36" s="63"/>
      <c r="E36" s="63"/>
      <c r="F36" s="63"/>
      <c r="G36" s="63"/>
      <c r="H36" s="63"/>
      <c r="I36" s="63"/>
      <c r="J36" s="63"/>
      <c r="K36" s="63"/>
      <c r="L36" s="63"/>
      <c r="M36" s="63"/>
      <c r="N36" s="63"/>
    </row>
    <row r="37" customFormat="false" ht="12.75" hidden="false" customHeight="true" outlineLevel="0" collapsed="false">
      <c r="A37" s="63" t="s">
        <v>1342</v>
      </c>
      <c r="B37" s="63"/>
      <c r="C37" s="63"/>
      <c r="D37" s="63"/>
      <c r="E37" s="63"/>
      <c r="F37" s="63"/>
      <c r="G37" s="63"/>
      <c r="H37" s="63"/>
      <c r="I37" s="63"/>
      <c r="J37" s="63"/>
      <c r="K37" s="63"/>
      <c r="L37" s="63"/>
      <c r="M37" s="63"/>
      <c r="N37" s="63"/>
    </row>
    <row r="38" customFormat="false" ht="12.75" hidden="false" customHeight="true" outlineLevel="0" collapsed="false">
      <c r="A38" s="63" t="s">
        <v>1171</v>
      </c>
      <c r="B38" s="63"/>
      <c r="C38" s="63"/>
      <c r="D38" s="63"/>
      <c r="E38" s="63"/>
      <c r="F38" s="63"/>
      <c r="G38" s="63"/>
      <c r="H38" s="63"/>
      <c r="I38" s="63"/>
      <c r="J38" s="63"/>
      <c r="K38" s="63"/>
      <c r="L38" s="63"/>
      <c r="M38" s="63"/>
      <c r="N38" s="63"/>
    </row>
    <row r="39" customFormat="false" ht="12.75" hidden="false" customHeight="true" outlineLevel="0" collapsed="false">
      <c r="A39" s="63" t="s">
        <v>1343</v>
      </c>
      <c r="B39" s="63"/>
      <c r="C39" s="63"/>
      <c r="D39" s="63"/>
      <c r="E39" s="63"/>
      <c r="F39" s="63"/>
      <c r="G39" s="63"/>
      <c r="H39" s="63"/>
      <c r="I39" s="63"/>
      <c r="J39" s="63"/>
      <c r="K39" s="63"/>
      <c r="L39" s="63"/>
      <c r="M39" s="63"/>
      <c r="N39" s="63"/>
    </row>
    <row r="40" customFormat="false" ht="12.75" hidden="false" customHeight="true" outlineLevel="0" collapsed="false">
      <c r="A40" s="63" t="s">
        <v>1171</v>
      </c>
      <c r="B40" s="63"/>
      <c r="C40" s="63"/>
      <c r="D40" s="63"/>
      <c r="E40" s="63"/>
      <c r="F40" s="63"/>
      <c r="G40" s="63"/>
      <c r="H40" s="63"/>
      <c r="I40" s="63"/>
      <c r="J40" s="63"/>
      <c r="K40" s="63"/>
      <c r="L40" s="63"/>
      <c r="M40" s="63"/>
      <c r="N40" s="63"/>
    </row>
    <row r="41" customFormat="false" ht="12.75" hidden="false" customHeight="true" outlineLevel="0" collapsed="false">
      <c r="A41" s="63" t="s">
        <v>1344</v>
      </c>
      <c r="B41" s="63"/>
      <c r="C41" s="63"/>
      <c r="D41" s="63"/>
      <c r="E41" s="63"/>
      <c r="F41" s="63"/>
      <c r="G41" s="63"/>
      <c r="H41" s="63"/>
      <c r="I41" s="63"/>
      <c r="J41" s="63"/>
      <c r="K41" s="63"/>
      <c r="L41" s="63"/>
      <c r="M41" s="63"/>
      <c r="N41" s="63"/>
    </row>
    <row r="42" customFormat="false" ht="12.75" hidden="false" customHeight="true" outlineLevel="0" collapsed="false">
      <c r="A42" s="63" t="s">
        <v>1171</v>
      </c>
      <c r="B42" s="63"/>
      <c r="C42" s="63"/>
      <c r="D42" s="63"/>
      <c r="E42" s="63"/>
      <c r="F42" s="63"/>
      <c r="G42" s="63"/>
      <c r="H42" s="63"/>
      <c r="I42" s="63"/>
      <c r="J42" s="63"/>
      <c r="K42" s="63"/>
      <c r="L42" s="63"/>
      <c r="M42" s="63"/>
      <c r="N42" s="63"/>
    </row>
    <row r="43" customFormat="false" ht="12.75" hidden="false" customHeight="true" outlineLevel="0" collapsed="false">
      <c r="A43" s="63" t="s">
        <v>1345</v>
      </c>
      <c r="B43" s="63"/>
      <c r="C43" s="63"/>
      <c r="D43" s="63"/>
      <c r="E43" s="63"/>
      <c r="F43" s="63"/>
      <c r="G43" s="63"/>
      <c r="H43" s="63"/>
      <c r="I43" s="63"/>
      <c r="J43" s="63"/>
      <c r="K43" s="63"/>
      <c r="L43" s="63"/>
      <c r="M43" s="63"/>
      <c r="N43" s="63"/>
    </row>
    <row r="44" customFormat="false" ht="12.75" hidden="false" customHeight="true" outlineLevel="0" collapsed="false">
      <c r="A44" s="63" t="s">
        <v>1171</v>
      </c>
      <c r="B44" s="63"/>
      <c r="C44" s="63"/>
      <c r="D44" s="63"/>
      <c r="E44" s="63"/>
      <c r="F44" s="63"/>
      <c r="G44" s="63"/>
      <c r="H44" s="63"/>
      <c r="I44" s="63"/>
      <c r="J44" s="63"/>
      <c r="K44" s="63"/>
      <c r="L44" s="63"/>
      <c r="M44" s="63"/>
      <c r="N44" s="63"/>
    </row>
    <row r="45" customFormat="false" ht="12.75" hidden="false" customHeight="true" outlineLevel="0" collapsed="false">
      <c r="A45" s="63" t="s">
        <v>1346</v>
      </c>
      <c r="B45" s="63"/>
      <c r="C45" s="63"/>
      <c r="D45" s="63"/>
      <c r="E45" s="63"/>
      <c r="F45" s="63"/>
      <c r="G45" s="63"/>
      <c r="H45" s="63"/>
      <c r="I45" s="63"/>
      <c r="J45" s="63"/>
      <c r="K45" s="63"/>
      <c r="L45" s="63"/>
      <c r="M45" s="63"/>
      <c r="N45" s="63"/>
    </row>
    <row r="46" customFormat="false" ht="12.75" hidden="false" customHeight="true" outlineLevel="0" collapsed="false">
      <c r="A46" s="63" t="s">
        <v>1171</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2" t="s">
        <v>72</v>
      </c>
    </row>
    <row r="2" customFormat="false" ht="15.75" hidden="false" customHeight="true" outlineLevel="0" collapsed="false">
      <c r="A2" s="4" t="s">
        <v>1348</v>
      </c>
      <c r="N2" s="112" t="s">
        <v>74</v>
      </c>
    </row>
    <row r="3" customFormat="false" ht="15.75" hidden="false" customHeight="true" outlineLevel="0" collapsed="false">
      <c r="A3" s="4" t="s">
        <v>214</v>
      </c>
      <c r="N3" s="112" t="s">
        <v>75</v>
      </c>
    </row>
    <row r="5" customFormat="false" ht="48" hidden="false" customHeight="true" outlineLevel="0" collapsed="false">
      <c r="A5" s="1320" t="s">
        <v>76</v>
      </c>
      <c r="B5" s="1320"/>
      <c r="C5" s="1335" t="s">
        <v>458</v>
      </c>
      <c r="D5" s="1335" t="s">
        <v>1180</v>
      </c>
      <c r="E5" s="1335"/>
      <c r="F5" s="1335"/>
      <c r="G5" s="1335"/>
      <c r="H5" s="1335"/>
      <c r="I5" s="1253" t="s">
        <v>1181</v>
      </c>
      <c r="J5" s="1253"/>
      <c r="K5" s="1253"/>
      <c r="L5" s="1253"/>
      <c r="M5" s="1253"/>
      <c r="N5" s="1253" t="s">
        <v>1293</v>
      </c>
    </row>
    <row r="6" customFormat="false" ht="47.25" hidden="false" customHeight="true" outlineLevel="0" collapsed="false">
      <c r="A6" s="1254" t="s">
        <v>1183</v>
      </c>
      <c r="B6" s="1324" t="s">
        <v>1232</v>
      </c>
      <c r="C6" s="1256" t="s">
        <v>1185</v>
      </c>
      <c r="D6" s="1257" t="s">
        <v>1187</v>
      </c>
      <c r="E6" s="1257"/>
      <c r="F6" s="1257"/>
      <c r="G6" s="1258" t="s">
        <v>1188</v>
      </c>
      <c r="H6" s="1259" t="s">
        <v>1294</v>
      </c>
      <c r="I6" s="1337" t="s">
        <v>1190</v>
      </c>
      <c r="J6" s="1337"/>
      <c r="K6" s="1337"/>
      <c r="L6" s="1258" t="s">
        <v>1191</v>
      </c>
      <c r="M6" s="1259" t="s">
        <v>1295</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3</v>
      </c>
      <c r="E8" s="1261" t="s">
        <v>1194</v>
      </c>
      <c r="F8" s="1261" t="s">
        <v>1195</v>
      </c>
      <c r="G8" s="1258"/>
      <c r="H8" s="1259"/>
      <c r="I8" s="1338" t="s">
        <v>1193</v>
      </c>
      <c r="J8" s="1261" t="s">
        <v>1194</v>
      </c>
      <c r="K8" s="1261" t="s">
        <v>1195</v>
      </c>
      <c r="L8" s="1258"/>
      <c r="M8" s="1259"/>
      <c r="N8" s="1253"/>
    </row>
    <row r="9" customFormat="false" ht="15.95" hidden="false" customHeight="true" outlineLevel="0" collapsed="false">
      <c r="A9" s="1254"/>
      <c r="B9" s="1324"/>
      <c r="C9" s="1256"/>
      <c r="D9" s="1339" t="s">
        <v>1200</v>
      </c>
      <c r="E9" s="1339"/>
      <c r="F9" s="1339"/>
      <c r="G9" s="1339"/>
      <c r="H9" s="1339"/>
      <c r="I9" s="1256" t="s">
        <v>240</v>
      </c>
      <c r="J9" s="1256"/>
      <c r="K9" s="1256"/>
      <c r="L9" s="1256"/>
      <c r="M9" s="1256"/>
      <c r="N9" s="1265" t="s">
        <v>84</v>
      </c>
    </row>
    <row r="10" customFormat="false" ht="14.25" hidden="false" customHeight="true" outlineLevel="0" collapsed="false">
      <c r="A10" s="1266" t="s">
        <v>1349</v>
      </c>
      <c r="B10" s="1374"/>
      <c r="C10" s="1270" t="n">
        <v>4433.630001</v>
      </c>
      <c r="D10" s="1375" t="s">
        <v>130</v>
      </c>
      <c r="E10" s="1376" t="s">
        <v>130</v>
      </c>
      <c r="F10" s="1376" t="s">
        <v>130</v>
      </c>
      <c r="G10" s="1376" t="s">
        <v>130</v>
      </c>
      <c r="H10" s="1376" t="s">
        <v>130</v>
      </c>
      <c r="I10" s="1377" t="s">
        <v>130</v>
      </c>
      <c r="J10" s="1342" t="s">
        <v>130</v>
      </c>
      <c r="K10" s="1378" t="s">
        <v>130</v>
      </c>
      <c r="L10" s="1342" t="s">
        <v>130</v>
      </c>
      <c r="M10" s="1325" t="s">
        <v>130</v>
      </c>
      <c r="N10" s="1379" t="s">
        <v>130</v>
      </c>
    </row>
    <row r="11" customFormat="false" ht="13.5" hidden="false" customHeight="true" outlineLevel="0" collapsed="false">
      <c r="A11" s="1279" t="s">
        <v>1350</v>
      </c>
      <c r="B11" s="1380"/>
      <c r="C11" s="1381" t="n">
        <v>4305.4</v>
      </c>
      <c r="D11" s="1382"/>
      <c r="E11" s="1383"/>
      <c r="F11" s="1383"/>
      <c r="G11" s="1383"/>
      <c r="H11" s="1383"/>
      <c r="I11" s="1384"/>
      <c r="J11" s="1383"/>
      <c r="K11" s="1383"/>
      <c r="L11" s="1383"/>
      <c r="M11" s="1385"/>
      <c r="N11" s="1386"/>
    </row>
    <row r="12" customFormat="false" ht="13.5" hidden="false" customHeight="true" outlineLevel="0" collapsed="false">
      <c r="A12" s="1289" t="s">
        <v>1351</v>
      </c>
      <c r="B12" s="1387"/>
      <c r="C12" s="1388" t="n">
        <v>128.230001</v>
      </c>
      <c r="D12" s="1226" t="s">
        <v>130</v>
      </c>
      <c r="E12" s="157" t="s">
        <v>130</v>
      </c>
      <c r="F12" s="157" t="s">
        <v>130</v>
      </c>
      <c r="G12" s="157" t="s">
        <v>130</v>
      </c>
      <c r="H12" s="158" t="s">
        <v>130</v>
      </c>
      <c r="I12" s="157" t="s">
        <v>130</v>
      </c>
      <c r="J12" s="157" t="s">
        <v>130</v>
      </c>
      <c r="K12" s="157" t="s">
        <v>130</v>
      </c>
      <c r="L12" s="157" t="s">
        <v>130</v>
      </c>
      <c r="M12" s="1228" t="s">
        <v>130</v>
      </c>
      <c r="N12" s="1389" t="s">
        <v>130</v>
      </c>
    </row>
    <row r="13" customFormat="false" ht="12.75" hidden="false" customHeight="true" outlineLevel="0" collapsed="false">
      <c r="A13" s="1300" t="s">
        <v>1352</v>
      </c>
      <c r="B13" s="1390"/>
      <c r="C13" s="1391" t="n">
        <v>46.91</v>
      </c>
      <c r="D13" s="1226" t="s">
        <v>130</v>
      </c>
      <c r="E13" s="157" t="s">
        <v>130</v>
      </c>
      <c r="F13" s="157" t="s">
        <v>130</v>
      </c>
      <c r="G13" s="157" t="s">
        <v>130</v>
      </c>
      <c r="H13" s="158" t="s">
        <v>130</v>
      </c>
      <c r="I13" s="157" t="s">
        <v>130</v>
      </c>
      <c r="J13" s="157" t="s">
        <v>130</v>
      </c>
      <c r="K13" s="157" t="s">
        <v>130</v>
      </c>
      <c r="L13" s="157" t="s">
        <v>130</v>
      </c>
      <c r="M13" s="1228" t="s">
        <v>130</v>
      </c>
      <c r="N13" s="1389" t="s">
        <v>130</v>
      </c>
    </row>
    <row r="14" customFormat="false" ht="12.75" hidden="false" customHeight="true" outlineLevel="0" collapsed="false">
      <c r="A14" s="1300" t="s">
        <v>1353</v>
      </c>
      <c r="B14" s="1390"/>
      <c r="C14" s="1391" t="n">
        <v>1E-006</v>
      </c>
      <c r="D14" s="1226" t="s">
        <v>130</v>
      </c>
      <c r="E14" s="157" t="s">
        <v>130</v>
      </c>
      <c r="F14" s="157" t="s">
        <v>130</v>
      </c>
      <c r="G14" s="157" t="s">
        <v>130</v>
      </c>
      <c r="H14" s="158" t="s">
        <v>130</v>
      </c>
      <c r="I14" s="157" t="s">
        <v>130</v>
      </c>
      <c r="J14" s="157" t="s">
        <v>130</v>
      </c>
      <c r="K14" s="157" t="s">
        <v>130</v>
      </c>
      <c r="L14" s="157" t="s">
        <v>130</v>
      </c>
      <c r="M14" s="1228" t="s">
        <v>130</v>
      </c>
      <c r="N14" s="1389" t="s">
        <v>130</v>
      </c>
    </row>
    <row r="15" customFormat="false" ht="12.75" hidden="false" customHeight="true" outlineLevel="0" collapsed="false">
      <c r="A15" s="1300" t="s">
        <v>1354</v>
      </c>
      <c r="B15" s="1390"/>
      <c r="C15" s="1392" t="s">
        <v>107</v>
      </c>
      <c r="D15" s="1226" t="s">
        <v>130</v>
      </c>
      <c r="E15" s="157" t="s">
        <v>130</v>
      </c>
      <c r="F15" s="157" t="s">
        <v>130</v>
      </c>
      <c r="G15" s="157" t="s">
        <v>130</v>
      </c>
      <c r="H15" s="158" t="s">
        <v>130</v>
      </c>
      <c r="I15" s="157" t="s">
        <v>130</v>
      </c>
      <c r="J15" s="157" t="s">
        <v>130</v>
      </c>
      <c r="K15" s="157" t="s">
        <v>130</v>
      </c>
      <c r="L15" s="157" t="s">
        <v>130</v>
      </c>
      <c r="M15" s="1228" t="s">
        <v>130</v>
      </c>
      <c r="N15" s="1389" t="s">
        <v>130</v>
      </c>
    </row>
    <row r="16" customFormat="false" ht="12.75" hidden="false" customHeight="true" outlineLevel="0" collapsed="false">
      <c r="A16" s="1300" t="s">
        <v>1355</v>
      </c>
      <c r="B16" s="1390"/>
      <c r="C16" s="1391" t="n">
        <v>76.69</v>
      </c>
      <c r="D16" s="1226" t="s">
        <v>130</v>
      </c>
      <c r="E16" s="157" t="s">
        <v>130</v>
      </c>
      <c r="F16" s="157" t="s">
        <v>130</v>
      </c>
      <c r="G16" s="157" t="s">
        <v>130</v>
      </c>
      <c r="H16" s="158" t="s">
        <v>130</v>
      </c>
      <c r="I16" s="157" t="s">
        <v>130</v>
      </c>
      <c r="J16" s="157" t="s">
        <v>130</v>
      </c>
      <c r="K16" s="157" t="s">
        <v>130</v>
      </c>
      <c r="L16" s="157" t="s">
        <v>130</v>
      </c>
      <c r="M16" s="1228" t="s">
        <v>130</v>
      </c>
      <c r="N16" s="1389" t="s">
        <v>130</v>
      </c>
    </row>
    <row r="17" customFormat="false" ht="13.5" hidden="false" customHeight="true" outlineLevel="0" collapsed="false">
      <c r="A17" s="1300" t="s">
        <v>1356</v>
      </c>
      <c r="B17" s="1390"/>
      <c r="C17" s="1391" t="n">
        <v>4.63</v>
      </c>
      <c r="D17" s="1226" t="s">
        <v>130</v>
      </c>
      <c r="E17" s="157" t="s">
        <v>130</v>
      </c>
      <c r="F17" s="157" t="s">
        <v>130</v>
      </c>
      <c r="G17" s="157" t="s">
        <v>130</v>
      </c>
      <c r="H17" s="158" t="s">
        <v>130</v>
      </c>
      <c r="I17" s="157" t="s">
        <v>130</v>
      </c>
      <c r="J17" s="157" t="s">
        <v>130</v>
      </c>
      <c r="K17" s="157" t="s">
        <v>130</v>
      </c>
      <c r="L17" s="157" t="s">
        <v>130</v>
      </c>
      <c r="M17" s="1228" t="s">
        <v>130</v>
      </c>
      <c r="N17" s="1389" t="s">
        <v>130</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57</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58</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0</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06</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07</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08</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09</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0</v>
      </c>
      <c r="B26" s="1359"/>
      <c r="C26" s="1359"/>
      <c r="D26" s="1359"/>
      <c r="E26" s="1359"/>
      <c r="F26" s="1359"/>
      <c r="G26" s="1359"/>
      <c r="H26" s="1359"/>
      <c r="I26" s="1359"/>
      <c r="J26" s="1359"/>
      <c r="K26" s="1359"/>
      <c r="L26" s="1359"/>
      <c r="M26" s="1359"/>
      <c r="N26" s="1359"/>
    </row>
    <row r="27" customFormat="false" ht="13.5" hidden="false" customHeight="true" outlineLevel="0" collapsed="false">
      <c r="A27" s="1393" t="s">
        <v>1359</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0</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3</v>
      </c>
      <c r="B29" s="1328"/>
      <c r="C29" s="1328"/>
      <c r="D29" s="1328"/>
      <c r="E29" s="1328"/>
      <c r="F29" s="1328"/>
      <c r="G29" s="1328"/>
      <c r="H29" s="1328"/>
      <c r="I29" s="1328"/>
      <c r="J29" s="1328"/>
      <c r="K29" s="1328"/>
      <c r="L29" s="1328"/>
      <c r="M29" s="1328"/>
      <c r="N29" s="1328"/>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0" t="s">
        <v>447</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0</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1</v>
      </c>
      <c r="B33" s="63"/>
      <c r="C33" s="63"/>
      <c r="D33" s="63"/>
      <c r="E33" s="63"/>
      <c r="F33" s="63"/>
      <c r="G33" s="63"/>
      <c r="H33" s="63"/>
      <c r="I33" s="63"/>
      <c r="J33" s="63"/>
      <c r="K33" s="63"/>
      <c r="L33" s="63"/>
      <c r="M33" s="63"/>
      <c r="N33" s="63"/>
    </row>
    <row r="34" customFormat="false" ht="12.75" hidden="false" customHeight="true" outlineLevel="0" collapsed="false">
      <c r="A34" s="63" t="s">
        <v>1362</v>
      </c>
      <c r="B34" s="63"/>
      <c r="C34" s="63"/>
      <c r="D34" s="63"/>
      <c r="E34" s="63"/>
      <c r="F34" s="63"/>
      <c r="G34" s="63"/>
      <c r="H34" s="63"/>
      <c r="I34" s="63"/>
      <c r="J34" s="63"/>
      <c r="K34" s="63"/>
      <c r="L34" s="63"/>
      <c r="M34" s="63"/>
      <c r="N34" s="63"/>
    </row>
    <row r="35" customFormat="false" ht="12.75" hidden="false" customHeight="true" outlineLevel="0" collapsed="false">
      <c r="A35" s="63" t="s">
        <v>1363</v>
      </c>
      <c r="B35" s="63"/>
      <c r="C35" s="63"/>
      <c r="D35" s="63"/>
      <c r="E35" s="63"/>
      <c r="F35" s="63"/>
      <c r="G35" s="63"/>
      <c r="H35" s="63"/>
      <c r="I35" s="63"/>
      <c r="J35" s="63"/>
      <c r="K35" s="63"/>
      <c r="L35" s="63"/>
      <c r="M35" s="63"/>
      <c r="N35" s="63"/>
    </row>
    <row r="36" customFormat="false" ht="12.75" hidden="false" customHeight="true" outlineLevel="0" collapsed="false">
      <c r="A36" s="63" t="s">
        <v>1364</v>
      </c>
      <c r="B36" s="63"/>
      <c r="C36" s="63"/>
      <c r="D36" s="63"/>
      <c r="E36" s="63"/>
      <c r="F36" s="63"/>
      <c r="G36" s="63"/>
      <c r="H36" s="63"/>
      <c r="I36" s="63"/>
      <c r="J36" s="63"/>
      <c r="K36" s="63"/>
      <c r="L36" s="63"/>
      <c r="M36" s="63"/>
      <c r="N36" s="63"/>
    </row>
    <row r="37" customFormat="false" ht="12.75" hidden="false" customHeight="true" outlineLevel="0" collapsed="false">
      <c r="A37" s="63" t="s">
        <v>1365</v>
      </c>
      <c r="B37" s="63"/>
      <c r="C37" s="63"/>
      <c r="D37" s="63"/>
      <c r="E37" s="63"/>
      <c r="F37" s="63"/>
      <c r="G37" s="63"/>
      <c r="H37" s="63"/>
      <c r="I37" s="63"/>
      <c r="J37" s="63"/>
      <c r="K37" s="63"/>
      <c r="L37" s="63"/>
      <c r="M37" s="63"/>
      <c r="N37" s="63"/>
    </row>
    <row r="38" customFormat="false" ht="12.75" hidden="false" customHeight="true" outlineLevel="0" collapsed="false">
      <c r="A38" s="63" t="s">
        <v>1366</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7</v>
      </c>
      <c r="D1" s="112" t="s">
        <v>72</v>
      </c>
    </row>
    <row r="2" customFormat="false" ht="19.5" hidden="false" customHeight="true" outlineLevel="0" collapsed="false">
      <c r="A2" s="4" t="s">
        <v>1368</v>
      </c>
      <c r="D2" s="112" t="s">
        <v>74</v>
      </c>
    </row>
    <row r="3" customFormat="false" ht="15.75" hidden="false" customHeight="true" outlineLevel="0" collapsed="false">
      <c r="A3" s="4" t="s">
        <v>214</v>
      </c>
      <c r="D3" s="112" t="s">
        <v>75</v>
      </c>
    </row>
    <row r="4" customFormat="false" ht="16.5" hidden="false" customHeight="true" outlineLevel="0" collapsed="false">
      <c r="D4" s="1251"/>
    </row>
    <row r="5" customFormat="false" ht="29.25" hidden="false" customHeight="true" outlineLevel="0" collapsed="false">
      <c r="A5" s="1320" t="s">
        <v>76</v>
      </c>
      <c r="B5" s="1253" t="s">
        <v>458</v>
      </c>
      <c r="C5" s="1253" t="s">
        <v>369</v>
      </c>
      <c r="D5" s="1323" t="s">
        <v>1369</v>
      </c>
    </row>
    <row r="6" customFormat="false" ht="15" hidden="false" customHeight="true" outlineLevel="0" collapsed="false">
      <c r="A6" s="1396" t="s">
        <v>1370</v>
      </c>
      <c r="B6" s="1397" t="s">
        <v>1371</v>
      </c>
      <c r="C6" s="1397" t="s">
        <v>1372</v>
      </c>
      <c r="D6" s="1397" t="s">
        <v>1373</v>
      </c>
    </row>
    <row r="7" customFormat="false" ht="35.1" hidden="true" customHeight="true" outlineLevel="0" collapsed="false">
      <c r="A7" s="1396"/>
      <c r="B7" s="1397"/>
      <c r="C7" s="1397"/>
      <c r="D7" s="1397"/>
    </row>
    <row r="8" customFormat="false" ht="15.75" hidden="false" customHeight="true" outlineLevel="0" collapsed="false">
      <c r="A8" s="1396"/>
      <c r="B8" s="1398" t="s">
        <v>1374</v>
      </c>
      <c r="C8" s="1398" t="s">
        <v>1375</v>
      </c>
      <c r="D8" s="1398" t="s">
        <v>84</v>
      </c>
    </row>
    <row r="9" customFormat="false" ht="14.25" hidden="false" customHeight="true" outlineLevel="0" collapsed="false">
      <c r="A9" s="1399" t="s">
        <v>1376</v>
      </c>
      <c r="B9" s="1400" t="n">
        <v>2.81</v>
      </c>
      <c r="C9" s="1400" t="n">
        <v>0.0113231963765772</v>
      </c>
      <c r="D9" s="1400" t="n">
        <v>0.05</v>
      </c>
    </row>
    <row r="10" customFormat="false" ht="14.25" hidden="false" customHeight="true" outlineLevel="0" collapsed="false">
      <c r="A10" s="1401" t="s">
        <v>1377</v>
      </c>
      <c r="B10" s="1402" t="n">
        <v>2.81</v>
      </c>
      <c r="C10" s="1402" t="n">
        <v>0.0113231963765772</v>
      </c>
      <c r="D10" s="1402" t="n">
        <v>0.05</v>
      </c>
    </row>
    <row r="11" customFormat="false" ht="12.75" hidden="false" customHeight="true" outlineLevel="0" collapsed="false">
      <c r="A11" s="1403" t="s">
        <v>1132</v>
      </c>
      <c r="B11" s="1404" t="n">
        <v>2.81</v>
      </c>
      <c r="C11" s="1061" t="n">
        <v>0.0113231963765772</v>
      </c>
      <c r="D11" s="424" t="n">
        <v>0.05</v>
      </c>
    </row>
    <row r="12" customFormat="false" ht="13.5" hidden="false" customHeight="true" outlineLevel="0" collapsed="false">
      <c r="A12" s="1403" t="s">
        <v>1133</v>
      </c>
      <c r="B12" s="1405" t="s">
        <v>495</v>
      </c>
      <c r="C12" s="1061" t="s">
        <v>495</v>
      </c>
      <c r="D12" s="525" t="s">
        <v>495</v>
      </c>
    </row>
    <row r="13" customFormat="false" ht="13.5" hidden="false" customHeight="true" outlineLevel="0" collapsed="false">
      <c r="A13" s="1406" t="s">
        <v>1378</v>
      </c>
      <c r="B13" s="1407"/>
      <c r="C13" s="1408"/>
      <c r="D13" s="1402"/>
    </row>
    <row r="14" customFormat="false" ht="9" hidden="false" customHeight="true" outlineLevel="0" collapsed="false">
      <c r="A14" s="731"/>
      <c r="B14" s="731"/>
      <c r="C14" s="731"/>
      <c r="D14" s="731"/>
    </row>
    <row r="15" customFormat="false" ht="14.25" hidden="false" customHeight="true" outlineLevel="0" collapsed="false">
      <c r="A15" s="1409" t="s">
        <v>1379</v>
      </c>
      <c r="B15" s="722"/>
      <c r="C15" s="722"/>
      <c r="D15" s="722"/>
    </row>
    <row r="16" customFormat="false" ht="13.5" hidden="false" customHeight="true" outlineLevel="0" collapsed="false">
      <c r="A16" s="1309" t="s">
        <v>1380</v>
      </c>
      <c r="B16" s="722"/>
      <c r="C16" s="722"/>
      <c r="D16" s="722"/>
    </row>
    <row r="17" customFormat="false" ht="14.25" hidden="false" customHeight="true" outlineLevel="0" collapsed="false">
      <c r="A17" s="1410" t="s">
        <v>1381</v>
      </c>
      <c r="B17" s="722"/>
      <c r="C17" s="722"/>
      <c r="D17" s="722"/>
    </row>
    <row r="18" customFormat="false" ht="13.5" hidden="false" customHeight="true" outlineLevel="0" collapsed="false">
      <c r="A18" s="1393" t="s">
        <v>1382</v>
      </c>
      <c r="B18" s="722"/>
      <c r="C18" s="722"/>
      <c r="D18" s="722"/>
    </row>
    <row r="19" customFormat="false" ht="14.25" hidden="false" customHeight="true" outlineLevel="0" collapsed="false">
      <c r="A19" s="1309" t="s">
        <v>1383</v>
      </c>
      <c r="B19" s="722"/>
      <c r="C19" s="722"/>
      <c r="D19" s="722"/>
    </row>
    <row r="20" customFormat="false" ht="12.75" hidden="false" customHeight="true" outlineLevel="0" collapsed="false">
      <c r="A20" s="1309" t="s">
        <v>1384</v>
      </c>
      <c r="B20" s="722"/>
      <c r="C20" s="722"/>
      <c r="D20" s="722"/>
    </row>
    <row r="21" customFormat="false" ht="8.25" hidden="false" customHeight="true" outlineLevel="0" collapsed="false">
      <c r="A21" s="1370"/>
      <c r="B21" s="1370"/>
      <c r="C21" s="1370"/>
      <c r="D21" s="1411"/>
    </row>
    <row r="22" customFormat="false" ht="13.5" hidden="false" customHeight="true" outlineLevel="0" collapsed="false">
      <c r="A22" s="1320" t="s">
        <v>447</v>
      </c>
      <c r="B22" s="1320"/>
      <c r="C22" s="1320"/>
      <c r="D22" s="1412"/>
    </row>
    <row r="23" customFormat="false" ht="28.5" hidden="false" customHeight="true" outlineLevel="0" collapsed="false">
      <c r="A23" s="1248" t="s">
        <v>1220</v>
      </c>
      <c r="B23" s="1248"/>
      <c r="C23" s="1248"/>
      <c r="D23" s="1248"/>
    </row>
    <row r="24" customFormat="false" ht="12.75" hidden="false" customHeight="true" outlineLevel="0" collapsed="false">
      <c r="A24" s="63" t="s">
        <v>1385</v>
      </c>
      <c r="B24" s="63"/>
      <c r="C24" s="63"/>
      <c r="D24" s="63"/>
    </row>
    <row r="25" customFormat="false" ht="12.75" hidden="false" customHeight="true" outlineLevel="0" collapsed="false">
      <c r="A25" s="63" t="s">
        <v>1386</v>
      </c>
      <c r="B25" s="63"/>
      <c r="C25" s="63"/>
      <c r="D25" s="63"/>
    </row>
    <row r="26" customFormat="false" ht="12.75" hidden="false" customHeight="true" outlineLevel="0" collapsed="false">
      <c r="A26" s="63" t="s">
        <v>1387</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2" t="s">
        <v>72</v>
      </c>
    </row>
    <row r="2" customFormat="false" ht="19.5" hidden="false" customHeight="true" outlineLevel="0" collapsed="false">
      <c r="A2" s="4" t="s">
        <v>1389</v>
      </c>
      <c r="G2" s="112" t="s">
        <v>74</v>
      </c>
    </row>
    <row r="3" customFormat="false" ht="15" hidden="false" customHeight="true" outlineLevel="0" collapsed="false">
      <c r="A3" s="4" t="s">
        <v>214</v>
      </c>
      <c r="G3" s="112" t="s">
        <v>75</v>
      </c>
    </row>
    <row r="4" customFormat="false" ht="13.5" hidden="false" customHeight="true" outlineLevel="0" collapsed="false"/>
    <row r="5" customFormat="false" ht="38.25" hidden="false" customHeight="true" outlineLevel="0" collapsed="false">
      <c r="A5" s="1413" t="s">
        <v>76</v>
      </c>
      <c r="B5" s="1413"/>
      <c r="C5" s="1323" t="s">
        <v>458</v>
      </c>
      <c r="D5" s="1253" t="s">
        <v>1390</v>
      </c>
      <c r="E5" s="1253"/>
      <c r="F5" s="1414" t="s">
        <v>1391</v>
      </c>
      <c r="G5" s="1414"/>
    </row>
    <row r="6" customFormat="false" ht="16.5" hidden="false" customHeight="true" outlineLevel="0" collapsed="false">
      <c r="A6" s="1254" t="s">
        <v>1392</v>
      </c>
      <c r="B6" s="1264" t="s">
        <v>1393</v>
      </c>
      <c r="C6" s="1415" t="s">
        <v>1394</v>
      </c>
      <c r="D6" s="1416" t="s">
        <v>1395</v>
      </c>
      <c r="E6" s="1417" t="s">
        <v>1396</v>
      </c>
      <c r="F6" s="1418" t="s">
        <v>1397</v>
      </c>
      <c r="G6" s="1419" t="s">
        <v>1398</v>
      </c>
    </row>
    <row r="7" customFormat="false" ht="15" hidden="false" customHeight="true" outlineLevel="0" collapsed="false">
      <c r="A7" s="1254"/>
      <c r="B7" s="1264"/>
      <c r="C7" s="1420" t="s">
        <v>1399</v>
      </c>
      <c r="D7" s="1421" t="s">
        <v>1400</v>
      </c>
      <c r="E7" s="1422" t="s">
        <v>1401</v>
      </c>
      <c r="F7" s="1423" t="s">
        <v>84</v>
      </c>
      <c r="G7" s="1423"/>
    </row>
    <row r="8" customFormat="false" ht="14.25" hidden="false" customHeight="true" outlineLevel="0" collapsed="false">
      <c r="A8" s="1424" t="s">
        <v>1402</v>
      </c>
      <c r="B8" s="1425"/>
      <c r="C8" s="1425"/>
      <c r="D8" s="1425"/>
      <c r="E8" s="1425"/>
      <c r="F8" s="1426" t="s">
        <v>130</v>
      </c>
      <c r="G8" s="1426" t="s">
        <v>130</v>
      </c>
    </row>
    <row r="9" customFormat="false" ht="14.25" hidden="false" customHeight="true" outlineLevel="0" collapsed="false">
      <c r="A9" s="1424" t="s">
        <v>1403</v>
      </c>
      <c r="B9" s="1407"/>
      <c r="C9" s="1407"/>
      <c r="D9" s="1402" t="s">
        <v>130</v>
      </c>
      <c r="E9" s="1402" t="s">
        <v>130</v>
      </c>
      <c r="F9" s="1402" t="s">
        <v>130</v>
      </c>
      <c r="G9" s="1402" t="s">
        <v>130</v>
      </c>
    </row>
    <row r="10" customFormat="false" ht="12.75" hidden="false" customHeight="true" outlineLevel="0" collapsed="false">
      <c r="A10" s="1427" t="s">
        <v>1404</v>
      </c>
      <c r="B10" s="1425"/>
      <c r="C10" s="1428" t="s">
        <v>130</v>
      </c>
      <c r="D10" s="158" t="s">
        <v>130</v>
      </c>
      <c r="E10" s="158" t="s">
        <v>130</v>
      </c>
      <c r="F10" s="158" t="s">
        <v>130</v>
      </c>
      <c r="G10" s="158" t="s">
        <v>130</v>
      </c>
    </row>
    <row r="11" customFormat="false" ht="13.5" hidden="false" customHeight="true" outlineLevel="0" collapsed="false">
      <c r="A11" s="1427" t="s">
        <v>1405</v>
      </c>
      <c r="B11" s="1425"/>
      <c r="C11" s="1428" t="s">
        <v>130</v>
      </c>
      <c r="D11" s="158" t="s">
        <v>130</v>
      </c>
      <c r="E11" s="158" t="s">
        <v>130</v>
      </c>
      <c r="F11" s="158" t="s">
        <v>130</v>
      </c>
      <c r="G11" s="158" t="s">
        <v>130</v>
      </c>
    </row>
    <row r="12" customFormat="false" ht="15.75" hidden="false" customHeight="true" outlineLevel="0" collapsed="false">
      <c r="A12" s="1424" t="s">
        <v>1141</v>
      </c>
      <c r="B12" s="1407"/>
      <c r="C12" s="1407"/>
      <c r="D12" s="1402" t="s">
        <v>130</v>
      </c>
      <c r="E12" s="1402" t="s">
        <v>130</v>
      </c>
      <c r="F12" s="1402" t="s">
        <v>130</v>
      </c>
      <c r="G12" s="1402" t="s">
        <v>130</v>
      </c>
    </row>
    <row r="13" customFormat="false" ht="12.75" hidden="false" customHeight="true" outlineLevel="0" collapsed="false">
      <c r="A13" s="1429" t="s">
        <v>1406</v>
      </c>
      <c r="B13" s="1425"/>
      <c r="C13" s="1430" t="s">
        <v>130</v>
      </c>
      <c r="D13" s="1430" t="s">
        <v>130</v>
      </c>
      <c r="E13" s="1430" t="s">
        <v>130</v>
      </c>
      <c r="F13" s="1430" t="s">
        <v>130</v>
      </c>
      <c r="G13" s="1430" t="s">
        <v>130</v>
      </c>
    </row>
    <row r="14" customFormat="false" ht="13.5" hidden="false" customHeight="true" outlineLevel="0" collapsed="false">
      <c r="A14" s="1429" t="s">
        <v>1407</v>
      </c>
      <c r="B14" s="1425"/>
      <c r="C14" s="1430" t="s">
        <v>130</v>
      </c>
      <c r="D14" s="1430" t="s">
        <v>130</v>
      </c>
      <c r="E14" s="1430" t="s">
        <v>130</v>
      </c>
      <c r="F14" s="1430" t="s">
        <v>130</v>
      </c>
      <c r="G14" s="1430" t="s">
        <v>130</v>
      </c>
    </row>
    <row r="15" customFormat="false" ht="12.75" hidden="false" customHeight="true" outlineLevel="0" collapsed="false">
      <c r="A15" s="1424" t="s">
        <v>1408</v>
      </c>
      <c r="B15" s="1407"/>
      <c r="C15" s="1407"/>
      <c r="D15" s="1407"/>
      <c r="E15" s="1407"/>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09</v>
      </c>
      <c r="B17" s="1359"/>
      <c r="C17" s="1359"/>
      <c r="D17" s="1359"/>
      <c r="E17" s="1359"/>
      <c r="F17" s="1359"/>
      <c r="G17" s="1359"/>
    </row>
    <row r="18" customFormat="false" ht="13.5" hidden="false" customHeight="true" outlineLevel="0" collapsed="false">
      <c r="A18" s="1432" t="s">
        <v>1410</v>
      </c>
      <c r="B18" s="1359"/>
      <c r="C18" s="1359"/>
      <c r="D18" s="1359"/>
      <c r="E18" s="1359"/>
      <c r="F18" s="1359"/>
      <c r="G18" s="1359"/>
    </row>
    <row r="19" customFormat="false" ht="13.5" hidden="false" customHeight="true" outlineLevel="0" collapsed="false">
      <c r="A19" s="1431" t="s">
        <v>1411</v>
      </c>
      <c r="B19" s="1359"/>
      <c r="C19" s="1359"/>
      <c r="D19" s="1359"/>
      <c r="E19" s="1359"/>
      <c r="F19" s="1359"/>
      <c r="G19" s="1359"/>
    </row>
    <row r="20" customFormat="false" ht="13.5" hidden="false" customHeight="true" outlineLevel="0" collapsed="false">
      <c r="A20" s="1433" t="s">
        <v>1412</v>
      </c>
      <c r="B20" s="1359"/>
      <c r="C20" s="1359"/>
      <c r="D20" s="1359"/>
      <c r="E20" s="1359"/>
      <c r="F20" s="1359"/>
      <c r="G20" s="1359"/>
    </row>
    <row r="21" customFormat="false" ht="13.5" hidden="false" customHeight="true" outlineLevel="0" collapsed="false">
      <c r="A21" s="1393" t="s">
        <v>1413</v>
      </c>
      <c r="B21" s="1434"/>
      <c r="C21" s="1434"/>
      <c r="D21" s="1434"/>
      <c r="E21" s="1434"/>
      <c r="F21" s="1434"/>
      <c r="G21" s="1434"/>
    </row>
    <row r="22" customFormat="false" ht="13.5" hidden="false" customHeight="true" outlineLevel="0" collapsed="false">
      <c r="A22" s="1393" t="s">
        <v>1414</v>
      </c>
      <c r="B22" s="1435"/>
      <c r="C22" s="1435"/>
      <c r="D22" s="1435"/>
      <c r="E22" s="1435"/>
      <c r="F22" s="1435"/>
      <c r="G22" s="1435"/>
    </row>
    <row r="23" customFormat="false" ht="13.5" hidden="false" customHeight="true" outlineLevel="0" collapsed="false">
      <c r="A23" s="1393" t="s">
        <v>1415</v>
      </c>
      <c r="B23" s="1434"/>
      <c r="C23" s="1434"/>
      <c r="D23" s="1434"/>
      <c r="E23" s="1434"/>
      <c r="F23" s="1434"/>
      <c r="G23" s="1434"/>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47</v>
      </c>
      <c r="B25" s="1320"/>
      <c r="C25" s="1320"/>
      <c r="D25" s="1436"/>
      <c r="E25" s="1436"/>
      <c r="F25" s="1436"/>
      <c r="G25" s="1412"/>
    </row>
    <row r="26" customFormat="false" ht="29.25" hidden="false" customHeight="true" outlineLevel="0" collapsed="false">
      <c r="A26" s="1248" t="s">
        <v>1220</v>
      </c>
      <c r="B26" s="1248"/>
      <c r="C26" s="1248"/>
      <c r="D26" s="1248"/>
      <c r="E26" s="1248"/>
      <c r="F26" s="1248"/>
      <c r="G26" s="1248"/>
    </row>
    <row r="27" customFormat="false" ht="12.75" hidden="false" customHeight="true" outlineLevel="0" collapsed="false">
      <c r="A27" s="63" t="s">
        <v>1416</v>
      </c>
      <c r="B27" s="63"/>
      <c r="C27" s="63"/>
      <c r="D27" s="63"/>
      <c r="E27" s="63"/>
      <c r="F27" s="63"/>
      <c r="G27" s="63"/>
    </row>
    <row r="28" customFormat="false" ht="12.75" hidden="false" customHeight="true" outlineLevel="0" collapsed="false">
      <c r="A28" s="63" t="s">
        <v>1417</v>
      </c>
      <c r="B28" s="63"/>
      <c r="C28" s="63"/>
      <c r="D28" s="63"/>
      <c r="E28" s="63"/>
      <c r="F28" s="63"/>
      <c r="G28" s="63"/>
    </row>
    <row r="29" customFormat="false" ht="12.75" hidden="false" customHeight="true" outlineLevel="0" collapsed="false">
      <c r="A29" s="63" t="s">
        <v>1418</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7"/>
      <c r="C1" s="187"/>
      <c r="D1" s="112" t="s">
        <v>72</v>
      </c>
    </row>
    <row r="2" customFormat="false" ht="19.5" hidden="false" customHeight="true" outlineLevel="0" collapsed="false">
      <c r="A2" s="4" t="s">
        <v>1420</v>
      </c>
      <c r="B2" s="187"/>
      <c r="C2" s="187"/>
      <c r="D2" s="112" t="s">
        <v>74</v>
      </c>
    </row>
    <row r="3" customFormat="false" ht="15.75" hidden="false" customHeight="true" outlineLevel="0" collapsed="false">
      <c r="A3" s="4" t="s">
        <v>214</v>
      </c>
      <c r="B3" s="187"/>
      <c r="C3" s="187"/>
      <c r="D3" s="112" t="s">
        <v>75</v>
      </c>
    </row>
    <row r="4" customFormat="false" ht="13.5" hidden="false" customHeight="true" outlineLevel="0" collapsed="false"/>
    <row r="5" customFormat="false" ht="15.75" hidden="false" customHeight="true" outlineLevel="0" collapsed="false">
      <c r="A5" s="1320" t="s">
        <v>76</v>
      </c>
      <c r="B5" s="1323" t="s">
        <v>458</v>
      </c>
      <c r="C5" s="1323" t="s">
        <v>369</v>
      </c>
      <c r="D5" s="1437" t="s">
        <v>1369</v>
      </c>
    </row>
    <row r="6" customFormat="false" ht="12.75" hidden="false" customHeight="true" outlineLevel="0" collapsed="false">
      <c r="A6" s="1438" t="s">
        <v>1392</v>
      </c>
      <c r="B6" s="1397" t="s">
        <v>1421</v>
      </c>
      <c r="C6" s="1397" t="s">
        <v>1422</v>
      </c>
      <c r="D6" s="1439" t="s">
        <v>79</v>
      </c>
    </row>
    <row r="7" customFormat="false" ht="12.75" hidden="false" customHeight="true" outlineLevel="0" collapsed="false">
      <c r="A7" s="1438"/>
      <c r="B7" s="1397"/>
      <c r="C7" s="1397"/>
      <c r="D7" s="1439"/>
    </row>
    <row r="8" customFormat="false" ht="18" hidden="false" customHeight="true" outlineLevel="0" collapsed="false">
      <c r="A8" s="1438"/>
      <c r="B8" s="1256" t="s">
        <v>1423</v>
      </c>
      <c r="C8" s="1256" t="s">
        <v>1424</v>
      </c>
      <c r="D8" s="1265" t="s">
        <v>84</v>
      </c>
    </row>
    <row r="9" customFormat="false" ht="18" hidden="false" customHeight="true" outlineLevel="0" collapsed="false">
      <c r="A9" s="1424" t="s">
        <v>1425</v>
      </c>
      <c r="B9" s="1440" t="s">
        <v>1135</v>
      </c>
      <c r="C9" s="1440" t="s">
        <v>1135</v>
      </c>
      <c r="D9" s="1440" t="n">
        <v>0.161</v>
      </c>
    </row>
    <row r="10" customFormat="false" ht="12.75" hidden="false" customHeight="true" outlineLevel="0" collapsed="false">
      <c r="A10" s="1424" t="s">
        <v>1134</v>
      </c>
      <c r="B10" s="1402" t="s">
        <v>1135</v>
      </c>
      <c r="C10" s="1402" t="s">
        <v>1135</v>
      </c>
      <c r="D10" s="1402" t="n">
        <v>0.161</v>
      </c>
    </row>
    <row r="11" customFormat="false" ht="13.5" hidden="false" customHeight="true" outlineLevel="0" collapsed="false">
      <c r="A11" s="1441" t="s">
        <v>1426</v>
      </c>
      <c r="B11" s="1442" t="s">
        <v>1135</v>
      </c>
      <c r="C11" s="1442" t="s">
        <v>1135</v>
      </c>
      <c r="D11" s="1442" t="n">
        <v>0.161</v>
      </c>
    </row>
    <row r="12" customFormat="false" ht="12.75" hidden="false" customHeight="true" outlineLevel="0" collapsed="false">
      <c r="A12" s="1427" t="s">
        <v>1427</v>
      </c>
      <c r="B12" s="1442" t="s">
        <v>1135</v>
      </c>
      <c r="C12" s="1442" t="s">
        <v>1135</v>
      </c>
      <c r="D12" s="1442" t="s">
        <v>1135</v>
      </c>
    </row>
    <row r="13" customFormat="false" ht="12.75" hidden="false" customHeight="true" outlineLevel="0" collapsed="false">
      <c r="A13" s="1427" t="s">
        <v>1428</v>
      </c>
      <c r="B13" s="1442" t="s">
        <v>1135</v>
      </c>
      <c r="C13" s="1442" t="s">
        <v>1135</v>
      </c>
      <c r="D13" s="1442" t="n">
        <v>0.161</v>
      </c>
    </row>
    <row r="14" customFormat="false" ht="12.75" hidden="false" customHeight="true" outlineLevel="0" collapsed="false">
      <c r="A14" s="1443" t="s">
        <v>1429</v>
      </c>
      <c r="B14" s="1442" t="s">
        <v>495</v>
      </c>
      <c r="C14" s="1442" t="s">
        <v>495</v>
      </c>
      <c r="D14" s="1442" t="n">
        <v>0.01</v>
      </c>
    </row>
    <row r="15" customFormat="false" ht="12.75" hidden="false" customHeight="true" outlineLevel="0" collapsed="false">
      <c r="A15" s="1427" t="s">
        <v>1427</v>
      </c>
      <c r="B15" s="1405" t="s">
        <v>495</v>
      </c>
      <c r="C15" s="158" t="s">
        <v>495</v>
      </c>
      <c r="D15" s="1405" t="s">
        <v>495</v>
      </c>
    </row>
    <row r="16" customFormat="false" ht="12.75" hidden="false" customHeight="true" outlineLevel="0" collapsed="false">
      <c r="A16" s="1427" t="s">
        <v>1428</v>
      </c>
      <c r="B16" s="1405" t="s">
        <v>495</v>
      </c>
      <c r="C16" s="158" t="s">
        <v>495</v>
      </c>
      <c r="D16" s="1404" t="n">
        <v>0.01</v>
      </c>
    </row>
    <row r="17" customFormat="false" ht="12.75" hidden="false" customHeight="true" outlineLevel="0" collapsed="false">
      <c r="A17" s="1443" t="s">
        <v>1430</v>
      </c>
      <c r="B17" s="1442" t="s">
        <v>495</v>
      </c>
      <c r="C17" s="1442" t="s">
        <v>495</v>
      </c>
      <c r="D17" s="1442" t="n">
        <v>0.151</v>
      </c>
    </row>
    <row r="18" customFormat="false" ht="12.75" hidden="false" customHeight="true" outlineLevel="0" collapsed="false">
      <c r="A18" s="1427" t="s">
        <v>1427</v>
      </c>
      <c r="B18" s="1405" t="s">
        <v>495</v>
      </c>
      <c r="C18" s="158" t="s">
        <v>495</v>
      </c>
      <c r="D18" s="1405" t="s">
        <v>495</v>
      </c>
    </row>
    <row r="19" customFormat="false" ht="12.75" hidden="false" customHeight="true" outlineLevel="0" collapsed="false">
      <c r="A19" s="1427" t="s">
        <v>1428</v>
      </c>
      <c r="B19" s="1405" t="s">
        <v>495</v>
      </c>
      <c r="C19" s="158" t="s">
        <v>495</v>
      </c>
      <c r="D19" s="1404" t="n">
        <v>0.151</v>
      </c>
    </row>
    <row r="20" customFormat="false" ht="13.5" hidden="false" customHeight="true" outlineLevel="0" collapsed="false">
      <c r="A20" s="1443" t="s">
        <v>1431</v>
      </c>
      <c r="B20" s="1442" t="s">
        <v>130</v>
      </c>
      <c r="C20" s="1442" t="s">
        <v>130</v>
      </c>
      <c r="D20" s="1442" t="s">
        <v>130</v>
      </c>
    </row>
    <row r="21" customFormat="false" ht="12.75" hidden="false" customHeight="true" outlineLevel="0" collapsed="false">
      <c r="A21" s="1427" t="s">
        <v>1427</v>
      </c>
      <c r="B21" s="1405" t="s">
        <v>130</v>
      </c>
      <c r="C21" s="158" t="s">
        <v>130</v>
      </c>
      <c r="D21" s="1405" t="s">
        <v>130</v>
      </c>
    </row>
    <row r="22" customFormat="false" ht="12.75" hidden="false" customHeight="true" outlineLevel="0" collapsed="false">
      <c r="A22" s="1427" t="s">
        <v>1428</v>
      </c>
      <c r="B22" s="1405" t="s">
        <v>130</v>
      </c>
      <c r="C22" s="158" t="s">
        <v>130</v>
      </c>
      <c r="D22" s="1405" t="s">
        <v>130</v>
      </c>
    </row>
    <row r="23" customFormat="false" ht="12.75" hidden="false" customHeight="true" outlineLevel="0" collapsed="false">
      <c r="A23" s="1443" t="s">
        <v>1243</v>
      </c>
      <c r="B23" s="1442" t="s">
        <v>130</v>
      </c>
      <c r="C23" s="1442" t="s">
        <v>130</v>
      </c>
      <c r="D23" s="1442" t="s">
        <v>130</v>
      </c>
    </row>
    <row r="24" customFormat="false" ht="12.75" hidden="false" customHeight="true" outlineLevel="0" collapsed="false">
      <c r="A24" s="1427" t="s">
        <v>1427</v>
      </c>
      <c r="B24" s="1405" t="s">
        <v>130</v>
      </c>
      <c r="C24" s="158" t="s">
        <v>130</v>
      </c>
      <c r="D24" s="1405" t="s">
        <v>130</v>
      </c>
    </row>
    <row r="25" customFormat="false" ht="13.5" hidden="false" customHeight="true" outlineLevel="0" collapsed="false">
      <c r="A25" s="1427" t="s">
        <v>1428</v>
      </c>
      <c r="B25" s="1405" t="s">
        <v>130</v>
      </c>
      <c r="C25" s="158" t="s">
        <v>130</v>
      </c>
      <c r="D25" s="1405" t="s">
        <v>130</v>
      </c>
    </row>
    <row r="26" customFormat="false" ht="13.5" hidden="false" customHeight="true" outlineLevel="0" collapsed="false">
      <c r="A26" s="1444" t="s">
        <v>1432</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5" t="s">
        <v>1433</v>
      </c>
      <c r="B28" s="1445"/>
      <c r="C28" s="1445"/>
      <c r="D28" s="1445"/>
    </row>
    <row r="29" customFormat="false" ht="29.25" hidden="false" customHeight="true" outlineLevel="0" collapsed="false">
      <c r="A29" s="1446" t="s">
        <v>1434</v>
      </c>
      <c r="B29" s="1446"/>
      <c r="C29" s="1446"/>
      <c r="D29" s="1446"/>
    </row>
    <row r="30" customFormat="false" ht="12.75" hidden="false" customHeight="true" outlineLevel="0" collapsed="false">
      <c r="A30" s="1447" t="s">
        <v>1435</v>
      </c>
      <c r="B30" s="1359"/>
      <c r="C30" s="1359"/>
      <c r="D30" s="1359"/>
    </row>
    <row r="31" customFormat="false" ht="12.75" hidden="false" customHeight="true" outlineLevel="0" collapsed="false">
      <c r="A31" s="1393" t="s">
        <v>1382</v>
      </c>
      <c r="B31" s="1359"/>
      <c r="C31" s="1359"/>
      <c r="D31" s="1359"/>
    </row>
    <row r="32" customFormat="false" ht="13.5" hidden="false" customHeight="true" outlineLevel="0" collapsed="false">
      <c r="A32" s="1447" t="s">
        <v>1436</v>
      </c>
      <c r="B32" s="1359"/>
      <c r="C32" s="1359"/>
      <c r="D32" s="1359"/>
    </row>
    <row r="33" customFormat="false" ht="12.75" hidden="false" customHeight="true" outlineLevel="0" collapsed="false">
      <c r="A33" s="1448" t="s">
        <v>1437</v>
      </c>
      <c r="B33" s="1372"/>
      <c r="C33" s="1372"/>
      <c r="D33" s="1372"/>
    </row>
    <row r="34" customFormat="false" ht="12.75" hidden="false" customHeight="true" outlineLevel="0" collapsed="false">
      <c r="A34" s="1448" t="s">
        <v>1438</v>
      </c>
      <c r="B34" s="1449"/>
      <c r="C34" s="1449"/>
      <c r="D34" s="1449"/>
    </row>
    <row r="35" customFormat="false" ht="8.25" hidden="false" customHeight="true" outlineLevel="0" collapsed="false">
      <c r="A35" s="722"/>
      <c r="B35" s="722"/>
      <c r="C35" s="722"/>
      <c r="D35" s="722"/>
    </row>
    <row r="36" customFormat="false" ht="15.75" hidden="false" customHeight="true" outlineLevel="0" collapsed="false">
      <c r="A36" s="1450" t="s">
        <v>447</v>
      </c>
      <c r="B36" s="1451"/>
      <c r="C36" s="1451"/>
      <c r="D36" s="1452"/>
    </row>
    <row r="37" customFormat="false" ht="28.5" hidden="false" customHeight="true" outlineLevel="0" collapsed="false">
      <c r="A37" s="1248" t="s">
        <v>1439</v>
      </c>
      <c r="B37" s="1248"/>
      <c r="C37" s="1248"/>
      <c r="D37" s="1248"/>
    </row>
    <row r="38" customFormat="false" ht="24" hidden="false" customHeight="true" outlineLevel="0" collapsed="false">
      <c r="A38" s="63" t="s">
        <v>1440</v>
      </c>
      <c r="B38" s="63"/>
      <c r="C38" s="63"/>
      <c r="D38" s="63"/>
    </row>
    <row r="39" customFormat="false" ht="12.75" hidden="false" customHeight="true" outlineLevel="0" collapsed="false">
      <c r="A39" s="63" t="s">
        <v>1441</v>
      </c>
      <c r="B39" s="63"/>
      <c r="C39" s="63"/>
      <c r="D39" s="63"/>
    </row>
    <row r="40" customFormat="false" ht="12.75" hidden="false" customHeight="true" outlineLevel="0" collapsed="false">
      <c r="A40" s="63" t="s">
        <v>1442</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3</v>
      </c>
      <c r="B42" s="63"/>
      <c r="C42" s="63"/>
      <c r="D42" s="63"/>
    </row>
    <row r="43" customFormat="false" ht="12.75" hidden="false" customHeight="true" outlineLevel="0" collapsed="false">
      <c r="A43" s="63" t="s">
        <v>1444</v>
      </c>
      <c r="B43" s="63"/>
      <c r="C43" s="63"/>
      <c r="D43" s="63"/>
    </row>
    <row r="44" customFormat="false" ht="12.75" hidden="false" customHeight="true" outlineLevel="0" collapsed="false">
      <c r="A44" s="63" t="s">
        <v>1445</v>
      </c>
      <c r="B44" s="63"/>
      <c r="C44" s="63"/>
      <c r="D44" s="63"/>
    </row>
    <row r="45" customFormat="false" ht="24" hidden="false" customHeight="true" outlineLevel="0" collapsed="false">
      <c r="A45" s="63" t="s">
        <v>144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2" t="s">
        <v>72</v>
      </c>
    </row>
    <row r="2" customFormat="false" ht="19.5" hidden="false" customHeight="true" outlineLevel="0" collapsed="false">
      <c r="A2" s="4" t="s">
        <v>1448</v>
      </c>
      <c r="D2" s="112" t="s">
        <v>74</v>
      </c>
    </row>
    <row r="3" customFormat="false" ht="15.75" hidden="false" customHeight="true" outlineLevel="0" collapsed="false">
      <c r="A3" s="4" t="s">
        <v>214</v>
      </c>
      <c r="D3" s="112" t="s">
        <v>75</v>
      </c>
    </row>
    <row r="4" customFormat="false" ht="13.5" hidden="false" customHeight="true" outlineLevel="0" collapsed="false"/>
    <row r="5" customFormat="false" ht="31.5" hidden="false" customHeight="true" outlineLevel="0" collapsed="false">
      <c r="A5" s="1252" t="s">
        <v>76</v>
      </c>
      <c r="B5" s="1253" t="s">
        <v>458</v>
      </c>
      <c r="C5" s="1253" t="s">
        <v>369</v>
      </c>
      <c r="D5" s="1453" t="s">
        <v>1449</v>
      </c>
    </row>
    <row r="6" customFormat="false" ht="12.75" hidden="false" customHeight="true" outlineLevel="0" collapsed="false">
      <c r="A6" s="1396" t="s">
        <v>1183</v>
      </c>
      <c r="B6" s="1454" t="s">
        <v>1450</v>
      </c>
      <c r="C6" s="1454" t="s">
        <v>1451</v>
      </c>
      <c r="D6" s="1454" t="s">
        <v>1452</v>
      </c>
    </row>
    <row r="7" customFormat="false" ht="12.75" hidden="false" customHeight="true" outlineLevel="0" collapsed="false">
      <c r="A7" s="1396"/>
      <c r="B7" s="1454"/>
      <c r="C7" s="1454"/>
      <c r="D7" s="1454"/>
    </row>
    <row r="8" customFormat="false" ht="16.5" hidden="false" customHeight="true" outlineLevel="0" collapsed="false">
      <c r="A8" s="1396"/>
      <c r="B8" s="1455" t="s">
        <v>1453</v>
      </c>
      <c r="C8" s="1455" t="s">
        <v>1454</v>
      </c>
      <c r="D8" s="1455" t="s">
        <v>84</v>
      </c>
    </row>
    <row r="9" customFormat="false" ht="20.25" hidden="false" customHeight="true" outlineLevel="0" collapsed="false">
      <c r="A9" s="1399" t="s">
        <v>1455</v>
      </c>
      <c r="B9" s="1400" t="n">
        <v>296090</v>
      </c>
      <c r="C9" s="1400" t="n">
        <v>0.120525515890439</v>
      </c>
      <c r="D9" s="1400" t="n">
        <v>130.850133333333</v>
      </c>
    </row>
    <row r="10" customFormat="false" ht="14.25" hidden="false" customHeight="true" outlineLevel="0" collapsed="false">
      <c r="A10" s="1401" t="s">
        <v>1456</v>
      </c>
      <c r="B10" s="1402" t="n">
        <v>296090</v>
      </c>
      <c r="C10" s="1402" t="n">
        <v>0.120525515890439</v>
      </c>
      <c r="D10" s="1402" t="n">
        <v>130.850133333333</v>
      </c>
    </row>
    <row r="11" customFormat="false" ht="13.5" hidden="false" customHeight="true" outlineLevel="0" collapsed="false">
      <c r="A11" s="1427" t="s">
        <v>1457</v>
      </c>
      <c r="B11" s="422" t="n">
        <v>218290</v>
      </c>
      <c r="C11" s="1456" t="n">
        <v>0.12</v>
      </c>
      <c r="D11" s="424" t="n">
        <v>96.0476</v>
      </c>
    </row>
    <row r="12" customFormat="false" ht="14.25" hidden="false" customHeight="true" outlineLevel="0" collapsed="false">
      <c r="A12" s="1427" t="s">
        <v>1458</v>
      </c>
      <c r="B12" s="422" t="n">
        <v>77800</v>
      </c>
      <c r="C12" s="1456" t="n">
        <v>0.122</v>
      </c>
      <c r="D12" s="424" t="n">
        <v>34.8025333333333</v>
      </c>
    </row>
    <row r="13" customFormat="false" ht="13.5" hidden="false" customHeight="true" outlineLevel="0" collapsed="false">
      <c r="A13" s="1252" t="s">
        <v>1459</v>
      </c>
      <c r="B13" s="1402" t="s">
        <v>495</v>
      </c>
      <c r="C13" s="1402" t="s">
        <v>495</v>
      </c>
      <c r="D13" s="1402" t="s">
        <v>495</v>
      </c>
    </row>
    <row r="14" customFormat="false" ht="13.5" hidden="false" customHeight="true" outlineLevel="0" collapsed="false">
      <c r="A14" s="1427" t="s">
        <v>1457</v>
      </c>
      <c r="B14" s="423" t="s">
        <v>495</v>
      </c>
      <c r="C14" s="1457" t="s">
        <v>495</v>
      </c>
      <c r="D14" s="525" t="s">
        <v>495</v>
      </c>
    </row>
    <row r="15" customFormat="false" ht="13.5" hidden="false" customHeight="true" outlineLevel="0" collapsed="false">
      <c r="A15" s="1427" t="s">
        <v>1458</v>
      </c>
      <c r="B15" s="423" t="s">
        <v>495</v>
      </c>
      <c r="C15" s="1457" t="s">
        <v>495</v>
      </c>
      <c r="D15" s="525" t="s">
        <v>495</v>
      </c>
    </row>
    <row r="16" customFormat="false" ht="12.75" hidden="false" customHeight="true" outlineLevel="0" collapsed="false">
      <c r="A16" s="1252" t="s">
        <v>1460</v>
      </c>
      <c r="B16" s="1407"/>
      <c r="C16" s="1407"/>
      <c r="D16" s="1402"/>
    </row>
    <row r="17" customFormat="false" ht="9" hidden="false" customHeight="true" outlineLevel="0" collapsed="false">
      <c r="A17" s="731"/>
      <c r="B17" s="731"/>
      <c r="C17" s="731"/>
      <c r="D17" s="731"/>
    </row>
    <row r="18" customFormat="false" ht="13.5" hidden="false" customHeight="true" outlineLevel="0" collapsed="false">
      <c r="A18" s="1458" t="s">
        <v>1461</v>
      </c>
      <c r="B18" s="1359"/>
      <c r="C18" s="1359"/>
      <c r="D18" s="1359"/>
    </row>
    <row r="19" customFormat="false" ht="13.5" hidden="false" customHeight="true" outlineLevel="0" collapsed="false">
      <c r="A19" s="1393" t="s">
        <v>1462</v>
      </c>
      <c r="B19" s="1359"/>
      <c r="C19" s="1359"/>
      <c r="D19" s="1359"/>
    </row>
    <row r="20" customFormat="false" ht="13.5" hidden="false" customHeight="true" outlineLevel="0" collapsed="false">
      <c r="A20" s="1393" t="s">
        <v>1463</v>
      </c>
      <c r="B20" s="1359"/>
      <c r="C20" s="1359"/>
      <c r="D20" s="1359"/>
    </row>
    <row r="21" customFormat="false" ht="13.5" hidden="false" customHeight="true" outlineLevel="0" collapsed="false">
      <c r="A21" s="1458" t="s">
        <v>1464</v>
      </c>
      <c r="B21" s="1359"/>
      <c r="C21" s="1359"/>
      <c r="D21" s="1359"/>
    </row>
    <row r="22" customFormat="false" ht="13.5" hidden="false" customHeight="true" outlineLevel="0" collapsed="false">
      <c r="A22" s="1458" t="s">
        <v>1465</v>
      </c>
      <c r="B22" s="1359"/>
      <c r="C22" s="1359"/>
      <c r="D22" s="1359"/>
    </row>
    <row r="23" customFormat="false" ht="14.25" hidden="false" customHeight="true" outlineLevel="0" collapsed="false">
      <c r="A23" s="1393" t="s">
        <v>1466</v>
      </c>
      <c r="B23" s="1372"/>
      <c r="C23" s="1372"/>
      <c r="D23" s="1372"/>
    </row>
    <row r="24" customFormat="false" ht="14.25" hidden="false" customHeight="true" outlineLevel="0" collapsed="false">
      <c r="A24" s="1393" t="s">
        <v>1467</v>
      </c>
      <c r="B24" s="1372"/>
      <c r="C24" s="1372"/>
      <c r="D24" s="1372"/>
    </row>
    <row r="25" customFormat="false" ht="13.5" hidden="false" customHeight="true" outlineLevel="0" collapsed="false">
      <c r="A25" s="1393" t="s">
        <v>1468</v>
      </c>
      <c r="B25" s="1433"/>
      <c r="C25" s="1433"/>
      <c r="D25" s="1433"/>
    </row>
    <row r="26" customFormat="false" ht="13.5" hidden="false" customHeight="true" outlineLevel="0" collapsed="false">
      <c r="A26" s="1393" t="s">
        <v>1469</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47</v>
      </c>
      <c r="B28" s="1320"/>
      <c r="C28" s="1320"/>
      <c r="D28" s="1412"/>
    </row>
    <row r="29" customFormat="false" ht="28.5" hidden="false" customHeight="true" outlineLevel="0" collapsed="false">
      <c r="A29" s="1459" t="s">
        <v>1220</v>
      </c>
      <c r="B29" s="1459"/>
      <c r="C29" s="1459"/>
      <c r="D29" s="1459"/>
    </row>
    <row r="30" customFormat="false" ht="12.75" hidden="false" customHeight="true" outlineLevel="0" collapsed="false">
      <c r="A30" s="63" t="s">
        <v>1470</v>
      </c>
      <c r="B30" s="63"/>
      <c r="C30" s="63"/>
      <c r="D30" s="63"/>
    </row>
    <row r="31" customFormat="false" ht="12.75" hidden="false" customHeight="true" outlineLevel="0" collapsed="false">
      <c r="A31" s="63" t="s">
        <v>1471</v>
      </c>
      <c r="B31" s="63"/>
      <c r="C31" s="63"/>
      <c r="D31" s="63"/>
    </row>
    <row r="32" customFormat="false" ht="12.75" hidden="false" customHeight="true" outlineLevel="0" collapsed="false">
      <c r="A32" s="63" t="s">
        <v>1472</v>
      </c>
      <c r="B32" s="63"/>
      <c r="C32" s="63"/>
      <c r="D32" s="63"/>
    </row>
    <row r="33" customFormat="false" ht="12.75" hidden="false" customHeight="true" outlineLevel="0" collapsed="false">
      <c r="A33" s="63" t="s">
        <v>1473</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4</v>
      </c>
      <c r="J1" s="112" t="s">
        <v>72</v>
      </c>
    </row>
    <row r="2" customFormat="false" ht="18.75" hidden="false" customHeight="false" outlineLevel="0" collapsed="false">
      <c r="A2" s="4" t="s">
        <v>1475</v>
      </c>
      <c r="J2" s="112" t="s">
        <v>74</v>
      </c>
    </row>
    <row r="3" customFormat="false" ht="15.75" hidden="false" customHeight="false" outlineLevel="0" collapsed="false">
      <c r="A3" s="4" t="s">
        <v>214</v>
      </c>
      <c r="J3" s="112" t="s">
        <v>75</v>
      </c>
    </row>
    <row r="4" customFormat="false" ht="13.5" hidden="false" customHeight="false" outlineLevel="0" collapsed="false"/>
    <row r="5" customFormat="false" ht="20.25" hidden="false" customHeight="true" outlineLevel="0" collapsed="false">
      <c r="A5" s="1460" t="s">
        <v>76</v>
      </c>
      <c r="B5" s="1461" t="s">
        <v>458</v>
      </c>
      <c r="C5" s="1461"/>
      <c r="D5" s="1461"/>
      <c r="E5" s="1461" t="s">
        <v>322</v>
      </c>
      <c r="F5" s="1461"/>
      <c r="G5" s="1461"/>
      <c r="H5" s="1462" t="s">
        <v>1391</v>
      </c>
      <c r="I5" s="1462"/>
      <c r="J5" s="1462"/>
    </row>
    <row r="6" customFormat="false" ht="19.5" hidden="false" customHeight="true" outlineLevel="0" collapsed="false">
      <c r="A6" s="1460"/>
      <c r="B6" s="1463" t="s">
        <v>1476</v>
      </c>
      <c r="C6" s="1464" t="s">
        <v>216</v>
      </c>
      <c r="D6" s="1465" t="s">
        <v>1477</v>
      </c>
      <c r="E6" s="1466" t="s">
        <v>77</v>
      </c>
      <c r="F6" s="1467" t="s">
        <v>78</v>
      </c>
      <c r="G6" s="1468" t="s">
        <v>79</v>
      </c>
      <c r="H6" s="1467" t="s">
        <v>1478</v>
      </c>
      <c r="I6" s="1467" t="s">
        <v>78</v>
      </c>
      <c r="J6" s="1468" t="s">
        <v>79</v>
      </c>
    </row>
    <row r="7" customFormat="false" ht="15" hidden="false" customHeight="false" outlineLevel="0" collapsed="false">
      <c r="A7" s="1469" t="s">
        <v>1479</v>
      </c>
      <c r="B7" s="1470"/>
      <c r="C7" s="1470" t="s">
        <v>1480</v>
      </c>
      <c r="D7" s="1471"/>
      <c r="E7" s="1472" t="s">
        <v>1481</v>
      </c>
      <c r="F7" s="1472"/>
      <c r="G7" s="1472"/>
      <c r="H7" s="1472" t="s">
        <v>84</v>
      </c>
      <c r="I7" s="1472"/>
      <c r="J7" s="1472"/>
    </row>
    <row r="8" customFormat="false" ht="13.5" hidden="false" customHeight="false" outlineLevel="0" collapsed="false">
      <c r="A8" s="1424" t="s">
        <v>1482</v>
      </c>
      <c r="B8" s="1473"/>
      <c r="C8" s="1474"/>
      <c r="D8" s="1475" t="n">
        <v>983</v>
      </c>
      <c r="E8" s="1476" t="n">
        <v>5.08948076197106</v>
      </c>
      <c r="F8" s="1477" t="n">
        <v>0.0222086433249646</v>
      </c>
      <c r="G8" s="1475" t="n">
        <v>0.000152684422859132</v>
      </c>
      <c r="H8" s="1476" t="n">
        <v>5.00295958901755</v>
      </c>
      <c r="I8" s="1477" t="n">
        <v>0.0218310963884402</v>
      </c>
      <c r="J8" s="1475" t="n">
        <v>0.000150088787670527</v>
      </c>
    </row>
    <row r="9" customFormat="false" ht="12.75" hidden="false" customHeight="false" outlineLevel="0" collapsed="false">
      <c r="A9" s="1424" t="s">
        <v>1131</v>
      </c>
      <c r="B9" s="1474"/>
      <c r="C9" s="1474"/>
      <c r="D9" s="1477" t="n">
        <v>767</v>
      </c>
      <c r="E9" s="1476" t="n">
        <v>5.77884058668468</v>
      </c>
      <c r="F9" s="1477" t="n">
        <v>0.025216758923715</v>
      </c>
      <c r="G9" s="1477" t="n">
        <v>0.000173365217600541</v>
      </c>
      <c r="H9" s="1476" t="n">
        <v>4.43237072998715</v>
      </c>
      <c r="I9" s="1477" t="n">
        <v>0.0193412540944894</v>
      </c>
      <c r="J9" s="1477" t="n">
        <v>0.000132971121899615</v>
      </c>
      <c r="K9" s="1171"/>
    </row>
    <row r="10" customFormat="false" ht="12.75" hidden="false" customHeight="false" outlineLevel="0" collapsed="false">
      <c r="A10" s="1427" t="s">
        <v>1483</v>
      </c>
      <c r="B10" s="1478"/>
      <c r="C10" s="1478"/>
      <c r="D10" s="156" t="n">
        <v>767</v>
      </c>
      <c r="E10" s="154" t="n">
        <v>5.77884058668468</v>
      </c>
      <c r="F10" s="154" t="n">
        <v>0.025216758923715</v>
      </c>
      <c r="G10" s="156" t="n">
        <v>0.000173365217600541</v>
      </c>
      <c r="H10" s="154" t="n">
        <v>4.43237072998715</v>
      </c>
      <c r="I10" s="154" t="n">
        <v>0.0193412540944894</v>
      </c>
      <c r="J10" s="156" t="n">
        <v>0.000132971121899615</v>
      </c>
    </row>
    <row r="11" customFormat="false" ht="12.75" hidden="false" customHeight="true" outlineLevel="0" collapsed="false">
      <c r="A11" s="1479" t="s">
        <v>1484</v>
      </c>
      <c r="B11" s="1480" t="s">
        <v>440</v>
      </c>
      <c r="C11" s="1480" t="s">
        <v>1485</v>
      </c>
      <c r="D11" s="1481" t="n">
        <v>570</v>
      </c>
      <c r="E11" s="1220" t="n">
        <v>4.21936758652114</v>
      </c>
      <c r="F11" s="154" t="n">
        <v>0.0184117858320923</v>
      </c>
      <c r="G11" s="156" t="n">
        <v>0.000126581027595634</v>
      </c>
      <c r="H11" s="1481" t="n">
        <v>2.40503952431705</v>
      </c>
      <c r="I11" s="1481" t="n">
        <v>0.0104947179242926</v>
      </c>
      <c r="J11" s="1481" t="n">
        <v>7.21511857295116E-005</v>
      </c>
      <c r="K11" s="1171"/>
    </row>
    <row r="12" customFormat="false" ht="12.75" hidden="false" customHeight="true" outlineLevel="0" collapsed="false">
      <c r="A12" s="1479" t="s">
        <v>1486</v>
      </c>
      <c r="B12" s="1480" t="s">
        <v>440</v>
      </c>
      <c r="C12" s="1480" t="s">
        <v>1485</v>
      </c>
      <c r="D12" s="1481" t="n">
        <v>197</v>
      </c>
      <c r="E12" s="1220" t="n">
        <v>10.2910213485792</v>
      </c>
      <c r="F12" s="154" t="n">
        <v>0.0449062749756183</v>
      </c>
      <c r="G12" s="156" t="n">
        <v>0.000308730640457376</v>
      </c>
      <c r="H12" s="1481" t="n">
        <v>2.0273312056701</v>
      </c>
      <c r="I12" s="1481" t="n">
        <v>0.00884653617019681</v>
      </c>
      <c r="J12" s="1481" t="n">
        <v>6.08199361701031E-005</v>
      </c>
      <c r="K12" s="1171"/>
    </row>
    <row r="13" customFormat="false" ht="12.75" hidden="false" customHeight="false" outlineLevel="0" collapsed="false">
      <c r="A13" s="1427" t="s">
        <v>1133</v>
      </c>
      <c r="B13" s="1478"/>
      <c r="C13" s="1478"/>
      <c r="D13" s="158" t="s">
        <v>495</v>
      </c>
      <c r="E13" s="157" t="s">
        <v>495</v>
      </c>
      <c r="F13" s="157" t="s">
        <v>495</v>
      </c>
      <c r="G13" s="158" t="s">
        <v>495</v>
      </c>
      <c r="H13" s="157" t="s">
        <v>495</v>
      </c>
      <c r="I13" s="157" t="s">
        <v>495</v>
      </c>
      <c r="J13" s="158" t="s">
        <v>495</v>
      </c>
    </row>
    <row r="14" customFormat="false" ht="12.75" hidden="false" customHeight="true" outlineLevel="0" collapsed="false">
      <c r="A14" s="1479" t="s">
        <v>1484</v>
      </c>
      <c r="B14" s="1480" t="s">
        <v>440</v>
      </c>
      <c r="C14" s="1480" t="s">
        <v>1485</v>
      </c>
      <c r="D14" s="1481" t="s">
        <v>495</v>
      </c>
      <c r="E14" s="1226" t="s">
        <v>495</v>
      </c>
      <c r="F14" s="157" t="s">
        <v>495</v>
      </c>
      <c r="G14" s="158" t="s">
        <v>495</v>
      </c>
      <c r="H14" s="1481" t="s">
        <v>495</v>
      </c>
      <c r="I14" s="1481" t="s">
        <v>495</v>
      </c>
      <c r="J14" s="1481" t="s">
        <v>495</v>
      </c>
      <c r="K14" s="1171"/>
    </row>
    <row r="15" customFormat="false" ht="12.75" hidden="false" customHeight="true" outlineLevel="0" collapsed="false">
      <c r="A15" s="1479" t="s">
        <v>1486</v>
      </c>
      <c r="B15" s="1480" t="s">
        <v>440</v>
      </c>
      <c r="C15" s="1480" t="s">
        <v>1485</v>
      </c>
      <c r="D15" s="1481" t="s">
        <v>495</v>
      </c>
      <c r="E15" s="1214" t="s">
        <v>495</v>
      </c>
      <c r="F15" s="157" t="s">
        <v>495</v>
      </c>
      <c r="G15" s="1471" t="s">
        <v>495</v>
      </c>
      <c r="H15" s="1481" t="s">
        <v>495</v>
      </c>
      <c r="I15" s="1481" t="s">
        <v>495</v>
      </c>
      <c r="J15" s="1481" t="s">
        <v>495</v>
      </c>
      <c r="K15" s="1171"/>
    </row>
    <row r="16" customFormat="false" ht="12.75" hidden="false" customHeight="false" outlineLevel="0" collapsed="false">
      <c r="A16" s="1424" t="s">
        <v>1134</v>
      </c>
      <c r="B16" s="1474"/>
      <c r="C16" s="1474"/>
      <c r="D16" s="1477" t="s">
        <v>1135</v>
      </c>
      <c r="E16" s="1476" t="s">
        <v>1135</v>
      </c>
      <c r="F16" s="1477" t="s">
        <v>1135</v>
      </c>
      <c r="G16" s="1477" t="s">
        <v>1135</v>
      </c>
      <c r="H16" s="1476" t="s">
        <v>1135</v>
      </c>
      <c r="I16" s="1477" t="s">
        <v>1135</v>
      </c>
      <c r="J16" s="1477" t="s">
        <v>1135</v>
      </c>
      <c r="K16" s="1171"/>
    </row>
    <row r="17" customFormat="false" ht="13.5" hidden="false" customHeight="false" outlineLevel="0" collapsed="false">
      <c r="A17" s="1482" t="s">
        <v>1487</v>
      </c>
      <c r="B17" s="1478"/>
      <c r="C17" s="1478"/>
      <c r="D17" s="158" t="s">
        <v>130</v>
      </c>
      <c r="E17" s="157" t="s">
        <v>130</v>
      </c>
      <c r="F17" s="157" t="s">
        <v>130</v>
      </c>
      <c r="G17" s="158" t="s">
        <v>130</v>
      </c>
      <c r="H17" s="157" t="s">
        <v>130</v>
      </c>
      <c r="I17" s="157" t="s">
        <v>130</v>
      </c>
      <c r="J17" s="158" t="s">
        <v>130</v>
      </c>
    </row>
    <row r="18" customFormat="false" ht="12.75" hidden="false" customHeight="true" outlineLevel="0" collapsed="false">
      <c r="A18" s="1479" t="s">
        <v>1484</v>
      </c>
      <c r="B18" s="1480" t="s">
        <v>440</v>
      </c>
      <c r="C18" s="1480" t="s">
        <v>1485</v>
      </c>
      <c r="D18" s="1481" t="s">
        <v>130</v>
      </c>
      <c r="E18" s="1226" t="s">
        <v>130</v>
      </c>
      <c r="F18" s="157" t="s">
        <v>130</v>
      </c>
      <c r="G18" s="158" t="s">
        <v>130</v>
      </c>
      <c r="H18" s="1481" t="s">
        <v>130</v>
      </c>
      <c r="I18" s="1481" t="s">
        <v>130</v>
      </c>
      <c r="J18" s="1481" t="s">
        <v>130</v>
      </c>
    </row>
    <row r="19" customFormat="false" ht="12.75" hidden="false" customHeight="true" outlineLevel="0" collapsed="false">
      <c r="A19" s="1479" t="s">
        <v>1486</v>
      </c>
      <c r="B19" s="1480" t="s">
        <v>440</v>
      </c>
      <c r="C19" s="1480" t="s">
        <v>1485</v>
      </c>
      <c r="D19" s="1481" t="s">
        <v>130</v>
      </c>
      <c r="E19" s="1226" t="s">
        <v>130</v>
      </c>
      <c r="F19" s="157" t="s">
        <v>130</v>
      </c>
      <c r="G19" s="158" t="s">
        <v>130</v>
      </c>
      <c r="H19" s="1481" t="s">
        <v>130</v>
      </c>
      <c r="I19" s="1481" t="s">
        <v>130</v>
      </c>
      <c r="J19" s="1481" t="s">
        <v>130</v>
      </c>
    </row>
    <row r="20" customFormat="false" ht="12.75" hidden="false" customHeight="false" outlineLevel="0" collapsed="false">
      <c r="A20" s="1427" t="s">
        <v>1137</v>
      </c>
      <c r="B20" s="1478"/>
      <c r="C20" s="1478"/>
      <c r="D20" s="158" t="s">
        <v>1135</v>
      </c>
      <c r="E20" s="157" t="s">
        <v>495</v>
      </c>
      <c r="F20" s="157" t="s">
        <v>495</v>
      </c>
      <c r="G20" s="158" t="s">
        <v>495</v>
      </c>
      <c r="H20" s="157" t="s">
        <v>495</v>
      </c>
      <c r="I20" s="157" t="s">
        <v>495</v>
      </c>
      <c r="J20" s="158" t="s">
        <v>495</v>
      </c>
    </row>
    <row r="21" customFormat="false" ht="12.75" hidden="false" customHeight="true" outlineLevel="0" collapsed="false">
      <c r="A21" s="1479" t="s">
        <v>1484</v>
      </c>
      <c r="B21" s="1480" t="s">
        <v>440</v>
      </c>
      <c r="C21" s="1480" t="s">
        <v>1485</v>
      </c>
      <c r="D21" s="1481" t="s">
        <v>130</v>
      </c>
      <c r="E21" s="1226" t="s">
        <v>495</v>
      </c>
      <c r="F21" s="157" t="s">
        <v>495</v>
      </c>
      <c r="G21" s="158" t="s">
        <v>495</v>
      </c>
      <c r="H21" s="1481" t="s">
        <v>495</v>
      </c>
      <c r="I21" s="1481" t="s">
        <v>495</v>
      </c>
      <c r="J21" s="1481" t="s">
        <v>495</v>
      </c>
      <c r="K21" s="1171"/>
    </row>
    <row r="22" customFormat="false" ht="12.75" hidden="false" customHeight="true" outlineLevel="0" collapsed="false">
      <c r="A22" s="1479" t="s">
        <v>1486</v>
      </c>
      <c r="B22" s="1480" t="s">
        <v>440</v>
      </c>
      <c r="C22" s="1480" t="s">
        <v>1485</v>
      </c>
      <c r="D22" s="1481" t="s">
        <v>495</v>
      </c>
      <c r="E22" s="1226" t="s">
        <v>495</v>
      </c>
      <c r="F22" s="157" t="s">
        <v>495</v>
      </c>
      <c r="G22" s="158" t="s">
        <v>495</v>
      </c>
      <c r="H22" s="1481" t="s">
        <v>495</v>
      </c>
      <c r="I22" s="1481" t="s">
        <v>495</v>
      </c>
      <c r="J22" s="1481" t="s">
        <v>495</v>
      </c>
      <c r="K22" s="1171"/>
    </row>
    <row r="23" customFormat="false" ht="12.75" hidden="false" customHeight="false" outlineLevel="0" collapsed="false">
      <c r="A23" s="1427" t="s">
        <v>1488</v>
      </c>
      <c r="B23" s="1478"/>
      <c r="C23" s="1478"/>
      <c r="D23" s="158" t="s">
        <v>495</v>
      </c>
      <c r="E23" s="157" t="s">
        <v>495</v>
      </c>
      <c r="F23" s="157" t="s">
        <v>495</v>
      </c>
      <c r="G23" s="158" t="s">
        <v>495</v>
      </c>
      <c r="H23" s="157" t="s">
        <v>495</v>
      </c>
      <c r="I23" s="157" t="s">
        <v>495</v>
      </c>
      <c r="J23" s="158" t="s">
        <v>495</v>
      </c>
    </row>
    <row r="24" customFormat="false" ht="12.75" hidden="false" customHeight="true" outlineLevel="0" collapsed="false">
      <c r="A24" s="1479" t="s">
        <v>1484</v>
      </c>
      <c r="B24" s="1480" t="s">
        <v>440</v>
      </c>
      <c r="C24" s="1480" t="s">
        <v>1485</v>
      </c>
      <c r="D24" s="1481" t="s">
        <v>495</v>
      </c>
      <c r="E24" s="1226" t="s">
        <v>495</v>
      </c>
      <c r="F24" s="157" t="s">
        <v>495</v>
      </c>
      <c r="G24" s="158" t="s">
        <v>495</v>
      </c>
      <c r="H24" s="1481" t="s">
        <v>495</v>
      </c>
      <c r="I24" s="1481" t="s">
        <v>495</v>
      </c>
      <c r="J24" s="1481" t="s">
        <v>495</v>
      </c>
      <c r="K24" s="1171"/>
    </row>
    <row r="25" customFormat="false" ht="12.75" hidden="false" customHeight="true" outlineLevel="0" collapsed="false">
      <c r="A25" s="1483" t="s">
        <v>1486</v>
      </c>
      <c r="B25" s="1480" t="s">
        <v>440</v>
      </c>
      <c r="C25" s="1480" t="s">
        <v>1485</v>
      </c>
      <c r="D25" s="1481" t="s">
        <v>495</v>
      </c>
      <c r="E25" s="1214" t="s">
        <v>495</v>
      </c>
      <c r="F25" s="157" t="s">
        <v>495</v>
      </c>
      <c r="G25" s="1471" t="s">
        <v>495</v>
      </c>
      <c r="H25" s="1481" t="s">
        <v>495</v>
      </c>
      <c r="I25" s="1481" t="s">
        <v>495</v>
      </c>
      <c r="J25" s="1481" t="s">
        <v>495</v>
      </c>
      <c r="K25" s="1171"/>
    </row>
    <row r="26" customFormat="false" ht="12.75" hidden="false" customHeight="false" outlineLevel="0" collapsed="false">
      <c r="A26" s="1484" t="s">
        <v>1138</v>
      </c>
      <c r="B26" s="1474"/>
      <c r="C26" s="1474"/>
      <c r="D26" s="1477" t="n">
        <v>216</v>
      </c>
      <c r="E26" s="1476" t="n">
        <v>2.64161508810371</v>
      </c>
      <c r="F26" s="1477" t="n">
        <v>0.0115270476571798</v>
      </c>
      <c r="G26" s="1477" t="n">
        <v>7.92484526431116E-005</v>
      </c>
      <c r="H26" s="1476" t="n">
        <v>0.570588859030402</v>
      </c>
      <c r="I26" s="1477" t="n">
        <v>0.00248984229395084</v>
      </c>
      <c r="J26" s="1477" t="n">
        <v>1.71176657709121E-005</v>
      </c>
      <c r="K26" s="1171"/>
    </row>
    <row r="27" customFormat="false" ht="13.5" hidden="false" customHeight="false" outlineLevel="0" collapsed="false">
      <c r="A27" s="1482" t="s">
        <v>1489</v>
      </c>
      <c r="B27" s="1478"/>
      <c r="C27" s="1478"/>
      <c r="D27" s="156" t="n">
        <v>216</v>
      </c>
      <c r="E27" s="154" t="n">
        <v>2.64161508810371</v>
      </c>
      <c r="F27" s="154" t="n">
        <v>0.0115270476571798</v>
      </c>
      <c r="G27" s="156" t="n">
        <v>7.92484526431116E-005</v>
      </c>
      <c r="H27" s="154" t="n">
        <v>0.570588859030402</v>
      </c>
      <c r="I27" s="154" t="n">
        <v>0.00248984229395084</v>
      </c>
      <c r="J27" s="156" t="n">
        <v>1.71176657709121E-005</v>
      </c>
    </row>
    <row r="28" customFormat="false" ht="12.75" hidden="false" customHeight="true" outlineLevel="0" collapsed="false">
      <c r="A28" s="1479" t="s">
        <v>1484</v>
      </c>
      <c r="B28" s="1480" t="s">
        <v>440</v>
      </c>
      <c r="C28" s="1480" t="s">
        <v>1485</v>
      </c>
      <c r="D28" s="1481" t="s">
        <v>495</v>
      </c>
      <c r="E28" s="1226" t="s">
        <v>495</v>
      </c>
      <c r="F28" s="157" t="s">
        <v>495</v>
      </c>
      <c r="G28" s="158" t="s">
        <v>495</v>
      </c>
      <c r="H28" s="1481" t="s">
        <v>495</v>
      </c>
      <c r="I28" s="1481" t="s">
        <v>495</v>
      </c>
      <c r="J28" s="1481" t="s">
        <v>495</v>
      </c>
      <c r="K28" s="1171"/>
    </row>
    <row r="29" customFormat="false" ht="12.75" hidden="false" customHeight="true" outlineLevel="0" collapsed="false">
      <c r="A29" s="1479" t="s">
        <v>1486</v>
      </c>
      <c r="B29" s="1480" t="s">
        <v>440</v>
      </c>
      <c r="C29" s="1480" t="s">
        <v>1485</v>
      </c>
      <c r="D29" s="1481" t="n">
        <v>216</v>
      </c>
      <c r="E29" s="1220" t="n">
        <v>2.64161508810371</v>
      </c>
      <c r="F29" s="154" t="n">
        <v>0.0115270476571798</v>
      </c>
      <c r="G29" s="156" t="n">
        <v>7.92484526431116E-005</v>
      </c>
      <c r="H29" s="1481" t="n">
        <v>0.570588859030402</v>
      </c>
      <c r="I29" s="1481" t="n">
        <v>0.00248984229395084</v>
      </c>
      <c r="J29" s="1481" t="n">
        <v>1.71176657709121E-005</v>
      </c>
      <c r="K29" s="1171"/>
    </row>
    <row r="30" customFormat="false" ht="12.75" hidden="false" customHeight="false" outlineLevel="0" collapsed="false">
      <c r="A30" s="1427" t="s">
        <v>1140</v>
      </c>
      <c r="B30" s="1478"/>
      <c r="C30" s="1478"/>
      <c r="D30" s="158" t="s">
        <v>495</v>
      </c>
      <c r="E30" s="157" t="s">
        <v>495</v>
      </c>
      <c r="F30" s="157" t="s">
        <v>495</v>
      </c>
      <c r="G30" s="158" t="s">
        <v>495</v>
      </c>
      <c r="H30" s="157" t="s">
        <v>495</v>
      </c>
      <c r="I30" s="157" t="s">
        <v>495</v>
      </c>
      <c r="J30" s="158" t="s">
        <v>495</v>
      </c>
    </row>
    <row r="31" customFormat="false" ht="12.75" hidden="false" customHeight="true" outlineLevel="0" collapsed="false">
      <c r="A31" s="1479" t="s">
        <v>1484</v>
      </c>
      <c r="B31" s="1480" t="s">
        <v>440</v>
      </c>
      <c r="C31" s="1480" t="s">
        <v>1485</v>
      </c>
      <c r="D31" s="1481" t="s">
        <v>495</v>
      </c>
      <c r="E31" s="1226" t="s">
        <v>495</v>
      </c>
      <c r="F31" s="157" t="s">
        <v>495</v>
      </c>
      <c r="G31" s="158" t="s">
        <v>495</v>
      </c>
      <c r="H31" s="1481" t="s">
        <v>495</v>
      </c>
      <c r="I31" s="1481" t="s">
        <v>495</v>
      </c>
      <c r="J31" s="1481" t="s">
        <v>495</v>
      </c>
      <c r="K31" s="1171"/>
    </row>
    <row r="32" customFormat="false" ht="12.75" hidden="false" customHeight="true" outlineLevel="0" collapsed="false">
      <c r="A32" s="1479" t="s">
        <v>1486</v>
      </c>
      <c r="B32" s="1480" t="s">
        <v>440</v>
      </c>
      <c r="C32" s="1480" t="s">
        <v>1485</v>
      </c>
      <c r="D32" s="1481" t="s">
        <v>495</v>
      </c>
      <c r="E32" s="1226" t="s">
        <v>495</v>
      </c>
      <c r="F32" s="157" t="s">
        <v>495</v>
      </c>
      <c r="G32" s="158" t="s">
        <v>495</v>
      </c>
      <c r="H32" s="1481" t="s">
        <v>495</v>
      </c>
      <c r="I32" s="1481" t="s">
        <v>495</v>
      </c>
      <c r="J32" s="1481" t="s">
        <v>495</v>
      </c>
      <c r="K32" s="1171"/>
    </row>
    <row r="33" customFormat="false" ht="12.75" hidden="false" customHeight="false" outlineLevel="0" collapsed="false">
      <c r="A33" s="1427" t="s">
        <v>1490</v>
      </c>
      <c r="B33" s="1478"/>
      <c r="C33" s="1478"/>
      <c r="D33" s="158" t="s">
        <v>495</v>
      </c>
      <c r="E33" s="157" t="s">
        <v>495</v>
      </c>
      <c r="F33" s="157" t="s">
        <v>495</v>
      </c>
      <c r="G33" s="158" t="s">
        <v>495</v>
      </c>
      <c r="H33" s="157" t="s">
        <v>495</v>
      </c>
      <c r="I33" s="157" t="s">
        <v>495</v>
      </c>
      <c r="J33" s="158" t="s">
        <v>495</v>
      </c>
    </row>
    <row r="34" customFormat="false" ht="12.75" hidden="false" customHeight="true" outlineLevel="0" collapsed="false">
      <c r="A34" s="1479" t="s">
        <v>1484</v>
      </c>
      <c r="B34" s="1480" t="s">
        <v>440</v>
      </c>
      <c r="C34" s="1480" t="s">
        <v>1485</v>
      </c>
      <c r="D34" s="1481" t="s">
        <v>495</v>
      </c>
      <c r="E34" s="1226" t="s">
        <v>495</v>
      </c>
      <c r="F34" s="157" t="s">
        <v>495</v>
      </c>
      <c r="G34" s="158" t="s">
        <v>495</v>
      </c>
      <c r="H34" s="1481" t="s">
        <v>495</v>
      </c>
      <c r="I34" s="1481" t="s">
        <v>495</v>
      </c>
      <c r="J34" s="1481" t="s">
        <v>495</v>
      </c>
      <c r="K34" s="1171"/>
    </row>
    <row r="35" customFormat="false" ht="12.75" hidden="false" customHeight="true" outlineLevel="0" collapsed="false">
      <c r="A35" s="1479" t="s">
        <v>1486</v>
      </c>
      <c r="B35" s="1480" t="s">
        <v>440</v>
      </c>
      <c r="C35" s="1480" t="s">
        <v>1485</v>
      </c>
      <c r="D35" s="1481" t="s">
        <v>495</v>
      </c>
      <c r="E35" s="1214" t="s">
        <v>495</v>
      </c>
      <c r="F35" s="157" t="s">
        <v>495</v>
      </c>
      <c r="G35" s="1471" t="s">
        <v>495</v>
      </c>
      <c r="H35" s="1481" t="s">
        <v>495</v>
      </c>
      <c r="I35" s="1481" t="s">
        <v>495</v>
      </c>
      <c r="J35" s="1481" t="s">
        <v>495</v>
      </c>
      <c r="K35" s="1171"/>
    </row>
    <row r="36" customFormat="false" ht="12.75" hidden="false" customHeight="false" outlineLevel="0" collapsed="false">
      <c r="A36" s="1424" t="s">
        <v>1141</v>
      </c>
      <c r="B36" s="1474"/>
      <c r="C36" s="1474"/>
      <c r="D36" s="1477" t="s">
        <v>987</v>
      </c>
      <c r="E36" s="1476" t="s">
        <v>987</v>
      </c>
      <c r="F36" s="1477" t="s">
        <v>987</v>
      </c>
      <c r="G36" s="1477" t="s">
        <v>987</v>
      </c>
      <c r="H36" s="1476" t="s">
        <v>987</v>
      </c>
      <c r="I36" s="1477" t="s">
        <v>987</v>
      </c>
      <c r="J36" s="1477" t="s">
        <v>987</v>
      </c>
      <c r="K36" s="1171"/>
    </row>
    <row r="37" customFormat="false" ht="13.5" hidden="false" customHeight="false" outlineLevel="0" collapsed="false">
      <c r="A37" s="1482" t="s">
        <v>1491</v>
      </c>
      <c r="B37" s="1478"/>
      <c r="C37" s="1478"/>
      <c r="D37" s="158" t="s">
        <v>987</v>
      </c>
      <c r="E37" s="157" t="s">
        <v>987</v>
      </c>
      <c r="F37" s="157" t="s">
        <v>987</v>
      </c>
      <c r="G37" s="158" t="s">
        <v>987</v>
      </c>
      <c r="H37" s="157" t="s">
        <v>987</v>
      </c>
      <c r="I37" s="157" t="s">
        <v>987</v>
      </c>
      <c r="J37" s="158" t="s">
        <v>987</v>
      </c>
    </row>
    <row r="38" customFormat="false" ht="12.75" hidden="false" customHeight="true" outlineLevel="0" collapsed="false">
      <c r="A38" s="1479" t="s">
        <v>1484</v>
      </c>
      <c r="B38" s="1480" t="s">
        <v>440</v>
      </c>
      <c r="C38" s="1480" t="s">
        <v>1485</v>
      </c>
      <c r="D38" s="1481" t="s">
        <v>107</v>
      </c>
      <c r="E38" s="1226" t="s">
        <v>107</v>
      </c>
      <c r="F38" s="157" t="s">
        <v>107</v>
      </c>
      <c r="G38" s="158" t="s">
        <v>107</v>
      </c>
      <c r="H38" s="1481" t="s">
        <v>107</v>
      </c>
      <c r="I38" s="1481" t="s">
        <v>107</v>
      </c>
      <c r="J38" s="1481" t="s">
        <v>107</v>
      </c>
      <c r="K38" s="1171"/>
    </row>
    <row r="39" customFormat="false" ht="12.75" hidden="false" customHeight="true" outlineLevel="0" collapsed="false">
      <c r="A39" s="1479" t="s">
        <v>1486</v>
      </c>
      <c r="B39" s="1480" t="s">
        <v>440</v>
      </c>
      <c r="C39" s="1480" t="s">
        <v>1485</v>
      </c>
      <c r="D39" s="1481" t="s">
        <v>495</v>
      </c>
      <c r="E39" s="1226" t="s">
        <v>495</v>
      </c>
      <c r="F39" s="157" t="s">
        <v>495</v>
      </c>
      <c r="G39" s="158" t="s">
        <v>495</v>
      </c>
      <c r="H39" s="1481" t="s">
        <v>495</v>
      </c>
      <c r="I39" s="1481" t="s">
        <v>495</v>
      </c>
      <c r="J39" s="1481" t="s">
        <v>495</v>
      </c>
      <c r="K39" s="1171"/>
    </row>
    <row r="40" customFormat="false" ht="12.75" hidden="false" customHeight="false" outlineLevel="0" collapsed="false">
      <c r="A40" s="1427" t="s">
        <v>1144</v>
      </c>
      <c r="B40" s="1478"/>
      <c r="C40" s="1478"/>
      <c r="D40" s="158" t="s">
        <v>987</v>
      </c>
      <c r="E40" s="157" t="s">
        <v>987</v>
      </c>
      <c r="F40" s="157" t="s">
        <v>987</v>
      </c>
      <c r="G40" s="158" t="s">
        <v>987</v>
      </c>
      <c r="H40" s="157" t="s">
        <v>987</v>
      </c>
      <c r="I40" s="157" t="s">
        <v>987</v>
      </c>
      <c r="J40" s="158" t="s">
        <v>987</v>
      </c>
    </row>
    <row r="41" customFormat="false" ht="12.75" hidden="false" customHeight="true" outlineLevel="0" collapsed="false">
      <c r="A41" s="1479" t="s">
        <v>1484</v>
      </c>
      <c r="B41" s="1480" t="s">
        <v>440</v>
      </c>
      <c r="C41" s="1480" t="s">
        <v>1485</v>
      </c>
      <c r="D41" s="1481" t="s">
        <v>107</v>
      </c>
      <c r="E41" s="1226" t="s">
        <v>107</v>
      </c>
      <c r="F41" s="157" t="s">
        <v>107</v>
      </c>
      <c r="G41" s="158" t="s">
        <v>107</v>
      </c>
      <c r="H41" s="1481" t="s">
        <v>107</v>
      </c>
      <c r="I41" s="1481" t="s">
        <v>107</v>
      </c>
      <c r="J41" s="1481" t="s">
        <v>107</v>
      </c>
      <c r="K41" s="1171"/>
    </row>
    <row r="42" customFormat="false" ht="12.75" hidden="false" customHeight="true" outlineLevel="0" collapsed="false">
      <c r="A42" s="1479" t="s">
        <v>1486</v>
      </c>
      <c r="B42" s="1480" t="s">
        <v>440</v>
      </c>
      <c r="C42" s="1480" t="s">
        <v>1485</v>
      </c>
      <c r="D42" s="1481" t="s">
        <v>495</v>
      </c>
      <c r="E42" s="1226" t="s">
        <v>495</v>
      </c>
      <c r="F42" s="157" t="s">
        <v>495</v>
      </c>
      <c r="G42" s="158" t="s">
        <v>495</v>
      </c>
      <c r="H42" s="1481" t="s">
        <v>495</v>
      </c>
      <c r="I42" s="1481" t="s">
        <v>495</v>
      </c>
      <c r="J42" s="1481" t="s">
        <v>495</v>
      </c>
      <c r="K42" s="1171"/>
    </row>
    <row r="43" customFormat="false" ht="12.75" hidden="false" customHeight="false" outlineLevel="0" collapsed="false">
      <c r="A43" s="1427" t="s">
        <v>1492</v>
      </c>
      <c r="B43" s="1478"/>
      <c r="C43" s="1478"/>
      <c r="D43" s="158" t="s">
        <v>1135</v>
      </c>
      <c r="E43" s="157" t="s">
        <v>1135</v>
      </c>
      <c r="F43" s="157" t="s">
        <v>1135</v>
      </c>
      <c r="G43" s="158" t="s">
        <v>1135</v>
      </c>
      <c r="H43" s="157" t="s">
        <v>1135</v>
      </c>
      <c r="I43" s="157" t="s">
        <v>1135</v>
      </c>
      <c r="J43" s="158" t="s">
        <v>1135</v>
      </c>
    </row>
    <row r="44" customFormat="false" ht="12.75" hidden="false" customHeight="true" outlineLevel="0" collapsed="false">
      <c r="A44" s="1479" t="s">
        <v>1484</v>
      </c>
      <c r="B44" s="1485" t="s">
        <v>440</v>
      </c>
      <c r="C44" s="1485" t="s">
        <v>1485</v>
      </c>
      <c r="D44" s="1176" t="s">
        <v>130</v>
      </c>
      <c r="E44" s="1226" t="s">
        <v>130</v>
      </c>
      <c r="F44" s="157" t="s">
        <v>130</v>
      </c>
      <c r="G44" s="158" t="s">
        <v>130</v>
      </c>
      <c r="H44" s="1176" t="s">
        <v>130</v>
      </c>
      <c r="I44" s="1176" t="s">
        <v>130</v>
      </c>
      <c r="J44" s="651" t="s">
        <v>130</v>
      </c>
    </row>
    <row r="45" customFormat="false" ht="12.75" hidden="false" customHeight="true" outlineLevel="0" collapsed="false">
      <c r="A45" s="1479" t="s">
        <v>1486</v>
      </c>
      <c r="B45" s="1486" t="s">
        <v>440</v>
      </c>
      <c r="C45" s="1486" t="s">
        <v>1485</v>
      </c>
      <c r="D45" s="1487" t="s">
        <v>495</v>
      </c>
      <c r="E45" s="1226" t="s">
        <v>495</v>
      </c>
      <c r="F45" s="157" t="s">
        <v>495</v>
      </c>
      <c r="G45" s="1471" t="s">
        <v>495</v>
      </c>
      <c r="H45" s="1179" t="s">
        <v>495</v>
      </c>
      <c r="I45" s="1179" t="s">
        <v>495</v>
      </c>
      <c r="J45" s="1487" t="s">
        <v>495</v>
      </c>
    </row>
    <row r="46" customFormat="false" ht="12.75" hidden="false" customHeight="true" outlineLevel="0" collapsed="false">
      <c r="A46" s="1424" t="s">
        <v>1493</v>
      </c>
      <c r="B46" s="1486" t="s">
        <v>440</v>
      </c>
      <c r="C46" s="1486" t="s">
        <v>1485</v>
      </c>
      <c r="D46" s="1487" t="s">
        <v>495</v>
      </c>
      <c r="E46" s="1477" t="s">
        <v>495</v>
      </c>
      <c r="F46" s="1477" t="s">
        <v>495</v>
      </c>
      <c r="G46" s="1475" t="s">
        <v>495</v>
      </c>
      <c r="H46" s="1179" t="s">
        <v>495</v>
      </c>
      <c r="I46" s="1179" t="s">
        <v>495</v>
      </c>
      <c r="J46" s="1487" t="s">
        <v>495</v>
      </c>
    </row>
    <row r="47" customFormat="false" ht="12.75" hidden="false" customHeight="true" outlineLevel="0" collapsed="false">
      <c r="A47" s="1424" t="s">
        <v>1494</v>
      </c>
      <c r="B47" s="1486" t="s">
        <v>440</v>
      </c>
      <c r="C47" s="1486" t="s">
        <v>1485</v>
      </c>
      <c r="D47" s="1487" t="s">
        <v>495</v>
      </c>
      <c r="E47" s="1477" t="s">
        <v>495</v>
      </c>
      <c r="F47" s="1477" t="s">
        <v>495</v>
      </c>
      <c r="G47" s="1475" t="s">
        <v>495</v>
      </c>
      <c r="H47" s="1179" t="s">
        <v>495</v>
      </c>
      <c r="I47" s="1179" t="s">
        <v>495</v>
      </c>
      <c r="J47" s="1487" t="s">
        <v>495</v>
      </c>
    </row>
    <row r="48" customFormat="false" ht="13.5" hidden="false" customHeight="false" outlineLevel="0" collapsed="false">
      <c r="A48" s="1424" t="s">
        <v>1408</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495</v>
      </c>
      <c r="B50" s="1491"/>
      <c r="C50" s="1491"/>
      <c r="D50" s="1491"/>
      <c r="E50" s="1491"/>
      <c r="F50" s="1491"/>
      <c r="G50" s="1491"/>
      <c r="H50" s="1491"/>
      <c r="I50" s="1491"/>
      <c r="J50" s="1491"/>
    </row>
    <row r="51" customFormat="false" ht="13.5" hidden="false" customHeight="true" outlineLevel="0" collapsed="false">
      <c r="A51" s="1492" t="s">
        <v>1496</v>
      </c>
      <c r="B51" s="1492"/>
      <c r="C51" s="1492"/>
      <c r="D51" s="1492"/>
      <c r="E51" s="1492"/>
      <c r="F51" s="1492"/>
      <c r="G51" s="1492"/>
      <c r="H51" s="1492"/>
      <c r="I51" s="1492"/>
      <c r="J51" s="1492"/>
    </row>
    <row r="52" customFormat="false" ht="13.5" hidden="false" customHeight="true" outlineLevel="0" collapsed="false">
      <c r="A52" s="1492" t="s">
        <v>1497</v>
      </c>
      <c r="B52" s="1493"/>
      <c r="C52" s="1493"/>
      <c r="D52" s="1493"/>
      <c r="E52" s="1493"/>
      <c r="F52" s="1493"/>
      <c r="G52" s="1493"/>
      <c r="H52" s="1493"/>
      <c r="I52" s="1493"/>
      <c r="J52" s="1493"/>
    </row>
    <row r="53" customFormat="false" ht="26.25" hidden="false" customHeight="true" outlineLevel="0" collapsed="false">
      <c r="A53" s="1494" t="s">
        <v>1498</v>
      </c>
      <c r="B53" s="1494"/>
      <c r="C53" s="1494"/>
      <c r="D53" s="1494"/>
      <c r="E53" s="1494"/>
      <c r="F53" s="1494"/>
      <c r="G53" s="1494"/>
      <c r="H53" s="1494"/>
      <c r="I53" s="1494"/>
      <c r="J53" s="1494"/>
      <c r="K53" s="1171"/>
    </row>
    <row r="54" customFormat="false" ht="12.75" hidden="false" customHeight="true" outlineLevel="0" collapsed="false">
      <c r="A54" s="1393" t="s">
        <v>1413</v>
      </c>
      <c r="B54" s="1372"/>
      <c r="C54" s="1372"/>
      <c r="D54" s="1372"/>
      <c r="E54" s="1372"/>
      <c r="F54" s="1372"/>
      <c r="G54" s="1372"/>
      <c r="H54" s="1372"/>
      <c r="I54" s="1372"/>
      <c r="J54" s="1372"/>
    </row>
    <row r="55" customFormat="false" ht="12.75" hidden="false" customHeight="true" outlineLevel="0" collapsed="false">
      <c r="A55" s="1495" t="s">
        <v>1499</v>
      </c>
      <c r="B55" s="1492"/>
      <c r="C55" s="1492"/>
      <c r="D55" s="1492"/>
      <c r="E55" s="1492"/>
      <c r="F55" s="1492"/>
      <c r="G55" s="1492"/>
      <c r="H55" s="1492"/>
      <c r="I55" s="1492"/>
      <c r="J55" s="1492"/>
    </row>
    <row r="56" customFormat="false" ht="13.5" hidden="false" customHeight="true" outlineLevel="0" collapsed="false">
      <c r="A56" s="1492" t="s">
        <v>1500</v>
      </c>
      <c r="B56" s="1496"/>
      <c r="C56" s="1496"/>
      <c r="D56" s="1496"/>
      <c r="E56" s="1496"/>
      <c r="F56" s="1496"/>
      <c r="G56" s="1496"/>
      <c r="H56" s="1496"/>
      <c r="I56" s="1496"/>
      <c r="J56" s="1496"/>
    </row>
    <row r="57" customFormat="false" ht="12.75" hidden="false" customHeight="true" outlineLevel="0" collapsed="false">
      <c r="A57" s="1497" t="s">
        <v>1501</v>
      </c>
      <c r="B57" s="1496"/>
      <c r="C57" s="1496"/>
      <c r="D57" s="1496"/>
      <c r="E57" s="1496"/>
      <c r="F57" s="1496"/>
      <c r="G57" s="1496"/>
      <c r="H57" s="1496"/>
      <c r="I57" s="1496"/>
      <c r="J57" s="1496"/>
    </row>
    <row r="58" customFormat="false" ht="12.75" hidden="false" customHeight="true" outlineLevel="0" collapsed="false">
      <c r="A58" s="1498" t="s">
        <v>1502</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9" t="s">
        <v>447</v>
      </c>
      <c r="B60" s="1500"/>
      <c r="C60" s="1500"/>
      <c r="D60" s="1501"/>
      <c r="E60" s="1500"/>
      <c r="F60" s="1500"/>
      <c r="G60" s="1500"/>
      <c r="H60" s="1500"/>
      <c r="I60" s="1500"/>
      <c r="J60" s="1502"/>
    </row>
    <row r="61" customFormat="false" ht="27.75" hidden="false" customHeight="true" outlineLevel="0" collapsed="false">
      <c r="A61" s="1503" t="s">
        <v>1220</v>
      </c>
      <c r="B61" s="1503"/>
      <c r="C61" s="1503"/>
      <c r="D61" s="1503"/>
      <c r="E61" s="1503"/>
      <c r="F61" s="1503"/>
      <c r="G61" s="1503"/>
      <c r="H61" s="1503"/>
      <c r="I61" s="1503"/>
      <c r="J61" s="1503"/>
    </row>
    <row r="62" customFormat="false" ht="12.75" hidden="false" customHeight="true" outlineLevel="0" collapsed="false">
      <c r="A62" s="63" t="s">
        <v>1503</v>
      </c>
      <c r="B62" s="63"/>
      <c r="C62" s="63"/>
      <c r="D62" s="63"/>
      <c r="E62" s="63"/>
      <c r="F62" s="63"/>
      <c r="G62" s="63"/>
      <c r="H62" s="63"/>
      <c r="I62" s="63"/>
      <c r="J62" s="63"/>
    </row>
    <row r="63" customFormat="false" ht="12.75" hidden="false" customHeight="true" outlineLevel="0" collapsed="false">
      <c r="A63" s="63" t="s">
        <v>1504</v>
      </c>
      <c r="B63" s="63"/>
      <c r="C63" s="63"/>
      <c r="D63" s="63"/>
      <c r="E63" s="63"/>
      <c r="F63" s="63"/>
      <c r="G63" s="63"/>
      <c r="H63" s="63"/>
      <c r="I63" s="63"/>
      <c r="J63" s="63"/>
    </row>
    <row r="64" customFormat="false" ht="12.75" hidden="false" customHeight="true" outlineLevel="0" collapsed="false">
      <c r="A64" s="63" t="s">
        <v>1505</v>
      </c>
      <c r="B64" s="63"/>
      <c r="C64" s="63"/>
      <c r="D64" s="63"/>
      <c r="E64" s="63"/>
      <c r="F64" s="63"/>
      <c r="G64" s="63"/>
      <c r="H64" s="63"/>
      <c r="I64" s="63"/>
      <c r="J64" s="63"/>
    </row>
    <row r="65" customFormat="false" ht="12.75" hidden="false" customHeight="true" outlineLevel="0" collapsed="false">
      <c r="A65" s="63" t="s">
        <v>1506</v>
      </c>
      <c r="B65" s="63"/>
      <c r="C65" s="63"/>
      <c r="D65" s="63"/>
      <c r="E65" s="63"/>
      <c r="F65" s="63"/>
      <c r="G65" s="63"/>
      <c r="H65" s="63"/>
      <c r="I65" s="63"/>
      <c r="J65" s="63"/>
    </row>
    <row r="66" customFormat="false" ht="12.75" hidden="false" customHeight="true" outlineLevel="0" collapsed="false">
      <c r="A66" s="63" t="s">
        <v>1507</v>
      </c>
      <c r="B66" s="63"/>
      <c r="C66" s="63"/>
      <c r="D66" s="63"/>
      <c r="E66" s="63"/>
      <c r="F66" s="63"/>
      <c r="G66" s="63"/>
      <c r="H66" s="63"/>
      <c r="I66" s="63"/>
      <c r="J66" s="63"/>
    </row>
    <row r="67" customFormat="false" ht="12.75" hidden="false" customHeight="true" outlineLevel="0" collapsed="false">
      <c r="A67" s="63" t="s">
        <v>1508</v>
      </c>
      <c r="B67" s="63"/>
      <c r="C67" s="63"/>
      <c r="D67" s="63"/>
      <c r="E67" s="63"/>
      <c r="F67" s="63"/>
      <c r="G67" s="63"/>
      <c r="H67" s="63"/>
      <c r="I67" s="63"/>
      <c r="J67" s="63"/>
    </row>
    <row r="68" customFormat="false" ht="12.75" hidden="false" customHeight="true" outlineLevel="0" collapsed="false">
      <c r="A68" s="63" t="s">
        <v>1507</v>
      </c>
      <c r="B68" s="63"/>
      <c r="C68" s="63"/>
      <c r="D68" s="63"/>
      <c r="E68" s="63"/>
      <c r="F68" s="63"/>
      <c r="G68" s="63"/>
      <c r="H68" s="63"/>
      <c r="I68" s="63"/>
      <c r="J68" s="63"/>
    </row>
    <row r="69" customFormat="false" ht="12.75" hidden="false" customHeight="true" outlineLevel="0" collapsed="false">
      <c r="A69" s="63" t="s">
        <v>1509</v>
      </c>
      <c r="B69" s="63"/>
      <c r="C69" s="63"/>
      <c r="D69" s="63"/>
      <c r="E69" s="63"/>
      <c r="F69" s="63"/>
      <c r="G69" s="63"/>
      <c r="H69" s="63"/>
      <c r="I69" s="63"/>
      <c r="J69" s="63"/>
    </row>
    <row r="70" customFormat="false" ht="12.75" hidden="false" customHeight="true" outlineLevel="0" collapsed="false">
      <c r="A70" s="63" t="s">
        <v>1510</v>
      </c>
      <c r="B70" s="63"/>
      <c r="C70" s="63"/>
      <c r="D70" s="63"/>
      <c r="E70" s="63"/>
      <c r="F70" s="63"/>
      <c r="G70" s="63"/>
      <c r="H70" s="63"/>
      <c r="I70" s="63"/>
      <c r="J70" s="63"/>
    </row>
    <row r="71" customFormat="false" ht="12.75" hidden="false" customHeight="true" outlineLevel="0" collapsed="false">
      <c r="A71" s="63" t="s">
        <v>1511</v>
      </c>
      <c r="B71" s="63"/>
      <c r="C71" s="63"/>
      <c r="D71" s="63"/>
      <c r="E71" s="63"/>
      <c r="F71" s="63"/>
      <c r="G71" s="63"/>
      <c r="H71" s="63"/>
      <c r="I71" s="63"/>
      <c r="J71" s="63"/>
    </row>
    <row r="72" customFormat="false" ht="12.75" hidden="false" customHeight="true" outlineLevel="0" collapsed="false">
      <c r="A72" s="63" t="s">
        <v>1512</v>
      </c>
      <c r="B72" s="63"/>
      <c r="C72" s="63"/>
      <c r="D72" s="63"/>
      <c r="E72" s="63"/>
      <c r="F72" s="63"/>
      <c r="G72" s="63"/>
      <c r="H72" s="63"/>
      <c r="I72" s="63"/>
      <c r="J72" s="63"/>
    </row>
    <row r="73" customFormat="false" ht="12.75" hidden="false" customHeight="true" outlineLevel="0" collapsed="false">
      <c r="A73" s="63" t="s">
        <v>1513</v>
      </c>
      <c r="B73" s="63"/>
      <c r="C73" s="63"/>
      <c r="D73" s="63"/>
      <c r="E73" s="63"/>
      <c r="F73" s="63"/>
      <c r="G73" s="63"/>
      <c r="H73" s="63"/>
      <c r="I73" s="63"/>
      <c r="J73" s="63"/>
    </row>
    <row r="74" customFormat="false" ht="12.75" hidden="false" customHeight="true" outlineLevel="0" collapsed="false">
      <c r="A74" s="63" t="s">
        <v>1514</v>
      </c>
      <c r="B74" s="63"/>
      <c r="C74" s="63"/>
      <c r="D74" s="63"/>
      <c r="E74" s="63"/>
      <c r="F74" s="63"/>
      <c r="G74" s="63"/>
      <c r="H74" s="63"/>
      <c r="I74" s="63"/>
      <c r="J74" s="63"/>
    </row>
    <row r="75" customFormat="false" ht="12.75" hidden="false" customHeight="true" outlineLevel="0" collapsed="false">
      <c r="A75" s="63" t="s">
        <v>1510</v>
      </c>
      <c r="B75" s="63"/>
      <c r="C75" s="63"/>
      <c r="D75" s="63"/>
      <c r="E75" s="63"/>
      <c r="F75" s="63"/>
      <c r="G75" s="63"/>
      <c r="H75" s="63"/>
      <c r="I75" s="63"/>
      <c r="J75" s="63"/>
    </row>
    <row r="76" customFormat="false" ht="12.75" hidden="false" customHeight="true" outlineLevel="0" collapsed="false">
      <c r="A76" s="63" t="s">
        <v>1515</v>
      </c>
      <c r="B76" s="63"/>
      <c r="C76" s="63"/>
      <c r="D76" s="63"/>
      <c r="E76" s="63"/>
      <c r="F76" s="63"/>
      <c r="G76" s="63"/>
      <c r="H76" s="63"/>
      <c r="I76" s="63"/>
      <c r="J76" s="63"/>
    </row>
    <row r="77" customFormat="false" ht="12.75" hidden="false" customHeight="true" outlineLevel="0" collapsed="false">
      <c r="A77" s="63" t="s">
        <v>1512</v>
      </c>
      <c r="B77" s="63"/>
      <c r="C77" s="63"/>
      <c r="D77" s="63"/>
      <c r="E77" s="63"/>
      <c r="F77" s="63"/>
      <c r="G77" s="63"/>
      <c r="H77" s="63"/>
      <c r="I77" s="63"/>
      <c r="J77" s="63"/>
    </row>
    <row r="78" customFormat="false" ht="12.75" hidden="false" customHeight="true" outlineLevel="0" collapsed="false">
      <c r="A78" s="63" t="s">
        <v>151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7</v>
      </c>
      <c r="B80" s="63"/>
      <c r="C80" s="63"/>
      <c r="D80" s="63"/>
      <c r="E80" s="63"/>
      <c r="F80" s="63"/>
      <c r="G80" s="63"/>
      <c r="H80" s="63"/>
      <c r="I80" s="63"/>
      <c r="J80" s="63"/>
    </row>
    <row r="81" customFormat="false" ht="12.75" hidden="false" customHeight="true" outlineLevel="0" collapsed="false">
      <c r="A81" s="63" t="s">
        <v>1518</v>
      </c>
      <c r="B81" s="63"/>
      <c r="C81" s="63"/>
      <c r="D81" s="63"/>
      <c r="E81" s="63"/>
      <c r="F81" s="63"/>
      <c r="G81" s="63"/>
      <c r="H81" s="63"/>
      <c r="I81" s="63"/>
      <c r="J81" s="63"/>
    </row>
    <row r="82" customFormat="false" ht="12.75" hidden="false" customHeight="true" outlineLevel="0" collapsed="false">
      <c r="A82" s="63" t="s">
        <v>1174</v>
      </c>
      <c r="B82" s="63"/>
      <c r="C82" s="63"/>
      <c r="D82" s="63"/>
      <c r="E82" s="63"/>
      <c r="F82" s="63"/>
      <c r="G82" s="63"/>
      <c r="H82" s="63"/>
      <c r="I82" s="63"/>
      <c r="J82" s="63"/>
    </row>
    <row r="83" customFormat="false" ht="12.75" hidden="false" customHeight="true" outlineLevel="0" collapsed="false">
      <c r="A83" s="63" t="s">
        <v>1519</v>
      </c>
      <c r="B83" s="63"/>
      <c r="C83" s="63"/>
      <c r="D83" s="63"/>
      <c r="E83" s="63"/>
      <c r="F83" s="63"/>
      <c r="G83" s="63"/>
      <c r="H83" s="63"/>
      <c r="I83" s="63"/>
      <c r="J83" s="63"/>
    </row>
    <row r="84" customFormat="false" ht="12.75" hidden="false" customHeight="true" outlineLevel="0" collapsed="false">
      <c r="A84" s="63" t="s">
        <v>1520</v>
      </c>
      <c r="B84" s="63"/>
      <c r="C84" s="63"/>
      <c r="D84" s="63"/>
      <c r="E84" s="63"/>
      <c r="F84" s="63"/>
      <c r="G84" s="63"/>
      <c r="H84" s="63"/>
      <c r="I84" s="63"/>
      <c r="J84" s="63"/>
    </row>
    <row r="85" customFormat="false" ht="12.75" hidden="false" customHeight="true" outlineLevel="0" collapsed="false">
      <c r="A85" s="63" t="s">
        <v>1521</v>
      </c>
      <c r="B85" s="63"/>
      <c r="C85" s="63"/>
      <c r="D85" s="63"/>
      <c r="E85" s="63"/>
      <c r="F85" s="63"/>
      <c r="G85" s="63"/>
      <c r="H85" s="63"/>
      <c r="I85" s="63"/>
      <c r="J85" s="63"/>
    </row>
    <row r="86" customFormat="false" ht="12.75" hidden="false" customHeight="true" outlineLevel="0" collapsed="false">
      <c r="A86" s="63" t="s">
        <v>1522</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3</v>
      </c>
      <c r="B88" s="63"/>
      <c r="C88" s="63"/>
      <c r="D88" s="63"/>
      <c r="E88" s="63"/>
      <c r="F88" s="63"/>
      <c r="G88" s="63"/>
      <c r="H88" s="63"/>
      <c r="I88" s="63"/>
      <c r="J88" s="63"/>
    </row>
    <row r="89" customFormat="false" ht="12.75" hidden="false" customHeight="true" outlineLevel="0" collapsed="false">
      <c r="A89" s="63" t="s">
        <v>1524</v>
      </c>
      <c r="B89" s="63"/>
      <c r="C89" s="63"/>
      <c r="D89" s="63"/>
      <c r="E89" s="63"/>
      <c r="F89" s="63"/>
      <c r="G89" s="63"/>
      <c r="H89" s="63"/>
      <c r="I89" s="63"/>
      <c r="J89" s="63"/>
    </row>
    <row r="90" customFormat="false" ht="12.75" hidden="false" customHeight="true" outlineLevel="0" collapsed="false">
      <c r="A90" s="63" t="s">
        <v>1525</v>
      </c>
      <c r="B90" s="63"/>
      <c r="C90" s="63"/>
      <c r="D90" s="63"/>
      <c r="E90" s="63"/>
      <c r="F90" s="63"/>
      <c r="G90" s="63"/>
      <c r="H90" s="63"/>
      <c r="I90" s="63"/>
      <c r="J90" s="63"/>
    </row>
    <row r="91" customFormat="false" ht="12.75" hidden="false" customHeight="true" outlineLevel="0" collapsed="false">
      <c r="A91" s="63" t="s">
        <v>1526</v>
      </c>
      <c r="B91" s="63"/>
      <c r="C91" s="63"/>
      <c r="D91" s="63"/>
      <c r="E91" s="63"/>
      <c r="F91" s="63"/>
      <c r="G91" s="63"/>
      <c r="H91" s="63"/>
      <c r="I91" s="63"/>
      <c r="J91" s="63"/>
    </row>
    <row r="92" customFormat="false" ht="12.75" hidden="false" customHeight="true" outlineLevel="0" collapsed="false">
      <c r="A92" s="63" t="s">
        <v>1527</v>
      </c>
      <c r="B92" s="63"/>
      <c r="C92" s="63"/>
      <c r="D92" s="63"/>
      <c r="E92" s="63"/>
      <c r="F92" s="63"/>
      <c r="G92" s="63"/>
      <c r="H92" s="63"/>
      <c r="I92" s="63"/>
      <c r="J92" s="63"/>
    </row>
    <row r="93" customFormat="false" ht="12.75" hidden="false" customHeight="true" outlineLevel="0" collapsed="false">
      <c r="A93" s="63" t="s">
        <v>1528</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29</v>
      </c>
      <c r="H1" s="112" t="s">
        <v>72</v>
      </c>
    </row>
    <row r="2" customFormat="false" ht="15.75" hidden="false" customHeight="true" outlineLevel="0" collapsed="false">
      <c r="A2" s="654" t="s">
        <v>214</v>
      </c>
      <c r="H2" s="112" t="s">
        <v>74</v>
      </c>
    </row>
    <row r="3" customFormat="false" ht="15.75" hidden="false" customHeight="true" outlineLevel="0" collapsed="false">
      <c r="H3" s="112" t="s">
        <v>75</v>
      </c>
    </row>
    <row r="4" customFormat="false" ht="12.75" hidden="false" customHeight="true" outlineLevel="0" collapsed="false">
      <c r="H4" s="593"/>
    </row>
    <row r="5" customFormat="false" ht="14.25" hidden="false" customHeight="true" outlineLevel="0" collapsed="false">
      <c r="A5" s="685" t="s">
        <v>997</v>
      </c>
      <c r="B5" s="544" t="s">
        <v>1530</v>
      </c>
      <c r="C5" s="544" t="s">
        <v>406</v>
      </c>
      <c r="D5" s="544" t="s">
        <v>407</v>
      </c>
      <c r="E5" s="544" t="s">
        <v>479</v>
      </c>
      <c r="F5" s="544" t="s">
        <v>81</v>
      </c>
      <c r="G5" s="543" t="s">
        <v>82</v>
      </c>
      <c r="H5" s="545" t="s">
        <v>480</v>
      </c>
    </row>
    <row r="6" customFormat="false" ht="12.75" hidden="false" customHeight="true" outlineLevel="0" collapsed="false">
      <c r="A6" s="685"/>
      <c r="B6" s="861" t="s">
        <v>84</v>
      </c>
      <c r="C6" s="861"/>
      <c r="D6" s="861"/>
      <c r="E6" s="861"/>
      <c r="F6" s="861"/>
      <c r="G6" s="861"/>
      <c r="H6" s="861"/>
    </row>
    <row r="7" customFormat="false" ht="13.5" hidden="false" customHeight="true" outlineLevel="0" collapsed="false">
      <c r="A7" s="1504" t="s">
        <v>1531</v>
      </c>
      <c r="B7" s="1505" t="n">
        <v>49.164</v>
      </c>
      <c r="C7" s="1505" t="n">
        <v>124.020631442671</v>
      </c>
      <c r="D7" s="1505" t="n">
        <v>0.5155637142857</v>
      </c>
      <c r="E7" s="1505" t="n">
        <v>0.045</v>
      </c>
      <c r="F7" s="1505" t="s">
        <v>649</v>
      </c>
      <c r="G7" s="1505" t="n">
        <v>0.000505</v>
      </c>
      <c r="H7" s="1506" t="n">
        <v>0.035</v>
      </c>
    </row>
    <row r="8" customFormat="false" ht="12" hidden="false" customHeight="true" outlineLevel="0" collapsed="false">
      <c r="A8" s="1507" t="s">
        <v>1532</v>
      </c>
      <c r="B8" s="1508" t="s">
        <v>179</v>
      </c>
      <c r="C8" s="1508" t="n">
        <v>124.020631442671</v>
      </c>
      <c r="D8" s="1509"/>
      <c r="E8" s="1508" t="s">
        <v>278</v>
      </c>
      <c r="F8" s="1508" t="s">
        <v>278</v>
      </c>
      <c r="G8" s="1508" t="s">
        <v>278</v>
      </c>
      <c r="H8" s="1510"/>
    </row>
    <row r="9" customFormat="false" ht="12" hidden="false" customHeight="true" outlineLevel="0" collapsed="false">
      <c r="A9" s="18" t="s">
        <v>1533</v>
      </c>
      <c r="B9" s="565" t="s">
        <v>130</v>
      </c>
      <c r="C9" s="565" t="n">
        <v>124.020631442671</v>
      </c>
      <c r="D9" s="567"/>
      <c r="E9" s="423" t="s">
        <v>116</v>
      </c>
      <c r="F9" s="423" t="s">
        <v>116</v>
      </c>
      <c r="G9" s="423" t="s">
        <v>116</v>
      </c>
      <c r="H9" s="47"/>
    </row>
    <row r="10" customFormat="false" ht="12" hidden="false" customHeight="true" outlineLevel="0" collapsed="false">
      <c r="A10" s="18" t="s">
        <v>1534</v>
      </c>
      <c r="B10" s="570" t="s">
        <v>107</v>
      </c>
      <c r="C10" s="570" t="s">
        <v>107</v>
      </c>
      <c r="D10" s="567"/>
      <c r="E10" s="423" t="s">
        <v>107</v>
      </c>
      <c r="F10" s="423" t="s">
        <v>107</v>
      </c>
      <c r="G10" s="423" t="s">
        <v>107</v>
      </c>
      <c r="H10" s="47"/>
    </row>
    <row r="11" customFormat="false" ht="12.75" hidden="false" customHeight="true" outlineLevel="0" collapsed="false">
      <c r="A11" s="867" t="s">
        <v>1535</v>
      </c>
      <c r="B11" s="570" t="s">
        <v>107</v>
      </c>
      <c r="C11" s="570" t="s">
        <v>107</v>
      </c>
      <c r="D11" s="567"/>
      <c r="E11" s="570" t="s">
        <v>107</v>
      </c>
      <c r="F11" s="570" t="s">
        <v>107</v>
      </c>
      <c r="G11" s="1511" t="s">
        <v>107</v>
      </c>
      <c r="H11" s="47"/>
    </row>
    <row r="12" customFormat="false" ht="12.75" hidden="false" customHeight="true" outlineLevel="0" collapsed="false">
      <c r="A12" s="1512" t="s">
        <v>99</v>
      </c>
      <c r="B12" s="565" t="s">
        <v>107</v>
      </c>
      <c r="C12" s="565" t="s">
        <v>107</v>
      </c>
      <c r="D12" s="566"/>
      <c r="E12" s="565" t="s">
        <v>107</v>
      </c>
      <c r="F12" s="565" t="s">
        <v>107</v>
      </c>
      <c r="G12" s="598" t="s">
        <v>107</v>
      </c>
      <c r="H12" s="176"/>
    </row>
    <row r="13" customFormat="false" ht="12" hidden="false" customHeight="true" outlineLevel="0" collapsed="false">
      <c r="A13" s="578" t="s">
        <v>1536</v>
      </c>
      <c r="B13" s="1513"/>
      <c r="C13" s="1508" t="s">
        <v>1142</v>
      </c>
      <c r="D13" s="1508" t="n">
        <v>0.5155637142857</v>
      </c>
      <c r="E13" s="1508" t="s">
        <v>278</v>
      </c>
      <c r="F13" s="1508" t="s">
        <v>278</v>
      </c>
      <c r="G13" s="1508" t="s">
        <v>278</v>
      </c>
      <c r="H13" s="1514"/>
    </row>
    <row r="14" customFormat="false" ht="12" hidden="false" customHeight="true" outlineLevel="0" collapsed="false">
      <c r="A14" s="18" t="s">
        <v>1537</v>
      </c>
      <c r="B14" s="567"/>
      <c r="C14" s="565" t="s">
        <v>1135</v>
      </c>
      <c r="D14" s="565" t="n">
        <v>0.06347</v>
      </c>
      <c r="E14" s="423" t="s">
        <v>116</v>
      </c>
      <c r="F14" s="423" t="s">
        <v>116</v>
      </c>
      <c r="G14" s="423" t="s">
        <v>116</v>
      </c>
      <c r="H14" s="47"/>
    </row>
    <row r="15" customFormat="false" ht="12" hidden="false" customHeight="true" outlineLevel="0" collapsed="false">
      <c r="A15" s="18" t="s">
        <v>1538</v>
      </c>
      <c r="B15" s="567"/>
      <c r="C15" s="570" t="s">
        <v>1135</v>
      </c>
      <c r="D15" s="570" t="n">
        <v>0.4520937142857</v>
      </c>
      <c r="E15" s="423" t="s">
        <v>116</v>
      </c>
      <c r="F15" s="423" t="s">
        <v>116</v>
      </c>
      <c r="G15" s="423" t="s">
        <v>116</v>
      </c>
      <c r="H15" s="47"/>
    </row>
    <row r="16" customFormat="false" ht="12.75" hidden="false" customHeight="true" outlineLevel="0" collapsed="false">
      <c r="A16" s="867" t="s">
        <v>1539</v>
      </c>
      <c r="B16" s="567"/>
      <c r="C16" s="570" t="s">
        <v>107</v>
      </c>
      <c r="D16" s="570" t="s">
        <v>107</v>
      </c>
      <c r="E16" s="570" t="s">
        <v>107</v>
      </c>
      <c r="F16" s="570" t="s">
        <v>107</v>
      </c>
      <c r="G16" s="570" t="s">
        <v>107</v>
      </c>
      <c r="H16" s="47"/>
    </row>
    <row r="17" customFormat="false" ht="12.75" hidden="false" customHeight="true" outlineLevel="0" collapsed="false">
      <c r="A17" s="867" t="s">
        <v>99</v>
      </c>
      <c r="B17" s="567"/>
      <c r="C17" s="570" t="s">
        <v>107</v>
      </c>
      <c r="D17" s="570" t="s">
        <v>107</v>
      </c>
      <c r="E17" s="570" t="s">
        <v>107</v>
      </c>
      <c r="F17" s="570" t="s">
        <v>107</v>
      </c>
      <c r="G17" s="570" t="s">
        <v>107</v>
      </c>
      <c r="H17" s="47"/>
    </row>
    <row r="18" customFormat="false" ht="12.75" hidden="false" customHeight="true" outlineLevel="0" collapsed="false">
      <c r="A18" s="1515" t="s">
        <v>1540</v>
      </c>
      <c r="B18" s="1516" t="n">
        <v>49.164</v>
      </c>
      <c r="C18" s="1516" t="s">
        <v>130</v>
      </c>
      <c r="D18" s="1516" t="s">
        <v>130</v>
      </c>
      <c r="E18" s="1517" t="n">
        <v>0.045</v>
      </c>
      <c r="F18" s="1517" t="s">
        <v>130</v>
      </c>
      <c r="G18" s="1517" t="n">
        <v>0.000505</v>
      </c>
      <c r="H18" s="1518" t="n">
        <v>0.035</v>
      </c>
    </row>
    <row r="19" customFormat="false" ht="12" hidden="false" customHeight="true" outlineLevel="0" collapsed="false">
      <c r="A19" s="1519" t="s">
        <v>1541</v>
      </c>
      <c r="B19" s="1520" t="s">
        <v>116</v>
      </c>
      <c r="C19" s="1520" t="s">
        <v>116</v>
      </c>
      <c r="D19" s="1520" t="s">
        <v>116</v>
      </c>
      <c r="E19" s="1520" t="s">
        <v>116</v>
      </c>
      <c r="F19" s="1520" t="s">
        <v>116</v>
      </c>
      <c r="G19" s="1521" t="s">
        <v>116</v>
      </c>
      <c r="H19" s="1522" t="s">
        <v>116</v>
      </c>
    </row>
    <row r="20" customFormat="false" ht="12.75" hidden="false" customHeight="true" outlineLevel="0" collapsed="false">
      <c r="A20" s="133" t="s">
        <v>99</v>
      </c>
      <c r="B20" s="423" t="s">
        <v>116</v>
      </c>
      <c r="C20" s="423" t="s">
        <v>116</v>
      </c>
      <c r="D20" s="423" t="s">
        <v>116</v>
      </c>
      <c r="E20" s="423" t="s">
        <v>116</v>
      </c>
      <c r="F20" s="423" t="s">
        <v>116</v>
      </c>
      <c r="G20" s="423" t="s">
        <v>116</v>
      </c>
      <c r="H20" s="525" t="s">
        <v>11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542</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4" t="s">
        <v>1543</v>
      </c>
      <c r="B24" s="1524"/>
      <c r="C24" s="1524"/>
      <c r="D24" s="1524"/>
      <c r="E24" s="1524"/>
      <c r="F24" s="1524"/>
      <c r="G24" s="1524"/>
      <c r="H24" s="1524"/>
    </row>
    <row r="25" customFormat="false" ht="22.5" hidden="false" customHeight="true" outlineLevel="0" collapsed="false">
      <c r="A25" s="614" t="s">
        <v>154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72</v>
      </c>
      <c r="I3" s="112"/>
      <c r="J3" s="112" t="s">
        <v>75</v>
      </c>
    </row>
    <row r="4" customFormat="false" ht="12.75" hidden="false" customHeight="true" outlineLevel="0" collapsed="false"/>
    <row r="5" customFormat="false" ht="14.25" hidden="false" customHeight="true" outlineLevel="0" collapsed="false">
      <c r="A5" s="113" t="s">
        <v>76</v>
      </c>
      <c r="B5" s="114" t="s">
        <v>149</v>
      </c>
      <c r="C5" s="114"/>
      <c r="D5" s="115" t="s">
        <v>173</v>
      </c>
      <c r="E5" s="115"/>
      <c r="F5" s="115"/>
      <c r="G5" s="116"/>
      <c r="H5" s="117" t="s">
        <v>151</v>
      </c>
      <c r="I5" s="117"/>
      <c r="J5" s="117"/>
    </row>
    <row r="6" customFormat="false" ht="13.5" hidden="false" customHeight="true" outlineLevel="0" collapsed="false">
      <c r="A6" s="118"/>
      <c r="B6" s="119" t="s">
        <v>152</v>
      </c>
      <c r="C6" s="119"/>
      <c r="D6" s="119" t="s">
        <v>153</v>
      </c>
      <c r="E6" s="119" t="s">
        <v>78</v>
      </c>
      <c r="F6" s="119" t="s">
        <v>79</v>
      </c>
      <c r="G6" s="120"/>
      <c r="H6" s="121" t="s">
        <v>154</v>
      </c>
      <c r="I6" s="119" t="s">
        <v>78</v>
      </c>
      <c r="J6" s="122" t="s">
        <v>79</v>
      </c>
    </row>
    <row r="7" customFormat="false" ht="15" hidden="false" customHeight="true" outlineLevel="0" collapsed="false">
      <c r="A7" s="123"/>
      <c r="B7" s="74" t="s">
        <v>155</v>
      </c>
      <c r="C7" s="75" t="s">
        <v>156</v>
      </c>
      <c r="D7" s="124" t="s">
        <v>157</v>
      </c>
      <c r="E7" s="124" t="s">
        <v>158</v>
      </c>
      <c r="F7" s="124"/>
      <c r="G7" s="124"/>
      <c r="H7" s="125" t="s">
        <v>84</v>
      </c>
      <c r="I7" s="125"/>
      <c r="J7" s="125"/>
    </row>
    <row r="8" customFormat="false" ht="12.75" hidden="false" customHeight="true" outlineLevel="0" collapsed="false">
      <c r="A8" s="126" t="s">
        <v>174</v>
      </c>
      <c r="B8" s="79" t="n">
        <v>243862.38024946</v>
      </c>
      <c r="C8" s="80" t="s">
        <v>160</v>
      </c>
      <c r="D8" s="50"/>
      <c r="E8" s="50"/>
      <c r="F8" s="50"/>
      <c r="G8" s="81"/>
      <c r="H8" s="79" t="n">
        <v>11930.3790848655</v>
      </c>
      <c r="I8" s="79" t="n">
        <v>2.54319002095962</v>
      </c>
      <c r="J8" s="127" t="n">
        <v>1.81961029062767</v>
      </c>
    </row>
    <row r="9" customFormat="false" ht="12.75" hidden="false" customHeight="true" outlineLevel="0" collapsed="false">
      <c r="A9" s="83" t="s">
        <v>161</v>
      </c>
      <c r="B9" s="79" t="n">
        <v>128219.516752594</v>
      </c>
      <c r="C9" s="85" t="s">
        <v>160</v>
      </c>
      <c r="D9" s="79" t="n">
        <v>72.1888930829376</v>
      </c>
      <c r="E9" s="79" t="n">
        <v>2.19396029227428</v>
      </c>
      <c r="F9" s="79" t="n">
        <v>8.60120774187279</v>
      </c>
      <c r="G9" s="81"/>
      <c r="H9" s="79" t="n">
        <v>9256.02498599895</v>
      </c>
      <c r="I9" s="79" t="n">
        <v>0.281308528449788</v>
      </c>
      <c r="J9" s="82" t="n">
        <v>1.1028427001516</v>
      </c>
    </row>
    <row r="10" customFormat="false" ht="12.75" hidden="false" customHeight="true" outlineLevel="0" collapsed="false">
      <c r="A10" s="83" t="s">
        <v>162</v>
      </c>
      <c r="B10" s="79" t="n">
        <v>18882.3208662577</v>
      </c>
      <c r="C10" s="85" t="s">
        <v>160</v>
      </c>
      <c r="D10" s="79" t="n">
        <v>83.415720408953</v>
      </c>
      <c r="E10" s="79" t="n">
        <v>2.34578841493604</v>
      </c>
      <c r="F10" s="79" t="n">
        <v>15.3863067470301</v>
      </c>
      <c r="G10" s="81"/>
      <c r="H10" s="79" t="n">
        <v>1575.08239805189</v>
      </c>
      <c r="I10" s="79" t="n">
        <v>0.0442939295351724</v>
      </c>
      <c r="J10" s="82" t="n">
        <v>0.290529180944089</v>
      </c>
    </row>
    <row r="11" customFormat="false" ht="12.75" hidden="false" customHeight="true" outlineLevel="0" collapsed="false">
      <c r="A11" s="83" t="s">
        <v>163</v>
      </c>
      <c r="B11" s="79" t="n">
        <v>15022.7489107726</v>
      </c>
      <c r="C11" s="85" t="s">
        <v>160</v>
      </c>
      <c r="D11" s="79" t="n">
        <v>56.5</v>
      </c>
      <c r="E11" s="79" t="n">
        <v>1</v>
      </c>
      <c r="F11" s="79" t="n">
        <v>2</v>
      </c>
      <c r="G11" s="81"/>
      <c r="H11" s="79" t="n">
        <v>848.78531345865</v>
      </c>
      <c r="I11" s="79" t="n">
        <v>0.0150227489107726</v>
      </c>
      <c r="J11" s="82" t="n">
        <v>0.0300454978215451</v>
      </c>
    </row>
    <row r="12" customFormat="false" ht="12.75" hidden="false" customHeight="true" outlineLevel="0" collapsed="false">
      <c r="A12" s="83" t="s">
        <v>164</v>
      </c>
      <c r="B12" s="79" t="n">
        <v>77531.9940898359</v>
      </c>
      <c r="C12" s="85" t="s">
        <v>160</v>
      </c>
      <c r="D12" s="79" t="n">
        <v>94.7683224861707</v>
      </c>
      <c r="E12" s="79" t="n">
        <v>28.3397806224093</v>
      </c>
      <c r="F12" s="79" t="n">
        <v>4.99928556888812</v>
      </c>
      <c r="G12" s="99" t="s">
        <v>165</v>
      </c>
      <c r="H12" s="79" t="n">
        <v>7347.57701890145</v>
      </c>
      <c r="I12" s="79" t="n">
        <v>2.19723970372388</v>
      </c>
      <c r="J12" s="82" t="n">
        <v>0.387604579180436</v>
      </c>
    </row>
    <row r="13" customFormat="false" ht="12.75" hidden="false" customHeight="true" outlineLevel="0" collapsed="false">
      <c r="A13" s="83" t="s">
        <v>166</v>
      </c>
      <c r="B13" s="79" t="n">
        <v>4205.79963</v>
      </c>
      <c r="C13" s="90" t="s">
        <v>160</v>
      </c>
      <c r="D13" s="79" t="n">
        <v>59.5573753845235</v>
      </c>
      <c r="E13" s="79" t="n">
        <v>1.26613505360929</v>
      </c>
      <c r="F13" s="79" t="n">
        <v>2.0420213242541</v>
      </c>
      <c r="G13" s="81"/>
      <c r="H13" s="79" t="n">
        <v>250.486387356</v>
      </c>
      <c r="I13" s="79" t="n">
        <v>0.00532511034</v>
      </c>
      <c r="J13" s="82" t="n">
        <v>0.00858833253</v>
      </c>
    </row>
    <row r="14" customFormat="false" ht="12.75" hidden="false" customHeight="true" outlineLevel="0" collapsed="false">
      <c r="A14" s="100" t="s">
        <v>92</v>
      </c>
      <c r="B14" s="79" t="n">
        <v>18281.5323097581</v>
      </c>
      <c r="C14" s="128" t="s">
        <v>160</v>
      </c>
      <c r="D14" s="50"/>
      <c r="E14" s="50"/>
      <c r="F14" s="50"/>
      <c r="G14" s="81"/>
      <c r="H14" s="79" t="n">
        <v>1177.69834916895</v>
      </c>
      <c r="I14" s="79" t="n">
        <v>0.0234738330407181</v>
      </c>
      <c r="J14" s="129" t="n">
        <v>0.0521399668123963</v>
      </c>
    </row>
    <row r="15" customFormat="false" ht="12.75" hidden="false" customHeight="true" outlineLevel="0" collapsed="false">
      <c r="A15" s="83" t="s">
        <v>161</v>
      </c>
      <c r="B15" s="130" t="n">
        <v>13709.29725096</v>
      </c>
      <c r="C15" s="85" t="s">
        <v>160</v>
      </c>
      <c r="D15" s="79" t="n">
        <v>69.7662270374491</v>
      </c>
      <c r="E15" s="79" t="n">
        <v>1.37874302642292</v>
      </c>
      <c r="F15" s="79" t="n">
        <v>3.13622907926876</v>
      </c>
      <c r="G15" s="81"/>
      <c r="H15" s="130" t="n">
        <v>956.445944534352</v>
      </c>
      <c r="I15" s="130" t="n">
        <v>0.01890159798192</v>
      </c>
      <c r="J15" s="131" t="n">
        <v>0.0429954966948</v>
      </c>
    </row>
    <row r="16" customFormat="false" ht="12.75" hidden="false" customHeight="true" outlineLevel="0" collapsed="false">
      <c r="A16" s="83" t="s">
        <v>162</v>
      </c>
      <c r="B16" s="130" t="n">
        <v>3653.09125</v>
      </c>
      <c r="C16" s="85" t="s">
        <v>160</v>
      </c>
      <c r="D16" s="79" t="n">
        <v>46.35</v>
      </c>
      <c r="E16" s="79" t="n">
        <v>1</v>
      </c>
      <c r="F16" s="79" t="n">
        <v>2</v>
      </c>
      <c r="G16" s="81"/>
      <c r="H16" s="130" t="n">
        <v>169.3207794375</v>
      </c>
      <c r="I16" s="130" t="n">
        <v>0.00365309125</v>
      </c>
      <c r="J16" s="131" t="n">
        <v>0.0073061825</v>
      </c>
    </row>
    <row r="17" customFormat="false" ht="12.75" hidden="false" customHeight="true" outlineLevel="0" collapsed="false">
      <c r="A17" s="83" t="s">
        <v>163</v>
      </c>
      <c r="B17" s="130" t="n">
        <v>919.143808798137</v>
      </c>
      <c r="C17" s="85" t="s">
        <v>160</v>
      </c>
      <c r="D17" s="79" t="n">
        <v>56.5</v>
      </c>
      <c r="E17" s="79" t="n">
        <v>1</v>
      </c>
      <c r="F17" s="79" t="n">
        <v>2</v>
      </c>
      <c r="G17" s="81"/>
      <c r="H17" s="130" t="n">
        <v>51.9316251970947</v>
      </c>
      <c r="I17" s="130" t="n">
        <v>0.000919143808798137</v>
      </c>
      <c r="J17" s="131" t="n">
        <v>0.00183828761759627</v>
      </c>
    </row>
    <row r="18" customFormat="false" ht="12.75" hidden="false" customHeight="true" outlineLevel="0" collapsed="false">
      <c r="A18" s="83" t="s">
        <v>164</v>
      </c>
      <c r="B18" s="130" t="s">
        <v>107</v>
      </c>
      <c r="C18" s="85" t="s">
        <v>160</v>
      </c>
      <c r="D18" s="79" t="s">
        <v>107</v>
      </c>
      <c r="E18" s="79" t="s">
        <v>107</v>
      </c>
      <c r="F18" s="79" t="s">
        <v>107</v>
      </c>
      <c r="G18" s="99" t="s">
        <v>165</v>
      </c>
      <c r="H18" s="130" t="s">
        <v>107</v>
      </c>
      <c r="I18" s="130" t="s">
        <v>107</v>
      </c>
      <c r="J18" s="131" t="s">
        <v>107</v>
      </c>
    </row>
    <row r="19" customFormat="false" ht="12.75" hidden="false" customHeight="true" outlineLevel="0" collapsed="false">
      <c r="A19" s="83" t="s">
        <v>166</v>
      </c>
      <c r="B19" s="130" t="s">
        <v>107</v>
      </c>
      <c r="C19" s="85" t="s">
        <v>160</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1769.17842194607</v>
      </c>
      <c r="C20" s="85" t="s">
        <v>160</v>
      </c>
      <c r="D20" s="50"/>
      <c r="E20" s="50"/>
      <c r="F20" s="50"/>
      <c r="G20" s="81"/>
      <c r="H20" s="79" t="n">
        <v>122.308023638553</v>
      </c>
      <c r="I20" s="79" t="n">
        <v>0.00218454789194607</v>
      </c>
      <c r="J20" s="82" t="n">
        <v>0.00718736850389215</v>
      </c>
    </row>
    <row r="21" customFormat="false" ht="12.75" hidden="false" customHeight="true" outlineLevel="0" collapsed="false">
      <c r="A21" s="83" t="s">
        <v>161</v>
      </c>
      <c r="B21" s="130" t="n">
        <v>1118.90433</v>
      </c>
      <c r="C21" s="85" t="s">
        <v>160</v>
      </c>
      <c r="D21" s="79" t="n">
        <v>69.8169944240005</v>
      </c>
      <c r="E21" s="79" t="n">
        <v>1.22805874743554</v>
      </c>
      <c r="F21" s="79" t="n">
        <v>2.68417624230661</v>
      </c>
      <c r="G21" s="81"/>
      <c r="H21" s="130" t="n">
        <v>78.1185373686</v>
      </c>
      <c r="I21" s="130" t="n">
        <v>0.00137408025</v>
      </c>
      <c r="J21" s="131" t="n">
        <v>0.00300333642</v>
      </c>
    </row>
    <row r="22" customFormat="false" ht="12.75" hidden="false" customHeight="true" outlineLevel="0" collapsed="false">
      <c r="A22" s="83" t="s">
        <v>162</v>
      </c>
      <c r="B22" s="130" t="n">
        <v>160.19355</v>
      </c>
      <c r="C22" s="85" t="s">
        <v>160</v>
      </c>
      <c r="D22" s="79" t="n">
        <v>103</v>
      </c>
      <c r="E22" s="79" t="n">
        <v>2</v>
      </c>
      <c r="F22" s="79" t="n">
        <v>20</v>
      </c>
      <c r="G22" s="81"/>
      <c r="H22" s="130" t="n">
        <v>16.49993565</v>
      </c>
      <c r="I22" s="130" t="n">
        <v>0.0003203871</v>
      </c>
      <c r="J22" s="131" t="n">
        <v>0.003203871</v>
      </c>
    </row>
    <row r="23" customFormat="false" ht="12.75" hidden="false" customHeight="true" outlineLevel="0" collapsed="false">
      <c r="A23" s="83" t="s">
        <v>163</v>
      </c>
      <c r="B23" s="130" t="n">
        <v>490.080541946074</v>
      </c>
      <c r="C23" s="85" t="s">
        <v>160</v>
      </c>
      <c r="D23" s="79" t="n">
        <v>56.5</v>
      </c>
      <c r="E23" s="79" t="n">
        <v>1</v>
      </c>
      <c r="F23" s="79" t="n">
        <v>2</v>
      </c>
      <c r="G23" s="81"/>
      <c r="H23" s="130" t="n">
        <v>27.6895506199532</v>
      </c>
      <c r="I23" s="130" t="n">
        <v>0.000490080541946074</v>
      </c>
      <c r="J23" s="131" t="n">
        <v>0.000980161083892149</v>
      </c>
    </row>
    <row r="24" customFormat="false" ht="12.75" hidden="false" customHeight="true" outlineLevel="0" collapsed="false">
      <c r="A24" s="83" t="s">
        <v>164</v>
      </c>
      <c r="B24" s="130" t="s">
        <v>107</v>
      </c>
      <c r="C24" s="85" t="s">
        <v>160</v>
      </c>
      <c r="D24" s="79" t="s">
        <v>107</v>
      </c>
      <c r="E24" s="79" t="s">
        <v>107</v>
      </c>
      <c r="F24" s="79" t="s">
        <v>107</v>
      </c>
      <c r="G24" s="99" t="s">
        <v>165</v>
      </c>
      <c r="H24" s="130" t="s">
        <v>107</v>
      </c>
      <c r="I24" s="130" t="s">
        <v>107</v>
      </c>
      <c r="J24" s="131" t="s">
        <v>107</v>
      </c>
    </row>
    <row r="25" customFormat="false" ht="12.75" hidden="false" customHeight="true" outlineLevel="0" collapsed="false">
      <c r="A25" s="83" t="s">
        <v>166</v>
      </c>
      <c r="B25" s="130" t="s">
        <v>107</v>
      </c>
      <c r="C25" s="85" t="s">
        <v>160</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25172.4550218418</v>
      </c>
      <c r="C26" s="85" t="s">
        <v>160</v>
      </c>
      <c r="D26" s="50"/>
      <c r="E26" s="50"/>
      <c r="F26" s="50"/>
      <c r="G26" s="81"/>
      <c r="H26" s="79" t="n">
        <v>1537.94534221144</v>
      </c>
      <c r="I26" s="79" t="n">
        <v>0.0594497940727791</v>
      </c>
      <c r="J26" s="82" t="n">
        <v>0.0617877653561943</v>
      </c>
    </row>
    <row r="27" customFormat="false" ht="12.75" hidden="false" customHeight="true" outlineLevel="0" collapsed="false">
      <c r="A27" s="83" t="s">
        <v>161</v>
      </c>
      <c r="B27" s="130" t="n">
        <v>17525.4909402013</v>
      </c>
      <c r="C27" s="85" t="s">
        <v>160</v>
      </c>
      <c r="D27" s="79" t="n">
        <v>63.7474994248862</v>
      </c>
      <c r="E27" s="79" t="n">
        <v>1.14599900959868</v>
      </c>
      <c r="F27" s="79" t="n">
        <v>2.43799702879603</v>
      </c>
      <c r="G27" s="81"/>
      <c r="H27" s="130" t="n">
        <v>1117.20622363133</v>
      </c>
      <c r="I27" s="130" t="n">
        <v>0.0200841952602013</v>
      </c>
      <c r="J27" s="131" t="n">
        <v>0.0427270948404025</v>
      </c>
    </row>
    <row r="28" customFormat="false" ht="12.75" hidden="false" customHeight="true" outlineLevel="0" collapsed="false">
      <c r="A28" s="83" t="s">
        <v>162</v>
      </c>
      <c r="B28" s="130" t="n">
        <v>421.433604737747</v>
      </c>
      <c r="C28" s="85" t="s">
        <v>160</v>
      </c>
      <c r="D28" s="79" t="n">
        <v>96.83607629826</v>
      </c>
      <c r="E28" s="79" t="n">
        <v>28.1975942320198</v>
      </c>
      <c r="F28" s="79" t="n">
        <v>5.96557451856083</v>
      </c>
      <c r="G28" s="81"/>
      <c r="H28" s="130" t="n">
        <v>40.8099767030352</v>
      </c>
      <c r="I28" s="130" t="n">
        <v>0.0118834137821324</v>
      </c>
      <c r="J28" s="131" t="n">
        <v>0.00251409357368874</v>
      </c>
    </row>
    <row r="29" customFormat="false" ht="12.75" hidden="false" customHeight="true" outlineLevel="0" collapsed="false">
      <c r="A29" s="83" t="s">
        <v>163</v>
      </c>
      <c r="B29" s="130" t="n">
        <v>3340.67627747029</v>
      </c>
      <c r="C29" s="85" t="s">
        <v>160</v>
      </c>
      <c r="D29" s="79" t="n">
        <v>56.4999999999999</v>
      </c>
      <c r="E29" s="79" t="n">
        <v>1</v>
      </c>
      <c r="F29" s="79" t="n">
        <v>2</v>
      </c>
      <c r="G29" s="81"/>
      <c r="H29" s="130" t="n">
        <v>188.748209677071</v>
      </c>
      <c r="I29" s="130" t="n">
        <v>0.00334067627747029</v>
      </c>
      <c r="J29" s="131" t="n">
        <v>0.00668135255494058</v>
      </c>
    </row>
    <row r="30" customFormat="false" ht="12.75" hidden="false" customHeight="true" outlineLevel="0" collapsed="false">
      <c r="A30" s="83" t="s">
        <v>164</v>
      </c>
      <c r="B30" s="130" t="n">
        <v>698.505329432502</v>
      </c>
      <c r="C30" s="85" t="s">
        <v>160</v>
      </c>
      <c r="D30" s="79" t="n">
        <v>96</v>
      </c>
      <c r="E30" s="79" t="n">
        <v>30.0000000000001</v>
      </c>
      <c r="F30" s="79" t="n">
        <v>5</v>
      </c>
      <c r="G30" s="99" t="s">
        <v>165</v>
      </c>
      <c r="H30" s="130" t="n">
        <v>67.0565116255202</v>
      </c>
      <c r="I30" s="130" t="n">
        <v>0.0209551598829751</v>
      </c>
      <c r="J30" s="131" t="n">
        <v>0.00349252664716251</v>
      </c>
    </row>
    <row r="31" customFormat="false" ht="12.75" hidden="false" customHeight="true" outlineLevel="0" collapsed="false">
      <c r="A31" s="83" t="s">
        <v>166</v>
      </c>
      <c r="B31" s="130" t="n">
        <v>3186.34887</v>
      </c>
      <c r="C31" s="85" t="s">
        <v>160</v>
      </c>
      <c r="D31" s="79" t="n">
        <v>60</v>
      </c>
      <c r="E31" s="79" t="n">
        <v>1</v>
      </c>
      <c r="F31" s="79" t="n">
        <v>2</v>
      </c>
      <c r="G31" s="81"/>
      <c r="H31" s="130" t="n">
        <v>191.1809322</v>
      </c>
      <c r="I31" s="130" t="n">
        <v>0.00318634887</v>
      </c>
      <c r="J31" s="131" t="n">
        <v>0.00637269774</v>
      </c>
    </row>
    <row r="32" customFormat="false" ht="12.75" hidden="false" customHeight="true" outlineLevel="0" collapsed="false">
      <c r="A32" s="100" t="s">
        <v>95</v>
      </c>
      <c r="B32" s="79" t="n">
        <v>78590.1353326922</v>
      </c>
      <c r="C32" s="85" t="s">
        <v>160</v>
      </c>
      <c r="D32" s="50"/>
      <c r="E32" s="50"/>
      <c r="F32" s="50"/>
      <c r="G32" s="81"/>
      <c r="H32" s="79" t="n">
        <v>2942.02242849085</v>
      </c>
      <c r="I32" s="79" t="n">
        <v>1.12344488633935</v>
      </c>
      <c r="J32" s="82" t="n">
        <v>0.396319191430157</v>
      </c>
    </row>
    <row r="33" customFormat="false" ht="12.75" hidden="false" customHeight="true" outlineLevel="0" collapsed="false">
      <c r="A33" s="83" t="s">
        <v>161</v>
      </c>
      <c r="B33" s="130" t="n">
        <v>35157.69807728</v>
      </c>
      <c r="C33" s="85" t="s">
        <v>160</v>
      </c>
      <c r="D33" s="79" t="n">
        <v>75.5660910784253</v>
      </c>
      <c r="E33" s="79" t="n">
        <v>1.92814922830137</v>
      </c>
      <c r="F33" s="79" t="n">
        <v>4.78444768490411</v>
      </c>
      <c r="G33" s="81"/>
      <c r="H33" s="130" t="n">
        <v>2656.72981501552</v>
      </c>
      <c r="I33" s="130" t="n">
        <v>0.06778928841656</v>
      </c>
      <c r="J33" s="131" t="n">
        <v>0.1682101671724</v>
      </c>
    </row>
    <row r="34" customFormat="false" ht="12.75" hidden="false" customHeight="true" outlineLevel="0" collapsed="false">
      <c r="A34" s="83" t="s">
        <v>162</v>
      </c>
      <c r="B34" s="130" t="n">
        <v>1296.89695152</v>
      </c>
      <c r="C34" s="85" t="s">
        <v>160</v>
      </c>
      <c r="D34" s="79" t="n">
        <v>93</v>
      </c>
      <c r="E34" s="79" t="n">
        <v>2</v>
      </c>
      <c r="F34" s="79" t="n">
        <v>20</v>
      </c>
      <c r="G34" s="81"/>
      <c r="H34" s="130" t="n">
        <v>120.61141649136</v>
      </c>
      <c r="I34" s="130" t="n">
        <v>0.00259379390304</v>
      </c>
      <c r="J34" s="131" t="n">
        <v>0.0259379390304</v>
      </c>
    </row>
    <row r="35" customFormat="false" ht="12.75" hidden="false" customHeight="true" outlineLevel="0" collapsed="false">
      <c r="A35" s="83" t="s">
        <v>163</v>
      </c>
      <c r="B35" s="130" t="n">
        <v>2035.48680403482</v>
      </c>
      <c r="C35" s="85" t="s">
        <v>160</v>
      </c>
      <c r="D35" s="79" t="n">
        <v>56.5000000000003</v>
      </c>
      <c r="E35" s="79" t="n">
        <v>1</v>
      </c>
      <c r="F35" s="79" t="n">
        <v>2</v>
      </c>
      <c r="G35" s="81"/>
      <c r="H35" s="130" t="n">
        <v>115.005004427968</v>
      </c>
      <c r="I35" s="130" t="n">
        <v>0.00203548680403482</v>
      </c>
      <c r="J35" s="131" t="n">
        <v>0.00407097360806965</v>
      </c>
    </row>
    <row r="36" customFormat="false" ht="12.75" hidden="false" customHeight="true" outlineLevel="0" collapsed="false">
      <c r="A36" s="83" t="s">
        <v>164</v>
      </c>
      <c r="B36" s="130" t="n">
        <v>39241.0904498574</v>
      </c>
      <c r="C36" s="85" t="s">
        <v>160</v>
      </c>
      <c r="D36" s="79" t="n">
        <v>93.5850544858815</v>
      </c>
      <c r="E36" s="79" t="n">
        <v>26.7334070340426</v>
      </c>
      <c r="F36" s="79" t="n">
        <v>5</v>
      </c>
      <c r="G36" s="99" t="s">
        <v>165</v>
      </c>
      <c r="H36" s="130" t="n">
        <v>3672.37958783531</v>
      </c>
      <c r="I36" s="130" t="n">
        <v>1.04904804345572</v>
      </c>
      <c r="J36" s="131" t="n">
        <v>0.196205452249287</v>
      </c>
    </row>
    <row r="37" customFormat="false" ht="12.75" hidden="false" customHeight="true" outlineLevel="0" collapsed="false">
      <c r="A37" s="83" t="s">
        <v>166</v>
      </c>
      <c r="B37" s="130" t="n">
        <v>858.96305</v>
      </c>
      <c r="C37" s="128" t="s">
        <v>160</v>
      </c>
      <c r="D37" s="79" t="n">
        <v>57.8327467706556</v>
      </c>
      <c r="E37" s="79" t="n">
        <v>2.30309529612479</v>
      </c>
      <c r="F37" s="79" t="n">
        <v>2.20575188886181</v>
      </c>
      <c r="G37" s="81"/>
      <c r="H37" s="130" t="n">
        <v>49.676192556</v>
      </c>
      <c r="I37" s="130" t="n">
        <v>0.00197827376</v>
      </c>
      <c r="J37" s="131" t="n">
        <v>0.00189465937</v>
      </c>
    </row>
    <row r="38" customFormat="false" ht="12.75" hidden="false" customHeight="true" outlineLevel="0" collapsed="false">
      <c r="A38" s="100" t="s">
        <v>96</v>
      </c>
      <c r="B38" s="79" t="n">
        <v>14110.8311548557</v>
      </c>
      <c r="C38" s="128" t="s">
        <v>160</v>
      </c>
      <c r="D38" s="50"/>
      <c r="E38" s="50"/>
      <c r="F38" s="50"/>
      <c r="G38" s="81"/>
      <c r="H38" s="79" t="n">
        <v>951.053564819736</v>
      </c>
      <c r="I38" s="79" t="n">
        <v>0.0229121758148557</v>
      </c>
      <c r="J38" s="82" t="n">
        <v>0.0542887091397114</v>
      </c>
    </row>
    <row r="39" customFormat="false" ht="12.75" hidden="false" customHeight="true" outlineLevel="0" collapsed="false">
      <c r="A39" s="83" t="s">
        <v>161</v>
      </c>
      <c r="B39" s="130" t="n">
        <v>7989.72456</v>
      </c>
      <c r="C39" s="128" t="s">
        <v>160</v>
      </c>
      <c r="D39" s="79" t="n">
        <v>73.1912797784108</v>
      </c>
      <c r="E39" s="79" t="n">
        <v>1.5015036863799</v>
      </c>
      <c r="F39" s="79" t="n">
        <v>3.50451105913969</v>
      </c>
      <c r="G39" s="81"/>
      <c r="H39" s="130" t="n">
        <v>584.7781656234</v>
      </c>
      <c r="I39" s="130" t="n">
        <v>0.01199660088</v>
      </c>
      <c r="J39" s="131" t="n">
        <v>0.02800007808</v>
      </c>
    </row>
    <row r="40" customFormat="false" ht="12.75" hidden="false" customHeight="true" outlineLevel="0" collapsed="false">
      <c r="A40" s="83" t="s">
        <v>162</v>
      </c>
      <c r="B40" s="130" t="n">
        <v>757.15359</v>
      </c>
      <c r="C40" s="128" t="s">
        <v>160</v>
      </c>
      <c r="D40" s="79" t="n">
        <v>94.8156560546718</v>
      </c>
      <c r="E40" s="79" t="n">
        <v>2</v>
      </c>
      <c r="F40" s="79" t="n">
        <v>20</v>
      </c>
      <c r="G40" s="81"/>
      <c r="H40" s="130" t="n">
        <v>71.79001437</v>
      </c>
      <c r="I40" s="130" t="n">
        <v>0.00151430718</v>
      </c>
      <c r="J40" s="131" t="n">
        <v>0.0151430718</v>
      </c>
    </row>
    <row r="41" customFormat="false" ht="12.75" hidden="false" customHeight="true" outlineLevel="0" collapsed="false">
      <c r="A41" s="83" t="s">
        <v>163</v>
      </c>
      <c r="B41" s="130" t="n">
        <v>5111.68716860771</v>
      </c>
      <c r="C41" s="128" t="s">
        <v>160</v>
      </c>
      <c r="D41" s="79" t="n">
        <v>56.5000000000001</v>
      </c>
      <c r="E41" s="79" t="n">
        <v>1</v>
      </c>
      <c r="F41" s="79" t="n">
        <v>2</v>
      </c>
      <c r="G41" s="81"/>
      <c r="H41" s="130" t="n">
        <v>288.810325026336</v>
      </c>
      <c r="I41" s="130" t="n">
        <v>0.00511168716860771</v>
      </c>
      <c r="J41" s="131" t="n">
        <v>0.0102233743372154</v>
      </c>
    </row>
    <row r="42" customFormat="false" ht="12.75" hidden="false" customHeight="true" outlineLevel="0" collapsed="false">
      <c r="A42" s="83" t="s">
        <v>164</v>
      </c>
      <c r="B42" s="130" t="n">
        <v>157.681506248</v>
      </c>
      <c r="C42" s="128" t="s">
        <v>160</v>
      </c>
      <c r="D42" s="79" t="n">
        <v>91.3747374111905</v>
      </c>
      <c r="E42" s="79" t="n">
        <v>26.604237593026</v>
      </c>
      <c r="F42" s="79" t="n">
        <v>4.64871423376131</v>
      </c>
      <c r="G42" s="99" t="s">
        <v>165</v>
      </c>
      <c r="H42" s="130" t="n">
        <v>14.408106228012</v>
      </c>
      <c r="I42" s="130" t="n">
        <v>0.004194996256248</v>
      </c>
      <c r="J42" s="131" t="n">
        <v>0.000733016262496</v>
      </c>
    </row>
    <row r="43" customFormat="false" ht="12.75" hidden="false" customHeight="true" outlineLevel="0" collapsed="false">
      <c r="A43" s="83" t="s">
        <v>166</v>
      </c>
      <c r="B43" s="130" t="n">
        <v>94.58433</v>
      </c>
      <c r="C43" s="128" t="s">
        <v>160</v>
      </c>
      <c r="D43" s="79" t="n">
        <v>60</v>
      </c>
      <c r="E43" s="79" t="n">
        <v>1</v>
      </c>
      <c r="F43" s="79" t="n">
        <v>2</v>
      </c>
      <c r="G43" s="81"/>
      <c r="H43" s="130" t="n">
        <v>5.6750598</v>
      </c>
      <c r="I43" s="130" t="n">
        <v>9.458433E-005</v>
      </c>
      <c r="J43" s="131" t="n">
        <v>0.00018916866</v>
      </c>
    </row>
    <row r="44" customFormat="false" ht="12.75" hidden="false" customHeight="true" outlineLevel="0" collapsed="false">
      <c r="A44" s="100" t="s">
        <v>175</v>
      </c>
      <c r="B44" s="132" t="n">
        <v>105938.248008366</v>
      </c>
      <c r="C44" s="128" t="s">
        <v>160</v>
      </c>
      <c r="D44" s="50"/>
      <c r="E44" s="50"/>
      <c r="F44" s="50"/>
      <c r="G44" s="81"/>
      <c r="H44" s="79" t="n">
        <v>5199.35137653598</v>
      </c>
      <c r="I44" s="79" t="n">
        <v>1.31172478379996</v>
      </c>
      <c r="J44" s="82" t="n">
        <v>1.24788728938532</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61</v>
      </c>
      <c r="B46" s="130" t="n">
        <v>21749.8207854029</v>
      </c>
      <c r="C46" s="128" t="s">
        <v>160</v>
      </c>
      <c r="D46" s="79" t="n">
        <v>72.2116592404766</v>
      </c>
      <c r="E46" s="79" t="n">
        <v>5.27165569885099</v>
      </c>
      <c r="F46" s="79" t="n">
        <v>32.0905640434025</v>
      </c>
      <c r="G46" s="81"/>
      <c r="H46" s="130" t="n">
        <v>1570.59064709695</v>
      </c>
      <c r="I46" s="130" t="n">
        <v>0.114657566692357</v>
      </c>
      <c r="J46" s="131" t="n">
        <v>0.697964016846499</v>
      </c>
    </row>
    <row r="47" customFormat="false" ht="12.75" hidden="false" customHeight="true" outlineLevel="0" collapsed="false">
      <c r="A47" s="83" t="s">
        <v>162</v>
      </c>
      <c r="B47" s="130" t="s">
        <v>107</v>
      </c>
      <c r="C47" s="128" t="s">
        <v>160</v>
      </c>
      <c r="D47" s="79" t="s">
        <v>107</v>
      </c>
      <c r="E47" s="79" t="s">
        <v>107</v>
      </c>
      <c r="F47" s="79" t="s">
        <v>107</v>
      </c>
      <c r="G47" s="81"/>
      <c r="H47" s="130" t="s">
        <v>107</v>
      </c>
      <c r="I47" s="130" t="s">
        <v>107</v>
      </c>
      <c r="J47" s="131" t="s">
        <v>107</v>
      </c>
    </row>
    <row r="48" customFormat="false" ht="12.75" hidden="false" customHeight="true" outlineLevel="0" collapsed="false">
      <c r="A48" s="83" t="s">
        <v>163</v>
      </c>
      <c r="B48" s="130" t="s">
        <v>107</v>
      </c>
      <c r="C48" s="128" t="s">
        <v>160</v>
      </c>
      <c r="D48" s="79" t="s">
        <v>107</v>
      </c>
      <c r="E48" s="79" t="s">
        <v>107</v>
      </c>
      <c r="F48" s="79" t="s">
        <v>107</v>
      </c>
      <c r="G48" s="81"/>
      <c r="H48" s="130" t="s">
        <v>107</v>
      </c>
      <c r="I48" s="130" t="s">
        <v>107</v>
      </c>
      <c r="J48" s="131" t="s">
        <v>107</v>
      </c>
    </row>
    <row r="49" customFormat="false" ht="12.75" hidden="false" customHeight="true" outlineLevel="0" collapsed="false">
      <c r="A49" s="83" t="s">
        <v>164</v>
      </c>
      <c r="B49" s="130" t="s">
        <v>107</v>
      </c>
      <c r="C49" s="128" t="s">
        <v>160</v>
      </c>
      <c r="D49" s="79" t="s">
        <v>107</v>
      </c>
      <c r="E49" s="79" t="s">
        <v>107</v>
      </c>
      <c r="F49" s="79" t="s">
        <v>107</v>
      </c>
      <c r="G49" s="99" t="s">
        <v>165</v>
      </c>
      <c r="H49" s="130" t="s">
        <v>107</v>
      </c>
      <c r="I49" s="130" t="s">
        <v>107</v>
      </c>
      <c r="J49" s="131" t="s">
        <v>107</v>
      </c>
    </row>
    <row r="50" customFormat="false" ht="12.75" hidden="false" customHeight="true" outlineLevel="0" collapsed="false">
      <c r="A50" s="89" t="s">
        <v>166</v>
      </c>
      <c r="B50" s="136" t="s">
        <v>107</v>
      </c>
      <c r="C50" s="137" t="s">
        <v>160</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61</v>
      </c>
      <c r="B52" s="130" t="n">
        <v>30968.58080875</v>
      </c>
      <c r="C52" s="128" t="s">
        <v>160</v>
      </c>
      <c r="D52" s="79" t="n">
        <v>74.0155213080079</v>
      </c>
      <c r="E52" s="79" t="n">
        <v>1.5016897046703</v>
      </c>
      <c r="F52" s="79" t="n">
        <v>3.87303863997574</v>
      </c>
      <c r="G52" s="81"/>
      <c r="H52" s="130" t="n">
        <v>2292.1556527288</v>
      </c>
      <c r="I52" s="130" t="n">
        <v>0.04650519896875</v>
      </c>
      <c r="J52" s="131" t="n">
        <v>0.1199425100975</v>
      </c>
    </row>
    <row r="53" customFormat="false" ht="12.75" hidden="false" customHeight="true" outlineLevel="0" collapsed="false">
      <c r="A53" s="83" t="s">
        <v>162</v>
      </c>
      <c r="B53" s="130" t="n">
        <v>12593.55192</v>
      </c>
      <c r="C53" s="128" t="s">
        <v>160</v>
      </c>
      <c r="D53" s="79" t="n">
        <v>91.7969991900426</v>
      </c>
      <c r="E53" s="79" t="n">
        <v>1.93185659411646</v>
      </c>
      <c r="F53" s="79" t="n">
        <v>18.7734186940963</v>
      </c>
      <c r="G53" s="81"/>
      <c r="H53" s="130" t="n">
        <v>1156.0502754</v>
      </c>
      <c r="I53" s="130" t="n">
        <v>0.02432893632</v>
      </c>
      <c r="J53" s="131" t="n">
        <v>0.23642402304</v>
      </c>
    </row>
    <row r="54" customFormat="false" ht="12.75" hidden="false" customHeight="true" outlineLevel="0" collapsed="false">
      <c r="A54" s="83" t="s">
        <v>163</v>
      </c>
      <c r="B54" s="130" t="n">
        <v>3125.67430991552</v>
      </c>
      <c r="C54" s="128" t="s">
        <v>160</v>
      </c>
      <c r="D54" s="79" t="n">
        <v>56.5</v>
      </c>
      <c r="E54" s="79" t="n">
        <v>1</v>
      </c>
      <c r="F54" s="79" t="n">
        <v>2</v>
      </c>
      <c r="G54" s="81"/>
      <c r="H54" s="130" t="n">
        <v>176.600598510227</v>
      </c>
      <c r="I54" s="130" t="n">
        <v>0.00312567430991552</v>
      </c>
      <c r="J54" s="131" t="n">
        <v>0.00625134861983103</v>
      </c>
    </row>
    <row r="55" customFormat="false" ht="12.75" hidden="false" customHeight="true" outlineLevel="0" collapsed="false">
      <c r="A55" s="83" t="s">
        <v>164</v>
      </c>
      <c r="B55" s="130" t="n">
        <v>37434.716804298</v>
      </c>
      <c r="C55" s="128" t="s">
        <v>160</v>
      </c>
      <c r="D55" s="79" t="n">
        <v>96.0000000000001</v>
      </c>
      <c r="E55" s="79" t="n">
        <v>30</v>
      </c>
      <c r="F55" s="79" t="n">
        <v>5</v>
      </c>
      <c r="G55" s="99" t="s">
        <v>165</v>
      </c>
      <c r="H55" s="130" t="n">
        <v>3593.73281321261</v>
      </c>
      <c r="I55" s="130" t="n">
        <v>1.12304150412894</v>
      </c>
      <c r="J55" s="131" t="n">
        <v>0.18717358402149</v>
      </c>
    </row>
    <row r="56" customFormat="false" ht="12.75" hidden="false" customHeight="true" outlineLevel="0" collapsed="false">
      <c r="A56" s="89" t="s">
        <v>166</v>
      </c>
      <c r="B56" s="136" t="n">
        <v>65.90338</v>
      </c>
      <c r="C56" s="137" t="s">
        <v>160</v>
      </c>
      <c r="D56" s="91" t="n">
        <v>60</v>
      </c>
      <c r="E56" s="91" t="n">
        <v>1</v>
      </c>
      <c r="F56" s="91" t="n">
        <v>2</v>
      </c>
      <c r="G56" s="92"/>
      <c r="H56" s="136" t="n">
        <v>3.9542028</v>
      </c>
      <c r="I56" s="136" t="n">
        <v>6.590338E-005</v>
      </c>
      <c r="J56" s="138" t="n">
        <v>0.0001318067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5</v>
      </c>
      <c r="L1" s="112" t="s">
        <v>72</v>
      </c>
    </row>
    <row r="2" customFormat="false" ht="15.75" hidden="false" customHeight="true" outlineLevel="0" collapsed="false">
      <c r="A2" s="654" t="s">
        <v>1546</v>
      </c>
      <c r="L2" s="112" t="s">
        <v>74</v>
      </c>
    </row>
    <row r="3" customFormat="false" ht="15.75" hidden="false" customHeight="true" outlineLevel="0" collapsed="false">
      <c r="A3" s="654" t="s">
        <v>214</v>
      </c>
      <c r="L3" s="112" t="s">
        <v>75</v>
      </c>
    </row>
    <row r="4" customFormat="false" ht="12.75" hidden="false" customHeight="true" outlineLevel="0" collapsed="false">
      <c r="L4" s="1525"/>
    </row>
    <row r="5" customFormat="false" ht="12.75" hidden="false" customHeight="true" outlineLevel="0" collapsed="false">
      <c r="J5" s="616"/>
      <c r="K5" s="497" t="s">
        <v>456</v>
      </c>
      <c r="L5" s="616"/>
    </row>
    <row r="6" customFormat="false" ht="12.75" hidden="false" customHeight="true" outlineLevel="0" collapsed="false">
      <c r="A6" s="1526" t="s">
        <v>1547</v>
      </c>
      <c r="B6" s="938" t="s">
        <v>883</v>
      </c>
      <c r="C6" s="938"/>
      <c r="D6" s="938"/>
      <c r="E6" s="938" t="s">
        <v>322</v>
      </c>
      <c r="F6" s="938"/>
      <c r="G6" s="1527" t="s">
        <v>151</v>
      </c>
      <c r="H6" s="1527"/>
      <c r="I6" s="1527"/>
      <c r="J6" s="1528"/>
      <c r="K6" s="1144" t="s">
        <v>812</v>
      </c>
      <c r="L6" s="936" t="s">
        <v>405</v>
      </c>
    </row>
    <row r="7" customFormat="false" ht="13.5" hidden="false" customHeight="true" outlineLevel="0" collapsed="false">
      <c r="A7" s="1052" t="s">
        <v>370</v>
      </c>
      <c r="B7" s="1529"/>
      <c r="C7" s="1530"/>
      <c r="D7" s="1531"/>
      <c r="E7" s="1529"/>
      <c r="F7" s="1531"/>
      <c r="G7" s="1532"/>
      <c r="H7" s="1533"/>
      <c r="I7" s="1534"/>
      <c r="J7" s="1528"/>
      <c r="K7" s="947" t="s">
        <v>1548</v>
      </c>
      <c r="L7" s="1535" t="n">
        <v>8855</v>
      </c>
    </row>
    <row r="8" customFormat="false" ht="15" hidden="false" customHeight="true" outlineLevel="0" collapsed="false">
      <c r="A8" s="1052"/>
      <c r="B8" s="282" t="s">
        <v>1549</v>
      </c>
      <c r="C8" s="401" t="s">
        <v>1550</v>
      </c>
      <c r="D8" s="282" t="s">
        <v>1551</v>
      </c>
      <c r="E8" s="1536" t="s">
        <v>1552</v>
      </c>
      <c r="F8" s="1536" t="s">
        <v>1553</v>
      </c>
      <c r="G8" s="1537" t="s">
        <v>1554</v>
      </c>
      <c r="H8" s="1537"/>
      <c r="I8" s="284" t="s">
        <v>1555</v>
      </c>
      <c r="J8" s="1528"/>
      <c r="K8" s="1538" t="s">
        <v>1556</v>
      </c>
      <c r="L8" s="1539" t="s">
        <v>130</v>
      </c>
    </row>
    <row r="9" customFormat="false" ht="14.25" hidden="false" customHeight="true" outlineLevel="0" collapsed="false">
      <c r="A9" s="1052"/>
      <c r="B9" s="282"/>
      <c r="C9" s="401"/>
      <c r="D9" s="282"/>
      <c r="E9" s="1540"/>
      <c r="F9" s="1540"/>
      <c r="G9" s="1541" t="s">
        <v>1557</v>
      </c>
      <c r="H9" s="1540" t="s">
        <v>1558</v>
      </c>
      <c r="I9" s="1542"/>
      <c r="J9" s="1528"/>
      <c r="K9" s="949" t="s">
        <v>1559</v>
      </c>
      <c r="L9" s="1539" t="n">
        <v>1.1958904109589</v>
      </c>
    </row>
    <row r="10" customFormat="false" ht="13.5" hidden="false" customHeight="true" outlineLevel="0" collapsed="false">
      <c r="A10" s="1543"/>
      <c r="B10" s="880" t="s">
        <v>1560</v>
      </c>
      <c r="C10" s="401"/>
      <c r="D10" s="880" t="s">
        <v>1561</v>
      </c>
      <c r="E10" s="401" t="s">
        <v>1562</v>
      </c>
      <c r="F10" s="401"/>
      <c r="G10" s="402" t="s">
        <v>84</v>
      </c>
      <c r="H10" s="402"/>
      <c r="I10" s="402"/>
      <c r="J10" s="1528"/>
      <c r="K10" s="949" t="s">
        <v>1563</v>
      </c>
      <c r="L10" s="1544" t="n">
        <v>0.268</v>
      </c>
    </row>
    <row r="11" customFormat="false" ht="13.5" hidden="false" customHeight="true" outlineLevel="0" collapsed="false">
      <c r="A11" s="964" t="s">
        <v>1564</v>
      </c>
      <c r="B11" s="1545" t="n">
        <v>3168</v>
      </c>
      <c r="C11" s="1545" t="n">
        <v>1</v>
      </c>
      <c r="D11" s="1546" t="s">
        <v>130</v>
      </c>
      <c r="E11" s="141" t="n">
        <v>0.0486176235614492</v>
      </c>
      <c r="F11" s="141" t="s">
        <v>130</v>
      </c>
      <c r="G11" s="1545" t="n">
        <v>124.020631442671</v>
      </c>
      <c r="H11" s="1546" t="n">
        <v>30</v>
      </c>
      <c r="I11" s="1547" t="s">
        <v>130</v>
      </c>
      <c r="J11" s="1528"/>
      <c r="K11" s="964" t="s">
        <v>1565</v>
      </c>
      <c r="L11" s="1544" t="n">
        <v>0.14</v>
      </c>
    </row>
    <row r="12" customFormat="false" ht="14.25" hidden="false" customHeight="true" outlineLevel="0" collapsed="false">
      <c r="A12" s="964" t="s">
        <v>1566</v>
      </c>
      <c r="B12" s="1548" t="s">
        <v>107</v>
      </c>
      <c r="C12" s="1548" t="s">
        <v>107</v>
      </c>
      <c r="D12" s="1548" t="s">
        <v>107</v>
      </c>
      <c r="E12" s="79" t="s">
        <v>107</v>
      </c>
      <c r="F12" s="79" t="s">
        <v>107</v>
      </c>
      <c r="G12" s="79" t="s">
        <v>107</v>
      </c>
      <c r="H12" s="79" t="s">
        <v>107</v>
      </c>
      <c r="I12" s="129" t="s">
        <v>107</v>
      </c>
      <c r="J12" s="1528"/>
      <c r="K12" s="949" t="s">
        <v>1567</v>
      </c>
      <c r="L12" s="1549" t="n">
        <v>0.1</v>
      </c>
    </row>
    <row r="13" customFormat="false" ht="13.5" hidden="false" customHeight="true" outlineLevel="0" collapsed="false">
      <c r="A13" s="631" t="s">
        <v>1568</v>
      </c>
      <c r="B13" s="1548" t="s">
        <v>107</v>
      </c>
      <c r="C13" s="1548" t="s">
        <v>107</v>
      </c>
      <c r="D13" s="1548" t="s">
        <v>107</v>
      </c>
      <c r="E13" s="79" t="s">
        <v>107</v>
      </c>
      <c r="F13" s="79" t="s">
        <v>107</v>
      </c>
      <c r="G13" s="1548" t="s">
        <v>107</v>
      </c>
      <c r="H13" s="1548" t="s">
        <v>107</v>
      </c>
      <c r="I13" s="1550" t="s">
        <v>107</v>
      </c>
      <c r="J13" s="1528"/>
      <c r="K13" s="949" t="s">
        <v>1569</v>
      </c>
      <c r="L13" s="1544" t="n">
        <v>0.5</v>
      </c>
    </row>
    <row r="14" customFormat="false" ht="14.25" hidden="false" customHeight="true" outlineLevel="0" collapsed="false">
      <c r="A14" s="631" t="s">
        <v>1570</v>
      </c>
      <c r="B14" s="1548" t="s">
        <v>107</v>
      </c>
      <c r="C14" s="1548" t="s">
        <v>107</v>
      </c>
      <c r="D14" s="1548" t="s">
        <v>107</v>
      </c>
      <c r="E14" s="79" t="s">
        <v>107</v>
      </c>
      <c r="F14" s="79" t="s">
        <v>107</v>
      </c>
      <c r="G14" s="1548" t="s">
        <v>107</v>
      </c>
      <c r="H14" s="1548" t="s">
        <v>107</v>
      </c>
      <c r="I14" s="1550" t="s">
        <v>107</v>
      </c>
      <c r="J14" s="1528"/>
      <c r="K14" s="949" t="s">
        <v>1571</v>
      </c>
      <c r="L14" s="1544" t="n">
        <v>0.09</v>
      </c>
    </row>
    <row r="15" customFormat="false" ht="14.25" hidden="false" customHeight="true" outlineLevel="0" collapsed="false">
      <c r="A15" s="1551" t="s">
        <v>1572</v>
      </c>
      <c r="B15" s="50"/>
      <c r="C15" s="50"/>
      <c r="D15" s="50"/>
      <c r="E15" s="50"/>
      <c r="F15" s="50"/>
      <c r="G15" s="79" t="s">
        <v>107</v>
      </c>
      <c r="H15" s="79" t="s">
        <v>107</v>
      </c>
      <c r="I15" s="129" t="s">
        <v>107</v>
      </c>
      <c r="J15" s="1528"/>
      <c r="K15" s="1552" t="s">
        <v>1573</v>
      </c>
      <c r="L15" s="1553" t="n">
        <v>0.5</v>
      </c>
    </row>
    <row r="16" customFormat="false" ht="12.75" hidden="false" customHeight="true" outlineLevel="0" collapsed="false">
      <c r="A16" s="133" t="s">
        <v>99</v>
      </c>
      <c r="B16" s="423" t="s">
        <v>107</v>
      </c>
      <c r="C16" s="423" t="s">
        <v>107</v>
      </c>
      <c r="D16" s="423" t="s">
        <v>107</v>
      </c>
      <c r="E16" s="157" t="s">
        <v>107</v>
      </c>
      <c r="F16" s="157" t="s">
        <v>107</v>
      </c>
      <c r="G16" s="423" t="s">
        <v>107</v>
      </c>
      <c r="H16" s="423" t="s">
        <v>107</v>
      </c>
      <c r="I16" s="525" t="s">
        <v>107</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574</v>
      </c>
      <c r="J18" s="1528"/>
    </row>
    <row r="19" customFormat="false" ht="13.5" hidden="false" customHeight="true" outlineLevel="0" collapsed="false">
      <c r="A19" s="1555" t="s">
        <v>1575</v>
      </c>
      <c r="J19" s="1528"/>
      <c r="K19" s="1556" t="s">
        <v>1576</v>
      </c>
      <c r="L19" s="742"/>
    </row>
    <row r="20" customFormat="false" ht="7.5" hidden="false" customHeight="true" outlineLevel="0" collapsed="false">
      <c r="J20" s="1528"/>
      <c r="K20" s="1557" t="s">
        <v>1577</v>
      </c>
      <c r="L20" s="1558"/>
    </row>
    <row r="21" customFormat="false" ht="13.5" hidden="false" customHeight="true" outlineLevel="0" collapsed="false">
      <c r="A21" s="1559" t="s">
        <v>1578</v>
      </c>
      <c r="J21" s="1528"/>
      <c r="K21" s="1560" t="s">
        <v>1579</v>
      </c>
      <c r="L21" s="1558"/>
    </row>
    <row r="22" customFormat="false" ht="13.5" hidden="false" customHeight="true" outlineLevel="0" collapsed="false">
      <c r="A22" s="1561" t="s">
        <v>1580</v>
      </c>
      <c r="J22" s="1528"/>
      <c r="K22" s="1560" t="s">
        <v>1581</v>
      </c>
      <c r="L22" s="1562"/>
    </row>
    <row r="23" customFormat="false" ht="13.5" hidden="false" customHeight="true" outlineLevel="0" collapsed="false">
      <c r="A23" s="1556" t="s">
        <v>1582</v>
      </c>
      <c r="J23" s="1528"/>
      <c r="K23" s="655"/>
      <c r="L23" s="1562"/>
    </row>
    <row r="24" customFormat="false" ht="24" hidden="false" customHeight="true" outlineLevel="0" collapsed="false">
      <c r="A24" s="1563" t="s">
        <v>1583</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5"/>
      <c r="B26" s="655"/>
      <c r="C26" s="655"/>
      <c r="D26" s="655"/>
      <c r="E26" s="655"/>
      <c r="F26" s="655"/>
      <c r="G26" s="655"/>
      <c r="H26" s="655"/>
      <c r="I26" s="655"/>
      <c r="J26" s="1528"/>
    </row>
    <row r="27" customFormat="false" ht="15.75" hidden="false" customHeight="true" outlineLevel="0" collapsed="false">
      <c r="A27" s="654" t="s">
        <v>1584</v>
      </c>
      <c r="J27" s="1528"/>
    </row>
    <row r="28" customFormat="false" ht="15.75" hidden="false" customHeight="true" outlineLevel="0" collapsed="false">
      <c r="A28" s="654" t="s">
        <v>1585</v>
      </c>
      <c r="J28" s="1528"/>
    </row>
    <row r="29" customFormat="false" ht="15.75" hidden="false" customHeight="true" outlineLevel="0" collapsed="false">
      <c r="A29" s="654" t="s">
        <v>214</v>
      </c>
      <c r="J29" s="1528"/>
    </row>
    <row r="30" customFormat="false" ht="12.75" hidden="false" customHeight="true" outlineLevel="0" collapsed="false">
      <c r="J30" s="1528"/>
    </row>
    <row r="31" customFormat="false" ht="13.5" hidden="false" customHeight="true" outlineLevel="0" collapsed="false">
      <c r="A31" s="1526" t="s">
        <v>1547</v>
      </c>
      <c r="B31" s="1564" t="s">
        <v>458</v>
      </c>
      <c r="C31" s="938" t="s">
        <v>322</v>
      </c>
      <c r="D31" s="938"/>
      <c r="E31" s="938"/>
      <c r="F31" s="1077" t="s">
        <v>151</v>
      </c>
      <c r="G31" s="1077"/>
      <c r="H31" s="1077"/>
      <c r="I31" s="16"/>
      <c r="J31" s="1528"/>
    </row>
    <row r="32" customFormat="false" ht="12.75" hidden="false" customHeight="true" outlineLevel="0" collapsed="false">
      <c r="A32" s="1052" t="s">
        <v>370</v>
      </c>
      <c r="B32" s="940" t="s">
        <v>1586</v>
      </c>
      <c r="C32" s="1565"/>
      <c r="D32" s="1566"/>
      <c r="E32" s="1566"/>
      <c r="F32" s="1565"/>
      <c r="G32" s="1566"/>
      <c r="H32" s="1055"/>
      <c r="J32" s="1528"/>
    </row>
    <row r="33" customFormat="false" ht="12.75" hidden="false" customHeight="true" outlineLevel="0" collapsed="false">
      <c r="A33" s="1052"/>
      <c r="B33" s="940"/>
      <c r="C33" s="394" t="s">
        <v>1587</v>
      </c>
      <c r="D33" s="394" t="s">
        <v>406</v>
      </c>
      <c r="E33" s="618" t="s">
        <v>407</v>
      </c>
      <c r="F33" s="394" t="s">
        <v>1588</v>
      </c>
      <c r="G33" s="394" t="s">
        <v>406</v>
      </c>
      <c r="H33" s="506" t="s">
        <v>407</v>
      </c>
      <c r="J33" s="1528"/>
    </row>
    <row r="34" customFormat="false" ht="12" hidden="false" customHeight="true" outlineLevel="0" collapsed="false">
      <c r="A34" s="1543"/>
      <c r="B34" s="289" t="s">
        <v>84</v>
      </c>
      <c r="C34" s="401" t="s">
        <v>1589</v>
      </c>
      <c r="D34" s="401"/>
      <c r="E34" s="401"/>
      <c r="F34" s="402" t="s">
        <v>84</v>
      </c>
      <c r="G34" s="402"/>
      <c r="H34" s="402"/>
      <c r="J34" s="1528"/>
    </row>
    <row r="35" customFormat="false" ht="12" hidden="false" customHeight="true" outlineLevel="0" collapsed="false">
      <c r="A35" s="1152" t="s">
        <v>1590</v>
      </c>
      <c r="B35" s="213" t="n">
        <v>28.842</v>
      </c>
      <c r="C35" s="212"/>
      <c r="D35" s="212"/>
      <c r="E35" s="212"/>
      <c r="F35" s="213" t="n">
        <v>49.164</v>
      </c>
      <c r="G35" s="79" t="s">
        <v>130</v>
      </c>
      <c r="H35" s="129" t="s">
        <v>130</v>
      </c>
      <c r="J35" s="1528"/>
    </row>
    <row r="36" customFormat="false" ht="12" hidden="false" customHeight="true" outlineLevel="0" collapsed="false">
      <c r="A36" s="964" t="s">
        <v>1591</v>
      </c>
      <c r="B36" s="143" t="s">
        <v>130</v>
      </c>
      <c r="C36" s="213" t="s">
        <v>130</v>
      </c>
      <c r="D36" s="213" t="s">
        <v>130</v>
      </c>
      <c r="E36" s="213" t="s">
        <v>130</v>
      </c>
      <c r="F36" s="232" t="s">
        <v>130</v>
      </c>
      <c r="G36" s="143" t="s">
        <v>130</v>
      </c>
      <c r="H36" s="142" t="s">
        <v>130</v>
      </c>
      <c r="J36" s="1528"/>
    </row>
    <row r="37" customFormat="false" ht="12" hidden="false" customHeight="true" outlineLevel="0" collapsed="false">
      <c r="A37" s="964" t="s">
        <v>1592</v>
      </c>
      <c r="B37" s="213" t="n">
        <v>28.842</v>
      </c>
      <c r="C37" s="173"/>
      <c r="D37" s="173"/>
      <c r="E37" s="173"/>
      <c r="F37" s="213" t="n">
        <v>49.164</v>
      </c>
      <c r="G37" s="79" t="s">
        <v>130</v>
      </c>
      <c r="H37" s="129" t="s">
        <v>130</v>
      </c>
      <c r="J37" s="1528"/>
    </row>
    <row r="38" customFormat="false" ht="12" hidden="false" customHeight="true" outlineLevel="0" collapsed="false">
      <c r="A38" s="133" t="s">
        <v>99</v>
      </c>
      <c r="B38" s="422" t="n">
        <v>28.842</v>
      </c>
      <c r="C38" s="154" t="n">
        <v>1704.59746203453</v>
      </c>
      <c r="D38" s="157" t="s">
        <v>130</v>
      </c>
      <c r="E38" s="157" t="s">
        <v>130</v>
      </c>
      <c r="F38" s="422" t="n">
        <v>49.164</v>
      </c>
      <c r="G38" s="423" t="s">
        <v>130</v>
      </c>
      <c r="H38" s="492" t="s">
        <v>130</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593</v>
      </c>
      <c r="B40" s="1567"/>
      <c r="C40" s="1567"/>
      <c r="D40" s="1567"/>
      <c r="E40" s="1567"/>
      <c r="F40" s="1567"/>
      <c r="G40" s="1567"/>
      <c r="H40" s="1567"/>
      <c r="J40" s="1568"/>
    </row>
    <row r="41" customFormat="false" ht="13.5" hidden="false" customHeight="true" outlineLevel="0" collapsed="false">
      <c r="A41" s="1569" t="s">
        <v>1594</v>
      </c>
    </row>
    <row r="42" customFormat="false" ht="7.5" hidden="false" customHeight="true" outlineLevel="0" collapsed="false"/>
    <row r="43" customFormat="false" ht="23.25" hidden="false" customHeight="true" outlineLevel="0" collapsed="false">
      <c r="A43" s="1570" t="s">
        <v>1595</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3" t="s">
        <v>394</v>
      </c>
      <c r="B45" s="184"/>
      <c r="C45" s="184"/>
      <c r="D45" s="184"/>
      <c r="E45" s="184"/>
      <c r="F45" s="184"/>
      <c r="G45" s="184"/>
      <c r="H45" s="185"/>
      <c r="J45" s="139"/>
    </row>
    <row r="46" customFormat="false" ht="12" hidden="false" customHeight="true" outlineLevel="0" collapsed="false">
      <c r="A46" s="186" t="s">
        <v>1596</v>
      </c>
      <c r="B46" s="186"/>
      <c r="C46" s="186"/>
      <c r="D46" s="186"/>
      <c r="E46" s="186"/>
      <c r="F46" s="186"/>
      <c r="G46" s="186"/>
      <c r="H46" s="186"/>
      <c r="J46" s="139"/>
    </row>
    <row r="47" customFormat="false" ht="12" hidden="false" customHeight="true" outlineLevel="0" collapsed="false">
      <c r="A47" s="186" t="s">
        <v>1597</v>
      </c>
      <c r="B47" s="186"/>
      <c r="C47" s="186"/>
      <c r="D47" s="186"/>
      <c r="E47" s="186"/>
      <c r="F47" s="186"/>
      <c r="G47" s="186"/>
      <c r="H47" s="186"/>
      <c r="J47" s="139"/>
    </row>
    <row r="48" customFormat="false" ht="12" hidden="false" customHeight="true" outlineLevel="0" collapsed="false">
      <c r="A48" s="186" t="s">
        <v>924</v>
      </c>
      <c r="B48" s="186"/>
      <c r="C48" s="186"/>
      <c r="D48" s="186"/>
      <c r="E48" s="186"/>
      <c r="F48" s="186"/>
      <c r="G48" s="186"/>
      <c r="H48" s="186"/>
      <c r="J48" s="139"/>
    </row>
    <row r="49" customFormat="false" ht="12" hidden="false" customHeight="true" outlineLevel="0" collapsed="false">
      <c r="A49" s="186" t="s">
        <v>1598</v>
      </c>
      <c r="B49" s="186"/>
      <c r="C49" s="186"/>
      <c r="D49" s="186"/>
      <c r="E49" s="186"/>
      <c r="F49" s="186"/>
      <c r="G49" s="186"/>
      <c r="H49" s="186"/>
      <c r="J49" s="139"/>
    </row>
    <row r="50" customFormat="false" ht="12" hidden="false" customHeight="true" outlineLevel="0" collapsed="false">
      <c r="A50" s="186" t="s">
        <v>1599</v>
      </c>
      <c r="B50" s="186"/>
      <c r="C50" s="186"/>
      <c r="D50" s="186"/>
      <c r="E50" s="186"/>
      <c r="F50" s="186"/>
      <c r="G50" s="186"/>
      <c r="H50" s="186"/>
      <c r="J50" s="139"/>
    </row>
    <row r="51" customFormat="false" ht="12" hidden="false" customHeight="true" outlineLevel="0" collapsed="false">
      <c r="A51" s="186" t="s">
        <v>1600</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1</v>
      </c>
      <c r="H1" s="112" t="s">
        <v>72</v>
      </c>
    </row>
    <row r="2" customFormat="false" ht="15.75" hidden="false" customHeight="true" outlineLevel="0" collapsed="false">
      <c r="A2" s="654" t="s">
        <v>1602</v>
      </c>
      <c r="H2" s="112" t="s">
        <v>74</v>
      </c>
    </row>
    <row r="3" customFormat="false" ht="15.75" hidden="false" customHeight="true" outlineLevel="0" collapsed="false">
      <c r="A3" s="654" t="s">
        <v>73</v>
      </c>
      <c r="H3" s="112" t="s">
        <v>75</v>
      </c>
    </row>
    <row r="4" customFormat="false" ht="12.75" hidden="false" customHeight="true" outlineLevel="0" collapsed="false"/>
    <row r="5" customFormat="false" ht="33" hidden="false" customHeight="true" outlineLevel="0" collapsed="false">
      <c r="A5" s="1572" t="s">
        <v>1603</v>
      </c>
      <c r="B5" s="1076" t="s">
        <v>1604</v>
      </c>
      <c r="C5" s="1076"/>
      <c r="D5" s="392" t="s">
        <v>1605</v>
      </c>
      <c r="E5" s="392"/>
      <c r="F5" s="393" t="s">
        <v>151</v>
      </c>
      <c r="G5" s="393"/>
      <c r="H5" s="393"/>
    </row>
    <row r="6" customFormat="false" ht="14.25" hidden="false" customHeight="true" outlineLevel="0" collapsed="false">
      <c r="A6" s="1572"/>
      <c r="B6" s="837" t="s">
        <v>1606</v>
      </c>
      <c r="C6" s="837"/>
      <c r="D6" s="1573" t="s">
        <v>1607</v>
      </c>
      <c r="E6" s="394" t="s">
        <v>1608</v>
      </c>
      <c r="F6" s="394" t="s">
        <v>406</v>
      </c>
      <c r="G6" s="394"/>
      <c r="H6" s="1574" t="s">
        <v>1609</v>
      </c>
    </row>
    <row r="7" customFormat="false" ht="12" hidden="false" customHeight="true" outlineLevel="0" collapsed="false">
      <c r="A7" s="1572"/>
      <c r="B7" s="837"/>
      <c r="C7" s="837"/>
      <c r="D7" s="1573"/>
      <c r="E7" s="394"/>
      <c r="F7" s="1537" t="s">
        <v>1610</v>
      </c>
      <c r="G7" s="1537" t="s">
        <v>1611</v>
      </c>
      <c r="H7" s="1574"/>
    </row>
    <row r="8" customFormat="false" ht="12.75" hidden="false" customHeight="true" outlineLevel="0" collapsed="false">
      <c r="A8" s="1572"/>
      <c r="B8" s="837"/>
      <c r="C8" s="837"/>
      <c r="D8" s="1573"/>
      <c r="E8" s="394"/>
      <c r="F8" s="1537"/>
      <c r="G8" s="1537"/>
      <c r="H8" s="1574"/>
    </row>
    <row r="9" customFormat="false" ht="13.5" hidden="false" customHeight="true" outlineLevel="0" collapsed="false">
      <c r="A9" s="1572"/>
      <c r="B9" s="757" t="s">
        <v>1612</v>
      </c>
      <c r="C9" s="757"/>
      <c r="D9" s="401" t="s">
        <v>1613</v>
      </c>
      <c r="E9" s="401"/>
      <c r="F9" s="77" t="s">
        <v>1005</v>
      </c>
      <c r="G9" s="77"/>
      <c r="H9" s="77"/>
    </row>
    <row r="10" customFormat="false" ht="12.75" hidden="false" customHeight="true" outlineLevel="0" collapsed="false">
      <c r="A10" s="1575" t="s">
        <v>1614</v>
      </c>
      <c r="B10" s="1576"/>
      <c r="C10" s="1576"/>
      <c r="D10" s="1577"/>
      <c r="E10" s="1578"/>
      <c r="F10" s="141" t="s">
        <v>1135</v>
      </c>
      <c r="G10" s="628" t="s">
        <v>130</v>
      </c>
      <c r="H10" s="129" t="n">
        <v>0.06347</v>
      </c>
    </row>
    <row r="11" customFormat="false" ht="12" hidden="false" customHeight="true" outlineLevel="0" collapsed="false">
      <c r="A11" s="1579" t="s">
        <v>1615</v>
      </c>
      <c r="B11" s="1580" t="n">
        <v>276.647</v>
      </c>
      <c r="C11" s="1580"/>
      <c r="D11" s="1581" t="s">
        <v>130</v>
      </c>
      <c r="E11" s="454" t="n">
        <v>0.00022942594714564</v>
      </c>
      <c r="F11" s="211" t="s">
        <v>130</v>
      </c>
      <c r="G11" s="1582" t="s">
        <v>130</v>
      </c>
      <c r="H11" s="142" t="n">
        <v>0.06347</v>
      </c>
    </row>
    <row r="12" customFormat="false" ht="14.25" hidden="false" customHeight="true" outlineLevel="0" collapsed="false">
      <c r="A12" s="1579" t="s">
        <v>1616</v>
      </c>
      <c r="B12" s="1580" t="s">
        <v>130</v>
      </c>
      <c r="C12" s="1580"/>
      <c r="D12" s="1581" t="s">
        <v>495</v>
      </c>
      <c r="E12" s="454" t="s">
        <v>116</v>
      </c>
      <c r="F12" s="211" t="s">
        <v>495</v>
      </c>
      <c r="G12" s="1582" t="s">
        <v>130</v>
      </c>
      <c r="H12" s="142" t="s">
        <v>116</v>
      </c>
    </row>
    <row r="13" customFormat="false" ht="12" hidden="false" customHeight="true" outlineLevel="0" collapsed="false">
      <c r="A13" s="964" t="s">
        <v>1617</v>
      </c>
      <c r="B13" s="1127"/>
      <c r="C13" s="1127"/>
      <c r="D13" s="1583"/>
      <c r="E13" s="1584"/>
      <c r="F13" s="477" t="s">
        <v>1135</v>
      </c>
      <c r="G13" s="477" t="s">
        <v>130</v>
      </c>
      <c r="H13" s="1585" t="n">
        <v>0.4520937142857</v>
      </c>
    </row>
    <row r="14" customFormat="false" ht="12" hidden="false" customHeight="true" outlineLevel="0" collapsed="false">
      <c r="A14" s="1579" t="s">
        <v>1615</v>
      </c>
      <c r="B14" s="1580" t="n">
        <v>11.271</v>
      </c>
      <c r="C14" s="1580"/>
      <c r="D14" s="1581" t="s">
        <v>130</v>
      </c>
      <c r="E14" s="454" t="n">
        <v>0.0327831983472114</v>
      </c>
      <c r="F14" s="143" t="s">
        <v>130</v>
      </c>
      <c r="G14" s="143" t="s">
        <v>130</v>
      </c>
      <c r="H14" s="142" t="n">
        <v>0.36949942857142</v>
      </c>
    </row>
    <row r="15" customFormat="false" ht="12" hidden="false" customHeight="true" outlineLevel="0" collapsed="false">
      <c r="A15" s="1579" t="s">
        <v>1616</v>
      </c>
      <c r="B15" s="1580" t="s">
        <v>130</v>
      </c>
      <c r="C15" s="1580"/>
      <c r="D15" s="1581" t="s">
        <v>495</v>
      </c>
      <c r="E15" s="454" t="s">
        <v>116</v>
      </c>
      <c r="F15" s="143" t="s">
        <v>495</v>
      </c>
      <c r="G15" s="143" t="s">
        <v>130</v>
      </c>
      <c r="H15" s="142" t="s">
        <v>116</v>
      </c>
    </row>
    <row r="16" customFormat="false" ht="13.5" hidden="false" customHeight="true" outlineLevel="0" collapsed="false">
      <c r="A16" s="1586" t="s">
        <v>1618</v>
      </c>
      <c r="B16" s="1127"/>
      <c r="C16" s="1127"/>
      <c r="D16" s="1587"/>
      <c r="E16" s="146"/>
      <c r="F16" s="79" t="s">
        <v>107</v>
      </c>
      <c r="G16" s="79" t="s">
        <v>107</v>
      </c>
      <c r="H16" s="129" t="s">
        <v>107</v>
      </c>
    </row>
    <row r="17" customFormat="false" ht="13.5" hidden="false" customHeight="true" outlineLevel="0" collapsed="false">
      <c r="A17" s="133" t="s">
        <v>99</v>
      </c>
      <c r="B17" s="1127"/>
      <c r="C17" s="1588"/>
      <c r="D17" s="1587"/>
      <c r="E17" s="146"/>
      <c r="F17" s="79" t="s">
        <v>107</v>
      </c>
      <c r="G17" s="79" t="s">
        <v>107</v>
      </c>
      <c r="H17" s="129" t="s">
        <v>107</v>
      </c>
    </row>
    <row r="18" customFormat="false" ht="12" hidden="false" customHeight="true" outlineLevel="0" collapsed="false">
      <c r="A18" s="1589" t="s">
        <v>1615</v>
      </c>
      <c r="B18" s="1590" t="s">
        <v>107</v>
      </c>
      <c r="C18" s="1590"/>
      <c r="D18" s="1591" t="s">
        <v>107</v>
      </c>
      <c r="E18" s="454" t="s">
        <v>107</v>
      </c>
      <c r="F18" s="143" t="s">
        <v>107</v>
      </c>
      <c r="G18" s="143" t="s">
        <v>107</v>
      </c>
      <c r="H18" s="142" t="s">
        <v>107</v>
      </c>
    </row>
    <row r="19" customFormat="false" ht="13.5" hidden="false" customHeight="true" outlineLevel="0" collapsed="false">
      <c r="A19" s="1589" t="s">
        <v>1619</v>
      </c>
      <c r="B19" s="1592" t="s">
        <v>107</v>
      </c>
      <c r="C19" s="1592"/>
      <c r="D19" s="1581" t="s">
        <v>107</v>
      </c>
      <c r="E19" s="143" t="s">
        <v>107</v>
      </c>
      <c r="F19" s="143" t="s">
        <v>107</v>
      </c>
      <c r="G19" s="143" t="s">
        <v>107</v>
      </c>
      <c r="H19" s="142" t="s">
        <v>107</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0</v>
      </c>
      <c r="B22" s="391" t="s">
        <v>1621</v>
      </c>
      <c r="C22" s="391"/>
      <c r="D22" s="391"/>
      <c r="E22" s="391" t="s">
        <v>1605</v>
      </c>
      <c r="F22" s="391"/>
      <c r="G22" s="393" t="s">
        <v>151</v>
      </c>
      <c r="H22" s="393"/>
    </row>
    <row r="23" customFormat="false" ht="14.25" hidden="false" customHeight="true" outlineLevel="0" collapsed="false">
      <c r="A23" s="779"/>
      <c r="B23" s="1593" t="s">
        <v>1622</v>
      </c>
      <c r="C23" s="1593" t="s">
        <v>1623</v>
      </c>
      <c r="D23" s="1593" t="s">
        <v>1624</v>
      </c>
      <c r="E23" s="282" t="s">
        <v>407</v>
      </c>
      <c r="F23" s="282"/>
      <c r="G23" s="284" t="s">
        <v>407</v>
      </c>
      <c r="H23" s="284"/>
    </row>
    <row r="24" customFormat="false" ht="12.75" hidden="false" customHeight="true" outlineLevel="0" collapsed="false">
      <c r="A24" s="779"/>
      <c r="B24" s="290" t="s">
        <v>980</v>
      </c>
      <c r="C24" s="290" t="s">
        <v>1625</v>
      </c>
      <c r="D24" s="290" t="s">
        <v>1626</v>
      </c>
      <c r="E24" s="880" t="s">
        <v>1627</v>
      </c>
      <c r="F24" s="880"/>
      <c r="G24" s="1082" t="s">
        <v>84</v>
      </c>
      <c r="H24" s="1082"/>
    </row>
    <row r="25" customFormat="false" ht="12.75" hidden="false" customHeight="true" outlineLevel="0" collapsed="false">
      <c r="A25" s="962" t="s">
        <v>1628</v>
      </c>
      <c r="B25" s="1594" t="n">
        <v>8855</v>
      </c>
      <c r="C25" s="1595" t="n">
        <v>32.85</v>
      </c>
      <c r="D25" s="1596" t="n">
        <v>0.16</v>
      </c>
      <c r="E25" s="1597" t="n">
        <v>0.00112930547713142</v>
      </c>
      <c r="F25" s="1597"/>
      <c r="G25" s="1598" t="n">
        <v>0.08259428571428</v>
      </c>
      <c r="H25" s="1598"/>
    </row>
    <row r="26" customFormat="false" ht="8.25" hidden="false" customHeight="true" outlineLevel="0" collapsed="false"/>
    <row r="27" customFormat="false" ht="28.5" hidden="false" customHeight="true" outlineLevel="0" collapsed="false">
      <c r="A27" s="741" t="s">
        <v>1629</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3" t="s">
        <v>1630</v>
      </c>
    </row>
    <row r="30" customFormat="false" ht="15.75" hidden="false" customHeight="true" outlineLevel="0" collapsed="false">
      <c r="A30" s="1523" t="s">
        <v>1631</v>
      </c>
    </row>
    <row r="31" customFormat="false" ht="15.75" hidden="false" customHeight="true" outlineLevel="0" collapsed="false">
      <c r="A31" s="1599" t="s">
        <v>1632</v>
      </c>
    </row>
    <row r="32" customFormat="false" ht="16.5" hidden="false" customHeight="true" outlineLevel="0" collapsed="false">
      <c r="A32" s="741" t="s">
        <v>1633</v>
      </c>
    </row>
    <row r="33" customFormat="false" ht="14.25" hidden="false" customHeight="true" outlineLevel="0" collapsed="false">
      <c r="A33" s="1523" t="s">
        <v>16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4</v>
      </c>
      <c r="B35" s="184"/>
      <c r="C35" s="184"/>
      <c r="D35" s="184"/>
      <c r="E35" s="184"/>
      <c r="F35" s="184"/>
      <c r="G35" s="184"/>
      <c r="H35" s="185"/>
    </row>
    <row r="36" customFormat="false" ht="24" hidden="false" customHeight="true" outlineLevel="0" collapsed="false">
      <c r="A36" s="387" t="s">
        <v>1635</v>
      </c>
      <c r="B36" s="387"/>
      <c r="C36" s="387"/>
      <c r="D36" s="387"/>
      <c r="E36" s="387"/>
      <c r="F36" s="387"/>
      <c r="G36" s="387"/>
      <c r="H36" s="387"/>
    </row>
    <row r="37" customFormat="false" ht="13.5" hidden="false" customHeight="true" outlineLevel="0" collapsed="false">
      <c r="A37" s="1600" t="s">
        <v>1636</v>
      </c>
      <c r="B37" s="1600"/>
      <c r="C37" s="1600"/>
      <c r="D37" s="1600"/>
      <c r="E37" s="1600"/>
      <c r="F37" s="1600"/>
      <c r="G37" s="1600"/>
      <c r="H37" s="1600"/>
    </row>
    <row r="38" customFormat="false" ht="29.25" hidden="false" customHeight="true" outlineLevel="0" collapsed="false">
      <c r="A38" s="1600" t="s">
        <v>1637</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1</v>
      </c>
      <c r="E1" s="112" t="s">
        <v>72</v>
      </c>
    </row>
    <row r="2" customFormat="false" ht="15.75" hidden="false" customHeight="true" outlineLevel="0" collapsed="false">
      <c r="A2" s="654" t="s">
        <v>1602</v>
      </c>
      <c r="E2" s="112" t="s">
        <v>74</v>
      </c>
    </row>
    <row r="3" customFormat="false" ht="15.75" hidden="false" customHeight="true" outlineLevel="0" collapsed="false">
      <c r="A3" s="654" t="s">
        <v>108</v>
      </c>
      <c r="E3" s="112" t="s">
        <v>75</v>
      </c>
    </row>
    <row r="4" customFormat="false" ht="12.75" hidden="false" customHeight="true" outlineLevel="0" collapsed="false"/>
    <row r="5" customFormat="false" ht="12.75" hidden="false" customHeight="true" outlineLevel="0" collapsed="false">
      <c r="A5" s="1013" t="s">
        <v>456</v>
      </c>
      <c r="B5" s="1013"/>
      <c r="C5" s="1013"/>
      <c r="D5" s="1013"/>
      <c r="E5" s="1013"/>
    </row>
    <row r="6" customFormat="false" ht="12.75" hidden="false" customHeight="true" outlineLevel="0" collapsed="false">
      <c r="A6" s="1601"/>
      <c r="B6" s="1151" t="s">
        <v>464</v>
      </c>
      <c r="C6" s="393" t="s">
        <v>1638</v>
      </c>
    </row>
    <row r="7" customFormat="false" ht="13.5" hidden="false" customHeight="true" outlineLevel="0" collapsed="false">
      <c r="A7" s="1538" t="s">
        <v>1639</v>
      </c>
      <c r="B7" s="514" t="s">
        <v>130</v>
      </c>
      <c r="C7" s="515" t="s">
        <v>130</v>
      </c>
    </row>
    <row r="8" customFormat="false" ht="12.75" hidden="false" customHeight="true" outlineLevel="0" collapsed="false">
      <c r="A8" s="1602" t="s">
        <v>1640</v>
      </c>
      <c r="B8" s="516" t="s">
        <v>130</v>
      </c>
      <c r="C8" s="517" t="s">
        <v>130</v>
      </c>
    </row>
    <row r="9" customFormat="false" ht="19.5" hidden="false" customHeight="true" outlineLevel="0" collapsed="false"/>
    <row r="10" customFormat="false" ht="12.75" hidden="false" customHeight="true" outlineLevel="0" collapsed="false">
      <c r="A10" s="1603" t="s">
        <v>1641</v>
      </c>
      <c r="B10" s="938" t="s">
        <v>1642</v>
      </c>
      <c r="C10" s="938"/>
      <c r="D10" s="752" t="s">
        <v>1643</v>
      </c>
      <c r="E10" s="752"/>
    </row>
    <row r="11" customFormat="false" ht="12.75" hidden="false" customHeight="true" outlineLevel="0" collapsed="false">
      <c r="A11" s="1604"/>
      <c r="B11" s="1540" t="s">
        <v>1644</v>
      </c>
      <c r="C11" s="1540"/>
      <c r="D11" s="1605" t="s">
        <v>1645</v>
      </c>
      <c r="E11" s="1605"/>
    </row>
    <row r="12" customFormat="false" ht="12.75" hidden="false" customHeight="true" outlineLevel="0" collapsed="false">
      <c r="A12" s="1606" t="s">
        <v>1646</v>
      </c>
      <c r="B12" s="1607" t="s">
        <v>130</v>
      </c>
      <c r="C12" s="1607"/>
      <c r="D12" s="1608" t="s">
        <v>130</v>
      </c>
      <c r="E12" s="1608"/>
    </row>
    <row r="13" customFormat="false" ht="12.75" hidden="false" customHeight="true" outlineLevel="0" collapsed="false">
      <c r="A13" s="1609" t="s">
        <v>1647</v>
      </c>
      <c r="B13" s="1607" t="s">
        <v>130</v>
      </c>
      <c r="C13" s="1607"/>
      <c r="D13" s="1608" t="s">
        <v>130</v>
      </c>
      <c r="E13" s="1608"/>
    </row>
    <row r="14" customFormat="false" ht="12.75" hidden="false" customHeight="true" outlineLevel="0" collapsed="false">
      <c r="A14" s="100" t="s">
        <v>1648</v>
      </c>
      <c r="B14" s="1610" t="s">
        <v>130</v>
      </c>
      <c r="C14" s="1610"/>
      <c r="D14" s="1611" t="s">
        <v>130</v>
      </c>
      <c r="E14" s="1611"/>
    </row>
    <row r="15" customFormat="false" ht="12.75" hidden="false" customHeight="true" outlineLevel="0" collapsed="false">
      <c r="A15" s="100" t="s">
        <v>1649</v>
      </c>
      <c r="B15" s="1610" t="s">
        <v>130</v>
      </c>
      <c r="C15" s="1610"/>
      <c r="D15" s="1611" t="s">
        <v>130</v>
      </c>
      <c r="E15" s="1611"/>
    </row>
    <row r="16" customFormat="false" ht="12.75" hidden="false" customHeight="true" outlineLevel="0" collapsed="false">
      <c r="A16" s="100" t="s">
        <v>1650</v>
      </c>
      <c r="B16" s="1607" t="s">
        <v>130</v>
      </c>
      <c r="C16" s="1607"/>
      <c r="D16" s="1611" t="s">
        <v>130</v>
      </c>
      <c r="E16" s="1611"/>
    </row>
    <row r="17" customFormat="false" ht="12.75" hidden="false" customHeight="true" outlineLevel="0" collapsed="false">
      <c r="A17" s="100" t="s">
        <v>1651</v>
      </c>
      <c r="B17" s="1607" t="s">
        <v>130</v>
      </c>
      <c r="C17" s="1607"/>
      <c r="D17" s="1608" t="s">
        <v>130</v>
      </c>
      <c r="E17" s="1608"/>
    </row>
    <row r="18" customFormat="false" ht="12.75" hidden="false" customHeight="true" outlineLevel="0" collapsed="false">
      <c r="A18" s="100" t="s">
        <v>1652</v>
      </c>
      <c r="B18" s="1607" t="s">
        <v>130</v>
      </c>
      <c r="C18" s="1607"/>
      <c r="D18" s="1611" t="s">
        <v>130</v>
      </c>
      <c r="E18" s="1611"/>
    </row>
    <row r="19" customFormat="false" ht="12.75" hidden="false" customHeight="true" outlineLevel="0" collapsed="false">
      <c r="A19" s="294" t="s">
        <v>1653</v>
      </c>
      <c r="B19" s="1607" t="s">
        <v>130</v>
      </c>
      <c r="C19" s="1607"/>
      <c r="D19" s="1611" t="s">
        <v>130</v>
      </c>
      <c r="E19" s="1611"/>
    </row>
    <row r="20" customFormat="false" ht="12.75" hidden="false" customHeight="true" outlineLevel="0" collapsed="false">
      <c r="A20" s="1612" t="s">
        <v>1654</v>
      </c>
      <c r="B20" s="1610"/>
      <c r="C20" s="1610"/>
      <c r="D20" s="1611"/>
      <c r="E20" s="1611"/>
    </row>
    <row r="21" customFormat="false" ht="12.75" hidden="false" customHeight="true" outlineLevel="0" collapsed="false">
      <c r="A21" s="1612" t="s">
        <v>1655</v>
      </c>
      <c r="B21" s="1610"/>
      <c r="C21" s="1610"/>
      <c r="D21" s="1611"/>
      <c r="E21" s="1611"/>
    </row>
    <row r="22" customFormat="false" ht="12.75" hidden="false" customHeight="true" outlineLevel="0" collapsed="false">
      <c r="A22" s="1612" t="s">
        <v>893</v>
      </c>
      <c r="B22" s="1610"/>
      <c r="C22" s="1610"/>
      <c r="D22" s="1611"/>
      <c r="E22" s="1611"/>
    </row>
    <row r="23" customFormat="false" ht="12.75" hidden="false" customHeight="true" outlineLevel="0" collapsed="false">
      <c r="A23" s="1612" t="s">
        <v>1656</v>
      </c>
      <c r="B23" s="1610"/>
      <c r="C23" s="1610"/>
      <c r="D23" s="1611"/>
      <c r="E23" s="1611"/>
    </row>
    <row r="24" customFormat="false" ht="12.75" hidden="false" customHeight="true" outlineLevel="0" collapsed="false">
      <c r="A24" s="1612" t="s">
        <v>1657</v>
      </c>
      <c r="B24" s="1610"/>
      <c r="C24" s="1610"/>
      <c r="D24" s="1611"/>
      <c r="E24" s="1611"/>
    </row>
    <row r="25" customFormat="false" ht="12.75" hidden="false" customHeight="true" outlineLevel="0" collapsed="false">
      <c r="A25" s="1612" t="s">
        <v>1658</v>
      </c>
      <c r="B25" s="1610"/>
      <c r="C25" s="1610"/>
      <c r="D25" s="1611"/>
      <c r="E25" s="1611"/>
    </row>
    <row r="26" customFormat="false" ht="12.75" hidden="false" customHeight="true" outlineLevel="0" collapsed="false">
      <c r="A26" s="1612" t="s">
        <v>1659</v>
      </c>
      <c r="B26" s="1610"/>
      <c r="C26" s="1610"/>
      <c r="D26" s="1611"/>
      <c r="E26" s="1611"/>
    </row>
    <row r="27" customFormat="false" ht="12.75" hidden="false" customHeight="true" outlineLevel="0" collapsed="false">
      <c r="A27" s="1612" t="s">
        <v>1660</v>
      </c>
      <c r="B27" s="1610"/>
      <c r="C27" s="1610"/>
      <c r="D27" s="1611"/>
      <c r="E27" s="1611"/>
    </row>
    <row r="28" customFormat="false" ht="12.75" hidden="false" customHeight="true" outlineLevel="0" collapsed="false">
      <c r="A28" s="1612" t="s">
        <v>1661</v>
      </c>
      <c r="B28" s="1610"/>
      <c r="C28" s="1610"/>
      <c r="D28" s="1611"/>
      <c r="E28" s="1611"/>
    </row>
    <row r="29" customFormat="false" ht="12.75" hidden="false" customHeight="true" outlineLevel="0" collapsed="false">
      <c r="A29" s="1612" t="s">
        <v>803</v>
      </c>
      <c r="B29" s="1610"/>
      <c r="C29" s="1610"/>
      <c r="D29" s="1611"/>
      <c r="E29" s="1611"/>
    </row>
    <row r="30" customFormat="false" ht="12.75" hidden="false" customHeight="true" outlineLevel="0" collapsed="false">
      <c r="A30" s="1612" t="s">
        <v>1662</v>
      </c>
      <c r="B30" s="1610"/>
      <c r="C30" s="1610"/>
      <c r="D30" s="1611"/>
      <c r="E30" s="1611"/>
    </row>
    <row r="31" customFormat="false" ht="12.75" hidden="false" customHeight="true" outlineLevel="0" collapsed="false">
      <c r="A31" s="1612" t="s">
        <v>1647</v>
      </c>
      <c r="B31" s="1610"/>
      <c r="C31" s="1610"/>
      <c r="D31" s="1611"/>
      <c r="E31" s="1611"/>
    </row>
    <row r="32" customFormat="false" ht="12.75" hidden="false" customHeight="true" outlineLevel="0" collapsed="false">
      <c r="A32" s="1612" t="s">
        <v>1663</v>
      </c>
      <c r="B32" s="1610"/>
      <c r="C32" s="1610"/>
      <c r="D32" s="1611"/>
      <c r="E32" s="1611"/>
    </row>
    <row r="33" customFormat="false" ht="12.75" hidden="false" customHeight="true" outlineLevel="0" collapsed="false">
      <c r="A33" s="1612" t="s">
        <v>248</v>
      </c>
      <c r="B33" s="1610"/>
      <c r="C33" s="1610"/>
      <c r="D33" s="1611"/>
      <c r="E33" s="1611"/>
    </row>
    <row r="34" customFormat="false" ht="12.75" hidden="false" customHeight="true" outlineLevel="0" collapsed="false">
      <c r="A34" s="1612" t="s">
        <v>1664</v>
      </c>
      <c r="B34" s="1610"/>
      <c r="C34" s="1610"/>
      <c r="D34" s="1611"/>
      <c r="E34" s="1611"/>
    </row>
    <row r="35" customFormat="false" ht="12.75" hidden="false" customHeight="true" outlineLevel="0" collapsed="false">
      <c r="A35" s="1612" t="s">
        <v>1665</v>
      </c>
      <c r="B35" s="1610"/>
      <c r="C35" s="1610"/>
      <c r="D35" s="1611"/>
      <c r="E35" s="1611"/>
    </row>
    <row r="36" customFormat="false" ht="12.75" hidden="false" customHeight="true" outlineLevel="0" collapsed="false">
      <c r="A36" s="1613"/>
      <c r="B36" s="1614" t="s">
        <v>1666</v>
      </c>
      <c r="C36" s="1614"/>
      <c r="D36" s="1614"/>
      <c r="E36" s="1614"/>
    </row>
    <row r="37" customFormat="false" ht="12.75" hidden="false" customHeight="true" outlineLevel="0" collapsed="false">
      <c r="A37" s="1615" t="s">
        <v>1667</v>
      </c>
      <c r="B37" s="1616" t="s">
        <v>130</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53</v>
      </c>
      <c r="B39" s="1619"/>
      <c r="C39" s="1619"/>
      <c r="D39" s="1619"/>
      <c r="E39" s="1619"/>
    </row>
    <row r="40" customFormat="false" ht="12.75" hidden="false" customHeight="true" outlineLevel="0" collapsed="false">
      <c r="A40" s="133" t="s">
        <v>99</v>
      </c>
      <c r="B40" s="1620" t="s">
        <v>130</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1" t="s">
        <v>1668</v>
      </c>
      <c r="B42" s="938" t="s">
        <v>1669</v>
      </c>
      <c r="C42" s="938" t="s">
        <v>1670</v>
      </c>
      <c r="D42" s="938" t="s">
        <v>1671</v>
      </c>
      <c r="E42" s="752" t="s">
        <v>1672</v>
      </c>
    </row>
    <row r="43" customFormat="false" ht="24" hidden="false" customHeight="true" outlineLevel="0" collapsed="false">
      <c r="A43" s="1621"/>
      <c r="B43" s="940" t="s">
        <v>939</v>
      </c>
      <c r="C43" s="940" t="s">
        <v>939</v>
      </c>
      <c r="D43" s="940" t="s">
        <v>939</v>
      </c>
      <c r="E43" s="758" t="s">
        <v>939</v>
      </c>
    </row>
    <row r="44" customFormat="false" ht="8.25" hidden="false" customHeight="true" outlineLevel="0" collapsed="false">
      <c r="A44" s="1604"/>
      <c r="B44" s="1540"/>
      <c r="C44" s="1540"/>
      <c r="D44" s="1540"/>
      <c r="E44" s="1605"/>
    </row>
    <row r="45" customFormat="false" ht="12.75" hidden="false" customHeight="true" outlineLevel="0" collapsed="false">
      <c r="A45" s="1152" t="s">
        <v>1673</v>
      </c>
      <c r="B45" s="130" t="s">
        <v>130</v>
      </c>
      <c r="C45" s="130" t="s">
        <v>130</v>
      </c>
      <c r="D45" s="130" t="s">
        <v>130</v>
      </c>
      <c r="E45" s="515" t="s">
        <v>130</v>
      </c>
    </row>
    <row r="46" customFormat="false" ht="12.75" hidden="false" customHeight="true" outlineLevel="0" collapsed="false">
      <c r="A46" s="1152" t="s">
        <v>1674</v>
      </c>
      <c r="B46" s="130" t="s">
        <v>130</v>
      </c>
      <c r="C46" s="130" t="s">
        <v>130</v>
      </c>
      <c r="D46" s="130" t="s">
        <v>130</v>
      </c>
      <c r="E46" s="515" t="s">
        <v>130</v>
      </c>
    </row>
    <row r="47" customFormat="false" ht="12.75" hidden="false" customHeight="true" outlineLevel="0" collapsed="false">
      <c r="A47" s="1152" t="s">
        <v>1653</v>
      </c>
      <c r="B47" s="248" t="s">
        <v>130</v>
      </c>
      <c r="C47" s="248" t="s">
        <v>130</v>
      </c>
      <c r="D47" s="248" t="s">
        <v>130</v>
      </c>
      <c r="E47" s="1622" t="s">
        <v>13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5</v>
      </c>
      <c r="P1" s="112" t="s">
        <v>72</v>
      </c>
    </row>
    <row r="2" customFormat="false" ht="15.75" hidden="false" customHeight="true" outlineLevel="0" collapsed="false">
      <c r="A2" s="654" t="s">
        <v>1676</v>
      </c>
      <c r="P2" s="112" t="s">
        <v>74</v>
      </c>
    </row>
    <row r="3" customFormat="false" ht="15.75" hidden="false" customHeight="true" outlineLevel="0" collapsed="false">
      <c r="P3" s="112" t="s">
        <v>75</v>
      </c>
    </row>
    <row r="4" customFormat="false" ht="12.75" hidden="false" customHeight="true" outlineLevel="0" collapsed="false">
      <c r="P4" s="1623"/>
    </row>
    <row r="5" customFormat="false" ht="14.25" hidden="false" customHeight="true" outlineLevel="0" collapsed="false">
      <c r="A5" s="1624" t="s">
        <v>367</v>
      </c>
      <c r="B5" s="1625"/>
      <c r="C5" s="1626" t="s">
        <v>1677</v>
      </c>
      <c r="D5" s="1626"/>
      <c r="E5" s="1627" t="s">
        <v>406</v>
      </c>
      <c r="F5" s="1627" t="s">
        <v>407</v>
      </c>
      <c r="G5" s="1627" t="s">
        <v>476</v>
      </c>
      <c r="H5" s="1627"/>
      <c r="I5" s="1627" t="s">
        <v>477</v>
      </c>
      <c r="J5" s="1627"/>
      <c r="K5" s="1626" t="s">
        <v>478</v>
      </c>
      <c r="L5" s="1626"/>
      <c r="M5" s="1627" t="s">
        <v>479</v>
      </c>
      <c r="N5" s="1627" t="s">
        <v>1678</v>
      </c>
      <c r="O5" s="1627" t="s">
        <v>82</v>
      </c>
      <c r="P5" s="1628" t="s">
        <v>480</v>
      </c>
    </row>
    <row r="6" customFormat="false" ht="12" hidden="false" customHeight="true" outlineLevel="0" collapsed="false">
      <c r="A6" s="1629" t="s">
        <v>370</v>
      </c>
      <c r="B6" s="1630"/>
      <c r="C6" s="1631" t="s">
        <v>1679</v>
      </c>
      <c r="D6" s="1631"/>
      <c r="E6" s="1632"/>
      <c r="F6" s="1632"/>
      <c r="G6" s="1633" t="s">
        <v>481</v>
      </c>
      <c r="H6" s="1633" t="s">
        <v>482</v>
      </c>
      <c r="I6" s="1633" t="s">
        <v>481</v>
      </c>
      <c r="J6" s="1633" t="s">
        <v>482</v>
      </c>
      <c r="K6" s="1633" t="s">
        <v>481</v>
      </c>
      <c r="L6" s="1633" t="s">
        <v>482</v>
      </c>
      <c r="M6" s="1632"/>
      <c r="N6" s="1632"/>
      <c r="O6" s="1632"/>
      <c r="P6" s="1634"/>
    </row>
    <row r="7" customFormat="false" ht="14.25" hidden="false" customHeight="true" outlineLevel="0" collapsed="false">
      <c r="A7" s="1635"/>
      <c r="B7" s="1636"/>
      <c r="C7" s="1637" t="s">
        <v>84</v>
      </c>
      <c r="D7" s="1637"/>
      <c r="E7" s="1637"/>
      <c r="F7" s="1637"/>
      <c r="G7" s="1637" t="s">
        <v>483</v>
      </c>
      <c r="H7" s="1637"/>
      <c r="I7" s="1637"/>
      <c r="J7" s="1637"/>
      <c r="K7" s="1638" t="s">
        <v>84</v>
      </c>
      <c r="L7" s="1638"/>
      <c r="M7" s="1638"/>
      <c r="N7" s="1638"/>
      <c r="O7" s="1638"/>
      <c r="P7" s="1638"/>
    </row>
    <row r="8" customFormat="false" ht="13.5" hidden="false" customHeight="true" outlineLevel="0" collapsed="false">
      <c r="A8" s="1639" t="s">
        <v>1680</v>
      </c>
      <c r="B8" s="1640"/>
      <c r="C8" s="1641" t="n">
        <v>21222.1119755721</v>
      </c>
      <c r="D8" s="1641"/>
      <c r="E8" s="1641" t="n">
        <v>305.484107146729</v>
      </c>
      <c r="F8" s="1641" t="n">
        <v>27.4384483742254</v>
      </c>
      <c r="G8" s="1641" t="n">
        <v>1337.42710778763</v>
      </c>
      <c r="H8" s="1641" t="n">
        <v>385.977607274944</v>
      </c>
      <c r="I8" s="1641" t="n">
        <v>22.299</v>
      </c>
      <c r="J8" s="1641" t="n">
        <v>271.860371447603</v>
      </c>
      <c r="K8" s="1641" t="n">
        <v>0.0126381209644313</v>
      </c>
      <c r="L8" s="1641" t="n">
        <v>0.00415809941371677</v>
      </c>
      <c r="M8" s="1641" t="n">
        <v>252.720327226696</v>
      </c>
      <c r="N8" s="1641" t="n">
        <v>766.209174906041</v>
      </c>
      <c r="O8" s="1641" t="n">
        <v>237.606048375299</v>
      </c>
      <c r="P8" s="1642" t="n">
        <v>58.8372291890041</v>
      </c>
    </row>
    <row r="9" customFormat="false" ht="12" hidden="false" customHeight="true" outlineLevel="0" collapsed="false">
      <c r="A9" s="1643" t="s">
        <v>1681</v>
      </c>
      <c r="B9" s="1644"/>
      <c r="C9" s="1645" t="n">
        <v>53028.1211191174</v>
      </c>
      <c r="D9" s="1645"/>
      <c r="E9" s="1645" t="n">
        <v>19.691437110761</v>
      </c>
      <c r="F9" s="1645" t="n">
        <v>4.82618509599979</v>
      </c>
      <c r="G9" s="1646"/>
      <c r="H9" s="1646"/>
      <c r="I9" s="1646"/>
      <c r="J9" s="1646"/>
      <c r="K9" s="1646"/>
      <c r="L9" s="1646"/>
      <c r="M9" s="1645" t="n">
        <v>238.755777104092</v>
      </c>
      <c r="N9" s="1645" t="n">
        <v>743.957925001841</v>
      </c>
      <c r="O9" s="1645" t="n">
        <v>148.076546957352</v>
      </c>
      <c r="P9" s="1647" t="n">
        <v>35.5443736709646</v>
      </c>
    </row>
    <row r="10" customFormat="false" ht="13.5" hidden="false" customHeight="true" outlineLevel="0" collapsed="false">
      <c r="A10" s="1648" t="s">
        <v>1682</v>
      </c>
      <c r="B10" s="1649" t="s">
        <v>1683</v>
      </c>
      <c r="C10" s="1650" t="n">
        <v>48429.6599796227</v>
      </c>
      <c r="D10" s="1650"/>
      <c r="E10" s="894"/>
      <c r="F10" s="894"/>
      <c r="G10" s="698"/>
      <c r="H10" s="698"/>
      <c r="I10" s="698"/>
      <c r="J10" s="698"/>
      <c r="K10" s="698"/>
      <c r="L10" s="698"/>
      <c r="M10" s="173"/>
      <c r="N10" s="173"/>
      <c r="O10" s="173"/>
      <c r="P10" s="176"/>
    </row>
    <row r="11" customFormat="false" ht="13.5" hidden="false" customHeight="true" outlineLevel="0" collapsed="false">
      <c r="A11" s="1651"/>
      <c r="B11" s="1649" t="s">
        <v>1684</v>
      </c>
      <c r="C11" s="1650" t="n">
        <v>52103.9457000011</v>
      </c>
      <c r="D11" s="1650"/>
      <c r="E11" s="1650" t="n">
        <v>19.4151317871197</v>
      </c>
      <c r="F11" s="1650" t="n">
        <v>4.81628156804779</v>
      </c>
      <c r="G11" s="698"/>
      <c r="H11" s="698"/>
      <c r="I11" s="698"/>
      <c r="J11" s="698"/>
      <c r="K11" s="698"/>
      <c r="L11" s="698"/>
      <c r="M11" s="1650" t="n">
        <v>238.498016525372</v>
      </c>
      <c r="N11" s="1650" t="n">
        <v>743.815610436813</v>
      </c>
      <c r="O11" s="1650" t="n">
        <v>133.684167034909</v>
      </c>
      <c r="P11" s="1652" t="n">
        <v>34.6124801071733</v>
      </c>
    </row>
    <row r="12" customFormat="false" ht="12" hidden="false" customHeight="true" outlineLevel="0" collapsed="false">
      <c r="A12" s="1653" t="s">
        <v>1685</v>
      </c>
      <c r="B12" s="1654"/>
      <c r="C12" s="1650" t="n">
        <v>12281.1239349168</v>
      </c>
      <c r="D12" s="1650"/>
      <c r="E12" s="1650" t="n">
        <v>2.2097917189042</v>
      </c>
      <c r="F12" s="1650" t="n">
        <v>1.27436145811504</v>
      </c>
      <c r="G12" s="698"/>
      <c r="H12" s="698"/>
      <c r="I12" s="698"/>
      <c r="J12" s="698"/>
      <c r="K12" s="698"/>
      <c r="L12" s="698"/>
      <c r="M12" s="1650" t="n">
        <v>14.5065870585195</v>
      </c>
      <c r="N12" s="1650" t="n">
        <v>20.9569440845723</v>
      </c>
      <c r="O12" s="1650" t="n">
        <v>2.28721533426383</v>
      </c>
      <c r="P12" s="1652" t="n">
        <v>12.2221472915281</v>
      </c>
    </row>
    <row r="13" customFormat="false" ht="12" hidden="false" customHeight="true" outlineLevel="0" collapsed="false">
      <c r="A13" s="1655" t="s">
        <v>1686</v>
      </c>
      <c r="B13" s="1655"/>
      <c r="C13" s="1650" t="n">
        <v>11930.3790848655</v>
      </c>
      <c r="D13" s="1650"/>
      <c r="E13" s="1656" t="n">
        <v>2.54319002095962</v>
      </c>
      <c r="F13" s="1656" t="n">
        <v>1.81961029062767</v>
      </c>
      <c r="G13" s="1657"/>
      <c r="H13" s="1657"/>
      <c r="I13" s="1657"/>
      <c r="J13" s="1657"/>
      <c r="K13" s="1657"/>
      <c r="L13" s="1657"/>
      <c r="M13" s="1656" t="n">
        <v>46.902417902103</v>
      </c>
      <c r="N13" s="1656" t="n">
        <v>36.6126566563136</v>
      </c>
      <c r="O13" s="1656" t="n">
        <v>5.80232925382956</v>
      </c>
      <c r="P13" s="1658" t="n">
        <v>13.7826669166236</v>
      </c>
    </row>
    <row r="14" customFormat="false" ht="12" hidden="false" customHeight="true" outlineLevel="0" collapsed="false">
      <c r="A14" s="1653" t="s">
        <v>1687</v>
      </c>
      <c r="B14" s="1654"/>
      <c r="C14" s="1650" t="n">
        <v>18624.3890699033</v>
      </c>
      <c r="D14" s="1650"/>
      <c r="E14" s="1650" t="n">
        <v>3.23579893780394</v>
      </c>
      <c r="F14" s="1650" t="n">
        <v>0.686437151656922</v>
      </c>
      <c r="G14" s="698"/>
      <c r="H14" s="698"/>
      <c r="I14" s="698"/>
      <c r="J14" s="698"/>
      <c r="K14" s="698"/>
      <c r="L14" s="698"/>
      <c r="M14" s="1650" t="n">
        <v>139.21555645057</v>
      </c>
      <c r="N14" s="1650" t="n">
        <v>449.340291011114</v>
      </c>
      <c r="O14" s="1650" t="n">
        <v>82.8516256093583</v>
      </c>
      <c r="P14" s="1652" t="n">
        <v>3.89977298558233</v>
      </c>
    </row>
    <row r="15" customFormat="false" ht="12" hidden="false" customHeight="true" outlineLevel="0" collapsed="false">
      <c r="A15" s="1653" t="s">
        <v>1688</v>
      </c>
      <c r="B15" s="1654"/>
      <c r="C15" s="1650" t="n">
        <v>8785.77673794558</v>
      </c>
      <c r="D15" s="1650"/>
      <c r="E15" s="1650" t="n">
        <v>11.4042421019373</v>
      </c>
      <c r="F15" s="1650" t="n">
        <v>0.999480181133981</v>
      </c>
      <c r="G15" s="698"/>
      <c r="H15" s="698"/>
      <c r="I15" s="698"/>
      <c r="J15" s="698"/>
      <c r="K15" s="698"/>
      <c r="L15" s="698"/>
      <c r="M15" s="1650" t="n">
        <v>35.4362259566314</v>
      </c>
      <c r="N15" s="1650" t="n">
        <v>234.429061030885</v>
      </c>
      <c r="O15" s="1650" t="n">
        <v>42.306276169537</v>
      </c>
      <c r="P15" s="1652" t="n">
        <v>4.42935753817256</v>
      </c>
    </row>
    <row r="16" customFormat="false" ht="12" hidden="false" customHeight="true" outlineLevel="0" collapsed="false">
      <c r="A16" s="1653" t="s">
        <v>1689</v>
      </c>
      <c r="B16" s="1654"/>
      <c r="C16" s="1650" t="n">
        <v>482.276872369963</v>
      </c>
      <c r="D16" s="1650"/>
      <c r="E16" s="1650" t="n">
        <v>0.0221090075145792</v>
      </c>
      <c r="F16" s="1650" t="n">
        <v>0.0363924865141766</v>
      </c>
      <c r="G16" s="698"/>
      <c r="H16" s="698"/>
      <c r="I16" s="698"/>
      <c r="J16" s="698"/>
      <c r="K16" s="698"/>
      <c r="L16" s="698"/>
      <c r="M16" s="1650" t="n">
        <v>2.43722915754839</v>
      </c>
      <c r="N16" s="1650" t="n">
        <v>2.47665765392822</v>
      </c>
      <c r="O16" s="1650" t="n">
        <v>0.436720667919992</v>
      </c>
      <c r="P16" s="1652" t="n">
        <v>0.278535375266741</v>
      </c>
    </row>
    <row r="17" customFormat="false" ht="12" hidden="false" customHeight="true" outlineLevel="0" collapsed="false">
      <c r="A17" s="1648" t="s">
        <v>119</v>
      </c>
      <c r="B17" s="1659"/>
      <c r="C17" s="1650" t="n">
        <v>924.1754191163</v>
      </c>
      <c r="D17" s="1650"/>
      <c r="E17" s="1650" t="n">
        <v>0.276305323641379</v>
      </c>
      <c r="F17" s="1650" t="n">
        <v>0.00990352795199999</v>
      </c>
      <c r="G17" s="698"/>
      <c r="H17" s="698"/>
      <c r="I17" s="698"/>
      <c r="J17" s="698"/>
      <c r="K17" s="698"/>
      <c r="L17" s="698"/>
      <c r="M17" s="1650" t="n">
        <v>0.25776057872</v>
      </c>
      <c r="N17" s="1650" t="n">
        <v>0.142314565028216</v>
      </c>
      <c r="O17" s="1650" t="n">
        <v>14.3923799224432</v>
      </c>
      <c r="P17" s="1652" t="n">
        <v>0.931893563791274</v>
      </c>
    </row>
    <row r="18" customFormat="false" ht="12" hidden="false" customHeight="true" outlineLevel="0" collapsed="false">
      <c r="A18" s="1653" t="s">
        <v>120</v>
      </c>
      <c r="B18" s="1659"/>
      <c r="C18" s="1650" t="n">
        <v>847.3284492567</v>
      </c>
      <c r="D18" s="1650"/>
      <c r="E18" s="1650" t="n">
        <v>0.00369760936</v>
      </c>
      <c r="F18" s="1650" t="n">
        <v>0.00739521872</v>
      </c>
      <c r="G18" s="698"/>
      <c r="H18" s="698"/>
      <c r="I18" s="698"/>
      <c r="J18" s="698"/>
      <c r="K18" s="698"/>
      <c r="L18" s="698"/>
      <c r="M18" s="1650" t="n">
        <v>0.1109282808</v>
      </c>
      <c r="N18" s="1650" t="n">
        <v>0.0369760936</v>
      </c>
      <c r="O18" s="1650" t="n">
        <v>0.00739521872</v>
      </c>
      <c r="P18" s="1652" t="n">
        <v>0.1263418368</v>
      </c>
    </row>
    <row r="19" customFormat="false" ht="12.75" hidden="false" customHeight="true" outlineLevel="0" collapsed="false">
      <c r="A19" s="1660" t="s">
        <v>1690</v>
      </c>
      <c r="B19" s="1661"/>
      <c r="C19" s="1662" t="n">
        <v>76.8469698595996</v>
      </c>
      <c r="D19" s="1662"/>
      <c r="E19" s="1662" t="n">
        <v>0.272607714281379</v>
      </c>
      <c r="F19" s="1662" t="n">
        <v>0.00250830923199999</v>
      </c>
      <c r="G19" s="700"/>
      <c r="H19" s="700"/>
      <c r="I19" s="700"/>
      <c r="J19" s="700"/>
      <c r="K19" s="700"/>
      <c r="L19" s="700"/>
      <c r="M19" s="1662" t="n">
        <v>0.14683229792</v>
      </c>
      <c r="N19" s="1662" t="n">
        <v>0.105338471428216</v>
      </c>
      <c r="O19" s="1662" t="n">
        <v>14.3849847037232</v>
      </c>
      <c r="P19" s="1663" t="n">
        <v>0.805551726991274</v>
      </c>
    </row>
    <row r="20" customFormat="false" ht="12" hidden="false" customHeight="true" outlineLevel="0" collapsed="false">
      <c r="A20" s="1664" t="s">
        <v>1691</v>
      </c>
      <c r="B20" s="1665"/>
      <c r="C20" s="1645" t="n">
        <v>4244.87312121106</v>
      </c>
      <c r="D20" s="1645"/>
      <c r="E20" s="1645" t="n">
        <v>0.310190879122929</v>
      </c>
      <c r="F20" s="1645" t="n">
        <v>2.74011734653465</v>
      </c>
      <c r="G20" s="1645" t="n">
        <v>1337.42710778763</v>
      </c>
      <c r="H20" s="1645" t="n">
        <v>385.977607274944</v>
      </c>
      <c r="I20" s="1645" t="n">
        <v>22.299</v>
      </c>
      <c r="J20" s="1645" t="n">
        <v>271.860371447603</v>
      </c>
      <c r="K20" s="1645" t="n">
        <v>0.0126381209644313</v>
      </c>
      <c r="L20" s="1645" t="n">
        <v>0.00415809941371677</v>
      </c>
      <c r="M20" s="1645" t="n">
        <v>13.9195501226041</v>
      </c>
      <c r="N20" s="1645" t="n">
        <v>22.2512499042</v>
      </c>
      <c r="O20" s="1645" t="n">
        <v>15.6669603851141</v>
      </c>
      <c r="P20" s="1647" t="n">
        <v>23.2578555180395</v>
      </c>
    </row>
    <row r="21" customFormat="false" ht="12" hidden="false" customHeight="true" outlineLevel="0" collapsed="false">
      <c r="A21" s="1648" t="s">
        <v>485</v>
      </c>
      <c r="B21" s="1666"/>
      <c r="C21" s="1650" t="n">
        <v>1802.0555938373</v>
      </c>
      <c r="D21" s="1650"/>
      <c r="E21" s="1667" t="s">
        <v>116</v>
      </c>
      <c r="F21" s="1667" t="s">
        <v>116</v>
      </c>
      <c r="G21" s="894"/>
      <c r="H21" s="894"/>
      <c r="I21" s="894"/>
      <c r="J21" s="894"/>
      <c r="K21" s="894"/>
      <c r="L21" s="894"/>
      <c r="M21" s="1667" t="n">
        <v>1.1588</v>
      </c>
      <c r="N21" s="1667" t="s">
        <v>486</v>
      </c>
      <c r="O21" s="1667" t="n">
        <v>2.17656513766689</v>
      </c>
      <c r="P21" s="1668" t="n">
        <v>6.31651678862308</v>
      </c>
    </row>
    <row r="22" customFormat="false" ht="12" hidden="false" customHeight="true" outlineLevel="0" collapsed="false">
      <c r="A22" s="1648" t="s">
        <v>1692</v>
      </c>
      <c r="B22" s="1666"/>
      <c r="C22" s="1650" t="n">
        <v>54.0100250626566</v>
      </c>
      <c r="D22" s="1650"/>
      <c r="E22" s="1650" t="n">
        <v>0.0310292887029289</v>
      </c>
      <c r="F22" s="1650" t="n">
        <v>2.49896534653465</v>
      </c>
      <c r="G22" s="1650" t="s">
        <v>116</v>
      </c>
      <c r="H22" s="1650" t="s">
        <v>116</v>
      </c>
      <c r="I22" s="1650" t="s">
        <v>116</v>
      </c>
      <c r="J22" s="1650" t="s">
        <v>116</v>
      </c>
      <c r="K22" s="1650" t="s">
        <v>116</v>
      </c>
      <c r="L22" s="1650" t="s">
        <v>116</v>
      </c>
      <c r="M22" s="1650" t="n">
        <v>1.58983175894102</v>
      </c>
      <c r="N22" s="1650" t="n">
        <v>0.029691</v>
      </c>
      <c r="O22" s="1650" t="n">
        <v>3.8447455</v>
      </c>
      <c r="P22" s="1652" t="n">
        <v>4.69059470971113</v>
      </c>
    </row>
    <row r="23" customFormat="false" ht="12" hidden="false" customHeight="true" outlineLevel="0" collapsed="false">
      <c r="A23" s="1648" t="s">
        <v>517</v>
      </c>
      <c r="B23" s="1666"/>
      <c r="C23" s="1650" t="n">
        <v>2388.80750231111</v>
      </c>
      <c r="D23" s="1650"/>
      <c r="E23" s="1650" t="n">
        <v>0.00493459042</v>
      </c>
      <c r="F23" s="1650" t="s">
        <v>278</v>
      </c>
      <c r="G23" s="698"/>
      <c r="H23" s="698"/>
      <c r="I23" s="698"/>
      <c r="J23" s="1650" t="n">
        <v>258.154028447603</v>
      </c>
      <c r="K23" s="698"/>
      <c r="L23" s="1650" t="n">
        <v>0.0016</v>
      </c>
      <c r="M23" s="1650" t="n">
        <v>1.3249183636631</v>
      </c>
      <c r="N23" s="1650" t="n">
        <v>9.2861589042</v>
      </c>
      <c r="O23" s="1650" t="n">
        <v>0.109520077105534</v>
      </c>
      <c r="P23" s="1652" t="n">
        <v>3.73594401970532</v>
      </c>
    </row>
    <row r="24" customFormat="false" ht="13.5" hidden="false" customHeight="true" outlineLevel="0" collapsed="false">
      <c r="A24" s="1648" t="s">
        <v>1693</v>
      </c>
      <c r="B24" s="1666"/>
      <c r="C24" s="1650" t="s">
        <v>130</v>
      </c>
      <c r="D24" s="1650"/>
      <c r="E24" s="567" t="n">
        <v>0.274227</v>
      </c>
      <c r="F24" s="567" t="n">
        <v>0.241152</v>
      </c>
      <c r="G24" s="698"/>
      <c r="H24" s="698"/>
      <c r="I24" s="698"/>
      <c r="J24" s="698"/>
      <c r="K24" s="698"/>
      <c r="L24" s="698"/>
      <c r="M24" s="1650" t="n">
        <v>9.846</v>
      </c>
      <c r="N24" s="1650" t="n">
        <v>12.9354</v>
      </c>
      <c r="O24" s="1650" t="n">
        <v>9.53612967034171</v>
      </c>
      <c r="P24" s="1652" t="n">
        <v>8.5148</v>
      </c>
    </row>
    <row r="25" customFormat="false" ht="13.5" hidden="false" customHeight="true" outlineLevel="0" collapsed="false">
      <c r="A25" s="1669" t="s">
        <v>1694</v>
      </c>
      <c r="B25" s="1670"/>
      <c r="C25" s="698"/>
      <c r="D25" s="698"/>
      <c r="E25" s="1657"/>
      <c r="F25" s="1657"/>
      <c r="G25" s="1657"/>
      <c r="H25" s="1656" t="s">
        <v>107</v>
      </c>
      <c r="I25" s="1657"/>
      <c r="J25" s="1656" t="s">
        <v>107</v>
      </c>
      <c r="K25" s="1657"/>
      <c r="L25" s="1656" t="s">
        <v>107</v>
      </c>
      <c r="M25" s="1657"/>
      <c r="N25" s="1657"/>
      <c r="O25" s="1657"/>
      <c r="P25" s="1671"/>
    </row>
    <row r="26" customFormat="false" ht="13.5" hidden="false" customHeight="true" outlineLevel="0" collapsed="false">
      <c r="A26" s="1669" t="s">
        <v>1695</v>
      </c>
      <c r="B26" s="1670"/>
      <c r="C26" s="698"/>
      <c r="D26" s="698"/>
      <c r="E26" s="1657"/>
      <c r="F26" s="1657"/>
      <c r="G26" s="1656" t="n">
        <v>1337.42710778763</v>
      </c>
      <c r="H26" s="1656" t="n">
        <v>385.977607274944</v>
      </c>
      <c r="I26" s="1656" t="n">
        <v>22.299</v>
      </c>
      <c r="J26" s="1656" t="n">
        <v>13.706343</v>
      </c>
      <c r="K26" s="1656" t="n">
        <v>0.0126381209644313</v>
      </c>
      <c r="L26" s="1656" t="n">
        <v>0.00255809941371677</v>
      </c>
      <c r="M26" s="1657"/>
      <c r="N26" s="1657"/>
      <c r="O26" s="1657"/>
      <c r="P26" s="1671"/>
    </row>
    <row r="27" customFormat="false" ht="12.75" hidden="false" customHeight="true" outlineLevel="0" collapsed="false">
      <c r="A27" s="1672" t="s">
        <v>1696</v>
      </c>
      <c r="B27" s="1673"/>
      <c r="C27" s="1662" t="s">
        <v>116</v>
      </c>
      <c r="D27" s="1662"/>
      <c r="E27" s="1662" t="s">
        <v>116</v>
      </c>
      <c r="F27" s="1662" t="s">
        <v>116</v>
      </c>
      <c r="G27" s="1662" t="s">
        <v>116</v>
      </c>
      <c r="H27" s="1662" t="s">
        <v>116</v>
      </c>
      <c r="I27" s="1662" t="s">
        <v>116</v>
      </c>
      <c r="J27" s="1662" t="s">
        <v>116</v>
      </c>
      <c r="K27" s="1662" t="s">
        <v>116</v>
      </c>
      <c r="L27" s="1662" t="s">
        <v>116</v>
      </c>
      <c r="M27" s="1662" t="s">
        <v>116</v>
      </c>
      <c r="N27" s="1662" t="s">
        <v>116</v>
      </c>
      <c r="O27" s="1662" t="s">
        <v>116</v>
      </c>
      <c r="P27" s="1663" t="s">
        <v>116</v>
      </c>
    </row>
    <row r="29" customFormat="false" ht="12" hidden="false" customHeight="true" outlineLevel="0" collapsed="false">
      <c r="A29" s="1674" t="s">
        <v>1697</v>
      </c>
    </row>
    <row r="30" customFormat="false" ht="12" hidden="false" customHeight="true" outlineLevel="0" collapsed="false">
      <c r="A30" s="1675" t="s">
        <v>1698</v>
      </c>
      <c r="G30" s="3" t="s">
        <v>293</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5</v>
      </c>
      <c r="B1" s="1679"/>
      <c r="C1" s="1679"/>
      <c r="D1" s="1679"/>
      <c r="E1" s="1679"/>
      <c r="F1" s="1680"/>
      <c r="G1" s="1680"/>
      <c r="H1" s="1681"/>
      <c r="I1" s="1681"/>
      <c r="J1" s="1681"/>
      <c r="K1" s="1681"/>
      <c r="L1" s="1681"/>
      <c r="M1" s="1681"/>
      <c r="N1" s="1680"/>
      <c r="O1" s="1680"/>
      <c r="P1" s="1680"/>
      <c r="Q1" s="112" t="s">
        <v>72</v>
      </c>
    </row>
    <row r="2" customFormat="false" ht="15.75" hidden="false" customHeight="true" outlineLevel="0" collapsed="false">
      <c r="A2" s="654" t="s">
        <v>1700</v>
      </c>
      <c r="B2" s="1682"/>
      <c r="C2" s="1680"/>
      <c r="D2" s="1680"/>
      <c r="E2" s="1680"/>
      <c r="F2" s="1680"/>
      <c r="G2" s="1680"/>
      <c r="H2" s="1681"/>
      <c r="I2" s="1681"/>
      <c r="J2" s="1681"/>
      <c r="K2" s="1681"/>
      <c r="L2" s="1681"/>
      <c r="M2" s="1681"/>
      <c r="N2" s="1680"/>
      <c r="O2" s="1680"/>
      <c r="P2" s="1680"/>
      <c r="Q2" s="112" t="s">
        <v>7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47</v>
      </c>
      <c r="B5" s="1626" t="s">
        <v>1701</v>
      </c>
      <c r="C5" s="1626"/>
      <c r="D5" s="1626"/>
      <c r="E5" s="1626"/>
      <c r="F5" s="1626" t="s">
        <v>406</v>
      </c>
      <c r="G5" s="1688" t="s">
        <v>407</v>
      </c>
      <c r="H5" s="1688" t="s">
        <v>1702</v>
      </c>
      <c r="I5" s="1688"/>
      <c r="J5" s="1688" t="s">
        <v>477</v>
      </c>
      <c r="K5" s="1688"/>
      <c r="L5" s="1688" t="s">
        <v>478</v>
      </c>
      <c r="M5" s="1688"/>
      <c r="N5" s="1688" t="s">
        <v>479</v>
      </c>
      <c r="O5" s="1688" t="s">
        <v>1678</v>
      </c>
      <c r="P5" s="1688" t="s">
        <v>82</v>
      </c>
      <c r="Q5" s="1689" t="s">
        <v>480</v>
      </c>
    </row>
    <row r="6" customFormat="false" ht="12" hidden="false" customHeight="true" outlineLevel="0" collapsed="false">
      <c r="A6" s="1690" t="s">
        <v>370</v>
      </c>
      <c r="B6" s="1631" t="s">
        <v>1703</v>
      </c>
      <c r="C6" s="1631"/>
      <c r="D6" s="1631"/>
      <c r="E6" s="1631"/>
      <c r="F6" s="1691"/>
      <c r="G6" s="1692"/>
      <c r="H6" s="1633" t="s">
        <v>481</v>
      </c>
      <c r="I6" s="1693" t="s">
        <v>482</v>
      </c>
      <c r="J6" s="1633" t="s">
        <v>481</v>
      </c>
      <c r="K6" s="1693" t="s">
        <v>482</v>
      </c>
      <c r="L6" s="1633" t="s">
        <v>481</v>
      </c>
      <c r="M6" s="1693" t="s">
        <v>482</v>
      </c>
      <c r="N6" s="1692"/>
      <c r="O6" s="1692"/>
      <c r="P6" s="1692"/>
      <c r="Q6" s="1694"/>
    </row>
    <row r="7" customFormat="false" ht="14.25" hidden="false" customHeight="true" outlineLevel="0" collapsed="false">
      <c r="A7" s="1695"/>
      <c r="B7" s="1637" t="s">
        <v>84</v>
      </c>
      <c r="C7" s="1637"/>
      <c r="D7" s="1637"/>
      <c r="E7" s="1637"/>
      <c r="F7" s="1637"/>
      <c r="G7" s="1637"/>
      <c r="H7" s="1637" t="s">
        <v>647</v>
      </c>
      <c r="I7" s="1637"/>
      <c r="J7" s="1637"/>
      <c r="K7" s="1637"/>
      <c r="L7" s="1638" t="s">
        <v>84</v>
      </c>
      <c r="M7" s="1638"/>
      <c r="N7" s="1638"/>
      <c r="O7" s="1638"/>
      <c r="P7" s="1638"/>
      <c r="Q7" s="1638"/>
    </row>
    <row r="8" customFormat="false" ht="13.5" hidden="false" customHeight="true" outlineLevel="0" collapsed="false">
      <c r="A8" s="1696" t="s">
        <v>1704</v>
      </c>
      <c r="B8" s="1697"/>
      <c r="C8" s="1698" t="n">
        <v>173.524930921377</v>
      </c>
      <c r="D8" s="1698"/>
      <c r="E8" s="1698"/>
      <c r="F8" s="1699"/>
      <c r="G8" s="1700" t="n">
        <v>0.465</v>
      </c>
      <c r="H8" s="1701"/>
      <c r="I8" s="1699"/>
      <c r="J8" s="1701"/>
      <c r="K8" s="1699"/>
      <c r="L8" s="1701"/>
      <c r="M8" s="1699"/>
      <c r="N8" s="1702" t="s">
        <v>116</v>
      </c>
      <c r="O8" s="1702" t="s">
        <v>116</v>
      </c>
      <c r="P8" s="1700" t="n">
        <v>73.8620360328333</v>
      </c>
      <c r="Q8" s="1703" t="s">
        <v>116</v>
      </c>
    </row>
    <row r="9" customFormat="false" ht="12" hidden="false" customHeight="true" outlineLevel="0" collapsed="false">
      <c r="A9" s="1704" t="s">
        <v>1705</v>
      </c>
      <c r="B9" s="1705"/>
      <c r="C9" s="1706"/>
      <c r="D9" s="1706"/>
      <c r="E9" s="1706"/>
      <c r="F9" s="1707" t="n">
        <v>161.440016617786</v>
      </c>
      <c r="G9" s="1707" t="n">
        <v>18.6804321286176</v>
      </c>
      <c r="H9" s="694"/>
      <c r="I9" s="1708"/>
      <c r="J9" s="694"/>
      <c r="K9" s="1708"/>
      <c r="L9" s="694"/>
      <c r="M9" s="1708"/>
      <c r="N9" s="1709" t="s">
        <v>278</v>
      </c>
      <c r="O9" s="1709" t="s">
        <v>278</v>
      </c>
      <c r="P9" s="1709" t="s">
        <v>179</v>
      </c>
      <c r="Q9" s="1709" t="s">
        <v>116</v>
      </c>
      <c r="R9" s="16"/>
    </row>
    <row r="10" customFormat="false" ht="12" hidden="false" customHeight="true" outlineLevel="0" collapsed="false">
      <c r="A10" s="1710" t="s">
        <v>1706</v>
      </c>
      <c r="B10" s="1711"/>
      <c r="C10" s="1712"/>
      <c r="D10" s="1712"/>
      <c r="E10" s="1712"/>
      <c r="F10" s="1713" t="n">
        <v>141.791941233914</v>
      </c>
      <c r="G10" s="894"/>
      <c r="H10" s="698"/>
      <c r="I10" s="1712"/>
      <c r="J10" s="698"/>
      <c r="K10" s="1712"/>
      <c r="L10" s="698"/>
      <c r="M10" s="1712"/>
      <c r="N10" s="894"/>
      <c r="O10" s="894"/>
      <c r="P10" s="894"/>
      <c r="Q10" s="1714"/>
    </row>
    <row r="11" customFormat="false" ht="12" hidden="false" customHeight="true" outlineLevel="0" collapsed="false">
      <c r="A11" s="1710" t="s">
        <v>845</v>
      </c>
      <c r="B11" s="1711"/>
      <c r="C11" s="1712"/>
      <c r="D11" s="1712"/>
      <c r="E11" s="1712"/>
      <c r="F11" s="1715" t="n">
        <v>19.6480753838718</v>
      </c>
      <c r="G11" s="1715" t="n">
        <v>2.13597141588399</v>
      </c>
      <c r="H11" s="698"/>
      <c r="I11" s="1712"/>
      <c r="J11" s="698"/>
      <c r="K11" s="1712"/>
      <c r="L11" s="698"/>
      <c r="M11" s="1712"/>
      <c r="N11" s="698"/>
      <c r="O11" s="698"/>
      <c r="P11" s="1716" t="s">
        <v>179</v>
      </c>
      <c r="Q11" s="1717"/>
    </row>
    <row r="12" customFormat="false" ht="12" hidden="false" customHeight="true" outlineLevel="0" collapsed="false">
      <c r="A12" s="1710" t="s">
        <v>855</v>
      </c>
      <c r="B12" s="1711"/>
      <c r="C12" s="1712"/>
      <c r="D12" s="1712"/>
      <c r="E12" s="1712"/>
      <c r="F12" s="1715" t="s">
        <v>107</v>
      </c>
      <c r="G12" s="698"/>
      <c r="H12" s="698"/>
      <c r="I12" s="1712"/>
      <c r="J12" s="698"/>
      <c r="K12" s="1712"/>
      <c r="L12" s="698"/>
      <c r="M12" s="1712"/>
      <c r="N12" s="698"/>
      <c r="O12" s="698"/>
      <c r="P12" s="1716" t="s">
        <v>107</v>
      </c>
      <c r="Q12" s="1717"/>
    </row>
    <row r="13" customFormat="false" ht="13.5" hidden="false" customHeight="true" outlineLevel="0" collapsed="false">
      <c r="A13" s="1710" t="s">
        <v>1707</v>
      </c>
      <c r="B13" s="1718"/>
      <c r="C13" s="1719"/>
      <c r="D13" s="1719"/>
      <c r="E13" s="1719"/>
      <c r="F13" s="1715" t="s">
        <v>107</v>
      </c>
      <c r="G13" s="1715" t="n">
        <v>16.5444607127336</v>
      </c>
      <c r="H13" s="698"/>
      <c r="I13" s="1712"/>
      <c r="J13" s="698"/>
      <c r="K13" s="1712"/>
      <c r="L13" s="698"/>
      <c r="M13" s="1712"/>
      <c r="N13" s="1712"/>
      <c r="O13" s="698"/>
      <c r="P13" s="1716" t="s">
        <v>107</v>
      </c>
      <c r="Q13" s="1717"/>
    </row>
    <row r="14" customFormat="false" ht="12" hidden="false" customHeight="true" outlineLevel="0" collapsed="false">
      <c r="A14" s="1710" t="s">
        <v>866</v>
      </c>
      <c r="B14" s="1711"/>
      <c r="C14" s="1712"/>
      <c r="D14" s="1712"/>
      <c r="E14" s="1712"/>
      <c r="F14" s="1715" t="s">
        <v>107</v>
      </c>
      <c r="G14" s="1715" t="s">
        <v>107</v>
      </c>
      <c r="H14" s="698"/>
      <c r="I14" s="1712"/>
      <c r="J14" s="698"/>
      <c r="K14" s="1712"/>
      <c r="L14" s="698"/>
      <c r="M14" s="1712"/>
      <c r="N14" s="1716" t="s">
        <v>107</v>
      </c>
      <c r="O14" s="1716" t="s">
        <v>107</v>
      </c>
      <c r="P14" s="1716" t="s">
        <v>107</v>
      </c>
      <c r="Q14" s="1717"/>
    </row>
    <row r="15" customFormat="false" ht="12" hidden="false" customHeight="true" outlineLevel="0" collapsed="false">
      <c r="A15" s="1710" t="s">
        <v>1708</v>
      </c>
      <c r="B15" s="1711"/>
      <c r="C15" s="1712"/>
      <c r="D15" s="1712"/>
      <c r="E15" s="1712"/>
      <c r="F15" s="1715" t="s">
        <v>107</v>
      </c>
      <c r="G15" s="1715" t="s">
        <v>107</v>
      </c>
      <c r="H15" s="698"/>
      <c r="I15" s="1712"/>
      <c r="J15" s="698"/>
      <c r="K15" s="1712"/>
      <c r="L15" s="698"/>
      <c r="M15" s="1712"/>
      <c r="N15" s="1716" t="s">
        <v>107</v>
      </c>
      <c r="O15" s="1716" t="s">
        <v>107</v>
      </c>
      <c r="P15" s="1716" t="s">
        <v>107</v>
      </c>
      <c r="Q15" s="1717"/>
    </row>
    <row r="16" customFormat="false" ht="12.75" hidden="false" customHeight="true" outlineLevel="0" collapsed="false">
      <c r="A16" s="1720" t="s">
        <v>1696</v>
      </c>
      <c r="B16" s="1721"/>
      <c r="C16" s="1722"/>
      <c r="D16" s="1722"/>
      <c r="E16" s="1722"/>
      <c r="F16" s="1662" t="s">
        <v>107</v>
      </c>
      <c r="G16" s="1662" t="s">
        <v>107</v>
      </c>
      <c r="H16" s="700"/>
      <c r="I16" s="1722"/>
      <c r="J16" s="700"/>
      <c r="K16" s="1722"/>
      <c r="L16" s="700"/>
      <c r="M16" s="1722"/>
      <c r="N16" s="1716" t="s">
        <v>107</v>
      </c>
      <c r="O16" s="1716" t="s">
        <v>107</v>
      </c>
      <c r="P16" s="1716" t="s">
        <v>107</v>
      </c>
      <c r="Q16" s="1723" t="s">
        <v>116</v>
      </c>
    </row>
    <row r="17" customFormat="false" ht="13.5" hidden="false" customHeight="true" outlineLevel="0" collapsed="false">
      <c r="A17" s="1724" t="s">
        <v>1709</v>
      </c>
      <c r="B17" s="1725" t="s">
        <v>1710</v>
      </c>
      <c r="C17" s="1726" t="n">
        <v>-36273.5711956777</v>
      </c>
      <c r="D17" s="1726"/>
      <c r="E17" s="1726"/>
      <c r="F17" s="1707" t="n">
        <v>0.0218310963884402</v>
      </c>
      <c r="G17" s="1707" t="n">
        <v>0.211150088787671</v>
      </c>
      <c r="H17" s="694"/>
      <c r="I17" s="1708"/>
      <c r="J17" s="694"/>
      <c r="K17" s="1708"/>
      <c r="L17" s="694"/>
      <c r="M17" s="1708"/>
      <c r="N17" s="1709" t="s">
        <v>486</v>
      </c>
      <c r="O17" s="1709" t="s">
        <v>486</v>
      </c>
      <c r="P17" s="1709" t="s">
        <v>486</v>
      </c>
      <c r="Q17" s="1709" t="s">
        <v>116</v>
      </c>
      <c r="R17" s="16"/>
    </row>
    <row r="18" customFormat="false" ht="14.25" hidden="false" customHeight="true" outlineLevel="0" collapsed="false">
      <c r="A18" s="1727" t="s">
        <v>1131</v>
      </c>
      <c r="B18" s="1728" t="s">
        <v>1710</v>
      </c>
      <c r="C18" s="1729" t="n">
        <v>-39559.4874826034</v>
      </c>
      <c r="D18" s="1729"/>
      <c r="E18" s="1729"/>
      <c r="F18" s="1730" t="n">
        <v>0.0193412540944894</v>
      </c>
      <c r="G18" s="1730" t="n">
        <v>0.0501329711218996</v>
      </c>
      <c r="H18" s="1657"/>
      <c r="I18" s="1731"/>
      <c r="J18" s="1657"/>
      <c r="K18" s="1731"/>
      <c r="L18" s="1657"/>
      <c r="M18" s="1731"/>
      <c r="N18" s="1716" t="s">
        <v>130</v>
      </c>
      <c r="O18" s="1716" t="s">
        <v>130</v>
      </c>
      <c r="P18" s="1155" t="s">
        <v>130</v>
      </c>
      <c r="Q18" s="1732"/>
    </row>
    <row r="19" customFormat="false" ht="13.5" hidden="false" customHeight="true" outlineLevel="0" collapsed="false">
      <c r="A19" s="1727" t="s">
        <v>1134</v>
      </c>
      <c r="B19" s="1728" t="s">
        <v>1710</v>
      </c>
      <c r="C19" s="1729" t="n">
        <v>4101.66674133333</v>
      </c>
      <c r="D19" s="1729"/>
      <c r="E19" s="1729"/>
      <c r="F19" s="1733" t="s">
        <v>1135</v>
      </c>
      <c r="G19" s="1733" t="n">
        <v>0.161</v>
      </c>
      <c r="H19" s="1734"/>
      <c r="I19" s="1735"/>
      <c r="J19" s="1734"/>
      <c r="K19" s="1735"/>
      <c r="L19" s="1734"/>
      <c r="M19" s="1735"/>
      <c r="N19" s="1716" t="s">
        <v>130</v>
      </c>
      <c r="O19" s="1716" t="s">
        <v>130</v>
      </c>
      <c r="P19" s="1736" t="s">
        <v>130</v>
      </c>
      <c r="Q19" s="1737"/>
    </row>
    <row r="20" customFormat="false" ht="13.5" hidden="false" customHeight="true" outlineLevel="0" collapsed="false">
      <c r="A20" s="1727" t="s">
        <v>1138</v>
      </c>
      <c r="B20" s="1728" t="s">
        <v>1710</v>
      </c>
      <c r="C20" s="1729" t="n">
        <v>-859.237099074304</v>
      </c>
      <c r="D20" s="1729"/>
      <c r="E20" s="1729"/>
      <c r="F20" s="1733" t="n">
        <v>0.00248984229395084</v>
      </c>
      <c r="G20" s="1733" t="n">
        <v>1.71176657709121E-005</v>
      </c>
      <c r="H20" s="1734"/>
      <c r="I20" s="1735"/>
      <c r="J20" s="1734"/>
      <c r="K20" s="1735"/>
      <c r="L20" s="1734"/>
      <c r="M20" s="1735"/>
      <c r="N20" s="1716" t="s">
        <v>130</v>
      </c>
      <c r="O20" s="1716" t="s">
        <v>130</v>
      </c>
      <c r="P20" s="1736" t="s">
        <v>130</v>
      </c>
      <c r="Q20" s="1737"/>
    </row>
    <row r="21" customFormat="false" ht="13.5" hidden="false" customHeight="true" outlineLevel="0" collapsed="false">
      <c r="A21" s="1727" t="s">
        <v>1141</v>
      </c>
      <c r="B21" s="1728" t="s">
        <v>1710</v>
      </c>
      <c r="C21" s="1729" t="n">
        <v>40.1866666666667</v>
      </c>
      <c r="D21" s="1729"/>
      <c r="E21" s="1729"/>
      <c r="F21" s="1733" t="s">
        <v>1142</v>
      </c>
      <c r="G21" s="1733" t="s">
        <v>1142</v>
      </c>
      <c r="H21" s="1734"/>
      <c r="I21" s="1735"/>
      <c r="J21" s="1734"/>
      <c r="K21" s="1735"/>
      <c r="L21" s="1734"/>
      <c r="M21" s="1735"/>
      <c r="N21" s="1716" t="s">
        <v>130</v>
      </c>
      <c r="O21" s="1716" t="s">
        <v>130</v>
      </c>
      <c r="P21" s="1736" t="s">
        <v>130</v>
      </c>
      <c r="Q21" s="1737"/>
    </row>
    <row r="22" customFormat="false" ht="13.5" hidden="false" customHeight="true" outlineLevel="0" collapsed="false">
      <c r="A22" s="1727" t="s">
        <v>1711</v>
      </c>
      <c r="B22" s="1728" t="s">
        <v>1710</v>
      </c>
      <c r="C22" s="1729" t="n">
        <v>3.29997799999999</v>
      </c>
      <c r="D22" s="1729"/>
      <c r="E22" s="1729"/>
      <c r="F22" s="1733" t="s">
        <v>1135</v>
      </c>
      <c r="G22" s="1738" t="s">
        <v>1135</v>
      </c>
      <c r="H22" s="1734"/>
      <c r="I22" s="1735"/>
      <c r="J22" s="1734"/>
      <c r="K22" s="1735"/>
      <c r="L22" s="1734"/>
      <c r="M22" s="1735"/>
      <c r="N22" s="1716" t="s">
        <v>130</v>
      </c>
      <c r="O22" s="1716" t="s">
        <v>130</v>
      </c>
      <c r="P22" s="1739" t="s">
        <v>130</v>
      </c>
      <c r="Q22" s="1740"/>
    </row>
    <row r="23" customFormat="false" ht="13.5" hidden="false" customHeight="true" outlineLevel="0" collapsed="false">
      <c r="A23" s="1727" t="s">
        <v>1148</v>
      </c>
      <c r="B23" s="1728" t="s">
        <v>1710</v>
      </c>
      <c r="C23" s="1729" t="s">
        <v>1135</v>
      </c>
      <c r="D23" s="1729"/>
      <c r="E23" s="1729"/>
      <c r="F23" s="1741" t="s">
        <v>1135</v>
      </c>
      <c r="G23" s="1742" t="s">
        <v>1135</v>
      </c>
      <c r="H23" s="1743"/>
      <c r="I23" s="1744"/>
      <c r="J23" s="1743"/>
      <c r="K23" s="1744"/>
      <c r="L23" s="1743"/>
      <c r="M23" s="1744"/>
      <c r="N23" s="1716" t="s">
        <v>130</v>
      </c>
      <c r="O23" s="1716" t="s">
        <v>130</v>
      </c>
      <c r="P23" s="1745" t="s">
        <v>130</v>
      </c>
      <c r="Q23" s="1746"/>
    </row>
    <row r="24" customFormat="false" ht="14.25" hidden="false" customHeight="true" outlineLevel="0" collapsed="false">
      <c r="A24" s="1747" t="s">
        <v>1712</v>
      </c>
      <c r="B24" s="1748" t="s">
        <v>1710</v>
      </c>
      <c r="C24" s="1749" t="s">
        <v>116</v>
      </c>
      <c r="D24" s="1749"/>
      <c r="E24" s="1749"/>
      <c r="F24" s="1750" t="s">
        <v>116</v>
      </c>
      <c r="G24" s="1749" t="s">
        <v>116</v>
      </c>
      <c r="H24" s="1751"/>
      <c r="I24" s="1752"/>
      <c r="J24" s="1751"/>
      <c r="K24" s="1752"/>
      <c r="L24" s="1751"/>
      <c r="M24" s="1752"/>
      <c r="N24" s="1716" t="s">
        <v>116</v>
      </c>
      <c r="O24" s="1716" t="s">
        <v>116</v>
      </c>
      <c r="P24" s="1753" t="s">
        <v>116</v>
      </c>
      <c r="Q24" s="1754" t="s">
        <v>116</v>
      </c>
    </row>
    <row r="25" customFormat="false" ht="12" hidden="false" customHeight="true" outlineLevel="0" collapsed="false">
      <c r="A25" s="1724" t="s">
        <v>1713</v>
      </c>
      <c r="B25" s="1755"/>
      <c r="C25" s="1756" t="n">
        <v>49.164</v>
      </c>
      <c r="D25" s="1756"/>
      <c r="E25" s="1756"/>
      <c r="F25" s="1707" t="n">
        <v>124.020631442671</v>
      </c>
      <c r="G25" s="1707" t="n">
        <v>0.5155637142857</v>
      </c>
      <c r="H25" s="694"/>
      <c r="I25" s="1708"/>
      <c r="J25" s="694"/>
      <c r="K25" s="1708"/>
      <c r="L25" s="694"/>
      <c r="M25" s="1708"/>
      <c r="N25" s="1757" t="n">
        <v>0.045</v>
      </c>
      <c r="O25" s="1709" t="s">
        <v>649</v>
      </c>
      <c r="P25" s="1757" t="n">
        <v>0.000505</v>
      </c>
      <c r="Q25" s="1757" t="n">
        <v>0.035</v>
      </c>
      <c r="R25" s="16"/>
    </row>
    <row r="26" customFormat="false" ht="13.5" hidden="false" customHeight="true" outlineLevel="0" collapsed="false">
      <c r="A26" s="1710" t="s">
        <v>1532</v>
      </c>
      <c r="B26" s="1758" t="s">
        <v>1714</v>
      </c>
      <c r="C26" s="1715" t="s">
        <v>179</v>
      </c>
      <c r="D26" s="1715"/>
      <c r="E26" s="1715"/>
      <c r="F26" s="1713" t="n">
        <v>124.020631442671</v>
      </c>
      <c r="G26" s="894"/>
      <c r="H26" s="698"/>
      <c r="I26" s="1712"/>
      <c r="J26" s="698"/>
      <c r="K26" s="1712"/>
      <c r="L26" s="698"/>
      <c r="M26" s="1712"/>
      <c r="N26" s="1759" t="s">
        <v>278</v>
      </c>
      <c r="O26" s="1716" t="s">
        <v>278</v>
      </c>
      <c r="P26" s="1716" t="s">
        <v>278</v>
      </c>
      <c r="Q26" s="1714"/>
    </row>
    <row r="27" customFormat="false" ht="13.5" hidden="false" customHeight="true" outlineLevel="0" collapsed="false">
      <c r="A27" s="1710" t="s">
        <v>1715</v>
      </c>
      <c r="B27" s="1711"/>
      <c r="C27" s="1712"/>
      <c r="D27" s="1712"/>
      <c r="E27" s="1712"/>
      <c r="F27" s="1715" t="s">
        <v>1142</v>
      </c>
      <c r="G27" s="1715" t="n">
        <v>0.5155637142857</v>
      </c>
      <c r="H27" s="698"/>
      <c r="I27" s="1712"/>
      <c r="J27" s="698"/>
      <c r="K27" s="1712"/>
      <c r="L27" s="698"/>
      <c r="M27" s="1712"/>
      <c r="N27" s="1716" t="s">
        <v>278</v>
      </c>
      <c r="O27" s="1716" t="s">
        <v>278</v>
      </c>
      <c r="P27" s="1716" t="s">
        <v>278</v>
      </c>
      <c r="Q27" s="1717"/>
    </row>
    <row r="28" customFormat="false" ht="13.5" hidden="false" customHeight="true" outlineLevel="0" collapsed="false">
      <c r="A28" s="1710" t="s">
        <v>1716</v>
      </c>
      <c r="B28" s="1758" t="s">
        <v>1714</v>
      </c>
      <c r="C28" s="1715" t="n">
        <v>49.164</v>
      </c>
      <c r="D28" s="1715"/>
      <c r="E28" s="1715"/>
      <c r="F28" s="1715" t="s">
        <v>130</v>
      </c>
      <c r="G28" s="1715" t="s">
        <v>130</v>
      </c>
      <c r="H28" s="698"/>
      <c r="I28" s="1712"/>
      <c r="J28" s="698"/>
      <c r="K28" s="1712"/>
      <c r="L28" s="698"/>
      <c r="M28" s="1712"/>
      <c r="N28" s="1760" t="n">
        <v>0.045</v>
      </c>
      <c r="O28" s="1716" t="s">
        <v>130</v>
      </c>
      <c r="P28" s="1760" t="n">
        <v>0.000505</v>
      </c>
      <c r="Q28" s="1760" t="n">
        <v>0.035</v>
      </c>
      <c r="R28" s="16"/>
    </row>
    <row r="29" customFormat="false" ht="12.75" hidden="false" customHeight="true" outlineLevel="0" collapsed="false">
      <c r="A29" s="1720" t="s">
        <v>1717</v>
      </c>
      <c r="B29" s="1761"/>
      <c r="C29" s="1762" t="s">
        <v>116</v>
      </c>
      <c r="D29" s="1762"/>
      <c r="E29" s="1762"/>
      <c r="F29" s="1762" t="s">
        <v>116</v>
      </c>
      <c r="G29" s="1762" t="s">
        <v>116</v>
      </c>
      <c r="H29" s="700"/>
      <c r="I29" s="1722"/>
      <c r="J29" s="700"/>
      <c r="K29" s="1722"/>
      <c r="L29" s="700"/>
      <c r="M29" s="1722"/>
      <c r="N29" s="1716" t="s">
        <v>116</v>
      </c>
      <c r="O29" s="1716" t="s">
        <v>116</v>
      </c>
      <c r="P29" s="1716" t="s">
        <v>116</v>
      </c>
      <c r="Q29" s="1716" t="s">
        <v>116</v>
      </c>
      <c r="R29" s="16"/>
    </row>
    <row r="30" customFormat="false" ht="13.5" hidden="false" customHeight="true" outlineLevel="0" collapsed="false">
      <c r="A30" s="1724" t="s">
        <v>1718</v>
      </c>
      <c r="B30" s="1763"/>
      <c r="C30" s="1756" t="s">
        <v>107</v>
      </c>
      <c r="D30" s="1756"/>
      <c r="E30" s="1756"/>
      <c r="F30" s="1707" t="s">
        <v>107</v>
      </c>
      <c r="G30" s="1707" t="s">
        <v>107</v>
      </c>
      <c r="H30" s="1707" t="s">
        <v>107</v>
      </c>
      <c r="I30" s="1707" t="s">
        <v>107</v>
      </c>
      <c r="J30" s="1707" t="s">
        <v>107</v>
      </c>
      <c r="K30" s="1707" t="s">
        <v>107</v>
      </c>
      <c r="L30" s="1707" t="s">
        <v>107</v>
      </c>
      <c r="M30" s="1707" t="s">
        <v>107</v>
      </c>
      <c r="N30" s="1709" t="s">
        <v>107</v>
      </c>
      <c r="O30" s="1709" t="s">
        <v>107</v>
      </c>
      <c r="P30" s="1709" t="s">
        <v>107</v>
      </c>
      <c r="Q30" s="1709" t="s">
        <v>107</v>
      </c>
      <c r="R30" s="16"/>
    </row>
    <row r="31" customFormat="false" ht="12.75" hidden="false" customHeight="true" outlineLevel="0" collapsed="false">
      <c r="A31" s="133" t="s">
        <v>99</v>
      </c>
      <c r="B31" s="1764"/>
      <c r="C31" s="1765" t="s">
        <v>107</v>
      </c>
      <c r="D31" s="1765"/>
      <c r="E31" s="1765"/>
      <c r="F31" s="423" t="s">
        <v>107</v>
      </c>
      <c r="G31" s="423" t="s">
        <v>107</v>
      </c>
      <c r="H31" s="423" t="s">
        <v>107</v>
      </c>
      <c r="I31" s="423" t="s">
        <v>107</v>
      </c>
      <c r="J31" s="423" t="s">
        <v>107</v>
      </c>
      <c r="K31" s="423" t="s">
        <v>107</v>
      </c>
      <c r="L31" s="423" t="s">
        <v>107</v>
      </c>
      <c r="M31" s="423" t="s">
        <v>107</v>
      </c>
      <c r="N31" s="423" t="s">
        <v>107</v>
      </c>
      <c r="O31" s="423" t="s">
        <v>107</v>
      </c>
      <c r="P31" s="423" t="s">
        <v>107</v>
      </c>
      <c r="Q31" s="525" t="s">
        <v>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19</v>
      </c>
      <c r="O1" s="112" t="s">
        <v>72</v>
      </c>
    </row>
    <row r="2" customFormat="false" ht="15.75" hidden="false" customHeight="true" outlineLevel="0" collapsed="false">
      <c r="A2" s="654" t="s">
        <v>1720</v>
      </c>
      <c r="O2" s="112" t="s">
        <v>74</v>
      </c>
    </row>
    <row r="3" customFormat="false" ht="15.75" hidden="false" customHeight="true" outlineLevel="0" collapsed="false">
      <c r="O3" s="112" t="s">
        <v>75</v>
      </c>
    </row>
    <row r="4" customFormat="false" ht="12.75" hidden="false" customHeight="true" outlineLevel="0" collapsed="false">
      <c r="O4" s="1685"/>
    </row>
    <row r="5" customFormat="false" ht="13.5" hidden="false" customHeight="true" outlineLevel="0" collapsed="false">
      <c r="A5" s="1624" t="s">
        <v>367</v>
      </c>
      <c r="B5" s="1626" t="s">
        <v>1677</v>
      </c>
      <c r="C5" s="1626"/>
      <c r="D5" s="1627" t="s">
        <v>406</v>
      </c>
      <c r="E5" s="1627" t="s">
        <v>407</v>
      </c>
      <c r="F5" s="1627" t="s">
        <v>723</v>
      </c>
      <c r="G5" s="1627"/>
      <c r="H5" s="1627" t="s">
        <v>726</v>
      </c>
      <c r="I5" s="1627"/>
      <c r="J5" s="1626" t="s">
        <v>478</v>
      </c>
      <c r="K5" s="1626"/>
      <c r="L5" s="1627" t="s">
        <v>479</v>
      </c>
      <c r="M5" s="1627" t="s">
        <v>1678</v>
      </c>
      <c r="N5" s="1627" t="s">
        <v>82</v>
      </c>
      <c r="O5" s="1628" t="s">
        <v>480</v>
      </c>
    </row>
    <row r="6" customFormat="false" ht="12" hidden="false" customHeight="true" outlineLevel="0" collapsed="false">
      <c r="A6" s="1629" t="s">
        <v>370</v>
      </c>
      <c r="B6" s="1631" t="s">
        <v>1679</v>
      </c>
      <c r="C6" s="1631"/>
      <c r="D6" s="1767"/>
      <c r="E6" s="1767"/>
      <c r="F6" s="1633" t="s">
        <v>481</v>
      </c>
      <c r="G6" s="1633" t="s">
        <v>482</v>
      </c>
      <c r="H6" s="1633" t="s">
        <v>481</v>
      </c>
      <c r="I6" s="1633" t="s">
        <v>482</v>
      </c>
      <c r="J6" s="1633" t="s">
        <v>481</v>
      </c>
      <c r="K6" s="1633" t="s">
        <v>482</v>
      </c>
      <c r="L6" s="1767"/>
      <c r="M6" s="1767"/>
      <c r="N6" s="1767"/>
      <c r="O6" s="1768"/>
    </row>
    <row r="7" customFormat="false" ht="14.25" hidden="false" customHeight="true" outlineLevel="0" collapsed="false">
      <c r="A7" s="1769"/>
      <c r="B7" s="1637" t="s">
        <v>84</v>
      </c>
      <c r="C7" s="1637"/>
      <c r="D7" s="1637"/>
      <c r="E7" s="1637"/>
      <c r="F7" s="1770" t="s">
        <v>483</v>
      </c>
      <c r="G7" s="1770"/>
      <c r="H7" s="1770"/>
      <c r="I7" s="1770"/>
      <c r="J7" s="1638" t="s">
        <v>84</v>
      </c>
      <c r="K7" s="1638"/>
      <c r="L7" s="1638"/>
      <c r="M7" s="1638"/>
      <c r="N7" s="1638"/>
      <c r="O7" s="1638"/>
    </row>
    <row r="8" customFormat="false" ht="15" hidden="false" customHeight="true" outlineLevel="0" collapsed="false">
      <c r="A8" s="1704" t="s">
        <v>1721</v>
      </c>
      <c r="B8" s="1771"/>
      <c r="C8" s="1771"/>
      <c r="D8" s="694"/>
      <c r="E8" s="694"/>
      <c r="F8" s="694"/>
      <c r="G8" s="694"/>
      <c r="H8" s="694"/>
      <c r="I8" s="694"/>
      <c r="J8" s="694"/>
      <c r="K8" s="694"/>
      <c r="L8" s="694"/>
      <c r="M8" s="694"/>
      <c r="N8" s="694"/>
      <c r="O8" s="1772"/>
    </row>
    <row r="9" customFormat="false" ht="12" hidden="false" customHeight="true" outlineLevel="0" collapsed="false">
      <c r="A9" s="1773" t="s">
        <v>134</v>
      </c>
      <c r="B9" s="1774" t="n">
        <v>6690.29830522813</v>
      </c>
      <c r="C9" s="1774"/>
      <c r="D9" s="1774" t="n">
        <v>0.044921068084689</v>
      </c>
      <c r="E9" s="1774" t="n">
        <v>0.333059370019309</v>
      </c>
      <c r="F9" s="50"/>
      <c r="G9" s="50"/>
      <c r="H9" s="50"/>
      <c r="I9" s="50"/>
      <c r="J9" s="50"/>
      <c r="K9" s="50"/>
      <c r="L9" s="1774" t="n">
        <v>112.972753238559</v>
      </c>
      <c r="M9" s="1774" t="n">
        <v>10.2269852389748</v>
      </c>
      <c r="N9" s="1774" t="n">
        <v>2.51791542768401</v>
      </c>
      <c r="O9" s="1775" t="n">
        <v>66.4945261557973</v>
      </c>
    </row>
    <row r="10" customFormat="false" ht="12" hidden="false" customHeight="true" outlineLevel="0" collapsed="false">
      <c r="A10" s="1655" t="s">
        <v>135</v>
      </c>
      <c r="B10" s="1650" t="n">
        <v>1673.00445241759</v>
      </c>
      <c r="C10" s="1650"/>
      <c r="D10" s="1667" t="n">
        <v>0.010979927264016</v>
      </c>
      <c r="E10" s="1667" t="n">
        <v>0.0701488341457441</v>
      </c>
      <c r="F10" s="50"/>
      <c r="G10" s="50"/>
      <c r="H10" s="50"/>
      <c r="I10" s="50"/>
      <c r="J10" s="50"/>
      <c r="K10" s="50"/>
      <c r="L10" s="1667" t="n">
        <v>7.15298000970377</v>
      </c>
      <c r="M10" s="1667" t="n">
        <v>4.57482127585128</v>
      </c>
      <c r="N10" s="1667" t="n">
        <v>0.823728750971702</v>
      </c>
      <c r="O10" s="1668" t="n">
        <v>0.532031863200033</v>
      </c>
    </row>
    <row r="11" customFormat="false" ht="12" hidden="false" customHeight="true" outlineLevel="0" collapsed="false">
      <c r="A11" s="1655" t="s">
        <v>136</v>
      </c>
      <c r="B11" s="1650" t="n">
        <v>5017.29385281054</v>
      </c>
      <c r="C11" s="1650"/>
      <c r="D11" s="1650" t="n">
        <v>0.033941140820673</v>
      </c>
      <c r="E11" s="1650" t="n">
        <v>0.262910535873564</v>
      </c>
      <c r="F11" s="50"/>
      <c r="G11" s="50"/>
      <c r="H11" s="50"/>
      <c r="I11" s="50"/>
      <c r="J11" s="50"/>
      <c r="K11" s="50"/>
      <c r="L11" s="1650" t="n">
        <v>105.819773228855</v>
      </c>
      <c r="M11" s="1650" t="n">
        <v>5.65216396312352</v>
      </c>
      <c r="N11" s="1650" t="n">
        <v>1.69418667671231</v>
      </c>
      <c r="O11" s="1652" t="n">
        <v>65.9624942925973</v>
      </c>
    </row>
    <row r="12" customFormat="false" ht="12" hidden="false" customHeight="true" outlineLevel="0" collapsed="false">
      <c r="A12" s="1773" t="s">
        <v>137</v>
      </c>
      <c r="B12" s="1774" t="n">
        <v>0.318890077838584</v>
      </c>
      <c r="C12" s="1774"/>
      <c r="D12" s="1774" t="n">
        <v>4.21924417508094E-006</v>
      </c>
      <c r="E12" s="1774" t="n">
        <v>4.42058870278962E-006</v>
      </c>
      <c r="F12" s="50"/>
      <c r="G12" s="50"/>
      <c r="H12" s="50"/>
      <c r="I12" s="50"/>
      <c r="J12" s="50"/>
      <c r="K12" s="50"/>
      <c r="L12" s="1774" t="n">
        <v>0.00322359556891171</v>
      </c>
      <c r="M12" s="1774" t="n">
        <v>0.000826084448925861</v>
      </c>
      <c r="N12" s="1774" t="n">
        <v>0.000206742973533475</v>
      </c>
      <c r="O12" s="1775" t="n">
        <v>7.96678488542758E-006</v>
      </c>
    </row>
    <row r="13" customFormat="false" ht="14.25" hidden="false" customHeight="true" outlineLevel="0" collapsed="false">
      <c r="A13" s="1776" t="s">
        <v>1722</v>
      </c>
      <c r="B13" s="1777" t="n">
        <v>16874.1046342836</v>
      </c>
      <c r="C13" s="1777"/>
      <c r="D13" s="1701"/>
      <c r="E13" s="1701"/>
      <c r="F13" s="1778"/>
      <c r="G13" s="1778"/>
      <c r="H13" s="1778"/>
      <c r="I13" s="1778"/>
      <c r="J13" s="1778"/>
      <c r="K13" s="1778"/>
      <c r="L13" s="1701"/>
      <c r="M13" s="1701"/>
      <c r="N13" s="1701"/>
      <c r="O13" s="1779"/>
    </row>
    <row r="15" customFormat="false" ht="13.5" hidden="false" customHeight="true" outlineLevel="0" collapsed="false">
      <c r="A15" s="1780" t="s">
        <v>1723</v>
      </c>
    </row>
    <row r="16" customFormat="false" ht="27.75" hidden="false" customHeight="true" outlineLevel="0" collapsed="false">
      <c r="A16" s="1781" t="s">
        <v>1724</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725</v>
      </c>
    </row>
    <row r="18" customFormat="false" ht="15.75" hidden="false" customHeight="true" outlineLevel="0" collapsed="false">
      <c r="A18" s="1784" t="s">
        <v>1726</v>
      </c>
    </row>
    <row r="19" customFormat="false" ht="14.25" hidden="false" customHeight="true" outlineLevel="0" collapsed="false">
      <c r="A19" s="1784" t="s">
        <v>1727</v>
      </c>
    </row>
    <row r="20" customFormat="false" ht="15.75" hidden="false" customHeight="true" outlineLevel="0" collapsed="false">
      <c r="A20" s="1785" t="s">
        <v>1728</v>
      </c>
    </row>
    <row r="21" customFormat="false" ht="12.75" hidden="false" customHeight="true" outlineLevel="0" collapsed="false">
      <c r="A21" s="1786" t="s">
        <v>1729</v>
      </c>
    </row>
    <row r="22" customFormat="false" ht="13.5" hidden="false" customHeight="true" outlineLevel="0" collapsed="false">
      <c r="A22" s="1785" t="s">
        <v>1730</v>
      </c>
    </row>
    <row r="23" customFormat="false" ht="59.25" hidden="false" customHeight="true" outlineLevel="0" collapsed="false">
      <c r="A23" s="1787" t="s">
        <v>1731</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2</v>
      </c>
      <c r="R1" s="112" t="s">
        <v>72</v>
      </c>
    </row>
    <row r="2" customFormat="false" ht="15.75" hidden="false" customHeight="true" outlineLevel="0" collapsed="false">
      <c r="A2" s="654" t="s">
        <v>214</v>
      </c>
      <c r="R2" s="112" t="s">
        <v>74</v>
      </c>
    </row>
    <row r="3" customFormat="false" ht="15.75" hidden="false" customHeight="true" outlineLevel="0" collapsed="false">
      <c r="D3" s="3" t="s">
        <v>293</v>
      </c>
      <c r="R3" s="112" t="s">
        <v>75</v>
      </c>
    </row>
    <row r="4" customFormat="false" ht="12.75" hidden="false" customHeight="true" outlineLevel="0" collapsed="false">
      <c r="R4" s="1623"/>
    </row>
    <row r="5" customFormat="false" ht="14.25" hidden="false" customHeight="true" outlineLevel="0" collapsed="false">
      <c r="A5" s="1624" t="s">
        <v>367</v>
      </c>
      <c r="B5" s="1790"/>
      <c r="C5" s="1626" t="s">
        <v>1733</v>
      </c>
      <c r="D5" s="1626"/>
      <c r="E5" s="1626"/>
      <c r="F5" s="1626"/>
      <c r="G5" s="1627" t="s">
        <v>406</v>
      </c>
      <c r="H5" s="1627" t="s">
        <v>407</v>
      </c>
      <c r="I5" s="1627" t="s">
        <v>476</v>
      </c>
      <c r="J5" s="1627"/>
      <c r="K5" s="1627" t="s">
        <v>477</v>
      </c>
      <c r="L5" s="1627"/>
      <c r="M5" s="1626" t="s">
        <v>478</v>
      </c>
      <c r="N5" s="1626"/>
      <c r="O5" s="1627" t="s">
        <v>479</v>
      </c>
      <c r="P5" s="1627" t="s">
        <v>81</v>
      </c>
      <c r="Q5" s="1627" t="s">
        <v>82</v>
      </c>
      <c r="R5" s="1628" t="s">
        <v>480</v>
      </c>
    </row>
    <row r="6" customFormat="false" ht="12" hidden="false" customHeight="true" outlineLevel="0" collapsed="false">
      <c r="A6" s="1629" t="s">
        <v>370</v>
      </c>
      <c r="B6" s="1791"/>
      <c r="C6" s="1631" t="s">
        <v>1734</v>
      </c>
      <c r="D6" s="1631"/>
      <c r="E6" s="1631"/>
      <c r="F6" s="1631"/>
      <c r="G6" s="1767"/>
      <c r="H6" s="1767"/>
      <c r="I6" s="1633" t="s">
        <v>481</v>
      </c>
      <c r="J6" s="1633" t="s">
        <v>482</v>
      </c>
      <c r="K6" s="1633" t="s">
        <v>481</v>
      </c>
      <c r="L6" s="1633" t="s">
        <v>482</v>
      </c>
      <c r="M6" s="1633" t="s">
        <v>481</v>
      </c>
      <c r="N6" s="1633" t="s">
        <v>482</v>
      </c>
      <c r="O6" s="1767"/>
      <c r="P6" s="1767"/>
      <c r="Q6" s="1767"/>
      <c r="R6" s="1768"/>
    </row>
    <row r="7" customFormat="false" ht="14.25" hidden="false" customHeight="true" outlineLevel="0" collapsed="false">
      <c r="A7" s="1792"/>
      <c r="B7" s="1793"/>
      <c r="C7" s="1637" t="s">
        <v>84</v>
      </c>
      <c r="D7" s="1637"/>
      <c r="E7" s="1637"/>
      <c r="F7" s="1637"/>
      <c r="G7" s="1637"/>
      <c r="H7" s="1637"/>
      <c r="I7" s="1637" t="s">
        <v>647</v>
      </c>
      <c r="J7" s="1637"/>
      <c r="K7" s="1637"/>
      <c r="L7" s="1637"/>
      <c r="M7" s="1794" t="s">
        <v>84</v>
      </c>
      <c r="N7" s="1794"/>
      <c r="O7" s="1794"/>
      <c r="P7" s="1794"/>
      <c r="Q7" s="1794"/>
      <c r="R7" s="1794"/>
    </row>
    <row r="8" customFormat="false" ht="13.5" hidden="false" customHeight="true" outlineLevel="0" collapsed="false">
      <c r="A8" s="1639" t="s">
        <v>1680</v>
      </c>
      <c r="B8" s="1795"/>
      <c r="C8" s="1796"/>
      <c r="D8" s="1797" t="n">
        <v>21222.1119755721</v>
      </c>
      <c r="E8" s="1797"/>
      <c r="F8" s="1797"/>
      <c r="G8" s="1798" t="n">
        <v>305.484107146729</v>
      </c>
      <c r="H8" s="1798" t="n">
        <v>27.4384483742254</v>
      </c>
      <c r="I8" s="1798" t="n">
        <v>1337.42710778763</v>
      </c>
      <c r="J8" s="1798" t="n">
        <v>385.977607274944</v>
      </c>
      <c r="K8" s="1798" t="n">
        <v>22.299</v>
      </c>
      <c r="L8" s="1798" t="n">
        <v>271.860371447603</v>
      </c>
      <c r="M8" s="1798" t="n">
        <v>0.0126381209644313</v>
      </c>
      <c r="N8" s="1798" t="n">
        <v>0.00415809941371677</v>
      </c>
      <c r="O8" s="1798" t="n">
        <v>252.720327226696</v>
      </c>
      <c r="P8" s="1798" t="n">
        <v>766.209174906041</v>
      </c>
      <c r="Q8" s="1798" t="n">
        <v>237.606048375299</v>
      </c>
      <c r="R8" s="1799" t="n">
        <v>58.8372291890041</v>
      </c>
    </row>
    <row r="9" customFormat="false" ht="15" hidden="false" customHeight="true" outlineLevel="0" collapsed="false">
      <c r="A9" s="1800" t="s">
        <v>1681</v>
      </c>
      <c r="B9" s="1801"/>
      <c r="C9" s="1802"/>
      <c r="D9" s="1803" t="n">
        <v>53028.1211191174</v>
      </c>
      <c r="E9" s="1803"/>
      <c r="F9" s="1803"/>
      <c r="G9" s="1804" t="n">
        <v>19.691437110761</v>
      </c>
      <c r="H9" s="1804" t="n">
        <v>4.82618509599979</v>
      </c>
      <c r="I9" s="1805"/>
      <c r="J9" s="1805"/>
      <c r="K9" s="1805"/>
      <c r="L9" s="1805"/>
      <c r="M9" s="1805"/>
      <c r="N9" s="1805"/>
      <c r="O9" s="1804" t="n">
        <v>238.755777104092</v>
      </c>
      <c r="P9" s="1804" t="n">
        <v>743.957925001841</v>
      </c>
      <c r="Q9" s="1804" t="n">
        <v>148.076546957352</v>
      </c>
      <c r="R9" s="1806" t="n">
        <v>35.5443736709646</v>
      </c>
    </row>
    <row r="10" customFormat="false" ht="13.5" hidden="false" customHeight="true" outlineLevel="0" collapsed="false">
      <c r="A10" s="1807" t="s">
        <v>1735</v>
      </c>
      <c r="B10" s="1808" t="s">
        <v>1736</v>
      </c>
      <c r="C10" s="1809"/>
      <c r="D10" s="1810" t="n">
        <v>48429.6599796227</v>
      </c>
      <c r="E10" s="1810"/>
      <c r="F10" s="1810"/>
      <c r="G10" s="694"/>
      <c r="H10" s="694"/>
      <c r="I10" s="698"/>
      <c r="J10" s="698"/>
      <c r="K10" s="698"/>
      <c r="L10" s="698"/>
      <c r="M10" s="698"/>
      <c r="N10" s="698"/>
      <c r="O10" s="694"/>
      <c r="P10" s="694"/>
      <c r="Q10" s="694"/>
      <c r="R10" s="1811"/>
    </row>
    <row r="11" customFormat="false" ht="13.5" hidden="false" customHeight="true" outlineLevel="0" collapsed="false">
      <c r="A11" s="1812"/>
      <c r="B11" s="1808" t="s">
        <v>1737</v>
      </c>
      <c r="C11" s="1813"/>
      <c r="D11" s="1810" t="n">
        <v>52103.9457000011</v>
      </c>
      <c r="E11" s="1810"/>
      <c r="F11" s="1810"/>
      <c r="G11" s="1814" t="n">
        <v>19.4151317871197</v>
      </c>
      <c r="H11" s="1814" t="n">
        <v>4.81628156804779</v>
      </c>
      <c r="I11" s="698"/>
      <c r="J11" s="698"/>
      <c r="K11" s="698"/>
      <c r="L11" s="698"/>
      <c r="M11" s="698"/>
      <c r="N11" s="698"/>
      <c r="O11" s="1814" t="n">
        <v>238.498016525372</v>
      </c>
      <c r="P11" s="1814" t="n">
        <v>743.815610436813</v>
      </c>
      <c r="Q11" s="1814" t="n">
        <v>133.684167034909</v>
      </c>
      <c r="R11" s="1815" t="n">
        <v>34.6124801071733</v>
      </c>
    </row>
    <row r="12" customFormat="false" ht="12" hidden="false" customHeight="true" outlineLevel="0" collapsed="false">
      <c r="A12" s="1807" t="s">
        <v>1738</v>
      </c>
      <c r="B12" s="1816"/>
      <c r="C12" s="1813"/>
      <c r="D12" s="1810" t="n">
        <v>924.1754191163</v>
      </c>
      <c r="E12" s="1810"/>
      <c r="F12" s="1810"/>
      <c r="G12" s="1814" t="n">
        <v>0.276305323641379</v>
      </c>
      <c r="H12" s="1814" t="n">
        <v>0.00990352795199999</v>
      </c>
      <c r="I12" s="1817"/>
      <c r="J12" s="1817"/>
      <c r="K12" s="1817"/>
      <c r="L12" s="1817"/>
      <c r="M12" s="1817"/>
      <c r="N12" s="1817"/>
      <c r="O12" s="1814" t="n">
        <v>0.25776057872</v>
      </c>
      <c r="P12" s="1814" t="n">
        <v>0.142314565028216</v>
      </c>
      <c r="Q12" s="1814" t="n">
        <v>14.3923799224432</v>
      </c>
      <c r="R12" s="1815" t="n">
        <v>0.931893563791274</v>
      </c>
    </row>
    <row r="13" customFormat="false" ht="12" hidden="false" customHeight="true" outlineLevel="0" collapsed="false">
      <c r="A13" s="1800" t="s">
        <v>1691</v>
      </c>
      <c r="B13" s="1818"/>
      <c r="C13" s="1819"/>
      <c r="D13" s="1820" t="n">
        <v>4244.87312121106</v>
      </c>
      <c r="E13" s="1820"/>
      <c r="F13" s="1820"/>
      <c r="G13" s="1821" t="n">
        <v>0.310190879122929</v>
      </c>
      <c r="H13" s="1822" t="n">
        <v>2.74011734653465</v>
      </c>
      <c r="I13" s="1821" t="n">
        <v>1337.42710778763</v>
      </c>
      <c r="J13" s="1821" t="n">
        <v>385.977607274944</v>
      </c>
      <c r="K13" s="1821" t="n">
        <v>22.299</v>
      </c>
      <c r="L13" s="1821" t="n">
        <v>271.860371447603</v>
      </c>
      <c r="M13" s="1821" t="n">
        <v>0.0126381209644313</v>
      </c>
      <c r="N13" s="1821" t="n">
        <v>0.00415809941371677</v>
      </c>
      <c r="O13" s="1822" t="n">
        <v>13.9195501226041</v>
      </c>
      <c r="P13" s="1822" t="n">
        <v>22.2512499042</v>
      </c>
      <c r="Q13" s="1822" t="n">
        <v>15.6669603851141</v>
      </c>
      <c r="R13" s="1823" t="n">
        <v>23.2578555180395</v>
      </c>
    </row>
    <row r="14" customFormat="false" ht="12" hidden="false" customHeight="true" outlineLevel="0" collapsed="false">
      <c r="A14" s="1800" t="s">
        <v>1704</v>
      </c>
      <c r="B14" s="1818"/>
      <c r="C14" s="1819"/>
      <c r="D14" s="1820" t="n">
        <v>173.524930921377</v>
      </c>
      <c r="E14" s="1820"/>
      <c r="F14" s="1820"/>
      <c r="G14" s="1805"/>
      <c r="H14" s="1824" t="n">
        <v>0.465</v>
      </c>
      <c r="I14" s="1805"/>
      <c r="J14" s="1805"/>
      <c r="K14" s="1805"/>
      <c r="L14" s="1805"/>
      <c r="M14" s="1805"/>
      <c r="N14" s="1805"/>
      <c r="O14" s="1822" t="s">
        <v>116</v>
      </c>
      <c r="P14" s="1822" t="s">
        <v>116</v>
      </c>
      <c r="Q14" s="1822" t="n">
        <v>73.8620360328333</v>
      </c>
      <c r="R14" s="1823" t="s">
        <v>116</v>
      </c>
    </row>
    <row r="15" customFormat="false" ht="14.25" hidden="false" customHeight="true" outlineLevel="0" collapsed="false">
      <c r="A15" s="1800" t="s">
        <v>1739</v>
      </c>
      <c r="B15" s="1818"/>
      <c r="C15" s="1825"/>
      <c r="D15" s="1826"/>
      <c r="E15" s="1826"/>
      <c r="F15" s="1826"/>
      <c r="G15" s="1821" t="n">
        <v>161.440016617786</v>
      </c>
      <c r="H15" s="1822" t="n">
        <v>18.6804321286176</v>
      </c>
      <c r="I15" s="1817"/>
      <c r="J15" s="1817"/>
      <c r="K15" s="1817"/>
      <c r="L15" s="1817"/>
      <c r="M15" s="1817"/>
      <c r="N15" s="1817"/>
      <c r="O15" s="1824" t="s">
        <v>278</v>
      </c>
      <c r="P15" s="1824" t="s">
        <v>278</v>
      </c>
      <c r="Q15" s="1824" t="s">
        <v>179</v>
      </c>
      <c r="R15" s="1827" t="s">
        <v>116</v>
      </c>
    </row>
    <row r="16" customFormat="false" ht="14.25" hidden="false" customHeight="true" outlineLevel="0" collapsed="false">
      <c r="A16" s="1800" t="s">
        <v>1709</v>
      </c>
      <c r="B16" s="1818"/>
      <c r="C16" s="1828" t="s">
        <v>1740</v>
      </c>
      <c r="D16" s="1820" t="n">
        <v>-36273.5711956777</v>
      </c>
      <c r="E16" s="1820"/>
      <c r="F16" s="1820"/>
      <c r="G16" s="1821" t="n">
        <v>0.0218310963884402</v>
      </c>
      <c r="H16" s="1822" t="n">
        <v>0.211150088787671</v>
      </c>
      <c r="I16" s="1817"/>
      <c r="J16" s="1817"/>
      <c r="K16" s="1817"/>
      <c r="L16" s="1817"/>
      <c r="M16" s="1817"/>
      <c r="N16" s="1817"/>
      <c r="O16" s="1824" t="s">
        <v>486</v>
      </c>
      <c r="P16" s="1824" t="s">
        <v>486</v>
      </c>
      <c r="Q16" s="1824" t="s">
        <v>486</v>
      </c>
      <c r="R16" s="1827" t="s">
        <v>116</v>
      </c>
    </row>
    <row r="17" customFormat="false" ht="12" hidden="false" customHeight="true" outlineLevel="0" collapsed="false">
      <c r="A17" s="1800" t="s">
        <v>1713</v>
      </c>
      <c r="B17" s="1818"/>
      <c r="C17" s="1819"/>
      <c r="D17" s="1820" t="n">
        <v>49.164</v>
      </c>
      <c r="E17" s="1820"/>
      <c r="F17" s="1820"/>
      <c r="G17" s="1821" t="n">
        <v>124.020631442671</v>
      </c>
      <c r="H17" s="1821" t="n">
        <v>0.5155637142857</v>
      </c>
      <c r="I17" s="1817"/>
      <c r="J17" s="1817"/>
      <c r="K17" s="1817"/>
      <c r="L17" s="1817"/>
      <c r="M17" s="1817"/>
      <c r="N17" s="1817"/>
      <c r="O17" s="1824" t="n">
        <v>0.045</v>
      </c>
      <c r="P17" s="1824" t="s">
        <v>649</v>
      </c>
      <c r="Q17" s="1824" t="n">
        <v>0.000505</v>
      </c>
      <c r="R17" s="1827" t="n">
        <v>0.035</v>
      </c>
    </row>
    <row r="18" customFormat="false" ht="12.75" hidden="false" customHeight="true" outlineLevel="0" collapsed="false">
      <c r="A18" s="1829" t="s">
        <v>1741</v>
      </c>
      <c r="B18" s="1830"/>
      <c r="C18" s="1831"/>
      <c r="D18" s="1832" t="s">
        <v>107</v>
      </c>
      <c r="E18" s="1832"/>
      <c r="F18" s="1832"/>
      <c r="G18" s="1833" t="s">
        <v>107</v>
      </c>
      <c r="H18" s="1833" t="s">
        <v>107</v>
      </c>
      <c r="I18" s="1833" t="s">
        <v>107</v>
      </c>
      <c r="J18" s="1833" t="s">
        <v>107</v>
      </c>
      <c r="K18" s="1833" t="s">
        <v>107</v>
      </c>
      <c r="L18" s="1833" t="s">
        <v>107</v>
      </c>
      <c r="M18" s="1833" t="s">
        <v>107</v>
      </c>
      <c r="N18" s="1833" t="s">
        <v>107</v>
      </c>
      <c r="O18" s="1834" t="s">
        <v>107</v>
      </c>
      <c r="P18" s="1835" t="s">
        <v>107</v>
      </c>
      <c r="Q18" s="1835" t="s">
        <v>107</v>
      </c>
      <c r="R18" s="1836" t="s">
        <v>107</v>
      </c>
    </row>
    <row r="19" customFormat="false" ht="14.25" hidden="false" customHeight="true" outlineLevel="0" collapsed="false">
      <c r="A19" s="1664" t="s">
        <v>1742</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4" t="s">
        <v>134</v>
      </c>
      <c r="B20" s="1816"/>
      <c r="C20" s="1840"/>
      <c r="D20" s="1841" t="n">
        <v>6690.29830522813</v>
      </c>
      <c r="E20" s="1841"/>
      <c r="F20" s="1841"/>
      <c r="G20" s="1822" t="n">
        <v>0.044921068084689</v>
      </c>
      <c r="H20" s="1822" t="n">
        <v>0.333059370019309</v>
      </c>
      <c r="I20" s="1817"/>
      <c r="J20" s="1817"/>
      <c r="K20" s="1817"/>
      <c r="L20" s="1817"/>
      <c r="M20" s="1817"/>
      <c r="N20" s="1817"/>
      <c r="O20" s="1821" t="n">
        <v>112.972753238559</v>
      </c>
      <c r="P20" s="1821" t="n">
        <v>10.2269852389748</v>
      </c>
      <c r="Q20" s="1821" t="n">
        <v>2.51791542768401</v>
      </c>
      <c r="R20" s="1842" t="n">
        <v>66.4945261557973</v>
      </c>
    </row>
    <row r="21" customFormat="false" ht="12" hidden="false" customHeight="true" outlineLevel="0" collapsed="false">
      <c r="A21" s="1807" t="s">
        <v>135</v>
      </c>
      <c r="B21" s="1816"/>
      <c r="C21" s="1843"/>
      <c r="D21" s="1715" t="n">
        <v>1673.00445241759</v>
      </c>
      <c r="E21" s="1715"/>
      <c r="F21" s="1715"/>
      <c r="G21" s="1667" t="n">
        <v>0.010979927264016</v>
      </c>
      <c r="H21" s="1667" t="n">
        <v>0.0701488341457441</v>
      </c>
      <c r="I21" s="698"/>
      <c r="J21" s="698"/>
      <c r="K21" s="698"/>
      <c r="L21" s="698"/>
      <c r="M21" s="698"/>
      <c r="N21" s="698"/>
      <c r="O21" s="1650" t="n">
        <v>7.15298000970377</v>
      </c>
      <c r="P21" s="1650" t="n">
        <v>4.57482127585128</v>
      </c>
      <c r="Q21" s="1650" t="n">
        <v>0.823728750971702</v>
      </c>
      <c r="R21" s="1652" t="n">
        <v>0.532031863200033</v>
      </c>
    </row>
    <row r="22" customFormat="false" ht="12" hidden="false" customHeight="true" outlineLevel="0" collapsed="false">
      <c r="A22" s="1807" t="s">
        <v>136</v>
      </c>
      <c r="B22" s="1816"/>
      <c r="C22" s="1844"/>
      <c r="D22" s="1715" t="n">
        <v>5017.29385281054</v>
      </c>
      <c r="E22" s="1715"/>
      <c r="F22" s="1715"/>
      <c r="G22" s="1650" t="n">
        <v>0.033941140820673</v>
      </c>
      <c r="H22" s="1650" t="n">
        <v>0.262910535873564</v>
      </c>
      <c r="I22" s="698"/>
      <c r="J22" s="698"/>
      <c r="K22" s="698"/>
      <c r="L22" s="698"/>
      <c r="M22" s="698"/>
      <c r="N22" s="698"/>
      <c r="O22" s="1650" t="n">
        <v>105.819773228855</v>
      </c>
      <c r="P22" s="1650" t="n">
        <v>5.65216396312352</v>
      </c>
      <c r="Q22" s="1650" t="n">
        <v>1.69418667671231</v>
      </c>
      <c r="R22" s="1652" t="n">
        <v>65.9624942925973</v>
      </c>
    </row>
    <row r="23" customFormat="false" ht="12" hidden="false" customHeight="true" outlineLevel="0" collapsed="false">
      <c r="A23" s="1664" t="s">
        <v>137</v>
      </c>
      <c r="B23" s="1816"/>
      <c r="C23" s="1840"/>
      <c r="D23" s="1820" t="n">
        <v>0.318890077838584</v>
      </c>
      <c r="E23" s="1820"/>
      <c r="F23" s="1820"/>
      <c r="G23" s="1821" t="n">
        <v>4.21924417508094E-006</v>
      </c>
      <c r="H23" s="1821" t="n">
        <v>4.42058870278962E-006</v>
      </c>
      <c r="I23" s="1845"/>
      <c r="J23" s="1845"/>
      <c r="K23" s="1845"/>
      <c r="L23" s="1845"/>
      <c r="M23" s="1845"/>
      <c r="N23" s="1845"/>
      <c r="O23" s="1821" t="n">
        <v>0.00322359556891171</v>
      </c>
      <c r="P23" s="1821" t="n">
        <v>0.000826084448925861</v>
      </c>
      <c r="Q23" s="1821" t="n">
        <v>0.000206742973533475</v>
      </c>
      <c r="R23" s="1842" t="n">
        <v>7.96678488542758E-006</v>
      </c>
    </row>
    <row r="24" customFormat="false" ht="14.25" hidden="false" customHeight="true" outlineLevel="0" collapsed="false">
      <c r="A24" s="1846" t="s">
        <v>1743</v>
      </c>
      <c r="B24" s="1830"/>
      <c r="C24" s="1796"/>
      <c r="D24" s="1832" t="n">
        <v>16874.1046342836</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5" t="s">
        <v>1744</v>
      </c>
    </row>
    <row r="27" customFormat="false" ht="13.5" hidden="false" customHeight="true" outlineLevel="0" collapsed="false">
      <c r="A27" s="1850" t="s">
        <v>1745</v>
      </c>
    </row>
    <row r="29" customFormat="false" ht="13.5" hidden="false" customHeight="true" outlineLevel="0" collapsed="false">
      <c r="A29" s="1851" t="s">
        <v>1723</v>
      </c>
    </row>
    <row r="30" customFormat="false" ht="13.5" hidden="false" customHeight="true" outlineLevel="0" collapsed="false">
      <c r="A30" s="1852" t="s">
        <v>1746</v>
      </c>
    </row>
    <row r="31" customFormat="false" ht="12" hidden="false" customHeight="true" outlineLevel="0" collapsed="false">
      <c r="A31" s="1853" t="s">
        <v>1747</v>
      </c>
    </row>
    <row r="32" customFormat="false" ht="12" hidden="false" customHeight="true" outlineLevel="0" collapsed="false">
      <c r="A32" s="1854" t="s">
        <v>1748</v>
      </c>
    </row>
    <row r="33" customFormat="false" ht="13.5" hidden="false" customHeight="true" outlineLevel="0" collapsed="false">
      <c r="A33" s="1855" t="s">
        <v>1749</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50</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1</v>
      </c>
      <c r="H1" s="112" t="s">
        <v>72</v>
      </c>
    </row>
    <row r="2" customFormat="false" ht="15.75" hidden="false" customHeight="true" outlineLevel="0" collapsed="false">
      <c r="A2" s="654" t="s">
        <v>214</v>
      </c>
      <c r="H2" s="112" t="s">
        <v>74</v>
      </c>
    </row>
    <row r="3" customFormat="false" ht="15.75" hidden="false" customHeight="true" outlineLevel="0" collapsed="false">
      <c r="H3" s="112" t="s">
        <v>75</v>
      </c>
    </row>
    <row r="4" customFormat="false" ht="12.75" hidden="false" customHeight="true" outlineLevel="0" collapsed="false">
      <c r="H4" s="1859"/>
    </row>
    <row r="5" customFormat="false" ht="14.25" hidden="false" customHeight="true" outlineLevel="0" collapsed="false">
      <c r="A5" s="1860" t="s">
        <v>367</v>
      </c>
      <c r="B5" s="1861" t="s">
        <v>1752</v>
      </c>
      <c r="C5" s="1861" t="s">
        <v>406</v>
      </c>
      <c r="D5" s="1861" t="s">
        <v>407</v>
      </c>
      <c r="E5" s="1861" t="s">
        <v>1753</v>
      </c>
      <c r="F5" s="1861" t="s">
        <v>1754</v>
      </c>
      <c r="G5" s="1861" t="s">
        <v>1755</v>
      </c>
      <c r="H5" s="1862" t="s">
        <v>357</v>
      </c>
    </row>
    <row r="6" customFormat="false" ht="14.25" hidden="false" customHeight="true" outlineLevel="0" collapsed="false">
      <c r="A6" s="1863" t="s">
        <v>370</v>
      </c>
      <c r="B6" s="1638" t="s">
        <v>1756</v>
      </c>
      <c r="C6" s="1638"/>
      <c r="D6" s="1638"/>
      <c r="E6" s="1638"/>
      <c r="F6" s="1638"/>
      <c r="G6" s="1638"/>
      <c r="H6" s="1638"/>
    </row>
    <row r="7" customFormat="false" ht="15.75" hidden="false" customHeight="true" outlineLevel="0" collapsed="false">
      <c r="A7" s="1696" t="s">
        <v>1757</v>
      </c>
      <c r="B7" s="1641" t="n">
        <v>21222.1119755721</v>
      </c>
      <c r="C7" s="1641" t="n">
        <v>6415.16625008131</v>
      </c>
      <c r="D7" s="1641" t="n">
        <v>8505.91899600987</v>
      </c>
      <c r="E7" s="1641" t="n">
        <v>385.977607274944</v>
      </c>
      <c r="F7" s="1641" t="n">
        <v>271.860371447603</v>
      </c>
      <c r="G7" s="1641" t="n">
        <v>99.3785759878308</v>
      </c>
      <c r="H7" s="1642" t="n">
        <v>36900.4137763737</v>
      </c>
    </row>
    <row r="8" customFormat="false" ht="12" hidden="false" customHeight="true" outlineLevel="0" collapsed="false">
      <c r="A8" s="1724" t="s">
        <v>1681</v>
      </c>
      <c r="B8" s="1757" t="n">
        <v>53028.1211191174</v>
      </c>
      <c r="C8" s="1757" t="n">
        <v>413.520179325981</v>
      </c>
      <c r="D8" s="1757" t="n">
        <v>1496.11737975994</v>
      </c>
      <c r="E8" s="1864"/>
      <c r="F8" s="1864"/>
      <c r="G8" s="1865"/>
      <c r="H8" s="1757" t="n">
        <v>54937.7586782033</v>
      </c>
      <c r="I8" s="16"/>
    </row>
    <row r="9" customFormat="false" ht="12" hidden="false" customHeight="true" outlineLevel="0" collapsed="false">
      <c r="A9" s="1710" t="s">
        <v>1758</v>
      </c>
      <c r="B9" s="1760" t="n">
        <v>52103.9457000011</v>
      </c>
      <c r="C9" s="1760" t="n">
        <v>407.717767529514</v>
      </c>
      <c r="D9" s="1760" t="n">
        <v>1493.04728609482</v>
      </c>
      <c r="E9" s="567"/>
      <c r="F9" s="567"/>
      <c r="G9" s="567"/>
      <c r="H9" s="1760" t="n">
        <v>54004.7107536255</v>
      </c>
      <c r="I9" s="16"/>
    </row>
    <row r="10" customFormat="false" ht="12" hidden="false" customHeight="true" outlineLevel="0" collapsed="false">
      <c r="A10" s="1655" t="s">
        <v>1685</v>
      </c>
      <c r="B10" s="1760" t="n">
        <v>12281.1239349168</v>
      </c>
      <c r="C10" s="1760" t="n">
        <v>46.4056260969882</v>
      </c>
      <c r="D10" s="1760" t="n">
        <v>395.052052015662</v>
      </c>
      <c r="E10" s="567"/>
      <c r="F10" s="567"/>
      <c r="G10" s="567"/>
      <c r="H10" s="1760" t="n">
        <v>12722.5816130294</v>
      </c>
      <c r="I10" s="16"/>
    </row>
    <row r="11" customFormat="false" ht="12" hidden="false" customHeight="true" outlineLevel="0" collapsed="false">
      <c r="A11" s="1655" t="s">
        <v>1759</v>
      </c>
      <c r="B11" s="1760" t="n">
        <v>11930.3790848655</v>
      </c>
      <c r="C11" s="1760" t="n">
        <v>53.406990440152</v>
      </c>
      <c r="D11" s="1760" t="n">
        <v>564.079190094578</v>
      </c>
      <c r="E11" s="567"/>
      <c r="F11" s="567"/>
      <c r="G11" s="567"/>
      <c r="H11" s="1760" t="n">
        <v>12547.8652654002</v>
      </c>
      <c r="I11" s="16"/>
    </row>
    <row r="12" customFormat="false" ht="12" hidden="false" customHeight="true" outlineLevel="0" collapsed="false">
      <c r="A12" s="1655" t="s">
        <v>1687</v>
      </c>
      <c r="B12" s="1760" t="n">
        <v>18624.3890699033</v>
      </c>
      <c r="C12" s="1760" t="n">
        <v>67.9517776938827</v>
      </c>
      <c r="D12" s="1760" t="n">
        <v>212.795517013646</v>
      </c>
      <c r="E12" s="567"/>
      <c r="F12" s="567"/>
      <c r="G12" s="567"/>
      <c r="H12" s="1760" t="n">
        <v>18905.1363646108</v>
      </c>
      <c r="I12" s="16"/>
    </row>
    <row r="13" customFormat="false" ht="12" hidden="false" customHeight="true" outlineLevel="0" collapsed="false">
      <c r="A13" s="1655" t="s">
        <v>1688</v>
      </c>
      <c r="B13" s="1760" t="n">
        <v>8785.77673794558</v>
      </c>
      <c r="C13" s="1760" t="n">
        <v>239.489084140683</v>
      </c>
      <c r="D13" s="1760" t="n">
        <v>309.838856151534</v>
      </c>
      <c r="E13" s="567"/>
      <c r="F13" s="567"/>
      <c r="G13" s="567"/>
      <c r="H13" s="1760" t="n">
        <v>9335.1046782378</v>
      </c>
      <c r="I13" s="16"/>
    </row>
    <row r="14" customFormat="false" ht="12" hidden="false" customHeight="true" outlineLevel="0" collapsed="false">
      <c r="A14" s="1655" t="s">
        <v>1689</v>
      </c>
      <c r="B14" s="1760" t="n">
        <v>482.276872369963</v>
      </c>
      <c r="C14" s="1760" t="n">
        <v>0.464289157806163</v>
      </c>
      <c r="D14" s="1760" t="n">
        <v>11.2816708193947</v>
      </c>
      <c r="E14" s="567"/>
      <c r="F14" s="567"/>
      <c r="G14" s="567"/>
      <c r="H14" s="1760" t="n">
        <v>494.022832347164</v>
      </c>
      <c r="I14" s="16"/>
    </row>
    <row r="15" customFormat="false" ht="12" hidden="false" customHeight="true" outlineLevel="0" collapsed="false">
      <c r="A15" s="1710" t="s">
        <v>119</v>
      </c>
      <c r="B15" s="1760" t="n">
        <v>924.1754191163</v>
      </c>
      <c r="C15" s="1760" t="n">
        <v>5.80241179646896</v>
      </c>
      <c r="D15" s="1760" t="n">
        <v>3.07009366512</v>
      </c>
      <c r="E15" s="567"/>
      <c r="F15" s="567"/>
      <c r="G15" s="567"/>
      <c r="H15" s="1760" t="n">
        <v>933.047924577888</v>
      </c>
      <c r="I15" s="16"/>
    </row>
    <row r="16" customFormat="false" ht="12" hidden="false" customHeight="true" outlineLevel="0" collapsed="false">
      <c r="A16" s="1655" t="s">
        <v>120</v>
      </c>
      <c r="B16" s="1760" t="n">
        <v>847.3284492567</v>
      </c>
      <c r="C16" s="1760" t="n">
        <v>0.07764979656</v>
      </c>
      <c r="D16" s="1760" t="n">
        <v>2.2925178032</v>
      </c>
      <c r="E16" s="567"/>
      <c r="F16" s="567"/>
      <c r="G16" s="567"/>
      <c r="H16" s="1760" t="n">
        <v>849.69861685646</v>
      </c>
      <c r="I16" s="16"/>
    </row>
    <row r="17" customFormat="false" ht="12.75" hidden="false" customHeight="true" outlineLevel="0" collapsed="false">
      <c r="A17" s="1866" t="s">
        <v>1690</v>
      </c>
      <c r="B17" s="1760" t="n">
        <v>76.8469698595996</v>
      </c>
      <c r="C17" s="1760" t="n">
        <v>5.72476199990896</v>
      </c>
      <c r="D17" s="1760" t="n">
        <v>0.777575861919997</v>
      </c>
      <c r="E17" s="602"/>
      <c r="F17" s="602"/>
      <c r="G17" s="602"/>
      <c r="H17" s="1760" t="n">
        <v>83.3493077214286</v>
      </c>
      <c r="I17" s="16"/>
    </row>
    <row r="18" customFormat="false" ht="12" hidden="false" customHeight="true" outlineLevel="0" collapsed="false">
      <c r="A18" s="1724" t="s">
        <v>1691</v>
      </c>
      <c r="B18" s="1757" t="n">
        <v>4244.87312121106</v>
      </c>
      <c r="C18" s="1757" t="n">
        <v>6.51400846158151</v>
      </c>
      <c r="D18" s="1757" t="n">
        <v>849.436377425742</v>
      </c>
      <c r="E18" s="1757" t="n">
        <v>385.977607274944</v>
      </c>
      <c r="F18" s="1757" t="n">
        <v>271.860371447603</v>
      </c>
      <c r="G18" s="1757" t="n">
        <v>99.3785759878308</v>
      </c>
      <c r="H18" s="1757" t="n">
        <v>5858.04006180877</v>
      </c>
      <c r="I18" s="16"/>
    </row>
    <row r="19" customFormat="false" ht="12" hidden="false" customHeight="true" outlineLevel="0" collapsed="false">
      <c r="A19" s="1710" t="s">
        <v>485</v>
      </c>
      <c r="B19" s="1760" t="n">
        <v>1802.0555938373</v>
      </c>
      <c r="C19" s="1716" t="s">
        <v>116</v>
      </c>
      <c r="D19" s="1716" t="s">
        <v>116</v>
      </c>
      <c r="E19" s="566"/>
      <c r="F19" s="566"/>
      <c r="G19" s="566"/>
      <c r="H19" s="1760" t="n">
        <v>1802.0555938373</v>
      </c>
      <c r="I19" s="16"/>
    </row>
    <row r="20" customFormat="false" ht="12" hidden="false" customHeight="true" outlineLevel="0" collapsed="false">
      <c r="A20" s="1710" t="s">
        <v>501</v>
      </c>
      <c r="B20" s="1760" t="n">
        <v>54.0100250626566</v>
      </c>
      <c r="C20" s="1760" t="n">
        <v>0.651615062761507</v>
      </c>
      <c r="D20" s="1760" t="n">
        <v>774.679257425742</v>
      </c>
      <c r="E20" s="566" t="s">
        <v>116</v>
      </c>
      <c r="F20" s="566" t="s">
        <v>116</v>
      </c>
      <c r="G20" s="566" t="s">
        <v>116</v>
      </c>
      <c r="H20" s="1760" t="n">
        <v>829.340897551161</v>
      </c>
      <c r="I20" s="16"/>
    </row>
    <row r="21" customFormat="false" ht="12" hidden="false" customHeight="true" outlineLevel="0" collapsed="false">
      <c r="A21" s="1710" t="s">
        <v>517</v>
      </c>
      <c r="B21" s="1760" t="n">
        <v>2388.80750231111</v>
      </c>
      <c r="C21" s="1760" t="n">
        <v>0.10362639882</v>
      </c>
      <c r="D21" s="1716" t="s">
        <v>278</v>
      </c>
      <c r="E21" s="567" t="s">
        <v>278</v>
      </c>
      <c r="F21" s="1760" t="n">
        <v>258.154028447603</v>
      </c>
      <c r="G21" s="1760" t="n">
        <v>38.24</v>
      </c>
      <c r="H21" s="1760" t="n">
        <v>2685.30515715753</v>
      </c>
      <c r="I21" s="16"/>
    </row>
    <row r="22" customFormat="false" ht="12" hidden="false" customHeight="true" outlineLevel="0" collapsed="false">
      <c r="A22" s="1710" t="s">
        <v>527</v>
      </c>
      <c r="B22" s="1716" t="s">
        <v>130</v>
      </c>
      <c r="C22" s="567" t="n">
        <v>5.758767</v>
      </c>
      <c r="D22" s="567" t="n">
        <v>74.75712</v>
      </c>
      <c r="E22" s="567"/>
      <c r="F22" s="567"/>
      <c r="G22" s="567"/>
      <c r="H22" s="1760" t="n">
        <v>80.515887</v>
      </c>
      <c r="I22" s="16"/>
    </row>
    <row r="23" customFormat="false" ht="13.5" hidden="false" customHeight="true" outlineLevel="0" collapsed="false">
      <c r="A23" s="1710" t="s">
        <v>1694</v>
      </c>
      <c r="B23" s="567"/>
      <c r="C23" s="567"/>
      <c r="D23" s="567"/>
      <c r="E23" s="1716" t="s">
        <v>107</v>
      </c>
      <c r="F23" s="1716" t="s">
        <v>107</v>
      </c>
      <c r="G23" s="1716" t="s">
        <v>107</v>
      </c>
      <c r="H23" s="1716" t="s">
        <v>107</v>
      </c>
      <c r="I23" s="16"/>
    </row>
    <row r="24" customFormat="false" ht="13.5" hidden="false" customHeight="true" outlineLevel="0" collapsed="false">
      <c r="A24" s="1710" t="s">
        <v>1760</v>
      </c>
      <c r="B24" s="567"/>
      <c r="C24" s="567"/>
      <c r="D24" s="567"/>
      <c r="E24" s="1760" t="n">
        <v>385.977607274944</v>
      </c>
      <c r="F24" s="1760" t="n">
        <v>13.706343</v>
      </c>
      <c r="G24" s="1760" t="n">
        <v>61.1385759878308</v>
      </c>
      <c r="H24" s="1760" t="n">
        <v>460.822526262775</v>
      </c>
      <c r="I24" s="16"/>
    </row>
    <row r="25" customFormat="false" ht="12.75" hidden="false" customHeight="true" outlineLevel="0" collapsed="false">
      <c r="A25" s="1720" t="s">
        <v>1696</v>
      </c>
      <c r="B25" s="1716" t="s">
        <v>116</v>
      </c>
      <c r="C25" s="1716" t="s">
        <v>116</v>
      </c>
      <c r="D25" s="1716" t="s">
        <v>116</v>
      </c>
      <c r="E25" s="1716" t="s">
        <v>116</v>
      </c>
      <c r="F25" s="1716" t="s">
        <v>116</v>
      </c>
      <c r="G25" s="1716" t="s">
        <v>116</v>
      </c>
      <c r="H25" s="1716" t="s">
        <v>116</v>
      </c>
      <c r="I25" s="16"/>
    </row>
    <row r="26" customFormat="false" ht="12.75" hidden="false" customHeight="true" outlineLevel="0" collapsed="false">
      <c r="A26" s="1867" t="s">
        <v>1761</v>
      </c>
      <c r="B26" s="1757" t="n">
        <v>173.524930921377</v>
      </c>
      <c r="C26" s="1868"/>
      <c r="D26" s="1757" t="n">
        <v>144.15</v>
      </c>
      <c r="E26" s="1868"/>
      <c r="F26" s="1868"/>
      <c r="G26" s="1869"/>
      <c r="H26" s="1757" t="n">
        <v>317.674930921377</v>
      </c>
      <c r="I26" s="16"/>
    </row>
    <row r="27" customFormat="false" ht="12" hidden="false" customHeight="true" outlineLevel="0" collapsed="false">
      <c r="A27" s="1704" t="s">
        <v>1705</v>
      </c>
      <c r="B27" s="1870"/>
      <c r="C27" s="1757" t="n">
        <v>3390.24034897351</v>
      </c>
      <c r="D27" s="1757" t="n">
        <v>5790.93395987146</v>
      </c>
      <c r="E27" s="1509"/>
      <c r="F27" s="1509"/>
      <c r="G27" s="1871"/>
      <c r="H27" s="1757" t="n">
        <v>9181.17430884497</v>
      </c>
      <c r="I27" s="16"/>
    </row>
    <row r="28" customFormat="false" ht="12" hidden="false" customHeight="true" outlineLevel="0" collapsed="false">
      <c r="A28" s="1710" t="s">
        <v>1706</v>
      </c>
      <c r="B28" s="566"/>
      <c r="C28" s="1760" t="n">
        <v>2977.63076591219</v>
      </c>
      <c r="D28" s="1872"/>
      <c r="E28" s="567"/>
      <c r="F28" s="567"/>
      <c r="G28" s="567"/>
      <c r="H28" s="1760" t="n">
        <v>2977.6307659122</v>
      </c>
      <c r="I28" s="16"/>
    </row>
    <row r="29" customFormat="false" ht="12" hidden="false" customHeight="true" outlineLevel="0" collapsed="false">
      <c r="A29" s="1710" t="s">
        <v>845</v>
      </c>
      <c r="B29" s="567"/>
      <c r="C29" s="1760" t="n">
        <v>412.609583061308</v>
      </c>
      <c r="D29" s="1760" t="n">
        <v>662.151138924037</v>
      </c>
      <c r="E29" s="567"/>
      <c r="F29" s="567"/>
      <c r="G29" s="567"/>
      <c r="H29" s="1760" t="n">
        <v>1074.76072198535</v>
      </c>
      <c r="I29" s="16"/>
    </row>
    <row r="30" customFormat="false" ht="12" hidden="false" customHeight="true" outlineLevel="0" collapsed="false">
      <c r="A30" s="1710" t="s">
        <v>855</v>
      </c>
      <c r="B30" s="567"/>
      <c r="C30" s="1716" t="s">
        <v>107</v>
      </c>
      <c r="D30" s="88"/>
      <c r="E30" s="567"/>
      <c r="F30" s="567"/>
      <c r="G30" s="567"/>
      <c r="H30" s="1716" t="s">
        <v>107</v>
      </c>
      <c r="I30" s="16"/>
    </row>
    <row r="31" customFormat="false" ht="13.5" hidden="false" customHeight="true" outlineLevel="0" collapsed="false">
      <c r="A31" s="1710" t="s">
        <v>1762</v>
      </c>
      <c r="B31" s="1873"/>
      <c r="C31" s="1716" t="s">
        <v>107</v>
      </c>
      <c r="D31" s="1760" t="n">
        <v>5128.78282094742</v>
      </c>
      <c r="E31" s="567"/>
      <c r="F31" s="567"/>
      <c r="G31" s="567"/>
      <c r="H31" s="1760" t="n">
        <v>5128.78282094742</v>
      </c>
      <c r="I31" s="16"/>
    </row>
    <row r="32" customFormat="false" ht="12" hidden="false" customHeight="true" outlineLevel="0" collapsed="false">
      <c r="A32" s="1710" t="s">
        <v>866</v>
      </c>
      <c r="B32" s="567"/>
      <c r="C32" s="1716" t="s">
        <v>107</v>
      </c>
      <c r="D32" s="1716" t="s">
        <v>107</v>
      </c>
      <c r="E32" s="567"/>
      <c r="F32" s="567"/>
      <c r="G32" s="567"/>
      <c r="H32" s="1716" t="s">
        <v>107</v>
      </c>
      <c r="I32" s="16"/>
    </row>
    <row r="33" customFormat="false" ht="12" hidden="false" customHeight="true" outlineLevel="0" collapsed="false">
      <c r="A33" s="1710" t="s">
        <v>1708</v>
      </c>
      <c r="B33" s="567"/>
      <c r="C33" s="1716" t="s">
        <v>107</v>
      </c>
      <c r="D33" s="1716" t="s">
        <v>107</v>
      </c>
      <c r="E33" s="567"/>
      <c r="F33" s="567"/>
      <c r="G33" s="567"/>
      <c r="H33" s="1716" t="s">
        <v>107</v>
      </c>
      <c r="I33" s="16"/>
    </row>
    <row r="34" customFormat="false" ht="12.75" hidden="false" customHeight="true" outlineLevel="0" collapsed="false">
      <c r="A34" s="1720" t="s">
        <v>1696</v>
      </c>
      <c r="B34" s="602"/>
      <c r="C34" s="1716" t="s">
        <v>107</v>
      </c>
      <c r="D34" s="1716" t="s">
        <v>107</v>
      </c>
      <c r="E34" s="602"/>
      <c r="F34" s="602"/>
      <c r="G34" s="602"/>
      <c r="H34" s="1716" t="s">
        <v>107</v>
      </c>
      <c r="I34" s="16"/>
    </row>
    <row r="35" customFormat="false" ht="14.25" hidden="false" customHeight="true" outlineLevel="0" collapsed="false">
      <c r="A35" s="1874" t="s">
        <v>1763</v>
      </c>
      <c r="B35" s="1757" t="n">
        <v>-36273.5711956777</v>
      </c>
      <c r="C35" s="1757" t="n">
        <v>0.458453024157244</v>
      </c>
      <c r="D35" s="1757" t="n">
        <v>65.456527524178</v>
      </c>
      <c r="E35" s="1875"/>
      <c r="F35" s="1875"/>
      <c r="G35" s="1876"/>
      <c r="H35" s="1757" t="n">
        <v>-36207.6562151294</v>
      </c>
      <c r="I35" s="16"/>
    </row>
    <row r="36" customFormat="false" ht="12.75" hidden="false" customHeight="true" outlineLevel="0" collapsed="false">
      <c r="A36" s="1727" t="s">
        <v>1131</v>
      </c>
      <c r="B36" s="1760" t="n">
        <v>-39559.4874826034</v>
      </c>
      <c r="C36" s="1760" t="n">
        <v>0.406166335984277</v>
      </c>
      <c r="D36" s="1760" t="n">
        <v>15.5412210477889</v>
      </c>
      <c r="E36" s="1877"/>
      <c r="F36" s="1877"/>
      <c r="G36" s="1877"/>
      <c r="H36" s="1760" t="n">
        <v>-39543.5400952197</v>
      </c>
      <c r="I36" s="16"/>
    </row>
    <row r="37" customFormat="false" ht="12.75" hidden="false" customHeight="true" outlineLevel="0" collapsed="false">
      <c r="A37" s="1727" t="s">
        <v>1134</v>
      </c>
      <c r="B37" s="1760" t="n">
        <v>4101.66674133333</v>
      </c>
      <c r="C37" s="1716" t="s">
        <v>1135</v>
      </c>
      <c r="D37" s="1760" t="n">
        <v>49.91</v>
      </c>
      <c r="E37" s="1877"/>
      <c r="F37" s="1877"/>
      <c r="G37" s="1877"/>
      <c r="H37" s="1760" t="n">
        <v>4151.57674133333</v>
      </c>
      <c r="I37" s="16"/>
    </row>
    <row r="38" customFormat="false" ht="12.75" hidden="false" customHeight="true" outlineLevel="0" collapsed="false">
      <c r="A38" s="1727" t="s">
        <v>1138</v>
      </c>
      <c r="B38" s="1760" t="n">
        <v>-859.237099074304</v>
      </c>
      <c r="C38" s="1760" t="n">
        <v>0.0522866881729676</v>
      </c>
      <c r="D38" s="1760" t="n">
        <v>0.00530647638898275</v>
      </c>
      <c r="E38" s="1877"/>
      <c r="F38" s="1877"/>
      <c r="G38" s="1877"/>
      <c r="H38" s="1760" t="n">
        <v>-859.179505909742</v>
      </c>
      <c r="I38" s="16"/>
    </row>
    <row r="39" customFormat="false" ht="12.75" hidden="false" customHeight="true" outlineLevel="0" collapsed="false">
      <c r="A39" s="1727" t="s">
        <v>1141</v>
      </c>
      <c r="B39" s="1760" t="n">
        <v>40.1866666666667</v>
      </c>
      <c r="C39" s="1716" t="s">
        <v>1142</v>
      </c>
      <c r="D39" s="1716" t="s">
        <v>1142</v>
      </c>
      <c r="E39" s="1877"/>
      <c r="F39" s="1877"/>
      <c r="G39" s="1877"/>
      <c r="H39" s="1760" t="n">
        <v>40.1866666666667</v>
      </c>
      <c r="I39" s="16"/>
    </row>
    <row r="40" customFormat="false" ht="12.75" hidden="false" customHeight="true" outlineLevel="0" collapsed="false">
      <c r="A40" s="1727" t="s">
        <v>1711</v>
      </c>
      <c r="B40" s="1760" t="n">
        <v>3.29997799999999</v>
      </c>
      <c r="C40" s="1716" t="s">
        <v>1135</v>
      </c>
      <c r="D40" s="1716" t="s">
        <v>1135</v>
      </c>
      <c r="E40" s="1877"/>
      <c r="F40" s="1877"/>
      <c r="G40" s="1877"/>
      <c r="H40" s="1760" t="n">
        <v>3.29997799999999</v>
      </c>
      <c r="I40" s="16"/>
    </row>
    <row r="41" customFormat="false" ht="12.75" hidden="false" customHeight="true" outlineLevel="0" collapsed="false">
      <c r="A41" s="1727" t="s">
        <v>1148</v>
      </c>
      <c r="B41" s="1716" t="s">
        <v>1135</v>
      </c>
      <c r="C41" s="1716" t="s">
        <v>1135</v>
      </c>
      <c r="D41" s="1716" t="s">
        <v>1135</v>
      </c>
      <c r="E41" s="1877"/>
      <c r="F41" s="1877"/>
      <c r="G41" s="1877"/>
      <c r="H41" s="1716" t="s">
        <v>1135</v>
      </c>
      <c r="I41" s="16"/>
    </row>
    <row r="42" customFormat="false" ht="13.5" hidden="false" customHeight="true" outlineLevel="0" collapsed="false">
      <c r="A42" s="1747" t="s">
        <v>1712</v>
      </c>
      <c r="B42" s="1716" t="s">
        <v>116</v>
      </c>
      <c r="C42" s="1716" t="s">
        <v>116</v>
      </c>
      <c r="D42" s="1716" t="s">
        <v>116</v>
      </c>
      <c r="E42" s="1878"/>
      <c r="F42" s="1878"/>
      <c r="G42" s="1878"/>
      <c r="H42" s="1716" t="s">
        <v>116</v>
      </c>
      <c r="I42" s="16"/>
    </row>
    <row r="43" customFormat="false" ht="12" hidden="false" customHeight="true" outlineLevel="0" collapsed="false">
      <c r="A43" s="1724" t="s">
        <v>1764</v>
      </c>
      <c r="B43" s="1757" t="n">
        <v>49.164</v>
      </c>
      <c r="C43" s="1757" t="n">
        <v>2604.43326029609</v>
      </c>
      <c r="D43" s="1757" t="n">
        <v>159.824751428567</v>
      </c>
      <c r="E43" s="1509"/>
      <c r="F43" s="1509"/>
      <c r="G43" s="1871"/>
      <c r="H43" s="1757" t="n">
        <v>2813.42201172466</v>
      </c>
      <c r="I43" s="16"/>
    </row>
    <row r="44" customFormat="false" ht="12" hidden="false" customHeight="true" outlineLevel="0" collapsed="false">
      <c r="A44" s="1710" t="s">
        <v>1532</v>
      </c>
      <c r="B44" s="1716" t="s">
        <v>179</v>
      </c>
      <c r="C44" s="1760" t="n">
        <v>2604.43326029609</v>
      </c>
      <c r="D44" s="566"/>
      <c r="E44" s="567"/>
      <c r="F44" s="567"/>
      <c r="G44" s="567"/>
      <c r="H44" s="1760" t="n">
        <v>2604.43326029609</v>
      </c>
      <c r="I44" s="16"/>
    </row>
    <row r="45" customFormat="false" ht="12" hidden="false" customHeight="true" outlineLevel="0" collapsed="false">
      <c r="A45" s="1710" t="s">
        <v>1715</v>
      </c>
      <c r="B45" s="567"/>
      <c r="C45" s="1716" t="s">
        <v>1142</v>
      </c>
      <c r="D45" s="1760" t="n">
        <v>159.824751428567</v>
      </c>
      <c r="E45" s="567"/>
      <c r="F45" s="567"/>
      <c r="G45" s="567"/>
      <c r="H45" s="1760" t="n">
        <v>159.824751428567</v>
      </c>
      <c r="I45" s="16"/>
    </row>
    <row r="46" customFormat="false" ht="12" hidden="false" customHeight="true" outlineLevel="0" collapsed="false">
      <c r="A46" s="1710" t="s">
        <v>1716</v>
      </c>
      <c r="B46" s="1760" t="n">
        <v>49.164</v>
      </c>
      <c r="C46" s="1716" t="s">
        <v>130</v>
      </c>
      <c r="D46" s="1716" t="s">
        <v>130</v>
      </c>
      <c r="E46" s="567"/>
      <c r="F46" s="567"/>
      <c r="G46" s="567"/>
      <c r="H46" s="1760" t="n">
        <v>49.164</v>
      </c>
      <c r="I46" s="16"/>
    </row>
    <row r="47" customFormat="false" ht="12.75" hidden="false" customHeight="true" outlineLevel="0" collapsed="false">
      <c r="A47" s="1720" t="s">
        <v>795</v>
      </c>
      <c r="B47" s="1716" t="s">
        <v>116</v>
      </c>
      <c r="C47" s="1716" t="s">
        <v>116</v>
      </c>
      <c r="D47" s="1716" t="s">
        <v>116</v>
      </c>
      <c r="E47" s="602"/>
      <c r="F47" s="602"/>
      <c r="G47" s="602"/>
      <c r="H47" s="1716" t="s">
        <v>116</v>
      </c>
      <c r="I47" s="16"/>
    </row>
    <row r="48" customFormat="false" ht="12.75" hidden="false" customHeight="true" outlineLevel="0" collapsed="false">
      <c r="A48" s="1867" t="s">
        <v>1765</v>
      </c>
      <c r="B48" s="1879" t="s">
        <v>107</v>
      </c>
      <c r="C48" s="1879" t="s">
        <v>107</v>
      </c>
      <c r="D48" s="1879" t="s">
        <v>107</v>
      </c>
      <c r="E48" s="1879" t="s">
        <v>107</v>
      </c>
      <c r="F48" s="1879" t="s">
        <v>107</v>
      </c>
      <c r="G48" s="1880" t="s">
        <v>107</v>
      </c>
      <c r="H48" s="1881" t="s">
        <v>107</v>
      </c>
    </row>
    <row r="49" customFormat="false" ht="12.75" hidden="false" customHeight="true" outlineLevel="0" collapsed="false"/>
    <row r="50" customFormat="false" ht="14.25" hidden="false" customHeight="true" outlineLevel="0" collapsed="false">
      <c r="A50" s="1882" t="s">
        <v>1766</v>
      </c>
      <c r="B50" s="560"/>
      <c r="C50" s="560"/>
      <c r="D50" s="560"/>
      <c r="E50" s="560"/>
      <c r="F50" s="560"/>
      <c r="G50" s="561"/>
      <c r="H50" s="1883"/>
    </row>
    <row r="51" customFormat="false" ht="12" hidden="false" customHeight="true" outlineLevel="0" collapsed="false">
      <c r="A51" s="1773" t="s">
        <v>134</v>
      </c>
      <c r="B51" s="1884" t="n">
        <v>6690.29830522813</v>
      </c>
      <c r="C51" s="1884" t="n">
        <v>0.943342429778469</v>
      </c>
      <c r="D51" s="1884" t="n">
        <v>103.248404705986</v>
      </c>
      <c r="E51" s="1885"/>
      <c r="F51" s="1885"/>
      <c r="G51" s="1886"/>
      <c r="H51" s="1887" t="n">
        <v>6794.4900523639</v>
      </c>
    </row>
    <row r="52" customFormat="false" ht="12" hidden="false" customHeight="true" outlineLevel="0" collapsed="false">
      <c r="A52" s="1888" t="s">
        <v>135</v>
      </c>
      <c r="B52" s="1889" t="n">
        <v>1673.00445241759</v>
      </c>
      <c r="C52" s="1889" t="n">
        <v>0.230578472544336</v>
      </c>
      <c r="D52" s="1889" t="n">
        <v>21.7461385851807</v>
      </c>
      <c r="E52" s="567"/>
      <c r="F52" s="567"/>
      <c r="G52" s="567"/>
      <c r="H52" s="1890" t="n">
        <v>1694.98116947532</v>
      </c>
    </row>
    <row r="53" customFormat="false" ht="12" hidden="false" customHeight="true" outlineLevel="0" collapsed="false">
      <c r="A53" s="1888" t="s">
        <v>136</v>
      </c>
      <c r="B53" s="1884" t="n">
        <v>5017.29385281054</v>
      </c>
      <c r="C53" s="1884" t="n">
        <v>0.712763957234133</v>
      </c>
      <c r="D53" s="1884" t="n">
        <v>81.5022661208048</v>
      </c>
      <c r="E53" s="567"/>
      <c r="F53" s="567"/>
      <c r="G53" s="567"/>
      <c r="H53" s="1887" t="n">
        <v>5099.50888288858</v>
      </c>
    </row>
    <row r="54" customFormat="false" ht="12" hidden="false" customHeight="true" outlineLevel="0" collapsed="false">
      <c r="A54" s="1773" t="s">
        <v>137</v>
      </c>
      <c r="B54" s="1891" t="n">
        <v>0.318890077838584</v>
      </c>
      <c r="C54" s="1891" t="n">
        <v>8.86041276766998E-005</v>
      </c>
      <c r="D54" s="1891" t="n">
        <v>0.00137038249786478</v>
      </c>
      <c r="E54" s="1877"/>
      <c r="F54" s="1877"/>
      <c r="G54" s="1892"/>
      <c r="H54" s="1893" t="n">
        <v>0.320349064464125</v>
      </c>
    </row>
    <row r="55" customFormat="false" ht="14.25" hidden="false" customHeight="true" outlineLevel="0" collapsed="false">
      <c r="A55" s="1776" t="s">
        <v>1722</v>
      </c>
      <c r="B55" s="1894" t="n">
        <v>16874.1046342836</v>
      </c>
      <c r="C55" s="1895"/>
      <c r="D55" s="1895"/>
      <c r="E55" s="1896"/>
      <c r="F55" s="1896"/>
      <c r="G55" s="1897"/>
      <c r="H55" s="1898" t="n">
        <v>16874.104634283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9"/>
      <c r="B57" s="1900"/>
      <c r="C57" s="1900"/>
      <c r="D57" s="1900"/>
      <c r="E57" s="1900"/>
      <c r="F57" s="1900"/>
      <c r="G57" s="1899" t="s">
        <v>1767</v>
      </c>
      <c r="H57" s="1668" t="n">
        <v>73108.0699915031</v>
      </c>
    </row>
    <row r="58" customFormat="false" ht="14.25" hidden="false" customHeight="true" outlineLevel="0" collapsed="false">
      <c r="A58" s="1901"/>
      <c r="B58" s="1902"/>
      <c r="C58" s="1902"/>
      <c r="D58" s="1902"/>
      <c r="E58" s="1902"/>
      <c r="F58" s="1902"/>
      <c r="G58" s="1901" t="s">
        <v>1768</v>
      </c>
      <c r="H58" s="1663" t="n">
        <v>36900.4137763737</v>
      </c>
    </row>
    <row r="59" customFormat="false" ht="22.5" hidden="false" customHeight="true" outlineLevel="0" collapsed="false">
      <c r="A59" s="1903" t="s">
        <v>1769</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70</v>
      </c>
    </row>
    <row r="62" customFormat="false" ht="15.75" hidden="false" customHeight="true" outlineLevel="0" collapsed="false">
      <c r="A62" s="1905" t="s">
        <v>1771</v>
      </c>
    </row>
    <row r="63" customFormat="false" ht="15.75" hidden="false" customHeight="true" outlineLevel="0" collapsed="false">
      <c r="A63" s="1905" t="s">
        <v>17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3</v>
      </c>
      <c r="M1" s="112" t="s">
        <v>72</v>
      </c>
    </row>
    <row r="2" customFormat="false" ht="15.75" hidden="false" customHeight="true" outlineLevel="0" collapsed="false">
      <c r="A2" s="654" t="s">
        <v>73</v>
      </c>
      <c r="M2" s="112" t="s">
        <v>74</v>
      </c>
    </row>
    <row r="3" customFormat="false" ht="12" hidden="false" customHeight="true" outlineLevel="0" collapsed="false">
      <c r="M3" s="112" t="s">
        <v>75</v>
      </c>
    </row>
    <row r="4" customFormat="false" ht="12.75" hidden="false" customHeight="true" outlineLevel="0" collapsed="false">
      <c r="M4" s="1684"/>
    </row>
    <row r="5" customFormat="false" ht="13.5" hidden="false" customHeight="true" outlineLevel="0" collapsed="false">
      <c r="A5" s="1906" t="s">
        <v>1774</v>
      </c>
      <c r="B5" s="1907" t="s">
        <v>373</v>
      </c>
      <c r="C5" s="1907"/>
      <c r="D5" s="1907" t="s">
        <v>406</v>
      </c>
      <c r="E5" s="1907"/>
      <c r="F5" s="1907" t="s">
        <v>407</v>
      </c>
      <c r="G5" s="1907"/>
      <c r="H5" s="1908" t="s">
        <v>723</v>
      </c>
      <c r="I5" s="1908"/>
      <c r="J5" s="1908" t="s">
        <v>726</v>
      </c>
      <c r="K5" s="1908"/>
      <c r="L5" s="1909" t="s">
        <v>478</v>
      </c>
      <c r="M5" s="1909"/>
    </row>
    <row r="6" customFormat="false" ht="24.75" hidden="false" customHeight="true" outlineLevel="0" collapsed="false">
      <c r="A6" s="1910" t="s">
        <v>1775</v>
      </c>
      <c r="B6" s="1911" t="s">
        <v>1776</v>
      </c>
      <c r="C6" s="1911" t="s">
        <v>1777</v>
      </c>
      <c r="D6" s="1911" t="s">
        <v>1776</v>
      </c>
      <c r="E6" s="1911" t="s">
        <v>1777</v>
      </c>
      <c r="F6" s="1911" t="s">
        <v>1776</v>
      </c>
      <c r="G6" s="1911" t="s">
        <v>1777</v>
      </c>
      <c r="H6" s="1911" t="s">
        <v>1776</v>
      </c>
      <c r="I6" s="1911" t="s">
        <v>1777</v>
      </c>
      <c r="J6" s="1911" t="s">
        <v>1776</v>
      </c>
      <c r="K6" s="1911" t="s">
        <v>1777</v>
      </c>
      <c r="L6" s="1911" t="s">
        <v>1776</v>
      </c>
      <c r="M6" s="1912" t="s">
        <v>1777</v>
      </c>
    </row>
    <row r="7" customFormat="false" ht="12.75" hidden="false" customHeight="true" outlineLevel="0" collapsed="false">
      <c r="A7" s="1913" t="s">
        <v>1681</v>
      </c>
      <c r="B7" s="1914" t="s">
        <v>1778</v>
      </c>
      <c r="C7" s="1915" t="s">
        <v>1779</v>
      </c>
      <c r="D7" s="1914" t="s">
        <v>1780</v>
      </c>
      <c r="E7" s="1914" t="s">
        <v>1781</v>
      </c>
      <c r="F7" s="1914" t="s">
        <v>1780</v>
      </c>
      <c r="G7" s="1914" t="s">
        <v>1782</v>
      </c>
      <c r="H7" s="1916"/>
      <c r="I7" s="1916"/>
      <c r="J7" s="1916"/>
      <c r="K7" s="1916"/>
      <c r="L7" s="1916"/>
      <c r="M7" s="1917"/>
    </row>
    <row r="8" customFormat="false" ht="12.75" hidden="false" customHeight="true" outlineLevel="0" collapsed="false">
      <c r="A8" s="1918" t="s">
        <v>1682</v>
      </c>
      <c r="B8" s="1919" t="s">
        <v>1778</v>
      </c>
      <c r="C8" s="1920" t="s">
        <v>1783</v>
      </c>
      <c r="D8" s="1919" t="s">
        <v>1780</v>
      </c>
      <c r="E8" s="1919" t="s">
        <v>1782</v>
      </c>
      <c r="F8" s="1919" t="s">
        <v>1780</v>
      </c>
      <c r="G8" s="1919" t="s">
        <v>1782</v>
      </c>
      <c r="H8" s="1921"/>
      <c r="I8" s="1921"/>
      <c r="J8" s="1921"/>
      <c r="K8" s="1921"/>
      <c r="L8" s="1921"/>
      <c r="M8" s="1922"/>
    </row>
    <row r="9" customFormat="false" ht="12.75" hidden="false" customHeight="true" outlineLevel="0" collapsed="false">
      <c r="A9" s="1655" t="s">
        <v>1685</v>
      </c>
      <c r="B9" s="1919" t="s">
        <v>1784</v>
      </c>
      <c r="C9" s="1920" t="s">
        <v>1783</v>
      </c>
      <c r="D9" s="1919" t="s">
        <v>1784</v>
      </c>
      <c r="E9" s="1919" t="s">
        <v>1783</v>
      </c>
      <c r="F9" s="1919" t="s">
        <v>1784</v>
      </c>
      <c r="G9" s="1919" t="s">
        <v>1783</v>
      </c>
      <c r="H9" s="1921"/>
      <c r="I9" s="1921"/>
      <c r="J9" s="1921"/>
      <c r="K9" s="1921"/>
      <c r="L9" s="1921"/>
      <c r="M9" s="1922"/>
    </row>
    <row r="10" customFormat="false" ht="12.75" hidden="false" customHeight="true" outlineLevel="0" collapsed="false">
      <c r="A10" s="1655" t="s">
        <v>1759</v>
      </c>
      <c r="B10" s="1923" t="s">
        <v>1784</v>
      </c>
      <c r="C10" s="1924" t="s">
        <v>1783</v>
      </c>
      <c r="D10" s="1923" t="s">
        <v>1784</v>
      </c>
      <c r="E10" s="1923" t="s">
        <v>1783</v>
      </c>
      <c r="F10" s="1923" t="s">
        <v>1784</v>
      </c>
      <c r="G10" s="1923" t="s">
        <v>1783</v>
      </c>
      <c r="H10" s="1925"/>
      <c r="I10" s="1925"/>
      <c r="J10" s="1925"/>
      <c r="K10" s="1925"/>
      <c r="L10" s="1925"/>
      <c r="M10" s="1926"/>
    </row>
    <row r="11" customFormat="false" ht="12.75" hidden="false" customHeight="true" outlineLevel="0" collapsed="false">
      <c r="A11" s="1655" t="s">
        <v>1687</v>
      </c>
      <c r="B11" s="1919" t="s">
        <v>1785</v>
      </c>
      <c r="C11" s="1920" t="s">
        <v>1783</v>
      </c>
      <c r="D11" s="1919" t="s">
        <v>1786</v>
      </c>
      <c r="E11" s="1919" t="s">
        <v>1782</v>
      </c>
      <c r="F11" s="1919" t="s">
        <v>1786</v>
      </c>
      <c r="G11" s="1919" t="s">
        <v>1782</v>
      </c>
      <c r="H11" s="1921"/>
      <c r="I11" s="1921"/>
      <c r="J11" s="1921"/>
      <c r="K11" s="1921"/>
      <c r="L11" s="1921"/>
      <c r="M11" s="1922"/>
    </row>
    <row r="12" customFormat="false" ht="12.75" hidden="false" customHeight="true" outlineLevel="0" collapsed="false">
      <c r="A12" s="1655" t="s">
        <v>1688</v>
      </c>
      <c r="B12" s="1919" t="s">
        <v>1784</v>
      </c>
      <c r="C12" s="1920" t="s">
        <v>1783</v>
      </c>
      <c r="D12" s="1919" t="s">
        <v>1784</v>
      </c>
      <c r="E12" s="1919" t="s">
        <v>1783</v>
      </c>
      <c r="F12" s="1919" t="s">
        <v>1784</v>
      </c>
      <c r="G12" s="1919" t="s">
        <v>1783</v>
      </c>
      <c r="H12" s="1921"/>
      <c r="I12" s="1921"/>
      <c r="J12" s="1921"/>
      <c r="K12" s="1921"/>
      <c r="L12" s="1921"/>
      <c r="M12" s="1922"/>
    </row>
    <row r="13" customFormat="false" ht="12.75" hidden="false" customHeight="true" outlineLevel="0" collapsed="false">
      <c r="A13" s="1655" t="s">
        <v>1787</v>
      </c>
      <c r="B13" s="1927" t="s">
        <v>1788</v>
      </c>
      <c r="C13" s="1927" t="s">
        <v>1783</v>
      </c>
      <c r="D13" s="1919" t="s">
        <v>1788</v>
      </c>
      <c r="E13" s="1919" t="s">
        <v>1783</v>
      </c>
      <c r="F13" s="1919" t="s">
        <v>1788</v>
      </c>
      <c r="G13" s="1919" t="s">
        <v>1783</v>
      </c>
      <c r="H13" s="1921"/>
      <c r="I13" s="1921"/>
      <c r="J13" s="1921"/>
      <c r="K13" s="1921"/>
      <c r="L13" s="1921"/>
      <c r="M13" s="1922"/>
    </row>
    <row r="14" customFormat="false" ht="12.75" hidden="false" customHeight="true" outlineLevel="0" collapsed="false">
      <c r="A14" s="1918" t="s">
        <v>119</v>
      </c>
      <c r="B14" s="1919" t="s">
        <v>1784</v>
      </c>
      <c r="C14" s="1920" t="s">
        <v>1779</v>
      </c>
      <c r="D14" s="1919" t="s">
        <v>1778</v>
      </c>
      <c r="E14" s="1919" t="s">
        <v>1789</v>
      </c>
      <c r="F14" s="1919" t="s">
        <v>1784</v>
      </c>
      <c r="G14" s="1919" t="s">
        <v>1783</v>
      </c>
      <c r="H14" s="1921"/>
      <c r="I14" s="1921"/>
      <c r="J14" s="1921"/>
      <c r="K14" s="1921"/>
      <c r="L14" s="1921"/>
      <c r="M14" s="1922"/>
    </row>
    <row r="15" customFormat="false" ht="12.75" hidden="false" customHeight="true" outlineLevel="0" collapsed="false">
      <c r="A15" s="1655" t="s">
        <v>120</v>
      </c>
      <c r="B15" s="1919" t="s">
        <v>1790</v>
      </c>
      <c r="C15" s="1920" t="s">
        <v>1783</v>
      </c>
      <c r="D15" s="1919" t="s">
        <v>1790</v>
      </c>
      <c r="E15" s="1919" t="s">
        <v>1783</v>
      </c>
      <c r="F15" s="1920" t="s">
        <v>1790</v>
      </c>
      <c r="G15" s="1920" t="s">
        <v>1783</v>
      </c>
      <c r="H15" s="1921"/>
      <c r="I15" s="1921"/>
      <c r="J15" s="1921"/>
      <c r="K15" s="1921"/>
      <c r="L15" s="1921"/>
      <c r="M15" s="1922"/>
    </row>
    <row r="16" customFormat="false" ht="12.75" hidden="false" customHeight="true" outlineLevel="0" collapsed="false">
      <c r="A16" s="1655" t="s">
        <v>1690</v>
      </c>
      <c r="B16" s="1919" t="s">
        <v>1791</v>
      </c>
      <c r="C16" s="1920" t="s">
        <v>1779</v>
      </c>
      <c r="D16" s="1919" t="s">
        <v>1792</v>
      </c>
      <c r="E16" s="1919" t="s">
        <v>1789</v>
      </c>
      <c r="F16" s="1920" t="s">
        <v>1791</v>
      </c>
      <c r="G16" s="1920" t="s">
        <v>1783</v>
      </c>
      <c r="H16" s="1921"/>
      <c r="I16" s="1921"/>
      <c r="J16" s="1921"/>
      <c r="K16" s="1921"/>
      <c r="L16" s="1921"/>
      <c r="M16" s="1922"/>
    </row>
    <row r="17" customFormat="false" ht="12.75" hidden="false" customHeight="true" outlineLevel="0" collapsed="false">
      <c r="A17" s="1928" t="s">
        <v>1691</v>
      </c>
      <c r="B17" s="1929" t="s">
        <v>1793</v>
      </c>
      <c r="C17" s="1930" t="s">
        <v>1794</v>
      </c>
      <c r="D17" s="1929" t="s">
        <v>1783</v>
      </c>
      <c r="E17" s="1929" t="s">
        <v>1789</v>
      </c>
      <c r="F17" s="1929" t="s">
        <v>1795</v>
      </c>
      <c r="G17" s="1929" t="s">
        <v>1789</v>
      </c>
      <c r="H17" s="1929" t="s">
        <v>1792</v>
      </c>
      <c r="I17" s="1929" t="s">
        <v>1794</v>
      </c>
      <c r="J17" s="1929" t="s">
        <v>1792</v>
      </c>
      <c r="K17" s="1929" t="s">
        <v>1779</v>
      </c>
      <c r="L17" s="1929" t="s">
        <v>1796</v>
      </c>
      <c r="M17" s="1931" t="s">
        <v>1794</v>
      </c>
    </row>
    <row r="18" customFormat="false" ht="12.75" hidden="false" customHeight="true" outlineLevel="0" collapsed="false">
      <c r="A18" s="1918" t="s">
        <v>485</v>
      </c>
      <c r="B18" s="1919" t="s">
        <v>1797</v>
      </c>
      <c r="C18" s="1920" t="s">
        <v>1794</v>
      </c>
      <c r="D18" s="1932" t="s">
        <v>116</v>
      </c>
      <c r="E18" s="1932" t="s">
        <v>116</v>
      </c>
      <c r="F18" s="1932" t="s">
        <v>116</v>
      </c>
      <c r="G18" s="1932" t="s">
        <v>116</v>
      </c>
      <c r="H18" s="1921"/>
      <c r="I18" s="1921"/>
      <c r="J18" s="1921"/>
      <c r="K18" s="1921"/>
      <c r="L18" s="1921"/>
      <c r="M18" s="1922"/>
    </row>
    <row r="19" customFormat="false" ht="12.75" hidden="false" customHeight="true" outlineLevel="0" collapsed="false">
      <c r="A19" s="1918" t="s">
        <v>1692</v>
      </c>
      <c r="B19" s="1919" t="s">
        <v>1798</v>
      </c>
      <c r="C19" s="1920" t="s">
        <v>1799</v>
      </c>
      <c r="D19" s="1919" t="s">
        <v>1783</v>
      </c>
      <c r="E19" s="1919" t="s">
        <v>1799</v>
      </c>
      <c r="F19" s="1919" t="s">
        <v>1795</v>
      </c>
      <c r="G19" s="1919" t="s">
        <v>1799</v>
      </c>
      <c r="H19" s="1921"/>
      <c r="I19" s="1921"/>
      <c r="J19" s="1921"/>
      <c r="K19" s="1921"/>
      <c r="L19" s="1921" t="s">
        <v>116</v>
      </c>
      <c r="M19" s="1922" t="s">
        <v>116</v>
      </c>
    </row>
    <row r="20" customFormat="false" ht="12.75" hidden="false" customHeight="true" outlineLevel="0" collapsed="false">
      <c r="A20" s="1918" t="s">
        <v>517</v>
      </c>
      <c r="B20" s="1919" t="s">
        <v>1796</v>
      </c>
      <c r="C20" s="1920" t="s">
        <v>1789</v>
      </c>
      <c r="D20" s="1920" t="s">
        <v>1783</v>
      </c>
      <c r="E20" s="1920" t="s">
        <v>1783</v>
      </c>
      <c r="F20" s="1932" t="s">
        <v>116</v>
      </c>
      <c r="G20" s="1932" t="s">
        <v>116</v>
      </c>
      <c r="H20" s="1921" t="s">
        <v>116</v>
      </c>
      <c r="I20" s="1921" t="s">
        <v>116</v>
      </c>
      <c r="J20" s="1919" t="s">
        <v>1800</v>
      </c>
      <c r="K20" s="1919" t="s">
        <v>1783</v>
      </c>
      <c r="L20" s="1919" t="s">
        <v>1798</v>
      </c>
      <c r="M20" s="1933" t="s">
        <v>1798</v>
      </c>
    </row>
    <row r="21" customFormat="false" ht="12.75" hidden="false" customHeight="true" outlineLevel="0" collapsed="false">
      <c r="A21" s="1918" t="s">
        <v>527</v>
      </c>
      <c r="B21" s="1934" t="s">
        <v>116</v>
      </c>
      <c r="C21" s="1932" t="s">
        <v>116</v>
      </c>
      <c r="D21" s="1935" t="s">
        <v>1783</v>
      </c>
      <c r="E21" s="1935" t="s">
        <v>1783</v>
      </c>
      <c r="F21" s="1935" t="s">
        <v>1783</v>
      </c>
      <c r="G21" s="1935" t="s">
        <v>1783</v>
      </c>
      <c r="H21" s="1921"/>
      <c r="I21" s="1921"/>
      <c r="J21" s="1921"/>
      <c r="K21" s="1921"/>
      <c r="L21" s="1921"/>
      <c r="M21" s="1922"/>
    </row>
    <row r="22" customFormat="false" ht="13.5" hidden="false" customHeight="true" outlineLevel="0" collapsed="false">
      <c r="A22" s="1918" t="s">
        <v>1694</v>
      </c>
      <c r="B22" s="1925"/>
      <c r="C22" s="1925"/>
      <c r="D22" s="1925"/>
      <c r="E22" s="1925"/>
      <c r="F22" s="1925"/>
      <c r="G22" s="1925"/>
      <c r="H22" s="1936"/>
      <c r="I22" s="1936"/>
      <c r="J22" s="1936"/>
      <c r="K22" s="1936"/>
      <c r="L22" s="1936" t="s">
        <v>116</v>
      </c>
      <c r="M22" s="1937" t="s">
        <v>116</v>
      </c>
    </row>
    <row r="23" customFormat="false" ht="12.75" hidden="false" customHeight="true" outlineLevel="0" collapsed="false">
      <c r="A23" s="1918" t="s">
        <v>1695</v>
      </c>
      <c r="B23" s="1925"/>
      <c r="C23" s="1925"/>
      <c r="D23" s="1925"/>
      <c r="E23" s="1925"/>
      <c r="F23" s="1925"/>
      <c r="G23" s="1925"/>
      <c r="H23" s="1923" t="s">
        <v>1792</v>
      </c>
      <c r="I23" s="1923" t="s">
        <v>1794</v>
      </c>
      <c r="J23" s="1919" t="s">
        <v>1785</v>
      </c>
      <c r="K23" s="1923" t="s">
        <v>1779</v>
      </c>
      <c r="L23" s="1923" t="s">
        <v>1796</v>
      </c>
      <c r="M23" s="1938" t="s">
        <v>1794</v>
      </c>
    </row>
    <row r="24" customFormat="false" ht="12.75" hidden="false" customHeight="true" outlineLevel="0" collapsed="false">
      <c r="A24" s="1939" t="s">
        <v>1801</v>
      </c>
      <c r="B24" s="1940" t="s">
        <v>116</v>
      </c>
      <c r="C24" s="1940" t="s">
        <v>116</v>
      </c>
      <c r="D24" s="1940" t="s">
        <v>116</v>
      </c>
      <c r="E24" s="1940" t="s">
        <v>116</v>
      </c>
      <c r="F24" s="1940" t="s">
        <v>116</v>
      </c>
      <c r="G24" s="1940" t="s">
        <v>116</v>
      </c>
      <c r="H24" s="1940"/>
      <c r="I24" s="1940"/>
      <c r="J24" s="1940" t="s">
        <v>116</v>
      </c>
      <c r="K24" s="1940" t="s">
        <v>116</v>
      </c>
      <c r="L24" s="1940" t="s">
        <v>116</v>
      </c>
      <c r="M24" s="1941" t="s">
        <v>116</v>
      </c>
    </row>
    <row r="26" customFormat="false" ht="12.75" hidden="false" customHeight="true" outlineLevel="0" collapsed="false"/>
    <row r="27" customFormat="false" ht="15" hidden="false" customHeight="true" outlineLevel="0" collapsed="false">
      <c r="A27" s="1942" t="s">
        <v>1802</v>
      </c>
      <c r="B27" s="1943"/>
      <c r="C27" s="1943"/>
      <c r="D27" s="1943"/>
      <c r="E27" s="1943"/>
      <c r="F27" s="1943"/>
      <c r="G27" s="1943"/>
      <c r="H27" s="1944"/>
      <c r="I27" s="1943"/>
      <c r="J27" s="1945"/>
      <c r="K27" s="1945"/>
      <c r="L27" s="1945"/>
      <c r="M27" s="1945"/>
    </row>
    <row r="28" customFormat="false" ht="15" hidden="false" customHeight="true" outlineLevel="0" collapsed="false">
      <c r="A28" s="1946" t="s">
        <v>1803</v>
      </c>
      <c r="B28" s="1947"/>
      <c r="C28" s="1947" t="s">
        <v>1804</v>
      </c>
      <c r="D28" s="1943"/>
      <c r="E28" s="1943"/>
      <c r="F28" s="1948"/>
      <c r="G28" s="1948"/>
      <c r="H28" s="1948" t="s">
        <v>1805</v>
      </c>
      <c r="I28" s="1943"/>
      <c r="J28" s="1949"/>
      <c r="K28" s="1945"/>
      <c r="L28" s="1945"/>
      <c r="M28" s="1945"/>
    </row>
    <row r="29" customFormat="false" ht="15" hidden="false" customHeight="true" outlineLevel="0" collapsed="false">
      <c r="A29" s="1946" t="s">
        <v>1806</v>
      </c>
      <c r="B29" s="1948"/>
      <c r="C29" s="1948" t="s">
        <v>1807</v>
      </c>
      <c r="D29" s="1943"/>
      <c r="E29" s="1943"/>
      <c r="F29" s="1948"/>
      <c r="G29" s="1947"/>
      <c r="H29" s="1947" t="s">
        <v>1808</v>
      </c>
      <c r="I29" s="1943"/>
      <c r="J29" s="1945"/>
      <c r="K29" s="1945"/>
      <c r="L29" s="1945"/>
      <c r="M29" s="1945"/>
    </row>
    <row r="30" customFormat="false" ht="15" hidden="false" customHeight="true" outlineLevel="0" collapsed="false">
      <c r="A30" s="1946" t="s">
        <v>1809</v>
      </c>
      <c r="B30" s="1947"/>
      <c r="C30" s="1947" t="s">
        <v>1810</v>
      </c>
      <c r="D30" s="1943"/>
      <c r="E30" s="1943"/>
      <c r="F30" s="1948"/>
      <c r="G30" s="1943"/>
      <c r="H30" s="1947" t="s">
        <v>1811</v>
      </c>
      <c r="I30" s="1943"/>
      <c r="J30" s="1945"/>
      <c r="K30" s="1945"/>
      <c r="L30" s="1945"/>
      <c r="M30" s="1945"/>
    </row>
    <row r="31" customFormat="false" ht="12.75" hidden="false" customHeight="true" outlineLevel="0" collapsed="false">
      <c r="A31" s="1950" t="s">
        <v>181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813</v>
      </c>
      <c r="B33" s="1943"/>
      <c r="C33" s="1943"/>
      <c r="D33" s="1943"/>
      <c r="E33" s="1943"/>
      <c r="F33" s="1943"/>
      <c r="G33" s="1943"/>
      <c r="H33" s="1945"/>
      <c r="I33" s="1945"/>
      <c r="J33" s="1945"/>
      <c r="K33" s="1945"/>
      <c r="L33" s="1945"/>
      <c r="M33" s="1945"/>
    </row>
    <row r="34" customFormat="false" ht="15" hidden="false" customHeight="true" outlineLevel="0" collapsed="false">
      <c r="A34" s="1951" t="s">
        <v>1803</v>
      </c>
      <c r="B34" s="1947"/>
      <c r="C34" s="1947" t="s">
        <v>1814</v>
      </c>
      <c r="D34" s="1949"/>
      <c r="E34" s="1943"/>
      <c r="F34" s="1947" t="s">
        <v>1811</v>
      </c>
      <c r="G34" s="1943"/>
      <c r="H34" s="1943"/>
      <c r="I34" s="1945"/>
      <c r="J34" s="1945"/>
      <c r="K34" s="1945"/>
      <c r="L34" s="1945"/>
      <c r="M34" s="1945"/>
    </row>
    <row r="35" customFormat="false" ht="15" hidden="false" customHeight="true" outlineLevel="0" collapsed="false">
      <c r="A35" s="1951" t="s">
        <v>1815</v>
      </c>
      <c r="B35" s="1947"/>
      <c r="C35" s="1947" t="s">
        <v>181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1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18</v>
      </c>
      <c r="M1" s="112" t="s">
        <v>72</v>
      </c>
    </row>
    <row r="2" customFormat="false" ht="15.75" hidden="false" customHeight="true" outlineLevel="0" collapsed="false">
      <c r="A2" s="654" t="s">
        <v>108</v>
      </c>
      <c r="M2" s="112" t="s">
        <v>74</v>
      </c>
    </row>
    <row r="3" customFormat="false" ht="12" hidden="false" customHeight="true" outlineLevel="0" collapsed="false">
      <c r="F3" s="3" t="s">
        <v>293</v>
      </c>
      <c r="M3" s="112" t="s">
        <v>75</v>
      </c>
    </row>
    <row r="4" customFormat="false" ht="12.75" hidden="false" customHeight="true" outlineLevel="0" collapsed="false"/>
    <row r="5" customFormat="false" ht="13.5" hidden="false" customHeight="true" outlineLevel="0" collapsed="false">
      <c r="A5" s="1952" t="s">
        <v>1819</v>
      </c>
      <c r="B5" s="1907" t="s">
        <v>373</v>
      </c>
      <c r="C5" s="1907"/>
      <c r="D5" s="1907" t="s">
        <v>406</v>
      </c>
      <c r="E5" s="1907"/>
      <c r="F5" s="1907" t="s">
        <v>407</v>
      </c>
      <c r="G5" s="1907"/>
      <c r="H5" s="1908" t="s">
        <v>723</v>
      </c>
      <c r="I5" s="1908"/>
      <c r="J5" s="1908" t="s">
        <v>726</v>
      </c>
      <c r="K5" s="1908"/>
      <c r="L5" s="1909" t="s">
        <v>478</v>
      </c>
      <c r="M5" s="1909"/>
    </row>
    <row r="6" customFormat="false" ht="29.25" hidden="false" customHeight="true" outlineLevel="0" collapsed="false">
      <c r="A6" s="1953" t="s">
        <v>1775</v>
      </c>
      <c r="B6" s="1911" t="s">
        <v>1776</v>
      </c>
      <c r="C6" s="1911" t="s">
        <v>1777</v>
      </c>
      <c r="D6" s="1911" t="s">
        <v>1776</v>
      </c>
      <c r="E6" s="1911" t="s">
        <v>1777</v>
      </c>
      <c r="F6" s="1911" t="s">
        <v>1776</v>
      </c>
      <c r="G6" s="1911" t="s">
        <v>1777</v>
      </c>
      <c r="H6" s="1911" t="s">
        <v>1776</v>
      </c>
      <c r="I6" s="1911" t="s">
        <v>1777</v>
      </c>
      <c r="J6" s="1911" t="s">
        <v>1776</v>
      </c>
      <c r="K6" s="1911" t="s">
        <v>1777</v>
      </c>
      <c r="L6" s="1911" t="s">
        <v>1776</v>
      </c>
      <c r="M6" s="1912" t="s">
        <v>1777</v>
      </c>
    </row>
    <row r="7" customFormat="false" ht="12.75" hidden="false" customHeight="true" outlineLevel="0" collapsed="false">
      <c r="A7" s="1913" t="s">
        <v>1704</v>
      </c>
      <c r="B7" s="1954" t="s">
        <v>1783</v>
      </c>
      <c r="C7" s="1954" t="s">
        <v>1783</v>
      </c>
      <c r="D7" s="1955"/>
      <c r="E7" s="1955"/>
      <c r="F7" s="1914" t="s">
        <v>1783</v>
      </c>
      <c r="G7" s="1914" t="s">
        <v>1783</v>
      </c>
      <c r="H7" s="1916"/>
      <c r="I7" s="1955"/>
      <c r="J7" s="1916"/>
      <c r="K7" s="1955"/>
      <c r="L7" s="1916"/>
      <c r="M7" s="1956"/>
    </row>
    <row r="8" customFormat="false" ht="12.75" hidden="false" customHeight="true" outlineLevel="0" collapsed="false">
      <c r="A8" s="1957" t="s">
        <v>1705</v>
      </c>
      <c r="B8" s="1958"/>
      <c r="C8" s="1958"/>
      <c r="D8" s="1959" t="s">
        <v>1792</v>
      </c>
      <c r="E8" s="1959" t="s">
        <v>1779</v>
      </c>
      <c r="F8" s="1959" t="s">
        <v>1820</v>
      </c>
      <c r="G8" s="1959" t="s">
        <v>1779</v>
      </c>
      <c r="H8" s="1960"/>
      <c r="I8" s="1961"/>
      <c r="J8" s="1960"/>
      <c r="K8" s="1961"/>
      <c r="L8" s="1960"/>
      <c r="M8" s="1962"/>
    </row>
    <row r="9" customFormat="false" ht="12.75" hidden="false" customHeight="true" outlineLevel="0" collapsed="false">
      <c r="A9" s="1918" t="s">
        <v>1706</v>
      </c>
      <c r="B9" s="1963"/>
      <c r="C9" s="1963"/>
      <c r="D9" s="1964" t="s">
        <v>1792</v>
      </c>
      <c r="E9" s="1964" t="s">
        <v>1779</v>
      </c>
      <c r="F9" s="1921"/>
      <c r="G9" s="1921"/>
      <c r="H9" s="1921"/>
      <c r="I9" s="1963"/>
      <c r="J9" s="1921"/>
      <c r="K9" s="1963"/>
      <c r="L9" s="1921"/>
      <c r="M9" s="1965"/>
    </row>
    <row r="10" customFormat="false" ht="12.75" hidden="false" customHeight="true" outlineLevel="0" collapsed="false">
      <c r="A10" s="1918" t="s">
        <v>845</v>
      </c>
      <c r="B10" s="1963"/>
      <c r="C10" s="1963"/>
      <c r="D10" s="1964" t="s">
        <v>1791</v>
      </c>
      <c r="E10" s="1964" t="s">
        <v>1779</v>
      </c>
      <c r="F10" s="1919" t="s">
        <v>1800</v>
      </c>
      <c r="G10" s="1919" t="s">
        <v>1783</v>
      </c>
      <c r="H10" s="1921"/>
      <c r="I10" s="1963"/>
      <c r="J10" s="1921"/>
      <c r="K10" s="1963"/>
      <c r="L10" s="1921"/>
      <c r="M10" s="1965"/>
    </row>
    <row r="11" customFormat="false" ht="12" hidden="false" customHeight="true" outlineLevel="0" collapsed="false">
      <c r="A11" s="1918" t="s">
        <v>855</v>
      </c>
      <c r="B11" s="1963"/>
      <c r="C11" s="1963"/>
      <c r="D11" s="1966" t="s">
        <v>116</v>
      </c>
      <c r="E11" s="1966" t="s">
        <v>116</v>
      </c>
      <c r="F11" s="1921"/>
      <c r="G11" s="1921"/>
      <c r="H11" s="1921"/>
      <c r="I11" s="1963"/>
      <c r="J11" s="1921"/>
      <c r="K11" s="1963"/>
      <c r="L11" s="1921"/>
      <c r="M11" s="1965"/>
    </row>
    <row r="12" customFormat="false" ht="12.75" hidden="false" customHeight="true" outlineLevel="0" collapsed="false">
      <c r="A12" s="1918" t="s">
        <v>1821</v>
      </c>
      <c r="B12" s="1967"/>
      <c r="C12" s="1967"/>
      <c r="D12" s="1968" t="s">
        <v>116</v>
      </c>
      <c r="E12" s="1968" t="s">
        <v>116</v>
      </c>
      <c r="F12" s="1919" t="s">
        <v>1820</v>
      </c>
      <c r="G12" s="1919" t="s">
        <v>1779</v>
      </c>
      <c r="H12" s="1921"/>
      <c r="I12" s="1963"/>
      <c r="J12" s="1921"/>
      <c r="K12" s="1963"/>
      <c r="L12" s="1921"/>
      <c r="M12" s="1965"/>
    </row>
    <row r="13" customFormat="false" ht="12" hidden="false" customHeight="true" outlineLevel="0" collapsed="false">
      <c r="A13" s="1918" t="s">
        <v>866</v>
      </c>
      <c r="B13" s="1963"/>
      <c r="C13" s="1963"/>
      <c r="D13" s="1966" t="s">
        <v>116</v>
      </c>
      <c r="E13" s="1966" t="s">
        <v>116</v>
      </c>
      <c r="F13" s="1969" t="s">
        <v>116</v>
      </c>
      <c r="G13" s="1969" t="s">
        <v>116</v>
      </c>
      <c r="H13" s="1921"/>
      <c r="I13" s="1963"/>
      <c r="J13" s="1921"/>
      <c r="K13" s="1963"/>
      <c r="L13" s="1921"/>
      <c r="M13" s="1965"/>
    </row>
    <row r="14" customFormat="false" ht="12" hidden="false" customHeight="true" outlineLevel="0" collapsed="false">
      <c r="A14" s="1918" t="s">
        <v>1708</v>
      </c>
      <c r="B14" s="1963"/>
      <c r="C14" s="1963"/>
      <c r="D14" s="1966" t="s">
        <v>116</v>
      </c>
      <c r="E14" s="1966" t="s">
        <v>116</v>
      </c>
      <c r="F14" s="1969" t="s">
        <v>116</v>
      </c>
      <c r="G14" s="1969" t="s">
        <v>116</v>
      </c>
      <c r="H14" s="1921"/>
      <c r="I14" s="1963"/>
      <c r="J14" s="1921"/>
      <c r="K14" s="1963"/>
      <c r="L14" s="1921"/>
      <c r="M14" s="1965"/>
    </row>
    <row r="15" customFormat="false" ht="12" hidden="false" customHeight="true" outlineLevel="0" collapsed="false">
      <c r="A15" s="1918" t="s">
        <v>1801</v>
      </c>
      <c r="B15" s="1963"/>
      <c r="C15" s="1963"/>
      <c r="D15" s="1966" t="s">
        <v>116</v>
      </c>
      <c r="E15" s="1966" t="s">
        <v>116</v>
      </c>
      <c r="F15" s="1969" t="s">
        <v>116</v>
      </c>
      <c r="G15" s="1969" t="s">
        <v>116</v>
      </c>
      <c r="H15" s="1921"/>
      <c r="I15" s="1963"/>
      <c r="J15" s="1921"/>
      <c r="K15" s="1963"/>
      <c r="L15" s="1921"/>
      <c r="M15" s="1965"/>
    </row>
    <row r="16" customFormat="false" ht="12.75" hidden="false" customHeight="true" outlineLevel="0" collapsed="false">
      <c r="A16" s="1928" t="s">
        <v>1709</v>
      </c>
      <c r="B16" s="1970" t="s">
        <v>1822</v>
      </c>
      <c r="C16" s="1970" t="s">
        <v>1783</v>
      </c>
      <c r="D16" s="1971"/>
      <c r="E16" s="1971"/>
      <c r="F16" s="1959" t="s">
        <v>1785</v>
      </c>
      <c r="G16" s="1959" t="s">
        <v>1779</v>
      </c>
      <c r="H16" s="1960"/>
      <c r="I16" s="1961"/>
      <c r="J16" s="1960"/>
      <c r="K16" s="1961"/>
      <c r="L16" s="1960"/>
      <c r="M16" s="1962"/>
    </row>
    <row r="17" customFormat="false" ht="12.75" hidden="false" customHeight="true" outlineLevel="0" collapsed="false">
      <c r="A17" s="1972" t="s">
        <v>1823</v>
      </c>
      <c r="B17" s="1973" t="s">
        <v>1822</v>
      </c>
      <c r="C17" s="1974" t="s">
        <v>1783</v>
      </c>
      <c r="D17" s="20"/>
      <c r="E17" s="20"/>
      <c r="F17" s="1973" t="s">
        <v>1788</v>
      </c>
      <c r="G17" s="1973" t="s">
        <v>1798</v>
      </c>
      <c r="H17" s="1921"/>
      <c r="I17" s="1963"/>
      <c r="J17" s="1921"/>
      <c r="K17" s="1963"/>
      <c r="L17" s="1921"/>
      <c r="M17" s="1965"/>
    </row>
    <row r="18" customFormat="false" ht="12.75" hidden="false" customHeight="true" outlineLevel="0" collapsed="false">
      <c r="A18" s="1918" t="s">
        <v>1824</v>
      </c>
      <c r="B18" s="1975" t="s">
        <v>1822</v>
      </c>
      <c r="C18" s="1975" t="s">
        <v>1783</v>
      </c>
      <c r="D18" s="343" t="s">
        <v>116</v>
      </c>
      <c r="E18" s="343" t="s">
        <v>116</v>
      </c>
      <c r="F18" s="1976" t="s">
        <v>1783</v>
      </c>
      <c r="G18" s="1976" t="s">
        <v>1783</v>
      </c>
      <c r="H18" s="1977"/>
      <c r="I18" s="1978"/>
      <c r="J18" s="1977"/>
      <c r="K18" s="1978"/>
      <c r="L18" s="1977"/>
      <c r="M18" s="1979"/>
    </row>
    <row r="19" customFormat="false" ht="12.75" hidden="false" customHeight="true" outlineLevel="0" collapsed="false">
      <c r="A19" s="1918" t="s">
        <v>1825</v>
      </c>
      <c r="B19" s="1975" t="s">
        <v>1822</v>
      </c>
      <c r="C19" s="1975" t="s">
        <v>1783</v>
      </c>
      <c r="D19" s="990"/>
      <c r="E19" s="990"/>
      <c r="F19" s="343"/>
      <c r="G19" s="343"/>
      <c r="H19" s="1977"/>
      <c r="I19" s="1978"/>
      <c r="J19" s="1977"/>
      <c r="K19" s="1978"/>
      <c r="L19" s="1977"/>
      <c r="M19" s="1979"/>
    </row>
    <row r="20" customFormat="false" ht="12" hidden="false" customHeight="true" outlineLevel="0" collapsed="false">
      <c r="A20" s="1972" t="s">
        <v>1826</v>
      </c>
      <c r="B20" s="995"/>
      <c r="C20" s="995"/>
      <c r="D20" s="995" t="s">
        <v>116</v>
      </c>
      <c r="E20" s="995" t="s">
        <v>116</v>
      </c>
      <c r="F20" s="20" t="s">
        <v>116</v>
      </c>
      <c r="G20" s="20" t="s">
        <v>116</v>
      </c>
      <c r="H20" s="1921"/>
      <c r="I20" s="1963"/>
      <c r="J20" s="1921"/>
      <c r="K20" s="1963"/>
      <c r="L20" s="1921"/>
      <c r="M20" s="1965"/>
    </row>
    <row r="21" customFormat="false" ht="12.75" hidden="false" customHeight="true" outlineLevel="0" collapsed="false">
      <c r="A21" s="1918" t="s">
        <v>1827</v>
      </c>
      <c r="B21" s="1980" t="s">
        <v>1822</v>
      </c>
      <c r="C21" s="1980" t="s">
        <v>1783</v>
      </c>
      <c r="D21" s="995" t="s">
        <v>116</v>
      </c>
      <c r="E21" s="995" t="s">
        <v>116</v>
      </c>
      <c r="F21" s="20" t="s">
        <v>116</v>
      </c>
      <c r="G21" s="20" t="s">
        <v>116</v>
      </c>
      <c r="H21" s="1921"/>
      <c r="I21" s="1963"/>
      <c r="J21" s="1921"/>
      <c r="K21" s="1963"/>
      <c r="L21" s="1921"/>
      <c r="M21" s="1965"/>
    </row>
    <row r="22" customFormat="false" ht="13.5" hidden="false" customHeight="true" outlineLevel="0" collapsed="false">
      <c r="A22" s="1918" t="s">
        <v>1828</v>
      </c>
      <c r="B22" s="1981" t="s">
        <v>116</v>
      </c>
      <c r="C22" s="1981" t="s">
        <v>116</v>
      </c>
      <c r="D22" s="1981" t="s">
        <v>116</v>
      </c>
      <c r="E22" s="1981" t="s">
        <v>116</v>
      </c>
      <c r="F22" s="24" t="s">
        <v>116</v>
      </c>
      <c r="G22" s="24" t="s">
        <v>116</v>
      </c>
      <c r="H22" s="1925"/>
      <c r="I22" s="1982"/>
      <c r="J22" s="1925"/>
      <c r="K22" s="1982"/>
      <c r="L22" s="1925"/>
      <c r="M22" s="1983"/>
    </row>
    <row r="23" customFormat="false" ht="12" hidden="false" customHeight="true" outlineLevel="0" collapsed="false">
      <c r="A23" s="1918" t="s">
        <v>1801</v>
      </c>
      <c r="B23" s="995" t="s">
        <v>116</v>
      </c>
      <c r="C23" s="995" t="s">
        <v>116</v>
      </c>
      <c r="D23" s="995" t="s">
        <v>116</v>
      </c>
      <c r="E23" s="995" t="s">
        <v>116</v>
      </c>
      <c r="F23" s="20" t="s">
        <v>116</v>
      </c>
      <c r="G23" s="20" t="s">
        <v>116</v>
      </c>
      <c r="H23" s="1921"/>
      <c r="I23" s="1963"/>
      <c r="J23" s="1921"/>
      <c r="K23" s="1963"/>
      <c r="L23" s="1921"/>
      <c r="M23" s="1965"/>
    </row>
    <row r="24" customFormat="false" ht="12.75" hidden="false" customHeight="true" outlineLevel="0" collapsed="false">
      <c r="A24" s="1928" t="s">
        <v>1713</v>
      </c>
      <c r="B24" s="1970" t="s">
        <v>1829</v>
      </c>
      <c r="C24" s="1970" t="s">
        <v>1799</v>
      </c>
      <c r="D24" s="1959" t="s">
        <v>1822</v>
      </c>
      <c r="E24" s="1959" t="s">
        <v>1779</v>
      </c>
      <c r="F24" s="1959" t="s">
        <v>1783</v>
      </c>
      <c r="G24" s="1959" t="s">
        <v>1798</v>
      </c>
      <c r="H24" s="1960"/>
      <c r="I24" s="1961"/>
      <c r="J24" s="1960"/>
      <c r="K24" s="1961"/>
      <c r="L24" s="1960"/>
      <c r="M24" s="1962"/>
    </row>
    <row r="25" customFormat="false" ht="12.75" hidden="false" customHeight="true" outlineLevel="0" collapsed="false">
      <c r="A25" s="1918" t="s">
        <v>1532</v>
      </c>
      <c r="B25" s="1984" t="s">
        <v>116</v>
      </c>
      <c r="C25" s="1984" t="s">
        <v>116</v>
      </c>
      <c r="D25" s="1964" t="s">
        <v>1822</v>
      </c>
      <c r="E25" s="1964" t="s">
        <v>1779</v>
      </c>
      <c r="F25" s="1921"/>
      <c r="G25" s="1921"/>
      <c r="H25" s="1921"/>
      <c r="I25" s="1963"/>
      <c r="J25" s="1921"/>
      <c r="K25" s="1963"/>
      <c r="L25" s="1921"/>
      <c r="M25" s="1965"/>
    </row>
    <row r="26" customFormat="false" ht="12.75" hidden="false" customHeight="true" outlineLevel="0" collapsed="false">
      <c r="A26" s="1918" t="s">
        <v>1715</v>
      </c>
      <c r="B26" s="1963"/>
      <c r="C26" s="1963"/>
      <c r="D26" s="1966" t="s">
        <v>116</v>
      </c>
      <c r="E26" s="1966" t="s">
        <v>116</v>
      </c>
      <c r="F26" s="1920" t="s">
        <v>1783</v>
      </c>
      <c r="G26" s="1920" t="s">
        <v>1798</v>
      </c>
      <c r="H26" s="1921"/>
      <c r="I26" s="1963"/>
      <c r="J26" s="1921"/>
      <c r="K26" s="1963"/>
      <c r="L26" s="1921"/>
      <c r="M26" s="1965"/>
    </row>
    <row r="27" customFormat="false" ht="12.75" hidden="false" customHeight="true" outlineLevel="0" collapsed="false">
      <c r="A27" s="1918" t="s">
        <v>1716</v>
      </c>
      <c r="B27" s="1964" t="s">
        <v>1829</v>
      </c>
      <c r="C27" s="1964" t="s">
        <v>1799</v>
      </c>
      <c r="D27" s="1966" t="s">
        <v>116</v>
      </c>
      <c r="E27" s="1966" t="s">
        <v>116</v>
      </c>
      <c r="F27" s="1932" t="s">
        <v>116</v>
      </c>
      <c r="G27" s="1932" t="s">
        <v>116</v>
      </c>
      <c r="H27" s="1921"/>
      <c r="I27" s="1963"/>
      <c r="J27" s="1921"/>
      <c r="K27" s="1963"/>
      <c r="L27" s="1921"/>
      <c r="M27" s="1965"/>
    </row>
    <row r="28" customFormat="false" ht="12" hidden="false" customHeight="true" outlineLevel="0" collapsed="false">
      <c r="A28" s="1918" t="s">
        <v>1717</v>
      </c>
      <c r="B28" s="1966" t="s">
        <v>116</v>
      </c>
      <c r="C28" s="1966" t="s">
        <v>116</v>
      </c>
      <c r="D28" s="1966" t="s">
        <v>116</v>
      </c>
      <c r="E28" s="1966" t="s">
        <v>116</v>
      </c>
      <c r="F28" s="1969" t="s">
        <v>116</v>
      </c>
      <c r="G28" s="1969" t="s">
        <v>116</v>
      </c>
      <c r="H28" s="1921"/>
      <c r="I28" s="1963"/>
      <c r="J28" s="1921"/>
      <c r="K28" s="1963"/>
      <c r="L28" s="1921"/>
      <c r="M28" s="1965"/>
    </row>
    <row r="29" customFormat="false" ht="13.5" hidden="false" customHeight="true" outlineLevel="0" collapsed="false">
      <c r="A29" s="1928" t="s">
        <v>1830</v>
      </c>
      <c r="B29" s="1971" t="s">
        <v>116</v>
      </c>
      <c r="C29" s="1971" t="s">
        <v>116</v>
      </c>
      <c r="D29" s="1985" t="s">
        <v>116</v>
      </c>
      <c r="E29" s="1985" t="s">
        <v>116</v>
      </c>
      <c r="F29" s="1986" t="s">
        <v>116</v>
      </c>
      <c r="G29" s="1986" t="s">
        <v>116</v>
      </c>
      <c r="H29" s="1987" t="s">
        <v>116</v>
      </c>
      <c r="I29" s="1985" t="s">
        <v>116</v>
      </c>
      <c r="J29" s="1987" t="s">
        <v>116</v>
      </c>
      <c r="K29" s="1985" t="s">
        <v>116</v>
      </c>
      <c r="L29" s="1987" t="s">
        <v>116</v>
      </c>
      <c r="M29" s="1988"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2</v>
      </c>
      <c r="B31" s="1684"/>
      <c r="C31" s="1989"/>
      <c r="D31" s="1684"/>
      <c r="E31" s="1684"/>
      <c r="F31" s="1684"/>
      <c r="G31" s="1684"/>
      <c r="H31" s="1989"/>
      <c r="I31" s="1685"/>
      <c r="J31" s="1685"/>
      <c r="K31" s="1685"/>
      <c r="L31" s="1685"/>
      <c r="M31" s="1685"/>
    </row>
    <row r="32" customFormat="false" ht="12.75" hidden="false" customHeight="true" outlineLevel="0" collapsed="false">
      <c r="A32" s="1990" t="s">
        <v>1831</v>
      </c>
      <c r="B32" s="1683"/>
      <c r="C32" s="1683" t="s">
        <v>1832</v>
      </c>
      <c r="D32" s="1684"/>
      <c r="E32" s="1684"/>
      <c r="F32" s="1991"/>
      <c r="G32" s="1991"/>
      <c r="H32" s="1991" t="s">
        <v>1833</v>
      </c>
      <c r="I32" s="1685"/>
      <c r="J32" s="1992"/>
      <c r="K32" s="1685"/>
      <c r="L32" s="1685"/>
      <c r="M32" s="1685"/>
    </row>
    <row r="33" customFormat="false" ht="12.75" hidden="false" customHeight="true" outlineLevel="0" collapsed="false">
      <c r="A33" s="1990" t="s">
        <v>1834</v>
      </c>
      <c r="B33" s="1991"/>
      <c r="C33" s="1991" t="s">
        <v>1835</v>
      </c>
      <c r="D33" s="1684"/>
      <c r="E33" s="1684"/>
      <c r="F33" s="1991"/>
      <c r="G33" s="1683"/>
      <c r="H33" s="1683" t="s">
        <v>1836</v>
      </c>
      <c r="I33" s="1685"/>
      <c r="J33" s="1685"/>
      <c r="K33" s="1685"/>
      <c r="L33" s="1685"/>
      <c r="M33" s="1685"/>
    </row>
    <row r="34" customFormat="false" ht="12.75" hidden="false" customHeight="true" outlineLevel="0" collapsed="false">
      <c r="A34" s="1990" t="s">
        <v>1837</v>
      </c>
      <c r="B34" s="1683"/>
      <c r="C34" s="1683" t="s">
        <v>1838</v>
      </c>
      <c r="D34" s="1684"/>
      <c r="E34" s="1684"/>
      <c r="F34" s="1991"/>
      <c r="G34" s="1684"/>
      <c r="H34" s="1683" t="s">
        <v>1839</v>
      </c>
      <c r="I34" s="1685"/>
      <c r="J34" s="1685"/>
      <c r="K34" s="1685"/>
      <c r="L34" s="1685"/>
      <c r="M34" s="1685"/>
    </row>
    <row r="35" customFormat="false" ht="12.75" hidden="false" customHeight="true" outlineLevel="0" collapsed="false">
      <c r="A35" s="1993" t="s">
        <v>1840</v>
      </c>
      <c r="B35" s="1993"/>
      <c r="C35" s="1993"/>
      <c r="D35" s="1993"/>
      <c r="E35" s="1993"/>
      <c r="F35" s="1993"/>
      <c r="G35" s="1993"/>
      <c r="H35" s="1993"/>
      <c r="I35" s="1993"/>
      <c r="J35" s="1993"/>
      <c r="K35" s="1993"/>
      <c r="L35" s="1993"/>
      <c r="M35" s="1993"/>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4" t="s">
        <v>1813</v>
      </c>
      <c r="B37" s="1684"/>
      <c r="C37" s="1989"/>
      <c r="D37" s="1684"/>
      <c r="E37" s="1684"/>
      <c r="F37" s="1684"/>
      <c r="G37" s="1684"/>
      <c r="H37" s="1685"/>
      <c r="I37" s="1685"/>
      <c r="J37" s="1685"/>
      <c r="K37" s="1685"/>
      <c r="L37" s="1685"/>
      <c r="M37" s="1685"/>
    </row>
    <row r="38" customFormat="false" ht="12.75" hidden="false" customHeight="true" outlineLevel="0" collapsed="false">
      <c r="A38" s="1990" t="s">
        <v>1831</v>
      </c>
      <c r="B38" s="1683"/>
      <c r="C38" s="1683" t="s">
        <v>1836</v>
      </c>
      <c r="D38" s="1992"/>
      <c r="E38" s="1684"/>
      <c r="F38" s="1683" t="s">
        <v>1839</v>
      </c>
      <c r="G38" s="1684"/>
      <c r="H38" s="1685"/>
      <c r="I38" s="1685"/>
      <c r="J38" s="1685"/>
      <c r="K38" s="1685"/>
      <c r="L38" s="1685"/>
      <c r="M38" s="1685"/>
    </row>
    <row r="39" customFormat="false" ht="12.75" hidden="false" customHeight="true" outlineLevel="0" collapsed="false">
      <c r="A39" s="1990" t="s">
        <v>1841</v>
      </c>
      <c r="B39" s="1683"/>
      <c r="C39" s="1683" t="s">
        <v>184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3" t="s">
        <v>1817</v>
      </c>
      <c r="B41" s="1993"/>
      <c r="C41" s="1993"/>
      <c r="D41" s="1993"/>
      <c r="E41" s="1993"/>
      <c r="F41" s="1993"/>
      <c r="G41" s="1993"/>
      <c r="H41" s="1993"/>
      <c r="I41" s="1993"/>
      <c r="J41" s="1993"/>
      <c r="K41" s="1993"/>
      <c r="L41" s="1993"/>
      <c r="M41" s="1993"/>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4" t="s">
        <v>394</v>
      </c>
      <c r="B43" s="1994"/>
      <c r="C43" s="1994"/>
      <c r="D43" s="1994"/>
      <c r="E43" s="1994"/>
      <c r="F43" s="1994"/>
      <c r="G43" s="1994"/>
      <c r="H43" s="1994"/>
      <c r="I43" s="1994"/>
      <c r="J43" s="1994"/>
      <c r="K43" s="1994"/>
      <c r="L43" s="1994"/>
      <c r="M43" s="1994"/>
    </row>
    <row r="44" customFormat="false" ht="27" hidden="false" customHeight="true" outlineLevel="0" collapsed="false">
      <c r="A44" s="1995" t="s">
        <v>1843</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4</v>
      </c>
      <c r="B46" s="1995"/>
      <c r="C46" s="1995"/>
      <c r="D46" s="1995"/>
      <c r="E46" s="1995"/>
      <c r="F46" s="1995"/>
      <c r="G46" s="1995"/>
      <c r="H46" s="1995"/>
      <c r="I46" s="1995"/>
      <c r="J46" s="1995"/>
      <c r="K46" s="1995"/>
      <c r="L46" s="1995"/>
      <c r="M46" s="1995"/>
    </row>
    <row r="47" customFormat="false" ht="13.5" hidden="false" customHeight="true" outlineLevel="0" collapsed="false">
      <c r="A47" s="1995" t="s">
        <v>1845</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76</v>
      </c>
      <c r="I3" s="112"/>
      <c r="J3" s="112" t="s">
        <v>75</v>
      </c>
    </row>
    <row r="4" customFormat="false" ht="12.75" hidden="false" customHeight="true" outlineLevel="0" collapsed="false"/>
    <row r="5" customFormat="false" ht="14.25" hidden="false" customHeight="true" outlineLevel="0" collapsed="false">
      <c r="A5" s="113" t="s">
        <v>76</v>
      </c>
      <c r="B5" s="114" t="s">
        <v>149</v>
      </c>
      <c r="C5" s="114"/>
      <c r="D5" s="114" t="s">
        <v>173</v>
      </c>
      <c r="E5" s="114"/>
      <c r="F5" s="114"/>
      <c r="G5" s="116"/>
      <c r="H5" s="117" t="s">
        <v>151</v>
      </c>
      <c r="I5" s="117"/>
      <c r="J5" s="117"/>
    </row>
    <row r="6" customFormat="false" ht="13.5" hidden="false" customHeight="true" outlineLevel="0" collapsed="false">
      <c r="A6" s="140"/>
      <c r="B6" s="119" t="s">
        <v>152</v>
      </c>
      <c r="C6" s="119"/>
      <c r="D6" s="119" t="s">
        <v>177</v>
      </c>
      <c r="E6" s="119" t="s">
        <v>78</v>
      </c>
      <c r="F6" s="119" t="s">
        <v>79</v>
      </c>
      <c r="G6" s="119"/>
      <c r="H6" s="119" t="s">
        <v>177</v>
      </c>
      <c r="I6" s="119" t="s">
        <v>78</v>
      </c>
      <c r="J6" s="122" t="s">
        <v>79</v>
      </c>
    </row>
    <row r="7" customFormat="false" ht="15" hidden="false" customHeight="true" outlineLevel="0" collapsed="false">
      <c r="A7" s="123"/>
      <c r="B7" s="74" t="s">
        <v>155</v>
      </c>
      <c r="C7" s="75" t="s">
        <v>156</v>
      </c>
      <c r="D7" s="124" t="s">
        <v>157</v>
      </c>
      <c r="E7" s="124" t="s">
        <v>158</v>
      </c>
      <c r="F7" s="124"/>
      <c r="G7" s="124"/>
      <c r="H7" s="125" t="s">
        <v>84</v>
      </c>
      <c r="I7" s="125"/>
      <c r="J7" s="125"/>
    </row>
    <row r="8" customFormat="false" ht="12.75" hidden="false" customHeight="true" outlineLevel="0" collapsed="false">
      <c r="A8" s="126" t="s">
        <v>178</v>
      </c>
      <c r="B8" s="79" t="n">
        <v>257538.208597929</v>
      </c>
      <c r="C8" s="80" t="s">
        <v>160</v>
      </c>
      <c r="D8" s="50"/>
      <c r="E8" s="50"/>
      <c r="F8" s="50"/>
      <c r="G8" s="81"/>
      <c r="H8" s="141" t="n">
        <v>18624.3890699033</v>
      </c>
      <c r="I8" s="141" t="n">
        <v>3.23579893780394</v>
      </c>
      <c r="J8" s="127" t="n">
        <v>0.686437151656922</v>
      </c>
    </row>
    <row r="9" customFormat="false" ht="12.75" hidden="false" customHeight="true" outlineLevel="0" collapsed="false">
      <c r="A9" s="83" t="s">
        <v>161</v>
      </c>
      <c r="B9" s="79" t="n">
        <v>256550.835305255</v>
      </c>
      <c r="C9" s="85" t="s">
        <v>160</v>
      </c>
      <c r="D9" s="79" t="n">
        <v>72.5593330635785</v>
      </c>
      <c r="E9" s="79" t="n">
        <v>12.612700847198</v>
      </c>
      <c r="F9" s="79" t="n">
        <v>2.67563795237762</v>
      </c>
      <c r="G9" s="81"/>
      <c r="H9" s="79" t="n">
        <v>18615.1575066533</v>
      </c>
      <c r="I9" s="79" t="n">
        <v>3.23579893780394</v>
      </c>
      <c r="J9" s="129" t="n">
        <v>0.686437151656922</v>
      </c>
    </row>
    <row r="10" customFormat="false" ht="12.75" hidden="false" customHeight="true" outlineLevel="0" collapsed="false">
      <c r="A10" s="83" t="s">
        <v>162</v>
      </c>
      <c r="B10" s="79" t="s">
        <v>107</v>
      </c>
      <c r="C10" s="85" t="s">
        <v>160</v>
      </c>
      <c r="D10" s="79" t="s">
        <v>107</v>
      </c>
      <c r="E10" s="79" t="s">
        <v>107</v>
      </c>
      <c r="F10" s="79" t="s">
        <v>107</v>
      </c>
      <c r="G10" s="81"/>
      <c r="H10" s="79" t="s">
        <v>107</v>
      </c>
      <c r="I10" s="79" t="s">
        <v>107</v>
      </c>
      <c r="J10" s="129" t="s">
        <v>107</v>
      </c>
    </row>
    <row r="11" customFormat="false" ht="12.75" hidden="false" customHeight="true" outlineLevel="0" collapsed="false">
      <c r="A11" s="83" t="s">
        <v>163</v>
      </c>
      <c r="B11" s="79" t="n">
        <v>163.3905</v>
      </c>
      <c r="C11" s="85" t="s">
        <v>160</v>
      </c>
      <c r="D11" s="79" t="n">
        <v>56.5</v>
      </c>
      <c r="E11" s="79" t="s">
        <v>179</v>
      </c>
      <c r="F11" s="79" t="s">
        <v>179</v>
      </c>
      <c r="G11" s="81"/>
      <c r="H11" s="79" t="n">
        <v>9.23156325</v>
      </c>
      <c r="I11" s="79" t="s">
        <v>179</v>
      </c>
      <c r="J11" s="129" t="s">
        <v>179</v>
      </c>
    </row>
    <row r="12" customFormat="false" ht="12.75" hidden="false" customHeight="true" outlineLevel="0" collapsed="false">
      <c r="A12" s="83" t="s">
        <v>164</v>
      </c>
      <c r="B12" s="79" t="n">
        <v>823.982792673917</v>
      </c>
      <c r="C12" s="85" t="s">
        <v>160</v>
      </c>
      <c r="D12" s="79" t="n">
        <v>56.5</v>
      </c>
      <c r="E12" s="79" t="s">
        <v>179</v>
      </c>
      <c r="F12" s="79" t="s">
        <v>179</v>
      </c>
      <c r="G12" s="81"/>
      <c r="H12" s="79" t="n">
        <v>46.5550277860763</v>
      </c>
      <c r="I12" s="79" t="s">
        <v>179</v>
      </c>
      <c r="J12" s="129" t="s">
        <v>179</v>
      </c>
    </row>
    <row r="13" customFormat="false" ht="12.75" hidden="false" customHeight="true" outlineLevel="0" collapsed="false">
      <c r="A13" s="83" t="s">
        <v>166</v>
      </c>
      <c r="B13" s="79" t="s">
        <v>107</v>
      </c>
      <c r="C13" s="128" t="s">
        <v>160</v>
      </c>
      <c r="D13" s="79" t="s">
        <v>107</v>
      </c>
      <c r="E13" s="79" t="s">
        <v>107</v>
      </c>
      <c r="F13" s="79" t="s">
        <v>107</v>
      </c>
      <c r="G13" s="99" t="s">
        <v>165</v>
      </c>
      <c r="H13" s="79" t="s">
        <v>107</v>
      </c>
      <c r="I13" s="79" t="s">
        <v>107</v>
      </c>
      <c r="J13" s="129" t="s">
        <v>107</v>
      </c>
    </row>
    <row r="14" customFormat="false" ht="12.75" hidden="false" customHeight="true" outlineLevel="0" collapsed="false">
      <c r="A14" s="100" t="s">
        <v>180</v>
      </c>
      <c r="B14" s="79" t="n">
        <v>9130.55994513462</v>
      </c>
      <c r="C14" s="85" t="s">
        <v>160</v>
      </c>
      <c r="D14" s="50"/>
      <c r="E14" s="50"/>
      <c r="F14" s="50"/>
      <c r="G14" s="81"/>
      <c r="H14" s="79" t="n">
        <v>667.400395992416</v>
      </c>
      <c r="I14" s="79" t="n">
        <v>0.0133423580355574</v>
      </c>
      <c r="J14" s="129" t="n">
        <v>0.0390340242287802</v>
      </c>
    </row>
    <row r="15" customFormat="false" ht="12.75" hidden="false" customHeight="true" outlineLevel="0" collapsed="false">
      <c r="A15" s="83" t="s">
        <v>181</v>
      </c>
      <c r="B15" s="130" t="n">
        <v>54.4199961543457</v>
      </c>
      <c r="C15" s="85" t="s">
        <v>160</v>
      </c>
      <c r="D15" s="79" t="n">
        <v>72.2999999999999</v>
      </c>
      <c r="E15" s="79" t="n">
        <v>1.54121795161864</v>
      </c>
      <c r="F15" s="79" t="n">
        <v>4.50894352444947</v>
      </c>
      <c r="G15" s="81"/>
      <c r="H15" s="130" t="n">
        <v>3.93456572195919</v>
      </c>
      <c r="I15" s="130" t="n">
        <v>8.38730750000947E-005</v>
      </c>
      <c r="J15" s="142" t="n">
        <v>0.000245376689260702</v>
      </c>
    </row>
    <row r="16" customFormat="false" ht="12.75" hidden="false" customHeight="true" outlineLevel="0" collapsed="false">
      <c r="A16" s="83" t="s">
        <v>182</v>
      </c>
      <c r="B16" s="130" t="n">
        <v>9076.13994898027</v>
      </c>
      <c r="C16" s="85" t="s">
        <v>160</v>
      </c>
      <c r="D16" s="79" t="n">
        <v>73.0999999999999</v>
      </c>
      <c r="E16" s="79" t="n">
        <v>1.46080658022984</v>
      </c>
      <c r="F16" s="79" t="n">
        <v>4.27369429708689</v>
      </c>
      <c r="G16" s="81"/>
      <c r="H16" s="130" t="n">
        <v>663.465830270457</v>
      </c>
      <c r="I16" s="130" t="n">
        <v>0.0132584849605573</v>
      </c>
      <c r="J16" s="142" t="n">
        <v>0.0387886475395195</v>
      </c>
    </row>
    <row r="17" customFormat="false" ht="12.75" hidden="false" customHeight="true" outlineLevel="0" collapsed="false">
      <c r="A17" s="100" t="s">
        <v>102</v>
      </c>
      <c r="B17" s="79" t="n">
        <v>237103.27129218</v>
      </c>
      <c r="C17" s="85" t="s">
        <v>160</v>
      </c>
      <c r="D17" s="50"/>
      <c r="E17" s="50"/>
      <c r="F17" s="50"/>
      <c r="G17" s="81"/>
      <c r="H17" s="79" t="n">
        <v>17123.021165325</v>
      </c>
      <c r="I17" s="79" t="n">
        <v>3.07694496574331</v>
      </c>
      <c r="J17" s="129" t="n">
        <v>0.490791880905551</v>
      </c>
    </row>
    <row r="18" customFormat="false" ht="12.75" hidden="false" customHeight="true" outlineLevel="0" collapsed="false">
      <c r="A18" s="83" t="s">
        <v>183</v>
      </c>
      <c r="B18" s="130" t="n">
        <v>164111.985926974</v>
      </c>
      <c r="C18" s="85" t="s">
        <v>160</v>
      </c>
      <c r="D18" s="79" t="n">
        <v>72.6000000000005</v>
      </c>
      <c r="E18" s="79" t="n">
        <v>18.3327516218456</v>
      </c>
      <c r="F18" s="79" t="n">
        <v>2.55441971590964</v>
      </c>
      <c r="G18" s="81"/>
      <c r="H18" s="130" t="n">
        <v>11914.5301782984</v>
      </c>
      <c r="I18" s="130" t="n">
        <v>3.00862427616704</v>
      </c>
      <c r="J18" s="142" t="n">
        <v>0.419210892468948</v>
      </c>
    </row>
    <row r="19" customFormat="false" ht="12.75" hidden="false" customHeight="true" outlineLevel="0" collapsed="false">
      <c r="A19" s="83" t="s">
        <v>184</v>
      </c>
      <c r="B19" s="130" t="n">
        <v>72003.9120725325</v>
      </c>
      <c r="C19" s="85" t="s">
        <v>160</v>
      </c>
      <c r="D19" s="79" t="n">
        <v>72.2080130665556</v>
      </c>
      <c r="E19" s="79" t="n">
        <v>0.948846911365714</v>
      </c>
      <c r="F19" s="79" t="n">
        <v>0.994126379751371</v>
      </c>
      <c r="G19" s="81"/>
      <c r="H19" s="130" t="n">
        <v>5199.25942377655</v>
      </c>
      <c r="I19" s="130" t="n">
        <v>0.0683206895762709</v>
      </c>
      <c r="J19" s="142" t="n">
        <v>0.0715809884366028</v>
      </c>
    </row>
    <row r="20" customFormat="false" ht="12.75" hidden="false" customHeight="true" outlineLevel="0" collapsed="false">
      <c r="A20" s="83" t="s">
        <v>185</v>
      </c>
      <c r="B20" s="130" t="s">
        <v>107</v>
      </c>
      <c r="C20" s="85" t="s">
        <v>160</v>
      </c>
      <c r="D20" s="79" t="s">
        <v>107</v>
      </c>
      <c r="E20" s="79" t="s">
        <v>107</v>
      </c>
      <c r="F20" s="79" t="s">
        <v>107</v>
      </c>
      <c r="G20" s="81"/>
      <c r="H20" s="130" t="s">
        <v>107</v>
      </c>
      <c r="I20" s="130" t="s">
        <v>107</v>
      </c>
      <c r="J20" s="142" t="s">
        <v>107</v>
      </c>
    </row>
    <row r="21" customFormat="false" ht="12.75" hidden="false" customHeight="true" outlineLevel="0" collapsed="false">
      <c r="A21" s="83" t="s">
        <v>186</v>
      </c>
      <c r="B21" s="79" t="s">
        <v>107</v>
      </c>
      <c r="C21" s="85" t="s">
        <v>160</v>
      </c>
      <c r="D21" s="50"/>
      <c r="E21" s="50"/>
      <c r="F21" s="50"/>
      <c r="G21" s="81"/>
      <c r="H21" s="79" t="s">
        <v>107</v>
      </c>
      <c r="I21" s="79" t="s">
        <v>107</v>
      </c>
      <c r="J21" s="129" t="s">
        <v>107</v>
      </c>
    </row>
    <row r="22" customFormat="false" ht="12.75" hidden="false" customHeight="true" outlineLevel="0" collapsed="false">
      <c r="A22" s="133" t="s">
        <v>99</v>
      </c>
      <c r="B22" s="143" t="s">
        <v>107</v>
      </c>
      <c r="C22" s="85" t="s">
        <v>160</v>
      </c>
      <c r="D22" s="79" t="s">
        <v>107</v>
      </c>
      <c r="E22" s="79" t="s">
        <v>107</v>
      </c>
      <c r="F22" s="79" t="s">
        <v>107</v>
      </c>
      <c r="G22" s="81"/>
      <c r="H22" s="130" t="s">
        <v>107</v>
      </c>
      <c r="I22" s="130" t="s">
        <v>107</v>
      </c>
      <c r="J22" s="142" t="s">
        <v>107</v>
      </c>
    </row>
    <row r="23" customFormat="false" ht="12.75" hidden="false" customHeight="true" outlineLevel="0" collapsed="false">
      <c r="A23" s="83" t="s">
        <v>163</v>
      </c>
      <c r="B23" s="130" t="n">
        <v>163.3905</v>
      </c>
      <c r="C23" s="85" t="s">
        <v>160</v>
      </c>
      <c r="D23" s="79" t="n">
        <v>56.5</v>
      </c>
      <c r="E23" s="79" t="s">
        <v>179</v>
      </c>
      <c r="F23" s="79" t="s">
        <v>179</v>
      </c>
      <c r="G23" s="81"/>
      <c r="H23" s="130" t="n">
        <v>9.23156325</v>
      </c>
      <c r="I23" s="130" t="s">
        <v>179</v>
      </c>
      <c r="J23" s="142" t="s">
        <v>179</v>
      </c>
    </row>
    <row r="24" customFormat="false" ht="12.75" hidden="false" customHeight="true" outlineLevel="0" collapsed="false">
      <c r="A24" s="83" t="s">
        <v>164</v>
      </c>
      <c r="B24" s="130" t="n">
        <v>823.982792673917</v>
      </c>
      <c r="C24" s="85" t="s">
        <v>160</v>
      </c>
      <c r="D24" s="79" t="n">
        <v>56.5</v>
      </c>
      <c r="E24" s="79" t="s">
        <v>187</v>
      </c>
      <c r="F24" s="79" t="s">
        <v>187</v>
      </c>
      <c r="G24" s="99" t="s">
        <v>165</v>
      </c>
      <c r="H24" s="130" t="n">
        <v>46.5550277860763</v>
      </c>
      <c r="I24" s="130" t="s">
        <v>187</v>
      </c>
      <c r="J24" s="142" t="s">
        <v>187</v>
      </c>
    </row>
    <row r="25" customFormat="false" ht="12.75" hidden="false" customHeight="true" outlineLevel="0" collapsed="false">
      <c r="A25" s="83" t="s">
        <v>188</v>
      </c>
      <c r="B25" s="79" t="s">
        <v>107</v>
      </c>
      <c r="C25" s="85" t="s">
        <v>160</v>
      </c>
      <c r="D25" s="50"/>
      <c r="E25" s="50"/>
      <c r="F25" s="50"/>
      <c r="G25" s="81"/>
      <c r="H25" s="79" t="s">
        <v>107</v>
      </c>
      <c r="I25" s="79" t="s">
        <v>107</v>
      </c>
      <c r="J25" s="129" t="s">
        <v>107</v>
      </c>
    </row>
    <row r="26" customFormat="false" ht="12.75" hidden="false" customHeight="true" outlineLevel="0" collapsed="false">
      <c r="A26" s="133" t="s">
        <v>99</v>
      </c>
      <c r="B26" s="143" t="s">
        <v>107</v>
      </c>
      <c r="C26" s="85" t="s">
        <v>160</v>
      </c>
      <c r="D26" s="144" t="s">
        <v>107</v>
      </c>
      <c r="E26" s="144" t="s">
        <v>107</v>
      </c>
      <c r="F26" s="144" t="s">
        <v>107</v>
      </c>
      <c r="G26" s="81"/>
      <c r="H26" s="143" t="s">
        <v>107</v>
      </c>
      <c r="I26" s="143" t="s">
        <v>107</v>
      </c>
      <c r="J26" s="142" t="s">
        <v>107</v>
      </c>
    </row>
    <row r="27" customFormat="false" ht="12.75" hidden="false" customHeight="true" outlineLevel="0" collapsed="false">
      <c r="A27" s="100" t="s">
        <v>103</v>
      </c>
      <c r="B27" s="79" t="n">
        <v>961.59168</v>
      </c>
      <c r="C27" s="85" t="s">
        <v>160</v>
      </c>
      <c r="D27" s="50"/>
      <c r="E27" s="50"/>
      <c r="F27" s="50"/>
      <c r="G27" s="81"/>
      <c r="H27" s="79" t="n">
        <v>69.233</v>
      </c>
      <c r="I27" s="79" t="n">
        <v>0.0032</v>
      </c>
      <c r="J27" s="129" t="n">
        <v>0.0284</v>
      </c>
    </row>
    <row r="28" customFormat="false" ht="12.75" hidden="false" customHeight="true" outlineLevel="0" collapsed="false">
      <c r="A28" s="83" t="s">
        <v>161</v>
      </c>
      <c r="B28" s="130" t="n">
        <v>961.59168</v>
      </c>
      <c r="C28" s="85" t="s">
        <v>160</v>
      </c>
      <c r="D28" s="79" t="n">
        <v>71.9983350937479</v>
      </c>
      <c r="E28" s="79" t="n">
        <v>3.32781581471254</v>
      </c>
      <c r="F28" s="79" t="n">
        <v>29.5343653555738</v>
      </c>
      <c r="G28" s="81"/>
      <c r="H28" s="130" t="n">
        <v>69.233</v>
      </c>
      <c r="I28" s="130" t="n">
        <v>0.0032</v>
      </c>
      <c r="J28" s="142" t="n">
        <v>0.0284</v>
      </c>
    </row>
    <row r="29" customFormat="false" ht="12.75" hidden="false" customHeight="true" outlineLevel="0" collapsed="false">
      <c r="A29" s="83" t="s">
        <v>162</v>
      </c>
      <c r="B29" s="130" t="s">
        <v>107</v>
      </c>
      <c r="C29" s="85" t="s">
        <v>160</v>
      </c>
      <c r="D29" s="79" t="s">
        <v>107</v>
      </c>
      <c r="E29" s="79" t="s">
        <v>107</v>
      </c>
      <c r="F29" s="79" t="s">
        <v>107</v>
      </c>
      <c r="G29" s="81"/>
      <c r="H29" s="130" t="s">
        <v>107</v>
      </c>
      <c r="I29" s="130" t="s">
        <v>107</v>
      </c>
      <c r="J29" s="142" t="s">
        <v>107</v>
      </c>
    </row>
    <row r="30" customFormat="false" ht="12.75" hidden="false" customHeight="true" outlineLevel="0" collapsed="false">
      <c r="A30" s="83" t="s">
        <v>163</v>
      </c>
      <c r="B30" s="130" t="s">
        <v>107</v>
      </c>
      <c r="C30" s="85" t="s">
        <v>160</v>
      </c>
      <c r="D30" s="79" t="s">
        <v>107</v>
      </c>
      <c r="E30" s="79" t="s">
        <v>107</v>
      </c>
      <c r="F30" s="79" t="s">
        <v>107</v>
      </c>
      <c r="G30" s="81"/>
      <c r="H30" s="130" t="s">
        <v>107</v>
      </c>
      <c r="I30" s="130" t="s">
        <v>107</v>
      </c>
      <c r="J30" s="142" t="s">
        <v>107</v>
      </c>
    </row>
    <row r="31" customFormat="false" ht="12.75" hidden="false" customHeight="true" outlineLevel="0" collapsed="false">
      <c r="A31" s="83" t="s">
        <v>189</v>
      </c>
      <c r="B31" s="79" t="s">
        <v>107</v>
      </c>
      <c r="C31" s="85" t="s">
        <v>160</v>
      </c>
      <c r="D31" s="50"/>
      <c r="E31" s="50"/>
      <c r="F31" s="50"/>
      <c r="G31" s="81"/>
      <c r="H31" s="79" t="s">
        <v>107</v>
      </c>
      <c r="I31" s="79" t="s">
        <v>107</v>
      </c>
      <c r="J31" s="129" t="s">
        <v>107</v>
      </c>
    </row>
    <row r="32" customFormat="false" ht="12.75" hidden="false" customHeight="true" outlineLevel="0" collapsed="false">
      <c r="A32" s="133" t="s">
        <v>99</v>
      </c>
      <c r="B32" s="143" t="s">
        <v>107</v>
      </c>
      <c r="C32" s="85" t="s">
        <v>160</v>
      </c>
      <c r="D32" s="144" t="s">
        <v>107</v>
      </c>
      <c r="E32" s="144" t="s">
        <v>107</v>
      </c>
      <c r="F32" s="144" t="s">
        <v>107</v>
      </c>
      <c r="G32" s="81"/>
      <c r="H32" s="143" t="s">
        <v>107</v>
      </c>
      <c r="I32" s="143" t="s">
        <v>107</v>
      </c>
      <c r="J32" s="142" t="s">
        <v>107</v>
      </c>
    </row>
    <row r="33" customFormat="false" ht="12.75" hidden="false" customHeight="true" outlineLevel="0" collapsed="false">
      <c r="A33" s="100" t="s">
        <v>190</v>
      </c>
      <c r="B33" s="79" t="n">
        <v>6562.12324810634</v>
      </c>
      <c r="C33" s="85" t="s">
        <v>160</v>
      </c>
      <c r="D33" s="50"/>
      <c r="E33" s="50"/>
      <c r="F33" s="50"/>
      <c r="G33" s="81"/>
      <c r="H33" s="79" t="n">
        <v>491.527849666897</v>
      </c>
      <c r="I33" s="79" t="n">
        <v>0.095469648178189</v>
      </c>
      <c r="J33" s="129" t="n">
        <v>0.0262278289944057</v>
      </c>
    </row>
    <row r="34" customFormat="false" ht="12.75" hidden="false" customHeight="true" outlineLevel="0" collapsed="false">
      <c r="A34" s="83" t="s">
        <v>191</v>
      </c>
      <c r="B34" s="130" t="n">
        <v>1539.10055</v>
      </c>
      <c r="C34" s="85" t="s">
        <v>160</v>
      </c>
      <c r="D34" s="79" t="n">
        <v>77.6123046875001</v>
      </c>
      <c r="E34" s="79" t="n">
        <v>0.568398252432975</v>
      </c>
      <c r="F34" s="79" t="n">
        <v>3.85450900066234</v>
      </c>
      <c r="G34" s="81"/>
      <c r="H34" s="130" t="n">
        <v>119.453140831299</v>
      </c>
      <c r="I34" s="130" t="n">
        <v>0.00087482206293863</v>
      </c>
      <c r="J34" s="142" t="n">
        <v>0.00593247692289936</v>
      </c>
    </row>
    <row r="35" customFormat="false" ht="12.75" hidden="false" customHeight="true" outlineLevel="0" collapsed="false">
      <c r="A35" s="83" t="s">
        <v>192</v>
      </c>
      <c r="B35" s="130" t="n">
        <v>4002.52269810634</v>
      </c>
      <c r="C35" s="85" t="s">
        <v>160</v>
      </c>
      <c r="D35" s="79" t="n">
        <v>74.4496487119437</v>
      </c>
      <c r="E35" s="79" t="n">
        <v>0.317329055732564</v>
      </c>
      <c r="F35" s="79" t="n">
        <v>4.81396677114094</v>
      </c>
      <c r="G35" s="81"/>
      <c r="H35" s="130" t="n">
        <v>297.986408835598</v>
      </c>
      <c r="I35" s="130" t="n">
        <v>0.00127011674833824</v>
      </c>
      <c r="J35" s="142" t="n">
        <v>0.0192680112694213</v>
      </c>
    </row>
    <row r="36" customFormat="false" ht="12.75" hidden="false" customHeight="true" outlineLevel="0" collapsed="false">
      <c r="A36" s="83" t="s">
        <v>183</v>
      </c>
      <c r="B36" s="130" t="n">
        <v>1020.5</v>
      </c>
      <c r="C36" s="85" t="s">
        <v>160</v>
      </c>
      <c r="D36" s="79" t="n">
        <v>72.6</v>
      </c>
      <c r="E36" s="79" t="n">
        <v>91.4499846809526</v>
      </c>
      <c r="F36" s="79" t="n">
        <v>1.00670338273884</v>
      </c>
      <c r="G36" s="81"/>
      <c r="H36" s="130" t="n">
        <v>74.0883</v>
      </c>
      <c r="I36" s="130" t="n">
        <v>0.0933247093669121</v>
      </c>
      <c r="J36" s="142" t="n">
        <v>0.00102734080208499</v>
      </c>
    </row>
    <row r="37" customFormat="false" ht="12.75" hidden="false" customHeight="true" outlineLevel="0" collapsed="false">
      <c r="A37" s="83" t="s">
        <v>193</v>
      </c>
      <c r="B37" s="79" t="s">
        <v>107</v>
      </c>
      <c r="C37" s="85" t="s">
        <v>160</v>
      </c>
      <c r="D37" s="50"/>
      <c r="E37" s="50"/>
      <c r="F37" s="50"/>
      <c r="G37" s="81"/>
      <c r="H37" s="79" t="s">
        <v>107</v>
      </c>
      <c r="I37" s="79" t="s">
        <v>107</v>
      </c>
      <c r="J37" s="129" t="s">
        <v>107</v>
      </c>
    </row>
    <row r="38" customFormat="false" ht="12.75" hidden="false" customHeight="true" outlineLevel="0" collapsed="false">
      <c r="A38" s="133" t="s">
        <v>99</v>
      </c>
      <c r="B38" s="143" t="s">
        <v>107</v>
      </c>
      <c r="C38" s="85" t="s">
        <v>160</v>
      </c>
      <c r="D38" s="144" t="s">
        <v>107</v>
      </c>
      <c r="E38" s="144" t="s">
        <v>107</v>
      </c>
      <c r="F38" s="144" t="s">
        <v>107</v>
      </c>
      <c r="G38" s="81"/>
      <c r="H38" s="143" t="s">
        <v>107</v>
      </c>
      <c r="I38" s="143" t="s">
        <v>107</v>
      </c>
      <c r="J38" s="142" t="s">
        <v>107</v>
      </c>
    </row>
    <row r="39" customFormat="false" ht="12.75" hidden="false" customHeight="true" outlineLevel="0" collapsed="false">
      <c r="A39" s="83" t="s">
        <v>162</v>
      </c>
      <c r="B39" s="130" t="s">
        <v>107</v>
      </c>
      <c r="C39" s="85" t="s">
        <v>160</v>
      </c>
      <c r="D39" s="79" t="s">
        <v>107</v>
      </c>
      <c r="E39" s="79" t="s">
        <v>107</v>
      </c>
      <c r="F39" s="79" t="s">
        <v>107</v>
      </c>
      <c r="G39" s="81"/>
      <c r="H39" s="130" t="s">
        <v>107</v>
      </c>
      <c r="I39" s="130" t="s">
        <v>107</v>
      </c>
      <c r="J39" s="142" t="s">
        <v>107</v>
      </c>
    </row>
    <row r="40" customFormat="false" ht="12.75" hidden="false" customHeight="true" outlineLevel="0" collapsed="false">
      <c r="A40" s="83" t="s">
        <v>163</v>
      </c>
      <c r="B40" s="130" t="s">
        <v>107</v>
      </c>
      <c r="C40" s="85" t="s">
        <v>160</v>
      </c>
      <c r="D40" s="79" t="s">
        <v>107</v>
      </c>
      <c r="E40" s="79" t="s">
        <v>107</v>
      </c>
      <c r="F40" s="79" t="s">
        <v>107</v>
      </c>
      <c r="G40" s="81"/>
      <c r="H40" s="130" t="s">
        <v>107</v>
      </c>
      <c r="I40" s="130" t="s">
        <v>107</v>
      </c>
      <c r="J40" s="142" t="s">
        <v>107</v>
      </c>
    </row>
    <row r="41" customFormat="false" ht="12.75" hidden="false" customHeight="true" outlineLevel="0" collapsed="false">
      <c r="A41" s="83" t="s">
        <v>189</v>
      </c>
      <c r="B41" s="79" t="s">
        <v>107</v>
      </c>
      <c r="C41" s="85" t="s">
        <v>160</v>
      </c>
      <c r="D41" s="50"/>
      <c r="E41" s="50"/>
      <c r="F41" s="50"/>
      <c r="G41" s="81"/>
      <c r="H41" s="79" t="s">
        <v>107</v>
      </c>
      <c r="I41" s="79" t="s">
        <v>107</v>
      </c>
      <c r="J41" s="129" t="s">
        <v>107</v>
      </c>
    </row>
    <row r="42" customFormat="false" ht="12.75" hidden="false" customHeight="true" outlineLevel="0" collapsed="false">
      <c r="A42" s="145" t="s">
        <v>99</v>
      </c>
      <c r="B42" s="143" t="s">
        <v>107</v>
      </c>
      <c r="C42" s="85" t="s">
        <v>160</v>
      </c>
      <c r="D42" s="144" t="s">
        <v>107</v>
      </c>
      <c r="E42" s="144" t="s">
        <v>107</v>
      </c>
      <c r="F42" s="144" t="s">
        <v>107</v>
      </c>
      <c r="G42" s="81"/>
      <c r="H42" s="143" t="s">
        <v>107</v>
      </c>
      <c r="I42" s="143" t="s">
        <v>107</v>
      </c>
      <c r="J42" s="142" t="s">
        <v>107</v>
      </c>
    </row>
    <row r="43" customFormat="false" ht="12.75" hidden="false" customHeight="true" outlineLevel="0" collapsed="false">
      <c r="A43" s="100" t="s">
        <v>194</v>
      </c>
      <c r="B43" s="79" t="n">
        <v>3780.6624325078</v>
      </c>
      <c r="C43" s="85" t="s">
        <v>160</v>
      </c>
      <c r="D43" s="50"/>
      <c r="E43" s="50"/>
      <c r="F43" s="50"/>
      <c r="G43" s="81"/>
      <c r="H43" s="79" t="n">
        <v>273.206658919039</v>
      </c>
      <c r="I43" s="79" t="n">
        <v>0.0468419658468835</v>
      </c>
      <c r="J43" s="129" t="n">
        <v>0.101983417528185</v>
      </c>
    </row>
    <row r="44" customFormat="false" ht="12.75" hidden="false" customHeight="true" outlineLevel="0" collapsed="false">
      <c r="A44" s="133" t="s">
        <v>106</v>
      </c>
      <c r="B44" s="146" t="n">
        <v>3780.6624325078</v>
      </c>
      <c r="C44" s="147" t="s">
        <v>160</v>
      </c>
      <c r="D44" s="50"/>
      <c r="E44" s="50"/>
      <c r="F44" s="50"/>
      <c r="G44" s="148"/>
      <c r="H44" s="146" t="n">
        <v>273.206658919039</v>
      </c>
      <c r="I44" s="146" t="n">
        <v>0.0468419658468835</v>
      </c>
      <c r="J44" s="149" t="n">
        <v>0.101983417528185</v>
      </c>
    </row>
    <row r="45" customFormat="false" ht="12.75" hidden="false" customHeight="true" outlineLevel="0" collapsed="false">
      <c r="A45" s="83" t="s">
        <v>161</v>
      </c>
      <c r="B45" s="130" t="n">
        <v>3780.6624325078</v>
      </c>
      <c r="C45" s="128" t="s">
        <v>160</v>
      </c>
      <c r="D45" s="79" t="n">
        <v>72.2642298264685</v>
      </c>
      <c r="E45" s="79" t="n">
        <v>12.3898831707681</v>
      </c>
      <c r="F45" s="79" t="n">
        <v>26.9750128049748</v>
      </c>
      <c r="G45" s="81"/>
      <c r="H45" s="130" t="n">
        <v>273.206658919039</v>
      </c>
      <c r="I45" s="130" t="n">
        <v>0.0468419658468835</v>
      </c>
      <c r="J45" s="142" t="n">
        <v>0.101983417528185</v>
      </c>
    </row>
    <row r="46" customFormat="false" ht="12.75" hidden="false" customHeight="true" outlineLevel="0" collapsed="false">
      <c r="A46" s="83" t="s">
        <v>162</v>
      </c>
      <c r="B46" s="130" t="s">
        <v>107</v>
      </c>
      <c r="C46" s="128" t="s">
        <v>160</v>
      </c>
      <c r="D46" s="79" t="s">
        <v>107</v>
      </c>
      <c r="E46" s="79" t="s">
        <v>107</v>
      </c>
      <c r="F46" s="79" t="s">
        <v>107</v>
      </c>
      <c r="G46" s="81"/>
      <c r="H46" s="130" t="s">
        <v>107</v>
      </c>
      <c r="I46" s="130" t="s">
        <v>107</v>
      </c>
      <c r="J46" s="142" t="s">
        <v>107</v>
      </c>
    </row>
    <row r="47" customFormat="false" ht="12.75" hidden="false" customHeight="true" outlineLevel="0" collapsed="false">
      <c r="A47" s="89" t="s">
        <v>163</v>
      </c>
      <c r="B47" s="136" t="s">
        <v>107</v>
      </c>
      <c r="C47" s="137" t="s">
        <v>160</v>
      </c>
      <c r="D47" s="91" t="s">
        <v>107</v>
      </c>
      <c r="E47" s="91" t="s">
        <v>107</v>
      </c>
      <c r="F47" s="91" t="s">
        <v>107</v>
      </c>
      <c r="G47" s="92"/>
      <c r="H47" s="136" t="s">
        <v>107</v>
      </c>
      <c r="I47" s="136" t="s">
        <v>107</v>
      </c>
      <c r="J47" s="150" t="s">
        <v>107</v>
      </c>
    </row>
    <row r="48" customFormat="false" ht="12.75" hidden="false" customHeight="true" outlineLevel="0" collapsed="false">
      <c r="A48" s="89" t="s">
        <v>164</v>
      </c>
      <c r="B48" s="136" t="s">
        <v>107</v>
      </c>
      <c r="C48" s="137" t="s">
        <v>160</v>
      </c>
      <c r="D48" s="91" t="s">
        <v>107</v>
      </c>
      <c r="E48" s="91" t="s">
        <v>107</v>
      </c>
      <c r="F48" s="91" t="s">
        <v>107</v>
      </c>
      <c r="G48" s="99" t="s">
        <v>165</v>
      </c>
      <c r="H48" s="136" t="s">
        <v>107</v>
      </c>
      <c r="I48" s="136" t="s">
        <v>107</v>
      </c>
      <c r="J48" s="150" t="s">
        <v>107</v>
      </c>
    </row>
    <row r="49" customFormat="false" ht="12.75" hidden="false" customHeight="true" outlineLevel="0" collapsed="false">
      <c r="A49" s="89" t="s">
        <v>166</v>
      </c>
      <c r="B49" s="136" t="s">
        <v>107</v>
      </c>
      <c r="C49" s="137" t="s">
        <v>160</v>
      </c>
      <c r="D49" s="91" t="s">
        <v>107</v>
      </c>
      <c r="E49" s="91" t="s">
        <v>107</v>
      </c>
      <c r="F49" s="91" t="s">
        <v>107</v>
      </c>
      <c r="G49" s="92"/>
      <c r="H49" s="136" t="s">
        <v>107</v>
      </c>
      <c r="I49" s="136" t="s">
        <v>107</v>
      </c>
      <c r="J49" s="150" t="s">
        <v>107</v>
      </c>
    </row>
    <row r="50" customFormat="false" ht="12.75" hidden="false" customHeight="true" outlineLevel="0" collapsed="false">
      <c r="A50" s="133" t="s">
        <v>99</v>
      </c>
      <c r="B50" s="146" t="s">
        <v>107</v>
      </c>
      <c r="C50" s="147" t="s">
        <v>160</v>
      </c>
      <c r="D50" s="50"/>
      <c r="E50" s="50"/>
      <c r="F50" s="50"/>
      <c r="G50" s="148"/>
      <c r="H50" s="146" t="s">
        <v>107</v>
      </c>
      <c r="I50" s="146" t="s">
        <v>107</v>
      </c>
      <c r="J50" s="149" t="s">
        <v>107</v>
      </c>
    </row>
    <row r="51" customFormat="false" ht="12.75" hidden="false" customHeight="true" outlineLevel="0" collapsed="false">
      <c r="A51" s="83" t="s">
        <v>161</v>
      </c>
      <c r="B51" s="130" t="s">
        <v>107</v>
      </c>
      <c r="C51" s="128" t="s">
        <v>160</v>
      </c>
      <c r="D51" s="79" t="s">
        <v>107</v>
      </c>
      <c r="E51" s="79" t="s">
        <v>107</v>
      </c>
      <c r="F51" s="79" t="s">
        <v>107</v>
      </c>
      <c r="G51" s="81"/>
      <c r="H51" s="130" t="s">
        <v>107</v>
      </c>
      <c r="I51" s="130" t="s">
        <v>107</v>
      </c>
      <c r="J51" s="142" t="s">
        <v>107</v>
      </c>
    </row>
    <row r="52" customFormat="false" ht="12.75" hidden="false" customHeight="true" outlineLevel="0" collapsed="false">
      <c r="A52" s="83" t="s">
        <v>162</v>
      </c>
      <c r="B52" s="130" t="s">
        <v>107</v>
      </c>
      <c r="C52" s="128" t="s">
        <v>160</v>
      </c>
      <c r="D52" s="79" t="s">
        <v>107</v>
      </c>
      <c r="E52" s="79" t="s">
        <v>107</v>
      </c>
      <c r="F52" s="79" t="s">
        <v>107</v>
      </c>
      <c r="G52" s="81"/>
      <c r="H52" s="130" t="s">
        <v>107</v>
      </c>
      <c r="I52" s="130" t="s">
        <v>107</v>
      </c>
      <c r="J52" s="142" t="s">
        <v>107</v>
      </c>
    </row>
    <row r="53" customFormat="false" ht="12.75" hidden="false" customHeight="true" outlineLevel="0" collapsed="false">
      <c r="A53" s="89" t="s">
        <v>163</v>
      </c>
      <c r="B53" s="136" t="s">
        <v>107</v>
      </c>
      <c r="C53" s="137" t="s">
        <v>160</v>
      </c>
      <c r="D53" s="91" t="s">
        <v>107</v>
      </c>
      <c r="E53" s="91" t="s">
        <v>107</v>
      </c>
      <c r="F53" s="91" t="s">
        <v>107</v>
      </c>
      <c r="G53" s="92"/>
      <c r="H53" s="136" t="s">
        <v>107</v>
      </c>
      <c r="I53" s="136" t="s">
        <v>107</v>
      </c>
      <c r="J53" s="150" t="s">
        <v>107</v>
      </c>
    </row>
    <row r="54" customFormat="false" ht="12.75" hidden="false" customHeight="true" outlineLevel="0" collapsed="false">
      <c r="A54" s="89" t="s">
        <v>164</v>
      </c>
      <c r="B54" s="136" t="s">
        <v>107</v>
      </c>
      <c r="C54" s="137" t="s">
        <v>160</v>
      </c>
      <c r="D54" s="91" t="s">
        <v>107</v>
      </c>
      <c r="E54" s="91" t="s">
        <v>107</v>
      </c>
      <c r="F54" s="91" t="s">
        <v>107</v>
      </c>
      <c r="G54" s="99" t="s">
        <v>165</v>
      </c>
      <c r="H54" s="136" t="s">
        <v>107</v>
      </c>
      <c r="I54" s="136" t="s">
        <v>107</v>
      </c>
      <c r="J54" s="150" t="s">
        <v>107</v>
      </c>
    </row>
    <row r="55" customFormat="false" ht="12.75" hidden="false" customHeight="true" outlineLevel="0" collapsed="false">
      <c r="A55" s="89" t="s">
        <v>166</v>
      </c>
      <c r="B55" s="136" t="s">
        <v>107</v>
      </c>
      <c r="C55" s="137" t="s">
        <v>160</v>
      </c>
      <c r="D55" s="91" t="s">
        <v>107</v>
      </c>
      <c r="E55" s="91" t="s">
        <v>107</v>
      </c>
      <c r="F55" s="91" t="s">
        <v>107</v>
      </c>
      <c r="G55" s="92"/>
      <c r="H55" s="136" t="s">
        <v>107</v>
      </c>
      <c r="I55" s="136" t="s">
        <v>107</v>
      </c>
      <c r="J55" s="150" t="s">
        <v>107</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46</v>
      </c>
      <c r="H1" s="112" t="s">
        <v>72</v>
      </c>
    </row>
    <row r="2" customFormat="false" ht="15.75" hidden="false" customHeight="true" outlineLevel="0" collapsed="false">
      <c r="A2" s="654" t="s">
        <v>214</v>
      </c>
      <c r="H2" s="112" t="s">
        <v>74</v>
      </c>
    </row>
    <row r="3" customFormat="false" ht="12" hidden="false" customHeight="true" outlineLevel="0" collapsed="false">
      <c r="H3" s="112" t="s">
        <v>75</v>
      </c>
    </row>
    <row r="4" customFormat="false" ht="12.75" hidden="false" customHeight="true" outlineLevel="0" collapsed="false">
      <c r="H4" s="1684"/>
    </row>
    <row r="5" customFormat="false" ht="34.5" hidden="false" customHeight="true" outlineLevel="0" collapsed="false">
      <c r="A5" s="1999" t="s">
        <v>1847</v>
      </c>
      <c r="B5" s="2000" t="s">
        <v>1848</v>
      </c>
      <c r="C5" s="2001" t="s">
        <v>1849</v>
      </c>
      <c r="D5" s="2001"/>
      <c r="E5" s="2001"/>
      <c r="F5" s="2002" t="s">
        <v>1850</v>
      </c>
      <c r="G5" s="2002" t="s">
        <v>1851</v>
      </c>
      <c r="H5" s="2003" t="s">
        <v>1852</v>
      </c>
    </row>
    <row r="6" customFormat="false" ht="16.5" hidden="false" customHeight="true" outlineLevel="0" collapsed="false">
      <c r="A6" s="2004"/>
      <c r="B6" s="2005"/>
      <c r="C6" s="2006" t="s">
        <v>1853</v>
      </c>
      <c r="D6" s="2006" t="s">
        <v>1854</v>
      </c>
      <c r="E6" s="2006" t="s">
        <v>1855</v>
      </c>
      <c r="F6" s="2002"/>
      <c r="G6" s="2002"/>
      <c r="H6" s="2005"/>
      <c r="I6" s="16"/>
    </row>
    <row r="7" customFormat="false" ht="39.75" hidden="false" customHeight="true" outlineLevel="0" collapsed="false">
      <c r="A7" s="2007" t="s">
        <v>1856</v>
      </c>
      <c r="B7" s="2008"/>
      <c r="C7" s="2009"/>
      <c r="D7" s="2009"/>
      <c r="E7" s="2009"/>
      <c r="F7" s="2009"/>
      <c r="G7" s="2009"/>
      <c r="H7" s="525"/>
    </row>
    <row r="8" customFormat="false" ht="12.75" hidden="false" customHeight="true" outlineLevel="0" collapsed="false">
      <c r="A8" s="2010"/>
      <c r="B8" s="2011"/>
      <c r="C8" s="2011"/>
      <c r="D8" s="2011"/>
      <c r="E8" s="2011"/>
      <c r="F8" s="2011"/>
      <c r="G8" s="2011"/>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7</v>
      </c>
      <c r="B10" s="2013"/>
      <c r="C10" s="2013"/>
      <c r="D10" s="2013"/>
      <c r="E10" s="2013"/>
      <c r="F10" s="2013"/>
      <c r="G10" s="2013"/>
      <c r="H10" s="2013"/>
    </row>
    <row r="11" customFormat="false" ht="18.75" hidden="false" customHeight="true" outlineLevel="0" collapsed="false">
      <c r="A11" s="2014" t="s">
        <v>1858</v>
      </c>
      <c r="B11" s="2014"/>
      <c r="C11" s="2014"/>
      <c r="D11" s="2014"/>
      <c r="E11" s="2014"/>
      <c r="F11" s="2014"/>
      <c r="G11" s="2014"/>
      <c r="H11" s="2014"/>
    </row>
    <row r="12" customFormat="false" ht="33.75" hidden="false" customHeight="true" outlineLevel="0" collapsed="false">
      <c r="A12" s="2015" t="s">
        <v>1859</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4</v>
      </c>
      <c r="B15" s="2017"/>
      <c r="C15" s="2017"/>
      <c r="D15" s="2017"/>
      <c r="E15" s="2017"/>
      <c r="F15" s="2017"/>
      <c r="G15" s="2017"/>
      <c r="H15" s="2018"/>
    </row>
    <row r="16" customFormat="false" ht="35.25" hidden="false" customHeight="true" outlineLevel="0" collapsed="false">
      <c r="A16" s="2019" t="s">
        <v>1860</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1</v>
      </c>
      <c r="B1" s="2020"/>
      <c r="C1" s="2020"/>
      <c r="D1" s="2020"/>
      <c r="E1" s="2020"/>
      <c r="F1" s="2020"/>
      <c r="G1" s="2020"/>
      <c r="H1" s="2020"/>
      <c r="I1" s="2021"/>
      <c r="J1" s="2021"/>
      <c r="K1" s="2021"/>
      <c r="L1" s="2021"/>
      <c r="M1" s="2021"/>
      <c r="N1" s="2021"/>
      <c r="O1" s="2021"/>
      <c r="P1" s="2022"/>
      <c r="Q1" s="2022"/>
      <c r="S1" s="2023" t="s">
        <v>1862</v>
      </c>
      <c r="T1" s="112" t="s">
        <v>72</v>
      </c>
    </row>
    <row r="2" customFormat="false" ht="15.75" hidden="false" customHeight="true" outlineLevel="0" collapsed="false">
      <c r="A2" s="654" t="s">
        <v>73</v>
      </c>
      <c r="B2" s="2023"/>
      <c r="D2" s="2021"/>
      <c r="E2" s="2021"/>
      <c r="F2" s="2021"/>
      <c r="G2" s="2021"/>
      <c r="H2" s="2021"/>
      <c r="I2" s="2021"/>
      <c r="J2" s="2021"/>
      <c r="K2" s="2021"/>
      <c r="L2" s="2021"/>
      <c r="M2" s="2021"/>
      <c r="N2" s="2021"/>
      <c r="O2" s="2021"/>
      <c r="P2" s="2024"/>
      <c r="Q2" s="2024"/>
      <c r="R2" s="2024"/>
      <c r="S2" s="2024"/>
      <c r="T2" s="112" t="s">
        <v>74</v>
      </c>
    </row>
    <row r="3" customFormat="false" ht="15.75" hidden="false" customHeight="true" outlineLevel="0" collapsed="false">
      <c r="A3" s="654"/>
      <c r="B3" s="2021"/>
      <c r="C3" s="2021"/>
      <c r="D3" s="2021"/>
      <c r="E3" s="2021"/>
      <c r="F3" s="2021"/>
      <c r="G3" s="2021"/>
      <c r="H3" s="2021"/>
      <c r="I3" s="2021"/>
      <c r="J3" s="2021"/>
      <c r="K3" s="2021"/>
      <c r="L3" s="2021"/>
      <c r="M3" s="2021"/>
      <c r="N3" s="2021"/>
      <c r="O3" s="2021"/>
      <c r="P3" s="2024"/>
      <c r="Q3" s="2024"/>
      <c r="R3" s="2024"/>
      <c r="S3" s="2024"/>
      <c r="T3" s="112" t="s">
        <v>75</v>
      </c>
    </row>
    <row r="4" customFormat="false" ht="16.5" hidden="false" customHeight="true" outlineLevel="0" collapsed="false"/>
    <row r="5" customFormat="false" ht="15.75" hidden="false" customHeight="true" outlineLevel="0" collapsed="false">
      <c r="A5" s="2025" t="s">
        <v>76</v>
      </c>
      <c r="B5" s="2025"/>
      <c r="C5" s="2026" t="s">
        <v>1863</v>
      </c>
      <c r="D5" s="2026"/>
      <c r="E5" s="2026"/>
      <c r="F5" s="2026"/>
      <c r="G5" s="2026"/>
      <c r="H5" s="2026"/>
      <c r="I5" s="2027" t="s">
        <v>1864</v>
      </c>
      <c r="J5" s="2027"/>
      <c r="K5" s="2027"/>
      <c r="L5" s="2027"/>
      <c r="M5" s="2027"/>
      <c r="N5" s="2027"/>
      <c r="O5" s="2027" t="s">
        <v>1865</v>
      </c>
      <c r="P5" s="2027"/>
      <c r="Q5" s="2027"/>
      <c r="R5" s="2027"/>
      <c r="S5" s="2027"/>
      <c r="T5" s="2027"/>
    </row>
    <row r="6" customFormat="false" ht="80.1" hidden="false" customHeight="true" outlineLevel="0" collapsed="false">
      <c r="A6" s="2025"/>
      <c r="B6" s="2025"/>
      <c r="C6" s="2028" t="s">
        <v>1866</v>
      </c>
      <c r="D6" s="2029" t="s">
        <v>1867</v>
      </c>
      <c r="E6" s="2029" t="s">
        <v>1868</v>
      </c>
      <c r="F6" s="2029" t="s">
        <v>1869</v>
      </c>
      <c r="G6" s="2030" t="s">
        <v>1870</v>
      </c>
      <c r="H6" s="2031" t="s">
        <v>1871</v>
      </c>
      <c r="I6" s="2032" t="s">
        <v>1866</v>
      </c>
      <c r="J6" s="2029" t="s">
        <v>1867</v>
      </c>
      <c r="K6" s="2029" t="s">
        <v>1868</v>
      </c>
      <c r="L6" s="2029" t="s">
        <v>1869</v>
      </c>
      <c r="M6" s="2030" t="s">
        <v>1870</v>
      </c>
      <c r="N6" s="2031" t="s">
        <v>1871</v>
      </c>
      <c r="O6" s="2032" t="s">
        <v>1866</v>
      </c>
      <c r="P6" s="2029" t="s">
        <v>1867</v>
      </c>
      <c r="Q6" s="2029" t="s">
        <v>1868</v>
      </c>
      <c r="R6" s="2029" t="s">
        <v>1869</v>
      </c>
      <c r="S6" s="2030" t="s">
        <v>1870</v>
      </c>
      <c r="T6" s="2031" t="s">
        <v>1871</v>
      </c>
    </row>
    <row r="7" customFormat="false" ht="18" hidden="false" customHeight="true" outlineLevel="0" collapsed="false">
      <c r="A7" s="2025"/>
      <c r="B7" s="2025"/>
      <c r="C7" s="2033" t="s">
        <v>1872</v>
      </c>
      <c r="D7" s="2033"/>
      <c r="E7" s="2033"/>
      <c r="F7" s="2034" t="s">
        <v>303</v>
      </c>
      <c r="G7" s="2034"/>
      <c r="H7" s="2034"/>
      <c r="I7" s="2035" t="s">
        <v>1872</v>
      </c>
      <c r="J7" s="2035"/>
      <c r="K7" s="2035"/>
      <c r="L7" s="2034" t="s">
        <v>303</v>
      </c>
      <c r="M7" s="2034"/>
      <c r="N7" s="2034"/>
      <c r="O7" s="2035" t="s">
        <v>1872</v>
      </c>
      <c r="P7" s="2035"/>
      <c r="Q7" s="2035"/>
      <c r="R7" s="2034" t="s">
        <v>303</v>
      </c>
      <c r="S7" s="2034"/>
      <c r="T7" s="2034"/>
    </row>
    <row r="8" customFormat="false" ht="17.25" hidden="false" customHeight="true" outlineLevel="0" collapsed="false">
      <c r="A8" s="2036" t="s">
        <v>1680</v>
      </c>
      <c r="B8" s="2036"/>
      <c r="C8" s="2037" t="n">
        <v>34468.1746880052</v>
      </c>
      <c r="D8" s="2037" t="n">
        <v>21222.1119755721</v>
      </c>
      <c r="E8" s="2038" t="n">
        <v>-13246.0627124331</v>
      </c>
      <c r="F8" s="2039" t="n">
        <v>-38.4298351517949</v>
      </c>
      <c r="G8" s="2040" t="n">
        <v>-18.1184686095155</v>
      </c>
      <c r="H8" s="2041" t="n">
        <v>-35.8967863956967</v>
      </c>
      <c r="I8" s="2042" t="n">
        <v>6438.06189705716</v>
      </c>
      <c r="J8" s="2043" t="n">
        <v>6415.16625008131</v>
      </c>
      <c r="K8" s="2038" t="n">
        <v>-22.89564697585</v>
      </c>
      <c r="L8" s="2039" t="n">
        <v>-0.355629494433999</v>
      </c>
      <c r="M8" s="2040" t="n">
        <v>-0.0313175371453672</v>
      </c>
      <c r="N8" s="2041" t="n">
        <v>-0.0620471280203081</v>
      </c>
      <c r="O8" s="2042" t="n">
        <v>8576.38971848569</v>
      </c>
      <c r="P8" s="2043" t="n">
        <v>8505.91899600987</v>
      </c>
      <c r="Q8" s="2038" t="n">
        <v>-70.47072247582</v>
      </c>
      <c r="R8" s="2039" t="n">
        <v>-0.821682838454966</v>
      </c>
      <c r="S8" s="2040" t="n">
        <v>-0.0963925357132398</v>
      </c>
      <c r="T8" s="2041" t="n">
        <v>-0.190975426191401</v>
      </c>
    </row>
    <row r="9" customFormat="false" ht="15.75" hidden="false" customHeight="true" outlineLevel="0" collapsed="false">
      <c r="A9" s="2044" t="s">
        <v>1681</v>
      </c>
      <c r="B9" s="2045"/>
      <c r="C9" s="2046" t="n">
        <v>53028.1211191174</v>
      </c>
      <c r="D9" s="2047" t="n">
        <v>53028.1211191174</v>
      </c>
      <c r="E9" s="2048"/>
      <c r="F9" s="2049"/>
      <c r="G9" s="2050"/>
      <c r="H9" s="2051"/>
      <c r="I9" s="2052" t="n">
        <v>413.520179325981</v>
      </c>
      <c r="J9" s="2053" t="n">
        <v>413.520179325981</v>
      </c>
      <c r="K9" s="2048"/>
      <c r="L9" s="2049"/>
      <c r="M9" s="2050"/>
      <c r="N9" s="2051"/>
      <c r="O9" s="2052" t="n">
        <v>1496.11737975994</v>
      </c>
      <c r="P9" s="2053" t="n">
        <v>1496.11737975994</v>
      </c>
      <c r="Q9" s="2048"/>
      <c r="R9" s="2049"/>
      <c r="S9" s="2050"/>
      <c r="T9" s="2051"/>
    </row>
    <row r="10" customFormat="false" ht="15.75" hidden="false" customHeight="true" outlineLevel="0" collapsed="false">
      <c r="A10" s="2054" t="s">
        <v>1873</v>
      </c>
      <c r="B10" s="2055" t="s">
        <v>1874</v>
      </c>
      <c r="C10" s="2056" t="n">
        <v>52103.9457000011</v>
      </c>
      <c r="D10" s="2053" t="n">
        <v>52103.9457000011</v>
      </c>
      <c r="E10" s="2049"/>
      <c r="F10" s="2057"/>
      <c r="G10" s="2050"/>
      <c r="H10" s="2051"/>
      <c r="I10" s="2052" t="n">
        <v>407.717767529514</v>
      </c>
      <c r="J10" s="2053" t="n">
        <v>407.717767529514</v>
      </c>
      <c r="K10" s="2049"/>
      <c r="L10" s="2057"/>
      <c r="M10" s="2050"/>
      <c r="N10" s="2051"/>
      <c r="O10" s="2058" t="n">
        <v>1493.04728609482</v>
      </c>
      <c r="P10" s="2059" t="n">
        <v>1493.04728609482</v>
      </c>
      <c r="Q10" s="2049"/>
      <c r="R10" s="2057"/>
      <c r="S10" s="2050"/>
      <c r="T10" s="2051"/>
    </row>
    <row r="11" customFormat="false" ht="15.75" hidden="false" customHeight="true" outlineLevel="0" collapsed="false">
      <c r="A11" s="2054" t="s">
        <v>1875</v>
      </c>
      <c r="B11" s="2060" t="s">
        <v>1876</v>
      </c>
      <c r="C11" s="2061" t="n">
        <v>12281.1239349168</v>
      </c>
      <c r="D11" s="2053" t="n">
        <v>12281.1239349168</v>
      </c>
      <c r="E11" s="2049"/>
      <c r="F11" s="2057"/>
      <c r="G11" s="2050"/>
      <c r="H11" s="2051"/>
      <c r="I11" s="2052" t="n">
        <v>46.4056260969882</v>
      </c>
      <c r="J11" s="2053" t="n">
        <v>46.4056260969882</v>
      </c>
      <c r="K11" s="2049"/>
      <c r="L11" s="2057"/>
      <c r="M11" s="2050"/>
      <c r="N11" s="2051"/>
      <c r="O11" s="2058" t="n">
        <v>395.052052015662</v>
      </c>
      <c r="P11" s="2059" t="n">
        <v>395.052052015662</v>
      </c>
      <c r="Q11" s="2049"/>
      <c r="R11" s="2057"/>
      <c r="S11" s="2050"/>
      <c r="T11" s="2051"/>
    </row>
    <row r="12" customFormat="false" ht="15.75" hidden="false" customHeight="true" outlineLevel="0" collapsed="false">
      <c r="A12" s="2054" t="s">
        <v>1877</v>
      </c>
      <c r="B12" s="2062" t="s">
        <v>1878</v>
      </c>
      <c r="C12" s="2061" t="n">
        <v>11930.3790848655</v>
      </c>
      <c r="D12" s="2053" t="n">
        <v>11930.3790848655</v>
      </c>
      <c r="E12" s="2049"/>
      <c r="F12" s="2057"/>
      <c r="G12" s="2050"/>
      <c r="H12" s="2051"/>
      <c r="I12" s="2052" t="n">
        <v>53.406990440152</v>
      </c>
      <c r="J12" s="2053" t="n">
        <v>53.406990440152</v>
      </c>
      <c r="K12" s="2049"/>
      <c r="L12" s="2057"/>
      <c r="M12" s="2050"/>
      <c r="N12" s="2051"/>
      <c r="O12" s="2058" t="n">
        <v>564.079190094578</v>
      </c>
      <c r="P12" s="2059" t="n">
        <v>564.079190094578</v>
      </c>
      <c r="Q12" s="2049"/>
      <c r="R12" s="2057"/>
      <c r="S12" s="2050"/>
      <c r="T12" s="2051"/>
    </row>
    <row r="13" customFormat="false" ht="15.75" hidden="false" customHeight="true" outlineLevel="0" collapsed="false">
      <c r="A13" s="2054" t="s">
        <v>1879</v>
      </c>
      <c r="B13" s="2060" t="s">
        <v>1880</v>
      </c>
      <c r="C13" s="2061" t="n">
        <v>18624.3890699033</v>
      </c>
      <c r="D13" s="2053" t="n">
        <v>18624.3890699033</v>
      </c>
      <c r="E13" s="2049"/>
      <c r="F13" s="2057"/>
      <c r="G13" s="2050"/>
      <c r="H13" s="2051"/>
      <c r="I13" s="2052" t="n">
        <v>67.9517776938827</v>
      </c>
      <c r="J13" s="2053" t="n">
        <v>67.9517776938827</v>
      </c>
      <c r="K13" s="2049"/>
      <c r="L13" s="2057"/>
      <c r="M13" s="2050"/>
      <c r="N13" s="2051"/>
      <c r="O13" s="2058" t="n">
        <v>212.795517013646</v>
      </c>
      <c r="P13" s="2059" t="n">
        <v>212.795517013646</v>
      </c>
      <c r="Q13" s="2049"/>
      <c r="R13" s="2057"/>
      <c r="S13" s="2050"/>
      <c r="T13" s="2051"/>
    </row>
    <row r="14" customFormat="false" ht="15.75" hidden="false" customHeight="true" outlineLevel="0" collapsed="false">
      <c r="A14" s="2054" t="s">
        <v>1881</v>
      </c>
      <c r="B14" s="2060" t="s">
        <v>1882</v>
      </c>
      <c r="C14" s="2061" t="n">
        <v>8785.77673794558</v>
      </c>
      <c r="D14" s="2053" t="n">
        <v>8785.77673794558</v>
      </c>
      <c r="E14" s="2049"/>
      <c r="F14" s="2057"/>
      <c r="G14" s="2050"/>
      <c r="H14" s="2051"/>
      <c r="I14" s="2052" t="n">
        <v>239.489084140683</v>
      </c>
      <c r="J14" s="2053" t="n">
        <v>239.489084140683</v>
      </c>
      <c r="K14" s="2049"/>
      <c r="L14" s="2057"/>
      <c r="M14" s="2050"/>
      <c r="N14" s="2051"/>
      <c r="O14" s="2058" t="n">
        <v>309.838856151534</v>
      </c>
      <c r="P14" s="2059" t="n">
        <v>309.838856151534</v>
      </c>
      <c r="Q14" s="2049"/>
      <c r="R14" s="2057"/>
      <c r="S14" s="2050"/>
      <c r="T14" s="2051"/>
    </row>
    <row r="15" customFormat="false" ht="15.75" hidden="false" customHeight="true" outlineLevel="0" collapsed="false">
      <c r="A15" s="2054" t="s">
        <v>1883</v>
      </c>
      <c r="B15" s="2060" t="s">
        <v>604</v>
      </c>
      <c r="C15" s="2061" t="n">
        <v>482.276872369963</v>
      </c>
      <c r="D15" s="2053" t="n">
        <v>482.276872369963</v>
      </c>
      <c r="E15" s="2049"/>
      <c r="F15" s="2057"/>
      <c r="G15" s="2050"/>
      <c r="H15" s="2051"/>
      <c r="I15" s="2052" t="n">
        <v>0.464289157806163</v>
      </c>
      <c r="J15" s="2053" t="n">
        <v>0.464289157806163</v>
      </c>
      <c r="K15" s="2049"/>
      <c r="L15" s="2057"/>
      <c r="M15" s="2050"/>
      <c r="N15" s="2051"/>
      <c r="O15" s="2058" t="n">
        <v>11.2816708193947</v>
      </c>
      <c r="P15" s="2059" t="n">
        <v>11.2816708193947</v>
      </c>
      <c r="Q15" s="2049"/>
      <c r="R15" s="2057"/>
      <c r="S15" s="2050"/>
      <c r="T15" s="2051"/>
    </row>
    <row r="16" customFormat="false" ht="15.75" hidden="false" customHeight="true" outlineLevel="0" collapsed="false">
      <c r="A16" s="2054" t="s">
        <v>1884</v>
      </c>
      <c r="B16" s="2063" t="s">
        <v>1885</v>
      </c>
      <c r="C16" s="2061" t="n">
        <v>924.1754191163</v>
      </c>
      <c r="D16" s="2053" t="n">
        <v>924.1754191163</v>
      </c>
      <c r="E16" s="2049"/>
      <c r="F16" s="2057"/>
      <c r="G16" s="2050"/>
      <c r="H16" s="2051"/>
      <c r="I16" s="2052" t="n">
        <v>5.80241179646896</v>
      </c>
      <c r="J16" s="2053" t="n">
        <v>5.80241179646896</v>
      </c>
      <c r="K16" s="2049"/>
      <c r="L16" s="2057"/>
      <c r="M16" s="2050"/>
      <c r="N16" s="2051"/>
      <c r="O16" s="2058" t="n">
        <v>3.07009366512</v>
      </c>
      <c r="P16" s="2059" t="n">
        <v>3.07009366512</v>
      </c>
      <c r="Q16" s="2049"/>
      <c r="R16" s="2057"/>
      <c r="S16" s="2050"/>
      <c r="T16" s="2051"/>
    </row>
    <row r="17" customFormat="false" ht="15.75" hidden="false" customHeight="true" outlineLevel="0" collapsed="false">
      <c r="A17" s="2054" t="s">
        <v>1886</v>
      </c>
      <c r="B17" s="2063" t="s">
        <v>1887</v>
      </c>
      <c r="C17" s="2061" t="n">
        <v>847.3284492567</v>
      </c>
      <c r="D17" s="2053" t="n">
        <v>847.3284492567</v>
      </c>
      <c r="E17" s="2049"/>
      <c r="F17" s="2057"/>
      <c r="G17" s="2050"/>
      <c r="H17" s="2051"/>
      <c r="I17" s="2052" t="n">
        <v>0.07764979656</v>
      </c>
      <c r="J17" s="2053" t="n">
        <v>0.07764979656</v>
      </c>
      <c r="K17" s="2049"/>
      <c r="L17" s="2057"/>
      <c r="M17" s="2050"/>
      <c r="N17" s="2051"/>
      <c r="O17" s="2058" t="n">
        <v>2.2925178032</v>
      </c>
      <c r="P17" s="2059" t="n">
        <v>2.2925178032</v>
      </c>
      <c r="Q17" s="2049"/>
      <c r="R17" s="2057"/>
      <c r="S17" s="2050"/>
      <c r="T17" s="2051"/>
    </row>
    <row r="18" customFormat="false" ht="16.5" hidden="false" customHeight="true" outlineLevel="0" collapsed="false">
      <c r="A18" s="2064" t="s">
        <v>1888</v>
      </c>
      <c r="B18" s="2065" t="s">
        <v>1889</v>
      </c>
      <c r="C18" s="2066" t="n">
        <v>76.8469698595996</v>
      </c>
      <c r="D18" s="2067" t="n">
        <v>76.8469698595996</v>
      </c>
      <c r="E18" s="2068"/>
      <c r="F18" s="2068"/>
      <c r="G18" s="2069"/>
      <c r="H18" s="2070"/>
      <c r="I18" s="2071" t="n">
        <v>5.72476199990896</v>
      </c>
      <c r="J18" s="2067" t="n">
        <v>5.72476199990896</v>
      </c>
      <c r="K18" s="2068"/>
      <c r="L18" s="2068"/>
      <c r="M18" s="2069"/>
      <c r="N18" s="2070"/>
      <c r="O18" s="2071" t="n">
        <v>0.777575861919997</v>
      </c>
      <c r="P18" s="2067" t="n">
        <v>0.777575861919997</v>
      </c>
      <c r="Q18" s="2068"/>
      <c r="R18" s="2068"/>
      <c r="S18" s="2069"/>
      <c r="T18" s="2070"/>
    </row>
    <row r="19" customFormat="false" ht="15.75" hidden="false" customHeight="true" outlineLevel="0" collapsed="false">
      <c r="A19" s="2044" t="s">
        <v>1691</v>
      </c>
      <c r="B19" s="2072"/>
      <c r="C19" s="2073" t="n">
        <v>4244.94185700282</v>
      </c>
      <c r="D19" s="2074" t="n">
        <v>4244.87312121106</v>
      </c>
      <c r="E19" s="2075" t="n">
        <v>-0.06873579176</v>
      </c>
      <c r="F19" s="2075" t="n">
        <v>-0.00161923988775143</v>
      </c>
      <c r="G19" s="2076" t="n">
        <v>-9.401943146357E-005</v>
      </c>
      <c r="H19" s="2077" t="n">
        <v>-0.000186273769656235</v>
      </c>
      <c r="I19" s="2078" t="n">
        <v>6.51400846158151</v>
      </c>
      <c r="J19" s="2074" t="n">
        <v>6.51400846158151</v>
      </c>
      <c r="K19" s="2075"/>
      <c r="L19" s="2075"/>
      <c r="M19" s="2076"/>
      <c r="N19" s="2077"/>
      <c r="O19" s="2078" t="n">
        <v>849.436377425742</v>
      </c>
      <c r="P19" s="2074" t="n">
        <v>849.436377425742</v>
      </c>
      <c r="Q19" s="2075"/>
      <c r="R19" s="2075"/>
      <c r="S19" s="2076"/>
      <c r="T19" s="2077"/>
    </row>
    <row r="20" customFormat="false" ht="15.75" hidden="false" customHeight="true" outlineLevel="0" collapsed="false">
      <c r="A20" s="2054" t="s">
        <v>1890</v>
      </c>
      <c r="B20" s="2079" t="s">
        <v>1891</v>
      </c>
      <c r="C20" s="2056" t="n">
        <v>1802.12432962906</v>
      </c>
      <c r="D20" s="2053" t="n">
        <v>1802.0555938373</v>
      </c>
      <c r="E20" s="2049" t="n">
        <v>-0.06873579176</v>
      </c>
      <c r="F20" s="2057" t="n">
        <v>-0.00381415369793822</v>
      </c>
      <c r="G20" s="2050" t="n">
        <v>-9.401943146357E-005</v>
      </c>
      <c r="H20" s="2051" t="n">
        <v>-0.000186273769656235</v>
      </c>
      <c r="I20" s="2052" t="s">
        <v>116</v>
      </c>
      <c r="J20" s="2053" t="s">
        <v>116</v>
      </c>
      <c r="K20" s="2049"/>
      <c r="L20" s="2057"/>
      <c r="M20" s="2050"/>
      <c r="N20" s="2051"/>
      <c r="O20" s="2058" t="s">
        <v>116</v>
      </c>
      <c r="P20" s="2059" t="s">
        <v>116</v>
      </c>
      <c r="Q20" s="2049"/>
      <c r="R20" s="2057"/>
      <c r="S20" s="2050"/>
      <c r="T20" s="2051"/>
    </row>
    <row r="21" customFormat="false" ht="15.75" hidden="false" customHeight="true" outlineLevel="0" collapsed="false">
      <c r="A21" s="2054" t="s">
        <v>1892</v>
      </c>
      <c r="B21" s="2063" t="s">
        <v>1893</v>
      </c>
      <c r="C21" s="2061" t="n">
        <v>54.0100250626566</v>
      </c>
      <c r="D21" s="2053" t="n">
        <v>54.0100250626566</v>
      </c>
      <c r="E21" s="2049"/>
      <c r="F21" s="2057"/>
      <c r="G21" s="2050"/>
      <c r="H21" s="2051"/>
      <c r="I21" s="2052" t="n">
        <v>0.651615062761507</v>
      </c>
      <c r="J21" s="2053" t="n">
        <v>0.651615062761507</v>
      </c>
      <c r="K21" s="2049"/>
      <c r="L21" s="2057"/>
      <c r="M21" s="2050"/>
      <c r="N21" s="2051"/>
      <c r="O21" s="2058" t="n">
        <v>774.679257425742</v>
      </c>
      <c r="P21" s="2059" t="n">
        <v>774.679257425742</v>
      </c>
      <c r="Q21" s="2049"/>
      <c r="R21" s="2057"/>
      <c r="S21" s="2050"/>
      <c r="T21" s="2051"/>
    </row>
    <row r="22" customFormat="false" ht="15.75" hidden="false" customHeight="true" outlineLevel="0" collapsed="false">
      <c r="A22" s="2054" t="s">
        <v>1894</v>
      </c>
      <c r="B22" s="2063" t="s">
        <v>699</v>
      </c>
      <c r="C22" s="2061" t="n">
        <v>2388.80750231111</v>
      </c>
      <c r="D22" s="2053" t="n">
        <v>2388.80750231111</v>
      </c>
      <c r="E22" s="2049"/>
      <c r="F22" s="2057"/>
      <c r="G22" s="2050"/>
      <c r="H22" s="2051"/>
      <c r="I22" s="2052" t="n">
        <v>0.10362639882</v>
      </c>
      <c r="J22" s="2053" t="n">
        <v>0.10362639882</v>
      </c>
      <c r="K22" s="2049"/>
      <c r="L22" s="2057"/>
      <c r="M22" s="2050"/>
      <c r="N22" s="2051"/>
      <c r="O22" s="2058" t="s">
        <v>278</v>
      </c>
      <c r="P22" s="2059" t="s">
        <v>278</v>
      </c>
      <c r="Q22" s="2049"/>
      <c r="R22" s="2057"/>
      <c r="S22" s="2050"/>
      <c r="T22" s="2051"/>
    </row>
    <row r="23" customFormat="false" ht="15.75" hidden="false" customHeight="true" outlineLevel="0" collapsed="false">
      <c r="A23" s="2054" t="s">
        <v>1895</v>
      </c>
      <c r="B23" s="2063" t="s">
        <v>1896</v>
      </c>
      <c r="C23" s="2061" t="s">
        <v>130</v>
      </c>
      <c r="D23" s="2053" t="s">
        <v>130</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7</v>
      </c>
      <c r="B24" s="2065" t="s">
        <v>533</v>
      </c>
      <c r="C24" s="2066" t="s">
        <v>116</v>
      </c>
      <c r="D24" s="2067" t="s">
        <v>116</v>
      </c>
      <c r="E24" s="2068"/>
      <c r="F24" s="2068"/>
      <c r="G24" s="2069"/>
      <c r="H24" s="2070"/>
      <c r="I24" s="2071" t="n">
        <v>5.758767</v>
      </c>
      <c r="J24" s="2067" t="s">
        <v>116</v>
      </c>
      <c r="K24" s="2068" t="n">
        <v>-5.758767</v>
      </c>
      <c r="L24" s="2068" t="n">
        <v>-100</v>
      </c>
      <c r="M24" s="2069" t="n">
        <v>-0.00787706063184175</v>
      </c>
      <c r="N24" s="2070" t="n">
        <v>-0.0156062396343295</v>
      </c>
      <c r="O24" s="2071" t="n">
        <v>74.75712</v>
      </c>
      <c r="P24" s="2067" t="s">
        <v>116</v>
      </c>
      <c r="Q24" s="2068" t="n">
        <v>-74.75712</v>
      </c>
      <c r="R24" s="2068" t="n">
        <v>-100</v>
      </c>
      <c r="S24" s="2069" t="n">
        <v>-0.102255633350311</v>
      </c>
      <c r="T24" s="2070" t="n">
        <v>-0.202591549387625</v>
      </c>
    </row>
    <row r="25" customFormat="false" ht="16.5" hidden="false" customHeight="true" outlineLevel="0" collapsed="false">
      <c r="A25" s="2088" t="s">
        <v>1704</v>
      </c>
      <c r="B25" s="2089"/>
      <c r="C25" s="2090" t="n">
        <v>173.590962207647</v>
      </c>
      <c r="D25" s="2091" t="n">
        <v>173.524930921377</v>
      </c>
      <c r="E25" s="2092" t="n">
        <v>-0.06603128627</v>
      </c>
      <c r="F25" s="2092" t="n">
        <v>-0.0380384355442527</v>
      </c>
      <c r="G25" s="2093" t="n">
        <v>-9.03201059440831E-005</v>
      </c>
      <c r="H25" s="2094" t="n">
        <v>-0.000178944568671146</v>
      </c>
      <c r="I25" s="2095"/>
      <c r="J25" s="2096"/>
      <c r="K25" s="2097"/>
      <c r="L25" s="2097"/>
      <c r="M25" s="2098"/>
      <c r="N25" s="2099"/>
      <c r="O25" s="2100" t="n">
        <v>144.15</v>
      </c>
      <c r="P25" s="2091" t="n">
        <v>144.15</v>
      </c>
      <c r="Q25" s="2092"/>
      <c r="R25" s="2092"/>
      <c r="S25" s="2093"/>
      <c r="T25" s="2094"/>
    </row>
    <row r="26" customFormat="false" ht="15.75" hidden="false" customHeight="true" outlineLevel="0" collapsed="false">
      <c r="A26" s="2044" t="s">
        <v>1705</v>
      </c>
      <c r="B26" s="2101"/>
      <c r="C26" s="2102"/>
      <c r="D26" s="2103"/>
      <c r="E26" s="2103"/>
      <c r="F26" s="2102"/>
      <c r="G26" s="2104"/>
      <c r="H26" s="2105"/>
      <c r="I26" s="2106" t="n">
        <v>3403.48294897351</v>
      </c>
      <c r="J26" s="2107" t="n">
        <v>3390.24034897351</v>
      </c>
      <c r="K26" s="2075" t="n">
        <v>-13.2426</v>
      </c>
      <c r="L26" s="2108" t="n">
        <v>-0.389089653115306</v>
      </c>
      <c r="M26" s="2109" t="n">
        <v>-0.0181137321796884</v>
      </c>
      <c r="N26" s="2110" t="n">
        <v>-0.0358874024563889</v>
      </c>
      <c r="O26" s="2106" t="n">
        <v>5790.93395987146</v>
      </c>
      <c r="P26" s="2107" t="n">
        <v>5790.93395987146</v>
      </c>
      <c r="Q26" s="2075"/>
      <c r="R26" s="2108"/>
      <c r="S26" s="2109"/>
      <c r="T26" s="2110"/>
    </row>
    <row r="27" customFormat="false" ht="15.75" hidden="false" customHeight="true" outlineLevel="0" collapsed="false">
      <c r="A27" s="2054" t="s">
        <v>1898</v>
      </c>
      <c r="B27" s="2045" t="s">
        <v>1899</v>
      </c>
      <c r="C27" s="2111"/>
      <c r="D27" s="2111"/>
      <c r="E27" s="2111"/>
      <c r="F27" s="2111"/>
      <c r="G27" s="2112"/>
      <c r="H27" s="2113"/>
      <c r="I27" s="2052" t="n">
        <v>2990.87336591219</v>
      </c>
      <c r="J27" s="2053" t="n">
        <v>2977.63076591219</v>
      </c>
      <c r="K27" s="2114" t="n">
        <v>-13.2426</v>
      </c>
      <c r="L27" s="2114" t="n">
        <v>-0.442766990770293</v>
      </c>
      <c r="M27" s="2115" t="n">
        <v>-0.0181137321796884</v>
      </c>
      <c r="N27" s="2116" t="n">
        <v>-0.0358874024563889</v>
      </c>
      <c r="O27" s="2117"/>
      <c r="P27" s="2118"/>
      <c r="Q27" s="2111"/>
      <c r="R27" s="2111"/>
      <c r="S27" s="2112"/>
      <c r="T27" s="2113"/>
    </row>
    <row r="28" customFormat="false" ht="15.75" hidden="false" customHeight="true" outlineLevel="0" collapsed="false">
      <c r="A28" s="2054" t="s">
        <v>1900</v>
      </c>
      <c r="B28" s="2060" t="s">
        <v>1901</v>
      </c>
      <c r="C28" s="2119"/>
      <c r="D28" s="2119"/>
      <c r="E28" s="2119"/>
      <c r="F28" s="2119"/>
      <c r="G28" s="2112"/>
      <c r="H28" s="2113"/>
      <c r="I28" s="2052" t="n">
        <v>412.609583061308</v>
      </c>
      <c r="J28" s="2059" t="n">
        <v>412.609583061308</v>
      </c>
      <c r="K28" s="2120"/>
      <c r="L28" s="2120"/>
      <c r="M28" s="2121"/>
      <c r="N28" s="2122"/>
      <c r="O28" s="2058" t="n">
        <v>662.151138924037</v>
      </c>
      <c r="P28" s="2059" t="n">
        <v>662.151138924037</v>
      </c>
      <c r="Q28" s="2120"/>
      <c r="R28" s="2120"/>
      <c r="S28" s="2121"/>
      <c r="T28" s="2122"/>
    </row>
    <row r="29" customFormat="false" ht="15.75" hidden="false" customHeight="true" outlineLevel="0" collapsed="false">
      <c r="A29" s="2054" t="s">
        <v>1902</v>
      </c>
      <c r="B29" s="2060" t="s">
        <v>996</v>
      </c>
      <c r="C29" s="2119"/>
      <c r="D29" s="2119"/>
      <c r="E29" s="2119"/>
      <c r="F29" s="2119"/>
      <c r="G29" s="2123"/>
      <c r="H29" s="2124"/>
      <c r="I29" s="2058" t="s">
        <v>130</v>
      </c>
      <c r="J29" s="2059" t="s">
        <v>107</v>
      </c>
      <c r="K29" s="2120"/>
      <c r="L29" s="2120"/>
      <c r="M29" s="2125"/>
      <c r="N29" s="2126"/>
      <c r="O29" s="2127"/>
      <c r="P29" s="2085"/>
      <c r="Q29" s="2119"/>
      <c r="R29" s="2119"/>
      <c r="S29" s="2123"/>
      <c r="T29" s="2124"/>
    </row>
    <row r="30" customFormat="false" ht="18.75" hidden="false" customHeight="true" outlineLevel="0" collapsed="false">
      <c r="A30" s="2054" t="s">
        <v>1903</v>
      </c>
      <c r="B30" s="2128" t="s">
        <v>1904</v>
      </c>
      <c r="C30" s="2085"/>
      <c r="D30" s="2085"/>
      <c r="E30" s="2085"/>
      <c r="F30" s="2085"/>
      <c r="G30" s="2129"/>
      <c r="H30" s="2130"/>
      <c r="I30" s="2052" t="s">
        <v>107</v>
      </c>
      <c r="J30" s="2059" t="s">
        <v>107</v>
      </c>
      <c r="K30" s="2057"/>
      <c r="L30" s="2057"/>
      <c r="M30" s="2050"/>
      <c r="N30" s="2051"/>
      <c r="O30" s="2058" t="n">
        <v>5128.78282094742</v>
      </c>
      <c r="P30" s="2059" t="n">
        <v>5128.78282094742</v>
      </c>
      <c r="Q30" s="2057"/>
      <c r="R30" s="2057"/>
      <c r="S30" s="2050"/>
      <c r="T30" s="2051"/>
    </row>
    <row r="31" customFormat="false" ht="15.75" hidden="false" customHeight="true" outlineLevel="0" collapsed="false">
      <c r="A31" s="2054" t="s">
        <v>1905</v>
      </c>
      <c r="B31" s="2060" t="s">
        <v>1082</v>
      </c>
      <c r="C31" s="2119"/>
      <c r="D31" s="2119"/>
      <c r="E31" s="2119"/>
      <c r="F31" s="2119"/>
      <c r="G31" s="2112"/>
      <c r="H31" s="2113"/>
      <c r="I31" s="2052" t="s">
        <v>130</v>
      </c>
      <c r="J31" s="2059" t="s">
        <v>107</v>
      </c>
      <c r="K31" s="2120"/>
      <c r="L31" s="2120"/>
      <c r="M31" s="2121"/>
      <c r="N31" s="2122"/>
      <c r="O31" s="2058" t="s">
        <v>130</v>
      </c>
      <c r="P31" s="2059" t="s">
        <v>107</v>
      </c>
      <c r="Q31" s="2120"/>
      <c r="R31" s="2120"/>
      <c r="S31" s="2121"/>
      <c r="T31" s="2122"/>
    </row>
    <row r="32" customFormat="false" ht="15.75" hidden="false" customHeight="true" outlineLevel="0" collapsed="false">
      <c r="A32" s="2054" t="s">
        <v>1906</v>
      </c>
      <c r="B32" s="2060" t="s">
        <v>1100</v>
      </c>
      <c r="C32" s="2119"/>
      <c r="D32" s="2119"/>
      <c r="E32" s="2119"/>
      <c r="F32" s="2119"/>
      <c r="G32" s="2112"/>
      <c r="H32" s="2113"/>
      <c r="I32" s="2052" t="s">
        <v>107</v>
      </c>
      <c r="J32" s="2059" t="s">
        <v>107</v>
      </c>
      <c r="K32" s="2120"/>
      <c r="L32" s="2120"/>
      <c r="M32" s="2121"/>
      <c r="N32" s="2122"/>
      <c r="O32" s="2058" t="s">
        <v>107</v>
      </c>
      <c r="P32" s="2059" t="s">
        <v>107</v>
      </c>
      <c r="Q32" s="2120"/>
      <c r="R32" s="2120"/>
      <c r="S32" s="2121"/>
      <c r="T32" s="2122"/>
    </row>
    <row r="33" customFormat="false" ht="16.5" hidden="false" customHeight="true" outlineLevel="0" collapsed="false">
      <c r="A33" s="2131" t="s">
        <v>1907</v>
      </c>
      <c r="B33" s="2132" t="s">
        <v>533</v>
      </c>
      <c r="C33" s="2133"/>
      <c r="D33" s="2133"/>
      <c r="E33" s="2133"/>
      <c r="F33" s="2133"/>
      <c r="G33" s="2134"/>
      <c r="H33" s="2135"/>
      <c r="I33" s="2071" t="s">
        <v>107</v>
      </c>
      <c r="J33" s="2067" t="s">
        <v>107</v>
      </c>
      <c r="K33" s="2136"/>
      <c r="L33" s="2136"/>
      <c r="M33" s="2137"/>
      <c r="N33" s="2138"/>
      <c r="O33" s="2071" t="s">
        <v>107</v>
      </c>
      <c r="P33" s="2067" t="s">
        <v>107</v>
      </c>
      <c r="Q33" s="2136"/>
      <c r="R33" s="2136"/>
      <c r="S33" s="2137"/>
      <c r="T33" s="2138"/>
    </row>
    <row r="34" customFormat="false" ht="18.75" hidden="false" customHeight="true" outlineLevel="0" collapsed="false">
      <c r="A34" s="2139" t="s">
        <v>1908</v>
      </c>
      <c r="B34" s="2140"/>
      <c r="C34" s="2073" t="n">
        <v>-23027.6432503227</v>
      </c>
      <c r="D34" s="2074" t="n">
        <v>-36273.5711956777</v>
      </c>
      <c r="E34" s="2141" t="n">
        <v>-13245.927945355</v>
      </c>
      <c r="F34" s="2141" t="n">
        <v>57.5218566718476</v>
      </c>
      <c r="G34" s="2142"/>
      <c r="H34" s="2141" t="n">
        <v>-35.8964211773582</v>
      </c>
      <c r="I34" s="2143" t="n">
        <v>10.1115</v>
      </c>
      <c r="J34" s="2144" t="n">
        <v>0.458453024157244</v>
      </c>
      <c r="K34" s="2141" t="n">
        <v>-9.65304697584276</v>
      </c>
      <c r="L34" s="2141" t="n">
        <v>-95.4660235953395</v>
      </c>
      <c r="M34" s="2142"/>
      <c r="N34" s="2141" t="n">
        <v>-0.0261597255638996</v>
      </c>
      <c r="O34" s="2143" t="n">
        <v>135.92725</v>
      </c>
      <c r="P34" s="2144" t="n">
        <v>65.456527524178</v>
      </c>
      <c r="Q34" s="2141" t="n">
        <v>-70.470722475822</v>
      </c>
      <c r="R34" s="2141" t="n">
        <v>-51.8444406664756</v>
      </c>
      <c r="S34" s="2142"/>
      <c r="T34" s="2141" t="n">
        <v>-0.190975426191406</v>
      </c>
      <c r="U34" s="16"/>
    </row>
    <row r="35" customFormat="false" ht="12.75" hidden="false" customHeight="true" outlineLevel="0" collapsed="false">
      <c r="A35" s="2054" t="s">
        <v>1909</v>
      </c>
      <c r="B35" s="2045" t="s">
        <v>1179</v>
      </c>
      <c r="C35" s="2144" t="n">
        <v>-26804.0841861234</v>
      </c>
      <c r="D35" s="2144" t="n">
        <v>-39559.4874826034</v>
      </c>
      <c r="E35" s="2141" t="n">
        <v>-12755.40329648</v>
      </c>
      <c r="F35" s="2141" t="n">
        <v>47.5875363168854</v>
      </c>
      <c r="G35" s="2142"/>
      <c r="H35" s="2141" t="n">
        <v>-34.5671009918239</v>
      </c>
      <c r="I35" s="2143" t="n">
        <v>10.0695</v>
      </c>
      <c r="J35" s="2144" t="n">
        <v>0.406166335984277</v>
      </c>
      <c r="K35" s="2141" t="n">
        <v>-9.66333366401572</v>
      </c>
      <c r="L35" s="2141" t="n">
        <v>-95.9663703661127</v>
      </c>
      <c r="M35" s="2142"/>
      <c r="N35" s="2141" t="n">
        <v>-0.0261876024550242</v>
      </c>
      <c r="O35" s="2143" t="n">
        <v>16.5199</v>
      </c>
      <c r="P35" s="2144" t="n">
        <v>15.5412210477889</v>
      </c>
      <c r="Q35" s="2141" t="n">
        <v>-0.9786789522111</v>
      </c>
      <c r="R35" s="2141" t="n">
        <v>-5.92424259354551</v>
      </c>
      <c r="S35" s="2142"/>
      <c r="T35" s="2141" t="n">
        <v>-0.00265221674245214</v>
      </c>
      <c r="U35" s="16"/>
    </row>
    <row r="36" customFormat="false" ht="15.75" hidden="false" customHeight="true" outlineLevel="0" collapsed="false">
      <c r="A36" s="2054" t="s">
        <v>1910</v>
      </c>
      <c r="B36" s="2045" t="s">
        <v>1230</v>
      </c>
      <c r="C36" s="2144" t="n">
        <v>4009.61803973035</v>
      </c>
      <c r="D36" s="2144" t="n">
        <v>4101.66674133333</v>
      </c>
      <c r="E36" s="2141" t="n">
        <v>92.04870160298</v>
      </c>
      <c r="F36" s="2141" t="n">
        <v>2.29569751260322</v>
      </c>
      <c r="G36" s="2142"/>
      <c r="H36" s="2141" t="n">
        <v>0.249451678674444</v>
      </c>
      <c r="I36" s="2145" t="s">
        <v>1135</v>
      </c>
      <c r="J36" s="2146" t="s">
        <v>1135</v>
      </c>
      <c r="K36" s="2147"/>
      <c r="L36" s="2147"/>
      <c r="M36" s="2112"/>
      <c r="N36" s="2147"/>
      <c r="O36" s="2143" t="n">
        <v>119.40115</v>
      </c>
      <c r="P36" s="2144" t="n">
        <v>49.91</v>
      </c>
      <c r="Q36" s="2141" t="n">
        <v>-69.49115</v>
      </c>
      <c r="R36" s="2141" t="n">
        <v>-58.1997325821401</v>
      </c>
      <c r="S36" s="2142"/>
      <c r="T36" s="2141" t="n">
        <v>-0.188320788002906</v>
      </c>
      <c r="U36" s="16"/>
    </row>
    <row r="37" customFormat="false" ht="15.75" hidden="false" customHeight="true" outlineLevel="0" collapsed="false">
      <c r="A37" s="2054" t="s">
        <v>1911</v>
      </c>
      <c r="B37" s="2045" t="s">
        <v>1265</v>
      </c>
      <c r="C37" s="2144" t="n">
        <v>-2288.71039325196</v>
      </c>
      <c r="D37" s="2144" t="n">
        <v>-859.237099074304</v>
      </c>
      <c r="E37" s="2141" t="n">
        <v>1429.47329417766</v>
      </c>
      <c r="F37" s="2141" t="n">
        <v>-62.4575873991012</v>
      </c>
      <c r="G37" s="2142"/>
      <c r="H37" s="2141" t="n">
        <v>3.87386792690359</v>
      </c>
      <c r="I37" s="2143" t="n">
        <v>0.042</v>
      </c>
      <c r="J37" s="2144" t="n">
        <v>0.0522866881729676</v>
      </c>
      <c r="K37" s="2141" t="n">
        <v>0.0102866881729676</v>
      </c>
      <c r="L37" s="2141" t="n">
        <v>24.492114697542</v>
      </c>
      <c r="M37" s="2142"/>
      <c r="N37" s="2141" t="n">
        <v>2.78768911246027E-005</v>
      </c>
      <c r="O37" s="2143" t="n">
        <v>0.0062</v>
      </c>
      <c r="P37" s="2144" t="n">
        <v>0.00530647638898275</v>
      </c>
      <c r="Q37" s="2141" t="n">
        <v>-0.00089352361101725</v>
      </c>
      <c r="R37" s="2141" t="n">
        <v>-14.4116711454395</v>
      </c>
      <c r="S37" s="2142"/>
      <c r="T37" s="2141" t="n">
        <v>-2.42144604782006E-006</v>
      </c>
      <c r="U37" s="16"/>
    </row>
    <row r="38" customFormat="false" ht="18.75" hidden="false" customHeight="true" outlineLevel="0" collapsed="false">
      <c r="A38" s="2054" t="s">
        <v>1912</v>
      </c>
      <c r="B38" s="2045" t="s">
        <v>1292</v>
      </c>
      <c r="C38" s="2146" t="s">
        <v>107</v>
      </c>
      <c r="D38" s="2144" t="n">
        <v>40.1866666666667</v>
      </c>
      <c r="E38" s="2141" t="n">
        <v>40.1866666666667</v>
      </c>
      <c r="F38" s="2141" t="n">
        <v>100</v>
      </c>
      <c r="G38" s="2142"/>
      <c r="H38" s="2141" t="n">
        <v>0.108905734527013</v>
      </c>
      <c r="I38" s="2145" t="s">
        <v>179</v>
      </c>
      <c r="J38" s="2146" t="s">
        <v>1142</v>
      </c>
      <c r="K38" s="2147"/>
      <c r="L38" s="2147"/>
      <c r="M38" s="2112"/>
      <c r="N38" s="2147"/>
      <c r="O38" s="2145" t="s">
        <v>179</v>
      </c>
      <c r="P38" s="2146" t="s">
        <v>1142</v>
      </c>
      <c r="Q38" s="2147"/>
      <c r="R38" s="2147"/>
      <c r="S38" s="2112"/>
      <c r="T38" s="2147"/>
      <c r="U38" s="16"/>
    </row>
    <row r="39" customFormat="false" ht="16.5" hidden="false" customHeight="true" outlineLevel="0" collapsed="false">
      <c r="A39" s="2054" t="s">
        <v>1913</v>
      </c>
      <c r="B39" s="2045" t="s">
        <v>1914</v>
      </c>
      <c r="C39" s="2144" t="n">
        <v>2055.53328932233</v>
      </c>
      <c r="D39" s="2144" t="n">
        <v>3.29997799999999</v>
      </c>
      <c r="E39" s="2141" t="n">
        <v>-2052.23331132233</v>
      </c>
      <c r="F39" s="2141" t="n">
        <v>-99.8394587907118</v>
      </c>
      <c r="G39" s="2142"/>
      <c r="H39" s="2141" t="n">
        <v>-5.56154552563938</v>
      </c>
      <c r="I39" s="2145" t="s">
        <v>1135</v>
      </c>
      <c r="J39" s="2146" t="s">
        <v>1135</v>
      </c>
      <c r="K39" s="2147"/>
      <c r="L39" s="2147"/>
      <c r="M39" s="2112"/>
      <c r="N39" s="2147"/>
      <c r="O39" s="2145" t="s">
        <v>1135</v>
      </c>
      <c r="P39" s="2146" t="s">
        <v>1135</v>
      </c>
      <c r="Q39" s="2147"/>
      <c r="R39" s="2147"/>
      <c r="S39" s="2112"/>
      <c r="T39" s="2147"/>
      <c r="U39" s="16"/>
    </row>
    <row r="40" customFormat="false" ht="16.5" hidden="false" customHeight="true" outlineLevel="0" collapsed="false">
      <c r="A40" s="2054" t="s">
        <v>1915</v>
      </c>
      <c r="B40" s="2045" t="s">
        <v>1916</v>
      </c>
      <c r="C40" s="2146" t="s">
        <v>116</v>
      </c>
      <c r="D40" s="2146" t="s">
        <v>1135</v>
      </c>
      <c r="E40" s="2147"/>
      <c r="F40" s="2147"/>
      <c r="G40" s="2112"/>
      <c r="H40" s="2147"/>
      <c r="I40" s="2145" t="s">
        <v>116</v>
      </c>
      <c r="J40" s="2146" t="s">
        <v>1135</v>
      </c>
      <c r="K40" s="2147"/>
      <c r="L40" s="2147"/>
      <c r="M40" s="2112"/>
      <c r="N40" s="2147"/>
      <c r="O40" s="2145" t="s">
        <v>116</v>
      </c>
      <c r="P40" s="2146" t="s">
        <v>1135</v>
      </c>
      <c r="Q40" s="2147"/>
      <c r="R40" s="2147"/>
      <c r="S40" s="2112"/>
      <c r="T40" s="2147"/>
      <c r="U40" s="16"/>
    </row>
    <row r="41" customFormat="false" ht="16.5" hidden="false" customHeight="true" outlineLevel="0" collapsed="false">
      <c r="A41" s="2131" t="s">
        <v>1917</v>
      </c>
      <c r="B41" s="2045" t="s">
        <v>1918</v>
      </c>
      <c r="C41" s="2146" t="s">
        <v>116</v>
      </c>
      <c r="D41" s="2146" t="s">
        <v>116</v>
      </c>
      <c r="E41" s="2147"/>
      <c r="F41" s="2147"/>
      <c r="G41" s="2112"/>
      <c r="H41" s="2147"/>
      <c r="I41" s="2145" t="s">
        <v>116</v>
      </c>
      <c r="J41" s="2146" t="s">
        <v>116</v>
      </c>
      <c r="K41" s="2147"/>
      <c r="L41" s="2147"/>
      <c r="M41" s="2112"/>
      <c r="N41" s="2147"/>
      <c r="O41" s="2145" t="s">
        <v>116</v>
      </c>
      <c r="P41" s="2146" t="s">
        <v>116</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1</v>
      </c>
      <c r="B1" s="2020"/>
      <c r="C1" s="2020"/>
      <c r="D1" s="2020"/>
      <c r="E1" s="2020"/>
      <c r="F1" s="2021"/>
      <c r="G1" s="2021"/>
      <c r="H1" s="2021"/>
      <c r="I1" s="2021"/>
      <c r="J1" s="2021"/>
      <c r="K1" s="2022"/>
      <c r="L1" s="2149"/>
      <c r="M1" s="2149"/>
      <c r="N1" s="1680"/>
      <c r="O1" s="1680"/>
      <c r="P1" s="1680"/>
      <c r="Q1" s="1680"/>
      <c r="S1" s="2023" t="s">
        <v>1862</v>
      </c>
      <c r="T1" s="112" t="s">
        <v>72</v>
      </c>
    </row>
    <row r="2" customFormat="false" ht="15.75" hidden="false" customHeight="true" outlineLevel="0" collapsed="false">
      <c r="A2" s="654" t="s">
        <v>108</v>
      </c>
      <c r="B2" s="2023"/>
      <c r="D2" s="2021"/>
      <c r="E2" s="2021"/>
      <c r="F2" s="2021"/>
      <c r="G2" s="2021"/>
      <c r="H2" s="2021"/>
      <c r="I2" s="2021"/>
      <c r="J2" s="2021"/>
      <c r="K2" s="2024"/>
      <c r="L2" s="2149"/>
      <c r="M2" s="2149"/>
      <c r="N2" s="1680"/>
      <c r="O2" s="1680"/>
      <c r="P2" s="1680"/>
      <c r="Q2" s="1680"/>
      <c r="R2" s="1680"/>
      <c r="S2" s="1680"/>
      <c r="T2" s="112" t="s">
        <v>74</v>
      </c>
    </row>
    <row r="3" customFormat="false" ht="15.75" hidden="false" customHeight="true" outlineLevel="0" collapsed="false">
      <c r="A3" s="654"/>
      <c r="B3" s="2021"/>
      <c r="C3" s="2022"/>
      <c r="D3" s="2021"/>
      <c r="E3" s="2021"/>
      <c r="F3" s="2021"/>
      <c r="G3" s="2021"/>
      <c r="H3" s="2021"/>
      <c r="I3" s="2021"/>
      <c r="J3" s="2021"/>
      <c r="K3" s="2024"/>
      <c r="L3" s="2150"/>
      <c r="M3" s="2150"/>
      <c r="N3" s="1680"/>
      <c r="O3" s="1680"/>
      <c r="P3" s="1680"/>
      <c r="Q3" s="1680"/>
      <c r="R3" s="1680"/>
      <c r="S3" s="1680"/>
      <c r="T3" s="112" t="s">
        <v>75</v>
      </c>
    </row>
    <row r="4" customFormat="false" ht="16.5" hidden="false" customHeight="true" outlineLevel="0" collapsed="false">
      <c r="A4" s="2151"/>
      <c r="B4" s="2021"/>
      <c r="C4" s="2021"/>
      <c r="D4" s="2021"/>
      <c r="E4" s="2021"/>
      <c r="F4" s="2021"/>
      <c r="G4" s="2021"/>
      <c r="H4" s="2021"/>
      <c r="I4" s="2021"/>
      <c r="J4" s="2021"/>
      <c r="K4" s="2022"/>
      <c r="L4" s="2021"/>
      <c r="M4" s="2021"/>
      <c r="N4" s="1680"/>
      <c r="O4" s="1680"/>
      <c r="P4" s="1680"/>
      <c r="Q4" s="1680"/>
      <c r="R4" s="1680"/>
      <c r="S4" s="1680"/>
      <c r="T4" s="1680"/>
    </row>
    <row r="5" customFormat="false" ht="15.75" hidden="false" customHeight="true" outlineLevel="0" collapsed="false">
      <c r="A5" s="2025" t="s">
        <v>76</v>
      </c>
      <c r="B5" s="2025"/>
      <c r="C5" s="2026" t="s">
        <v>1863</v>
      </c>
      <c r="D5" s="2026"/>
      <c r="E5" s="2026"/>
      <c r="F5" s="2026"/>
      <c r="G5" s="2026"/>
      <c r="H5" s="2026"/>
      <c r="I5" s="2027" t="s">
        <v>1864</v>
      </c>
      <c r="J5" s="2027"/>
      <c r="K5" s="2027"/>
      <c r="L5" s="2027"/>
      <c r="M5" s="2027"/>
      <c r="N5" s="2027"/>
      <c r="O5" s="2027" t="s">
        <v>1865</v>
      </c>
      <c r="P5" s="2027"/>
      <c r="Q5" s="2027"/>
      <c r="R5" s="2027"/>
      <c r="S5" s="2027"/>
      <c r="T5" s="2027"/>
    </row>
    <row r="6" customFormat="false" ht="80.1" hidden="false" customHeight="true" outlineLevel="0" collapsed="false">
      <c r="A6" s="2025"/>
      <c r="B6" s="2025"/>
      <c r="C6" s="2028" t="s">
        <v>1866</v>
      </c>
      <c r="D6" s="2029" t="s">
        <v>1867</v>
      </c>
      <c r="E6" s="2029" t="s">
        <v>1868</v>
      </c>
      <c r="F6" s="2029" t="s">
        <v>1869</v>
      </c>
      <c r="G6" s="2030" t="s">
        <v>1870</v>
      </c>
      <c r="H6" s="2031" t="s">
        <v>1871</v>
      </c>
      <c r="I6" s="2029" t="s">
        <v>1866</v>
      </c>
      <c r="J6" s="2029" t="s">
        <v>1867</v>
      </c>
      <c r="K6" s="2029" t="s">
        <v>1868</v>
      </c>
      <c r="L6" s="2029" t="s">
        <v>1869</v>
      </c>
      <c r="M6" s="2030" t="s">
        <v>1870</v>
      </c>
      <c r="N6" s="2031" t="s">
        <v>1871</v>
      </c>
      <c r="O6" s="2032" t="s">
        <v>1866</v>
      </c>
      <c r="P6" s="2029" t="s">
        <v>1867</v>
      </c>
      <c r="Q6" s="2028" t="s">
        <v>1868</v>
      </c>
      <c r="R6" s="2029" t="s">
        <v>1869</v>
      </c>
      <c r="S6" s="2030" t="s">
        <v>1870</v>
      </c>
      <c r="T6" s="2031" t="s">
        <v>1871</v>
      </c>
    </row>
    <row r="7" customFormat="false" ht="18" hidden="false" customHeight="true" outlineLevel="0" collapsed="false">
      <c r="A7" s="2025"/>
      <c r="B7" s="2025"/>
      <c r="C7" s="2033" t="s">
        <v>1872</v>
      </c>
      <c r="D7" s="2033"/>
      <c r="E7" s="2033"/>
      <c r="F7" s="2034" t="s">
        <v>303</v>
      </c>
      <c r="G7" s="2034"/>
      <c r="H7" s="2034"/>
      <c r="I7" s="2152" t="s">
        <v>1872</v>
      </c>
      <c r="J7" s="2152"/>
      <c r="K7" s="2152"/>
      <c r="L7" s="2034" t="s">
        <v>303</v>
      </c>
      <c r="M7" s="2034"/>
      <c r="N7" s="2034"/>
      <c r="O7" s="2152" t="s">
        <v>1872</v>
      </c>
      <c r="P7" s="2152"/>
      <c r="Q7" s="2152"/>
      <c r="R7" s="2034" t="s">
        <v>303</v>
      </c>
      <c r="S7" s="2034"/>
      <c r="T7" s="2034"/>
    </row>
    <row r="8" customFormat="false" ht="16.5" hidden="false" customHeight="true" outlineLevel="0" collapsed="false">
      <c r="A8" s="2044" t="s">
        <v>1713</v>
      </c>
      <c r="B8" s="2072"/>
      <c r="C8" s="2046" t="n">
        <v>49.164</v>
      </c>
      <c r="D8" s="2047" t="n">
        <v>49.164</v>
      </c>
      <c r="E8" s="2049"/>
      <c r="F8" s="2049"/>
      <c r="G8" s="2050"/>
      <c r="H8" s="2051"/>
      <c r="I8" s="2056" t="n">
        <v>2604.43326029609</v>
      </c>
      <c r="J8" s="2053" t="n">
        <v>2604.43326029609</v>
      </c>
      <c r="K8" s="2049"/>
      <c r="L8" s="2049"/>
      <c r="M8" s="2050"/>
      <c r="N8" s="2051"/>
      <c r="O8" s="2052" t="n">
        <v>159.824751428567</v>
      </c>
      <c r="P8" s="2053" t="n">
        <v>159.824751428567</v>
      </c>
      <c r="Q8" s="2049"/>
      <c r="R8" s="2153"/>
      <c r="S8" s="2154"/>
      <c r="T8" s="2051"/>
    </row>
    <row r="9" customFormat="false" ht="15.75" hidden="false" customHeight="true" outlineLevel="0" collapsed="false">
      <c r="A9" s="2054" t="s">
        <v>1920</v>
      </c>
      <c r="B9" s="2045" t="s">
        <v>1921</v>
      </c>
      <c r="C9" s="2056" t="s">
        <v>179</v>
      </c>
      <c r="D9" s="2053" t="s">
        <v>179</v>
      </c>
      <c r="E9" s="2049"/>
      <c r="F9" s="2049"/>
      <c r="G9" s="2050"/>
      <c r="H9" s="2051"/>
      <c r="I9" s="2056" t="n">
        <v>2604.43326029609</v>
      </c>
      <c r="J9" s="2053" t="n">
        <v>2604.43326029609</v>
      </c>
      <c r="K9" s="2049"/>
      <c r="L9" s="2049"/>
      <c r="M9" s="2050"/>
      <c r="N9" s="2051"/>
      <c r="O9" s="2155"/>
      <c r="P9" s="2118"/>
      <c r="Q9" s="2084"/>
      <c r="R9" s="2156"/>
      <c r="S9" s="2157"/>
      <c r="T9" s="2130"/>
    </row>
    <row r="10" customFormat="false" ht="15.75" hidden="false" customHeight="true" outlineLevel="0" collapsed="false">
      <c r="A10" s="2054" t="s">
        <v>1922</v>
      </c>
      <c r="B10" s="2060" t="s">
        <v>1923</v>
      </c>
      <c r="C10" s="2158"/>
      <c r="D10" s="2119"/>
      <c r="E10" s="2111"/>
      <c r="F10" s="2119"/>
      <c r="G10" s="2123"/>
      <c r="H10" s="2124"/>
      <c r="I10" s="2159" t="s">
        <v>987</v>
      </c>
      <c r="J10" s="2059" t="s">
        <v>1142</v>
      </c>
      <c r="K10" s="2049"/>
      <c r="L10" s="2120"/>
      <c r="M10" s="2125"/>
      <c r="N10" s="2126"/>
      <c r="O10" s="2160" t="n">
        <v>159.824751428567</v>
      </c>
      <c r="P10" s="2059" t="n">
        <v>159.824751428567</v>
      </c>
      <c r="Q10" s="2049"/>
      <c r="R10" s="2161"/>
      <c r="S10" s="2162"/>
      <c r="T10" s="2081"/>
    </row>
    <row r="11" customFormat="false" ht="15.75" hidden="false" customHeight="true" outlineLevel="0" collapsed="false">
      <c r="A11" s="2054" t="s">
        <v>1924</v>
      </c>
      <c r="B11" s="2060" t="s">
        <v>1585</v>
      </c>
      <c r="C11" s="2061" t="n">
        <v>49.164</v>
      </c>
      <c r="D11" s="2059" t="n">
        <v>49.164</v>
      </c>
      <c r="E11" s="2049"/>
      <c r="F11" s="2049"/>
      <c r="G11" s="2050"/>
      <c r="H11" s="2051"/>
      <c r="I11" s="2061" t="s">
        <v>130</v>
      </c>
      <c r="J11" s="2059" t="s">
        <v>130</v>
      </c>
      <c r="K11" s="2049"/>
      <c r="L11" s="2049"/>
      <c r="M11" s="2050"/>
      <c r="N11" s="2051"/>
      <c r="O11" s="2058" t="s">
        <v>130</v>
      </c>
      <c r="P11" s="2059" t="s">
        <v>130</v>
      </c>
      <c r="Q11" s="2049"/>
      <c r="R11" s="2163"/>
      <c r="S11" s="2164"/>
      <c r="T11" s="2081"/>
    </row>
    <row r="12" customFormat="false" ht="16.5" hidden="false" customHeight="true" outlineLevel="0" collapsed="false">
      <c r="A12" s="2131" t="s">
        <v>1925</v>
      </c>
      <c r="B12" s="2132" t="s">
        <v>533</v>
      </c>
      <c r="C12" s="2066" t="s">
        <v>116</v>
      </c>
      <c r="D12" s="2067" t="s">
        <v>116</v>
      </c>
      <c r="E12" s="2068"/>
      <c r="F12" s="2068"/>
      <c r="G12" s="2069"/>
      <c r="H12" s="2070"/>
      <c r="I12" s="2066" t="s">
        <v>116</v>
      </c>
      <c r="J12" s="2067" t="s">
        <v>116</v>
      </c>
      <c r="K12" s="2068"/>
      <c r="L12" s="2068"/>
      <c r="M12" s="2069"/>
      <c r="N12" s="2070"/>
      <c r="O12" s="2071" t="s">
        <v>116</v>
      </c>
      <c r="P12" s="2067" t="s">
        <v>116</v>
      </c>
      <c r="Q12" s="2068"/>
      <c r="R12" s="2165"/>
      <c r="S12" s="2166"/>
      <c r="T12" s="2070"/>
    </row>
    <row r="13" customFormat="false" ht="15.75" hidden="false" customHeight="true" outlineLevel="0" collapsed="false">
      <c r="A13" s="2167" t="s">
        <v>1926</v>
      </c>
      <c r="B13" s="2168"/>
      <c r="C13" s="2169" t="s">
        <v>107</v>
      </c>
      <c r="D13" s="2053" t="s">
        <v>107</v>
      </c>
      <c r="E13" s="2049"/>
      <c r="F13" s="2049"/>
      <c r="G13" s="2050"/>
      <c r="H13" s="2051"/>
      <c r="I13" s="2056" t="s">
        <v>107</v>
      </c>
      <c r="J13" s="2053" t="s">
        <v>107</v>
      </c>
      <c r="K13" s="2049"/>
      <c r="L13" s="2049"/>
      <c r="M13" s="2050"/>
      <c r="N13" s="2051"/>
      <c r="O13" s="2052" t="s">
        <v>107</v>
      </c>
      <c r="P13" s="2053" t="s">
        <v>107</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4</v>
      </c>
      <c r="B16" s="2184"/>
      <c r="C16" s="2185" t="n">
        <v>6690.29830522813</v>
      </c>
      <c r="D16" s="2186" t="n">
        <v>6690.29830522813</v>
      </c>
      <c r="E16" s="2187"/>
      <c r="F16" s="2187"/>
      <c r="G16" s="2188"/>
      <c r="H16" s="2189"/>
      <c r="I16" s="2185" t="n">
        <v>0.943342429778469</v>
      </c>
      <c r="J16" s="2186" t="n">
        <v>0.943342429778469</v>
      </c>
      <c r="K16" s="2187"/>
      <c r="L16" s="2187"/>
      <c r="M16" s="2188"/>
      <c r="N16" s="2189"/>
      <c r="O16" s="2190" t="n">
        <v>103.248404705986</v>
      </c>
      <c r="P16" s="2186" t="n">
        <v>103.248404705986</v>
      </c>
      <c r="Q16" s="2187"/>
      <c r="R16" s="2191"/>
      <c r="S16" s="2192"/>
      <c r="T16" s="2193"/>
    </row>
    <row r="17" customFormat="false" ht="15.75" hidden="false" customHeight="true" outlineLevel="0" collapsed="false">
      <c r="A17" s="2194" t="s">
        <v>137</v>
      </c>
      <c r="B17" s="2195"/>
      <c r="C17" s="2196" t="n">
        <v>0.318890077838584</v>
      </c>
      <c r="D17" s="2197" t="n">
        <v>0.318890077838584</v>
      </c>
      <c r="E17" s="2187"/>
      <c r="F17" s="2198"/>
      <c r="G17" s="2199"/>
      <c r="H17" s="2193"/>
      <c r="I17" s="2185" t="n">
        <v>8.86041276766998E-005</v>
      </c>
      <c r="J17" s="2186" t="n">
        <v>8.86041276766998E-005</v>
      </c>
      <c r="K17" s="2198"/>
      <c r="L17" s="2198"/>
      <c r="M17" s="2199"/>
      <c r="N17" s="2193"/>
      <c r="O17" s="2200" t="n">
        <v>0.00137038249786478</v>
      </c>
      <c r="P17" s="2197" t="n">
        <v>0.00137038249786478</v>
      </c>
      <c r="Q17" s="2187"/>
      <c r="R17" s="2201"/>
      <c r="S17" s="2202"/>
      <c r="T17" s="2203"/>
    </row>
    <row r="18" customFormat="false" ht="18" hidden="false" customHeight="true" outlineLevel="0" collapsed="false">
      <c r="A18" s="2204" t="s">
        <v>1928</v>
      </c>
      <c r="B18" s="2205"/>
      <c r="C18" s="2206" t="n">
        <v>16874.1046342836</v>
      </c>
      <c r="D18" s="2207" t="n">
        <v>16874.1046342836</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6</v>
      </c>
      <c r="B20" s="2225"/>
      <c r="C20" s="2026" t="s">
        <v>723</v>
      </c>
      <c r="D20" s="2026"/>
      <c r="E20" s="2026"/>
      <c r="F20" s="2026"/>
      <c r="G20" s="2026"/>
      <c r="H20" s="2026"/>
      <c r="I20" s="2027" t="s">
        <v>726</v>
      </c>
      <c r="J20" s="2027"/>
      <c r="K20" s="2027"/>
      <c r="L20" s="2027"/>
      <c r="M20" s="2027"/>
      <c r="N20" s="2027"/>
      <c r="O20" s="2226" t="s">
        <v>1929</v>
      </c>
      <c r="P20" s="2226"/>
      <c r="Q20" s="2226"/>
      <c r="R20" s="2226"/>
      <c r="S20" s="2226"/>
      <c r="T20" s="2226"/>
    </row>
    <row r="21" customFormat="false" ht="80.1" hidden="false" customHeight="true" outlineLevel="0" collapsed="false">
      <c r="A21" s="2225"/>
      <c r="B21" s="2225"/>
      <c r="C21" s="2029" t="s">
        <v>1866</v>
      </c>
      <c r="D21" s="2029" t="s">
        <v>1867</v>
      </c>
      <c r="E21" s="2029" t="s">
        <v>1868</v>
      </c>
      <c r="F21" s="2029" t="s">
        <v>1869</v>
      </c>
      <c r="G21" s="2030" t="s">
        <v>1870</v>
      </c>
      <c r="H21" s="2031" t="s">
        <v>1871</v>
      </c>
      <c r="I21" s="2029" t="s">
        <v>1866</v>
      </c>
      <c r="J21" s="2029" t="s">
        <v>1867</v>
      </c>
      <c r="K21" s="2029" t="s">
        <v>1868</v>
      </c>
      <c r="L21" s="2029" t="s">
        <v>1869</v>
      </c>
      <c r="M21" s="2030" t="s">
        <v>1870</v>
      </c>
      <c r="N21" s="2031" t="s">
        <v>1871</v>
      </c>
      <c r="O21" s="2029" t="s">
        <v>1866</v>
      </c>
      <c r="P21" s="2029" t="s">
        <v>1867</v>
      </c>
      <c r="Q21" s="2028" t="s">
        <v>1868</v>
      </c>
      <c r="R21" s="2029" t="s">
        <v>1869</v>
      </c>
      <c r="S21" s="2030" t="s">
        <v>1870</v>
      </c>
      <c r="T21" s="2031" t="s">
        <v>1871</v>
      </c>
    </row>
    <row r="22" customFormat="false" ht="15" hidden="false" customHeight="true" outlineLevel="0" collapsed="false">
      <c r="A22" s="2227"/>
      <c r="B22" s="2227"/>
      <c r="C22" s="2033" t="s">
        <v>1872</v>
      </c>
      <c r="D22" s="2033"/>
      <c r="E22" s="2033"/>
      <c r="F22" s="2034" t="s">
        <v>303</v>
      </c>
      <c r="G22" s="2034"/>
      <c r="H22" s="2034"/>
      <c r="I22" s="2152" t="s">
        <v>1930</v>
      </c>
      <c r="J22" s="2152"/>
      <c r="K22" s="2152"/>
      <c r="L22" s="2034" t="s">
        <v>303</v>
      </c>
      <c r="M22" s="2034"/>
      <c r="N22" s="2034"/>
      <c r="O22" s="2152" t="s">
        <v>1872</v>
      </c>
      <c r="P22" s="2152"/>
      <c r="Q22" s="2152"/>
      <c r="R22" s="2034" t="s">
        <v>303</v>
      </c>
      <c r="S22" s="2034"/>
      <c r="T22" s="2034"/>
    </row>
    <row r="23" customFormat="false" ht="15" hidden="false" customHeight="true" outlineLevel="0" collapsed="false">
      <c r="A23" s="2228" t="s">
        <v>1931</v>
      </c>
      <c r="B23" s="2229"/>
      <c r="C23" s="2230" t="n">
        <v>384.158913958178</v>
      </c>
      <c r="D23" s="2231" t="n">
        <v>385.977607274944</v>
      </c>
      <c r="E23" s="2232" t="n">
        <v>1.818693316766</v>
      </c>
      <c r="F23" s="2232" t="n">
        <v>0.473422130968427</v>
      </c>
      <c r="G23" s="2233" t="n">
        <v>0.00248767792252945</v>
      </c>
      <c r="H23" s="2234" t="n">
        <v>0.00492865290830548</v>
      </c>
      <c r="I23" s="2231" t="n">
        <v>306.170343</v>
      </c>
      <c r="J23" s="2231" t="n">
        <v>271.860371447603</v>
      </c>
      <c r="K23" s="2232" t="n">
        <v>-34.309971552397</v>
      </c>
      <c r="L23" s="2232" t="n">
        <v>-11.2061707924458</v>
      </c>
      <c r="M23" s="2233" t="n">
        <v>-0.0469304846323869</v>
      </c>
      <c r="N23" s="2234" t="n">
        <v>-0.0929799100907771</v>
      </c>
      <c r="O23" s="2231" t="n">
        <v>99.3785759878308</v>
      </c>
      <c r="P23" s="2231" t="n">
        <v>99.3785759878308</v>
      </c>
      <c r="Q23" s="2232"/>
      <c r="R23" s="2235"/>
      <c r="S23" s="2236"/>
      <c r="T23" s="2234"/>
    </row>
    <row r="24" customFormat="false" ht="15" hidden="false" customHeight="true" outlineLevel="0" collapsed="false">
      <c r="A24" s="2237" t="s">
        <v>1932</v>
      </c>
      <c r="B24" s="2045" t="s">
        <v>651</v>
      </c>
      <c r="C24" s="2238"/>
      <c r="D24" s="2239"/>
      <c r="E24" s="2239"/>
      <c r="F24" s="2239"/>
      <c r="G24" s="2240"/>
      <c r="H24" s="2241"/>
      <c r="I24" s="2056" t="n">
        <v>292.464</v>
      </c>
      <c r="J24" s="2053" t="n">
        <v>258.154028447603</v>
      </c>
      <c r="K24" s="2049" t="n">
        <v>-34.309971552397</v>
      </c>
      <c r="L24" s="2242" t="n">
        <v>-11.7313486625352</v>
      </c>
      <c r="M24" s="2243" t="n">
        <v>-0.0469304846323869</v>
      </c>
      <c r="N24" s="2244" t="n">
        <v>-0.0929799100907771</v>
      </c>
      <c r="O24" s="2118"/>
      <c r="P24" s="2118"/>
      <c r="Q24" s="2118"/>
      <c r="R24" s="2118"/>
      <c r="S24" s="2129"/>
      <c r="T24" s="2130"/>
    </row>
    <row r="25" customFormat="false" ht="16.5" hidden="false" customHeight="true" outlineLevel="0" collapsed="false">
      <c r="A25" s="2245" t="s">
        <v>1933</v>
      </c>
      <c r="B25" s="2062" t="s">
        <v>1934</v>
      </c>
      <c r="C25" s="2246" t="s">
        <v>107</v>
      </c>
      <c r="D25" s="2059" t="s">
        <v>107</v>
      </c>
      <c r="E25" s="2057"/>
      <c r="F25" s="2057"/>
      <c r="G25" s="2080"/>
      <c r="H25" s="2081"/>
      <c r="I25" s="2061" t="s">
        <v>107</v>
      </c>
      <c r="J25" s="2059" t="s">
        <v>107</v>
      </c>
      <c r="K25" s="2057"/>
      <c r="L25" s="2057"/>
      <c r="M25" s="2080"/>
      <c r="N25" s="2081"/>
      <c r="O25" s="2061" t="s">
        <v>107</v>
      </c>
      <c r="P25" s="2059" t="s">
        <v>107</v>
      </c>
      <c r="Q25" s="2057"/>
      <c r="R25" s="2247"/>
      <c r="S25" s="2248"/>
      <c r="T25" s="2081"/>
    </row>
    <row r="26" customFormat="false" ht="16.5" hidden="false" customHeight="true" outlineLevel="0" collapsed="false">
      <c r="A26" s="2245" t="s">
        <v>1935</v>
      </c>
      <c r="B26" s="2062" t="s">
        <v>1936</v>
      </c>
      <c r="C26" s="2246" t="n">
        <v>384.158913958178</v>
      </c>
      <c r="D26" s="2059" t="n">
        <v>385.977607274944</v>
      </c>
      <c r="E26" s="2057" t="n">
        <v>1.818693316766</v>
      </c>
      <c r="F26" s="2057" t="n">
        <v>0.473422130968427</v>
      </c>
      <c r="G26" s="2080" t="n">
        <v>0.00248767792252945</v>
      </c>
      <c r="H26" s="2081" t="n">
        <v>0.00492865290830548</v>
      </c>
      <c r="I26" s="2061" t="n">
        <v>13.706343</v>
      </c>
      <c r="J26" s="2059" t="n">
        <v>13.706343</v>
      </c>
      <c r="K26" s="2057"/>
      <c r="L26" s="2057"/>
      <c r="M26" s="2080"/>
      <c r="N26" s="2081"/>
      <c r="O26" s="2061" t="n">
        <v>61.1385759878308</v>
      </c>
      <c r="P26" s="2059" t="n">
        <v>61.1385759878308</v>
      </c>
      <c r="Q26" s="2057"/>
      <c r="R26" s="2247"/>
      <c r="S26" s="2248"/>
      <c r="T26" s="2081"/>
    </row>
    <row r="27" customFormat="false" ht="15.75" hidden="false" customHeight="true" outlineLevel="0" collapsed="false">
      <c r="A27" s="2249" t="s">
        <v>1897</v>
      </c>
      <c r="B27" s="2250" t="s">
        <v>604</v>
      </c>
      <c r="C27" s="2251" t="s">
        <v>116</v>
      </c>
      <c r="D27" s="2252" t="s">
        <v>116</v>
      </c>
      <c r="E27" s="2253"/>
      <c r="F27" s="2253"/>
      <c r="G27" s="2254"/>
      <c r="H27" s="2255"/>
      <c r="I27" s="2256" t="s">
        <v>116</v>
      </c>
      <c r="J27" s="2256" t="s">
        <v>116</v>
      </c>
      <c r="K27" s="2253"/>
      <c r="L27" s="2253"/>
      <c r="M27" s="2254"/>
      <c r="N27" s="2255"/>
      <c r="O27" s="2256" t="s">
        <v>116</v>
      </c>
      <c r="P27" s="2256" t="s">
        <v>116</v>
      </c>
      <c r="Q27" s="2257"/>
      <c r="R27" s="2258"/>
      <c r="S27" s="2259"/>
      <c r="T27" s="2070"/>
    </row>
    <row r="28" customFormat="false" ht="28.5" hidden="false" customHeight="true" outlineLevel="0" collapsed="false">
      <c r="A28" s="2260" t="s">
        <v>1937</v>
      </c>
      <c r="B28" s="2260"/>
      <c r="C28" s="2261" t="n">
        <v>1331.57987617263</v>
      </c>
      <c r="D28" s="2262" t="n">
        <v>1337.42710778763</v>
      </c>
      <c r="E28" s="2208" t="n">
        <v>5.847231615</v>
      </c>
      <c r="F28" s="2208" t="n">
        <v>0.439119854514967</v>
      </c>
      <c r="G28" s="2263" t="n">
        <v>0.00799806589844266</v>
      </c>
      <c r="H28" s="2264" t="n">
        <v>0.0158459784500948</v>
      </c>
      <c r="I28" s="2262" t="n">
        <v>22.299</v>
      </c>
      <c r="J28" s="2262" t="n">
        <v>22.299</v>
      </c>
      <c r="K28" s="2208"/>
      <c r="L28" s="2208"/>
      <c r="M28" s="2263"/>
      <c r="N28" s="2264"/>
      <c r="O28" s="2262" t="n">
        <v>302.051091049908</v>
      </c>
      <c r="P28" s="2262" t="n">
        <v>302.051091049908</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6</v>
      </c>
      <c r="F30" s="2274"/>
      <c r="G30" s="2275" t="s">
        <v>1867</v>
      </c>
      <c r="H30" s="2275"/>
      <c r="I30" s="2276" t="s">
        <v>1868</v>
      </c>
      <c r="J30" s="2277" t="s">
        <v>1938</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2</v>
      </c>
      <c r="F31" s="2284"/>
      <c r="G31" s="2284"/>
      <c r="H31" s="2284"/>
      <c r="I31" s="2284"/>
      <c r="J31" s="2285" t="s">
        <v>303</v>
      </c>
      <c r="K31" s="2286"/>
      <c r="L31" s="2286"/>
      <c r="M31" s="2224"/>
      <c r="N31" s="2224"/>
      <c r="O31" s="2224"/>
      <c r="P31" s="2224"/>
      <c r="Q31" s="2224"/>
      <c r="R31" s="2224"/>
      <c r="S31" s="2224"/>
      <c r="T31" s="2287"/>
    </row>
    <row r="32" customFormat="false" ht="18" hidden="false" customHeight="true" outlineLevel="0" collapsed="false">
      <c r="A32" s="2268"/>
      <c r="B32" s="2288" t="s">
        <v>1939</v>
      </c>
      <c r="C32" s="2289"/>
      <c r="D32" s="2290"/>
      <c r="E32" s="2052" t="n">
        <v>50272.334136494</v>
      </c>
      <c r="F32" s="2052"/>
      <c r="G32" s="2056" t="n">
        <v>36900.4137763737</v>
      </c>
      <c r="H32" s="2056"/>
      <c r="I32" s="2291" t="n">
        <v>-13371.9203601203</v>
      </c>
      <c r="J32" s="2292" t="n">
        <v>-26.5989645991258</v>
      </c>
      <c r="K32" s="2286"/>
      <c r="L32" s="2286"/>
      <c r="M32" s="2224"/>
      <c r="N32" s="2224"/>
      <c r="O32" s="2224"/>
      <c r="P32" s="2224"/>
      <c r="Q32" s="2224"/>
      <c r="R32" s="2224"/>
      <c r="S32" s="2224"/>
      <c r="T32" s="2287"/>
    </row>
    <row r="33" customFormat="false" ht="18.75" hidden="false" customHeight="true" outlineLevel="0" collapsed="false">
      <c r="A33" s="2293"/>
      <c r="B33" s="2294" t="s">
        <v>1940</v>
      </c>
      <c r="C33" s="2295"/>
      <c r="D33" s="2296"/>
      <c r="E33" s="2297" t="n">
        <v>73153.9386368167</v>
      </c>
      <c r="F33" s="2297"/>
      <c r="G33" s="2066" t="n">
        <v>73108.0699915031</v>
      </c>
      <c r="H33" s="2066"/>
      <c r="I33" s="2298" t="n">
        <v>-45.8686453136</v>
      </c>
      <c r="J33" s="2299" t="n">
        <v>-0.062701538930562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1</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2</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3</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4</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5</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6</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7</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8</v>
      </c>
      <c r="B1" s="1679"/>
      <c r="C1" s="1679"/>
      <c r="D1" s="1679"/>
      <c r="E1" s="1679"/>
      <c r="F1" s="2311"/>
      <c r="G1" s="1684"/>
      <c r="H1" s="112" t="s">
        <v>72</v>
      </c>
    </row>
    <row r="2" customFormat="false" ht="15.75" hidden="false" customHeight="true" outlineLevel="0" collapsed="false">
      <c r="A2" s="654" t="s">
        <v>214</v>
      </c>
      <c r="B2" s="2312"/>
      <c r="C2" s="2311"/>
      <c r="D2" s="2311"/>
      <c r="E2" s="2311"/>
      <c r="F2" s="2311"/>
      <c r="G2" s="1684"/>
      <c r="H2" s="112" t="s">
        <v>74</v>
      </c>
    </row>
    <row r="3" customFormat="false" ht="12" hidden="false" customHeight="true" outlineLevel="0" collapsed="false">
      <c r="A3" s="1679" t="s">
        <v>1949</v>
      </c>
      <c r="B3" s="2312"/>
      <c r="C3" s="2311"/>
      <c r="D3" s="2311"/>
      <c r="E3" s="2311"/>
      <c r="F3" s="2311"/>
      <c r="G3" s="1684"/>
      <c r="H3" s="112" t="s">
        <v>75</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0</v>
      </c>
      <c r="B5" s="2314"/>
      <c r="C5" s="2315" t="s">
        <v>1951</v>
      </c>
      <c r="D5" s="2316" t="s">
        <v>1952</v>
      </c>
      <c r="E5" s="2316"/>
      <c r="F5" s="2316"/>
      <c r="G5" s="2316"/>
      <c r="H5" s="2316"/>
    </row>
    <row r="6" customFormat="false" ht="12" hidden="false" customHeight="true" outlineLevel="0" collapsed="false">
      <c r="A6" s="2314"/>
      <c r="B6" s="2314"/>
      <c r="C6" s="2315"/>
      <c r="D6" s="2317" t="s">
        <v>1953</v>
      </c>
      <c r="E6" s="2317"/>
      <c r="F6" s="2317"/>
      <c r="G6" s="2318" t="s">
        <v>1954</v>
      </c>
      <c r="H6" s="2319" t="s">
        <v>1955</v>
      </c>
    </row>
    <row r="7" customFormat="false" ht="38.25" hidden="false" customHeight="true" outlineLevel="0" collapsed="false">
      <c r="A7" s="2314"/>
      <c r="B7" s="2314"/>
      <c r="C7" s="2315"/>
      <c r="D7" s="2320" t="s">
        <v>1956</v>
      </c>
      <c r="E7" s="2320" t="s">
        <v>1957</v>
      </c>
      <c r="F7" s="2320" t="s">
        <v>1958</v>
      </c>
      <c r="G7" s="2318"/>
      <c r="H7" s="2319"/>
    </row>
    <row r="8" customFormat="false" ht="13.5" hidden="false" customHeight="true" outlineLevel="0" collapsed="false">
      <c r="A8" s="2321"/>
      <c r="B8" s="636" t="s">
        <v>1959</v>
      </c>
      <c r="C8" s="636" t="s">
        <v>1960</v>
      </c>
      <c r="D8" s="2322"/>
      <c r="E8" s="2322"/>
      <c r="F8" s="2322"/>
      <c r="G8" s="2323"/>
      <c r="H8" s="2324" t="s">
        <v>1961</v>
      </c>
    </row>
    <row r="9" customFormat="false" ht="12.75" hidden="false" customHeight="true" outlineLevel="0" collapsed="false">
      <c r="A9" s="2321"/>
      <c r="B9" s="636" t="s">
        <v>1959</v>
      </c>
      <c r="C9" s="636" t="s">
        <v>1960</v>
      </c>
      <c r="D9" s="2322"/>
      <c r="E9" s="2322"/>
      <c r="F9" s="2322"/>
      <c r="G9" s="2323"/>
      <c r="H9" s="2324" t="s">
        <v>1961</v>
      </c>
    </row>
    <row r="10" customFormat="false" ht="12.75" hidden="false" customHeight="true" outlineLevel="0" collapsed="false">
      <c r="A10" s="2321"/>
      <c r="B10" s="636" t="s">
        <v>1959</v>
      </c>
      <c r="C10" s="636" t="s">
        <v>1962</v>
      </c>
      <c r="D10" s="2322"/>
      <c r="E10" s="2322"/>
      <c r="F10" s="2322"/>
      <c r="G10" s="2323"/>
      <c r="H10" s="2324" t="s">
        <v>1961</v>
      </c>
    </row>
    <row r="11" customFormat="false" ht="12.75" hidden="false" customHeight="true" outlineLevel="0" collapsed="false">
      <c r="A11" s="2321"/>
      <c r="B11" s="636" t="s">
        <v>1959</v>
      </c>
      <c r="C11" s="636" t="s">
        <v>1963</v>
      </c>
      <c r="D11" s="2322"/>
      <c r="E11" s="2322"/>
      <c r="F11" s="2322"/>
      <c r="G11" s="2323"/>
      <c r="H11" s="2324" t="s">
        <v>1961</v>
      </c>
    </row>
    <row r="12" customFormat="false" ht="12.75" hidden="false" customHeight="true" outlineLevel="0" collapsed="false">
      <c r="A12" s="2321"/>
      <c r="B12" s="636" t="s">
        <v>1959</v>
      </c>
      <c r="C12" s="636" t="s">
        <v>723</v>
      </c>
      <c r="D12" s="2322"/>
      <c r="E12" s="2322"/>
      <c r="F12" s="2322"/>
      <c r="G12" s="2323"/>
      <c r="H12" s="2324" t="s">
        <v>1961</v>
      </c>
    </row>
    <row r="13" customFormat="false" ht="12.75" hidden="false" customHeight="true" outlineLevel="0" collapsed="false">
      <c r="A13" s="2321"/>
      <c r="B13" s="636" t="s">
        <v>1959</v>
      </c>
      <c r="C13" s="636" t="s">
        <v>723</v>
      </c>
      <c r="D13" s="2322"/>
      <c r="E13" s="2322"/>
      <c r="F13" s="2322"/>
      <c r="G13" s="2323"/>
      <c r="H13" s="2324" t="s">
        <v>1961</v>
      </c>
    </row>
    <row r="14" customFormat="false" ht="12.75" hidden="false" customHeight="true" outlineLevel="0" collapsed="false">
      <c r="A14" s="2321"/>
      <c r="B14" s="636" t="s">
        <v>1959</v>
      </c>
      <c r="C14" s="636" t="s">
        <v>623</v>
      </c>
      <c r="D14" s="2322"/>
      <c r="E14" s="2322"/>
      <c r="F14" s="2322"/>
      <c r="G14" s="2323"/>
      <c r="H14" s="2324" t="s">
        <v>1961</v>
      </c>
    </row>
    <row r="15" customFormat="false" ht="12.75" hidden="false" customHeight="true" outlineLevel="0" collapsed="false">
      <c r="A15" s="2321"/>
      <c r="B15" s="636" t="s">
        <v>1959</v>
      </c>
      <c r="C15" s="636" t="s">
        <v>626</v>
      </c>
      <c r="D15" s="2322"/>
      <c r="E15" s="2322"/>
      <c r="F15" s="2322"/>
      <c r="G15" s="2323"/>
      <c r="H15" s="2324" t="s">
        <v>1961</v>
      </c>
    </row>
    <row r="16" customFormat="false" ht="12.75" hidden="false" customHeight="true" outlineLevel="0" collapsed="false">
      <c r="A16" s="2321"/>
      <c r="B16" s="636" t="s">
        <v>1959</v>
      </c>
      <c r="C16" s="636" t="s">
        <v>628</v>
      </c>
      <c r="D16" s="2322"/>
      <c r="E16" s="2322"/>
      <c r="F16" s="2322"/>
      <c r="G16" s="2323"/>
      <c r="H16" s="2324" t="s">
        <v>1961</v>
      </c>
    </row>
    <row r="17" customFormat="false" ht="12.75" hidden="false" customHeight="true" outlineLevel="0" collapsed="false">
      <c r="A17" s="2321"/>
      <c r="B17" s="636" t="s">
        <v>1959</v>
      </c>
      <c r="C17" s="636" t="s">
        <v>726</v>
      </c>
      <c r="D17" s="2322"/>
      <c r="E17" s="2322"/>
      <c r="F17" s="2322"/>
      <c r="G17" s="2323"/>
      <c r="H17" s="2324" t="s">
        <v>1961</v>
      </c>
    </row>
    <row r="18" customFormat="false" ht="12.75" hidden="false" customHeight="true" outlineLevel="0" collapsed="false">
      <c r="A18" s="2321"/>
      <c r="B18" s="636" t="s">
        <v>1959</v>
      </c>
      <c r="C18" s="636" t="s">
        <v>727</v>
      </c>
      <c r="D18" s="2322"/>
      <c r="E18" s="2322"/>
      <c r="F18" s="2322"/>
      <c r="G18" s="2323"/>
      <c r="H18" s="2324" t="s">
        <v>1961</v>
      </c>
    </row>
    <row r="19" customFormat="false" ht="12.75" hidden="false" customHeight="true" outlineLevel="0" collapsed="false">
      <c r="A19" s="2321"/>
      <c r="B19" s="636" t="s">
        <v>1959</v>
      </c>
      <c r="C19" s="636" t="s">
        <v>728</v>
      </c>
      <c r="D19" s="2322"/>
      <c r="E19" s="2322"/>
      <c r="F19" s="2322"/>
      <c r="G19" s="2323"/>
      <c r="H19" s="2324" t="s">
        <v>1961</v>
      </c>
    </row>
    <row r="20" customFormat="false" ht="12.75" hidden="false" customHeight="true" outlineLevel="0" collapsed="false">
      <c r="A20" s="2321" t="s">
        <v>1964</v>
      </c>
      <c r="B20" s="636" t="s">
        <v>1965</v>
      </c>
      <c r="C20" s="636"/>
      <c r="D20" s="2322"/>
      <c r="E20" s="2322"/>
      <c r="F20" s="2322"/>
      <c r="G20" s="2323"/>
      <c r="H20" s="2324"/>
    </row>
    <row r="21" customFormat="false" ht="12.75" hidden="false" customHeight="true" outlineLevel="0" collapsed="false">
      <c r="A21" s="2321" t="s">
        <v>1966</v>
      </c>
      <c r="B21" s="636" t="s">
        <v>1967</v>
      </c>
      <c r="C21" s="636"/>
      <c r="D21" s="2322"/>
      <c r="E21" s="2322"/>
      <c r="F21" s="2322"/>
      <c r="G21" s="2323"/>
      <c r="H21" s="2324"/>
    </row>
    <row r="22" customFormat="false" ht="12.75" hidden="false" customHeight="true" outlineLevel="0" collapsed="false">
      <c r="A22" s="2321" t="s">
        <v>1968</v>
      </c>
      <c r="B22" s="636" t="s">
        <v>1889</v>
      </c>
      <c r="C22" s="636"/>
      <c r="D22" s="2322"/>
      <c r="E22" s="2322"/>
      <c r="F22" s="2322"/>
      <c r="G22" s="2323"/>
      <c r="H22" s="2324"/>
    </row>
    <row r="23" customFormat="false" ht="12.75" hidden="false" customHeight="true" outlineLevel="0" collapsed="false">
      <c r="A23" s="2321" t="s">
        <v>1969</v>
      </c>
      <c r="B23" s="636" t="s">
        <v>1970</v>
      </c>
      <c r="C23" s="636" t="s">
        <v>1960</v>
      </c>
      <c r="D23" s="2322"/>
      <c r="E23" s="2322"/>
      <c r="F23" s="2322" t="s">
        <v>1971</v>
      </c>
      <c r="G23" s="2323"/>
      <c r="H23" s="2324"/>
    </row>
    <row r="24" customFormat="false" ht="12.75" hidden="false" customHeight="true" outlineLevel="0" collapsed="false">
      <c r="A24" s="2321" t="s">
        <v>1969</v>
      </c>
      <c r="B24" s="636" t="s">
        <v>1970</v>
      </c>
      <c r="C24" s="636" t="s">
        <v>723</v>
      </c>
      <c r="D24" s="2322"/>
      <c r="E24" s="2322"/>
      <c r="F24" s="2322"/>
      <c r="G24" s="2323"/>
      <c r="H24" s="2324" t="s">
        <v>1961</v>
      </c>
    </row>
    <row r="25" customFormat="false" ht="12.75" hidden="false" customHeight="true" outlineLevel="0" collapsed="false">
      <c r="A25" s="2321" t="s">
        <v>1969</v>
      </c>
      <c r="B25" s="636" t="s">
        <v>1970</v>
      </c>
      <c r="C25" s="636" t="s">
        <v>723</v>
      </c>
      <c r="D25" s="2322"/>
      <c r="E25" s="2322"/>
      <c r="F25" s="2322"/>
      <c r="G25" s="2323"/>
      <c r="H25" s="2324" t="s">
        <v>1961</v>
      </c>
    </row>
    <row r="26" customFormat="false" ht="12.75" hidden="false" customHeight="true" outlineLevel="0" collapsed="false">
      <c r="A26" s="2321" t="s">
        <v>1969</v>
      </c>
      <c r="B26" s="636" t="s">
        <v>1970</v>
      </c>
      <c r="C26" s="636" t="s">
        <v>623</v>
      </c>
      <c r="D26" s="2322"/>
      <c r="E26" s="2322"/>
      <c r="F26" s="2322"/>
      <c r="G26" s="2323"/>
      <c r="H26" s="2324" t="s">
        <v>1961</v>
      </c>
    </row>
    <row r="27" customFormat="false" ht="12.75" hidden="false" customHeight="true" outlineLevel="0" collapsed="false">
      <c r="A27" s="2321" t="s">
        <v>1969</v>
      </c>
      <c r="B27" s="636" t="s">
        <v>1970</v>
      </c>
      <c r="C27" s="636" t="s">
        <v>626</v>
      </c>
      <c r="D27" s="2322"/>
      <c r="E27" s="2322"/>
      <c r="F27" s="2322"/>
      <c r="G27" s="2323"/>
      <c r="H27" s="2324" t="s">
        <v>1961</v>
      </c>
    </row>
    <row r="28" customFormat="false" ht="12.75" hidden="false" customHeight="true" outlineLevel="0" collapsed="false">
      <c r="A28" s="2321" t="s">
        <v>1969</v>
      </c>
      <c r="B28" s="636" t="s">
        <v>1970</v>
      </c>
      <c r="C28" s="636" t="s">
        <v>628</v>
      </c>
      <c r="D28" s="2322"/>
      <c r="E28" s="2322"/>
      <c r="F28" s="2322"/>
      <c r="G28" s="2323"/>
      <c r="H28" s="2324" t="s">
        <v>1961</v>
      </c>
    </row>
    <row r="29" customFormat="false" ht="12.75" hidden="false" customHeight="true" outlineLevel="0" collapsed="false">
      <c r="A29" s="2321" t="s">
        <v>1969</v>
      </c>
      <c r="B29" s="636" t="s">
        <v>1970</v>
      </c>
      <c r="C29" s="636" t="s">
        <v>726</v>
      </c>
      <c r="D29" s="2322" t="s">
        <v>1972</v>
      </c>
      <c r="E29" s="2322"/>
      <c r="F29" s="2322"/>
      <c r="G29" s="2323"/>
      <c r="H29" s="2324"/>
    </row>
    <row r="30" customFormat="false" ht="12.75" hidden="false" customHeight="true" outlineLevel="0" collapsed="false">
      <c r="A30" s="2321" t="s">
        <v>1969</v>
      </c>
      <c r="B30" s="636" t="s">
        <v>1970</v>
      </c>
      <c r="C30" s="636" t="s">
        <v>727</v>
      </c>
      <c r="D30" s="2322" t="s">
        <v>1972</v>
      </c>
      <c r="E30" s="2322"/>
      <c r="F30" s="2322"/>
      <c r="G30" s="2323"/>
      <c r="H30" s="2324"/>
    </row>
    <row r="31" customFormat="false" ht="12.75" hidden="false" customHeight="true" outlineLevel="0" collapsed="false">
      <c r="A31" s="2321" t="s">
        <v>1969</v>
      </c>
      <c r="B31" s="636" t="s">
        <v>1970</v>
      </c>
      <c r="C31" s="636" t="s">
        <v>728</v>
      </c>
      <c r="D31" s="2322" t="s">
        <v>1972</v>
      </c>
      <c r="E31" s="2322"/>
      <c r="F31" s="2322"/>
      <c r="G31" s="2323"/>
      <c r="H31" s="2324"/>
    </row>
    <row r="32" customFormat="false" ht="12.75" hidden="false" customHeight="true" outlineLevel="0" collapsed="false">
      <c r="A32" s="2321" t="s">
        <v>1973</v>
      </c>
      <c r="B32" s="636" t="s">
        <v>1891</v>
      </c>
      <c r="C32" s="636" t="s">
        <v>1960</v>
      </c>
      <c r="D32" s="2322"/>
      <c r="E32" s="2322"/>
      <c r="F32" s="2322" t="s">
        <v>1971</v>
      </c>
      <c r="G32" s="2323"/>
      <c r="H32" s="2324"/>
    </row>
    <row r="33" customFormat="false" ht="12.75" hidden="false" customHeight="true" outlineLevel="0" collapsed="false">
      <c r="A33" s="2321" t="s">
        <v>1974</v>
      </c>
      <c r="B33" s="636" t="s">
        <v>699</v>
      </c>
      <c r="C33" s="636" t="s">
        <v>726</v>
      </c>
      <c r="D33" s="2322" t="s">
        <v>1972</v>
      </c>
      <c r="E33" s="2322"/>
      <c r="F33" s="2322"/>
      <c r="G33" s="2323"/>
      <c r="H33" s="2324"/>
    </row>
    <row r="34" customFormat="false" ht="12.75" hidden="false" customHeight="true" outlineLevel="0" collapsed="false">
      <c r="A34" s="2321" t="s">
        <v>1974</v>
      </c>
      <c r="B34" s="636" t="s">
        <v>699</v>
      </c>
      <c r="C34" s="636" t="s">
        <v>727</v>
      </c>
      <c r="D34" s="2322" t="s">
        <v>1972</v>
      </c>
      <c r="E34" s="2322"/>
      <c r="F34" s="2322"/>
      <c r="G34" s="2323"/>
      <c r="H34" s="2324"/>
    </row>
    <row r="35" customFormat="false" ht="12.75" hidden="false" customHeight="true" outlineLevel="0" collapsed="false">
      <c r="A35" s="2321" t="s">
        <v>1974</v>
      </c>
      <c r="B35" s="636" t="s">
        <v>699</v>
      </c>
      <c r="C35" s="636" t="s">
        <v>728</v>
      </c>
      <c r="D35" s="2322" t="s">
        <v>1972</v>
      </c>
      <c r="E35" s="2322"/>
      <c r="F35" s="2322"/>
      <c r="G35" s="2323"/>
      <c r="H35" s="2324"/>
    </row>
    <row r="36" customFormat="false" ht="12.75" hidden="false" customHeight="true" outlineLevel="0" collapsed="false">
      <c r="A36" s="2321" t="s">
        <v>1975</v>
      </c>
      <c r="B36" s="636" t="s">
        <v>651</v>
      </c>
      <c r="C36" s="636" t="s">
        <v>726</v>
      </c>
      <c r="D36" s="2322" t="s">
        <v>1972</v>
      </c>
      <c r="E36" s="2322"/>
      <c r="F36" s="2322"/>
      <c r="G36" s="2323"/>
      <c r="H36" s="2324"/>
    </row>
    <row r="37" customFormat="false" ht="12.75" hidden="false" customHeight="true" outlineLevel="0" collapsed="false">
      <c r="A37" s="2321" t="s">
        <v>1975</v>
      </c>
      <c r="B37" s="636" t="s">
        <v>651</v>
      </c>
      <c r="C37" s="636" t="s">
        <v>727</v>
      </c>
      <c r="D37" s="2322" t="s">
        <v>1972</v>
      </c>
      <c r="E37" s="2322"/>
      <c r="F37" s="2322"/>
      <c r="G37" s="2323"/>
      <c r="H37" s="2324"/>
    </row>
    <row r="38" customFormat="false" ht="12.75" hidden="false" customHeight="true" outlineLevel="0" collapsed="false">
      <c r="A38" s="2321" t="s">
        <v>1975</v>
      </c>
      <c r="B38" s="636" t="s">
        <v>651</v>
      </c>
      <c r="C38" s="636" t="s">
        <v>728</v>
      </c>
      <c r="D38" s="2322" t="s">
        <v>1972</v>
      </c>
      <c r="E38" s="2322"/>
      <c r="F38" s="2322"/>
      <c r="G38" s="2323"/>
      <c r="H38" s="2324"/>
    </row>
    <row r="39" customFormat="false" ht="12.75" hidden="false" customHeight="true" outlineLevel="0" collapsed="false">
      <c r="A39" s="2321" t="s">
        <v>1976</v>
      </c>
      <c r="B39" s="636" t="s">
        <v>1896</v>
      </c>
      <c r="C39" s="636" t="s">
        <v>1962</v>
      </c>
      <c r="D39" s="2322"/>
      <c r="E39" s="2322"/>
      <c r="F39" s="2322"/>
      <c r="G39" s="2323" t="s">
        <v>1977</v>
      </c>
      <c r="H39" s="2324"/>
    </row>
    <row r="40" customFormat="false" ht="12.75" hidden="false" customHeight="true" outlineLevel="0" collapsed="false">
      <c r="A40" s="2321" t="s">
        <v>1976</v>
      </c>
      <c r="B40" s="636" t="s">
        <v>1896</v>
      </c>
      <c r="C40" s="636" t="s">
        <v>1963</v>
      </c>
      <c r="D40" s="2322"/>
      <c r="E40" s="2322"/>
      <c r="F40" s="2322"/>
      <c r="G40" s="2323" t="s">
        <v>1977</v>
      </c>
      <c r="H40" s="2324"/>
    </row>
    <row r="41" customFormat="false" ht="12.75" hidden="false" customHeight="true" outlineLevel="0" collapsed="false">
      <c r="A41" s="2321" t="s">
        <v>1978</v>
      </c>
      <c r="B41" s="636" t="s">
        <v>1979</v>
      </c>
      <c r="C41" s="636" t="s">
        <v>723</v>
      </c>
      <c r="D41" s="2322"/>
      <c r="E41" s="2322"/>
      <c r="F41" s="2322" t="s">
        <v>1980</v>
      </c>
      <c r="G41" s="2323"/>
      <c r="H41" s="2324"/>
    </row>
    <row r="42" customFormat="false" ht="12.75" hidden="false" customHeight="true" outlineLevel="0" collapsed="false">
      <c r="A42" s="2321" t="s">
        <v>1978</v>
      </c>
      <c r="B42" s="636" t="s">
        <v>1979</v>
      </c>
      <c r="C42" s="636" t="s">
        <v>723</v>
      </c>
      <c r="D42" s="2322"/>
      <c r="E42" s="2322"/>
      <c r="F42" s="2322" t="s">
        <v>1980</v>
      </c>
      <c r="G42" s="2323"/>
      <c r="H42" s="2324"/>
    </row>
    <row r="43" customFormat="false" ht="12.75" hidden="false" customHeight="true" outlineLevel="0" collapsed="false">
      <c r="A43" s="2321" t="s">
        <v>1978</v>
      </c>
      <c r="B43" s="636" t="s">
        <v>1979</v>
      </c>
      <c r="C43" s="636" t="s">
        <v>723</v>
      </c>
      <c r="D43" s="2322"/>
      <c r="E43" s="2322"/>
      <c r="F43" s="2322" t="s">
        <v>1980</v>
      </c>
      <c r="G43" s="2323"/>
      <c r="H43" s="2324"/>
    </row>
    <row r="44" customFormat="false" ht="12.75" hidden="false" customHeight="true" outlineLevel="0" collapsed="false">
      <c r="A44" s="2321" t="s">
        <v>1978</v>
      </c>
      <c r="B44" s="636" t="s">
        <v>1979</v>
      </c>
      <c r="C44" s="636" t="s">
        <v>623</v>
      </c>
      <c r="D44" s="2322"/>
      <c r="E44" s="2322"/>
      <c r="F44" s="2322" t="s">
        <v>1980</v>
      </c>
      <c r="G44" s="2323"/>
      <c r="H44" s="2324"/>
    </row>
    <row r="45" customFormat="false" ht="12.75" hidden="false" customHeight="true" outlineLevel="0" collapsed="false">
      <c r="A45" s="2321" t="s">
        <v>1978</v>
      </c>
      <c r="B45" s="636" t="s">
        <v>1979</v>
      </c>
      <c r="C45" s="636" t="s">
        <v>623</v>
      </c>
      <c r="D45" s="2322"/>
      <c r="E45" s="2322"/>
      <c r="F45" s="2322" t="s">
        <v>1980</v>
      </c>
      <c r="G45" s="2323"/>
      <c r="H45" s="2324"/>
    </row>
    <row r="46" customFormat="false" ht="12.75" hidden="false" customHeight="true" outlineLevel="0" collapsed="false">
      <c r="A46" s="2321" t="s">
        <v>1978</v>
      </c>
      <c r="B46" s="636" t="s">
        <v>1979</v>
      </c>
      <c r="C46" s="636" t="s">
        <v>626</v>
      </c>
      <c r="D46" s="2322"/>
      <c r="E46" s="2322"/>
      <c r="F46" s="2322" t="s">
        <v>1980</v>
      </c>
      <c r="G46" s="2323"/>
      <c r="H46" s="2324"/>
    </row>
    <row r="47" customFormat="false" ht="12.75" hidden="false" customHeight="true" outlineLevel="0" collapsed="false">
      <c r="A47" s="2321" t="s">
        <v>1978</v>
      </c>
      <c r="B47" s="636" t="s">
        <v>1979</v>
      </c>
      <c r="C47" s="636" t="s">
        <v>626</v>
      </c>
      <c r="D47" s="2322"/>
      <c r="E47" s="2322"/>
      <c r="F47" s="2322" t="s">
        <v>1980</v>
      </c>
      <c r="G47" s="2323"/>
      <c r="H47" s="2324"/>
    </row>
    <row r="48" customFormat="false" ht="12.75" hidden="false" customHeight="true" outlineLevel="0" collapsed="false">
      <c r="A48" s="2321" t="s">
        <v>1978</v>
      </c>
      <c r="B48" s="636" t="s">
        <v>1979</v>
      </c>
      <c r="C48" s="636" t="s">
        <v>628</v>
      </c>
      <c r="D48" s="2322"/>
      <c r="E48" s="2322"/>
      <c r="F48" s="2322" t="s">
        <v>1980</v>
      </c>
      <c r="G48" s="2323"/>
      <c r="H48" s="2324"/>
    </row>
    <row r="49" customFormat="false" ht="12.75" hidden="false" customHeight="true" outlineLevel="0" collapsed="false">
      <c r="A49" s="2321" t="s">
        <v>1978</v>
      </c>
      <c r="B49" s="636" t="s">
        <v>1979</v>
      </c>
      <c r="C49" s="636" t="s">
        <v>628</v>
      </c>
      <c r="D49" s="2322"/>
      <c r="E49" s="2322"/>
      <c r="F49" s="2322" t="s">
        <v>1980</v>
      </c>
      <c r="G49" s="2323"/>
      <c r="H49" s="2324"/>
    </row>
    <row r="50" customFormat="false" ht="12.75" hidden="false" customHeight="true" outlineLevel="0" collapsed="false">
      <c r="A50" s="2321" t="s">
        <v>1981</v>
      </c>
      <c r="B50" s="636" t="s">
        <v>1653</v>
      </c>
      <c r="C50" s="636" t="s">
        <v>1962</v>
      </c>
      <c r="D50" s="2322"/>
      <c r="E50" s="2322"/>
      <c r="F50" s="2322"/>
      <c r="G50" s="2323" t="s">
        <v>1982</v>
      </c>
      <c r="H50" s="2324"/>
    </row>
    <row r="51" customFormat="false" ht="12.75" hidden="false" customHeight="true" outlineLevel="0" collapsed="false">
      <c r="A51" s="2321" t="s">
        <v>1981</v>
      </c>
      <c r="B51" s="636" t="s">
        <v>1653</v>
      </c>
      <c r="C51" s="636" t="s">
        <v>1963</v>
      </c>
      <c r="D51" s="2322"/>
      <c r="E51" s="2322"/>
      <c r="F51" s="2322"/>
      <c r="G51" s="2323" t="s">
        <v>1982</v>
      </c>
      <c r="H51" s="2324"/>
    </row>
    <row r="52" customFormat="false" ht="12.75" hidden="false" customHeight="true" outlineLevel="0" collapsed="false">
      <c r="A52" s="2321" t="s">
        <v>1983</v>
      </c>
      <c r="B52" s="636" t="s">
        <v>1984</v>
      </c>
      <c r="C52" s="636" t="s">
        <v>1960</v>
      </c>
      <c r="D52" s="2322"/>
      <c r="E52" s="2322"/>
      <c r="F52" s="2322" t="s">
        <v>1985</v>
      </c>
      <c r="G52" s="2323"/>
      <c r="H52" s="2324"/>
    </row>
    <row r="53" customFormat="false" ht="12.75" hidden="false" customHeight="true" outlineLevel="0" collapsed="false">
      <c r="A53" s="2321" t="s">
        <v>1986</v>
      </c>
      <c r="B53" s="636" t="s">
        <v>1987</v>
      </c>
      <c r="C53" s="636" t="s">
        <v>1962</v>
      </c>
      <c r="D53" s="2322"/>
      <c r="E53" s="2322" t="s">
        <v>1988</v>
      </c>
      <c r="F53" s="2322"/>
      <c r="G53" s="2323"/>
      <c r="H53" s="2324"/>
    </row>
    <row r="54" customFormat="false" ht="12.75" hidden="false" customHeight="true" outlineLevel="0" collapsed="false">
      <c r="A54" s="2321" t="s">
        <v>1989</v>
      </c>
      <c r="B54" s="636" t="s">
        <v>1899</v>
      </c>
      <c r="C54" s="636" t="s">
        <v>1962</v>
      </c>
      <c r="D54" s="2322"/>
      <c r="E54" s="2322" t="s">
        <v>1988</v>
      </c>
      <c r="F54" s="2322"/>
      <c r="G54" s="2323"/>
      <c r="H54" s="2324"/>
    </row>
    <row r="55" customFormat="false" ht="12.75" hidden="false" customHeight="true" outlineLevel="0" collapsed="false">
      <c r="A55" s="2321" t="s">
        <v>1990</v>
      </c>
      <c r="B55" s="636" t="s">
        <v>996</v>
      </c>
      <c r="C55" s="636" t="s">
        <v>1962</v>
      </c>
      <c r="D55" s="2322"/>
      <c r="E55" s="2322"/>
      <c r="F55" s="2322"/>
      <c r="G55" s="2323"/>
      <c r="H55" s="2324" t="s">
        <v>1991</v>
      </c>
    </row>
    <row r="56" customFormat="false" ht="12.75" hidden="false" customHeight="true" outlineLevel="0" collapsed="false">
      <c r="A56" s="2321" t="s">
        <v>1992</v>
      </c>
      <c r="B56" s="636" t="s">
        <v>1082</v>
      </c>
      <c r="C56" s="636" t="s">
        <v>1962</v>
      </c>
      <c r="D56" s="2322"/>
      <c r="E56" s="2322"/>
      <c r="F56" s="2322"/>
      <c r="G56" s="2323"/>
      <c r="H56" s="2324" t="s">
        <v>1991</v>
      </c>
    </row>
    <row r="57" customFormat="false" ht="13.5" hidden="false" customHeight="true" outlineLevel="0" collapsed="false">
      <c r="A57" s="2321" t="s">
        <v>1992</v>
      </c>
      <c r="B57" s="636" t="s">
        <v>1082</v>
      </c>
      <c r="C57" s="636" t="s">
        <v>1963</v>
      </c>
      <c r="D57" s="2322"/>
      <c r="E57" s="2322"/>
      <c r="F57" s="2322"/>
      <c r="G57" s="2323"/>
      <c r="H57" s="2324" t="s">
        <v>19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8</v>
      </c>
      <c r="B1" s="1679"/>
      <c r="C1" s="1679"/>
      <c r="D1" s="1679"/>
      <c r="E1" s="1679"/>
      <c r="F1" s="2311"/>
      <c r="G1" s="1684"/>
      <c r="H1" s="112" t="s">
        <v>72</v>
      </c>
    </row>
    <row r="2" customFormat="false" ht="15.75" hidden="false" customHeight="true" outlineLevel="0" collapsed="false">
      <c r="A2" s="654" t="s">
        <v>214</v>
      </c>
      <c r="B2" s="2312"/>
      <c r="C2" s="2311"/>
      <c r="D2" s="2311"/>
      <c r="E2" s="2311"/>
      <c r="F2" s="2311"/>
      <c r="G2" s="1684"/>
      <c r="H2" s="112" t="s">
        <v>74</v>
      </c>
    </row>
    <row r="3" customFormat="false" ht="12" hidden="false" customHeight="true" outlineLevel="0" collapsed="false">
      <c r="A3" s="1679" t="s">
        <v>1993</v>
      </c>
      <c r="B3" s="2312"/>
      <c r="C3" s="2311"/>
      <c r="D3" s="2311"/>
      <c r="E3" s="2311"/>
      <c r="F3" s="2311"/>
      <c r="G3" s="1684"/>
      <c r="H3" s="112" t="s">
        <v>75</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0</v>
      </c>
      <c r="B5" s="2314"/>
      <c r="C5" s="2315" t="s">
        <v>1951</v>
      </c>
      <c r="D5" s="2316" t="s">
        <v>1952</v>
      </c>
      <c r="E5" s="2316"/>
      <c r="F5" s="2316"/>
      <c r="G5" s="2316"/>
      <c r="H5" s="2316"/>
    </row>
    <row r="6" customFormat="false" ht="12" hidden="false" customHeight="true" outlineLevel="0" collapsed="false">
      <c r="A6" s="2314"/>
      <c r="B6" s="2314"/>
      <c r="C6" s="2315"/>
      <c r="D6" s="2317" t="s">
        <v>1953</v>
      </c>
      <c r="E6" s="2317"/>
      <c r="F6" s="2317"/>
      <c r="G6" s="2318" t="s">
        <v>1954</v>
      </c>
      <c r="H6" s="2319" t="s">
        <v>1955</v>
      </c>
    </row>
    <row r="7" customFormat="false" ht="38.25" hidden="false" customHeight="true" outlineLevel="0" collapsed="false">
      <c r="A7" s="2314"/>
      <c r="B7" s="2314"/>
      <c r="C7" s="2315"/>
      <c r="D7" s="2320" t="s">
        <v>1956</v>
      </c>
      <c r="E7" s="2320" t="s">
        <v>1957</v>
      </c>
      <c r="F7" s="2320" t="s">
        <v>1958</v>
      </c>
      <c r="G7" s="2318"/>
      <c r="H7" s="2319"/>
    </row>
    <row r="8" customFormat="false" ht="13.5" hidden="false" customHeight="true" outlineLevel="0" collapsed="false">
      <c r="A8" s="2321" t="s">
        <v>1994</v>
      </c>
      <c r="B8" s="636" t="s">
        <v>1995</v>
      </c>
      <c r="C8" s="636" t="s">
        <v>1960</v>
      </c>
      <c r="D8" s="2322"/>
      <c r="E8" s="2322"/>
      <c r="F8" s="2322"/>
      <c r="G8" s="2323"/>
      <c r="H8" s="2324"/>
    </row>
    <row r="9" customFormat="false" ht="12.75" hidden="false" customHeight="true" outlineLevel="0" collapsed="false">
      <c r="A9" s="2321" t="s">
        <v>1994</v>
      </c>
      <c r="B9" s="636" t="s">
        <v>1995</v>
      </c>
      <c r="C9" s="636" t="s">
        <v>1962</v>
      </c>
      <c r="D9" s="2322"/>
      <c r="E9" s="2322"/>
      <c r="F9" s="2322"/>
      <c r="G9" s="2323"/>
      <c r="H9" s="2324"/>
    </row>
    <row r="10" customFormat="false" ht="12.75" hidden="false" customHeight="true" outlineLevel="0" collapsed="false">
      <c r="A10" s="2321" t="s">
        <v>1994</v>
      </c>
      <c r="B10" s="636" t="s">
        <v>1995</v>
      </c>
      <c r="C10" s="636" t="s">
        <v>1963</v>
      </c>
      <c r="D10" s="2322"/>
      <c r="E10" s="2322"/>
      <c r="F10" s="2322"/>
      <c r="G10" s="2323"/>
      <c r="H10" s="2324"/>
    </row>
    <row r="11" customFormat="false" ht="12.75" hidden="false" customHeight="true" outlineLevel="0" collapsed="false">
      <c r="A11" s="2321" t="s">
        <v>1996</v>
      </c>
      <c r="B11" s="636" t="s">
        <v>1179</v>
      </c>
      <c r="C11" s="636" t="s">
        <v>1960</v>
      </c>
      <c r="D11" s="2322"/>
      <c r="E11" s="2322"/>
      <c r="F11" s="2322"/>
      <c r="G11" s="2323"/>
      <c r="H11" s="2324"/>
    </row>
    <row r="12" customFormat="false" ht="12.75" hidden="false" customHeight="true" outlineLevel="0" collapsed="false">
      <c r="A12" s="2321" t="s">
        <v>1996</v>
      </c>
      <c r="B12" s="636" t="s">
        <v>1179</v>
      </c>
      <c r="C12" s="636" t="s">
        <v>1962</v>
      </c>
      <c r="D12" s="2322"/>
      <c r="E12" s="2322"/>
      <c r="F12" s="2322"/>
      <c r="G12" s="2323"/>
      <c r="H12" s="2324"/>
    </row>
    <row r="13" customFormat="false" ht="12.75" hidden="false" customHeight="true" outlineLevel="0" collapsed="false">
      <c r="A13" s="2321" t="s">
        <v>1996</v>
      </c>
      <c r="B13" s="636" t="s">
        <v>1179</v>
      </c>
      <c r="C13" s="636" t="s">
        <v>1963</v>
      </c>
      <c r="D13" s="2322"/>
      <c r="E13" s="2322"/>
      <c r="F13" s="2322"/>
      <c r="G13" s="2323"/>
      <c r="H13" s="2324"/>
    </row>
    <row r="14" customFormat="false" ht="12.75" hidden="false" customHeight="true" outlineLevel="0" collapsed="false">
      <c r="A14" s="2321" t="s">
        <v>1997</v>
      </c>
      <c r="B14" s="636" t="s">
        <v>1230</v>
      </c>
      <c r="C14" s="636" t="s">
        <v>1960</v>
      </c>
      <c r="D14" s="2322"/>
      <c r="E14" s="2322"/>
      <c r="F14" s="2322"/>
      <c r="G14" s="2323"/>
      <c r="H14" s="2324"/>
    </row>
    <row r="15" customFormat="false" ht="12.75" hidden="false" customHeight="true" outlineLevel="0" collapsed="false">
      <c r="A15" s="2321" t="s">
        <v>1997</v>
      </c>
      <c r="B15" s="636" t="s">
        <v>1230</v>
      </c>
      <c r="C15" s="636" t="s">
        <v>1963</v>
      </c>
      <c r="D15" s="2322"/>
      <c r="E15" s="2322"/>
      <c r="F15" s="2322"/>
      <c r="G15" s="2323"/>
      <c r="H15" s="2324"/>
    </row>
    <row r="16" customFormat="false" ht="12.75" hidden="false" customHeight="true" outlineLevel="0" collapsed="false">
      <c r="A16" s="2321" t="s">
        <v>1998</v>
      </c>
      <c r="B16" s="636" t="s">
        <v>1265</v>
      </c>
      <c r="C16" s="636" t="s">
        <v>1960</v>
      </c>
      <c r="D16" s="2322"/>
      <c r="E16" s="2322"/>
      <c r="F16" s="2322"/>
      <c r="G16" s="2323"/>
      <c r="H16" s="2324"/>
    </row>
    <row r="17" customFormat="false" ht="12.75" hidden="false" customHeight="true" outlineLevel="0" collapsed="false">
      <c r="A17" s="2321" t="s">
        <v>1998</v>
      </c>
      <c r="B17" s="636" t="s">
        <v>1265</v>
      </c>
      <c r="C17" s="636" t="s">
        <v>1962</v>
      </c>
      <c r="D17" s="2322"/>
      <c r="E17" s="2322"/>
      <c r="F17" s="2322"/>
      <c r="G17" s="2323"/>
      <c r="H17" s="2324"/>
    </row>
    <row r="18" customFormat="false" ht="12.75" hidden="false" customHeight="true" outlineLevel="0" collapsed="false">
      <c r="A18" s="2321" t="s">
        <v>1998</v>
      </c>
      <c r="B18" s="636" t="s">
        <v>1265</v>
      </c>
      <c r="C18" s="636" t="s">
        <v>1963</v>
      </c>
      <c r="D18" s="2322"/>
      <c r="E18" s="2322"/>
      <c r="F18" s="2322"/>
      <c r="G18" s="2323"/>
      <c r="H18" s="2324"/>
    </row>
    <row r="19" customFormat="false" ht="12.75" hidden="false" customHeight="true" outlineLevel="0" collapsed="false">
      <c r="A19" s="2321" t="s">
        <v>1999</v>
      </c>
      <c r="B19" s="636" t="s">
        <v>1292</v>
      </c>
      <c r="C19" s="636" t="s">
        <v>1960</v>
      </c>
      <c r="D19" s="2322"/>
      <c r="E19" s="2322"/>
      <c r="F19" s="2322"/>
      <c r="G19" s="2323"/>
      <c r="H19" s="2324"/>
    </row>
    <row r="20" customFormat="false" ht="12.75" hidden="false" customHeight="true" outlineLevel="0" collapsed="false">
      <c r="A20" s="2321" t="s">
        <v>1999</v>
      </c>
      <c r="B20" s="636" t="s">
        <v>1292</v>
      </c>
      <c r="C20" s="636" t="s">
        <v>1962</v>
      </c>
      <c r="D20" s="2322"/>
      <c r="E20" s="2322"/>
      <c r="F20" s="2322"/>
      <c r="G20" s="2323"/>
      <c r="H20" s="2324"/>
    </row>
    <row r="21" customFormat="false" ht="12.75" hidden="false" customHeight="true" outlineLevel="0" collapsed="false">
      <c r="A21" s="2321" t="s">
        <v>1999</v>
      </c>
      <c r="B21" s="636" t="s">
        <v>1292</v>
      </c>
      <c r="C21" s="636" t="s">
        <v>1963</v>
      </c>
      <c r="D21" s="2322"/>
      <c r="E21" s="2322"/>
      <c r="F21" s="2322"/>
      <c r="G21" s="2323"/>
      <c r="H21" s="2324"/>
    </row>
    <row r="22" customFormat="false" ht="12.75" hidden="false" customHeight="true" outlineLevel="0" collapsed="false">
      <c r="A22" s="2321" t="s">
        <v>2000</v>
      </c>
      <c r="B22" s="636" t="s">
        <v>1321</v>
      </c>
      <c r="C22" s="636" t="s">
        <v>1960</v>
      </c>
      <c r="D22" s="2322"/>
      <c r="E22" s="2322"/>
      <c r="F22" s="2322"/>
      <c r="G22" s="2323"/>
      <c r="H22" s="2324"/>
    </row>
    <row r="23" customFormat="false" ht="12.75" hidden="false" customHeight="true" outlineLevel="0" collapsed="false">
      <c r="A23" s="2321" t="s">
        <v>2001</v>
      </c>
      <c r="B23" s="636" t="s">
        <v>1916</v>
      </c>
      <c r="C23" s="636" t="s">
        <v>1960</v>
      </c>
      <c r="D23" s="2322"/>
      <c r="E23" s="2322"/>
      <c r="F23" s="2322"/>
      <c r="G23" s="2323"/>
      <c r="H23" s="2324"/>
    </row>
    <row r="24" customFormat="false" ht="12.75" hidden="false" customHeight="true" outlineLevel="0" collapsed="false">
      <c r="A24" s="2321" t="s">
        <v>2001</v>
      </c>
      <c r="B24" s="636" t="s">
        <v>1916</v>
      </c>
      <c r="C24" s="636" t="s">
        <v>1962</v>
      </c>
      <c r="D24" s="2322"/>
      <c r="E24" s="2322"/>
      <c r="F24" s="2322"/>
      <c r="G24" s="2323"/>
      <c r="H24" s="2324"/>
    </row>
    <row r="25" customFormat="false" ht="12.75" hidden="false" customHeight="true" outlineLevel="0" collapsed="false">
      <c r="A25" s="2321" t="s">
        <v>2001</v>
      </c>
      <c r="B25" s="636" t="s">
        <v>1916</v>
      </c>
      <c r="C25" s="636" t="s">
        <v>1963</v>
      </c>
      <c r="D25" s="2322"/>
      <c r="E25" s="2322"/>
      <c r="F25" s="2322"/>
      <c r="G25" s="2323"/>
      <c r="H25" s="2324"/>
    </row>
    <row r="26" customFormat="false" ht="12.75" hidden="false" customHeight="true" outlineLevel="0" collapsed="false">
      <c r="A26" s="2321" t="s">
        <v>2002</v>
      </c>
      <c r="B26" s="636" t="s">
        <v>2003</v>
      </c>
      <c r="C26" s="636" t="s">
        <v>1962</v>
      </c>
      <c r="D26" s="2322"/>
      <c r="E26" s="2322"/>
      <c r="F26" s="2322"/>
      <c r="G26" s="2323"/>
      <c r="H26" s="2324" t="s">
        <v>2004</v>
      </c>
    </row>
    <row r="27" customFormat="false" ht="13.5" hidden="false" customHeight="true" outlineLevel="0" collapsed="false">
      <c r="A27" s="2325"/>
      <c r="B27" s="636"/>
      <c r="C27" s="636"/>
      <c r="D27" s="2326"/>
      <c r="E27" s="2326"/>
      <c r="F27" s="2326"/>
      <c r="G27" s="2326"/>
      <c r="H27" s="2327"/>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1002" t="s">
        <v>2005</v>
      </c>
      <c r="B29" s="1002"/>
      <c r="C29" s="1002"/>
      <c r="D29" s="1002"/>
      <c r="E29" s="1002"/>
      <c r="F29" s="1002"/>
      <c r="G29" s="1002"/>
      <c r="H29" s="1002"/>
    </row>
    <row r="30" customFormat="false" ht="13.5" hidden="false" customHeight="true" outlineLevel="0" collapsed="false">
      <c r="A30" s="1002" t="s">
        <v>2006</v>
      </c>
      <c r="B30" s="1002"/>
      <c r="C30" s="1002"/>
      <c r="D30" s="1002"/>
      <c r="E30" s="1002"/>
      <c r="F30" s="1002"/>
      <c r="G30" s="1002"/>
      <c r="H30" s="1002"/>
    </row>
    <row r="31" customFormat="false" ht="13.5" hidden="false" customHeight="true" outlineLevel="0" collapsed="false"/>
    <row r="32" customFormat="false" ht="12.75" hidden="false" customHeight="true" outlineLevel="0" collapsed="false">
      <c r="A32" s="2328" t="s">
        <v>1946</v>
      </c>
      <c r="B32" s="2329"/>
      <c r="C32" s="2329"/>
      <c r="D32" s="2329"/>
      <c r="E32" s="2329"/>
      <c r="F32" s="2329"/>
      <c r="G32" s="2329"/>
      <c r="H32" s="2330"/>
    </row>
    <row r="33" customFormat="false" ht="13.5" hidden="false" customHeight="true" outlineLevel="0" collapsed="false">
      <c r="A33" s="2331" t="s">
        <v>2007</v>
      </c>
      <c r="B33" s="2331"/>
      <c r="C33" s="2331"/>
      <c r="D33" s="2331"/>
      <c r="E33" s="2331"/>
      <c r="F33" s="2331"/>
      <c r="G33" s="2331"/>
      <c r="H33" s="2331"/>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08</v>
      </c>
      <c r="E1" s="112" t="s">
        <v>72</v>
      </c>
    </row>
    <row r="2" customFormat="false" ht="15.75" hidden="false" customHeight="true" outlineLevel="0" collapsed="false">
      <c r="A2" s="654" t="s">
        <v>214</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2" t="s">
        <v>2009</v>
      </c>
      <c r="B5" s="2332"/>
      <c r="C5" s="2332"/>
      <c r="D5" s="2332"/>
      <c r="E5" s="2332"/>
      <c r="F5" s="16"/>
    </row>
    <row r="6" customFormat="false" ht="26.25" hidden="false" customHeight="true" outlineLevel="0" collapsed="false">
      <c r="A6" s="2333" t="s">
        <v>1951</v>
      </c>
      <c r="B6" s="2334" t="s">
        <v>2010</v>
      </c>
      <c r="C6" s="2334" t="s">
        <v>2011</v>
      </c>
      <c r="D6" s="2335"/>
      <c r="E6" s="2335" t="s">
        <v>2012</v>
      </c>
      <c r="F6" s="16"/>
    </row>
    <row r="7" customFormat="false" ht="24.75" hidden="false" customHeight="true" outlineLevel="0" collapsed="false">
      <c r="A7" s="2336" t="s">
        <v>2013</v>
      </c>
      <c r="B7" s="673" t="s">
        <v>2014</v>
      </c>
      <c r="C7" s="673" t="s">
        <v>2015</v>
      </c>
      <c r="D7" s="2337" t="s">
        <v>2016</v>
      </c>
      <c r="E7" s="2337"/>
    </row>
    <row r="8" customFormat="false" ht="24" hidden="false" customHeight="true" outlineLevel="0" collapsed="false">
      <c r="A8" s="2336" t="s">
        <v>2013</v>
      </c>
      <c r="B8" s="673" t="s">
        <v>2014</v>
      </c>
      <c r="C8" s="673" t="s">
        <v>2017</v>
      </c>
      <c r="D8" s="2337" t="s">
        <v>2016</v>
      </c>
      <c r="E8" s="2337"/>
    </row>
    <row r="9" customFormat="false" ht="24" hidden="false" customHeight="true" outlineLevel="0" collapsed="false">
      <c r="A9" s="2336" t="s">
        <v>2013</v>
      </c>
      <c r="B9" s="673" t="s">
        <v>2014</v>
      </c>
      <c r="C9" s="673" t="s">
        <v>2018</v>
      </c>
      <c r="D9" s="2337" t="s">
        <v>2016</v>
      </c>
      <c r="E9" s="2337"/>
    </row>
    <row r="10" customFormat="false" ht="24" hidden="false" customHeight="true" outlineLevel="0" collapsed="false">
      <c r="A10" s="2336" t="s">
        <v>2013</v>
      </c>
      <c r="B10" s="673" t="s">
        <v>2014</v>
      </c>
      <c r="C10" s="673" t="s">
        <v>2019</v>
      </c>
      <c r="D10" s="2337" t="s">
        <v>2016</v>
      </c>
      <c r="E10" s="2337"/>
    </row>
    <row r="11" customFormat="false" ht="24" hidden="false" customHeight="true" outlineLevel="0" collapsed="false">
      <c r="A11" s="2336" t="s">
        <v>2013</v>
      </c>
      <c r="B11" s="673" t="s">
        <v>2014</v>
      </c>
      <c r="C11" s="673" t="s">
        <v>2020</v>
      </c>
      <c r="D11" s="2337" t="s">
        <v>2016</v>
      </c>
      <c r="E11" s="2337"/>
    </row>
    <row r="12" customFormat="false" ht="24" hidden="false" customHeight="true" outlineLevel="0" collapsed="false">
      <c r="A12" s="2336" t="s">
        <v>2013</v>
      </c>
      <c r="B12" s="673" t="s">
        <v>2014</v>
      </c>
      <c r="C12" s="673" t="s">
        <v>2021</v>
      </c>
      <c r="D12" s="2337" t="s">
        <v>2016</v>
      </c>
      <c r="E12" s="2337"/>
    </row>
    <row r="13" customFormat="false" ht="24" hidden="false" customHeight="true" outlineLevel="0" collapsed="false">
      <c r="A13" s="2336" t="s">
        <v>2013</v>
      </c>
      <c r="B13" s="673" t="s">
        <v>2014</v>
      </c>
      <c r="C13" s="673" t="s">
        <v>2022</v>
      </c>
      <c r="D13" s="2337" t="s">
        <v>2023</v>
      </c>
      <c r="E13" s="2337"/>
    </row>
    <row r="14" customFormat="false" ht="24" hidden="false" customHeight="true" outlineLevel="0" collapsed="false">
      <c r="A14" s="2336" t="s">
        <v>2013</v>
      </c>
      <c r="B14" s="673" t="s">
        <v>2014</v>
      </c>
      <c r="C14" s="673" t="s">
        <v>2024</v>
      </c>
      <c r="D14" s="2337" t="s">
        <v>2023</v>
      </c>
      <c r="E14" s="2337"/>
    </row>
    <row r="15" customFormat="false" ht="24" hidden="false" customHeight="true" outlineLevel="0" collapsed="false">
      <c r="A15" s="2336" t="s">
        <v>2013</v>
      </c>
      <c r="B15" s="673" t="s">
        <v>2014</v>
      </c>
      <c r="C15" s="673" t="s">
        <v>2025</v>
      </c>
      <c r="D15" s="2337" t="s">
        <v>2023</v>
      </c>
      <c r="E15" s="2337"/>
    </row>
    <row r="16" customFormat="false" ht="24" hidden="false" customHeight="true" outlineLevel="0" collapsed="false">
      <c r="A16" s="2336" t="s">
        <v>2013</v>
      </c>
      <c r="B16" s="673" t="s">
        <v>2014</v>
      </c>
      <c r="C16" s="673" t="s">
        <v>2026</v>
      </c>
      <c r="D16" s="2337" t="s">
        <v>2023</v>
      </c>
      <c r="E16" s="2337"/>
    </row>
    <row r="17" customFormat="false" ht="24" hidden="false" customHeight="true" outlineLevel="0" collapsed="false">
      <c r="A17" s="2336" t="s">
        <v>2013</v>
      </c>
      <c r="B17" s="673" t="s">
        <v>2014</v>
      </c>
      <c r="C17" s="673" t="s">
        <v>2027</v>
      </c>
      <c r="D17" s="2337" t="s">
        <v>2023</v>
      </c>
      <c r="E17" s="2337"/>
    </row>
    <row r="18" customFormat="false" ht="24" hidden="false" customHeight="true" outlineLevel="0" collapsed="false">
      <c r="A18" s="2336" t="s">
        <v>2013</v>
      </c>
      <c r="B18" s="673" t="s">
        <v>2014</v>
      </c>
      <c r="C18" s="673" t="s">
        <v>2015</v>
      </c>
      <c r="D18" s="2337" t="s">
        <v>2016</v>
      </c>
      <c r="E18" s="2337"/>
    </row>
    <row r="19" customFormat="false" ht="24" hidden="false" customHeight="true" outlineLevel="0" collapsed="false">
      <c r="A19" s="2336" t="s">
        <v>2013</v>
      </c>
      <c r="B19" s="673" t="s">
        <v>2014</v>
      </c>
      <c r="C19" s="673" t="s">
        <v>2017</v>
      </c>
      <c r="D19" s="2337" t="s">
        <v>2016</v>
      </c>
      <c r="E19" s="2337"/>
    </row>
    <row r="20" customFormat="false" ht="24" hidden="false" customHeight="true" outlineLevel="0" collapsed="false">
      <c r="A20" s="2336" t="s">
        <v>2013</v>
      </c>
      <c r="B20" s="673" t="s">
        <v>2014</v>
      </c>
      <c r="C20" s="673" t="s">
        <v>2018</v>
      </c>
      <c r="D20" s="2337" t="s">
        <v>2016</v>
      </c>
      <c r="E20" s="2337"/>
    </row>
    <row r="21" customFormat="false" ht="24" hidden="false" customHeight="true" outlineLevel="0" collapsed="false">
      <c r="A21" s="2336" t="s">
        <v>2013</v>
      </c>
      <c r="B21" s="673" t="s">
        <v>2014</v>
      </c>
      <c r="C21" s="673" t="s">
        <v>2019</v>
      </c>
      <c r="D21" s="2337" t="s">
        <v>2016</v>
      </c>
      <c r="E21" s="2337"/>
    </row>
    <row r="22" customFormat="false" ht="24" hidden="false" customHeight="true" outlineLevel="0" collapsed="false">
      <c r="A22" s="2336" t="s">
        <v>2013</v>
      </c>
      <c r="B22" s="673" t="s">
        <v>2014</v>
      </c>
      <c r="C22" s="673" t="s">
        <v>2020</v>
      </c>
      <c r="D22" s="2337" t="s">
        <v>2016</v>
      </c>
      <c r="E22" s="2337"/>
    </row>
    <row r="23" customFormat="false" ht="24" hidden="false" customHeight="true" outlineLevel="0" collapsed="false">
      <c r="A23" s="2336" t="s">
        <v>2013</v>
      </c>
      <c r="B23" s="673" t="s">
        <v>2014</v>
      </c>
      <c r="C23" s="673" t="s">
        <v>2021</v>
      </c>
      <c r="D23" s="2337" t="s">
        <v>2016</v>
      </c>
      <c r="E23" s="2337"/>
    </row>
    <row r="24" customFormat="false" ht="24" hidden="false" customHeight="true" outlineLevel="0" collapsed="false">
      <c r="A24" s="2336" t="s">
        <v>2013</v>
      </c>
      <c r="B24" s="673" t="s">
        <v>2014</v>
      </c>
      <c r="C24" s="673" t="s">
        <v>2022</v>
      </c>
      <c r="D24" s="2337" t="s">
        <v>2023</v>
      </c>
      <c r="E24" s="2337"/>
    </row>
    <row r="25" customFormat="false" ht="24" hidden="false" customHeight="true" outlineLevel="0" collapsed="false">
      <c r="A25" s="2336" t="s">
        <v>2013</v>
      </c>
      <c r="B25" s="673" t="s">
        <v>2014</v>
      </c>
      <c r="C25" s="673" t="s">
        <v>2024</v>
      </c>
      <c r="D25" s="2337" t="s">
        <v>2023</v>
      </c>
      <c r="E25" s="2337"/>
    </row>
    <row r="26" customFormat="false" ht="24" hidden="false" customHeight="true" outlineLevel="0" collapsed="false">
      <c r="A26" s="2336" t="s">
        <v>2013</v>
      </c>
      <c r="B26" s="673" t="s">
        <v>2014</v>
      </c>
      <c r="C26" s="673" t="s">
        <v>2025</v>
      </c>
      <c r="D26" s="2337" t="s">
        <v>2023</v>
      </c>
      <c r="E26" s="2337"/>
    </row>
    <row r="27" customFormat="false" ht="24" hidden="false" customHeight="true" outlineLevel="0" collapsed="false">
      <c r="A27" s="2336" t="s">
        <v>2013</v>
      </c>
      <c r="B27" s="673" t="s">
        <v>2014</v>
      </c>
      <c r="C27" s="673" t="s">
        <v>2026</v>
      </c>
      <c r="D27" s="2337" t="s">
        <v>2023</v>
      </c>
      <c r="E27" s="2337"/>
    </row>
    <row r="28" customFormat="false" ht="24" hidden="false" customHeight="true" outlineLevel="0" collapsed="false">
      <c r="A28" s="2336" t="s">
        <v>2013</v>
      </c>
      <c r="B28" s="673" t="s">
        <v>2014</v>
      </c>
      <c r="C28" s="673" t="s">
        <v>2027</v>
      </c>
      <c r="D28" s="2337" t="s">
        <v>2023</v>
      </c>
      <c r="E28" s="2337"/>
    </row>
    <row r="29" customFormat="false" ht="24" hidden="false" customHeight="true" outlineLevel="0" collapsed="false">
      <c r="A29" s="2336" t="s">
        <v>2013</v>
      </c>
      <c r="B29" s="673" t="s">
        <v>2014</v>
      </c>
      <c r="C29" s="673" t="s">
        <v>2028</v>
      </c>
      <c r="D29" s="2337" t="s">
        <v>2029</v>
      </c>
      <c r="E29" s="2337"/>
    </row>
    <row r="30" customFormat="false" ht="24" hidden="false" customHeight="true" outlineLevel="0" collapsed="false">
      <c r="A30" s="2336" t="s">
        <v>2013</v>
      </c>
      <c r="B30" s="673" t="s">
        <v>2014</v>
      </c>
      <c r="C30" s="673" t="s">
        <v>2030</v>
      </c>
      <c r="D30" s="2337" t="s">
        <v>2029</v>
      </c>
      <c r="E30" s="2337"/>
    </row>
    <row r="31" customFormat="false" ht="24" hidden="false" customHeight="true" outlineLevel="0" collapsed="false">
      <c r="A31" s="2336" t="s">
        <v>2013</v>
      </c>
      <c r="B31" s="673" t="s">
        <v>2014</v>
      </c>
      <c r="C31" s="673" t="s">
        <v>2031</v>
      </c>
      <c r="D31" s="2337" t="s">
        <v>2029</v>
      </c>
      <c r="E31" s="2337"/>
    </row>
    <row r="32" customFormat="false" ht="24" hidden="false" customHeight="true" outlineLevel="0" collapsed="false">
      <c r="A32" s="2336" t="s">
        <v>2013</v>
      </c>
      <c r="B32" s="673" t="s">
        <v>2014</v>
      </c>
      <c r="C32" s="673" t="s">
        <v>2032</v>
      </c>
      <c r="D32" s="2337" t="s">
        <v>2029</v>
      </c>
      <c r="E32" s="2337"/>
    </row>
    <row r="33" customFormat="false" ht="24" hidden="false" customHeight="true" outlineLevel="0" collapsed="false">
      <c r="A33" s="2336" t="s">
        <v>2013</v>
      </c>
      <c r="B33" s="673" t="s">
        <v>2014</v>
      </c>
      <c r="C33" s="673" t="s">
        <v>2033</v>
      </c>
      <c r="D33" s="2337" t="s">
        <v>2029</v>
      </c>
      <c r="E33" s="2337"/>
    </row>
    <row r="34" customFormat="false" ht="24" hidden="false" customHeight="true" outlineLevel="0" collapsed="false">
      <c r="A34" s="2336" t="s">
        <v>2013</v>
      </c>
      <c r="B34" s="673" t="s">
        <v>2014</v>
      </c>
      <c r="C34" s="673" t="s">
        <v>2034</v>
      </c>
      <c r="D34" s="2337" t="s">
        <v>2029</v>
      </c>
      <c r="E34" s="2337"/>
    </row>
    <row r="35" customFormat="false" ht="24" hidden="false" customHeight="true" outlineLevel="0" collapsed="false">
      <c r="A35" s="2336" t="s">
        <v>2013</v>
      </c>
      <c r="B35" s="673" t="s">
        <v>2014</v>
      </c>
      <c r="C35" s="673" t="s">
        <v>2035</v>
      </c>
      <c r="D35" s="2337" t="s">
        <v>2029</v>
      </c>
      <c r="E35" s="2337"/>
    </row>
    <row r="36" customFormat="false" ht="24" hidden="false" customHeight="true" outlineLevel="0" collapsed="false">
      <c r="A36" s="2336" t="s">
        <v>2013</v>
      </c>
      <c r="B36" s="673" t="s">
        <v>2014</v>
      </c>
      <c r="C36" s="673" t="s">
        <v>2036</v>
      </c>
      <c r="D36" s="2337" t="s">
        <v>2029</v>
      </c>
      <c r="E36" s="2337"/>
    </row>
    <row r="37" customFormat="false" ht="24" hidden="false" customHeight="true" outlineLevel="0" collapsed="false">
      <c r="A37" s="2336" t="s">
        <v>2013</v>
      </c>
      <c r="B37" s="673" t="s">
        <v>2014</v>
      </c>
      <c r="C37" s="673" t="s">
        <v>2037</v>
      </c>
      <c r="D37" s="2337" t="s">
        <v>2029</v>
      </c>
      <c r="E37" s="2337"/>
    </row>
    <row r="38" customFormat="false" ht="24" hidden="false" customHeight="true" outlineLevel="0" collapsed="false">
      <c r="A38" s="2336" t="s">
        <v>2013</v>
      </c>
      <c r="B38" s="673" t="s">
        <v>2014</v>
      </c>
      <c r="C38" s="673" t="s">
        <v>2038</v>
      </c>
      <c r="D38" s="2337" t="s">
        <v>2029</v>
      </c>
      <c r="E38" s="2337"/>
    </row>
    <row r="39" customFormat="false" ht="24" hidden="false" customHeight="true" outlineLevel="0" collapsed="false">
      <c r="A39" s="2336" t="s">
        <v>2013</v>
      </c>
      <c r="B39" s="673" t="s">
        <v>2014</v>
      </c>
      <c r="C39" s="673" t="s">
        <v>2039</v>
      </c>
      <c r="D39" s="2337" t="s">
        <v>2029</v>
      </c>
      <c r="E39" s="2337"/>
    </row>
    <row r="40" customFormat="false" ht="24" hidden="false" customHeight="true" outlineLevel="0" collapsed="false">
      <c r="A40" s="2336" t="s">
        <v>2013</v>
      </c>
      <c r="B40" s="673" t="s">
        <v>2014</v>
      </c>
      <c r="C40" s="673" t="s">
        <v>2040</v>
      </c>
      <c r="D40" s="2337" t="s">
        <v>2029</v>
      </c>
      <c r="E40" s="2337"/>
    </row>
    <row r="41" customFormat="false" ht="24" hidden="false" customHeight="true" outlineLevel="0" collapsed="false">
      <c r="A41" s="2336" t="s">
        <v>2013</v>
      </c>
      <c r="B41" s="673" t="s">
        <v>2014</v>
      </c>
      <c r="C41" s="673" t="s">
        <v>2041</v>
      </c>
      <c r="D41" s="2337" t="s">
        <v>2029</v>
      </c>
      <c r="E41" s="2337"/>
    </row>
    <row r="42" customFormat="false" ht="24" hidden="false" customHeight="true" outlineLevel="0" collapsed="false">
      <c r="A42" s="2336" t="s">
        <v>2013</v>
      </c>
      <c r="B42" s="673" t="s">
        <v>2014</v>
      </c>
      <c r="C42" s="673" t="s">
        <v>2042</v>
      </c>
      <c r="D42" s="2337" t="s">
        <v>2029</v>
      </c>
      <c r="E42" s="2337"/>
    </row>
    <row r="43" customFormat="false" ht="24" hidden="false" customHeight="true" outlineLevel="0" collapsed="false">
      <c r="A43" s="2336" t="s">
        <v>2013</v>
      </c>
      <c r="B43" s="673" t="s">
        <v>2014</v>
      </c>
      <c r="C43" s="673" t="s">
        <v>2043</v>
      </c>
      <c r="D43" s="2337" t="s">
        <v>2029</v>
      </c>
      <c r="E43" s="2337"/>
    </row>
    <row r="44" customFormat="false" ht="24" hidden="false" customHeight="true" outlineLevel="0" collapsed="false">
      <c r="A44" s="2336" t="s">
        <v>2013</v>
      </c>
      <c r="B44" s="673" t="s">
        <v>2014</v>
      </c>
      <c r="C44" s="673" t="s">
        <v>2015</v>
      </c>
      <c r="D44" s="2337" t="s">
        <v>2016</v>
      </c>
      <c r="E44" s="2337"/>
    </row>
    <row r="45" customFormat="false" ht="24" hidden="false" customHeight="true" outlineLevel="0" collapsed="false">
      <c r="A45" s="2336" t="s">
        <v>2013</v>
      </c>
      <c r="B45" s="673" t="s">
        <v>2014</v>
      </c>
      <c r="C45" s="673" t="s">
        <v>2017</v>
      </c>
      <c r="D45" s="2337" t="s">
        <v>2016</v>
      </c>
      <c r="E45" s="2337"/>
    </row>
    <row r="46" customFormat="false" ht="24" hidden="false" customHeight="true" outlineLevel="0" collapsed="false">
      <c r="A46" s="2336" t="s">
        <v>2013</v>
      </c>
      <c r="B46" s="673" t="s">
        <v>2014</v>
      </c>
      <c r="C46" s="673" t="s">
        <v>2018</v>
      </c>
      <c r="D46" s="2337" t="s">
        <v>2016</v>
      </c>
      <c r="E46" s="2337"/>
    </row>
    <row r="47" customFormat="false" ht="24" hidden="false" customHeight="true" outlineLevel="0" collapsed="false">
      <c r="A47" s="2336" t="s">
        <v>2013</v>
      </c>
      <c r="B47" s="673" t="s">
        <v>2014</v>
      </c>
      <c r="C47" s="673" t="s">
        <v>2019</v>
      </c>
      <c r="D47" s="2337" t="s">
        <v>2016</v>
      </c>
      <c r="E47" s="2337"/>
    </row>
    <row r="48" customFormat="false" ht="24" hidden="false" customHeight="true" outlineLevel="0" collapsed="false">
      <c r="A48" s="2336" t="s">
        <v>2013</v>
      </c>
      <c r="B48" s="673" t="s">
        <v>2014</v>
      </c>
      <c r="C48" s="673" t="s">
        <v>2020</v>
      </c>
      <c r="D48" s="2337" t="s">
        <v>2016</v>
      </c>
      <c r="E48" s="2337"/>
    </row>
    <row r="49" customFormat="false" ht="24" hidden="false" customHeight="true" outlineLevel="0" collapsed="false">
      <c r="A49" s="2336" t="s">
        <v>2013</v>
      </c>
      <c r="B49" s="673" t="s">
        <v>2014</v>
      </c>
      <c r="C49" s="673" t="s">
        <v>2021</v>
      </c>
      <c r="D49" s="2337" t="s">
        <v>2016</v>
      </c>
      <c r="E49" s="2337"/>
    </row>
    <row r="50" customFormat="false" ht="24" hidden="false" customHeight="true" outlineLevel="0" collapsed="false">
      <c r="A50" s="2336" t="s">
        <v>2013</v>
      </c>
      <c r="B50" s="673" t="s">
        <v>2014</v>
      </c>
      <c r="C50" s="673" t="s">
        <v>2044</v>
      </c>
      <c r="D50" s="2337" t="s">
        <v>2029</v>
      </c>
      <c r="E50" s="2337"/>
    </row>
    <row r="51" customFormat="false" ht="24" hidden="false" customHeight="true" outlineLevel="0" collapsed="false">
      <c r="A51" s="2336" t="s">
        <v>2013</v>
      </c>
      <c r="B51" s="673" t="s">
        <v>2014</v>
      </c>
      <c r="C51" s="673" t="s">
        <v>2045</v>
      </c>
      <c r="D51" s="2337" t="s">
        <v>2029</v>
      </c>
      <c r="E51" s="2337"/>
    </row>
    <row r="52" customFormat="false" ht="24" hidden="false" customHeight="true" outlineLevel="0" collapsed="false">
      <c r="A52" s="2336" t="s">
        <v>2013</v>
      </c>
      <c r="B52" s="673" t="s">
        <v>2014</v>
      </c>
      <c r="C52" s="673" t="s">
        <v>2046</v>
      </c>
      <c r="D52" s="2337" t="s">
        <v>2029</v>
      </c>
      <c r="E52" s="2337"/>
    </row>
    <row r="53" customFormat="false" ht="24" hidden="false" customHeight="true" outlineLevel="0" collapsed="false">
      <c r="A53" s="2336" t="s">
        <v>2013</v>
      </c>
      <c r="B53" s="673" t="s">
        <v>2014</v>
      </c>
      <c r="C53" s="673" t="s">
        <v>2047</v>
      </c>
      <c r="D53" s="2337" t="s">
        <v>2029</v>
      </c>
      <c r="E53" s="2337"/>
    </row>
    <row r="54" customFormat="false" ht="24" hidden="false" customHeight="true" outlineLevel="0" collapsed="false">
      <c r="A54" s="2336" t="s">
        <v>2013</v>
      </c>
      <c r="B54" s="673" t="s">
        <v>2014</v>
      </c>
      <c r="C54" s="673" t="s">
        <v>2048</v>
      </c>
      <c r="D54" s="2337" t="s">
        <v>2029</v>
      </c>
      <c r="E54" s="2337"/>
    </row>
    <row r="55" customFormat="false" ht="24" hidden="false" customHeight="true" outlineLevel="0" collapsed="false">
      <c r="A55" s="2336" t="s">
        <v>2013</v>
      </c>
      <c r="B55" s="673" t="s">
        <v>2014</v>
      </c>
      <c r="C55" s="673" t="s">
        <v>2049</v>
      </c>
      <c r="D55" s="2337" t="s">
        <v>2029</v>
      </c>
      <c r="E55" s="2337"/>
    </row>
    <row r="56" customFormat="false" ht="24" hidden="false" customHeight="true" outlineLevel="0" collapsed="false">
      <c r="A56" s="2336" t="s">
        <v>2013</v>
      </c>
      <c r="B56" s="673" t="s">
        <v>2014</v>
      </c>
      <c r="C56" s="673" t="s">
        <v>2022</v>
      </c>
      <c r="D56" s="2337" t="s">
        <v>2023</v>
      </c>
      <c r="E56" s="2337"/>
    </row>
    <row r="57" customFormat="false" ht="24" hidden="false" customHeight="true" outlineLevel="0" collapsed="false">
      <c r="A57" s="2336" t="s">
        <v>2013</v>
      </c>
      <c r="B57" s="673" t="s">
        <v>2014</v>
      </c>
      <c r="C57" s="673" t="s">
        <v>2024</v>
      </c>
      <c r="D57" s="2337" t="s">
        <v>2023</v>
      </c>
      <c r="E57" s="2337"/>
    </row>
    <row r="58" customFormat="false" ht="24" hidden="false" customHeight="true" outlineLevel="0" collapsed="false">
      <c r="A58" s="2336" t="s">
        <v>2013</v>
      </c>
      <c r="B58" s="673" t="s">
        <v>2014</v>
      </c>
      <c r="C58" s="673" t="s">
        <v>2025</v>
      </c>
      <c r="D58" s="2337" t="s">
        <v>2023</v>
      </c>
      <c r="E58" s="2337"/>
    </row>
    <row r="59" customFormat="false" ht="24" hidden="false" customHeight="true" outlineLevel="0" collapsed="false">
      <c r="A59" s="2336" t="s">
        <v>2013</v>
      </c>
      <c r="B59" s="673" t="s">
        <v>2014</v>
      </c>
      <c r="C59" s="673" t="s">
        <v>2026</v>
      </c>
      <c r="D59" s="2337" t="s">
        <v>2023</v>
      </c>
      <c r="E59" s="2337"/>
    </row>
    <row r="60" customFormat="false" ht="24" hidden="false" customHeight="true" outlineLevel="0" collapsed="false">
      <c r="A60" s="2336" t="s">
        <v>2013</v>
      </c>
      <c r="B60" s="673" t="s">
        <v>2014</v>
      </c>
      <c r="C60" s="673" t="s">
        <v>2027</v>
      </c>
      <c r="D60" s="2337" t="s">
        <v>2023</v>
      </c>
      <c r="E60" s="2337"/>
    </row>
    <row r="61" customFormat="false" ht="24" hidden="false" customHeight="true" outlineLevel="0" collapsed="false">
      <c r="A61" s="2336" t="s">
        <v>2013</v>
      </c>
      <c r="B61" s="673" t="s">
        <v>2014</v>
      </c>
      <c r="C61" s="673" t="s">
        <v>2017</v>
      </c>
      <c r="D61" s="2337" t="s">
        <v>2016</v>
      </c>
      <c r="E61" s="2337"/>
    </row>
    <row r="62" customFormat="false" ht="24" hidden="false" customHeight="true" outlineLevel="0" collapsed="false">
      <c r="A62" s="2336" t="s">
        <v>2013</v>
      </c>
      <c r="B62" s="673" t="s">
        <v>2014</v>
      </c>
      <c r="C62" s="673" t="s">
        <v>2018</v>
      </c>
      <c r="D62" s="2337" t="s">
        <v>2016</v>
      </c>
      <c r="E62" s="2337"/>
    </row>
    <row r="63" customFormat="false" ht="24" hidden="false" customHeight="true" outlineLevel="0" collapsed="false">
      <c r="A63" s="2336" t="s">
        <v>2013</v>
      </c>
      <c r="B63" s="673" t="s">
        <v>2014</v>
      </c>
      <c r="C63" s="673" t="s">
        <v>2019</v>
      </c>
      <c r="D63" s="2337" t="s">
        <v>2016</v>
      </c>
      <c r="E63" s="2337"/>
    </row>
    <row r="64" customFormat="false" ht="24" hidden="false" customHeight="true" outlineLevel="0" collapsed="false">
      <c r="A64" s="2336" t="s">
        <v>2013</v>
      </c>
      <c r="B64" s="673" t="s">
        <v>2014</v>
      </c>
      <c r="C64" s="673" t="s">
        <v>2020</v>
      </c>
      <c r="D64" s="2337" t="s">
        <v>2016</v>
      </c>
      <c r="E64" s="2337"/>
    </row>
    <row r="65" customFormat="false" ht="24" hidden="false" customHeight="true" outlineLevel="0" collapsed="false">
      <c r="A65" s="2336" t="s">
        <v>2013</v>
      </c>
      <c r="B65" s="673" t="s">
        <v>2014</v>
      </c>
      <c r="C65" s="673" t="s">
        <v>2021</v>
      </c>
      <c r="D65" s="2337" t="s">
        <v>2016</v>
      </c>
      <c r="E65" s="2337"/>
    </row>
    <row r="66" customFormat="false" ht="24" hidden="false" customHeight="true" outlineLevel="0" collapsed="false">
      <c r="A66" s="2336" t="s">
        <v>2013</v>
      </c>
      <c r="B66" s="673" t="s">
        <v>2014</v>
      </c>
      <c r="C66" s="673" t="s">
        <v>2044</v>
      </c>
      <c r="D66" s="2337" t="s">
        <v>2029</v>
      </c>
      <c r="E66" s="2337"/>
    </row>
    <row r="67" customFormat="false" ht="24" hidden="false" customHeight="true" outlineLevel="0" collapsed="false">
      <c r="A67" s="2336" t="s">
        <v>2013</v>
      </c>
      <c r="B67" s="673" t="s">
        <v>2014</v>
      </c>
      <c r="C67" s="673" t="s">
        <v>2045</v>
      </c>
      <c r="D67" s="2337" t="s">
        <v>2029</v>
      </c>
      <c r="E67" s="2337"/>
    </row>
    <row r="68" customFormat="false" ht="24" hidden="false" customHeight="true" outlineLevel="0" collapsed="false">
      <c r="A68" s="2336" t="s">
        <v>2013</v>
      </c>
      <c r="B68" s="673" t="s">
        <v>2014</v>
      </c>
      <c r="C68" s="673" t="s">
        <v>2046</v>
      </c>
      <c r="D68" s="2337" t="s">
        <v>2029</v>
      </c>
      <c r="E68" s="2337"/>
    </row>
    <row r="69" customFormat="false" ht="24" hidden="false" customHeight="true" outlineLevel="0" collapsed="false">
      <c r="A69" s="2336" t="s">
        <v>2013</v>
      </c>
      <c r="B69" s="673" t="s">
        <v>2014</v>
      </c>
      <c r="C69" s="673" t="s">
        <v>2047</v>
      </c>
      <c r="D69" s="2337" t="s">
        <v>2029</v>
      </c>
      <c r="E69" s="2337"/>
    </row>
    <row r="70" customFormat="false" ht="24" hidden="false" customHeight="true" outlineLevel="0" collapsed="false">
      <c r="A70" s="2336" t="s">
        <v>2013</v>
      </c>
      <c r="B70" s="673" t="s">
        <v>2014</v>
      </c>
      <c r="C70" s="673" t="s">
        <v>2048</v>
      </c>
      <c r="D70" s="2337" t="s">
        <v>2029</v>
      </c>
      <c r="E70" s="2337"/>
    </row>
    <row r="71" customFormat="false" ht="24" hidden="false" customHeight="true" outlineLevel="0" collapsed="false">
      <c r="A71" s="2336" t="s">
        <v>2013</v>
      </c>
      <c r="B71" s="673" t="s">
        <v>2014</v>
      </c>
      <c r="C71" s="673" t="s">
        <v>2049</v>
      </c>
      <c r="D71" s="2337" t="s">
        <v>2029</v>
      </c>
      <c r="E71" s="2337"/>
    </row>
    <row r="72" customFormat="false" ht="24" hidden="false" customHeight="true" outlineLevel="0" collapsed="false">
      <c r="A72" s="2336" t="s">
        <v>2013</v>
      </c>
      <c r="B72" s="673" t="s">
        <v>2014</v>
      </c>
      <c r="C72" s="673" t="s">
        <v>2022</v>
      </c>
      <c r="D72" s="2337" t="s">
        <v>2023</v>
      </c>
      <c r="E72" s="2337"/>
    </row>
    <row r="73" customFormat="false" ht="24" hidden="false" customHeight="true" outlineLevel="0" collapsed="false">
      <c r="A73" s="2336" t="s">
        <v>2013</v>
      </c>
      <c r="B73" s="673" t="s">
        <v>2014</v>
      </c>
      <c r="C73" s="673" t="s">
        <v>2024</v>
      </c>
      <c r="D73" s="2337" t="s">
        <v>2023</v>
      </c>
      <c r="E73" s="2337"/>
    </row>
    <row r="74" customFormat="false" ht="24" hidden="false" customHeight="true" outlineLevel="0" collapsed="false">
      <c r="A74" s="2336" t="s">
        <v>2013</v>
      </c>
      <c r="B74" s="673" t="s">
        <v>2014</v>
      </c>
      <c r="C74" s="673" t="s">
        <v>2025</v>
      </c>
      <c r="D74" s="2337" t="s">
        <v>2023</v>
      </c>
      <c r="E74" s="2337"/>
    </row>
    <row r="75" customFormat="false" ht="24" hidden="false" customHeight="true" outlineLevel="0" collapsed="false">
      <c r="A75" s="2336" t="s">
        <v>2013</v>
      </c>
      <c r="B75" s="673" t="s">
        <v>2014</v>
      </c>
      <c r="C75" s="673" t="s">
        <v>2026</v>
      </c>
      <c r="D75" s="2337" t="s">
        <v>2023</v>
      </c>
      <c r="E75" s="2337"/>
    </row>
    <row r="76" customFormat="false" ht="24" hidden="false" customHeight="true" outlineLevel="0" collapsed="false">
      <c r="A76" s="2336" t="s">
        <v>2013</v>
      </c>
      <c r="B76" s="673" t="s">
        <v>2014</v>
      </c>
      <c r="C76" s="673" t="s">
        <v>2027</v>
      </c>
      <c r="D76" s="2337" t="s">
        <v>2023</v>
      </c>
      <c r="E76" s="2337"/>
    </row>
    <row r="77" customFormat="false" ht="24" hidden="false" customHeight="true" outlineLevel="0" collapsed="false">
      <c r="A77" s="2336" t="s">
        <v>2013</v>
      </c>
      <c r="B77" s="673" t="s">
        <v>2014</v>
      </c>
      <c r="C77" s="673" t="s">
        <v>2028</v>
      </c>
      <c r="D77" s="2337" t="s">
        <v>2029</v>
      </c>
      <c r="E77" s="2337"/>
    </row>
    <row r="78" customFormat="false" ht="24" hidden="false" customHeight="true" outlineLevel="0" collapsed="false">
      <c r="A78" s="2336" t="s">
        <v>2013</v>
      </c>
      <c r="B78" s="673" t="s">
        <v>2014</v>
      </c>
      <c r="C78" s="673" t="s">
        <v>2030</v>
      </c>
      <c r="D78" s="2337" t="s">
        <v>2029</v>
      </c>
      <c r="E78" s="2337"/>
    </row>
    <row r="79" customFormat="false" ht="24" hidden="false" customHeight="true" outlineLevel="0" collapsed="false">
      <c r="A79" s="2336" t="s">
        <v>2013</v>
      </c>
      <c r="B79" s="673" t="s">
        <v>2014</v>
      </c>
      <c r="C79" s="673" t="s">
        <v>2031</v>
      </c>
      <c r="D79" s="2337" t="s">
        <v>2029</v>
      </c>
      <c r="E79" s="2337"/>
    </row>
    <row r="80" customFormat="false" ht="24" hidden="false" customHeight="true" outlineLevel="0" collapsed="false">
      <c r="A80" s="2336" t="s">
        <v>2013</v>
      </c>
      <c r="B80" s="673" t="s">
        <v>2014</v>
      </c>
      <c r="C80" s="673" t="s">
        <v>2032</v>
      </c>
      <c r="D80" s="2337" t="s">
        <v>2029</v>
      </c>
      <c r="E80" s="2337"/>
    </row>
    <row r="81" customFormat="false" ht="24" hidden="false" customHeight="true" outlineLevel="0" collapsed="false">
      <c r="A81" s="2336" t="s">
        <v>2013</v>
      </c>
      <c r="B81" s="673" t="s">
        <v>2014</v>
      </c>
      <c r="C81" s="673" t="s">
        <v>2033</v>
      </c>
      <c r="D81" s="2337" t="s">
        <v>2029</v>
      </c>
      <c r="E81" s="2337"/>
    </row>
    <row r="82" customFormat="false" ht="24" hidden="false" customHeight="true" outlineLevel="0" collapsed="false">
      <c r="A82" s="2336" t="s">
        <v>2013</v>
      </c>
      <c r="B82" s="673" t="s">
        <v>2014</v>
      </c>
      <c r="C82" s="673" t="s">
        <v>2034</v>
      </c>
      <c r="D82" s="2337" t="s">
        <v>2029</v>
      </c>
      <c r="E82" s="2337"/>
    </row>
    <row r="83" customFormat="false" ht="24" hidden="false" customHeight="true" outlineLevel="0" collapsed="false">
      <c r="A83" s="2336" t="s">
        <v>2013</v>
      </c>
      <c r="B83" s="673" t="s">
        <v>2014</v>
      </c>
      <c r="C83" s="673" t="s">
        <v>2035</v>
      </c>
      <c r="D83" s="2337" t="s">
        <v>2029</v>
      </c>
      <c r="E83" s="2337"/>
    </row>
    <row r="84" customFormat="false" ht="24" hidden="false" customHeight="true" outlineLevel="0" collapsed="false">
      <c r="A84" s="2336" t="s">
        <v>2013</v>
      </c>
      <c r="B84" s="673" t="s">
        <v>2014</v>
      </c>
      <c r="C84" s="673" t="s">
        <v>2036</v>
      </c>
      <c r="D84" s="2337" t="s">
        <v>2029</v>
      </c>
      <c r="E84" s="2337"/>
    </row>
    <row r="85" customFormat="false" ht="24" hidden="false" customHeight="true" outlineLevel="0" collapsed="false">
      <c r="A85" s="2336" t="s">
        <v>2013</v>
      </c>
      <c r="B85" s="673" t="s">
        <v>2014</v>
      </c>
      <c r="C85" s="673" t="s">
        <v>2037</v>
      </c>
      <c r="D85" s="2337" t="s">
        <v>2029</v>
      </c>
      <c r="E85" s="2337"/>
    </row>
    <row r="86" customFormat="false" ht="24" hidden="false" customHeight="true" outlineLevel="0" collapsed="false">
      <c r="A86" s="2336" t="s">
        <v>2013</v>
      </c>
      <c r="B86" s="673" t="s">
        <v>2014</v>
      </c>
      <c r="C86" s="673" t="s">
        <v>2038</v>
      </c>
      <c r="D86" s="2337" t="s">
        <v>2029</v>
      </c>
      <c r="E86" s="2337"/>
    </row>
    <row r="87" customFormat="false" ht="24" hidden="false" customHeight="true" outlineLevel="0" collapsed="false">
      <c r="A87" s="2336" t="s">
        <v>2013</v>
      </c>
      <c r="B87" s="673" t="s">
        <v>2014</v>
      </c>
      <c r="C87" s="673" t="s">
        <v>2039</v>
      </c>
      <c r="D87" s="2337" t="s">
        <v>2029</v>
      </c>
      <c r="E87" s="2337"/>
    </row>
    <row r="88" customFormat="false" ht="24" hidden="false" customHeight="true" outlineLevel="0" collapsed="false">
      <c r="A88" s="2336" t="s">
        <v>2013</v>
      </c>
      <c r="B88" s="673" t="s">
        <v>2014</v>
      </c>
      <c r="C88" s="673" t="s">
        <v>2040</v>
      </c>
      <c r="D88" s="2337" t="s">
        <v>2029</v>
      </c>
      <c r="E88" s="2337"/>
    </row>
    <row r="89" customFormat="false" ht="24" hidden="false" customHeight="true" outlineLevel="0" collapsed="false">
      <c r="A89" s="2336" t="s">
        <v>2013</v>
      </c>
      <c r="B89" s="673" t="s">
        <v>2014</v>
      </c>
      <c r="C89" s="673" t="s">
        <v>2041</v>
      </c>
      <c r="D89" s="2337" t="s">
        <v>2029</v>
      </c>
      <c r="E89" s="2337"/>
    </row>
    <row r="90" customFormat="false" ht="24" hidden="false" customHeight="true" outlineLevel="0" collapsed="false">
      <c r="A90" s="2336" t="s">
        <v>2013</v>
      </c>
      <c r="B90" s="673" t="s">
        <v>2014</v>
      </c>
      <c r="C90" s="673" t="s">
        <v>2042</v>
      </c>
      <c r="D90" s="2337" t="s">
        <v>2029</v>
      </c>
      <c r="E90" s="2337"/>
    </row>
    <row r="91" customFormat="false" ht="24" hidden="false" customHeight="true" outlineLevel="0" collapsed="false">
      <c r="A91" s="2336" t="s">
        <v>2013</v>
      </c>
      <c r="B91" s="673" t="s">
        <v>2014</v>
      </c>
      <c r="C91" s="673" t="s">
        <v>2043</v>
      </c>
      <c r="D91" s="2337" t="s">
        <v>2029</v>
      </c>
      <c r="E91" s="2337"/>
    </row>
    <row r="92" customFormat="false" ht="24" hidden="false" customHeight="true" outlineLevel="0" collapsed="false">
      <c r="A92" s="2336" t="s">
        <v>2013</v>
      </c>
      <c r="B92" s="673" t="s">
        <v>2014</v>
      </c>
      <c r="C92" s="673" t="s">
        <v>2028</v>
      </c>
      <c r="D92" s="2337" t="s">
        <v>2029</v>
      </c>
      <c r="E92" s="2337"/>
    </row>
    <row r="93" customFormat="false" ht="24" hidden="false" customHeight="true" outlineLevel="0" collapsed="false">
      <c r="A93" s="2336" t="s">
        <v>2013</v>
      </c>
      <c r="B93" s="673" t="s">
        <v>2014</v>
      </c>
      <c r="C93" s="673" t="s">
        <v>2030</v>
      </c>
      <c r="D93" s="2337" t="s">
        <v>2029</v>
      </c>
      <c r="E93" s="2337"/>
    </row>
    <row r="94" customFormat="false" ht="24" hidden="false" customHeight="true" outlineLevel="0" collapsed="false">
      <c r="A94" s="2336" t="s">
        <v>2013</v>
      </c>
      <c r="B94" s="673" t="s">
        <v>2014</v>
      </c>
      <c r="C94" s="673" t="s">
        <v>2031</v>
      </c>
      <c r="D94" s="2337" t="s">
        <v>2029</v>
      </c>
      <c r="E94" s="2337"/>
    </row>
    <row r="95" customFormat="false" ht="24" hidden="false" customHeight="true" outlineLevel="0" collapsed="false">
      <c r="A95" s="2336" t="s">
        <v>2013</v>
      </c>
      <c r="B95" s="673" t="s">
        <v>2014</v>
      </c>
      <c r="C95" s="673" t="s">
        <v>2032</v>
      </c>
      <c r="D95" s="2337" t="s">
        <v>2029</v>
      </c>
      <c r="E95" s="2337"/>
    </row>
    <row r="96" customFormat="false" ht="24" hidden="false" customHeight="true" outlineLevel="0" collapsed="false">
      <c r="A96" s="2336" t="s">
        <v>2013</v>
      </c>
      <c r="B96" s="673" t="s">
        <v>2014</v>
      </c>
      <c r="C96" s="673" t="s">
        <v>2033</v>
      </c>
      <c r="D96" s="2337" t="s">
        <v>2029</v>
      </c>
      <c r="E96" s="2337"/>
    </row>
    <row r="97" customFormat="false" ht="24" hidden="false" customHeight="true" outlineLevel="0" collapsed="false">
      <c r="A97" s="2336" t="s">
        <v>2013</v>
      </c>
      <c r="B97" s="673" t="s">
        <v>2014</v>
      </c>
      <c r="C97" s="673" t="s">
        <v>2034</v>
      </c>
      <c r="D97" s="2337" t="s">
        <v>2029</v>
      </c>
      <c r="E97" s="2337"/>
    </row>
    <row r="98" customFormat="false" ht="24" hidden="false" customHeight="true" outlineLevel="0" collapsed="false">
      <c r="A98" s="2336" t="s">
        <v>2013</v>
      </c>
      <c r="B98" s="673" t="s">
        <v>2014</v>
      </c>
      <c r="C98" s="673" t="s">
        <v>2035</v>
      </c>
      <c r="D98" s="2337" t="s">
        <v>2029</v>
      </c>
      <c r="E98" s="2337"/>
    </row>
    <row r="99" customFormat="false" ht="24" hidden="false" customHeight="true" outlineLevel="0" collapsed="false">
      <c r="A99" s="2336" t="s">
        <v>2013</v>
      </c>
      <c r="B99" s="673" t="s">
        <v>2014</v>
      </c>
      <c r="C99" s="673" t="s">
        <v>2036</v>
      </c>
      <c r="D99" s="2337" t="s">
        <v>2029</v>
      </c>
      <c r="E99" s="2337"/>
    </row>
    <row r="100" customFormat="false" ht="24" hidden="false" customHeight="true" outlineLevel="0" collapsed="false">
      <c r="A100" s="2336" t="s">
        <v>2013</v>
      </c>
      <c r="B100" s="673" t="s">
        <v>2014</v>
      </c>
      <c r="C100" s="673" t="s">
        <v>2037</v>
      </c>
      <c r="D100" s="2337" t="s">
        <v>2029</v>
      </c>
      <c r="E100" s="2337"/>
    </row>
    <row r="101" customFormat="false" ht="24" hidden="false" customHeight="true" outlineLevel="0" collapsed="false">
      <c r="A101" s="2336" t="s">
        <v>2013</v>
      </c>
      <c r="B101" s="673" t="s">
        <v>2014</v>
      </c>
      <c r="C101" s="673" t="s">
        <v>2038</v>
      </c>
      <c r="D101" s="2337" t="s">
        <v>2029</v>
      </c>
      <c r="E101" s="2337"/>
    </row>
    <row r="102" customFormat="false" ht="24" hidden="false" customHeight="true" outlineLevel="0" collapsed="false">
      <c r="A102" s="2336" t="s">
        <v>2013</v>
      </c>
      <c r="B102" s="673" t="s">
        <v>2014</v>
      </c>
      <c r="C102" s="673" t="s">
        <v>2039</v>
      </c>
      <c r="D102" s="2337" t="s">
        <v>2029</v>
      </c>
      <c r="E102" s="2337"/>
    </row>
    <row r="103" customFormat="false" ht="24" hidden="false" customHeight="true" outlineLevel="0" collapsed="false">
      <c r="A103" s="2336" t="s">
        <v>2013</v>
      </c>
      <c r="B103" s="673" t="s">
        <v>2014</v>
      </c>
      <c r="C103" s="673" t="s">
        <v>2040</v>
      </c>
      <c r="D103" s="2337" t="s">
        <v>2029</v>
      </c>
      <c r="E103" s="2337"/>
    </row>
    <row r="104" customFormat="false" ht="24" hidden="false" customHeight="true" outlineLevel="0" collapsed="false">
      <c r="A104" s="2336" t="s">
        <v>2013</v>
      </c>
      <c r="B104" s="673" t="s">
        <v>2014</v>
      </c>
      <c r="C104" s="673" t="s">
        <v>2041</v>
      </c>
      <c r="D104" s="2337" t="s">
        <v>2029</v>
      </c>
      <c r="E104" s="2337"/>
    </row>
    <row r="105" customFormat="false" ht="24" hidden="false" customHeight="true" outlineLevel="0" collapsed="false">
      <c r="A105" s="2336" t="s">
        <v>2013</v>
      </c>
      <c r="B105" s="673" t="s">
        <v>2014</v>
      </c>
      <c r="C105" s="673" t="s">
        <v>2042</v>
      </c>
      <c r="D105" s="2337" t="s">
        <v>2029</v>
      </c>
      <c r="E105" s="2337"/>
    </row>
    <row r="106" customFormat="false" ht="24" hidden="false" customHeight="true" outlineLevel="0" collapsed="false">
      <c r="A106" s="2336" t="s">
        <v>2013</v>
      </c>
      <c r="B106" s="673" t="s">
        <v>2014</v>
      </c>
      <c r="C106" s="673" t="s">
        <v>2043</v>
      </c>
      <c r="D106" s="2337" t="s">
        <v>2029</v>
      </c>
      <c r="E106" s="2337"/>
    </row>
    <row r="107" customFormat="false" ht="12.75" hidden="false" customHeight="true" outlineLevel="0" collapsed="false">
      <c r="A107" s="2336" t="s">
        <v>1962</v>
      </c>
      <c r="B107" s="673" t="s">
        <v>2050</v>
      </c>
      <c r="C107" s="673" t="s">
        <v>2051</v>
      </c>
      <c r="D107" s="2337" t="s">
        <v>2052</v>
      </c>
      <c r="E107" s="2337"/>
    </row>
    <row r="108" customFormat="false" ht="12.75" hidden="false" customHeight="true" outlineLevel="0" collapsed="false">
      <c r="A108" s="2336" t="s">
        <v>1962</v>
      </c>
      <c r="B108" s="673" t="s">
        <v>2050</v>
      </c>
      <c r="C108" s="673" t="s">
        <v>2053</v>
      </c>
      <c r="D108" s="2337" t="s">
        <v>2054</v>
      </c>
      <c r="E108" s="2337"/>
    </row>
    <row r="109" customFormat="false" ht="12.75" hidden="false" customHeight="true" outlineLevel="0" collapsed="false">
      <c r="A109" s="2336" t="s">
        <v>1962</v>
      </c>
      <c r="B109" s="673" t="s">
        <v>2050</v>
      </c>
      <c r="C109" s="673" t="s">
        <v>2055</v>
      </c>
      <c r="D109" s="2337" t="s">
        <v>2054</v>
      </c>
      <c r="E109" s="2337"/>
    </row>
    <row r="110" customFormat="false" ht="12.75" hidden="false" customHeight="true" outlineLevel="0" collapsed="false">
      <c r="A110" s="2336" t="s">
        <v>1962</v>
      </c>
      <c r="B110" s="673" t="s">
        <v>2050</v>
      </c>
      <c r="C110" s="673" t="s">
        <v>2056</v>
      </c>
      <c r="D110" s="2337" t="s">
        <v>2054</v>
      </c>
      <c r="E110" s="2337"/>
    </row>
    <row r="111" customFormat="false" ht="12.75" hidden="false" customHeight="true" outlineLevel="0" collapsed="false">
      <c r="A111" s="2336" t="s">
        <v>1962</v>
      </c>
      <c r="B111" s="673" t="s">
        <v>2050</v>
      </c>
      <c r="C111" s="673" t="s">
        <v>2057</v>
      </c>
      <c r="D111" s="2337" t="s">
        <v>2052</v>
      </c>
      <c r="E111" s="2337"/>
    </row>
    <row r="112" customFormat="false" ht="12.75" hidden="false" customHeight="true" outlineLevel="0" collapsed="false">
      <c r="A112" s="2336" t="s">
        <v>1962</v>
      </c>
      <c r="B112" s="673" t="s">
        <v>2050</v>
      </c>
      <c r="C112" s="673" t="s">
        <v>2058</v>
      </c>
      <c r="D112" s="2337"/>
      <c r="E112" s="2337"/>
    </row>
    <row r="113" customFormat="false" ht="12.75" hidden="false" customHeight="true" outlineLevel="0" collapsed="false">
      <c r="A113" s="2336" t="s">
        <v>1962</v>
      </c>
      <c r="B113" s="673" t="s">
        <v>2050</v>
      </c>
      <c r="C113" s="673" t="s">
        <v>2058</v>
      </c>
      <c r="D113" s="2337"/>
      <c r="E113" s="2337"/>
    </row>
    <row r="114" customFormat="false" ht="12.75" hidden="false" customHeight="true" outlineLevel="0" collapsed="false">
      <c r="A114" s="2336" t="s">
        <v>1962</v>
      </c>
      <c r="B114" s="673" t="s">
        <v>2050</v>
      </c>
      <c r="C114" s="673" t="s">
        <v>2059</v>
      </c>
      <c r="D114" s="2337" t="s">
        <v>2054</v>
      </c>
      <c r="E114" s="2337"/>
    </row>
    <row r="115" customFormat="false" ht="12.75" hidden="false" customHeight="true" outlineLevel="0" collapsed="false">
      <c r="A115" s="2336" t="s">
        <v>1962</v>
      </c>
      <c r="B115" s="673" t="s">
        <v>2060</v>
      </c>
      <c r="C115" s="673" t="s">
        <v>2061</v>
      </c>
      <c r="D115" s="2337" t="s">
        <v>2054</v>
      </c>
      <c r="E115" s="2337"/>
    </row>
    <row r="116" customFormat="false" ht="12.75" hidden="false" customHeight="true" outlineLevel="0" collapsed="false">
      <c r="A116" s="2336" t="s">
        <v>1962</v>
      </c>
      <c r="B116" s="673" t="s">
        <v>2060</v>
      </c>
      <c r="C116" s="673" t="s">
        <v>2062</v>
      </c>
      <c r="D116" s="2337" t="s">
        <v>2054</v>
      </c>
      <c r="E116" s="2337"/>
    </row>
    <row r="117" customFormat="false" ht="12.75" hidden="false" customHeight="true" outlineLevel="0" collapsed="false">
      <c r="A117" s="2336" t="s">
        <v>1962</v>
      </c>
      <c r="B117" s="673" t="s">
        <v>2060</v>
      </c>
      <c r="C117" s="673" t="s">
        <v>2063</v>
      </c>
      <c r="D117" s="2337" t="s">
        <v>2054</v>
      </c>
      <c r="E117" s="2337"/>
    </row>
    <row r="118" customFormat="false" ht="12.75" hidden="false" customHeight="true" outlineLevel="0" collapsed="false">
      <c r="A118" s="2336" t="s">
        <v>1962</v>
      </c>
      <c r="B118" s="673" t="s">
        <v>2060</v>
      </c>
      <c r="C118" s="673" t="s">
        <v>2064</v>
      </c>
      <c r="D118" s="2337" t="s">
        <v>2054</v>
      </c>
      <c r="E118" s="2337"/>
    </row>
    <row r="119" customFormat="false" ht="12.75" hidden="false" customHeight="true" outlineLevel="0" collapsed="false">
      <c r="A119" s="2336" t="s">
        <v>1962</v>
      </c>
      <c r="B119" s="673" t="s">
        <v>2060</v>
      </c>
      <c r="C119" s="673" t="s">
        <v>2065</v>
      </c>
      <c r="D119" s="2337" t="s">
        <v>2054</v>
      </c>
      <c r="E119" s="2337"/>
    </row>
    <row r="120" customFormat="false" ht="12.75" hidden="false" customHeight="true" outlineLevel="0" collapsed="false">
      <c r="A120" s="2336" t="s">
        <v>1962</v>
      </c>
      <c r="B120" s="673" t="s">
        <v>2060</v>
      </c>
      <c r="C120" s="673" t="s">
        <v>2066</v>
      </c>
      <c r="D120" s="2337" t="s">
        <v>2054</v>
      </c>
      <c r="E120" s="2337"/>
    </row>
    <row r="121" customFormat="false" ht="12.75" hidden="false" customHeight="true" outlineLevel="0" collapsed="false">
      <c r="A121" s="2336" t="s">
        <v>1962</v>
      </c>
      <c r="B121" s="673" t="s">
        <v>2060</v>
      </c>
      <c r="C121" s="673" t="s">
        <v>2067</v>
      </c>
      <c r="D121" s="2337" t="s">
        <v>2054</v>
      </c>
      <c r="E121" s="2337"/>
    </row>
    <row r="122" customFormat="false" ht="12.75" hidden="false" customHeight="true" outlineLevel="0" collapsed="false">
      <c r="A122" s="2336" t="s">
        <v>1962</v>
      </c>
      <c r="B122" s="673" t="s">
        <v>2060</v>
      </c>
      <c r="C122" s="673" t="s">
        <v>2068</v>
      </c>
      <c r="D122" s="2337" t="s">
        <v>2054</v>
      </c>
      <c r="E122" s="2337"/>
    </row>
    <row r="123" customFormat="false" ht="12.75" hidden="false" customHeight="true" outlineLevel="0" collapsed="false">
      <c r="A123" s="2336" t="s">
        <v>1962</v>
      </c>
      <c r="B123" s="673" t="s">
        <v>2060</v>
      </c>
      <c r="C123" s="673" t="s">
        <v>2069</v>
      </c>
      <c r="D123" s="2337" t="s">
        <v>2054</v>
      </c>
      <c r="E123" s="2337"/>
    </row>
    <row r="124" customFormat="false" ht="12.75" hidden="false" customHeight="true" outlineLevel="0" collapsed="false">
      <c r="A124" s="2336" t="s">
        <v>1962</v>
      </c>
      <c r="B124" s="673" t="s">
        <v>2060</v>
      </c>
      <c r="C124" s="673" t="s">
        <v>2070</v>
      </c>
      <c r="D124" s="2337" t="s">
        <v>2054</v>
      </c>
      <c r="E124" s="2337"/>
    </row>
    <row r="125" customFormat="false" ht="12.75" hidden="false" customHeight="true" outlineLevel="0" collapsed="false">
      <c r="A125" s="2336" t="s">
        <v>1962</v>
      </c>
      <c r="B125" s="673" t="s">
        <v>2071</v>
      </c>
      <c r="C125" s="673" t="s">
        <v>2072</v>
      </c>
      <c r="D125" s="2337" t="s">
        <v>2073</v>
      </c>
      <c r="E125" s="2337"/>
    </row>
    <row r="126" customFormat="false" ht="12.75" hidden="false" customHeight="true" outlineLevel="0" collapsed="false">
      <c r="A126" s="2336" t="s">
        <v>1962</v>
      </c>
      <c r="B126" s="673" t="s">
        <v>2014</v>
      </c>
      <c r="C126" s="673" t="s">
        <v>2074</v>
      </c>
      <c r="D126" s="2337" t="s">
        <v>2075</v>
      </c>
      <c r="E126" s="2337"/>
    </row>
    <row r="127" customFormat="false" ht="12.75" hidden="false" customHeight="true" outlineLevel="0" collapsed="false">
      <c r="A127" s="2336" t="s">
        <v>1962</v>
      </c>
      <c r="B127" s="673" t="s">
        <v>2014</v>
      </c>
      <c r="C127" s="673" t="s">
        <v>2074</v>
      </c>
      <c r="D127" s="2337" t="s">
        <v>2075</v>
      </c>
      <c r="E127" s="2337"/>
    </row>
    <row r="128" customFormat="false" ht="12.75" hidden="false" customHeight="true" outlineLevel="0" collapsed="false">
      <c r="A128" s="2336" t="s">
        <v>1962</v>
      </c>
      <c r="B128" s="673" t="s">
        <v>2014</v>
      </c>
      <c r="C128" s="673" t="s">
        <v>2076</v>
      </c>
      <c r="D128" s="2337" t="s">
        <v>2075</v>
      </c>
      <c r="E128" s="2337"/>
    </row>
    <row r="129" customFormat="false" ht="12.75" hidden="false" customHeight="true" outlineLevel="0" collapsed="false">
      <c r="A129" s="2336" t="s">
        <v>1962</v>
      </c>
      <c r="B129" s="673" t="s">
        <v>2014</v>
      </c>
      <c r="C129" s="673" t="s">
        <v>2076</v>
      </c>
      <c r="D129" s="2337" t="s">
        <v>2075</v>
      </c>
      <c r="E129" s="2337"/>
    </row>
    <row r="130" customFormat="false" ht="12.75" hidden="false" customHeight="true" outlineLevel="0" collapsed="false">
      <c r="A130" s="2336" t="s">
        <v>1962</v>
      </c>
      <c r="B130" s="673" t="s">
        <v>2014</v>
      </c>
      <c r="C130" s="673" t="s">
        <v>2077</v>
      </c>
      <c r="D130" s="2337" t="s">
        <v>2016</v>
      </c>
      <c r="E130" s="2337"/>
    </row>
    <row r="131" customFormat="false" ht="12.75" hidden="false" customHeight="true" outlineLevel="0" collapsed="false">
      <c r="A131" s="2336" t="s">
        <v>1962</v>
      </c>
      <c r="B131" s="673" t="s">
        <v>2014</v>
      </c>
      <c r="C131" s="673" t="s">
        <v>2077</v>
      </c>
      <c r="D131" s="2337" t="s">
        <v>2016</v>
      </c>
      <c r="E131" s="2337"/>
    </row>
    <row r="132" customFormat="false" ht="12.75" hidden="false" customHeight="true" outlineLevel="0" collapsed="false">
      <c r="A132" s="2336" t="s">
        <v>1962</v>
      </c>
      <c r="B132" s="673" t="s">
        <v>2014</v>
      </c>
      <c r="C132" s="673" t="s">
        <v>2078</v>
      </c>
      <c r="D132" s="2337" t="s">
        <v>2016</v>
      </c>
      <c r="E132" s="2337"/>
    </row>
    <row r="133" customFormat="false" ht="12.75" hidden="false" customHeight="true" outlineLevel="0" collapsed="false">
      <c r="A133" s="2336" t="s">
        <v>1962</v>
      </c>
      <c r="B133" s="673" t="s">
        <v>2014</v>
      </c>
      <c r="C133" s="673" t="s">
        <v>2079</v>
      </c>
      <c r="D133" s="2337" t="s">
        <v>2075</v>
      </c>
      <c r="E133" s="2337"/>
    </row>
    <row r="134" customFormat="false" ht="12.75" hidden="false" customHeight="true" outlineLevel="0" collapsed="false">
      <c r="A134" s="2336" t="s">
        <v>1962</v>
      </c>
      <c r="B134" s="673" t="s">
        <v>2014</v>
      </c>
      <c r="C134" s="673" t="s">
        <v>2080</v>
      </c>
      <c r="D134" s="2337"/>
      <c r="E134" s="2337"/>
    </row>
    <row r="135" customFormat="false" ht="12.75" hidden="false" customHeight="true" outlineLevel="0" collapsed="false">
      <c r="A135" s="2336" t="s">
        <v>1962</v>
      </c>
      <c r="B135" s="673" t="s">
        <v>2014</v>
      </c>
      <c r="C135" s="673" t="s">
        <v>2081</v>
      </c>
      <c r="D135" s="2337" t="s">
        <v>2075</v>
      </c>
      <c r="E135" s="2337"/>
    </row>
    <row r="136" customFormat="false" ht="12.75" hidden="false" customHeight="true" outlineLevel="0" collapsed="false">
      <c r="A136" s="2336" t="s">
        <v>1962</v>
      </c>
      <c r="B136" s="673" t="s">
        <v>2082</v>
      </c>
      <c r="C136" s="673" t="s">
        <v>2083</v>
      </c>
      <c r="D136" s="2337" t="s">
        <v>2054</v>
      </c>
      <c r="E136" s="2337"/>
    </row>
    <row r="137" customFormat="false" ht="12.75" hidden="false" customHeight="true" outlineLevel="0" collapsed="false">
      <c r="A137" s="2336" t="s">
        <v>1962</v>
      </c>
      <c r="B137" s="673" t="s">
        <v>2082</v>
      </c>
      <c r="C137" s="673" t="s">
        <v>2083</v>
      </c>
      <c r="D137" s="2337" t="s">
        <v>2054</v>
      </c>
      <c r="E137" s="2337"/>
    </row>
    <row r="138" customFormat="false" ht="12.75" hidden="false" customHeight="true" outlineLevel="0" collapsed="false">
      <c r="A138" s="2336" t="s">
        <v>1962</v>
      </c>
      <c r="B138" s="673" t="s">
        <v>2082</v>
      </c>
      <c r="C138" s="673" t="s">
        <v>2083</v>
      </c>
      <c r="D138" s="2337" t="s">
        <v>2084</v>
      </c>
      <c r="E138" s="2337"/>
    </row>
    <row r="139" customFormat="false" ht="12.75" hidden="false" customHeight="true" outlineLevel="0" collapsed="false">
      <c r="A139" s="2336" t="s">
        <v>1962</v>
      </c>
      <c r="B139" s="673" t="s">
        <v>2082</v>
      </c>
      <c r="C139" s="673" t="s">
        <v>2085</v>
      </c>
      <c r="D139" s="2337" t="s">
        <v>2054</v>
      </c>
      <c r="E139" s="2337"/>
    </row>
    <row r="140" customFormat="false" ht="12.75" hidden="false" customHeight="true" outlineLevel="0" collapsed="false">
      <c r="A140" s="2336" t="s">
        <v>1962</v>
      </c>
      <c r="B140" s="673" t="s">
        <v>2082</v>
      </c>
      <c r="C140" s="673" t="s">
        <v>2085</v>
      </c>
      <c r="D140" s="2337" t="s">
        <v>2054</v>
      </c>
      <c r="E140" s="2337"/>
    </row>
    <row r="141" customFormat="false" ht="12.75" hidden="false" customHeight="true" outlineLevel="0" collapsed="false">
      <c r="A141" s="2336" t="s">
        <v>1962</v>
      </c>
      <c r="B141" s="673" t="s">
        <v>2082</v>
      </c>
      <c r="C141" s="673" t="s">
        <v>2085</v>
      </c>
      <c r="D141" s="2337" t="s">
        <v>2054</v>
      </c>
      <c r="E141" s="2337"/>
    </row>
    <row r="142" customFormat="false" ht="12.75" hidden="false" customHeight="true" outlineLevel="0" collapsed="false">
      <c r="A142" s="2336" t="s">
        <v>1962</v>
      </c>
      <c r="B142" s="673" t="s">
        <v>2082</v>
      </c>
      <c r="C142" s="673" t="s">
        <v>2086</v>
      </c>
      <c r="D142" s="2337" t="s">
        <v>2052</v>
      </c>
      <c r="E142" s="2337"/>
    </row>
    <row r="143" customFormat="false" ht="12.75" hidden="false" customHeight="true" outlineLevel="0" collapsed="false">
      <c r="A143" s="2336" t="s">
        <v>1962</v>
      </c>
      <c r="B143" s="673" t="s">
        <v>2082</v>
      </c>
      <c r="C143" s="673" t="s">
        <v>2087</v>
      </c>
      <c r="D143" s="2337" t="s">
        <v>2052</v>
      </c>
      <c r="E143" s="2337"/>
    </row>
    <row r="144" customFormat="false" ht="12.75" hidden="false" customHeight="true" outlineLevel="0" collapsed="false">
      <c r="A144" s="2336" t="s">
        <v>1960</v>
      </c>
      <c r="B144" s="673" t="s">
        <v>2050</v>
      </c>
      <c r="C144" s="673" t="s">
        <v>2051</v>
      </c>
      <c r="D144" s="2337" t="s">
        <v>2052</v>
      </c>
      <c r="E144" s="2337"/>
    </row>
    <row r="145" customFormat="false" ht="12.75" hidden="false" customHeight="true" outlineLevel="0" collapsed="false">
      <c r="A145" s="2336" t="s">
        <v>1960</v>
      </c>
      <c r="B145" s="673" t="s">
        <v>2050</v>
      </c>
      <c r="C145" s="673" t="s">
        <v>2053</v>
      </c>
      <c r="D145" s="2337" t="s">
        <v>2054</v>
      </c>
      <c r="E145" s="2337"/>
    </row>
    <row r="146" customFormat="false" ht="12.75" hidden="false" customHeight="true" outlineLevel="0" collapsed="false">
      <c r="A146" s="2336" t="s">
        <v>1960</v>
      </c>
      <c r="B146" s="673" t="s">
        <v>2050</v>
      </c>
      <c r="C146" s="673" t="s">
        <v>2055</v>
      </c>
      <c r="D146" s="2337" t="s">
        <v>2054</v>
      </c>
      <c r="E146" s="2337"/>
    </row>
    <row r="147" customFormat="false" ht="12.75" hidden="false" customHeight="true" outlineLevel="0" collapsed="false">
      <c r="A147" s="2336" t="s">
        <v>1960</v>
      </c>
      <c r="B147" s="673" t="s">
        <v>2050</v>
      </c>
      <c r="C147" s="673" t="s">
        <v>2056</v>
      </c>
      <c r="D147" s="2337" t="s">
        <v>2054</v>
      </c>
      <c r="E147" s="2337"/>
    </row>
    <row r="148" customFormat="false" ht="12.75" hidden="false" customHeight="true" outlineLevel="0" collapsed="false">
      <c r="A148" s="2336" t="s">
        <v>1960</v>
      </c>
      <c r="B148" s="673" t="s">
        <v>2050</v>
      </c>
      <c r="C148" s="673" t="s">
        <v>2057</v>
      </c>
      <c r="D148" s="2337" t="s">
        <v>2052</v>
      </c>
      <c r="E148" s="2337"/>
    </row>
    <row r="149" customFormat="false" ht="12.75" hidden="false" customHeight="true" outlineLevel="0" collapsed="false">
      <c r="A149" s="2336" t="s">
        <v>1960</v>
      </c>
      <c r="B149" s="673" t="s">
        <v>2060</v>
      </c>
      <c r="C149" s="673" t="s">
        <v>2088</v>
      </c>
      <c r="D149" s="2337" t="s">
        <v>2052</v>
      </c>
      <c r="E149" s="2337"/>
    </row>
    <row r="150" customFormat="false" ht="12.75" hidden="false" customHeight="true" outlineLevel="0" collapsed="false">
      <c r="A150" s="2336" t="s">
        <v>1960</v>
      </c>
      <c r="B150" s="673" t="s">
        <v>2060</v>
      </c>
      <c r="C150" s="673" t="s">
        <v>2088</v>
      </c>
      <c r="D150" s="2337" t="s">
        <v>2052</v>
      </c>
      <c r="E150" s="2337"/>
    </row>
    <row r="151" customFormat="false" ht="12.75" hidden="false" customHeight="true" outlineLevel="0" collapsed="false">
      <c r="A151" s="2336" t="s">
        <v>1960</v>
      </c>
      <c r="B151" s="673" t="s">
        <v>2060</v>
      </c>
      <c r="C151" s="673" t="s">
        <v>2089</v>
      </c>
      <c r="D151" s="2337" t="s">
        <v>2054</v>
      </c>
      <c r="E151" s="2337"/>
    </row>
    <row r="152" customFormat="false" ht="12.75" hidden="false" customHeight="true" outlineLevel="0" collapsed="false">
      <c r="A152" s="2336" t="s">
        <v>1960</v>
      </c>
      <c r="B152" s="673" t="s">
        <v>2014</v>
      </c>
      <c r="C152" s="673" t="s">
        <v>2076</v>
      </c>
      <c r="D152" s="2337" t="s">
        <v>2075</v>
      </c>
      <c r="E152" s="2337"/>
    </row>
    <row r="153" customFormat="false" ht="12.75" hidden="false" customHeight="true" outlineLevel="0" collapsed="false">
      <c r="A153" s="2336" t="s">
        <v>1960</v>
      </c>
      <c r="B153" s="673" t="s">
        <v>2014</v>
      </c>
      <c r="C153" s="673" t="s">
        <v>2076</v>
      </c>
      <c r="D153" s="2337" t="s">
        <v>2075</v>
      </c>
      <c r="E153" s="2337"/>
    </row>
    <row r="154" customFormat="false" ht="12.75" hidden="false" customHeight="true" outlineLevel="0" collapsed="false">
      <c r="A154" s="2336" t="s">
        <v>1960</v>
      </c>
      <c r="B154" s="673" t="s">
        <v>2014</v>
      </c>
      <c r="C154" s="673" t="s">
        <v>2078</v>
      </c>
      <c r="D154" s="2337" t="s">
        <v>2016</v>
      </c>
      <c r="E154" s="2337"/>
    </row>
    <row r="155" customFormat="false" ht="12.75" hidden="false" customHeight="true" outlineLevel="0" collapsed="false">
      <c r="A155" s="2336" t="s">
        <v>1960</v>
      </c>
      <c r="B155" s="673" t="s">
        <v>2082</v>
      </c>
      <c r="C155" s="673" t="s">
        <v>2090</v>
      </c>
      <c r="D155" s="2337" t="s">
        <v>2054</v>
      </c>
      <c r="E155" s="2337"/>
    </row>
    <row r="156" customFormat="false" ht="12.75" hidden="false" customHeight="true" outlineLevel="0" collapsed="false">
      <c r="A156" s="2336" t="s">
        <v>1960</v>
      </c>
      <c r="B156" s="673" t="s">
        <v>2082</v>
      </c>
      <c r="C156" s="673" t="s">
        <v>2086</v>
      </c>
      <c r="D156" s="2337" t="s">
        <v>2052</v>
      </c>
      <c r="E156" s="2337"/>
    </row>
    <row r="157" customFormat="false" ht="12.75" hidden="false" customHeight="true" outlineLevel="0" collapsed="false">
      <c r="A157" s="2336" t="s">
        <v>723</v>
      </c>
      <c r="B157" s="673" t="s">
        <v>2060</v>
      </c>
      <c r="C157" s="673" t="s">
        <v>2091</v>
      </c>
      <c r="D157" s="2337" t="s">
        <v>2054</v>
      </c>
      <c r="E157" s="2337"/>
    </row>
    <row r="158" customFormat="false" ht="12.75" hidden="false" customHeight="true" outlineLevel="0" collapsed="false">
      <c r="A158" s="2336" t="s">
        <v>1963</v>
      </c>
      <c r="B158" s="673" t="s">
        <v>2050</v>
      </c>
      <c r="C158" s="673" t="s">
        <v>2057</v>
      </c>
      <c r="D158" s="2337" t="s">
        <v>2052</v>
      </c>
      <c r="E158" s="2337"/>
    </row>
    <row r="159" customFormat="false" ht="12.75" hidden="false" customHeight="true" outlineLevel="0" collapsed="false">
      <c r="A159" s="2336" t="s">
        <v>1963</v>
      </c>
      <c r="B159" s="673" t="s">
        <v>2050</v>
      </c>
      <c r="C159" s="673" t="s">
        <v>2058</v>
      </c>
      <c r="D159" s="2337"/>
      <c r="E159" s="2337"/>
    </row>
    <row r="160" customFormat="false" ht="12.75" hidden="false" customHeight="true" outlineLevel="0" collapsed="false">
      <c r="A160" s="2336" t="s">
        <v>1963</v>
      </c>
      <c r="B160" s="673" t="s">
        <v>2050</v>
      </c>
      <c r="C160" s="673" t="s">
        <v>2058</v>
      </c>
      <c r="D160" s="2337"/>
      <c r="E160" s="2337"/>
    </row>
    <row r="161" customFormat="false" ht="12.75" hidden="false" customHeight="true" outlineLevel="0" collapsed="false">
      <c r="A161" s="2336" t="s">
        <v>1963</v>
      </c>
      <c r="B161" s="673" t="s">
        <v>2060</v>
      </c>
      <c r="C161" s="673" t="s">
        <v>2066</v>
      </c>
      <c r="D161" s="2337" t="s">
        <v>2054</v>
      </c>
      <c r="E161" s="2337"/>
    </row>
    <row r="162" customFormat="false" ht="12.75" hidden="false" customHeight="true" outlineLevel="0" collapsed="false">
      <c r="A162" s="2336" t="s">
        <v>1963</v>
      </c>
      <c r="B162" s="673" t="s">
        <v>2060</v>
      </c>
      <c r="C162" s="673" t="s">
        <v>2070</v>
      </c>
      <c r="D162" s="2337" t="s">
        <v>2054</v>
      </c>
      <c r="E162" s="2337"/>
    </row>
    <row r="163" customFormat="false" ht="12.75" hidden="false" customHeight="true" outlineLevel="0" collapsed="false">
      <c r="A163" s="2336" t="s">
        <v>1963</v>
      </c>
      <c r="B163" s="673" t="s">
        <v>2071</v>
      </c>
      <c r="C163" s="673" t="s">
        <v>2072</v>
      </c>
      <c r="D163" s="2337" t="s">
        <v>2073</v>
      </c>
      <c r="E163" s="2337"/>
    </row>
    <row r="164" customFormat="false" ht="12.75" hidden="false" customHeight="true" outlineLevel="0" collapsed="false">
      <c r="A164" s="2336" t="s">
        <v>1963</v>
      </c>
      <c r="B164" s="673" t="s">
        <v>2014</v>
      </c>
      <c r="C164" s="673" t="s">
        <v>2074</v>
      </c>
      <c r="D164" s="2337" t="s">
        <v>2075</v>
      </c>
      <c r="E164" s="2337"/>
    </row>
    <row r="165" customFormat="false" ht="12.75" hidden="false" customHeight="true" outlineLevel="0" collapsed="false">
      <c r="A165" s="2336" t="s">
        <v>1963</v>
      </c>
      <c r="B165" s="673" t="s">
        <v>2014</v>
      </c>
      <c r="C165" s="673" t="s">
        <v>2074</v>
      </c>
      <c r="D165" s="2337" t="s">
        <v>2075</v>
      </c>
      <c r="E165" s="2337"/>
    </row>
    <row r="166" customFormat="false" ht="12.75" hidden="false" customHeight="true" outlineLevel="0" collapsed="false">
      <c r="A166" s="2336" t="s">
        <v>1963</v>
      </c>
      <c r="B166" s="673" t="s">
        <v>2014</v>
      </c>
      <c r="C166" s="673" t="s">
        <v>2076</v>
      </c>
      <c r="D166" s="2337" t="s">
        <v>2075</v>
      </c>
      <c r="E166" s="2337"/>
    </row>
    <row r="167" customFormat="false" ht="12.75" hidden="false" customHeight="true" outlineLevel="0" collapsed="false">
      <c r="A167" s="2336" t="s">
        <v>1963</v>
      </c>
      <c r="B167" s="673" t="s">
        <v>2014</v>
      </c>
      <c r="C167" s="673" t="s">
        <v>2076</v>
      </c>
      <c r="D167" s="2337" t="s">
        <v>2075</v>
      </c>
      <c r="E167" s="2337"/>
    </row>
    <row r="168" customFormat="false" ht="12.75" hidden="false" customHeight="true" outlineLevel="0" collapsed="false">
      <c r="A168" s="2336" t="s">
        <v>1963</v>
      </c>
      <c r="B168" s="673" t="s">
        <v>2014</v>
      </c>
      <c r="C168" s="673" t="s">
        <v>2036</v>
      </c>
      <c r="D168" s="2337" t="s">
        <v>2029</v>
      </c>
      <c r="E168" s="2337"/>
    </row>
    <row r="169" customFormat="false" ht="12.75" hidden="false" customHeight="true" outlineLevel="0" collapsed="false">
      <c r="A169" s="2336" t="s">
        <v>1963</v>
      </c>
      <c r="B169" s="673" t="s">
        <v>2014</v>
      </c>
      <c r="C169" s="673" t="s">
        <v>2036</v>
      </c>
      <c r="D169" s="2337" t="s">
        <v>2029</v>
      </c>
      <c r="E169" s="2337"/>
    </row>
    <row r="170" customFormat="false" ht="12.75" hidden="false" customHeight="true" outlineLevel="0" collapsed="false">
      <c r="A170" s="2336" t="s">
        <v>1963</v>
      </c>
      <c r="B170" s="673" t="s">
        <v>2014</v>
      </c>
      <c r="C170" s="673" t="s">
        <v>2038</v>
      </c>
      <c r="D170" s="2337" t="s">
        <v>2029</v>
      </c>
      <c r="E170" s="2337"/>
    </row>
    <row r="171" customFormat="false" ht="12.75" hidden="false" customHeight="true" outlineLevel="0" collapsed="false">
      <c r="A171" s="2336" t="s">
        <v>1963</v>
      </c>
      <c r="B171" s="673" t="s">
        <v>2014</v>
      </c>
      <c r="C171" s="673" t="s">
        <v>2038</v>
      </c>
      <c r="D171" s="2337" t="s">
        <v>2029</v>
      </c>
      <c r="E171" s="2337"/>
    </row>
    <row r="172" customFormat="false" ht="12.75" hidden="false" customHeight="true" outlineLevel="0" collapsed="false">
      <c r="A172" s="2336" t="s">
        <v>1963</v>
      </c>
      <c r="B172" s="673" t="s">
        <v>2014</v>
      </c>
      <c r="C172" s="673" t="s">
        <v>2077</v>
      </c>
      <c r="D172" s="2337" t="s">
        <v>2016</v>
      </c>
      <c r="E172" s="2337"/>
    </row>
    <row r="173" customFormat="false" ht="12.75" hidden="false" customHeight="true" outlineLevel="0" collapsed="false">
      <c r="A173" s="2336" t="s">
        <v>1963</v>
      </c>
      <c r="B173" s="673" t="s">
        <v>2014</v>
      </c>
      <c r="C173" s="673" t="s">
        <v>2077</v>
      </c>
      <c r="D173" s="2337" t="s">
        <v>2016</v>
      </c>
      <c r="E173" s="2337"/>
    </row>
    <row r="174" customFormat="false" ht="12.75" hidden="false" customHeight="true" outlineLevel="0" collapsed="false">
      <c r="A174" s="2336" t="s">
        <v>1963</v>
      </c>
      <c r="B174" s="673" t="s">
        <v>2014</v>
      </c>
      <c r="C174" s="673" t="s">
        <v>2078</v>
      </c>
      <c r="D174" s="2337" t="s">
        <v>2016</v>
      </c>
      <c r="E174" s="2337"/>
    </row>
    <row r="175" customFormat="false" ht="12.75" hidden="false" customHeight="true" outlineLevel="0" collapsed="false">
      <c r="A175" s="2336" t="s">
        <v>1963</v>
      </c>
      <c r="B175" s="673" t="s">
        <v>2014</v>
      </c>
      <c r="C175" s="673" t="s">
        <v>2079</v>
      </c>
      <c r="D175" s="2337" t="s">
        <v>2075</v>
      </c>
      <c r="E175" s="2337"/>
    </row>
    <row r="176" customFormat="false" ht="12.75" hidden="false" customHeight="true" outlineLevel="0" collapsed="false">
      <c r="A176" s="2336" t="s">
        <v>1963</v>
      </c>
      <c r="B176" s="673" t="s">
        <v>2014</v>
      </c>
      <c r="C176" s="673" t="s">
        <v>2080</v>
      </c>
      <c r="D176" s="2337"/>
      <c r="E176" s="2337"/>
    </row>
    <row r="177" customFormat="false" ht="12.75" hidden="false" customHeight="true" outlineLevel="0" collapsed="false">
      <c r="A177" s="2336" t="s">
        <v>1963</v>
      </c>
      <c r="B177" s="673" t="s">
        <v>2014</v>
      </c>
      <c r="C177" s="673" t="s">
        <v>2081</v>
      </c>
      <c r="D177" s="2337" t="s">
        <v>2075</v>
      </c>
      <c r="E177" s="2337"/>
    </row>
    <row r="178" customFormat="false" ht="12.75" hidden="false" customHeight="true" outlineLevel="0" collapsed="false">
      <c r="A178" s="2336" t="s">
        <v>1963</v>
      </c>
      <c r="B178" s="673" t="s">
        <v>2082</v>
      </c>
      <c r="C178" s="673" t="s">
        <v>2086</v>
      </c>
      <c r="D178" s="2337" t="s">
        <v>2052</v>
      </c>
      <c r="E178" s="2337"/>
    </row>
    <row r="179" customFormat="false" ht="12.75" hidden="false" customHeight="true" outlineLevel="0" collapsed="false">
      <c r="A179" s="2336" t="s">
        <v>1963</v>
      </c>
      <c r="B179" s="673" t="s">
        <v>2082</v>
      </c>
      <c r="C179" s="673" t="s">
        <v>2087</v>
      </c>
      <c r="D179" s="2337" t="s">
        <v>2052</v>
      </c>
      <c r="E179" s="2337"/>
    </row>
    <row r="180" customFormat="false" ht="12.75" hidden="false" customHeight="true" outlineLevel="0" collapsed="false">
      <c r="A180" s="2336" t="s">
        <v>726</v>
      </c>
      <c r="B180" s="673" t="s">
        <v>2060</v>
      </c>
      <c r="C180" s="673" t="s">
        <v>2091</v>
      </c>
      <c r="D180" s="2337" t="s">
        <v>2054</v>
      </c>
      <c r="E180" s="2337"/>
    </row>
    <row r="181" customFormat="false" ht="12.75" hidden="false" customHeight="true" outlineLevel="0" collapsed="false">
      <c r="A181" s="2336" t="s">
        <v>735</v>
      </c>
      <c r="B181" s="673" t="s">
        <v>2060</v>
      </c>
      <c r="C181" s="673" t="s">
        <v>2091</v>
      </c>
      <c r="D181" s="2337" t="s">
        <v>2054</v>
      </c>
      <c r="E181" s="2337"/>
    </row>
    <row r="182" customFormat="false" ht="12.75" hidden="false" customHeight="true" outlineLevel="0" collapsed="false">
      <c r="A182" s="2336" t="s">
        <v>735</v>
      </c>
      <c r="B182" s="673" t="s">
        <v>2060</v>
      </c>
      <c r="C182" s="673" t="s">
        <v>2091</v>
      </c>
      <c r="D182" s="2337" t="s">
        <v>2054</v>
      </c>
      <c r="E182" s="2337"/>
    </row>
    <row r="183" customFormat="false" ht="12.75" hidden="false" customHeight="true" outlineLevel="0" collapsed="false">
      <c r="A183" s="2336" t="s">
        <v>735</v>
      </c>
      <c r="B183" s="673" t="s">
        <v>2060</v>
      </c>
      <c r="C183" s="673" t="s">
        <v>2092</v>
      </c>
      <c r="D183" s="2337" t="s">
        <v>2093</v>
      </c>
      <c r="E183" s="2337"/>
    </row>
    <row r="184" customFormat="false" ht="12" hidden="false" customHeight="true" outlineLevel="0" collapsed="false">
      <c r="A184" s="2338"/>
      <c r="B184" s="2339"/>
      <c r="C184" s="2339"/>
      <c r="D184" s="2337"/>
      <c r="E184" s="2337"/>
    </row>
    <row r="185" customFormat="false" ht="12" hidden="false" customHeight="true" outlineLevel="0" collapsed="false">
      <c r="A185" s="2332" t="s">
        <v>2094</v>
      </c>
      <c r="B185" s="2332"/>
      <c r="C185" s="2332"/>
      <c r="D185" s="2332"/>
      <c r="E185" s="2332"/>
    </row>
    <row r="186" customFormat="false" ht="12" hidden="false" customHeight="true" outlineLevel="0" collapsed="false">
      <c r="A186" s="2333" t="s">
        <v>1951</v>
      </c>
      <c r="B186" s="2334" t="s">
        <v>2095</v>
      </c>
      <c r="C186" s="2334" t="s">
        <v>2096</v>
      </c>
      <c r="D186" s="2334" t="s">
        <v>2097</v>
      </c>
      <c r="E186" s="2340" t="s">
        <v>2012</v>
      </c>
    </row>
    <row r="187" customFormat="false" ht="13.5" hidden="false" customHeight="true" outlineLevel="0" collapsed="false">
      <c r="A187" s="2336" t="s">
        <v>1962</v>
      </c>
      <c r="B187" s="673" t="s">
        <v>2098</v>
      </c>
      <c r="C187" s="673" t="s">
        <v>2098</v>
      </c>
      <c r="D187" s="673" t="s">
        <v>2099</v>
      </c>
      <c r="E187" s="2341" t="s">
        <v>2099</v>
      </c>
    </row>
    <row r="188" customFormat="false" ht="12.75" hidden="false" customHeight="true" outlineLevel="0" collapsed="false">
      <c r="A188" s="2336" t="s">
        <v>1962</v>
      </c>
      <c r="B188" s="673" t="s">
        <v>2100</v>
      </c>
      <c r="C188" s="673" t="s">
        <v>2100</v>
      </c>
      <c r="D188" s="673" t="s">
        <v>2101</v>
      </c>
      <c r="E188" s="2341" t="s">
        <v>2101</v>
      </c>
    </row>
    <row r="189" customFormat="false" ht="12.75" hidden="false" customHeight="true" outlineLevel="0" collapsed="false">
      <c r="A189" s="2336" t="s">
        <v>1962</v>
      </c>
      <c r="B189" s="673" t="s">
        <v>2102</v>
      </c>
      <c r="C189" s="673" t="s">
        <v>2102</v>
      </c>
      <c r="D189" s="673" t="s">
        <v>2103</v>
      </c>
      <c r="E189" s="2341" t="s">
        <v>2103</v>
      </c>
    </row>
    <row r="190" customFormat="false" ht="12.75" hidden="false" customHeight="true" outlineLevel="0" collapsed="false">
      <c r="A190" s="2336" t="s">
        <v>1962</v>
      </c>
      <c r="B190" s="673" t="s">
        <v>2104</v>
      </c>
      <c r="C190" s="673" t="s">
        <v>2104</v>
      </c>
      <c r="D190" s="673" t="s">
        <v>2099</v>
      </c>
      <c r="E190" s="2341" t="s">
        <v>2099</v>
      </c>
    </row>
    <row r="191" customFormat="false" ht="12.75" hidden="false" customHeight="true" outlineLevel="0" collapsed="false">
      <c r="A191" s="2336" t="s">
        <v>1962</v>
      </c>
      <c r="B191" s="673" t="s">
        <v>2105</v>
      </c>
      <c r="C191" s="673" t="s">
        <v>2106</v>
      </c>
      <c r="D191" s="673" t="s">
        <v>2107</v>
      </c>
      <c r="E191" s="2341" t="s">
        <v>2107</v>
      </c>
    </row>
    <row r="192" customFormat="false" ht="12.75" hidden="false" customHeight="true" outlineLevel="0" collapsed="false">
      <c r="A192" s="2336" t="s">
        <v>1962</v>
      </c>
      <c r="B192" s="673" t="s">
        <v>2108</v>
      </c>
      <c r="C192" s="673" t="s">
        <v>2109</v>
      </c>
      <c r="D192" s="673" t="s">
        <v>2107</v>
      </c>
      <c r="E192" s="2341" t="s">
        <v>2107</v>
      </c>
    </row>
    <row r="193" customFormat="false" ht="12.75" hidden="false" customHeight="true" outlineLevel="0" collapsed="false">
      <c r="A193" s="2336" t="s">
        <v>1962</v>
      </c>
      <c r="B193" s="673" t="s">
        <v>2110</v>
      </c>
      <c r="C193" s="673"/>
      <c r="D193" s="673"/>
      <c r="E193" s="2341"/>
    </row>
    <row r="194" customFormat="false" ht="12.75" hidden="false" customHeight="true" outlineLevel="0" collapsed="false">
      <c r="A194" s="2336" t="s">
        <v>1962</v>
      </c>
      <c r="B194" s="673" t="s">
        <v>2110</v>
      </c>
      <c r="C194" s="673"/>
      <c r="D194" s="673"/>
      <c r="E194" s="2341"/>
    </row>
    <row r="195" customFormat="false" ht="12.75" hidden="false" customHeight="true" outlineLevel="0" collapsed="false">
      <c r="A195" s="2336" t="s">
        <v>1962</v>
      </c>
      <c r="B195" s="673" t="s">
        <v>2111</v>
      </c>
      <c r="C195" s="673"/>
      <c r="D195" s="673"/>
      <c r="E195" s="2341"/>
    </row>
    <row r="196" customFormat="false" ht="12.75" hidden="false" customHeight="true" outlineLevel="0" collapsed="false">
      <c r="A196" s="2336" t="s">
        <v>1962</v>
      </c>
      <c r="B196" s="673" t="s">
        <v>2111</v>
      </c>
      <c r="C196" s="673"/>
      <c r="D196" s="673"/>
      <c r="E196" s="2341"/>
    </row>
    <row r="197" customFormat="false" ht="12.75" hidden="false" customHeight="true" outlineLevel="0" collapsed="false">
      <c r="A197" s="2336" t="s">
        <v>1962</v>
      </c>
      <c r="B197" s="673" t="s">
        <v>2034</v>
      </c>
      <c r="C197" s="673"/>
      <c r="D197" s="673"/>
      <c r="E197" s="2341"/>
    </row>
    <row r="198" customFormat="false" ht="12.75" hidden="false" customHeight="true" outlineLevel="0" collapsed="false">
      <c r="A198" s="2336" t="s">
        <v>1962</v>
      </c>
      <c r="B198" s="673" t="s">
        <v>2034</v>
      </c>
      <c r="C198" s="673"/>
      <c r="D198" s="673"/>
      <c r="E198" s="2341"/>
    </row>
    <row r="199" customFormat="false" ht="12.75" hidden="false" customHeight="true" outlineLevel="0" collapsed="false">
      <c r="A199" s="2336" t="s">
        <v>1962</v>
      </c>
      <c r="B199" s="673" t="s">
        <v>2112</v>
      </c>
      <c r="C199" s="673"/>
      <c r="D199" s="673"/>
      <c r="E199" s="2341"/>
    </row>
    <row r="200" customFormat="false" ht="12.75" hidden="false" customHeight="true" outlineLevel="0" collapsed="false">
      <c r="A200" s="2336" t="s">
        <v>1962</v>
      </c>
      <c r="B200" s="673" t="s">
        <v>2113</v>
      </c>
      <c r="C200" s="673"/>
      <c r="D200" s="673"/>
      <c r="E200" s="2341"/>
    </row>
    <row r="201" customFormat="false" ht="12.75" hidden="false" customHeight="true" outlineLevel="0" collapsed="false">
      <c r="A201" s="2336" t="s">
        <v>1962</v>
      </c>
      <c r="B201" s="673" t="s">
        <v>2113</v>
      </c>
      <c r="C201" s="673"/>
      <c r="D201" s="673"/>
      <c r="E201" s="2341"/>
    </row>
    <row r="202" customFormat="false" ht="12.75" hidden="false" customHeight="true" outlineLevel="0" collapsed="false">
      <c r="A202" s="2336" t="s">
        <v>1962</v>
      </c>
      <c r="B202" s="673" t="s">
        <v>2039</v>
      </c>
      <c r="C202" s="673"/>
      <c r="D202" s="673"/>
      <c r="E202" s="2341"/>
    </row>
    <row r="203" customFormat="false" ht="12.75" hidden="false" customHeight="true" outlineLevel="0" collapsed="false">
      <c r="A203" s="2336" t="s">
        <v>1962</v>
      </c>
      <c r="B203" s="673" t="s">
        <v>2039</v>
      </c>
      <c r="C203" s="673"/>
      <c r="D203" s="673"/>
      <c r="E203" s="2341"/>
    </row>
    <row r="204" customFormat="false" ht="12.75" hidden="false" customHeight="true" outlineLevel="0" collapsed="false">
      <c r="A204" s="2336" t="s">
        <v>1962</v>
      </c>
      <c r="B204" s="673" t="s">
        <v>2114</v>
      </c>
      <c r="C204" s="673"/>
      <c r="D204" s="673"/>
      <c r="E204" s="2341"/>
    </row>
    <row r="205" customFormat="false" ht="12.75" hidden="false" customHeight="true" outlineLevel="0" collapsed="false">
      <c r="A205" s="2336" t="s">
        <v>1962</v>
      </c>
      <c r="B205" s="673" t="s">
        <v>2115</v>
      </c>
      <c r="C205" s="673"/>
      <c r="D205" s="673"/>
      <c r="E205" s="2341"/>
    </row>
    <row r="206" customFormat="false" ht="12.75" hidden="false" customHeight="true" outlineLevel="0" collapsed="false">
      <c r="A206" s="2336" t="s">
        <v>1962</v>
      </c>
      <c r="B206" s="673" t="s">
        <v>2017</v>
      </c>
      <c r="C206" s="673"/>
      <c r="D206" s="673"/>
      <c r="E206" s="2341"/>
    </row>
    <row r="207" customFormat="false" ht="12.75" hidden="false" customHeight="true" outlineLevel="0" collapsed="false">
      <c r="A207" s="2336" t="s">
        <v>1962</v>
      </c>
      <c r="B207" s="673" t="s">
        <v>2116</v>
      </c>
      <c r="C207" s="673"/>
      <c r="D207" s="673"/>
      <c r="E207" s="2341"/>
    </row>
    <row r="208" customFormat="false" ht="12.75" hidden="false" customHeight="true" outlineLevel="0" collapsed="false">
      <c r="A208" s="2336" t="s">
        <v>1962</v>
      </c>
      <c r="B208" s="673" t="s">
        <v>2117</v>
      </c>
      <c r="C208" s="673"/>
      <c r="D208" s="673"/>
      <c r="E208" s="2341"/>
    </row>
    <row r="209" customFormat="false" ht="12.75" hidden="false" customHeight="true" outlineLevel="0" collapsed="false">
      <c r="A209" s="2336" t="s">
        <v>1960</v>
      </c>
      <c r="B209" s="673" t="s">
        <v>2118</v>
      </c>
      <c r="C209" s="673" t="s">
        <v>2119</v>
      </c>
      <c r="D209" s="673" t="s">
        <v>2120</v>
      </c>
      <c r="E209" s="2341" t="s">
        <v>2121</v>
      </c>
    </row>
    <row r="210" customFormat="false" ht="12.75" hidden="false" customHeight="true" outlineLevel="0" collapsed="false">
      <c r="A210" s="2336" t="s">
        <v>1960</v>
      </c>
      <c r="B210" s="673" t="s">
        <v>2062</v>
      </c>
      <c r="C210" s="673" t="s">
        <v>2122</v>
      </c>
      <c r="D210" s="673" t="s">
        <v>2123</v>
      </c>
      <c r="E210" s="2341" t="s">
        <v>2124</v>
      </c>
    </row>
    <row r="211" customFormat="false" ht="12.75" hidden="false" customHeight="true" outlineLevel="0" collapsed="false">
      <c r="A211" s="2336" t="s">
        <v>1960</v>
      </c>
      <c r="B211" s="673" t="s">
        <v>2063</v>
      </c>
      <c r="C211" s="673" t="s">
        <v>2125</v>
      </c>
      <c r="D211" s="673" t="s">
        <v>2126</v>
      </c>
      <c r="E211" s="2341" t="s">
        <v>2127</v>
      </c>
    </row>
    <row r="212" customFormat="false" ht="12.75" hidden="false" customHeight="true" outlineLevel="0" collapsed="false">
      <c r="A212" s="2336" t="s">
        <v>1960</v>
      </c>
      <c r="B212" s="673" t="s">
        <v>2110</v>
      </c>
      <c r="C212" s="673"/>
      <c r="D212" s="673"/>
      <c r="E212" s="2341"/>
    </row>
    <row r="213" customFormat="false" ht="12.75" hidden="false" customHeight="true" outlineLevel="0" collapsed="false">
      <c r="A213" s="2336" t="s">
        <v>1960</v>
      </c>
      <c r="B213" s="673" t="s">
        <v>2110</v>
      </c>
      <c r="C213" s="673"/>
      <c r="D213" s="673"/>
      <c r="E213" s="2341"/>
    </row>
    <row r="214" customFormat="false" ht="12.75" hidden="false" customHeight="true" outlineLevel="0" collapsed="false">
      <c r="A214" s="2336" t="s">
        <v>1960</v>
      </c>
      <c r="B214" s="673" t="s">
        <v>2111</v>
      </c>
      <c r="C214" s="673"/>
      <c r="D214" s="673"/>
      <c r="E214" s="2341"/>
    </row>
    <row r="215" customFormat="false" ht="12.75" hidden="false" customHeight="true" outlineLevel="0" collapsed="false">
      <c r="A215" s="2336" t="s">
        <v>1960</v>
      </c>
      <c r="B215" s="673" t="s">
        <v>2111</v>
      </c>
      <c r="C215" s="673"/>
      <c r="D215" s="673"/>
      <c r="E215" s="2341"/>
    </row>
    <row r="216" customFormat="false" ht="12.75" hidden="false" customHeight="true" outlineLevel="0" collapsed="false">
      <c r="A216" s="2336" t="s">
        <v>1960</v>
      </c>
      <c r="B216" s="673" t="s">
        <v>2034</v>
      </c>
      <c r="C216" s="673"/>
      <c r="D216" s="673"/>
      <c r="E216" s="2341"/>
    </row>
    <row r="217" customFormat="false" ht="12.75" hidden="false" customHeight="true" outlineLevel="0" collapsed="false">
      <c r="A217" s="2336" t="s">
        <v>1960</v>
      </c>
      <c r="B217" s="673" t="s">
        <v>2034</v>
      </c>
      <c r="C217" s="673"/>
      <c r="D217" s="673"/>
      <c r="E217" s="2341"/>
    </row>
    <row r="218" customFormat="false" ht="12.75" hidden="false" customHeight="true" outlineLevel="0" collapsed="false">
      <c r="A218" s="2336" t="s">
        <v>1960</v>
      </c>
      <c r="B218" s="673" t="s">
        <v>2112</v>
      </c>
      <c r="C218" s="673"/>
      <c r="D218" s="673"/>
      <c r="E218" s="2341"/>
    </row>
    <row r="219" customFormat="false" ht="12.75" hidden="false" customHeight="true" outlineLevel="0" collapsed="false">
      <c r="A219" s="2336" t="s">
        <v>1960</v>
      </c>
      <c r="B219" s="673" t="s">
        <v>2112</v>
      </c>
      <c r="C219" s="673"/>
      <c r="D219" s="673"/>
      <c r="E219" s="2341"/>
    </row>
    <row r="220" customFormat="false" ht="12.75" hidden="false" customHeight="true" outlineLevel="0" collapsed="false">
      <c r="A220" s="2336" t="s">
        <v>1960</v>
      </c>
      <c r="B220" s="673" t="s">
        <v>2112</v>
      </c>
      <c r="C220" s="673"/>
      <c r="D220" s="673"/>
      <c r="E220" s="2341"/>
    </row>
    <row r="221" customFormat="false" ht="12.75" hidden="false" customHeight="true" outlineLevel="0" collapsed="false">
      <c r="A221" s="2336" t="s">
        <v>1960</v>
      </c>
      <c r="B221" s="673" t="s">
        <v>2113</v>
      </c>
      <c r="C221" s="673"/>
      <c r="D221" s="673"/>
      <c r="E221" s="2341"/>
    </row>
    <row r="222" customFormat="false" ht="12.75" hidden="false" customHeight="true" outlineLevel="0" collapsed="false">
      <c r="A222" s="2336" t="s">
        <v>1960</v>
      </c>
      <c r="B222" s="673" t="s">
        <v>2113</v>
      </c>
      <c r="C222" s="673"/>
      <c r="D222" s="673"/>
      <c r="E222" s="2341"/>
    </row>
    <row r="223" customFormat="false" ht="12.75" hidden="false" customHeight="true" outlineLevel="0" collapsed="false">
      <c r="A223" s="2336" t="s">
        <v>1960</v>
      </c>
      <c r="B223" s="673" t="s">
        <v>2039</v>
      </c>
      <c r="C223" s="673"/>
      <c r="D223" s="673"/>
      <c r="E223" s="2341"/>
    </row>
    <row r="224" customFormat="false" ht="12.75" hidden="false" customHeight="true" outlineLevel="0" collapsed="false">
      <c r="A224" s="2336" t="s">
        <v>1960</v>
      </c>
      <c r="B224" s="673" t="s">
        <v>2039</v>
      </c>
      <c r="C224" s="673"/>
      <c r="D224" s="673"/>
      <c r="E224" s="2341"/>
    </row>
    <row r="225" customFormat="false" ht="12.75" hidden="false" customHeight="true" outlineLevel="0" collapsed="false">
      <c r="A225" s="2336" t="s">
        <v>1960</v>
      </c>
      <c r="B225" s="673" t="s">
        <v>2114</v>
      </c>
      <c r="C225" s="673"/>
      <c r="D225" s="673"/>
      <c r="E225" s="2341"/>
    </row>
    <row r="226" customFormat="false" ht="12.75" hidden="false" customHeight="true" outlineLevel="0" collapsed="false">
      <c r="A226" s="2336" t="s">
        <v>1960</v>
      </c>
      <c r="B226" s="673" t="s">
        <v>2115</v>
      </c>
      <c r="C226" s="673"/>
      <c r="D226" s="673"/>
      <c r="E226" s="2341"/>
    </row>
    <row r="227" customFormat="false" ht="12.75" hidden="false" customHeight="true" outlineLevel="0" collapsed="false">
      <c r="A227" s="2336" t="s">
        <v>1960</v>
      </c>
      <c r="B227" s="673" t="s">
        <v>2017</v>
      </c>
      <c r="C227" s="673"/>
      <c r="D227" s="673"/>
      <c r="E227" s="2341"/>
    </row>
    <row r="228" customFormat="false" ht="12.75" hidden="false" customHeight="true" outlineLevel="0" collapsed="false">
      <c r="A228" s="2336" t="s">
        <v>1960</v>
      </c>
      <c r="B228" s="673" t="s">
        <v>2116</v>
      </c>
      <c r="C228" s="673"/>
      <c r="D228" s="673"/>
      <c r="E228" s="2341"/>
    </row>
    <row r="229" customFormat="false" ht="12.75" hidden="false" customHeight="true" outlineLevel="0" collapsed="false">
      <c r="A229" s="2336" t="s">
        <v>1960</v>
      </c>
      <c r="B229" s="673" t="s">
        <v>2117</v>
      </c>
      <c r="C229" s="673"/>
      <c r="D229" s="673"/>
      <c r="E229" s="2341"/>
    </row>
    <row r="230" customFormat="false" ht="12.75" hidden="false" customHeight="true" outlineLevel="0" collapsed="false">
      <c r="A230" s="2336" t="s">
        <v>1960</v>
      </c>
      <c r="B230" s="673" t="s">
        <v>500</v>
      </c>
      <c r="C230" s="673" t="s">
        <v>2119</v>
      </c>
      <c r="D230" s="673" t="s">
        <v>2120</v>
      </c>
      <c r="E230" s="2341" t="s">
        <v>2128</v>
      </c>
    </row>
    <row r="231" customFormat="false" ht="12.75" hidden="false" customHeight="true" outlineLevel="0" collapsed="false">
      <c r="A231" s="2336" t="s">
        <v>723</v>
      </c>
      <c r="B231" s="673" t="s">
        <v>2129</v>
      </c>
      <c r="C231" s="673" t="s">
        <v>2129</v>
      </c>
      <c r="D231" s="673" t="s">
        <v>2130</v>
      </c>
      <c r="E231" s="2341" t="s">
        <v>2131</v>
      </c>
    </row>
    <row r="232" customFormat="false" ht="12.75" hidden="false" customHeight="true" outlineLevel="0" collapsed="false">
      <c r="A232" s="2336" t="s">
        <v>723</v>
      </c>
      <c r="B232" s="673" t="s">
        <v>2132</v>
      </c>
      <c r="C232" s="673" t="s">
        <v>2132</v>
      </c>
      <c r="D232" s="673" t="s">
        <v>2130</v>
      </c>
      <c r="E232" s="2341" t="s">
        <v>2131</v>
      </c>
    </row>
    <row r="233" customFormat="false" ht="12.75" hidden="false" customHeight="true" outlineLevel="0" collapsed="false">
      <c r="A233" s="2336" t="s">
        <v>723</v>
      </c>
      <c r="B233" s="673" t="s">
        <v>2133</v>
      </c>
      <c r="C233" s="673" t="s">
        <v>2133</v>
      </c>
      <c r="D233" s="673" t="s">
        <v>2130</v>
      </c>
      <c r="E233" s="2341" t="s">
        <v>2131</v>
      </c>
    </row>
    <row r="234" customFormat="false" ht="12.75" hidden="false" customHeight="true" outlineLevel="0" collapsed="false">
      <c r="A234" s="2336" t="s">
        <v>723</v>
      </c>
      <c r="B234" s="673" t="s">
        <v>2134</v>
      </c>
      <c r="C234" s="673" t="s">
        <v>2135</v>
      </c>
      <c r="D234" s="673" t="s">
        <v>2130</v>
      </c>
      <c r="E234" s="2341" t="s">
        <v>2131</v>
      </c>
    </row>
    <row r="235" customFormat="false" ht="12.75" hidden="false" customHeight="true" outlineLevel="0" collapsed="false">
      <c r="A235" s="2336" t="s">
        <v>723</v>
      </c>
      <c r="B235" s="673" t="s">
        <v>2136</v>
      </c>
      <c r="C235" s="673" t="s">
        <v>2136</v>
      </c>
      <c r="D235" s="673" t="s">
        <v>2130</v>
      </c>
      <c r="E235" s="2341" t="s">
        <v>2131</v>
      </c>
    </row>
    <row r="236" customFormat="false" ht="12.75" hidden="false" customHeight="true" outlineLevel="0" collapsed="false">
      <c r="A236" s="2336" t="s">
        <v>1963</v>
      </c>
      <c r="B236" s="673" t="s">
        <v>2061</v>
      </c>
      <c r="C236" s="673" t="s">
        <v>2061</v>
      </c>
      <c r="D236" s="673" t="s">
        <v>2137</v>
      </c>
      <c r="E236" s="2341" t="s">
        <v>2137</v>
      </c>
    </row>
    <row r="237" customFormat="false" ht="12.75" hidden="false" customHeight="true" outlineLevel="0" collapsed="false">
      <c r="A237" s="2336" t="s">
        <v>1963</v>
      </c>
      <c r="B237" s="673" t="s">
        <v>2138</v>
      </c>
      <c r="C237" s="673" t="s">
        <v>2138</v>
      </c>
      <c r="D237" s="673" t="s">
        <v>2139</v>
      </c>
      <c r="E237" s="2341" t="s">
        <v>2139</v>
      </c>
    </row>
    <row r="238" customFormat="false" ht="12.75" hidden="false" customHeight="true" outlineLevel="0" collapsed="false">
      <c r="A238" s="2336" t="s">
        <v>1963</v>
      </c>
      <c r="B238" s="673" t="s">
        <v>2140</v>
      </c>
      <c r="C238" s="673" t="s">
        <v>2140</v>
      </c>
      <c r="D238" s="673" t="s">
        <v>2139</v>
      </c>
      <c r="E238" s="2341" t="s">
        <v>2139</v>
      </c>
    </row>
    <row r="239" customFormat="false" ht="12.75" hidden="false" customHeight="true" outlineLevel="0" collapsed="false">
      <c r="A239" s="2336" t="s">
        <v>1963</v>
      </c>
      <c r="B239" s="673" t="s">
        <v>2110</v>
      </c>
      <c r="C239" s="673"/>
      <c r="D239" s="673"/>
      <c r="E239" s="2341"/>
    </row>
    <row r="240" customFormat="false" ht="12.75" hidden="false" customHeight="true" outlineLevel="0" collapsed="false">
      <c r="A240" s="2336" t="s">
        <v>1963</v>
      </c>
      <c r="B240" s="673" t="s">
        <v>2110</v>
      </c>
      <c r="C240" s="673"/>
      <c r="D240" s="673"/>
      <c r="E240" s="2341"/>
    </row>
    <row r="241" customFormat="false" ht="12.75" hidden="false" customHeight="true" outlineLevel="0" collapsed="false">
      <c r="A241" s="2336" t="s">
        <v>1963</v>
      </c>
      <c r="B241" s="673" t="s">
        <v>2110</v>
      </c>
      <c r="C241" s="673"/>
      <c r="D241" s="673"/>
      <c r="E241" s="2341"/>
    </row>
    <row r="242" customFormat="false" ht="12.75" hidden="false" customHeight="true" outlineLevel="0" collapsed="false">
      <c r="A242" s="2336" t="s">
        <v>1963</v>
      </c>
      <c r="B242" s="673" t="s">
        <v>2111</v>
      </c>
      <c r="C242" s="673"/>
      <c r="D242" s="673"/>
      <c r="E242" s="2341"/>
    </row>
    <row r="243" customFormat="false" ht="12.75" hidden="false" customHeight="true" outlineLevel="0" collapsed="false">
      <c r="A243" s="2336" t="s">
        <v>1963</v>
      </c>
      <c r="B243" s="673" t="s">
        <v>2111</v>
      </c>
      <c r="C243" s="673"/>
      <c r="D243" s="673"/>
      <c r="E243" s="2341"/>
    </row>
    <row r="244" customFormat="false" ht="12.75" hidden="false" customHeight="true" outlineLevel="0" collapsed="false">
      <c r="A244" s="2336" t="s">
        <v>1963</v>
      </c>
      <c r="B244" s="673" t="s">
        <v>2034</v>
      </c>
      <c r="C244" s="673"/>
      <c r="D244" s="673"/>
      <c r="E244" s="2341"/>
    </row>
    <row r="245" customFormat="false" ht="12.75" hidden="false" customHeight="true" outlineLevel="0" collapsed="false">
      <c r="A245" s="2336" t="s">
        <v>1963</v>
      </c>
      <c r="B245" s="673" t="s">
        <v>2034</v>
      </c>
      <c r="C245" s="673"/>
      <c r="D245" s="673"/>
      <c r="E245" s="2341"/>
    </row>
    <row r="246" customFormat="false" ht="12.75" hidden="false" customHeight="true" outlineLevel="0" collapsed="false">
      <c r="A246" s="2336" t="s">
        <v>1963</v>
      </c>
      <c r="B246" s="673" t="s">
        <v>2034</v>
      </c>
      <c r="C246" s="673"/>
      <c r="D246" s="673"/>
      <c r="E246" s="2341"/>
    </row>
    <row r="247" customFormat="false" ht="12.75" hidden="false" customHeight="true" outlineLevel="0" collapsed="false">
      <c r="A247" s="2336" t="s">
        <v>1963</v>
      </c>
      <c r="B247" s="673" t="s">
        <v>2035</v>
      </c>
      <c r="C247" s="673"/>
      <c r="D247" s="673"/>
      <c r="E247" s="2341"/>
    </row>
    <row r="248" customFormat="false" ht="12.75" hidden="false" customHeight="true" outlineLevel="0" collapsed="false">
      <c r="A248" s="2336" t="s">
        <v>1963</v>
      </c>
      <c r="B248" s="673" t="s">
        <v>2112</v>
      </c>
      <c r="C248" s="673"/>
      <c r="D248" s="673"/>
      <c r="E248" s="2341"/>
    </row>
    <row r="249" customFormat="false" ht="12.75" hidden="false" customHeight="true" outlineLevel="0" collapsed="false">
      <c r="A249" s="2336" t="s">
        <v>1963</v>
      </c>
      <c r="B249" s="673" t="s">
        <v>2113</v>
      </c>
      <c r="C249" s="673"/>
      <c r="D249" s="673"/>
      <c r="E249" s="2341"/>
    </row>
    <row r="250" customFormat="false" ht="12.75" hidden="false" customHeight="true" outlineLevel="0" collapsed="false">
      <c r="A250" s="2336" t="s">
        <v>1963</v>
      </c>
      <c r="B250" s="673" t="s">
        <v>2113</v>
      </c>
      <c r="C250" s="673"/>
      <c r="D250" s="673"/>
      <c r="E250" s="2341"/>
    </row>
    <row r="251" customFormat="false" ht="12.75" hidden="false" customHeight="true" outlineLevel="0" collapsed="false">
      <c r="A251" s="2336" t="s">
        <v>1963</v>
      </c>
      <c r="B251" s="673" t="s">
        <v>2039</v>
      </c>
      <c r="C251" s="673"/>
      <c r="D251" s="673"/>
      <c r="E251" s="2341"/>
    </row>
    <row r="252" customFormat="false" ht="12.75" hidden="false" customHeight="true" outlineLevel="0" collapsed="false">
      <c r="A252" s="2336" t="s">
        <v>1963</v>
      </c>
      <c r="B252" s="673" t="s">
        <v>2039</v>
      </c>
      <c r="C252" s="673"/>
      <c r="D252" s="673"/>
      <c r="E252" s="2341"/>
    </row>
    <row r="253" customFormat="false" ht="12.75" hidden="false" customHeight="true" outlineLevel="0" collapsed="false">
      <c r="A253" s="2336" t="s">
        <v>1963</v>
      </c>
      <c r="B253" s="673" t="s">
        <v>2114</v>
      </c>
      <c r="C253" s="673"/>
      <c r="D253" s="673"/>
      <c r="E253" s="2341"/>
    </row>
    <row r="254" customFormat="false" ht="12.75" hidden="false" customHeight="true" outlineLevel="0" collapsed="false">
      <c r="A254" s="2336" t="s">
        <v>1963</v>
      </c>
      <c r="B254" s="673" t="s">
        <v>2115</v>
      </c>
      <c r="C254" s="673"/>
      <c r="D254" s="673"/>
      <c r="E254" s="2341"/>
    </row>
    <row r="255" customFormat="false" ht="12.75" hidden="false" customHeight="true" outlineLevel="0" collapsed="false">
      <c r="A255" s="2336" t="s">
        <v>1963</v>
      </c>
      <c r="B255" s="673" t="s">
        <v>2017</v>
      </c>
      <c r="C255" s="673"/>
      <c r="D255" s="673"/>
      <c r="E255" s="2341"/>
    </row>
    <row r="256" customFormat="false" ht="12.75" hidden="false" customHeight="true" outlineLevel="0" collapsed="false">
      <c r="A256" s="2336" t="s">
        <v>1963</v>
      </c>
      <c r="B256" s="673" t="s">
        <v>2116</v>
      </c>
      <c r="C256" s="673"/>
      <c r="D256" s="673"/>
      <c r="E256" s="2341"/>
    </row>
    <row r="257" customFormat="false" ht="12.75" hidden="false" customHeight="true" outlineLevel="0" collapsed="false">
      <c r="A257" s="2336" t="s">
        <v>1963</v>
      </c>
      <c r="B257" s="673" t="s">
        <v>2117</v>
      </c>
      <c r="C257" s="673"/>
      <c r="D257" s="673"/>
      <c r="E257" s="2341"/>
    </row>
    <row r="258" customFormat="false" ht="12.75" hidden="false" customHeight="true" outlineLevel="0" collapsed="false">
      <c r="A258" s="2336" t="s">
        <v>726</v>
      </c>
      <c r="B258" s="673" t="s">
        <v>2129</v>
      </c>
      <c r="C258" s="673" t="s">
        <v>2141</v>
      </c>
      <c r="D258" s="673" t="s">
        <v>2130</v>
      </c>
      <c r="E258" s="2341" t="s">
        <v>2131</v>
      </c>
    </row>
    <row r="259" customFormat="false" ht="12.75" hidden="false" customHeight="true" outlineLevel="0" collapsed="false">
      <c r="A259" s="2336" t="s">
        <v>726</v>
      </c>
      <c r="B259" s="673" t="s">
        <v>2136</v>
      </c>
      <c r="C259" s="673" t="s">
        <v>2136</v>
      </c>
      <c r="D259" s="673" t="s">
        <v>2130</v>
      </c>
      <c r="E259" s="2341" t="s">
        <v>2131</v>
      </c>
    </row>
    <row r="260" customFormat="false" ht="12.75" hidden="false" customHeight="true" outlineLevel="0" collapsed="false">
      <c r="A260" s="2336" t="s">
        <v>735</v>
      </c>
      <c r="B260" s="673" t="s">
        <v>2142</v>
      </c>
      <c r="C260" s="673" t="s">
        <v>2142</v>
      </c>
      <c r="D260" s="673" t="s">
        <v>2130</v>
      </c>
      <c r="E260" s="2341" t="s">
        <v>2131</v>
      </c>
    </row>
    <row r="261" customFormat="false" ht="12.75" hidden="false" customHeight="true" outlineLevel="0" collapsed="false">
      <c r="A261" s="2336" t="s">
        <v>735</v>
      </c>
      <c r="B261" s="673" t="s">
        <v>2136</v>
      </c>
      <c r="C261" s="673" t="s">
        <v>2136</v>
      </c>
      <c r="D261" s="673" t="s">
        <v>2130</v>
      </c>
      <c r="E261" s="2341" t="s">
        <v>2131</v>
      </c>
    </row>
    <row r="262" customFormat="false" ht="12.75" hidden="false" customHeight="true" outlineLevel="0" collapsed="false">
      <c r="A262" s="2336" t="s">
        <v>735</v>
      </c>
      <c r="B262" s="673" t="s">
        <v>2143</v>
      </c>
      <c r="C262" s="673" t="s">
        <v>2143</v>
      </c>
      <c r="D262" s="673" t="s">
        <v>2130</v>
      </c>
      <c r="E262" s="2341" t="s">
        <v>2131</v>
      </c>
    </row>
    <row r="263" customFormat="false" ht="12.75" hidden="false" customHeight="true" outlineLevel="0" collapsed="false">
      <c r="A263" s="2336" t="s">
        <v>735</v>
      </c>
      <c r="B263" s="673" t="s">
        <v>548</v>
      </c>
      <c r="C263" s="673" t="s">
        <v>2144</v>
      </c>
      <c r="D263" s="673" t="s">
        <v>2130</v>
      </c>
      <c r="E263" s="2341" t="s">
        <v>2131</v>
      </c>
    </row>
    <row r="264" customFormat="false" ht="12" hidden="false" customHeight="true" outlineLevel="0" collapsed="false">
      <c r="A264" s="2338"/>
      <c r="B264" s="673"/>
      <c r="C264" s="673"/>
      <c r="D264" s="673"/>
      <c r="E264" s="2341"/>
    </row>
    <row r="265" customFormat="false" ht="12" hidden="false" customHeight="true" outlineLevel="0" collapsed="false">
      <c r="A265" s="31"/>
      <c r="B265" s="31"/>
      <c r="C265" s="31"/>
      <c r="D265" s="31"/>
      <c r="E265" s="31"/>
    </row>
    <row r="266" customFormat="false" ht="12" hidden="false" customHeight="true" outlineLevel="0" collapsed="false">
      <c r="A266" s="2342" t="s">
        <v>2145</v>
      </c>
      <c r="B266" s="2342"/>
      <c r="C266" s="2342"/>
      <c r="D266" s="2342"/>
      <c r="E266" s="2342"/>
    </row>
    <row r="267" customFormat="false" ht="12" hidden="false" customHeight="true" outlineLevel="0" collapsed="false">
      <c r="A267" s="2343" t="s">
        <v>2146</v>
      </c>
    </row>
    <row r="268" customFormat="false" ht="12" hidden="false" customHeight="true" outlineLevel="0" collapsed="false">
      <c r="A268" s="2342" t="s">
        <v>2147</v>
      </c>
      <c r="B268" s="2342"/>
      <c r="C268" s="2342"/>
      <c r="D268" s="2342"/>
      <c r="E268" s="2342"/>
    </row>
  </sheetData>
  <sheetProtection sheet="true" password="a57c"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266:E266"/>
    <mergeCell ref="A268:E268"/>
  </mergeCells>
  <dataValidations count="1">
    <dataValidation allowBlank="true" errorStyle="stop" operator="between" showDropDown="false" showErrorMessage="true" showInputMessage="false" sqref="A1:IV6 A7:D264 F7:IV266 E185:E264 A265:E265 A266:A268 B267:IV267 F268:IV268 A269:IV12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48</v>
      </c>
      <c r="B1" s="1679"/>
      <c r="C1" s="1679"/>
      <c r="D1" s="1679"/>
      <c r="E1" s="1679"/>
      <c r="F1" s="2311"/>
      <c r="G1" s="112" t="s">
        <v>72</v>
      </c>
    </row>
    <row r="2" customFormat="false" ht="15.75" hidden="false" customHeight="true" outlineLevel="0" collapsed="false">
      <c r="A2" s="654" t="s">
        <v>214</v>
      </c>
      <c r="B2" s="2311"/>
      <c r="C2" s="2311"/>
      <c r="D2" s="2311"/>
      <c r="E2" s="2311"/>
      <c r="F2" s="2311"/>
      <c r="G2" s="112" t="s">
        <v>74</v>
      </c>
    </row>
    <row r="3" customFormat="false" ht="15.75" hidden="false" customHeight="true" outlineLevel="0" collapsed="false">
      <c r="A3" s="654"/>
      <c r="B3" s="2311"/>
      <c r="C3" s="2311"/>
      <c r="D3" s="2311"/>
      <c r="E3" s="2311"/>
      <c r="F3" s="2311"/>
      <c r="G3" s="112" t="s">
        <v>75</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2" t="s">
        <v>2149</v>
      </c>
      <c r="B5" s="2332"/>
      <c r="C5" s="2332"/>
      <c r="D5" s="2332"/>
      <c r="E5" s="2332"/>
      <c r="F5" s="2332"/>
      <c r="G5" s="2332"/>
    </row>
    <row r="6" customFormat="false" ht="45" hidden="false" customHeight="true" outlineLevel="0" collapsed="false">
      <c r="A6" s="2333" t="s">
        <v>1951</v>
      </c>
      <c r="B6" s="2334" t="s">
        <v>2150</v>
      </c>
      <c r="C6" s="2334" t="s">
        <v>2151</v>
      </c>
      <c r="D6" s="2334" t="s">
        <v>2152</v>
      </c>
      <c r="E6" s="2334" t="s">
        <v>2153</v>
      </c>
      <c r="F6" s="2334" t="s">
        <v>2154</v>
      </c>
      <c r="G6" s="2319" t="s">
        <v>2012</v>
      </c>
    </row>
    <row r="7" customFormat="false" ht="12" hidden="false" customHeight="true" outlineLevel="0" collapsed="false">
      <c r="A7" s="31"/>
      <c r="B7" s="31"/>
      <c r="C7" s="31"/>
      <c r="D7" s="31"/>
      <c r="E7" s="31"/>
      <c r="F7" s="31"/>
      <c r="G7" s="31"/>
    </row>
    <row r="8" customFormat="false" ht="29.25" hidden="false" customHeight="true" outlineLevel="0" collapsed="false">
      <c r="A8" s="2344" t="s">
        <v>2155</v>
      </c>
      <c r="B8" s="2344"/>
      <c r="C8" s="2344"/>
      <c r="D8" s="2344"/>
      <c r="E8" s="2344"/>
      <c r="F8" s="2344"/>
      <c r="G8" s="2344"/>
    </row>
    <row r="9" customFormat="false" ht="12.75" hidden="false" customHeight="true" outlineLevel="0" collapsed="false"/>
    <row r="10" customFormat="false" ht="12" hidden="false" customHeight="true" outlineLevel="0" collapsed="false">
      <c r="A10" s="2345" t="s">
        <v>1946</v>
      </c>
      <c r="B10" s="2346"/>
      <c r="C10" s="2346"/>
      <c r="D10" s="2346"/>
      <c r="E10" s="2346"/>
      <c r="F10" s="2346"/>
      <c r="G10" s="2347"/>
    </row>
    <row r="11" customFormat="false" ht="33" hidden="false" customHeight="true" outlineLevel="0" collapsed="false">
      <c r="A11" s="2348" t="s">
        <v>2156</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4" t="s">
        <v>2157</v>
      </c>
      <c r="B1" s="383"/>
      <c r="K1" s="112" t="s">
        <v>72</v>
      </c>
    </row>
    <row r="2" customFormat="false" ht="15.75" hidden="false" customHeight="true" outlineLevel="0" collapsed="false">
      <c r="A2" s="654" t="s">
        <v>2158</v>
      </c>
      <c r="B2" s="383"/>
      <c r="K2" s="112" t="s">
        <v>74</v>
      </c>
    </row>
    <row r="3" customFormat="false" ht="15.75" hidden="false" customHeight="true" outlineLevel="0" collapsed="false">
      <c r="A3" s="654"/>
      <c r="B3" s="383"/>
      <c r="K3" s="112" t="s">
        <v>75</v>
      </c>
    </row>
    <row r="4" customFormat="false" ht="12.75" hidden="false" customHeight="true" outlineLevel="0" collapsed="false">
      <c r="A4" s="139"/>
      <c r="B4" s="139"/>
      <c r="C4" s="139"/>
    </row>
    <row r="5" customFormat="false" ht="53.25" hidden="false" customHeight="true" outlineLevel="0" collapsed="false">
      <c r="A5" s="2349" t="s">
        <v>76</v>
      </c>
      <c r="B5" s="2350" t="s">
        <v>2159</v>
      </c>
      <c r="C5" s="2350" t="s">
        <v>2160</v>
      </c>
      <c r="D5" s="2350" t="s">
        <v>2161</v>
      </c>
      <c r="E5" s="2350" t="s">
        <v>2162</v>
      </c>
      <c r="F5" s="2350" t="s">
        <v>2163</v>
      </c>
      <c r="G5" s="2350" t="s">
        <v>2164</v>
      </c>
      <c r="H5" s="2350" t="s">
        <v>2165</v>
      </c>
      <c r="I5" s="2350" t="s">
        <v>2166</v>
      </c>
      <c r="J5" s="2350" t="s">
        <v>2167</v>
      </c>
      <c r="K5" s="2351" t="s">
        <v>2168</v>
      </c>
      <c r="L5" s="16"/>
    </row>
    <row r="6" customFormat="false" ht="12.75" hidden="false" customHeight="true" outlineLevel="0" collapsed="false">
      <c r="A6" s="2349"/>
      <c r="B6" s="2352" t="s">
        <v>84</v>
      </c>
      <c r="C6" s="2352" t="s">
        <v>84</v>
      </c>
      <c r="D6" s="2352" t="s">
        <v>84</v>
      </c>
      <c r="E6" s="2352" t="s">
        <v>84</v>
      </c>
      <c r="F6" s="2352" t="s">
        <v>84</v>
      </c>
      <c r="G6" s="2352" t="s">
        <v>84</v>
      </c>
      <c r="H6" s="2352" t="s">
        <v>84</v>
      </c>
      <c r="I6" s="2352" t="s">
        <v>84</v>
      </c>
      <c r="J6" s="2352" t="s">
        <v>84</v>
      </c>
      <c r="K6" s="2353" t="s">
        <v>1561</v>
      </c>
      <c r="L6" s="16"/>
    </row>
    <row r="7" customFormat="false" ht="13.5" hidden="false" customHeight="true" outlineLevel="0" collapsed="false">
      <c r="A7" s="2354" t="s">
        <v>2169</v>
      </c>
      <c r="B7" s="2355" t="n">
        <v>51614.1692362528</v>
      </c>
      <c r="C7" s="2355" t="n">
        <v>52449.2354573295</v>
      </c>
      <c r="D7" s="2355" t="n">
        <v>52397.6755875716</v>
      </c>
      <c r="E7" s="2355" t="n">
        <v>51850.698222369</v>
      </c>
      <c r="F7" s="2355" t="n">
        <v>54269.5093859291</v>
      </c>
      <c r="G7" s="2355" t="n">
        <v>53311.0097095945</v>
      </c>
      <c r="H7" s="2355" t="n">
        <v>56906.5225979724</v>
      </c>
      <c r="I7" s="2355" t="n">
        <v>52552.383185083</v>
      </c>
      <c r="J7" s="2355" t="n">
        <v>53028.1211191174</v>
      </c>
      <c r="K7" s="2356" t="n">
        <v>2.73946457685397</v>
      </c>
      <c r="L7" s="16"/>
    </row>
    <row r="8" customFormat="false" ht="12.75" hidden="false" customHeight="true" outlineLevel="0" collapsed="false">
      <c r="A8" s="2357" t="s">
        <v>1758</v>
      </c>
      <c r="B8" s="2358" t="n">
        <v>50732.4551043307</v>
      </c>
      <c r="C8" s="2358" t="n">
        <v>51446.087086802</v>
      </c>
      <c r="D8" s="2358" t="n">
        <v>51567.9188481287</v>
      </c>
      <c r="E8" s="2358" t="n">
        <v>51053.8900224611</v>
      </c>
      <c r="F8" s="2358" t="n">
        <v>53112.3404158769</v>
      </c>
      <c r="G8" s="2358" t="n">
        <v>52126.939171512</v>
      </c>
      <c r="H8" s="2358" t="n">
        <v>55909.9014874098</v>
      </c>
      <c r="I8" s="2358" t="n">
        <v>51610.2560806901</v>
      </c>
      <c r="J8" s="2358" t="n">
        <v>52103.9457000011</v>
      </c>
      <c r="K8" s="2359" t="n">
        <v>2.70337911471059</v>
      </c>
      <c r="L8" s="16"/>
    </row>
    <row r="9" customFormat="false" ht="12.75" hidden="false" customHeight="true" outlineLevel="0" collapsed="false">
      <c r="A9" s="2360" t="s">
        <v>1685</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281.1239349168</v>
      </c>
      <c r="K9" s="422" t="n">
        <v>22.2028548898844</v>
      </c>
      <c r="L9" s="16"/>
    </row>
    <row r="10" customFormat="false" ht="12.75" hidden="false" customHeight="true" outlineLevel="0" collapsed="false">
      <c r="A10" s="2361" t="s">
        <v>1759</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1930.3790848655</v>
      </c>
      <c r="K10" s="422" t="n">
        <v>9.02374039269667</v>
      </c>
      <c r="L10" s="16"/>
    </row>
    <row r="11" customFormat="false" ht="12.75" hidden="false" customHeight="true" outlineLevel="0" collapsed="false">
      <c r="A11" s="2360" t="s">
        <v>1687</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8624.3890699033</v>
      </c>
      <c r="K11" s="422" t="n">
        <v>2.4800950429665</v>
      </c>
      <c r="L11" s="16"/>
    </row>
    <row r="12" customFormat="false" ht="12.75" hidden="false" customHeight="true" outlineLevel="0" collapsed="false">
      <c r="A12" s="2360" t="s">
        <v>1688</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8785.77673794558</v>
      </c>
      <c r="K12" s="422" t="n">
        <v>-18.0506128141227</v>
      </c>
      <c r="L12" s="16"/>
    </row>
    <row r="13" customFormat="false" ht="12.75" hidden="false" customHeight="true" outlineLevel="0" collapsed="false">
      <c r="A13" s="2360" t="s">
        <v>1689</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482.276872369963</v>
      </c>
      <c r="K13" s="422" t="n">
        <v>-42.9330869112501</v>
      </c>
      <c r="L13" s="16"/>
    </row>
    <row r="14" customFormat="false" ht="12.75" hidden="false" customHeight="true" outlineLevel="0" collapsed="false">
      <c r="A14" s="2357" t="s">
        <v>119</v>
      </c>
      <c r="B14" s="2358" t="n">
        <v>881.714131922088</v>
      </c>
      <c r="C14" s="2358" t="n">
        <v>1003.1483705275</v>
      </c>
      <c r="D14" s="2358" t="n">
        <v>829.756739442854</v>
      </c>
      <c r="E14" s="2358" t="n">
        <v>796.808199907872</v>
      </c>
      <c r="F14" s="2358" t="n">
        <v>1157.16897005218</v>
      </c>
      <c r="G14" s="2358" t="n">
        <v>1184.07053808251</v>
      </c>
      <c r="H14" s="2358" t="n">
        <v>996.621110562674</v>
      </c>
      <c r="I14" s="2358" t="n">
        <v>942.127104392877</v>
      </c>
      <c r="J14" s="2358" t="n">
        <v>924.1754191163</v>
      </c>
      <c r="K14" s="2359" t="n">
        <v>4.81576575183713</v>
      </c>
      <c r="L14" s="16"/>
    </row>
    <row r="15" customFormat="false" ht="12.75" hidden="false" customHeight="true" outlineLevel="0" collapsed="false">
      <c r="A15" s="2360" t="s">
        <v>120</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847.3284492567</v>
      </c>
      <c r="K15" s="422" t="n">
        <v>7.38838896978157</v>
      </c>
      <c r="L15" s="16"/>
    </row>
    <row r="16" customFormat="false" ht="13.5" hidden="false" customHeight="true" outlineLevel="0" collapsed="false">
      <c r="A16" s="2360" t="s">
        <v>1690</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76.8469698595996</v>
      </c>
      <c r="K16" s="771" t="n">
        <v>-17.0857062210219</v>
      </c>
      <c r="L16" s="16"/>
    </row>
    <row r="17" customFormat="false" ht="12.75" hidden="false" customHeight="true" outlineLevel="0" collapsed="false">
      <c r="A17" s="2362" t="s">
        <v>2170</v>
      </c>
      <c r="B17" s="2363" t="n">
        <v>4400.73034402567</v>
      </c>
      <c r="C17" s="2363" t="n">
        <v>4239.33702047491</v>
      </c>
      <c r="D17" s="2363" t="n">
        <v>4093.91327159344</v>
      </c>
      <c r="E17" s="2363" t="n">
        <v>4140.12245327498</v>
      </c>
      <c r="F17" s="2363" t="n">
        <v>4397.56037527284</v>
      </c>
      <c r="G17" s="2363" t="n">
        <v>4504.30458742622</v>
      </c>
      <c r="H17" s="2363" t="n">
        <v>4424.05461818388</v>
      </c>
      <c r="I17" s="2363" t="n">
        <v>4200.43592128347</v>
      </c>
      <c r="J17" s="2363" t="n">
        <v>4244.87312121106</v>
      </c>
      <c r="K17" s="2364" t="n">
        <v>-3.54162174526777</v>
      </c>
      <c r="L17" s="16"/>
    </row>
    <row r="18" customFormat="false" ht="12.75" hidden="false" customHeight="true" outlineLevel="0" collapsed="false">
      <c r="A18" s="2357" t="s">
        <v>485</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1802.0555938373</v>
      </c>
      <c r="K18" s="422" t="n">
        <v>-6.10823071181035</v>
      </c>
      <c r="L18" s="16"/>
    </row>
    <row r="19" customFormat="false" ht="12.75" hidden="false" customHeight="true" outlineLevel="0" collapsed="false">
      <c r="A19" s="2357" t="s">
        <v>501</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54.0100250626566</v>
      </c>
      <c r="K19" s="422" t="n">
        <v>-21.4936247723134</v>
      </c>
      <c r="L19" s="16"/>
    </row>
    <row r="20" customFormat="false" ht="12.75" hidden="false" customHeight="true" outlineLevel="0" collapsed="false">
      <c r="A20" s="2357" t="s">
        <v>517</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2388.80750231111</v>
      </c>
      <c r="K20" s="422" t="n">
        <v>-0.987944622745335</v>
      </c>
      <c r="L20" s="16"/>
    </row>
    <row r="21" customFormat="false" ht="12.75" hidden="false" customHeight="true" outlineLevel="0" collapsed="false">
      <c r="A21" s="2357" t="s">
        <v>527</v>
      </c>
      <c r="B21" s="423" t="s">
        <v>130</v>
      </c>
      <c r="C21" s="423" t="s">
        <v>130</v>
      </c>
      <c r="D21" s="423" t="s">
        <v>130</v>
      </c>
      <c r="E21" s="423" t="s">
        <v>130</v>
      </c>
      <c r="F21" s="423" t="s">
        <v>130</v>
      </c>
      <c r="G21" s="423" t="s">
        <v>130</v>
      </c>
      <c r="H21" s="423" t="s">
        <v>130</v>
      </c>
      <c r="I21" s="423" t="s">
        <v>130</v>
      </c>
      <c r="J21" s="423" t="s">
        <v>130</v>
      </c>
      <c r="K21" s="422" t="n">
        <v>0</v>
      </c>
      <c r="L21" s="16"/>
    </row>
    <row r="22" customFormat="false" ht="13.5" hidden="false" customHeight="true" outlineLevel="0" collapsed="false">
      <c r="A22" s="2357" t="s">
        <v>2171</v>
      </c>
      <c r="B22" s="677"/>
      <c r="C22" s="677"/>
      <c r="D22" s="677"/>
      <c r="E22" s="677"/>
      <c r="F22" s="677"/>
      <c r="G22" s="677"/>
      <c r="H22" s="677"/>
      <c r="I22" s="677"/>
      <c r="J22" s="677"/>
      <c r="K22" s="677"/>
      <c r="L22" s="16"/>
    </row>
    <row r="23" customFormat="false" ht="13.5" hidden="false" customHeight="true" outlineLevel="0" collapsed="false">
      <c r="A23" s="2357" t="s">
        <v>2172</v>
      </c>
      <c r="B23" s="677"/>
      <c r="C23" s="677"/>
      <c r="D23" s="677"/>
      <c r="E23" s="677"/>
      <c r="F23" s="677"/>
      <c r="G23" s="677"/>
      <c r="H23" s="677"/>
      <c r="I23" s="677"/>
      <c r="J23" s="677"/>
      <c r="K23" s="677"/>
      <c r="L23" s="16"/>
    </row>
    <row r="24" customFormat="false" ht="13.5" hidden="false" customHeight="true" outlineLevel="0" collapsed="false">
      <c r="A24" s="2357" t="s">
        <v>1696</v>
      </c>
      <c r="B24" s="2365" t="s">
        <v>116</v>
      </c>
      <c r="C24" s="2365" t="s">
        <v>116</v>
      </c>
      <c r="D24" s="2365" t="s">
        <v>116</v>
      </c>
      <c r="E24" s="2365" t="s">
        <v>116</v>
      </c>
      <c r="F24" s="2365" t="s">
        <v>116</v>
      </c>
      <c r="G24" s="2365" t="s">
        <v>116</v>
      </c>
      <c r="H24" s="2365" t="s">
        <v>116</v>
      </c>
      <c r="I24" s="2365" t="s">
        <v>116</v>
      </c>
      <c r="J24" s="2365" t="s">
        <v>116</v>
      </c>
      <c r="K24" s="771" t="n">
        <v>0</v>
      </c>
      <c r="L24" s="16"/>
    </row>
    <row r="25" customFormat="false" ht="13.5" hidden="false" customHeight="true" outlineLevel="0" collapsed="false">
      <c r="A25" s="2366" t="s">
        <v>2173</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173.524930921377</v>
      </c>
      <c r="K25" s="771" t="n">
        <v>-28.3747359069426</v>
      </c>
      <c r="L25" s="16"/>
    </row>
    <row r="26" customFormat="false" ht="12.75" hidden="false" customHeight="true" outlineLevel="0" collapsed="false">
      <c r="A26" s="2362" t="s">
        <v>1705</v>
      </c>
      <c r="B26" s="677"/>
      <c r="C26" s="677"/>
      <c r="D26" s="677"/>
      <c r="E26" s="677"/>
      <c r="F26" s="677"/>
      <c r="G26" s="677"/>
      <c r="H26" s="677"/>
      <c r="I26" s="677"/>
      <c r="J26" s="677"/>
      <c r="K26" s="677"/>
      <c r="L26" s="16"/>
    </row>
    <row r="27" customFormat="false" ht="12.75" hidden="false" customHeight="true" outlineLevel="0" collapsed="false">
      <c r="A27" s="2357" t="s">
        <v>1706</v>
      </c>
      <c r="B27" s="677"/>
      <c r="C27" s="677"/>
      <c r="D27" s="677"/>
      <c r="E27" s="677"/>
      <c r="F27" s="677"/>
      <c r="G27" s="677"/>
      <c r="H27" s="677"/>
      <c r="I27" s="677"/>
      <c r="J27" s="677"/>
      <c r="K27" s="677"/>
      <c r="L27" s="16"/>
    </row>
    <row r="28" customFormat="false" ht="12.75" hidden="false" customHeight="true" outlineLevel="0" collapsed="false">
      <c r="A28" s="2357" t="s">
        <v>845</v>
      </c>
      <c r="B28" s="677"/>
      <c r="C28" s="677"/>
      <c r="D28" s="677"/>
      <c r="E28" s="677"/>
      <c r="F28" s="677"/>
      <c r="G28" s="677"/>
      <c r="H28" s="677"/>
      <c r="I28" s="677"/>
      <c r="J28" s="677"/>
      <c r="K28" s="677"/>
      <c r="L28" s="16"/>
    </row>
    <row r="29" customFormat="false" ht="12.75" hidden="false" customHeight="true" outlineLevel="0" collapsed="false">
      <c r="A29" s="2357" t="s">
        <v>855</v>
      </c>
      <c r="B29" s="677"/>
      <c r="C29" s="677"/>
      <c r="D29" s="677"/>
      <c r="E29" s="677"/>
      <c r="F29" s="677"/>
      <c r="G29" s="677"/>
      <c r="H29" s="677"/>
      <c r="I29" s="677"/>
      <c r="J29" s="677"/>
      <c r="K29" s="677"/>
      <c r="L29" s="16"/>
    </row>
    <row r="30" customFormat="false" ht="12.75" hidden="false" customHeight="true" outlineLevel="0" collapsed="false">
      <c r="A30" s="2357" t="s">
        <v>2174</v>
      </c>
      <c r="B30" s="677"/>
      <c r="C30" s="677"/>
      <c r="D30" s="677"/>
      <c r="E30" s="677"/>
      <c r="F30" s="677"/>
      <c r="G30" s="677"/>
      <c r="H30" s="677"/>
      <c r="I30" s="677"/>
      <c r="J30" s="677"/>
      <c r="K30" s="677"/>
      <c r="L30" s="16"/>
    </row>
    <row r="31" customFormat="false" ht="12.75" hidden="false" customHeight="true" outlineLevel="0" collapsed="false">
      <c r="A31" s="2357" t="s">
        <v>866</v>
      </c>
      <c r="B31" s="677"/>
      <c r="C31" s="677"/>
      <c r="D31" s="677"/>
      <c r="E31" s="677"/>
      <c r="F31" s="677"/>
      <c r="G31" s="677"/>
      <c r="H31" s="677"/>
      <c r="I31" s="677"/>
      <c r="J31" s="677"/>
      <c r="K31" s="677"/>
      <c r="L31" s="16"/>
    </row>
    <row r="32" customFormat="false" ht="12.75" hidden="false" customHeight="true" outlineLevel="0" collapsed="false">
      <c r="A32" s="2357" t="s">
        <v>1708</v>
      </c>
      <c r="B32" s="677"/>
      <c r="C32" s="677"/>
      <c r="D32" s="677"/>
      <c r="E32" s="677"/>
      <c r="F32" s="677"/>
      <c r="G32" s="677"/>
      <c r="H32" s="677"/>
      <c r="I32" s="677"/>
      <c r="J32" s="677"/>
      <c r="K32" s="677"/>
      <c r="L32" s="16"/>
    </row>
    <row r="33" customFormat="false" ht="13.5" hidden="false" customHeight="true" outlineLevel="0" collapsed="false">
      <c r="A33" s="2367" t="s">
        <v>1696</v>
      </c>
      <c r="B33" s="677"/>
      <c r="C33" s="677"/>
      <c r="D33" s="677"/>
      <c r="E33" s="677"/>
      <c r="F33" s="677"/>
      <c r="G33" s="677"/>
      <c r="H33" s="677"/>
      <c r="I33" s="677"/>
      <c r="J33" s="677"/>
      <c r="K33" s="677"/>
      <c r="L33" s="16"/>
    </row>
    <row r="34" customFormat="false" ht="14.25" hidden="false" customHeight="true" outlineLevel="0" collapsed="false">
      <c r="A34" s="2362" t="s">
        <v>2175</v>
      </c>
      <c r="B34" s="2368" t="n">
        <v>-32134.3220386995</v>
      </c>
      <c r="C34" s="2368" t="n">
        <v>-33406.9966016791</v>
      </c>
      <c r="D34" s="2368" t="n">
        <v>-30708.7046262368</v>
      </c>
      <c r="E34" s="2368" t="n">
        <v>-28454.1107591811</v>
      </c>
      <c r="F34" s="2368" t="n">
        <v>-25275.3058139819</v>
      </c>
      <c r="G34" s="2368" t="n">
        <v>-25523.2148863256</v>
      </c>
      <c r="H34" s="2368" t="n">
        <v>-29911.8254332365</v>
      </c>
      <c r="I34" s="2368" t="n">
        <v>-34392.4413143314</v>
      </c>
      <c r="J34" s="2368" t="n">
        <v>-36273.5711956777</v>
      </c>
      <c r="K34" s="2369" t="n">
        <v>12.8810844429619</v>
      </c>
      <c r="L34" s="16"/>
    </row>
    <row r="35" customFormat="false" ht="12.75" hidden="false" customHeight="true" outlineLevel="0" collapsed="false">
      <c r="A35" s="1727" t="s">
        <v>1131</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39559.4874826034</v>
      </c>
      <c r="K35" s="422" t="n">
        <v>11.5253643464577</v>
      </c>
      <c r="L35" s="16"/>
    </row>
    <row r="36" customFormat="false" ht="12.75" hidden="false" customHeight="true" outlineLevel="0" collapsed="false">
      <c r="A36" s="1727" t="s">
        <v>1134</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4101.66674133333</v>
      </c>
      <c r="K36" s="422" t="n">
        <v>1.32609313557452</v>
      </c>
      <c r="L36" s="16"/>
    </row>
    <row r="37" customFormat="false" ht="12.75" hidden="false" customHeight="true" outlineLevel="0" collapsed="false">
      <c r="A37" s="1727" t="s">
        <v>1138</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859.237099074304</v>
      </c>
      <c r="K37" s="422" t="n">
        <v>33.0981099766471</v>
      </c>
      <c r="L37" s="16"/>
    </row>
    <row r="38" customFormat="false" ht="12.75" hidden="false" customHeight="true" outlineLevel="0" collapsed="false">
      <c r="A38" s="1727" t="s">
        <v>1141</v>
      </c>
      <c r="B38" s="422" t="n">
        <v>39.6</v>
      </c>
      <c r="C38" s="422" t="n">
        <v>36.5933333333334</v>
      </c>
      <c r="D38" s="422" t="n">
        <v>39.6</v>
      </c>
      <c r="E38" s="422" t="n">
        <v>38.39</v>
      </c>
      <c r="F38" s="422" t="n">
        <v>41.9833333333334</v>
      </c>
      <c r="G38" s="422" t="n">
        <v>46.2</v>
      </c>
      <c r="H38" s="422" t="n">
        <v>40.81</v>
      </c>
      <c r="I38" s="422" t="n">
        <v>48.5833333333334</v>
      </c>
      <c r="J38" s="422" t="n">
        <v>40.1866666666667</v>
      </c>
      <c r="K38" s="422" t="n">
        <v>1.48148148148157</v>
      </c>
      <c r="L38" s="16"/>
    </row>
    <row r="39" customFormat="false" ht="12.75" hidden="false" customHeight="true" outlineLevel="0" collapsed="false">
      <c r="A39" s="1727" t="s">
        <v>1711</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3.29997799999999</v>
      </c>
      <c r="K39" s="422" t="n">
        <v>-103.141336366907</v>
      </c>
      <c r="L39" s="16"/>
    </row>
    <row r="40" customFormat="false" ht="12.75" hidden="false" customHeight="true" outlineLevel="0" collapsed="false">
      <c r="A40" s="1727" t="s">
        <v>1148</v>
      </c>
      <c r="B40" s="423" t="s">
        <v>1135</v>
      </c>
      <c r="C40" s="423" t="s">
        <v>1135</v>
      </c>
      <c r="D40" s="423" t="s">
        <v>1135</v>
      </c>
      <c r="E40" s="423" t="s">
        <v>1135</v>
      </c>
      <c r="F40" s="423" t="s">
        <v>1135</v>
      </c>
      <c r="G40" s="423" t="s">
        <v>1135</v>
      </c>
      <c r="H40" s="423" t="s">
        <v>1135</v>
      </c>
      <c r="I40" s="423" t="s">
        <v>1135</v>
      </c>
      <c r="J40" s="423" t="s">
        <v>1135</v>
      </c>
      <c r="K40" s="422" t="n">
        <v>0</v>
      </c>
      <c r="L40" s="16"/>
    </row>
    <row r="41" customFormat="false" ht="13.5" hidden="false" customHeight="true" outlineLevel="0" collapsed="false">
      <c r="A41" s="2370" t="s">
        <v>1712</v>
      </c>
      <c r="B41" s="1179" t="s">
        <v>116</v>
      </c>
      <c r="C41" s="1179" t="s">
        <v>116</v>
      </c>
      <c r="D41" s="1179" t="s">
        <v>116</v>
      </c>
      <c r="E41" s="1179" t="s">
        <v>116</v>
      </c>
      <c r="F41" s="1179" t="s">
        <v>116</v>
      </c>
      <c r="G41" s="1179" t="s">
        <v>116</v>
      </c>
      <c r="H41" s="1179" t="s">
        <v>116</v>
      </c>
      <c r="I41" s="1179" t="s">
        <v>116</v>
      </c>
      <c r="J41" s="1179" t="s">
        <v>116</v>
      </c>
      <c r="K41" s="1179" t="n">
        <v>0</v>
      </c>
      <c r="L41" s="16"/>
    </row>
    <row r="42" customFormat="false" ht="12.75" hidden="false" customHeight="true" outlineLevel="0" collapsed="false">
      <c r="A42" s="2366" t="s">
        <v>1713</v>
      </c>
      <c r="B42" s="2363" t="n">
        <v>43.854513</v>
      </c>
      <c r="C42" s="2363" t="n">
        <v>52.202679</v>
      </c>
      <c r="D42" s="2363" t="n">
        <v>58.326976</v>
      </c>
      <c r="E42" s="2363" t="n">
        <v>48.015</v>
      </c>
      <c r="F42" s="2363" t="n">
        <v>49.08</v>
      </c>
      <c r="G42" s="2363" t="n">
        <v>42.741</v>
      </c>
      <c r="H42" s="2363" t="n">
        <v>49.118</v>
      </c>
      <c r="I42" s="2363" t="n">
        <v>50.603</v>
      </c>
      <c r="J42" s="2363" t="n">
        <v>49.164</v>
      </c>
      <c r="K42" s="2364" t="n">
        <v>12.1070481389225</v>
      </c>
      <c r="L42" s="16"/>
    </row>
    <row r="43" customFormat="false" ht="12.75" hidden="false" customHeight="true" outlineLevel="0" collapsed="false">
      <c r="A43" s="2357" t="s">
        <v>1532</v>
      </c>
      <c r="B43" s="423" t="s">
        <v>179</v>
      </c>
      <c r="C43" s="423" t="s">
        <v>179</v>
      </c>
      <c r="D43" s="423" t="s">
        <v>179</v>
      </c>
      <c r="E43" s="423" t="s">
        <v>179</v>
      </c>
      <c r="F43" s="423" t="s">
        <v>179</v>
      </c>
      <c r="G43" s="423" t="s">
        <v>179</v>
      </c>
      <c r="H43" s="423" t="s">
        <v>179</v>
      </c>
      <c r="I43" s="423" t="s">
        <v>179</v>
      </c>
      <c r="J43" s="423" t="s">
        <v>179</v>
      </c>
      <c r="K43" s="422" t="n">
        <v>0</v>
      </c>
      <c r="L43" s="16"/>
    </row>
    <row r="44" customFormat="false" ht="12.75" hidden="false" customHeight="true" outlineLevel="0" collapsed="false">
      <c r="A44" s="2357" t="s">
        <v>1715</v>
      </c>
      <c r="B44" s="677"/>
      <c r="C44" s="677"/>
      <c r="D44" s="677"/>
      <c r="E44" s="677"/>
      <c r="F44" s="677"/>
      <c r="G44" s="677"/>
      <c r="H44" s="677"/>
      <c r="I44" s="677"/>
      <c r="J44" s="677"/>
      <c r="K44" s="677"/>
      <c r="L44" s="16"/>
    </row>
    <row r="45" customFormat="false" ht="12.75" hidden="false" customHeight="true" outlineLevel="0" collapsed="false">
      <c r="A45" s="2357" t="s">
        <v>1716</v>
      </c>
      <c r="B45" s="422" t="n">
        <v>43.854513</v>
      </c>
      <c r="C45" s="422" t="n">
        <v>52.202679</v>
      </c>
      <c r="D45" s="422" t="n">
        <v>58.326976</v>
      </c>
      <c r="E45" s="422" t="n">
        <v>48.015</v>
      </c>
      <c r="F45" s="422" t="n">
        <v>49.08</v>
      </c>
      <c r="G45" s="422" t="n">
        <v>42.741</v>
      </c>
      <c r="H45" s="422" t="n">
        <v>49.118</v>
      </c>
      <c r="I45" s="422" t="n">
        <v>50.603</v>
      </c>
      <c r="J45" s="422" t="n">
        <v>49.164</v>
      </c>
      <c r="K45" s="422" t="n">
        <v>12.1070481389225</v>
      </c>
      <c r="L45" s="16"/>
    </row>
    <row r="46" customFormat="false" ht="13.5" hidden="false" customHeight="true" outlineLevel="0" collapsed="false">
      <c r="A46" s="2357" t="s">
        <v>795</v>
      </c>
      <c r="B46" s="2365" t="s">
        <v>116</v>
      </c>
      <c r="C46" s="2365" t="s">
        <v>116</v>
      </c>
      <c r="D46" s="2365" t="s">
        <v>116</v>
      </c>
      <c r="E46" s="2365" t="s">
        <v>116</v>
      </c>
      <c r="F46" s="2365" t="s">
        <v>116</v>
      </c>
      <c r="G46" s="2365" t="s">
        <v>116</v>
      </c>
      <c r="H46" s="2365" t="s">
        <v>116</v>
      </c>
      <c r="I46" s="2365" t="s">
        <v>116</v>
      </c>
      <c r="J46" s="2365" t="s">
        <v>116</v>
      </c>
      <c r="K46" s="771" t="n">
        <v>0</v>
      </c>
      <c r="L46" s="16"/>
    </row>
    <row r="47" customFormat="false" ht="12.75" hidden="false" customHeight="true" outlineLevel="0" collapsed="false">
      <c r="A47" s="2371" t="s">
        <v>2176</v>
      </c>
      <c r="B47" s="2363" t="s">
        <v>107</v>
      </c>
      <c r="C47" s="2363" t="s">
        <v>107</v>
      </c>
      <c r="D47" s="2363" t="s">
        <v>107</v>
      </c>
      <c r="E47" s="2363" t="s">
        <v>107</v>
      </c>
      <c r="F47" s="2363" t="s">
        <v>107</v>
      </c>
      <c r="G47" s="2363" t="s">
        <v>107</v>
      </c>
      <c r="H47" s="2363" t="s">
        <v>107</v>
      </c>
      <c r="I47" s="2363" t="s">
        <v>107</v>
      </c>
      <c r="J47" s="2363" t="s">
        <v>107</v>
      </c>
      <c r="K47" s="2364" t="n">
        <v>0</v>
      </c>
      <c r="L47" s="16"/>
    </row>
    <row r="48" customFormat="false" ht="13.5" hidden="false" customHeight="true" outlineLevel="0" collapsed="false">
      <c r="A48" s="2372"/>
      <c r="B48" s="2365"/>
      <c r="C48" s="2365"/>
      <c r="D48" s="2365"/>
      <c r="E48" s="2365"/>
      <c r="F48" s="2365"/>
      <c r="G48" s="2365"/>
      <c r="H48" s="2365"/>
      <c r="I48" s="2365"/>
      <c r="J48" s="2365"/>
      <c r="K48" s="2365"/>
      <c r="L48" s="16"/>
    </row>
    <row r="49" customFormat="false" ht="14.25" hidden="false" customHeight="true" outlineLevel="0" collapsed="false">
      <c r="A49" s="2371" t="s">
        <v>2177</v>
      </c>
      <c r="B49" s="2373" t="n">
        <v>24166.6998257608</v>
      </c>
      <c r="C49" s="2373" t="n">
        <v>23564.9013250938</v>
      </c>
      <c r="D49" s="2373" t="n">
        <v>26059.926849381</v>
      </c>
      <c r="E49" s="2373" t="n">
        <v>27792.6041812147</v>
      </c>
      <c r="F49" s="2373" t="n">
        <v>33637.9594653422</v>
      </c>
      <c r="G49" s="2373" t="n">
        <v>32519.7032778508</v>
      </c>
      <c r="H49" s="2373" t="n">
        <v>31642.3540496271</v>
      </c>
      <c r="I49" s="2373" t="n">
        <v>22590.1774834423</v>
      </c>
      <c r="J49" s="2373" t="n">
        <v>21222.1119755721</v>
      </c>
      <c r="K49" s="2374" t="n">
        <v>-12.1844847307197</v>
      </c>
      <c r="L49" s="16"/>
    </row>
    <row r="50" customFormat="false" ht="14.25" hidden="false" customHeight="true" outlineLevel="0" collapsed="false">
      <c r="A50" s="2371" t="s">
        <v>2178</v>
      </c>
      <c r="B50" s="2373" t="n">
        <v>56301.0218644603</v>
      </c>
      <c r="C50" s="2373" t="n">
        <v>56971.8979267728</v>
      </c>
      <c r="D50" s="2373" t="n">
        <v>56768.6314756179</v>
      </c>
      <c r="E50" s="2373" t="n">
        <v>56246.7149403958</v>
      </c>
      <c r="F50" s="2373" t="n">
        <v>58913.2652793242</v>
      </c>
      <c r="G50" s="2373" t="n">
        <v>58042.9181641764</v>
      </c>
      <c r="H50" s="2373" t="n">
        <v>61554.1794828636</v>
      </c>
      <c r="I50" s="2373" t="n">
        <v>56982.6187977737</v>
      </c>
      <c r="J50" s="2373" t="n">
        <v>57495.6831712498</v>
      </c>
      <c r="K50" s="2374" t="n">
        <v>2.12191762640746</v>
      </c>
      <c r="L50" s="16"/>
    </row>
    <row r="51" customFormat="false" ht="13.5" hidden="false" customHeight="true" outlineLevel="0" collapsed="false">
      <c r="A51" s="2375"/>
      <c r="B51" s="2365"/>
      <c r="C51" s="2365"/>
      <c r="D51" s="2365"/>
      <c r="E51" s="2365"/>
      <c r="F51" s="2365"/>
      <c r="G51" s="2365"/>
      <c r="H51" s="2365"/>
      <c r="I51" s="2365"/>
      <c r="J51" s="2365"/>
      <c r="K51" s="2365"/>
      <c r="L51" s="16"/>
    </row>
    <row r="52" customFormat="false" ht="12.75" hidden="false" customHeight="true" outlineLevel="0" collapsed="false">
      <c r="A52" s="2376" t="s">
        <v>1927</v>
      </c>
      <c r="B52" s="677"/>
      <c r="C52" s="677"/>
      <c r="D52" s="677"/>
      <c r="E52" s="677"/>
      <c r="F52" s="677"/>
      <c r="G52" s="677"/>
      <c r="H52" s="677"/>
      <c r="I52" s="677"/>
      <c r="J52" s="677"/>
      <c r="K52" s="677"/>
      <c r="L52" s="16"/>
    </row>
    <row r="53" customFormat="false" ht="12.75" hidden="false" customHeight="true" outlineLevel="0" collapsed="false">
      <c r="A53" s="2354" t="s">
        <v>134</v>
      </c>
      <c r="B53" s="2363" t="n">
        <v>3563.02617034049</v>
      </c>
      <c r="C53" s="2363" t="n">
        <v>3727.88210496877</v>
      </c>
      <c r="D53" s="2363" t="n">
        <v>3908.85407970912</v>
      </c>
      <c r="E53" s="2363" t="n">
        <v>4252.33577970355</v>
      </c>
      <c r="F53" s="2363" t="n">
        <v>4910.50462703944</v>
      </c>
      <c r="G53" s="2363" t="n">
        <v>4937.52799696128</v>
      </c>
      <c r="H53" s="2363" t="n">
        <v>5183.66212087236</v>
      </c>
      <c r="I53" s="2363" t="n">
        <v>5908.66431437479</v>
      </c>
      <c r="J53" s="2363" t="n">
        <v>6690.29830522813</v>
      </c>
      <c r="K53" s="2364" t="n">
        <v>87.7701140934587</v>
      </c>
      <c r="L53" s="16"/>
    </row>
    <row r="54" customFormat="false" ht="12.75" hidden="false" customHeight="true" outlineLevel="0" collapsed="false">
      <c r="A54" s="2360" t="s">
        <v>135</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73.00445241759</v>
      </c>
      <c r="K54" s="422" t="n">
        <v>25.30365069737</v>
      </c>
      <c r="L54" s="16"/>
    </row>
    <row r="55" customFormat="false" ht="12.75" hidden="false" customHeight="true" outlineLevel="0" collapsed="false">
      <c r="A55" s="2360" t="s">
        <v>136</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5017.29385281054</v>
      </c>
      <c r="K55" s="422" t="n">
        <v>125.206268337006</v>
      </c>
      <c r="L55" s="16"/>
    </row>
    <row r="56" customFormat="false" ht="12.75" hidden="false" customHeight="true" outlineLevel="0" collapsed="false">
      <c r="A56" s="2354" t="s">
        <v>137</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499.417439546211</v>
      </c>
      <c r="L56" s="16"/>
    </row>
    <row r="57" customFormat="false" ht="14.25" hidden="false" customHeight="true" outlineLevel="0" collapsed="false">
      <c r="A57" s="2377" t="s">
        <v>138</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16874.1046342836</v>
      </c>
      <c r="K57" s="771" t="n">
        <v>47.5437663886582</v>
      </c>
      <c r="L57" s="16"/>
    </row>
    <row r="58" customFormat="false" ht="12" hidden="false" customHeight="true" outlineLevel="0" collapsed="false">
      <c r="A58" s="722"/>
      <c r="B58" s="722"/>
      <c r="C58" s="722"/>
    </row>
    <row r="59" customFormat="false" ht="12" hidden="false" customHeight="true" outlineLevel="0" collapsed="false">
      <c r="A59" s="109" t="s">
        <v>2179</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4" t="s">
        <v>2157</v>
      </c>
      <c r="K1" s="112" t="s">
        <v>72</v>
      </c>
    </row>
    <row r="2" customFormat="false" ht="15.75" hidden="false" customHeight="true" outlineLevel="0" collapsed="false">
      <c r="A2" s="654" t="s">
        <v>2180</v>
      </c>
      <c r="K2" s="112" t="s">
        <v>74</v>
      </c>
    </row>
    <row r="3" customFormat="false" ht="15.75" hidden="false" customHeight="true" outlineLevel="0" collapsed="false">
      <c r="A3" s="654"/>
      <c r="K3" s="112" t="s">
        <v>75</v>
      </c>
    </row>
    <row r="4" customFormat="false" ht="12.75" hidden="false" customHeight="true" outlineLevel="0" collapsed="false"/>
    <row r="5" customFormat="false" ht="49.5" hidden="false" customHeight="true" outlineLevel="0" collapsed="false">
      <c r="A5" s="2378" t="s">
        <v>76</v>
      </c>
      <c r="B5" s="2350" t="s">
        <v>2159</v>
      </c>
      <c r="C5" s="2350" t="s">
        <v>2160</v>
      </c>
      <c r="D5" s="2350" t="s">
        <v>2161</v>
      </c>
      <c r="E5" s="2350" t="s">
        <v>2162</v>
      </c>
      <c r="F5" s="2350" t="s">
        <v>2163</v>
      </c>
      <c r="G5" s="2350" t="s">
        <v>2164</v>
      </c>
      <c r="H5" s="2350" t="s">
        <v>2165</v>
      </c>
      <c r="I5" s="2350" t="s">
        <v>2166</v>
      </c>
      <c r="J5" s="2350" t="s">
        <v>2167</v>
      </c>
      <c r="K5" s="2351" t="s">
        <v>2168</v>
      </c>
      <c r="L5" s="16"/>
    </row>
    <row r="6" customFormat="false" ht="12.75" hidden="false" customHeight="true" outlineLevel="0" collapsed="false">
      <c r="A6" s="2378"/>
      <c r="B6" s="2352" t="s">
        <v>84</v>
      </c>
      <c r="C6" s="2352" t="s">
        <v>84</v>
      </c>
      <c r="D6" s="2352" t="s">
        <v>84</v>
      </c>
      <c r="E6" s="2352" t="s">
        <v>84</v>
      </c>
      <c r="F6" s="2352" t="s">
        <v>84</v>
      </c>
      <c r="G6" s="2352" t="s">
        <v>84</v>
      </c>
      <c r="H6" s="2352" t="s">
        <v>84</v>
      </c>
      <c r="I6" s="2352" t="s">
        <v>84</v>
      </c>
      <c r="J6" s="2352" t="s">
        <v>84</v>
      </c>
      <c r="K6" s="2353" t="s">
        <v>1561</v>
      </c>
      <c r="L6" s="16"/>
    </row>
    <row r="7" customFormat="false" ht="13.5" hidden="false" customHeight="true" outlineLevel="0" collapsed="false">
      <c r="A7" s="2379" t="s">
        <v>2169</v>
      </c>
      <c r="B7" s="2380" t="n">
        <v>20.328313651092</v>
      </c>
      <c r="C7" s="2380" t="n">
        <v>21.0453892375032</v>
      </c>
      <c r="D7" s="2380" t="n">
        <v>21.1330270353993</v>
      </c>
      <c r="E7" s="2380" t="n">
        <v>21.1875238496038</v>
      </c>
      <c r="F7" s="2380" t="n">
        <v>21.42817926521</v>
      </c>
      <c r="G7" s="2380" t="n">
        <v>21.7478977892421</v>
      </c>
      <c r="H7" s="2380" t="n">
        <v>22.5104296705643</v>
      </c>
      <c r="I7" s="2380" t="n">
        <v>21.0047908419029</v>
      </c>
      <c r="J7" s="2380" t="n">
        <v>19.691437110761</v>
      </c>
      <c r="K7" s="2381" t="n">
        <v>-3.13295313749149</v>
      </c>
      <c r="L7" s="16"/>
    </row>
    <row r="8" customFormat="false" ht="12.75" hidden="false" customHeight="true" outlineLevel="0" collapsed="false">
      <c r="A8" s="2382" t="s">
        <v>1758</v>
      </c>
      <c r="B8" s="2358" t="n">
        <v>20.1002789192754</v>
      </c>
      <c r="C8" s="2358" t="n">
        <v>20.8182352174829</v>
      </c>
      <c r="D8" s="2358" t="n">
        <v>20.9034286283755</v>
      </c>
      <c r="E8" s="2358" t="n">
        <v>20.9336877043986</v>
      </c>
      <c r="F8" s="2358" t="n">
        <v>21.1647228577204</v>
      </c>
      <c r="G8" s="2358" t="n">
        <v>21.4718409355857</v>
      </c>
      <c r="H8" s="2358" t="n">
        <v>22.2337404257931</v>
      </c>
      <c r="I8" s="2358" t="n">
        <v>20.7285372085431</v>
      </c>
      <c r="J8" s="2358" t="n">
        <v>19.4151317871197</v>
      </c>
      <c r="K8" s="2359" t="n">
        <v>-3.40864489944301</v>
      </c>
      <c r="L8" s="16"/>
    </row>
    <row r="9" customFormat="false" ht="12.75" hidden="false" customHeight="true" outlineLevel="0" collapsed="false">
      <c r="A9" s="2383" t="s">
        <v>1685</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2.2097917189042</v>
      </c>
      <c r="K9" s="422" t="n">
        <v>108.654492803354</v>
      </c>
      <c r="L9" s="16"/>
    </row>
    <row r="10" customFormat="false" ht="12.75" hidden="false" customHeight="true" outlineLevel="0" collapsed="false">
      <c r="A10" s="2383" t="s">
        <v>2181</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2.54319002095962</v>
      </c>
      <c r="K10" s="422" t="n">
        <v>16.0536467930299</v>
      </c>
      <c r="L10" s="16"/>
    </row>
    <row r="11" customFormat="false" ht="12.75" hidden="false" customHeight="true" outlineLevel="0" collapsed="false">
      <c r="A11" s="2383" t="s">
        <v>1687</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3.23579893780394</v>
      </c>
      <c r="K11" s="422" t="n">
        <v>-35.2769121060601</v>
      </c>
      <c r="L11" s="16"/>
    </row>
    <row r="12" customFormat="false" ht="12.75" hidden="false" customHeight="true" outlineLevel="0" collapsed="false">
      <c r="A12" s="2383" t="s">
        <v>1688</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11.4042421019373</v>
      </c>
      <c r="K12" s="422" t="n">
        <v>-3.39228764848424</v>
      </c>
      <c r="L12" s="16"/>
    </row>
    <row r="13" customFormat="false" ht="12.75" hidden="false" customHeight="true" outlineLevel="0" collapsed="false">
      <c r="A13" s="2383" t="s">
        <v>1689</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0.0221090075145792</v>
      </c>
      <c r="K13" s="422" t="n">
        <v>-51.5979120727579</v>
      </c>
      <c r="L13" s="16"/>
    </row>
    <row r="14" customFormat="false" ht="12.75" hidden="false" customHeight="true" outlineLevel="0" collapsed="false">
      <c r="A14" s="2382" t="s">
        <v>119</v>
      </c>
      <c r="B14" s="2358" t="n">
        <v>0.228034731816662</v>
      </c>
      <c r="C14" s="2358" t="n">
        <v>0.227154020020256</v>
      </c>
      <c r="D14" s="2358" t="n">
        <v>0.229598407023749</v>
      </c>
      <c r="E14" s="2358" t="n">
        <v>0.253836145205214</v>
      </c>
      <c r="F14" s="2358" t="n">
        <v>0.263456407489553</v>
      </c>
      <c r="G14" s="2358" t="n">
        <v>0.276056853656377</v>
      </c>
      <c r="H14" s="2358" t="n">
        <v>0.27668924477115</v>
      </c>
      <c r="I14" s="2358" t="n">
        <v>0.276253633359817</v>
      </c>
      <c r="J14" s="2358" t="n">
        <v>0.276305323641379</v>
      </c>
      <c r="K14" s="2359" t="n">
        <v>21.168087615498</v>
      </c>
      <c r="L14" s="16"/>
    </row>
    <row r="15" customFormat="false" ht="12.75" hidden="false" customHeight="true" outlineLevel="0" collapsed="false">
      <c r="A15" s="2383" t="s">
        <v>120</v>
      </c>
      <c r="B15" s="422" t="n">
        <v>0.00355373216</v>
      </c>
      <c r="C15" s="422" t="n">
        <v>0.0041069429</v>
      </c>
      <c r="D15" s="422" t="n">
        <v>0.00353675314</v>
      </c>
      <c r="E15" s="422" t="n">
        <v>0.00333849437</v>
      </c>
      <c r="F15" s="422" t="n">
        <v>0.0048002432</v>
      </c>
      <c r="G15" s="422" t="n">
        <v>0.00479711771</v>
      </c>
      <c r="H15" s="422" t="n">
        <v>0.00420655714</v>
      </c>
      <c r="I15" s="422" t="n">
        <v>0.00393293243</v>
      </c>
      <c r="J15" s="422" t="n">
        <v>0.00369760936</v>
      </c>
      <c r="K15" s="422" t="n">
        <v>4.04862250507927</v>
      </c>
      <c r="L15" s="16"/>
    </row>
    <row r="16" customFormat="false" ht="13.5" hidden="false" customHeight="true" outlineLevel="0" collapsed="false">
      <c r="A16" s="2383" t="s">
        <v>1690</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0.272607714281379</v>
      </c>
      <c r="K16" s="771" t="n">
        <v>21.439103843232</v>
      </c>
      <c r="L16" s="16"/>
    </row>
    <row r="17" customFormat="false" ht="12.75" hidden="false" customHeight="true" outlineLevel="0" collapsed="false">
      <c r="A17" s="2379" t="s">
        <v>2170</v>
      </c>
      <c r="B17" s="2368" t="n">
        <v>0.273781340125523</v>
      </c>
      <c r="C17" s="2368" t="n">
        <v>0.289697200125523</v>
      </c>
      <c r="D17" s="2368" t="n">
        <v>0.289930197401088</v>
      </c>
      <c r="E17" s="2368" t="n">
        <v>0.294988766025105</v>
      </c>
      <c r="F17" s="2368" t="n">
        <v>0.297313110041841</v>
      </c>
      <c r="G17" s="2368" t="n">
        <v>0.300415418427531</v>
      </c>
      <c r="H17" s="2368" t="n">
        <v>0.297276919227866</v>
      </c>
      <c r="I17" s="2368" t="n">
        <v>0.314641853127615</v>
      </c>
      <c r="J17" s="2368" t="n">
        <v>0.310190879122929</v>
      </c>
      <c r="K17" s="2369" t="n">
        <v>13.2987657159955</v>
      </c>
      <c r="L17" s="16"/>
    </row>
    <row r="18" customFormat="false" ht="12.75" hidden="false" customHeight="true" outlineLevel="0" collapsed="false">
      <c r="A18" s="2382" t="s">
        <v>485</v>
      </c>
      <c r="B18" s="423" t="s">
        <v>116</v>
      </c>
      <c r="C18" s="423" t="s">
        <v>116</v>
      </c>
      <c r="D18" s="423" t="s">
        <v>116</v>
      </c>
      <c r="E18" s="423" t="s">
        <v>116</v>
      </c>
      <c r="F18" s="423" t="s">
        <v>116</v>
      </c>
      <c r="G18" s="423" t="s">
        <v>116</v>
      </c>
      <c r="H18" s="423" t="s">
        <v>116</v>
      </c>
      <c r="I18" s="423" t="s">
        <v>116</v>
      </c>
      <c r="J18" s="423" t="s">
        <v>116</v>
      </c>
      <c r="K18" s="422" t="n">
        <v>0</v>
      </c>
      <c r="L18" s="16"/>
    </row>
    <row r="19" customFormat="false" ht="12.75" hidden="false" customHeight="true" outlineLevel="0" collapsed="false">
      <c r="A19" s="2382" t="s">
        <v>501</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0.0310292887029289</v>
      </c>
      <c r="K19" s="422" t="n">
        <v>22.8628230616304</v>
      </c>
      <c r="L19" s="16"/>
    </row>
    <row r="20" customFormat="false" ht="12.75" hidden="false" customHeight="true" outlineLevel="0" collapsed="false">
      <c r="A20" s="2382" t="s">
        <v>517</v>
      </c>
      <c r="B20" s="422" t="n">
        <v>0.00514211</v>
      </c>
      <c r="C20" s="422" t="n">
        <v>0.00541297</v>
      </c>
      <c r="D20" s="422" t="n">
        <v>0.00529831874</v>
      </c>
      <c r="E20" s="422" t="n">
        <v>0.00533172</v>
      </c>
      <c r="F20" s="422" t="n">
        <v>0.0057687</v>
      </c>
      <c r="G20" s="422" t="n">
        <v>0.00520710462</v>
      </c>
      <c r="H20" s="422" t="n">
        <v>0.00521225814</v>
      </c>
      <c r="I20" s="422" t="n">
        <v>0.0050537025</v>
      </c>
      <c r="J20" s="422" t="n">
        <v>0.00493459042</v>
      </c>
      <c r="K20" s="422" t="n">
        <v>-4.03568924040909</v>
      </c>
      <c r="L20" s="16"/>
    </row>
    <row r="21" customFormat="false" ht="12.75" hidden="false" customHeight="true" outlineLevel="0" collapsed="false">
      <c r="A21" s="2382" t="s">
        <v>527</v>
      </c>
      <c r="B21" s="678" t="n">
        <v>0.243384</v>
      </c>
      <c r="C21" s="678" t="n">
        <v>0.259029</v>
      </c>
      <c r="D21" s="678" t="n">
        <v>0.258021</v>
      </c>
      <c r="E21" s="678" t="n">
        <v>0.265406</v>
      </c>
      <c r="F21" s="678" t="n">
        <v>0.263126</v>
      </c>
      <c r="G21" s="678" t="n">
        <v>0.265133</v>
      </c>
      <c r="H21" s="678" t="n">
        <v>0.261186</v>
      </c>
      <c r="I21" s="678" t="n">
        <v>0.279312</v>
      </c>
      <c r="J21" s="678" t="n">
        <v>0.274227</v>
      </c>
      <c r="K21" s="678" t="n">
        <v>12.6725668080071</v>
      </c>
      <c r="L21" s="16"/>
    </row>
    <row r="22" customFormat="false" ht="13.5" hidden="false" customHeight="true" outlineLevel="0" collapsed="false">
      <c r="A22" s="2382" t="s">
        <v>2171</v>
      </c>
      <c r="B22" s="677"/>
      <c r="C22" s="677"/>
      <c r="D22" s="677"/>
      <c r="E22" s="677"/>
      <c r="F22" s="677"/>
      <c r="G22" s="677"/>
      <c r="H22" s="677"/>
      <c r="I22" s="677"/>
      <c r="J22" s="677"/>
      <c r="K22" s="677"/>
      <c r="L22" s="16"/>
    </row>
    <row r="23" customFormat="false" ht="13.5" hidden="false" customHeight="true" outlineLevel="0" collapsed="false">
      <c r="A23" s="2382" t="s">
        <v>2172</v>
      </c>
      <c r="B23" s="677"/>
      <c r="C23" s="677"/>
      <c r="D23" s="677"/>
      <c r="E23" s="677"/>
      <c r="F23" s="677"/>
      <c r="G23" s="677"/>
      <c r="H23" s="677"/>
      <c r="I23" s="677"/>
      <c r="J23" s="677"/>
      <c r="K23" s="677"/>
      <c r="L23" s="16"/>
    </row>
    <row r="24" customFormat="false" ht="13.5" hidden="false" customHeight="true" outlineLevel="0" collapsed="false">
      <c r="A24" s="2382" t="s">
        <v>1696</v>
      </c>
      <c r="B24" s="2365" t="s">
        <v>116</v>
      </c>
      <c r="C24" s="2365" t="s">
        <v>116</v>
      </c>
      <c r="D24" s="2365" t="s">
        <v>116</v>
      </c>
      <c r="E24" s="2365" t="s">
        <v>116</v>
      </c>
      <c r="F24" s="2365" t="s">
        <v>116</v>
      </c>
      <c r="G24" s="2365" t="s">
        <v>116</v>
      </c>
      <c r="H24" s="2365" t="s">
        <v>116</v>
      </c>
      <c r="I24" s="2365" t="s">
        <v>116</v>
      </c>
      <c r="J24" s="2365" t="s">
        <v>116</v>
      </c>
      <c r="K24" s="771" t="n">
        <v>0</v>
      </c>
      <c r="L24" s="16"/>
    </row>
    <row r="25" customFormat="false" ht="13.5" hidden="false" customHeight="true" outlineLevel="0" collapsed="false">
      <c r="A25" s="2384" t="s">
        <v>2173</v>
      </c>
      <c r="B25" s="2385"/>
      <c r="C25" s="2385"/>
      <c r="D25" s="2385"/>
      <c r="E25" s="2385"/>
      <c r="F25" s="2385"/>
      <c r="G25" s="2385"/>
      <c r="H25" s="2385"/>
      <c r="I25" s="2385"/>
      <c r="J25" s="2385"/>
      <c r="K25" s="2386"/>
      <c r="L25" s="16"/>
    </row>
    <row r="26" customFormat="false" ht="12.75" hidden="false" customHeight="true" outlineLevel="0" collapsed="false">
      <c r="A26" s="2379" t="s">
        <v>2182</v>
      </c>
      <c r="B26" s="2387" t="n">
        <v>162.492982883466</v>
      </c>
      <c r="C26" s="2387" t="n">
        <v>159.023380222813</v>
      </c>
      <c r="D26" s="2387" t="n">
        <v>163.026864946046</v>
      </c>
      <c r="E26" s="2387" t="n">
        <v>169.948449117856</v>
      </c>
      <c r="F26" s="2387" t="n">
        <v>171.595347856596</v>
      </c>
      <c r="G26" s="2387" t="n">
        <v>167.474111091986</v>
      </c>
      <c r="H26" s="2387" t="n">
        <v>166.130503864035</v>
      </c>
      <c r="I26" s="2387" t="n">
        <v>165.951290745455</v>
      </c>
      <c r="J26" s="2387" t="n">
        <v>161.440016617786</v>
      </c>
      <c r="K26" s="2388" t="n">
        <v>-0.648007222831984</v>
      </c>
      <c r="L26" s="16"/>
    </row>
    <row r="27" customFormat="false" ht="12.75" hidden="false" customHeight="true" outlineLevel="0" collapsed="false">
      <c r="A27" s="2382" t="s">
        <v>1706</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141.791941233914</v>
      </c>
      <c r="K27" s="422" t="n">
        <v>-2.63010932993541</v>
      </c>
      <c r="L27" s="16"/>
    </row>
    <row r="28" customFormat="false" ht="12.75" hidden="false" customHeight="true" outlineLevel="0" collapsed="false">
      <c r="A28" s="2382" t="s">
        <v>845</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9.6480753838718</v>
      </c>
      <c r="K28" s="422" t="n">
        <v>16.4604725858686</v>
      </c>
      <c r="L28" s="16"/>
    </row>
    <row r="29" customFormat="false" ht="12.75" hidden="false" customHeight="true" outlineLevel="0" collapsed="false">
      <c r="A29" s="2382" t="s">
        <v>855</v>
      </c>
      <c r="B29" s="423" t="s">
        <v>107</v>
      </c>
      <c r="C29" s="423" t="s">
        <v>107</v>
      </c>
      <c r="D29" s="423" t="s">
        <v>107</v>
      </c>
      <c r="E29" s="423" t="s">
        <v>107</v>
      </c>
      <c r="F29" s="423" t="s">
        <v>107</v>
      </c>
      <c r="G29" s="423" t="s">
        <v>107</v>
      </c>
      <c r="H29" s="423" t="s">
        <v>107</v>
      </c>
      <c r="I29" s="423" t="s">
        <v>107</v>
      </c>
      <c r="J29" s="423" t="s">
        <v>107</v>
      </c>
      <c r="K29" s="422" t="n">
        <v>0</v>
      </c>
      <c r="L29" s="16"/>
    </row>
    <row r="30" customFormat="false" ht="12.75" hidden="false" customHeight="true" outlineLevel="0" collapsed="false">
      <c r="A30" s="2382" t="s">
        <v>1821</v>
      </c>
      <c r="B30" s="423" t="s">
        <v>107</v>
      </c>
      <c r="C30" s="423" t="s">
        <v>107</v>
      </c>
      <c r="D30" s="423" t="s">
        <v>107</v>
      </c>
      <c r="E30" s="423" t="s">
        <v>107</v>
      </c>
      <c r="F30" s="423" t="s">
        <v>107</v>
      </c>
      <c r="G30" s="423" t="s">
        <v>107</v>
      </c>
      <c r="H30" s="423" t="s">
        <v>107</v>
      </c>
      <c r="I30" s="423" t="s">
        <v>107</v>
      </c>
      <c r="J30" s="423" t="s">
        <v>107</v>
      </c>
      <c r="K30" s="422" t="n">
        <v>0</v>
      </c>
      <c r="L30" s="16"/>
    </row>
    <row r="31" customFormat="false" ht="12.75" hidden="false" customHeight="true" outlineLevel="0" collapsed="false">
      <c r="A31" s="2382" t="s">
        <v>866</v>
      </c>
      <c r="B31" s="423" t="s">
        <v>107</v>
      </c>
      <c r="C31" s="423" t="s">
        <v>107</v>
      </c>
      <c r="D31" s="423" t="s">
        <v>107</v>
      </c>
      <c r="E31" s="423" t="s">
        <v>107</v>
      </c>
      <c r="F31" s="423" t="s">
        <v>107</v>
      </c>
      <c r="G31" s="423" t="s">
        <v>107</v>
      </c>
      <c r="H31" s="423" t="s">
        <v>107</v>
      </c>
      <c r="I31" s="423" t="s">
        <v>107</v>
      </c>
      <c r="J31" s="423" t="s">
        <v>107</v>
      </c>
      <c r="K31" s="422" t="n">
        <v>0</v>
      </c>
      <c r="L31" s="16"/>
    </row>
    <row r="32" customFormat="false" ht="12.75" hidden="false" customHeight="true" outlineLevel="0" collapsed="false">
      <c r="A32" s="2382" t="s">
        <v>1708</v>
      </c>
      <c r="B32" s="423" t="s">
        <v>107</v>
      </c>
      <c r="C32" s="423" t="s">
        <v>107</v>
      </c>
      <c r="D32" s="423" t="s">
        <v>107</v>
      </c>
      <c r="E32" s="423" t="s">
        <v>107</v>
      </c>
      <c r="F32" s="423" t="s">
        <v>107</v>
      </c>
      <c r="G32" s="423" t="s">
        <v>107</v>
      </c>
      <c r="H32" s="423" t="s">
        <v>107</v>
      </c>
      <c r="I32" s="423" t="s">
        <v>107</v>
      </c>
      <c r="J32" s="423" t="s">
        <v>107</v>
      </c>
      <c r="K32" s="422" t="n">
        <v>0</v>
      </c>
      <c r="L32" s="16"/>
    </row>
    <row r="33" customFormat="false" ht="13.5" hidden="false" customHeight="true" outlineLevel="0" collapsed="false">
      <c r="A33" s="2382" t="s">
        <v>1696</v>
      </c>
      <c r="B33" s="2365" t="s">
        <v>107</v>
      </c>
      <c r="C33" s="2365" t="s">
        <v>107</v>
      </c>
      <c r="D33" s="2365" t="s">
        <v>107</v>
      </c>
      <c r="E33" s="2365" t="s">
        <v>107</v>
      </c>
      <c r="F33" s="2365" t="s">
        <v>107</v>
      </c>
      <c r="G33" s="2365" t="s">
        <v>107</v>
      </c>
      <c r="H33" s="2365" t="s">
        <v>107</v>
      </c>
      <c r="I33" s="2365" t="s">
        <v>107</v>
      </c>
      <c r="J33" s="2365" t="s">
        <v>107</v>
      </c>
      <c r="K33" s="771" t="n">
        <v>0</v>
      </c>
      <c r="L33" s="16"/>
    </row>
    <row r="34" customFormat="false" ht="12.75" hidden="false" customHeight="true" outlineLevel="0" collapsed="false">
      <c r="A34" s="2379" t="s">
        <v>1709</v>
      </c>
      <c r="B34" s="2368" t="n">
        <v>0.0820261175295559</v>
      </c>
      <c r="C34" s="2368" t="n">
        <v>0.0764289346365999</v>
      </c>
      <c r="D34" s="2368" t="n">
        <v>0.0772758767848761</v>
      </c>
      <c r="E34" s="2368" t="n">
        <v>0.0797246443005444</v>
      </c>
      <c r="F34" s="2368" t="n">
        <v>0.0763736992791036</v>
      </c>
      <c r="G34" s="2368" t="n">
        <v>0.0768339939249059</v>
      </c>
      <c r="H34" s="2368" t="n">
        <v>0.0819524703862276</v>
      </c>
      <c r="I34" s="2368" t="n">
        <v>0.418634283353886</v>
      </c>
      <c r="J34" s="2368" t="n">
        <v>0.0218310963884402</v>
      </c>
      <c r="K34" s="2369" t="n">
        <v>-73.3851887106885</v>
      </c>
      <c r="L34" s="16"/>
    </row>
    <row r="35" customFormat="false" ht="12.75" hidden="false" customHeight="true" outlineLevel="0" collapsed="false">
      <c r="A35" s="1727" t="s">
        <v>1131</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0.0193412540944894</v>
      </c>
      <c r="K35" s="422" t="n">
        <v>-72.9039498053136</v>
      </c>
      <c r="L35" s="16"/>
    </row>
    <row r="36" customFormat="false" ht="12.75" hidden="false" customHeight="true" outlineLevel="0" collapsed="false">
      <c r="A36" s="1727" t="s">
        <v>1134</v>
      </c>
      <c r="B36" s="423" t="s">
        <v>1135</v>
      </c>
      <c r="C36" s="423" t="s">
        <v>1135</v>
      </c>
      <c r="D36" s="423" t="s">
        <v>1135</v>
      </c>
      <c r="E36" s="423" t="s">
        <v>1135</v>
      </c>
      <c r="F36" s="423" t="s">
        <v>1135</v>
      </c>
      <c r="G36" s="423" t="s">
        <v>1135</v>
      </c>
      <c r="H36" s="423" t="s">
        <v>1135</v>
      </c>
      <c r="I36" s="423" t="s">
        <v>1135</v>
      </c>
      <c r="J36" s="423" t="s">
        <v>1135</v>
      </c>
      <c r="K36" s="422" t="n">
        <v>0</v>
      </c>
      <c r="L36" s="16"/>
    </row>
    <row r="37" customFormat="false" ht="12.75" hidden="false" customHeight="true" outlineLevel="0" collapsed="false">
      <c r="A37" s="1727" t="s">
        <v>1138</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0.00248984229395084</v>
      </c>
      <c r="K37" s="422" t="n">
        <v>-76.6119154494757</v>
      </c>
      <c r="L37" s="16"/>
    </row>
    <row r="38" customFormat="false" ht="12.75" hidden="false" customHeight="true" outlineLevel="0" collapsed="false">
      <c r="A38" s="1727" t="s">
        <v>1141</v>
      </c>
      <c r="B38" s="423" t="s">
        <v>1142</v>
      </c>
      <c r="C38" s="423" t="s">
        <v>1142</v>
      </c>
      <c r="D38" s="423" t="s">
        <v>1142</v>
      </c>
      <c r="E38" s="423" t="s">
        <v>1142</v>
      </c>
      <c r="F38" s="423" t="s">
        <v>1142</v>
      </c>
      <c r="G38" s="423" t="s">
        <v>1142</v>
      </c>
      <c r="H38" s="423" t="s">
        <v>1142</v>
      </c>
      <c r="I38" s="423" t="s">
        <v>1142</v>
      </c>
      <c r="J38" s="423" t="s">
        <v>1142</v>
      </c>
      <c r="K38" s="422" t="n">
        <v>0</v>
      </c>
      <c r="L38" s="16"/>
    </row>
    <row r="39" customFormat="false" ht="12.75" hidden="false" customHeight="true" outlineLevel="0" collapsed="false">
      <c r="A39" s="1727" t="s">
        <v>1711</v>
      </c>
      <c r="B39" s="423" t="s">
        <v>1135</v>
      </c>
      <c r="C39" s="423" t="s">
        <v>1135</v>
      </c>
      <c r="D39" s="423" t="s">
        <v>1135</v>
      </c>
      <c r="E39" s="423" t="s">
        <v>1135</v>
      </c>
      <c r="F39" s="423" t="s">
        <v>1135</v>
      </c>
      <c r="G39" s="423" t="s">
        <v>1135</v>
      </c>
      <c r="H39" s="423" t="s">
        <v>1135</v>
      </c>
      <c r="I39" s="423" t="s">
        <v>1135</v>
      </c>
      <c r="J39" s="423" t="s">
        <v>1135</v>
      </c>
      <c r="K39" s="422" t="n">
        <v>0</v>
      </c>
      <c r="L39" s="16"/>
    </row>
    <row r="40" customFormat="false" ht="12.75" hidden="false" customHeight="true" outlineLevel="0" collapsed="false">
      <c r="A40" s="1727" t="s">
        <v>1148</v>
      </c>
      <c r="B40" s="423" t="s">
        <v>1135</v>
      </c>
      <c r="C40" s="423" t="s">
        <v>1135</v>
      </c>
      <c r="D40" s="423" t="s">
        <v>1135</v>
      </c>
      <c r="E40" s="423" t="s">
        <v>1135</v>
      </c>
      <c r="F40" s="423" t="s">
        <v>1135</v>
      </c>
      <c r="G40" s="423" t="s">
        <v>1135</v>
      </c>
      <c r="H40" s="423" t="s">
        <v>1135</v>
      </c>
      <c r="I40" s="423" t="s">
        <v>1135</v>
      </c>
      <c r="J40" s="423" t="s">
        <v>1135</v>
      </c>
      <c r="K40" s="422" t="n">
        <v>0</v>
      </c>
      <c r="L40" s="16"/>
    </row>
    <row r="41" customFormat="false" ht="13.5" hidden="false" customHeight="true" outlineLevel="0" collapsed="false">
      <c r="A41" s="2370" t="s">
        <v>1712</v>
      </c>
      <c r="B41" s="2365" t="s">
        <v>116</v>
      </c>
      <c r="C41" s="2365" t="s">
        <v>116</v>
      </c>
      <c r="D41" s="2365" t="s">
        <v>116</v>
      </c>
      <c r="E41" s="2365" t="s">
        <v>116</v>
      </c>
      <c r="F41" s="2365" t="s">
        <v>116</v>
      </c>
      <c r="G41" s="2365" t="s">
        <v>116</v>
      </c>
      <c r="H41" s="2365" t="s">
        <v>116</v>
      </c>
      <c r="I41" s="2365" t="s">
        <v>116</v>
      </c>
      <c r="J41" s="2365" t="s">
        <v>116</v>
      </c>
      <c r="K41" s="771" t="n">
        <v>0</v>
      </c>
      <c r="L41" s="16"/>
    </row>
    <row r="42" customFormat="false" ht="12.75" hidden="false" customHeight="true" outlineLevel="0" collapsed="false">
      <c r="A42" s="2384" t="s">
        <v>1713</v>
      </c>
      <c r="B42" s="2368" t="n">
        <v>136.867802226995</v>
      </c>
      <c r="C42" s="2368" t="n">
        <v>138.952956405599</v>
      </c>
      <c r="D42" s="2368" t="n">
        <v>138.994291885664</v>
      </c>
      <c r="E42" s="2368" t="n">
        <v>134.314894888729</v>
      </c>
      <c r="F42" s="2368" t="n">
        <v>128.760120115474</v>
      </c>
      <c r="G42" s="2368" t="n">
        <v>128.424144591064</v>
      </c>
      <c r="H42" s="2368" t="n">
        <v>127.32180265856</v>
      </c>
      <c r="I42" s="2368" t="n">
        <v>126.075657202517</v>
      </c>
      <c r="J42" s="2368" t="n">
        <v>124.020631442671</v>
      </c>
      <c r="K42" s="2369" t="n">
        <v>-9.3865544527536</v>
      </c>
      <c r="L42" s="16"/>
    </row>
    <row r="43" customFormat="false" ht="12.75" hidden="false" customHeight="true" outlineLevel="0" collapsed="false">
      <c r="A43" s="2382" t="s">
        <v>1532</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124.020631442671</v>
      </c>
      <c r="K43" s="422" t="n">
        <v>-9.3865544527536</v>
      </c>
      <c r="L43" s="16"/>
    </row>
    <row r="44" customFormat="false" ht="12.75" hidden="false" customHeight="true" outlineLevel="0" collapsed="false">
      <c r="A44" s="2382" t="s">
        <v>1715</v>
      </c>
      <c r="B44" s="423" t="s">
        <v>1142</v>
      </c>
      <c r="C44" s="423" t="s">
        <v>1142</v>
      </c>
      <c r="D44" s="423" t="s">
        <v>1142</v>
      </c>
      <c r="E44" s="423" t="s">
        <v>1142</v>
      </c>
      <c r="F44" s="423" t="s">
        <v>1142</v>
      </c>
      <c r="G44" s="423" t="s">
        <v>1142</v>
      </c>
      <c r="H44" s="423" t="s">
        <v>1142</v>
      </c>
      <c r="I44" s="423" t="s">
        <v>1142</v>
      </c>
      <c r="J44" s="423" t="s">
        <v>1142</v>
      </c>
      <c r="K44" s="422" t="n">
        <v>0</v>
      </c>
      <c r="L44" s="16"/>
    </row>
    <row r="45" customFormat="false" ht="12.75" hidden="false" customHeight="true" outlineLevel="0" collapsed="false">
      <c r="A45" s="2382" t="s">
        <v>1716</v>
      </c>
      <c r="B45" s="423" t="s">
        <v>130</v>
      </c>
      <c r="C45" s="423" t="s">
        <v>130</v>
      </c>
      <c r="D45" s="423" t="s">
        <v>130</v>
      </c>
      <c r="E45" s="423" t="s">
        <v>130</v>
      </c>
      <c r="F45" s="423" t="s">
        <v>130</v>
      </c>
      <c r="G45" s="423" t="s">
        <v>130</v>
      </c>
      <c r="H45" s="423" t="s">
        <v>130</v>
      </c>
      <c r="I45" s="423" t="s">
        <v>130</v>
      </c>
      <c r="J45" s="423" t="s">
        <v>130</v>
      </c>
      <c r="K45" s="422" t="n">
        <v>0</v>
      </c>
      <c r="L45" s="16"/>
    </row>
    <row r="46" customFormat="false" ht="13.5" hidden="false" customHeight="true" outlineLevel="0" collapsed="false">
      <c r="A46" s="2382" t="s">
        <v>795</v>
      </c>
      <c r="B46" s="2365" t="s">
        <v>116</v>
      </c>
      <c r="C46" s="2365" t="s">
        <v>116</v>
      </c>
      <c r="D46" s="2365" t="s">
        <v>116</v>
      </c>
      <c r="E46" s="2365" t="s">
        <v>116</v>
      </c>
      <c r="F46" s="2365" t="s">
        <v>116</v>
      </c>
      <c r="G46" s="2365" t="s">
        <v>116</v>
      </c>
      <c r="H46" s="2365" t="s">
        <v>116</v>
      </c>
      <c r="I46" s="2365" t="s">
        <v>116</v>
      </c>
      <c r="J46" s="2365" t="s">
        <v>116</v>
      </c>
      <c r="K46" s="771" t="n">
        <v>0</v>
      </c>
      <c r="L46" s="16"/>
    </row>
    <row r="47" customFormat="false" ht="12.75" hidden="false" customHeight="true" outlineLevel="0" collapsed="false">
      <c r="A47" s="2389" t="s">
        <v>2176</v>
      </c>
      <c r="B47" s="2368" t="s">
        <v>107</v>
      </c>
      <c r="C47" s="2368" t="s">
        <v>107</v>
      </c>
      <c r="D47" s="2368" t="s">
        <v>107</v>
      </c>
      <c r="E47" s="2368" t="s">
        <v>107</v>
      </c>
      <c r="F47" s="2368" t="s">
        <v>107</v>
      </c>
      <c r="G47" s="2368" t="s">
        <v>107</v>
      </c>
      <c r="H47" s="2368" t="s">
        <v>107</v>
      </c>
      <c r="I47" s="2368" t="s">
        <v>107</v>
      </c>
      <c r="J47" s="2368" t="s">
        <v>107</v>
      </c>
      <c r="K47" s="2369" t="n">
        <v>0</v>
      </c>
      <c r="L47" s="16"/>
    </row>
    <row r="48" customFormat="false" ht="13.5" hidden="false" customHeight="true" outlineLevel="0" collapsed="false">
      <c r="A48" s="351"/>
      <c r="B48" s="2365"/>
      <c r="C48" s="2365"/>
      <c r="D48" s="2365"/>
      <c r="E48" s="2365"/>
      <c r="F48" s="2365"/>
      <c r="G48" s="2365"/>
      <c r="H48" s="2365"/>
      <c r="I48" s="2365"/>
      <c r="J48" s="2365"/>
      <c r="K48" s="2365"/>
      <c r="L48" s="16"/>
    </row>
    <row r="49" customFormat="false" ht="14.25" hidden="false" customHeight="true" outlineLevel="0" collapsed="false">
      <c r="A49" s="2371" t="s">
        <v>2183</v>
      </c>
      <c r="B49" s="2373" t="n">
        <v>320.044906219208</v>
      </c>
      <c r="C49" s="2373" t="n">
        <v>319.387852000677</v>
      </c>
      <c r="D49" s="2373" t="n">
        <v>323.521389941295</v>
      </c>
      <c r="E49" s="2373" t="n">
        <v>325.825581266514</v>
      </c>
      <c r="F49" s="2373" t="n">
        <v>322.157334046601</v>
      </c>
      <c r="G49" s="2373" t="n">
        <v>318.023402884645</v>
      </c>
      <c r="H49" s="2373" t="n">
        <v>316.341965582773</v>
      </c>
      <c r="I49" s="2373" t="n">
        <v>313.765014926356</v>
      </c>
      <c r="J49" s="2373" t="n">
        <v>305.484107146729</v>
      </c>
      <c r="K49" s="2374" t="n">
        <v>-4.54961125439874</v>
      </c>
      <c r="L49" s="16"/>
    </row>
    <row r="50" customFormat="false" ht="14.25" hidden="false" customHeight="true" outlineLevel="0" collapsed="false">
      <c r="A50" s="2371" t="s">
        <v>2184</v>
      </c>
      <c r="B50" s="2373" t="n">
        <v>319.962880101679</v>
      </c>
      <c r="C50" s="2373" t="n">
        <v>319.311423066041</v>
      </c>
      <c r="D50" s="2373" t="n">
        <v>323.44411406451</v>
      </c>
      <c r="E50" s="2373" t="n">
        <v>325.745856622214</v>
      </c>
      <c r="F50" s="2373" t="n">
        <v>322.080960347322</v>
      </c>
      <c r="G50" s="2373" t="n">
        <v>317.94656889072</v>
      </c>
      <c r="H50" s="2373" t="n">
        <v>316.260013112387</v>
      </c>
      <c r="I50" s="2373" t="n">
        <v>313.346380643002</v>
      </c>
      <c r="J50" s="2373" t="n">
        <v>305.462276050341</v>
      </c>
      <c r="K50" s="2374" t="n">
        <v>-4.53196447248191</v>
      </c>
      <c r="L50" s="16"/>
    </row>
    <row r="51" customFormat="false" ht="13.5" hidden="false" customHeight="true" outlineLevel="0" collapsed="false">
      <c r="A51" s="2375"/>
      <c r="B51" s="2365"/>
      <c r="C51" s="2365"/>
      <c r="D51" s="2365"/>
      <c r="E51" s="2365"/>
      <c r="F51" s="2365"/>
      <c r="G51" s="2365"/>
      <c r="H51" s="2365"/>
      <c r="I51" s="2365"/>
      <c r="J51" s="2365"/>
      <c r="K51" s="2365"/>
      <c r="L51" s="16"/>
    </row>
    <row r="52" customFormat="false" ht="12.75" hidden="false" customHeight="true" outlineLevel="0" collapsed="false">
      <c r="A52" s="2384" t="s">
        <v>1927</v>
      </c>
      <c r="B52" s="419"/>
      <c r="C52" s="419"/>
      <c r="D52" s="419"/>
      <c r="E52" s="419"/>
      <c r="F52" s="419"/>
      <c r="G52" s="419"/>
      <c r="H52" s="419"/>
      <c r="I52" s="419"/>
      <c r="J52" s="419"/>
      <c r="K52" s="2390"/>
      <c r="L52" s="16"/>
    </row>
    <row r="53" customFormat="false" ht="12.75" hidden="false" customHeight="true" outlineLevel="0" collapsed="false">
      <c r="A53" s="2391" t="s">
        <v>134</v>
      </c>
      <c r="B53" s="2358" t="n">
        <v>0.024295892022145</v>
      </c>
      <c r="C53" s="2358" t="n">
        <v>0.0252754498804897</v>
      </c>
      <c r="D53" s="2358" t="n">
        <v>0.0261731809724477</v>
      </c>
      <c r="E53" s="2358" t="n">
        <v>0.0281603290742434</v>
      </c>
      <c r="F53" s="2358" t="n">
        <v>0.0323156703288188</v>
      </c>
      <c r="G53" s="2358" t="n">
        <v>0.0364220241675066</v>
      </c>
      <c r="H53" s="2358" t="n">
        <v>0.0349843725044964</v>
      </c>
      <c r="I53" s="2358" t="n">
        <v>0.0389792410802309</v>
      </c>
      <c r="J53" s="2358" t="n">
        <v>0.044921068084689</v>
      </c>
      <c r="K53" s="2359" t="n">
        <v>84.8916188948517</v>
      </c>
      <c r="L53" s="16"/>
    </row>
    <row r="54" customFormat="false" ht="12.75" hidden="false" customHeight="true" outlineLevel="0" collapsed="false">
      <c r="A54" s="2383" t="s">
        <v>135</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010979927264016</v>
      </c>
      <c r="K54" s="422" t="n">
        <v>15.8517374734104</v>
      </c>
      <c r="L54" s="16"/>
    </row>
    <row r="55" customFormat="false" ht="12.75" hidden="false" customHeight="true" outlineLevel="0" collapsed="false">
      <c r="A55" s="2383" t="s">
        <v>136</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0.033941140820673</v>
      </c>
      <c r="K55" s="422" t="n">
        <v>129.048446369686</v>
      </c>
      <c r="L55" s="16"/>
    </row>
    <row r="56" customFormat="false" ht="12.75" hidden="false" customHeight="true" outlineLevel="0" collapsed="false">
      <c r="A56" s="2391" t="s">
        <v>137</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4.21924417508094E-006</v>
      </c>
      <c r="K56" s="422" t="n">
        <v>257.487376282781</v>
      </c>
      <c r="L56" s="16"/>
    </row>
    <row r="57" customFormat="false" ht="14.25" hidden="false" customHeight="true" outlineLevel="0" collapsed="false">
      <c r="A57" s="2392" t="s">
        <v>138</v>
      </c>
      <c r="B57" s="2393"/>
      <c r="C57" s="2393"/>
      <c r="D57" s="2393"/>
      <c r="E57" s="2393"/>
      <c r="F57" s="2393"/>
      <c r="G57" s="2393"/>
      <c r="H57" s="2393"/>
      <c r="I57" s="2393"/>
      <c r="J57" s="2393"/>
      <c r="K57" s="2393"/>
      <c r="L57" s="16"/>
    </row>
    <row r="58" customFormat="false" ht="12" hidden="false" customHeight="true" outlineLevel="0" collapsed="false">
      <c r="A58" s="722"/>
      <c r="B58" s="722"/>
      <c r="C58" s="722"/>
    </row>
    <row r="59" customFormat="false" ht="12" hidden="false" customHeight="true" outlineLevel="0" collapsed="false">
      <c r="A59" s="109" t="s">
        <v>2179</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157</v>
      </c>
      <c r="K1" s="112" t="s">
        <v>72</v>
      </c>
    </row>
    <row r="2" customFormat="false" ht="15.75" hidden="false" customHeight="true" outlineLevel="0" collapsed="false">
      <c r="A2" s="654" t="s">
        <v>2185</v>
      </c>
      <c r="K2" s="112" t="s">
        <v>74</v>
      </c>
    </row>
    <row r="3" customFormat="false" ht="15.75" hidden="false" customHeight="true" outlineLevel="0" collapsed="false">
      <c r="A3" s="654"/>
      <c r="K3" s="112" t="s">
        <v>75</v>
      </c>
    </row>
    <row r="4" customFormat="false" ht="12.75" hidden="false" customHeight="true" outlineLevel="0" collapsed="false"/>
    <row r="5" customFormat="false" ht="60" hidden="false" customHeight="true" outlineLevel="0" collapsed="false">
      <c r="A5" s="2394" t="s">
        <v>76</v>
      </c>
      <c r="B5" s="2350" t="s">
        <v>2159</v>
      </c>
      <c r="C5" s="2350" t="s">
        <v>2160</v>
      </c>
      <c r="D5" s="2350" t="s">
        <v>2161</v>
      </c>
      <c r="E5" s="2350" t="s">
        <v>2162</v>
      </c>
      <c r="F5" s="2350" t="s">
        <v>2163</v>
      </c>
      <c r="G5" s="2350" t="s">
        <v>2164</v>
      </c>
      <c r="H5" s="2350" t="s">
        <v>2165</v>
      </c>
      <c r="I5" s="2350" t="s">
        <v>2166</v>
      </c>
      <c r="J5" s="2350" t="s">
        <v>2167</v>
      </c>
      <c r="K5" s="2351" t="s">
        <v>2168</v>
      </c>
      <c r="L5" s="16"/>
    </row>
    <row r="6" customFormat="false" ht="12.75" hidden="false" customHeight="true" outlineLevel="0" collapsed="false">
      <c r="A6" s="2394"/>
      <c r="B6" s="2352" t="s">
        <v>84</v>
      </c>
      <c r="C6" s="2352" t="s">
        <v>84</v>
      </c>
      <c r="D6" s="2352" t="s">
        <v>84</v>
      </c>
      <c r="E6" s="2352" t="s">
        <v>84</v>
      </c>
      <c r="F6" s="2352" t="s">
        <v>84</v>
      </c>
      <c r="G6" s="2352" t="s">
        <v>84</v>
      </c>
      <c r="H6" s="2352" t="s">
        <v>84</v>
      </c>
      <c r="I6" s="2352" t="s">
        <v>84</v>
      </c>
      <c r="J6" s="2352" t="s">
        <v>84</v>
      </c>
      <c r="K6" s="2353" t="s">
        <v>1561</v>
      </c>
      <c r="L6" s="16"/>
    </row>
    <row r="7" customFormat="false" ht="12" hidden="false" customHeight="true" outlineLevel="0" collapsed="false">
      <c r="A7" s="2384" t="s">
        <v>2169</v>
      </c>
      <c r="B7" s="2363" t="n">
        <v>4.37824922535651</v>
      </c>
      <c r="C7" s="2363" t="n">
        <v>4.38204013280032</v>
      </c>
      <c r="D7" s="2363" t="n">
        <v>4.53863345369367</v>
      </c>
      <c r="E7" s="2363" t="n">
        <v>4.65990819016675</v>
      </c>
      <c r="F7" s="2363" t="n">
        <v>4.81155942512089</v>
      </c>
      <c r="G7" s="2363" t="n">
        <v>4.7416626904451</v>
      </c>
      <c r="H7" s="2363" t="n">
        <v>5.26425178517467</v>
      </c>
      <c r="I7" s="2363" t="n">
        <v>4.81070751820281</v>
      </c>
      <c r="J7" s="2363" t="n">
        <v>4.82618509599979</v>
      </c>
      <c r="K7" s="2364" t="n">
        <v>10.2309358738436</v>
      </c>
      <c r="L7" s="16"/>
    </row>
    <row r="8" customFormat="false" ht="12" hidden="false" customHeight="true" outlineLevel="0" collapsed="false">
      <c r="A8" s="2382" t="s">
        <v>1758</v>
      </c>
      <c r="B8" s="2358" t="n">
        <v>4.36819528900108</v>
      </c>
      <c r="C8" s="2358" t="n">
        <v>4.37176631315892</v>
      </c>
      <c r="D8" s="2358" t="n">
        <v>4.52901863312939</v>
      </c>
      <c r="E8" s="2358" t="n">
        <v>4.65068231414636</v>
      </c>
      <c r="F8" s="2358" t="n">
        <v>4.79992892131727</v>
      </c>
      <c r="G8" s="2358" t="n">
        <v>4.72966004125352</v>
      </c>
      <c r="H8" s="2358" t="n">
        <v>5.25453798496681</v>
      </c>
      <c r="I8" s="2358" t="n">
        <v>4.80100647884169</v>
      </c>
      <c r="J8" s="2358" t="n">
        <v>4.81628156804779</v>
      </c>
      <c r="K8" s="2359" t="n">
        <v>10.2579268874487</v>
      </c>
      <c r="L8" s="16"/>
    </row>
    <row r="9" customFormat="false" ht="12" hidden="false" customHeight="true" outlineLevel="0" collapsed="false">
      <c r="A9" s="2383" t="s">
        <v>1685</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27436145811504</v>
      </c>
      <c r="K9" s="422" t="n">
        <v>15.4732827120069</v>
      </c>
      <c r="L9" s="16"/>
    </row>
    <row r="10" customFormat="false" ht="12.75" hidden="false" customHeight="true" outlineLevel="0" collapsed="false">
      <c r="A10" s="2383" t="s">
        <v>2181</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81961029062767</v>
      </c>
      <c r="K10" s="422" t="n">
        <v>10.9695899855184</v>
      </c>
      <c r="L10" s="16"/>
    </row>
    <row r="11" customFormat="false" ht="12" hidden="false" customHeight="true" outlineLevel="0" collapsed="false">
      <c r="A11" s="2383" t="s">
        <v>1687</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0.686437151656922</v>
      </c>
      <c r="K11" s="422" t="n">
        <v>32.6253720030902</v>
      </c>
      <c r="L11" s="16"/>
    </row>
    <row r="12" customFormat="false" ht="12" hidden="false" customHeight="true" outlineLevel="0" collapsed="false">
      <c r="A12" s="2383" t="s">
        <v>1688</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0.999480181133981</v>
      </c>
      <c r="K12" s="422" t="n">
        <v>-2.45782578307686</v>
      </c>
      <c r="L12" s="16"/>
    </row>
    <row r="13" customFormat="false" ht="12" hidden="false" customHeight="true" outlineLevel="0" collapsed="false">
      <c r="A13" s="2383" t="s">
        <v>1689</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0.0363924865141766</v>
      </c>
      <c r="K13" s="422" t="n">
        <v>-55.9510466357792</v>
      </c>
      <c r="L13" s="16"/>
    </row>
    <row r="14" customFormat="false" ht="12" hidden="false" customHeight="true" outlineLevel="0" collapsed="false">
      <c r="A14" s="2382" t="s">
        <v>119</v>
      </c>
      <c r="B14" s="2358" t="n">
        <v>0.0100539363554288</v>
      </c>
      <c r="C14" s="2358" t="n">
        <v>0.0102738196414064</v>
      </c>
      <c r="D14" s="2358" t="n">
        <v>0.00961482056428511</v>
      </c>
      <c r="E14" s="2358" t="n">
        <v>0.0092258760203903</v>
      </c>
      <c r="F14" s="2358" t="n">
        <v>0.0116305038036215</v>
      </c>
      <c r="G14" s="2358" t="n">
        <v>0.0120026491915755</v>
      </c>
      <c r="H14" s="2358" t="n">
        <v>0.00971380020785409</v>
      </c>
      <c r="I14" s="2358" t="n">
        <v>0.00970103936112569</v>
      </c>
      <c r="J14" s="2358" t="n">
        <v>0.00990352795199999</v>
      </c>
      <c r="K14" s="2359" t="n">
        <v>-1.49601507421116</v>
      </c>
      <c r="L14" s="16"/>
    </row>
    <row r="15" customFormat="false" ht="12" hidden="false" customHeight="true" outlineLevel="0" collapsed="false">
      <c r="A15" s="2383" t="s">
        <v>120</v>
      </c>
      <c r="B15" s="422" t="n">
        <v>0.00710746432</v>
      </c>
      <c r="C15" s="422" t="n">
        <v>0.0082138858</v>
      </c>
      <c r="D15" s="422" t="n">
        <v>0.00707350628</v>
      </c>
      <c r="E15" s="422" t="n">
        <v>0.00667698874</v>
      </c>
      <c r="F15" s="422" t="n">
        <v>0.0096004864</v>
      </c>
      <c r="G15" s="422" t="n">
        <v>0.00959423542</v>
      </c>
      <c r="H15" s="422" t="n">
        <v>0.00841311428</v>
      </c>
      <c r="I15" s="422" t="n">
        <v>0.00786586486</v>
      </c>
      <c r="J15" s="422" t="n">
        <v>0.00739521872</v>
      </c>
      <c r="K15" s="422" t="n">
        <v>4.04862250507927</v>
      </c>
      <c r="L15" s="16"/>
    </row>
    <row r="16" customFormat="false" ht="12.75" hidden="false" customHeight="true" outlineLevel="0" collapsed="false">
      <c r="A16" s="2383" t="s">
        <v>1690</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0.00250830923199999</v>
      </c>
      <c r="K16" s="771" t="n">
        <v>-14.8707606303491</v>
      </c>
      <c r="L16" s="16"/>
    </row>
    <row r="17" customFormat="false" ht="12" hidden="false" customHeight="true" outlineLevel="0" collapsed="false">
      <c r="A17" s="2384" t="s">
        <v>2170</v>
      </c>
      <c r="B17" s="2363" t="n">
        <v>2.89628107920792</v>
      </c>
      <c r="C17" s="2363" t="n">
        <v>3.04951865346535</v>
      </c>
      <c r="D17" s="2363" t="n">
        <v>2.94371020792079</v>
      </c>
      <c r="E17" s="2363" t="n">
        <v>2.87418421782178</v>
      </c>
      <c r="F17" s="2363" t="n">
        <v>2.78599184158416</v>
      </c>
      <c r="G17" s="2363" t="n">
        <v>2.57666111881188</v>
      </c>
      <c r="H17" s="2363" t="n">
        <v>2.48175565346535</v>
      </c>
      <c r="I17" s="2363" t="n">
        <v>2.4715967029703</v>
      </c>
      <c r="J17" s="2363" t="n">
        <v>2.74011734653465</v>
      </c>
      <c r="K17" s="2364" t="n">
        <v>-5.39187076124455</v>
      </c>
      <c r="L17" s="16"/>
    </row>
    <row r="18" customFormat="false" ht="12" hidden="false" customHeight="true" outlineLevel="0" collapsed="false">
      <c r="A18" s="2382" t="s">
        <v>485</v>
      </c>
      <c r="B18" s="423" t="s">
        <v>116</v>
      </c>
      <c r="C18" s="423" t="s">
        <v>116</v>
      </c>
      <c r="D18" s="423" t="s">
        <v>116</v>
      </c>
      <c r="E18" s="423" t="s">
        <v>116</v>
      </c>
      <c r="F18" s="423" t="s">
        <v>116</v>
      </c>
      <c r="G18" s="423" t="s">
        <v>116</v>
      </c>
      <c r="H18" s="423" t="s">
        <v>116</v>
      </c>
      <c r="I18" s="423" t="s">
        <v>116</v>
      </c>
      <c r="J18" s="423" t="s">
        <v>116</v>
      </c>
      <c r="K18" s="422" t="n">
        <v>0</v>
      </c>
      <c r="L18" s="16"/>
    </row>
    <row r="19" customFormat="false" ht="12" hidden="false" customHeight="true" outlineLevel="0" collapsed="false">
      <c r="A19" s="2382" t="s">
        <v>501</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2.49896534653465</v>
      </c>
      <c r="K19" s="422" t="n">
        <v>-6.84599133050683</v>
      </c>
      <c r="L19" s="16"/>
    </row>
    <row r="20" customFormat="false" ht="12" hidden="false" customHeight="true" outlineLevel="0" collapsed="false">
      <c r="A20" s="2382" t="s">
        <v>517</v>
      </c>
      <c r="B20" s="423" t="s">
        <v>116</v>
      </c>
      <c r="C20" s="423" t="s">
        <v>278</v>
      </c>
      <c r="D20" s="423" t="s">
        <v>278</v>
      </c>
      <c r="E20" s="423" t="s">
        <v>278</v>
      </c>
      <c r="F20" s="423" t="s">
        <v>278</v>
      </c>
      <c r="G20" s="423" t="s">
        <v>278</v>
      </c>
      <c r="H20" s="423" t="s">
        <v>278</v>
      </c>
      <c r="I20" s="423" t="s">
        <v>278</v>
      </c>
      <c r="J20" s="423" t="s">
        <v>278</v>
      </c>
      <c r="K20" s="422" t="n">
        <v>0</v>
      </c>
      <c r="L20" s="16"/>
    </row>
    <row r="21" customFormat="false" ht="12" hidden="false" customHeight="true" outlineLevel="0" collapsed="false">
      <c r="A21" s="2382" t="s">
        <v>527</v>
      </c>
      <c r="B21" s="678" t="n">
        <v>0.213664</v>
      </c>
      <c r="C21" s="678" t="n">
        <v>0.228384</v>
      </c>
      <c r="D21" s="678" t="n">
        <v>0.227456</v>
      </c>
      <c r="E21" s="678" t="n">
        <v>0.233856</v>
      </c>
      <c r="F21" s="678" t="n">
        <v>0.231776</v>
      </c>
      <c r="G21" s="678" t="n">
        <v>0.233248</v>
      </c>
      <c r="H21" s="678" t="n">
        <v>0.229696</v>
      </c>
      <c r="I21" s="678" t="n">
        <v>0.245792</v>
      </c>
      <c r="J21" s="678" t="n">
        <v>0.241152</v>
      </c>
      <c r="K21" s="678" t="n">
        <v>12.8650591583046</v>
      </c>
      <c r="L21" s="16"/>
    </row>
    <row r="22" customFormat="false" ht="13.5" hidden="false" customHeight="true" outlineLevel="0" collapsed="false">
      <c r="A22" s="2382" t="s">
        <v>2171</v>
      </c>
      <c r="B22" s="677"/>
      <c r="C22" s="677"/>
      <c r="D22" s="677"/>
      <c r="E22" s="677"/>
      <c r="F22" s="677"/>
      <c r="G22" s="677"/>
      <c r="H22" s="677"/>
      <c r="I22" s="677"/>
      <c r="J22" s="677"/>
      <c r="K22" s="677"/>
      <c r="L22" s="16"/>
    </row>
    <row r="23" customFormat="false" ht="13.5" hidden="false" customHeight="true" outlineLevel="0" collapsed="false">
      <c r="A23" s="2382" t="s">
        <v>2172</v>
      </c>
      <c r="B23" s="677"/>
      <c r="C23" s="677"/>
      <c r="D23" s="677"/>
      <c r="E23" s="677"/>
      <c r="F23" s="677"/>
      <c r="G23" s="677"/>
      <c r="H23" s="677"/>
      <c r="I23" s="677"/>
      <c r="J23" s="677"/>
      <c r="K23" s="677"/>
      <c r="L23" s="16"/>
    </row>
    <row r="24" customFormat="false" ht="12.75" hidden="false" customHeight="true" outlineLevel="0" collapsed="false">
      <c r="A24" s="2382" t="s">
        <v>1696</v>
      </c>
      <c r="B24" s="2365" t="s">
        <v>116</v>
      </c>
      <c r="C24" s="2365" t="s">
        <v>116</v>
      </c>
      <c r="D24" s="2365" t="s">
        <v>116</v>
      </c>
      <c r="E24" s="2365" t="s">
        <v>116</v>
      </c>
      <c r="F24" s="2365" t="s">
        <v>116</v>
      </c>
      <c r="G24" s="2365" t="s">
        <v>116</v>
      </c>
      <c r="H24" s="2365" t="s">
        <v>116</v>
      </c>
      <c r="I24" s="2365" t="s">
        <v>116</v>
      </c>
      <c r="J24" s="2365" t="s">
        <v>116</v>
      </c>
      <c r="K24" s="771" t="n">
        <v>0</v>
      </c>
      <c r="L24" s="16"/>
    </row>
    <row r="25" customFormat="false" ht="12.75" hidden="false" customHeight="true" outlineLevel="0" collapsed="false">
      <c r="A25" s="2384" t="s">
        <v>2173</v>
      </c>
      <c r="B25" s="771" t="n">
        <v>0.29104</v>
      </c>
      <c r="C25" s="771" t="n">
        <v>0.287275185185185</v>
      </c>
      <c r="D25" s="771" t="n">
        <v>0.347</v>
      </c>
      <c r="E25" s="771" t="n">
        <v>0.346</v>
      </c>
      <c r="F25" s="771" t="n">
        <v>0.309</v>
      </c>
      <c r="G25" s="771" t="n">
        <v>0.399</v>
      </c>
      <c r="H25" s="771" t="n">
        <v>0.443</v>
      </c>
      <c r="I25" s="771" t="n">
        <v>0.457</v>
      </c>
      <c r="J25" s="771" t="n">
        <v>0.465</v>
      </c>
      <c r="K25" s="771" t="n">
        <v>59.7718526663002</v>
      </c>
      <c r="L25" s="16"/>
    </row>
    <row r="26" customFormat="false" ht="12" hidden="false" customHeight="true" outlineLevel="0" collapsed="false">
      <c r="A26" s="2384" t="s">
        <v>1705</v>
      </c>
      <c r="B26" s="2363" t="n">
        <v>19.3360855222379</v>
      </c>
      <c r="C26" s="2363" t="n">
        <v>18.802600747751</v>
      </c>
      <c r="D26" s="2363" t="n">
        <v>18.5447749603267</v>
      </c>
      <c r="E26" s="2363" t="n">
        <v>18.8756103679989</v>
      </c>
      <c r="F26" s="2363" t="n">
        <v>19.1009720247682</v>
      </c>
      <c r="G26" s="2363" t="n">
        <v>18.7257625744633</v>
      </c>
      <c r="H26" s="2363" t="n">
        <v>18.6750001725867</v>
      </c>
      <c r="I26" s="2363" t="n">
        <v>18.9183073154915</v>
      </c>
      <c r="J26" s="2363" t="n">
        <v>18.6804321286176</v>
      </c>
      <c r="K26" s="2364" t="n">
        <v>-3.39082795670433</v>
      </c>
      <c r="L26" s="16"/>
    </row>
    <row r="27" customFormat="false" ht="12" hidden="false" customHeight="true" outlineLevel="0" collapsed="false">
      <c r="A27" s="2382" t="s">
        <v>1706</v>
      </c>
      <c r="B27" s="677"/>
      <c r="C27" s="677"/>
      <c r="D27" s="677"/>
      <c r="E27" s="677"/>
      <c r="F27" s="677"/>
      <c r="G27" s="677"/>
      <c r="H27" s="677"/>
      <c r="I27" s="677"/>
      <c r="J27" s="677"/>
      <c r="K27" s="677"/>
      <c r="L27" s="16"/>
    </row>
    <row r="28" customFormat="false" ht="12" hidden="false" customHeight="true" outlineLevel="0" collapsed="false">
      <c r="A28" s="2382" t="s">
        <v>845</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2.13597141588399</v>
      </c>
      <c r="K28" s="422" t="n">
        <v>-10.9184153490632</v>
      </c>
      <c r="L28" s="16"/>
    </row>
    <row r="29" customFormat="false" ht="12" hidden="false" customHeight="true" outlineLevel="0" collapsed="false">
      <c r="A29" s="2382" t="s">
        <v>855</v>
      </c>
      <c r="B29" s="677"/>
      <c r="C29" s="677"/>
      <c r="D29" s="677"/>
      <c r="E29" s="677"/>
      <c r="F29" s="677"/>
      <c r="G29" s="677"/>
      <c r="H29" s="677"/>
      <c r="I29" s="677"/>
      <c r="J29" s="677"/>
      <c r="K29" s="677"/>
      <c r="L29" s="16"/>
    </row>
    <row r="30" customFormat="false" ht="12" hidden="false" customHeight="true" outlineLevel="0" collapsed="false">
      <c r="A30" s="2382" t="s">
        <v>1821</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16.5444607127336</v>
      </c>
      <c r="K30" s="422" t="n">
        <v>-2.32523071545775</v>
      </c>
      <c r="L30" s="16"/>
    </row>
    <row r="31" customFormat="false" ht="12" hidden="false" customHeight="true" outlineLevel="0" collapsed="false">
      <c r="A31" s="2382" t="s">
        <v>866</v>
      </c>
      <c r="B31" s="423" t="s">
        <v>107</v>
      </c>
      <c r="C31" s="423" t="s">
        <v>107</v>
      </c>
      <c r="D31" s="423" t="s">
        <v>107</v>
      </c>
      <c r="E31" s="423" t="s">
        <v>107</v>
      </c>
      <c r="F31" s="423" t="s">
        <v>107</v>
      </c>
      <c r="G31" s="423" t="s">
        <v>107</v>
      </c>
      <c r="H31" s="423" t="s">
        <v>107</v>
      </c>
      <c r="I31" s="423" t="s">
        <v>107</v>
      </c>
      <c r="J31" s="423" t="s">
        <v>107</v>
      </c>
      <c r="K31" s="422" t="n">
        <v>0</v>
      </c>
      <c r="L31" s="16"/>
    </row>
    <row r="32" customFormat="false" ht="12" hidden="false" customHeight="true" outlineLevel="0" collapsed="false">
      <c r="A32" s="2382" t="s">
        <v>1708</v>
      </c>
      <c r="B32" s="423" t="s">
        <v>107</v>
      </c>
      <c r="C32" s="423" t="s">
        <v>107</v>
      </c>
      <c r="D32" s="423" t="s">
        <v>107</v>
      </c>
      <c r="E32" s="423" t="s">
        <v>107</v>
      </c>
      <c r="F32" s="423" t="s">
        <v>107</v>
      </c>
      <c r="G32" s="423" t="s">
        <v>107</v>
      </c>
      <c r="H32" s="423" t="s">
        <v>107</v>
      </c>
      <c r="I32" s="423" t="s">
        <v>107</v>
      </c>
      <c r="J32" s="423" t="s">
        <v>107</v>
      </c>
      <c r="K32" s="422" t="n">
        <v>0</v>
      </c>
      <c r="L32" s="16"/>
    </row>
    <row r="33" customFormat="false" ht="12.75" hidden="false" customHeight="true" outlineLevel="0" collapsed="false">
      <c r="A33" s="2382" t="s">
        <v>1696</v>
      </c>
      <c r="B33" s="2365" t="s">
        <v>107</v>
      </c>
      <c r="C33" s="2365" t="s">
        <v>107</v>
      </c>
      <c r="D33" s="2365" t="s">
        <v>107</v>
      </c>
      <c r="E33" s="2365" t="s">
        <v>107</v>
      </c>
      <c r="F33" s="2365" t="s">
        <v>107</v>
      </c>
      <c r="G33" s="2365" t="s">
        <v>107</v>
      </c>
      <c r="H33" s="2365" t="s">
        <v>107</v>
      </c>
      <c r="I33" s="2365" t="s">
        <v>107</v>
      </c>
      <c r="J33" s="2365" t="s">
        <v>107</v>
      </c>
      <c r="K33" s="771" t="n">
        <v>0</v>
      </c>
      <c r="L33" s="16"/>
    </row>
    <row r="34" customFormat="false" ht="12" hidden="false" customHeight="true" outlineLevel="0" collapsed="false">
      <c r="A34" s="2384" t="s">
        <v>1709</v>
      </c>
      <c r="B34" s="2363" t="n">
        <v>0.255563929558016</v>
      </c>
      <c r="C34" s="2363" t="n">
        <v>0.196525448925627</v>
      </c>
      <c r="D34" s="2363" t="n">
        <v>0.168531271652896</v>
      </c>
      <c r="E34" s="2363" t="n">
        <v>0.179548106929566</v>
      </c>
      <c r="F34" s="2363" t="n">
        <v>0.183525069182544</v>
      </c>
      <c r="G34" s="2363" t="n">
        <v>0.205528233708234</v>
      </c>
      <c r="H34" s="2363" t="n">
        <v>0.207563423233905</v>
      </c>
      <c r="I34" s="2363" t="n">
        <v>0.209878110698058</v>
      </c>
      <c r="J34" s="2363" t="n">
        <v>0.211150088787671</v>
      </c>
      <c r="K34" s="2364" t="n">
        <v>-17.3787595327542</v>
      </c>
      <c r="L34" s="16"/>
    </row>
    <row r="35" customFormat="false" ht="12.75" hidden="false" customHeight="true" outlineLevel="0" collapsed="false">
      <c r="A35" s="1727" t="s">
        <v>1131</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0.0501329711218996</v>
      </c>
      <c r="K35" s="422" t="n">
        <v>-72.972790363208</v>
      </c>
      <c r="L35" s="16"/>
    </row>
    <row r="36" customFormat="false" ht="12.75" hidden="false" customHeight="true" outlineLevel="0" collapsed="false">
      <c r="A36" s="1727" t="s">
        <v>1134</v>
      </c>
      <c r="B36" s="422" t="n">
        <v>0.07</v>
      </c>
      <c r="C36" s="422" t="n">
        <v>0.088</v>
      </c>
      <c r="D36" s="422" t="n">
        <v>0.092</v>
      </c>
      <c r="E36" s="422" t="n">
        <v>0.112</v>
      </c>
      <c r="F36" s="422" t="n">
        <v>0.124</v>
      </c>
      <c r="G36" s="422" t="n">
        <v>0.136</v>
      </c>
      <c r="H36" s="422" t="n">
        <v>0.145</v>
      </c>
      <c r="I36" s="422" t="n">
        <v>0.158</v>
      </c>
      <c r="J36" s="422" t="n">
        <v>0.161</v>
      </c>
      <c r="K36" s="422" t="n">
        <v>130</v>
      </c>
      <c r="L36" s="16"/>
    </row>
    <row r="37" customFormat="false" ht="12.75" hidden="false" customHeight="true" outlineLevel="0" collapsed="false">
      <c r="A37" s="1727" t="s">
        <v>1138</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1.71176657709121E-005</v>
      </c>
      <c r="K37" s="422" t="n">
        <v>-76.6119154494756</v>
      </c>
      <c r="L37" s="16"/>
    </row>
    <row r="38" customFormat="false" ht="12" hidden="false" customHeight="true" outlineLevel="0" collapsed="false">
      <c r="A38" s="1727" t="s">
        <v>1141</v>
      </c>
      <c r="B38" s="423" t="s">
        <v>1142</v>
      </c>
      <c r="C38" s="423" t="s">
        <v>1142</v>
      </c>
      <c r="D38" s="423" t="s">
        <v>1142</v>
      </c>
      <c r="E38" s="423" t="s">
        <v>1142</v>
      </c>
      <c r="F38" s="423" t="s">
        <v>1142</v>
      </c>
      <c r="G38" s="423" t="s">
        <v>1142</v>
      </c>
      <c r="H38" s="423" t="s">
        <v>1142</v>
      </c>
      <c r="I38" s="423" t="s">
        <v>1142</v>
      </c>
      <c r="J38" s="423" t="s">
        <v>1142</v>
      </c>
      <c r="K38" s="422" t="n">
        <v>0</v>
      </c>
      <c r="L38" s="16"/>
    </row>
    <row r="39" customFormat="false" ht="12" hidden="false" customHeight="true" outlineLevel="0" collapsed="false">
      <c r="A39" s="1727" t="s">
        <v>1711</v>
      </c>
      <c r="B39" s="423" t="s">
        <v>1135</v>
      </c>
      <c r="C39" s="423" t="s">
        <v>1135</v>
      </c>
      <c r="D39" s="423" t="s">
        <v>1135</v>
      </c>
      <c r="E39" s="423" t="s">
        <v>1135</v>
      </c>
      <c r="F39" s="423" t="s">
        <v>1135</v>
      </c>
      <c r="G39" s="423" t="s">
        <v>1135</v>
      </c>
      <c r="H39" s="423" t="s">
        <v>1135</v>
      </c>
      <c r="I39" s="423" t="s">
        <v>1135</v>
      </c>
      <c r="J39" s="423" t="s">
        <v>1135</v>
      </c>
      <c r="K39" s="422" t="n">
        <v>0</v>
      </c>
      <c r="L39" s="16"/>
    </row>
    <row r="40" customFormat="false" ht="13.5" hidden="false" customHeight="true" outlineLevel="0" collapsed="false">
      <c r="A40" s="1727" t="s">
        <v>1148</v>
      </c>
      <c r="B40" s="423" t="s">
        <v>1135</v>
      </c>
      <c r="C40" s="423" t="s">
        <v>1135</v>
      </c>
      <c r="D40" s="423" t="s">
        <v>1135</v>
      </c>
      <c r="E40" s="423" t="s">
        <v>1135</v>
      </c>
      <c r="F40" s="423" t="s">
        <v>1135</v>
      </c>
      <c r="G40" s="423" t="s">
        <v>1135</v>
      </c>
      <c r="H40" s="423" t="s">
        <v>1135</v>
      </c>
      <c r="I40" s="423" t="s">
        <v>1135</v>
      </c>
      <c r="J40" s="423" t="s">
        <v>1135</v>
      </c>
      <c r="K40" s="422" t="n">
        <v>0</v>
      </c>
      <c r="L40" s="16"/>
    </row>
    <row r="41" customFormat="false" ht="12.75" hidden="false" customHeight="true" outlineLevel="0" collapsed="false">
      <c r="A41" s="2370" t="s">
        <v>1712</v>
      </c>
      <c r="B41" s="2365" t="s">
        <v>116</v>
      </c>
      <c r="C41" s="2365" t="s">
        <v>116</v>
      </c>
      <c r="D41" s="2365" t="s">
        <v>116</v>
      </c>
      <c r="E41" s="2365" t="s">
        <v>116</v>
      </c>
      <c r="F41" s="2365" t="s">
        <v>116</v>
      </c>
      <c r="G41" s="2365" t="s">
        <v>116</v>
      </c>
      <c r="H41" s="2365" t="s">
        <v>116</v>
      </c>
      <c r="I41" s="2365" t="s">
        <v>116</v>
      </c>
      <c r="J41" s="2365" t="s">
        <v>116</v>
      </c>
      <c r="K41" s="771" t="n">
        <v>0</v>
      </c>
      <c r="L41" s="16"/>
    </row>
    <row r="42" customFormat="false" ht="12" hidden="false" customHeight="true" outlineLevel="0" collapsed="false">
      <c r="A42" s="2384" t="s">
        <v>1713</v>
      </c>
      <c r="B42" s="2363" t="n">
        <v>0.6303157142857</v>
      </c>
      <c r="C42" s="2363" t="n">
        <v>0.6303157142857</v>
      </c>
      <c r="D42" s="2363" t="n">
        <v>0.5855457142857</v>
      </c>
      <c r="E42" s="2363" t="n">
        <v>0.5855457142857</v>
      </c>
      <c r="F42" s="2363" t="n">
        <v>0.57878857142855</v>
      </c>
      <c r="G42" s="2363" t="n">
        <v>0.59979857142855</v>
      </c>
      <c r="H42" s="2363" t="n">
        <v>0.59979857142855</v>
      </c>
      <c r="I42" s="2363" t="n">
        <v>0.5554497142857</v>
      </c>
      <c r="J42" s="2363" t="n">
        <v>0.5155637142857</v>
      </c>
      <c r="K42" s="2364" t="n">
        <v>-18.2054797935732</v>
      </c>
      <c r="L42" s="16"/>
    </row>
    <row r="43" customFormat="false" ht="12" hidden="false" customHeight="true" outlineLevel="0" collapsed="false">
      <c r="A43" s="2382" t="s">
        <v>1532</v>
      </c>
      <c r="B43" s="677"/>
      <c r="C43" s="677"/>
      <c r="D43" s="677"/>
      <c r="E43" s="677"/>
      <c r="F43" s="677"/>
      <c r="G43" s="677"/>
      <c r="H43" s="677"/>
      <c r="I43" s="677"/>
      <c r="J43" s="677"/>
      <c r="K43" s="677"/>
      <c r="L43" s="16"/>
    </row>
    <row r="44" customFormat="false" ht="12" hidden="false" customHeight="true" outlineLevel="0" collapsed="false">
      <c r="A44" s="2382" t="s">
        <v>1715</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0.5155637142857</v>
      </c>
      <c r="K44" s="422" t="n">
        <v>-18.2054797935732</v>
      </c>
      <c r="L44" s="16"/>
    </row>
    <row r="45" customFormat="false" ht="12" hidden="false" customHeight="true" outlineLevel="0" collapsed="false">
      <c r="A45" s="2382" t="s">
        <v>1716</v>
      </c>
      <c r="B45" s="423" t="s">
        <v>130</v>
      </c>
      <c r="C45" s="423" t="s">
        <v>130</v>
      </c>
      <c r="D45" s="423" t="s">
        <v>130</v>
      </c>
      <c r="E45" s="423" t="s">
        <v>130</v>
      </c>
      <c r="F45" s="423" t="s">
        <v>130</v>
      </c>
      <c r="G45" s="423" t="s">
        <v>130</v>
      </c>
      <c r="H45" s="423" t="s">
        <v>130</v>
      </c>
      <c r="I45" s="423" t="s">
        <v>130</v>
      </c>
      <c r="J45" s="423" t="s">
        <v>130</v>
      </c>
      <c r="K45" s="422" t="n">
        <v>0</v>
      </c>
      <c r="L45" s="16"/>
    </row>
    <row r="46" customFormat="false" ht="12.75" hidden="false" customHeight="true" outlineLevel="0" collapsed="false">
      <c r="A46" s="2382" t="s">
        <v>795</v>
      </c>
      <c r="B46" s="2365" t="s">
        <v>116</v>
      </c>
      <c r="C46" s="2365" t="s">
        <v>116</v>
      </c>
      <c r="D46" s="2365" t="s">
        <v>116</v>
      </c>
      <c r="E46" s="2365" t="s">
        <v>116</v>
      </c>
      <c r="F46" s="2365" t="s">
        <v>116</v>
      </c>
      <c r="G46" s="2365" t="s">
        <v>116</v>
      </c>
      <c r="H46" s="2365" t="s">
        <v>116</v>
      </c>
      <c r="I46" s="2365" t="s">
        <v>116</v>
      </c>
      <c r="J46" s="2365" t="s">
        <v>116</v>
      </c>
      <c r="K46" s="771" t="n">
        <v>0</v>
      </c>
      <c r="L46" s="16"/>
    </row>
    <row r="47" customFormat="false" ht="12.75" hidden="false" customHeight="true" outlineLevel="0" collapsed="false">
      <c r="A47" s="2389" t="s">
        <v>2176</v>
      </c>
      <c r="B47" s="2363" t="s">
        <v>107</v>
      </c>
      <c r="C47" s="2363" t="s">
        <v>107</v>
      </c>
      <c r="D47" s="2363" t="s">
        <v>107</v>
      </c>
      <c r="E47" s="2363" t="s">
        <v>107</v>
      </c>
      <c r="F47" s="2363" t="s">
        <v>107</v>
      </c>
      <c r="G47" s="2363" t="s">
        <v>107</v>
      </c>
      <c r="H47" s="2363" t="s">
        <v>107</v>
      </c>
      <c r="I47" s="2363" t="s">
        <v>107</v>
      </c>
      <c r="J47" s="2363" t="s">
        <v>107</v>
      </c>
      <c r="K47" s="2364" t="n">
        <v>0</v>
      </c>
      <c r="L47" s="16"/>
    </row>
    <row r="48" customFormat="false" ht="13.5" hidden="false" customHeight="true" outlineLevel="0" collapsed="false">
      <c r="A48" s="351"/>
      <c r="B48" s="2365"/>
      <c r="C48" s="2365"/>
      <c r="D48" s="2365"/>
      <c r="E48" s="2365"/>
      <c r="F48" s="2365"/>
      <c r="G48" s="2365"/>
      <c r="H48" s="2365"/>
      <c r="I48" s="2365"/>
      <c r="J48" s="2365"/>
      <c r="K48" s="2365"/>
      <c r="L48" s="16"/>
    </row>
    <row r="49" customFormat="false" ht="14.25" hidden="false" customHeight="true" outlineLevel="0" collapsed="false">
      <c r="A49" s="2371" t="s">
        <v>2186</v>
      </c>
      <c r="B49" s="2373" t="n">
        <v>27.787535470646</v>
      </c>
      <c r="C49" s="2373" t="n">
        <v>27.3482758824132</v>
      </c>
      <c r="D49" s="2373" t="n">
        <v>27.1281956078798</v>
      </c>
      <c r="E49" s="2373" t="n">
        <v>27.5207965972027</v>
      </c>
      <c r="F49" s="2373" t="n">
        <v>27.7698369320843</v>
      </c>
      <c r="G49" s="2373" t="n">
        <v>27.2484131888571</v>
      </c>
      <c r="H49" s="2373" t="n">
        <v>27.6713696058892</v>
      </c>
      <c r="I49" s="2373" t="n">
        <v>27.4229393616484</v>
      </c>
      <c r="J49" s="2373" t="n">
        <v>27.4384483742254</v>
      </c>
      <c r="K49" s="2374" t="n">
        <v>-1.25627224763911</v>
      </c>
      <c r="L49" s="16"/>
    </row>
    <row r="50" customFormat="false" ht="14.25" hidden="false" customHeight="true" outlineLevel="0" collapsed="false">
      <c r="A50" s="2371" t="s">
        <v>2187</v>
      </c>
      <c r="B50" s="2373" t="n">
        <v>27.531971541088</v>
      </c>
      <c r="C50" s="2373" t="n">
        <v>27.1517504334876</v>
      </c>
      <c r="D50" s="2373" t="n">
        <v>26.9596643362269</v>
      </c>
      <c r="E50" s="2373" t="n">
        <v>27.3412484902731</v>
      </c>
      <c r="F50" s="2373" t="n">
        <v>27.5863118629018</v>
      </c>
      <c r="G50" s="2373" t="n">
        <v>27.0428849551488</v>
      </c>
      <c r="H50" s="2373" t="n">
        <v>27.4638061826553</v>
      </c>
      <c r="I50" s="2373" t="n">
        <v>27.2130612509503</v>
      </c>
      <c r="J50" s="2373" t="n">
        <v>27.2272982854377</v>
      </c>
      <c r="K50" s="2374" t="n">
        <v>-1.10661619417852</v>
      </c>
      <c r="L50" s="16"/>
    </row>
    <row r="51" customFormat="false" ht="12.75" hidden="false" customHeight="true" outlineLevel="0" collapsed="false">
      <c r="A51" s="351"/>
      <c r="B51" s="2365"/>
      <c r="C51" s="2365"/>
      <c r="D51" s="2365"/>
      <c r="E51" s="2365"/>
      <c r="F51" s="2365"/>
      <c r="G51" s="2365"/>
      <c r="H51" s="2365"/>
      <c r="I51" s="2365"/>
      <c r="J51" s="2365"/>
      <c r="K51" s="2365"/>
      <c r="L51" s="16"/>
    </row>
    <row r="52" customFormat="false" ht="12" hidden="false" customHeight="true" outlineLevel="0" collapsed="false">
      <c r="A52" s="2384" t="s">
        <v>1927</v>
      </c>
      <c r="B52" s="677"/>
      <c r="C52" s="677"/>
      <c r="D52" s="677"/>
      <c r="E52" s="677"/>
      <c r="F52" s="677"/>
      <c r="G52" s="677"/>
      <c r="H52" s="677"/>
      <c r="I52" s="677"/>
      <c r="J52" s="677"/>
      <c r="K52" s="677"/>
      <c r="L52" s="16"/>
    </row>
    <row r="53" customFormat="false" ht="12" hidden="false" customHeight="true" outlineLevel="0" collapsed="false">
      <c r="A53" s="2391" t="s">
        <v>134</v>
      </c>
      <c r="B53" s="2363" t="n">
        <v>0.17175397955395</v>
      </c>
      <c r="C53" s="2363" t="n">
        <v>0.18430035906524</v>
      </c>
      <c r="D53" s="2363" t="n">
        <v>0.19987617715394</v>
      </c>
      <c r="E53" s="2363" t="n">
        <v>0.21005682849651</v>
      </c>
      <c r="F53" s="2363" t="n">
        <v>0.241655948246721</v>
      </c>
      <c r="G53" s="2363" t="n">
        <v>0.241274486408507</v>
      </c>
      <c r="H53" s="2363" t="n">
        <v>0.255515963688433</v>
      </c>
      <c r="I53" s="2363" t="n">
        <v>0.292968599431005</v>
      </c>
      <c r="J53" s="2363" t="n">
        <v>0.333059370019309</v>
      </c>
      <c r="K53" s="2364" t="n">
        <v>93.9165374125675</v>
      </c>
      <c r="L53" s="16"/>
    </row>
    <row r="54" customFormat="false" ht="12" hidden="false" customHeight="true" outlineLevel="0" collapsed="false">
      <c r="A54" s="2383" t="s">
        <v>135</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0.0701488341457441</v>
      </c>
      <c r="K54" s="422" t="n">
        <v>30.4528016081291</v>
      </c>
      <c r="L54" s="16"/>
    </row>
    <row r="55" customFormat="false" ht="12" hidden="false" customHeight="true" outlineLevel="0" collapsed="false">
      <c r="A55" s="2383" t="s">
        <v>136</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0.262910535873564</v>
      </c>
      <c r="K55" s="422" t="n">
        <v>122.842109035244</v>
      </c>
      <c r="L55" s="16"/>
    </row>
    <row r="56" customFormat="false" ht="12" hidden="false" customHeight="true" outlineLevel="0" collapsed="false">
      <c r="A56" s="2391" t="s">
        <v>137</v>
      </c>
      <c r="B56" s="1590" t="n">
        <v>8.00072634000855E-007</v>
      </c>
      <c r="C56" s="1590" t="n">
        <v>8.34462665990493E-007</v>
      </c>
      <c r="D56" s="1590" t="n">
        <v>7.09745714774603E-007</v>
      </c>
      <c r="E56" s="1590" t="n">
        <v>4.33077572788194E-006</v>
      </c>
      <c r="F56" s="1590" t="n">
        <v>4.09542472818435E-006</v>
      </c>
      <c r="G56" s="1590" t="n">
        <v>4.35932579672467E-006</v>
      </c>
      <c r="H56" s="1590" t="n">
        <v>4.52365567066827E-006</v>
      </c>
      <c r="I56" s="1590" t="n">
        <v>4.4003950200262E-006</v>
      </c>
      <c r="J56" s="1590" t="n">
        <v>4.42058870278962E-006</v>
      </c>
      <c r="K56" s="408" t="n">
        <v>452.523422865241</v>
      </c>
      <c r="L56" s="16"/>
    </row>
    <row r="57" customFormat="false" ht="14.25" hidden="false" customHeight="true" outlineLevel="0" collapsed="false">
      <c r="A57" s="2392" t="s">
        <v>138</v>
      </c>
      <c r="B57" s="677"/>
      <c r="C57" s="677"/>
      <c r="D57" s="677"/>
      <c r="E57" s="677"/>
      <c r="F57" s="677"/>
      <c r="G57" s="677"/>
      <c r="H57" s="677"/>
      <c r="I57" s="677"/>
      <c r="J57" s="677"/>
      <c r="K57" s="677"/>
      <c r="L57" s="16"/>
    </row>
    <row r="58" customFormat="false" ht="12" hidden="false" customHeight="true" outlineLevel="0" collapsed="false">
      <c r="A58" s="722"/>
      <c r="B58" s="731"/>
      <c r="C58" s="731"/>
    </row>
    <row r="59" customFormat="false" ht="12" hidden="false" customHeight="true" outlineLevel="0" collapsed="false">
      <c r="A59" s="109" t="s">
        <v>2179</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95</v>
      </c>
      <c r="I3" s="112"/>
      <c r="J3" s="112" t="s">
        <v>75</v>
      </c>
    </row>
    <row r="4" customFormat="false" ht="12.75" hidden="false" customHeight="true" outlineLevel="0" collapsed="false"/>
    <row r="5" customFormat="false" ht="14.25" hidden="false" customHeight="true" outlineLevel="0" collapsed="false">
      <c r="A5" s="151" t="s">
        <v>76</v>
      </c>
      <c r="B5" s="114" t="s">
        <v>149</v>
      </c>
      <c r="C5" s="114"/>
      <c r="D5" s="114" t="s">
        <v>173</v>
      </c>
      <c r="E5" s="114"/>
      <c r="F5" s="114"/>
      <c r="G5" s="116"/>
      <c r="H5" s="117" t="s">
        <v>151</v>
      </c>
      <c r="I5" s="117"/>
      <c r="J5" s="117"/>
    </row>
    <row r="6" customFormat="false" ht="13.5" hidden="false" customHeight="true" outlineLevel="0" collapsed="false">
      <c r="A6" s="152"/>
      <c r="B6" s="119" t="s">
        <v>152</v>
      </c>
      <c r="C6" s="119"/>
      <c r="D6" s="119" t="s">
        <v>177</v>
      </c>
      <c r="E6" s="119" t="s">
        <v>78</v>
      </c>
      <c r="F6" s="119" t="s">
        <v>79</v>
      </c>
      <c r="G6" s="120"/>
      <c r="H6" s="121" t="s">
        <v>154</v>
      </c>
      <c r="I6" s="119" t="s">
        <v>78</v>
      </c>
      <c r="J6" s="122" t="s">
        <v>79</v>
      </c>
    </row>
    <row r="7" customFormat="false" ht="15" hidden="false" customHeight="true" outlineLevel="0" collapsed="false">
      <c r="A7" s="153"/>
      <c r="B7" s="74" t="s">
        <v>155</v>
      </c>
      <c r="C7" s="75" t="s">
        <v>156</v>
      </c>
      <c r="D7" s="124" t="s">
        <v>157</v>
      </c>
      <c r="E7" s="124" t="s">
        <v>158</v>
      </c>
      <c r="F7" s="124"/>
      <c r="G7" s="124"/>
      <c r="H7" s="125" t="s">
        <v>84</v>
      </c>
      <c r="I7" s="125"/>
      <c r="J7" s="125"/>
    </row>
    <row r="8" customFormat="false" ht="12.75" hidden="false" customHeight="true" outlineLevel="0" collapsed="false">
      <c r="A8" s="126" t="s">
        <v>196</v>
      </c>
      <c r="B8" s="154" t="n">
        <v>158281.33781399</v>
      </c>
      <c r="C8" s="155" t="s">
        <v>160</v>
      </c>
      <c r="D8" s="50"/>
      <c r="E8" s="50"/>
      <c r="F8" s="50"/>
      <c r="G8" s="81"/>
      <c r="H8" s="154" t="n">
        <v>8785.77673794558</v>
      </c>
      <c r="I8" s="154" t="n">
        <v>11.4042421019373</v>
      </c>
      <c r="J8" s="156" t="n">
        <v>0.999480181133981</v>
      </c>
    </row>
    <row r="9" customFormat="false" ht="12.75" hidden="false" customHeight="true" outlineLevel="0" collapsed="false">
      <c r="A9" s="83" t="s">
        <v>161</v>
      </c>
      <c r="B9" s="154" t="n">
        <v>114179.804359764</v>
      </c>
      <c r="C9" s="155" t="s">
        <v>160</v>
      </c>
      <c r="D9" s="154" t="n">
        <v>73.843600907121</v>
      </c>
      <c r="E9" s="154" t="n">
        <v>5.89196124022867</v>
      </c>
      <c r="F9" s="154" t="n">
        <v>6.97257499806508</v>
      </c>
      <c r="G9" s="81"/>
      <c r="H9" s="154" t="n">
        <v>8431.44790479558</v>
      </c>
      <c r="I9" s="154" t="n">
        <v>0.672742981704623</v>
      </c>
      <c r="J9" s="156" t="n">
        <v>0.796127249162854</v>
      </c>
    </row>
    <row r="10" customFormat="false" ht="12.75" hidden="false" customHeight="true" outlineLevel="0" collapsed="false">
      <c r="A10" s="83" t="s">
        <v>162</v>
      </c>
      <c r="B10" s="154" t="n">
        <v>82.47</v>
      </c>
      <c r="C10" s="155" t="s">
        <v>160</v>
      </c>
      <c r="D10" s="154" t="n">
        <v>96.4012368133867</v>
      </c>
      <c r="E10" s="154" t="n">
        <v>4</v>
      </c>
      <c r="F10" s="154" t="n">
        <v>20</v>
      </c>
      <c r="G10" s="81"/>
      <c r="H10" s="154" t="n">
        <v>7.95021</v>
      </c>
      <c r="I10" s="154" t="n">
        <v>0.00032988</v>
      </c>
      <c r="J10" s="156" t="n">
        <v>0.0016494</v>
      </c>
    </row>
    <row r="11" customFormat="false" ht="12.75" hidden="false" customHeight="true" outlineLevel="0" collapsed="false">
      <c r="A11" s="83" t="s">
        <v>163</v>
      </c>
      <c r="B11" s="154" t="n">
        <v>6130.5951</v>
      </c>
      <c r="C11" s="155" t="s">
        <v>160</v>
      </c>
      <c r="D11" s="154" t="n">
        <v>56.5</v>
      </c>
      <c r="E11" s="154" t="n">
        <v>1</v>
      </c>
      <c r="F11" s="154" t="n">
        <v>2</v>
      </c>
      <c r="G11" s="81"/>
      <c r="H11" s="154" t="n">
        <v>346.37862315</v>
      </c>
      <c r="I11" s="154" t="n">
        <v>0.0061305951</v>
      </c>
      <c r="J11" s="156" t="n">
        <v>0.0122611902</v>
      </c>
    </row>
    <row r="12" customFormat="false" ht="12.75" hidden="false" customHeight="true" outlineLevel="0" collapsed="false">
      <c r="A12" s="83" t="s">
        <v>164</v>
      </c>
      <c r="B12" s="154" t="n">
        <v>37888.4683542254</v>
      </c>
      <c r="C12" s="155" t="s">
        <v>160</v>
      </c>
      <c r="D12" s="154" t="n">
        <v>96.0000000000002</v>
      </c>
      <c r="E12" s="154" t="n">
        <v>283.068677911775</v>
      </c>
      <c r="F12" s="154" t="n">
        <v>5</v>
      </c>
      <c r="G12" s="99" t="s">
        <v>165</v>
      </c>
      <c r="H12" s="154" t="n">
        <v>3637.29296200565</v>
      </c>
      <c r="I12" s="154" t="n">
        <v>10.7250386451327</v>
      </c>
      <c r="J12" s="156" t="n">
        <v>0.189442341771127</v>
      </c>
    </row>
    <row r="13" customFormat="false" ht="12.75" hidden="false" customHeight="true" outlineLevel="0" collapsed="false">
      <c r="A13" s="83" t="s">
        <v>166</v>
      </c>
      <c r="B13" s="157" t="s">
        <v>107</v>
      </c>
      <c r="C13" s="155" t="s">
        <v>160</v>
      </c>
      <c r="D13" s="157" t="s">
        <v>107</v>
      </c>
      <c r="E13" s="157" t="s">
        <v>107</v>
      </c>
      <c r="F13" s="157" t="s">
        <v>107</v>
      </c>
      <c r="G13" s="81"/>
      <c r="H13" s="157" t="s">
        <v>107</v>
      </c>
      <c r="I13" s="157" t="s">
        <v>107</v>
      </c>
      <c r="J13" s="158" t="s">
        <v>107</v>
      </c>
    </row>
    <row r="14" customFormat="false" ht="12.75" hidden="false" customHeight="true" outlineLevel="0" collapsed="false">
      <c r="A14" s="100" t="s">
        <v>111</v>
      </c>
      <c r="B14" s="154" t="n">
        <v>20905.697271966</v>
      </c>
      <c r="C14" s="155" t="s">
        <v>160</v>
      </c>
      <c r="D14" s="50"/>
      <c r="E14" s="50"/>
      <c r="F14" s="50"/>
      <c r="G14" s="81"/>
      <c r="H14" s="154" t="n">
        <v>1452.0908256</v>
      </c>
      <c r="I14" s="154" t="n">
        <v>0.2451572379915</v>
      </c>
      <c r="J14" s="156" t="n">
        <v>0.04652285635983</v>
      </c>
    </row>
    <row r="15" customFormat="false" ht="12.75" hidden="false" customHeight="true" outlineLevel="0" collapsed="false">
      <c r="A15" s="83" t="s">
        <v>161</v>
      </c>
      <c r="B15" s="20" t="n">
        <v>18372.06</v>
      </c>
      <c r="C15" s="155" t="s">
        <v>160</v>
      </c>
      <c r="D15" s="154" t="n">
        <v>73.7271147383581</v>
      </c>
      <c r="E15" s="154" t="n">
        <v>1.95527447656931</v>
      </c>
      <c r="F15" s="154" t="n">
        <v>2.09346801610707</v>
      </c>
      <c r="G15" s="81"/>
      <c r="H15" s="20" t="n">
        <v>1354.5189756</v>
      </c>
      <c r="I15" s="20" t="n">
        <v>0.03592242</v>
      </c>
      <c r="J15" s="21" t="n">
        <v>0.03846132</v>
      </c>
    </row>
    <row r="16" customFormat="false" ht="12.75" hidden="false" customHeight="true" outlineLevel="0" collapsed="false">
      <c r="A16" s="83" t="s">
        <v>162</v>
      </c>
      <c r="B16" s="20" t="n">
        <v>28.05</v>
      </c>
      <c r="C16" s="155" t="s">
        <v>160</v>
      </c>
      <c r="D16" s="154" t="n">
        <v>103</v>
      </c>
      <c r="E16" s="154" t="n">
        <v>4</v>
      </c>
      <c r="F16" s="154" t="n">
        <v>20</v>
      </c>
      <c r="G16" s="81"/>
      <c r="H16" s="20" t="n">
        <v>2.88915</v>
      </c>
      <c r="I16" s="20" t="n">
        <v>0.0001122</v>
      </c>
      <c r="J16" s="21" t="n">
        <v>0.000561</v>
      </c>
    </row>
    <row r="17" customFormat="false" ht="12.75" hidden="false" customHeight="true" outlineLevel="0" collapsed="false">
      <c r="A17" s="83" t="s">
        <v>163</v>
      </c>
      <c r="B17" s="20" t="n">
        <v>1675.8</v>
      </c>
      <c r="C17" s="155" t="s">
        <v>160</v>
      </c>
      <c r="D17" s="154" t="n">
        <v>56.5</v>
      </c>
      <c r="E17" s="154" t="n">
        <v>1</v>
      </c>
      <c r="F17" s="154" t="n">
        <v>2</v>
      </c>
      <c r="G17" s="81"/>
      <c r="H17" s="20" t="n">
        <v>94.6827</v>
      </c>
      <c r="I17" s="20" t="n">
        <v>0.0016758</v>
      </c>
      <c r="J17" s="21" t="n">
        <v>0.0033516</v>
      </c>
    </row>
    <row r="18" customFormat="false" ht="12.75" hidden="false" customHeight="true" outlineLevel="0" collapsed="false">
      <c r="A18" s="83" t="s">
        <v>164</v>
      </c>
      <c r="B18" s="20" t="n">
        <v>829.787271966</v>
      </c>
      <c r="C18" s="155" t="s">
        <v>160</v>
      </c>
      <c r="D18" s="154" t="n">
        <v>96</v>
      </c>
      <c r="E18" s="154" t="n">
        <v>250</v>
      </c>
      <c r="F18" s="154" t="n">
        <v>5</v>
      </c>
      <c r="G18" s="99" t="s">
        <v>165</v>
      </c>
      <c r="H18" s="20" t="n">
        <v>79.659578108736</v>
      </c>
      <c r="I18" s="20" t="n">
        <v>0.2074468179915</v>
      </c>
      <c r="J18" s="21" t="n">
        <v>0.00414893635983</v>
      </c>
    </row>
    <row r="19" customFormat="false" ht="12.75" hidden="false" customHeight="true" outlineLevel="0" collapsed="false">
      <c r="A19" s="83" t="s">
        <v>166</v>
      </c>
      <c r="B19" s="20" t="s">
        <v>107</v>
      </c>
      <c r="C19" s="155" t="s">
        <v>160</v>
      </c>
      <c r="D19" s="157" t="s">
        <v>107</v>
      </c>
      <c r="E19" s="157" t="s">
        <v>107</v>
      </c>
      <c r="F19" s="157" t="s">
        <v>107</v>
      </c>
      <c r="G19" s="81"/>
      <c r="H19" s="20" t="s">
        <v>107</v>
      </c>
      <c r="I19" s="20" t="s">
        <v>107</v>
      </c>
      <c r="J19" s="21" t="s">
        <v>107</v>
      </c>
    </row>
    <row r="20" customFormat="false" ht="12.75" hidden="false" customHeight="true" outlineLevel="0" collapsed="false">
      <c r="A20" s="100" t="s">
        <v>112</v>
      </c>
      <c r="B20" s="154" t="n">
        <v>110764.308108769</v>
      </c>
      <c r="C20" s="155" t="s">
        <v>160</v>
      </c>
      <c r="D20" s="50"/>
      <c r="E20" s="50"/>
      <c r="F20" s="50"/>
      <c r="G20" s="81"/>
      <c r="H20" s="79" t="n">
        <v>5418.26396967679</v>
      </c>
      <c r="I20" s="79" t="n">
        <v>10.9963603039909</v>
      </c>
      <c r="J20" s="129" t="n">
        <v>0.394855664065429</v>
      </c>
    </row>
    <row r="21" customFormat="false" ht="12.75" hidden="false" customHeight="true" outlineLevel="0" collapsed="false">
      <c r="A21" s="83" t="s">
        <v>161</v>
      </c>
      <c r="B21" s="20" t="n">
        <v>70336.0119265096</v>
      </c>
      <c r="C21" s="155" t="s">
        <v>160</v>
      </c>
      <c r="D21" s="154" t="n">
        <v>74.1926923860744</v>
      </c>
      <c r="E21" s="154" t="n">
        <v>7.35187235651099</v>
      </c>
      <c r="F21" s="154" t="n">
        <v>2.89077334476365</v>
      </c>
      <c r="G21" s="81"/>
      <c r="H21" s="20" t="n">
        <v>5218.41809652679</v>
      </c>
      <c r="I21" s="20" t="n">
        <v>0.517101381749733</v>
      </c>
      <c r="J21" s="21" t="n">
        <v>0.203325468454132</v>
      </c>
    </row>
    <row r="22" customFormat="false" ht="12.75" hidden="false" customHeight="true" outlineLevel="0" collapsed="false">
      <c r="A22" s="83" t="s">
        <v>162</v>
      </c>
      <c r="B22" s="20" t="s">
        <v>107</v>
      </c>
      <c r="C22" s="155" t="s">
        <v>160</v>
      </c>
      <c r="D22" s="157" t="s">
        <v>107</v>
      </c>
      <c r="E22" s="157" t="s">
        <v>107</v>
      </c>
      <c r="F22" s="157" t="s">
        <v>107</v>
      </c>
      <c r="G22" s="81"/>
      <c r="H22" s="20" t="s">
        <v>107</v>
      </c>
      <c r="I22" s="20" t="s">
        <v>107</v>
      </c>
      <c r="J22" s="21" t="s">
        <v>107</v>
      </c>
    </row>
    <row r="23" customFormat="false" ht="12.75" hidden="false" customHeight="true" outlineLevel="0" collapsed="false">
      <c r="A23" s="83" t="s">
        <v>163</v>
      </c>
      <c r="B23" s="20" t="n">
        <v>3537.0951</v>
      </c>
      <c r="C23" s="155" t="s">
        <v>160</v>
      </c>
      <c r="D23" s="154" t="n">
        <v>56.5</v>
      </c>
      <c r="E23" s="154" t="n">
        <v>1</v>
      </c>
      <c r="F23" s="154" t="n">
        <v>2</v>
      </c>
      <c r="G23" s="81"/>
      <c r="H23" s="20" t="n">
        <v>199.84587315</v>
      </c>
      <c r="I23" s="20" t="n">
        <v>0.0035370951</v>
      </c>
      <c r="J23" s="21" t="n">
        <v>0.0070741902</v>
      </c>
    </row>
    <row r="24" customFormat="false" ht="12.75" hidden="false" customHeight="true" outlineLevel="0" collapsed="false">
      <c r="A24" s="83" t="s">
        <v>164</v>
      </c>
      <c r="B24" s="20" t="n">
        <v>36891.2010822594</v>
      </c>
      <c r="C24" s="155" t="s">
        <v>160</v>
      </c>
      <c r="D24" s="154" t="n">
        <v>96.0000000000002</v>
      </c>
      <c r="E24" s="154" t="n">
        <v>283.962612217005</v>
      </c>
      <c r="F24" s="154" t="n">
        <v>5</v>
      </c>
      <c r="G24" s="99" t="s">
        <v>165</v>
      </c>
      <c r="H24" s="20" t="n">
        <v>3541.55530389691</v>
      </c>
      <c r="I24" s="20" t="n">
        <v>10.4757218271412</v>
      </c>
      <c r="J24" s="21" t="n">
        <v>0.184456005411297</v>
      </c>
    </row>
    <row r="25" customFormat="false" ht="12.75" hidden="false" customHeight="true" outlineLevel="0" collapsed="false">
      <c r="A25" s="83" t="s">
        <v>166</v>
      </c>
      <c r="B25" s="20" t="s">
        <v>107</v>
      </c>
      <c r="C25" s="155" t="s">
        <v>160</v>
      </c>
      <c r="D25" s="157" t="s">
        <v>107</v>
      </c>
      <c r="E25" s="157" t="s">
        <v>107</v>
      </c>
      <c r="F25" s="157" t="s">
        <v>107</v>
      </c>
      <c r="G25" s="81"/>
      <c r="H25" s="20" t="s">
        <v>107</v>
      </c>
      <c r="I25" s="20" t="s">
        <v>107</v>
      </c>
      <c r="J25" s="21" t="s">
        <v>107</v>
      </c>
    </row>
    <row r="26" customFormat="false" ht="12.75" hidden="false" customHeight="true" outlineLevel="0" collapsed="false">
      <c r="A26" s="100" t="s">
        <v>113</v>
      </c>
      <c r="B26" s="154" t="n">
        <v>26611.3324332546</v>
      </c>
      <c r="C26" s="155" t="s">
        <v>160</v>
      </c>
      <c r="D26" s="50"/>
      <c r="E26" s="50"/>
      <c r="F26" s="50"/>
      <c r="G26" s="81"/>
      <c r="H26" s="79" t="n">
        <v>1915.42194266879</v>
      </c>
      <c r="I26" s="79" t="n">
        <v>0.16272455995489</v>
      </c>
      <c r="J26" s="129" t="n">
        <v>0.558101660708722</v>
      </c>
    </row>
    <row r="27" customFormat="false" ht="12.75" hidden="false" customHeight="true" outlineLevel="0" collapsed="false">
      <c r="A27" s="83" t="s">
        <v>161</v>
      </c>
      <c r="B27" s="20" t="n">
        <v>25471.7324332546</v>
      </c>
      <c r="C27" s="155" t="s">
        <v>160</v>
      </c>
      <c r="D27" s="154" t="n">
        <v>72.9636603061366</v>
      </c>
      <c r="E27" s="154" t="n">
        <v>4.70007999136292</v>
      </c>
      <c r="F27" s="154" t="n">
        <v>21.7629665418832</v>
      </c>
      <c r="G27" s="81"/>
      <c r="H27" s="20" t="n">
        <v>1858.51083266879</v>
      </c>
      <c r="I27" s="20" t="n">
        <v>0.11971917995489</v>
      </c>
      <c r="J27" s="21" t="n">
        <v>0.554340460708722</v>
      </c>
    </row>
    <row r="28" customFormat="false" ht="12.75" hidden="false" customHeight="true" outlineLevel="0" collapsed="false">
      <c r="A28" s="83" t="s">
        <v>162</v>
      </c>
      <c r="B28" s="20" t="n">
        <v>54.42</v>
      </c>
      <c r="C28" s="155" t="s">
        <v>160</v>
      </c>
      <c r="D28" s="154" t="n">
        <v>93</v>
      </c>
      <c r="E28" s="154" t="n">
        <v>4</v>
      </c>
      <c r="F28" s="154" t="n">
        <v>20</v>
      </c>
      <c r="G28" s="81"/>
      <c r="H28" s="20" t="n">
        <v>5.06106</v>
      </c>
      <c r="I28" s="20" t="n">
        <v>0.00021768</v>
      </c>
      <c r="J28" s="21" t="n">
        <v>0.0010884</v>
      </c>
    </row>
    <row r="29" customFormat="false" ht="12.75" hidden="false" customHeight="true" outlineLevel="0" collapsed="false">
      <c r="A29" s="83" t="s">
        <v>163</v>
      </c>
      <c r="B29" s="20" t="n">
        <v>917.7</v>
      </c>
      <c r="C29" s="155" t="s">
        <v>160</v>
      </c>
      <c r="D29" s="154" t="n">
        <v>56.5</v>
      </c>
      <c r="E29" s="154" t="n">
        <v>1</v>
      </c>
      <c r="F29" s="154" t="n">
        <v>2</v>
      </c>
      <c r="G29" s="81"/>
      <c r="H29" s="20" t="n">
        <v>51.85005</v>
      </c>
      <c r="I29" s="20" t="n">
        <v>0.0009177</v>
      </c>
      <c r="J29" s="21" t="n">
        <v>0.0018354</v>
      </c>
    </row>
    <row r="30" customFormat="false" ht="12.75" hidden="false" customHeight="true" outlineLevel="0" collapsed="false">
      <c r="A30" s="83" t="s">
        <v>164</v>
      </c>
      <c r="B30" s="20" t="n">
        <v>167.48</v>
      </c>
      <c r="C30" s="155" t="s">
        <v>160</v>
      </c>
      <c r="D30" s="154" t="n">
        <v>96</v>
      </c>
      <c r="E30" s="154" t="n">
        <v>250</v>
      </c>
      <c r="F30" s="154" t="n">
        <v>5</v>
      </c>
      <c r="G30" s="99" t="s">
        <v>165</v>
      </c>
      <c r="H30" s="20" t="n">
        <v>16.07808</v>
      </c>
      <c r="I30" s="20" t="n">
        <v>0.04187</v>
      </c>
      <c r="J30" s="21" t="n">
        <v>0.0008374</v>
      </c>
    </row>
    <row r="31" customFormat="false" ht="12.75" hidden="false" customHeight="true" outlineLevel="0" collapsed="false">
      <c r="A31" s="159" t="s">
        <v>166</v>
      </c>
      <c r="B31" s="24" t="s">
        <v>107</v>
      </c>
      <c r="C31" s="160" t="s">
        <v>160</v>
      </c>
      <c r="D31" s="157" t="s">
        <v>107</v>
      </c>
      <c r="E31" s="157" t="s">
        <v>107</v>
      </c>
      <c r="F31" s="157" t="s">
        <v>107</v>
      </c>
      <c r="G31" s="92"/>
      <c r="H31" s="24" t="s">
        <v>107</v>
      </c>
      <c r="I31" s="24" t="s">
        <v>107</v>
      </c>
      <c r="J31" s="161" t="s">
        <v>107</v>
      </c>
    </row>
    <row r="32" customFormat="false" ht="12.75" hidden="false" customHeight="true" outlineLevel="0" collapsed="false">
      <c r="A32" s="162" t="s">
        <v>197</v>
      </c>
      <c r="B32" s="163" t="n">
        <v>35666.811591802</v>
      </c>
      <c r="C32" s="164" t="s">
        <v>160</v>
      </c>
      <c r="D32" s="165"/>
      <c r="E32" s="165"/>
      <c r="F32" s="165"/>
      <c r="G32" s="166"/>
      <c r="H32" s="163" t="n">
        <v>482.276872369963</v>
      </c>
      <c r="I32" s="163" t="n">
        <v>0.0221090075145792</v>
      </c>
      <c r="J32" s="156" t="n">
        <v>0.0363924865141766</v>
      </c>
    </row>
    <row r="33" customFormat="false" ht="12.75" hidden="false" customHeight="true" outlineLevel="0" collapsed="false">
      <c r="A33" s="162" t="s">
        <v>198</v>
      </c>
      <c r="B33" s="154" t="n">
        <v>29223.48972</v>
      </c>
      <c r="C33" s="155" t="s">
        <v>160</v>
      </c>
      <c r="D33" s="167"/>
      <c r="E33" s="167"/>
      <c r="F33" s="167"/>
      <c r="G33" s="168"/>
      <c r="H33" s="154" t="n">
        <v>11.27175</v>
      </c>
      <c r="I33" s="154" t="n">
        <v>0.0001995</v>
      </c>
      <c r="J33" s="156" t="n">
        <v>0.000399</v>
      </c>
    </row>
    <row r="34" customFormat="false" ht="13.5" hidden="false" customHeight="true" outlineLevel="0" collapsed="false">
      <c r="A34" s="133" t="s">
        <v>99</v>
      </c>
      <c r="B34" s="50"/>
      <c r="C34" s="169"/>
      <c r="D34" s="170"/>
      <c r="E34" s="170"/>
      <c r="F34" s="170"/>
      <c r="G34" s="134"/>
      <c r="H34" s="50"/>
      <c r="I34" s="50"/>
      <c r="J34" s="135"/>
    </row>
    <row r="35" customFormat="false" ht="12.75" hidden="false" customHeight="true" outlineLevel="0" collapsed="false">
      <c r="A35" s="83" t="s">
        <v>161</v>
      </c>
      <c r="B35" s="20" t="s">
        <v>107</v>
      </c>
      <c r="C35" s="155" t="s">
        <v>160</v>
      </c>
      <c r="D35" s="157" t="s">
        <v>107</v>
      </c>
      <c r="E35" s="157" t="s">
        <v>107</v>
      </c>
      <c r="F35" s="157" t="s">
        <v>107</v>
      </c>
      <c r="G35" s="81"/>
      <c r="H35" s="20" t="s">
        <v>107</v>
      </c>
      <c r="I35" s="20" t="s">
        <v>107</v>
      </c>
      <c r="J35" s="21" t="s">
        <v>107</v>
      </c>
    </row>
    <row r="36" customFormat="false" ht="12.75" hidden="false" customHeight="true" outlineLevel="0" collapsed="false">
      <c r="A36" s="83" t="s">
        <v>162</v>
      </c>
      <c r="B36" s="20" t="n">
        <v>29023.98972</v>
      </c>
      <c r="C36" s="155" t="s">
        <v>160</v>
      </c>
      <c r="D36" s="157" t="s">
        <v>116</v>
      </c>
      <c r="E36" s="157" t="s">
        <v>116</v>
      </c>
      <c r="F36" s="157" t="s">
        <v>116</v>
      </c>
      <c r="G36" s="81"/>
      <c r="H36" s="20" t="s">
        <v>116</v>
      </c>
      <c r="I36" s="20" t="s">
        <v>116</v>
      </c>
      <c r="J36" s="21" t="s">
        <v>116</v>
      </c>
    </row>
    <row r="37" customFormat="false" ht="12.75" hidden="false" customHeight="true" outlineLevel="0" collapsed="false">
      <c r="A37" s="83" t="s">
        <v>163</v>
      </c>
      <c r="B37" s="20" t="n">
        <v>199.5</v>
      </c>
      <c r="C37" s="155" t="s">
        <v>160</v>
      </c>
      <c r="D37" s="154" t="n">
        <v>56.5</v>
      </c>
      <c r="E37" s="154" t="n">
        <v>1</v>
      </c>
      <c r="F37" s="154" t="n">
        <v>2</v>
      </c>
      <c r="G37" s="81"/>
      <c r="H37" s="20" t="n">
        <v>11.27175</v>
      </c>
      <c r="I37" s="20" t="n">
        <v>0.0001995</v>
      </c>
      <c r="J37" s="21" t="n">
        <v>0.000399</v>
      </c>
    </row>
    <row r="38" customFormat="false" ht="12.75" hidden="false" customHeight="true" outlineLevel="0" collapsed="false">
      <c r="A38" s="83" t="s">
        <v>164</v>
      </c>
      <c r="B38" s="20" t="s">
        <v>107</v>
      </c>
      <c r="C38" s="155" t="s">
        <v>160</v>
      </c>
      <c r="D38" s="157" t="s">
        <v>107</v>
      </c>
      <c r="E38" s="157" t="s">
        <v>107</v>
      </c>
      <c r="F38" s="157" t="s">
        <v>107</v>
      </c>
      <c r="G38" s="99" t="s">
        <v>165</v>
      </c>
      <c r="H38" s="20" t="s">
        <v>107</v>
      </c>
      <c r="I38" s="20" t="s">
        <v>107</v>
      </c>
      <c r="J38" s="21" t="s">
        <v>107</v>
      </c>
    </row>
    <row r="39" customFormat="false" ht="12.75" hidden="false" customHeight="true" outlineLevel="0" collapsed="false">
      <c r="A39" s="89" t="s">
        <v>166</v>
      </c>
      <c r="B39" s="24" t="s">
        <v>107</v>
      </c>
      <c r="C39" s="160" t="s">
        <v>160</v>
      </c>
      <c r="D39" s="171" t="s">
        <v>107</v>
      </c>
      <c r="E39" s="171" t="s">
        <v>107</v>
      </c>
      <c r="F39" s="171" t="s">
        <v>107</v>
      </c>
      <c r="G39" s="92"/>
      <c r="H39" s="24" t="s">
        <v>107</v>
      </c>
      <c r="I39" s="24" t="s">
        <v>107</v>
      </c>
      <c r="J39" s="161" t="s">
        <v>107</v>
      </c>
    </row>
    <row r="40" customFormat="false" ht="12.75" hidden="false" customHeight="true" outlineLevel="0" collapsed="false">
      <c r="A40" s="172" t="s">
        <v>199</v>
      </c>
      <c r="B40" s="163" t="n">
        <v>6443.32187180202</v>
      </c>
      <c r="C40" s="164" t="s">
        <v>160</v>
      </c>
      <c r="D40" s="165"/>
      <c r="E40" s="165"/>
      <c r="F40" s="165"/>
      <c r="G40" s="166"/>
      <c r="H40" s="163" t="n">
        <v>471.005122369963</v>
      </c>
      <c r="I40" s="163" t="n">
        <v>0.0219095075145792</v>
      </c>
      <c r="J40" s="156" t="n">
        <v>0.0359934865141766</v>
      </c>
    </row>
    <row r="41" customFormat="false" ht="13.5" hidden="false" customHeight="true" outlineLevel="0" collapsed="false">
      <c r="A41" s="133" t="s">
        <v>118</v>
      </c>
      <c r="B41" s="173"/>
      <c r="C41" s="174"/>
      <c r="D41" s="167"/>
      <c r="E41" s="167"/>
      <c r="F41" s="167"/>
      <c r="G41" s="175"/>
      <c r="H41" s="173"/>
      <c r="I41" s="173"/>
      <c r="J41" s="176"/>
    </row>
    <row r="42" customFormat="false" ht="12.75" hidden="false" customHeight="true" outlineLevel="0" collapsed="false">
      <c r="A42" s="83" t="s">
        <v>161</v>
      </c>
      <c r="B42" s="20" t="n">
        <v>6443.32187180202</v>
      </c>
      <c r="C42" s="155" t="s">
        <v>160</v>
      </c>
      <c r="D42" s="154" t="n">
        <v>73.0997351585411</v>
      </c>
      <c r="E42" s="154" t="n">
        <v>3.4003434797293</v>
      </c>
      <c r="F42" s="154" t="n">
        <v>5.58616925094109</v>
      </c>
      <c r="G42" s="81"/>
      <c r="H42" s="20" t="n">
        <v>471.005122369963</v>
      </c>
      <c r="I42" s="20" t="n">
        <v>0.0219095075145792</v>
      </c>
      <c r="J42" s="21" t="n">
        <v>0.0359934865141766</v>
      </c>
    </row>
    <row r="43" customFormat="false" ht="12.75" hidden="false" customHeight="true" outlineLevel="0" collapsed="false">
      <c r="A43" s="83" t="s">
        <v>162</v>
      </c>
      <c r="B43" s="20" t="s">
        <v>107</v>
      </c>
      <c r="C43" s="155" t="s">
        <v>160</v>
      </c>
      <c r="D43" s="157" t="s">
        <v>107</v>
      </c>
      <c r="E43" s="157" t="s">
        <v>107</v>
      </c>
      <c r="F43" s="157" t="s">
        <v>107</v>
      </c>
      <c r="G43" s="81"/>
      <c r="H43" s="20" t="s">
        <v>107</v>
      </c>
      <c r="I43" s="20" t="s">
        <v>107</v>
      </c>
      <c r="J43" s="21" t="s">
        <v>107</v>
      </c>
    </row>
    <row r="44" customFormat="false" ht="12.75" hidden="false" customHeight="true" outlineLevel="0" collapsed="false">
      <c r="A44" s="83" t="s">
        <v>163</v>
      </c>
      <c r="B44" s="20" t="s">
        <v>107</v>
      </c>
      <c r="C44" s="155" t="s">
        <v>160</v>
      </c>
      <c r="D44" s="157" t="s">
        <v>107</v>
      </c>
      <c r="E44" s="157" t="s">
        <v>107</v>
      </c>
      <c r="F44" s="157" t="s">
        <v>107</v>
      </c>
      <c r="G44" s="81"/>
      <c r="H44" s="20" t="s">
        <v>107</v>
      </c>
      <c r="I44" s="20" t="s">
        <v>107</v>
      </c>
      <c r="J44" s="21" t="s">
        <v>107</v>
      </c>
    </row>
    <row r="45" customFormat="false" ht="12.75" hidden="false" customHeight="true" outlineLevel="0" collapsed="false">
      <c r="A45" s="83" t="s">
        <v>164</v>
      </c>
      <c r="B45" s="20" t="s">
        <v>107</v>
      </c>
      <c r="C45" s="155" t="s">
        <v>160</v>
      </c>
      <c r="D45" s="157" t="s">
        <v>107</v>
      </c>
      <c r="E45" s="157" t="s">
        <v>107</v>
      </c>
      <c r="F45" s="157" t="s">
        <v>107</v>
      </c>
      <c r="G45" s="99" t="s">
        <v>165</v>
      </c>
      <c r="H45" s="20" t="s">
        <v>107</v>
      </c>
      <c r="I45" s="20" t="s">
        <v>107</v>
      </c>
      <c r="J45" s="21" t="s">
        <v>107</v>
      </c>
    </row>
    <row r="46" customFormat="false" ht="12.75" hidden="false" customHeight="true" outlineLevel="0" collapsed="false">
      <c r="A46" s="89" t="s">
        <v>166</v>
      </c>
      <c r="B46" s="24" t="s">
        <v>107</v>
      </c>
      <c r="C46" s="160" t="s">
        <v>160</v>
      </c>
      <c r="D46" s="171" t="s">
        <v>107</v>
      </c>
      <c r="E46" s="171" t="s">
        <v>107</v>
      </c>
      <c r="F46" s="171" t="s">
        <v>107</v>
      </c>
      <c r="G46" s="92"/>
      <c r="H46" s="24" t="s">
        <v>107</v>
      </c>
      <c r="I46" s="24" t="s">
        <v>107</v>
      </c>
      <c r="J46" s="25" t="s">
        <v>107</v>
      </c>
    </row>
    <row r="47" customFormat="false" ht="13.5" hidden="false" customHeight="true" outlineLevel="0" collapsed="false">
      <c r="A47" s="133" t="s">
        <v>99</v>
      </c>
      <c r="B47" s="173"/>
      <c r="C47" s="174"/>
      <c r="D47" s="167"/>
      <c r="E47" s="167"/>
      <c r="F47" s="167"/>
      <c r="G47" s="175"/>
      <c r="H47" s="173"/>
      <c r="I47" s="173"/>
      <c r="J47" s="176"/>
    </row>
    <row r="48" customFormat="false" ht="12.75" hidden="false" customHeight="true" outlineLevel="0" collapsed="false">
      <c r="A48" s="83" t="s">
        <v>161</v>
      </c>
      <c r="B48" s="20" t="s">
        <v>107</v>
      </c>
      <c r="C48" s="155" t="s">
        <v>160</v>
      </c>
      <c r="D48" s="157" t="s">
        <v>107</v>
      </c>
      <c r="E48" s="157" t="s">
        <v>107</v>
      </c>
      <c r="F48" s="157" t="s">
        <v>107</v>
      </c>
      <c r="G48" s="81"/>
      <c r="H48" s="20" t="s">
        <v>107</v>
      </c>
      <c r="I48" s="20" t="s">
        <v>107</v>
      </c>
      <c r="J48" s="21" t="s">
        <v>107</v>
      </c>
    </row>
    <row r="49" customFormat="false" ht="12.75" hidden="false" customHeight="true" outlineLevel="0" collapsed="false">
      <c r="A49" s="83" t="s">
        <v>162</v>
      </c>
      <c r="B49" s="20" t="s">
        <v>107</v>
      </c>
      <c r="C49" s="155" t="s">
        <v>160</v>
      </c>
      <c r="D49" s="157" t="s">
        <v>107</v>
      </c>
      <c r="E49" s="157" t="s">
        <v>107</v>
      </c>
      <c r="F49" s="157" t="s">
        <v>107</v>
      </c>
      <c r="G49" s="81"/>
      <c r="H49" s="20" t="s">
        <v>107</v>
      </c>
      <c r="I49" s="20" t="s">
        <v>107</v>
      </c>
      <c r="J49" s="21" t="s">
        <v>107</v>
      </c>
    </row>
    <row r="50" customFormat="false" ht="12.75" hidden="false" customHeight="true" outlineLevel="0" collapsed="false">
      <c r="A50" s="83" t="s">
        <v>163</v>
      </c>
      <c r="B50" s="20" t="s">
        <v>107</v>
      </c>
      <c r="C50" s="155" t="s">
        <v>160</v>
      </c>
      <c r="D50" s="157" t="s">
        <v>107</v>
      </c>
      <c r="E50" s="157" t="s">
        <v>107</v>
      </c>
      <c r="F50" s="157" t="s">
        <v>107</v>
      </c>
      <c r="G50" s="81"/>
      <c r="H50" s="20" t="s">
        <v>107</v>
      </c>
      <c r="I50" s="20" t="s">
        <v>107</v>
      </c>
      <c r="J50" s="21" t="s">
        <v>107</v>
      </c>
    </row>
    <row r="51" customFormat="false" ht="12.75" hidden="false" customHeight="true" outlineLevel="0" collapsed="false">
      <c r="A51" s="83" t="s">
        <v>164</v>
      </c>
      <c r="B51" s="20" t="s">
        <v>107</v>
      </c>
      <c r="C51" s="155" t="s">
        <v>160</v>
      </c>
      <c r="D51" s="157" t="s">
        <v>107</v>
      </c>
      <c r="E51" s="157" t="s">
        <v>107</v>
      </c>
      <c r="F51" s="157" t="s">
        <v>107</v>
      </c>
      <c r="G51" s="99" t="s">
        <v>165</v>
      </c>
      <c r="H51" s="20" t="s">
        <v>107</v>
      </c>
      <c r="I51" s="20" t="s">
        <v>107</v>
      </c>
      <c r="J51" s="21" t="s">
        <v>107</v>
      </c>
    </row>
    <row r="52" customFormat="false" ht="12.75" hidden="false" customHeight="true" outlineLevel="0" collapsed="false">
      <c r="A52" s="89" t="s">
        <v>166</v>
      </c>
      <c r="B52" s="24" t="s">
        <v>107</v>
      </c>
      <c r="C52" s="160" t="s">
        <v>160</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0</v>
      </c>
      <c r="B54" s="177"/>
      <c r="C54" s="177"/>
      <c r="D54" s="177"/>
      <c r="E54" s="177"/>
      <c r="F54" s="177"/>
      <c r="G54" s="177"/>
      <c r="H54" s="177"/>
      <c r="I54" s="177"/>
      <c r="J54" s="177"/>
    </row>
    <row r="55" customFormat="false" ht="13.5" hidden="false" customHeight="true" outlineLevel="0" collapsed="false">
      <c r="A55" s="178" t="s">
        <v>201</v>
      </c>
    </row>
    <row r="56" customFormat="false" ht="13.5" hidden="false" customHeight="true" outlineLevel="0" collapsed="false">
      <c r="A56" s="179" t="s">
        <v>202</v>
      </c>
      <c r="B56" s="179"/>
      <c r="C56" s="179"/>
      <c r="D56" s="179"/>
      <c r="E56" s="179"/>
      <c r="F56" s="179"/>
      <c r="G56" s="179"/>
      <c r="H56" s="179"/>
      <c r="I56" s="179"/>
      <c r="J56" s="179"/>
    </row>
    <row r="57" customFormat="false" ht="13.5" hidden="false" customHeight="true" outlineLevel="0" collapsed="false">
      <c r="A57" s="180" t="s">
        <v>203</v>
      </c>
    </row>
    <row r="58" customFormat="false" ht="13.5" hidden="false" customHeight="true" outlineLevel="0" collapsed="false">
      <c r="A58" s="178" t="s">
        <v>204</v>
      </c>
    </row>
    <row r="59" customFormat="false" ht="13.5" hidden="false" customHeight="true" outlineLevel="0" collapsed="false">
      <c r="A59" s="181" t="s">
        <v>205</v>
      </c>
    </row>
    <row r="60" customFormat="false" ht="13.5" hidden="false" customHeight="true" outlineLevel="0" collapsed="false">
      <c r="A60" s="182" t="s">
        <v>206</v>
      </c>
    </row>
    <row r="61" customFormat="false" ht="13.5" hidden="false" customHeight="true" outlineLevel="0" collapsed="false">
      <c r="A61" s="182" t="s">
        <v>207</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8</v>
      </c>
      <c r="B64" s="186"/>
      <c r="C64" s="186"/>
      <c r="D64" s="186"/>
      <c r="E64" s="186"/>
      <c r="F64" s="186"/>
      <c r="G64" s="186"/>
      <c r="H64" s="186"/>
      <c r="I64" s="186"/>
      <c r="J64" s="186"/>
    </row>
    <row r="65" customFormat="false" ht="13.5" hidden="false" customHeight="true" outlineLevel="0" collapsed="false">
      <c r="A65" s="186" t="s">
        <v>209</v>
      </c>
      <c r="B65" s="186"/>
      <c r="C65" s="186"/>
      <c r="D65" s="186"/>
      <c r="E65" s="186"/>
      <c r="F65" s="186"/>
      <c r="G65" s="186"/>
      <c r="H65" s="186"/>
      <c r="I65" s="186"/>
      <c r="J65" s="186"/>
    </row>
    <row r="66" customFormat="false" ht="13.5" hidden="false" customHeight="true" outlineLevel="0" collapsed="false">
      <c r="A66" s="186" t="s">
        <v>210</v>
      </c>
      <c r="B66" s="186"/>
      <c r="C66" s="186"/>
      <c r="D66" s="186"/>
      <c r="E66" s="186"/>
      <c r="F66" s="186"/>
      <c r="G66" s="186"/>
      <c r="H66" s="186"/>
      <c r="I66" s="186"/>
      <c r="J66" s="186"/>
    </row>
    <row r="67" customFormat="false" ht="12.75" hidden="false" customHeight="true" outlineLevel="0" collapsed="false">
      <c r="A67" s="63" t="s">
        <v>211</v>
      </c>
      <c r="B67" s="63"/>
      <c r="C67" s="63"/>
      <c r="D67" s="63"/>
      <c r="E67" s="63"/>
      <c r="F67" s="63"/>
      <c r="G67" s="63"/>
      <c r="H67" s="63"/>
      <c r="I67" s="63"/>
      <c r="J67" s="63"/>
    </row>
    <row r="68" customFormat="false" ht="12.75" hidden="false" customHeight="true" outlineLevel="0" collapsed="false">
      <c r="A68" s="63" t="s">
        <v>142</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4" t="s">
        <v>2157</v>
      </c>
      <c r="K1" s="112" t="s">
        <v>72</v>
      </c>
    </row>
    <row r="2" customFormat="false" ht="17.25" hidden="false" customHeight="true" outlineLevel="0" collapsed="false">
      <c r="A2" s="654" t="s">
        <v>2188</v>
      </c>
      <c r="K2" s="112" t="s">
        <v>74</v>
      </c>
    </row>
    <row r="3" customFormat="false" ht="15.75" hidden="false" customHeight="true" outlineLevel="0" collapsed="false">
      <c r="A3" s="654"/>
      <c r="K3" s="112" t="s">
        <v>75</v>
      </c>
    </row>
    <row r="4" customFormat="false" ht="13.5" hidden="false" customHeight="true" outlineLevel="0" collapsed="false">
      <c r="C4" s="1049"/>
    </row>
    <row r="5" customFormat="false" ht="36" hidden="false" customHeight="true" outlineLevel="0" collapsed="false">
      <c r="A5" s="2395" t="s">
        <v>76</v>
      </c>
      <c r="B5" s="2396" t="s">
        <v>2159</v>
      </c>
      <c r="C5" s="2396" t="s">
        <v>2160</v>
      </c>
      <c r="D5" s="2396" t="s">
        <v>2161</v>
      </c>
      <c r="E5" s="2396" t="s">
        <v>2162</v>
      </c>
      <c r="F5" s="2396" t="s">
        <v>2163</v>
      </c>
      <c r="G5" s="2396" t="s">
        <v>2164</v>
      </c>
      <c r="H5" s="2396" t="s">
        <v>2165</v>
      </c>
      <c r="I5" s="2396" t="s">
        <v>2166</v>
      </c>
      <c r="J5" s="2396" t="s">
        <v>2167</v>
      </c>
      <c r="K5" s="2397" t="s">
        <v>2168</v>
      </c>
      <c r="L5" s="16"/>
    </row>
    <row r="6" customFormat="false" ht="27" hidden="false" customHeight="true" outlineLevel="0" collapsed="false">
      <c r="A6" s="2395"/>
      <c r="B6" s="2398" t="s">
        <v>84</v>
      </c>
      <c r="C6" s="2398" t="s">
        <v>84</v>
      </c>
      <c r="D6" s="2398" t="s">
        <v>84</v>
      </c>
      <c r="E6" s="2398" t="s">
        <v>84</v>
      </c>
      <c r="F6" s="2398" t="s">
        <v>84</v>
      </c>
      <c r="G6" s="2398" t="s">
        <v>84</v>
      </c>
      <c r="H6" s="2398" t="s">
        <v>84</v>
      </c>
      <c r="I6" s="2398" t="s">
        <v>84</v>
      </c>
      <c r="J6" s="2398" t="s">
        <v>84</v>
      </c>
      <c r="K6" s="2399" t="s">
        <v>1561</v>
      </c>
      <c r="L6" s="16"/>
    </row>
    <row r="7" customFormat="false" ht="16.5" hidden="false" customHeight="true" outlineLevel="0" collapsed="false">
      <c r="A7" s="2400" t="s">
        <v>2189</v>
      </c>
      <c r="B7" s="2401" t="n">
        <v>3.845018476</v>
      </c>
      <c r="C7" s="2401" t="n">
        <v>7.9378116532</v>
      </c>
      <c r="D7" s="2401" t="n">
        <v>10.1179718303004</v>
      </c>
      <c r="E7" s="2401" t="n">
        <v>29.7209084414834</v>
      </c>
      <c r="F7" s="2401" t="n">
        <v>72.6481976441444</v>
      </c>
      <c r="G7" s="2401" t="n">
        <v>126.440160160253</v>
      </c>
      <c r="H7" s="2401" t="n">
        <v>204.89611851725</v>
      </c>
      <c r="I7" s="2401" t="n">
        <v>312.962120932092</v>
      </c>
      <c r="J7" s="2401" t="n">
        <v>385.977607274944</v>
      </c>
      <c r="K7" s="2402" t="n">
        <v>9938.38108149949</v>
      </c>
      <c r="L7" s="16"/>
    </row>
    <row r="8" customFormat="false" ht="12.75" hidden="false" customHeight="true" outlineLevel="0" collapsed="false">
      <c r="A8" s="2403" t="s">
        <v>622</v>
      </c>
      <c r="B8" s="343" t="s">
        <v>649</v>
      </c>
      <c r="C8" s="343" t="n">
        <v>1.62E-005</v>
      </c>
      <c r="D8" s="343" t="n">
        <v>1.62E-005</v>
      </c>
      <c r="E8" s="343" t="n">
        <v>1.92375E-005</v>
      </c>
      <c r="F8" s="343" t="n">
        <v>3.39825E-005</v>
      </c>
      <c r="G8" s="343" t="n">
        <v>3.9066E-005</v>
      </c>
      <c r="H8" s="343" t="n">
        <v>5.843056E-005</v>
      </c>
      <c r="I8" s="343" t="n">
        <v>4.981476E-005</v>
      </c>
      <c r="J8" s="343" t="n">
        <v>6.424242E-005</v>
      </c>
      <c r="K8" s="799" t="n">
        <v>100</v>
      </c>
      <c r="L8" s="16"/>
    </row>
    <row r="9" customFormat="false" ht="12.75" hidden="false" customHeight="true" outlineLevel="0" collapsed="false">
      <c r="A9" s="2403" t="s">
        <v>623</v>
      </c>
      <c r="B9" s="343" t="s">
        <v>649</v>
      </c>
      <c r="C9" s="343" t="s">
        <v>649</v>
      </c>
      <c r="D9" s="343" t="s">
        <v>649</v>
      </c>
      <c r="E9" s="343" t="n">
        <v>6.4575E-005</v>
      </c>
      <c r="F9" s="343" t="n">
        <v>0.0001299249</v>
      </c>
      <c r="G9" s="343" t="n">
        <v>0.000471419604</v>
      </c>
      <c r="H9" s="343" t="n">
        <v>0.000880587232</v>
      </c>
      <c r="I9" s="343" t="n">
        <v>0.00131692131736</v>
      </c>
      <c r="J9" s="343" t="n">
        <v>0.00163083629088</v>
      </c>
      <c r="K9" s="799" t="n">
        <v>100</v>
      </c>
      <c r="L9" s="16"/>
    </row>
    <row r="10" customFormat="false" ht="12.75" hidden="false" customHeight="true" outlineLevel="0" collapsed="false">
      <c r="A10" s="2403" t="s">
        <v>624</v>
      </c>
      <c r="B10" s="343" t="s">
        <v>649</v>
      </c>
      <c r="C10" s="343" t="s">
        <v>649</v>
      </c>
      <c r="D10" s="343" t="s">
        <v>649</v>
      </c>
      <c r="E10" s="343" t="s">
        <v>649</v>
      </c>
      <c r="F10" s="343" t="s">
        <v>649</v>
      </c>
      <c r="G10" s="343" t="s">
        <v>649</v>
      </c>
      <c r="H10" s="343" t="s">
        <v>649</v>
      </c>
      <c r="I10" s="343" t="s">
        <v>649</v>
      </c>
      <c r="J10" s="343" t="s">
        <v>649</v>
      </c>
      <c r="K10" s="799" t="n">
        <v>0</v>
      </c>
      <c r="L10" s="16"/>
    </row>
    <row r="11" customFormat="false" ht="12.75" hidden="false" customHeight="true" outlineLevel="0" collapsed="false">
      <c r="A11" s="2403" t="s">
        <v>625</v>
      </c>
      <c r="B11" s="343" t="s">
        <v>649</v>
      </c>
      <c r="C11" s="343" t="s">
        <v>649</v>
      </c>
      <c r="D11" s="343" t="s">
        <v>649</v>
      </c>
      <c r="E11" s="343" t="s">
        <v>649</v>
      </c>
      <c r="F11" s="343" t="s">
        <v>649</v>
      </c>
      <c r="G11" s="343" t="s">
        <v>649</v>
      </c>
      <c r="H11" s="343" t="s">
        <v>649</v>
      </c>
      <c r="I11" s="343" t="s">
        <v>649</v>
      </c>
      <c r="J11" s="343" t="s">
        <v>649</v>
      </c>
      <c r="K11" s="799" t="n">
        <v>0</v>
      </c>
      <c r="L11" s="16"/>
    </row>
    <row r="12" customFormat="false" ht="12.75" hidden="false" customHeight="true" outlineLevel="0" collapsed="false">
      <c r="A12" s="2403" t="s">
        <v>626</v>
      </c>
      <c r="B12" s="343" t="s">
        <v>649</v>
      </c>
      <c r="C12" s="343" t="s">
        <v>649</v>
      </c>
      <c r="D12" s="343" t="s">
        <v>649</v>
      </c>
      <c r="E12" s="343" t="n">
        <v>0.00094199748</v>
      </c>
      <c r="F12" s="343" t="n">
        <v>0.0026232930504</v>
      </c>
      <c r="G12" s="343" t="n">
        <v>0.00473030101826093</v>
      </c>
      <c r="H12" s="343" t="n">
        <v>0.0066416459921907</v>
      </c>
      <c r="I12" s="343" t="n">
        <v>0.00883066641687131</v>
      </c>
      <c r="J12" s="343" t="n">
        <v>0.0111926690200491</v>
      </c>
      <c r="K12" s="799" t="n">
        <v>100</v>
      </c>
      <c r="L12" s="16"/>
    </row>
    <row r="13" customFormat="false" ht="12.75" hidden="false" customHeight="true" outlineLevel="0" collapsed="false">
      <c r="A13" s="2403" t="s">
        <v>627</v>
      </c>
      <c r="B13" s="343" t="s">
        <v>649</v>
      </c>
      <c r="C13" s="343" t="s">
        <v>649</v>
      </c>
      <c r="D13" s="343" t="s">
        <v>649</v>
      </c>
      <c r="E13" s="343" t="s">
        <v>649</v>
      </c>
      <c r="F13" s="343" t="s">
        <v>649</v>
      </c>
      <c r="G13" s="343" t="s">
        <v>649</v>
      </c>
      <c r="H13" s="343" t="s">
        <v>649</v>
      </c>
      <c r="I13" s="343" t="s">
        <v>649</v>
      </c>
      <c r="J13" s="343" t="s">
        <v>649</v>
      </c>
      <c r="K13" s="799" t="n">
        <v>0</v>
      </c>
      <c r="L13" s="16"/>
    </row>
    <row r="14" customFormat="false" ht="12.75" hidden="false" customHeight="true" outlineLevel="0" collapsed="false">
      <c r="A14" s="2403" t="s">
        <v>628</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343" t="n">
        <v>0.22569485439434</v>
      </c>
      <c r="K14" s="799" t="n">
        <v>7530.73864388479</v>
      </c>
      <c r="L14" s="16"/>
    </row>
    <row r="15" customFormat="false" ht="12.75" hidden="false" customHeight="true" outlineLevel="0" collapsed="false">
      <c r="A15" s="2403" t="s">
        <v>629</v>
      </c>
      <c r="B15" s="343" t="s">
        <v>649</v>
      </c>
      <c r="C15" s="343" t="s">
        <v>649</v>
      </c>
      <c r="D15" s="343" t="s">
        <v>649</v>
      </c>
      <c r="E15" s="343" t="n">
        <v>0.0016355</v>
      </c>
      <c r="F15" s="343" t="n">
        <v>0.002472876</v>
      </c>
      <c r="G15" s="343" t="n">
        <v>0.00452675696</v>
      </c>
      <c r="H15" s="343" t="n">
        <v>0.05777484696</v>
      </c>
      <c r="I15" s="343" t="n">
        <v>0.14567523056</v>
      </c>
      <c r="J15" s="343" t="n">
        <v>0.14250457938</v>
      </c>
      <c r="K15" s="799" t="n">
        <v>100</v>
      </c>
      <c r="L15" s="16"/>
    </row>
    <row r="16" customFormat="false" ht="12.75" hidden="false" customHeight="true" outlineLevel="0" collapsed="false">
      <c r="A16" s="2403" t="s">
        <v>630</v>
      </c>
      <c r="B16" s="343" t="s">
        <v>649</v>
      </c>
      <c r="C16" s="343" t="s">
        <v>649</v>
      </c>
      <c r="D16" s="343" t="s">
        <v>649</v>
      </c>
      <c r="E16" s="343" t="s">
        <v>649</v>
      </c>
      <c r="F16" s="343" t="s">
        <v>649</v>
      </c>
      <c r="G16" s="343" t="s">
        <v>649</v>
      </c>
      <c r="H16" s="343" t="s">
        <v>649</v>
      </c>
      <c r="I16" s="343" t="s">
        <v>649</v>
      </c>
      <c r="J16" s="343" t="s">
        <v>649</v>
      </c>
      <c r="K16" s="799" t="n">
        <v>0</v>
      </c>
      <c r="L16" s="16"/>
    </row>
    <row r="17" customFormat="false" ht="12.75" hidden="false" customHeight="true" outlineLevel="0" collapsed="false">
      <c r="A17" s="2403" t="s">
        <v>631</v>
      </c>
      <c r="B17" s="343" t="s">
        <v>649</v>
      </c>
      <c r="C17" s="343" t="s">
        <v>649</v>
      </c>
      <c r="D17" s="343" t="s">
        <v>649</v>
      </c>
      <c r="E17" s="343" t="n">
        <v>0.00091579134</v>
      </c>
      <c r="F17" s="343" t="n">
        <v>0.0025383635232</v>
      </c>
      <c r="G17" s="343" t="n">
        <v>0.00472015074303564</v>
      </c>
      <c r="H17" s="343" t="n">
        <v>0.00659724118931629</v>
      </c>
      <c r="I17" s="343" t="n">
        <v>0.00851538728957519</v>
      </c>
      <c r="J17" s="343" t="n">
        <v>0.0103875006026035</v>
      </c>
      <c r="K17" s="799" t="n">
        <v>100</v>
      </c>
      <c r="L17" s="16"/>
    </row>
    <row r="18" customFormat="false" ht="12.75" hidden="false" customHeight="true" outlineLevel="0" collapsed="false">
      <c r="A18" s="2403" t="s">
        <v>632</v>
      </c>
      <c r="B18" s="343" t="s">
        <v>649</v>
      </c>
      <c r="C18" s="343" t="s">
        <v>649</v>
      </c>
      <c r="D18" s="343" t="s">
        <v>649</v>
      </c>
      <c r="E18" s="343" t="s">
        <v>649</v>
      </c>
      <c r="F18" s="343" t="s">
        <v>649</v>
      </c>
      <c r="G18" s="343" t="s">
        <v>649</v>
      </c>
      <c r="H18" s="343" t="s">
        <v>649</v>
      </c>
      <c r="I18" s="343" t="s">
        <v>649</v>
      </c>
      <c r="J18" s="343" t="s">
        <v>649</v>
      </c>
      <c r="K18" s="799" t="n">
        <v>0</v>
      </c>
      <c r="L18" s="16"/>
    </row>
    <row r="19" customFormat="false" ht="12.75" hidden="false" customHeight="true" outlineLevel="0" collapsed="false">
      <c r="A19" s="2404" t="s">
        <v>633</v>
      </c>
      <c r="B19" s="1590" t="s">
        <v>649</v>
      </c>
      <c r="C19" s="1590" t="s">
        <v>649</v>
      </c>
      <c r="D19" s="1590" t="s">
        <v>649</v>
      </c>
      <c r="E19" s="1590" t="s">
        <v>649</v>
      </c>
      <c r="F19" s="1590" t="s">
        <v>649</v>
      </c>
      <c r="G19" s="1590" t="s">
        <v>649</v>
      </c>
      <c r="H19" s="1590" t="s">
        <v>649</v>
      </c>
      <c r="I19" s="1590" t="s">
        <v>649</v>
      </c>
      <c r="J19" s="1590" t="s">
        <v>649</v>
      </c>
      <c r="K19" s="408" t="n">
        <v>0</v>
      </c>
      <c r="L19" s="16"/>
    </row>
    <row r="20" customFormat="false" ht="12.75" hidden="false" customHeight="true" outlineLevel="0" collapsed="false">
      <c r="A20" s="2405" t="s">
        <v>634</v>
      </c>
      <c r="B20" s="2406" t="s">
        <v>649</v>
      </c>
      <c r="C20" s="2406" t="s">
        <v>649</v>
      </c>
      <c r="D20" s="2406" t="s">
        <v>649</v>
      </c>
      <c r="E20" s="2406" t="s">
        <v>649</v>
      </c>
      <c r="F20" s="2406" t="s">
        <v>649</v>
      </c>
      <c r="G20" s="2406" t="s">
        <v>649</v>
      </c>
      <c r="H20" s="2406" t="s">
        <v>649</v>
      </c>
      <c r="I20" s="2406" t="s">
        <v>649</v>
      </c>
      <c r="J20" s="2406" t="s">
        <v>649</v>
      </c>
      <c r="K20" s="410" t="n">
        <v>0</v>
      </c>
      <c r="L20" s="16"/>
    </row>
    <row r="21" customFormat="false" ht="14.25" hidden="false" customHeight="true" outlineLevel="0" collapsed="false">
      <c r="A21" s="2407" t="s">
        <v>2190</v>
      </c>
      <c r="B21" s="1590" t="s">
        <v>649</v>
      </c>
      <c r="C21" s="1590" t="s">
        <v>649</v>
      </c>
      <c r="D21" s="1590" t="s">
        <v>649</v>
      </c>
      <c r="E21" s="1590" t="s">
        <v>649</v>
      </c>
      <c r="F21" s="1590" t="s">
        <v>649</v>
      </c>
      <c r="G21" s="1590" t="s">
        <v>649</v>
      </c>
      <c r="H21" s="1590" t="s">
        <v>649</v>
      </c>
      <c r="I21" s="1590" t="s">
        <v>649</v>
      </c>
      <c r="J21" s="1590" t="s">
        <v>649</v>
      </c>
      <c r="K21" s="408" t="n">
        <v>0</v>
      </c>
      <c r="L21" s="16"/>
    </row>
    <row r="22" customFormat="false" ht="13.5" hidden="false" customHeight="true" outlineLevel="0" collapsed="false">
      <c r="A22" s="2408"/>
      <c r="B22" s="2409"/>
      <c r="C22" s="2409"/>
      <c r="D22" s="2409"/>
      <c r="E22" s="2409"/>
      <c r="F22" s="2409"/>
      <c r="G22" s="2409"/>
      <c r="H22" s="2409"/>
      <c r="I22" s="2409"/>
      <c r="J22" s="2409"/>
      <c r="K22" s="2410"/>
      <c r="L22" s="16"/>
    </row>
    <row r="23" customFormat="false" ht="15.75" hidden="false" customHeight="true" outlineLevel="0" collapsed="false">
      <c r="A23" s="2411" t="s">
        <v>2191</v>
      </c>
      <c r="B23" s="2412" t="n">
        <v>376.818887803718</v>
      </c>
      <c r="C23" s="2412" t="n">
        <v>380.24570606662</v>
      </c>
      <c r="D23" s="2412" t="n">
        <v>252.420277113601</v>
      </c>
      <c r="E23" s="2412" t="n">
        <v>290.970182010037</v>
      </c>
      <c r="F23" s="2412" t="n">
        <v>311.730897746226</v>
      </c>
      <c r="G23" s="2412" t="n">
        <v>343.429007980667</v>
      </c>
      <c r="H23" s="2412" t="n">
        <v>302.910993607865</v>
      </c>
      <c r="I23" s="2412" t="n">
        <v>279.694490640612</v>
      </c>
      <c r="J23" s="2412" t="n">
        <v>271.860371447603</v>
      </c>
      <c r="K23" s="2413" t="n">
        <v>-27.8538363530193</v>
      </c>
      <c r="L23" s="16"/>
    </row>
    <row r="24" customFormat="false" ht="13.5" hidden="false" customHeight="true" outlineLevel="0" collapsed="false">
      <c r="A24" s="2403" t="s">
        <v>2192</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343" t="n">
        <v>0.0379076881959442</v>
      </c>
      <c r="K24" s="799" t="n">
        <v>-29.353014470913</v>
      </c>
      <c r="L24" s="16"/>
    </row>
    <row r="25" customFormat="false" ht="13.5" hidden="false" customHeight="true" outlineLevel="0" collapsed="false">
      <c r="A25" s="2404" t="s">
        <v>2193</v>
      </c>
      <c r="B25" s="1590" t="n">
        <v>0.00304810258750246</v>
      </c>
      <c r="C25" s="1590" t="n">
        <v>0.00309393063415643</v>
      </c>
      <c r="D25" s="1590" t="n">
        <v>0.00183562905455878</v>
      </c>
      <c r="E25" s="1590" t="n">
        <v>0.0021448148294849</v>
      </c>
      <c r="F25" s="1590" t="n">
        <v>0.00231865262469906</v>
      </c>
      <c r="G25" s="1590" t="n">
        <v>0.00291172995096628</v>
      </c>
      <c r="H25" s="1590" t="n">
        <v>0.00282554919209798</v>
      </c>
      <c r="I25" s="1590" t="n">
        <v>0.00272068684217368</v>
      </c>
      <c r="J25" s="1590" t="n">
        <v>0.00265721197543108</v>
      </c>
      <c r="K25" s="408" t="n">
        <v>-12.8240635231266</v>
      </c>
      <c r="L25" s="16"/>
    </row>
    <row r="26" customFormat="false" ht="13.5" hidden="false" customHeight="true" outlineLevel="0" collapsed="false">
      <c r="A26" s="2404" t="s">
        <v>2194</v>
      </c>
      <c r="B26" s="1590" t="s">
        <v>649</v>
      </c>
      <c r="C26" s="1590" t="s">
        <v>649</v>
      </c>
      <c r="D26" s="1590" t="s">
        <v>649</v>
      </c>
      <c r="E26" s="1590" t="s">
        <v>649</v>
      </c>
      <c r="F26" s="1590" t="s">
        <v>649</v>
      </c>
      <c r="G26" s="1590" t="n">
        <v>3E-005</v>
      </c>
      <c r="H26" s="1590" t="n">
        <v>0.00012036</v>
      </c>
      <c r="I26" s="1590" t="n">
        <v>0.0001691456</v>
      </c>
      <c r="J26" s="1590" t="n">
        <v>0.000144864</v>
      </c>
      <c r="K26" s="408" t="n">
        <v>100</v>
      </c>
      <c r="L26" s="16"/>
    </row>
    <row r="27" customFormat="false" ht="13.5" hidden="false" customHeight="true" outlineLevel="0" collapsed="false">
      <c r="A27" s="2404" t="s">
        <v>2195</v>
      </c>
      <c r="B27" s="1590" t="s">
        <v>649</v>
      </c>
      <c r="C27" s="1590" t="s">
        <v>649</v>
      </c>
      <c r="D27" s="1590" t="s">
        <v>649</v>
      </c>
      <c r="E27" s="1590" t="s">
        <v>649</v>
      </c>
      <c r="F27" s="1590" t="s">
        <v>649</v>
      </c>
      <c r="G27" s="1590" t="s">
        <v>649</v>
      </c>
      <c r="H27" s="1590" t="s">
        <v>649</v>
      </c>
      <c r="I27" s="1590" t="s">
        <v>649</v>
      </c>
      <c r="J27" s="1590" t="s">
        <v>649</v>
      </c>
      <c r="K27" s="408" t="n">
        <v>0</v>
      </c>
      <c r="L27" s="16"/>
    </row>
    <row r="28" customFormat="false" ht="13.5" hidden="false" customHeight="true" outlineLevel="0" collapsed="false">
      <c r="A28" s="2404" t="s">
        <v>2196</v>
      </c>
      <c r="B28" s="1590" t="s">
        <v>649</v>
      </c>
      <c r="C28" s="1590" t="s">
        <v>649</v>
      </c>
      <c r="D28" s="1590" t="s">
        <v>649</v>
      </c>
      <c r="E28" s="1590" t="s">
        <v>649</v>
      </c>
      <c r="F28" s="1590" t="s">
        <v>649</v>
      </c>
      <c r="G28" s="1590" t="s">
        <v>649</v>
      </c>
      <c r="H28" s="1590" t="s">
        <v>649</v>
      </c>
      <c r="I28" s="1590" t="s">
        <v>649</v>
      </c>
      <c r="J28" s="1590" t="s">
        <v>649</v>
      </c>
      <c r="K28" s="408" t="n">
        <v>0</v>
      </c>
      <c r="L28" s="16"/>
    </row>
    <row r="29" customFormat="false" ht="13.5" hidden="false" customHeight="true" outlineLevel="0" collapsed="false">
      <c r="A29" s="2404" t="s">
        <v>2197</v>
      </c>
      <c r="B29" s="1590" t="s">
        <v>649</v>
      </c>
      <c r="C29" s="1590" t="s">
        <v>649</v>
      </c>
      <c r="D29" s="1590" t="s">
        <v>649</v>
      </c>
      <c r="E29" s="1590" t="s">
        <v>649</v>
      </c>
      <c r="F29" s="1590" t="s">
        <v>649</v>
      </c>
      <c r="G29" s="1590" t="s">
        <v>649</v>
      </c>
      <c r="H29" s="1590" t="s">
        <v>649</v>
      </c>
      <c r="I29" s="1590" t="s">
        <v>649</v>
      </c>
      <c r="J29" s="1590" t="s">
        <v>649</v>
      </c>
      <c r="K29" s="408" t="n">
        <v>0</v>
      </c>
      <c r="L29" s="16"/>
    </row>
    <row r="30" customFormat="false" ht="13.5" hidden="false" customHeight="true" outlineLevel="0" collapsed="false">
      <c r="A30" s="2405" t="s">
        <v>2198</v>
      </c>
      <c r="B30" s="2406" t="s">
        <v>649</v>
      </c>
      <c r="C30" s="2406" t="s">
        <v>649</v>
      </c>
      <c r="D30" s="2406" t="s">
        <v>649</v>
      </c>
      <c r="E30" s="2406" t="s">
        <v>649</v>
      </c>
      <c r="F30" s="2406" t="s">
        <v>649</v>
      </c>
      <c r="G30" s="2406" t="s">
        <v>649</v>
      </c>
      <c r="H30" s="2406" t="s">
        <v>649</v>
      </c>
      <c r="I30" s="2406" t="s">
        <v>649</v>
      </c>
      <c r="J30" s="2406" t="s">
        <v>649</v>
      </c>
      <c r="K30" s="410" t="n">
        <v>0</v>
      </c>
      <c r="L30" s="16"/>
    </row>
    <row r="31" customFormat="false" ht="14.25" hidden="false" customHeight="true" outlineLevel="0" collapsed="false">
      <c r="A31" s="2407" t="s">
        <v>2199</v>
      </c>
      <c r="B31" s="1590" t="s">
        <v>649</v>
      </c>
      <c r="C31" s="1590" t="s">
        <v>649</v>
      </c>
      <c r="D31" s="1590" t="s">
        <v>649</v>
      </c>
      <c r="E31" s="1590" t="s">
        <v>649</v>
      </c>
      <c r="F31" s="1590" t="s">
        <v>649</v>
      </c>
      <c r="G31" s="1590" t="s">
        <v>649</v>
      </c>
      <c r="H31" s="1590" t="s">
        <v>649</v>
      </c>
      <c r="I31" s="1590" t="s">
        <v>649</v>
      </c>
      <c r="J31" s="1590" t="s">
        <v>649</v>
      </c>
      <c r="K31" s="408" t="n">
        <v>0</v>
      </c>
      <c r="L31" s="16"/>
    </row>
    <row r="32" customFormat="false" ht="13.5" hidden="false" customHeight="true" outlineLevel="0" collapsed="false">
      <c r="A32" s="2408"/>
      <c r="B32" s="2409"/>
      <c r="C32" s="2409"/>
      <c r="D32" s="2409"/>
      <c r="E32" s="2409"/>
      <c r="F32" s="2409"/>
      <c r="G32" s="2409"/>
      <c r="H32" s="2409"/>
      <c r="I32" s="2409"/>
      <c r="J32" s="2409"/>
      <c r="K32" s="2410"/>
      <c r="L32" s="16"/>
    </row>
    <row r="33" customFormat="false" ht="15.75" hidden="false" customHeight="true" outlineLevel="0" collapsed="false">
      <c r="A33" s="2411" t="s">
        <v>2200</v>
      </c>
      <c r="B33" s="2412" t="n">
        <v>107.4867606</v>
      </c>
      <c r="C33" s="2412" t="n">
        <v>108.510136134</v>
      </c>
      <c r="D33" s="2412" t="n">
        <v>108.39963136266</v>
      </c>
      <c r="E33" s="2412" t="n">
        <v>96.6575758390334</v>
      </c>
      <c r="F33" s="2412" t="n">
        <v>100.204217286643</v>
      </c>
      <c r="G33" s="2412" t="n">
        <v>126.68138396058</v>
      </c>
      <c r="H33" s="2412" t="n">
        <v>108.402834197004</v>
      </c>
      <c r="I33" s="2412" t="n">
        <v>153.098056891436</v>
      </c>
      <c r="J33" s="2412" t="n">
        <v>99.3785759878308</v>
      </c>
      <c r="K33" s="2413" t="n">
        <v>-7.5434263409825</v>
      </c>
      <c r="L33" s="16"/>
    </row>
    <row r="34" customFormat="false" ht="14.25" hidden="false" customHeight="true" outlineLevel="0" collapsed="false">
      <c r="A34" s="2414" t="s">
        <v>2201</v>
      </c>
      <c r="B34" s="2415" t="n">
        <v>0.004497354</v>
      </c>
      <c r="C34" s="2415" t="n">
        <v>0.00454017306</v>
      </c>
      <c r="D34" s="2415" t="n">
        <v>0.0045355494294</v>
      </c>
      <c r="E34" s="2415" t="n">
        <v>0.004044250035106</v>
      </c>
      <c r="F34" s="2415" t="n">
        <v>0.00419264507475494</v>
      </c>
      <c r="G34" s="2415" t="n">
        <v>0.00530047631634226</v>
      </c>
      <c r="H34" s="2415" t="n">
        <v>0.00453568343920519</v>
      </c>
      <c r="I34" s="2415" t="n">
        <v>0.0064057764389722</v>
      </c>
      <c r="J34" s="2415" t="n">
        <v>0.00415809941371677</v>
      </c>
      <c r="K34" s="2416" t="n">
        <v>-7.54342634098249</v>
      </c>
      <c r="L34" s="16"/>
    </row>
    <row r="35" customFormat="false" ht="15" hidden="false" customHeight="true" outlineLevel="0" collapsed="false"/>
    <row r="36" customFormat="false" ht="15" hidden="false" customHeight="true" outlineLevel="0" collapsed="false">
      <c r="A36" s="109" t="s">
        <v>21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4" t="s">
        <v>2202</v>
      </c>
      <c r="B1" s="383"/>
      <c r="K1" s="112" t="s">
        <v>72</v>
      </c>
    </row>
    <row r="2" customFormat="false" ht="14.25" hidden="false" customHeight="true" outlineLevel="0" collapsed="false">
      <c r="A2" s="654" t="s">
        <v>2203</v>
      </c>
      <c r="B2" s="383"/>
      <c r="K2" s="112" t="s">
        <v>74</v>
      </c>
    </row>
    <row r="3" customFormat="false" ht="14.25" hidden="false" customHeight="true" outlineLevel="0" collapsed="false">
      <c r="A3" s="654"/>
      <c r="B3" s="383"/>
      <c r="K3" s="112" t="s">
        <v>75</v>
      </c>
    </row>
    <row r="4" customFormat="false" ht="12.75" hidden="false" customHeight="true" outlineLevel="0" collapsed="false">
      <c r="A4" s="774"/>
      <c r="B4" s="383"/>
      <c r="C4" s="383"/>
    </row>
    <row r="5" customFormat="false" ht="36" hidden="false" customHeight="true" outlineLevel="0" collapsed="false">
      <c r="A5" s="2417" t="s">
        <v>2204</v>
      </c>
      <c r="B5" s="2350" t="s">
        <v>2159</v>
      </c>
      <c r="C5" s="2350" t="s">
        <v>2160</v>
      </c>
      <c r="D5" s="2350" t="s">
        <v>2161</v>
      </c>
      <c r="E5" s="2350" t="s">
        <v>2162</v>
      </c>
      <c r="F5" s="2350" t="s">
        <v>2163</v>
      </c>
      <c r="G5" s="2350" t="s">
        <v>2164</v>
      </c>
      <c r="H5" s="2350" t="s">
        <v>2165</v>
      </c>
      <c r="I5" s="2350" t="s">
        <v>2166</v>
      </c>
      <c r="J5" s="2350" t="s">
        <v>2167</v>
      </c>
      <c r="K5" s="2351" t="s">
        <v>2168</v>
      </c>
      <c r="L5" s="16"/>
    </row>
    <row r="6" customFormat="false" ht="18" hidden="false" customHeight="true" outlineLevel="0" collapsed="false">
      <c r="A6" s="2417"/>
      <c r="B6" s="2352" t="s">
        <v>2205</v>
      </c>
      <c r="C6" s="2352" t="s">
        <v>2205</v>
      </c>
      <c r="D6" s="2352" t="s">
        <v>2205</v>
      </c>
      <c r="E6" s="2352" t="s">
        <v>2205</v>
      </c>
      <c r="F6" s="2352" t="s">
        <v>2205</v>
      </c>
      <c r="G6" s="2352" t="s">
        <v>2205</v>
      </c>
      <c r="H6" s="2352" t="s">
        <v>2205</v>
      </c>
      <c r="I6" s="2352" t="s">
        <v>2205</v>
      </c>
      <c r="J6" s="2352" t="s">
        <v>2205</v>
      </c>
      <c r="K6" s="2353" t="s">
        <v>303</v>
      </c>
      <c r="L6" s="16"/>
    </row>
    <row r="7" customFormat="false" ht="14.25" hidden="false" customHeight="true" outlineLevel="0" collapsed="false">
      <c r="A7" s="2418" t="s">
        <v>2206</v>
      </c>
      <c r="B7" s="2419" t="n">
        <v>24166.6998257608</v>
      </c>
      <c r="C7" s="2419" t="n">
        <v>23564.9013250938</v>
      </c>
      <c r="D7" s="2419" t="n">
        <v>26059.926849381</v>
      </c>
      <c r="E7" s="2419" t="n">
        <v>27792.6041812147</v>
      </c>
      <c r="F7" s="2419" t="n">
        <v>33637.9594653422</v>
      </c>
      <c r="G7" s="2419" t="n">
        <v>32519.7032778508</v>
      </c>
      <c r="H7" s="2419" t="n">
        <v>31642.3540496271</v>
      </c>
      <c r="I7" s="2419" t="n">
        <v>22590.1774834423</v>
      </c>
      <c r="J7" s="2419" t="n">
        <v>21222.1119755721</v>
      </c>
      <c r="K7" s="2420" t="n">
        <v>-12.1844847307197</v>
      </c>
      <c r="L7" s="16"/>
    </row>
    <row r="8" customFormat="false" ht="13.5" hidden="false" customHeight="true" outlineLevel="0" collapsed="false">
      <c r="A8" s="2418" t="s">
        <v>2207</v>
      </c>
      <c r="B8" s="2419" t="n">
        <v>56301.0218644603</v>
      </c>
      <c r="C8" s="2419" t="n">
        <v>56971.8979267728</v>
      </c>
      <c r="D8" s="2419" t="n">
        <v>56768.6314756179</v>
      </c>
      <c r="E8" s="2419" t="n">
        <v>56246.7149403958</v>
      </c>
      <c r="F8" s="2419" t="n">
        <v>58913.2652793242</v>
      </c>
      <c r="G8" s="2419" t="n">
        <v>58042.9181641764</v>
      </c>
      <c r="H8" s="2419" t="n">
        <v>61554.1794828636</v>
      </c>
      <c r="I8" s="2419" t="n">
        <v>56982.6187977737</v>
      </c>
      <c r="J8" s="2419" t="n">
        <v>57495.6831712498</v>
      </c>
      <c r="K8" s="2420" t="n">
        <v>2.12191762640746</v>
      </c>
      <c r="L8" s="16"/>
    </row>
    <row r="9" customFormat="false" ht="13.5" hidden="false" customHeight="true" outlineLevel="0" collapsed="false">
      <c r="A9" s="2418" t="s">
        <v>2208</v>
      </c>
      <c r="B9" s="2419" t="n">
        <v>6720.94303060337</v>
      </c>
      <c r="C9" s="2419" t="n">
        <v>6707.14489201422</v>
      </c>
      <c r="D9" s="2419" t="n">
        <v>6793.9491887672</v>
      </c>
      <c r="E9" s="2419" t="n">
        <v>6842.33720659679</v>
      </c>
      <c r="F9" s="2419" t="n">
        <v>6765.30401497862</v>
      </c>
      <c r="G9" s="2419" t="n">
        <v>6678.49146057755</v>
      </c>
      <c r="H9" s="2419" t="n">
        <v>6643.18127723823</v>
      </c>
      <c r="I9" s="2419" t="n">
        <v>6589.06531345348</v>
      </c>
      <c r="J9" s="2419" t="n">
        <v>6415.16625008131</v>
      </c>
      <c r="K9" s="2420" t="n">
        <v>-4.54961125439874</v>
      </c>
      <c r="L9" s="16"/>
    </row>
    <row r="10" customFormat="false" ht="13.5" hidden="false" customHeight="true" outlineLevel="0" collapsed="false">
      <c r="A10" s="2421" t="s">
        <v>2209</v>
      </c>
      <c r="B10" s="2419" t="n">
        <v>6719.22048213526</v>
      </c>
      <c r="C10" s="2419" t="n">
        <v>6705.53988438686</v>
      </c>
      <c r="D10" s="2419" t="n">
        <v>6792.32639535471</v>
      </c>
      <c r="E10" s="2419" t="n">
        <v>6840.66298906649</v>
      </c>
      <c r="F10" s="2419" t="n">
        <v>6763.70016729376</v>
      </c>
      <c r="G10" s="2419" t="n">
        <v>6676.87794670512</v>
      </c>
      <c r="H10" s="2419" t="n">
        <v>6641.46027536013</v>
      </c>
      <c r="I10" s="2419" t="n">
        <v>6580.27399350304</v>
      </c>
      <c r="J10" s="2419" t="n">
        <v>6414.70779705716</v>
      </c>
      <c r="K10" s="2420" t="n">
        <v>-4.53196447248191</v>
      </c>
      <c r="L10" s="16"/>
    </row>
    <row r="11" customFormat="false" ht="13.5" hidden="false" customHeight="true" outlineLevel="0" collapsed="false">
      <c r="A11" s="2421" t="s">
        <v>2210</v>
      </c>
      <c r="B11" s="2419" t="n">
        <v>8614.13599590026</v>
      </c>
      <c r="C11" s="2419" t="n">
        <v>8477.96552354809</v>
      </c>
      <c r="D11" s="2419" t="n">
        <v>8409.74063844274</v>
      </c>
      <c r="E11" s="2419" t="n">
        <v>8531.44694513284</v>
      </c>
      <c r="F11" s="2419" t="n">
        <v>8608.64944894613</v>
      </c>
      <c r="G11" s="2419" t="n">
        <v>8447.0080885457</v>
      </c>
      <c r="H11" s="2419" t="n">
        <v>8578.12457782565</v>
      </c>
      <c r="I11" s="2419" t="n">
        <v>8501.111202111</v>
      </c>
      <c r="J11" s="2419" t="n">
        <v>8505.91899600987</v>
      </c>
      <c r="K11" s="2420" t="n">
        <v>-1.25627224763911</v>
      </c>
      <c r="L11" s="16"/>
    </row>
    <row r="12" customFormat="false" ht="13.5" hidden="false" customHeight="true" outlineLevel="0" collapsed="false">
      <c r="A12" s="2421" t="s">
        <v>2211</v>
      </c>
      <c r="B12" s="2419" t="n">
        <v>8534.91117773728</v>
      </c>
      <c r="C12" s="2419" t="n">
        <v>8417.04263438116</v>
      </c>
      <c r="D12" s="2419" t="n">
        <v>8357.49594423034</v>
      </c>
      <c r="E12" s="2419" t="n">
        <v>8475.78703198466</v>
      </c>
      <c r="F12" s="2419" t="n">
        <v>8551.75667749956</v>
      </c>
      <c r="G12" s="2419" t="n">
        <v>8383.29433609613</v>
      </c>
      <c r="H12" s="2419" t="n">
        <v>8513.77991662314</v>
      </c>
      <c r="I12" s="2419" t="n">
        <v>8436.04898779459</v>
      </c>
      <c r="J12" s="2419" t="n">
        <v>8440.46246848569</v>
      </c>
      <c r="K12" s="2420" t="n">
        <v>-1.10661619417852</v>
      </c>
      <c r="L12" s="16"/>
    </row>
    <row r="13" customFormat="false" ht="12.75" hidden="false" customHeight="true" outlineLevel="0" collapsed="false">
      <c r="A13" s="2421" t="s">
        <v>723</v>
      </c>
      <c r="B13" s="2419" t="n">
        <v>3.845018476</v>
      </c>
      <c r="C13" s="2419" t="n">
        <v>7.9378116532</v>
      </c>
      <c r="D13" s="2419" t="n">
        <v>10.1179718303004</v>
      </c>
      <c r="E13" s="2419" t="n">
        <v>29.7209084414834</v>
      </c>
      <c r="F13" s="2419" t="n">
        <v>72.6481976441444</v>
      </c>
      <c r="G13" s="2419" t="n">
        <v>126.440160160253</v>
      </c>
      <c r="H13" s="2419" t="n">
        <v>204.89611851725</v>
      </c>
      <c r="I13" s="2419" t="n">
        <v>312.962120932092</v>
      </c>
      <c r="J13" s="2419" t="n">
        <v>385.977607274944</v>
      </c>
      <c r="K13" s="2420" t="n">
        <v>9938.38108149949</v>
      </c>
      <c r="L13" s="16"/>
    </row>
    <row r="14" customFormat="false" ht="12.75" hidden="false" customHeight="true" outlineLevel="0" collapsed="false">
      <c r="A14" s="2421" t="s">
        <v>726</v>
      </c>
      <c r="B14" s="2419" t="n">
        <v>376.818887803718</v>
      </c>
      <c r="C14" s="2419" t="n">
        <v>380.24570606662</v>
      </c>
      <c r="D14" s="2419" t="n">
        <v>252.420277113601</v>
      </c>
      <c r="E14" s="2419" t="n">
        <v>290.970182010037</v>
      </c>
      <c r="F14" s="2419" t="n">
        <v>311.730897746226</v>
      </c>
      <c r="G14" s="2419" t="n">
        <v>343.429007980667</v>
      </c>
      <c r="H14" s="2419" t="n">
        <v>302.910993607865</v>
      </c>
      <c r="I14" s="2419" t="n">
        <v>279.694490640612</v>
      </c>
      <c r="J14" s="2419" t="n">
        <v>271.860371447603</v>
      </c>
      <c r="K14" s="2420" t="n">
        <v>-27.8538363530193</v>
      </c>
      <c r="L14" s="16"/>
    </row>
    <row r="15" customFormat="false" ht="14.25" hidden="false" customHeight="true" outlineLevel="0" collapsed="false">
      <c r="A15" s="2421" t="s">
        <v>2212</v>
      </c>
      <c r="B15" s="2419" t="n">
        <v>107.4867606</v>
      </c>
      <c r="C15" s="2419" t="n">
        <v>108.510136134</v>
      </c>
      <c r="D15" s="2419" t="n">
        <v>108.39963136266</v>
      </c>
      <c r="E15" s="2419" t="n">
        <v>96.6575758390334</v>
      </c>
      <c r="F15" s="2419" t="n">
        <v>100.204217286643</v>
      </c>
      <c r="G15" s="2419" t="n">
        <v>126.68138396058</v>
      </c>
      <c r="H15" s="2419" t="n">
        <v>108.402834197004</v>
      </c>
      <c r="I15" s="2419" t="n">
        <v>153.098056891436</v>
      </c>
      <c r="J15" s="2419" t="n">
        <v>99.3785759878308</v>
      </c>
      <c r="K15" s="2420" t="n">
        <v>-7.5434263409825</v>
      </c>
      <c r="L15" s="16"/>
    </row>
    <row r="16" customFormat="false" ht="12.75" hidden="false" customHeight="true" outlineLevel="0" collapsed="false">
      <c r="A16" s="2422" t="s">
        <v>2213</v>
      </c>
      <c r="B16" s="2423" t="n">
        <v>39989.9295191442</v>
      </c>
      <c r="C16" s="2423" t="n">
        <v>39246.7053945099</v>
      </c>
      <c r="D16" s="2423" t="n">
        <v>41634.5545568975</v>
      </c>
      <c r="E16" s="2423" t="n">
        <v>43583.7369992349</v>
      </c>
      <c r="F16" s="2423" t="n">
        <v>49496.496241944</v>
      </c>
      <c r="G16" s="2423" t="n">
        <v>48241.7533790755</v>
      </c>
      <c r="H16" s="2423" t="n">
        <v>47479.8698510131</v>
      </c>
      <c r="I16" s="2423" t="n">
        <v>38426.1086674709</v>
      </c>
      <c r="J16" s="2423" t="n">
        <v>36900.4137763737</v>
      </c>
      <c r="K16" s="2424" t="n">
        <v>-7.72573440343642</v>
      </c>
      <c r="L16" s="16"/>
    </row>
    <row r="17" customFormat="false" ht="13.5" hidden="false" customHeight="true" outlineLevel="0" collapsed="false">
      <c r="A17" s="2425" t="s">
        <v>2214</v>
      </c>
      <c r="B17" s="2426" t="n">
        <v>72043.3041912126</v>
      </c>
      <c r="C17" s="2426" t="n">
        <v>72591.1740993947</v>
      </c>
      <c r="D17" s="2426" t="n">
        <v>72289.3916955095</v>
      </c>
      <c r="E17" s="2426" t="n">
        <v>71980.5136277375</v>
      </c>
      <c r="F17" s="2426" t="n">
        <v>74713.3054367945</v>
      </c>
      <c r="G17" s="2426" t="n">
        <v>73699.6409990792</v>
      </c>
      <c r="H17" s="2426" t="n">
        <v>77325.629621169</v>
      </c>
      <c r="I17" s="2426" t="n">
        <v>72744.6964475355</v>
      </c>
      <c r="J17" s="2426" t="n">
        <v>73108.0699915031</v>
      </c>
      <c r="K17" s="2427" t="n">
        <v>1.47795247905963</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7" t="s">
        <v>76</v>
      </c>
      <c r="B20" s="2350" t="s">
        <v>2159</v>
      </c>
      <c r="C20" s="2350" t="s">
        <v>2160</v>
      </c>
      <c r="D20" s="2350" t="s">
        <v>2161</v>
      </c>
      <c r="E20" s="2350" t="s">
        <v>2162</v>
      </c>
      <c r="F20" s="2350" t="s">
        <v>2163</v>
      </c>
      <c r="G20" s="2350" t="s">
        <v>2164</v>
      </c>
      <c r="H20" s="2350" t="s">
        <v>2165</v>
      </c>
      <c r="I20" s="2350" t="s">
        <v>2166</v>
      </c>
      <c r="J20" s="2350" t="s">
        <v>2167</v>
      </c>
      <c r="K20" s="2351" t="s">
        <v>2168</v>
      </c>
      <c r="L20" s="16"/>
    </row>
    <row r="21" customFormat="false" ht="18" hidden="false" customHeight="true" outlineLevel="0" collapsed="false">
      <c r="A21" s="2417"/>
      <c r="B21" s="2352" t="s">
        <v>2205</v>
      </c>
      <c r="C21" s="2352" t="s">
        <v>2205</v>
      </c>
      <c r="D21" s="2352" t="s">
        <v>2205</v>
      </c>
      <c r="E21" s="2352" t="s">
        <v>2205</v>
      </c>
      <c r="F21" s="2352" t="s">
        <v>2205</v>
      </c>
      <c r="G21" s="2352" t="s">
        <v>2205</v>
      </c>
      <c r="H21" s="2352" t="s">
        <v>2205</v>
      </c>
      <c r="I21" s="2352" t="s">
        <v>2205</v>
      </c>
      <c r="J21" s="2352" t="s">
        <v>2205</v>
      </c>
      <c r="K21" s="2353" t="s">
        <v>303</v>
      </c>
      <c r="L21" s="16"/>
    </row>
    <row r="22" customFormat="false" ht="13.5" hidden="false" customHeight="true" outlineLevel="0" collapsed="false">
      <c r="A22" s="2421" t="s">
        <v>2215</v>
      </c>
      <c r="B22" s="2419" t="n">
        <v>53398.3210827863</v>
      </c>
      <c r="C22" s="2419" t="n">
        <v>54249.6210724852</v>
      </c>
      <c r="D22" s="2419" t="n">
        <v>54248.44552596</v>
      </c>
      <c r="E22" s="2419" t="n">
        <v>53740.2077621623</v>
      </c>
      <c r="F22" s="2419" t="n">
        <v>56211.084572286</v>
      </c>
      <c r="G22" s="2419" t="n">
        <v>55237.6309972066</v>
      </c>
      <c r="H22" s="2419" t="n">
        <v>59011.1596744584</v>
      </c>
      <c r="I22" s="2419" t="n">
        <v>54484.8031234058</v>
      </c>
      <c r="J22" s="2419" t="n">
        <v>54937.7586782033</v>
      </c>
      <c r="K22" s="2420" t="n">
        <v>2.88293257952873</v>
      </c>
      <c r="L22" s="16"/>
    </row>
    <row r="23" customFormat="false" ht="12.75" hidden="false" customHeight="true" outlineLevel="0" collapsed="false">
      <c r="A23" s="2421" t="s">
        <v>1691</v>
      </c>
      <c r="B23" s="2419" t="n">
        <v>5792.47755360248</v>
      </c>
      <c r="C23" s="2419" t="n">
        <v>5687.46509810562</v>
      </c>
      <c r="D23" s="2419" t="n">
        <v>5383.48985050087</v>
      </c>
      <c r="E23" s="2419" t="n">
        <v>5454.66299117682</v>
      </c>
      <c r="F23" s="2419" t="n">
        <v>5752.04473415183</v>
      </c>
      <c r="G23" s="2419" t="n">
        <v>5905.92881014638</v>
      </c>
      <c r="H23" s="2419" t="n">
        <v>5815.85163238404</v>
      </c>
      <c r="I23" s="2419" t="n">
        <v>5718.99304658408</v>
      </c>
      <c r="J23" s="2419" t="n">
        <v>5858.04006180877</v>
      </c>
      <c r="K23" s="2420" t="n">
        <v>1.13185605985672</v>
      </c>
      <c r="L23" s="16"/>
    </row>
    <row r="24" customFormat="false" ht="12.75" hidden="false" customHeight="true" outlineLevel="0" collapsed="false">
      <c r="A24" s="2421" t="s">
        <v>1704</v>
      </c>
      <c r="B24" s="2419" t="n">
        <v>332.490171181868</v>
      </c>
      <c r="C24" s="2419" t="n">
        <v>320.178077375832</v>
      </c>
      <c r="D24" s="2419" t="n">
        <v>326.285640452825</v>
      </c>
      <c r="E24" s="2419" t="n">
        <v>315.139264751865</v>
      </c>
      <c r="F24" s="2419" t="n">
        <v>292.905518122232</v>
      </c>
      <c r="G24" s="2419" t="n">
        <v>308.552867155685</v>
      </c>
      <c r="H24" s="2419" t="n">
        <v>311.8142667073</v>
      </c>
      <c r="I24" s="2419" t="n">
        <v>320.866691407225</v>
      </c>
      <c r="J24" s="2419" t="n">
        <v>317.674930921377</v>
      </c>
      <c r="K24" s="2420" t="n">
        <v>-4.45584307284297</v>
      </c>
      <c r="L24" s="16"/>
    </row>
    <row r="25" customFormat="false" ht="12.75" hidden="false" customHeight="true" outlineLevel="0" collapsed="false">
      <c r="A25" s="2421" t="s">
        <v>2182</v>
      </c>
      <c r="B25" s="2419" t="n">
        <v>9406.53915244653</v>
      </c>
      <c r="C25" s="2419" t="n">
        <v>9168.29721648189</v>
      </c>
      <c r="D25" s="2419" t="n">
        <v>9172.44440156823</v>
      </c>
      <c r="E25" s="2419" t="n">
        <v>9420.35664555464</v>
      </c>
      <c r="F25" s="2419" t="n">
        <v>9524.80363266663</v>
      </c>
      <c r="G25" s="2419" t="n">
        <v>9321.94273101533</v>
      </c>
      <c r="H25" s="2419" t="n">
        <v>9277.99063464662</v>
      </c>
      <c r="I25" s="2419" t="n">
        <v>9349.65237345693</v>
      </c>
      <c r="J25" s="2419" t="n">
        <v>9181.17430884497</v>
      </c>
      <c r="K25" s="2420" t="n">
        <v>-2.39583166507042</v>
      </c>
      <c r="L25" s="16"/>
    </row>
    <row r="26" customFormat="false" ht="13.5" hidden="false" customHeight="true" outlineLevel="0" collapsed="false">
      <c r="A26" s="2421" t="s">
        <v>2216</v>
      </c>
      <c r="B26" s="2419" t="n">
        <v>-32053.3746720684</v>
      </c>
      <c r="C26" s="2419" t="n">
        <v>-33344.4687048848</v>
      </c>
      <c r="D26" s="2419" t="n">
        <v>-30654.8371386119</v>
      </c>
      <c r="E26" s="2419" t="n">
        <v>-28396.7766285027</v>
      </c>
      <c r="F26" s="2419" t="n">
        <v>-25216.8091948505</v>
      </c>
      <c r="G26" s="2419" t="n">
        <v>-25457.8876200037</v>
      </c>
      <c r="H26" s="2419" t="n">
        <v>-29845.7597701558</v>
      </c>
      <c r="I26" s="2419" t="n">
        <v>-34318.5877800646</v>
      </c>
      <c r="J26" s="2419" t="n">
        <v>-36207.6562151294</v>
      </c>
      <c r="K26" s="2420" t="n">
        <v>12.960512225507</v>
      </c>
      <c r="L26" s="16"/>
    </row>
    <row r="27" customFormat="false" ht="12.75" hidden="false" customHeight="true" outlineLevel="0" collapsed="false">
      <c r="A27" s="2421" t="s">
        <v>2217</v>
      </c>
      <c r="B27" s="2419" t="n">
        <v>3113.47623119546</v>
      </c>
      <c r="C27" s="2419" t="n">
        <v>3165.61263494615</v>
      </c>
      <c r="D27" s="2419" t="n">
        <v>3158.72627702751</v>
      </c>
      <c r="E27" s="2419" t="n">
        <v>3050.14696409188</v>
      </c>
      <c r="F27" s="2419" t="n">
        <v>2932.4669795678</v>
      </c>
      <c r="G27" s="2419" t="n">
        <v>2925.58559355519</v>
      </c>
      <c r="H27" s="2419" t="n">
        <v>2908.81341297261</v>
      </c>
      <c r="I27" s="2419" t="n">
        <v>2870.38121268142</v>
      </c>
      <c r="J27" s="2419" t="n">
        <v>2813.42201172466</v>
      </c>
      <c r="K27" s="2420" t="n">
        <v>-9.63727349078205</v>
      </c>
      <c r="L27" s="16"/>
    </row>
    <row r="28" customFormat="false" ht="12.75" hidden="false" customHeight="true" outlineLevel="0" collapsed="false">
      <c r="A28" s="2428" t="s">
        <v>1741</v>
      </c>
      <c r="B28" s="2429" t="s">
        <v>107</v>
      </c>
      <c r="C28" s="2429" t="s">
        <v>107</v>
      </c>
      <c r="D28" s="2429" t="s">
        <v>107</v>
      </c>
      <c r="E28" s="2429" t="s">
        <v>107</v>
      </c>
      <c r="F28" s="2429" t="s">
        <v>107</v>
      </c>
      <c r="G28" s="2429" t="s">
        <v>107</v>
      </c>
      <c r="H28" s="2429" t="s">
        <v>107</v>
      </c>
      <c r="I28" s="2429" t="s">
        <v>107</v>
      </c>
      <c r="J28" s="2429" t="s">
        <v>107</v>
      </c>
      <c r="K28" s="2430" t="n">
        <v>0</v>
      </c>
      <c r="L28" s="16"/>
    </row>
    <row r="29" customFormat="false" ht="15" hidden="false" customHeight="true" outlineLevel="0" collapsed="false">
      <c r="A29" s="2431" t="s">
        <v>2218</v>
      </c>
      <c r="B29" s="2426" t="n">
        <v>39989.9295191442</v>
      </c>
      <c r="C29" s="2426" t="n">
        <v>39246.7053945099</v>
      </c>
      <c r="D29" s="2426" t="n">
        <v>41634.5545568975</v>
      </c>
      <c r="E29" s="2426" t="n">
        <v>43583.7369992349</v>
      </c>
      <c r="F29" s="2426" t="n">
        <v>49496.496241944</v>
      </c>
      <c r="G29" s="2426" t="n">
        <v>48241.7533790755</v>
      </c>
      <c r="H29" s="2426" t="n">
        <v>47479.8698510131</v>
      </c>
      <c r="I29" s="2426" t="n">
        <v>38426.1086674709</v>
      </c>
      <c r="J29" s="2426" t="n">
        <v>36900.4137763737</v>
      </c>
      <c r="K29" s="2427" t="n">
        <v>-7.72573440343642</v>
      </c>
      <c r="L29" s="16"/>
    </row>
    <row r="30" customFormat="false" ht="9" hidden="false" customHeight="true" outlineLevel="0" collapsed="false">
      <c r="A30" s="1372"/>
      <c r="B30" s="1372"/>
      <c r="C30" s="1372"/>
    </row>
    <row r="31" customFormat="false" ht="42.75" hidden="false" customHeight="true" outlineLevel="0" collapsed="false">
      <c r="A31" s="965" t="s">
        <v>2219</v>
      </c>
      <c r="B31" s="965"/>
      <c r="C31" s="965"/>
    </row>
    <row r="32" customFormat="false" ht="29.25" hidden="false" customHeight="true" outlineLevel="0" collapsed="false">
      <c r="A32" s="2432" t="s">
        <v>2220</v>
      </c>
      <c r="B32" s="2432"/>
      <c r="C32" s="2432"/>
    </row>
    <row r="33" customFormat="false" ht="43.5" hidden="false" customHeight="true" outlineLevel="0" collapsed="false">
      <c r="A33" s="2433" t="s">
        <v>2221</v>
      </c>
      <c r="B33" s="2433"/>
      <c r="C33" s="2433"/>
    </row>
    <row r="34" customFormat="false" ht="66" hidden="false" customHeight="true" outlineLevel="0" collapsed="false">
      <c r="A34" s="2432" t="s">
        <v>2222</v>
      </c>
      <c r="B34" s="2432"/>
      <c r="C34" s="2432"/>
    </row>
    <row r="35" customFormat="false" ht="13.5" hidden="false" customHeight="true" outlineLevel="0" collapsed="false">
      <c r="A35" s="2434" t="s">
        <v>2223</v>
      </c>
      <c r="B35" s="1372"/>
      <c r="C35" s="1372"/>
    </row>
    <row r="36" customFormat="false" ht="9.75" hidden="false" customHeight="true" outlineLevel="0" collapsed="false">
      <c r="A36" s="1372"/>
      <c r="B36" s="1372"/>
      <c r="C36" s="1372"/>
    </row>
    <row r="37" customFormat="false" ht="14.25" hidden="false" customHeight="true" outlineLevel="0" collapsed="false">
      <c r="A37" s="2435" t="s">
        <v>447</v>
      </c>
      <c r="B37" s="2436"/>
      <c r="C37" s="2437"/>
    </row>
    <row r="38" customFormat="false" ht="15.75" hidden="false" customHeight="true" outlineLevel="0" collapsed="false">
      <c r="A38" s="2438" t="s">
        <v>2224</v>
      </c>
      <c r="B38" s="2438"/>
      <c r="C38" s="2438"/>
    </row>
    <row r="39" customFormat="false" ht="20.25" hidden="false" customHeight="true" outlineLevel="0" collapsed="false">
      <c r="A39" s="2438"/>
      <c r="B39" s="2438"/>
      <c r="C39" s="2438"/>
    </row>
    <row r="40" customFormat="false" ht="13.5" hidden="false" customHeight="true" outlineLevel="0" collapsed="false">
      <c r="A40" s="2439" t="s">
        <v>2225</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26</v>
      </c>
      <c r="C4" s="2441" t="s">
        <v>75</v>
      </c>
    </row>
    <row r="5" customFormat="false" ht="12" hidden="false" customHeight="true" outlineLevel="0" collapsed="false">
      <c r="C5" s="2441"/>
    </row>
    <row r="6" customFormat="false" ht="12" hidden="false" customHeight="true" outlineLevel="0" collapsed="false">
      <c r="B6" s="2440" t="s">
        <v>2227</v>
      </c>
      <c r="C6" s="2441" t="s">
        <v>72</v>
      </c>
    </row>
    <row r="7" customFormat="false" ht="12" hidden="false" customHeight="true" outlineLevel="0" collapsed="false">
      <c r="C7" s="2441"/>
    </row>
    <row r="8" customFormat="false" ht="12" hidden="false" customHeight="true" outlineLevel="0" collapsed="false">
      <c r="B8" s="2440" t="s">
        <v>2228</v>
      </c>
      <c r="C8" s="2441" t="s">
        <v>2229</v>
      </c>
    </row>
    <row r="9" customFormat="false" ht="12" hidden="false" customHeight="true" outlineLevel="0" collapsed="false">
      <c r="C9" s="2441"/>
    </row>
    <row r="10" customFormat="false" ht="12" hidden="false" customHeight="true" outlineLevel="0" collapsed="false">
      <c r="B10" s="2440" t="s">
        <v>2230</v>
      </c>
      <c r="C10" s="2441" t="s">
        <v>2231</v>
      </c>
    </row>
    <row r="11" customFormat="false" ht="12" hidden="false" customHeight="true" outlineLevel="0" collapsed="false">
      <c r="C11" s="2441"/>
    </row>
    <row r="12" customFormat="false" ht="12" hidden="false" customHeight="true" outlineLevel="0" collapsed="false">
      <c r="B12" s="2440" t="s">
        <v>2232</v>
      </c>
      <c r="C12" s="2441" t="s">
        <v>2233</v>
      </c>
    </row>
    <row r="13" customFormat="false" ht="12" hidden="false" customHeight="true" outlineLevel="0" collapsed="false">
      <c r="C13" s="2441"/>
    </row>
    <row r="14" customFormat="false" ht="12" hidden="false" customHeight="true" outlineLevel="0" collapsed="false">
      <c r="B14" s="2440" t="s">
        <v>2234</v>
      </c>
      <c r="C14" s="2441" t="s">
        <v>2235</v>
      </c>
    </row>
    <row r="15" customFormat="false" ht="12" hidden="false" customHeight="true" outlineLevel="0" collapsed="false">
      <c r="C15" s="2441"/>
    </row>
    <row r="16" customFormat="false" ht="12" hidden="false" customHeight="true" outlineLevel="0" collapsed="false">
      <c r="B16" s="2440" t="s">
        <v>2236</v>
      </c>
      <c r="C16" s="2441" t="s">
        <v>2237</v>
      </c>
    </row>
    <row r="17" customFormat="false" ht="12" hidden="false" customHeight="true" outlineLevel="0" collapsed="false">
      <c r="C17" s="2441"/>
    </row>
    <row r="18" customFormat="false" ht="12" hidden="false" customHeight="true" outlineLevel="0" collapsed="false">
      <c r="B18" s="2440" t="s">
        <v>2238</v>
      </c>
      <c r="C18" s="2441" t="s">
        <v>2239</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40</v>
      </c>
      <c r="C24" s="2441" t="s">
        <v>74</v>
      </c>
    </row>
    <row r="25" customFormat="false" ht="12" hidden="false" customHeight="true" outlineLevel="0" collapsed="false">
      <c r="C25" s="2441"/>
    </row>
    <row r="26" customFormat="false" ht="12" hidden="false" customHeight="true" outlineLevel="0" collapsed="false">
      <c r="B26" s="2440" t="s">
        <v>2241</v>
      </c>
      <c r="C26" s="2441"/>
    </row>
    <row r="28" customFormat="false" ht="12" hidden="false" customHeight="true" outlineLevel="0" collapsed="false">
      <c r="B28" s="2442" t="s">
        <v>2242</v>
      </c>
      <c r="C28" s="2440" t="n">
        <v>2</v>
      </c>
    </row>
    <row r="30" customFormat="false" ht="12" hidden="false" customHeight="true" outlineLevel="0" collapsed="false">
      <c r="B30" s="2443" t="s">
        <v>2243</v>
      </c>
      <c r="C30" s="2444" t="n">
        <v>39844.2014699074</v>
      </c>
    </row>
    <row r="33" customFormat="false" ht="12" hidden="false" customHeight="true" outlineLevel="0" collapsed="false">
      <c r="B33" s="2443" t="s">
        <v>2244</v>
      </c>
    </row>
    <row r="35" customFormat="false" ht="12" hidden="false" customHeight="true" outlineLevel="0" collapsed="false">
      <c r="B35" s="2443" t="s">
        <v>2245</v>
      </c>
      <c r="C35" s="2440" t="s">
        <v>2246</v>
      </c>
    </row>
    <row r="37" customFormat="false" ht="12" hidden="false" customHeight="true" outlineLevel="0" collapsed="false">
      <c r="B37" s="2443" t="s">
        <v>2247</v>
      </c>
      <c r="C37" s="2440" t="s">
        <v>2246</v>
      </c>
    </row>
    <row r="39" customFormat="false" ht="12" hidden="false" customHeight="true" outlineLevel="0" collapsed="false">
      <c r="B39" s="2443" t="s">
        <v>2248</v>
      </c>
      <c r="C39" s="2440" t="s">
        <v>2246</v>
      </c>
    </row>
    <row r="41" customFormat="false" ht="12" hidden="false" customHeight="true" outlineLevel="0" collapsed="false">
      <c r="B41" s="2443" t="s">
        <v>2249</v>
      </c>
      <c r="C41" s="2440" t="s">
        <v>2246</v>
      </c>
    </row>
    <row r="43" customFormat="false" ht="12" hidden="false" customHeight="true" outlineLevel="0" collapsed="false">
      <c r="B43" s="2443" t="s">
        <v>2250</v>
      </c>
      <c r="C43" s="2440" t="s">
        <v>2246</v>
      </c>
    </row>
    <row r="45" customFormat="false" ht="12" hidden="false" customHeight="true" outlineLevel="0" collapsed="false">
      <c r="B45" s="2443" t="s">
        <v>2251</v>
      </c>
      <c r="C45" s="2440" t="s">
        <v>2246</v>
      </c>
    </row>
    <row r="47" customFormat="false" ht="12" hidden="false" customHeight="true" outlineLevel="0" collapsed="false">
      <c r="B47" s="2443" t="s">
        <v>2252</v>
      </c>
      <c r="C47" s="2440" t="s">
        <v>2253</v>
      </c>
    </row>
    <row r="48" customFormat="false" ht="12" hidden="false" customHeight="true" outlineLevel="0" collapsed="false">
      <c r="B48" s="2443"/>
    </row>
    <row r="49" customFormat="false" ht="12" hidden="false" customHeight="true" outlineLevel="0" collapsed="false">
      <c r="B49" s="2443" t="s">
        <v>2254</v>
      </c>
      <c r="C49" s="2440" t="s">
        <v>224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5</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s">
        <v>107</v>
      </c>
      <c r="F8" s="211" t="n">
        <v>850184.739429</v>
      </c>
      <c r="G8" s="211" t="s">
        <v>107</v>
      </c>
      <c r="H8" s="212"/>
      <c r="I8" s="211" t="n">
        <v>5673.3312365</v>
      </c>
      <c r="J8" s="213" t="n">
        <v>844511.4081925</v>
      </c>
      <c r="K8" s="211" t="n">
        <v>1</v>
      </c>
      <c r="L8" s="155" t="s">
        <v>160</v>
      </c>
      <c r="M8" s="213" t="n">
        <v>844511.4081925</v>
      </c>
      <c r="N8" s="211" t="n">
        <v>20.25</v>
      </c>
      <c r="O8" s="213" t="n">
        <v>17101.3560158981</v>
      </c>
      <c r="P8" s="211" t="s">
        <v>107</v>
      </c>
      <c r="Q8" s="213" t="n">
        <v>17101.3560158981</v>
      </c>
      <c r="R8" s="211" t="n">
        <v>1</v>
      </c>
      <c r="S8" s="214" t="n">
        <v>62704.9720582931</v>
      </c>
    </row>
    <row r="9" customFormat="false" ht="12.75" hidden="false" customHeight="true" outlineLevel="0" collapsed="false">
      <c r="A9" s="215" t="s">
        <v>247</v>
      </c>
      <c r="B9" s="216" t="s">
        <v>248</v>
      </c>
      <c r="C9" s="209" t="s">
        <v>249</v>
      </c>
      <c r="D9" s="217"/>
      <c r="E9" s="211" t="s">
        <v>107</v>
      </c>
      <c r="F9" s="211" t="s">
        <v>107</v>
      </c>
      <c r="G9" s="211" t="s">
        <v>107</v>
      </c>
      <c r="H9" s="212"/>
      <c r="I9" s="211" t="s">
        <v>107</v>
      </c>
      <c r="J9" s="213" t="s">
        <v>107</v>
      </c>
      <c r="K9" s="211" t="n">
        <v>1</v>
      </c>
      <c r="L9" s="155" t="s">
        <v>160</v>
      </c>
      <c r="M9" s="213" t="s">
        <v>107</v>
      </c>
      <c r="N9" s="211" t="s">
        <v>107</v>
      </c>
      <c r="O9" s="213" t="s">
        <v>107</v>
      </c>
      <c r="P9" s="211" t="s">
        <v>107</v>
      </c>
      <c r="Q9" s="213" t="s">
        <v>107</v>
      </c>
      <c r="R9" s="211" t="n">
        <v>1</v>
      </c>
      <c r="S9" s="214" t="s">
        <v>107</v>
      </c>
    </row>
    <row r="10" customFormat="false" ht="12.75" hidden="false" customHeight="true" outlineLevel="0" collapsed="false">
      <c r="A10" s="215"/>
      <c r="B10" s="218"/>
      <c r="C10" s="209" t="s">
        <v>250</v>
      </c>
      <c r="D10" s="217"/>
      <c r="E10" s="211" t="s">
        <v>107</v>
      </c>
      <c r="F10" s="211" t="s">
        <v>107</v>
      </c>
      <c r="G10" s="211" t="s">
        <v>107</v>
      </c>
      <c r="H10" s="212"/>
      <c r="I10" s="211" t="s">
        <v>107</v>
      </c>
      <c r="J10" s="213" t="s">
        <v>107</v>
      </c>
      <c r="K10" s="211" t="n">
        <v>1</v>
      </c>
      <c r="L10" s="155" t="s">
        <v>160</v>
      </c>
      <c r="M10" s="213" t="s">
        <v>107</v>
      </c>
      <c r="N10" s="211" t="s">
        <v>107</v>
      </c>
      <c r="O10" s="213" t="s">
        <v>107</v>
      </c>
      <c r="P10" s="211" t="s">
        <v>107</v>
      </c>
      <c r="Q10" s="213" t="s">
        <v>107</v>
      </c>
      <c r="R10" s="211" t="n">
        <v>1</v>
      </c>
      <c r="S10" s="214" t="s">
        <v>107</v>
      </c>
    </row>
    <row r="11" customFormat="false" ht="12.75" hidden="false" customHeight="true" outlineLevel="0" collapsed="false">
      <c r="A11" s="215"/>
      <c r="B11" s="219" t="s">
        <v>251</v>
      </c>
      <c r="C11" s="209" t="s">
        <v>183</v>
      </c>
      <c r="D11" s="210" t="s">
        <v>246</v>
      </c>
      <c r="E11" s="212"/>
      <c r="F11" s="211" t="n">
        <v>66829.0282</v>
      </c>
      <c r="G11" s="211" t="n">
        <v>80306.6932</v>
      </c>
      <c r="H11" s="211" t="s">
        <v>107</v>
      </c>
      <c r="I11" s="211" t="n">
        <v>1105.751</v>
      </c>
      <c r="J11" s="213" t="n">
        <v>-14583.416</v>
      </c>
      <c r="K11" s="211" t="n">
        <v>1</v>
      </c>
      <c r="L11" s="155" t="s">
        <v>160</v>
      </c>
      <c r="M11" s="213" t="n">
        <v>-14583.416</v>
      </c>
      <c r="N11" s="211" t="n">
        <v>19.8</v>
      </c>
      <c r="O11" s="213" t="n">
        <v>-288.7516368</v>
      </c>
      <c r="P11" s="211" t="n">
        <v>435.267</v>
      </c>
      <c r="Q11" s="213" t="n">
        <v>-724.0186368</v>
      </c>
      <c r="R11" s="211" t="n">
        <v>1</v>
      </c>
      <c r="S11" s="214" t="n">
        <v>-2654.7350016</v>
      </c>
    </row>
    <row r="12" customFormat="false" ht="12.75" hidden="false" customHeight="true" outlineLevel="0" collapsed="false">
      <c r="A12" s="67"/>
      <c r="B12" s="216" t="s">
        <v>248</v>
      </c>
      <c r="C12" s="209" t="s">
        <v>182</v>
      </c>
      <c r="D12" s="210" t="s">
        <v>246</v>
      </c>
      <c r="E12" s="220"/>
      <c r="F12" s="211" t="n">
        <v>28950.4521696</v>
      </c>
      <c r="G12" s="211" t="n">
        <v>650.1719232</v>
      </c>
      <c r="H12" s="211" t="n">
        <v>22888.0107548654</v>
      </c>
      <c r="I12" s="211" t="n">
        <v>-3802.9848128</v>
      </c>
      <c r="J12" s="213" t="n">
        <v>9215.2543043346</v>
      </c>
      <c r="K12" s="211" t="n">
        <v>1</v>
      </c>
      <c r="L12" s="155" t="s">
        <v>160</v>
      </c>
      <c r="M12" s="213" t="n">
        <v>9215.2543043346</v>
      </c>
      <c r="N12" s="211" t="n">
        <v>19.94</v>
      </c>
      <c r="O12" s="213" t="n">
        <v>183.752170828432</v>
      </c>
      <c r="P12" s="211" t="s">
        <v>107</v>
      </c>
      <c r="Q12" s="213" t="n">
        <v>183.752170828432</v>
      </c>
      <c r="R12" s="211" t="n">
        <v>1</v>
      </c>
      <c r="S12" s="214" t="n">
        <v>673.75795970425</v>
      </c>
    </row>
    <row r="13" customFormat="false" ht="12.75" hidden="false" customHeight="true" outlineLevel="0" collapsed="false">
      <c r="A13" s="67"/>
      <c r="B13" s="216"/>
      <c r="C13" s="209" t="s">
        <v>252</v>
      </c>
      <c r="D13" s="210" t="s">
        <v>246</v>
      </c>
      <c r="E13" s="212"/>
      <c r="F13" s="211" t="s">
        <v>107</v>
      </c>
      <c r="G13" s="211" t="s">
        <v>107</v>
      </c>
      <c r="H13" s="211" t="s">
        <v>107</v>
      </c>
      <c r="I13" s="211" t="s">
        <v>107</v>
      </c>
      <c r="J13" s="213" t="s">
        <v>107</v>
      </c>
      <c r="K13" s="211" t="s">
        <v>107</v>
      </c>
      <c r="L13" s="155" t="s">
        <v>160</v>
      </c>
      <c r="M13" s="213" t="s">
        <v>107</v>
      </c>
      <c r="N13" s="211" t="s">
        <v>107</v>
      </c>
      <c r="O13" s="213" t="s">
        <v>107</v>
      </c>
      <c r="P13" s="211" t="s">
        <v>107</v>
      </c>
      <c r="Q13" s="213" t="s">
        <v>107</v>
      </c>
      <c r="R13" s="211" t="s">
        <v>107</v>
      </c>
      <c r="S13" s="214" t="s">
        <v>107</v>
      </c>
    </row>
    <row r="14" customFormat="false" ht="12.75" hidden="false" customHeight="true" outlineLevel="0" collapsed="false">
      <c r="A14" s="67"/>
      <c r="B14" s="221"/>
      <c r="C14" s="209" t="s">
        <v>253</v>
      </c>
      <c r="D14" s="217"/>
      <c r="E14" s="212"/>
      <c r="F14" s="211" t="s">
        <v>107</v>
      </c>
      <c r="G14" s="211" t="s">
        <v>107</v>
      </c>
      <c r="H14" s="212"/>
      <c r="I14" s="211" t="s">
        <v>107</v>
      </c>
      <c r="J14" s="213" t="s">
        <v>107</v>
      </c>
      <c r="K14" s="211" t="n">
        <v>1</v>
      </c>
      <c r="L14" s="155" t="s">
        <v>160</v>
      </c>
      <c r="M14" s="213" t="s">
        <v>107</v>
      </c>
      <c r="N14" s="211" t="s">
        <v>107</v>
      </c>
      <c r="O14" s="213" t="s">
        <v>107</v>
      </c>
      <c r="P14" s="211" t="s">
        <v>107</v>
      </c>
      <c r="Q14" s="213" t="s">
        <v>107</v>
      </c>
      <c r="R14" s="211" t="n">
        <v>1</v>
      </c>
      <c r="S14" s="214" t="s">
        <v>107</v>
      </c>
    </row>
    <row r="15" customFormat="false" ht="12.75" hidden="false" customHeight="true" outlineLevel="0" collapsed="false">
      <c r="A15" s="67"/>
      <c r="B15" s="221"/>
      <c r="C15" s="209" t="s">
        <v>254</v>
      </c>
      <c r="D15" s="210" t="s">
        <v>246</v>
      </c>
      <c r="E15" s="212"/>
      <c r="F15" s="211" t="n">
        <v>69957.4428392124</v>
      </c>
      <c r="G15" s="211" t="n">
        <v>134743.983549314</v>
      </c>
      <c r="H15" s="211" t="n">
        <v>12304.6108299442</v>
      </c>
      <c r="I15" s="211" t="n">
        <v>6841.3106480845</v>
      </c>
      <c r="J15" s="213" t="n">
        <v>-83932.4621881303</v>
      </c>
      <c r="K15" s="211" t="n">
        <v>1</v>
      </c>
      <c r="L15" s="155" t="s">
        <v>160</v>
      </c>
      <c r="M15" s="213" t="n">
        <v>-83932.4621881303</v>
      </c>
      <c r="N15" s="211" t="n">
        <v>19.957069559306</v>
      </c>
      <c r="O15" s="213" t="n">
        <v>-1675.04598617234</v>
      </c>
      <c r="P15" s="222" t="n">
        <v>0.410606223054545</v>
      </c>
      <c r="Q15" s="213" t="n">
        <v>-1675.45659239539</v>
      </c>
      <c r="R15" s="211" t="n">
        <v>1</v>
      </c>
      <c r="S15" s="214" t="n">
        <v>-6143.3408387831</v>
      </c>
    </row>
    <row r="16" customFormat="false" ht="12.75" hidden="false" customHeight="true" outlineLevel="0" collapsed="false">
      <c r="A16" s="67"/>
      <c r="B16" s="221"/>
      <c r="C16" s="209" t="s">
        <v>255</v>
      </c>
      <c r="D16" s="210" t="s">
        <v>246</v>
      </c>
      <c r="E16" s="212"/>
      <c r="F16" s="211" t="n">
        <v>39722.652</v>
      </c>
      <c r="G16" s="211" t="n">
        <v>126146.58048</v>
      </c>
      <c r="H16" s="211" t="n">
        <v>52846.62922</v>
      </c>
      <c r="I16" s="211" t="n">
        <v>7860.96</v>
      </c>
      <c r="J16" s="213" t="n">
        <v>-147131.5177</v>
      </c>
      <c r="K16" s="211" t="n">
        <v>1</v>
      </c>
      <c r="L16" s="155" t="s">
        <v>160</v>
      </c>
      <c r="M16" s="213" t="n">
        <v>-147131.5177</v>
      </c>
      <c r="N16" s="211" t="n">
        <v>20.78</v>
      </c>
      <c r="O16" s="213" t="n">
        <v>-3057.392937806</v>
      </c>
      <c r="P16" s="211" t="n">
        <v>45.7778981454546</v>
      </c>
      <c r="Q16" s="213" t="n">
        <v>-3103.17083595145</v>
      </c>
      <c r="R16" s="211" t="n">
        <v>1</v>
      </c>
      <c r="S16" s="214" t="n">
        <v>-11378.2930651553</v>
      </c>
    </row>
    <row r="17" customFormat="false" ht="12.75" hidden="false" customHeight="true" outlineLevel="0" collapsed="false">
      <c r="A17" s="67"/>
      <c r="B17" s="221"/>
      <c r="C17" s="209" t="s">
        <v>256</v>
      </c>
      <c r="D17" s="210" t="s">
        <v>246</v>
      </c>
      <c r="E17" s="212"/>
      <c r="F17" s="211" t="n">
        <v>34893.3731652</v>
      </c>
      <c r="G17" s="211" t="n">
        <v>9422.3975868</v>
      </c>
      <c r="H17" s="212"/>
      <c r="I17" s="211" t="n">
        <v>-3980.9308572</v>
      </c>
      <c r="J17" s="213" t="n">
        <v>29451.9064356</v>
      </c>
      <c r="K17" s="211" t="n">
        <v>1</v>
      </c>
      <c r="L17" s="155" t="s">
        <v>160</v>
      </c>
      <c r="M17" s="213" t="n">
        <v>29451.9064356</v>
      </c>
      <c r="N17" s="211" t="n">
        <v>17.75</v>
      </c>
      <c r="O17" s="213" t="n">
        <v>522.7713392319</v>
      </c>
      <c r="P17" s="213" t="n">
        <v>374.459342727272</v>
      </c>
      <c r="Q17" s="213" t="n">
        <v>148.311996504628</v>
      </c>
      <c r="R17" s="211" t="n">
        <v>1</v>
      </c>
      <c r="S17" s="214" t="n">
        <v>543.810653850303</v>
      </c>
    </row>
    <row r="18" customFormat="false" ht="12.75" hidden="false" customHeight="true" outlineLevel="0" collapsed="false">
      <c r="A18" s="67"/>
      <c r="B18" s="221"/>
      <c r="C18" s="209" t="s">
        <v>257</v>
      </c>
      <c r="D18" s="210" t="s">
        <v>246</v>
      </c>
      <c r="E18" s="212"/>
      <c r="F18" s="211" t="s">
        <v>107</v>
      </c>
      <c r="G18" s="211" t="s">
        <v>107</v>
      </c>
      <c r="H18" s="212"/>
      <c r="I18" s="211" t="s">
        <v>107</v>
      </c>
      <c r="J18" s="213" t="s">
        <v>107</v>
      </c>
      <c r="K18" s="211" t="n">
        <v>1</v>
      </c>
      <c r="L18" s="155" t="s">
        <v>160</v>
      </c>
      <c r="M18" s="213" t="s">
        <v>107</v>
      </c>
      <c r="N18" s="211" t="s">
        <v>107</v>
      </c>
      <c r="O18" s="213" t="s">
        <v>107</v>
      </c>
      <c r="P18" s="213" t="s">
        <v>107</v>
      </c>
      <c r="Q18" s="213" t="s">
        <v>107</v>
      </c>
      <c r="R18" s="211" t="n">
        <v>1</v>
      </c>
      <c r="S18" s="214" t="s">
        <v>107</v>
      </c>
    </row>
    <row r="19" customFormat="false" ht="12.75" hidden="false" customHeight="true" outlineLevel="0" collapsed="false">
      <c r="A19" s="223"/>
      <c r="B19" s="221"/>
      <c r="C19" s="209" t="s">
        <v>258</v>
      </c>
      <c r="D19" s="210" t="s">
        <v>246</v>
      </c>
      <c r="E19" s="212"/>
      <c r="F19" s="211" t="n">
        <v>2018.0270054</v>
      </c>
      <c r="G19" s="211" t="n">
        <v>3897.8150482</v>
      </c>
      <c r="H19" s="212"/>
      <c r="I19" s="211" t="n">
        <v>82.5961436</v>
      </c>
      <c r="J19" s="213" t="n">
        <v>-1962.3841864</v>
      </c>
      <c r="K19" s="211" t="n">
        <v>1</v>
      </c>
      <c r="L19" s="155" t="s">
        <v>160</v>
      </c>
      <c r="M19" s="213" t="n">
        <v>-1962.3841864</v>
      </c>
      <c r="N19" s="211" t="n">
        <v>19.8</v>
      </c>
      <c r="O19" s="213" t="n">
        <v>-38.85520689072</v>
      </c>
      <c r="P19" s="213" t="s">
        <v>107</v>
      </c>
      <c r="Q19" s="213" t="n">
        <v>-38.85520689072</v>
      </c>
      <c r="R19" s="211" t="n">
        <v>1</v>
      </c>
      <c r="S19" s="214" t="n">
        <v>-142.46909193264</v>
      </c>
    </row>
    <row r="20" customFormat="false" ht="12.75" hidden="false" customHeight="true" outlineLevel="0" collapsed="false">
      <c r="A20" s="223"/>
      <c r="B20" s="221"/>
      <c r="C20" s="209" t="s">
        <v>259</v>
      </c>
      <c r="D20" s="210" t="s">
        <v>246</v>
      </c>
      <c r="E20" s="212"/>
      <c r="F20" s="211" t="n">
        <v>2222.604648</v>
      </c>
      <c r="G20" s="211" t="n">
        <v>18673.75602</v>
      </c>
      <c r="H20" s="212"/>
      <c r="I20" s="211" t="n">
        <v>1109.962548</v>
      </c>
      <c r="J20" s="213" t="n">
        <v>-17561.11392</v>
      </c>
      <c r="K20" s="211" t="n">
        <v>1</v>
      </c>
      <c r="L20" s="155" t="s">
        <v>160</v>
      </c>
      <c r="M20" s="213" t="n">
        <v>-17561.11392</v>
      </c>
      <c r="N20" s="211" t="n">
        <v>28.09</v>
      </c>
      <c r="O20" s="213" t="n">
        <v>-493.2916900128</v>
      </c>
      <c r="P20" s="213" t="n">
        <v>656.649786096257</v>
      </c>
      <c r="Q20" s="213" t="n">
        <v>-1149.94147610906</v>
      </c>
      <c r="R20" s="211" t="n">
        <v>1</v>
      </c>
      <c r="S20" s="214" t="n">
        <v>-4216.45207906654</v>
      </c>
    </row>
    <row r="21" customFormat="false" ht="12.75" hidden="false" customHeight="true" outlineLevel="0" collapsed="false">
      <c r="A21" s="67"/>
      <c r="B21" s="221"/>
      <c r="C21" s="209" t="s">
        <v>260</v>
      </c>
      <c r="D21" s="217"/>
      <c r="E21" s="212"/>
      <c r="F21" s="211" t="s">
        <v>107</v>
      </c>
      <c r="G21" s="211" t="s">
        <v>107</v>
      </c>
      <c r="H21" s="211" t="n">
        <v>253.161</v>
      </c>
      <c r="I21" s="211" t="n">
        <v>-137.1582</v>
      </c>
      <c r="J21" s="213" t="n">
        <v>-116.0028</v>
      </c>
      <c r="K21" s="211" t="n">
        <v>1</v>
      </c>
      <c r="L21" s="155" t="s">
        <v>160</v>
      </c>
      <c r="M21" s="213" t="n">
        <v>-116.0028</v>
      </c>
      <c r="N21" s="211" t="n">
        <v>20</v>
      </c>
      <c r="O21" s="213" t="n">
        <v>-2.320056</v>
      </c>
      <c r="P21" s="213" t="n">
        <v>300.182759358289</v>
      </c>
      <c r="Q21" s="213" t="n">
        <v>-302.502815358289</v>
      </c>
      <c r="R21" s="211" t="n">
        <v>1</v>
      </c>
      <c r="S21" s="214" t="n">
        <v>-1109.17698964706</v>
      </c>
    </row>
    <row r="22" customFormat="false" ht="12.75" hidden="false" customHeight="true" outlineLevel="0" collapsed="false">
      <c r="A22" s="67"/>
      <c r="B22" s="221"/>
      <c r="C22" s="209" t="s">
        <v>261</v>
      </c>
      <c r="D22" s="210" t="s">
        <v>246</v>
      </c>
      <c r="E22" s="212"/>
      <c r="F22" s="211" t="n">
        <v>5066.8104</v>
      </c>
      <c r="G22" s="211" t="n">
        <v>1685.2944</v>
      </c>
      <c r="H22" s="212"/>
      <c r="I22" s="211" t="n">
        <v>-72.306</v>
      </c>
      <c r="J22" s="213" t="n">
        <v>3453.822</v>
      </c>
      <c r="K22" s="211" t="n">
        <v>1</v>
      </c>
      <c r="L22" s="155" t="s">
        <v>160</v>
      </c>
      <c r="M22" s="213" t="n">
        <v>3453.822</v>
      </c>
      <c r="N22" s="211" t="n">
        <v>27.27</v>
      </c>
      <c r="O22" s="213" t="n">
        <v>94.18572594</v>
      </c>
      <c r="P22" s="211" t="n">
        <v>29.3628763636364</v>
      </c>
      <c r="Q22" s="213" t="n">
        <v>64.8228495763636</v>
      </c>
      <c r="R22" s="211" t="n">
        <v>1</v>
      </c>
      <c r="S22" s="214" t="n">
        <v>237.68378178</v>
      </c>
    </row>
    <row r="23" customFormat="false" ht="12.75" hidden="false" customHeight="true" outlineLevel="0" collapsed="false">
      <c r="A23" s="67"/>
      <c r="B23" s="221"/>
      <c r="C23" s="209" t="s">
        <v>262</v>
      </c>
      <c r="D23" s="210" t="s">
        <v>246</v>
      </c>
      <c r="E23" s="212"/>
      <c r="F23" s="211" t="n">
        <v>3205.904053</v>
      </c>
      <c r="G23" s="211" t="n">
        <v>16605.9941565</v>
      </c>
      <c r="H23" s="212"/>
      <c r="I23" s="211" t="n">
        <v>-384.5939095</v>
      </c>
      <c r="J23" s="213" t="n">
        <v>-13015.496194</v>
      </c>
      <c r="K23" s="211" t="n">
        <v>1</v>
      </c>
      <c r="L23" s="155" t="s">
        <v>160</v>
      </c>
      <c r="M23" s="213" t="n">
        <v>-13015.496194</v>
      </c>
      <c r="N23" s="211" t="n">
        <v>20.25</v>
      </c>
      <c r="O23" s="213" t="n">
        <v>-263.5637979285</v>
      </c>
      <c r="P23" s="211" t="n">
        <v>18.4800258707999</v>
      </c>
      <c r="Q23" s="213" t="n">
        <v>-282.0438237993</v>
      </c>
      <c r="R23" s="211" t="n">
        <v>1</v>
      </c>
      <c r="S23" s="214" t="n">
        <v>-1034.1606872641</v>
      </c>
    </row>
    <row r="24" customFormat="false" ht="12.75" hidden="false" customHeight="true" outlineLevel="0" collapsed="false">
      <c r="A24" s="224"/>
      <c r="B24" s="225"/>
      <c r="C24" s="209" t="s">
        <v>263</v>
      </c>
      <c r="D24" s="210" t="s">
        <v>246</v>
      </c>
      <c r="E24" s="212"/>
      <c r="F24" s="211" t="n">
        <v>29221.0975416</v>
      </c>
      <c r="G24" s="211" t="n">
        <v>3.5034752</v>
      </c>
      <c r="H24" s="212"/>
      <c r="I24" s="211" t="n">
        <v>-2294.0535662</v>
      </c>
      <c r="J24" s="213" t="n">
        <v>31511.6476326</v>
      </c>
      <c r="K24" s="211" t="n">
        <v>1</v>
      </c>
      <c r="L24" s="155" t="s">
        <v>160</v>
      </c>
      <c r="M24" s="213" t="n">
        <v>31511.6476326</v>
      </c>
      <c r="N24" s="211" t="n">
        <v>20.25</v>
      </c>
      <c r="O24" s="213" t="n">
        <v>638.11086456015</v>
      </c>
      <c r="P24" s="211" t="n">
        <v>56.1920386363636</v>
      </c>
      <c r="Q24" s="213" t="n">
        <v>581.918825923786</v>
      </c>
      <c r="R24" s="211" t="n">
        <v>1</v>
      </c>
      <c r="S24" s="214" t="n">
        <v>2133.70236172055</v>
      </c>
    </row>
    <row r="25" customFormat="false" ht="12" hidden="false" customHeight="true" outlineLevel="0" collapsed="false">
      <c r="A25" s="226" t="s">
        <v>264</v>
      </c>
      <c r="B25" s="209"/>
      <c r="C25" s="209"/>
      <c r="D25" s="227"/>
      <c r="E25" s="228"/>
      <c r="F25" s="229"/>
      <c r="G25" s="229"/>
      <c r="H25" s="228"/>
      <c r="I25" s="229"/>
      <c r="J25" s="230"/>
      <c r="K25" s="229"/>
      <c r="L25" s="231"/>
      <c r="M25" s="213" t="s">
        <v>107</v>
      </c>
      <c r="N25" s="229"/>
      <c r="O25" s="213" t="s">
        <v>107</v>
      </c>
      <c r="P25" s="232" t="s">
        <v>107</v>
      </c>
      <c r="Q25" s="213" t="s">
        <v>107</v>
      </c>
      <c r="R25" s="233"/>
      <c r="S25" s="214" t="s">
        <v>107</v>
      </c>
    </row>
    <row r="26" customFormat="false" ht="12.75" hidden="false" customHeight="true" outlineLevel="0" collapsed="false">
      <c r="A26" s="234" t="s">
        <v>99</v>
      </c>
      <c r="B26" s="235"/>
      <c r="C26" s="235"/>
      <c r="D26" s="236"/>
      <c r="E26" s="237" t="s">
        <v>107</v>
      </c>
      <c r="F26" s="232" t="s">
        <v>107</v>
      </c>
      <c r="G26" s="232" t="s">
        <v>107</v>
      </c>
      <c r="H26" s="237" t="s">
        <v>107</v>
      </c>
      <c r="I26" s="232" t="s">
        <v>107</v>
      </c>
      <c r="J26" s="213" t="s">
        <v>107</v>
      </c>
      <c r="K26" s="232" t="s">
        <v>107</v>
      </c>
      <c r="L26" s="155" t="s">
        <v>160</v>
      </c>
      <c r="M26" s="213" t="s">
        <v>107</v>
      </c>
      <c r="N26" s="232" t="s">
        <v>107</v>
      </c>
      <c r="O26" s="213" t="s">
        <v>107</v>
      </c>
      <c r="P26" s="232" t="s">
        <v>107</v>
      </c>
      <c r="Q26" s="213" t="s">
        <v>107</v>
      </c>
      <c r="R26" s="238" t="s">
        <v>107</v>
      </c>
      <c r="S26" s="214" t="s">
        <v>107</v>
      </c>
    </row>
    <row r="27" customFormat="false" ht="12" hidden="false" customHeight="true" outlineLevel="0" collapsed="false">
      <c r="A27" s="239" t="s">
        <v>265</v>
      </c>
      <c r="B27" s="240"/>
      <c r="C27" s="240"/>
      <c r="D27" s="241"/>
      <c r="E27" s="173"/>
      <c r="F27" s="173"/>
      <c r="G27" s="173"/>
      <c r="H27" s="173"/>
      <c r="I27" s="173"/>
      <c r="J27" s="50"/>
      <c r="K27" s="212"/>
      <c r="L27" s="212"/>
      <c r="M27" s="79" t="n">
        <v>639841.645576505</v>
      </c>
      <c r="N27" s="212"/>
      <c r="O27" s="79" t="n">
        <v>12720.9548048482</v>
      </c>
      <c r="P27" s="222" t="n">
        <v>1916.78233342113</v>
      </c>
      <c r="Q27" s="79" t="n">
        <v>10804.1724714271</v>
      </c>
      <c r="R27" s="242"/>
      <c r="S27" s="214" t="n">
        <v>39615.2990618995</v>
      </c>
    </row>
    <row r="28" customFormat="false" ht="12.75" hidden="false" customHeight="true" outlineLevel="0" collapsed="false">
      <c r="A28" s="243" t="s">
        <v>266</v>
      </c>
      <c r="B28" s="219" t="s">
        <v>244</v>
      </c>
      <c r="C28" s="209" t="s">
        <v>267</v>
      </c>
      <c r="D28" s="217"/>
      <c r="E28" s="211" t="s">
        <v>107</v>
      </c>
      <c r="F28" s="211" t="s">
        <v>107</v>
      </c>
      <c r="G28" s="211" t="s">
        <v>107</v>
      </c>
      <c r="H28" s="212"/>
      <c r="I28" s="211" t="s">
        <v>107</v>
      </c>
      <c r="J28" s="213" t="s">
        <v>107</v>
      </c>
      <c r="K28" s="211" t="n">
        <v>1</v>
      </c>
      <c r="L28" s="155" t="s">
        <v>160</v>
      </c>
      <c r="M28" s="213" t="s">
        <v>107</v>
      </c>
      <c r="N28" s="211" t="s">
        <v>107</v>
      </c>
      <c r="O28" s="213" t="s">
        <v>107</v>
      </c>
      <c r="P28" s="211" t="s">
        <v>107</v>
      </c>
      <c r="Q28" s="213" t="s">
        <v>107</v>
      </c>
      <c r="R28" s="211" t="n">
        <v>1</v>
      </c>
      <c r="S28" s="214" t="s">
        <v>107</v>
      </c>
    </row>
    <row r="29" customFormat="false" ht="12.75" hidden="false" customHeight="true" outlineLevel="0" collapsed="false">
      <c r="A29" s="67" t="s">
        <v>247</v>
      </c>
      <c r="B29" s="221" t="s">
        <v>248</v>
      </c>
      <c r="C29" s="209" t="s">
        <v>268</v>
      </c>
      <c r="D29" s="210" t="s">
        <v>246</v>
      </c>
      <c r="E29" s="211" t="s">
        <v>107</v>
      </c>
      <c r="F29" s="211" t="n">
        <v>49937.8735</v>
      </c>
      <c r="G29" s="211" t="s">
        <v>107</v>
      </c>
      <c r="H29" s="212"/>
      <c r="I29" s="211" t="n">
        <v>2911.9087</v>
      </c>
      <c r="J29" s="213" t="n">
        <v>47025.9648</v>
      </c>
      <c r="K29" s="211" t="n">
        <v>1</v>
      </c>
      <c r="L29" s="155" t="s">
        <v>160</v>
      </c>
      <c r="M29" s="213" t="n">
        <v>47025.9648</v>
      </c>
      <c r="N29" s="211" t="n">
        <v>25.36</v>
      </c>
      <c r="O29" s="213" t="n">
        <v>1192.578467328</v>
      </c>
      <c r="P29" s="222" t="s">
        <v>107</v>
      </c>
      <c r="Q29" s="213" t="n">
        <v>1192.578467328</v>
      </c>
      <c r="R29" s="211" t="n">
        <v>1</v>
      </c>
      <c r="S29" s="214" t="n">
        <v>4372.787713536</v>
      </c>
    </row>
    <row r="30" customFormat="false" ht="12.75" hidden="false" customHeight="true" outlineLevel="0" collapsed="false">
      <c r="A30" s="67"/>
      <c r="B30" s="221"/>
      <c r="C30" s="209" t="s">
        <v>269</v>
      </c>
      <c r="D30" s="210" t="s">
        <v>246</v>
      </c>
      <c r="E30" s="211" t="s">
        <v>107</v>
      </c>
      <c r="F30" s="211" t="n">
        <v>33582.1994</v>
      </c>
      <c r="G30" s="211" t="n">
        <v>54.4282</v>
      </c>
      <c r="H30" s="211" t="s">
        <v>107</v>
      </c>
      <c r="I30" s="211" t="n">
        <v>-789.2089</v>
      </c>
      <c r="J30" s="213" t="n">
        <v>34316.9801</v>
      </c>
      <c r="K30" s="211" t="n">
        <v>1</v>
      </c>
      <c r="L30" s="155" t="s">
        <v>160</v>
      </c>
      <c r="M30" s="213" t="n">
        <v>34316.9801</v>
      </c>
      <c r="N30" s="211" t="n">
        <v>25.8</v>
      </c>
      <c r="O30" s="213" t="n">
        <v>885.37808658</v>
      </c>
      <c r="P30" s="211" t="n">
        <v>799.400774536009</v>
      </c>
      <c r="Q30" s="213" t="n">
        <v>85.977312043991</v>
      </c>
      <c r="R30" s="211" t="n">
        <v>1</v>
      </c>
      <c r="S30" s="214" t="n">
        <v>315.2501441613</v>
      </c>
    </row>
    <row r="31" customFormat="false" ht="12.75" hidden="false" customHeight="true" outlineLevel="0" collapsed="false">
      <c r="A31" s="67"/>
      <c r="B31" s="221"/>
      <c r="C31" s="209" t="s">
        <v>270</v>
      </c>
      <c r="D31" s="217"/>
      <c r="E31" s="211" t="s">
        <v>107</v>
      </c>
      <c r="F31" s="211" t="s">
        <v>107</v>
      </c>
      <c r="G31" s="211" t="s">
        <v>107</v>
      </c>
      <c r="H31" s="211" t="s">
        <v>107</v>
      </c>
      <c r="I31" s="211" t="s">
        <v>107</v>
      </c>
      <c r="J31" s="213" t="s">
        <v>107</v>
      </c>
      <c r="K31" s="211" t="n">
        <v>1</v>
      </c>
      <c r="L31" s="155" t="s">
        <v>160</v>
      </c>
      <c r="M31" s="213" t="s">
        <v>107</v>
      </c>
      <c r="N31" s="211" t="s">
        <v>107</v>
      </c>
      <c r="O31" s="213" t="s">
        <v>107</v>
      </c>
      <c r="P31" s="211" t="s">
        <v>107</v>
      </c>
      <c r="Q31" s="213" t="s">
        <v>107</v>
      </c>
      <c r="R31" s="211" t="n">
        <v>1</v>
      </c>
      <c r="S31" s="214" t="s">
        <v>107</v>
      </c>
    </row>
    <row r="32" customFormat="false" ht="12.75" hidden="false" customHeight="true" outlineLevel="0" collapsed="false">
      <c r="A32" s="67"/>
      <c r="B32" s="221"/>
      <c r="C32" s="209" t="s">
        <v>271</v>
      </c>
      <c r="D32" s="210" t="s">
        <v>246</v>
      </c>
      <c r="E32" s="211" t="s">
        <v>107</v>
      </c>
      <c r="F32" s="211" t="s">
        <v>107</v>
      </c>
      <c r="G32" s="211" t="s">
        <v>107</v>
      </c>
      <c r="H32" s="212"/>
      <c r="I32" s="211" t="s">
        <v>107</v>
      </c>
      <c r="J32" s="213" t="s">
        <v>107</v>
      </c>
      <c r="K32" s="211" t="n">
        <v>1</v>
      </c>
      <c r="L32" s="155" t="s">
        <v>160</v>
      </c>
      <c r="M32" s="213" t="s">
        <v>107</v>
      </c>
      <c r="N32" s="211" t="n">
        <v>24.74</v>
      </c>
      <c r="O32" s="213" t="s">
        <v>107</v>
      </c>
      <c r="P32" s="211" t="s">
        <v>107</v>
      </c>
      <c r="Q32" s="213" t="s">
        <v>107</v>
      </c>
      <c r="R32" s="211" t="n">
        <v>1</v>
      </c>
      <c r="S32" s="214" t="s">
        <v>107</v>
      </c>
    </row>
    <row r="33" customFormat="false" ht="12.75" hidden="false" customHeight="true" outlineLevel="0" collapsed="false">
      <c r="A33" s="67"/>
      <c r="B33" s="221"/>
      <c r="C33" s="209" t="s">
        <v>272</v>
      </c>
      <c r="D33" s="217"/>
      <c r="E33" s="211" t="s">
        <v>107</v>
      </c>
      <c r="F33" s="211" t="s">
        <v>107</v>
      </c>
      <c r="G33" s="211" t="s">
        <v>107</v>
      </c>
      <c r="H33" s="212"/>
      <c r="I33" s="211" t="s">
        <v>107</v>
      </c>
      <c r="J33" s="213" t="s">
        <v>107</v>
      </c>
      <c r="K33" s="211" t="n">
        <v>1</v>
      </c>
      <c r="L33" s="155" t="s">
        <v>160</v>
      </c>
      <c r="M33" s="213" t="s">
        <v>107</v>
      </c>
      <c r="N33" s="211" t="s">
        <v>107</v>
      </c>
      <c r="O33" s="213" t="s">
        <v>107</v>
      </c>
      <c r="P33" s="211" t="s">
        <v>107</v>
      </c>
      <c r="Q33" s="213" t="s">
        <v>107</v>
      </c>
      <c r="R33" s="211" t="n">
        <v>1</v>
      </c>
      <c r="S33" s="214" t="s">
        <v>107</v>
      </c>
    </row>
    <row r="34" customFormat="false" ht="12.75" hidden="false" customHeight="true" outlineLevel="0" collapsed="false">
      <c r="A34" s="67"/>
      <c r="B34" s="225"/>
      <c r="C34" s="209" t="s">
        <v>273</v>
      </c>
      <c r="D34" s="210" t="s">
        <v>246</v>
      </c>
      <c r="E34" s="211" t="n">
        <v>9204.3936</v>
      </c>
      <c r="F34" s="211" t="n">
        <v>3948.0192</v>
      </c>
      <c r="G34" s="211" t="s">
        <v>130</v>
      </c>
      <c r="H34" s="212"/>
      <c r="I34" s="211" t="s">
        <v>130</v>
      </c>
      <c r="J34" s="213" t="n">
        <v>13152.4128</v>
      </c>
      <c r="K34" s="211" t="n">
        <v>1</v>
      </c>
      <c r="L34" s="155" t="s">
        <v>160</v>
      </c>
      <c r="M34" s="213" t="n">
        <v>13152.4128</v>
      </c>
      <c r="N34" s="211" t="n">
        <v>29.19</v>
      </c>
      <c r="O34" s="213" t="n">
        <v>383.918929632</v>
      </c>
      <c r="P34" s="211" t="s">
        <v>107</v>
      </c>
      <c r="Q34" s="213" t="n">
        <v>383.918929632</v>
      </c>
      <c r="R34" s="211" t="n">
        <v>1</v>
      </c>
      <c r="S34" s="214" t="n">
        <v>1407.702741984</v>
      </c>
    </row>
    <row r="35" customFormat="false" ht="12.75" hidden="false" customHeight="true" outlineLevel="0" collapsed="false">
      <c r="A35" s="67"/>
      <c r="B35" s="219" t="s">
        <v>274</v>
      </c>
      <c r="C35" s="240" t="s">
        <v>275</v>
      </c>
      <c r="D35" s="217"/>
      <c r="E35" s="212"/>
      <c r="F35" s="211" t="s">
        <v>107</v>
      </c>
      <c r="G35" s="211" t="s">
        <v>107</v>
      </c>
      <c r="H35" s="212"/>
      <c r="I35" s="211" t="s">
        <v>107</v>
      </c>
      <c r="J35" s="213" t="s">
        <v>107</v>
      </c>
      <c r="K35" s="211" t="n">
        <v>1</v>
      </c>
      <c r="L35" s="155" t="s">
        <v>160</v>
      </c>
      <c r="M35" s="213" t="s">
        <v>107</v>
      </c>
      <c r="N35" s="211" t="s">
        <v>107</v>
      </c>
      <c r="O35" s="213" t="s">
        <v>107</v>
      </c>
      <c r="P35" s="211" t="s">
        <v>107</v>
      </c>
      <c r="Q35" s="213" t="s">
        <v>107</v>
      </c>
      <c r="R35" s="211" t="n">
        <v>1</v>
      </c>
      <c r="S35" s="214" t="s">
        <v>107</v>
      </c>
    </row>
    <row r="36" customFormat="false" ht="12.75" hidden="false" customHeight="true" outlineLevel="0" collapsed="false">
      <c r="A36" s="224"/>
      <c r="B36" s="225" t="s">
        <v>248</v>
      </c>
      <c r="C36" s="209" t="s">
        <v>276</v>
      </c>
      <c r="D36" s="210" t="s">
        <v>246</v>
      </c>
      <c r="E36" s="212"/>
      <c r="F36" s="211" t="n">
        <v>10322.9888</v>
      </c>
      <c r="G36" s="211" t="n">
        <v>2188.0248</v>
      </c>
      <c r="H36" s="212"/>
      <c r="I36" s="211" t="n">
        <v>-561.032</v>
      </c>
      <c r="J36" s="213" t="n">
        <v>8695.996</v>
      </c>
      <c r="K36" s="211" t="n">
        <v>1</v>
      </c>
      <c r="L36" s="155" t="s">
        <v>160</v>
      </c>
      <c r="M36" s="213" t="n">
        <v>8695.996</v>
      </c>
      <c r="N36" s="211" t="n">
        <v>28.09</v>
      </c>
      <c r="O36" s="213" t="n">
        <v>244.27052764</v>
      </c>
      <c r="P36" s="211" t="n">
        <v>27.3108</v>
      </c>
      <c r="Q36" s="213" t="n">
        <v>216.95972764</v>
      </c>
      <c r="R36" s="211" t="n">
        <v>1</v>
      </c>
      <c r="S36" s="214" t="n">
        <v>795.519001346667</v>
      </c>
    </row>
    <row r="37" customFormat="false" ht="12" hidden="false" customHeight="true" outlineLevel="0" collapsed="false">
      <c r="A37" s="226" t="s">
        <v>277</v>
      </c>
      <c r="B37" s="209"/>
      <c r="C37" s="209"/>
      <c r="D37" s="227"/>
      <c r="E37" s="228"/>
      <c r="F37" s="229"/>
      <c r="G37" s="229"/>
      <c r="H37" s="228"/>
      <c r="I37" s="229"/>
      <c r="J37" s="230"/>
      <c r="K37" s="229"/>
      <c r="L37" s="231"/>
      <c r="M37" s="213" t="s">
        <v>278</v>
      </c>
      <c r="N37" s="229"/>
      <c r="O37" s="213" t="s">
        <v>278</v>
      </c>
      <c r="P37" s="213" t="s">
        <v>107</v>
      </c>
      <c r="Q37" s="213" t="s">
        <v>278</v>
      </c>
      <c r="R37" s="229"/>
      <c r="S37" s="214" t="s">
        <v>278</v>
      </c>
    </row>
    <row r="38" customFormat="false" ht="12.75" hidden="false" customHeight="true" outlineLevel="0" collapsed="false">
      <c r="A38" s="234" t="s">
        <v>99</v>
      </c>
      <c r="B38" s="235"/>
      <c r="C38" s="235"/>
      <c r="D38" s="236"/>
      <c r="E38" s="237" t="s">
        <v>107</v>
      </c>
      <c r="F38" s="232" t="s">
        <v>107</v>
      </c>
      <c r="G38" s="232" t="s">
        <v>107</v>
      </c>
      <c r="H38" s="237" t="s">
        <v>116</v>
      </c>
      <c r="I38" s="232" t="s">
        <v>107</v>
      </c>
      <c r="J38" s="213" t="s">
        <v>278</v>
      </c>
      <c r="K38" s="232" t="s">
        <v>107</v>
      </c>
      <c r="L38" s="155" t="s">
        <v>160</v>
      </c>
      <c r="M38" s="213" t="s">
        <v>278</v>
      </c>
      <c r="N38" s="232" t="s">
        <v>107</v>
      </c>
      <c r="O38" s="213" t="s">
        <v>278</v>
      </c>
      <c r="P38" s="213" t="s">
        <v>107</v>
      </c>
      <c r="Q38" s="213" t="s">
        <v>278</v>
      </c>
      <c r="R38" s="232" t="s">
        <v>107</v>
      </c>
      <c r="S38" s="214" t="s">
        <v>278</v>
      </c>
    </row>
    <row r="39" customFormat="false" ht="12" hidden="false" customHeight="true" outlineLevel="0" collapsed="false">
      <c r="A39" s="239" t="s">
        <v>279</v>
      </c>
      <c r="B39" s="240"/>
      <c r="C39" s="240"/>
      <c r="D39" s="241"/>
      <c r="E39" s="173"/>
      <c r="F39" s="173"/>
      <c r="G39" s="173"/>
      <c r="H39" s="173"/>
      <c r="I39" s="173"/>
      <c r="J39" s="173"/>
      <c r="K39" s="212"/>
      <c r="L39" s="212"/>
      <c r="M39" s="213" t="n">
        <v>103191.3537</v>
      </c>
      <c r="N39" s="212"/>
      <c r="O39" s="213" t="n">
        <v>2706.14601118</v>
      </c>
      <c r="P39" s="213" t="n">
        <v>826.711574536009</v>
      </c>
      <c r="Q39" s="213" t="n">
        <v>1879.43443664399</v>
      </c>
      <c r="R39" s="212"/>
      <c r="S39" s="129" t="n">
        <v>6891.25960102797</v>
      </c>
    </row>
    <row r="40" customFormat="false" ht="12.75" hidden="false" customHeight="true" outlineLevel="0" collapsed="false">
      <c r="A40" s="239" t="s">
        <v>280</v>
      </c>
      <c r="B40" s="244"/>
      <c r="C40" s="245" t="s">
        <v>281</v>
      </c>
      <c r="D40" s="210" t="s">
        <v>246</v>
      </c>
      <c r="E40" s="211" t="s">
        <v>107</v>
      </c>
      <c r="F40" s="211" t="n">
        <v>34035.1834705075</v>
      </c>
      <c r="G40" s="211" t="s">
        <v>107</v>
      </c>
      <c r="H40" s="212"/>
      <c r="I40" s="211"/>
      <c r="J40" s="213" t="n">
        <v>34035.1834705075</v>
      </c>
      <c r="K40" s="211" t="n">
        <v>1</v>
      </c>
      <c r="L40" s="155" t="s">
        <v>160</v>
      </c>
      <c r="M40" s="213" t="n">
        <v>34035.1834705075</v>
      </c>
      <c r="N40" s="211" t="n">
        <v>15.41</v>
      </c>
      <c r="O40" s="213" t="n">
        <v>524.482177280521</v>
      </c>
      <c r="P40" s="213" t="s">
        <v>107</v>
      </c>
      <c r="Q40" s="213" t="n">
        <v>524.482177280521</v>
      </c>
      <c r="R40" s="211" t="n">
        <v>1</v>
      </c>
      <c r="S40" s="214" t="n">
        <v>1923.10131669524</v>
      </c>
    </row>
    <row r="41" customFormat="false" ht="12" hidden="false" customHeight="true" outlineLevel="0" collapsed="false">
      <c r="A41" s="246" t="s">
        <v>282</v>
      </c>
      <c r="B41" s="246"/>
      <c r="C41" s="246"/>
      <c r="D41" s="247"/>
      <c r="E41" s="248"/>
      <c r="F41" s="248"/>
      <c r="G41" s="248"/>
      <c r="H41" s="249"/>
      <c r="I41" s="248"/>
      <c r="J41" s="146"/>
      <c r="K41" s="248"/>
      <c r="L41" s="250"/>
      <c r="M41" s="79" t="s">
        <v>278</v>
      </c>
      <c r="N41" s="248"/>
      <c r="O41" s="79" t="s">
        <v>278</v>
      </c>
      <c r="P41" s="79" t="s">
        <v>107</v>
      </c>
      <c r="Q41" s="79" t="s">
        <v>278</v>
      </c>
      <c r="R41" s="248"/>
      <c r="S41" s="214" t="s">
        <v>278</v>
      </c>
    </row>
    <row r="42" customFormat="false" ht="12.75" hidden="false" customHeight="true" outlineLevel="0" collapsed="false">
      <c r="A42" s="251" t="s">
        <v>99</v>
      </c>
      <c r="B42" s="251"/>
      <c r="C42" s="251"/>
      <c r="D42" s="252"/>
      <c r="E42" s="143" t="s">
        <v>107</v>
      </c>
      <c r="F42" s="143" t="s">
        <v>107</v>
      </c>
      <c r="G42" s="143" t="s">
        <v>107</v>
      </c>
      <c r="H42" s="253" t="s">
        <v>116</v>
      </c>
      <c r="I42" s="143" t="s">
        <v>107</v>
      </c>
      <c r="J42" s="79" t="s">
        <v>278</v>
      </c>
      <c r="K42" s="143" t="s">
        <v>107</v>
      </c>
      <c r="L42" s="155" t="s">
        <v>160</v>
      </c>
      <c r="M42" s="79" t="s">
        <v>278</v>
      </c>
      <c r="N42" s="143" t="s">
        <v>107</v>
      </c>
      <c r="O42" s="79" t="s">
        <v>278</v>
      </c>
      <c r="P42" s="79" t="s">
        <v>107</v>
      </c>
      <c r="Q42" s="79" t="s">
        <v>278</v>
      </c>
      <c r="R42" s="143" t="s">
        <v>107</v>
      </c>
      <c r="S42" s="214" t="s">
        <v>278</v>
      </c>
    </row>
    <row r="43" customFormat="false" ht="12" hidden="false" customHeight="true" outlineLevel="0" collapsed="false">
      <c r="A43" s="246" t="s">
        <v>283</v>
      </c>
      <c r="B43" s="246"/>
      <c r="C43" s="246"/>
      <c r="D43" s="247"/>
      <c r="E43" s="248"/>
      <c r="F43" s="248"/>
      <c r="G43" s="248"/>
      <c r="H43" s="249"/>
      <c r="I43" s="248"/>
      <c r="J43" s="146"/>
      <c r="K43" s="248"/>
      <c r="L43" s="254"/>
      <c r="M43" s="79" t="n">
        <v>34035.1834705075</v>
      </c>
      <c r="N43" s="248"/>
      <c r="O43" s="79" t="n">
        <v>524.482177280521</v>
      </c>
      <c r="P43" s="79" t="s">
        <v>107</v>
      </c>
      <c r="Q43" s="79" t="n">
        <v>524.482177280521</v>
      </c>
      <c r="R43" s="248"/>
      <c r="S43" s="214" t="n">
        <v>1923.10131669524</v>
      </c>
    </row>
    <row r="44" customFormat="false" ht="13.5" hidden="false" customHeight="true" outlineLevel="0" collapsed="false">
      <c r="A44" s="255" t="s">
        <v>284</v>
      </c>
      <c r="B44" s="256"/>
      <c r="C44" s="256"/>
      <c r="D44" s="257"/>
      <c r="E44" s="257"/>
      <c r="F44" s="257"/>
      <c r="G44" s="257"/>
      <c r="H44" s="257"/>
      <c r="I44" s="257"/>
      <c r="J44" s="257"/>
      <c r="K44" s="258"/>
      <c r="L44" s="258"/>
      <c r="M44" s="107" t="n">
        <v>777068.182747012</v>
      </c>
      <c r="N44" s="259"/>
      <c r="O44" s="107" t="n">
        <v>15951.5829933088</v>
      </c>
      <c r="P44" s="107" t="n">
        <v>2743.49390795714</v>
      </c>
      <c r="Q44" s="107" t="n">
        <v>13208.0890853516</v>
      </c>
      <c r="R44" s="259"/>
      <c r="S44" s="260" t="n">
        <v>48429.6599796227</v>
      </c>
    </row>
    <row r="45" customFormat="false" ht="12" hidden="false" customHeight="true" outlineLevel="0" collapsed="false">
      <c r="A45" s="226" t="s">
        <v>285</v>
      </c>
      <c r="B45" s="209"/>
      <c r="C45" s="209"/>
      <c r="D45" s="212"/>
      <c r="E45" s="212"/>
      <c r="F45" s="212"/>
      <c r="G45" s="212"/>
      <c r="H45" s="212"/>
      <c r="I45" s="212"/>
      <c r="J45" s="212"/>
      <c r="K45" s="212"/>
      <c r="L45" s="212"/>
      <c r="M45" s="213" t="n">
        <v>308122.004</v>
      </c>
      <c r="N45" s="212"/>
      <c r="O45" s="213" t="n">
        <v>8396.88237436</v>
      </c>
      <c r="P45" s="213" t="s">
        <v>179</v>
      </c>
      <c r="Q45" s="213" t="n">
        <v>8396.88237436</v>
      </c>
      <c r="R45" s="212"/>
      <c r="S45" s="214" t="n">
        <v>30788.5687059867</v>
      </c>
    </row>
    <row r="46" customFormat="false" ht="12.75" hidden="false" customHeight="true" outlineLevel="0" collapsed="false">
      <c r="A46" s="261"/>
      <c r="B46" s="262"/>
      <c r="C46" s="245" t="s">
        <v>286</v>
      </c>
      <c r="D46" s="217"/>
      <c r="E46" s="211" t="n">
        <v>175597.28</v>
      </c>
      <c r="F46" s="211" t="s">
        <v>130</v>
      </c>
      <c r="G46" s="211" t="s">
        <v>130</v>
      </c>
      <c r="H46" s="212"/>
      <c r="I46" s="211" t="s">
        <v>130</v>
      </c>
      <c r="J46" s="213" t="n">
        <v>175597.28</v>
      </c>
      <c r="K46" s="211" t="n">
        <v>1</v>
      </c>
      <c r="L46" s="155" t="s">
        <v>160</v>
      </c>
      <c r="M46" s="213" t="n">
        <v>175597.28</v>
      </c>
      <c r="N46" s="211" t="n">
        <v>26.18</v>
      </c>
      <c r="O46" s="213" t="n">
        <v>4597.1367904</v>
      </c>
      <c r="P46" s="211" t="s">
        <v>130</v>
      </c>
      <c r="Q46" s="213" t="n">
        <v>4597.1367904</v>
      </c>
      <c r="R46" s="211" t="n">
        <v>1</v>
      </c>
      <c r="S46" s="214" t="n">
        <v>16856.1682314667</v>
      </c>
    </row>
    <row r="47" customFormat="false" ht="12.75" hidden="false" customHeight="true" outlineLevel="0" collapsed="false">
      <c r="A47" s="263"/>
      <c r="B47" s="264"/>
      <c r="C47" s="265" t="s">
        <v>287</v>
      </c>
      <c r="D47" s="217"/>
      <c r="E47" s="211" t="n">
        <v>131355.724</v>
      </c>
      <c r="F47" s="211" t="s">
        <v>130</v>
      </c>
      <c r="G47" s="211" t="s">
        <v>130</v>
      </c>
      <c r="H47" s="212"/>
      <c r="I47" s="211" t="s">
        <v>130</v>
      </c>
      <c r="J47" s="213" t="n">
        <v>131355.724</v>
      </c>
      <c r="K47" s="211" t="n">
        <v>1</v>
      </c>
      <c r="L47" s="155" t="s">
        <v>160</v>
      </c>
      <c r="M47" s="213" t="n">
        <v>131355.724</v>
      </c>
      <c r="N47" s="211" t="n">
        <v>28.79</v>
      </c>
      <c r="O47" s="213" t="n">
        <v>3781.73129396</v>
      </c>
      <c r="P47" s="211" t="s">
        <v>107</v>
      </c>
      <c r="Q47" s="213" t="n">
        <v>3781.73129396</v>
      </c>
      <c r="R47" s="211" t="n">
        <v>1</v>
      </c>
      <c r="S47" s="214" t="n">
        <v>13866.3480778533</v>
      </c>
    </row>
    <row r="48" customFormat="false" ht="12.75" hidden="false" customHeight="true" outlineLevel="0" collapsed="false">
      <c r="A48" s="266"/>
      <c r="B48" s="267"/>
      <c r="C48" s="268" t="s">
        <v>288</v>
      </c>
      <c r="D48" s="269"/>
      <c r="E48" s="270" t="n">
        <v>1169</v>
      </c>
      <c r="F48" s="270" t="s">
        <v>130</v>
      </c>
      <c r="G48" s="270" t="s">
        <v>130</v>
      </c>
      <c r="H48" s="271"/>
      <c r="I48" s="270" t="s">
        <v>130</v>
      </c>
      <c r="J48" s="107" t="n">
        <v>1169</v>
      </c>
      <c r="K48" s="270" t="n">
        <v>1</v>
      </c>
      <c r="L48" s="272" t="s">
        <v>160</v>
      </c>
      <c r="M48" s="107" t="n">
        <v>1169</v>
      </c>
      <c r="N48" s="273" t="n">
        <v>15.41</v>
      </c>
      <c r="O48" s="107" t="n">
        <v>18.01429</v>
      </c>
      <c r="P48" s="273" t="s">
        <v>107</v>
      </c>
      <c r="Q48" s="107" t="n">
        <v>18.01429</v>
      </c>
      <c r="R48" s="273" t="n">
        <v>1</v>
      </c>
      <c r="S48" s="260" t="n">
        <v>66.0523966666667</v>
      </c>
    </row>
    <row r="49" customFormat="false" ht="12" hidden="false" customHeight="true" outlineLevel="0" collapsed="false"/>
    <row r="50" customFormat="false" ht="13.5" hidden="false" customHeight="true" outlineLevel="0" collapsed="false">
      <c r="A50" s="274" t="s">
        <v>289</v>
      </c>
    </row>
    <row r="51" customFormat="false" ht="13.5" hidden="false" customHeight="true" outlineLevel="0" collapsed="false">
      <c r="A51" s="274" t="s">
        <v>290</v>
      </c>
    </row>
    <row r="52" customFormat="false" ht="13.5" hidden="false" customHeight="true" outlineLevel="0" collapsed="false">
      <c r="A52" s="274" t="s">
        <v>291</v>
      </c>
    </row>
    <row r="53" customFormat="false" ht="13.5" hidden="false" customHeight="true" outlineLevel="0" collapsed="false"/>
    <row r="54" customFormat="false" ht="12" hidden="false" customHeight="true" outlineLevel="0" collapsed="false">
      <c r="A54" s="275" t="s">
        <v>14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2</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2</v>
      </c>
    </row>
    <row r="2" customFormat="false" ht="15.75" hidden="false" customHeight="true" outlineLevel="0" collapsed="false">
      <c r="A2" s="4" t="s">
        <v>214</v>
      </c>
      <c r="H2" s="112" t="s">
        <v>74</v>
      </c>
    </row>
    <row r="3" customFormat="false" ht="12" hidden="false" customHeight="true" outlineLevel="0" collapsed="false">
      <c r="G3" s="112"/>
      <c r="H3" s="112" t="s">
        <v>75</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5</v>
      </c>
      <c r="B5" s="277" t="s">
        <v>295</v>
      </c>
      <c r="C5" s="277"/>
      <c r="D5" s="277"/>
      <c r="E5" s="278" t="s">
        <v>296</v>
      </c>
      <c r="F5" s="278"/>
      <c r="G5" s="279" t="s">
        <v>297</v>
      </c>
      <c r="H5" s="279"/>
    </row>
    <row r="6" customFormat="false" ht="12.75" hidden="false" customHeight="true" outlineLevel="0" collapsed="false">
      <c r="A6" s="280"/>
      <c r="B6" s="281"/>
      <c r="C6" s="282" t="s">
        <v>298</v>
      </c>
      <c r="D6" s="283"/>
      <c r="E6" s="283"/>
      <c r="F6" s="283"/>
      <c r="G6" s="283"/>
      <c r="H6" s="284"/>
    </row>
    <row r="7" customFormat="false" ht="29.25" hidden="false" customHeight="true" outlineLevel="0" collapsed="false">
      <c r="A7" s="280"/>
      <c r="B7" s="285" t="s">
        <v>299</v>
      </c>
      <c r="C7" s="282"/>
      <c r="D7" s="286" t="s">
        <v>300</v>
      </c>
      <c r="E7" s="287" t="s">
        <v>301</v>
      </c>
      <c r="F7" s="286" t="s">
        <v>300</v>
      </c>
      <c r="G7" s="287" t="s">
        <v>301</v>
      </c>
      <c r="H7" s="288" t="s">
        <v>300</v>
      </c>
    </row>
    <row r="8" customFormat="false" ht="15" hidden="false" customHeight="true" outlineLevel="0" collapsed="false">
      <c r="A8" s="280"/>
      <c r="B8" s="289" t="s">
        <v>302</v>
      </c>
      <c r="C8" s="289" t="s">
        <v>302</v>
      </c>
      <c r="D8" s="289" t="s">
        <v>84</v>
      </c>
      <c r="E8" s="289" t="s">
        <v>302</v>
      </c>
      <c r="F8" s="289" t="s">
        <v>84</v>
      </c>
      <c r="G8" s="290" t="s">
        <v>303</v>
      </c>
      <c r="H8" s="291" t="s">
        <v>303</v>
      </c>
    </row>
    <row r="9" customFormat="false" ht="12.75" hidden="false" customHeight="true" outlineLevel="0" collapsed="false">
      <c r="A9" s="292" t="s">
        <v>304</v>
      </c>
      <c r="B9" s="84" t="n">
        <v>639.841645576505</v>
      </c>
      <c r="C9" s="293" t="n">
        <v>555.430223240504</v>
      </c>
      <c r="D9" s="84" t="n">
        <v>39615.2990618995</v>
      </c>
      <c r="E9" s="84" t="n">
        <v>580.838362164331</v>
      </c>
      <c r="F9" s="84" t="n">
        <v>42019.4921088758</v>
      </c>
      <c r="G9" s="84" t="n">
        <v>-4.37439063583029</v>
      </c>
      <c r="H9" s="84" t="n">
        <v>-5.72161377093023</v>
      </c>
    </row>
    <row r="10" customFormat="false" ht="13.5" hidden="false" customHeight="true" outlineLevel="0" collapsed="false">
      <c r="A10" s="294" t="s">
        <v>305</v>
      </c>
      <c r="B10" s="84" t="n">
        <v>103.1913537</v>
      </c>
      <c r="C10" s="293" t="n">
        <v>87.29370442</v>
      </c>
      <c r="D10" s="84" t="n">
        <v>6891.25960102797</v>
      </c>
      <c r="E10" s="84" t="n">
        <v>93.2595575395944</v>
      </c>
      <c r="F10" s="84" t="n">
        <v>7219.11013373441</v>
      </c>
      <c r="G10" s="84" t="n">
        <v>-6.39704205873107</v>
      </c>
      <c r="H10" s="84" t="n">
        <v>-4.54142583549759</v>
      </c>
    </row>
    <row r="11" customFormat="false" ht="12" hidden="false" customHeight="true" outlineLevel="0" collapsed="false">
      <c r="A11" s="100" t="s">
        <v>163</v>
      </c>
      <c r="B11" s="84" t="n">
        <v>34.0351834705075</v>
      </c>
      <c r="C11" s="293" t="n">
        <v>34.0351834705075</v>
      </c>
      <c r="D11" s="84" t="n">
        <v>1923.10131669524</v>
      </c>
      <c r="E11" s="84" t="n">
        <v>34.8888791107499</v>
      </c>
      <c r="F11" s="84" t="n">
        <v>1971.22166975736</v>
      </c>
      <c r="G11" s="84" t="n">
        <v>-2.44689901768532</v>
      </c>
      <c r="H11" s="84" t="n">
        <v>-2.4411436724945</v>
      </c>
    </row>
    <row r="12" customFormat="false" ht="13.5" hidden="false" customHeight="true" outlineLevel="0" collapsed="false">
      <c r="A12" s="294" t="s">
        <v>306</v>
      </c>
      <c r="B12" s="295" t="n">
        <v>26.4940445171171</v>
      </c>
      <c r="C12" s="295" t="n">
        <v>26.4940445171172</v>
      </c>
      <c r="D12" s="296" t="n">
        <v>894.121787633527</v>
      </c>
      <c r="E12" s="84" t="n">
        <v>26.4940445171171</v>
      </c>
      <c r="F12" s="84" t="n">
        <v>894.121787633527</v>
      </c>
      <c r="G12" s="84" t="n">
        <v>3.6205596795778E-013</v>
      </c>
      <c r="H12" s="84" t="n">
        <v>-2.54298327798299E-014</v>
      </c>
    </row>
    <row r="13" customFormat="false" ht="14.25" hidden="false" customHeight="true" outlineLevel="0" collapsed="false">
      <c r="A13" s="297" t="s">
        <v>307</v>
      </c>
      <c r="B13" s="298" t="n">
        <v>803.562227264129</v>
      </c>
      <c r="C13" s="298" t="n">
        <v>703.253155648129</v>
      </c>
      <c r="D13" s="298" t="n">
        <v>49323.7817672562</v>
      </c>
      <c r="E13" s="298" t="n">
        <v>735.480843331792</v>
      </c>
      <c r="F13" s="298" t="n">
        <v>52103.9457000011</v>
      </c>
      <c r="G13" s="298" t="n">
        <v>-4.38185276691488</v>
      </c>
      <c r="H13" s="298" t="n">
        <v>-7.0518377658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08</v>
      </c>
    </row>
    <row r="16" customFormat="false" ht="12.75" hidden="false" customHeight="true" outlineLevel="0" collapsed="false">
      <c r="A16" s="300" t="s">
        <v>30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0</v>
      </c>
      <c r="B18" s="302"/>
      <c r="C18" s="302"/>
      <c r="D18" s="302"/>
      <c r="E18" s="302"/>
      <c r="F18" s="302"/>
      <c r="G18" s="302"/>
      <c r="H18" s="302"/>
    </row>
    <row r="19" customFormat="false" ht="29.25" hidden="false" customHeight="true" outlineLevel="0" collapsed="false">
      <c r="A19" s="303" t="s">
        <v>311</v>
      </c>
      <c r="B19" s="303"/>
      <c r="C19" s="303"/>
      <c r="D19" s="303"/>
      <c r="E19" s="303"/>
      <c r="F19" s="303"/>
      <c r="G19" s="303"/>
      <c r="H19" s="303"/>
    </row>
    <row r="20" customFormat="false" ht="13.5" hidden="false" customHeight="true" outlineLevel="0" collapsed="false">
      <c r="A20" s="304" t="s">
        <v>31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0</v>
      </c>
      <c r="B26" s="307"/>
      <c r="C26" s="307"/>
      <c r="D26" s="307"/>
      <c r="E26" s="307"/>
      <c r="F26" s="307"/>
      <c r="G26" s="307"/>
      <c r="H26" s="308"/>
    </row>
    <row r="27" customFormat="false" ht="39.75" hidden="false" customHeight="true" outlineLevel="0" collapsed="false">
      <c r="A27" s="309" t="s">
        <v>314</v>
      </c>
      <c r="B27" s="309"/>
      <c r="C27" s="309"/>
      <c r="D27" s="309"/>
      <c r="E27" s="309"/>
      <c r="F27" s="309"/>
      <c r="G27" s="309"/>
      <c r="H27" s="309"/>
    </row>
    <row r="28" customFormat="false" ht="27.75" hidden="false" customHeight="true" outlineLevel="0" collapsed="false">
      <c r="A28" s="310" t="s">
        <v>315</v>
      </c>
      <c r="B28" s="310"/>
      <c r="C28" s="310"/>
      <c r="D28" s="310"/>
      <c r="E28" s="310"/>
      <c r="F28" s="310"/>
      <c r="G28" s="310"/>
      <c r="H28" s="310"/>
    </row>
    <row r="29" customFormat="false" ht="12.75" hidden="false" customHeight="true" outlineLevel="0" collapsed="false">
      <c r="A29" s="311" t="s">
        <v>316</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3:34:29Z</dcterms:created>
  <dc:creator>Roman</dc:creator>
  <dc:description/>
  <dc:language>en-US</dc:language>
  <cp:lastModifiedBy>Roman</cp:lastModifiedBy>
  <dcterms:modified xsi:type="dcterms:W3CDTF">2009-01-31T03:51:32Z</dcterms:modified>
  <cp:revision>0</cp:revision>
  <dc:subject/>
  <dc:title/>
</cp:coreProperties>
</file>