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46.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43.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5</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4</definedName>
    <definedName function="false" hidden="false" localSheetId="64" name="_xlnm.Print_Area" vbProcedure="false">'Table9(a)'!$A$1:$F$27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6</definedName>
    <definedName function="false" hidden="false" name="Sheet57Range2" vbProcedure="false">'Table9(a)'!$A$187:$E$2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4</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7</definedName>
    <definedName function="false" hidden="false" localSheetId="63" name="Sheet56Range2" vbProcedure="false">'Table8(b).2'!$A$32:$H$3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9:$H$30</definedName>
    <definedName function="false" hidden="false" localSheetId="63" name="Sheet56Range6" vbProcedure="false">'Table8(b).2'!$A$32:$H$33</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8</xdr:col>
                <xdr:colOff>5</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49</xdr:colOff>
                <xdr:row>15</xdr:row>
                <xdr:rowOff>7</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4</xdr:col>
                <xdr:colOff>29</xdr:colOff>
                <xdr:row>15</xdr:row>
                <xdr:rowOff>7</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0</xdr:col>
                <xdr:colOff>93</xdr:colOff>
                <xdr:row>20</xdr:row>
                <xdr:rowOff>4</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16</xdr:rowOff>
              </xdr:from>
              <xdr:to>
                <xdr:col>10</xdr:col>
                <xdr:colOff>34</xdr:colOff>
                <xdr:row>32</xdr:row>
                <xdr:rowOff>2</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5</xdr:col>
                <xdr:colOff>66</xdr:colOff>
                <xdr:row>34</xdr:row>
                <xdr:rowOff>13</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2</xdr:row>
                <xdr:rowOff>15</xdr:rowOff>
              </xdr:from>
              <xdr:to>
                <xdr:col>19</xdr:col>
                <xdr:colOff>9</xdr:colOff>
                <xdr:row>35</xdr:row>
                <xdr:rowOff>12</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3</xdr:row>
                <xdr:rowOff>14</xdr:rowOff>
              </xdr:from>
              <xdr:to>
                <xdr:col>15</xdr:col>
                <xdr:colOff>67</xdr:colOff>
                <xdr:row>36</xdr:row>
                <xdr:rowOff>11</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2</xdr:colOff>
                <xdr:row>24</xdr:row>
                <xdr:rowOff>3</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9</xdr:col>
                <xdr:colOff>2</xdr:colOff>
                <xdr:row>25</xdr:row>
                <xdr:rowOff>3</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1</xdr:rowOff>
              </xdr:from>
              <xdr:to>
                <xdr:col>10</xdr:col>
                <xdr:colOff>4</xdr:colOff>
                <xdr:row>24</xdr:row>
                <xdr:rowOff>3</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10</xdr:col>
                <xdr:colOff>4</xdr:colOff>
                <xdr:row>25</xdr:row>
                <xdr:rowOff>3</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10</xdr:col>
                <xdr:colOff>41</xdr:colOff>
                <xdr:row>11</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41</xdr:colOff>
                <xdr:row>12</xdr:row>
                <xdr:rowOff>8</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10</xdr:col>
                <xdr:colOff>41</xdr:colOff>
                <xdr:row>18</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41</xdr:colOff>
                <xdr:row>19</xdr:row>
                <xdr:rowOff>4</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35</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24</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2</xdr:row>
                <xdr:rowOff>7</xdr:rowOff>
              </xdr:from>
              <xdr:to>
                <xdr:col>14</xdr:col>
                <xdr:colOff>1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26</xdr:colOff>
                <xdr:row>22</xdr:row>
                <xdr:rowOff>7</xdr:rowOff>
              </xdr:from>
              <xdr:to>
                <xdr:col>15</xdr:col>
                <xdr:colOff>4</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19</xdr:col>
                <xdr:colOff>14</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0</xdr:col>
                <xdr:colOff>3</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0</xdr:col>
                <xdr:colOff>64</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22</xdr:row>
                <xdr:rowOff>7</xdr:rowOff>
              </xdr:from>
              <xdr:to>
                <xdr:col>21</xdr:col>
                <xdr:colOff>55</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2</xdr:row>
                <xdr:rowOff>7</xdr:rowOff>
              </xdr:from>
              <xdr:to>
                <xdr:col>22</xdr:col>
                <xdr:colOff>43</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58</xdr:colOff>
                <xdr:row>22</xdr:row>
                <xdr:rowOff>7</xdr:rowOff>
              </xdr:from>
              <xdr:to>
                <xdr:col>23</xdr:col>
                <xdr:colOff>3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43</xdr:colOff>
                <xdr:row>22</xdr:row>
                <xdr:rowOff>7</xdr:rowOff>
              </xdr:from>
              <xdr:to>
                <xdr:col>27</xdr:col>
                <xdr:colOff>2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35</xdr:colOff>
                <xdr:row>14</xdr:row>
                <xdr:rowOff>9</xdr:rowOff>
              </xdr:to>
            </anchor>
          </commentPr>
        </mc:Choice>
        <mc:Fallback/>
      </mc:AlternateContent>
    </comment>
    <comment ref="L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13</xdr:row>
                <xdr:rowOff>8</xdr:rowOff>
              </xdr:from>
              <xdr:to>
                <xdr:col>13</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13</xdr:row>
                <xdr:rowOff>8</xdr:rowOff>
              </xdr:from>
              <xdr:to>
                <xdr:col>18</xdr:col>
                <xdr:colOff>25</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19</xdr:col>
                <xdr:colOff>1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13</xdr:row>
                <xdr:rowOff>8</xdr:rowOff>
              </xdr:from>
              <xdr:to>
                <xdr:col>20</xdr:col>
                <xdr:colOff>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46</xdr:colOff>
                <xdr:row>11</xdr:row>
                <xdr:rowOff>7</xdr:rowOff>
              </xdr:from>
              <xdr:to>
                <xdr:col>29</xdr:col>
                <xdr:colOff>18</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xdr:col>
                <xdr:colOff>-121</xdr:colOff>
                <xdr:row>11</xdr:row>
                <xdr:rowOff>7</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4</xdr:col>
                <xdr:colOff>-121</xdr:colOff>
                <xdr:row>11</xdr:row>
                <xdr:rowOff>7</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21</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14</xdr:rowOff>
              </xdr:from>
              <xdr:to>
                <xdr:col>4</xdr:col>
                <xdr:colOff>13</xdr:colOff>
                <xdr:row>19</xdr:row>
                <xdr:rowOff>16</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14</xdr:rowOff>
              </xdr:from>
              <xdr:to>
                <xdr:col>5</xdr:col>
                <xdr:colOff>12</xdr:colOff>
                <xdr:row>19</xdr:row>
                <xdr:rowOff>1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3</xdr:col>
                <xdr:colOff>83</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6</xdr:col>
                <xdr:colOff>5</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7</xdr:col>
                <xdr:colOff>59</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9</xdr:col>
                <xdr:colOff>47</xdr:colOff>
                <xdr:row>44</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J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1</xdr:col>
                <xdr:colOff>35</xdr:colOff>
                <xdr:row>44</xdr:row>
                <xdr:rowOff>9</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 ref="K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23</xdr:col>
                <xdr:colOff>22</xdr:colOff>
                <xdr:row>4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List>
</comments>
</file>

<file path=xl/sharedStrings.xml><?xml version="1.0" encoding="utf-8"?>
<sst xmlns="http://schemas.openxmlformats.org/spreadsheetml/2006/main" count="11876" uniqueCount="22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1:Activity data is not fuel produced but flaring of gas, in TJ.</t>
  </si>
  <si>
    <t xml:space="preserve">1.C1 International Bunkers/2001:The consumption of marine international bunkers is separately reported in the Swedish Energy Statistics.</t>
  </si>
  <si>
    <t xml:space="preserve">1.C1.A Aviation/2001: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Gasoline/2001:Former linkage error corrected in carbon stored</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1: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2001:Biogenic CO2 emissions: 13776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1: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1: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1: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F</t>
  </si>
  <si>
    <t xml:space="preserve">Consumption of Halocarbons and SF6</t>
  </si>
  <si>
    <t xml:space="preserve">Revised due to updated activity data for MAC and heat pumps</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Part 2 of 2)</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AA.5.B Military use</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4" fontId="10" fillId="0" borderId="37" xfId="95" applyFont="true" applyBorder="true" applyAlignment="true" applyProtection="false">
      <alignment horizontal="general" vertical="bottom" textRotation="0" wrapText="fals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2"/>
      <c r="K1" s="312"/>
      <c r="L1" s="112" t="s">
        <v>77</v>
      </c>
    </row>
    <row r="2" customFormat="false" ht="15.75" hidden="false" customHeight="true" outlineLevel="0" collapsed="false">
      <c r="A2" s="4" t="s">
        <v>323</v>
      </c>
      <c r="J2" s="312"/>
      <c r="K2" s="312"/>
      <c r="L2" s="112" t="s">
        <v>79</v>
      </c>
    </row>
    <row r="3" customFormat="false" ht="15.75" hidden="false" customHeight="true" outlineLevel="0" collapsed="false">
      <c r="A3" s="4" t="s">
        <v>219</v>
      </c>
      <c r="H3" s="112"/>
      <c r="J3" s="312"/>
      <c r="K3" s="312"/>
      <c r="L3" s="112" t="s">
        <v>8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4</v>
      </c>
      <c r="I5" s="319"/>
      <c r="J5" s="312"/>
      <c r="K5" s="312"/>
      <c r="L5" s="312"/>
    </row>
    <row r="6" customFormat="false" ht="24" hidden="false" customHeight="true" outlineLevel="0" collapsed="false">
      <c r="A6" s="320" t="s">
        <v>325</v>
      </c>
      <c r="B6" s="321" t="s">
        <v>326</v>
      </c>
      <c r="C6" s="321"/>
      <c r="D6" s="322" t="s">
        <v>327</v>
      </c>
      <c r="E6" s="323" t="s">
        <v>328</v>
      </c>
      <c r="F6" s="324"/>
      <c r="G6" s="325"/>
      <c r="H6" s="326" t="s">
        <v>329</v>
      </c>
      <c r="I6" s="327" t="s">
        <v>330</v>
      </c>
      <c r="J6" s="328"/>
      <c r="K6" s="329" t="s">
        <v>331</v>
      </c>
      <c r="L6" s="330" t="s">
        <v>332</v>
      </c>
    </row>
    <row r="7" customFormat="false" ht="24" hidden="false" customHeight="true" outlineLevel="0" collapsed="false">
      <c r="A7" s="331"/>
      <c r="B7" s="332" t="s">
        <v>333</v>
      </c>
      <c r="C7" s="332" t="s">
        <v>334</v>
      </c>
      <c r="D7" s="332" t="s">
        <v>335</v>
      </c>
      <c r="E7" s="333" t="s">
        <v>336</v>
      </c>
      <c r="F7" s="316"/>
      <c r="G7" s="325"/>
      <c r="H7" s="326"/>
      <c r="I7" s="334" t="s">
        <v>337</v>
      </c>
      <c r="J7" s="312"/>
      <c r="K7" s="329"/>
      <c r="L7" s="335" t="s">
        <v>338</v>
      </c>
    </row>
    <row r="8" customFormat="false" ht="14.25" hidden="false" customHeight="true" outlineLevel="0" collapsed="false">
      <c r="A8" s="336"/>
      <c r="B8" s="337" t="s">
        <v>160</v>
      </c>
      <c r="C8" s="338"/>
      <c r="D8" s="337" t="s">
        <v>339</v>
      </c>
      <c r="E8" s="339" t="s">
        <v>340</v>
      </c>
      <c r="F8" s="316"/>
      <c r="G8" s="325"/>
      <c r="H8" s="340" t="s">
        <v>341</v>
      </c>
      <c r="I8" s="334"/>
      <c r="J8" s="312"/>
      <c r="K8" s="341" t="s">
        <v>89</v>
      </c>
      <c r="L8" s="335"/>
    </row>
    <row r="9" customFormat="false" ht="14.25" hidden="false" customHeight="true" outlineLevel="0" collapsed="false">
      <c r="A9" s="342" t="s">
        <v>342</v>
      </c>
      <c r="B9" s="343" t="s">
        <v>112</v>
      </c>
      <c r="C9" s="344" t="s">
        <v>112</v>
      </c>
      <c r="D9" s="345" t="s">
        <v>112</v>
      </c>
      <c r="E9" s="346" t="s">
        <v>112</v>
      </c>
      <c r="F9" s="347"/>
      <c r="G9" s="348"/>
      <c r="H9" s="349" t="s">
        <v>112</v>
      </c>
      <c r="I9" s="350" t="s">
        <v>112</v>
      </c>
      <c r="J9" s="312"/>
      <c r="K9" s="351" t="s">
        <v>112</v>
      </c>
      <c r="L9" s="352" t="s">
        <v>112</v>
      </c>
    </row>
    <row r="10" customFormat="false" ht="12" hidden="false" customHeight="true" outlineLevel="0" collapsed="false">
      <c r="A10" s="342" t="s">
        <v>265</v>
      </c>
      <c r="B10" s="343" t="n">
        <v>12824.4528147873</v>
      </c>
      <c r="C10" s="344" t="n">
        <v>1</v>
      </c>
      <c r="D10" s="353" t="n">
        <v>28.0909090909091</v>
      </c>
      <c r="E10" s="346" t="n">
        <v>360.250538160843</v>
      </c>
      <c r="F10" s="347"/>
      <c r="G10" s="348"/>
      <c r="H10" s="349" t="n">
        <v>1320.91863992309</v>
      </c>
      <c r="I10" s="354" t="s">
        <v>135</v>
      </c>
      <c r="J10" s="312"/>
      <c r="K10" s="351" t="s">
        <v>135</v>
      </c>
      <c r="L10" s="352" t="s">
        <v>135</v>
      </c>
    </row>
    <row r="11" customFormat="false" ht="12" hidden="false" customHeight="true" outlineLevel="0" collapsed="false">
      <c r="A11" s="342" t="s">
        <v>264</v>
      </c>
      <c r="B11" s="343" t="n">
        <v>23958.5471852127</v>
      </c>
      <c r="C11" s="344" t="n">
        <v>1</v>
      </c>
      <c r="D11" s="353" t="n">
        <v>28.0909090909091</v>
      </c>
      <c r="E11" s="346" t="n">
        <v>673.017370930066</v>
      </c>
      <c r="F11" s="347"/>
      <c r="G11" s="348"/>
      <c r="H11" s="349" t="n">
        <v>2467.73036007691</v>
      </c>
      <c r="I11" s="354" t="s">
        <v>135</v>
      </c>
      <c r="J11" s="312"/>
      <c r="K11" s="351" t="s">
        <v>135</v>
      </c>
      <c r="L11" s="352" t="s">
        <v>135</v>
      </c>
    </row>
    <row r="12" customFormat="false" ht="12" hidden="false" customHeight="true" outlineLevel="0" collapsed="false">
      <c r="A12" s="355" t="s">
        <v>343</v>
      </c>
      <c r="B12" s="343" t="s">
        <v>112</v>
      </c>
      <c r="C12" s="344" t="s">
        <v>112</v>
      </c>
      <c r="D12" s="353" t="s">
        <v>112</v>
      </c>
      <c r="E12" s="346" t="s">
        <v>112</v>
      </c>
      <c r="F12" s="347"/>
      <c r="G12" s="348"/>
      <c r="H12" s="349" t="s">
        <v>112</v>
      </c>
      <c r="I12" s="354" t="s">
        <v>112</v>
      </c>
      <c r="J12" s="312"/>
      <c r="K12" s="351" t="s">
        <v>112</v>
      </c>
      <c r="L12" s="352" t="s">
        <v>112</v>
      </c>
    </row>
    <row r="13" customFormat="false" ht="13.5" hidden="false" customHeight="true" outlineLevel="0" collapsed="false">
      <c r="A13" s="342" t="s">
        <v>344</v>
      </c>
      <c r="B13" s="343" t="s">
        <v>112</v>
      </c>
      <c r="C13" s="344" t="s">
        <v>112</v>
      </c>
      <c r="D13" s="353" t="s">
        <v>112</v>
      </c>
      <c r="E13" s="346" t="s">
        <v>112</v>
      </c>
      <c r="F13" s="347"/>
      <c r="G13" s="348"/>
      <c r="H13" s="349" t="s">
        <v>112</v>
      </c>
      <c r="I13" s="354" t="s">
        <v>112</v>
      </c>
      <c r="J13" s="312"/>
      <c r="K13" s="351" t="s">
        <v>112</v>
      </c>
      <c r="L13" s="352" t="s">
        <v>112</v>
      </c>
    </row>
    <row r="14" customFormat="false" ht="13.5" hidden="false" customHeight="true" outlineLevel="0" collapsed="false">
      <c r="A14" s="342" t="s">
        <v>345</v>
      </c>
      <c r="B14" s="343" t="n">
        <v>8.88336</v>
      </c>
      <c r="C14" s="344" t="n">
        <v>1</v>
      </c>
      <c r="D14" s="353" t="n">
        <v>20.2527272727273</v>
      </c>
      <c r="E14" s="346" t="n">
        <v>0.179912267345455</v>
      </c>
      <c r="F14" s="347"/>
      <c r="G14" s="348"/>
      <c r="H14" s="349" t="n">
        <v>0.659678313600002</v>
      </c>
      <c r="I14" s="354" t="s">
        <v>135</v>
      </c>
      <c r="J14" s="312"/>
      <c r="K14" s="351" t="s">
        <v>135</v>
      </c>
      <c r="L14" s="352" t="s">
        <v>135</v>
      </c>
    </row>
    <row r="15" customFormat="false" ht="13.5" hidden="false" customHeight="true" outlineLevel="0" collapsed="false">
      <c r="A15" s="342" t="s">
        <v>346</v>
      </c>
      <c r="B15" s="343" t="n">
        <v>21437</v>
      </c>
      <c r="C15" s="344" t="n">
        <v>1</v>
      </c>
      <c r="D15" s="353" t="n">
        <v>17.7545454545455</v>
      </c>
      <c r="E15" s="346" t="n">
        <v>380.604190909091</v>
      </c>
      <c r="F15" s="347"/>
      <c r="G15" s="348"/>
      <c r="H15" s="349" t="n">
        <v>1395.5487</v>
      </c>
      <c r="I15" s="354" t="s">
        <v>135</v>
      </c>
      <c r="J15" s="312"/>
      <c r="K15" s="351" t="s">
        <v>135</v>
      </c>
      <c r="L15" s="352" t="s">
        <v>135</v>
      </c>
    </row>
    <row r="16" customFormat="false" ht="13.5" hidden="false" customHeight="true" outlineLevel="0" collapsed="false">
      <c r="A16" s="342" t="s">
        <v>347</v>
      </c>
      <c r="B16" s="343" t="s">
        <v>112</v>
      </c>
      <c r="C16" s="344" t="s">
        <v>112</v>
      </c>
      <c r="D16" s="353" t="s">
        <v>112</v>
      </c>
      <c r="E16" s="346" t="s">
        <v>112</v>
      </c>
      <c r="F16" s="347"/>
      <c r="G16" s="348"/>
      <c r="H16" s="349" t="s">
        <v>112</v>
      </c>
      <c r="I16" s="354" t="s">
        <v>112</v>
      </c>
      <c r="J16" s="312"/>
      <c r="K16" s="351" t="s">
        <v>112</v>
      </c>
      <c r="L16" s="352" t="s">
        <v>112</v>
      </c>
    </row>
    <row r="17" customFormat="false" ht="12" hidden="false" customHeight="true" outlineLevel="0" collapsed="false">
      <c r="A17" s="342" t="s">
        <v>348</v>
      </c>
      <c r="B17" s="173"/>
      <c r="C17" s="173"/>
      <c r="D17" s="173"/>
      <c r="E17" s="356" t="n">
        <v>1325.72802675826</v>
      </c>
      <c r="F17" s="347"/>
      <c r="G17" s="357"/>
      <c r="H17" s="349"/>
      <c r="I17" s="176"/>
      <c r="J17" s="312"/>
      <c r="K17" s="358"/>
      <c r="L17" s="359"/>
    </row>
    <row r="18" customFormat="false" ht="12.75" hidden="false" customHeight="true" outlineLevel="0" collapsed="false">
      <c r="A18" s="360" t="s">
        <v>349</v>
      </c>
      <c r="B18" s="24" t="n">
        <v>355.772727272727</v>
      </c>
      <c r="C18" s="24" t="n">
        <v>1</v>
      </c>
      <c r="D18" s="361" t="n">
        <v>19.8</v>
      </c>
      <c r="E18" s="25" t="n">
        <v>7.0443</v>
      </c>
      <c r="F18" s="347"/>
      <c r="G18" s="348"/>
      <c r="H18" s="362" t="n">
        <v>25.8291</v>
      </c>
      <c r="I18" s="150" t="s">
        <v>135</v>
      </c>
      <c r="J18" s="312"/>
      <c r="K18" s="363" t="s">
        <v>135</v>
      </c>
      <c r="L18" s="364" t="s">
        <v>135</v>
      </c>
    </row>
    <row r="19" customFormat="false" ht="12.75" hidden="false" customHeight="true" outlineLevel="0" collapsed="false">
      <c r="A19" s="360" t="s">
        <v>350</v>
      </c>
      <c r="B19" s="24" t="s">
        <v>112</v>
      </c>
      <c r="C19" s="24" t="s">
        <v>112</v>
      </c>
      <c r="D19" s="361" t="s">
        <v>112</v>
      </c>
      <c r="E19" s="25" t="s">
        <v>112</v>
      </c>
      <c r="F19" s="347"/>
      <c r="G19" s="348"/>
      <c r="H19" s="362" t="s">
        <v>112</v>
      </c>
      <c r="I19" s="150" t="s">
        <v>112</v>
      </c>
      <c r="J19" s="312"/>
      <c r="K19" s="363" t="s">
        <v>112</v>
      </c>
      <c r="L19" s="364" t="s">
        <v>112</v>
      </c>
    </row>
    <row r="20" customFormat="false" ht="12.75" hidden="false" customHeight="true" outlineLevel="0" collapsed="false">
      <c r="A20" s="360" t="s">
        <v>260</v>
      </c>
      <c r="B20" s="24" t="n">
        <v>2309.8248</v>
      </c>
      <c r="C20" s="24" t="n">
        <v>1</v>
      </c>
      <c r="D20" s="361" t="n">
        <v>20.7818181818182</v>
      </c>
      <c r="E20" s="25" t="n">
        <v>48.0023590254545</v>
      </c>
      <c r="F20" s="347"/>
      <c r="G20" s="348"/>
      <c r="H20" s="362" t="n">
        <v>176.00864976</v>
      </c>
      <c r="I20" s="150" t="s">
        <v>135</v>
      </c>
      <c r="J20" s="312"/>
      <c r="K20" s="363" t="s">
        <v>135</v>
      </c>
      <c r="L20" s="364" t="s">
        <v>135</v>
      </c>
    </row>
    <row r="21" customFormat="false" ht="12.75" hidden="false" customHeight="true" outlineLevel="0" collapsed="false">
      <c r="A21" s="360" t="s">
        <v>188</v>
      </c>
      <c r="B21" s="24" t="n">
        <v>17996.1704545455</v>
      </c>
      <c r="C21" s="24" t="n">
        <v>1</v>
      </c>
      <c r="D21" s="361" t="n">
        <v>19.8</v>
      </c>
      <c r="E21" s="25" t="n">
        <v>356.324175</v>
      </c>
      <c r="F21" s="347"/>
      <c r="G21" s="348"/>
      <c r="H21" s="362" t="n">
        <v>1306.521975</v>
      </c>
      <c r="I21" s="150" t="s">
        <v>135</v>
      </c>
      <c r="J21" s="312"/>
      <c r="K21" s="363" t="s">
        <v>135</v>
      </c>
      <c r="L21" s="364" t="s">
        <v>135</v>
      </c>
    </row>
    <row r="22" customFormat="false" ht="12.75" hidden="false" customHeight="true" outlineLevel="0" collapsed="false">
      <c r="A22" s="360" t="s">
        <v>351</v>
      </c>
      <c r="B22" s="24" t="n">
        <v>2520.05681818182</v>
      </c>
      <c r="C22" s="24" t="n">
        <v>1</v>
      </c>
      <c r="D22" s="361" t="n">
        <v>19.8</v>
      </c>
      <c r="E22" s="25" t="n">
        <v>49.897125</v>
      </c>
      <c r="F22" s="347"/>
      <c r="G22" s="348"/>
      <c r="H22" s="362" t="n">
        <v>182.956125</v>
      </c>
      <c r="I22" s="150" t="s">
        <v>135</v>
      </c>
      <c r="J22" s="312"/>
      <c r="K22" s="363" t="s">
        <v>135</v>
      </c>
      <c r="L22" s="364" t="s">
        <v>135</v>
      </c>
    </row>
    <row r="23" customFormat="false" ht="12.75" hidden="false" customHeight="true" outlineLevel="0" collapsed="false">
      <c r="A23" s="360" t="s">
        <v>352</v>
      </c>
      <c r="B23" s="24" t="s">
        <v>112</v>
      </c>
      <c r="C23" s="24" t="s">
        <v>112</v>
      </c>
      <c r="D23" s="361" t="s">
        <v>112</v>
      </c>
      <c r="E23" s="25" t="s">
        <v>112</v>
      </c>
      <c r="F23" s="347"/>
      <c r="G23" s="348"/>
      <c r="H23" s="362" t="s">
        <v>112</v>
      </c>
      <c r="I23" s="150" t="s">
        <v>112</v>
      </c>
      <c r="J23" s="312"/>
      <c r="K23" s="363" t="s">
        <v>112</v>
      </c>
      <c r="L23" s="364" t="s">
        <v>112</v>
      </c>
    </row>
    <row r="24" customFormat="false" ht="12.75" hidden="false" customHeight="true" outlineLevel="0" collapsed="false">
      <c r="A24" s="360" t="s">
        <v>353</v>
      </c>
      <c r="B24" s="24" t="n">
        <v>801.9495</v>
      </c>
      <c r="C24" s="24" t="n">
        <v>1</v>
      </c>
      <c r="D24" s="361" t="n">
        <v>30.0978428192798</v>
      </c>
      <c r="E24" s="25" t="n">
        <v>24.13695</v>
      </c>
      <c r="F24" s="347"/>
      <c r="G24" s="348"/>
      <c r="H24" s="362" t="n">
        <v>88.50215</v>
      </c>
      <c r="I24" s="150" t="s">
        <v>112</v>
      </c>
      <c r="J24" s="312"/>
      <c r="K24" s="363" t="s">
        <v>112</v>
      </c>
      <c r="L24" s="364" t="s">
        <v>112</v>
      </c>
    </row>
    <row r="25" customFormat="false" ht="12.75" hidden="false" customHeight="true" outlineLevel="0" collapsed="false">
      <c r="A25" s="360" t="s">
        <v>354</v>
      </c>
      <c r="B25" s="24" t="n">
        <v>34.3375</v>
      </c>
      <c r="C25" s="24" t="n">
        <v>1</v>
      </c>
      <c r="D25" s="361" t="n">
        <v>21.1363636363636</v>
      </c>
      <c r="E25" s="25" t="n">
        <v>0.725769886363636</v>
      </c>
      <c r="F25" s="347"/>
      <c r="G25" s="348"/>
      <c r="H25" s="362" t="n">
        <v>2.66115625</v>
      </c>
      <c r="I25" s="150" t="s">
        <v>135</v>
      </c>
      <c r="J25" s="312"/>
      <c r="K25" s="363" t="s">
        <v>135</v>
      </c>
      <c r="L25" s="364" t="s">
        <v>135</v>
      </c>
    </row>
    <row r="26" customFormat="false" ht="12.75" hidden="false" customHeight="true" outlineLevel="0" collapsed="false">
      <c r="A26" s="360" t="s">
        <v>266</v>
      </c>
      <c r="B26" s="24" t="n">
        <v>1046.958</v>
      </c>
      <c r="C26" s="24" t="n">
        <v>1</v>
      </c>
      <c r="D26" s="361" t="n">
        <v>27.0813155828601</v>
      </c>
      <c r="E26" s="25" t="n">
        <v>28.353</v>
      </c>
      <c r="F26" s="347"/>
      <c r="G26" s="348"/>
      <c r="H26" s="362" t="n">
        <v>103.961</v>
      </c>
      <c r="I26" s="150" t="s">
        <v>135</v>
      </c>
      <c r="J26" s="312"/>
      <c r="K26" s="363" t="s">
        <v>135</v>
      </c>
      <c r="L26" s="364" t="s">
        <v>135</v>
      </c>
    </row>
    <row r="27" customFormat="false" ht="12.75" hidden="false" customHeight="true" outlineLevel="0" collapsed="false">
      <c r="A27" s="360" t="s">
        <v>355</v>
      </c>
      <c r="B27" s="24" t="n">
        <v>5.135496</v>
      </c>
      <c r="C27" s="24" t="n">
        <v>1</v>
      </c>
      <c r="D27" s="361" t="n">
        <v>17.7545454545455</v>
      </c>
      <c r="E27" s="25" t="n">
        <v>0.0911783971636364</v>
      </c>
      <c r="F27" s="347"/>
      <c r="G27" s="348"/>
      <c r="H27" s="362" t="n">
        <v>0.3343207896</v>
      </c>
      <c r="I27" s="150" t="s">
        <v>135</v>
      </c>
      <c r="J27" s="312"/>
      <c r="K27" s="363" t="s">
        <v>135</v>
      </c>
      <c r="L27" s="364" t="s">
        <v>135</v>
      </c>
    </row>
    <row r="28" customFormat="false" ht="12.75" hidden="false" customHeight="true" outlineLevel="0" collapsed="false">
      <c r="A28" s="360" t="s">
        <v>356</v>
      </c>
      <c r="B28" s="24" t="n">
        <v>716.68879</v>
      </c>
      <c r="C28" s="24" t="n">
        <v>1</v>
      </c>
      <c r="D28" s="361" t="n">
        <v>16.3636363636363</v>
      </c>
      <c r="E28" s="25" t="n">
        <v>11.7276347454545</v>
      </c>
      <c r="F28" s="347"/>
      <c r="G28" s="348"/>
      <c r="H28" s="362" t="n">
        <v>43.0013273999998</v>
      </c>
      <c r="I28" s="150" t="s">
        <v>135</v>
      </c>
      <c r="J28" s="312"/>
      <c r="K28" s="363" t="s">
        <v>135</v>
      </c>
      <c r="L28" s="364" t="s">
        <v>135</v>
      </c>
    </row>
    <row r="29" customFormat="false" ht="12.75" hidden="false" customHeight="true" outlineLevel="0" collapsed="false">
      <c r="A29" s="360" t="s">
        <v>357</v>
      </c>
      <c r="B29" s="24" t="n">
        <v>800.626849999984</v>
      </c>
      <c r="C29" s="24" t="n">
        <v>1</v>
      </c>
      <c r="D29" s="361" t="n">
        <v>16.1727272727273</v>
      </c>
      <c r="E29" s="25" t="n">
        <v>12.9483196922725</v>
      </c>
      <c r="F29" s="347"/>
      <c r="G29" s="348"/>
      <c r="H29" s="362" t="n">
        <v>47.4771722049992</v>
      </c>
      <c r="I29" s="150" t="s">
        <v>135</v>
      </c>
      <c r="J29" s="312"/>
      <c r="K29" s="363" t="s">
        <v>135</v>
      </c>
      <c r="L29" s="364" t="s">
        <v>135</v>
      </c>
    </row>
    <row r="30" customFormat="false" ht="12.75" hidden="false" customHeight="true" outlineLevel="0" collapsed="false">
      <c r="A30" s="360" t="s">
        <v>358</v>
      </c>
      <c r="B30" s="24" t="n">
        <v>190.03336</v>
      </c>
      <c r="C30" s="24" t="n">
        <v>1</v>
      </c>
      <c r="D30" s="361" t="n">
        <v>12.6409090909091</v>
      </c>
      <c r="E30" s="25" t="n">
        <v>2.402194428</v>
      </c>
      <c r="F30" s="347"/>
      <c r="G30" s="348"/>
      <c r="H30" s="362" t="n">
        <v>8.808046236</v>
      </c>
      <c r="I30" s="150" t="s">
        <v>135</v>
      </c>
      <c r="J30" s="312"/>
      <c r="K30" s="363" t="s">
        <v>135</v>
      </c>
      <c r="L30" s="364" t="s">
        <v>135</v>
      </c>
    </row>
    <row r="31" customFormat="false" ht="12.75" hidden="false" customHeight="true" outlineLevel="0" collapsed="false">
      <c r="A31" s="360" t="s">
        <v>359</v>
      </c>
      <c r="B31" s="24" t="n">
        <v>1632.41936</v>
      </c>
      <c r="C31" s="24" t="n">
        <v>1</v>
      </c>
      <c r="D31" s="361" t="n">
        <v>81.5454545454545</v>
      </c>
      <c r="E31" s="25" t="n">
        <v>133.11637872</v>
      </c>
      <c r="F31" s="347"/>
      <c r="G31" s="348"/>
      <c r="H31" s="362" t="n">
        <v>488.09338864</v>
      </c>
      <c r="I31" s="150" t="s">
        <v>135</v>
      </c>
      <c r="J31" s="312"/>
      <c r="K31" s="363" t="s">
        <v>135</v>
      </c>
      <c r="L31" s="364" t="s">
        <v>135</v>
      </c>
    </row>
    <row r="32" customFormat="false" ht="12.75" hidden="false" customHeight="true" outlineLevel="0" collapsed="false">
      <c r="A32" s="360" t="s">
        <v>360</v>
      </c>
      <c r="B32" s="24" t="n">
        <v>1490.61312</v>
      </c>
      <c r="C32" s="24" t="n">
        <v>1</v>
      </c>
      <c r="D32" s="361" t="n">
        <v>51.06</v>
      </c>
      <c r="E32" s="25" t="n">
        <v>76.1107059072</v>
      </c>
      <c r="F32" s="347"/>
      <c r="G32" s="348"/>
      <c r="H32" s="362" t="n">
        <v>279.0725883264</v>
      </c>
      <c r="I32" s="150" t="s">
        <v>135</v>
      </c>
      <c r="J32" s="312"/>
      <c r="K32" s="363" t="s">
        <v>135</v>
      </c>
      <c r="L32" s="364" t="s">
        <v>135</v>
      </c>
    </row>
    <row r="33" customFormat="false" ht="12.75" hidden="false" customHeight="true" outlineLevel="0" collapsed="false">
      <c r="A33" s="360" t="s">
        <v>361</v>
      </c>
      <c r="B33" s="24" t="n">
        <v>11057.92589</v>
      </c>
      <c r="C33" s="24" t="n">
        <v>1</v>
      </c>
      <c r="D33" s="361" t="n">
        <v>51.9851499887699</v>
      </c>
      <c r="E33" s="25" t="n">
        <v>574.847935956352</v>
      </c>
      <c r="F33" s="347"/>
      <c r="G33" s="348"/>
      <c r="H33" s="362" t="n">
        <v>2107.77576517329</v>
      </c>
      <c r="I33" s="150" t="s">
        <v>135</v>
      </c>
      <c r="J33" s="312"/>
      <c r="K33" s="363" t="s">
        <v>135</v>
      </c>
      <c r="L33" s="364" t="s">
        <v>135</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62</v>
      </c>
      <c r="B35" s="365"/>
      <c r="C35" s="365"/>
      <c r="D35" s="365"/>
      <c r="E35" s="366" t="n">
        <v>2739.78003902561</v>
      </c>
      <c r="F35" s="367"/>
      <c r="G35" s="348"/>
      <c r="H35" s="368" t="n">
        <v>10045.8601430939</v>
      </c>
      <c r="J35" s="314"/>
      <c r="K35" s="369" t="s">
        <v>363</v>
      </c>
      <c r="L35" s="369"/>
    </row>
    <row r="36" customFormat="false" ht="12.75" hidden="false" customHeight="true" outlineLevel="0" collapsed="false">
      <c r="A36" s="370" t="s">
        <v>364</v>
      </c>
      <c r="B36" s="370"/>
      <c r="C36" s="370"/>
      <c r="D36" s="370"/>
      <c r="E36" s="371" t="s">
        <v>112</v>
      </c>
      <c r="F36" s="367"/>
      <c r="G36" s="372"/>
      <c r="H36" s="373" t="s">
        <v>112</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5</v>
      </c>
      <c r="B38" s="380"/>
      <c r="C38" s="380"/>
      <c r="D38" s="380"/>
      <c r="E38" s="380"/>
      <c r="F38" s="378"/>
      <c r="G38" s="381"/>
      <c r="H38" s="382" t="s">
        <v>366</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7</v>
      </c>
      <c r="B41" s="385"/>
      <c r="C41" s="385"/>
      <c r="D41" s="385"/>
      <c r="E41" s="385"/>
      <c r="F41" s="386"/>
      <c r="G41" s="386"/>
      <c r="H41" s="386"/>
      <c r="K41" s="369"/>
      <c r="L41" s="369"/>
    </row>
    <row r="42" customFormat="false" ht="39.75" hidden="false" customHeight="true" outlineLevel="0" collapsed="false">
      <c r="A42" s="387" t="s">
        <v>368</v>
      </c>
      <c r="B42" s="387"/>
      <c r="C42" s="387"/>
      <c r="D42" s="387"/>
      <c r="E42" s="387"/>
      <c r="F42" s="388"/>
      <c r="G42" s="388"/>
      <c r="H42" s="388"/>
      <c r="K42" s="369"/>
      <c r="L42" s="369"/>
    </row>
    <row r="43" customFormat="false" ht="27.75" hidden="false" customHeight="true" outlineLevel="0" collapsed="false">
      <c r="A43" s="389" t="s">
        <v>369</v>
      </c>
      <c r="B43" s="389"/>
      <c r="C43" s="389"/>
      <c r="D43" s="389"/>
      <c r="E43" s="389"/>
      <c r="F43" s="390"/>
      <c r="G43" s="390"/>
      <c r="H43" s="390"/>
    </row>
    <row r="44" customFormat="false" ht="12.75" hidden="false" customHeight="true" outlineLevel="0" collapsed="false">
      <c r="A44" s="391" t="s">
        <v>370</v>
      </c>
      <c r="B44" s="391"/>
      <c r="C44" s="391"/>
      <c r="D44" s="391"/>
      <c r="E44" s="391"/>
      <c r="F44" s="312"/>
      <c r="G44" s="312"/>
      <c r="H44" s="312"/>
    </row>
    <row r="45" customFormat="false" ht="12.75" hidden="false" customHeight="true" outlineLevel="0" collapsed="false">
      <c r="A45" s="32"/>
      <c r="B45" s="32"/>
      <c r="C45" s="32"/>
      <c r="D45" s="32"/>
      <c r="E45" s="32"/>
    </row>
  </sheetData>
  <sheetProtection sheet="true" password="a57c" objects="true" scenarios="true"/>
  <mergeCells count="14">
    <mergeCell ref="B6:C6"/>
    <mergeCell ref="G6:G7"/>
    <mergeCell ref="H6:H7"/>
    <mergeCell ref="K6:K7"/>
    <mergeCell ref="I7:I8"/>
    <mergeCell ref="L7:L8"/>
    <mergeCell ref="A35:D35"/>
    <mergeCell ref="K35:L42"/>
    <mergeCell ref="A36:D36"/>
    <mergeCell ref="A38:E39"/>
    <mergeCell ref="A41:E41"/>
    <mergeCell ref="A42:E42"/>
    <mergeCell ref="A43:E43"/>
    <mergeCell ref="A44:E44"/>
  </mergeCells>
  <dataValidations count="1">
    <dataValidation allowBlank="true" errorStyle="stop" operator="between" showDropDown="false" showErrorMessage="true" showInputMessage="false" sqref="A1:IV6 A7:J40 L7:IV7 K8:K33 M8:IV42 L9:L33 K34:L34 K35 A41:A44 I41:J42 I43:IV44 F44:H44 A45: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2" t="s">
        <v>77</v>
      </c>
    </row>
    <row r="2" customFormat="false" ht="15.75" hidden="false" customHeight="true" outlineLevel="0" collapsed="false">
      <c r="A2" s="4" t="s">
        <v>372</v>
      </c>
      <c r="G2" s="112" t="s">
        <v>79</v>
      </c>
    </row>
    <row r="3" customFormat="false" ht="15.75" hidden="false" customHeight="true" outlineLevel="0" collapsed="false">
      <c r="A3" s="4" t="s">
        <v>219</v>
      </c>
      <c r="F3" s="112"/>
      <c r="G3" s="112" t="s">
        <v>80</v>
      </c>
    </row>
    <row r="4" customFormat="false" ht="12.75" hidden="false" customHeight="true" outlineLevel="0" collapsed="false"/>
    <row r="5" customFormat="false" ht="12" hidden="false" customHeight="true" outlineLevel="0" collapsed="false">
      <c r="A5" s="151" t="s">
        <v>373</v>
      </c>
      <c r="B5" s="392" t="s">
        <v>374</v>
      </c>
      <c r="C5" s="393" t="s">
        <v>375</v>
      </c>
      <c r="D5" s="393"/>
      <c r="E5" s="394" t="s">
        <v>156</v>
      </c>
      <c r="F5" s="394"/>
      <c r="G5" s="394"/>
    </row>
    <row r="6" customFormat="false" ht="15" hidden="false" customHeight="true" outlineLevel="0" collapsed="false">
      <c r="A6" s="280" t="s">
        <v>376</v>
      </c>
      <c r="B6" s="395" t="s">
        <v>377</v>
      </c>
      <c r="C6" s="395" t="s">
        <v>378</v>
      </c>
      <c r="D6" s="396" t="s">
        <v>379</v>
      </c>
      <c r="E6" s="395" t="s">
        <v>380</v>
      </c>
      <c r="F6" s="395"/>
      <c r="G6" s="397" t="s">
        <v>379</v>
      </c>
    </row>
    <row r="7" customFormat="false" ht="22.5" hidden="false" customHeight="true" outlineLevel="0" collapsed="false">
      <c r="A7" s="398"/>
      <c r="B7" s="395"/>
      <c r="C7" s="395"/>
      <c r="D7" s="396"/>
      <c r="E7" s="399" t="s">
        <v>381</v>
      </c>
      <c r="F7" s="400" t="s">
        <v>382</v>
      </c>
      <c r="G7" s="397"/>
    </row>
    <row r="8" customFormat="false" ht="12.75" hidden="false" customHeight="true" outlineLevel="0" collapsed="false">
      <c r="A8" s="401"/>
      <c r="B8" s="402" t="s">
        <v>383</v>
      </c>
      <c r="C8" s="402" t="s">
        <v>384</v>
      </c>
      <c r="D8" s="402"/>
      <c r="E8" s="403" t="s">
        <v>89</v>
      </c>
      <c r="F8" s="403"/>
      <c r="G8" s="403"/>
    </row>
    <row r="9" customFormat="false" ht="12.75" hidden="false" customHeight="true" outlineLevel="0" collapsed="false">
      <c r="A9" s="404" t="s">
        <v>385</v>
      </c>
      <c r="B9" s="157" t="s">
        <v>112</v>
      </c>
      <c r="C9" s="405"/>
      <c r="D9" s="405"/>
      <c r="E9" s="157" t="s">
        <v>112</v>
      </c>
      <c r="F9" s="157" t="s">
        <v>112</v>
      </c>
      <c r="G9" s="158" t="s">
        <v>112</v>
      </c>
    </row>
    <row r="10" customFormat="false" ht="13.5" hidden="false" customHeight="true" outlineLevel="0" collapsed="false">
      <c r="A10" s="406" t="s">
        <v>386</v>
      </c>
      <c r="B10" s="20" t="s">
        <v>112</v>
      </c>
      <c r="C10" s="157" t="s">
        <v>112</v>
      </c>
      <c r="D10" s="157" t="s">
        <v>112</v>
      </c>
      <c r="E10" s="157" t="s">
        <v>112</v>
      </c>
      <c r="F10" s="157" t="s">
        <v>112</v>
      </c>
      <c r="G10" s="158" t="s">
        <v>112</v>
      </c>
    </row>
    <row r="11" customFormat="false" ht="12" hidden="false" customHeight="true" outlineLevel="0" collapsed="false">
      <c r="A11" s="407" t="s">
        <v>387</v>
      </c>
      <c r="B11" s="408"/>
      <c r="C11" s="157" t="s">
        <v>112</v>
      </c>
      <c r="D11" s="157" t="s">
        <v>112</v>
      </c>
      <c r="E11" s="409" t="s">
        <v>112</v>
      </c>
      <c r="F11" s="409" t="s">
        <v>112</v>
      </c>
      <c r="G11" s="21" t="s">
        <v>112</v>
      </c>
    </row>
    <row r="12" customFormat="false" ht="12" hidden="false" customHeight="true" outlineLevel="0" collapsed="false">
      <c r="A12" s="407" t="s">
        <v>388</v>
      </c>
      <c r="B12" s="408"/>
      <c r="C12" s="157" t="s">
        <v>112</v>
      </c>
      <c r="D12" s="157" t="s">
        <v>112</v>
      </c>
      <c r="E12" s="409" t="s">
        <v>112</v>
      </c>
      <c r="F12" s="409" t="s">
        <v>112</v>
      </c>
      <c r="G12" s="21" t="s">
        <v>112</v>
      </c>
    </row>
    <row r="13" customFormat="false" ht="13.5" hidden="false" customHeight="true" outlineLevel="0" collapsed="false">
      <c r="A13" s="406" t="s">
        <v>389</v>
      </c>
      <c r="B13" s="20" t="s">
        <v>112</v>
      </c>
      <c r="C13" s="157" t="s">
        <v>112</v>
      </c>
      <c r="D13" s="157" t="s">
        <v>112</v>
      </c>
      <c r="E13" s="157" t="s">
        <v>112</v>
      </c>
      <c r="F13" s="157" t="s">
        <v>112</v>
      </c>
      <c r="G13" s="158" t="s">
        <v>112</v>
      </c>
    </row>
    <row r="14" customFormat="false" ht="12" hidden="false" customHeight="true" outlineLevel="0" collapsed="false">
      <c r="A14" s="407" t="s">
        <v>390</v>
      </c>
      <c r="B14" s="408"/>
      <c r="C14" s="157" t="s">
        <v>112</v>
      </c>
      <c r="D14" s="157" t="s">
        <v>112</v>
      </c>
      <c r="E14" s="409" t="s">
        <v>112</v>
      </c>
      <c r="F14" s="409" t="s">
        <v>112</v>
      </c>
      <c r="G14" s="21" t="s">
        <v>112</v>
      </c>
    </row>
    <row r="15" customFormat="false" ht="12.75" hidden="false" customHeight="true" outlineLevel="0" collapsed="false">
      <c r="A15" s="159" t="s">
        <v>391</v>
      </c>
      <c r="B15" s="257"/>
      <c r="C15" s="410" t="s">
        <v>112</v>
      </c>
      <c r="D15" s="410" t="s">
        <v>112</v>
      </c>
      <c r="E15" s="411" t="s">
        <v>112</v>
      </c>
      <c r="F15" s="412" t="s">
        <v>112</v>
      </c>
      <c r="G15" s="42" t="s">
        <v>112</v>
      </c>
    </row>
    <row r="16" customFormat="false" ht="12.75" hidden="false" customHeight="true" outlineLevel="0" collapsed="false">
      <c r="A16" s="413" t="s">
        <v>392</v>
      </c>
      <c r="B16" s="414" t="n">
        <v>1.184912</v>
      </c>
      <c r="C16" s="415" t="s">
        <v>121</v>
      </c>
      <c r="D16" s="415" t="s">
        <v>121</v>
      </c>
      <c r="E16" s="414" t="s">
        <v>121</v>
      </c>
      <c r="F16" s="416" t="s">
        <v>121</v>
      </c>
      <c r="G16" s="417" t="s">
        <v>121</v>
      </c>
    </row>
    <row r="17" customFormat="false" ht="14.25" hidden="false" customHeight="true" outlineLevel="0" collapsed="false">
      <c r="A17" s="418" t="s">
        <v>393</v>
      </c>
      <c r="B17" s="408"/>
      <c r="C17" s="419"/>
      <c r="D17" s="420"/>
      <c r="E17" s="421" t="s">
        <v>135</v>
      </c>
      <c r="F17" s="422" t="n">
        <v>0.00331306584</v>
      </c>
      <c r="G17" s="156" t="n">
        <v>775.9740232024</v>
      </c>
    </row>
    <row r="18" customFormat="false" ht="12.75" hidden="false" customHeight="true" outlineLevel="0" collapsed="false">
      <c r="A18" s="133" t="s">
        <v>129</v>
      </c>
      <c r="B18" s="423" t="n">
        <v>3313.06584</v>
      </c>
      <c r="C18" s="154" t="n">
        <v>1E-006</v>
      </c>
      <c r="D18" s="154" t="n">
        <v>0.234216300151282</v>
      </c>
      <c r="E18" s="424" t="s">
        <v>135</v>
      </c>
      <c r="F18" s="423" t="n">
        <v>0.00331306584</v>
      </c>
      <c r="G18" s="425" t="n">
        <v>775.9740232024</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94</v>
      </c>
    </row>
    <row r="21" customFormat="false" ht="13.5" hidden="false" customHeight="true" outlineLevel="0" collapsed="false">
      <c r="A21" s="182" t="s">
        <v>395</v>
      </c>
    </row>
    <row r="22" customFormat="false" ht="13.5" hidden="false" customHeight="true" outlineLevel="0" collapsed="false">
      <c r="A22" s="182"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3" t="s">
        <v>400</v>
      </c>
      <c r="B28" s="184"/>
      <c r="C28" s="184"/>
      <c r="D28" s="184"/>
      <c r="E28" s="184"/>
      <c r="F28" s="184"/>
      <c r="G28" s="185"/>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29" t="s">
        <v>404</v>
      </c>
      <c r="B32" s="429"/>
      <c r="C32" s="429"/>
      <c r="D32" s="429"/>
      <c r="E32" s="429"/>
      <c r="F32" s="429"/>
      <c r="G32" s="429"/>
    </row>
    <row r="33" customFormat="false" ht="12.75" hidden="false" customHeight="true" outlineLevel="0" collapsed="false">
      <c r="A33" s="63" t="s">
        <v>148</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2" t="s">
        <v>77</v>
      </c>
    </row>
    <row r="2" customFormat="false" ht="15.75" hidden="false" customHeight="true" outlineLevel="0" collapsed="false">
      <c r="A2" s="4" t="s">
        <v>406</v>
      </c>
      <c r="K2" s="112" t="s">
        <v>79</v>
      </c>
    </row>
    <row r="3" customFormat="false" ht="15.75" hidden="false" customHeight="true" outlineLevel="0" collapsed="false">
      <c r="A3" s="4" t="s">
        <v>219</v>
      </c>
      <c r="J3" s="112"/>
      <c r="K3" s="112" t="s">
        <v>80</v>
      </c>
    </row>
    <row r="4" customFormat="false" ht="12.75" hidden="false" customHeight="true" outlineLevel="0" collapsed="false"/>
    <row r="5" customFormat="false" ht="15" hidden="false" customHeight="true" outlineLevel="0" collapsed="false">
      <c r="A5" s="275" t="s">
        <v>373</v>
      </c>
      <c r="B5" s="430"/>
      <c r="C5" s="431" t="s">
        <v>407</v>
      </c>
      <c r="D5" s="431"/>
      <c r="E5" s="431"/>
      <c r="F5" s="392" t="s">
        <v>408</v>
      </c>
      <c r="G5" s="392"/>
      <c r="H5" s="392"/>
      <c r="I5" s="394" t="s">
        <v>156</v>
      </c>
      <c r="J5" s="394"/>
      <c r="K5" s="394"/>
    </row>
    <row r="6" customFormat="false" ht="12" hidden="false" customHeight="true" outlineLevel="0" collapsed="false">
      <c r="A6" s="398" t="s">
        <v>376</v>
      </c>
      <c r="B6" s="432"/>
      <c r="C6" s="433" t="s">
        <v>409</v>
      </c>
      <c r="D6" s="433" t="s">
        <v>410</v>
      </c>
      <c r="E6" s="434" t="s">
        <v>411</v>
      </c>
      <c r="F6" s="435" t="s">
        <v>379</v>
      </c>
      <c r="G6" s="435" t="s">
        <v>412</v>
      </c>
      <c r="H6" s="396" t="s">
        <v>413</v>
      </c>
      <c r="I6" s="435" t="s">
        <v>379</v>
      </c>
      <c r="J6" s="396" t="s">
        <v>412</v>
      </c>
      <c r="K6" s="397" t="s">
        <v>413</v>
      </c>
    </row>
    <row r="7" customFormat="false" ht="15" hidden="false" customHeight="true" outlineLevel="0" collapsed="false">
      <c r="A7" s="436"/>
      <c r="B7" s="437"/>
      <c r="C7" s="438"/>
      <c r="D7" s="438"/>
      <c r="E7" s="438"/>
      <c r="F7" s="439" t="s">
        <v>414</v>
      </c>
      <c r="G7" s="439"/>
      <c r="H7" s="439"/>
      <c r="I7" s="440" t="s">
        <v>89</v>
      </c>
      <c r="J7" s="440"/>
      <c r="K7" s="440"/>
    </row>
    <row r="8" customFormat="false" ht="15" hidden="false" customHeight="true" outlineLevel="0" collapsed="false">
      <c r="A8" s="441" t="s">
        <v>415</v>
      </c>
      <c r="B8" s="442"/>
      <c r="C8" s="443"/>
      <c r="D8" s="443"/>
      <c r="E8" s="220"/>
      <c r="F8" s="443"/>
      <c r="G8" s="443"/>
      <c r="H8" s="443"/>
      <c r="I8" s="444" t="n">
        <v>2.66115625</v>
      </c>
      <c r="J8" s="444" t="n">
        <v>0.237717327692791</v>
      </c>
      <c r="K8" s="445" t="n">
        <v>6.8675E-005</v>
      </c>
    </row>
    <row r="9" customFormat="false" ht="12" hidden="false" customHeight="true" outlineLevel="0" collapsed="false">
      <c r="A9" s="239"/>
      <c r="B9" s="244" t="s">
        <v>416</v>
      </c>
      <c r="C9" s="446"/>
      <c r="D9" s="447"/>
      <c r="E9" s="143" t="s">
        <v>112</v>
      </c>
      <c r="F9" s="79" t="s">
        <v>112</v>
      </c>
      <c r="G9" s="79" t="s">
        <v>112</v>
      </c>
      <c r="H9" s="448" t="s">
        <v>112</v>
      </c>
      <c r="I9" s="449" t="s">
        <v>112</v>
      </c>
      <c r="J9" s="143" t="s">
        <v>112</v>
      </c>
      <c r="K9" s="450" t="s">
        <v>112</v>
      </c>
    </row>
    <row r="10" customFormat="false" ht="13.5" hidden="false" customHeight="true" outlineLevel="0" collapsed="false">
      <c r="A10" s="451"/>
      <c r="B10" s="452" t="s">
        <v>417</v>
      </c>
      <c r="C10" s="453"/>
      <c r="D10" s="447"/>
      <c r="E10" s="143" t="s">
        <v>112</v>
      </c>
      <c r="F10" s="79" t="s">
        <v>112</v>
      </c>
      <c r="G10" s="79" t="s">
        <v>112</v>
      </c>
      <c r="H10" s="454"/>
      <c r="I10" s="455" t="s">
        <v>112</v>
      </c>
      <c r="J10" s="143" t="s">
        <v>112</v>
      </c>
      <c r="K10" s="456"/>
    </row>
    <row r="11" customFormat="false" ht="12.75" hidden="false" customHeight="true" outlineLevel="0" collapsed="false">
      <c r="A11" s="239"/>
      <c r="B11" s="244" t="s">
        <v>418</v>
      </c>
      <c r="C11" s="457" t="s">
        <v>419</v>
      </c>
      <c r="D11" s="447"/>
      <c r="E11" s="143" t="s">
        <v>135</v>
      </c>
      <c r="F11" s="79" t="s">
        <v>135</v>
      </c>
      <c r="G11" s="79" t="s">
        <v>135</v>
      </c>
      <c r="H11" s="454"/>
      <c r="I11" s="455" t="s">
        <v>135</v>
      </c>
      <c r="J11" s="143" t="s">
        <v>135</v>
      </c>
      <c r="K11" s="456"/>
    </row>
    <row r="12" customFormat="false" ht="12.75" hidden="false" customHeight="true" outlineLevel="0" collapsed="false">
      <c r="A12" s="451"/>
      <c r="B12" s="452" t="s">
        <v>420</v>
      </c>
      <c r="C12" s="457" t="s">
        <v>421</v>
      </c>
      <c r="D12" s="458" t="s">
        <v>422</v>
      </c>
      <c r="E12" s="143" t="n">
        <v>19.592852</v>
      </c>
      <c r="F12" s="79" t="s">
        <v>121</v>
      </c>
      <c r="G12" s="79" t="n">
        <v>12131.1073136668</v>
      </c>
      <c r="H12" s="459" t="s">
        <v>121</v>
      </c>
      <c r="I12" s="455" t="s">
        <v>121</v>
      </c>
      <c r="J12" s="143" t="n">
        <v>0.237682990192791</v>
      </c>
      <c r="K12" s="450" t="s">
        <v>121</v>
      </c>
    </row>
    <row r="13" customFormat="false" ht="12.75" hidden="false" customHeight="true" outlineLevel="0" collapsed="false">
      <c r="A13" s="451"/>
      <c r="B13" s="452" t="s">
        <v>423</v>
      </c>
      <c r="C13" s="457" t="s">
        <v>421</v>
      </c>
      <c r="D13" s="447"/>
      <c r="E13" s="143" t="s">
        <v>135</v>
      </c>
      <c r="F13" s="79" t="s">
        <v>121</v>
      </c>
      <c r="G13" s="79" t="s">
        <v>121</v>
      </c>
      <c r="H13" s="454"/>
      <c r="I13" s="455" t="s">
        <v>121</v>
      </c>
      <c r="J13" s="143" t="s">
        <v>121</v>
      </c>
      <c r="K13" s="456"/>
    </row>
    <row r="14" customFormat="false" ht="12.75" hidden="false" customHeight="true" outlineLevel="0" collapsed="false">
      <c r="A14" s="460"/>
      <c r="B14" s="461" t="s">
        <v>424</v>
      </c>
      <c r="C14" s="462" t="s">
        <v>425</v>
      </c>
      <c r="D14" s="463" t="s">
        <v>251</v>
      </c>
      <c r="E14" s="464" t="n">
        <v>34.3375</v>
      </c>
      <c r="F14" s="79" t="n">
        <v>77500</v>
      </c>
      <c r="G14" s="79" t="n">
        <v>1</v>
      </c>
      <c r="H14" s="465" t="n">
        <v>2</v>
      </c>
      <c r="I14" s="466" t="n">
        <v>2.66115625</v>
      </c>
      <c r="J14" s="464" t="n">
        <v>3.43375E-005</v>
      </c>
      <c r="K14" s="467" t="n">
        <v>6.8675E-005</v>
      </c>
    </row>
    <row r="15" customFormat="false" ht="12" hidden="false" customHeight="true" outlineLevel="0" collapsed="false">
      <c r="A15" s="441" t="s">
        <v>426</v>
      </c>
      <c r="B15" s="468"/>
      <c r="C15" s="469"/>
      <c r="D15" s="470"/>
      <c r="E15" s="420"/>
      <c r="F15" s="471"/>
      <c r="G15" s="471"/>
      <c r="H15" s="443"/>
      <c r="I15" s="472" t="s">
        <v>112</v>
      </c>
      <c r="J15" s="472" t="s">
        <v>112</v>
      </c>
      <c r="K15" s="473"/>
    </row>
    <row r="16" customFormat="false" ht="12" hidden="false" customHeight="true" outlineLevel="0" collapsed="false">
      <c r="A16" s="441"/>
      <c r="B16" s="244" t="s">
        <v>427</v>
      </c>
      <c r="C16" s="474"/>
      <c r="D16" s="447"/>
      <c r="E16" s="143" t="s">
        <v>112</v>
      </c>
      <c r="F16" s="79" t="s">
        <v>112</v>
      </c>
      <c r="G16" s="79" t="s">
        <v>112</v>
      </c>
      <c r="H16" s="475"/>
      <c r="I16" s="449" t="s">
        <v>112</v>
      </c>
      <c r="J16" s="232" t="s">
        <v>112</v>
      </c>
      <c r="K16" s="476"/>
    </row>
    <row r="17" customFormat="false" ht="13.5" hidden="false" customHeight="true" outlineLevel="0" collapsed="false">
      <c r="A17" s="451"/>
      <c r="B17" s="477" t="s">
        <v>428</v>
      </c>
      <c r="C17" s="453"/>
      <c r="D17" s="447"/>
      <c r="E17" s="143" t="s">
        <v>112</v>
      </c>
      <c r="F17" s="79" t="s">
        <v>112</v>
      </c>
      <c r="G17" s="79" t="s">
        <v>112</v>
      </c>
      <c r="H17" s="454"/>
      <c r="I17" s="455" t="s">
        <v>112</v>
      </c>
      <c r="J17" s="143" t="s">
        <v>112</v>
      </c>
      <c r="K17" s="456"/>
    </row>
    <row r="18" customFormat="false" ht="12.75" hidden="false" customHeight="true" outlineLevel="0" collapsed="false">
      <c r="A18" s="451"/>
      <c r="B18" s="452" t="s">
        <v>429</v>
      </c>
      <c r="C18" s="457" t="s">
        <v>430</v>
      </c>
      <c r="D18" s="458" t="s">
        <v>251</v>
      </c>
      <c r="E18" s="143" t="s">
        <v>112</v>
      </c>
      <c r="F18" s="79" t="s">
        <v>112</v>
      </c>
      <c r="G18" s="79" t="s">
        <v>112</v>
      </c>
      <c r="H18" s="454"/>
      <c r="I18" s="455" t="s">
        <v>112</v>
      </c>
      <c r="J18" s="143" t="s">
        <v>112</v>
      </c>
      <c r="K18" s="456"/>
    </row>
    <row r="19" customFormat="false" ht="12.75" hidden="false" customHeight="true" outlineLevel="0" collapsed="false">
      <c r="A19" s="451"/>
      <c r="B19" s="452" t="s">
        <v>431</v>
      </c>
      <c r="C19" s="457" t="s">
        <v>432</v>
      </c>
      <c r="D19" s="447"/>
      <c r="E19" s="143" t="s">
        <v>112</v>
      </c>
      <c r="F19" s="79" t="s">
        <v>112</v>
      </c>
      <c r="G19" s="79" t="s">
        <v>112</v>
      </c>
      <c r="H19" s="454"/>
      <c r="I19" s="455" t="s">
        <v>112</v>
      </c>
      <c r="J19" s="143" t="s">
        <v>112</v>
      </c>
      <c r="K19" s="456"/>
    </row>
    <row r="20" customFormat="false" ht="12" hidden="false" customHeight="true" outlineLevel="0" collapsed="false">
      <c r="A20" s="239"/>
      <c r="B20" s="244" t="s">
        <v>433</v>
      </c>
      <c r="C20" s="453"/>
      <c r="D20" s="447"/>
      <c r="E20" s="478" t="s">
        <v>112</v>
      </c>
      <c r="F20" s="79" t="s">
        <v>112</v>
      </c>
      <c r="G20" s="79" t="s">
        <v>112</v>
      </c>
      <c r="H20" s="454"/>
      <c r="I20" s="472" t="s">
        <v>112</v>
      </c>
      <c r="J20" s="472" t="s">
        <v>112</v>
      </c>
      <c r="K20" s="456"/>
    </row>
    <row r="21" customFormat="false" ht="12" hidden="false" customHeight="true" outlineLevel="0" collapsed="false">
      <c r="A21" s="479" t="s">
        <v>434</v>
      </c>
      <c r="B21" s="480"/>
      <c r="C21" s="453"/>
      <c r="D21" s="447"/>
      <c r="E21" s="143" t="s">
        <v>112</v>
      </c>
      <c r="F21" s="79" t="s">
        <v>112</v>
      </c>
      <c r="G21" s="79" t="s">
        <v>112</v>
      </c>
      <c r="H21" s="454"/>
      <c r="I21" s="455" t="s">
        <v>112</v>
      </c>
      <c r="J21" s="143" t="s">
        <v>112</v>
      </c>
      <c r="K21" s="456"/>
    </row>
    <row r="22" customFormat="false" ht="12.75" hidden="false" customHeight="true" outlineLevel="0" collapsed="false">
      <c r="A22" s="481" t="s">
        <v>435</v>
      </c>
      <c r="B22" s="482"/>
      <c r="C22" s="462"/>
      <c r="D22" s="447"/>
      <c r="E22" s="143" t="s">
        <v>112</v>
      </c>
      <c r="F22" s="79" t="s">
        <v>112</v>
      </c>
      <c r="G22" s="79" t="s">
        <v>112</v>
      </c>
      <c r="H22" s="483"/>
      <c r="I22" s="466" t="s">
        <v>112</v>
      </c>
      <c r="J22" s="464" t="s">
        <v>112</v>
      </c>
      <c r="K22" s="484"/>
    </row>
    <row r="23" customFormat="false" ht="14.25" hidden="false" customHeight="true" outlineLevel="0" collapsed="false">
      <c r="A23" s="441" t="s">
        <v>436</v>
      </c>
      <c r="B23" s="468"/>
      <c r="C23" s="469"/>
      <c r="D23" s="470"/>
      <c r="E23" s="420"/>
      <c r="F23" s="471"/>
      <c r="G23" s="471"/>
      <c r="H23" s="443"/>
      <c r="I23" s="472" t="s">
        <v>135</v>
      </c>
      <c r="J23" s="472" t="s">
        <v>135</v>
      </c>
      <c r="K23" s="473"/>
    </row>
    <row r="24" customFormat="false" ht="12.75" hidden="false" customHeight="true" outlineLevel="0" collapsed="false">
      <c r="A24" s="451"/>
      <c r="B24" s="452" t="s">
        <v>437</v>
      </c>
      <c r="C24" s="457" t="s">
        <v>438</v>
      </c>
      <c r="D24" s="447"/>
      <c r="E24" s="143" t="s">
        <v>135</v>
      </c>
      <c r="F24" s="79" t="s">
        <v>135</v>
      </c>
      <c r="G24" s="79" t="s">
        <v>135</v>
      </c>
      <c r="H24" s="454"/>
      <c r="I24" s="455" t="s">
        <v>135</v>
      </c>
      <c r="J24" s="143" t="s">
        <v>135</v>
      </c>
      <c r="K24" s="456"/>
    </row>
    <row r="25" customFormat="false" ht="12.75" hidden="false" customHeight="true" outlineLevel="0" collapsed="false">
      <c r="A25" s="451"/>
      <c r="B25" s="452" t="s">
        <v>439</v>
      </c>
      <c r="C25" s="457" t="s">
        <v>440</v>
      </c>
      <c r="D25" s="447"/>
      <c r="E25" s="143" t="s">
        <v>135</v>
      </c>
      <c r="F25" s="79" t="s">
        <v>135</v>
      </c>
      <c r="G25" s="79" t="s">
        <v>135</v>
      </c>
      <c r="H25" s="454"/>
      <c r="I25" s="455" t="s">
        <v>135</v>
      </c>
      <c r="J25" s="143" t="s">
        <v>135</v>
      </c>
      <c r="K25" s="456"/>
    </row>
    <row r="26" customFormat="false" ht="12.75" hidden="false" customHeight="true" outlineLevel="0" collapsed="false">
      <c r="A26" s="460"/>
      <c r="B26" s="461" t="s">
        <v>441</v>
      </c>
      <c r="C26" s="485"/>
      <c r="D26" s="447"/>
      <c r="E26" s="143" t="s">
        <v>135</v>
      </c>
      <c r="F26" s="79" t="s">
        <v>135</v>
      </c>
      <c r="G26" s="79" t="s">
        <v>135</v>
      </c>
      <c r="H26" s="483"/>
      <c r="I26" s="466" t="s">
        <v>135</v>
      </c>
      <c r="J26" s="464" t="s">
        <v>135</v>
      </c>
      <c r="K26" s="484"/>
    </row>
    <row r="27" customFormat="false" ht="12" hidden="false" customHeight="true" outlineLevel="0" collapsed="false">
      <c r="A27" s="441" t="s">
        <v>442</v>
      </c>
      <c r="B27" s="468"/>
      <c r="C27" s="469"/>
      <c r="D27" s="470"/>
      <c r="E27" s="420"/>
      <c r="F27" s="471"/>
      <c r="G27" s="471"/>
      <c r="H27" s="443"/>
      <c r="I27" s="472" t="n">
        <v>90.812820394599</v>
      </c>
      <c r="J27" s="472" t="n">
        <v>0.00152245113599998</v>
      </c>
      <c r="K27" s="98" t="n">
        <v>0.00304490227199997</v>
      </c>
    </row>
    <row r="28" customFormat="false" ht="12.75" hidden="false" customHeight="true" outlineLevel="0" collapsed="false">
      <c r="A28" s="451"/>
      <c r="B28" s="452" t="s">
        <v>437</v>
      </c>
      <c r="C28" s="457" t="s">
        <v>443</v>
      </c>
      <c r="D28" s="458" t="s">
        <v>251</v>
      </c>
      <c r="E28" s="143" t="n">
        <v>1522.45113599998</v>
      </c>
      <c r="F28" s="79" t="n">
        <v>59649.087085446</v>
      </c>
      <c r="G28" s="79" t="n">
        <v>1</v>
      </c>
      <c r="H28" s="79" t="n">
        <v>2.00000000000001</v>
      </c>
      <c r="I28" s="455" t="n">
        <v>90.812820394599</v>
      </c>
      <c r="J28" s="143" t="n">
        <v>0.00152245113599998</v>
      </c>
      <c r="K28" s="142" t="n">
        <v>0.00304490227199997</v>
      </c>
    </row>
    <row r="29" customFormat="false" ht="12.75" hidden="false" customHeight="true" outlineLevel="0" collapsed="false">
      <c r="A29" s="451"/>
      <c r="B29" s="452" t="s">
        <v>439</v>
      </c>
      <c r="C29" s="457" t="s">
        <v>444</v>
      </c>
      <c r="D29" s="447"/>
      <c r="E29" s="143" t="s">
        <v>135</v>
      </c>
      <c r="F29" s="79" t="s">
        <v>135</v>
      </c>
      <c r="G29" s="79" t="s">
        <v>135</v>
      </c>
      <c r="H29" s="79" t="s">
        <v>135</v>
      </c>
      <c r="I29" s="455" t="s">
        <v>135</v>
      </c>
      <c r="J29" s="143" t="s">
        <v>135</v>
      </c>
      <c r="K29" s="142" t="s">
        <v>135</v>
      </c>
    </row>
    <row r="30" customFormat="false" ht="12.75" hidden="false" customHeight="true" outlineLevel="0" collapsed="false">
      <c r="A30" s="460"/>
      <c r="B30" s="461" t="s">
        <v>441</v>
      </c>
      <c r="C30" s="485"/>
      <c r="D30" s="447"/>
      <c r="E30" s="143" t="s">
        <v>121</v>
      </c>
      <c r="F30" s="79" t="s">
        <v>121</v>
      </c>
      <c r="G30" s="79" t="s">
        <v>121</v>
      </c>
      <c r="H30" s="79" t="s">
        <v>121</v>
      </c>
      <c r="I30" s="466" t="s">
        <v>121</v>
      </c>
      <c r="J30" s="464" t="s">
        <v>121</v>
      </c>
      <c r="K30" s="486" t="s">
        <v>121</v>
      </c>
    </row>
    <row r="31" customFormat="false" ht="14.25" hidden="false" customHeight="true" outlineLevel="0" collapsed="false">
      <c r="A31" s="487" t="s">
        <v>445</v>
      </c>
      <c r="B31" s="488"/>
      <c r="C31" s="489"/>
      <c r="D31" s="470"/>
      <c r="E31" s="420"/>
      <c r="F31" s="471"/>
      <c r="G31" s="471"/>
      <c r="H31" s="471"/>
      <c r="I31" s="490" t="s">
        <v>112</v>
      </c>
      <c r="J31" s="490" t="s">
        <v>112</v>
      </c>
      <c r="K31" s="491" t="s">
        <v>112</v>
      </c>
    </row>
    <row r="32" customFormat="false" ht="12.75" hidden="false" customHeight="true" outlineLevel="0" collapsed="false">
      <c r="A32" s="133"/>
      <c r="B32" s="133" t="s">
        <v>104</v>
      </c>
      <c r="C32" s="462" t="s">
        <v>446</v>
      </c>
      <c r="D32" s="447"/>
      <c r="E32" s="424" t="s">
        <v>112</v>
      </c>
      <c r="F32" s="157" t="s">
        <v>112</v>
      </c>
      <c r="G32" s="157" t="s">
        <v>112</v>
      </c>
      <c r="H32" s="157" t="s">
        <v>112</v>
      </c>
      <c r="I32" s="492" t="s">
        <v>112</v>
      </c>
      <c r="J32" s="492" t="s">
        <v>112</v>
      </c>
      <c r="K32" s="493" t="s">
        <v>11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7</v>
      </c>
      <c r="B34" s="494"/>
      <c r="C34" s="494"/>
      <c r="D34" s="494"/>
      <c r="E34" s="494"/>
      <c r="F34" s="494"/>
      <c r="G34" s="494"/>
      <c r="H34" s="494"/>
      <c r="I34" s="494"/>
      <c r="J34" s="494"/>
      <c r="K34" s="494"/>
    </row>
    <row r="35" customFormat="false" ht="14.25" hidden="false" customHeight="true" outlineLevel="0" collapsed="false">
      <c r="A35" s="274" t="s">
        <v>448</v>
      </c>
    </row>
    <row r="36" customFormat="false" ht="13.5" hidden="false" customHeight="true" outlineLevel="0" collapsed="false">
      <c r="A36" s="274" t="s">
        <v>449</v>
      </c>
    </row>
    <row r="37" customFormat="false" ht="15" hidden="false" customHeight="true" outlineLevel="0" collapsed="false">
      <c r="A37" s="274" t="s">
        <v>450</v>
      </c>
    </row>
    <row r="38" customFormat="false" ht="14.25" hidden="false" customHeight="true" outlineLevel="0" collapsed="false">
      <c r="A38" s="274" t="s">
        <v>451</v>
      </c>
    </row>
    <row r="39" customFormat="false" ht="14.25" hidden="false" customHeight="true" outlineLevel="0" collapsed="false">
      <c r="A39" s="274" t="s">
        <v>452</v>
      </c>
    </row>
    <row r="40" customFormat="false" ht="6" hidden="false" customHeight="true" outlineLevel="0" collapsed="false"/>
    <row r="41" customFormat="false" ht="12" hidden="false" customHeight="true" outlineLevel="0" collapsed="false">
      <c r="A41" s="113" t="s">
        <v>453</v>
      </c>
      <c r="B41" s="184"/>
      <c r="C41" s="184"/>
      <c r="D41" s="184"/>
      <c r="E41" s="184"/>
      <c r="F41" s="184"/>
      <c r="G41" s="184"/>
      <c r="H41" s="184"/>
      <c r="I41" s="184"/>
      <c r="J41" s="184"/>
      <c r="K41" s="185"/>
    </row>
    <row r="42" customFormat="false" ht="26.25" hidden="false" customHeight="true" outlineLevel="0" collapsed="false">
      <c r="A42" s="429" t="s">
        <v>454</v>
      </c>
      <c r="B42" s="429"/>
      <c r="C42" s="429"/>
      <c r="D42" s="429"/>
      <c r="E42" s="429"/>
      <c r="F42" s="429"/>
      <c r="G42" s="429"/>
      <c r="H42" s="429"/>
      <c r="I42" s="429"/>
      <c r="J42" s="429"/>
      <c r="K42" s="429"/>
    </row>
    <row r="43" customFormat="false" ht="12" hidden="false" customHeight="true" outlineLevel="0" collapsed="false">
      <c r="A43" s="429" t="s">
        <v>455</v>
      </c>
      <c r="B43" s="429"/>
      <c r="C43" s="429"/>
      <c r="D43" s="429"/>
      <c r="E43" s="429"/>
      <c r="F43" s="429"/>
      <c r="G43" s="429"/>
      <c r="H43" s="429"/>
      <c r="I43" s="429"/>
      <c r="J43" s="429"/>
      <c r="K43" s="429"/>
    </row>
    <row r="44" customFormat="false" ht="15" hidden="false" customHeight="true" outlineLevel="0" collapsed="false">
      <c r="A44" s="429" t="s">
        <v>456</v>
      </c>
      <c r="B44" s="429"/>
      <c r="C44" s="429"/>
      <c r="D44" s="429"/>
      <c r="E44" s="429"/>
      <c r="F44" s="429"/>
      <c r="G44" s="429"/>
      <c r="H44" s="429"/>
      <c r="I44" s="429"/>
      <c r="J44" s="429"/>
      <c r="K44" s="429"/>
    </row>
    <row r="45" customFormat="false" ht="12.75" hidden="false" customHeight="true" outlineLevel="0" collapsed="false">
      <c r="A45" s="495" t="s">
        <v>457</v>
      </c>
      <c r="B45" s="496"/>
      <c r="C45" s="496"/>
      <c r="D45" s="496"/>
      <c r="E45" s="496"/>
      <c r="F45" s="496"/>
      <c r="G45" s="496"/>
      <c r="H45" s="496"/>
      <c r="I45" s="496"/>
      <c r="J45" s="496"/>
      <c r="K45" s="497"/>
    </row>
    <row r="46" customFormat="false" ht="12.75" hidden="false" customHeight="true" outlineLevel="0" collapsed="false">
      <c r="A46" s="63" t="s">
        <v>458</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2" t="s">
        <v>77</v>
      </c>
    </row>
    <row r="2" customFormat="false" ht="15.75" hidden="false" customHeight="true" outlineLevel="0" collapsed="false">
      <c r="A2" s="4" t="s">
        <v>460</v>
      </c>
      <c r="L2" s="112" t="s">
        <v>79</v>
      </c>
    </row>
    <row r="3" customFormat="false" ht="15.75" hidden="false" customHeight="true" outlineLevel="0" collapsed="false">
      <c r="A3" s="4" t="s">
        <v>219</v>
      </c>
      <c r="K3" s="112"/>
      <c r="L3" s="112" t="s">
        <v>80</v>
      </c>
    </row>
    <row r="4" customFormat="false" ht="12.75" hidden="false" customHeight="true" outlineLevel="0" collapsed="false">
      <c r="J4" s="498" t="s">
        <v>461</v>
      </c>
    </row>
    <row r="5" customFormat="false" ht="14.25" hidden="false" customHeight="true" outlineLevel="0" collapsed="false">
      <c r="A5" s="151" t="s">
        <v>462</v>
      </c>
      <c r="B5" s="322" t="s">
        <v>463</v>
      </c>
      <c r="C5" s="322" t="s">
        <v>375</v>
      </c>
      <c r="D5" s="322"/>
      <c r="E5" s="322"/>
      <c r="F5" s="499" t="s">
        <v>156</v>
      </c>
      <c r="G5" s="499"/>
      <c r="H5" s="499"/>
      <c r="I5" s="139"/>
      <c r="J5" s="500" t="s">
        <v>464</v>
      </c>
      <c r="K5" s="501" t="s">
        <v>465</v>
      </c>
      <c r="L5" s="501"/>
    </row>
    <row r="6" customFormat="false" ht="13.5" hidden="false" customHeight="true" outlineLevel="0" collapsed="false">
      <c r="A6" s="280" t="s">
        <v>466</v>
      </c>
      <c r="B6" s="332" t="s">
        <v>157</v>
      </c>
      <c r="C6" s="502" t="s">
        <v>467</v>
      </c>
      <c r="D6" s="502" t="s">
        <v>412</v>
      </c>
      <c r="E6" s="503" t="s">
        <v>413</v>
      </c>
      <c r="F6" s="502" t="s">
        <v>467</v>
      </c>
      <c r="G6" s="502" t="s">
        <v>412</v>
      </c>
      <c r="H6" s="504" t="s">
        <v>413</v>
      </c>
      <c r="I6" s="139"/>
      <c r="J6" s="505" t="s">
        <v>468</v>
      </c>
      <c r="K6" s="506" t="s">
        <v>469</v>
      </c>
      <c r="L6" s="507" t="s">
        <v>225</v>
      </c>
    </row>
    <row r="7" customFormat="false" ht="12.75" hidden="false" customHeight="true" outlineLevel="0" collapsed="false">
      <c r="A7" s="508"/>
      <c r="B7" s="337" t="s">
        <v>160</v>
      </c>
      <c r="C7" s="289" t="s">
        <v>162</v>
      </c>
      <c r="D7" s="289"/>
      <c r="E7" s="289"/>
      <c r="F7" s="291" t="s">
        <v>89</v>
      </c>
      <c r="G7" s="291"/>
      <c r="H7" s="291"/>
      <c r="I7" s="139"/>
      <c r="J7" s="100" t="s">
        <v>140</v>
      </c>
      <c r="K7" s="509" t="n">
        <v>25.0553677934724</v>
      </c>
      <c r="L7" s="510" t="n">
        <v>74.9446322065276</v>
      </c>
    </row>
    <row r="8" customFormat="false" ht="13.5" hidden="false" customHeight="true" outlineLevel="0" collapsed="false">
      <c r="A8" s="487" t="s">
        <v>470</v>
      </c>
      <c r="B8" s="95" t="n">
        <v>25594.8796721444</v>
      </c>
      <c r="C8" s="419"/>
      <c r="D8" s="420"/>
      <c r="E8" s="420"/>
      <c r="F8" s="95" t="n">
        <v>1870.86465957929</v>
      </c>
      <c r="G8" s="95" t="n">
        <v>0.00836308167978716</v>
      </c>
      <c r="H8" s="511" t="n">
        <v>0.0778937850804316</v>
      </c>
      <c r="I8" s="139"/>
      <c r="J8" s="512" t="s">
        <v>141</v>
      </c>
      <c r="K8" s="513" t="n">
        <v>11.257653513572</v>
      </c>
      <c r="L8" s="514" t="n">
        <v>88.742346486428</v>
      </c>
    </row>
    <row r="9" customFormat="false" ht="12" hidden="false" customHeight="true" outlineLevel="0" collapsed="false">
      <c r="A9" s="451" t="s">
        <v>187</v>
      </c>
      <c r="B9" s="130" t="n">
        <v>25594.8796721444</v>
      </c>
      <c r="C9" s="79" t="n">
        <v>73.0952707550879</v>
      </c>
      <c r="D9" s="79" t="n">
        <v>0.000326748231947694</v>
      </c>
      <c r="E9" s="79" t="n">
        <v>0.00304333468561704</v>
      </c>
      <c r="F9" s="515" t="n">
        <v>1870.86465957929</v>
      </c>
      <c r="G9" s="515" t="n">
        <v>0.00836308167978716</v>
      </c>
      <c r="H9" s="516" t="n">
        <v>0.0778937850804316</v>
      </c>
      <c r="I9" s="139"/>
      <c r="J9" s="379"/>
      <c r="K9" s="379"/>
      <c r="L9" s="379"/>
    </row>
    <row r="10" customFormat="false" ht="12.75" hidden="false" customHeight="true" outlineLevel="0" collapsed="false">
      <c r="A10" s="460" t="s">
        <v>188</v>
      </c>
      <c r="B10" s="273" t="s">
        <v>112</v>
      </c>
      <c r="C10" s="107" t="s">
        <v>112</v>
      </c>
      <c r="D10" s="107" t="s">
        <v>112</v>
      </c>
      <c r="E10" s="107" t="s">
        <v>112</v>
      </c>
      <c r="F10" s="517" t="s">
        <v>112</v>
      </c>
      <c r="G10" s="517" t="s">
        <v>112</v>
      </c>
      <c r="H10" s="518" t="s">
        <v>112</v>
      </c>
      <c r="I10" s="139"/>
      <c r="J10" s="519" t="s">
        <v>471</v>
      </c>
      <c r="K10" s="519"/>
      <c r="L10" s="519"/>
    </row>
    <row r="11" customFormat="false" ht="12" hidden="false" customHeight="true" outlineLevel="0" collapsed="false">
      <c r="A11" s="520" t="s">
        <v>472</v>
      </c>
      <c r="B11" s="213" t="n">
        <v>60237.14017</v>
      </c>
      <c r="C11" s="521"/>
      <c r="D11" s="167"/>
      <c r="E11" s="522"/>
      <c r="F11" s="95" t="n">
        <v>4654.69097020887</v>
      </c>
      <c r="G11" s="95" t="n">
        <v>0.0326150675485959</v>
      </c>
      <c r="H11" s="98" t="n">
        <v>0.238389233364668</v>
      </c>
      <c r="I11" s="139"/>
      <c r="J11" s="519"/>
      <c r="K11" s="519"/>
      <c r="L11" s="519"/>
    </row>
    <row r="12" customFormat="false" ht="12" hidden="false" customHeight="true" outlineLevel="0" collapsed="false">
      <c r="A12" s="342" t="s">
        <v>188</v>
      </c>
      <c r="B12" s="211" t="s">
        <v>112</v>
      </c>
      <c r="C12" s="132" t="s">
        <v>112</v>
      </c>
      <c r="D12" s="79" t="s">
        <v>112</v>
      </c>
      <c r="E12" s="79" t="s">
        <v>112</v>
      </c>
      <c r="F12" s="523" t="s">
        <v>112</v>
      </c>
      <c r="G12" s="523" t="s">
        <v>112</v>
      </c>
      <c r="H12" s="524" t="s">
        <v>112</v>
      </c>
      <c r="I12" s="139"/>
      <c r="J12" s="519"/>
      <c r="K12" s="519"/>
      <c r="L12" s="519"/>
    </row>
    <row r="13" customFormat="false" ht="12" hidden="false" customHeight="true" outlineLevel="0" collapsed="false">
      <c r="A13" s="451" t="s">
        <v>197</v>
      </c>
      <c r="B13" s="130" t="n">
        <v>6466.81344</v>
      </c>
      <c r="C13" s="79" t="n">
        <v>74.4496487119438</v>
      </c>
      <c r="D13" s="79" t="n">
        <v>0.000317329055732565</v>
      </c>
      <c r="E13" s="79" t="n">
        <v>0.00481396677114093</v>
      </c>
      <c r="F13" s="515" t="n">
        <v>481.451988893677</v>
      </c>
      <c r="G13" s="515" t="n">
        <v>0.00205210780251386</v>
      </c>
      <c r="H13" s="516" t="n">
        <v>0.0311310250153276</v>
      </c>
      <c r="I13" s="139"/>
      <c r="J13" s="519"/>
      <c r="K13" s="519"/>
      <c r="L13" s="519"/>
    </row>
    <row r="14" customFormat="false" ht="12" hidden="false" customHeight="true" outlineLevel="0" collapsed="false">
      <c r="A14" s="451" t="s">
        <v>260</v>
      </c>
      <c r="B14" s="130" t="n">
        <v>53770.32673</v>
      </c>
      <c r="C14" s="79" t="n">
        <v>77.6123046875001</v>
      </c>
      <c r="D14" s="79" t="n">
        <v>0.000568398252432973</v>
      </c>
      <c r="E14" s="79" t="n">
        <v>0.00385450900066234</v>
      </c>
      <c r="F14" s="515" t="n">
        <v>4173.23898131519</v>
      </c>
      <c r="G14" s="515" t="n">
        <v>0.030562959746082</v>
      </c>
      <c r="H14" s="516" t="n">
        <v>0.20725820834934</v>
      </c>
      <c r="I14" s="139"/>
      <c r="J14" s="519"/>
      <c r="K14" s="519"/>
      <c r="L14" s="519"/>
    </row>
    <row r="15" customFormat="false" ht="12" hidden="false" customHeight="true" outlineLevel="0" collapsed="false">
      <c r="A15" s="451" t="s">
        <v>265</v>
      </c>
      <c r="B15" s="130" t="s">
        <v>112</v>
      </c>
      <c r="C15" s="79" t="s">
        <v>112</v>
      </c>
      <c r="D15" s="79" t="s">
        <v>112</v>
      </c>
      <c r="E15" s="79" t="s">
        <v>112</v>
      </c>
      <c r="F15" s="515" t="s">
        <v>112</v>
      </c>
      <c r="G15" s="515" t="s">
        <v>112</v>
      </c>
      <c r="H15" s="516" t="s">
        <v>112</v>
      </c>
      <c r="I15" s="139"/>
      <c r="J15" s="111"/>
      <c r="K15" s="111"/>
      <c r="L15" s="111"/>
    </row>
    <row r="16" customFormat="false" ht="12" hidden="false" customHeight="true" outlineLevel="0" collapsed="false">
      <c r="A16" s="451" t="s">
        <v>350</v>
      </c>
      <c r="B16" s="130" t="s">
        <v>112</v>
      </c>
      <c r="C16" s="79" t="s">
        <v>112</v>
      </c>
      <c r="D16" s="79" t="s">
        <v>112</v>
      </c>
      <c r="E16" s="79" t="s">
        <v>112</v>
      </c>
      <c r="F16" s="515" t="s">
        <v>112</v>
      </c>
      <c r="G16" s="515" t="s">
        <v>112</v>
      </c>
      <c r="H16" s="516" t="s">
        <v>112</v>
      </c>
      <c r="I16" s="139"/>
      <c r="J16" s="111"/>
      <c r="K16" s="111"/>
      <c r="L16" s="111"/>
    </row>
    <row r="17" customFormat="false" ht="13.5" hidden="false" customHeight="true" outlineLevel="0" collapsed="false">
      <c r="A17" s="451" t="s">
        <v>473</v>
      </c>
      <c r="B17" s="79" t="s">
        <v>112</v>
      </c>
      <c r="C17" s="525"/>
      <c r="D17" s="50"/>
      <c r="E17" s="50"/>
      <c r="F17" s="79" t="s">
        <v>112</v>
      </c>
      <c r="G17" s="509" t="s">
        <v>112</v>
      </c>
      <c r="H17" s="129" t="s">
        <v>112</v>
      </c>
      <c r="I17" s="139"/>
      <c r="J17" s="111"/>
      <c r="K17" s="111"/>
      <c r="L17" s="111"/>
    </row>
    <row r="18" customFormat="false" ht="12.75" hidden="false" customHeight="true" outlineLevel="0" collapsed="false">
      <c r="A18" s="133" t="s">
        <v>104</v>
      </c>
      <c r="B18" s="424" t="s">
        <v>112</v>
      </c>
      <c r="C18" s="79" t="s">
        <v>112</v>
      </c>
      <c r="D18" s="79" t="s">
        <v>112</v>
      </c>
      <c r="E18" s="79" t="s">
        <v>112</v>
      </c>
      <c r="F18" s="424" t="s">
        <v>112</v>
      </c>
      <c r="G18" s="424" t="s">
        <v>112</v>
      </c>
      <c r="H18" s="526" t="s">
        <v>112</v>
      </c>
      <c r="I18" s="139"/>
      <c r="J18" s="527"/>
      <c r="K18" s="178"/>
      <c r="L18" s="178"/>
    </row>
    <row r="19" customFormat="false" ht="15" hidden="false" customHeight="true" outlineLevel="0" collapsed="false">
      <c r="A19" s="528" t="s">
        <v>474</v>
      </c>
      <c r="B19" s="529" t="n">
        <v>10.5869949737578</v>
      </c>
      <c r="C19" s="530" t="n">
        <v>72.0373339384119</v>
      </c>
      <c r="D19" s="530" t="n">
        <v>0.000869933315401338</v>
      </c>
      <c r="E19" s="531" t="n">
        <v>0.00117524707799313</v>
      </c>
      <c r="F19" s="532" t="n">
        <v>0.762658892328879</v>
      </c>
      <c r="G19" s="532" t="n">
        <v>9.20997963765843E-006</v>
      </c>
      <c r="H19" s="533" t="n">
        <v>1.24423349076368E-005</v>
      </c>
      <c r="I19" s="534"/>
      <c r="J19" s="111"/>
      <c r="K19" s="379"/>
      <c r="L19" s="379"/>
    </row>
    <row r="20" customFormat="false" ht="7.5" hidden="false" customHeight="true" outlineLevel="0" collapsed="false">
      <c r="J20" s="3" t="s">
        <v>298</v>
      </c>
    </row>
    <row r="21" customFormat="false" ht="14.25" hidden="false" customHeight="true" outlineLevel="0" collapsed="false">
      <c r="A21" s="426" t="s">
        <v>475</v>
      </c>
      <c r="B21" s="535"/>
      <c r="C21" s="535"/>
      <c r="D21" s="535"/>
      <c r="E21" s="535"/>
      <c r="F21" s="535"/>
      <c r="G21" s="535"/>
      <c r="H21" s="535"/>
      <c r="I21" s="426"/>
      <c r="J21" s="426"/>
      <c r="K21" s="426"/>
      <c r="L21" s="426"/>
    </row>
    <row r="22" customFormat="false" ht="13.5" hidden="false" customHeight="true" outlineLevel="0" collapsed="false">
      <c r="A22" s="536" t="s">
        <v>476</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77</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53</v>
      </c>
      <c r="B26" s="539"/>
      <c r="C26" s="539"/>
      <c r="D26" s="539"/>
      <c r="E26" s="539"/>
      <c r="F26" s="539"/>
      <c r="G26" s="539"/>
      <c r="H26" s="539"/>
    </row>
    <row r="27" customFormat="false" ht="39.75" hidden="false" customHeight="true" outlineLevel="0" collapsed="false">
      <c r="A27" s="540" t="s">
        <v>478</v>
      </c>
      <c r="B27" s="540"/>
      <c r="C27" s="540"/>
      <c r="D27" s="540"/>
      <c r="E27" s="540"/>
      <c r="F27" s="540"/>
      <c r="G27" s="540"/>
      <c r="H27" s="540"/>
    </row>
    <row r="28" customFormat="false" ht="26.25" hidden="false" customHeight="true" outlineLevel="0" collapsed="false">
      <c r="A28" s="541" t="s">
        <v>479</v>
      </c>
      <c r="B28" s="541"/>
      <c r="C28" s="541"/>
      <c r="D28" s="541"/>
      <c r="E28" s="541"/>
      <c r="F28" s="541"/>
      <c r="G28" s="541"/>
      <c r="H28" s="541"/>
    </row>
    <row r="29" customFormat="false" ht="25.5" hidden="false" customHeight="true" outlineLevel="0" collapsed="false">
      <c r="A29" s="311" t="s">
        <v>150</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7</v>
      </c>
    </row>
    <row r="2" customFormat="false" ht="15.75" hidden="false" customHeight="true" outlineLevel="0" collapsed="false">
      <c r="A2" s="4" t="s">
        <v>78</v>
      </c>
      <c r="N2" s="112" t="s">
        <v>79</v>
      </c>
    </row>
    <row r="3" customFormat="false" ht="15.75" hidden="false" customHeight="true" outlineLevel="0" collapsed="false">
      <c r="A3" s="384"/>
      <c r="M3" s="112"/>
      <c r="N3" s="112" t="s">
        <v>80</v>
      </c>
    </row>
    <row r="4" customFormat="false" ht="12.75" hidden="false" customHeight="true" outlineLevel="0" collapsed="false">
      <c r="N4" s="542"/>
    </row>
    <row r="5" customFormat="false" ht="14.25" hidden="false" customHeight="true" outlineLevel="0" collapsed="false">
      <c r="A5" s="543" t="s">
        <v>373</v>
      </c>
      <c r="B5" s="544" t="s">
        <v>379</v>
      </c>
      <c r="C5" s="544" t="s">
        <v>412</v>
      </c>
      <c r="D5" s="544" t="s">
        <v>413</v>
      </c>
      <c r="E5" s="545" t="s">
        <v>481</v>
      </c>
      <c r="F5" s="545"/>
      <c r="G5" s="545" t="s">
        <v>482</v>
      </c>
      <c r="H5" s="545"/>
      <c r="I5" s="545" t="s">
        <v>483</v>
      </c>
      <c r="J5" s="545"/>
      <c r="K5" s="544" t="s">
        <v>484</v>
      </c>
      <c r="L5" s="544" t="s">
        <v>86</v>
      </c>
      <c r="M5" s="544" t="s">
        <v>87</v>
      </c>
      <c r="N5" s="546" t="s">
        <v>485</v>
      </c>
    </row>
    <row r="6" customFormat="false" ht="12" hidden="false" customHeight="true" outlineLevel="0" collapsed="false">
      <c r="A6" s="547" t="s">
        <v>376</v>
      </c>
      <c r="B6" s="548"/>
      <c r="C6" s="548"/>
      <c r="D6" s="548"/>
      <c r="E6" s="548" t="s">
        <v>486</v>
      </c>
      <c r="F6" s="548" t="s">
        <v>487</v>
      </c>
      <c r="G6" s="548" t="s">
        <v>486</v>
      </c>
      <c r="H6" s="548" t="s">
        <v>487</v>
      </c>
      <c r="I6" s="548" t="s">
        <v>486</v>
      </c>
      <c r="J6" s="549" t="s">
        <v>487</v>
      </c>
      <c r="K6" s="548"/>
      <c r="L6" s="548"/>
      <c r="M6" s="548"/>
      <c r="N6" s="546"/>
    </row>
    <row r="7" customFormat="false" ht="14.25" hidden="false" customHeight="true" outlineLevel="0" collapsed="false">
      <c r="A7" s="550"/>
      <c r="B7" s="551" t="s">
        <v>89</v>
      </c>
      <c r="C7" s="551"/>
      <c r="D7" s="551"/>
      <c r="E7" s="551" t="s">
        <v>488</v>
      </c>
      <c r="F7" s="551"/>
      <c r="G7" s="551"/>
      <c r="H7" s="551"/>
      <c r="I7" s="552" t="s">
        <v>89</v>
      </c>
      <c r="J7" s="552"/>
      <c r="K7" s="552"/>
      <c r="L7" s="552"/>
      <c r="M7" s="552"/>
      <c r="N7" s="552"/>
    </row>
    <row r="8" customFormat="false" ht="13.5" hidden="false" customHeight="true" outlineLevel="0" collapsed="false">
      <c r="A8" s="553" t="s">
        <v>489</v>
      </c>
      <c r="B8" s="554" t="n">
        <v>4467.0276022899</v>
      </c>
      <c r="C8" s="555" t="n">
        <v>0.34745361832</v>
      </c>
      <c r="D8" s="555" t="n">
        <v>1.857768</v>
      </c>
      <c r="E8" s="555" t="n">
        <v>1331.27072439034</v>
      </c>
      <c r="F8" s="555" t="n">
        <v>611.443758146965</v>
      </c>
      <c r="G8" s="555" t="n">
        <v>11.18052</v>
      </c>
      <c r="H8" s="555" t="n">
        <v>235.605155061014</v>
      </c>
      <c r="I8" s="555" t="n">
        <v>0.013621959743416</v>
      </c>
      <c r="J8" s="555" t="n">
        <v>0.00466476418000195</v>
      </c>
      <c r="K8" s="555" t="n">
        <v>13.4210733207387</v>
      </c>
      <c r="L8" s="556" t="n">
        <v>24.0446667253828</v>
      </c>
      <c r="M8" s="557" t="n">
        <v>15.4704558346764</v>
      </c>
      <c r="N8" s="558" t="n">
        <v>16.8595825373864</v>
      </c>
    </row>
    <row r="9" customFormat="false" ht="12" hidden="false" customHeight="true" outlineLevel="0" collapsed="false">
      <c r="A9" s="559" t="s">
        <v>490</v>
      </c>
      <c r="B9" s="560" t="n">
        <v>2031.33432754487</v>
      </c>
      <c r="C9" s="560" t="s">
        <v>121</v>
      </c>
      <c r="D9" s="560" t="s">
        <v>121</v>
      </c>
      <c r="E9" s="561"/>
      <c r="F9" s="561"/>
      <c r="G9" s="561"/>
      <c r="H9" s="561"/>
      <c r="I9" s="561"/>
      <c r="J9" s="562"/>
      <c r="K9" s="560" t="n">
        <v>0.473</v>
      </c>
      <c r="L9" s="560" t="s">
        <v>491</v>
      </c>
      <c r="M9" s="563" t="n">
        <v>1.22882483325472</v>
      </c>
      <c r="N9" s="564" t="n">
        <v>1.41628054</v>
      </c>
    </row>
    <row r="10" customFormat="false" ht="12" hidden="false" customHeight="true" outlineLevel="0" collapsed="false">
      <c r="A10" s="565" t="s">
        <v>492</v>
      </c>
      <c r="B10" s="566" t="n">
        <v>1331.58740800468</v>
      </c>
      <c r="C10" s="567"/>
      <c r="D10" s="567"/>
      <c r="E10" s="568"/>
      <c r="F10" s="568"/>
      <c r="G10" s="568"/>
      <c r="H10" s="568"/>
      <c r="I10" s="568"/>
      <c r="J10" s="569"/>
      <c r="K10" s="567"/>
      <c r="L10" s="567"/>
      <c r="M10" s="567"/>
      <c r="N10" s="570" t="n">
        <v>0.05695</v>
      </c>
    </row>
    <row r="11" customFormat="false" ht="12" hidden="false" customHeight="true" outlineLevel="0" collapsed="false">
      <c r="A11" s="565" t="s">
        <v>493</v>
      </c>
      <c r="B11" s="571" t="n">
        <v>523.2690293</v>
      </c>
      <c r="C11" s="568"/>
      <c r="D11" s="568"/>
      <c r="E11" s="568"/>
      <c r="F11" s="568"/>
      <c r="G11" s="568"/>
      <c r="H11" s="568"/>
      <c r="I11" s="568"/>
      <c r="J11" s="569"/>
      <c r="K11" s="568"/>
      <c r="L11" s="568"/>
      <c r="M11" s="568"/>
      <c r="N11" s="572" t="n">
        <v>0.08361054</v>
      </c>
    </row>
    <row r="12" customFormat="false" ht="12" hidden="false" customHeight="true" outlineLevel="0" collapsed="false">
      <c r="A12" s="565" t="s">
        <v>494</v>
      </c>
      <c r="B12" s="571" t="n">
        <v>139.778658567701</v>
      </c>
      <c r="C12" s="568"/>
      <c r="D12" s="568"/>
      <c r="E12" s="568"/>
      <c r="F12" s="568"/>
      <c r="G12" s="568"/>
      <c r="H12" s="568"/>
      <c r="I12" s="568"/>
      <c r="J12" s="569"/>
      <c r="K12" s="568"/>
      <c r="L12" s="568"/>
      <c r="M12" s="568"/>
      <c r="N12" s="572"/>
    </row>
    <row r="13" customFormat="false" ht="12" hidden="false" customHeight="true" outlineLevel="0" collapsed="false">
      <c r="A13" s="565" t="s">
        <v>495</v>
      </c>
      <c r="B13" s="571" t="n">
        <v>31.3369323084875</v>
      </c>
      <c r="C13" s="568"/>
      <c r="D13" s="568"/>
      <c r="E13" s="568"/>
      <c r="F13" s="568"/>
      <c r="G13" s="568"/>
      <c r="H13" s="568"/>
      <c r="I13" s="568"/>
      <c r="J13" s="569"/>
      <c r="K13" s="568"/>
      <c r="L13" s="568"/>
      <c r="M13" s="568"/>
      <c r="N13" s="572"/>
    </row>
    <row r="14" customFormat="false" ht="12" hidden="false" customHeight="true" outlineLevel="0" collapsed="false">
      <c r="A14" s="565" t="s">
        <v>496</v>
      </c>
      <c r="B14" s="571" t="s">
        <v>121</v>
      </c>
      <c r="C14" s="568"/>
      <c r="D14" s="568"/>
      <c r="E14" s="568"/>
      <c r="F14" s="568"/>
      <c r="G14" s="568"/>
      <c r="H14" s="568"/>
      <c r="I14" s="568"/>
      <c r="J14" s="569"/>
      <c r="K14" s="568"/>
      <c r="L14" s="130" t="s">
        <v>135</v>
      </c>
      <c r="M14" s="573" t="n">
        <v>0.112924833254717</v>
      </c>
      <c r="N14" s="572"/>
    </row>
    <row r="15" customFormat="false" ht="12" hidden="false" customHeight="true" outlineLevel="0" collapsed="false">
      <c r="A15" s="565" t="s">
        <v>497</v>
      </c>
      <c r="B15" s="571" t="s">
        <v>121</v>
      </c>
      <c r="C15" s="568"/>
      <c r="D15" s="568"/>
      <c r="E15" s="568"/>
      <c r="F15" s="568"/>
      <c r="G15" s="568"/>
      <c r="H15" s="568"/>
      <c r="I15" s="568"/>
      <c r="J15" s="569"/>
      <c r="K15" s="130" t="s">
        <v>121</v>
      </c>
      <c r="L15" s="130" t="s">
        <v>121</v>
      </c>
      <c r="M15" s="130" t="n">
        <v>1.08</v>
      </c>
      <c r="N15" s="516" t="s">
        <v>121</v>
      </c>
    </row>
    <row r="16" customFormat="false" ht="12.75" hidden="false" customHeight="true" outlineLevel="0" collapsed="false">
      <c r="A16" s="18" t="s">
        <v>498</v>
      </c>
      <c r="B16" s="571" t="n">
        <v>5.362299364</v>
      </c>
      <c r="C16" s="571" t="s">
        <v>121</v>
      </c>
      <c r="D16" s="571" t="s">
        <v>121</v>
      </c>
      <c r="E16" s="408"/>
      <c r="F16" s="408"/>
      <c r="G16" s="408"/>
      <c r="H16" s="408"/>
      <c r="I16" s="408"/>
      <c r="J16" s="454"/>
      <c r="K16" s="571" t="n">
        <v>0.473</v>
      </c>
      <c r="L16" s="571" t="s">
        <v>491</v>
      </c>
      <c r="M16" s="571" t="n">
        <v>0.0359</v>
      </c>
      <c r="N16" s="574" t="n">
        <v>1.27572</v>
      </c>
    </row>
    <row r="17" customFormat="false" ht="12.75" hidden="false" customHeight="true" outlineLevel="0" collapsed="false">
      <c r="A17" s="575" t="s">
        <v>499</v>
      </c>
      <c r="B17" s="566" t="s">
        <v>500</v>
      </c>
      <c r="C17" s="212" t="s">
        <v>121</v>
      </c>
      <c r="D17" s="212" t="s">
        <v>121</v>
      </c>
      <c r="E17" s="212"/>
      <c r="F17" s="212"/>
      <c r="G17" s="212"/>
      <c r="H17" s="212"/>
      <c r="I17" s="212"/>
      <c r="J17" s="475"/>
      <c r="K17" s="130" t="n">
        <v>0.473</v>
      </c>
      <c r="L17" s="130" t="s">
        <v>121</v>
      </c>
      <c r="M17" s="130" t="s">
        <v>135</v>
      </c>
      <c r="N17" s="516" t="n">
        <v>0.13972</v>
      </c>
    </row>
    <row r="18" customFormat="false" ht="12.75" hidden="false" customHeight="true" outlineLevel="0" collapsed="false">
      <c r="A18" s="576" t="s">
        <v>501</v>
      </c>
      <c r="B18" s="577" t="s">
        <v>121</v>
      </c>
      <c r="C18" s="577" t="s">
        <v>121</v>
      </c>
      <c r="D18" s="577" t="s">
        <v>121</v>
      </c>
      <c r="E18" s="257"/>
      <c r="F18" s="257"/>
      <c r="G18" s="257"/>
      <c r="H18" s="257"/>
      <c r="I18" s="257"/>
      <c r="J18" s="257"/>
      <c r="K18" s="577" t="s">
        <v>121</v>
      </c>
      <c r="L18" s="577" t="s">
        <v>121</v>
      </c>
      <c r="M18" s="577" t="s">
        <v>121</v>
      </c>
      <c r="N18" s="578" t="s">
        <v>121</v>
      </c>
    </row>
    <row r="19" customFormat="false" ht="12.75" hidden="false" customHeight="true" outlineLevel="0" collapsed="false">
      <c r="A19" s="576" t="s">
        <v>502</v>
      </c>
      <c r="B19" s="577" t="n">
        <v>5.362299364</v>
      </c>
      <c r="C19" s="577" t="s">
        <v>121</v>
      </c>
      <c r="D19" s="577" t="s">
        <v>121</v>
      </c>
      <c r="E19" s="257"/>
      <c r="F19" s="257"/>
      <c r="G19" s="257"/>
      <c r="H19" s="257"/>
      <c r="I19" s="257"/>
      <c r="J19" s="257"/>
      <c r="K19" s="577" t="s">
        <v>121</v>
      </c>
      <c r="L19" s="577" t="s">
        <v>121</v>
      </c>
      <c r="M19" s="577" t="s">
        <v>121</v>
      </c>
      <c r="N19" s="578" t="s">
        <v>121</v>
      </c>
    </row>
    <row r="20" customFormat="false" ht="12.75" hidden="false" customHeight="true" outlineLevel="0" collapsed="false">
      <c r="A20" s="576" t="s">
        <v>503</v>
      </c>
      <c r="B20" s="577" t="s">
        <v>121</v>
      </c>
      <c r="C20" s="577" t="s">
        <v>121</v>
      </c>
      <c r="D20" s="577" t="s">
        <v>121</v>
      </c>
      <c r="E20" s="257"/>
      <c r="F20" s="257"/>
      <c r="G20" s="257"/>
      <c r="H20" s="257"/>
      <c r="I20" s="257"/>
      <c r="J20" s="257"/>
      <c r="K20" s="577" t="s">
        <v>121</v>
      </c>
      <c r="L20" s="577" t="s">
        <v>121</v>
      </c>
      <c r="M20" s="577" t="n">
        <v>0.0359</v>
      </c>
      <c r="N20" s="578" t="s">
        <v>121</v>
      </c>
    </row>
    <row r="21" customFormat="false" ht="12.75" hidden="false" customHeight="true" outlineLevel="0" collapsed="false">
      <c r="A21" s="576" t="s">
        <v>504</v>
      </c>
      <c r="B21" s="577" t="s">
        <v>135</v>
      </c>
      <c r="C21" s="577" t="s">
        <v>121</v>
      </c>
      <c r="D21" s="577" t="s">
        <v>121</v>
      </c>
      <c r="E21" s="257"/>
      <c r="F21" s="257"/>
      <c r="G21" s="257"/>
      <c r="H21" s="257"/>
      <c r="I21" s="257"/>
      <c r="J21" s="257"/>
      <c r="K21" s="577" t="s">
        <v>135</v>
      </c>
      <c r="L21" s="577" t="s">
        <v>135</v>
      </c>
      <c r="M21" s="577" t="s">
        <v>121</v>
      </c>
      <c r="N21" s="578" t="s">
        <v>135</v>
      </c>
    </row>
    <row r="22" customFormat="false" ht="12.75" hidden="false" customHeight="true" outlineLevel="0" collapsed="false">
      <c r="A22" s="576" t="s">
        <v>505</v>
      </c>
      <c r="B22" s="577" t="s">
        <v>500</v>
      </c>
      <c r="C22" s="577" t="s">
        <v>121</v>
      </c>
      <c r="D22" s="577" t="s">
        <v>121</v>
      </c>
      <c r="E22" s="257"/>
      <c r="F22" s="257"/>
      <c r="G22" s="257"/>
      <c r="H22" s="257"/>
      <c r="I22" s="257"/>
      <c r="J22" s="257"/>
      <c r="K22" s="577" t="s">
        <v>135</v>
      </c>
      <c r="L22" s="577" t="s">
        <v>121</v>
      </c>
      <c r="M22" s="577" t="s">
        <v>121</v>
      </c>
      <c r="N22" s="578" t="n">
        <v>1.136</v>
      </c>
    </row>
    <row r="23" customFormat="false" ht="12" hidden="false" customHeight="true" outlineLevel="0" collapsed="false">
      <c r="A23" s="579" t="s">
        <v>506</v>
      </c>
      <c r="B23" s="560" t="n">
        <v>46.7418546365915</v>
      </c>
      <c r="C23" s="560" t="n">
        <v>0.036</v>
      </c>
      <c r="D23" s="580" t="n">
        <v>1.589</v>
      </c>
      <c r="E23" s="567" t="s">
        <v>121</v>
      </c>
      <c r="F23" s="567" t="s">
        <v>121</v>
      </c>
      <c r="G23" s="567" t="s">
        <v>121</v>
      </c>
      <c r="H23" s="567" t="s">
        <v>121</v>
      </c>
      <c r="I23" s="567" t="s">
        <v>121</v>
      </c>
      <c r="J23" s="567" t="s">
        <v>121</v>
      </c>
      <c r="K23" s="560" t="n">
        <v>1.59711791895868</v>
      </c>
      <c r="L23" s="560" t="n">
        <v>0.254911542182778</v>
      </c>
      <c r="M23" s="560" t="n">
        <v>3.895464</v>
      </c>
      <c r="N23" s="564" t="n">
        <v>3.7843898382301</v>
      </c>
    </row>
    <row r="24" customFormat="false" ht="12" hidden="false" customHeight="true" outlineLevel="0" collapsed="false">
      <c r="A24" s="581" t="s">
        <v>507</v>
      </c>
      <c r="B24" s="566" t="s">
        <v>112</v>
      </c>
      <c r="C24" s="582" t="s">
        <v>112</v>
      </c>
      <c r="D24" s="582" t="s">
        <v>112</v>
      </c>
      <c r="E24" s="567"/>
      <c r="F24" s="567"/>
      <c r="G24" s="567"/>
      <c r="H24" s="567"/>
      <c r="I24" s="567"/>
      <c r="J24" s="583"/>
      <c r="K24" s="211" t="s">
        <v>112</v>
      </c>
      <c r="L24" s="211" t="s">
        <v>112</v>
      </c>
      <c r="M24" s="211" t="s">
        <v>112</v>
      </c>
      <c r="N24" s="524" t="s">
        <v>112</v>
      </c>
    </row>
    <row r="25" customFormat="false" ht="12" hidden="false" customHeight="true" outlineLevel="0" collapsed="false">
      <c r="A25" s="565" t="s">
        <v>508</v>
      </c>
      <c r="B25" s="568"/>
      <c r="C25" s="568"/>
      <c r="D25" s="571" t="n">
        <v>1.545</v>
      </c>
      <c r="E25" s="568"/>
      <c r="F25" s="568"/>
      <c r="G25" s="568"/>
      <c r="H25" s="568"/>
      <c r="I25" s="568"/>
      <c r="J25" s="569"/>
      <c r="K25" s="130" t="n">
        <v>0.43857</v>
      </c>
      <c r="L25" s="568"/>
      <c r="M25" s="568"/>
      <c r="N25" s="572"/>
    </row>
    <row r="26" customFormat="false" ht="12" hidden="false" customHeight="true" outlineLevel="0" collapsed="false">
      <c r="A26" s="565" t="s">
        <v>509</v>
      </c>
      <c r="B26" s="584" t="s">
        <v>112</v>
      </c>
      <c r="C26" s="568"/>
      <c r="D26" s="571" t="s">
        <v>112</v>
      </c>
      <c r="E26" s="568"/>
      <c r="F26" s="568"/>
      <c r="G26" s="568"/>
      <c r="H26" s="568"/>
      <c r="I26" s="568"/>
      <c r="J26" s="569"/>
      <c r="K26" s="130" t="s">
        <v>112</v>
      </c>
      <c r="L26" s="130" t="s">
        <v>112</v>
      </c>
      <c r="M26" s="130" t="s">
        <v>112</v>
      </c>
      <c r="N26" s="572"/>
    </row>
    <row r="27" customFormat="false" ht="12" hidden="false" customHeight="true" outlineLevel="0" collapsed="false">
      <c r="A27" s="565" t="s">
        <v>510</v>
      </c>
      <c r="B27" s="571" t="n">
        <v>46.7418546365915</v>
      </c>
      <c r="C27" s="571" t="s">
        <v>283</v>
      </c>
      <c r="D27" s="568"/>
      <c r="E27" s="568"/>
      <c r="F27" s="568"/>
      <c r="G27" s="568"/>
      <c r="H27" s="568"/>
      <c r="I27" s="568"/>
      <c r="J27" s="569"/>
      <c r="K27" s="130" t="s">
        <v>121</v>
      </c>
      <c r="L27" s="130" t="s">
        <v>135</v>
      </c>
      <c r="M27" s="130" t="s">
        <v>121</v>
      </c>
      <c r="N27" s="516" t="n">
        <v>0.056592</v>
      </c>
    </row>
    <row r="28" customFormat="false" ht="12.75" hidden="false" customHeight="true" outlineLevel="0" collapsed="false">
      <c r="A28" s="585" t="s">
        <v>511</v>
      </c>
      <c r="B28" s="571" t="s">
        <v>121</v>
      </c>
      <c r="C28" s="571" t="n">
        <v>0.036</v>
      </c>
      <c r="D28" s="571" t="n">
        <v>0.044</v>
      </c>
      <c r="E28" s="568" t="s">
        <v>121</v>
      </c>
      <c r="F28" s="568" t="s">
        <v>121</v>
      </c>
      <c r="G28" s="568" t="s">
        <v>121</v>
      </c>
      <c r="H28" s="568" t="s">
        <v>121</v>
      </c>
      <c r="I28" s="568" t="s">
        <v>121</v>
      </c>
      <c r="J28" s="568" t="s">
        <v>121</v>
      </c>
      <c r="K28" s="571" t="n">
        <v>1.15854791895868</v>
      </c>
      <c r="L28" s="571" t="n">
        <v>0.254911542182778</v>
      </c>
      <c r="M28" s="571" t="n">
        <v>3.895464</v>
      </c>
      <c r="N28" s="574" t="n">
        <v>3.7277978382301</v>
      </c>
    </row>
    <row r="29" customFormat="false" ht="12.75" hidden="false" customHeight="true" outlineLevel="0" collapsed="false">
      <c r="A29" s="575" t="s">
        <v>512</v>
      </c>
      <c r="B29" s="567" t="s">
        <v>121</v>
      </c>
      <c r="C29" s="566" t="s">
        <v>135</v>
      </c>
      <c r="D29" s="567" t="s">
        <v>500</v>
      </c>
      <c r="E29" s="567"/>
      <c r="F29" s="567"/>
      <c r="G29" s="567"/>
      <c r="H29" s="567"/>
      <c r="I29" s="567"/>
      <c r="J29" s="583"/>
      <c r="K29" s="583" t="s">
        <v>500</v>
      </c>
      <c r="L29" s="583" t="s">
        <v>500</v>
      </c>
      <c r="M29" s="583" t="s">
        <v>121</v>
      </c>
      <c r="N29" s="572" t="s">
        <v>500</v>
      </c>
    </row>
    <row r="30" customFormat="false" ht="12.75" hidden="false" customHeight="true" outlineLevel="0" collapsed="false">
      <c r="A30" s="575" t="s">
        <v>513</v>
      </c>
      <c r="B30" s="566" t="s">
        <v>121</v>
      </c>
      <c r="C30" s="566" t="s">
        <v>500</v>
      </c>
      <c r="D30" s="566" t="s">
        <v>121</v>
      </c>
      <c r="E30" s="567"/>
      <c r="F30" s="567"/>
      <c r="G30" s="567"/>
      <c r="H30" s="567"/>
      <c r="I30" s="567"/>
      <c r="J30" s="583"/>
      <c r="K30" s="583" t="s">
        <v>500</v>
      </c>
      <c r="L30" s="583" t="s">
        <v>500</v>
      </c>
      <c r="M30" s="583" t="s">
        <v>500</v>
      </c>
      <c r="N30" s="572" t="s">
        <v>121</v>
      </c>
    </row>
    <row r="31" customFormat="false" ht="12.75" hidden="false" customHeight="true" outlineLevel="0" collapsed="false">
      <c r="A31" s="575" t="s">
        <v>514</v>
      </c>
      <c r="B31" s="567" t="s">
        <v>121</v>
      </c>
      <c r="C31" s="566" t="s">
        <v>500</v>
      </c>
      <c r="D31" s="567" t="s">
        <v>121</v>
      </c>
      <c r="E31" s="567"/>
      <c r="F31" s="567"/>
      <c r="G31" s="567"/>
      <c r="H31" s="567"/>
      <c r="I31" s="567"/>
      <c r="J31" s="583"/>
      <c r="K31" s="583" t="s">
        <v>121</v>
      </c>
      <c r="L31" s="583" t="s">
        <v>121</v>
      </c>
      <c r="M31" s="583" t="s">
        <v>500</v>
      </c>
      <c r="N31" s="572" t="s">
        <v>121</v>
      </c>
    </row>
    <row r="32" customFormat="false" ht="12.75" hidden="false" customHeight="true" outlineLevel="0" collapsed="false">
      <c r="A32" s="575" t="s">
        <v>515</v>
      </c>
      <c r="B32" s="567" t="s">
        <v>121</v>
      </c>
      <c r="C32" s="566" t="s">
        <v>500</v>
      </c>
      <c r="D32" s="567" t="s">
        <v>121</v>
      </c>
      <c r="E32" s="567"/>
      <c r="F32" s="567"/>
      <c r="G32" s="567"/>
      <c r="H32" s="567"/>
      <c r="I32" s="567"/>
      <c r="J32" s="583"/>
      <c r="K32" s="583" t="s">
        <v>121</v>
      </c>
      <c r="L32" s="583" t="s">
        <v>121</v>
      </c>
      <c r="M32" s="583" t="s">
        <v>500</v>
      </c>
      <c r="N32" s="572" t="s">
        <v>121</v>
      </c>
    </row>
    <row r="33" customFormat="false" ht="12.75" hidden="false" customHeight="true" outlineLevel="0" collapsed="false">
      <c r="A33" s="575" t="s">
        <v>516</v>
      </c>
      <c r="B33" s="567" t="s">
        <v>121</v>
      </c>
      <c r="C33" s="566" t="s">
        <v>500</v>
      </c>
      <c r="D33" s="567" t="s">
        <v>121</v>
      </c>
      <c r="E33" s="567"/>
      <c r="F33" s="567"/>
      <c r="G33" s="567"/>
      <c r="H33" s="567"/>
      <c r="I33" s="567"/>
      <c r="J33" s="583"/>
      <c r="K33" s="583" t="s">
        <v>121</v>
      </c>
      <c r="L33" s="583" t="s">
        <v>121</v>
      </c>
      <c r="M33" s="583" t="s">
        <v>500</v>
      </c>
      <c r="N33" s="572" t="s">
        <v>121</v>
      </c>
    </row>
    <row r="34" customFormat="false" ht="12.75" hidden="false" customHeight="true" outlineLevel="0" collapsed="false">
      <c r="A34" s="576" t="s">
        <v>517</v>
      </c>
      <c r="B34" s="577" t="s">
        <v>121</v>
      </c>
      <c r="C34" s="577" t="s">
        <v>121</v>
      </c>
      <c r="D34" s="577" t="s">
        <v>121</v>
      </c>
      <c r="E34" s="257" t="s">
        <v>121</v>
      </c>
      <c r="F34" s="257" t="s">
        <v>121</v>
      </c>
      <c r="G34" s="257" t="s">
        <v>121</v>
      </c>
      <c r="H34" s="212" t="s">
        <v>121</v>
      </c>
      <c r="I34" s="257" t="s">
        <v>121</v>
      </c>
      <c r="J34" s="212" t="s">
        <v>121</v>
      </c>
      <c r="K34" s="577" t="n">
        <v>0.0137988442350055</v>
      </c>
      <c r="L34" s="577" t="s">
        <v>121</v>
      </c>
      <c r="M34" s="586" t="s">
        <v>121</v>
      </c>
      <c r="N34" s="578" t="n">
        <v>0.121</v>
      </c>
    </row>
    <row r="35" customFormat="false" ht="12.75" hidden="false" customHeight="true" outlineLevel="0" collapsed="false">
      <c r="A35" s="576" t="s">
        <v>104</v>
      </c>
      <c r="B35" s="577" t="s">
        <v>121</v>
      </c>
      <c r="C35" s="577" t="s">
        <v>135</v>
      </c>
      <c r="D35" s="577" t="s">
        <v>135</v>
      </c>
      <c r="E35" s="257" t="s">
        <v>121</v>
      </c>
      <c r="F35" s="257" t="s">
        <v>121</v>
      </c>
      <c r="G35" s="257" t="s">
        <v>121</v>
      </c>
      <c r="H35" s="212" t="s">
        <v>121</v>
      </c>
      <c r="I35" s="257" t="s">
        <v>121</v>
      </c>
      <c r="J35" s="212" t="s">
        <v>121</v>
      </c>
      <c r="K35" s="577" t="n">
        <v>0.082</v>
      </c>
      <c r="L35" s="577" t="s">
        <v>121</v>
      </c>
      <c r="M35" s="586" t="n">
        <v>0.164726</v>
      </c>
      <c r="N35" s="578" t="n">
        <v>3.2750978382301</v>
      </c>
    </row>
    <row r="36" customFormat="false" ht="12.75" hidden="false" customHeight="true" outlineLevel="0" collapsed="false">
      <c r="A36" s="576" t="s">
        <v>518</v>
      </c>
      <c r="B36" s="577" t="s">
        <v>121</v>
      </c>
      <c r="C36" s="577" t="s">
        <v>135</v>
      </c>
      <c r="D36" s="577" t="n">
        <v>0.034</v>
      </c>
      <c r="E36" s="257" t="s">
        <v>121</v>
      </c>
      <c r="F36" s="257" t="s">
        <v>121</v>
      </c>
      <c r="G36" s="257" t="s">
        <v>121</v>
      </c>
      <c r="H36" s="212" t="s">
        <v>121</v>
      </c>
      <c r="I36" s="257" t="s">
        <v>121</v>
      </c>
      <c r="J36" s="212" t="s">
        <v>121</v>
      </c>
      <c r="K36" s="577" t="n">
        <v>0.04</v>
      </c>
      <c r="L36" s="577" t="s">
        <v>121</v>
      </c>
      <c r="M36" s="586" t="n">
        <v>0.5597</v>
      </c>
      <c r="N36" s="578" t="s">
        <v>121</v>
      </c>
    </row>
    <row r="37" customFormat="false" ht="12.75" hidden="false" customHeight="true" outlineLevel="0" collapsed="false">
      <c r="A37" s="576" t="s">
        <v>519</v>
      </c>
      <c r="B37" s="577" t="s">
        <v>121</v>
      </c>
      <c r="C37" s="577" t="s">
        <v>135</v>
      </c>
      <c r="D37" s="577" t="n">
        <v>0.01</v>
      </c>
      <c r="E37" s="257" t="s">
        <v>121</v>
      </c>
      <c r="F37" s="257" t="s">
        <v>121</v>
      </c>
      <c r="G37" s="257" t="s">
        <v>121</v>
      </c>
      <c r="H37" s="212" t="s">
        <v>121</v>
      </c>
      <c r="I37" s="257" t="s">
        <v>121</v>
      </c>
      <c r="J37" s="212" t="s">
        <v>121</v>
      </c>
      <c r="K37" s="577" t="n">
        <v>0.4465</v>
      </c>
      <c r="L37" s="577" t="n">
        <v>0.208348542182778</v>
      </c>
      <c r="M37" s="586" t="n">
        <v>0.1474</v>
      </c>
      <c r="N37" s="578" t="n">
        <v>0.257</v>
      </c>
    </row>
    <row r="38" customFormat="false" ht="12.75" hidden="false" customHeight="true" outlineLevel="0" collapsed="false">
      <c r="A38" s="576" t="s">
        <v>520</v>
      </c>
      <c r="B38" s="577" t="s">
        <v>121</v>
      </c>
      <c r="C38" s="577" t="n">
        <v>0.036</v>
      </c>
      <c r="D38" s="577" t="s">
        <v>121</v>
      </c>
      <c r="E38" s="257" t="s">
        <v>121</v>
      </c>
      <c r="F38" s="257" t="s">
        <v>121</v>
      </c>
      <c r="G38" s="257" t="s">
        <v>121</v>
      </c>
      <c r="H38" s="212" t="s">
        <v>121</v>
      </c>
      <c r="I38" s="257" t="s">
        <v>121</v>
      </c>
      <c r="J38" s="212" t="s">
        <v>121</v>
      </c>
      <c r="K38" s="577" t="n">
        <v>0.5387</v>
      </c>
      <c r="L38" s="577" t="n">
        <v>0.042422</v>
      </c>
      <c r="M38" s="586" t="n">
        <v>1.899454</v>
      </c>
      <c r="N38" s="578" t="n">
        <v>0.0677</v>
      </c>
    </row>
    <row r="39" customFormat="false" ht="12.75" hidden="false" customHeight="true" outlineLevel="0" collapsed="false">
      <c r="A39" s="576" t="s">
        <v>521</v>
      </c>
      <c r="B39" s="577" t="s">
        <v>121</v>
      </c>
      <c r="C39" s="577" t="s">
        <v>135</v>
      </c>
      <c r="D39" s="577" t="s">
        <v>135</v>
      </c>
      <c r="E39" s="257" t="s">
        <v>121</v>
      </c>
      <c r="F39" s="257" t="s">
        <v>121</v>
      </c>
      <c r="G39" s="257" t="s">
        <v>121</v>
      </c>
      <c r="H39" s="212" t="s">
        <v>121</v>
      </c>
      <c r="I39" s="257" t="s">
        <v>121</v>
      </c>
      <c r="J39" s="212" t="s">
        <v>121</v>
      </c>
      <c r="K39" s="577" t="n">
        <v>0.0375490747236743</v>
      </c>
      <c r="L39" s="577" t="n">
        <v>0.004141</v>
      </c>
      <c r="M39" s="586" t="n">
        <v>1.124184</v>
      </c>
      <c r="N39" s="578" t="n">
        <v>0.007</v>
      </c>
    </row>
    <row r="40" customFormat="false" ht="12" hidden="false" customHeight="true" outlineLevel="0" collapsed="false">
      <c r="A40" s="559" t="s">
        <v>522</v>
      </c>
      <c r="B40" s="560" t="n">
        <v>2388.95142010844</v>
      </c>
      <c r="C40" s="560" t="n">
        <v>0.00516061832</v>
      </c>
      <c r="D40" s="580" t="s">
        <v>283</v>
      </c>
      <c r="E40" s="212" t="s">
        <v>283</v>
      </c>
      <c r="F40" s="212" t="s">
        <v>283</v>
      </c>
      <c r="G40" s="212" t="s">
        <v>283</v>
      </c>
      <c r="H40" s="560" t="n">
        <v>227.175210161014</v>
      </c>
      <c r="I40" s="212" t="s">
        <v>523</v>
      </c>
      <c r="J40" s="560" t="n">
        <v>0.002322</v>
      </c>
      <c r="K40" s="560" t="n">
        <v>1.15325540178006</v>
      </c>
      <c r="L40" s="560" t="n">
        <v>9.5897551832</v>
      </c>
      <c r="M40" s="563" t="n">
        <v>0.131180211778634</v>
      </c>
      <c r="N40" s="564" t="n">
        <v>4.65691215915627</v>
      </c>
    </row>
    <row r="41" customFormat="false" ht="12" hidden="false" customHeight="true" outlineLevel="0" collapsed="false">
      <c r="A41" s="565" t="s">
        <v>524</v>
      </c>
      <c r="B41" s="566" t="n">
        <v>1849.42557098815</v>
      </c>
      <c r="C41" s="566" t="n">
        <v>0.00516061832</v>
      </c>
      <c r="D41" s="567"/>
      <c r="E41" s="567"/>
      <c r="F41" s="567"/>
      <c r="G41" s="567"/>
      <c r="H41" s="567"/>
      <c r="I41" s="567"/>
      <c r="J41" s="583"/>
      <c r="K41" s="211" t="n">
        <v>0.7387005496</v>
      </c>
      <c r="L41" s="211" t="n">
        <v>2.4640351832</v>
      </c>
      <c r="M41" s="211" t="n">
        <v>0.119529411778634</v>
      </c>
      <c r="N41" s="524" t="n">
        <v>0.186030399156269</v>
      </c>
    </row>
    <row r="42" customFormat="false" ht="12" hidden="false" customHeight="true" outlineLevel="0" collapsed="false">
      <c r="A42" s="565" t="s">
        <v>525</v>
      </c>
      <c r="B42" s="571" t="n">
        <v>214</v>
      </c>
      <c r="C42" s="571" t="s">
        <v>135</v>
      </c>
      <c r="D42" s="568"/>
      <c r="E42" s="568"/>
      <c r="F42" s="568"/>
      <c r="G42" s="568"/>
      <c r="H42" s="568"/>
      <c r="I42" s="568"/>
      <c r="J42" s="569"/>
      <c r="K42" s="130" t="n">
        <v>0.26</v>
      </c>
      <c r="L42" s="130" t="s">
        <v>135</v>
      </c>
      <c r="M42" s="130" t="s">
        <v>121</v>
      </c>
      <c r="N42" s="516" t="n">
        <v>0.342</v>
      </c>
    </row>
    <row r="43" customFormat="false" ht="12" hidden="false" customHeight="true" outlineLevel="0" collapsed="false">
      <c r="A43" s="565" t="s">
        <v>526</v>
      </c>
      <c r="B43" s="571" t="n">
        <v>138.873867829587</v>
      </c>
      <c r="C43" s="571" t="s">
        <v>135</v>
      </c>
      <c r="D43" s="568"/>
      <c r="E43" s="568"/>
      <c r="F43" s="568"/>
      <c r="G43" s="587" t="s">
        <v>121</v>
      </c>
      <c r="H43" s="571" t="n">
        <v>227.175210161014</v>
      </c>
      <c r="I43" s="568"/>
      <c r="J43" s="569"/>
      <c r="K43" s="130" t="n">
        <v>0.0135</v>
      </c>
      <c r="L43" s="130" t="n">
        <v>7.12572</v>
      </c>
      <c r="M43" s="130" t="n">
        <v>0.0116508</v>
      </c>
      <c r="N43" s="516" t="n">
        <v>0.31888176</v>
      </c>
    </row>
    <row r="44" customFormat="false" ht="12" hidden="false" customHeight="true" outlineLevel="0" collapsed="false">
      <c r="A44" s="18" t="s">
        <v>527</v>
      </c>
      <c r="B44" s="588"/>
      <c r="C44" s="588"/>
      <c r="D44" s="589"/>
      <c r="E44" s="568"/>
      <c r="F44" s="568"/>
      <c r="G44" s="568"/>
      <c r="H44" s="568"/>
      <c r="I44" s="525" t="s">
        <v>500</v>
      </c>
      <c r="J44" s="590" t="n">
        <v>0.002322</v>
      </c>
      <c r="K44" s="588"/>
      <c r="L44" s="588"/>
      <c r="M44" s="588"/>
      <c r="N44" s="591"/>
    </row>
    <row r="45" customFormat="false" ht="12.75" hidden="false" customHeight="true" outlineLevel="0" collapsed="false">
      <c r="A45" s="585" t="s">
        <v>511</v>
      </c>
      <c r="B45" s="571" t="n">
        <v>186.651981290703</v>
      </c>
      <c r="C45" s="571" t="s">
        <v>184</v>
      </c>
      <c r="D45" s="571" t="s">
        <v>283</v>
      </c>
      <c r="E45" s="567" t="s">
        <v>283</v>
      </c>
      <c r="F45" s="567" t="s">
        <v>283</v>
      </c>
      <c r="G45" s="567" t="s">
        <v>283</v>
      </c>
      <c r="H45" s="567" t="s">
        <v>283</v>
      </c>
      <c r="I45" s="567" t="s">
        <v>283</v>
      </c>
      <c r="J45" s="568" t="s">
        <v>283</v>
      </c>
      <c r="K45" s="571" t="n">
        <v>0.141054852180057</v>
      </c>
      <c r="L45" s="571" t="s">
        <v>184</v>
      </c>
      <c r="M45" s="571" t="s">
        <v>283</v>
      </c>
      <c r="N45" s="574" t="n">
        <v>3.81</v>
      </c>
    </row>
    <row r="46" customFormat="false" ht="12.75" hidden="false" customHeight="true" outlineLevel="0" collapsed="false">
      <c r="A46" s="592" t="s">
        <v>528</v>
      </c>
      <c r="B46" s="424" t="s">
        <v>112</v>
      </c>
      <c r="C46" s="424" t="s">
        <v>112</v>
      </c>
      <c r="D46" s="424" t="s">
        <v>112</v>
      </c>
      <c r="E46" s="212" t="s">
        <v>112</v>
      </c>
      <c r="F46" s="212" t="s">
        <v>112</v>
      </c>
      <c r="G46" s="212" t="s">
        <v>112</v>
      </c>
      <c r="H46" s="212" t="s">
        <v>112</v>
      </c>
      <c r="I46" s="212" t="s">
        <v>112</v>
      </c>
      <c r="J46" s="212" t="s">
        <v>112</v>
      </c>
      <c r="K46" s="424" t="s">
        <v>112</v>
      </c>
      <c r="L46" s="424" t="s">
        <v>112</v>
      </c>
      <c r="M46" s="424" t="s">
        <v>112</v>
      </c>
      <c r="N46" s="526" t="s">
        <v>112</v>
      </c>
    </row>
    <row r="47" customFormat="false" ht="12.75" hidden="false" customHeight="true" outlineLevel="0" collapsed="false">
      <c r="A47" s="592" t="s">
        <v>529</v>
      </c>
      <c r="B47" s="423" t="n">
        <v>186.651981290703</v>
      </c>
      <c r="C47" s="424" t="s">
        <v>135</v>
      </c>
      <c r="D47" s="424" t="s">
        <v>121</v>
      </c>
      <c r="E47" s="212" t="s">
        <v>121</v>
      </c>
      <c r="F47" s="212" t="s">
        <v>121</v>
      </c>
      <c r="G47" s="212" t="s">
        <v>121</v>
      </c>
      <c r="H47" s="212" t="s">
        <v>121</v>
      </c>
      <c r="I47" s="212" t="s">
        <v>121</v>
      </c>
      <c r="J47" s="212" t="s">
        <v>121</v>
      </c>
      <c r="K47" s="423" t="n">
        <v>0.141054852180057</v>
      </c>
      <c r="L47" s="424" t="s">
        <v>135</v>
      </c>
      <c r="M47" s="424" t="s">
        <v>121</v>
      </c>
      <c r="N47" s="425" t="n">
        <v>3.81</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3" t="s">
        <v>530</v>
      </c>
      <c r="B49" s="593"/>
      <c r="C49" s="593"/>
      <c r="D49" s="593"/>
      <c r="E49" s="593"/>
      <c r="F49" s="593"/>
      <c r="G49" s="593"/>
      <c r="H49" s="593"/>
      <c r="I49" s="593"/>
      <c r="J49" s="593"/>
      <c r="K49" s="593"/>
      <c r="L49" s="593"/>
      <c r="M49" s="593"/>
      <c r="N49" s="593"/>
    </row>
    <row r="51" customFormat="false" ht="13.5" hidden="false" customHeight="true" outlineLevel="0" collapsed="false">
      <c r="A51" s="181" t="s">
        <v>531</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7</v>
      </c>
    </row>
    <row r="2" customFormat="false" ht="15.75" hidden="false" customHeight="true" outlineLevel="0" collapsed="false">
      <c r="A2" s="4" t="s">
        <v>113</v>
      </c>
      <c r="G2" s="3" t="s">
        <v>298</v>
      </c>
      <c r="N2" s="112" t="s">
        <v>79</v>
      </c>
    </row>
    <row r="3" customFormat="false" ht="15.75" hidden="false" customHeight="true" outlineLevel="0" collapsed="false">
      <c r="A3" s="384"/>
      <c r="M3" s="112"/>
      <c r="N3" s="112" t="s">
        <v>80</v>
      </c>
    </row>
    <row r="4" customFormat="false" ht="12.75" hidden="false" customHeight="true" outlineLevel="0" collapsed="false">
      <c r="N4" s="594"/>
    </row>
    <row r="5" customFormat="false" ht="14.25" hidden="false" customHeight="true" outlineLevel="0" collapsed="false">
      <c r="A5" s="543" t="s">
        <v>373</v>
      </c>
      <c r="B5" s="544" t="s">
        <v>379</v>
      </c>
      <c r="C5" s="544" t="s">
        <v>412</v>
      </c>
      <c r="D5" s="544" t="s">
        <v>413</v>
      </c>
      <c r="E5" s="545" t="s">
        <v>481</v>
      </c>
      <c r="F5" s="545"/>
      <c r="G5" s="545" t="s">
        <v>482</v>
      </c>
      <c r="H5" s="545"/>
      <c r="I5" s="545" t="s">
        <v>483</v>
      </c>
      <c r="J5" s="545"/>
      <c r="K5" s="544" t="s">
        <v>484</v>
      </c>
      <c r="L5" s="544" t="s">
        <v>86</v>
      </c>
      <c r="M5" s="544" t="s">
        <v>87</v>
      </c>
      <c r="N5" s="546" t="s">
        <v>485</v>
      </c>
    </row>
    <row r="6" customFormat="false" ht="12" hidden="false" customHeight="true" outlineLevel="0" collapsed="false">
      <c r="A6" s="547" t="s">
        <v>376</v>
      </c>
      <c r="B6" s="548"/>
      <c r="C6" s="548"/>
      <c r="D6" s="548"/>
      <c r="E6" s="548" t="s">
        <v>486</v>
      </c>
      <c r="F6" s="548" t="s">
        <v>487</v>
      </c>
      <c r="G6" s="548" t="s">
        <v>486</v>
      </c>
      <c r="H6" s="548" t="s">
        <v>487</v>
      </c>
      <c r="I6" s="548" t="s">
        <v>486</v>
      </c>
      <c r="J6" s="549" t="s">
        <v>487</v>
      </c>
      <c r="K6" s="548"/>
      <c r="L6" s="548"/>
      <c r="M6" s="548"/>
      <c r="N6" s="546"/>
    </row>
    <row r="7" customFormat="false" ht="14.25" hidden="false" customHeight="true" outlineLevel="0" collapsed="false">
      <c r="A7" s="595"/>
      <c r="B7" s="551" t="s">
        <v>89</v>
      </c>
      <c r="C7" s="551"/>
      <c r="D7" s="551"/>
      <c r="E7" s="551" t="s">
        <v>488</v>
      </c>
      <c r="F7" s="551"/>
      <c r="G7" s="551"/>
      <c r="H7" s="551"/>
      <c r="I7" s="552" t="s">
        <v>89</v>
      </c>
      <c r="J7" s="552"/>
      <c r="K7" s="552"/>
      <c r="L7" s="552"/>
      <c r="M7" s="552"/>
      <c r="N7" s="552"/>
    </row>
    <row r="8" customFormat="false" ht="12.75" hidden="false" customHeight="true" outlineLevel="0" collapsed="false">
      <c r="A8" s="17" t="s">
        <v>532</v>
      </c>
      <c r="B8" s="596" t="s">
        <v>135</v>
      </c>
      <c r="C8" s="597" t="n">
        <v>0.306293</v>
      </c>
      <c r="D8" s="597" t="n">
        <v>0.268768</v>
      </c>
      <c r="E8" s="597"/>
      <c r="F8" s="597"/>
      <c r="G8" s="597"/>
      <c r="H8" s="597"/>
      <c r="I8" s="597"/>
      <c r="J8" s="598"/>
      <c r="K8" s="566" t="n">
        <v>10.1977</v>
      </c>
      <c r="L8" s="566" t="n">
        <v>14.2</v>
      </c>
      <c r="M8" s="599" t="n">
        <v>10.214986789643</v>
      </c>
      <c r="N8" s="600" t="n">
        <v>7.002</v>
      </c>
    </row>
    <row r="9" customFormat="false" ht="12" hidden="false" customHeight="true" outlineLevel="0" collapsed="false">
      <c r="A9" s="18" t="s">
        <v>533</v>
      </c>
      <c r="B9" s="567"/>
      <c r="C9" s="568" t="n">
        <v>0.306293</v>
      </c>
      <c r="D9" s="568" t="n">
        <v>0.268768</v>
      </c>
      <c r="E9" s="568"/>
      <c r="F9" s="568"/>
      <c r="G9" s="568"/>
      <c r="H9" s="568"/>
      <c r="I9" s="568"/>
      <c r="J9" s="569"/>
      <c r="K9" s="211" t="n">
        <v>10.1977</v>
      </c>
      <c r="L9" s="211" t="n">
        <v>14.2</v>
      </c>
      <c r="M9" s="211" t="n">
        <v>6.817</v>
      </c>
      <c r="N9" s="524" t="n">
        <v>7.002</v>
      </c>
    </row>
    <row r="10" customFormat="false" ht="14.25" hidden="false" customHeight="true" outlineLevel="0" collapsed="false">
      <c r="A10" s="601" t="s">
        <v>534</v>
      </c>
      <c r="B10" s="602" t="s">
        <v>135</v>
      </c>
      <c r="C10" s="603"/>
      <c r="D10" s="603"/>
      <c r="E10" s="603"/>
      <c r="F10" s="603"/>
      <c r="G10" s="603"/>
      <c r="H10" s="603"/>
      <c r="I10" s="603"/>
      <c r="J10" s="465"/>
      <c r="K10" s="603"/>
      <c r="L10" s="603"/>
      <c r="M10" s="273" t="n">
        <v>3.39798678964302</v>
      </c>
      <c r="N10" s="467"/>
    </row>
    <row r="11" customFormat="false" ht="13.5" hidden="false" customHeight="true" outlineLevel="0" collapsed="false">
      <c r="A11" s="17" t="s">
        <v>535</v>
      </c>
      <c r="B11" s="597"/>
      <c r="C11" s="597"/>
      <c r="D11" s="597"/>
      <c r="E11" s="420"/>
      <c r="F11" s="560" t="s">
        <v>112</v>
      </c>
      <c r="G11" s="420"/>
      <c r="H11" s="560" t="s">
        <v>112</v>
      </c>
      <c r="I11" s="420"/>
      <c r="J11" s="560" t="s">
        <v>112</v>
      </c>
      <c r="K11" s="597"/>
      <c r="L11" s="597"/>
      <c r="M11" s="597"/>
      <c r="N11" s="604"/>
    </row>
    <row r="12" customFormat="false" ht="12" hidden="false" customHeight="true" outlineLevel="0" collapsed="false">
      <c r="A12" s="18" t="s">
        <v>536</v>
      </c>
      <c r="B12" s="568"/>
      <c r="C12" s="568"/>
      <c r="D12" s="568"/>
      <c r="E12" s="568"/>
      <c r="F12" s="605" t="s">
        <v>112</v>
      </c>
      <c r="G12" s="568"/>
      <c r="H12" s="571" t="s">
        <v>112</v>
      </c>
      <c r="I12" s="568"/>
      <c r="J12" s="571" t="s">
        <v>112</v>
      </c>
      <c r="K12" s="568"/>
      <c r="L12" s="568"/>
      <c r="M12" s="568"/>
      <c r="N12" s="572"/>
    </row>
    <row r="13" customFormat="false" ht="12" hidden="false" customHeight="true" outlineLevel="0" collapsed="false">
      <c r="A13" s="606" t="s">
        <v>537</v>
      </c>
      <c r="B13" s="568"/>
      <c r="C13" s="568"/>
      <c r="D13" s="568"/>
      <c r="E13" s="568"/>
      <c r="F13" s="605" t="s">
        <v>112</v>
      </c>
      <c r="G13" s="568"/>
      <c r="H13" s="568"/>
      <c r="I13" s="568"/>
      <c r="J13" s="568"/>
      <c r="K13" s="568"/>
      <c r="L13" s="568"/>
      <c r="M13" s="568"/>
      <c r="N13" s="572"/>
    </row>
    <row r="14" customFormat="false" ht="12" hidden="false" customHeight="true" outlineLevel="0" collapsed="false">
      <c r="A14" s="606" t="s">
        <v>538</v>
      </c>
      <c r="B14" s="568"/>
      <c r="C14" s="568"/>
      <c r="D14" s="568"/>
      <c r="E14" s="568"/>
      <c r="F14" s="605" t="s">
        <v>112</v>
      </c>
      <c r="G14" s="568"/>
      <c r="H14" s="571" t="s">
        <v>112</v>
      </c>
      <c r="I14" s="568"/>
      <c r="J14" s="571" t="s">
        <v>112</v>
      </c>
      <c r="K14" s="568"/>
      <c r="L14" s="568"/>
      <c r="M14" s="568"/>
      <c r="N14" s="572"/>
    </row>
    <row r="15" customFormat="false" ht="12" hidden="false" customHeight="true" outlineLevel="0" collapsed="false">
      <c r="A15" s="18" t="s">
        <v>539</v>
      </c>
      <c r="B15" s="568"/>
      <c r="C15" s="568"/>
      <c r="D15" s="568"/>
      <c r="E15" s="568"/>
      <c r="F15" s="605" t="s">
        <v>112</v>
      </c>
      <c r="G15" s="568"/>
      <c r="H15" s="571" t="s">
        <v>112</v>
      </c>
      <c r="I15" s="568"/>
      <c r="J15" s="571" t="s">
        <v>112</v>
      </c>
      <c r="K15" s="568"/>
      <c r="L15" s="568"/>
      <c r="M15" s="568"/>
      <c r="N15" s="572"/>
    </row>
    <row r="16" customFormat="false" ht="12.75" hidden="false" customHeight="true" outlineLevel="0" collapsed="false">
      <c r="A16" s="18" t="s">
        <v>540</v>
      </c>
      <c r="B16" s="568"/>
      <c r="C16" s="568"/>
      <c r="D16" s="568"/>
      <c r="E16" s="50"/>
      <c r="F16" s="571" t="s">
        <v>112</v>
      </c>
      <c r="G16" s="408"/>
      <c r="H16" s="571" t="s">
        <v>112</v>
      </c>
      <c r="I16" s="408"/>
      <c r="J16" s="571" t="s">
        <v>112</v>
      </c>
      <c r="K16" s="568"/>
      <c r="L16" s="568"/>
      <c r="M16" s="568"/>
      <c r="N16" s="572"/>
    </row>
    <row r="17" customFormat="false" ht="12.75" hidden="false" customHeight="true" outlineLevel="0" collapsed="false">
      <c r="A17" s="592" t="s">
        <v>104</v>
      </c>
      <c r="B17" s="567"/>
      <c r="C17" s="567"/>
      <c r="D17" s="567"/>
      <c r="E17" s="587"/>
      <c r="F17" s="577" t="s">
        <v>112</v>
      </c>
      <c r="G17" s="212"/>
      <c r="H17" s="577" t="s">
        <v>112</v>
      </c>
      <c r="I17" s="212"/>
      <c r="J17" s="577" t="s">
        <v>112</v>
      </c>
      <c r="K17" s="567"/>
      <c r="L17" s="567"/>
      <c r="M17" s="567"/>
      <c r="N17" s="607"/>
    </row>
    <row r="18" customFormat="false" ht="13.5" hidden="false" customHeight="true" outlineLevel="0" collapsed="false">
      <c r="A18" s="26" t="s">
        <v>541</v>
      </c>
      <c r="B18" s="561"/>
      <c r="C18" s="561"/>
      <c r="D18" s="561"/>
      <c r="E18" s="560" t="n">
        <v>1331.27072439034</v>
      </c>
      <c r="F18" s="560" t="n">
        <v>611.443758146965</v>
      </c>
      <c r="G18" s="560" t="n">
        <v>11.18052</v>
      </c>
      <c r="H18" s="560" t="n">
        <v>8.4299449</v>
      </c>
      <c r="I18" s="560" t="n">
        <v>0.013621959743416</v>
      </c>
      <c r="J18" s="560" t="n">
        <v>0.00234276418000195</v>
      </c>
      <c r="K18" s="561"/>
      <c r="L18" s="561"/>
      <c r="M18" s="561"/>
      <c r="N18" s="608"/>
    </row>
    <row r="19" customFormat="false" ht="12" hidden="false" customHeight="true" outlineLevel="0" collapsed="false">
      <c r="A19" s="18" t="s">
        <v>542</v>
      </c>
      <c r="B19" s="568"/>
      <c r="C19" s="568"/>
      <c r="D19" s="568"/>
      <c r="E19" s="130" t="s">
        <v>500</v>
      </c>
      <c r="F19" s="571" t="n">
        <v>473.679573703765</v>
      </c>
      <c r="G19" s="130" t="s">
        <v>500</v>
      </c>
      <c r="H19" s="571" t="n">
        <v>1.0647868</v>
      </c>
      <c r="I19" s="143" t="s">
        <v>121</v>
      </c>
      <c r="J19" s="571" t="s">
        <v>121</v>
      </c>
      <c r="K19" s="568"/>
      <c r="L19" s="568"/>
      <c r="M19" s="568"/>
      <c r="N19" s="572"/>
    </row>
    <row r="20" customFormat="false" ht="12" hidden="false" customHeight="true" outlineLevel="0" collapsed="false">
      <c r="A20" s="18" t="s">
        <v>543</v>
      </c>
      <c r="B20" s="568"/>
      <c r="C20" s="568"/>
      <c r="D20" s="568"/>
      <c r="E20" s="130" t="s">
        <v>500</v>
      </c>
      <c r="F20" s="571" t="n">
        <v>109.77589696</v>
      </c>
      <c r="G20" s="130" t="s">
        <v>121</v>
      </c>
      <c r="H20" s="571" t="s">
        <v>121</v>
      </c>
      <c r="I20" s="143" t="s">
        <v>121</v>
      </c>
      <c r="J20" s="571" t="s">
        <v>121</v>
      </c>
      <c r="K20" s="568"/>
      <c r="L20" s="568"/>
      <c r="M20" s="568"/>
      <c r="N20" s="572"/>
    </row>
    <row r="21" customFormat="false" ht="12" hidden="false" customHeight="true" outlineLevel="0" collapsed="false">
      <c r="A21" s="18" t="s">
        <v>544</v>
      </c>
      <c r="B21" s="568"/>
      <c r="C21" s="568"/>
      <c r="D21" s="568"/>
      <c r="E21" s="130" t="s">
        <v>500</v>
      </c>
      <c r="F21" s="571" t="n">
        <v>5.0749767</v>
      </c>
      <c r="G21" s="130" t="s">
        <v>121</v>
      </c>
      <c r="H21" s="571" t="s">
        <v>121</v>
      </c>
      <c r="I21" s="143" t="s">
        <v>121</v>
      </c>
      <c r="J21" s="571" t="s">
        <v>121</v>
      </c>
      <c r="K21" s="568"/>
      <c r="L21" s="568"/>
      <c r="M21" s="568"/>
      <c r="N21" s="572"/>
    </row>
    <row r="22" customFormat="false" ht="12" hidden="false" customHeight="true" outlineLevel="0" collapsed="false">
      <c r="A22" s="18" t="s">
        <v>545</v>
      </c>
      <c r="B22" s="568"/>
      <c r="C22" s="568"/>
      <c r="D22" s="568"/>
      <c r="E22" s="130" t="s">
        <v>500</v>
      </c>
      <c r="F22" s="571" t="n">
        <v>22.6053082832</v>
      </c>
      <c r="G22" s="130" t="s">
        <v>121</v>
      </c>
      <c r="H22" s="571" t="s">
        <v>121</v>
      </c>
      <c r="I22" s="143" t="s">
        <v>121</v>
      </c>
      <c r="J22" s="571" t="s">
        <v>121</v>
      </c>
      <c r="K22" s="568"/>
      <c r="L22" s="568"/>
      <c r="M22" s="568"/>
      <c r="N22" s="572"/>
    </row>
    <row r="23" customFormat="false" ht="12" hidden="false" customHeight="true" outlineLevel="0" collapsed="false">
      <c r="A23" s="18" t="s">
        <v>546</v>
      </c>
      <c r="B23" s="568"/>
      <c r="C23" s="568"/>
      <c r="D23" s="568"/>
      <c r="E23" s="130" t="s">
        <v>135</v>
      </c>
      <c r="F23" s="571" t="s">
        <v>135</v>
      </c>
      <c r="G23" s="130" t="s">
        <v>135</v>
      </c>
      <c r="H23" s="571" t="s">
        <v>135</v>
      </c>
      <c r="I23" s="143" t="s">
        <v>135</v>
      </c>
      <c r="J23" s="571" t="s">
        <v>135</v>
      </c>
      <c r="K23" s="568"/>
      <c r="L23" s="568"/>
      <c r="M23" s="568"/>
      <c r="N23" s="572"/>
    </row>
    <row r="24" customFormat="false" ht="13.5" hidden="false" customHeight="true" outlineLevel="0" collapsed="false">
      <c r="A24" s="18" t="s">
        <v>547</v>
      </c>
      <c r="B24" s="568"/>
      <c r="C24" s="568"/>
      <c r="D24" s="568"/>
      <c r="E24" s="143" t="s">
        <v>112</v>
      </c>
      <c r="F24" s="571" t="s">
        <v>112</v>
      </c>
      <c r="G24" s="143" t="s">
        <v>112</v>
      </c>
      <c r="H24" s="571" t="s">
        <v>112</v>
      </c>
      <c r="I24" s="143" t="s">
        <v>112</v>
      </c>
      <c r="J24" s="571" t="s">
        <v>112</v>
      </c>
      <c r="K24" s="568"/>
      <c r="L24" s="568"/>
      <c r="M24" s="568"/>
      <c r="N24" s="572"/>
    </row>
    <row r="25" customFormat="false" ht="12" hidden="false" customHeight="true" outlineLevel="0" collapsed="false">
      <c r="A25" s="18" t="s">
        <v>548</v>
      </c>
      <c r="B25" s="568"/>
      <c r="C25" s="568"/>
      <c r="D25" s="568"/>
      <c r="E25" s="130" t="s">
        <v>500</v>
      </c>
      <c r="F25" s="571" t="n">
        <v>0.3080025</v>
      </c>
      <c r="G25" s="130" t="s">
        <v>500</v>
      </c>
      <c r="H25" s="571" t="n">
        <v>7.3651581</v>
      </c>
      <c r="I25" s="143" t="s">
        <v>500</v>
      </c>
      <c r="J25" s="571" t="n">
        <v>0.0001188</v>
      </c>
      <c r="K25" s="568"/>
      <c r="L25" s="568"/>
      <c r="M25" s="568"/>
      <c r="N25" s="572"/>
    </row>
    <row r="26" customFormat="false" ht="12" hidden="false" customHeight="true" outlineLevel="0" collapsed="false">
      <c r="A26" s="18" t="s">
        <v>549</v>
      </c>
      <c r="B26" s="568"/>
      <c r="C26" s="568"/>
      <c r="D26" s="568"/>
      <c r="E26" s="130" t="s">
        <v>121</v>
      </c>
      <c r="F26" s="571" t="s">
        <v>121</v>
      </c>
      <c r="G26" s="130" t="s">
        <v>121</v>
      </c>
      <c r="H26" s="571" t="s">
        <v>121</v>
      </c>
      <c r="I26" s="143" t="s">
        <v>500</v>
      </c>
      <c r="J26" s="571" t="n">
        <v>0.00181276414443552</v>
      </c>
      <c r="K26" s="568"/>
      <c r="L26" s="568"/>
      <c r="M26" s="568"/>
      <c r="N26" s="572"/>
    </row>
    <row r="27" customFormat="false" ht="12.75" hidden="false" customHeight="true" outlineLevel="0" collapsed="false">
      <c r="A27" s="18" t="s">
        <v>550</v>
      </c>
      <c r="B27" s="568"/>
      <c r="C27" s="568"/>
      <c r="D27" s="568"/>
      <c r="E27" s="571" t="s">
        <v>283</v>
      </c>
      <c r="F27" s="571" t="s">
        <v>283</v>
      </c>
      <c r="G27" s="571" t="s">
        <v>283</v>
      </c>
      <c r="H27" s="571" t="s">
        <v>283</v>
      </c>
      <c r="I27" s="571" t="s">
        <v>523</v>
      </c>
      <c r="J27" s="571" t="n">
        <v>0.000411200035566433</v>
      </c>
      <c r="K27" s="568"/>
      <c r="L27" s="568"/>
      <c r="M27" s="568"/>
      <c r="N27" s="572"/>
    </row>
    <row r="28" customFormat="false" ht="12.75" hidden="false" customHeight="true" outlineLevel="0" collapsed="false">
      <c r="A28" s="592" t="s">
        <v>104</v>
      </c>
      <c r="B28" s="567"/>
      <c r="C28" s="567"/>
      <c r="D28" s="567"/>
      <c r="E28" s="609" t="s">
        <v>112</v>
      </c>
      <c r="F28" s="577" t="s">
        <v>112</v>
      </c>
      <c r="G28" s="577" t="s">
        <v>112</v>
      </c>
      <c r="H28" s="577" t="s">
        <v>112</v>
      </c>
      <c r="I28" s="577" t="s">
        <v>112</v>
      </c>
      <c r="J28" s="577" t="s">
        <v>112</v>
      </c>
      <c r="K28" s="567"/>
      <c r="L28" s="567"/>
      <c r="M28" s="567"/>
      <c r="N28" s="607"/>
    </row>
    <row r="29" customFormat="false" ht="12.75" hidden="false" customHeight="true" outlineLevel="0" collapsed="false">
      <c r="A29" s="592" t="s">
        <v>551</v>
      </c>
      <c r="B29" s="567"/>
      <c r="C29" s="567"/>
      <c r="D29" s="567"/>
      <c r="E29" s="609" t="s">
        <v>121</v>
      </c>
      <c r="F29" s="577" t="s">
        <v>121</v>
      </c>
      <c r="G29" s="577" t="s">
        <v>121</v>
      </c>
      <c r="H29" s="577" t="s">
        <v>121</v>
      </c>
      <c r="I29" s="577" t="s">
        <v>121</v>
      </c>
      <c r="J29" s="577" t="n">
        <v>0.000157</v>
      </c>
      <c r="K29" s="567"/>
      <c r="L29" s="567"/>
      <c r="M29" s="567"/>
      <c r="N29" s="607"/>
    </row>
    <row r="30" customFormat="false" ht="12.75" hidden="false" customHeight="true" outlineLevel="0" collapsed="false">
      <c r="A30" s="592" t="s">
        <v>552</v>
      </c>
      <c r="B30" s="567"/>
      <c r="C30" s="567"/>
      <c r="D30" s="567"/>
      <c r="E30" s="609" t="s">
        <v>112</v>
      </c>
      <c r="F30" s="577" t="s">
        <v>112</v>
      </c>
      <c r="G30" s="577" t="s">
        <v>112</v>
      </c>
      <c r="H30" s="577" t="s">
        <v>112</v>
      </c>
      <c r="I30" s="577" t="s">
        <v>112</v>
      </c>
      <c r="J30" s="577" t="s">
        <v>112</v>
      </c>
      <c r="K30" s="567"/>
      <c r="L30" s="567"/>
      <c r="M30" s="567"/>
      <c r="N30" s="607"/>
    </row>
    <row r="31" customFormat="false" ht="12.75" hidden="false" customHeight="true" outlineLevel="0" collapsed="false">
      <c r="A31" s="592" t="s">
        <v>553</v>
      </c>
      <c r="B31" s="567"/>
      <c r="C31" s="567"/>
      <c r="D31" s="567"/>
      <c r="E31" s="609" t="s">
        <v>121</v>
      </c>
      <c r="F31" s="577" t="s">
        <v>121</v>
      </c>
      <c r="G31" s="577" t="s">
        <v>121</v>
      </c>
      <c r="H31" s="577" t="s">
        <v>121</v>
      </c>
      <c r="I31" s="577" t="s">
        <v>500</v>
      </c>
      <c r="J31" s="577" t="n">
        <v>0.000254200035566433</v>
      </c>
      <c r="K31" s="567"/>
      <c r="L31" s="567"/>
      <c r="M31" s="567"/>
      <c r="N31" s="607"/>
    </row>
    <row r="32" customFormat="false" ht="13.5" hidden="false" customHeight="true" outlineLevel="0" collapsed="false">
      <c r="A32" s="26" t="s">
        <v>554</v>
      </c>
      <c r="B32" s="560" t="s">
        <v>121</v>
      </c>
      <c r="C32" s="560" t="s">
        <v>121</v>
      </c>
      <c r="D32" s="580" t="s">
        <v>121</v>
      </c>
      <c r="E32" s="560" t="s">
        <v>121</v>
      </c>
      <c r="F32" s="560" t="s">
        <v>121</v>
      </c>
      <c r="G32" s="560" t="s">
        <v>121</v>
      </c>
      <c r="H32" s="560" t="s">
        <v>121</v>
      </c>
      <c r="I32" s="560" t="s">
        <v>121</v>
      </c>
      <c r="J32" s="560" t="s">
        <v>121</v>
      </c>
      <c r="K32" s="560" t="s">
        <v>121</v>
      </c>
      <c r="L32" s="560" t="s">
        <v>121</v>
      </c>
      <c r="M32" s="560" t="s">
        <v>121</v>
      </c>
      <c r="N32" s="564" t="s">
        <v>121</v>
      </c>
    </row>
    <row r="33" customFormat="false" ht="12.75" hidden="false" customHeight="true" outlineLevel="0" collapsed="false">
      <c r="A33" s="133" t="s">
        <v>104</v>
      </c>
      <c r="B33" s="424" t="s">
        <v>121</v>
      </c>
      <c r="C33" s="424" t="s">
        <v>121</v>
      </c>
      <c r="D33" s="424" t="s">
        <v>121</v>
      </c>
      <c r="E33" s="424" t="s">
        <v>121</v>
      </c>
      <c r="F33" s="424" t="s">
        <v>121</v>
      </c>
      <c r="G33" s="424" t="s">
        <v>121</v>
      </c>
      <c r="H33" s="424" t="s">
        <v>121</v>
      </c>
      <c r="I33" s="424" t="s">
        <v>121</v>
      </c>
      <c r="J33" s="424" t="s">
        <v>121</v>
      </c>
      <c r="K33" s="424" t="s">
        <v>121</v>
      </c>
      <c r="L33" s="424" t="s">
        <v>121</v>
      </c>
      <c r="M33" s="424" t="s">
        <v>121</v>
      </c>
      <c r="N33" s="526" t="s">
        <v>12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0" t="s">
        <v>530</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31</v>
      </c>
      <c r="B37" s="139"/>
      <c r="C37" s="139"/>
      <c r="D37" s="139"/>
      <c r="E37" s="139"/>
      <c r="F37" s="139"/>
      <c r="G37" s="139"/>
      <c r="H37" s="139"/>
      <c r="I37" s="139"/>
      <c r="J37" s="139"/>
      <c r="K37" s="611"/>
      <c r="L37" s="139"/>
      <c r="M37" s="139"/>
      <c r="N37" s="139"/>
    </row>
    <row r="38" customFormat="false" ht="13.5" hidden="false" customHeight="true" outlineLevel="0" collapsed="false">
      <c r="A38" s="181" t="s">
        <v>555</v>
      </c>
      <c r="B38" s="139"/>
      <c r="C38" s="139"/>
      <c r="D38" s="139"/>
      <c r="E38" s="139"/>
      <c r="F38" s="139"/>
      <c r="G38" s="139"/>
      <c r="H38" s="139"/>
      <c r="I38" s="139"/>
      <c r="J38" s="139"/>
      <c r="K38" s="139"/>
      <c r="L38" s="139"/>
      <c r="M38" s="139"/>
      <c r="N38" s="139"/>
    </row>
    <row r="39" customFormat="false" ht="13.5" hidden="false" customHeight="true" outlineLevel="0" collapsed="false">
      <c r="A39" s="181" t="s">
        <v>556</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2" t="s">
        <v>453</v>
      </c>
      <c r="B41" s="613"/>
      <c r="C41" s="613"/>
      <c r="D41" s="613"/>
      <c r="E41" s="613"/>
      <c r="F41" s="613"/>
      <c r="G41" s="613"/>
      <c r="H41" s="613"/>
      <c r="I41" s="613"/>
      <c r="J41" s="613"/>
      <c r="K41" s="613"/>
      <c r="L41" s="613"/>
      <c r="M41" s="613"/>
      <c r="N41" s="614"/>
    </row>
    <row r="42" customFormat="false" ht="26.25" hidden="false" customHeight="true" outlineLevel="0" collapsed="false">
      <c r="A42" s="615" t="s">
        <v>557</v>
      </c>
      <c r="B42" s="615"/>
      <c r="C42" s="615"/>
      <c r="D42" s="615"/>
      <c r="E42" s="615"/>
      <c r="F42" s="615"/>
      <c r="G42" s="615"/>
      <c r="H42" s="615"/>
      <c r="I42" s="615"/>
      <c r="J42" s="615"/>
      <c r="K42" s="615"/>
      <c r="L42" s="615"/>
      <c r="M42" s="615"/>
      <c r="N42" s="615"/>
    </row>
    <row r="43" customFormat="false" ht="12.75" hidden="false" customHeight="true" outlineLevel="0" collapsed="false">
      <c r="A43" s="63" t="s">
        <v>558</v>
      </c>
      <c r="B43" s="63"/>
      <c r="C43" s="63"/>
      <c r="D43" s="63"/>
      <c r="E43" s="63"/>
      <c r="F43" s="63"/>
      <c r="G43" s="63"/>
      <c r="H43" s="63"/>
      <c r="I43" s="63"/>
      <c r="J43" s="63"/>
      <c r="K43" s="63"/>
      <c r="L43" s="63"/>
      <c r="M43" s="63"/>
      <c r="N43" s="63"/>
    </row>
    <row r="44" customFormat="false" ht="12.75" hidden="false" customHeight="true" outlineLevel="0" collapsed="false">
      <c r="A44" s="63" t="s">
        <v>559</v>
      </c>
      <c r="B44" s="63"/>
      <c r="C44" s="63"/>
      <c r="D44" s="63"/>
      <c r="E44" s="63"/>
      <c r="F44" s="63"/>
      <c r="G44" s="63"/>
      <c r="H44" s="63"/>
      <c r="I44" s="63"/>
      <c r="J44" s="63"/>
      <c r="K44" s="63"/>
      <c r="L44" s="63"/>
      <c r="M44" s="63"/>
      <c r="N44" s="63"/>
    </row>
    <row r="45" customFormat="false" ht="12.75" hidden="false" customHeight="true" outlineLevel="0" collapsed="false">
      <c r="A45" s="63" t="s">
        <v>560</v>
      </c>
      <c r="B45" s="63"/>
      <c r="C45" s="63"/>
      <c r="D45" s="63"/>
      <c r="E45" s="63"/>
      <c r="F45" s="63"/>
      <c r="G45" s="63"/>
      <c r="H45" s="63"/>
      <c r="I45" s="63"/>
      <c r="J45" s="63"/>
      <c r="K45" s="63"/>
      <c r="L45" s="63"/>
      <c r="M45" s="63"/>
      <c r="N45" s="63"/>
    </row>
    <row r="46" customFormat="false" ht="24" hidden="false" customHeight="true" outlineLevel="0" collapsed="false">
      <c r="A46" s="63" t="s">
        <v>561</v>
      </c>
      <c r="B46" s="63"/>
      <c r="C46" s="63"/>
      <c r="D46" s="63"/>
      <c r="E46" s="63"/>
      <c r="F46" s="63"/>
      <c r="G46" s="63"/>
      <c r="H46" s="63"/>
      <c r="I46" s="63"/>
      <c r="J46" s="63"/>
      <c r="K46" s="63"/>
      <c r="L46" s="63"/>
      <c r="M46" s="63"/>
      <c r="N46" s="63"/>
    </row>
    <row r="47" customFormat="false" ht="12.75" hidden="false" customHeight="true" outlineLevel="0" collapsed="false">
      <c r="A47" s="63" t="s">
        <v>562</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63</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2" t="s">
        <v>77</v>
      </c>
    </row>
    <row r="2" customFormat="false" ht="17.25" hidden="false" customHeight="true" outlineLevel="0" collapsed="false">
      <c r="A2" s="4" t="s">
        <v>565</v>
      </c>
      <c r="L2" s="112" t="s">
        <v>79</v>
      </c>
    </row>
    <row r="3" customFormat="false" ht="15.75" hidden="false" customHeight="true" outlineLevel="0" collapsed="false">
      <c r="A3" s="4" t="s">
        <v>78</v>
      </c>
      <c r="K3" s="112"/>
      <c r="L3" s="112" t="s">
        <v>80</v>
      </c>
    </row>
    <row r="4" customFormat="false" ht="12.75" hidden="false" customHeight="true" outlineLevel="0" collapsed="false">
      <c r="A4" s="616"/>
      <c r="B4" s="616"/>
      <c r="C4" s="617"/>
      <c r="D4" s="617"/>
      <c r="E4" s="617"/>
      <c r="F4" s="617"/>
      <c r="G4" s="617"/>
      <c r="H4" s="617"/>
      <c r="I4" s="617"/>
      <c r="J4" s="139"/>
      <c r="K4" s="139"/>
      <c r="L4" s="139"/>
    </row>
    <row r="5" customFormat="false" ht="14.25" hidden="false" customHeight="true" outlineLevel="0" collapsed="false">
      <c r="A5" s="151" t="s">
        <v>373</v>
      </c>
      <c r="B5" s="618" t="s">
        <v>463</v>
      </c>
      <c r="C5" s="618"/>
      <c r="D5" s="392" t="s">
        <v>566</v>
      </c>
      <c r="E5" s="392"/>
      <c r="F5" s="392"/>
      <c r="G5" s="394" t="s">
        <v>156</v>
      </c>
      <c r="H5" s="394"/>
      <c r="I5" s="394"/>
      <c r="J5" s="394"/>
      <c r="K5" s="394"/>
      <c r="L5" s="394"/>
    </row>
    <row r="6" customFormat="false" ht="13.5" hidden="false" customHeight="true" outlineLevel="0" collapsed="false">
      <c r="A6" s="280" t="s">
        <v>376</v>
      </c>
      <c r="B6" s="619" t="s">
        <v>567</v>
      </c>
      <c r="C6" s="619"/>
      <c r="D6" s="620" t="s">
        <v>379</v>
      </c>
      <c r="E6" s="621" t="s">
        <v>412</v>
      </c>
      <c r="F6" s="620" t="s">
        <v>413</v>
      </c>
      <c r="G6" s="620" t="s">
        <v>379</v>
      </c>
      <c r="H6" s="620"/>
      <c r="I6" s="620" t="s">
        <v>412</v>
      </c>
      <c r="J6" s="620"/>
      <c r="K6" s="507" t="s">
        <v>413</v>
      </c>
      <c r="L6" s="507"/>
    </row>
    <row r="7" customFormat="false" ht="14.25" hidden="false" customHeight="true" outlineLevel="0" collapsed="false">
      <c r="A7" s="280"/>
      <c r="B7" s="619"/>
      <c r="C7" s="619"/>
      <c r="D7" s="620"/>
      <c r="E7" s="620"/>
      <c r="F7" s="620"/>
      <c r="G7" s="395" t="s">
        <v>568</v>
      </c>
      <c r="H7" s="622" t="s">
        <v>569</v>
      </c>
      <c r="I7" s="395" t="s">
        <v>568</v>
      </c>
      <c r="J7" s="622" t="s">
        <v>569</v>
      </c>
      <c r="K7" s="395" t="s">
        <v>568</v>
      </c>
      <c r="L7" s="623" t="s">
        <v>569</v>
      </c>
    </row>
    <row r="8" customFormat="false" ht="15" hidden="false" customHeight="true" outlineLevel="0" collapsed="false">
      <c r="A8" s="508"/>
      <c r="B8" s="624" t="s">
        <v>570</v>
      </c>
      <c r="C8" s="289" t="s">
        <v>571</v>
      </c>
      <c r="D8" s="290" t="s">
        <v>572</v>
      </c>
      <c r="E8" s="290"/>
      <c r="F8" s="290"/>
      <c r="G8" s="403" t="s">
        <v>89</v>
      </c>
      <c r="H8" s="403"/>
      <c r="I8" s="403"/>
      <c r="J8" s="403"/>
      <c r="K8" s="403"/>
      <c r="L8" s="403"/>
    </row>
    <row r="9" customFormat="false" ht="12.75" hidden="false" customHeight="true" outlineLevel="0" collapsed="false">
      <c r="A9" s="162" t="s">
        <v>490</v>
      </c>
      <c r="B9" s="625"/>
      <c r="C9" s="626"/>
      <c r="D9" s="627"/>
      <c r="E9" s="627"/>
      <c r="F9" s="628"/>
      <c r="G9" s="629" t="n">
        <v>2031.33432754487</v>
      </c>
      <c r="H9" s="629" t="n">
        <v>319.2779551</v>
      </c>
      <c r="I9" s="629" t="s">
        <v>121</v>
      </c>
      <c r="J9" s="629" t="s">
        <v>121</v>
      </c>
      <c r="K9" s="630" t="s">
        <v>121</v>
      </c>
      <c r="L9" s="631" t="s">
        <v>121</v>
      </c>
    </row>
    <row r="10" customFormat="false" ht="12.75" hidden="false" customHeight="true" outlineLevel="0" collapsed="false">
      <c r="A10" s="632" t="s">
        <v>573</v>
      </c>
      <c r="B10" s="633" t="s">
        <v>574</v>
      </c>
      <c r="C10" s="130" t="n">
        <v>2472.023</v>
      </c>
      <c r="D10" s="79" t="n">
        <v>0.538663033476905</v>
      </c>
      <c r="E10" s="568"/>
      <c r="F10" s="568"/>
      <c r="G10" s="634" t="n">
        <v>1331.58740800468</v>
      </c>
      <c r="H10" s="130" t="s">
        <v>112</v>
      </c>
      <c r="I10" s="568"/>
      <c r="J10" s="568"/>
      <c r="K10" s="568"/>
      <c r="L10" s="572"/>
    </row>
    <row r="11" customFormat="false" ht="12.75" hidden="false" customHeight="true" outlineLevel="0" collapsed="false">
      <c r="A11" s="632" t="s">
        <v>493</v>
      </c>
      <c r="B11" s="633" t="s">
        <v>575</v>
      </c>
      <c r="C11" s="130" t="n">
        <v>988.1870256</v>
      </c>
      <c r="D11" s="79" t="n">
        <v>0.852618950232046</v>
      </c>
      <c r="E11" s="568"/>
      <c r="F11" s="568"/>
      <c r="G11" s="634" t="n">
        <v>523.2690293</v>
      </c>
      <c r="H11" s="130" t="n">
        <v>319.2779551</v>
      </c>
      <c r="I11" s="568"/>
      <c r="J11" s="568"/>
      <c r="K11" s="568"/>
      <c r="L11" s="572"/>
    </row>
    <row r="12" customFormat="false" ht="12.75" hidden="false" customHeight="true" outlineLevel="0" collapsed="false">
      <c r="A12" s="632" t="s">
        <v>576</v>
      </c>
      <c r="B12" s="633" t="s">
        <v>577</v>
      </c>
      <c r="C12" s="130" t="n">
        <v>303.980850375078</v>
      </c>
      <c r="D12" s="79" t="n">
        <v>0.459827184492806</v>
      </c>
      <c r="E12" s="568"/>
      <c r="F12" s="568"/>
      <c r="G12" s="634" t="n">
        <v>139.778658567701</v>
      </c>
      <c r="H12" s="130" t="s">
        <v>121</v>
      </c>
      <c r="I12" s="568"/>
      <c r="J12" s="568"/>
      <c r="K12" s="568"/>
      <c r="L12" s="572"/>
    </row>
    <row r="13" customFormat="false" ht="12" hidden="false" customHeight="true" outlineLevel="0" collapsed="false">
      <c r="A13" s="632" t="s">
        <v>578</v>
      </c>
      <c r="B13" s="568"/>
      <c r="C13" s="568"/>
      <c r="D13" s="568"/>
      <c r="E13" s="568"/>
      <c r="F13" s="568"/>
      <c r="G13" s="509" t="n">
        <v>31.3369323084875</v>
      </c>
      <c r="H13" s="509" t="s">
        <v>112</v>
      </c>
      <c r="I13" s="568"/>
      <c r="J13" s="568"/>
      <c r="K13" s="568"/>
      <c r="L13" s="572"/>
    </row>
    <row r="14" customFormat="false" ht="12" hidden="false" customHeight="true" outlineLevel="0" collapsed="false">
      <c r="A14" s="83" t="s">
        <v>579</v>
      </c>
      <c r="B14" s="635"/>
      <c r="C14" s="130" t="s">
        <v>112</v>
      </c>
      <c r="D14" s="79" t="s">
        <v>112</v>
      </c>
      <c r="E14" s="568"/>
      <c r="F14" s="568"/>
      <c r="G14" s="634" t="s">
        <v>112</v>
      </c>
      <c r="H14" s="130" t="s">
        <v>112</v>
      </c>
      <c r="I14" s="568"/>
      <c r="J14" s="568"/>
      <c r="K14" s="568"/>
      <c r="L14" s="572"/>
    </row>
    <row r="15" customFormat="false" ht="12.75" hidden="false" customHeight="true" outlineLevel="0" collapsed="false">
      <c r="A15" s="83" t="s">
        <v>580</v>
      </c>
      <c r="B15" s="633" t="s">
        <v>581</v>
      </c>
      <c r="C15" s="130" t="n">
        <v>75.4684483066248</v>
      </c>
      <c r="D15" s="79" t="n">
        <v>0.415232232961343</v>
      </c>
      <c r="E15" s="568"/>
      <c r="F15" s="568"/>
      <c r="G15" s="634" t="n">
        <v>31.3369323084875</v>
      </c>
      <c r="H15" s="130" t="s">
        <v>112</v>
      </c>
      <c r="I15" s="568"/>
      <c r="J15" s="568"/>
      <c r="K15" s="568"/>
      <c r="L15" s="572"/>
    </row>
    <row r="16" customFormat="false" ht="12" hidden="false" customHeight="true" outlineLevel="0" collapsed="false">
      <c r="A16" s="632" t="s">
        <v>496</v>
      </c>
      <c r="B16" s="635"/>
      <c r="C16" s="130" t="s">
        <v>135</v>
      </c>
      <c r="D16" s="79" t="s">
        <v>121</v>
      </c>
      <c r="E16" s="568"/>
      <c r="F16" s="568"/>
      <c r="G16" s="634" t="s">
        <v>121</v>
      </c>
      <c r="H16" s="130" t="s">
        <v>121</v>
      </c>
      <c r="I16" s="568"/>
      <c r="J16" s="568"/>
      <c r="K16" s="568"/>
      <c r="L16" s="572"/>
    </row>
    <row r="17" customFormat="false" ht="12" hidden="false" customHeight="true" outlineLevel="0" collapsed="false">
      <c r="A17" s="632" t="s">
        <v>497</v>
      </c>
      <c r="B17" s="635"/>
      <c r="C17" s="130" t="s">
        <v>135</v>
      </c>
      <c r="D17" s="79" t="s">
        <v>121</v>
      </c>
      <c r="E17" s="568"/>
      <c r="F17" s="568"/>
      <c r="G17" s="634" t="s">
        <v>121</v>
      </c>
      <c r="H17" s="130" t="s">
        <v>121</v>
      </c>
      <c r="I17" s="568"/>
      <c r="J17" s="568"/>
      <c r="K17" s="568"/>
      <c r="L17" s="572"/>
    </row>
    <row r="18" customFormat="false" ht="12" hidden="false" customHeight="true" outlineLevel="0" collapsed="false">
      <c r="A18" s="632" t="s">
        <v>582</v>
      </c>
      <c r="B18" s="568"/>
      <c r="C18" s="568"/>
      <c r="D18" s="568"/>
      <c r="E18" s="636"/>
      <c r="F18" s="636"/>
      <c r="G18" s="509" t="n">
        <v>5.362299364</v>
      </c>
      <c r="H18" s="509" t="s">
        <v>121</v>
      </c>
      <c r="I18" s="509" t="s">
        <v>121</v>
      </c>
      <c r="J18" s="509" t="s">
        <v>121</v>
      </c>
      <c r="K18" s="509" t="s">
        <v>121</v>
      </c>
      <c r="L18" s="510" t="s">
        <v>121</v>
      </c>
    </row>
    <row r="19" customFormat="false" ht="12" hidden="false" customHeight="true" outlineLevel="0" collapsed="false">
      <c r="A19" s="83" t="s">
        <v>499</v>
      </c>
      <c r="B19" s="637"/>
      <c r="C19" s="424" t="s">
        <v>135</v>
      </c>
      <c r="D19" s="79" t="s">
        <v>500</v>
      </c>
      <c r="E19" s="636" t="s">
        <v>121</v>
      </c>
      <c r="F19" s="636" t="s">
        <v>121</v>
      </c>
      <c r="G19" s="509" t="s">
        <v>500</v>
      </c>
      <c r="H19" s="509" t="s">
        <v>121</v>
      </c>
      <c r="I19" s="568" t="s">
        <v>121</v>
      </c>
      <c r="J19" s="568" t="s">
        <v>121</v>
      </c>
      <c r="K19" s="568" t="s">
        <v>121</v>
      </c>
      <c r="L19" s="568" t="s">
        <v>121</v>
      </c>
    </row>
    <row r="20" customFormat="false" ht="12" hidden="false" customHeight="true" outlineLevel="0" collapsed="false">
      <c r="A20" s="638" t="s">
        <v>501</v>
      </c>
      <c r="B20" s="637"/>
      <c r="C20" s="424" t="s">
        <v>135</v>
      </c>
      <c r="D20" s="79" t="s">
        <v>121</v>
      </c>
      <c r="E20" s="79" t="s">
        <v>121</v>
      </c>
      <c r="F20" s="79" t="s">
        <v>121</v>
      </c>
      <c r="G20" s="424" t="s">
        <v>121</v>
      </c>
      <c r="H20" s="424" t="s">
        <v>121</v>
      </c>
      <c r="I20" s="424" t="s">
        <v>121</v>
      </c>
      <c r="J20" s="424" t="s">
        <v>121</v>
      </c>
      <c r="K20" s="424" t="s">
        <v>121</v>
      </c>
      <c r="L20" s="526" t="s">
        <v>121</v>
      </c>
    </row>
    <row r="21" customFormat="false" ht="12.75" hidden="false" customHeight="true" outlineLevel="0" collapsed="false">
      <c r="A21" s="638" t="s">
        <v>502</v>
      </c>
      <c r="B21" s="639" t="s">
        <v>583</v>
      </c>
      <c r="C21" s="423" t="n">
        <v>102.5766</v>
      </c>
      <c r="D21" s="79" t="n">
        <v>0.0522760489624339</v>
      </c>
      <c r="E21" s="79" t="s">
        <v>121</v>
      </c>
      <c r="F21" s="79" t="s">
        <v>121</v>
      </c>
      <c r="G21" s="423" t="n">
        <v>5.362299364</v>
      </c>
      <c r="H21" s="424" t="s">
        <v>121</v>
      </c>
      <c r="I21" s="424" t="s">
        <v>121</v>
      </c>
      <c r="J21" s="424" t="s">
        <v>121</v>
      </c>
      <c r="K21" s="424" t="s">
        <v>121</v>
      </c>
      <c r="L21" s="526" t="s">
        <v>121</v>
      </c>
    </row>
    <row r="22" customFormat="false" ht="12.75" hidden="false" customHeight="true" outlineLevel="0" collapsed="false">
      <c r="A22" s="638" t="s">
        <v>503</v>
      </c>
      <c r="B22" s="639" t="s">
        <v>584</v>
      </c>
      <c r="C22" s="424" t="s">
        <v>121</v>
      </c>
      <c r="D22" s="79" t="s">
        <v>121</v>
      </c>
      <c r="E22" s="79" t="s">
        <v>121</v>
      </c>
      <c r="F22" s="79" t="s">
        <v>121</v>
      </c>
      <c r="G22" s="424" t="s">
        <v>121</v>
      </c>
      <c r="H22" s="424" t="s">
        <v>121</v>
      </c>
      <c r="I22" s="424" t="s">
        <v>121</v>
      </c>
      <c r="J22" s="424" t="s">
        <v>121</v>
      </c>
      <c r="K22" s="424" t="s">
        <v>121</v>
      </c>
      <c r="L22" s="526" t="s">
        <v>121</v>
      </c>
    </row>
    <row r="23" customFormat="false" ht="12.75" hidden="false" customHeight="true" outlineLevel="0" collapsed="false">
      <c r="A23" s="638" t="s">
        <v>504</v>
      </c>
      <c r="B23" s="639" t="s">
        <v>585</v>
      </c>
      <c r="C23" s="424" t="s">
        <v>135</v>
      </c>
      <c r="D23" s="79" t="s">
        <v>135</v>
      </c>
      <c r="E23" s="79" t="s">
        <v>121</v>
      </c>
      <c r="F23" s="79" t="s">
        <v>121</v>
      </c>
      <c r="G23" s="424" t="s">
        <v>135</v>
      </c>
      <c r="H23" s="424" t="s">
        <v>121</v>
      </c>
      <c r="I23" s="424" t="s">
        <v>121</v>
      </c>
      <c r="J23" s="424" t="s">
        <v>121</v>
      </c>
      <c r="K23" s="424" t="s">
        <v>121</v>
      </c>
      <c r="L23" s="526" t="s">
        <v>121</v>
      </c>
    </row>
    <row r="24" customFormat="false" ht="12.75" hidden="false" customHeight="true" outlineLevel="0" collapsed="false">
      <c r="A24" s="638" t="s">
        <v>505</v>
      </c>
      <c r="B24" s="639" t="s">
        <v>586</v>
      </c>
      <c r="C24" s="423" t="n">
        <v>13752.409</v>
      </c>
      <c r="D24" s="79" t="s">
        <v>500</v>
      </c>
      <c r="E24" s="79" t="s">
        <v>121</v>
      </c>
      <c r="F24" s="79" t="s">
        <v>121</v>
      </c>
      <c r="G24" s="424" t="s">
        <v>500</v>
      </c>
      <c r="H24" s="424" t="s">
        <v>121</v>
      </c>
      <c r="I24" s="424" t="s">
        <v>121</v>
      </c>
      <c r="J24" s="424" t="s">
        <v>121</v>
      </c>
      <c r="K24" s="424" t="s">
        <v>121</v>
      </c>
      <c r="L24" s="526" t="s">
        <v>121</v>
      </c>
    </row>
    <row r="25" customFormat="false" ht="12.75" hidden="false" customHeight="true" outlineLevel="0" collapsed="false">
      <c r="A25" s="640" t="s">
        <v>506</v>
      </c>
      <c r="B25" s="641"/>
      <c r="C25" s="52"/>
      <c r="D25" s="642"/>
      <c r="E25" s="643"/>
      <c r="F25" s="644"/>
      <c r="G25" s="95" t="n">
        <v>46.7418546365915</v>
      </c>
      <c r="H25" s="95" t="s">
        <v>283</v>
      </c>
      <c r="I25" s="95" t="n">
        <v>0.036</v>
      </c>
      <c r="J25" s="95" t="s">
        <v>283</v>
      </c>
      <c r="K25" s="95" t="n">
        <v>1.589</v>
      </c>
      <c r="L25" s="645" t="s">
        <v>283</v>
      </c>
    </row>
    <row r="26" customFormat="false" ht="12" hidden="false" customHeight="true" outlineLevel="0" collapsed="false">
      <c r="A26" s="632" t="s">
        <v>587</v>
      </c>
      <c r="B26" s="635"/>
      <c r="C26" s="143" t="s">
        <v>112</v>
      </c>
      <c r="D26" s="79" t="s">
        <v>112</v>
      </c>
      <c r="E26" s="79" t="s">
        <v>112</v>
      </c>
      <c r="F26" s="79" t="s">
        <v>112</v>
      </c>
      <c r="G26" s="143" t="s">
        <v>112</v>
      </c>
      <c r="H26" s="143" t="s">
        <v>112</v>
      </c>
      <c r="I26" s="143" t="s">
        <v>112</v>
      </c>
      <c r="J26" s="455" t="s">
        <v>112</v>
      </c>
      <c r="K26" s="455" t="s">
        <v>112</v>
      </c>
      <c r="L26" s="142" t="s">
        <v>112</v>
      </c>
    </row>
    <row r="27" customFormat="false" ht="12.75" hidden="false" customHeight="true" outlineLevel="0" collapsed="false">
      <c r="A27" s="632" t="s">
        <v>508</v>
      </c>
      <c r="B27" s="633" t="s">
        <v>588</v>
      </c>
      <c r="C27" s="143" t="n">
        <v>282</v>
      </c>
      <c r="D27" s="408"/>
      <c r="E27" s="408"/>
      <c r="F27" s="79" t="n">
        <v>0.00547872340425532</v>
      </c>
      <c r="G27" s="408"/>
      <c r="H27" s="408"/>
      <c r="I27" s="408"/>
      <c r="J27" s="454"/>
      <c r="K27" s="455" t="n">
        <v>1.545</v>
      </c>
      <c r="L27" s="142" t="s">
        <v>121</v>
      </c>
    </row>
    <row r="28" customFormat="false" ht="12" hidden="false" customHeight="true" outlineLevel="0" collapsed="false">
      <c r="A28" s="632" t="s">
        <v>509</v>
      </c>
      <c r="B28" s="635"/>
      <c r="C28" s="143" t="s">
        <v>112</v>
      </c>
      <c r="D28" s="646" t="s">
        <v>112</v>
      </c>
      <c r="E28" s="408"/>
      <c r="F28" s="79" t="s">
        <v>112</v>
      </c>
      <c r="G28" s="253" t="s">
        <v>112</v>
      </c>
      <c r="H28" s="253" t="s">
        <v>112</v>
      </c>
      <c r="I28" s="408"/>
      <c r="J28" s="454"/>
      <c r="K28" s="455" t="s">
        <v>112</v>
      </c>
      <c r="L28" s="142" t="s">
        <v>112</v>
      </c>
    </row>
    <row r="29" customFormat="false" ht="12.75" hidden="false" customHeight="true" outlineLevel="0" collapsed="false">
      <c r="A29" s="632" t="s">
        <v>510</v>
      </c>
      <c r="B29" s="633" t="s">
        <v>589</v>
      </c>
      <c r="C29" s="143" t="n">
        <v>37.3</v>
      </c>
      <c r="D29" s="79" t="n">
        <v>1.2531328320802</v>
      </c>
      <c r="E29" s="79" t="s">
        <v>283</v>
      </c>
      <c r="F29" s="454"/>
      <c r="G29" s="79" t="n">
        <v>46.7418546365915</v>
      </c>
      <c r="H29" s="79" t="s">
        <v>283</v>
      </c>
      <c r="I29" s="79" t="s">
        <v>283</v>
      </c>
      <c r="J29" s="79" t="s">
        <v>283</v>
      </c>
      <c r="K29" s="454" t="s">
        <v>298</v>
      </c>
      <c r="L29" s="456"/>
    </row>
    <row r="30" customFormat="false" ht="12" hidden="false" customHeight="true" outlineLevel="0" collapsed="false">
      <c r="A30" s="83" t="s">
        <v>590</v>
      </c>
      <c r="B30" s="635"/>
      <c r="C30" s="143" t="s">
        <v>112</v>
      </c>
      <c r="D30" s="79" t="s">
        <v>112</v>
      </c>
      <c r="E30" s="79" t="s">
        <v>112</v>
      </c>
      <c r="F30" s="454"/>
      <c r="G30" s="130" t="s">
        <v>112</v>
      </c>
      <c r="H30" s="130" t="s">
        <v>112</v>
      </c>
      <c r="I30" s="130" t="s">
        <v>112</v>
      </c>
      <c r="J30" s="515" t="s">
        <v>112</v>
      </c>
      <c r="K30" s="454"/>
      <c r="L30" s="456"/>
    </row>
    <row r="31" customFormat="false" ht="12.75" hidden="false" customHeight="true" outlineLevel="0" collapsed="false">
      <c r="A31" s="83" t="s">
        <v>591</v>
      </c>
      <c r="B31" s="633" t="s">
        <v>589</v>
      </c>
      <c r="C31" s="143" t="n">
        <v>37.3</v>
      </c>
      <c r="D31" s="79" t="n">
        <v>1.2531328320802</v>
      </c>
      <c r="E31" s="79" t="s">
        <v>121</v>
      </c>
      <c r="F31" s="408"/>
      <c r="G31" s="130" t="n">
        <v>46.7418546365915</v>
      </c>
      <c r="H31" s="130" t="s">
        <v>121</v>
      </c>
      <c r="I31" s="130" t="s">
        <v>121</v>
      </c>
      <c r="J31" s="515" t="s">
        <v>121</v>
      </c>
      <c r="K31" s="454"/>
      <c r="L31" s="456"/>
    </row>
    <row r="32" customFormat="false" ht="12" hidden="false" customHeight="true" outlineLevel="0" collapsed="false">
      <c r="A32" s="632" t="s">
        <v>592</v>
      </c>
      <c r="B32" s="568"/>
      <c r="C32" s="568"/>
      <c r="D32" s="568"/>
      <c r="E32" s="568"/>
      <c r="F32" s="568"/>
      <c r="G32" s="79" t="s">
        <v>121</v>
      </c>
      <c r="H32" s="79" t="s">
        <v>121</v>
      </c>
      <c r="I32" s="79" t="n">
        <v>0.036</v>
      </c>
      <c r="J32" s="79" t="s">
        <v>121</v>
      </c>
      <c r="K32" s="79" t="n">
        <v>0.044</v>
      </c>
      <c r="L32" s="129" t="s">
        <v>121</v>
      </c>
    </row>
    <row r="33" customFormat="false" ht="12.75" hidden="false" customHeight="true" outlineLevel="0" collapsed="false">
      <c r="A33" s="83" t="s">
        <v>512</v>
      </c>
      <c r="B33" s="633" t="s">
        <v>593</v>
      </c>
      <c r="C33" s="647" t="s">
        <v>135</v>
      </c>
      <c r="D33" s="568" t="s">
        <v>121</v>
      </c>
      <c r="E33" s="648" t="s">
        <v>135</v>
      </c>
      <c r="F33" s="568" t="s">
        <v>500</v>
      </c>
      <c r="G33" s="649" t="s">
        <v>121</v>
      </c>
      <c r="H33" s="649"/>
      <c r="I33" s="647" t="s">
        <v>135</v>
      </c>
      <c r="J33" s="647" t="s">
        <v>121</v>
      </c>
      <c r="K33" s="649" t="s">
        <v>500</v>
      </c>
      <c r="L33" s="650"/>
    </row>
    <row r="34" customFormat="false" ht="12.75" hidden="false" customHeight="true" outlineLevel="0" collapsed="false">
      <c r="A34" s="651" t="s">
        <v>513</v>
      </c>
      <c r="B34" s="633" t="s">
        <v>593</v>
      </c>
      <c r="C34" s="647" t="s">
        <v>135</v>
      </c>
      <c r="D34" s="648" t="s">
        <v>121</v>
      </c>
      <c r="E34" s="648" t="s">
        <v>500</v>
      </c>
      <c r="F34" s="648" t="s">
        <v>121</v>
      </c>
      <c r="G34" s="647" t="s">
        <v>121</v>
      </c>
      <c r="H34" s="647" t="s">
        <v>121</v>
      </c>
      <c r="I34" s="647" t="s">
        <v>500</v>
      </c>
      <c r="J34" s="647" t="s">
        <v>121</v>
      </c>
      <c r="K34" s="647" t="s">
        <v>121</v>
      </c>
      <c r="L34" s="652" t="s">
        <v>121</v>
      </c>
    </row>
    <row r="35" customFormat="false" ht="12.75" hidden="false" customHeight="true" outlineLevel="0" collapsed="false">
      <c r="A35" s="651" t="s">
        <v>514</v>
      </c>
      <c r="B35" s="633" t="s">
        <v>222</v>
      </c>
      <c r="C35" s="647" t="s">
        <v>135</v>
      </c>
      <c r="D35" s="568" t="s">
        <v>121</v>
      </c>
      <c r="E35" s="648" t="s">
        <v>500</v>
      </c>
      <c r="F35" s="568" t="s">
        <v>121</v>
      </c>
      <c r="G35" s="649" t="s">
        <v>121</v>
      </c>
      <c r="H35" s="649"/>
      <c r="I35" s="647" t="s">
        <v>500</v>
      </c>
      <c r="J35" s="647" t="s">
        <v>121</v>
      </c>
      <c r="K35" s="649" t="s">
        <v>121</v>
      </c>
      <c r="L35" s="650"/>
    </row>
    <row r="36" customFormat="false" ht="12.75" hidden="false" customHeight="true" outlineLevel="0" collapsed="false">
      <c r="A36" s="651" t="s">
        <v>515</v>
      </c>
      <c r="B36" s="633" t="s">
        <v>594</v>
      </c>
      <c r="C36" s="647" t="s">
        <v>135</v>
      </c>
      <c r="D36" s="568" t="s">
        <v>121</v>
      </c>
      <c r="E36" s="648" t="s">
        <v>500</v>
      </c>
      <c r="F36" s="568" t="s">
        <v>121</v>
      </c>
      <c r="G36" s="649" t="s">
        <v>121</v>
      </c>
      <c r="H36" s="649"/>
      <c r="I36" s="647" t="s">
        <v>500</v>
      </c>
      <c r="J36" s="647" t="s">
        <v>121</v>
      </c>
      <c r="K36" s="649" t="s">
        <v>121</v>
      </c>
      <c r="L36" s="650"/>
    </row>
    <row r="37" customFormat="false" ht="12.75" hidden="false" customHeight="true" outlineLevel="0" collapsed="false">
      <c r="A37" s="651" t="s">
        <v>516</v>
      </c>
      <c r="B37" s="633" t="s">
        <v>222</v>
      </c>
      <c r="C37" s="647" t="s">
        <v>135</v>
      </c>
      <c r="D37" s="568" t="s">
        <v>121</v>
      </c>
      <c r="E37" s="648" t="s">
        <v>500</v>
      </c>
      <c r="F37" s="568" t="s">
        <v>121</v>
      </c>
      <c r="G37" s="649" t="s">
        <v>121</v>
      </c>
      <c r="H37" s="649"/>
      <c r="I37" s="647" t="s">
        <v>500</v>
      </c>
      <c r="J37" s="647" t="s">
        <v>121</v>
      </c>
      <c r="K37" s="649" t="s">
        <v>121</v>
      </c>
      <c r="L37" s="650"/>
    </row>
    <row r="38" customFormat="false" ht="12.75" hidden="false" customHeight="true" outlineLevel="0" collapsed="false">
      <c r="A38" s="653" t="s">
        <v>517</v>
      </c>
      <c r="B38" s="654" t="s">
        <v>585</v>
      </c>
      <c r="C38" s="424" t="s">
        <v>135</v>
      </c>
      <c r="D38" s="86" t="s">
        <v>121</v>
      </c>
      <c r="E38" s="86" t="s">
        <v>121</v>
      </c>
      <c r="F38" s="86" t="s">
        <v>121</v>
      </c>
      <c r="G38" s="424" t="s">
        <v>121</v>
      </c>
      <c r="H38" s="424" t="s">
        <v>121</v>
      </c>
      <c r="I38" s="424" t="s">
        <v>121</v>
      </c>
      <c r="J38" s="424" t="s">
        <v>121</v>
      </c>
      <c r="K38" s="424" t="s">
        <v>121</v>
      </c>
      <c r="L38" s="526" t="s">
        <v>121</v>
      </c>
    </row>
    <row r="39" customFormat="false" ht="12.75" hidden="false" customHeight="true" outlineLevel="0" collapsed="false">
      <c r="A39" s="653" t="s">
        <v>104</v>
      </c>
      <c r="B39" s="654" t="s">
        <v>222</v>
      </c>
      <c r="C39" s="424" t="s">
        <v>135</v>
      </c>
      <c r="D39" s="86" t="s">
        <v>121</v>
      </c>
      <c r="E39" s="86" t="s">
        <v>135</v>
      </c>
      <c r="F39" s="86" t="s">
        <v>135</v>
      </c>
      <c r="G39" s="424" t="s">
        <v>121</v>
      </c>
      <c r="H39" s="424" t="s">
        <v>121</v>
      </c>
      <c r="I39" s="424" t="s">
        <v>135</v>
      </c>
      <c r="J39" s="424" t="s">
        <v>121</v>
      </c>
      <c r="K39" s="424" t="s">
        <v>135</v>
      </c>
      <c r="L39" s="526" t="s">
        <v>121</v>
      </c>
    </row>
    <row r="40" customFormat="false" ht="12.75" hidden="false" customHeight="true" outlineLevel="0" collapsed="false">
      <c r="A40" s="653" t="s">
        <v>518</v>
      </c>
      <c r="B40" s="654" t="s">
        <v>585</v>
      </c>
      <c r="C40" s="424" t="s">
        <v>135</v>
      </c>
      <c r="D40" s="86" t="s">
        <v>121</v>
      </c>
      <c r="E40" s="86" t="s">
        <v>135</v>
      </c>
      <c r="F40" s="86" t="s">
        <v>135</v>
      </c>
      <c r="G40" s="424" t="s">
        <v>121</v>
      </c>
      <c r="H40" s="424" t="s">
        <v>121</v>
      </c>
      <c r="I40" s="424" t="s">
        <v>135</v>
      </c>
      <c r="J40" s="424" t="s">
        <v>121</v>
      </c>
      <c r="K40" s="423" t="n">
        <v>0.034</v>
      </c>
      <c r="L40" s="526" t="s">
        <v>121</v>
      </c>
    </row>
    <row r="41" customFormat="false" ht="12.75" hidden="false" customHeight="true" outlineLevel="0" collapsed="false">
      <c r="A41" s="653" t="s">
        <v>519</v>
      </c>
      <c r="B41" s="654" t="s">
        <v>585</v>
      </c>
      <c r="C41" s="424" t="s">
        <v>135</v>
      </c>
      <c r="D41" s="86" t="s">
        <v>121</v>
      </c>
      <c r="E41" s="86" t="s">
        <v>135</v>
      </c>
      <c r="F41" s="86" t="s">
        <v>135</v>
      </c>
      <c r="G41" s="424" t="s">
        <v>121</v>
      </c>
      <c r="H41" s="424" t="s">
        <v>121</v>
      </c>
      <c r="I41" s="424" t="s">
        <v>135</v>
      </c>
      <c r="J41" s="424" t="s">
        <v>121</v>
      </c>
      <c r="K41" s="423" t="n">
        <v>0.01</v>
      </c>
      <c r="L41" s="526" t="s">
        <v>121</v>
      </c>
    </row>
    <row r="42" customFormat="false" ht="12.75" hidden="false" customHeight="true" outlineLevel="0" collapsed="false">
      <c r="A42" s="653" t="s">
        <v>520</v>
      </c>
      <c r="B42" s="654" t="s">
        <v>585</v>
      </c>
      <c r="C42" s="424" t="s">
        <v>135</v>
      </c>
      <c r="D42" s="86" t="s">
        <v>121</v>
      </c>
      <c r="E42" s="86" t="s">
        <v>135</v>
      </c>
      <c r="F42" s="86" t="s">
        <v>121</v>
      </c>
      <c r="G42" s="424" t="s">
        <v>121</v>
      </c>
      <c r="H42" s="424" t="s">
        <v>121</v>
      </c>
      <c r="I42" s="423" t="n">
        <v>0.036</v>
      </c>
      <c r="J42" s="424" t="s">
        <v>121</v>
      </c>
      <c r="K42" s="424" t="s">
        <v>121</v>
      </c>
      <c r="L42" s="526" t="s">
        <v>121</v>
      </c>
    </row>
    <row r="43" customFormat="false" ht="12.75" hidden="false" customHeight="true" outlineLevel="0" collapsed="false">
      <c r="A43" s="653" t="s">
        <v>521</v>
      </c>
      <c r="B43" s="654" t="s">
        <v>585</v>
      </c>
      <c r="C43" s="424" t="s">
        <v>135</v>
      </c>
      <c r="D43" s="86" t="s">
        <v>121</v>
      </c>
      <c r="E43" s="86" t="s">
        <v>135</v>
      </c>
      <c r="F43" s="86" t="s">
        <v>135</v>
      </c>
      <c r="G43" s="424" t="s">
        <v>121</v>
      </c>
      <c r="H43" s="424" t="s">
        <v>121</v>
      </c>
      <c r="I43" s="424" t="s">
        <v>135</v>
      </c>
      <c r="J43" s="424" t="s">
        <v>121</v>
      </c>
      <c r="K43" s="424" t="s">
        <v>135</v>
      </c>
      <c r="L43" s="526" t="s">
        <v>121</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4" t="s">
        <v>595</v>
      </c>
      <c r="B45" s="494"/>
      <c r="C45" s="494"/>
      <c r="D45" s="494"/>
      <c r="E45" s="494"/>
      <c r="F45" s="494"/>
      <c r="G45" s="494"/>
      <c r="H45" s="494"/>
      <c r="I45" s="494"/>
      <c r="J45" s="494"/>
      <c r="K45" s="494"/>
      <c r="L45" s="494"/>
    </row>
    <row r="46" customFormat="false" ht="12" hidden="false" customHeight="true" outlineLevel="0" collapsed="false">
      <c r="A46" s="274" t="s">
        <v>596</v>
      </c>
    </row>
    <row r="47" customFormat="false" ht="12" hidden="false" customHeight="true" outlineLevel="0" collapsed="false">
      <c r="A47" s="181" t="s">
        <v>597</v>
      </c>
    </row>
    <row r="48" customFormat="false" ht="12" hidden="false" customHeight="true" outlineLevel="0" collapsed="false">
      <c r="A48" s="181" t="s">
        <v>598</v>
      </c>
    </row>
    <row r="49" customFormat="false" ht="12.75" hidden="false" customHeight="true" outlineLevel="0" collapsed="false">
      <c r="A49" s="274" t="s">
        <v>599</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600</v>
      </c>
      <c r="L1" s="112" t="s">
        <v>77</v>
      </c>
    </row>
    <row r="2" customFormat="false" ht="17.25" hidden="false" customHeight="true" outlineLevel="0" collapsed="false">
      <c r="A2" s="655" t="s">
        <v>565</v>
      </c>
      <c r="L2" s="112" t="s">
        <v>79</v>
      </c>
    </row>
    <row r="3" customFormat="false" ht="15.75" hidden="false" customHeight="true" outlineLevel="0" collapsed="false">
      <c r="A3" s="655" t="s">
        <v>113</v>
      </c>
      <c r="K3" s="112"/>
      <c r="L3" s="112" t="s">
        <v>80</v>
      </c>
    </row>
    <row r="4" customFormat="false" ht="12.75" hidden="false" customHeight="true" outlineLevel="0" collapsed="false">
      <c r="A4" s="498"/>
      <c r="B4" s="656"/>
      <c r="C4" s="379"/>
      <c r="D4" s="657"/>
      <c r="E4" s="657"/>
      <c r="F4" s="658"/>
      <c r="G4" s="658"/>
      <c r="H4" s="658"/>
      <c r="I4" s="657"/>
      <c r="J4" s="657"/>
      <c r="K4" s="658"/>
      <c r="L4" s="658"/>
    </row>
    <row r="5" customFormat="false" ht="14.25" hidden="false" customHeight="true" outlineLevel="0" collapsed="false">
      <c r="A5" s="151" t="s">
        <v>373</v>
      </c>
      <c r="B5" s="618" t="s">
        <v>463</v>
      </c>
      <c r="C5" s="618"/>
      <c r="D5" s="392" t="s">
        <v>566</v>
      </c>
      <c r="E5" s="392"/>
      <c r="F5" s="392"/>
      <c r="G5" s="394" t="s">
        <v>156</v>
      </c>
      <c r="H5" s="394"/>
      <c r="I5" s="394"/>
      <c r="J5" s="394"/>
      <c r="K5" s="394"/>
      <c r="L5" s="394"/>
    </row>
    <row r="6" customFormat="false" ht="13.5" hidden="false" customHeight="true" outlineLevel="0" collapsed="false">
      <c r="A6" s="280" t="s">
        <v>376</v>
      </c>
      <c r="B6" s="619" t="s">
        <v>567</v>
      </c>
      <c r="C6" s="619"/>
      <c r="D6" s="620" t="s">
        <v>379</v>
      </c>
      <c r="E6" s="621" t="s">
        <v>412</v>
      </c>
      <c r="F6" s="620" t="s">
        <v>413</v>
      </c>
      <c r="G6" s="620" t="s">
        <v>379</v>
      </c>
      <c r="H6" s="620"/>
      <c r="I6" s="620" t="s">
        <v>412</v>
      </c>
      <c r="J6" s="620"/>
      <c r="K6" s="507" t="s">
        <v>413</v>
      </c>
      <c r="L6" s="507"/>
    </row>
    <row r="7" customFormat="false" ht="14.25" hidden="false" customHeight="true" outlineLevel="0" collapsed="false">
      <c r="A7" s="280"/>
      <c r="B7" s="619"/>
      <c r="C7" s="619"/>
      <c r="D7" s="620"/>
      <c r="E7" s="620"/>
      <c r="F7" s="620"/>
      <c r="G7" s="395" t="s">
        <v>568</v>
      </c>
      <c r="H7" s="622" t="s">
        <v>569</v>
      </c>
      <c r="I7" s="395" t="s">
        <v>568</v>
      </c>
      <c r="J7" s="622" t="s">
        <v>569</v>
      </c>
      <c r="K7" s="395" t="s">
        <v>568</v>
      </c>
      <c r="L7" s="623" t="s">
        <v>569</v>
      </c>
    </row>
    <row r="8" customFormat="false" ht="15" hidden="false" customHeight="true" outlineLevel="0" collapsed="false">
      <c r="A8" s="508"/>
      <c r="B8" s="624" t="s">
        <v>570</v>
      </c>
      <c r="C8" s="289" t="s">
        <v>571</v>
      </c>
      <c r="D8" s="290" t="s">
        <v>572</v>
      </c>
      <c r="E8" s="290"/>
      <c r="F8" s="290"/>
      <c r="G8" s="403" t="s">
        <v>89</v>
      </c>
      <c r="H8" s="403"/>
      <c r="I8" s="403"/>
      <c r="J8" s="403"/>
      <c r="K8" s="403"/>
      <c r="L8" s="403"/>
    </row>
    <row r="9" customFormat="false" ht="12.75" hidden="false" customHeight="true" outlineLevel="0" collapsed="false">
      <c r="A9" s="162" t="s">
        <v>601</v>
      </c>
      <c r="B9" s="659"/>
      <c r="C9" s="173"/>
      <c r="D9" s="627"/>
      <c r="E9" s="627"/>
      <c r="F9" s="660"/>
      <c r="G9" s="213" t="n">
        <v>2388.95142010844</v>
      </c>
      <c r="H9" s="213" t="n">
        <v>76.2920518717975</v>
      </c>
      <c r="I9" s="213" t="n">
        <v>0.00516061832</v>
      </c>
      <c r="J9" s="213" t="s">
        <v>283</v>
      </c>
      <c r="K9" s="213" t="s">
        <v>283</v>
      </c>
      <c r="L9" s="214" t="s">
        <v>283</v>
      </c>
    </row>
    <row r="10" customFormat="false" ht="12" hidden="false" customHeight="true" outlineLevel="0" collapsed="false">
      <c r="A10" s="632" t="s">
        <v>524</v>
      </c>
      <c r="B10" s="661"/>
      <c r="C10" s="662"/>
      <c r="D10" s="663" t="n">
        <v>0.330543792065942</v>
      </c>
      <c r="E10" s="664" t="n">
        <v>9.22346038497971E-007</v>
      </c>
      <c r="F10" s="569"/>
      <c r="G10" s="79" t="n">
        <v>1849.42557098815</v>
      </c>
      <c r="H10" s="79" t="s">
        <v>121</v>
      </c>
      <c r="I10" s="79" t="n">
        <v>0.00516061832</v>
      </c>
      <c r="J10" s="79" t="s">
        <v>121</v>
      </c>
      <c r="K10" s="454"/>
      <c r="L10" s="572"/>
    </row>
    <row r="11" customFormat="false" ht="24" hidden="false" customHeight="true" outlineLevel="0" collapsed="false">
      <c r="A11" s="83" t="s">
        <v>602</v>
      </c>
      <c r="B11" s="665" t="s">
        <v>603</v>
      </c>
      <c r="C11" s="143" t="n">
        <v>1870.1</v>
      </c>
      <c r="D11" s="79" t="n">
        <v>0.0884612601397428</v>
      </c>
      <c r="E11" s="664" t="s">
        <v>121</v>
      </c>
      <c r="F11" s="569"/>
      <c r="G11" s="130" t="n">
        <v>165.431402587333</v>
      </c>
      <c r="H11" s="143" t="s">
        <v>121</v>
      </c>
      <c r="I11" s="666" t="s">
        <v>121</v>
      </c>
      <c r="J11" s="667" t="s">
        <v>121</v>
      </c>
      <c r="K11" s="569"/>
      <c r="L11" s="572"/>
    </row>
    <row r="12" customFormat="false" ht="12.75" hidden="false" customHeight="true" outlineLevel="0" collapsed="false">
      <c r="A12" s="83" t="s">
        <v>604</v>
      </c>
      <c r="B12" s="665" t="s">
        <v>605</v>
      </c>
      <c r="C12" s="143" t="n">
        <v>3725</v>
      </c>
      <c r="D12" s="79" t="n">
        <v>0.45207897138277</v>
      </c>
      <c r="E12" s="79" t="n">
        <v>1.38540089127517E-006</v>
      </c>
      <c r="F12" s="569"/>
      <c r="G12" s="130" t="n">
        <v>1683.99416840082</v>
      </c>
      <c r="H12" s="143" t="s">
        <v>121</v>
      </c>
      <c r="I12" s="130" t="n">
        <v>0.00516061832</v>
      </c>
      <c r="J12" s="455" t="s">
        <v>121</v>
      </c>
      <c r="K12" s="569"/>
      <c r="L12" s="572"/>
    </row>
    <row r="13" customFormat="false" ht="12" hidden="false" customHeight="true" outlineLevel="0" collapsed="false">
      <c r="A13" s="83" t="s">
        <v>606</v>
      </c>
      <c r="B13" s="668"/>
      <c r="C13" s="143" t="s">
        <v>500</v>
      </c>
      <c r="D13" s="79" t="s">
        <v>500</v>
      </c>
      <c r="E13" s="79" t="s">
        <v>135</v>
      </c>
      <c r="F13" s="569"/>
      <c r="G13" s="130" t="s">
        <v>500</v>
      </c>
      <c r="H13" s="143" t="s">
        <v>121</v>
      </c>
      <c r="I13" s="130" t="s">
        <v>135</v>
      </c>
      <c r="J13" s="455" t="s">
        <v>121</v>
      </c>
      <c r="K13" s="569"/>
      <c r="L13" s="572"/>
    </row>
    <row r="14" customFormat="false" ht="12" hidden="false" customHeight="true" outlineLevel="0" collapsed="false">
      <c r="A14" s="83" t="s">
        <v>353</v>
      </c>
      <c r="B14" s="668"/>
      <c r="C14" s="143" t="s">
        <v>500</v>
      </c>
      <c r="D14" s="79" t="s">
        <v>500</v>
      </c>
      <c r="E14" s="79" t="s">
        <v>135</v>
      </c>
      <c r="F14" s="50"/>
      <c r="G14" s="130" t="s">
        <v>500</v>
      </c>
      <c r="H14" s="143" t="s">
        <v>121</v>
      </c>
      <c r="I14" s="130" t="s">
        <v>135</v>
      </c>
      <c r="J14" s="455" t="s">
        <v>121</v>
      </c>
      <c r="K14" s="569"/>
      <c r="L14" s="572"/>
    </row>
    <row r="15" customFormat="false" ht="12" hidden="false" customHeight="true" outlineLevel="0" collapsed="false">
      <c r="A15" s="669" t="s">
        <v>348</v>
      </c>
      <c r="B15" s="670"/>
      <c r="C15" s="454"/>
      <c r="D15" s="454"/>
      <c r="E15" s="454"/>
      <c r="F15" s="454"/>
      <c r="G15" s="79" t="s">
        <v>121</v>
      </c>
      <c r="H15" s="79" t="s">
        <v>121</v>
      </c>
      <c r="I15" s="79" t="s">
        <v>121</v>
      </c>
      <c r="J15" s="79" t="s">
        <v>121</v>
      </c>
      <c r="K15" s="408"/>
      <c r="L15" s="135"/>
    </row>
    <row r="16" customFormat="false" ht="12.75" hidden="false" customHeight="true" outlineLevel="0" collapsed="false">
      <c r="A16" s="653" t="s">
        <v>607</v>
      </c>
      <c r="B16" s="665" t="s">
        <v>608</v>
      </c>
      <c r="C16" s="143" t="s">
        <v>121</v>
      </c>
      <c r="D16" s="79" t="s">
        <v>121</v>
      </c>
      <c r="E16" s="79" t="s">
        <v>121</v>
      </c>
      <c r="F16" s="671"/>
      <c r="G16" s="130" t="s">
        <v>121</v>
      </c>
      <c r="H16" s="143" t="s">
        <v>121</v>
      </c>
      <c r="I16" s="130" t="s">
        <v>121</v>
      </c>
      <c r="J16" s="143" t="s">
        <v>121</v>
      </c>
      <c r="K16" s="50"/>
      <c r="L16" s="135"/>
    </row>
    <row r="17" customFormat="false" ht="12.75" hidden="false" customHeight="true" outlineLevel="0" collapsed="false">
      <c r="A17" s="653" t="s">
        <v>104</v>
      </c>
      <c r="B17" s="665" t="s">
        <v>609</v>
      </c>
      <c r="C17" s="143" t="s">
        <v>121</v>
      </c>
      <c r="D17" s="79" t="s">
        <v>121</v>
      </c>
      <c r="E17" s="79" t="s">
        <v>121</v>
      </c>
      <c r="F17" s="671"/>
      <c r="G17" s="130" t="s">
        <v>121</v>
      </c>
      <c r="H17" s="143" t="s">
        <v>121</v>
      </c>
      <c r="I17" s="130" t="s">
        <v>121</v>
      </c>
      <c r="J17" s="143" t="s">
        <v>121</v>
      </c>
      <c r="K17" s="50"/>
      <c r="L17" s="135"/>
    </row>
    <row r="18" customFormat="false" ht="12.75" hidden="false" customHeight="true" outlineLevel="0" collapsed="false">
      <c r="A18" s="653" t="s">
        <v>350</v>
      </c>
      <c r="B18" s="665" t="s">
        <v>610</v>
      </c>
      <c r="C18" s="143" t="s">
        <v>121</v>
      </c>
      <c r="D18" s="79" t="s">
        <v>121</v>
      </c>
      <c r="E18" s="79" t="s">
        <v>121</v>
      </c>
      <c r="F18" s="671"/>
      <c r="G18" s="130" t="s">
        <v>121</v>
      </c>
      <c r="H18" s="143" t="s">
        <v>121</v>
      </c>
      <c r="I18" s="130" t="s">
        <v>121</v>
      </c>
      <c r="J18" s="143" t="s">
        <v>121</v>
      </c>
      <c r="K18" s="50"/>
      <c r="L18" s="135"/>
    </row>
    <row r="19" customFormat="false" ht="12.75" hidden="false" customHeight="true" outlineLevel="0" collapsed="false">
      <c r="A19" s="653" t="s">
        <v>611</v>
      </c>
      <c r="B19" s="665" t="s">
        <v>353</v>
      </c>
      <c r="C19" s="143" t="s">
        <v>121</v>
      </c>
      <c r="D19" s="79" t="s">
        <v>121</v>
      </c>
      <c r="E19" s="79" t="s">
        <v>121</v>
      </c>
      <c r="F19" s="671"/>
      <c r="G19" s="130" t="s">
        <v>121</v>
      </c>
      <c r="H19" s="143" t="s">
        <v>121</v>
      </c>
      <c r="I19" s="130" t="s">
        <v>121</v>
      </c>
      <c r="J19" s="143" t="s">
        <v>121</v>
      </c>
      <c r="K19" s="50"/>
      <c r="L19" s="135"/>
    </row>
    <row r="20" customFormat="false" ht="12.75" hidden="false" customHeight="true" outlineLevel="0" collapsed="false">
      <c r="A20" s="632" t="s">
        <v>525</v>
      </c>
      <c r="B20" s="665" t="s">
        <v>612</v>
      </c>
      <c r="C20" s="143" t="n">
        <v>87.03</v>
      </c>
      <c r="D20" s="79" t="n">
        <v>2.77869700103413</v>
      </c>
      <c r="E20" s="79" t="s">
        <v>135</v>
      </c>
      <c r="F20" s="569"/>
      <c r="G20" s="130" t="n">
        <v>214</v>
      </c>
      <c r="H20" s="143" t="n">
        <v>27.83</v>
      </c>
      <c r="I20" s="143" t="s">
        <v>135</v>
      </c>
      <c r="J20" s="455" t="s">
        <v>121</v>
      </c>
      <c r="K20" s="569"/>
      <c r="L20" s="572"/>
    </row>
    <row r="21" customFormat="false" ht="12.75" hidden="false" customHeight="true" outlineLevel="0" collapsed="false">
      <c r="A21" s="632" t="s">
        <v>526</v>
      </c>
      <c r="B21" s="665" t="s">
        <v>613</v>
      </c>
      <c r="C21" s="143" t="n">
        <v>101.8</v>
      </c>
      <c r="D21" s="79" t="n">
        <v>1.83706535397562</v>
      </c>
      <c r="E21" s="79" t="s">
        <v>135</v>
      </c>
      <c r="F21" s="569"/>
      <c r="G21" s="130" t="n">
        <v>138.873867829587</v>
      </c>
      <c r="H21" s="143" t="n">
        <v>48.1393852051308</v>
      </c>
      <c r="I21" s="143" t="s">
        <v>135</v>
      </c>
      <c r="J21" s="455" t="s">
        <v>121</v>
      </c>
      <c r="K21" s="569"/>
      <c r="L21" s="572"/>
    </row>
    <row r="22" customFormat="false" ht="29.25" hidden="false" customHeight="true" outlineLevel="0" collapsed="false">
      <c r="A22" s="672" t="s">
        <v>614</v>
      </c>
      <c r="B22" s="670"/>
      <c r="C22" s="50"/>
      <c r="D22" s="50"/>
      <c r="E22" s="568"/>
      <c r="F22" s="569"/>
      <c r="G22" s="50"/>
      <c r="H22" s="50"/>
      <c r="I22" s="568"/>
      <c r="J22" s="569"/>
      <c r="K22" s="569"/>
      <c r="L22" s="572"/>
      <c r="M22" s="16"/>
    </row>
    <row r="23" customFormat="false" ht="12" hidden="false" customHeight="true" outlineLevel="0" collapsed="false">
      <c r="A23" s="632" t="s">
        <v>615</v>
      </c>
      <c r="B23" s="134"/>
      <c r="C23" s="50"/>
      <c r="D23" s="50"/>
      <c r="E23" s="50"/>
      <c r="F23" s="50"/>
      <c r="G23" s="79" t="n">
        <v>186.651981290703</v>
      </c>
      <c r="H23" s="79" t="n">
        <v>0.322666666666667</v>
      </c>
      <c r="I23" s="79" t="s">
        <v>184</v>
      </c>
      <c r="J23" s="79" t="s">
        <v>283</v>
      </c>
      <c r="K23" s="79" t="s">
        <v>283</v>
      </c>
      <c r="L23" s="129" t="s">
        <v>283</v>
      </c>
      <c r="M23" s="16"/>
    </row>
    <row r="24" customFormat="false" ht="12.75" hidden="false" customHeight="true" outlineLevel="0" collapsed="false">
      <c r="A24" s="673" t="s">
        <v>528</v>
      </c>
      <c r="B24" s="665" t="s">
        <v>593</v>
      </c>
      <c r="C24" s="674" t="s">
        <v>112</v>
      </c>
      <c r="D24" s="86" t="s">
        <v>112</v>
      </c>
      <c r="E24" s="86" t="s">
        <v>112</v>
      </c>
      <c r="F24" s="86" t="s">
        <v>112</v>
      </c>
      <c r="G24" s="424" t="s">
        <v>112</v>
      </c>
      <c r="H24" s="424" t="s">
        <v>112</v>
      </c>
      <c r="I24" s="424" t="s">
        <v>112</v>
      </c>
      <c r="J24" s="424" t="s">
        <v>112</v>
      </c>
      <c r="K24" s="424" t="s">
        <v>112</v>
      </c>
      <c r="L24" s="526" t="s">
        <v>112</v>
      </c>
      <c r="M24" s="16"/>
    </row>
    <row r="25" customFormat="false" ht="24" hidden="false" customHeight="true" outlineLevel="0" collapsed="false">
      <c r="A25" s="673" t="s">
        <v>529</v>
      </c>
      <c r="B25" s="665" t="s">
        <v>616</v>
      </c>
      <c r="C25" s="675" t="n">
        <v>110.461</v>
      </c>
      <c r="D25" s="86" t="n">
        <v>1.69267567700247</v>
      </c>
      <c r="E25" s="86" t="s">
        <v>135</v>
      </c>
      <c r="F25" s="86" t="s">
        <v>121</v>
      </c>
      <c r="G25" s="423" t="n">
        <v>186.651981290703</v>
      </c>
      <c r="H25" s="423" t="n">
        <v>0.322666666666667</v>
      </c>
      <c r="I25" s="424" t="s">
        <v>135</v>
      </c>
      <c r="J25" s="424" t="s">
        <v>121</v>
      </c>
      <c r="K25" s="424" t="s">
        <v>121</v>
      </c>
      <c r="L25" s="526" t="s">
        <v>121</v>
      </c>
    </row>
    <row r="26" customFormat="false" ht="12" hidden="false" customHeight="true" outlineLevel="0" collapsed="false">
      <c r="A26" s="640" t="s">
        <v>532</v>
      </c>
      <c r="B26" s="676"/>
      <c r="C26" s="676"/>
      <c r="D26" s="676"/>
      <c r="E26" s="676"/>
      <c r="F26" s="676"/>
      <c r="G26" s="95" t="s">
        <v>135</v>
      </c>
      <c r="H26" s="95" t="s">
        <v>135</v>
      </c>
      <c r="I26" s="677" t="n">
        <v>0.306293</v>
      </c>
      <c r="J26" s="676"/>
      <c r="K26" s="677" t="n">
        <v>0.268768</v>
      </c>
      <c r="L26" s="676"/>
      <c r="M26" s="16"/>
    </row>
    <row r="27" customFormat="false" ht="12" hidden="false" customHeight="true" outlineLevel="0" collapsed="false">
      <c r="A27" s="632" t="s">
        <v>533</v>
      </c>
      <c r="B27" s="678"/>
      <c r="C27" s="678"/>
      <c r="D27" s="678"/>
      <c r="E27" s="678"/>
      <c r="F27" s="678"/>
      <c r="G27" s="678"/>
      <c r="H27" s="678"/>
      <c r="I27" s="679" t="n">
        <v>0.306293</v>
      </c>
      <c r="J27" s="678"/>
      <c r="K27" s="679" t="n">
        <v>0.268768</v>
      </c>
      <c r="L27" s="678"/>
    </row>
    <row r="28" customFormat="false" ht="12.75" hidden="false" customHeight="true" outlineLevel="0" collapsed="false">
      <c r="A28" s="680" t="s">
        <v>617</v>
      </c>
      <c r="B28" s="668"/>
      <c r="C28" s="464" t="s">
        <v>135</v>
      </c>
      <c r="D28" s="107" t="s">
        <v>135</v>
      </c>
      <c r="E28" s="678"/>
      <c r="F28" s="678"/>
      <c r="G28" s="464" t="s">
        <v>135</v>
      </c>
      <c r="H28" s="464" t="s">
        <v>135</v>
      </c>
      <c r="I28" s="681"/>
      <c r="J28" s="681"/>
      <c r="K28" s="681"/>
      <c r="L28" s="681"/>
    </row>
    <row r="29" customFormat="false" ht="12" hidden="false" customHeight="true" outlineLevel="0" collapsed="false">
      <c r="A29" s="418" t="s">
        <v>618</v>
      </c>
      <c r="B29" s="676"/>
      <c r="C29" s="676"/>
      <c r="D29" s="676"/>
      <c r="E29" s="676"/>
      <c r="F29" s="676"/>
      <c r="G29" s="222" t="s">
        <v>121</v>
      </c>
      <c r="H29" s="222" t="s">
        <v>121</v>
      </c>
      <c r="I29" s="222" t="s">
        <v>121</v>
      </c>
      <c r="J29" s="222" t="s">
        <v>121</v>
      </c>
      <c r="K29" s="222" t="s">
        <v>121</v>
      </c>
      <c r="L29" s="682" t="s">
        <v>121</v>
      </c>
    </row>
    <row r="30" customFormat="false" ht="12.75" hidden="false" customHeight="true" outlineLevel="0" collapsed="false">
      <c r="A30" s="133" t="s">
        <v>104</v>
      </c>
      <c r="B30" s="665" t="s">
        <v>619</v>
      </c>
      <c r="C30" s="423" t="n">
        <v>3046.51988736</v>
      </c>
      <c r="D30" s="157" t="s">
        <v>121</v>
      </c>
      <c r="E30" s="157" t="s">
        <v>121</v>
      </c>
      <c r="F30" s="157" t="s">
        <v>121</v>
      </c>
      <c r="G30" s="424" t="s">
        <v>121</v>
      </c>
      <c r="H30" s="424" t="s">
        <v>121</v>
      </c>
      <c r="I30" s="424" t="s">
        <v>121</v>
      </c>
      <c r="J30" s="424" t="s">
        <v>121</v>
      </c>
      <c r="K30" s="424" t="s">
        <v>121</v>
      </c>
      <c r="L30" s="424" t="s">
        <v>121</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20</v>
      </c>
      <c r="B32" s="494"/>
      <c r="C32" s="494"/>
      <c r="D32" s="494"/>
      <c r="E32" s="494"/>
      <c r="F32" s="494"/>
      <c r="G32" s="494"/>
      <c r="H32" s="494"/>
      <c r="I32" s="494"/>
      <c r="J32" s="494"/>
      <c r="K32" s="494"/>
      <c r="L32" s="494"/>
    </row>
    <row r="33" customFormat="false" ht="13.5" hidden="false" customHeight="true" outlineLevel="0" collapsed="false">
      <c r="A33" s="274" t="s">
        <v>621</v>
      </c>
      <c r="B33" s="139"/>
      <c r="C33" s="139"/>
      <c r="D33" s="139"/>
      <c r="E33" s="139"/>
      <c r="F33" s="139"/>
      <c r="G33" s="139"/>
      <c r="H33" s="139"/>
      <c r="I33" s="139"/>
      <c r="J33" s="139"/>
      <c r="K33" s="139"/>
      <c r="L33" s="139"/>
    </row>
    <row r="34" customFormat="false" ht="13.5" hidden="false" customHeight="true" outlineLevel="0" collapsed="false">
      <c r="A34" s="181" t="s">
        <v>597</v>
      </c>
      <c r="B34" s="139"/>
      <c r="C34" s="139"/>
      <c r="D34" s="139"/>
      <c r="E34" s="139"/>
      <c r="F34" s="139"/>
      <c r="G34" s="139"/>
      <c r="H34" s="139"/>
      <c r="I34" s="139"/>
      <c r="J34" s="139"/>
      <c r="K34" s="139"/>
      <c r="L34" s="139"/>
    </row>
    <row r="35" customFormat="false" ht="13.5" hidden="false" customHeight="true" outlineLevel="0" collapsed="false">
      <c r="A35" s="181" t="s">
        <v>598</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53</v>
      </c>
      <c r="B37" s="184"/>
      <c r="C37" s="184"/>
      <c r="D37" s="184"/>
      <c r="E37" s="184"/>
      <c r="F37" s="184"/>
      <c r="G37" s="184"/>
      <c r="H37" s="184"/>
      <c r="I37" s="184"/>
      <c r="J37" s="184"/>
      <c r="K37" s="184"/>
      <c r="L37" s="185"/>
      <c r="M37" s="16"/>
    </row>
    <row r="38" customFormat="false" ht="27" hidden="false" customHeight="true" outlineLevel="0" collapsed="false">
      <c r="A38" s="429" t="s">
        <v>622</v>
      </c>
      <c r="B38" s="429"/>
      <c r="C38" s="429"/>
      <c r="D38" s="429"/>
      <c r="E38" s="429"/>
      <c r="F38" s="429"/>
      <c r="G38" s="429"/>
      <c r="H38" s="429"/>
      <c r="I38" s="429"/>
      <c r="J38" s="429"/>
      <c r="K38" s="429"/>
      <c r="L38" s="429"/>
    </row>
    <row r="39" customFormat="false" ht="15.75" hidden="false" customHeight="true" outlineLevel="0" collapsed="false">
      <c r="A39" s="429" t="s">
        <v>623</v>
      </c>
      <c r="B39" s="429"/>
      <c r="C39" s="429"/>
      <c r="D39" s="429"/>
      <c r="E39" s="429"/>
      <c r="F39" s="429"/>
      <c r="G39" s="429"/>
      <c r="H39" s="429"/>
      <c r="I39" s="429"/>
      <c r="J39" s="429"/>
      <c r="K39" s="429"/>
      <c r="L39" s="429"/>
    </row>
    <row r="40" customFormat="false" ht="12" hidden="false" customHeight="true" outlineLevel="0" collapsed="false">
      <c r="A40" s="495" t="s">
        <v>624</v>
      </c>
      <c r="B40" s="496"/>
      <c r="C40" s="496"/>
      <c r="D40" s="496"/>
      <c r="E40" s="496"/>
      <c r="F40" s="496"/>
      <c r="G40" s="496"/>
      <c r="H40" s="496"/>
      <c r="I40" s="496"/>
      <c r="J40" s="496"/>
      <c r="K40" s="496"/>
      <c r="L40" s="497"/>
    </row>
    <row r="41" customFormat="false" ht="12.75"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t="s">
        <v>558</v>
      </c>
      <c r="B42" s="63"/>
      <c r="C42" s="63"/>
      <c r="D42" s="63"/>
      <c r="E42" s="63"/>
      <c r="F42" s="63"/>
      <c r="G42" s="63"/>
      <c r="H42" s="63"/>
      <c r="I42" s="63"/>
      <c r="J42" s="63"/>
      <c r="K42" s="63"/>
      <c r="L42" s="63"/>
    </row>
    <row r="43" customFormat="false" ht="12.75" hidden="false" customHeight="true" outlineLevel="0" collapsed="false">
      <c r="A43" s="63" t="s">
        <v>559</v>
      </c>
      <c r="B43" s="63"/>
      <c r="C43" s="63"/>
      <c r="D43" s="63"/>
      <c r="E43" s="63"/>
      <c r="F43" s="63"/>
      <c r="G43" s="63"/>
      <c r="H43" s="63"/>
      <c r="I43" s="63"/>
      <c r="J43" s="63"/>
      <c r="K43" s="63"/>
      <c r="L43" s="63"/>
    </row>
    <row r="44" customFormat="false" ht="12.75" hidden="false" customHeight="true" outlineLevel="0" collapsed="false">
      <c r="A44" s="63" t="s">
        <v>562</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63</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6" min="15" style="3" width="9.7"/>
    <col collapsed="false" customWidth="true" hidden="false" outlineLevel="0" max="19" min="17"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5" t="s">
        <v>626</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7</v>
      </c>
    </row>
    <row r="2" customFormat="false" ht="15.75" hidden="false" customHeight="true" outlineLevel="0" collapsed="false">
      <c r="A2" s="655" t="s">
        <v>78</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9</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80</v>
      </c>
    </row>
    <row r="4" customFormat="false" ht="16.5" hidden="false" customHeight="true" outlineLevel="0" collapsed="false">
      <c r="A4" s="313"/>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81</v>
      </c>
      <c r="B5" s="687" t="s">
        <v>627</v>
      </c>
      <c r="C5" s="687" t="s">
        <v>628</v>
      </c>
      <c r="D5" s="687" t="s">
        <v>629</v>
      </c>
      <c r="E5" s="687" t="s">
        <v>630</v>
      </c>
      <c r="F5" s="687" t="s">
        <v>631</v>
      </c>
      <c r="G5" s="687" t="s">
        <v>632</v>
      </c>
      <c r="H5" s="687" t="s">
        <v>633</v>
      </c>
      <c r="I5" s="687" t="s">
        <v>634</v>
      </c>
      <c r="J5" s="687" t="s">
        <v>635</v>
      </c>
      <c r="K5" s="687" t="s">
        <v>636</v>
      </c>
      <c r="L5" s="687" t="s">
        <v>637</v>
      </c>
      <c r="M5" s="687" t="s">
        <v>638</v>
      </c>
      <c r="N5" s="687" t="s">
        <v>639</v>
      </c>
      <c r="O5" s="688" t="s">
        <v>640</v>
      </c>
      <c r="P5" s="687" t="s">
        <v>641</v>
      </c>
      <c r="Q5" s="687" t="s">
        <v>642</v>
      </c>
      <c r="R5" s="687" t="s">
        <v>643</v>
      </c>
      <c r="S5" s="687" t="s">
        <v>644</v>
      </c>
      <c r="T5" s="687" t="s">
        <v>645</v>
      </c>
      <c r="U5" s="687" t="s">
        <v>646</v>
      </c>
      <c r="V5" s="687" t="s">
        <v>647</v>
      </c>
      <c r="W5" s="687" t="s">
        <v>648</v>
      </c>
      <c r="X5" s="688" t="s">
        <v>649</v>
      </c>
      <c r="Y5" s="687" t="s">
        <v>650</v>
      </c>
      <c r="Z5" s="689" t="s">
        <v>483</v>
      </c>
    </row>
    <row r="6" customFormat="false" ht="62.25" hidden="false" customHeight="true" outlineLevel="0" collapsed="false">
      <c r="A6" s="686"/>
      <c r="B6" s="551" t="s">
        <v>651</v>
      </c>
      <c r="C6" s="551"/>
      <c r="D6" s="551"/>
      <c r="E6" s="551"/>
      <c r="F6" s="551"/>
      <c r="G6" s="551"/>
      <c r="H6" s="551"/>
      <c r="I6" s="551"/>
      <c r="J6" s="551"/>
      <c r="K6" s="551"/>
      <c r="L6" s="551"/>
      <c r="M6" s="551"/>
      <c r="N6" s="551"/>
      <c r="O6" s="690" t="s">
        <v>652</v>
      </c>
      <c r="P6" s="690" t="s">
        <v>652</v>
      </c>
      <c r="Q6" s="551" t="s">
        <v>651</v>
      </c>
      <c r="R6" s="551"/>
      <c r="S6" s="551"/>
      <c r="T6" s="551"/>
      <c r="U6" s="551"/>
      <c r="V6" s="551"/>
      <c r="W6" s="551"/>
      <c r="X6" s="690" t="s">
        <v>652</v>
      </c>
      <c r="Y6" s="690" t="s">
        <v>652</v>
      </c>
      <c r="Z6" s="552" t="s">
        <v>651</v>
      </c>
    </row>
    <row r="7" customFormat="false" ht="26.25" hidden="false" customHeight="true" outlineLevel="0" collapsed="false">
      <c r="A7" s="691" t="s">
        <v>653</v>
      </c>
      <c r="B7" s="692" t="n">
        <v>0.084764475</v>
      </c>
      <c r="C7" s="692" t="n">
        <v>2.405462235484</v>
      </c>
      <c r="D7" s="693" t="s">
        <v>654</v>
      </c>
      <c r="E7" s="693" t="s">
        <v>654</v>
      </c>
      <c r="F7" s="692" t="n">
        <v>17.4384760044323</v>
      </c>
      <c r="G7" s="693" t="s">
        <v>654</v>
      </c>
      <c r="H7" s="692" t="n">
        <v>368.563643708931</v>
      </c>
      <c r="I7" s="692" t="n">
        <v>176.81033824</v>
      </c>
      <c r="J7" s="693" t="s">
        <v>654</v>
      </c>
      <c r="K7" s="692" t="n">
        <v>14.7817656970473</v>
      </c>
      <c r="L7" s="692" t="n">
        <v>0.001323</v>
      </c>
      <c r="M7" s="693" t="s">
        <v>654</v>
      </c>
      <c r="N7" s="693" t="s">
        <v>654</v>
      </c>
      <c r="O7" s="693" t="s">
        <v>654</v>
      </c>
      <c r="P7" s="167"/>
      <c r="Q7" s="692" t="n">
        <v>33.2722343767153</v>
      </c>
      <c r="R7" s="692" t="n">
        <v>1.98596139264828</v>
      </c>
      <c r="S7" s="692" t="n">
        <v>0.1521124</v>
      </c>
      <c r="T7" s="693" t="s">
        <v>654</v>
      </c>
      <c r="U7" s="693" t="s">
        <v>654</v>
      </c>
      <c r="V7" s="693" t="s">
        <v>654</v>
      </c>
      <c r="W7" s="693" t="s">
        <v>654</v>
      </c>
      <c r="X7" s="693" t="s">
        <v>654</v>
      </c>
      <c r="Y7" s="167"/>
      <c r="Z7" s="694" t="n">
        <v>4.66476418000195</v>
      </c>
    </row>
    <row r="8" customFormat="false" ht="12.75" hidden="false" customHeight="true" outlineLevel="0" collapsed="false">
      <c r="A8" s="691" t="s">
        <v>655</v>
      </c>
      <c r="B8" s="695" t="s">
        <v>121</v>
      </c>
      <c r="C8" s="695" t="s">
        <v>121</v>
      </c>
      <c r="D8" s="695" t="s">
        <v>121</v>
      </c>
      <c r="E8" s="695" t="s">
        <v>121</v>
      </c>
      <c r="F8" s="695" t="s">
        <v>121</v>
      </c>
      <c r="G8" s="695" t="s">
        <v>121</v>
      </c>
      <c r="H8" s="695" t="s">
        <v>121</v>
      </c>
      <c r="I8" s="695" t="s">
        <v>121</v>
      </c>
      <c r="J8" s="695" t="s">
        <v>121</v>
      </c>
      <c r="K8" s="695" t="s">
        <v>121</v>
      </c>
      <c r="L8" s="695" t="s">
        <v>121</v>
      </c>
      <c r="M8" s="695" t="s">
        <v>121</v>
      </c>
      <c r="N8" s="695" t="s">
        <v>121</v>
      </c>
      <c r="O8" s="695" t="s">
        <v>121</v>
      </c>
      <c r="P8" s="695"/>
      <c r="Q8" s="696" t="n">
        <v>32.8026413767153</v>
      </c>
      <c r="R8" s="697" t="n">
        <v>1.51717839264828</v>
      </c>
      <c r="S8" s="211" t="s">
        <v>121</v>
      </c>
      <c r="T8" s="424" t="s">
        <v>121</v>
      </c>
      <c r="U8" s="424" t="s">
        <v>121</v>
      </c>
      <c r="V8" s="424" t="s">
        <v>121</v>
      </c>
      <c r="W8" s="424" t="s">
        <v>121</v>
      </c>
      <c r="X8" s="424" t="s">
        <v>121</v>
      </c>
      <c r="Y8" s="698"/>
      <c r="Z8" s="600" t="n">
        <v>2.322</v>
      </c>
    </row>
    <row r="9" customFormat="false" ht="12.75" hidden="false" customHeight="true" outlineLevel="0" collapsed="false">
      <c r="A9" s="606" t="s">
        <v>656</v>
      </c>
      <c r="B9" s="699"/>
      <c r="C9" s="699"/>
      <c r="D9" s="699"/>
      <c r="E9" s="699"/>
      <c r="F9" s="699"/>
      <c r="G9" s="699"/>
      <c r="H9" s="699"/>
      <c r="I9" s="699"/>
      <c r="J9" s="699"/>
      <c r="K9" s="699"/>
      <c r="L9" s="699"/>
      <c r="M9" s="699"/>
      <c r="N9" s="699"/>
      <c r="O9" s="699"/>
      <c r="P9" s="699"/>
      <c r="Q9" s="571" t="n">
        <v>32.8026413767153</v>
      </c>
      <c r="R9" s="571" t="n">
        <v>1.51717839264828</v>
      </c>
      <c r="S9" s="211" t="s">
        <v>121</v>
      </c>
      <c r="T9" s="424" t="s">
        <v>121</v>
      </c>
      <c r="U9" s="424" t="s">
        <v>121</v>
      </c>
      <c r="V9" s="424" t="s">
        <v>121</v>
      </c>
      <c r="W9" s="424" t="s">
        <v>121</v>
      </c>
      <c r="X9" s="424" t="s">
        <v>121</v>
      </c>
      <c r="Y9" s="699"/>
      <c r="Z9" s="176"/>
    </row>
    <row r="10" customFormat="false" ht="13.5" hidden="false" customHeight="true" outlineLevel="0" collapsed="false">
      <c r="A10" s="606" t="s">
        <v>657</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4" t="s">
        <v>112</v>
      </c>
    </row>
    <row r="11" customFormat="false" ht="14.25" hidden="false" customHeight="true" outlineLevel="0" collapsed="false">
      <c r="A11" s="700" t="s">
        <v>658</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2.322</v>
      </c>
    </row>
    <row r="12" customFormat="false" ht="13.5" hidden="false" customHeight="true" outlineLevel="0" collapsed="false">
      <c r="A12" s="704" t="s">
        <v>659</v>
      </c>
      <c r="B12" s="693" t="s">
        <v>112</v>
      </c>
      <c r="C12" s="693" t="s">
        <v>112</v>
      </c>
      <c r="D12" s="693" t="s">
        <v>112</v>
      </c>
      <c r="E12" s="693" t="s">
        <v>112</v>
      </c>
      <c r="F12" s="693" t="s">
        <v>112</v>
      </c>
      <c r="G12" s="693" t="s">
        <v>112</v>
      </c>
      <c r="H12" s="693" t="s">
        <v>112</v>
      </c>
      <c r="I12" s="693" t="s">
        <v>112</v>
      </c>
      <c r="J12" s="693" t="s">
        <v>112</v>
      </c>
      <c r="K12" s="693" t="s">
        <v>112</v>
      </c>
      <c r="L12" s="693" t="s">
        <v>112</v>
      </c>
      <c r="M12" s="693" t="s">
        <v>112</v>
      </c>
      <c r="N12" s="693" t="s">
        <v>112</v>
      </c>
      <c r="O12" s="693" t="s">
        <v>112</v>
      </c>
      <c r="P12" s="695"/>
      <c r="Q12" s="693" t="s">
        <v>112</v>
      </c>
      <c r="R12" s="693" t="s">
        <v>112</v>
      </c>
      <c r="S12" s="693" t="s">
        <v>112</v>
      </c>
      <c r="T12" s="693" t="s">
        <v>112</v>
      </c>
      <c r="U12" s="693" t="s">
        <v>112</v>
      </c>
      <c r="V12" s="693" t="s">
        <v>112</v>
      </c>
      <c r="W12" s="693" t="s">
        <v>112</v>
      </c>
      <c r="X12" s="693" t="s">
        <v>112</v>
      </c>
      <c r="Y12" s="695"/>
      <c r="Z12" s="705" t="s">
        <v>112</v>
      </c>
    </row>
    <row r="13" customFormat="false" ht="12.75" hidden="false" customHeight="true" outlineLevel="0" collapsed="false">
      <c r="A13" s="18" t="s">
        <v>660</v>
      </c>
      <c r="B13" s="693" t="s">
        <v>112</v>
      </c>
      <c r="C13" s="693" t="s">
        <v>112</v>
      </c>
      <c r="D13" s="693" t="s">
        <v>112</v>
      </c>
      <c r="E13" s="693" t="s">
        <v>112</v>
      </c>
      <c r="F13" s="693" t="s">
        <v>112</v>
      </c>
      <c r="G13" s="693" t="s">
        <v>112</v>
      </c>
      <c r="H13" s="693" t="s">
        <v>112</v>
      </c>
      <c r="I13" s="693" t="s">
        <v>112</v>
      </c>
      <c r="J13" s="693" t="s">
        <v>112</v>
      </c>
      <c r="K13" s="693" t="s">
        <v>112</v>
      </c>
      <c r="L13" s="693" t="s">
        <v>112</v>
      </c>
      <c r="M13" s="693" t="s">
        <v>112</v>
      </c>
      <c r="N13" s="693" t="s">
        <v>112</v>
      </c>
      <c r="O13" s="693" t="s">
        <v>112</v>
      </c>
      <c r="P13" s="699"/>
      <c r="Q13" s="693" t="s">
        <v>112</v>
      </c>
      <c r="R13" s="693" t="s">
        <v>112</v>
      </c>
      <c r="S13" s="693" t="s">
        <v>112</v>
      </c>
      <c r="T13" s="693" t="s">
        <v>112</v>
      </c>
      <c r="U13" s="693" t="s">
        <v>112</v>
      </c>
      <c r="V13" s="693" t="s">
        <v>112</v>
      </c>
      <c r="W13" s="693" t="s">
        <v>112</v>
      </c>
      <c r="X13" s="693" t="s">
        <v>112</v>
      </c>
      <c r="Y13" s="699"/>
      <c r="Z13" s="705" t="s">
        <v>112</v>
      </c>
    </row>
    <row r="14" customFormat="false" ht="12.75" hidden="false" customHeight="true" outlineLevel="0" collapsed="false">
      <c r="A14" s="606" t="s">
        <v>661</v>
      </c>
      <c r="B14" s="693" t="s">
        <v>112</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6" t="s">
        <v>538</v>
      </c>
      <c r="B15" s="424" t="s">
        <v>112</v>
      </c>
      <c r="C15" s="424" t="s">
        <v>112</v>
      </c>
      <c r="D15" s="424" t="s">
        <v>112</v>
      </c>
      <c r="E15" s="424" t="s">
        <v>112</v>
      </c>
      <c r="F15" s="424" t="s">
        <v>112</v>
      </c>
      <c r="G15" s="424" t="s">
        <v>112</v>
      </c>
      <c r="H15" s="424" t="s">
        <v>112</v>
      </c>
      <c r="I15" s="424" t="s">
        <v>112</v>
      </c>
      <c r="J15" s="424" t="s">
        <v>112</v>
      </c>
      <c r="K15" s="424" t="s">
        <v>112</v>
      </c>
      <c r="L15" s="424" t="s">
        <v>112</v>
      </c>
      <c r="M15" s="424" t="s">
        <v>112</v>
      </c>
      <c r="N15" s="424" t="s">
        <v>112</v>
      </c>
      <c r="O15" s="424" t="s">
        <v>112</v>
      </c>
      <c r="P15" s="699"/>
      <c r="Q15" s="424" t="s">
        <v>112</v>
      </c>
      <c r="R15" s="424" t="s">
        <v>112</v>
      </c>
      <c r="S15" s="424" t="s">
        <v>112</v>
      </c>
      <c r="T15" s="424" t="s">
        <v>112</v>
      </c>
      <c r="U15" s="424" t="s">
        <v>112</v>
      </c>
      <c r="V15" s="424" t="s">
        <v>112</v>
      </c>
      <c r="W15" s="424" t="s">
        <v>112</v>
      </c>
      <c r="X15" s="424" t="s">
        <v>112</v>
      </c>
      <c r="Y15" s="699"/>
      <c r="Z15" s="707" t="s">
        <v>112</v>
      </c>
    </row>
    <row r="16" customFormat="false" ht="12.75" hidden="false" customHeight="true" outlineLevel="0" collapsed="false">
      <c r="A16" s="18" t="s">
        <v>662</v>
      </c>
      <c r="B16" s="424" t="s">
        <v>112</v>
      </c>
      <c r="C16" s="424" t="s">
        <v>112</v>
      </c>
      <c r="D16" s="424" t="s">
        <v>112</v>
      </c>
      <c r="E16" s="424" t="s">
        <v>112</v>
      </c>
      <c r="F16" s="424" t="s">
        <v>112</v>
      </c>
      <c r="G16" s="424" t="s">
        <v>112</v>
      </c>
      <c r="H16" s="424" t="s">
        <v>112</v>
      </c>
      <c r="I16" s="424" t="s">
        <v>112</v>
      </c>
      <c r="J16" s="424" t="s">
        <v>112</v>
      </c>
      <c r="K16" s="424" t="s">
        <v>112</v>
      </c>
      <c r="L16" s="424" t="s">
        <v>112</v>
      </c>
      <c r="M16" s="424" t="s">
        <v>112</v>
      </c>
      <c r="N16" s="424" t="s">
        <v>112</v>
      </c>
      <c r="O16" s="424" t="s">
        <v>112</v>
      </c>
      <c r="P16" s="699"/>
      <c r="Q16" s="424" t="s">
        <v>112</v>
      </c>
      <c r="R16" s="424" t="s">
        <v>112</v>
      </c>
      <c r="S16" s="424" t="s">
        <v>112</v>
      </c>
      <c r="T16" s="424" t="s">
        <v>112</v>
      </c>
      <c r="U16" s="424" t="s">
        <v>112</v>
      </c>
      <c r="V16" s="424" t="s">
        <v>112</v>
      </c>
      <c r="W16" s="424" t="s">
        <v>112</v>
      </c>
      <c r="X16" s="424" t="s">
        <v>112</v>
      </c>
      <c r="Y16" s="699"/>
      <c r="Z16" s="707" t="s">
        <v>112</v>
      </c>
    </row>
    <row r="17" customFormat="false" ht="12.75" hidden="false" customHeight="true" outlineLevel="0" collapsed="false">
      <c r="A17" s="18" t="s">
        <v>663</v>
      </c>
      <c r="B17" s="693" t="s">
        <v>112</v>
      </c>
      <c r="C17" s="693" t="s">
        <v>112</v>
      </c>
      <c r="D17" s="693" t="s">
        <v>112</v>
      </c>
      <c r="E17" s="693" t="s">
        <v>112</v>
      </c>
      <c r="F17" s="693" t="s">
        <v>112</v>
      </c>
      <c r="G17" s="693" t="s">
        <v>112</v>
      </c>
      <c r="H17" s="693" t="s">
        <v>112</v>
      </c>
      <c r="I17" s="693" t="s">
        <v>112</v>
      </c>
      <c r="J17" s="693" t="s">
        <v>112</v>
      </c>
      <c r="K17" s="693" t="s">
        <v>112</v>
      </c>
      <c r="L17" s="693" t="s">
        <v>112</v>
      </c>
      <c r="M17" s="693" t="s">
        <v>112</v>
      </c>
      <c r="N17" s="693" t="s">
        <v>112</v>
      </c>
      <c r="O17" s="693" t="s">
        <v>112</v>
      </c>
      <c r="P17" s="699"/>
      <c r="Q17" s="693" t="s">
        <v>112</v>
      </c>
      <c r="R17" s="693" t="s">
        <v>112</v>
      </c>
      <c r="S17" s="693" t="s">
        <v>112</v>
      </c>
      <c r="T17" s="693" t="s">
        <v>112</v>
      </c>
      <c r="U17" s="693" t="s">
        <v>112</v>
      </c>
      <c r="V17" s="693" t="s">
        <v>112</v>
      </c>
      <c r="W17" s="693" t="s">
        <v>112</v>
      </c>
      <c r="X17" s="693" t="s">
        <v>112</v>
      </c>
      <c r="Y17" s="699"/>
      <c r="Z17" s="705" t="s">
        <v>112</v>
      </c>
    </row>
    <row r="18" customFormat="false" ht="13.5" hidden="false" customHeight="true" outlineLevel="0" collapsed="false">
      <c r="A18" s="133" t="s">
        <v>104</v>
      </c>
      <c r="B18" s="424" t="s">
        <v>112</v>
      </c>
      <c r="C18" s="424" t="s">
        <v>112</v>
      </c>
      <c r="D18" s="424" t="s">
        <v>112</v>
      </c>
      <c r="E18" s="424" t="s">
        <v>112</v>
      </c>
      <c r="F18" s="424" t="s">
        <v>112</v>
      </c>
      <c r="G18" s="424" t="s">
        <v>112</v>
      </c>
      <c r="H18" s="424" t="s">
        <v>112</v>
      </c>
      <c r="I18" s="424" t="s">
        <v>112</v>
      </c>
      <c r="J18" s="424" t="s">
        <v>112</v>
      </c>
      <c r="K18" s="424" t="s">
        <v>112</v>
      </c>
      <c r="L18" s="424" t="s">
        <v>112</v>
      </c>
      <c r="M18" s="424" t="s">
        <v>112</v>
      </c>
      <c r="N18" s="424" t="s">
        <v>112</v>
      </c>
      <c r="O18" s="424" t="s">
        <v>112</v>
      </c>
      <c r="P18" s="708"/>
      <c r="Q18" s="424" t="s">
        <v>112</v>
      </c>
      <c r="R18" s="424" t="s">
        <v>112</v>
      </c>
      <c r="S18" s="424" t="s">
        <v>112</v>
      </c>
      <c r="T18" s="424" t="s">
        <v>112</v>
      </c>
      <c r="U18" s="424" t="s">
        <v>112</v>
      </c>
      <c r="V18" s="424" t="s">
        <v>112</v>
      </c>
      <c r="W18" s="424" t="s">
        <v>112</v>
      </c>
      <c r="X18" s="424" t="s">
        <v>112</v>
      </c>
      <c r="Y18" s="708"/>
      <c r="Z18" s="526" t="s">
        <v>112</v>
      </c>
    </row>
    <row r="19" customFormat="false" ht="13.5" hidden="false" customHeight="true" outlineLevel="0" collapsed="false">
      <c r="A19" s="709" t="s">
        <v>664</v>
      </c>
      <c r="B19" s="710" t="n">
        <v>0.084764475</v>
      </c>
      <c r="C19" s="710" t="n">
        <v>2.405462235484</v>
      </c>
      <c r="D19" s="710" t="s">
        <v>654</v>
      </c>
      <c r="E19" s="710" t="s">
        <v>654</v>
      </c>
      <c r="F19" s="710" t="n">
        <v>17.4384760044323</v>
      </c>
      <c r="G19" s="710" t="s">
        <v>654</v>
      </c>
      <c r="H19" s="710" t="n">
        <v>368.563643708931</v>
      </c>
      <c r="I19" s="710" t="n">
        <v>176.81033824</v>
      </c>
      <c r="J19" s="710" t="s">
        <v>654</v>
      </c>
      <c r="K19" s="710" t="n">
        <v>14.7817656970473</v>
      </c>
      <c r="L19" s="710" t="n">
        <v>0.001323</v>
      </c>
      <c r="M19" s="710" t="s">
        <v>654</v>
      </c>
      <c r="N19" s="710" t="s">
        <v>654</v>
      </c>
      <c r="O19" s="710" t="s">
        <v>654</v>
      </c>
      <c r="P19" s="711"/>
      <c r="Q19" s="710" t="n">
        <v>0.469593</v>
      </c>
      <c r="R19" s="710" t="n">
        <v>0.468783</v>
      </c>
      <c r="S19" s="710" t="n">
        <v>0.1521124</v>
      </c>
      <c r="T19" s="710" t="s">
        <v>654</v>
      </c>
      <c r="U19" s="710" t="s">
        <v>654</v>
      </c>
      <c r="V19" s="710" t="s">
        <v>654</v>
      </c>
      <c r="W19" s="710" t="s">
        <v>654</v>
      </c>
      <c r="X19" s="710" t="s">
        <v>654</v>
      </c>
      <c r="Y19" s="711"/>
      <c r="Z19" s="712" t="n">
        <v>2.34276418000195</v>
      </c>
    </row>
    <row r="20" customFormat="false" ht="25.5" hidden="false" customHeight="true" outlineLevel="0" collapsed="false">
      <c r="A20" s="18" t="s">
        <v>665</v>
      </c>
      <c r="B20" s="423" t="n">
        <v>0.058439475</v>
      </c>
      <c r="C20" s="423" t="n">
        <v>2.405462235484</v>
      </c>
      <c r="D20" s="424" t="s">
        <v>121</v>
      </c>
      <c r="E20" s="424" t="s">
        <v>121</v>
      </c>
      <c r="F20" s="423" t="n">
        <v>16.9400760044323</v>
      </c>
      <c r="G20" s="424" t="s">
        <v>121</v>
      </c>
      <c r="H20" s="423" t="n">
        <v>282.385115444931</v>
      </c>
      <c r="I20" s="423" t="n">
        <v>5.20506324</v>
      </c>
      <c r="J20" s="424" t="s">
        <v>121</v>
      </c>
      <c r="K20" s="423" t="n">
        <v>14.7817656970473</v>
      </c>
      <c r="L20" s="424" t="s">
        <v>121</v>
      </c>
      <c r="M20" s="424" t="s">
        <v>121</v>
      </c>
      <c r="N20" s="424" t="s">
        <v>121</v>
      </c>
      <c r="O20" s="424" t="s">
        <v>121</v>
      </c>
      <c r="P20" s="699"/>
      <c r="Q20" s="424" t="s">
        <v>121</v>
      </c>
      <c r="R20" s="424" t="s">
        <v>121</v>
      </c>
      <c r="S20" s="423" t="n">
        <v>0.1521124</v>
      </c>
      <c r="T20" s="424" t="s">
        <v>121</v>
      </c>
      <c r="U20" s="424" t="s">
        <v>121</v>
      </c>
      <c r="V20" s="424" t="s">
        <v>121</v>
      </c>
      <c r="W20" s="424" t="s">
        <v>121</v>
      </c>
      <c r="X20" s="424" t="s">
        <v>121</v>
      </c>
      <c r="Y20" s="699"/>
      <c r="Z20" s="707" t="s">
        <v>121</v>
      </c>
    </row>
    <row r="21" customFormat="false" ht="12.75" hidden="false" customHeight="true" outlineLevel="0" collapsed="false">
      <c r="A21" s="18" t="s">
        <v>543</v>
      </c>
      <c r="B21" s="424" t="s">
        <v>121</v>
      </c>
      <c r="C21" s="424" t="s">
        <v>121</v>
      </c>
      <c r="D21" s="424" t="s">
        <v>121</v>
      </c>
      <c r="E21" s="424" t="s">
        <v>121</v>
      </c>
      <c r="F21" s="424" t="s">
        <v>121</v>
      </c>
      <c r="G21" s="424" t="s">
        <v>121</v>
      </c>
      <c r="H21" s="423" t="n">
        <v>66.1778142</v>
      </c>
      <c r="I21" s="423" t="n">
        <v>169.605275</v>
      </c>
      <c r="J21" s="424" t="s">
        <v>121</v>
      </c>
      <c r="K21" s="424" t="s">
        <v>121</v>
      </c>
      <c r="L21" s="424" t="s">
        <v>121</v>
      </c>
      <c r="M21" s="424" t="s">
        <v>121</v>
      </c>
      <c r="N21" s="424" t="s">
        <v>121</v>
      </c>
      <c r="O21" s="424" t="s">
        <v>121</v>
      </c>
      <c r="P21" s="699"/>
      <c r="Q21" s="424" t="s">
        <v>121</v>
      </c>
      <c r="R21" s="424" t="s">
        <v>121</v>
      </c>
      <c r="S21" s="424" t="s">
        <v>121</v>
      </c>
      <c r="T21" s="424" t="s">
        <v>121</v>
      </c>
      <c r="U21" s="424" t="s">
        <v>121</v>
      </c>
      <c r="V21" s="424" t="s">
        <v>121</v>
      </c>
      <c r="W21" s="424" t="s">
        <v>121</v>
      </c>
      <c r="X21" s="424" t="s">
        <v>121</v>
      </c>
      <c r="Y21" s="699"/>
      <c r="Z21" s="707" t="s">
        <v>121</v>
      </c>
    </row>
    <row r="22" customFormat="false" ht="12.75" hidden="false" customHeight="true" outlineLevel="0" collapsed="false">
      <c r="A22" s="18" t="s">
        <v>544</v>
      </c>
      <c r="B22" s="424" t="s">
        <v>121</v>
      </c>
      <c r="C22" s="424" t="s">
        <v>121</v>
      </c>
      <c r="D22" s="424" t="s">
        <v>121</v>
      </c>
      <c r="E22" s="424" t="s">
        <v>121</v>
      </c>
      <c r="F22" s="423" t="n">
        <v>0.4984</v>
      </c>
      <c r="G22" s="424" t="s">
        <v>121</v>
      </c>
      <c r="H22" s="423" t="n">
        <v>2.8274</v>
      </c>
      <c r="I22" s="424" t="s">
        <v>121</v>
      </c>
      <c r="J22" s="424" t="s">
        <v>121</v>
      </c>
      <c r="K22" s="424" t="s">
        <v>121</v>
      </c>
      <c r="L22" s="423" t="n">
        <v>0.001323</v>
      </c>
      <c r="M22" s="424" t="s">
        <v>121</v>
      </c>
      <c r="N22" s="424" t="s">
        <v>121</v>
      </c>
      <c r="O22" s="424" t="s">
        <v>121</v>
      </c>
      <c r="P22" s="699"/>
      <c r="Q22" s="424" t="s">
        <v>121</v>
      </c>
      <c r="R22" s="424" t="s">
        <v>121</v>
      </c>
      <c r="S22" s="424" t="s">
        <v>121</v>
      </c>
      <c r="T22" s="424" t="s">
        <v>121</v>
      </c>
      <c r="U22" s="424" t="s">
        <v>121</v>
      </c>
      <c r="V22" s="424" t="s">
        <v>121</v>
      </c>
      <c r="W22" s="424" t="s">
        <v>121</v>
      </c>
      <c r="X22" s="424" t="s">
        <v>121</v>
      </c>
      <c r="Y22" s="699"/>
      <c r="Z22" s="707" t="s">
        <v>121</v>
      </c>
    </row>
    <row r="23" customFormat="false" ht="12.75" hidden="false" customHeight="true" outlineLevel="0" collapsed="false">
      <c r="A23" s="18" t="s">
        <v>666</v>
      </c>
      <c r="B23" s="424" t="s">
        <v>121</v>
      </c>
      <c r="C23" s="424" t="s">
        <v>121</v>
      </c>
      <c r="D23" s="424" t="s">
        <v>121</v>
      </c>
      <c r="E23" s="424" t="s">
        <v>121</v>
      </c>
      <c r="F23" s="424" t="s">
        <v>121</v>
      </c>
      <c r="G23" s="424" t="s">
        <v>121</v>
      </c>
      <c r="H23" s="423" t="n">
        <v>17.173314064</v>
      </c>
      <c r="I23" s="423" t="n">
        <v>2</v>
      </c>
      <c r="J23" s="424" t="s">
        <v>121</v>
      </c>
      <c r="K23" s="424" t="s">
        <v>121</v>
      </c>
      <c r="L23" s="424" t="s">
        <v>121</v>
      </c>
      <c r="M23" s="424" t="s">
        <v>121</v>
      </c>
      <c r="N23" s="424" t="s">
        <v>121</v>
      </c>
      <c r="O23" s="424" t="s">
        <v>121</v>
      </c>
      <c r="P23" s="699"/>
      <c r="Q23" s="424" t="s">
        <v>121</v>
      </c>
      <c r="R23" s="424" t="s">
        <v>121</v>
      </c>
      <c r="S23" s="424" t="s">
        <v>121</v>
      </c>
      <c r="T23" s="424" t="s">
        <v>121</v>
      </c>
      <c r="U23" s="424" t="s">
        <v>121</v>
      </c>
      <c r="V23" s="424" t="s">
        <v>121</v>
      </c>
      <c r="W23" s="424" t="s">
        <v>121</v>
      </c>
      <c r="X23" s="424" t="s">
        <v>121</v>
      </c>
      <c r="Y23" s="699"/>
      <c r="Z23" s="707" t="s">
        <v>121</v>
      </c>
    </row>
    <row r="24" customFormat="false" ht="12.75" hidden="false" customHeight="true" outlineLevel="0" collapsed="false">
      <c r="A24" s="18" t="s">
        <v>546</v>
      </c>
      <c r="B24" s="424" t="s">
        <v>135</v>
      </c>
      <c r="C24" s="424" t="s">
        <v>135</v>
      </c>
      <c r="D24" s="424" t="s">
        <v>135</v>
      </c>
      <c r="E24" s="424" t="s">
        <v>135</v>
      </c>
      <c r="F24" s="424" t="s">
        <v>135</v>
      </c>
      <c r="G24" s="424" t="s">
        <v>135</v>
      </c>
      <c r="H24" s="424" t="s">
        <v>135</v>
      </c>
      <c r="I24" s="424" t="s">
        <v>135</v>
      </c>
      <c r="J24" s="424" t="s">
        <v>135</v>
      </c>
      <c r="K24" s="424" t="s">
        <v>135</v>
      </c>
      <c r="L24" s="424" t="s">
        <v>135</v>
      </c>
      <c r="M24" s="424" t="s">
        <v>135</v>
      </c>
      <c r="N24" s="424" t="s">
        <v>135</v>
      </c>
      <c r="O24" s="424" t="s">
        <v>135</v>
      </c>
      <c r="P24" s="699"/>
      <c r="Q24" s="424" t="s">
        <v>135</v>
      </c>
      <c r="R24" s="424" t="s">
        <v>135</v>
      </c>
      <c r="S24" s="424" t="s">
        <v>135</v>
      </c>
      <c r="T24" s="424" t="s">
        <v>135</v>
      </c>
      <c r="U24" s="424" t="s">
        <v>135</v>
      </c>
      <c r="V24" s="424" t="s">
        <v>135</v>
      </c>
      <c r="W24" s="424" t="s">
        <v>135</v>
      </c>
      <c r="X24" s="424" t="s">
        <v>135</v>
      </c>
      <c r="Y24" s="699"/>
      <c r="Z24" s="707" t="s">
        <v>135</v>
      </c>
    </row>
    <row r="25" customFormat="false" ht="12.75" hidden="false" customHeight="true" outlineLevel="0" collapsed="false">
      <c r="A25" s="18" t="s">
        <v>667</v>
      </c>
      <c r="B25" s="424" t="s">
        <v>112</v>
      </c>
      <c r="C25" s="424" t="s">
        <v>112</v>
      </c>
      <c r="D25" s="424" t="s">
        <v>112</v>
      </c>
      <c r="E25" s="424" t="s">
        <v>112</v>
      </c>
      <c r="F25" s="424" t="s">
        <v>112</v>
      </c>
      <c r="G25" s="424" t="s">
        <v>112</v>
      </c>
      <c r="H25" s="424" t="s">
        <v>112</v>
      </c>
      <c r="I25" s="424" t="s">
        <v>112</v>
      </c>
      <c r="J25" s="424" t="s">
        <v>112</v>
      </c>
      <c r="K25" s="424" t="s">
        <v>112</v>
      </c>
      <c r="L25" s="424" t="s">
        <v>112</v>
      </c>
      <c r="M25" s="424" t="s">
        <v>112</v>
      </c>
      <c r="N25" s="424" t="s">
        <v>112</v>
      </c>
      <c r="O25" s="424" t="s">
        <v>112</v>
      </c>
      <c r="P25" s="699"/>
      <c r="Q25" s="424" t="s">
        <v>112</v>
      </c>
      <c r="R25" s="424" t="s">
        <v>112</v>
      </c>
      <c r="S25" s="424" t="s">
        <v>112</v>
      </c>
      <c r="T25" s="424" t="s">
        <v>112</v>
      </c>
      <c r="U25" s="424" t="s">
        <v>112</v>
      </c>
      <c r="V25" s="424" t="s">
        <v>112</v>
      </c>
      <c r="W25" s="424" t="s">
        <v>112</v>
      </c>
      <c r="X25" s="424" t="s">
        <v>112</v>
      </c>
      <c r="Y25" s="699"/>
      <c r="Z25" s="707" t="s">
        <v>112</v>
      </c>
    </row>
    <row r="26" customFormat="false" ht="13.5" hidden="false" customHeight="true" outlineLevel="0" collapsed="false">
      <c r="A26" s="18" t="s">
        <v>548</v>
      </c>
      <c r="B26" s="423" t="n">
        <v>0.026325</v>
      </c>
      <c r="C26" s="424" t="s">
        <v>121</v>
      </c>
      <c r="D26" s="424" t="s">
        <v>121</v>
      </c>
      <c r="E26" s="424" t="s">
        <v>121</v>
      </c>
      <c r="F26" s="424" t="s">
        <v>121</v>
      </c>
      <c r="G26" s="424" t="s">
        <v>121</v>
      </c>
      <c r="H26" s="424" t="s">
        <v>121</v>
      </c>
      <c r="I26" s="424" t="s">
        <v>121</v>
      </c>
      <c r="J26" s="424" t="s">
        <v>121</v>
      </c>
      <c r="K26" s="424" t="s">
        <v>121</v>
      </c>
      <c r="L26" s="424" t="s">
        <v>121</v>
      </c>
      <c r="M26" s="424" t="s">
        <v>121</v>
      </c>
      <c r="N26" s="424" t="s">
        <v>121</v>
      </c>
      <c r="O26" s="424" t="s">
        <v>121</v>
      </c>
      <c r="P26" s="699"/>
      <c r="Q26" s="423" t="n">
        <v>0.469593</v>
      </c>
      <c r="R26" s="423" t="n">
        <v>0.468783</v>
      </c>
      <c r="S26" s="424" t="s">
        <v>121</v>
      </c>
      <c r="T26" s="424" t="s">
        <v>121</v>
      </c>
      <c r="U26" s="424" t="s">
        <v>121</v>
      </c>
      <c r="V26" s="424" t="s">
        <v>121</v>
      </c>
      <c r="W26" s="424" t="s">
        <v>121</v>
      </c>
      <c r="X26" s="424" t="s">
        <v>121</v>
      </c>
      <c r="Y26" s="699"/>
      <c r="Z26" s="707" t="n">
        <v>0.1188</v>
      </c>
    </row>
    <row r="27" customFormat="false" ht="12.75" hidden="false" customHeight="true" outlineLevel="0" collapsed="false">
      <c r="A27" s="18" t="s">
        <v>549</v>
      </c>
      <c r="B27" s="699" t="s">
        <v>121</v>
      </c>
      <c r="C27" s="699" t="s">
        <v>121</v>
      </c>
      <c r="D27" s="699" t="s">
        <v>121</v>
      </c>
      <c r="E27" s="699" t="s">
        <v>121</v>
      </c>
      <c r="F27" s="699" t="s">
        <v>121</v>
      </c>
      <c r="G27" s="699" t="s">
        <v>121</v>
      </c>
      <c r="H27" s="699" t="s">
        <v>121</v>
      </c>
      <c r="I27" s="699" t="s">
        <v>121</v>
      </c>
      <c r="J27" s="699" t="s">
        <v>121</v>
      </c>
      <c r="K27" s="699" t="s">
        <v>121</v>
      </c>
      <c r="L27" s="699" t="s">
        <v>121</v>
      </c>
      <c r="M27" s="699" t="s">
        <v>121</v>
      </c>
      <c r="N27" s="699" t="s">
        <v>121</v>
      </c>
      <c r="O27" s="699" t="s">
        <v>121</v>
      </c>
      <c r="P27" s="699"/>
      <c r="Q27" s="699" t="s">
        <v>121</v>
      </c>
      <c r="R27" s="699" t="s">
        <v>121</v>
      </c>
      <c r="S27" s="699" t="s">
        <v>121</v>
      </c>
      <c r="T27" s="699" t="s">
        <v>121</v>
      </c>
      <c r="U27" s="699" t="s">
        <v>121</v>
      </c>
      <c r="V27" s="699" t="s">
        <v>121</v>
      </c>
      <c r="W27" s="699" t="s">
        <v>121</v>
      </c>
      <c r="X27" s="699" t="s">
        <v>121</v>
      </c>
      <c r="Y27" s="699"/>
      <c r="Z27" s="707" t="n">
        <v>1.81276414443552</v>
      </c>
    </row>
    <row r="28" customFormat="false" ht="12.75" hidden="false" customHeight="true" outlineLevel="0" collapsed="false">
      <c r="A28" s="18" t="s">
        <v>668</v>
      </c>
      <c r="B28" s="693" t="s">
        <v>283</v>
      </c>
      <c r="C28" s="693" t="s">
        <v>283</v>
      </c>
      <c r="D28" s="693" t="s">
        <v>283</v>
      </c>
      <c r="E28" s="693" t="s">
        <v>283</v>
      </c>
      <c r="F28" s="693" t="s">
        <v>283</v>
      </c>
      <c r="G28" s="693" t="s">
        <v>283</v>
      </c>
      <c r="H28" s="693" t="s">
        <v>283</v>
      </c>
      <c r="I28" s="693" t="s">
        <v>283</v>
      </c>
      <c r="J28" s="693" t="s">
        <v>283</v>
      </c>
      <c r="K28" s="693" t="s">
        <v>283</v>
      </c>
      <c r="L28" s="693" t="s">
        <v>283</v>
      </c>
      <c r="M28" s="693" t="s">
        <v>283</v>
      </c>
      <c r="N28" s="693" t="s">
        <v>283</v>
      </c>
      <c r="O28" s="693" t="s">
        <v>283</v>
      </c>
      <c r="P28" s="699"/>
      <c r="Q28" s="693" t="s">
        <v>283</v>
      </c>
      <c r="R28" s="693" t="s">
        <v>283</v>
      </c>
      <c r="S28" s="693" t="s">
        <v>283</v>
      </c>
      <c r="T28" s="693" t="s">
        <v>283</v>
      </c>
      <c r="U28" s="693" t="s">
        <v>283</v>
      </c>
      <c r="V28" s="693" t="s">
        <v>283</v>
      </c>
      <c r="W28" s="693" t="s">
        <v>283</v>
      </c>
      <c r="X28" s="693" t="s">
        <v>283</v>
      </c>
      <c r="Y28" s="699"/>
      <c r="Z28" s="705" t="n">
        <v>0.411200035566433</v>
      </c>
    </row>
    <row r="29" customFormat="false" ht="12.75" hidden="false" customHeight="true" outlineLevel="0" collapsed="false">
      <c r="A29" s="133" t="s">
        <v>104</v>
      </c>
      <c r="B29" s="424" t="s">
        <v>112</v>
      </c>
      <c r="C29" s="424" t="s">
        <v>112</v>
      </c>
      <c r="D29" s="424" t="s">
        <v>112</v>
      </c>
      <c r="E29" s="424" t="s">
        <v>112</v>
      </c>
      <c r="F29" s="424" t="s">
        <v>112</v>
      </c>
      <c r="G29" s="424" t="s">
        <v>112</v>
      </c>
      <c r="H29" s="424" t="s">
        <v>112</v>
      </c>
      <c r="I29" s="424" t="s">
        <v>112</v>
      </c>
      <c r="J29" s="424" t="s">
        <v>112</v>
      </c>
      <c r="K29" s="424" t="s">
        <v>112</v>
      </c>
      <c r="L29" s="424" t="s">
        <v>112</v>
      </c>
      <c r="M29" s="424" t="s">
        <v>112</v>
      </c>
      <c r="N29" s="424" t="s">
        <v>112</v>
      </c>
      <c r="O29" s="424" t="s">
        <v>112</v>
      </c>
      <c r="P29" s="708"/>
      <c r="Q29" s="424" t="s">
        <v>112</v>
      </c>
      <c r="R29" s="424" t="s">
        <v>112</v>
      </c>
      <c r="S29" s="424" t="s">
        <v>112</v>
      </c>
      <c r="T29" s="424" t="s">
        <v>112</v>
      </c>
      <c r="U29" s="424" t="s">
        <v>112</v>
      </c>
      <c r="V29" s="424" t="s">
        <v>112</v>
      </c>
      <c r="W29" s="424" t="s">
        <v>112</v>
      </c>
      <c r="X29" s="424" t="s">
        <v>112</v>
      </c>
      <c r="Y29" s="708"/>
      <c r="Z29" s="526" t="s">
        <v>112</v>
      </c>
    </row>
    <row r="30" customFormat="false" ht="12.75" hidden="false" customHeight="true" outlineLevel="0" collapsed="false">
      <c r="A30" s="133" t="s">
        <v>551</v>
      </c>
      <c r="B30" s="424" t="s">
        <v>121</v>
      </c>
      <c r="C30" s="424" t="s">
        <v>121</v>
      </c>
      <c r="D30" s="424" t="s">
        <v>121</v>
      </c>
      <c r="E30" s="424" t="s">
        <v>121</v>
      </c>
      <c r="F30" s="424" t="s">
        <v>121</v>
      </c>
      <c r="G30" s="424" t="s">
        <v>121</v>
      </c>
      <c r="H30" s="424" t="s">
        <v>121</v>
      </c>
      <c r="I30" s="424" t="s">
        <v>121</v>
      </c>
      <c r="J30" s="424" t="s">
        <v>121</v>
      </c>
      <c r="K30" s="424" t="s">
        <v>121</v>
      </c>
      <c r="L30" s="424" t="s">
        <v>121</v>
      </c>
      <c r="M30" s="424" t="s">
        <v>121</v>
      </c>
      <c r="N30" s="424" t="s">
        <v>121</v>
      </c>
      <c r="O30" s="424" t="s">
        <v>121</v>
      </c>
      <c r="P30" s="708"/>
      <c r="Q30" s="424" t="s">
        <v>121</v>
      </c>
      <c r="R30" s="424" t="s">
        <v>121</v>
      </c>
      <c r="S30" s="424" t="s">
        <v>121</v>
      </c>
      <c r="T30" s="424" t="s">
        <v>121</v>
      </c>
      <c r="U30" s="424" t="s">
        <v>121</v>
      </c>
      <c r="V30" s="424" t="s">
        <v>121</v>
      </c>
      <c r="W30" s="424" t="s">
        <v>121</v>
      </c>
      <c r="X30" s="424" t="s">
        <v>121</v>
      </c>
      <c r="Y30" s="708"/>
      <c r="Z30" s="425" t="n">
        <v>0.157</v>
      </c>
    </row>
    <row r="31" customFormat="false" ht="12.75" hidden="false" customHeight="true" outlineLevel="0" collapsed="false">
      <c r="A31" s="133" t="s">
        <v>552</v>
      </c>
      <c r="B31" s="424" t="s">
        <v>112</v>
      </c>
      <c r="C31" s="424" t="s">
        <v>112</v>
      </c>
      <c r="D31" s="424" t="s">
        <v>112</v>
      </c>
      <c r="E31" s="424" t="s">
        <v>112</v>
      </c>
      <c r="F31" s="424" t="s">
        <v>112</v>
      </c>
      <c r="G31" s="424" t="s">
        <v>112</v>
      </c>
      <c r="H31" s="424" t="s">
        <v>112</v>
      </c>
      <c r="I31" s="424" t="s">
        <v>112</v>
      </c>
      <c r="J31" s="424" t="s">
        <v>112</v>
      </c>
      <c r="K31" s="424" t="s">
        <v>112</v>
      </c>
      <c r="L31" s="424" t="s">
        <v>112</v>
      </c>
      <c r="M31" s="424" t="s">
        <v>112</v>
      </c>
      <c r="N31" s="424" t="s">
        <v>112</v>
      </c>
      <c r="O31" s="424" t="s">
        <v>112</v>
      </c>
      <c r="P31" s="708"/>
      <c r="Q31" s="424" t="s">
        <v>112</v>
      </c>
      <c r="R31" s="424" t="s">
        <v>112</v>
      </c>
      <c r="S31" s="424" t="s">
        <v>112</v>
      </c>
      <c r="T31" s="424" t="s">
        <v>112</v>
      </c>
      <c r="U31" s="424" t="s">
        <v>112</v>
      </c>
      <c r="V31" s="424" t="s">
        <v>112</v>
      </c>
      <c r="W31" s="424" t="s">
        <v>112</v>
      </c>
      <c r="X31" s="424" t="s">
        <v>112</v>
      </c>
      <c r="Y31" s="708"/>
      <c r="Z31" s="526" t="s">
        <v>112</v>
      </c>
    </row>
    <row r="32" customFormat="false" ht="12.75" hidden="false" customHeight="true" outlineLevel="0" collapsed="false">
      <c r="A32" s="133" t="s">
        <v>553</v>
      </c>
      <c r="B32" s="424" t="s">
        <v>121</v>
      </c>
      <c r="C32" s="424" t="s">
        <v>121</v>
      </c>
      <c r="D32" s="424" t="s">
        <v>121</v>
      </c>
      <c r="E32" s="424" t="s">
        <v>121</v>
      </c>
      <c r="F32" s="424" t="s">
        <v>121</v>
      </c>
      <c r="G32" s="424" t="s">
        <v>121</v>
      </c>
      <c r="H32" s="424" t="s">
        <v>121</v>
      </c>
      <c r="I32" s="424" t="s">
        <v>121</v>
      </c>
      <c r="J32" s="424" t="s">
        <v>121</v>
      </c>
      <c r="K32" s="424" t="s">
        <v>121</v>
      </c>
      <c r="L32" s="424" t="s">
        <v>121</v>
      </c>
      <c r="M32" s="424" t="s">
        <v>121</v>
      </c>
      <c r="N32" s="424" t="s">
        <v>121</v>
      </c>
      <c r="O32" s="424" t="s">
        <v>121</v>
      </c>
      <c r="P32" s="708"/>
      <c r="Q32" s="424" t="s">
        <v>121</v>
      </c>
      <c r="R32" s="424" t="s">
        <v>121</v>
      </c>
      <c r="S32" s="424" t="s">
        <v>121</v>
      </c>
      <c r="T32" s="424" t="s">
        <v>121</v>
      </c>
      <c r="U32" s="424" t="s">
        <v>121</v>
      </c>
      <c r="V32" s="424" t="s">
        <v>121</v>
      </c>
      <c r="W32" s="424" t="s">
        <v>121</v>
      </c>
      <c r="X32" s="424" t="s">
        <v>121</v>
      </c>
      <c r="Y32" s="708"/>
      <c r="Z32" s="425" t="n">
        <v>0.254200035566433</v>
      </c>
    </row>
    <row r="33" customFormat="false" ht="13.5" hidden="false" customHeight="true" outlineLevel="0" collapsed="false">
      <c r="A33" s="713" t="s">
        <v>669</v>
      </c>
      <c r="B33" s="710" t="s">
        <v>121</v>
      </c>
      <c r="C33" s="710" t="s">
        <v>121</v>
      </c>
      <c r="D33" s="710" t="s">
        <v>121</v>
      </c>
      <c r="E33" s="710" t="s">
        <v>121</v>
      </c>
      <c r="F33" s="710" t="s">
        <v>121</v>
      </c>
      <c r="G33" s="710" t="s">
        <v>121</v>
      </c>
      <c r="H33" s="710" t="s">
        <v>121</v>
      </c>
      <c r="I33" s="710" t="s">
        <v>121</v>
      </c>
      <c r="J33" s="710" t="s">
        <v>121</v>
      </c>
      <c r="K33" s="710" t="s">
        <v>121</v>
      </c>
      <c r="L33" s="710" t="s">
        <v>121</v>
      </c>
      <c r="M33" s="710" t="s">
        <v>121</v>
      </c>
      <c r="N33" s="710" t="s">
        <v>121</v>
      </c>
      <c r="O33" s="710" t="s">
        <v>121</v>
      </c>
      <c r="P33" s="711"/>
      <c r="Q33" s="710" t="s">
        <v>121</v>
      </c>
      <c r="R33" s="710" t="s">
        <v>121</v>
      </c>
      <c r="S33" s="710" t="s">
        <v>121</v>
      </c>
      <c r="T33" s="710" t="s">
        <v>121</v>
      </c>
      <c r="U33" s="710" t="s">
        <v>121</v>
      </c>
      <c r="V33" s="710" t="s">
        <v>121</v>
      </c>
      <c r="W33" s="710" t="s">
        <v>121</v>
      </c>
      <c r="X33" s="710" t="s">
        <v>121</v>
      </c>
      <c r="Y33" s="711"/>
      <c r="Z33" s="712" t="s">
        <v>121</v>
      </c>
    </row>
    <row r="34" customFormat="false" ht="12.75" hidden="false" customHeight="true" outlineLevel="0" collapsed="false">
      <c r="A34" s="133" t="s">
        <v>104</v>
      </c>
      <c r="B34" s="424" t="s">
        <v>121</v>
      </c>
      <c r="C34" s="424" t="s">
        <v>121</v>
      </c>
      <c r="D34" s="424" t="s">
        <v>121</v>
      </c>
      <c r="E34" s="424" t="s">
        <v>121</v>
      </c>
      <c r="F34" s="424" t="s">
        <v>121</v>
      </c>
      <c r="G34" s="424" t="s">
        <v>121</v>
      </c>
      <c r="H34" s="424" t="s">
        <v>121</v>
      </c>
      <c r="I34" s="424" t="s">
        <v>121</v>
      </c>
      <c r="J34" s="424" t="s">
        <v>121</v>
      </c>
      <c r="K34" s="424" t="s">
        <v>121</v>
      </c>
      <c r="L34" s="424" t="s">
        <v>121</v>
      </c>
      <c r="M34" s="424" t="s">
        <v>121</v>
      </c>
      <c r="N34" s="424" t="s">
        <v>121</v>
      </c>
      <c r="O34" s="424" t="s">
        <v>121</v>
      </c>
      <c r="P34" s="708"/>
      <c r="Q34" s="424" t="s">
        <v>121</v>
      </c>
      <c r="R34" s="424" t="s">
        <v>121</v>
      </c>
      <c r="S34" s="424" t="s">
        <v>121</v>
      </c>
      <c r="T34" s="424" t="s">
        <v>121</v>
      </c>
      <c r="U34" s="424" t="s">
        <v>121</v>
      </c>
      <c r="V34" s="424" t="s">
        <v>121</v>
      </c>
      <c r="W34" s="424" t="s">
        <v>121</v>
      </c>
      <c r="X34" s="424" t="s">
        <v>121</v>
      </c>
      <c r="Y34" s="708"/>
      <c r="Z34" s="526" t="s">
        <v>121</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4" t="s">
        <v>670</v>
      </c>
      <c r="B36" s="714"/>
      <c r="C36" s="714"/>
      <c r="D36" s="714"/>
      <c r="E36" s="714"/>
      <c r="F36" s="714"/>
      <c r="G36" s="714"/>
      <c r="H36" s="714"/>
      <c r="I36" s="714"/>
      <c r="J36" s="714"/>
      <c r="K36" s="714"/>
      <c r="L36" s="714"/>
      <c r="M36" s="714"/>
      <c r="N36" s="714"/>
      <c r="O36" s="714"/>
      <c r="P36" s="714"/>
      <c r="Q36" s="714"/>
      <c r="R36" s="714"/>
      <c r="S36" s="684"/>
      <c r="T36" s="684"/>
      <c r="U36" s="684"/>
      <c r="V36" s="684"/>
      <c r="W36" s="684"/>
      <c r="X36" s="684"/>
      <c r="Y36" s="684"/>
      <c r="Z36" s="684"/>
      <c r="AA36" s="684"/>
      <c r="AB36" s="684"/>
    </row>
    <row r="37" customFormat="false" ht="15.75" hidden="false" customHeight="true" outlineLevel="0" collapsed="false">
      <c r="A37" s="616" t="s">
        <v>671</v>
      </c>
      <c r="B37" s="181"/>
      <c r="C37" s="181"/>
      <c r="D37" s="181"/>
      <c r="E37" s="181"/>
      <c r="F37" s="181"/>
      <c r="G37" s="181"/>
      <c r="H37" s="181"/>
      <c r="I37" s="181"/>
      <c r="J37" s="181"/>
      <c r="K37" s="181"/>
      <c r="L37" s="181"/>
      <c r="M37" s="617"/>
      <c r="N37" s="617"/>
      <c r="O37" s="617"/>
      <c r="P37" s="617"/>
      <c r="Q37" s="617"/>
      <c r="R37" s="617"/>
      <c r="S37" s="684"/>
      <c r="T37" s="684"/>
      <c r="U37" s="684"/>
      <c r="V37" s="684"/>
      <c r="W37" s="684"/>
      <c r="X37" s="684"/>
      <c r="Y37" s="684"/>
      <c r="Z37" s="684"/>
      <c r="AA37" s="684"/>
      <c r="AB37" s="684"/>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5" t="s">
        <v>626</v>
      </c>
      <c r="AB1" s="112" t="s">
        <v>77</v>
      </c>
    </row>
    <row r="2" customFormat="false" ht="15.75" hidden="false" customHeight="true" outlineLevel="0" collapsed="false">
      <c r="A2" s="655" t="s">
        <v>113</v>
      </c>
      <c r="AB2" s="112" t="s">
        <v>79</v>
      </c>
    </row>
    <row r="3" customFormat="false" ht="15.75" hidden="false" customHeight="true" outlineLevel="0" collapsed="false">
      <c r="A3" s="683"/>
      <c r="AA3" s="112"/>
      <c r="AB3" s="112" t="s">
        <v>80</v>
      </c>
    </row>
    <row r="4" customFormat="false" ht="10.5" hidden="false" customHeight="true" outlineLevel="0" collapsed="false">
      <c r="A4" s="313"/>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72</v>
      </c>
      <c r="B5" s="687" t="s">
        <v>627</v>
      </c>
      <c r="C5" s="687" t="s">
        <v>628</v>
      </c>
      <c r="D5" s="687" t="s">
        <v>629</v>
      </c>
      <c r="E5" s="687" t="s">
        <v>630</v>
      </c>
      <c r="F5" s="687" t="s">
        <v>631</v>
      </c>
      <c r="G5" s="687" t="s">
        <v>632</v>
      </c>
      <c r="H5" s="687" t="s">
        <v>633</v>
      </c>
      <c r="I5" s="687" t="s">
        <v>634</v>
      </c>
      <c r="J5" s="687" t="s">
        <v>635</v>
      </c>
      <c r="K5" s="687" t="s">
        <v>636</v>
      </c>
      <c r="L5" s="687" t="s">
        <v>637</v>
      </c>
      <c r="M5" s="687" t="s">
        <v>638</v>
      </c>
      <c r="N5" s="687" t="s">
        <v>639</v>
      </c>
      <c r="O5" s="688" t="s">
        <v>673</v>
      </c>
      <c r="P5" s="687" t="s">
        <v>641</v>
      </c>
      <c r="Q5" s="687" t="s">
        <v>642</v>
      </c>
      <c r="R5" s="687" t="s">
        <v>643</v>
      </c>
      <c r="S5" s="687" t="s">
        <v>674</v>
      </c>
      <c r="T5" s="687" t="s">
        <v>645</v>
      </c>
      <c r="U5" s="687" t="s">
        <v>646</v>
      </c>
      <c r="V5" s="687" t="s">
        <v>647</v>
      </c>
      <c r="W5" s="687" t="s">
        <v>648</v>
      </c>
      <c r="X5" s="688" t="s">
        <v>675</v>
      </c>
      <c r="Y5" s="687" t="s">
        <v>650</v>
      </c>
      <c r="Z5" s="689" t="s">
        <v>483</v>
      </c>
    </row>
    <row r="6" customFormat="false" ht="47.25" hidden="false" customHeight="true" outlineLevel="0" collapsed="false">
      <c r="A6" s="686"/>
      <c r="B6" s="551" t="s">
        <v>651</v>
      </c>
      <c r="C6" s="551"/>
      <c r="D6" s="551"/>
      <c r="E6" s="551"/>
      <c r="F6" s="551"/>
      <c r="G6" s="551"/>
      <c r="H6" s="551"/>
      <c r="I6" s="551"/>
      <c r="J6" s="551"/>
      <c r="K6" s="551"/>
      <c r="L6" s="551"/>
      <c r="M6" s="551"/>
      <c r="N6" s="551"/>
      <c r="O6" s="690" t="s">
        <v>652</v>
      </c>
      <c r="P6" s="715" t="s">
        <v>652</v>
      </c>
      <c r="Q6" s="716" t="s">
        <v>651</v>
      </c>
      <c r="R6" s="716"/>
      <c r="S6" s="716"/>
      <c r="T6" s="716"/>
      <c r="U6" s="716"/>
      <c r="V6" s="716"/>
      <c r="W6" s="716"/>
      <c r="X6" s="690" t="s">
        <v>652</v>
      </c>
      <c r="Y6" s="690" t="s">
        <v>652</v>
      </c>
      <c r="Z6" s="552" t="s">
        <v>651</v>
      </c>
    </row>
    <row r="7" customFormat="false" ht="27.75" hidden="false" customHeight="true" outlineLevel="0" collapsed="false">
      <c r="A7" s="717" t="s">
        <v>676</v>
      </c>
      <c r="B7" s="692" t="n">
        <v>0.6</v>
      </c>
      <c r="C7" s="692" t="n">
        <v>19.39</v>
      </c>
      <c r="D7" s="693" t="s">
        <v>112</v>
      </c>
      <c r="E7" s="693" t="s">
        <v>112</v>
      </c>
      <c r="F7" s="692" t="n">
        <v>97.3902725544976</v>
      </c>
      <c r="G7" s="693" t="s">
        <v>112</v>
      </c>
      <c r="H7" s="692" t="n">
        <v>579.170888770845</v>
      </c>
      <c r="I7" s="692" t="n">
        <v>180.78</v>
      </c>
      <c r="J7" s="693" t="s">
        <v>112</v>
      </c>
      <c r="K7" s="692" t="n">
        <v>67.601685746224</v>
      </c>
      <c r="L7" s="692" t="n">
        <v>1.323</v>
      </c>
      <c r="M7" s="693" t="s">
        <v>112</v>
      </c>
      <c r="N7" s="693" t="s">
        <v>112</v>
      </c>
      <c r="O7" s="693" t="s">
        <v>283</v>
      </c>
      <c r="P7" s="597"/>
      <c r="Q7" s="692" t="n">
        <v>0.5592</v>
      </c>
      <c r="R7" s="692" t="n">
        <v>0.7441</v>
      </c>
      <c r="S7" s="692" t="n">
        <v>0.1</v>
      </c>
      <c r="T7" s="693" t="s">
        <v>112</v>
      </c>
      <c r="U7" s="693" t="s">
        <v>112</v>
      </c>
      <c r="V7" s="693" t="s">
        <v>112</v>
      </c>
      <c r="W7" s="693" t="s">
        <v>112</v>
      </c>
      <c r="X7" s="693" t="s">
        <v>112</v>
      </c>
      <c r="Y7" s="597"/>
      <c r="Z7" s="694" t="n">
        <v>13.621959743416</v>
      </c>
    </row>
    <row r="8" customFormat="false" ht="13.5" hidden="false" customHeight="true" outlineLevel="0" collapsed="false">
      <c r="A8" s="718" t="s">
        <v>677</v>
      </c>
      <c r="B8" s="424" t="s">
        <v>112</v>
      </c>
      <c r="C8" s="424" t="s">
        <v>112</v>
      </c>
      <c r="D8" s="424" t="s">
        <v>112</v>
      </c>
      <c r="E8" s="424" t="s">
        <v>112</v>
      </c>
      <c r="F8" s="424" t="s">
        <v>112</v>
      </c>
      <c r="G8" s="424" t="s">
        <v>112</v>
      </c>
      <c r="H8" s="424" t="s">
        <v>112</v>
      </c>
      <c r="I8" s="424" t="s">
        <v>112</v>
      </c>
      <c r="J8" s="424" t="s">
        <v>112</v>
      </c>
      <c r="K8" s="424" t="s">
        <v>112</v>
      </c>
      <c r="L8" s="424" t="s">
        <v>112</v>
      </c>
      <c r="M8" s="424" t="s">
        <v>112</v>
      </c>
      <c r="N8" s="424" t="s">
        <v>112</v>
      </c>
      <c r="O8" s="424" t="s">
        <v>112</v>
      </c>
      <c r="P8" s="699"/>
      <c r="Q8" s="424" t="s">
        <v>112</v>
      </c>
      <c r="R8" s="424" t="s">
        <v>112</v>
      </c>
      <c r="S8" s="424" t="s">
        <v>112</v>
      </c>
      <c r="T8" s="424" t="s">
        <v>112</v>
      </c>
      <c r="U8" s="424" t="s">
        <v>112</v>
      </c>
      <c r="V8" s="424" t="s">
        <v>112</v>
      </c>
      <c r="W8" s="424" t="s">
        <v>112</v>
      </c>
      <c r="X8" s="424" t="s">
        <v>112</v>
      </c>
      <c r="Y8" s="699"/>
      <c r="Z8" s="707" t="s">
        <v>112</v>
      </c>
    </row>
    <row r="9" customFormat="false" ht="12.75" hidden="false" customHeight="true" outlineLevel="0" collapsed="false">
      <c r="A9" s="718" t="s">
        <v>678</v>
      </c>
      <c r="B9" s="692" t="n">
        <v>0.6</v>
      </c>
      <c r="C9" s="692" t="n">
        <v>20.999545614653</v>
      </c>
      <c r="D9" s="693" t="s">
        <v>112</v>
      </c>
      <c r="E9" s="693" t="s">
        <v>112</v>
      </c>
      <c r="F9" s="692" t="n">
        <v>128.49551231028</v>
      </c>
      <c r="G9" s="693" t="s">
        <v>112</v>
      </c>
      <c r="H9" s="692" t="n">
        <v>879.659904770845</v>
      </c>
      <c r="I9" s="692" t="n">
        <v>222.192904778678</v>
      </c>
      <c r="J9" s="693" t="s">
        <v>112</v>
      </c>
      <c r="K9" s="692" t="n">
        <v>91.0029955971105</v>
      </c>
      <c r="L9" s="692" t="n">
        <v>1.323</v>
      </c>
      <c r="M9" s="693" t="s">
        <v>112</v>
      </c>
      <c r="N9" s="693" t="s">
        <v>112</v>
      </c>
      <c r="O9" s="693" t="s">
        <v>283</v>
      </c>
      <c r="P9" s="568"/>
      <c r="Q9" s="692" t="n">
        <v>0.5592</v>
      </c>
      <c r="R9" s="692" t="n">
        <v>0.7441</v>
      </c>
      <c r="S9" s="692" t="n">
        <v>0.1</v>
      </c>
      <c r="T9" s="693" t="s">
        <v>112</v>
      </c>
      <c r="U9" s="693" t="s">
        <v>112</v>
      </c>
      <c r="V9" s="693" t="s">
        <v>112</v>
      </c>
      <c r="W9" s="693" t="s">
        <v>112</v>
      </c>
      <c r="X9" s="693" t="s">
        <v>112</v>
      </c>
      <c r="Y9" s="568"/>
      <c r="Z9" s="705" t="n">
        <v>43.917559743416</v>
      </c>
    </row>
    <row r="10" customFormat="false" ht="12.75" hidden="false" customHeight="true" outlineLevel="0" collapsed="false">
      <c r="A10" s="719" t="s">
        <v>679</v>
      </c>
      <c r="B10" s="423" t="n">
        <v>0.6</v>
      </c>
      <c r="C10" s="423" t="n">
        <v>20.999545614653</v>
      </c>
      <c r="D10" s="424" t="s">
        <v>112</v>
      </c>
      <c r="E10" s="424" t="s">
        <v>112</v>
      </c>
      <c r="F10" s="423" t="n">
        <v>127.184239755783</v>
      </c>
      <c r="G10" s="424" t="s">
        <v>112</v>
      </c>
      <c r="H10" s="423" t="n">
        <v>668.493887189874</v>
      </c>
      <c r="I10" s="423" t="n">
        <v>220.192904778678</v>
      </c>
      <c r="J10" s="424" t="s">
        <v>112</v>
      </c>
      <c r="K10" s="423" t="n">
        <v>89.4533098508865</v>
      </c>
      <c r="L10" s="423" t="n">
        <v>1.323</v>
      </c>
      <c r="M10" s="424" t="s">
        <v>112</v>
      </c>
      <c r="N10" s="424" t="s">
        <v>112</v>
      </c>
      <c r="O10" s="424" t="s">
        <v>112</v>
      </c>
      <c r="P10" s="568"/>
      <c r="Q10" s="423" t="n">
        <v>0.5592</v>
      </c>
      <c r="R10" s="423" t="n">
        <v>0.7441</v>
      </c>
      <c r="S10" s="423" t="n">
        <v>0.1</v>
      </c>
      <c r="T10" s="424" t="s">
        <v>112</v>
      </c>
      <c r="U10" s="424" t="s">
        <v>112</v>
      </c>
      <c r="V10" s="424" t="s">
        <v>112</v>
      </c>
      <c r="W10" s="424" t="s">
        <v>112</v>
      </c>
      <c r="X10" s="424" t="s">
        <v>112</v>
      </c>
      <c r="Y10" s="568"/>
      <c r="Z10" s="707" t="n">
        <v>42.818759743416</v>
      </c>
    </row>
    <row r="11" customFormat="false" ht="13.5" hidden="false" customHeight="true" outlineLevel="0" collapsed="false">
      <c r="A11" s="719" t="s">
        <v>680</v>
      </c>
      <c r="B11" s="424" t="s">
        <v>121</v>
      </c>
      <c r="C11" s="424" t="s">
        <v>121</v>
      </c>
      <c r="D11" s="424" t="s">
        <v>112</v>
      </c>
      <c r="E11" s="424" t="s">
        <v>112</v>
      </c>
      <c r="F11" s="423" t="n">
        <v>1.31127255449723</v>
      </c>
      <c r="G11" s="424" t="s">
        <v>112</v>
      </c>
      <c r="H11" s="423" t="n">
        <v>211.166017580971</v>
      </c>
      <c r="I11" s="423" t="n">
        <v>2</v>
      </c>
      <c r="J11" s="424" t="s">
        <v>112</v>
      </c>
      <c r="K11" s="423" t="n">
        <v>1.549685746224</v>
      </c>
      <c r="L11" s="424" t="s">
        <v>121</v>
      </c>
      <c r="M11" s="424" t="s">
        <v>112</v>
      </c>
      <c r="N11" s="424" t="s">
        <v>112</v>
      </c>
      <c r="O11" s="424" t="s">
        <v>121</v>
      </c>
      <c r="P11" s="568"/>
      <c r="Q11" s="424" t="s">
        <v>121</v>
      </c>
      <c r="R11" s="424" t="s">
        <v>121</v>
      </c>
      <c r="S11" s="424" t="s">
        <v>121</v>
      </c>
      <c r="T11" s="424" t="s">
        <v>112</v>
      </c>
      <c r="U11" s="424" t="s">
        <v>112</v>
      </c>
      <c r="V11" s="424" t="s">
        <v>112</v>
      </c>
      <c r="W11" s="424" t="s">
        <v>112</v>
      </c>
      <c r="X11" s="424" t="s">
        <v>112</v>
      </c>
      <c r="Y11" s="699"/>
      <c r="Z11" s="707" t="n">
        <v>1.0988</v>
      </c>
    </row>
    <row r="12" customFormat="false" ht="12.75" hidden="false" customHeight="true" outlineLevel="0" collapsed="false">
      <c r="A12" s="718" t="s">
        <v>681</v>
      </c>
      <c r="B12" s="693" t="s">
        <v>121</v>
      </c>
      <c r="C12" s="692" t="n">
        <v>1.60954561465305</v>
      </c>
      <c r="D12" s="693" t="s">
        <v>112</v>
      </c>
      <c r="E12" s="693" t="s">
        <v>112</v>
      </c>
      <c r="F12" s="692" t="n">
        <v>31.1052397557826</v>
      </c>
      <c r="G12" s="693" t="s">
        <v>112</v>
      </c>
      <c r="H12" s="692" t="n">
        <v>300.489016</v>
      </c>
      <c r="I12" s="692" t="n">
        <v>41.4129047786779</v>
      </c>
      <c r="J12" s="693" t="s">
        <v>112</v>
      </c>
      <c r="K12" s="692" t="n">
        <v>23.4013098508865</v>
      </c>
      <c r="L12" s="693" t="s">
        <v>121</v>
      </c>
      <c r="M12" s="693" t="s">
        <v>112</v>
      </c>
      <c r="N12" s="693" t="s">
        <v>112</v>
      </c>
      <c r="O12" s="693" t="s">
        <v>112</v>
      </c>
      <c r="P12" s="568"/>
      <c r="Q12" s="693" t="s">
        <v>121</v>
      </c>
      <c r="R12" s="693" t="s">
        <v>121</v>
      </c>
      <c r="S12" s="693" t="s">
        <v>121</v>
      </c>
      <c r="T12" s="693" t="s">
        <v>112</v>
      </c>
      <c r="U12" s="693" t="s">
        <v>112</v>
      </c>
      <c r="V12" s="693" t="s">
        <v>112</v>
      </c>
      <c r="W12" s="693" t="s">
        <v>112</v>
      </c>
      <c r="X12" s="693" t="s">
        <v>112</v>
      </c>
      <c r="Y12" s="699"/>
      <c r="Z12" s="705" t="n">
        <v>29.0836</v>
      </c>
    </row>
    <row r="13" customFormat="false" ht="12.75" hidden="false" customHeight="true" outlineLevel="0" collapsed="false">
      <c r="A13" s="719" t="s">
        <v>679</v>
      </c>
      <c r="B13" s="424" t="s">
        <v>121</v>
      </c>
      <c r="C13" s="423" t="n">
        <v>1.60954561465305</v>
      </c>
      <c r="D13" s="424" t="s">
        <v>112</v>
      </c>
      <c r="E13" s="424" t="s">
        <v>112</v>
      </c>
      <c r="F13" s="423" t="n">
        <v>28.6742397557826</v>
      </c>
      <c r="G13" s="424" t="s">
        <v>112</v>
      </c>
      <c r="H13" s="423" t="n">
        <v>26.24</v>
      </c>
      <c r="I13" s="423" t="n">
        <v>2.28290477867794</v>
      </c>
      <c r="J13" s="424" t="s">
        <v>112</v>
      </c>
      <c r="K13" s="423" t="n">
        <v>22.9333098508865</v>
      </c>
      <c r="L13" s="424" t="s">
        <v>121</v>
      </c>
      <c r="M13" s="424" t="s">
        <v>112</v>
      </c>
      <c r="N13" s="424" t="s">
        <v>112</v>
      </c>
      <c r="O13" s="424" t="s">
        <v>112</v>
      </c>
      <c r="P13" s="568"/>
      <c r="Q13" s="424" t="s">
        <v>121</v>
      </c>
      <c r="R13" s="424" t="s">
        <v>121</v>
      </c>
      <c r="S13" s="424" t="s">
        <v>121</v>
      </c>
      <c r="T13" s="424" t="s">
        <v>112</v>
      </c>
      <c r="U13" s="424" t="s">
        <v>112</v>
      </c>
      <c r="V13" s="424" t="s">
        <v>112</v>
      </c>
      <c r="W13" s="424" t="s">
        <v>112</v>
      </c>
      <c r="X13" s="424" t="s">
        <v>112</v>
      </c>
      <c r="Y13" s="699"/>
      <c r="Z13" s="707" t="s">
        <v>135</v>
      </c>
    </row>
    <row r="14" customFormat="false" ht="13.5" hidden="false" customHeight="true" outlineLevel="0" collapsed="false">
      <c r="A14" s="719" t="s">
        <v>680</v>
      </c>
      <c r="B14" s="424" t="s">
        <v>121</v>
      </c>
      <c r="C14" s="424" t="s">
        <v>135</v>
      </c>
      <c r="D14" s="424" t="s">
        <v>112</v>
      </c>
      <c r="E14" s="424" t="s">
        <v>112</v>
      </c>
      <c r="F14" s="423" t="n">
        <v>2.431</v>
      </c>
      <c r="G14" s="424" t="s">
        <v>112</v>
      </c>
      <c r="H14" s="423" t="n">
        <v>274.249016</v>
      </c>
      <c r="I14" s="423" t="n">
        <v>39.13</v>
      </c>
      <c r="J14" s="424" t="s">
        <v>112</v>
      </c>
      <c r="K14" s="423" t="n">
        <v>0.468</v>
      </c>
      <c r="L14" s="424" t="s">
        <v>121</v>
      </c>
      <c r="M14" s="424" t="s">
        <v>112</v>
      </c>
      <c r="N14" s="424" t="s">
        <v>112</v>
      </c>
      <c r="O14" s="424" t="s">
        <v>112</v>
      </c>
      <c r="P14" s="568"/>
      <c r="Q14" s="424" t="s">
        <v>121</v>
      </c>
      <c r="R14" s="424" t="s">
        <v>121</v>
      </c>
      <c r="S14" s="424" t="s">
        <v>121</v>
      </c>
      <c r="T14" s="424" t="s">
        <v>112</v>
      </c>
      <c r="U14" s="424" t="s">
        <v>112</v>
      </c>
      <c r="V14" s="424" t="s">
        <v>112</v>
      </c>
      <c r="W14" s="424" t="s">
        <v>112</v>
      </c>
      <c r="X14" s="424" t="s">
        <v>112</v>
      </c>
      <c r="Y14" s="699"/>
      <c r="Z14" s="707" t="n">
        <v>29.0836</v>
      </c>
    </row>
    <row r="15" customFormat="false" ht="13.5" hidden="false" customHeight="true" outlineLevel="0" collapsed="false">
      <c r="A15" s="720" t="s">
        <v>682</v>
      </c>
      <c r="B15" s="721" t="s">
        <v>135</v>
      </c>
      <c r="C15" s="721" t="s">
        <v>135</v>
      </c>
      <c r="D15" s="721" t="s">
        <v>112</v>
      </c>
      <c r="E15" s="721" t="s">
        <v>112</v>
      </c>
      <c r="F15" s="721" t="s">
        <v>135</v>
      </c>
      <c r="G15" s="721" t="s">
        <v>112</v>
      </c>
      <c r="H15" s="721" t="s">
        <v>135</v>
      </c>
      <c r="I15" s="721" t="s">
        <v>135</v>
      </c>
      <c r="J15" s="721" t="s">
        <v>112</v>
      </c>
      <c r="K15" s="721" t="s">
        <v>135</v>
      </c>
      <c r="L15" s="721" t="s">
        <v>135</v>
      </c>
      <c r="M15" s="721" t="s">
        <v>112</v>
      </c>
      <c r="N15" s="721" t="s">
        <v>112</v>
      </c>
      <c r="O15" s="721" t="s">
        <v>112</v>
      </c>
      <c r="P15" s="702"/>
      <c r="Q15" s="721" t="s">
        <v>135</v>
      </c>
      <c r="R15" s="721" t="s">
        <v>135</v>
      </c>
      <c r="S15" s="721" t="s">
        <v>135</v>
      </c>
      <c r="T15" s="721" t="s">
        <v>112</v>
      </c>
      <c r="U15" s="721" t="s">
        <v>112</v>
      </c>
      <c r="V15" s="721" t="s">
        <v>112</v>
      </c>
      <c r="W15" s="721" t="s">
        <v>112</v>
      </c>
      <c r="X15" s="721" t="s">
        <v>112</v>
      </c>
      <c r="Y15" s="702"/>
      <c r="Z15" s="722" t="n">
        <v>1.212</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83</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84</v>
      </c>
      <c r="B18" s="692" t="n">
        <v>0.9917443575</v>
      </c>
      <c r="C18" s="692" t="n">
        <v>1.5635504530646</v>
      </c>
      <c r="D18" s="693" t="s">
        <v>654</v>
      </c>
      <c r="E18" s="693" t="s">
        <v>654</v>
      </c>
      <c r="F18" s="692" t="n">
        <v>48.8277328124104</v>
      </c>
      <c r="G18" s="693" t="s">
        <v>654</v>
      </c>
      <c r="H18" s="692" t="n">
        <v>479.13273682161</v>
      </c>
      <c r="I18" s="692" t="n">
        <v>24.7534473536</v>
      </c>
      <c r="J18" s="693" t="s">
        <v>654</v>
      </c>
      <c r="K18" s="692" t="n">
        <v>56.1707096487797</v>
      </c>
      <c r="L18" s="692" t="n">
        <v>0.0038367</v>
      </c>
      <c r="M18" s="693" t="s">
        <v>654</v>
      </c>
      <c r="N18" s="693" t="s">
        <v>654</v>
      </c>
      <c r="O18" s="693" t="s">
        <v>654</v>
      </c>
      <c r="P18" s="692" t="n">
        <v>611.443758146965</v>
      </c>
      <c r="Q18" s="692" t="n">
        <v>216.269523448649</v>
      </c>
      <c r="R18" s="692" t="n">
        <v>18.2708448123642</v>
      </c>
      <c r="S18" s="692" t="n">
        <v>1.0647868</v>
      </c>
      <c r="T18" s="693" t="s">
        <v>654</v>
      </c>
      <c r="U18" s="693" t="s">
        <v>654</v>
      </c>
      <c r="V18" s="693" t="s">
        <v>654</v>
      </c>
      <c r="W18" s="693" t="s">
        <v>654</v>
      </c>
      <c r="X18" s="693" t="s">
        <v>654</v>
      </c>
      <c r="Y18" s="692" t="n">
        <v>235.605155061014</v>
      </c>
      <c r="Z18" s="705" t="n">
        <v>111.487863902047</v>
      </c>
    </row>
    <row r="19" customFormat="false" ht="12.75" hidden="false" customHeight="true" outlineLevel="0" collapsed="false">
      <c r="A19" s="729" t="s">
        <v>685</v>
      </c>
      <c r="B19" s="699" t="s">
        <v>121</v>
      </c>
      <c r="C19" s="699" t="s">
        <v>121</v>
      </c>
      <c r="D19" s="699" t="s">
        <v>121</v>
      </c>
      <c r="E19" s="699" t="s">
        <v>121</v>
      </c>
      <c r="F19" s="699" t="s">
        <v>121</v>
      </c>
      <c r="G19" s="699" t="s">
        <v>121</v>
      </c>
      <c r="H19" s="699" t="s">
        <v>121</v>
      </c>
      <c r="I19" s="699" t="s">
        <v>121</v>
      </c>
      <c r="J19" s="699" t="s">
        <v>121</v>
      </c>
      <c r="K19" s="699" t="s">
        <v>121</v>
      </c>
      <c r="L19" s="699" t="s">
        <v>121</v>
      </c>
      <c r="M19" s="699" t="s">
        <v>121</v>
      </c>
      <c r="N19" s="699" t="s">
        <v>121</v>
      </c>
      <c r="O19" s="699" t="s">
        <v>121</v>
      </c>
      <c r="P19" s="699"/>
      <c r="Q19" s="692" t="n">
        <v>213.217168948649</v>
      </c>
      <c r="R19" s="692" t="n">
        <v>13.9580412123642</v>
      </c>
      <c r="S19" s="424" t="s">
        <v>121</v>
      </c>
      <c r="T19" s="424" t="s">
        <v>121</v>
      </c>
      <c r="U19" s="424" t="s">
        <v>121</v>
      </c>
      <c r="V19" s="424" t="s">
        <v>121</v>
      </c>
      <c r="W19" s="424" t="s">
        <v>121</v>
      </c>
      <c r="X19" s="424" t="s">
        <v>121</v>
      </c>
      <c r="Y19" s="692" t="n">
        <v>227.175210161014</v>
      </c>
      <c r="Z19" s="705" t="n">
        <v>55.4958</v>
      </c>
    </row>
    <row r="20" customFormat="false" ht="13.5" hidden="false" customHeight="true" outlineLevel="0" collapsed="false">
      <c r="A20" s="730" t="s">
        <v>686</v>
      </c>
      <c r="B20" s="693" t="s">
        <v>112</v>
      </c>
      <c r="C20" s="693" t="s">
        <v>112</v>
      </c>
      <c r="D20" s="693" t="s">
        <v>112</v>
      </c>
      <c r="E20" s="693" t="s">
        <v>112</v>
      </c>
      <c r="F20" s="693" t="s">
        <v>112</v>
      </c>
      <c r="G20" s="693" t="s">
        <v>112</v>
      </c>
      <c r="H20" s="693" t="s">
        <v>112</v>
      </c>
      <c r="I20" s="693" t="s">
        <v>112</v>
      </c>
      <c r="J20" s="693" t="s">
        <v>112</v>
      </c>
      <c r="K20" s="693" t="s">
        <v>112</v>
      </c>
      <c r="L20" s="693" t="s">
        <v>112</v>
      </c>
      <c r="M20" s="693" t="s">
        <v>112</v>
      </c>
      <c r="N20" s="693" t="s">
        <v>112</v>
      </c>
      <c r="O20" s="693" t="s">
        <v>112</v>
      </c>
      <c r="P20" s="693" t="s">
        <v>112</v>
      </c>
      <c r="Q20" s="693" t="s">
        <v>112</v>
      </c>
      <c r="R20" s="693" t="s">
        <v>112</v>
      </c>
      <c r="S20" s="693" t="s">
        <v>112</v>
      </c>
      <c r="T20" s="693" t="s">
        <v>112</v>
      </c>
      <c r="U20" s="693" t="s">
        <v>112</v>
      </c>
      <c r="V20" s="693" t="s">
        <v>112</v>
      </c>
      <c r="W20" s="693" t="s">
        <v>112</v>
      </c>
      <c r="X20" s="693" t="s">
        <v>112</v>
      </c>
      <c r="Y20" s="693" t="s">
        <v>112</v>
      </c>
      <c r="Z20" s="705" t="s">
        <v>112</v>
      </c>
    </row>
    <row r="21" customFormat="false" ht="13.5" hidden="false" customHeight="true" outlineLevel="0" collapsed="false">
      <c r="A21" s="730" t="s">
        <v>687</v>
      </c>
      <c r="B21" s="692" t="n">
        <v>0.9917443575</v>
      </c>
      <c r="C21" s="692" t="n">
        <v>1.5635504530646</v>
      </c>
      <c r="D21" s="693" t="s">
        <v>654</v>
      </c>
      <c r="E21" s="693" t="s">
        <v>654</v>
      </c>
      <c r="F21" s="692" t="n">
        <v>48.8277328124104</v>
      </c>
      <c r="G21" s="693" t="s">
        <v>654</v>
      </c>
      <c r="H21" s="692" t="n">
        <v>479.13273682161</v>
      </c>
      <c r="I21" s="692" t="n">
        <v>24.7534473536</v>
      </c>
      <c r="J21" s="693" t="s">
        <v>654</v>
      </c>
      <c r="K21" s="692" t="n">
        <v>56.1707096487797</v>
      </c>
      <c r="L21" s="692" t="n">
        <v>0.0038367</v>
      </c>
      <c r="M21" s="693" t="s">
        <v>654</v>
      </c>
      <c r="N21" s="693" t="s">
        <v>654</v>
      </c>
      <c r="O21" s="693" t="s">
        <v>654</v>
      </c>
      <c r="P21" s="692" t="n">
        <v>611.443758146965</v>
      </c>
      <c r="Q21" s="692" t="n">
        <v>3.0523545</v>
      </c>
      <c r="R21" s="692" t="n">
        <v>4.3128036</v>
      </c>
      <c r="S21" s="692" t="n">
        <v>1.0647868</v>
      </c>
      <c r="T21" s="693" t="s">
        <v>654</v>
      </c>
      <c r="U21" s="693" t="s">
        <v>654</v>
      </c>
      <c r="V21" s="693" t="s">
        <v>654</v>
      </c>
      <c r="W21" s="693" t="s">
        <v>654</v>
      </c>
      <c r="X21" s="693" t="s">
        <v>654</v>
      </c>
      <c r="Y21" s="692" t="n">
        <v>8.4299449</v>
      </c>
      <c r="Z21" s="705" t="n">
        <v>55.9920639020466</v>
      </c>
    </row>
    <row r="22" customFormat="false" ht="13.5" hidden="false" customHeight="true" outlineLevel="0" collapsed="false">
      <c r="A22" s="731" t="s">
        <v>688</v>
      </c>
      <c r="B22" s="693" t="s">
        <v>121</v>
      </c>
      <c r="C22" s="693" t="s">
        <v>121</v>
      </c>
      <c r="D22" s="693" t="s">
        <v>121</v>
      </c>
      <c r="E22" s="693" t="s">
        <v>121</v>
      </c>
      <c r="F22" s="693" t="s">
        <v>121</v>
      </c>
      <c r="G22" s="693" t="s">
        <v>121</v>
      </c>
      <c r="H22" s="693" t="s">
        <v>121</v>
      </c>
      <c r="I22" s="693" t="s">
        <v>121</v>
      </c>
      <c r="J22" s="693" t="s">
        <v>121</v>
      </c>
      <c r="K22" s="693" t="s">
        <v>121</v>
      </c>
      <c r="L22" s="693" t="s">
        <v>121</v>
      </c>
      <c r="M22" s="693" t="s">
        <v>121</v>
      </c>
      <c r="N22" s="693" t="s">
        <v>121</v>
      </c>
      <c r="O22" s="693" t="s">
        <v>121</v>
      </c>
      <c r="P22" s="693" t="s">
        <v>121</v>
      </c>
      <c r="Q22" s="693" t="s">
        <v>121</v>
      </c>
      <c r="R22" s="693" t="s">
        <v>121</v>
      </c>
      <c r="S22" s="693" t="s">
        <v>121</v>
      </c>
      <c r="T22" s="693" t="s">
        <v>121</v>
      </c>
      <c r="U22" s="693" t="s">
        <v>121</v>
      </c>
      <c r="V22" s="693" t="s">
        <v>121</v>
      </c>
      <c r="W22" s="693" t="s">
        <v>121</v>
      </c>
      <c r="X22" s="693" t="s">
        <v>121</v>
      </c>
      <c r="Y22" s="693" t="s">
        <v>121</v>
      </c>
      <c r="Z22" s="705" t="s">
        <v>12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89</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90</v>
      </c>
      <c r="B25" s="692" t="n">
        <v>0.9917443575</v>
      </c>
      <c r="C25" s="692" t="n">
        <v>1.5635504530646</v>
      </c>
      <c r="D25" s="693" t="s">
        <v>654</v>
      </c>
      <c r="E25" s="693" t="s">
        <v>654</v>
      </c>
      <c r="F25" s="692" t="n">
        <v>48.8277328124104</v>
      </c>
      <c r="G25" s="693" t="s">
        <v>654</v>
      </c>
      <c r="H25" s="692" t="n">
        <v>479.13273682161</v>
      </c>
      <c r="I25" s="692" t="n">
        <v>24.7534473536</v>
      </c>
      <c r="J25" s="693" t="s">
        <v>654</v>
      </c>
      <c r="K25" s="692" t="n">
        <v>56.1707096487797</v>
      </c>
      <c r="L25" s="692" t="n">
        <v>0.0038367</v>
      </c>
      <c r="M25" s="693" t="s">
        <v>654</v>
      </c>
      <c r="N25" s="693" t="s">
        <v>654</v>
      </c>
      <c r="O25" s="693" t="s">
        <v>654</v>
      </c>
      <c r="P25" s="692" t="n">
        <v>611.443758146965</v>
      </c>
      <c r="Q25" s="692" t="n">
        <v>3.0523545</v>
      </c>
      <c r="R25" s="692" t="n">
        <v>4.3128036</v>
      </c>
      <c r="S25" s="692" t="n">
        <v>1.0647868</v>
      </c>
      <c r="T25" s="693" t="s">
        <v>654</v>
      </c>
      <c r="U25" s="693" t="s">
        <v>654</v>
      </c>
      <c r="V25" s="693" t="s">
        <v>654</v>
      </c>
      <c r="W25" s="693" t="s">
        <v>654</v>
      </c>
      <c r="X25" s="693" t="s">
        <v>654</v>
      </c>
      <c r="Y25" s="692" t="n">
        <v>8.4299449</v>
      </c>
      <c r="Z25" s="705" t="n">
        <v>55.9920639020466</v>
      </c>
    </row>
    <row r="26" customFormat="false" ht="13.5" hidden="false" customHeight="true" outlineLevel="0" collapsed="false">
      <c r="A26" s="736" t="s">
        <v>691</v>
      </c>
      <c r="B26" s="692" t="n">
        <v>7.02</v>
      </c>
      <c r="C26" s="692" t="n">
        <v>12.6035</v>
      </c>
      <c r="D26" s="693" t="s">
        <v>112</v>
      </c>
      <c r="E26" s="693" t="s">
        <v>112</v>
      </c>
      <c r="F26" s="692" t="n">
        <v>272.692763152593</v>
      </c>
      <c r="G26" s="693" t="s">
        <v>112</v>
      </c>
      <c r="H26" s="692" t="n">
        <v>752.922155402099</v>
      </c>
      <c r="I26" s="692" t="n">
        <v>25.3092</v>
      </c>
      <c r="J26" s="693" t="s">
        <v>112</v>
      </c>
      <c r="K26" s="692" t="n">
        <v>256.886405835651</v>
      </c>
      <c r="L26" s="692" t="n">
        <v>3.8367</v>
      </c>
      <c r="M26" s="693" t="s">
        <v>112</v>
      </c>
      <c r="N26" s="693" t="s">
        <v>112</v>
      </c>
      <c r="O26" s="693" t="s">
        <v>283</v>
      </c>
      <c r="P26" s="692" t="n">
        <v>1331.27072439034</v>
      </c>
      <c r="Q26" s="692" t="n">
        <v>3.6348</v>
      </c>
      <c r="R26" s="692" t="n">
        <v>6.84572</v>
      </c>
      <c r="S26" s="692" t="n">
        <v>0.7</v>
      </c>
      <c r="T26" s="693" t="s">
        <v>112</v>
      </c>
      <c r="U26" s="693" t="s">
        <v>112</v>
      </c>
      <c r="V26" s="693" t="s">
        <v>112</v>
      </c>
      <c r="W26" s="693" t="s">
        <v>112</v>
      </c>
      <c r="X26" s="693" t="s">
        <v>112</v>
      </c>
      <c r="Y26" s="692" t="n">
        <v>11.18052</v>
      </c>
      <c r="Z26" s="705" t="n">
        <v>325.564837867642</v>
      </c>
    </row>
    <row r="27" customFormat="false" ht="13.5" hidden="false" customHeight="true" outlineLevel="0" collapsed="false">
      <c r="A27" s="737" t="s">
        <v>692</v>
      </c>
      <c r="B27" s="738" t="n">
        <v>7.07843704570812</v>
      </c>
      <c r="C27" s="738" t="n">
        <v>8.06082079110193</v>
      </c>
      <c r="D27" s="738" t="s">
        <v>654</v>
      </c>
      <c r="E27" s="738" t="s">
        <v>654</v>
      </c>
      <c r="F27" s="738" t="n">
        <v>5.58479264642989</v>
      </c>
      <c r="G27" s="738" t="s">
        <v>654</v>
      </c>
      <c r="H27" s="738" t="n">
        <v>1.5714270755046</v>
      </c>
      <c r="I27" s="738" t="n">
        <v>1.02245152517389</v>
      </c>
      <c r="J27" s="738" t="s">
        <v>654</v>
      </c>
      <c r="K27" s="738" t="n">
        <v>4.573316011884</v>
      </c>
      <c r="L27" s="738" t="n">
        <v>1000</v>
      </c>
      <c r="M27" s="738" t="s">
        <v>654</v>
      </c>
      <c r="N27" s="738" t="s">
        <v>654</v>
      </c>
      <c r="O27" s="738" t="s">
        <v>654</v>
      </c>
      <c r="P27" s="738" t="n">
        <v>2.17725785348579</v>
      </c>
      <c r="Q27" s="738" t="n">
        <v>1.19081843213165</v>
      </c>
      <c r="R27" s="738" t="n">
        <v>1.58730158730159</v>
      </c>
      <c r="S27" s="738" t="n">
        <v>0.657408600482275</v>
      </c>
      <c r="T27" s="738" t="s">
        <v>654</v>
      </c>
      <c r="U27" s="738" t="s">
        <v>654</v>
      </c>
      <c r="V27" s="738" t="s">
        <v>654</v>
      </c>
      <c r="W27" s="738" t="s">
        <v>654</v>
      </c>
      <c r="X27" s="738" t="s">
        <v>654</v>
      </c>
      <c r="Y27" s="738" t="n">
        <v>1.32628624891724</v>
      </c>
      <c r="Z27" s="739" t="n">
        <v>5.81448182437408</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693</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94</v>
      </c>
      <c r="B30" s="741"/>
      <c r="C30" s="741"/>
      <c r="D30" s="741"/>
      <c r="E30" s="741"/>
      <c r="F30" s="741"/>
      <c r="G30" s="741"/>
      <c r="H30" s="741"/>
      <c r="I30" s="741"/>
      <c r="J30" s="181"/>
      <c r="K30" s="181"/>
      <c r="L30" s="181"/>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1" t="s">
        <v>695</v>
      </c>
      <c r="B31" s="181"/>
      <c r="C31" s="181"/>
      <c r="D31" s="181"/>
      <c r="E31" s="181"/>
      <c r="F31" s="181"/>
      <c r="G31" s="181"/>
      <c r="H31" s="181"/>
      <c r="I31" s="181"/>
      <c r="J31" s="181"/>
      <c r="K31" s="181"/>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2" t="s">
        <v>696</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97</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98</v>
      </c>
      <c r="B34" s="181"/>
      <c r="C34" s="181"/>
      <c r="D34" s="181"/>
      <c r="E34" s="181"/>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4" t="s">
        <v>699</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7"/>
      <c r="Z35" s="617"/>
      <c r="AA35" s="617"/>
      <c r="AB35" s="617"/>
    </row>
    <row r="36" customFormat="false" ht="18" hidden="false" customHeight="true" outlineLevel="0" collapsed="false">
      <c r="A36" s="743" t="s">
        <v>700</v>
      </c>
      <c r="B36" s="741"/>
      <c r="C36" s="741"/>
      <c r="D36" s="741"/>
      <c r="E36" s="741"/>
      <c r="F36" s="741"/>
      <c r="G36" s="741"/>
      <c r="H36" s="741"/>
      <c r="I36" s="741"/>
      <c r="J36" s="741"/>
      <c r="K36" s="181"/>
      <c r="L36" s="181"/>
      <c r="M36" s="181"/>
      <c r="N36" s="181"/>
      <c r="O36" s="181"/>
      <c r="P36" s="181"/>
      <c r="Q36" s="181"/>
      <c r="R36" s="181"/>
      <c r="S36" s="181"/>
      <c r="T36" s="181"/>
      <c r="U36" s="181"/>
      <c r="V36" s="617"/>
      <c r="W36" s="617"/>
      <c r="X36" s="617"/>
      <c r="Y36" s="617"/>
      <c r="Z36" s="617"/>
      <c r="AA36" s="617"/>
      <c r="AB36" s="617"/>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17"/>
      <c r="W37" s="617"/>
      <c r="X37" s="617"/>
      <c r="Y37" s="617"/>
      <c r="Z37" s="617"/>
      <c r="AA37" s="617"/>
      <c r="AB37" s="617"/>
    </row>
    <row r="38" customFormat="false" ht="12.75" hidden="false" customHeight="true" outlineLevel="0" collapsed="false">
      <c r="A38" s="745" t="s">
        <v>701</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2" t="s">
        <v>453</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7"/>
    </row>
    <row r="42" customFormat="false" ht="12.75" hidden="false" customHeight="true" outlineLevel="0" collapsed="false">
      <c r="A42" s="748" t="s">
        <v>622</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702</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3" t="s">
        <v>56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6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9495.833689614</v>
      </c>
      <c r="C7" s="12" t="n">
        <v>18.7554037725015</v>
      </c>
      <c r="D7" s="12" t="n">
        <v>4.61964995241049</v>
      </c>
      <c r="E7" s="12" t="n">
        <v>195.788017959279</v>
      </c>
      <c r="F7" s="12" t="n">
        <v>648.977048863874</v>
      </c>
      <c r="G7" s="12" t="n">
        <v>128.369420927358</v>
      </c>
      <c r="H7" s="13" t="n">
        <v>27.6291401470271</v>
      </c>
    </row>
    <row r="8" customFormat="false" ht="12.75" hidden="false" customHeight="true" outlineLevel="0" collapsed="false">
      <c r="A8" s="14" t="s">
        <v>91</v>
      </c>
      <c r="B8" s="15" t="n">
        <v>48626.385689767</v>
      </c>
      <c r="C8" s="15" t="n">
        <v>18.5128509278327</v>
      </c>
      <c r="D8" s="15" t="n">
        <v>4.60991024345849</v>
      </c>
      <c r="E8" s="15" t="n">
        <v>195.496065160259</v>
      </c>
      <c r="F8" s="15" t="n">
        <v>648.889274889843</v>
      </c>
      <c r="G8" s="15" t="n">
        <v>113.98247099608</v>
      </c>
      <c r="H8" s="15" t="n">
        <v>26.7051057549551</v>
      </c>
      <c r="I8" s="16"/>
    </row>
    <row r="9" customFormat="false" ht="12" hidden="false" customHeight="true" outlineLevel="0" collapsed="false">
      <c r="A9" s="17" t="s">
        <v>92</v>
      </c>
      <c r="B9" s="15" t="n">
        <v>10770.1725505806</v>
      </c>
      <c r="C9" s="15" t="n">
        <v>2.68491094687824</v>
      </c>
      <c r="D9" s="15" t="n">
        <v>1.19086681849875</v>
      </c>
      <c r="E9" s="15" t="n">
        <v>12.4367862263715</v>
      </c>
      <c r="F9" s="15" t="n">
        <v>25.8837747957038</v>
      </c>
      <c r="G9" s="15" t="n">
        <v>2.4341043014614</v>
      </c>
      <c r="H9" s="15" t="n">
        <v>8.84007484816821</v>
      </c>
      <c r="I9" s="16"/>
    </row>
    <row r="10" customFormat="false" ht="12" hidden="false" customHeight="true" outlineLevel="0" collapsed="false">
      <c r="A10" s="18" t="s">
        <v>93</v>
      </c>
      <c r="B10" s="19" t="n">
        <v>8011.96022919639</v>
      </c>
      <c r="C10" s="19" t="n">
        <v>2.63609912415798</v>
      </c>
      <c r="D10" s="19" t="n">
        <v>1.05388743758601</v>
      </c>
      <c r="E10" s="20" t="n">
        <v>10.5754898009</v>
      </c>
      <c r="F10" s="20" t="n">
        <v>25.4501918585497</v>
      </c>
      <c r="G10" s="20" t="n">
        <v>2.33206598618558</v>
      </c>
      <c r="H10" s="21" t="n">
        <v>7.54623826602159</v>
      </c>
    </row>
    <row r="11" customFormat="false" ht="12" hidden="false" customHeight="true" outlineLevel="0" collapsed="false">
      <c r="A11" s="18" t="s">
        <v>94</v>
      </c>
      <c r="B11" s="19" t="n">
        <v>2422.45377928105</v>
      </c>
      <c r="C11" s="19" t="n">
        <v>0.0439480159002642</v>
      </c>
      <c r="D11" s="19" t="n">
        <v>0.127251767272736</v>
      </c>
      <c r="E11" s="20" t="n">
        <v>1.7151844944715</v>
      </c>
      <c r="F11" s="20" t="n">
        <v>0.384895437354102</v>
      </c>
      <c r="G11" s="20" t="n">
        <v>0.0923107016358205</v>
      </c>
      <c r="H11" s="21" t="n">
        <v>0.851666631406616</v>
      </c>
    </row>
    <row r="12" customFormat="false" ht="12.75" hidden="false" customHeight="true" outlineLevel="0" collapsed="false">
      <c r="A12" s="22" t="s">
        <v>95</v>
      </c>
      <c r="B12" s="23" t="n">
        <v>335.7585421032</v>
      </c>
      <c r="C12" s="23" t="n">
        <v>0.00486380682</v>
      </c>
      <c r="D12" s="23" t="n">
        <v>0.00972761364</v>
      </c>
      <c r="E12" s="24" t="n">
        <v>0.146111931</v>
      </c>
      <c r="F12" s="24" t="n">
        <v>0.0486874998</v>
      </c>
      <c r="G12" s="24" t="n">
        <v>0.00972761364</v>
      </c>
      <c r="H12" s="25" t="n">
        <v>0.44216995074</v>
      </c>
    </row>
    <row r="13" customFormat="false" ht="12" hidden="false" customHeight="true" outlineLevel="0" collapsed="false">
      <c r="A13" s="26" t="s">
        <v>96</v>
      </c>
      <c r="B13" s="15" t="n">
        <v>11335.0690156793</v>
      </c>
      <c r="C13" s="15" t="n">
        <v>2.60399712021247</v>
      </c>
      <c r="D13" s="15" t="n">
        <v>1.76608989356119</v>
      </c>
      <c r="E13" s="15" t="n">
        <v>35.5480580651573</v>
      </c>
      <c r="F13" s="15" t="n">
        <v>37.586448664645</v>
      </c>
      <c r="G13" s="15" t="n">
        <v>5.80540322631112</v>
      </c>
      <c r="H13" s="15" t="n">
        <v>11.6897052878928</v>
      </c>
      <c r="I13" s="16"/>
    </row>
    <row r="14" customFormat="false" ht="12" hidden="false" customHeight="true" outlineLevel="0" collapsed="false">
      <c r="A14" s="18" t="s">
        <v>97</v>
      </c>
      <c r="B14" s="19" t="n">
        <v>1191.97339405813</v>
      </c>
      <c r="C14" s="19" t="n">
        <v>0.023873961697102</v>
      </c>
      <c r="D14" s="19" t="n">
        <v>0.0527286711306694</v>
      </c>
      <c r="E14" s="20" t="n">
        <v>1.06130984259952</v>
      </c>
      <c r="F14" s="20" t="n">
        <v>0.260164820027125</v>
      </c>
      <c r="G14" s="20" t="n">
        <v>0.033483330629635</v>
      </c>
      <c r="H14" s="21" t="n">
        <v>0.964443570302335</v>
      </c>
    </row>
    <row r="15" customFormat="false" ht="12" hidden="false" customHeight="true" outlineLevel="0" collapsed="false">
      <c r="A15" s="18" t="s">
        <v>98</v>
      </c>
      <c r="B15" s="19" t="n">
        <v>104.15034686819</v>
      </c>
      <c r="C15" s="19" t="n">
        <v>0.00186118869541656</v>
      </c>
      <c r="D15" s="19" t="n">
        <v>0.00608276216179615</v>
      </c>
      <c r="E15" s="20" t="n">
        <v>0.0977715984558668</v>
      </c>
      <c r="F15" s="20" t="n">
        <v>0.0271603626683757</v>
      </c>
      <c r="G15" s="20" t="n">
        <v>0.00326107084029171</v>
      </c>
      <c r="H15" s="21" t="n">
        <v>0.0827978633019043</v>
      </c>
    </row>
    <row r="16" customFormat="false" ht="12" hidden="false" customHeight="true" outlineLevel="0" collapsed="false">
      <c r="A16" s="18" t="s">
        <v>99</v>
      </c>
      <c r="B16" s="19" t="n">
        <v>1495.16874006047</v>
      </c>
      <c r="C16" s="19" t="n">
        <v>0.0403536028493654</v>
      </c>
      <c r="D16" s="19" t="n">
        <v>0.0562718660618046</v>
      </c>
      <c r="E16" s="20" t="n">
        <v>2.04492274528351</v>
      </c>
      <c r="F16" s="20" t="n">
        <v>0.340316835385524</v>
      </c>
      <c r="G16" s="20" t="n">
        <v>0.0646204080532532</v>
      </c>
      <c r="H16" s="21" t="n">
        <v>2.60209182399583</v>
      </c>
    </row>
    <row r="17" customFormat="false" ht="12" hidden="false" customHeight="true" outlineLevel="0" collapsed="false">
      <c r="A17" s="18" t="s">
        <v>100</v>
      </c>
      <c r="B17" s="19" t="n">
        <v>2469.15025335978</v>
      </c>
      <c r="C17" s="19" t="n">
        <v>1.61528709852411</v>
      </c>
      <c r="D17" s="19" t="n">
        <v>0.443588729555799</v>
      </c>
      <c r="E17" s="20" t="n">
        <v>6.76533930423749</v>
      </c>
      <c r="F17" s="20" t="n">
        <v>16.0791186253339</v>
      </c>
      <c r="G17" s="20" t="n">
        <v>1.13780484417841</v>
      </c>
      <c r="H17" s="21" t="n">
        <v>4.61804308815582</v>
      </c>
    </row>
    <row r="18" customFormat="false" ht="12" hidden="false" customHeight="true" outlineLevel="0" collapsed="false">
      <c r="A18" s="18" t="s">
        <v>101</v>
      </c>
      <c r="B18" s="19" t="n">
        <v>697.367005914503</v>
      </c>
      <c r="C18" s="19" t="n">
        <v>0.0338213624319773</v>
      </c>
      <c r="D18" s="19" t="n">
        <v>0.0340507105007732</v>
      </c>
      <c r="E18" s="20" t="n">
        <v>0.649568478927912</v>
      </c>
      <c r="F18" s="20" t="n">
        <v>0.329812718863081</v>
      </c>
      <c r="G18" s="20" t="n">
        <v>0.0323356426278065</v>
      </c>
      <c r="H18" s="21" t="n">
        <v>0.400010507440532</v>
      </c>
    </row>
    <row r="19" customFormat="false" ht="12.75" hidden="false" customHeight="true" outlineLevel="0" collapsed="false">
      <c r="A19" s="18" t="s">
        <v>102</v>
      </c>
      <c r="B19" s="19" t="n">
        <v>5377.25927541826</v>
      </c>
      <c r="C19" s="19" t="n">
        <v>0.888799906014499</v>
      </c>
      <c r="D19" s="19" t="n">
        <v>1.17336715415035</v>
      </c>
      <c r="E19" s="19" t="n">
        <v>24.929146095653</v>
      </c>
      <c r="F19" s="19" t="n">
        <v>20.549875302367</v>
      </c>
      <c r="G19" s="19" t="n">
        <v>4.53389792998172</v>
      </c>
      <c r="H19" s="27" t="n">
        <v>3.02231843469635</v>
      </c>
    </row>
    <row r="20" customFormat="false" ht="12.75" hidden="false" customHeight="true" outlineLevel="0" collapsed="false">
      <c r="A20" s="18" t="s">
        <v>103</v>
      </c>
      <c r="B20" s="19" t="n">
        <v>1563.311906265</v>
      </c>
      <c r="C20" s="19" t="n">
        <v>0.114227096909141</v>
      </c>
      <c r="D20" s="19" t="n">
        <v>0.694772951934925</v>
      </c>
      <c r="E20" s="19" t="n">
        <v>16.0716644621455</v>
      </c>
      <c r="F20" s="19" t="n">
        <v>12.374515756188</v>
      </c>
      <c r="G20" s="19" t="n">
        <v>3.86137559601998</v>
      </c>
      <c r="H20" s="27" t="n">
        <v>0.0172499185829131</v>
      </c>
    </row>
    <row r="21" customFormat="false" ht="12.75" hidden="false" customHeight="true" outlineLevel="0" collapsed="false">
      <c r="A21" s="18" t="s">
        <v>104</v>
      </c>
      <c r="B21" s="19" t="n">
        <v>3813.94736915326</v>
      </c>
      <c r="C21" s="19" t="n">
        <v>0.774572809105358</v>
      </c>
      <c r="D21" s="19" t="n">
        <v>0.478594202215423</v>
      </c>
      <c r="E21" s="19" t="n">
        <v>8.85748163350752</v>
      </c>
      <c r="F21" s="19" t="n">
        <v>8.17535954617901</v>
      </c>
      <c r="G21" s="19" t="n">
        <v>0.672522333961742</v>
      </c>
      <c r="H21" s="27" t="n">
        <v>3.00506851611344</v>
      </c>
      <c r="I21" s="16"/>
    </row>
    <row r="22" customFormat="false" ht="12" hidden="false" customHeight="true" outlineLevel="0" collapsed="false">
      <c r="A22" s="26" t="s">
        <v>105</v>
      </c>
      <c r="B22" s="15" t="n">
        <v>18885.3490993595</v>
      </c>
      <c r="C22" s="15" t="n">
        <v>2.4017895515261</v>
      </c>
      <c r="D22" s="15" t="n">
        <v>0.686964648952338</v>
      </c>
      <c r="E22" s="15" t="n">
        <v>119.146294220117</v>
      </c>
      <c r="F22" s="15" t="n">
        <v>349.271536658557</v>
      </c>
      <c r="G22" s="15" t="n">
        <v>62.4566631269188</v>
      </c>
      <c r="H22" s="15" t="n">
        <v>3.31365639457365</v>
      </c>
    </row>
    <row r="23" customFormat="false" ht="12" hidden="false" customHeight="true" outlineLevel="0" collapsed="false">
      <c r="A23" s="18" t="s">
        <v>106</v>
      </c>
      <c r="B23" s="28" t="n">
        <v>625.464436310706</v>
      </c>
      <c r="C23" s="28" t="n">
        <v>0.0106620467467216</v>
      </c>
      <c r="D23" s="28" t="n">
        <v>0.0369621887688155</v>
      </c>
      <c r="E23" s="20" t="n">
        <v>2.39189120666102</v>
      </c>
      <c r="F23" s="20" t="n">
        <v>2.75462080265618</v>
      </c>
      <c r="G23" s="20" t="n">
        <v>0.372343009994397</v>
      </c>
      <c r="H23" s="21" t="n">
        <v>0.198903733794878</v>
      </c>
    </row>
    <row r="24" customFormat="false" ht="12" hidden="false" customHeight="true" outlineLevel="0" collapsed="false">
      <c r="A24" s="18" t="s">
        <v>107</v>
      </c>
      <c r="B24" s="28" t="n">
        <v>17359.7708285158</v>
      </c>
      <c r="C24" s="28" t="n">
        <v>2.24143046086984</v>
      </c>
      <c r="D24" s="28" t="n">
        <v>0.500089623752107</v>
      </c>
      <c r="E24" s="20" t="n">
        <v>104.263547376263</v>
      </c>
      <c r="F24" s="20" t="n">
        <v>302.576383523444</v>
      </c>
      <c r="G24" s="20" t="n">
        <v>52.7185483444901</v>
      </c>
      <c r="H24" s="21" t="n">
        <v>0.180351057356189</v>
      </c>
    </row>
    <row r="25" customFormat="false" ht="12" hidden="false" customHeight="true" outlineLevel="0" collapsed="false">
      <c r="A25" s="18" t="s">
        <v>108</v>
      </c>
      <c r="B25" s="28" t="n">
        <v>71.481</v>
      </c>
      <c r="C25" s="28" t="n">
        <v>0.0033</v>
      </c>
      <c r="D25" s="28" t="n">
        <v>0.0293</v>
      </c>
      <c r="E25" s="20" t="n">
        <v>1.512</v>
      </c>
      <c r="F25" s="20" t="n">
        <v>0.1726</v>
      </c>
      <c r="G25" s="20" t="n">
        <v>0.0794</v>
      </c>
      <c r="H25" s="21" t="n">
        <v>0.00047</v>
      </c>
    </row>
    <row r="26" customFormat="false" ht="12" hidden="false" customHeight="true" outlineLevel="0" collapsed="false">
      <c r="A26" s="18" t="s">
        <v>109</v>
      </c>
      <c r="B26" s="28" t="n">
        <v>572.733611749421</v>
      </c>
      <c r="C26" s="28" t="n">
        <v>0.0909500690474491</v>
      </c>
      <c r="D26" s="28" t="n">
        <v>0.0312569426014789</v>
      </c>
      <c r="E26" s="20" t="n">
        <v>6.77989299834457</v>
      </c>
      <c r="F26" s="20" t="n">
        <v>23.5911521878043</v>
      </c>
      <c r="G26" s="20" t="n">
        <v>7.50733890691454</v>
      </c>
      <c r="H26" s="21" t="n">
        <v>2.93099017669287</v>
      </c>
    </row>
    <row r="27" customFormat="false" ht="12" hidden="false" customHeight="true" outlineLevel="0" collapsed="false">
      <c r="A27" s="22" t="s">
        <v>110</v>
      </c>
      <c r="B27" s="23" t="n">
        <v>255.899222783548</v>
      </c>
      <c r="C27" s="23" t="n">
        <v>0.0554469748620946</v>
      </c>
      <c r="D27" s="23" t="n">
        <v>0.0893558938299365</v>
      </c>
      <c r="E27" s="23" t="n">
        <v>4.19896263884829</v>
      </c>
      <c r="F27" s="23" t="n">
        <v>20.1767801446526</v>
      </c>
      <c r="G27" s="23" t="n">
        <v>1.77903286551979</v>
      </c>
      <c r="H27" s="29" t="n">
        <v>0.00294142672970879</v>
      </c>
    </row>
    <row r="28" customFormat="false" ht="12" hidden="false" customHeight="true" outlineLevel="0" collapsed="false">
      <c r="A28" s="22" t="s">
        <v>111</v>
      </c>
      <c r="B28" s="23" t="n">
        <v>255.899222783548</v>
      </c>
      <c r="C28" s="23" t="n">
        <v>0.0554469748620946</v>
      </c>
      <c r="D28" s="23" t="n">
        <v>0.0893558938299365</v>
      </c>
      <c r="E28" s="23" t="n">
        <v>4.19896263884829</v>
      </c>
      <c r="F28" s="23" t="n">
        <v>20.1767801446526</v>
      </c>
      <c r="G28" s="23" t="n">
        <v>1.77903286551979</v>
      </c>
      <c r="H28" s="30" t="n">
        <v>0.00294142672970879</v>
      </c>
    </row>
    <row r="29" customFormat="false" ht="12" hidden="false" customHeight="true" outlineLevel="0" collapsed="false">
      <c r="A29" s="22" t="s">
        <v>104</v>
      </c>
      <c r="B29" s="23" t="s">
        <v>112</v>
      </c>
      <c r="C29" s="23" t="s">
        <v>112</v>
      </c>
      <c r="D29" s="23" t="s">
        <v>112</v>
      </c>
      <c r="E29" s="23" t="s">
        <v>112</v>
      </c>
      <c r="F29" s="23" t="s">
        <v>112</v>
      </c>
      <c r="G29" s="23" t="s">
        <v>112</v>
      </c>
      <c r="H29" s="30" t="s">
        <v>11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703</v>
      </c>
      <c r="L1" s="112" t="s">
        <v>77</v>
      </c>
    </row>
    <row r="2" customFormat="false" ht="15.75" hidden="false" customHeight="true" outlineLevel="0" collapsed="false">
      <c r="A2" s="655" t="s">
        <v>704</v>
      </c>
      <c r="L2" s="112" t="s">
        <v>79</v>
      </c>
    </row>
    <row r="3" customFormat="false" ht="15.75" hidden="false" customHeight="true" outlineLevel="0" collapsed="false">
      <c r="A3" s="655" t="s">
        <v>219</v>
      </c>
      <c r="K3" s="112"/>
      <c r="L3" s="112" t="s">
        <v>80</v>
      </c>
    </row>
    <row r="4" customFormat="false" ht="12.75" hidden="false" customHeight="true" outlineLevel="0" collapsed="false">
      <c r="A4" s="616"/>
      <c r="B4" s="616"/>
      <c r="C4" s="616"/>
      <c r="L4" s="139"/>
    </row>
    <row r="5" customFormat="false" ht="32.25" hidden="false" customHeight="true" outlineLevel="0" collapsed="false">
      <c r="A5" s="752" t="s">
        <v>81</v>
      </c>
      <c r="B5" s="618" t="s">
        <v>374</v>
      </c>
      <c r="C5" s="618"/>
      <c r="D5" s="393" t="s">
        <v>705</v>
      </c>
      <c r="E5" s="393"/>
      <c r="F5" s="393"/>
      <c r="G5" s="753" t="s">
        <v>156</v>
      </c>
      <c r="H5" s="753"/>
      <c r="I5" s="753"/>
      <c r="J5" s="753"/>
      <c r="K5" s="753"/>
      <c r="L5" s="753"/>
    </row>
    <row r="6" customFormat="false" ht="13.5" hidden="false" customHeight="true" outlineLevel="0" collapsed="false">
      <c r="A6" s="754"/>
      <c r="B6" s="618"/>
      <c r="C6" s="618"/>
      <c r="D6" s="621" t="s">
        <v>642</v>
      </c>
      <c r="E6" s="621" t="s">
        <v>643</v>
      </c>
      <c r="F6" s="755" t="s">
        <v>483</v>
      </c>
      <c r="G6" s="395" t="s">
        <v>642</v>
      </c>
      <c r="H6" s="395"/>
      <c r="I6" s="395" t="s">
        <v>643</v>
      </c>
      <c r="J6" s="395"/>
      <c r="K6" s="756" t="s">
        <v>483</v>
      </c>
      <c r="L6" s="756"/>
    </row>
    <row r="7" customFormat="false" ht="14.25" hidden="false" customHeight="true" outlineLevel="0" collapsed="false">
      <c r="A7" s="754"/>
      <c r="B7" s="618"/>
      <c r="C7" s="618"/>
      <c r="D7" s="621"/>
      <c r="E7" s="621"/>
      <c r="F7" s="755"/>
      <c r="G7" s="395" t="s">
        <v>568</v>
      </c>
      <c r="H7" s="622" t="s">
        <v>569</v>
      </c>
      <c r="I7" s="395" t="s">
        <v>568</v>
      </c>
      <c r="J7" s="622" t="s">
        <v>569</v>
      </c>
      <c r="K7" s="395" t="s">
        <v>568</v>
      </c>
      <c r="L7" s="623" t="s">
        <v>569</v>
      </c>
    </row>
    <row r="8" customFormat="false" ht="15" hidden="false" customHeight="true" outlineLevel="0" collapsed="false">
      <c r="A8" s="757"/>
      <c r="B8" s="758" t="s">
        <v>570</v>
      </c>
      <c r="C8" s="402" t="s">
        <v>706</v>
      </c>
      <c r="D8" s="282" t="s">
        <v>707</v>
      </c>
      <c r="E8" s="282"/>
      <c r="F8" s="282"/>
      <c r="G8" s="759" t="s">
        <v>708</v>
      </c>
      <c r="H8" s="759"/>
      <c r="I8" s="759"/>
      <c r="J8" s="759"/>
      <c r="K8" s="759"/>
      <c r="L8" s="759"/>
    </row>
    <row r="9" customFormat="false" ht="14.25" hidden="false" customHeight="true" outlineLevel="0" collapsed="false">
      <c r="A9" s="760" t="s">
        <v>709</v>
      </c>
      <c r="B9" s="761"/>
      <c r="C9" s="762"/>
      <c r="D9" s="762"/>
      <c r="E9" s="762"/>
      <c r="F9" s="762"/>
      <c r="G9" s="763" t="n">
        <v>32.8026413767153</v>
      </c>
      <c r="H9" s="764" t="s">
        <v>121</v>
      </c>
      <c r="I9" s="763" t="n">
        <v>1.51717839264828</v>
      </c>
      <c r="J9" s="764" t="s">
        <v>121</v>
      </c>
      <c r="K9" s="763" t="n">
        <v>2.322</v>
      </c>
      <c r="L9" s="765" t="s">
        <v>283</v>
      </c>
    </row>
    <row r="10" customFormat="false" ht="12.75" hidden="false" customHeight="true" outlineLevel="0" collapsed="false">
      <c r="A10" s="766" t="s">
        <v>710</v>
      </c>
      <c r="B10" s="654" t="s">
        <v>613</v>
      </c>
      <c r="C10" s="423" t="n">
        <v>101800</v>
      </c>
      <c r="D10" s="154" t="n">
        <v>0.322226339653392</v>
      </c>
      <c r="E10" s="154" t="n">
        <v>0.0149035205564664</v>
      </c>
      <c r="F10" s="212"/>
      <c r="G10" s="423" t="n">
        <v>32.8026413767153</v>
      </c>
      <c r="H10" s="424" t="s">
        <v>121</v>
      </c>
      <c r="I10" s="423" t="n">
        <v>1.51717839264828</v>
      </c>
      <c r="J10" s="424" t="s">
        <v>121</v>
      </c>
      <c r="K10" s="408"/>
      <c r="L10" s="476"/>
    </row>
    <row r="11" customFormat="false" ht="13.5" hidden="false" customHeight="true" outlineLevel="0" collapsed="false">
      <c r="A11" s="767" t="s">
        <v>711</v>
      </c>
      <c r="B11" s="678"/>
      <c r="C11" s="678"/>
      <c r="D11" s="678"/>
      <c r="E11" s="678"/>
      <c r="F11" s="678"/>
      <c r="G11" s="678"/>
      <c r="H11" s="678"/>
      <c r="I11" s="678"/>
      <c r="J11" s="678"/>
      <c r="K11" s="154" t="n">
        <v>2.322</v>
      </c>
      <c r="L11" s="768" t="s">
        <v>283</v>
      </c>
    </row>
    <row r="12" customFormat="false" ht="12.75" hidden="false" customHeight="true" outlineLevel="0" collapsed="false">
      <c r="A12" s="769" t="s">
        <v>712</v>
      </c>
      <c r="B12" s="654" t="s">
        <v>713</v>
      </c>
      <c r="C12" s="424" t="s">
        <v>112</v>
      </c>
      <c r="D12" s="678"/>
      <c r="E12" s="678"/>
      <c r="F12" s="157" t="s">
        <v>112</v>
      </c>
      <c r="G12" s="678"/>
      <c r="H12" s="678"/>
      <c r="I12" s="678"/>
      <c r="J12" s="678"/>
      <c r="K12" s="424" t="s">
        <v>112</v>
      </c>
      <c r="L12" s="526" t="s">
        <v>112</v>
      </c>
    </row>
    <row r="13" customFormat="false" ht="12.75" hidden="false" customHeight="true" outlineLevel="0" collapsed="false">
      <c r="A13" s="770" t="s">
        <v>714</v>
      </c>
      <c r="B13" s="654" t="s">
        <v>715</v>
      </c>
      <c r="C13" s="423" t="n">
        <v>2.322</v>
      </c>
      <c r="D13" s="678"/>
      <c r="E13" s="678"/>
      <c r="F13" s="771" t="n">
        <v>1000</v>
      </c>
      <c r="G13" s="678"/>
      <c r="H13" s="678"/>
      <c r="I13" s="678"/>
      <c r="J13" s="678"/>
      <c r="K13" s="772" t="n">
        <v>2.322</v>
      </c>
      <c r="L13" s="773"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5"/>
      <c r="C15" s="775"/>
      <c r="D15" s="775"/>
      <c r="E15" s="775"/>
      <c r="F15" s="775"/>
      <c r="G15" s="775"/>
      <c r="H15" s="775"/>
      <c r="I15" s="775"/>
      <c r="J15" s="775"/>
      <c r="K15" s="775"/>
      <c r="L15" s="775"/>
    </row>
    <row r="16" customFormat="false" ht="18" hidden="false" customHeight="true" outlineLevel="0" collapsed="false">
      <c r="A16" s="776" t="s">
        <v>717</v>
      </c>
    </row>
    <row r="17" customFormat="false" ht="18" hidden="false" customHeight="true" outlineLevel="0" collapsed="false">
      <c r="A17" s="777" t="s">
        <v>718</v>
      </c>
    </row>
    <row r="18" customFormat="false" ht="18" hidden="false" customHeight="true" outlineLevel="0" collapsed="false">
      <c r="A18" s="777" t="s">
        <v>719</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9" t="s">
        <v>622</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5" t="s">
        <v>720</v>
      </c>
      <c r="B23" s="778"/>
      <c r="C23" s="778"/>
      <c r="D23" s="778"/>
      <c r="E23" s="778"/>
      <c r="F23" s="778"/>
      <c r="G23" s="778"/>
      <c r="H23" s="778"/>
      <c r="I23" s="778"/>
      <c r="J23" s="778"/>
      <c r="K23" s="778"/>
      <c r="L23" s="779"/>
    </row>
    <row r="24" customFormat="false" ht="12.75" hidden="false" customHeight="true" outlineLevel="0" collapsed="false">
      <c r="A24" s="495" t="s">
        <v>721</v>
      </c>
      <c r="B24" s="778"/>
      <c r="C24" s="778"/>
      <c r="D24" s="778"/>
      <c r="E24" s="778"/>
      <c r="F24" s="778"/>
      <c r="G24" s="778"/>
      <c r="H24" s="778"/>
      <c r="I24" s="778"/>
      <c r="J24" s="778"/>
      <c r="K24" s="778"/>
      <c r="L24" s="779"/>
    </row>
    <row r="25" customFormat="false" ht="13.5" hidden="false" customHeight="true" outlineLevel="0" collapsed="false">
      <c r="A25" s="186" t="s">
        <v>722</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723</v>
      </c>
      <c r="B1" s="655"/>
      <c r="C1" s="655"/>
      <c r="H1" s="112" t="s">
        <v>77</v>
      </c>
    </row>
    <row r="2" customFormat="false" ht="17.25" hidden="false" customHeight="true" outlineLevel="0" collapsed="false">
      <c r="A2" s="655" t="s">
        <v>724</v>
      </c>
      <c r="B2" s="655"/>
      <c r="C2" s="655"/>
      <c r="H2" s="112" t="s">
        <v>79</v>
      </c>
    </row>
    <row r="3" customFormat="false" ht="15.75" hidden="false" customHeight="true" outlineLevel="0" collapsed="false">
      <c r="A3" s="655" t="s">
        <v>219</v>
      </c>
      <c r="B3" s="655"/>
      <c r="C3" s="655"/>
      <c r="H3" s="112" t="s">
        <v>80</v>
      </c>
    </row>
    <row r="4" customFormat="false" ht="13.5" hidden="false" customHeight="true" outlineLevel="0" collapsed="false"/>
    <row r="5" customFormat="false" ht="24" hidden="false" customHeight="true" outlineLevel="0" collapsed="false">
      <c r="A5" s="780" t="s">
        <v>81</v>
      </c>
      <c r="B5" s="780"/>
      <c r="C5" s="780"/>
      <c r="D5" s="392" t="s">
        <v>374</v>
      </c>
      <c r="E5" s="392"/>
      <c r="F5" s="393" t="s">
        <v>705</v>
      </c>
      <c r="G5" s="501" t="s">
        <v>156</v>
      </c>
      <c r="H5" s="501"/>
    </row>
    <row r="6" customFormat="false" ht="14.25" hidden="false" customHeight="true" outlineLevel="0" collapsed="false">
      <c r="A6" s="780"/>
      <c r="B6" s="780"/>
      <c r="C6" s="780"/>
      <c r="D6" s="392"/>
      <c r="E6" s="392"/>
      <c r="F6" s="393"/>
      <c r="G6" s="395" t="s">
        <v>568</v>
      </c>
      <c r="H6" s="623" t="s">
        <v>569</v>
      </c>
    </row>
    <row r="7" customFormat="false" ht="15" hidden="false" customHeight="true" outlineLevel="0" collapsed="false">
      <c r="A7" s="780"/>
      <c r="B7" s="780"/>
      <c r="C7" s="780"/>
      <c r="D7" s="758" t="s">
        <v>570</v>
      </c>
      <c r="E7" s="402" t="s">
        <v>706</v>
      </c>
      <c r="F7" s="781" t="s">
        <v>707</v>
      </c>
      <c r="G7" s="782" t="s">
        <v>708</v>
      </c>
      <c r="H7" s="782"/>
    </row>
    <row r="8" customFormat="false" ht="14.25" hidden="false" customHeight="true" outlineLevel="0" collapsed="false">
      <c r="A8" s="783" t="s">
        <v>725</v>
      </c>
      <c r="B8" s="784"/>
      <c r="C8" s="784"/>
      <c r="D8" s="785"/>
      <c r="E8" s="762"/>
      <c r="F8" s="762"/>
      <c r="G8" s="762"/>
      <c r="H8" s="786"/>
    </row>
    <row r="9" customFormat="false" ht="12" hidden="false" customHeight="true" outlineLevel="0" collapsed="false">
      <c r="A9" s="787"/>
      <c r="B9" s="788" t="s">
        <v>660</v>
      </c>
      <c r="C9" s="789"/>
      <c r="D9" s="790"/>
      <c r="E9" s="212"/>
      <c r="F9" s="212"/>
      <c r="G9" s="212"/>
      <c r="H9" s="476"/>
    </row>
    <row r="10" customFormat="false" ht="12" hidden="false" customHeight="true" outlineLevel="0" collapsed="false">
      <c r="A10" s="791"/>
      <c r="B10" s="792" t="s">
        <v>661</v>
      </c>
      <c r="C10" s="793"/>
      <c r="D10" s="794"/>
      <c r="E10" s="795"/>
      <c r="F10" s="146"/>
      <c r="G10" s="228"/>
      <c r="H10" s="796"/>
    </row>
    <row r="11" customFormat="false" ht="12" hidden="false" customHeight="true" outlineLevel="0" collapsed="false">
      <c r="A11" s="797"/>
      <c r="B11" s="798" t="s">
        <v>627</v>
      </c>
      <c r="C11" s="799"/>
      <c r="D11" s="800" t="s">
        <v>112</v>
      </c>
      <c r="E11" s="343" t="s">
        <v>112</v>
      </c>
      <c r="F11" s="79" t="s">
        <v>112</v>
      </c>
      <c r="G11" s="237" t="s">
        <v>112</v>
      </c>
      <c r="H11" s="801" t="s">
        <v>112</v>
      </c>
    </row>
    <row r="12" customFormat="false" ht="12" hidden="false" customHeight="true" outlineLevel="0" collapsed="false">
      <c r="A12" s="791"/>
      <c r="B12" s="792" t="s">
        <v>726</v>
      </c>
      <c r="C12" s="802"/>
      <c r="D12" s="803"/>
      <c r="E12" s="408"/>
      <c r="F12" s="408"/>
      <c r="G12" s="408"/>
      <c r="H12" s="456"/>
    </row>
    <row r="13" customFormat="false" ht="12.75" hidden="false" customHeight="true" outlineLevel="0" collapsed="false">
      <c r="A13" s="804" t="s">
        <v>104</v>
      </c>
      <c r="B13" s="805"/>
      <c r="C13" s="806"/>
      <c r="D13" s="807"/>
      <c r="E13" s="807"/>
      <c r="F13" s="807"/>
      <c r="G13" s="808"/>
      <c r="H13" s="807"/>
    </row>
    <row r="14" customFormat="false" ht="12.75" hidden="false" customHeight="true" outlineLevel="0" collapsed="false">
      <c r="A14" s="809"/>
      <c r="B14" s="810" t="s">
        <v>727</v>
      </c>
      <c r="C14" s="810"/>
      <c r="D14" s="811"/>
      <c r="E14" s="52"/>
      <c r="F14" s="52"/>
      <c r="G14" s="52"/>
      <c r="H14" s="53"/>
    </row>
    <row r="15" customFormat="false" ht="12" hidden="false" customHeight="true" outlineLevel="0" collapsed="false">
      <c r="A15" s="812"/>
      <c r="B15" s="813" t="s">
        <v>728</v>
      </c>
      <c r="C15" s="814"/>
      <c r="D15" s="807"/>
      <c r="E15" s="807"/>
      <c r="F15" s="807"/>
      <c r="G15" s="648" t="s">
        <v>112</v>
      </c>
      <c r="H15" s="650"/>
    </row>
    <row r="16" customFormat="false" ht="12" hidden="false" customHeight="true" outlineLevel="0" collapsed="false">
      <c r="A16" s="812"/>
      <c r="B16" s="815" t="s">
        <v>627</v>
      </c>
      <c r="C16" s="814"/>
      <c r="D16" s="807"/>
      <c r="E16" s="807"/>
      <c r="F16" s="807"/>
      <c r="G16" s="648" t="s">
        <v>112</v>
      </c>
      <c r="H16" s="650"/>
    </row>
    <row r="17" customFormat="false" ht="12" hidden="false" customHeight="true" outlineLevel="0" collapsed="false">
      <c r="A17" s="812"/>
      <c r="B17" s="815" t="s">
        <v>628</v>
      </c>
      <c r="C17" s="814"/>
      <c r="D17" s="807"/>
      <c r="E17" s="807"/>
      <c r="F17" s="807"/>
      <c r="G17" s="648" t="s">
        <v>112</v>
      </c>
      <c r="H17" s="650"/>
    </row>
    <row r="18" customFormat="false" ht="12" hidden="false" customHeight="true" outlineLevel="0" collapsed="false">
      <c r="A18" s="812"/>
      <c r="B18" s="815" t="s">
        <v>629</v>
      </c>
      <c r="C18" s="814"/>
      <c r="D18" s="807"/>
      <c r="E18" s="807"/>
      <c r="F18" s="807"/>
      <c r="G18" s="648" t="s">
        <v>112</v>
      </c>
      <c r="H18" s="650"/>
    </row>
    <row r="19" customFormat="false" ht="12" hidden="false" customHeight="true" outlineLevel="0" collapsed="false">
      <c r="A19" s="812"/>
      <c r="B19" s="815" t="s">
        <v>729</v>
      </c>
      <c r="C19" s="814"/>
      <c r="D19" s="807"/>
      <c r="E19" s="807"/>
      <c r="F19" s="807"/>
      <c r="G19" s="648" t="s">
        <v>112</v>
      </c>
      <c r="H19" s="650"/>
    </row>
    <row r="20" customFormat="false" ht="12" hidden="false" customHeight="true" outlineLevel="0" collapsed="false">
      <c r="A20" s="812"/>
      <c r="B20" s="815" t="s">
        <v>631</v>
      </c>
      <c r="C20" s="814"/>
      <c r="D20" s="807"/>
      <c r="E20" s="807"/>
      <c r="F20" s="807"/>
      <c r="G20" s="648" t="s">
        <v>112</v>
      </c>
      <c r="H20" s="650"/>
    </row>
    <row r="21" customFormat="false" ht="12" hidden="false" customHeight="true" outlineLevel="0" collapsed="false">
      <c r="A21" s="812"/>
      <c r="B21" s="815" t="s">
        <v>632</v>
      </c>
      <c r="C21" s="814"/>
      <c r="D21" s="807"/>
      <c r="E21" s="807"/>
      <c r="F21" s="807"/>
      <c r="G21" s="648" t="s">
        <v>112</v>
      </c>
      <c r="H21" s="650"/>
    </row>
    <row r="22" customFormat="false" ht="12" hidden="false" customHeight="true" outlineLevel="0" collapsed="false">
      <c r="A22" s="812"/>
      <c r="B22" s="815" t="s">
        <v>633</v>
      </c>
      <c r="C22" s="814"/>
      <c r="D22" s="807"/>
      <c r="E22" s="807"/>
      <c r="F22" s="807"/>
      <c r="G22" s="648" t="s">
        <v>112</v>
      </c>
      <c r="H22" s="650"/>
    </row>
    <row r="23" customFormat="false" ht="12" hidden="false" customHeight="true" outlineLevel="0" collapsed="false">
      <c r="A23" s="812"/>
      <c r="B23" s="815" t="s">
        <v>634</v>
      </c>
      <c r="C23" s="814"/>
      <c r="D23" s="807"/>
      <c r="E23" s="807"/>
      <c r="F23" s="807"/>
      <c r="G23" s="648" t="s">
        <v>112</v>
      </c>
      <c r="H23" s="650"/>
    </row>
    <row r="24" customFormat="false" ht="12" hidden="false" customHeight="true" outlineLevel="0" collapsed="false">
      <c r="A24" s="812"/>
      <c r="B24" s="815" t="s">
        <v>635</v>
      </c>
      <c r="C24" s="814"/>
      <c r="D24" s="807"/>
      <c r="E24" s="807"/>
      <c r="F24" s="807"/>
      <c r="G24" s="648" t="s">
        <v>112</v>
      </c>
      <c r="H24" s="650"/>
    </row>
    <row r="25" customFormat="false" ht="12" hidden="false" customHeight="true" outlineLevel="0" collapsed="false">
      <c r="A25" s="812"/>
      <c r="B25" s="815" t="s">
        <v>636</v>
      </c>
      <c r="C25" s="814"/>
      <c r="D25" s="807"/>
      <c r="E25" s="807"/>
      <c r="F25" s="807"/>
      <c r="G25" s="648" t="s">
        <v>112</v>
      </c>
      <c r="H25" s="650"/>
    </row>
    <row r="26" customFormat="false" ht="12" hidden="false" customHeight="true" outlineLevel="0" collapsed="false">
      <c r="A26" s="812"/>
      <c r="B26" s="815" t="s">
        <v>637</v>
      </c>
      <c r="C26" s="814"/>
      <c r="D26" s="807"/>
      <c r="E26" s="807"/>
      <c r="F26" s="807"/>
      <c r="G26" s="648" t="s">
        <v>112</v>
      </c>
      <c r="H26" s="650"/>
    </row>
    <row r="27" customFormat="false" ht="12" hidden="false" customHeight="true" outlineLevel="0" collapsed="false">
      <c r="A27" s="812"/>
      <c r="B27" s="815" t="s">
        <v>638</v>
      </c>
      <c r="C27" s="814"/>
      <c r="D27" s="807"/>
      <c r="E27" s="807"/>
      <c r="F27" s="807"/>
      <c r="G27" s="648" t="s">
        <v>112</v>
      </c>
      <c r="H27" s="650"/>
    </row>
    <row r="28" customFormat="false" ht="12.75" hidden="false" customHeight="true" outlineLevel="0" collapsed="false">
      <c r="A28" s="812"/>
      <c r="B28" s="815" t="s">
        <v>639</v>
      </c>
      <c r="C28" s="814"/>
      <c r="D28" s="807"/>
      <c r="E28" s="807"/>
      <c r="F28" s="807"/>
      <c r="G28" s="648" t="s">
        <v>112</v>
      </c>
      <c r="H28" s="650"/>
    </row>
    <row r="29" customFormat="false" ht="12" hidden="false" customHeight="true" outlineLevel="0" collapsed="false">
      <c r="A29" s="812"/>
      <c r="B29" s="815" t="s">
        <v>730</v>
      </c>
      <c r="C29" s="814"/>
      <c r="D29" s="807"/>
      <c r="E29" s="807"/>
      <c r="F29" s="807"/>
      <c r="G29" s="648" t="s">
        <v>112</v>
      </c>
      <c r="H29" s="650"/>
    </row>
    <row r="30" customFormat="false" ht="12" hidden="false" customHeight="true" outlineLevel="0" collapsed="false">
      <c r="A30" s="812"/>
      <c r="B30" s="813" t="s">
        <v>731</v>
      </c>
      <c r="C30" s="814"/>
      <c r="D30" s="807"/>
      <c r="E30" s="807"/>
      <c r="F30" s="807"/>
      <c r="G30" s="648" t="s">
        <v>112</v>
      </c>
      <c r="H30" s="650"/>
    </row>
    <row r="31" customFormat="false" ht="12" hidden="false" customHeight="true" outlineLevel="0" collapsed="false">
      <c r="A31" s="812"/>
      <c r="B31" s="815" t="s">
        <v>732</v>
      </c>
      <c r="C31" s="814"/>
      <c r="D31" s="807"/>
      <c r="E31" s="807"/>
      <c r="F31" s="807"/>
      <c r="G31" s="648" t="s">
        <v>112</v>
      </c>
      <c r="H31" s="650"/>
    </row>
    <row r="32" customFormat="false" ht="12" hidden="false" customHeight="true" outlineLevel="0" collapsed="false">
      <c r="A32" s="812"/>
      <c r="B32" s="815" t="s">
        <v>733</v>
      </c>
      <c r="C32" s="814"/>
      <c r="D32" s="807"/>
      <c r="E32" s="807"/>
      <c r="F32" s="807"/>
      <c r="G32" s="648" t="s">
        <v>112</v>
      </c>
      <c r="H32" s="650"/>
    </row>
    <row r="33" customFormat="false" ht="12" hidden="false" customHeight="true" outlineLevel="0" collapsed="false">
      <c r="A33" s="812"/>
      <c r="B33" s="815" t="s">
        <v>734</v>
      </c>
      <c r="C33" s="814"/>
      <c r="D33" s="807"/>
      <c r="E33" s="807"/>
      <c r="F33" s="807"/>
      <c r="G33" s="648" t="s">
        <v>112</v>
      </c>
      <c r="H33" s="650"/>
    </row>
    <row r="34" customFormat="false" ht="12" hidden="false" customHeight="true" outlineLevel="0" collapsed="false">
      <c r="A34" s="812"/>
      <c r="B34" s="815" t="s">
        <v>735</v>
      </c>
      <c r="C34" s="814"/>
      <c r="D34" s="807"/>
      <c r="E34" s="807"/>
      <c r="F34" s="807"/>
      <c r="G34" s="648" t="s">
        <v>112</v>
      </c>
      <c r="H34" s="650"/>
    </row>
    <row r="35" customFormat="false" ht="12" hidden="false" customHeight="true" outlineLevel="0" collapsed="false">
      <c r="A35" s="812"/>
      <c r="B35" s="815" t="s">
        <v>736</v>
      </c>
      <c r="C35" s="814"/>
      <c r="D35" s="807"/>
      <c r="E35" s="807"/>
      <c r="F35" s="807"/>
      <c r="G35" s="648" t="s">
        <v>112</v>
      </c>
      <c r="H35" s="650"/>
    </row>
    <row r="36" customFormat="false" ht="12" hidden="false" customHeight="true" outlineLevel="0" collapsed="false">
      <c r="A36" s="812"/>
      <c r="B36" s="815" t="s">
        <v>737</v>
      </c>
      <c r="C36" s="814"/>
      <c r="D36" s="807"/>
      <c r="E36" s="807"/>
      <c r="F36" s="807"/>
      <c r="G36" s="648" t="s">
        <v>112</v>
      </c>
      <c r="H36" s="650"/>
    </row>
    <row r="37" customFormat="false" ht="12" hidden="false" customHeight="true" outlineLevel="0" collapsed="false">
      <c r="A37" s="812"/>
      <c r="B37" s="815" t="s">
        <v>738</v>
      </c>
      <c r="C37" s="814"/>
      <c r="D37" s="807"/>
      <c r="E37" s="807"/>
      <c r="F37" s="807"/>
      <c r="G37" s="648" t="s">
        <v>112</v>
      </c>
      <c r="H37" s="650"/>
    </row>
    <row r="38" customFormat="false" ht="12" hidden="false" customHeight="true" outlineLevel="0" collapsed="false">
      <c r="A38" s="812"/>
      <c r="B38" s="815" t="s">
        <v>739</v>
      </c>
      <c r="C38" s="814"/>
      <c r="D38" s="807"/>
      <c r="E38" s="807"/>
      <c r="F38" s="807"/>
      <c r="G38" s="648" t="s">
        <v>112</v>
      </c>
      <c r="H38" s="650"/>
    </row>
    <row r="39" customFormat="false" ht="12" hidden="false" customHeight="true" outlineLevel="0" collapsed="false">
      <c r="A39" s="812"/>
      <c r="B39" s="813" t="s">
        <v>740</v>
      </c>
      <c r="C39" s="814"/>
      <c r="D39" s="807"/>
      <c r="E39" s="807"/>
      <c r="F39" s="807"/>
      <c r="G39" s="648" t="s">
        <v>112</v>
      </c>
      <c r="H39" s="650"/>
    </row>
    <row r="40" customFormat="false" ht="12" hidden="false" customHeight="true" outlineLevel="0" collapsed="false">
      <c r="A40" s="804"/>
      <c r="B40" s="816" t="s">
        <v>104</v>
      </c>
      <c r="C40" s="817"/>
      <c r="D40" s="807"/>
      <c r="E40" s="807"/>
      <c r="F40" s="807"/>
      <c r="G40" s="807"/>
      <c r="H40" s="650"/>
    </row>
    <row r="41" customFormat="false" ht="12.75" hidden="false" customHeight="true" outlineLevel="0" collapsed="false">
      <c r="A41" s="804"/>
      <c r="B41" s="818" t="s">
        <v>728</v>
      </c>
      <c r="C41" s="817"/>
      <c r="D41" s="807"/>
      <c r="E41" s="807"/>
      <c r="F41" s="807"/>
      <c r="G41" s="819" t="s">
        <v>112</v>
      </c>
      <c r="H41" s="650"/>
    </row>
    <row r="42" customFormat="false" ht="12" hidden="false" customHeight="true" outlineLevel="0" collapsed="false">
      <c r="A42" s="804"/>
      <c r="B42" s="820" t="s">
        <v>627</v>
      </c>
      <c r="C42" s="817"/>
      <c r="D42" s="807"/>
      <c r="E42" s="807"/>
      <c r="F42" s="807"/>
      <c r="G42" s="819" t="s">
        <v>112</v>
      </c>
      <c r="H42" s="650"/>
    </row>
    <row r="43" customFormat="false" ht="12" hidden="false" customHeight="true" outlineLevel="0" collapsed="false">
      <c r="A43" s="804"/>
      <c r="B43" s="820" t="s">
        <v>628</v>
      </c>
      <c r="C43" s="817"/>
      <c r="D43" s="807"/>
      <c r="E43" s="807"/>
      <c r="F43" s="807"/>
      <c r="G43" s="819" t="s">
        <v>112</v>
      </c>
      <c r="H43" s="650"/>
    </row>
    <row r="44" customFormat="false" ht="12" hidden="false" customHeight="true" outlineLevel="0" collapsed="false">
      <c r="A44" s="804"/>
      <c r="B44" s="820" t="s">
        <v>629</v>
      </c>
      <c r="C44" s="817"/>
      <c r="D44" s="807"/>
      <c r="E44" s="807"/>
      <c r="F44" s="807"/>
      <c r="G44" s="819" t="s">
        <v>112</v>
      </c>
      <c r="H44" s="650"/>
    </row>
    <row r="45" customFormat="false" ht="12" hidden="false" customHeight="true" outlineLevel="0" collapsed="false">
      <c r="A45" s="804"/>
      <c r="B45" s="820" t="s">
        <v>729</v>
      </c>
      <c r="C45" s="817"/>
      <c r="D45" s="807"/>
      <c r="E45" s="807"/>
      <c r="F45" s="807"/>
      <c r="G45" s="819" t="s">
        <v>112</v>
      </c>
      <c r="H45" s="650"/>
    </row>
    <row r="46" customFormat="false" ht="12" hidden="false" customHeight="true" outlineLevel="0" collapsed="false">
      <c r="A46" s="804"/>
      <c r="B46" s="820" t="s">
        <v>631</v>
      </c>
      <c r="C46" s="817"/>
      <c r="D46" s="807"/>
      <c r="E46" s="807"/>
      <c r="F46" s="807"/>
      <c r="G46" s="819" t="s">
        <v>112</v>
      </c>
      <c r="H46" s="650"/>
    </row>
    <row r="47" customFormat="false" ht="12" hidden="false" customHeight="true" outlineLevel="0" collapsed="false">
      <c r="A47" s="804"/>
      <c r="B47" s="820" t="s">
        <v>632</v>
      </c>
      <c r="C47" s="817"/>
      <c r="D47" s="807"/>
      <c r="E47" s="807"/>
      <c r="F47" s="807"/>
      <c r="G47" s="819" t="s">
        <v>112</v>
      </c>
      <c r="H47" s="650"/>
    </row>
    <row r="48" customFormat="false" ht="12" hidden="false" customHeight="true" outlineLevel="0" collapsed="false">
      <c r="A48" s="804"/>
      <c r="B48" s="820" t="s">
        <v>633</v>
      </c>
      <c r="C48" s="817"/>
      <c r="D48" s="807"/>
      <c r="E48" s="807"/>
      <c r="F48" s="807"/>
      <c r="G48" s="819" t="s">
        <v>112</v>
      </c>
      <c r="H48" s="650"/>
    </row>
    <row r="49" customFormat="false" ht="12" hidden="false" customHeight="true" outlineLevel="0" collapsed="false">
      <c r="A49" s="804"/>
      <c r="B49" s="820" t="s">
        <v>634</v>
      </c>
      <c r="C49" s="817"/>
      <c r="D49" s="807"/>
      <c r="E49" s="807"/>
      <c r="F49" s="807"/>
      <c r="G49" s="819" t="s">
        <v>112</v>
      </c>
      <c r="H49" s="650"/>
    </row>
    <row r="50" customFormat="false" ht="12" hidden="false" customHeight="true" outlineLevel="0" collapsed="false">
      <c r="A50" s="804"/>
      <c r="B50" s="820" t="s">
        <v>635</v>
      </c>
      <c r="C50" s="817"/>
      <c r="D50" s="807"/>
      <c r="E50" s="807"/>
      <c r="F50" s="807"/>
      <c r="G50" s="819" t="s">
        <v>112</v>
      </c>
      <c r="H50" s="650"/>
    </row>
    <row r="51" customFormat="false" ht="12" hidden="false" customHeight="true" outlineLevel="0" collapsed="false">
      <c r="A51" s="804"/>
      <c r="B51" s="820" t="s">
        <v>636</v>
      </c>
      <c r="C51" s="817"/>
      <c r="D51" s="807"/>
      <c r="E51" s="807"/>
      <c r="F51" s="807"/>
      <c r="G51" s="819" t="s">
        <v>112</v>
      </c>
      <c r="H51" s="650"/>
    </row>
    <row r="52" customFormat="false" ht="12" hidden="false" customHeight="true" outlineLevel="0" collapsed="false">
      <c r="A52" s="804"/>
      <c r="B52" s="820" t="s">
        <v>637</v>
      </c>
      <c r="C52" s="817"/>
      <c r="D52" s="807"/>
      <c r="E52" s="807"/>
      <c r="F52" s="807"/>
      <c r="G52" s="819" t="s">
        <v>112</v>
      </c>
      <c r="H52" s="650"/>
    </row>
    <row r="53" customFormat="false" ht="12" hidden="false" customHeight="true" outlineLevel="0" collapsed="false">
      <c r="A53" s="804"/>
      <c r="B53" s="820" t="s">
        <v>638</v>
      </c>
      <c r="C53" s="817"/>
      <c r="D53" s="807"/>
      <c r="E53" s="807"/>
      <c r="F53" s="807"/>
      <c r="G53" s="819" t="s">
        <v>112</v>
      </c>
      <c r="H53" s="650"/>
    </row>
    <row r="54" customFormat="false" ht="12" hidden="false" customHeight="true" outlineLevel="0" collapsed="false">
      <c r="A54" s="804"/>
      <c r="B54" s="820" t="s">
        <v>639</v>
      </c>
      <c r="C54" s="817"/>
      <c r="D54" s="807"/>
      <c r="E54" s="807"/>
      <c r="F54" s="807"/>
      <c r="G54" s="819" t="s">
        <v>112</v>
      </c>
      <c r="H54" s="650"/>
    </row>
    <row r="55" customFormat="false" ht="12.75" hidden="false" customHeight="true" outlineLevel="0" collapsed="false">
      <c r="A55" s="804"/>
      <c r="B55" s="820" t="s">
        <v>730</v>
      </c>
      <c r="C55" s="817"/>
      <c r="D55" s="807"/>
      <c r="E55" s="807"/>
      <c r="F55" s="807"/>
      <c r="G55" s="819" t="s">
        <v>112</v>
      </c>
      <c r="H55" s="650"/>
    </row>
    <row r="56" customFormat="false" ht="12" hidden="false" customHeight="true" outlineLevel="0" collapsed="false">
      <c r="A56" s="804"/>
      <c r="B56" s="818" t="s">
        <v>731</v>
      </c>
      <c r="C56" s="817"/>
      <c r="D56" s="807"/>
      <c r="E56" s="807"/>
      <c r="F56" s="807"/>
      <c r="G56" s="819" t="s">
        <v>112</v>
      </c>
      <c r="H56" s="650"/>
    </row>
    <row r="57" customFormat="false" ht="12" hidden="false" customHeight="true" outlineLevel="0" collapsed="false">
      <c r="A57" s="804"/>
      <c r="B57" s="820" t="s">
        <v>732</v>
      </c>
      <c r="C57" s="817"/>
      <c r="D57" s="807"/>
      <c r="E57" s="807"/>
      <c r="F57" s="807"/>
      <c r="G57" s="819" t="s">
        <v>112</v>
      </c>
      <c r="H57" s="650"/>
    </row>
    <row r="58" customFormat="false" ht="12" hidden="false" customHeight="true" outlineLevel="0" collapsed="false">
      <c r="A58" s="804"/>
      <c r="B58" s="820" t="s">
        <v>733</v>
      </c>
      <c r="C58" s="817"/>
      <c r="D58" s="807"/>
      <c r="E58" s="807"/>
      <c r="F58" s="807"/>
      <c r="G58" s="819" t="s">
        <v>112</v>
      </c>
      <c r="H58" s="650"/>
    </row>
    <row r="59" customFormat="false" ht="12" hidden="false" customHeight="true" outlineLevel="0" collapsed="false">
      <c r="A59" s="804"/>
      <c r="B59" s="820" t="s">
        <v>734</v>
      </c>
      <c r="C59" s="817"/>
      <c r="D59" s="807"/>
      <c r="E59" s="807"/>
      <c r="F59" s="807"/>
      <c r="G59" s="819" t="s">
        <v>112</v>
      </c>
      <c r="H59" s="650"/>
    </row>
    <row r="60" customFormat="false" ht="12" hidden="false" customHeight="true" outlineLevel="0" collapsed="false">
      <c r="A60" s="804"/>
      <c r="B60" s="820" t="s">
        <v>735</v>
      </c>
      <c r="C60" s="817"/>
      <c r="D60" s="807"/>
      <c r="E60" s="807"/>
      <c r="F60" s="807"/>
      <c r="G60" s="819" t="s">
        <v>112</v>
      </c>
      <c r="H60" s="650"/>
    </row>
    <row r="61" customFormat="false" ht="12" hidden="false" customHeight="true" outlineLevel="0" collapsed="false">
      <c r="A61" s="804"/>
      <c r="B61" s="820" t="s">
        <v>736</v>
      </c>
      <c r="C61" s="817"/>
      <c r="D61" s="807"/>
      <c r="E61" s="807"/>
      <c r="F61" s="807"/>
      <c r="G61" s="819" t="s">
        <v>112</v>
      </c>
      <c r="H61" s="650"/>
    </row>
    <row r="62" customFormat="false" ht="12" hidden="false" customHeight="true" outlineLevel="0" collapsed="false">
      <c r="A62" s="804"/>
      <c r="B62" s="820" t="s">
        <v>737</v>
      </c>
      <c r="C62" s="817"/>
      <c r="D62" s="807"/>
      <c r="E62" s="807"/>
      <c r="F62" s="807"/>
      <c r="G62" s="819" t="s">
        <v>112</v>
      </c>
      <c r="H62" s="650"/>
    </row>
    <row r="63" customFormat="false" ht="12" hidden="false" customHeight="true" outlineLevel="0" collapsed="false">
      <c r="A63" s="804"/>
      <c r="B63" s="820" t="s">
        <v>738</v>
      </c>
      <c r="C63" s="817"/>
      <c r="D63" s="807"/>
      <c r="E63" s="807"/>
      <c r="F63" s="807"/>
      <c r="G63" s="819" t="s">
        <v>112</v>
      </c>
      <c r="H63" s="650"/>
    </row>
    <row r="64" customFormat="false" ht="12" hidden="false" customHeight="true" outlineLevel="0" collapsed="false">
      <c r="A64" s="804"/>
      <c r="B64" s="820" t="s">
        <v>739</v>
      </c>
      <c r="C64" s="817"/>
      <c r="D64" s="807"/>
      <c r="E64" s="807"/>
      <c r="F64" s="807"/>
      <c r="G64" s="819" t="s">
        <v>112</v>
      </c>
      <c r="H64" s="650"/>
    </row>
    <row r="65" customFormat="false" ht="12" hidden="false" customHeight="true" outlineLevel="0" collapsed="false">
      <c r="A65" s="804"/>
      <c r="B65" s="818" t="s">
        <v>740</v>
      </c>
      <c r="C65" s="817"/>
      <c r="D65" s="807"/>
      <c r="E65" s="807"/>
      <c r="F65" s="807"/>
      <c r="G65" s="819" t="s">
        <v>112</v>
      </c>
      <c r="H65" s="650"/>
    </row>
    <row r="66" customFormat="false" ht="12.75" hidden="false" customHeight="true" outlineLevel="0" collapsed="false">
      <c r="A66" s="809"/>
      <c r="B66" s="810" t="s">
        <v>741</v>
      </c>
      <c r="C66" s="810"/>
      <c r="D66" s="821"/>
      <c r="E66" s="822"/>
      <c r="F66" s="822"/>
      <c r="G66" s="822"/>
      <c r="H66" s="823"/>
    </row>
    <row r="67" customFormat="false" ht="13.5" hidden="false" customHeight="true" outlineLevel="0" collapsed="false">
      <c r="A67" s="824"/>
      <c r="B67" s="825" t="s">
        <v>728</v>
      </c>
      <c r="C67" s="826"/>
      <c r="D67" s="807"/>
      <c r="E67" s="807"/>
      <c r="F67" s="807"/>
      <c r="G67" s="648" t="s">
        <v>112</v>
      </c>
      <c r="H67" s="650"/>
    </row>
    <row r="68" customFormat="false" ht="12.75" hidden="false" customHeight="true" outlineLevel="0" collapsed="false">
      <c r="A68" s="824"/>
      <c r="B68" s="827" t="s">
        <v>627</v>
      </c>
      <c r="C68" s="826"/>
      <c r="D68" s="807"/>
      <c r="E68" s="807"/>
      <c r="F68" s="807"/>
      <c r="G68" s="648" t="s">
        <v>112</v>
      </c>
      <c r="H68" s="650"/>
    </row>
    <row r="69" customFormat="false" ht="12.75" hidden="false" customHeight="true" outlineLevel="0" collapsed="false">
      <c r="A69" s="824"/>
      <c r="B69" s="827" t="s">
        <v>628</v>
      </c>
      <c r="C69" s="826"/>
      <c r="D69" s="807"/>
      <c r="E69" s="807"/>
      <c r="F69" s="807"/>
      <c r="G69" s="648" t="s">
        <v>112</v>
      </c>
      <c r="H69" s="650"/>
    </row>
    <row r="70" customFormat="false" ht="12.75" hidden="false" customHeight="true" outlineLevel="0" collapsed="false">
      <c r="A70" s="824"/>
      <c r="B70" s="827" t="s">
        <v>629</v>
      </c>
      <c r="C70" s="826"/>
      <c r="D70" s="807"/>
      <c r="E70" s="807"/>
      <c r="F70" s="807"/>
      <c r="G70" s="648" t="s">
        <v>112</v>
      </c>
      <c r="H70" s="650"/>
    </row>
    <row r="71" customFormat="false" ht="12.75" hidden="false" customHeight="true" outlineLevel="0" collapsed="false">
      <c r="A71" s="824"/>
      <c r="B71" s="827" t="s">
        <v>729</v>
      </c>
      <c r="C71" s="826"/>
      <c r="D71" s="807"/>
      <c r="E71" s="807"/>
      <c r="F71" s="807"/>
      <c r="G71" s="648" t="s">
        <v>112</v>
      </c>
      <c r="H71" s="650"/>
    </row>
    <row r="72" customFormat="false" ht="12.75" hidden="false" customHeight="true" outlineLevel="0" collapsed="false">
      <c r="A72" s="824"/>
      <c r="B72" s="827" t="s">
        <v>631</v>
      </c>
      <c r="C72" s="826"/>
      <c r="D72" s="807"/>
      <c r="E72" s="807"/>
      <c r="F72" s="807"/>
      <c r="G72" s="648" t="s">
        <v>112</v>
      </c>
      <c r="H72" s="650"/>
    </row>
    <row r="73" customFormat="false" ht="12.75" hidden="false" customHeight="true" outlineLevel="0" collapsed="false">
      <c r="A73" s="824"/>
      <c r="B73" s="827" t="s">
        <v>632</v>
      </c>
      <c r="C73" s="826"/>
      <c r="D73" s="807"/>
      <c r="E73" s="807"/>
      <c r="F73" s="807"/>
      <c r="G73" s="648" t="s">
        <v>112</v>
      </c>
      <c r="H73" s="650"/>
    </row>
    <row r="74" customFormat="false" ht="12" hidden="false" customHeight="true" outlineLevel="0" collapsed="false">
      <c r="A74" s="824"/>
      <c r="B74" s="827" t="s">
        <v>633</v>
      </c>
      <c r="C74" s="826"/>
      <c r="D74" s="807"/>
      <c r="E74" s="807"/>
      <c r="F74" s="807"/>
      <c r="G74" s="648" t="s">
        <v>112</v>
      </c>
      <c r="H74" s="650"/>
    </row>
    <row r="75" customFormat="false" ht="12" hidden="false" customHeight="true" outlineLevel="0" collapsed="false">
      <c r="A75" s="824"/>
      <c r="B75" s="827" t="s">
        <v>634</v>
      </c>
      <c r="C75" s="826"/>
      <c r="D75" s="807"/>
      <c r="E75" s="807"/>
      <c r="F75" s="807"/>
      <c r="G75" s="648" t="s">
        <v>112</v>
      </c>
      <c r="H75" s="650"/>
    </row>
    <row r="76" customFormat="false" ht="12" hidden="false" customHeight="true" outlineLevel="0" collapsed="false">
      <c r="A76" s="824"/>
      <c r="B76" s="827" t="s">
        <v>635</v>
      </c>
      <c r="C76" s="826"/>
      <c r="D76" s="807"/>
      <c r="E76" s="807"/>
      <c r="F76" s="807"/>
      <c r="G76" s="648" t="s">
        <v>112</v>
      </c>
      <c r="H76" s="650"/>
    </row>
    <row r="77" customFormat="false" ht="12" hidden="false" customHeight="true" outlineLevel="0" collapsed="false">
      <c r="A77" s="824"/>
      <c r="B77" s="827" t="s">
        <v>636</v>
      </c>
      <c r="C77" s="826"/>
      <c r="D77" s="807"/>
      <c r="E77" s="807"/>
      <c r="F77" s="807"/>
      <c r="G77" s="648" t="s">
        <v>112</v>
      </c>
      <c r="H77" s="650"/>
    </row>
    <row r="78" customFormat="false" ht="12" hidden="false" customHeight="true" outlineLevel="0" collapsed="false">
      <c r="A78" s="824"/>
      <c r="B78" s="827" t="s">
        <v>637</v>
      </c>
      <c r="C78" s="826"/>
      <c r="D78" s="807"/>
      <c r="E78" s="807"/>
      <c r="F78" s="807"/>
      <c r="G78" s="648" t="s">
        <v>112</v>
      </c>
      <c r="H78" s="650"/>
    </row>
    <row r="79" customFormat="false" ht="12" hidden="false" customHeight="true" outlineLevel="0" collapsed="false">
      <c r="A79" s="824"/>
      <c r="B79" s="827" t="s">
        <v>638</v>
      </c>
      <c r="C79" s="826"/>
      <c r="D79" s="807"/>
      <c r="E79" s="807"/>
      <c r="F79" s="807"/>
      <c r="G79" s="648" t="s">
        <v>112</v>
      </c>
      <c r="H79" s="650"/>
    </row>
    <row r="80" customFormat="false" ht="12" hidden="false" customHeight="true" outlineLevel="0" collapsed="false">
      <c r="A80" s="824"/>
      <c r="B80" s="827" t="s">
        <v>639</v>
      </c>
      <c r="C80" s="826"/>
      <c r="D80" s="807"/>
      <c r="E80" s="807"/>
      <c r="F80" s="807"/>
      <c r="G80" s="648" t="s">
        <v>112</v>
      </c>
      <c r="H80" s="650"/>
    </row>
    <row r="81" customFormat="false" ht="12" hidden="false" customHeight="true" outlineLevel="0" collapsed="false">
      <c r="A81" s="824"/>
      <c r="B81" s="827" t="s">
        <v>730</v>
      </c>
      <c r="C81" s="826"/>
      <c r="D81" s="807"/>
      <c r="E81" s="807"/>
      <c r="F81" s="807"/>
      <c r="G81" s="648" t="s">
        <v>112</v>
      </c>
      <c r="H81" s="650"/>
    </row>
    <row r="82" customFormat="false" ht="12" hidden="false" customHeight="true" outlineLevel="0" collapsed="false">
      <c r="A82" s="824"/>
      <c r="B82" s="825" t="s">
        <v>731</v>
      </c>
      <c r="C82" s="826"/>
      <c r="D82" s="807"/>
      <c r="E82" s="807"/>
      <c r="F82" s="807"/>
      <c r="G82" s="648" t="s">
        <v>112</v>
      </c>
      <c r="H82" s="650"/>
    </row>
    <row r="83" customFormat="false" ht="12" hidden="false" customHeight="true" outlineLevel="0" collapsed="false">
      <c r="A83" s="824"/>
      <c r="B83" s="827" t="s">
        <v>732</v>
      </c>
      <c r="C83" s="826"/>
      <c r="D83" s="807"/>
      <c r="E83" s="807"/>
      <c r="F83" s="807"/>
      <c r="G83" s="648" t="s">
        <v>112</v>
      </c>
      <c r="H83" s="650"/>
    </row>
    <row r="84" customFormat="false" ht="12" hidden="false" customHeight="true" outlineLevel="0" collapsed="false">
      <c r="A84" s="824"/>
      <c r="B84" s="827" t="s">
        <v>733</v>
      </c>
      <c r="C84" s="826"/>
      <c r="D84" s="807"/>
      <c r="E84" s="807"/>
      <c r="F84" s="807"/>
      <c r="G84" s="648" t="s">
        <v>112</v>
      </c>
      <c r="H84" s="650"/>
    </row>
    <row r="85" customFormat="false" ht="12" hidden="false" customHeight="true" outlineLevel="0" collapsed="false">
      <c r="A85" s="824"/>
      <c r="B85" s="827" t="s">
        <v>734</v>
      </c>
      <c r="C85" s="826"/>
      <c r="D85" s="807"/>
      <c r="E85" s="807"/>
      <c r="F85" s="807"/>
      <c r="G85" s="648" t="s">
        <v>112</v>
      </c>
      <c r="H85" s="650"/>
    </row>
    <row r="86" customFormat="false" ht="12" hidden="false" customHeight="true" outlineLevel="0" collapsed="false">
      <c r="A86" s="824"/>
      <c r="B86" s="827" t="s">
        <v>735</v>
      </c>
      <c r="C86" s="826"/>
      <c r="D86" s="807"/>
      <c r="E86" s="807"/>
      <c r="F86" s="807"/>
      <c r="G86" s="648" t="s">
        <v>112</v>
      </c>
      <c r="H86" s="650"/>
    </row>
    <row r="87" customFormat="false" ht="12" hidden="false" customHeight="true" outlineLevel="0" collapsed="false">
      <c r="A87" s="824"/>
      <c r="B87" s="827" t="s">
        <v>736</v>
      </c>
      <c r="C87" s="826"/>
      <c r="D87" s="807"/>
      <c r="E87" s="807"/>
      <c r="F87" s="807"/>
      <c r="G87" s="648" t="s">
        <v>112</v>
      </c>
      <c r="H87" s="650"/>
    </row>
    <row r="88" customFormat="false" ht="12" hidden="false" customHeight="true" outlineLevel="0" collapsed="false">
      <c r="A88" s="824"/>
      <c r="B88" s="827" t="s">
        <v>737</v>
      </c>
      <c r="C88" s="826"/>
      <c r="D88" s="807"/>
      <c r="E88" s="807"/>
      <c r="F88" s="807"/>
      <c r="G88" s="648" t="s">
        <v>112</v>
      </c>
      <c r="H88" s="650"/>
    </row>
    <row r="89" customFormat="false" ht="12" hidden="false" customHeight="true" outlineLevel="0" collapsed="false">
      <c r="A89" s="824"/>
      <c r="B89" s="827" t="s">
        <v>738</v>
      </c>
      <c r="C89" s="826"/>
      <c r="D89" s="807"/>
      <c r="E89" s="807"/>
      <c r="F89" s="807"/>
      <c r="G89" s="648" t="s">
        <v>112</v>
      </c>
      <c r="H89" s="650"/>
    </row>
    <row r="90" customFormat="false" ht="12" hidden="false" customHeight="true" outlineLevel="0" collapsed="false">
      <c r="A90" s="824"/>
      <c r="B90" s="827" t="s">
        <v>739</v>
      </c>
      <c r="C90" s="826"/>
      <c r="D90" s="807"/>
      <c r="E90" s="807"/>
      <c r="F90" s="807"/>
      <c r="G90" s="648" t="s">
        <v>112</v>
      </c>
      <c r="H90" s="650"/>
    </row>
    <row r="91" customFormat="false" ht="12" hidden="false" customHeight="true" outlineLevel="0" collapsed="false">
      <c r="A91" s="824"/>
      <c r="B91" s="825" t="s">
        <v>740</v>
      </c>
      <c r="C91" s="826"/>
      <c r="D91" s="807"/>
      <c r="E91" s="807"/>
      <c r="F91" s="807"/>
      <c r="G91" s="648" t="s">
        <v>112</v>
      </c>
      <c r="H91" s="650"/>
    </row>
    <row r="92" customFormat="false" ht="12.75" hidden="false" customHeight="true" outlineLevel="0" collapsed="false">
      <c r="A92" s="828"/>
      <c r="B92" s="829" t="s">
        <v>104</v>
      </c>
      <c r="C92" s="829"/>
      <c r="D92" s="807"/>
      <c r="E92" s="807"/>
      <c r="F92" s="807"/>
      <c r="G92" s="807"/>
      <c r="H92" s="650"/>
    </row>
    <row r="93" customFormat="false" ht="12.75" hidden="false" customHeight="true" outlineLevel="0" collapsed="false">
      <c r="A93" s="828"/>
      <c r="B93" s="830" t="s">
        <v>728</v>
      </c>
      <c r="C93" s="829"/>
      <c r="D93" s="807"/>
      <c r="E93" s="807"/>
      <c r="F93" s="807"/>
      <c r="G93" s="831" t="s">
        <v>112</v>
      </c>
      <c r="H93" s="807"/>
    </row>
    <row r="94" customFormat="false" ht="13.5" hidden="false" customHeight="true" outlineLevel="0" collapsed="false">
      <c r="A94" s="828"/>
      <c r="B94" s="832" t="s">
        <v>627</v>
      </c>
      <c r="C94" s="829"/>
      <c r="D94" s="807"/>
      <c r="E94" s="807"/>
      <c r="F94" s="807"/>
      <c r="G94" s="831" t="s">
        <v>112</v>
      </c>
      <c r="H94" s="807"/>
    </row>
    <row r="95" customFormat="false" ht="12.75" hidden="false" customHeight="true" outlineLevel="0" collapsed="false">
      <c r="A95" s="828"/>
      <c r="B95" s="832" t="s">
        <v>628</v>
      </c>
      <c r="C95" s="829"/>
      <c r="D95" s="807"/>
      <c r="E95" s="807"/>
      <c r="F95" s="807"/>
      <c r="G95" s="831" t="s">
        <v>112</v>
      </c>
      <c r="H95" s="807"/>
    </row>
    <row r="96" customFormat="false" ht="12.75" hidden="false" customHeight="true" outlineLevel="0" collapsed="false">
      <c r="A96" s="828"/>
      <c r="B96" s="832" t="s">
        <v>629</v>
      </c>
      <c r="C96" s="829"/>
      <c r="D96" s="807"/>
      <c r="E96" s="807"/>
      <c r="F96" s="807"/>
      <c r="G96" s="831" t="s">
        <v>112</v>
      </c>
      <c r="H96" s="807"/>
    </row>
    <row r="97" customFormat="false" ht="12.75" hidden="false" customHeight="true" outlineLevel="0" collapsed="false">
      <c r="A97" s="828"/>
      <c r="B97" s="832" t="s">
        <v>729</v>
      </c>
      <c r="C97" s="829"/>
      <c r="D97" s="807"/>
      <c r="E97" s="807"/>
      <c r="F97" s="807"/>
      <c r="G97" s="831" t="s">
        <v>112</v>
      </c>
      <c r="H97" s="807"/>
    </row>
    <row r="98" customFormat="false" ht="12.75" hidden="false" customHeight="true" outlineLevel="0" collapsed="false">
      <c r="A98" s="828"/>
      <c r="B98" s="832" t="s">
        <v>631</v>
      </c>
      <c r="C98" s="829"/>
      <c r="D98" s="807"/>
      <c r="E98" s="807"/>
      <c r="F98" s="807"/>
      <c r="G98" s="831" t="s">
        <v>112</v>
      </c>
      <c r="H98" s="807"/>
    </row>
    <row r="99" customFormat="false" ht="12.75" hidden="false" customHeight="true" outlineLevel="0" collapsed="false">
      <c r="A99" s="828"/>
      <c r="B99" s="832" t="s">
        <v>632</v>
      </c>
      <c r="C99" s="829"/>
      <c r="D99" s="807"/>
      <c r="E99" s="807"/>
      <c r="F99" s="807"/>
      <c r="G99" s="831" t="s">
        <v>112</v>
      </c>
      <c r="H99" s="807"/>
    </row>
    <row r="100" customFormat="false" ht="12.75" hidden="false" customHeight="true" outlineLevel="0" collapsed="false">
      <c r="A100" s="828"/>
      <c r="B100" s="832" t="s">
        <v>633</v>
      </c>
      <c r="C100" s="829"/>
      <c r="D100" s="807"/>
      <c r="E100" s="807"/>
      <c r="F100" s="807"/>
      <c r="G100" s="831" t="s">
        <v>112</v>
      </c>
      <c r="H100" s="807"/>
    </row>
    <row r="101" customFormat="false" ht="12" hidden="false" customHeight="true" outlineLevel="0" collapsed="false">
      <c r="A101" s="828"/>
      <c r="B101" s="832" t="s">
        <v>634</v>
      </c>
      <c r="C101" s="829"/>
      <c r="D101" s="807"/>
      <c r="E101" s="807"/>
      <c r="F101" s="807"/>
      <c r="G101" s="831" t="s">
        <v>112</v>
      </c>
      <c r="H101" s="807"/>
    </row>
    <row r="102" customFormat="false" ht="12" hidden="false" customHeight="true" outlineLevel="0" collapsed="false">
      <c r="A102" s="828"/>
      <c r="B102" s="832" t="s">
        <v>635</v>
      </c>
      <c r="C102" s="829"/>
      <c r="D102" s="807"/>
      <c r="E102" s="807"/>
      <c r="F102" s="807"/>
      <c r="G102" s="831" t="s">
        <v>112</v>
      </c>
      <c r="H102" s="807"/>
    </row>
    <row r="103" customFormat="false" ht="12" hidden="false" customHeight="true" outlineLevel="0" collapsed="false">
      <c r="A103" s="828"/>
      <c r="B103" s="832" t="s">
        <v>636</v>
      </c>
      <c r="C103" s="829"/>
      <c r="D103" s="807"/>
      <c r="E103" s="807"/>
      <c r="F103" s="807"/>
      <c r="G103" s="831" t="s">
        <v>112</v>
      </c>
      <c r="H103" s="807"/>
    </row>
    <row r="104" customFormat="false" ht="12" hidden="false" customHeight="true" outlineLevel="0" collapsed="false">
      <c r="A104" s="828"/>
      <c r="B104" s="832" t="s">
        <v>637</v>
      </c>
      <c r="C104" s="829"/>
      <c r="D104" s="807"/>
      <c r="E104" s="807"/>
      <c r="F104" s="807"/>
      <c r="G104" s="831" t="s">
        <v>112</v>
      </c>
      <c r="H104" s="807"/>
    </row>
    <row r="105" customFormat="false" ht="12" hidden="false" customHeight="true" outlineLevel="0" collapsed="false">
      <c r="A105" s="828"/>
      <c r="B105" s="832" t="s">
        <v>638</v>
      </c>
      <c r="C105" s="829"/>
      <c r="D105" s="807"/>
      <c r="E105" s="807"/>
      <c r="F105" s="807"/>
      <c r="G105" s="831" t="s">
        <v>112</v>
      </c>
      <c r="H105" s="807"/>
    </row>
    <row r="106" customFormat="false" ht="12" hidden="false" customHeight="true" outlineLevel="0" collapsed="false">
      <c r="A106" s="828"/>
      <c r="B106" s="832" t="s">
        <v>639</v>
      </c>
      <c r="C106" s="829"/>
      <c r="D106" s="807"/>
      <c r="E106" s="807"/>
      <c r="F106" s="807"/>
      <c r="G106" s="831" t="s">
        <v>112</v>
      </c>
      <c r="H106" s="807"/>
    </row>
    <row r="107" customFormat="false" ht="12" hidden="false" customHeight="true" outlineLevel="0" collapsed="false">
      <c r="A107" s="828"/>
      <c r="B107" s="832" t="s">
        <v>730</v>
      </c>
      <c r="C107" s="829"/>
      <c r="D107" s="807"/>
      <c r="E107" s="807"/>
      <c r="F107" s="807"/>
      <c r="G107" s="831" t="s">
        <v>112</v>
      </c>
      <c r="H107" s="807"/>
    </row>
    <row r="108" customFormat="false" ht="12" hidden="false" customHeight="true" outlineLevel="0" collapsed="false">
      <c r="A108" s="828"/>
      <c r="B108" s="830" t="s">
        <v>731</v>
      </c>
      <c r="C108" s="829"/>
      <c r="D108" s="807"/>
      <c r="E108" s="807"/>
      <c r="F108" s="807"/>
      <c r="G108" s="831" t="s">
        <v>112</v>
      </c>
      <c r="H108" s="807"/>
    </row>
    <row r="109" customFormat="false" ht="12" hidden="false" customHeight="true" outlineLevel="0" collapsed="false">
      <c r="A109" s="828"/>
      <c r="B109" s="832" t="s">
        <v>732</v>
      </c>
      <c r="C109" s="829"/>
      <c r="D109" s="807"/>
      <c r="E109" s="807"/>
      <c r="F109" s="807"/>
      <c r="G109" s="831" t="s">
        <v>112</v>
      </c>
      <c r="H109" s="807"/>
    </row>
    <row r="110" customFormat="false" ht="12" hidden="false" customHeight="true" outlineLevel="0" collapsed="false">
      <c r="A110" s="828"/>
      <c r="B110" s="832" t="s">
        <v>733</v>
      </c>
      <c r="C110" s="829"/>
      <c r="D110" s="807"/>
      <c r="E110" s="807"/>
      <c r="F110" s="807"/>
      <c r="G110" s="831" t="s">
        <v>112</v>
      </c>
      <c r="H110" s="807"/>
    </row>
    <row r="111" customFormat="false" ht="12" hidden="false" customHeight="true" outlineLevel="0" collapsed="false">
      <c r="A111" s="828"/>
      <c r="B111" s="832" t="s">
        <v>734</v>
      </c>
      <c r="C111" s="829"/>
      <c r="D111" s="807"/>
      <c r="E111" s="807"/>
      <c r="F111" s="807"/>
      <c r="G111" s="831" t="s">
        <v>112</v>
      </c>
      <c r="H111" s="807"/>
    </row>
    <row r="112" customFormat="false" ht="12" hidden="false" customHeight="true" outlineLevel="0" collapsed="false">
      <c r="A112" s="828"/>
      <c r="B112" s="832" t="s">
        <v>735</v>
      </c>
      <c r="C112" s="829"/>
      <c r="D112" s="807"/>
      <c r="E112" s="807"/>
      <c r="F112" s="807"/>
      <c r="G112" s="831" t="s">
        <v>112</v>
      </c>
      <c r="H112" s="807"/>
    </row>
    <row r="113" customFormat="false" ht="12" hidden="false" customHeight="true" outlineLevel="0" collapsed="false">
      <c r="A113" s="828"/>
      <c r="B113" s="832" t="s">
        <v>736</v>
      </c>
      <c r="C113" s="829"/>
      <c r="D113" s="807"/>
      <c r="E113" s="807"/>
      <c r="F113" s="807"/>
      <c r="G113" s="831" t="s">
        <v>112</v>
      </c>
      <c r="H113" s="807"/>
    </row>
    <row r="114" customFormat="false" ht="12" hidden="false" customHeight="true" outlineLevel="0" collapsed="false">
      <c r="A114" s="828"/>
      <c r="B114" s="832" t="s">
        <v>737</v>
      </c>
      <c r="C114" s="829"/>
      <c r="D114" s="807"/>
      <c r="E114" s="807"/>
      <c r="F114" s="807"/>
      <c r="G114" s="831" t="s">
        <v>112</v>
      </c>
      <c r="H114" s="807"/>
    </row>
    <row r="115" customFormat="false" ht="12" hidden="false" customHeight="true" outlineLevel="0" collapsed="false">
      <c r="A115" s="828"/>
      <c r="B115" s="832" t="s">
        <v>738</v>
      </c>
      <c r="C115" s="829"/>
      <c r="D115" s="807"/>
      <c r="E115" s="807"/>
      <c r="F115" s="807"/>
      <c r="G115" s="831" t="s">
        <v>112</v>
      </c>
      <c r="H115" s="807"/>
    </row>
    <row r="116" customFormat="false" ht="12" hidden="false" customHeight="true" outlineLevel="0" collapsed="false">
      <c r="A116" s="828"/>
      <c r="B116" s="832" t="s">
        <v>739</v>
      </c>
      <c r="C116" s="829"/>
      <c r="D116" s="807"/>
      <c r="E116" s="807"/>
      <c r="F116" s="807"/>
      <c r="G116" s="831" t="s">
        <v>112</v>
      </c>
      <c r="H116" s="807"/>
    </row>
    <row r="117" customFormat="false" ht="12" hidden="false" customHeight="true" outlineLevel="0" collapsed="false">
      <c r="A117" s="828"/>
      <c r="B117" s="830" t="s">
        <v>740</v>
      </c>
      <c r="C117" s="829"/>
      <c r="D117" s="807"/>
      <c r="E117" s="807"/>
      <c r="F117" s="807"/>
      <c r="G117" s="831" t="s">
        <v>112</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42</v>
      </c>
    </row>
    <row r="120" customFormat="false" ht="12.75" hidden="false" customHeight="true" outlineLevel="0" collapsed="false">
      <c r="A120" s="274" t="s">
        <v>743</v>
      </c>
    </row>
    <row r="121" customFormat="false" ht="13.5" hidden="false" customHeight="true" outlineLevel="0" collapsed="false">
      <c r="A121" s="833" t="s">
        <v>744</v>
      </c>
    </row>
    <row r="122" customFormat="false" ht="12.75" hidden="false" customHeight="true" outlineLevel="0" collapsed="false">
      <c r="A122" s="181" t="s">
        <v>598</v>
      </c>
    </row>
    <row r="123" customFormat="false" ht="12.75" hidden="false" customHeight="true" outlineLevel="0" collapsed="false"/>
    <row r="124" customFormat="false" ht="12.75" hidden="false" customHeight="true" outlineLevel="0" collapsed="false">
      <c r="A124" s="113" t="s">
        <v>453</v>
      </c>
      <c r="B124" s="834"/>
      <c r="C124" s="834"/>
      <c r="D124" s="835"/>
      <c r="E124" s="835"/>
      <c r="F124" s="835"/>
      <c r="G124" s="835"/>
      <c r="H124" s="836"/>
    </row>
    <row r="125" customFormat="false" ht="12.75" hidden="false" customHeight="true" outlineLevel="0" collapsed="false">
      <c r="A125" s="186" t="s">
        <v>622</v>
      </c>
      <c r="B125" s="186"/>
      <c r="C125" s="186"/>
      <c r="D125" s="186"/>
      <c r="E125" s="186"/>
      <c r="F125" s="186"/>
      <c r="G125" s="186"/>
      <c r="H125" s="186"/>
    </row>
    <row r="126" customFormat="false" ht="12.75" hidden="false" customHeight="true" outlineLevel="0" collapsed="false">
      <c r="A126" s="387" t="s">
        <v>720</v>
      </c>
      <c r="B126" s="387"/>
      <c r="C126" s="387"/>
      <c r="D126" s="387"/>
      <c r="E126" s="387"/>
      <c r="F126" s="387"/>
      <c r="G126" s="387"/>
      <c r="H126" s="387"/>
    </row>
    <row r="127" customFormat="false" ht="12.75" hidden="false" customHeight="true" outlineLevel="0" collapsed="false">
      <c r="A127" s="387" t="s">
        <v>745</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2</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6</v>
      </c>
      <c r="J1" s="112" t="s">
        <v>77</v>
      </c>
    </row>
    <row r="2" customFormat="false" ht="15.75" hidden="false" customHeight="true" outlineLevel="0" collapsed="false">
      <c r="A2" s="655" t="s">
        <v>747</v>
      </c>
      <c r="J2" s="112" t="s">
        <v>79</v>
      </c>
    </row>
    <row r="3" customFormat="false" ht="15.75" hidden="false" customHeight="true" outlineLevel="0" collapsed="false">
      <c r="A3" s="655" t="s">
        <v>78</v>
      </c>
      <c r="J3" s="112" t="s">
        <v>80</v>
      </c>
    </row>
    <row r="4" customFormat="false" ht="12.75" hidden="false" customHeight="true" outlineLevel="0" collapsed="false">
      <c r="A4" s="616"/>
      <c r="J4" s="139"/>
    </row>
    <row r="5" customFormat="false" ht="12" hidden="false" customHeight="true" outlineLevel="0" collapsed="false">
      <c r="A5" s="151" t="s">
        <v>748</v>
      </c>
      <c r="B5" s="431" t="s">
        <v>463</v>
      </c>
      <c r="C5" s="431"/>
      <c r="D5" s="431"/>
      <c r="E5" s="618" t="s">
        <v>749</v>
      </c>
      <c r="F5" s="618"/>
      <c r="G5" s="618"/>
      <c r="H5" s="394" t="s">
        <v>156</v>
      </c>
      <c r="I5" s="394"/>
      <c r="J5" s="394"/>
    </row>
    <row r="6" customFormat="false" ht="12" hidden="false" customHeight="true" outlineLevel="0" collapsed="false">
      <c r="A6" s="280" t="s">
        <v>466</v>
      </c>
      <c r="B6" s="837" t="s">
        <v>750</v>
      </c>
      <c r="C6" s="837"/>
      <c r="D6" s="837"/>
      <c r="E6" s="395" t="s">
        <v>751</v>
      </c>
      <c r="F6" s="395" t="s">
        <v>752</v>
      </c>
      <c r="G6" s="838" t="s">
        <v>753</v>
      </c>
      <c r="H6" s="395" t="s">
        <v>754</v>
      </c>
      <c r="I6" s="395" t="s">
        <v>755</v>
      </c>
      <c r="J6" s="839" t="s">
        <v>756</v>
      </c>
    </row>
    <row r="7" customFormat="false" ht="39.75" hidden="false" customHeight="true" outlineLevel="0" collapsed="false">
      <c r="A7" s="280"/>
      <c r="B7" s="395" t="s">
        <v>757</v>
      </c>
      <c r="C7" s="395" t="s">
        <v>758</v>
      </c>
      <c r="D7" s="840" t="s">
        <v>759</v>
      </c>
      <c r="E7" s="395"/>
      <c r="F7" s="395"/>
      <c r="G7" s="838"/>
      <c r="H7" s="395"/>
      <c r="I7" s="395"/>
      <c r="J7" s="839"/>
    </row>
    <row r="8" customFormat="false" ht="12.75" hidden="false" customHeight="true" outlineLevel="0" collapsed="false">
      <c r="A8" s="841"/>
      <c r="B8" s="402" t="s">
        <v>706</v>
      </c>
      <c r="C8" s="402"/>
      <c r="D8" s="402"/>
      <c r="E8" s="75" t="s">
        <v>760</v>
      </c>
      <c r="F8" s="75"/>
      <c r="G8" s="75"/>
      <c r="H8" s="77" t="s">
        <v>708</v>
      </c>
      <c r="I8" s="77"/>
      <c r="J8" s="77"/>
    </row>
    <row r="9" customFormat="false" ht="15" hidden="false" customHeight="true" outlineLevel="0" collapsed="false">
      <c r="A9" s="842" t="s">
        <v>761</v>
      </c>
      <c r="B9" s="405"/>
      <c r="C9" s="405"/>
      <c r="D9" s="405"/>
      <c r="E9" s="405"/>
      <c r="F9" s="405"/>
      <c r="G9" s="405"/>
      <c r="H9" s="405"/>
      <c r="I9" s="50"/>
      <c r="J9" s="135"/>
    </row>
    <row r="10" customFormat="false" ht="12" hidden="false" customHeight="true" outlineLevel="0" collapsed="false">
      <c r="A10" s="843" t="s">
        <v>762</v>
      </c>
      <c r="B10" s="50"/>
      <c r="C10" s="50"/>
      <c r="D10" s="50"/>
      <c r="E10" s="50"/>
      <c r="F10" s="50"/>
      <c r="G10" s="50"/>
      <c r="H10" s="50"/>
      <c r="I10" s="50"/>
      <c r="J10" s="135"/>
    </row>
    <row r="11" customFormat="false" ht="25.5" hidden="false" customHeight="true" outlineLevel="0" collapsed="false">
      <c r="A11" s="844" t="s">
        <v>763</v>
      </c>
      <c r="B11" s="50"/>
      <c r="C11" s="50"/>
      <c r="D11" s="50"/>
      <c r="E11" s="50"/>
      <c r="F11" s="50"/>
      <c r="G11" s="50"/>
      <c r="H11" s="50"/>
      <c r="I11" s="50"/>
      <c r="J11" s="135"/>
    </row>
    <row r="12" customFormat="false" ht="12" hidden="false" customHeight="true" outlineLevel="0" collapsed="false">
      <c r="A12" s="845" t="s">
        <v>633</v>
      </c>
      <c r="B12" s="423" t="n">
        <v>4.725</v>
      </c>
      <c r="C12" s="423" t="n">
        <v>221.822450433645</v>
      </c>
      <c r="D12" s="423" t="n">
        <v>5.67</v>
      </c>
      <c r="E12" s="423" t="n">
        <v>2</v>
      </c>
      <c r="F12" s="423" t="n">
        <v>1</v>
      </c>
      <c r="G12" s="423" t="n">
        <v>5</v>
      </c>
      <c r="H12" s="423" t="n">
        <v>0.0945</v>
      </c>
      <c r="I12" s="423" t="n">
        <v>2.21822450433645</v>
      </c>
      <c r="J12" s="526" t="s">
        <v>121</v>
      </c>
    </row>
    <row r="13" customFormat="false" ht="12" hidden="false" customHeight="true" outlineLevel="0" collapsed="false">
      <c r="A13" s="791" t="s">
        <v>764</v>
      </c>
      <c r="B13" s="50"/>
      <c r="C13" s="50"/>
      <c r="D13" s="50"/>
      <c r="E13" s="50"/>
      <c r="F13" s="50"/>
      <c r="G13" s="50"/>
      <c r="H13" s="50"/>
      <c r="I13" s="50"/>
      <c r="J13" s="135"/>
    </row>
    <row r="14" customFormat="false" ht="12" hidden="false" customHeight="true" outlineLevel="0" collapsed="false">
      <c r="A14" s="133" t="s">
        <v>631</v>
      </c>
      <c r="B14" s="423" t="n">
        <v>92.29936</v>
      </c>
      <c r="C14" s="423" t="n">
        <v>486.092999583962</v>
      </c>
      <c r="D14" s="423" t="n">
        <v>84.2495692990475</v>
      </c>
      <c r="E14" s="423" t="n">
        <v>3.33657199789901</v>
      </c>
      <c r="F14" s="423" t="n">
        <v>2.41741886315781</v>
      </c>
      <c r="G14" s="423" t="n">
        <v>5</v>
      </c>
      <c r="H14" s="423" t="n">
        <v>3.0796346</v>
      </c>
      <c r="I14" s="423" t="n">
        <v>11.7509038644323</v>
      </c>
      <c r="J14" s="526" t="s">
        <v>121</v>
      </c>
    </row>
    <row r="15" customFormat="false" ht="12" hidden="false" customHeight="true" outlineLevel="0" collapsed="false">
      <c r="A15" s="133" t="s">
        <v>636</v>
      </c>
      <c r="B15" s="423" t="n">
        <v>63.55288</v>
      </c>
      <c r="C15" s="423" t="n">
        <v>374.744647451046</v>
      </c>
      <c r="D15" s="423" t="n">
        <v>58.5923091716016</v>
      </c>
      <c r="E15" s="423" t="n">
        <v>3.5</v>
      </c>
      <c r="F15" s="423" t="n">
        <v>2.68564878658128</v>
      </c>
      <c r="G15" s="423" t="n">
        <v>5</v>
      </c>
      <c r="H15" s="423" t="n">
        <v>2.2243508</v>
      </c>
      <c r="I15" s="423" t="n">
        <v>10.0643250770473</v>
      </c>
      <c r="J15" s="526" t="s">
        <v>121</v>
      </c>
    </row>
    <row r="16" customFormat="false" ht="12" hidden="false" customHeight="true" outlineLevel="0" collapsed="false">
      <c r="A16" s="133" t="s">
        <v>628</v>
      </c>
      <c r="B16" s="423" t="n">
        <v>19.39</v>
      </c>
      <c r="C16" s="423" t="n">
        <v>104.2395421492</v>
      </c>
      <c r="D16" s="423" t="n">
        <v>17.451</v>
      </c>
      <c r="E16" s="423" t="n">
        <v>2.78429314079422</v>
      </c>
      <c r="F16" s="423" t="n">
        <v>1.78971219272409</v>
      </c>
      <c r="G16" s="423" t="n">
        <v>5</v>
      </c>
      <c r="H16" s="423" t="n">
        <v>0.53987444</v>
      </c>
      <c r="I16" s="423" t="n">
        <v>1.865587795484</v>
      </c>
      <c r="J16" s="526" t="s">
        <v>121</v>
      </c>
    </row>
    <row r="17" customFormat="false" ht="12" hidden="false" customHeight="true" outlineLevel="0" collapsed="false">
      <c r="A17" s="133" t="s">
        <v>633</v>
      </c>
      <c r="B17" s="423" t="n">
        <v>201.705274255957</v>
      </c>
      <c r="C17" s="423" t="n">
        <v>2522.48439823073</v>
      </c>
      <c r="D17" s="423" t="n">
        <v>206.716418993635</v>
      </c>
      <c r="E17" s="423" t="n">
        <v>3.34444956079738</v>
      </c>
      <c r="F17" s="423" t="n">
        <v>4.98068989877433</v>
      </c>
      <c r="G17" s="423" t="n">
        <v>5</v>
      </c>
      <c r="H17" s="423" t="n">
        <v>6.74593115895848</v>
      </c>
      <c r="I17" s="423" t="n">
        <v>125.637125620836</v>
      </c>
      <c r="J17" s="526" t="s">
        <v>121</v>
      </c>
    </row>
    <row r="18" customFormat="false" ht="12" hidden="false" customHeight="true" outlineLevel="0" collapsed="false">
      <c r="A18" s="133" t="s">
        <v>634</v>
      </c>
      <c r="B18" s="423" t="n">
        <v>2.91</v>
      </c>
      <c r="C18" s="423" t="n">
        <v>157.944912</v>
      </c>
      <c r="D18" s="423" t="n">
        <v>2.619</v>
      </c>
      <c r="E18" s="423" t="n">
        <v>3.5</v>
      </c>
      <c r="F18" s="423" t="n">
        <v>3.23100831510166</v>
      </c>
      <c r="G18" s="423" t="n">
        <v>5</v>
      </c>
      <c r="H18" s="423" t="n">
        <v>0.10185</v>
      </c>
      <c r="I18" s="423" t="n">
        <v>5.10321324</v>
      </c>
      <c r="J18" s="526" t="s">
        <v>121</v>
      </c>
    </row>
    <row r="19" customFormat="false" ht="12" hidden="false" customHeight="true" outlineLevel="0" collapsed="false">
      <c r="A19" s="133" t="s">
        <v>627</v>
      </c>
      <c r="B19" s="423" t="n">
        <v>0.5025</v>
      </c>
      <c r="C19" s="423" t="n">
        <v>1.780755</v>
      </c>
      <c r="D19" s="423" t="n">
        <v>0.45225</v>
      </c>
      <c r="E19" s="423" t="n">
        <v>3.5</v>
      </c>
      <c r="F19" s="423" t="n">
        <v>2.29408172376323</v>
      </c>
      <c r="G19" s="423" t="n">
        <v>5</v>
      </c>
      <c r="H19" s="423" t="n">
        <v>0.0175875</v>
      </c>
      <c r="I19" s="423" t="n">
        <v>0.040851975</v>
      </c>
      <c r="J19" s="526" t="s">
        <v>121</v>
      </c>
    </row>
    <row r="20" customFormat="false" ht="12" hidden="false" customHeight="true" outlineLevel="0" collapsed="false">
      <c r="A20" s="133" t="s">
        <v>734</v>
      </c>
      <c r="B20" s="423" t="n">
        <v>0.1</v>
      </c>
      <c r="C20" s="423" t="n">
        <v>5.20312</v>
      </c>
      <c r="D20" s="423" t="n">
        <v>0.09</v>
      </c>
      <c r="E20" s="423" t="n">
        <v>3.5</v>
      </c>
      <c r="F20" s="423" t="n">
        <v>2.85621703900737</v>
      </c>
      <c r="G20" s="423" t="n">
        <v>5</v>
      </c>
      <c r="H20" s="423" t="n">
        <v>0.0035</v>
      </c>
      <c r="I20" s="423" t="n">
        <v>0.1486124</v>
      </c>
      <c r="J20" s="526" t="s">
        <v>121</v>
      </c>
    </row>
    <row r="21" customFormat="false" ht="12" hidden="false" customHeight="true" outlineLevel="0" collapsed="false">
      <c r="A21" s="791" t="s">
        <v>765</v>
      </c>
      <c r="B21" s="50"/>
      <c r="C21" s="50"/>
      <c r="D21" s="50"/>
      <c r="E21" s="50"/>
      <c r="F21" s="50"/>
      <c r="G21" s="50"/>
      <c r="H21" s="50"/>
      <c r="I21" s="50"/>
      <c r="J21" s="135"/>
    </row>
    <row r="22" customFormat="false" ht="12" hidden="false" customHeight="true" outlineLevel="0" collapsed="false">
      <c r="A22" s="133" t="s">
        <v>636</v>
      </c>
      <c r="B22" s="423" t="n">
        <v>2.96712</v>
      </c>
      <c r="C22" s="423" t="n">
        <v>19.277973</v>
      </c>
      <c r="D22" s="423" t="n">
        <v>2.249208</v>
      </c>
      <c r="E22" s="423" t="n">
        <v>4.5</v>
      </c>
      <c r="F22" s="423" t="n">
        <v>10</v>
      </c>
      <c r="G22" s="423" t="n">
        <v>15</v>
      </c>
      <c r="H22" s="423" t="n">
        <v>0.1335204</v>
      </c>
      <c r="I22" s="423" t="n">
        <v>2.35956942</v>
      </c>
      <c r="J22" s="526" t="s">
        <v>121</v>
      </c>
    </row>
    <row r="23" customFormat="false" ht="12" hidden="false" customHeight="true" outlineLevel="0" collapsed="false">
      <c r="A23" s="133" t="s">
        <v>631</v>
      </c>
      <c r="B23" s="423" t="n">
        <v>2.51064</v>
      </c>
      <c r="C23" s="423" t="n">
        <v>16.312131</v>
      </c>
      <c r="D23" s="423" t="n">
        <v>1.903176</v>
      </c>
      <c r="E23" s="423" t="n">
        <v>4.5</v>
      </c>
      <c r="F23" s="423" t="n">
        <v>10</v>
      </c>
      <c r="G23" s="423" t="n">
        <v>15</v>
      </c>
      <c r="H23" s="423" t="n">
        <v>0.1129788</v>
      </c>
      <c r="I23" s="423" t="n">
        <v>1.99655874</v>
      </c>
      <c r="J23" s="526" t="s">
        <v>121</v>
      </c>
    </row>
    <row r="24" customFormat="false" ht="12" hidden="false" customHeight="true" outlineLevel="0" collapsed="false">
      <c r="A24" s="133" t="s">
        <v>633</v>
      </c>
      <c r="B24" s="423" t="n">
        <v>0.22824</v>
      </c>
      <c r="C24" s="423" t="n">
        <v>1.482921</v>
      </c>
      <c r="D24" s="423" t="n">
        <v>0.173016</v>
      </c>
      <c r="E24" s="423" t="n">
        <v>4.5</v>
      </c>
      <c r="F24" s="423" t="n">
        <v>10</v>
      </c>
      <c r="G24" s="423" t="n">
        <v>15</v>
      </c>
      <c r="H24" s="423" t="n">
        <v>0.0102708</v>
      </c>
      <c r="I24" s="423" t="n">
        <v>0.18150534</v>
      </c>
      <c r="J24" s="526" t="s">
        <v>121</v>
      </c>
    </row>
    <row r="25" customFormat="false" ht="12" hidden="false" customHeight="true" outlineLevel="0" collapsed="false">
      <c r="A25" s="791" t="s">
        <v>766</v>
      </c>
      <c r="B25" s="50"/>
      <c r="C25" s="50"/>
      <c r="D25" s="50"/>
      <c r="E25" s="50"/>
      <c r="F25" s="50"/>
      <c r="G25" s="50"/>
      <c r="H25" s="50"/>
      <c r="I25" s="50"/>
      <c r="J25" s="135"/>
    </row>
    <row r="26" customFormat="false" ht="12" hidden="false" customHeight="true" outlineLevel="0" collapsed="false">
      <c r="A26" s="133" t="s">
        <v>633</v>
      </c>
      <c r="B26" s="424" t="s">
        <v>500</v>
      </c>
      <c r="C26" s="424" t="s">
        <v>500</v>
      </c>
      <c r="D26" s="424" t="s">
        <v>500</v>
      </c>
      <c r="E26" s="424" t="s">
        <v>121</v>
      </c>
      <c r="F26" s="424" t="s">
        <v>121</v>
      </c>
      <c r="G26" s="424" t="s">
        <v>121</v>
      </c>
      <c r="H26" s="424" t="s">
        <v>500</v>
      </c>
      <c r="I26" s="424" t="s">
        <v>500</v>
      </c>
      <c r="J26" s="526" t="s">
        <v>500</v>
      </c>
    </row>
    <row r="27" customFormat="false" ht="12" hidden="false" customHeight="true" outlineLevel="0" collapsed="false">
      <c r="A27" s="791" t="s">
        <v>767</v>
      </c>
      <c r="B27" s="50"/>
      <c r="C27" s="50"/>
      <c r="D27" s="50"/>
      <c r="E27" s="50"/>
      <c r="F27" s="50"/>
      <c r="G27" s="50"/>
      <c r="H27" s="50"/>
      <c r="I27" s="50"/>
      <c r="J27" s="135"/>
    </row>
    <row r="28" customFormat="false" ht="12" hidden="false" customHeight="true" outlineLevel="0" collapsed="false">
      <c r="A28" s="133" t="s">
        <v>633</v>
      </c>
      <c r="B28" s="424" t="s">
        <v>500</v>
      </c>
      <c r="C28" s="424" t="s">
        <v>500</v>
      </c>
      <c r="D28" s="424" t="s">
        <v>500</v>
      </c>
      <c r="E28" s="424" t="s">
        <v>121</v>
      </c>
      <c r="F28" s="424" t="s">
        <v>121</v>
      </c>
      <c r="G28" s="424" t="s">
        <v>121</v>
      </c>
      <c r="H28" s="424" t="s">
        <v>500</v>
      </c>
      <c r="I28" s="424" t="s">
        <v>500</v>
      </c>
      <c r="J28" s="526" t="s">
        <v>500</v>
      </c>
    </row>
    <row r="29" customFormat="false" ht="12" hidden="false" customHeight="true" outlineLevel="0" collapsed="false">
      <c r="A29" s="791" t="s">
        <v>768</v>
      </c>
      <c r="B29" s="50"/>
      <c r="C29" s="50"/>
      <c r="D29" s="50"/>
      <c r="E29" s="50"/>
      <c r="F29" s="50"/>
      <c r="G29" s="50"/>
      <c r="H29" s="50"/>
      <c r="I29" s="50"/>
      <c r="J29" s="135"/>
    </row>
    <row r="30" customFormat="false" ht="12.75" hidden="false" customHeight="true" outlineLevel="0" collapsed="false">
      <c r="A30" s="133" t="s">
        <v>633</v>
      </c>
      <c r="B30" s="423" t="n">
        <v>227.4326</v>
      </c>
      <c r="C30" s="423" t="n">
        <v>1109.64093424</v>
      </c>
      <c r="D30" s="423" t="n">
        <v>237.3576354</v>
      </c>
      <c r="E30" s="423" t="n">
        <v>1</v>
      </c>
      <c r="F30" s="423" t="n">
        <v>12.9473607351373</v>
      </c>
      <c r="G30" s="423" t="n">
        <v>15</v>
      </c>
      <c r="H30" s="423" t="n">
        <v>2.274326</v>
      </c>
      <c r="I30" s="423" t="n">
        <v>143.6692146208</v>
      </c>
      <c r="J30" s="425" t="n">
        <v>1.5540174</v>
      </c>
    </row>
    <row r="31" customFormat="false" ht="14.25" hidden="false" customHeight="true" outlineLevel="0" collapsed="false">
      <c r="A31" s="846" t="s">
        <v>769</v>
      </c>
      <c r="B31" s="52"/>
      <c r="C31" s="52"/>
      <c r="D31" s="52"/>
      <c r="E31" s="52"/>
      <c r="F31" s="52"/>
      <c r="G31" s="52"/>
      <c r="H31" s="52"/>
      <c r="I31" s="52"/>
      <c r="J31" s="735"/>
    </row>
    <row r="32" customFormat="false" ht="12" hidden="false" customHeight="true" outlineLevel="0" collapsed="false">
      <c r="A32" s="791" t="s">
        <v>770</v>
      </c>
      <c r="B32" s="50"/>
      <c r="C32" s="50"/>
      <c r="D32" s="50"/>
      <c r="E32" s="50"/>
      <c r="F32" s="50"/>
      <c r="G32" s="50"/>
      <c r="H32" s="50"/>
      <c r="I32" s="50"/>
      <c r="J32" s="135"/>
    </row>
    <row r="33" customFormat="false" ht="12" hidden="false" customHeight="true" outlineLevel="0" collapsed="false">
      <c r="A33" s="847" t="s">
        <v>633</v>
      </c>
      <c r="B33" s="143" t="n">
        <v>147</v>
      </c>
      <c r="C33" s="143" t="n">
        <v>290.4344766</v>
      </c>
      <c r="D33" s="143" t="n">
        <v>4.540536</v>
      </c>
      <c r="E33" s="143" t="n">
        <v>35</v>
      </c>
      <c r="F33" s="143" t="s">
        <v>135</v>
      </c>
      <c r="G33" s="143" t="n">
        <v>97</v>
      </c>
      <c r="H33" s="143" t="n">
        <v>51.45</v>
      </c>
      <c r="I33" s="143" t="n">
        <v>14.7278142</v>
      </c>
      <c r="J33" s="142" t="s">
        <v>121</v>
      </c>
    </row>
    <row r="34" customFormat="false" ht="12" hidden="false" customHeight="true" outlineLevel="0" collapsed="false">
      <c r="A34" s="847" t="s">
        <v>634</v>
      </c>
      <c r="B34" s="143" t="n">
        <v>215</v>
      </c>
      <c r="C34" s="143" t="n">
        <v>54.7579311</v>
      </c>
      <c r="D34" s="143" t="s">
        <v>121</v>
      </c>
      <c r="E34" s="143" t="n">
        <v>35</v>
      </c>
      <c r="F34" s="143" t="s">
        <v>135</v>
      </c>
      <c r="G34" s="143" t="s">
        <v>121</v>
      </c>
      <c r="H34" s="143" t="n">
        <v>75.25</v>
      </c>
      <c r="I34" s="143" t="n">
        <v>94.355275</v>
      </c>
      <c r="J34" s="142" t="s">
        <v>121</v>
      </c>
    </row>
    <row r="35" customFormat="false" ht="12" hidden="false" customHeight="true" outlineLevel="0" collapsed="false">
      <c r="A35" s="791" t="s">
        <v>771</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72</v>
      </c>
      <c r="B37" s="723"/>
      <c r="C37" s="723"/>
      <c r="D37" s="723"/>
      <c r="E37" s="723"/>
      <c r="F37" s="723"/>
      <c r="G37" s="723"/>
      <c r="H37" s="723"/>
      <c r="I37" s="723"/>
      <c r="J37" s="723"/>
    </row>
    <row r="38" customFormat="false" ht="42.75" hidden="false" customHeight="true" outlineLevel="0" collapsed="false">
      <c r="A38" s="593" t="s">
        <v>773</v>
      </c>
      <c r="B38" s="593"/>
      <c r="C38" s="593"/>
      <c r="D38" s="593"/>
      <c r="E38" s="593"/>
      <c r="F38" s="593"/>
      <c r="G38" s="593"/>
      <c r="H38" s="593"/>
      <c r="I38" s="593"/>
      <c r="J38" s="593"/>
    </row>
    <row r="39" customFormat="false" ht="12.75" hidden="false" customHeight="true" outlineLevel="0" collapsed="false">
      <c r="A39" s="848" t="s">
        <v>774</v>
      </c>
      <c r="B39" s="723"/>
      <c r="C39" s="723"/>
      <c r="D39" s="723"/>
      <c r="E39" s="723"/>
      <c r="F39" s="723"/>
      <c r="G39" s="723"/>
      <c r="H39" s="723"/>
      <c r="I39" s="723"/>
      <c r="J39" s="723"/>
    </row>
    <row r="40" customFormat="false" ht="12.75" hidden="false" customHeight="true" outlineLevel="0" collapsed="false">
      <c r="A40" s="848" t="s">
        <v>775</v>
      </c>
      <c r="B40" s="723"/>
      <c r="C40" s="723"/>
      <c r="D40" s="723"/>
      <c r="E40" s="723"/>
      <c r="F40" s="723"/>
      <c r="G40" s="723"/>
      <c r="H40" s="723"/>
      <c r="I40" s="723"/>
      <c r="J40" s="723"/>
    </row>
    <row r="41" customFormat="false" ht="12.75" hidden="false" customHeight="true" outlineLevel="0" collapsed="false">
      <c r="A41" s="848" t="s">
        <v>776</v>
      </c>
      <c r="B41" s="723"/>
      <c r="C41" s="723"/>
      <c r="D41" s="723"/>
      <c r="E41" s="723"/>
      <c r="F41" s="723"/>
      <c r="G41" s="723"/>
      <c r="H41" s="723"/>
      <c r="I41" s="723"/>
      <c r="J41" s="723"/>
    </row>
    <row r="42" customFormat="false" ht="12.75" hidden="false" customHeight="true" outlineLevel="0" collapsed="false">
      <c r="A42" s="848" t="s">
        <v>777</v>
      </c>
      <c r="B42" s="723"/>
      <c r="C42" s="723"/>
      <c r="D42" s="723"/>
      <c r="E42" s="723"/>
      <c r="F42" s="723"/>
      <c r="G42" s="723"/>
      <c r="H42" s="723"/>
      <c r="I42" s="723"/>
      <c r="J42" s="723"/>
    </row>
    <row r="43" customFormat="false" ht="12.75" hidden="false" customHeight="true" outlineLevel="0" collapsed="false">
      <c r="A43" s="848" t="s">
        <v>778</v>
      </c>
      <c r="B43" s="723"/>
      <c r="C43" s="723"/>
      <c r="D43" s="723"/>
      <c r="E43" s="723"/>
      <c r="F43" s="723"/>
      <c r="G43" s="723"/>
      <c r="H43" s="723"/>
      <c r="I43" s="723"/>
      <c r="J43" s="723"/>
    </row>
    <row r="44" customFormat="false" ht="12.75" hidden="false" customHeight="true" outlineLevel="0" collapsed="false">
      <c r="A44" s="139" t="s">
        <v>779</v>
      </c>
      <c r="B44" s="723"/>
      <c r="C44" s="723"/>
      <c r="D44" s="723"/>
      <c r="E44" s="723"/>
      <c r="F44" s="723"/>
      <c r="G44" s="723"/>
      <c r="H44" s="723"/>
      <c r="I44" s="723"/>
      <c r="J44"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6</v>
      </c>
      <c r="J1" s="112" t="s">
        <v>77</v>
      </c>
    </row>
    <row r="2" customFormat="false" ht="16.5" hidden="false" customHeight="true" outlineLevel="0" collapsed="false">
      <c r="A2" s="655" t="s">
        <v>747</v>
      </c>
      <c r="J2" s="112" t="s">
        <v>79</v>
      </c>
    </row>
    <row r="3" customFormat="false" ht="16.5" hidden="false" customHeight="true" outlineLevel="0" collapsed="false">
      <c r="A3" s="655" t="s">
        <v>113</v>
      </c>
      <c r="J3" s="112" t="s">
        <v>80</v>
      </c>
    </row>
    <row r="4" customFormat="false" ht="12.75" hidden="false" customHeight="true" outlineLevel="0" collapsed="false">
      <c r="A4" s="616"/>
      <c r="J4" s="139"/>
    </row>
    <row r="5" customFormat="false" ht="12" hidden="false" customHeight="true" outlineLevel="0" collapsed="false">
      <c r="A5" s="151" t="s">
        <v>462</v>
      </c>
      <c r="B5" s="431" t="s">
        <v>463</v>
      </c>
      <c r="C5" s="431"/>
      <c r="D5" s="431"/>
      <c r="E5" s="618" t="s">
        <v>749</v>
      </c>
      <c r="F5" s="618"/>
      <c r="G5" s="618"/>
      <c r="H5" s="394" t="s">
        <v>156</v>
      </c>
      <c r="I5" s="394"/>
      <c r="J5" s="394"/>
    </row>
    <row r="6" customFormat="false" ht="12" hidden="false" customHeight="true" outlineLevel="0" collapsed="false">
      <c r="A6" s="280" t="s">
        <v>466</v>
      </c>
      <c r="B6" s="837" t="s">
        <v>750</v>
      </c>
      <c r="C6" s="837"/>
      <c r="D6" s="837"/>
      <c r="E6" s="395" t="s">
        <v>751</v>
      </c>
      <c r="F6" s="395" t="s">
        <v>752</v>
      </c>
      <c r="G6" s="838" t="s">
        <v>753</v>
      </c>
      <c r="H6" s="395" t="s">
        <v>754</v>
      </c>
      <c r="I6" s="395" t="s">
        <v>755</v>
      </c>
      <c r="J6" s="839" t="s">
        <v>756</v>
      </c>
    </row>
    <row r="7" customFormat="false" ht="39" hidden="false" customHeight="true" outlineLevel="0" collapsed="false">
      <c r="A7" s="280"/>
      <c r="B7" s="395" t="s">
        <v>757</v>
      </c>
      <c r="C7" s="395" t="s">
        <v>758</v>
      </c>
      <c r="D7" s="840" t="s">
        <v>759</v>
      </c>
      <c r="E7" s="395"/>
      <c r="F7" s="395"/>
      <c r="G7" s="838"/>
      <c r="H7" s="395"/>
      <c r="I7" s="395"/>
      <c r="J7" s="839"/>
    </row>
    <row r="8" customFormat="false" ht="12.75" hidden="false" customHeight="true" outlineLevel="0" collapsed="false">
      <c r="A8" s="841"/>
      <c r="B8" s="402" t="s">
        <v>706</v>
      </c>
      <c r="C8" s="402"/>
      <c r="D8" s="402"/>
      <c r="E8" s="75" t="s">
        <v>760</v>
      </c>
      <c r="F8" s="75"/>
      <c r="G8" s="75"/>
      <c r="H8" s="77" t="s">
        <v>708</v>
      </c>
      <c r="I8" s="77"/>
      <c r="J8" s="77"/>
    </row>
    <row r="9" customFormat="false" ht="26.25" hidden="false" customHeight="true" outlineLevel="0" collapsed="false">
      <c r="A9" s="849" t="s">
        <v>780</v>
      </c>
      <c r="B9" s="50"/>
      <c r="C9" s="50"/>
      <c r="D9" s="50"/>
      <c r="E9" s="50"/>
      <c r="F9" s="50"/>
      <c r="G9" s="50"/>
      <c r="H9" s="50"/>
      <c r="I9" s="50"/>
      <c r="J9" s="50"/>
    </row>
    <row r="10" customFormat="false" ht="12.75" hidden="false" customHeight="true" outlineLevel="0" collapsed="false">
      <c r="A10" s="133" t="s">
        <v>637</v>
      </c>
      <c r="B10" s="423" t="n">
        <v>1.323</v>
      </c>
      <c r="C10" s="423" t="n">
        <v>1.323</v>
      </c>
      <c r="D10" s="423" t="n">
        <v>1.25685</v>
      </c>
      <c r="E10" s="424" t="s">
        <v>121</v>
      </c>
      <c r="F10" s="423" t="n">
        <v>0.1</v>
      </c>
      <c r="G10" s="423" t="n">
        <v>1</v>
      </c>
      <c r="H10" s="424" t="s">
        <v>121</v>
      </c>
      <c r="I10" s="423" t="n">
        <v>0.001323</v>
      </c>
      <c r="J10" s="526" t="s">
        <v>121</v>
      </c>
    </row>
    <row r="11" customFormat="false" ht="12.75" hidden="false" customHeight="true" outlineLevel="0" collapsed="false">
      <c r="A11" s="133" t="s">
        <v>631</v>
      </c>
      <c r="B11" s="423" t="n">
        <v>3.7</v>
      </c>
      <c r="C11" s="423" t="n">
        <v>23.995</v>
      </c>
      <c r="D11" s="423" t="n">
        <v>1.58175</v>
      </c>
      <c r="E11" s="423" t="n">
        <v>0.5</v>
      </c>
      <c r="F11" s="423" t="n">
        <v>2</v>
      </c>
      <c r="G11" s="423" t="n">
        <v>1</v>
      </c>
      <c r="H11" s="423" t="n">
        <v>0.0185</v>
      </c>
      <c r="I11" s="423" t="n">
        <v>0.4799</v>
      </c>
      <c r="J11" s="526" t="s">
        <v>121</v>
      </c>
    </row>
    <row r="12" customFormat="false" ht="12.75" hidden="false" customHeight="true" outlineLevel="0" collapsed="false">
      <c r="A12" s="133" t="s">
        <v>633</v>
      </c>
      <c r="B12" s="423" t="n">
        <v>21.1</v>
      </c>
      <c r="C12" s="423" t="n">
        <v>136.095</v>
      </c>
      <c r="D12" s="423" t="n">
        <v>9.02025</v>
      </c>
      <c r="E12" s="423" t="n">
        <v>0.5</v>
      </c>
      <c r="F12" s="423" t="n">
        <v>2</v>
      </c>
      <c r="G12" s="423" t="n">
        <v>1</v>
      </c>
      <c r="H12" s="423" t="n">
        <v>0.1055</v>
      </c>
      <c r="I12" s="423" t="n">
        <v>2.7219</v>
      </c>
      <c r="J12" s="526" t="s">
        <v>121</v>
      </c>
    </row>
    <row r="13" customFormat="false" ht="14.25" hidden="false" customHeight="true" outlineLevel="0" collapsed="false">
      <c r="A13" s="850" t="s">
        <v>781</v>
      </c>
      <c r="B13" s="52"/>
      <c r="C13" s="52"/>
      <c r="D13" s="52"/>
      <c r="E13" s="52"/>
      <c r="F13" s="52"/>
      <c r="G13" s="52"/>
      <c r="H13" s="52"/>
      <c r="I13" s="52"/>
      <c r="J13" s="735"/>
    </row>
    <row r="14" customFormat="false" ht="12" hidden="false" customHeight="true" outlineLevel="0" collapsed="false">
      <c r="A14" s="791" t="s">
        <v>782</v>
      </c>
      <c r="B14" s="50"/>
      <c r="C14" s="50"/>
      <c r="D14" s="50"/>
      <c r="E14" s="50"/>
      <c r="F14" s="50"/>
      <c r="G14" s="50"/>
      <c r="H14" s="50"/>
      <c r="I14" s="50"/>
      <c r="J14" s="135"/>
    </row>
    <row r="15" customFormat="false" ht="12" hidden="false" customHeight="true" outlineLevel="0" collapsed="false">
      <c r="A15" s="133" t="s">
        <v>633</v>
      </c>
      <c r="B15" s="424" t="s">
        <v>121</v>
      </c>
      <c r="C15" s="423" t="n">
        <v>0.173314064</v>
      </c>
      <c r="D15" s="423" t="n">
        <v>0.096256922</v>
      </c>
      <c r="E15" s="424" t="s">
        <v>121</v>
      </c>
      <c r="F15" s="423" t="n">
        <v>50</v>
      </c>
      <c r="G15" s="423" t="n">
        <v>50</v>
      </c>
      <c r="H15" s="424" t="s">
        <v>121</v>
      </c>
      <c r="I15" s="423" t="n">
        <v>0.096256922</v>
      </c>
      <c r="J15" s="425" t="n">
        <v>0.077057142</v>
      </c>
    </row>
    <row r="16" customFormat="false" ht="12" hidden="false" customHeight="true" outlineLevel="0" collapsed="false">
      <c r="A16" s="791" t="s">
        <v>609</v>
      </c>
      <c r="B16" s="50"/>
      <c r="C16" s="50"/>
      <c r="D16" s="50"/>
      <c r="E16" s="50"/>
      <c r="F16" s="50"/>
      <c r="G16" s="50"/>
      <c r="H16" s="50"/>
      <c r="I16" s="50"/>
      <c r="J16" s="135"/>
    </row>
    <row r="17" customFormat="false" ht="12.75" hidden="false" customHeight="true" outlineLevel="0" collapsed="false">
      <c r="A17" s="133" t="s">
        <v>633</v>
      </c>
      <c r="B17" s="423" t="n">
        <v>40</v>
      </c>
      <c r="C17" s="423" t="n">
        <v>17</v>
      </c>
      <c r="D17" s="423" t="n">
        <v>8.5</v>
      </c>
      <c r="E17" s="424" t="s">
        <v>121</v>
      </c>
      <c r="F17" s="423" t="n">
        <v>50</v>
      </c>
      <c r="G17" s="423" t="n">
        <v>50</v>
      </c>
      <c r="H17" s="424" t="s">
        <v>121</v>
      </c>
      <c r="I17" s="423" t="n">
        <v>8.5</v>
      </c>
      <c r="J17" s="425" t="n">
        <v>8.5</v>
      </c>
    </row>
    <row r="18" customFormat="false" ht="12.75" hidden="false" customHeight="true" outlineLevel="0" collapsed="false">
      <c r="A18" s="133" t="s">
        <v>634</v>
      </c>
      <c r="B18" s="424" t="s">
        <v>121</v>
      </c>
      <c r="C18" s="423" t="n">
        <v>2</v>
      </c>
      <c r="D18" s="423" t="n">
        <v>1</v>
      </c>
      <c r="E18" s="424" t="s">
        <v>121</v>
      </c>
      <c r="F18" s="423" t="n">
        <v>50</v>
      </c>
      <c r="G18" s="423" t="n">
        <v>50</v>
      </c>
      <c r="H18" s="424" t="s">
        <v>121</v>
      </c>
      <c r="I18" s="423" t="n">
        <v>1</v>
      </c>
      <c r="J18" s="425" t="n">
        <v>1</v>
      </c>
    </row>
    <row r="19" customFormat="false" ht="14.25" hidden="false" customHeight="true" outlineLevel="0" collapsed="false">
      <c r="A19" s="850" t="s">
        <v>783</v>
      </c>
      <c r="B19" s="52"/>
      <c r="C19" s="52"/>
      <c r="D19" s="52"/>
      <c r="E19" s="52"/>
      <c r="F19" s="52"/>
      <c r="G19" s="52"/>
      <c r="H19" s="52"/>
      <c r="I19" s="52"/>
      <c r="J19" s="851"/>
    </row>
    <row r="20" customFormat="false" ht="13.5" hidden="false" customHeight="true" outlineLevel="0" collapsed="false">
      <c r="A20" s="852" t="s">
        <v>784</v>
      </c>
      <c r="B20" s="52"/>
      <c r="C20" s="52"/>
      <c r="D20" s="52"/>
      <c r="E20" s="52"/>
      <c r="F20" s="52"/>
      <c r="G20" s="52"/>
      <c r="H20" s="52"/>
      <c r="I20" s="52"/>
      <c r="J20" s="851"/>
    </row>
    <row r="21" customFormat="false" ht="13.5" hidden="false" customHeight="true" outlineLevel="0" collapsed="false">
      <c r="A21" s="850" t="s">
        <v>785</v>
      </c>
      <c r="B21" s="52"/>
      <c r="C21" s="52"/>
      <c r="D21" s="52"/>
      <c r="E21" s="52"/>
      <c r="F21" s="52"/>
      <c r="G21" s="52"/>
      <c r="H21" s="52"/>
      <c r="I21" s="52"/>
      <c r="J21" s="851"/>
    </row>
    <row r="22" customFormat="false" ht="12.75" hidden="false" customHeight="true" outlineLevel="0" collapsed="false">
      <c r="A22" s="133" t="s">
        <v>627</v>
      </c>
      <c r="B22" s="423" t="n">
        <v>0.0975</v>
      </c>
      <c r="C22" s="424" t="s">
        <v>121</v>
      </c>
      <c r="D22" s="423" t="n">
        <v>0.00975</v>
      </c>
      <c r="E22" s="423" t="n">
        <v>27</v>
      </c>
      <c r="F22" s="424" t="s">
        <v>121</v>
      </c>
      <c r="G22" s="424" t="s">
        <v>121</v>
      </c>
      <c r="H22" s="423" t="n">
        <v>0.026325</v>
      </c>
      <c r="I22" s="424" t="s">
        <v>121</v>
      </c>
      <c r="J22" s="526" t="s">
        <v>121</v>
      </c>
    </row>
    <row r="23" customFormat="false" ht="12.75" hidden="false" customHeight="true" outlineLevel="0" collapsed="false">
      <c r="A23" s="133" t="s">
        <v>740</v>
      </c>
      <c r="B23" s="423" t="n">
        <v>0.264</v>
      </c>
      <c r="C23" s="424" t="s">
        <v>121</v>
      </c>
      <c r="D23" s="423" t="n">
        <v>0.0264</v>
      </c>
      <c r="E23" s="423" t="n">
        <v>45</v>
      </c>
      <c r="F23" s="424" t="s">
        <v>121</v>
      </c>
      <c r="G23" s="424" t="s">
        <v>121</v>
      </c>
      <c r="H23" s="423" t="n">
        <v>0.1188</v>
      </c>
      <c r="I23" s="424" t="s">
        <v>121</v>
      </c>
      <c r="J23" s="526" t="s">
        <v>121</v>
      </c>
    </row>
    <row r="24" customFormat="false" ht="12.75" hidden="false" customHeight="true" outlineLevel="0" collapsed="false">
      <c r="A24" s="133" t="s">
        <v>732</v>
      </c>
      <c r="B24" s="423" t="n">
        <v>0.5592</v>
      </c>
      <c r="C24" s="424" t="s">
        <v>121</v>
      </c>
      <c r="D24" s="423" t="n">
        <v>0.05592</v>
      </c>
      <c r="E24" s="423" t="n">
        <v>83.9758583690987</v>
      </c>
      <c r="F24" s="424" t="s">
        <v>121</v>
      </c>
      <c r="G24" s="424" t="s">
        <v>121</v>
      </c>
      <c r="H24" s="423" t="n">
        <v>0.469593</v>
      </c>
      <c r="I24" s="424" t="s">
        <v>121</v>
      </c>
      <c r="J24" s="526" t="s">
        <v>121</v>
      </c>
    </row>
    <row r="25" customFormat="false" ht="12.75" hidden="false" customHeight="true" outlineLevel="0" collapsed="false">
      <c r="A25" s="133" t="s">
        <v>733</v>
      </c>
      <c r="B25" s="423" t="n">
        <v>0.7441</v>
      </c>
      <c r="C25" s="424" t="s">
        <v>121</v>
      </c>
      <c r="D25" s="423" t="n">
        <v>0.07441</v>
      </c>
      <c r="E25" s="423" t="n">
        <v>63</v>
      </c>
      <c r="F25" s="424" t="s">
        <v>121</v>
      </c>
      <c r="G25" s="424" t="s">
        <v>121</v>
      </c>
      <c r="H25" s="423" t="n">
        <v>0.468783</v>
      </c>
      <c r="I25" s="424" t="s">
        <v>121</v>
      </c>
      <c r="J25" s="526" t="s">
        <v>121</v>
      </c>
    </row>
    <row r="26" customFormat="false" ht="12.75" hidden="false" customHeight="true" outlineLevel="0" collapsed="false">
      <c r="A26" s="133" t="s">
        <v>734</v>
      </c>
      <c r="B26" s="424" t="s">
        <v>121</v>
      </c>
      <c r="C26" s="424" t="s">
        <v>121</v>
      </c>
      <c r="D26" s="424" t="s">
        <v>121</v>
      </c>
      <c r="E26" s="424" t="s">
        <v>121</v>
      </c>
      <c r="F26" s="424" t="s">
        <v>121</v>
      </c>
      <c r="G26" s="424" t="s">
        <v>121</v>
      </c>
      <c r="H26" s="424" t="s">
        <v>121</v>
      </c>
      <c r="I26" s="424" t="s">
        <v>121</v>
      </c>
      <c r="J26" s="526" t="s">
        <v>121</v>
      </c>
    </row>
    <row r="27" customFormat="false" ht="14.25" hidden="false" customHeight="true" outlineLevel="0" collapsed="false">
      <c r="A27" s="850" t="s">
        <v>786</v>
      </c>
      <c r="B27" s="52"/>
      <c r="C27" s="52"/>
      <c r="D27" s="52"/>
      <c r="E27" s="52"/>
      <c r="F27" s="52"/>
      <c r="G27" s="52"/>
      <c r="H27" s="52"/>
      <c r="I27" s="52"/>
      <c r="J27" s="851"/>
    </row>
    <row r="28" customFormat="false" ht="12.75" hidden="false" customHeight="true" outlineLevel="0" collapsed="false">
      <c r="A28" s="133" t="s">
        <v>740</v>
      </c>
      <c r="B28" s="423" t="n">
        <v>39.622759743416</v>
      </c>
      <c r="C28" s="423" t="n">
        <v>114.460690739253</v>
      </c>
      <c r="D28" s="423" t="n">
        <v>8.03713654854771</v>
      </c>
      <c r="E28" s="423" t="n">
        <v>3.40325213081062</v>
      </c>
      <c r="F28" s="423" t="n">
        <v>0.6</v>
      </c>
      <c r="G28" s="424" t="s">
        <v>121</v>
      </c>
      <c r="H28" s="423" t="n">
        <v>1.126</v>
      </c>
      <c r="I28" s="423" t="n">
        <v>0.686764144435518</v>
      </c>
      <c r="J28" s="526" t="s">
        <v>121</v>
      </c>
    </row>
    <row r="29" customFormat="false" ht="13.5" hidden="false" customHeight="true" outlineLevel="0" collapsed="false">
      <c r="A29" s="850" t="s">
        <v>787</v>
      </c>
      <c r="B29" s="52"/>
      <c r="C29" s="52"/>
      <c r="D29" s="52"/>
      <c r="E29" s="52"/>
      <c r="F29" s="52"/>
      <c r="G29" s="52"/>
      <c r="H29" s="52"/>
      <c r="I29" s="52"/>
      <c r="J29" s="851"/>
    </row>
    <row r="30" customFormat="false" ht="12.75" hidden="false" customHeight="true" outlineLevel="0" collapsed="false">
      <c r="A30" s="133" t="s">
        <v>104</v>
      </c>
      <c r="B30" s="831"/>
      <c r="C30" s="831"/>
      <c r="D30" s="831"/>
      <c r="E30" s="831"/>
      <c r="F30" s="831"/>
      <c r="G30" s="831"/>
      <c r="H30" s="831"/>
      <c r="I30" s="831"/>
      <c r="J30" s="853"/>
    </row>
    <row r="31" customFormat="false" ht="12.75" hidden="false" customHeight="true" outlineLevel="0" collapsed="false">
      <c r="A31" s="133" t="s">
        <v>551</v>
      </c>
      <c r="B31" s="831"/>
      <c r="C31" s="831"/>
      <c r="D31" s="831"/>
      <c r="E31" s="831"/>
      <c r="F31" s="831"/>
      <c r="G31" s="831"/>
      <c r="H31" s="831"/>
      <c r="I31" s="831"/>
      <c r="J31" s="853"/>
    </row>
    <row r="32" customFormat="false" ht="12.75" hidden="false" customHeight="true" outlineLevel="0" collapsed="false">
      <c r="A32" s="133" t="s">
        <v>734</v>
      </c>
      <c r="B32" s="424" t="s">
        <v>121</v>
      </c>
      <c r="C32" s="424" t="s">
        <v>121</v>
      </c>
      <c r="D32" s="424" t="s">
        <v>121</v>
      </c>
      <c r="E32" s="424" t="s">
        <v>121</v>
      </c>
      <c r="F32" s="424" t="s">
        <v>121</v>
      </c>
      <c r="G32" s="423" t="n">
        <v>25</v>
      </c>
      <c r="H32" s="424" t="s">
        <v>121</v>
      </c>
      <c r="I32" s="424" t="s">
        <v>121</v>
      </c>
      <c r="J32" s="526" t="s">
        <v>121</v>
      </c>
    </row>
    <row r="33" customFormat="false" ht="12.75" hidden="false" customHeight="true" outlineLevel="0" collapsed="false">
      <c r="A33" s="133" t="s">
        <v>740</v>
      </c>
      <c r="B33" s="424" t="s">
        <v>121</v>
      </c>
      <c r="C33" s="423" t="n">
        <v>10.04</v>
      </c>
      <c r="D33" s="423" t="n">
        <v>1.0988</v>
      </c>
      <c r="E33" s="424" t="s">
        <v>121</v>
      </c>
      <c r="F33" s="424" t="s">
        <v>121</v>
      </c>
      <c r="G33" s="423" t="n">
        <v>25</v>
      </c>
      <c r="H33" s="424" t="s">
        <v>121</v>
      </c>
      <c r="I33" s="424" t="s">
        <v>121</v>
      </c>
      <c r="J33" s="425" t="n">
        <v>0.157</v>
      </c>
    </row>
    <row r="34" customFormat="false" ht="12.75" hidden="false" customHeight="true" outlineLevel="0" collapsed="false">
      <c r="A34" s="133" t="s">
        <v>552</v>
      </c>
      <c r="B34" s="831"/>
      <c r="C34" s="831"/>
      <c r="D34" s="831"/>
      <c r="E34" s="831"/>
      <c r="F34" s="831"/>
      <c r="G34" s="831"/>
      <c r="H34" s="831"/>
      <c r="I34" s="831"/>
      <c r="J34" s="853"/>
    </row>
    <row r="35" customFormat="false" ht="12.75" hidden="false" customHeight="true" outlineLevel="0" collapsed="false">
      <c r="A35" s="133" t="s">
        <v>740</v>
      </c>
      <c r="B35" s="424" t="s">
        <v>112</v>
      </c>
      <c r="C35" s="424" t="s">
        <v>112</v>
      </c>
      <c r="D35" s="424" t="s">
        <v>112</v>
      </c>
      <c r="E35" s="424" t="s">
        <v>112</v>
      </c>
      <c r="F35" s="424" t="s">
        <v>112</v>
      </c>
      <c r="G35" s="424" t="s">
        <v>112</v>
      </c>
      <c r="H35" s="424" t="s">
        <v>112</v>
      </c>
      <c r="I35" s="424" t="s">
        <v>112</v>
      </c>
      <c r="J35" s="526" t="s">
        <v>112</v>
      </c>
    </row>
    <row r="36" customFormat="false" ht="12.75" hidden="false" customHeight="true" outlineLevel="0" collapsed="false">
      <c r="A36" s="133" t="s">
        <v>553</v>
      </c>
      <c r="B36" s="831"/>
      <c r="C36" s="831"/>
      <c r="D36" s="831"/>
      <c r="E36" s="831"/>
      <c r="F36" s="831"/>
      <c r="G36" s="831"/>
      <c r="H36" s="831"/>
      <c r="I36" s="831"/>
      <c r="J36" s="853"/>
    </row>
    <row r="37" customFormat="false" ht="12.75" hidden="false" customHeight="true" outlineLevel="0" collapsed="false">
      <c r="A37" s="133" t="s">
        <v>740</v>
      </c>
      <c r="B37" s="423" t="n">
        <v>0.61</v>
      </c>
      <c r="C37" s="423" t="n">
        <v>3.3200035566433</v>
      </c>
      <c r="D37" s="423" t="n">
        <v>0.28786</v>
      </c>
      <c r="E37" s="423" t="n">
        <v>36.2295081967213</v>
      </c>
      <c r="F37" s="423" t="n">
        <v>1</v>
      </c>
      <c r="G37" s="423" t="n">
        <v>100</v>
      </c>
      <c r="H37" s="423" t="n">
        <v>0.221</v>
      </c>
      <c r="I37" s="423" t="n">
        <v>0.033200035566433</v>
      </c>
      <c r="J37" s="526" t="s">
        <v>121</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8</v>
      </c>
      <c r="B39" s="178"/>
      <c r="C39" s="178"/>
      <c r="D39" s="178"/>
      <c r="E39" s="178"/>
      <c r="F39" s="178"/>
      <c r="G39" s="178"/>
      <c r="H39" s="178"/>
      <c r="I39" s="178"/>
      <c r="J39" s="178"/>
    </row>
    <row r="40" customFormat="false" ht="13.5" hidden="false" customHeight="true" outlineLevel="0" collapsed="false">
      <c r="A40" s="181" t="s">
        <v>789</v>
      </c>
      <c r="B40" s="178"/>
      <c r="C40" s="178"/>
      <c r="D40" s="178"/>
      <c r="E40" s="178"/>
      <c r="F40" s="178"/>
      <c r="G40" s="178"/>
      <c r="H40" s="178"/>
      <c r="I40" s="178"/>
      <c r="J40" s="178"/>
    </row>
    <row r="41" customFormat="false" ht="12" hidden="false" customHeight="true" outlineLevel="0" collapsed="false">
      <c r="A41" s="178"/>
      <c r="B41" s="775"/>
      <c r="C41" s="775"/>
      <c r="D41" s="775"/>
      <c r="E41" s="775"/>
      <c r="F41" s="775"/>
      <c r="G41" s="775"/>
      <c r="H41" s="775"/>
      <c r="I41" s="775"/>
      <c r="J41" s="775"/>
    </row>
    <row r="42" customFormat="false" ht="12" hidden="false" customHeight="true" outlineLevel="0" collapsed="false">
      <c r="A42" s="113" t="s">
        <v>400</v>
      </c>
      <c r="B42" s="184"/>
      <c r="C42" s="184"/>
      <c r="D42" s="184"/>
      <c r="E42" s="184"/>
      <c r="F42" s="184"/>
      <c r="G42" s="184"/>
      <c r="H42" s="184"/>
      <c r="I42" s="184"/>
      <c r="J42" s="185"/>
    </row>
    <row r="43" customFormat="false" ht="12" hidden="false" customHeight="true" outlineLevel="0" collapsed="false">
      <c r="A43" s="854" t="s">
        <v>790</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855" t="s">
        <v>720</v>
      </c>
      <c r="B45" s="856"/>
      <c r="C45" s="856"/>
      <c r="D45" s="856"/>
      <c r="E45" s="856"/>
      <c r="F45" s="856"/>
      <c r="G45" s="856"/>
      <c r="H45" s="856"/>
      <c r="I45" s="856"/>
      <c r="J45" s="857"/>
    </row>
    <row r="46" customFormat="false" ht="27" hidden="false" customHeight="true" outlineLevel="0" collapsed="false">
      <c r="A46" s="858" t="s">
        <v>791</v>
      </c>
      <c r="B46" s="858"/>
      <c r="C46" s="858"/>
      <c r="D46" s="858"/>
      <c r="E46" s="858"/>
      <c r="F46" s="858"/>
      <c r="G46" s="858"/>
      <c r="H46" s="858"/>
      <c r="I46" s="858"/>
      <c r="J46" s="858"/>
    </row>
    <row r="47" customFormat="false" ht="12" hidden="false" customHeight="true" outlineLevel="0" collapsed="false">
      <c r="A47" s="858" t="s">
        <v>792</v>
      </c>
      <c r="B47" s="858"/>
      <c r="C47" s="858"/>
      <c r="D47" s="858"/>
      <c r="E47" s="858"/>
      <c r="F47" s="858"/>
      <c r="G47" s="858"/>
      <c r="H47" s="858"/>
      <c r="I47" s="858"/>
      <c r="J47" s="858"/>
    </row>
    <row r="48" customFormat="false" ht="12.75" hidden="false" customHeight="true" outlineLevel="0" collapsed="false">
      <c r="A48" s="63" t="s">
        <v>793</v>
      </c>
      <c r="B48" s="63"/>
      <c r="C48" s="63"/>
      <c r="D48" s="63"/>
      <c r="E48" s="63"/>
      <c r="F48" s="63"/>
      <c r="G48" s="63"/>
      <c r="H48" s="63"/>
      <c r="I48" s="63"/>
      <c r="J48" s="63"/>
    </row>
    <row r="49" customFormat="false" ht="12.75" hidden="false" customHeight="true" outlineLevel="0" collapsed="false">
      <c r="A49" s="63" t="s">
        <v>794</v>
      </c>
      <c r="B49" s="63"/>
      <c r="C49" s="63"/>
      <c r="D49" s="63"/>
      <c r="E49" s="63"/>
      <c r="F49" s="63"/>
      <c r="G49" s="63"/>
      <c r="H49" s="63"/>
      <c r="I49" s="63"/>
      <c r="J49" s="63"/>
    </row>
    <row r="50" customFormat="false" ht="12.75" hidden="false" customHeight="true" outlineLevel="0" collapsed="false">
      <c r="A50" s="63" t="s">
        <v>560</v>
      </c>
      <c r="B50" s="63"/>
      <c r="C50" s="63"/>
      <c r="D50" s="63"/>
      <c r="E50" s="63"/>
      <c r="F50" s="63"/>
      <c r="G50" s="63"/>
      <c r="H50" s="63"/>
      <c r="I50" s="63"/>
      <c r="J50" s="63"/>
    </row>
    <row r="51" customFormat="false" ht="24" hidden="false" customHeight="true" outlineLevel="0" collapsed="false">
      <c r="A51" s="63" t="s">
        <v>561</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795</v>
      </c>
      <c r="D1" s="112" t="s">
        <v>77</v>
      </c>
    </row>
    <row r="2" customFormat="false" ht="15.75" hidden="false" customHeight="true" outlineLevel="0" collapsed="false">
      <c r="A2" s="655" t="s">
        <v>219</v>
      </c>
      <c r="D2" s="112" t="s">
        <v>79</v>
      </c>
    </row>
    <row r="3" customFormat="false" ht="12" hidden="false" customHeight="true" outlineLevel="0" collapsed="false">
      <c r="A3" s="616"/>
      <c r="D3" s="112" t="s">
        <v>80</v>
      </c>
    </row>
    <row r="4" customFormat="false" ht="12.75" hidden="false" customHeight="true" outlineLevel="0" collapsed="false">
      <c r="A4" s="616"/>
      <c r="D4" s="859"/>
    </row>
    <row r="5" customFormat="false" ht="13.5" hidden="false" customHeight="true" outlineLevel="0" collapsed="false">
      <c r="A5" s="543" t="s">
        <v>81</v>
      </c>
      <c r="B5" s="544" t="s">
        <v>379</v>
      </c>
      <c r="C5" s="544" t="s">
        <v>413</v>
      </c>
      <c r="D5" s="860" t="s">
        <v>87</v>
      </c>
    </row>
    <row r="6" customFormat="false" ht="12.75" hidden="false" customHeight="true" outlineLevel="0" collapsed="false">
      <c r="A6" s="861"/>
      <c r="B6" s="862" t="s">
        <v>89</v>
      </c>
      <c r="C6" s="862"/>
      <c r="D6" s="862"/>
    </row>
    <row r="7" customFormat="false" ht="13.5" hidden="false" customHeight="true" outlineLevel="0" collapsed="false">
      <c r="A7" s="863" t="s">
        <v>796</v>
      </c>
      <c r="B7" s="555" t="n">
        <v>150.125946337747</v>
      </c>
      <c r="C7" s="555" t="n">
        <v>0.382</v>
      </c>
      <c r="D7" s="864" t="n">
        <v>64.3967132208333</v>
      </c>
    </row>
    <row r="8" customFormat="false" ht="12" hidden="false" customHeight="true" outlineLevel="0" collapsed="false">
      <c r="A8" s="865" t="s">
        <v>797</v>
      </c>
      <c r="B8" s="449" t="n">
        <v>61.1084854685177</v>
      </c>
      <c r="C8" s="866"/>
      <c r="D8" s="570" t="n">
        <v>21.8482483333333</v>
      </c>
    </row>
    <row r="9" customFormat="false" ht="12" hidden="false" customHeight="true" outlineLevel="0" collapsed="false">
      <c r="A9" s="865" t="s">
        <v>798</v>
      </c>
      <c r="B9" s="449" t="n">
        <v>0.133632454491716</v>
      </c>
      <c r="C9" s="449" t="s">
        <v>121</v>
      </c>
      <c r="D9" s="570" t="n">
        <v>0.1329411</v>
      </c>
    </row>
    <row r="10" customFormat="false" ht="12" hidden="false" customHeight="true" outlineLevel="0" collapsed="false">
      <c r="A10" s="865" t="s">
        <v>799</v>
      </c>
      <c r="B10" s="867" t="n">
        <v>2.13068843338187</v>
      </c>
      <c r="C10" s="583"/>
      <c r="D10" s="570" t="n">
        <v>0.8177277975</v>
      </c>
    </row>
    <row r="11" customFormat="false" ht="12" hidden="false" customHeight="true" outlineLevel="0" collapsed="false">
      <c r="A11" s="865" t="s">
        <v>800</v>
      </c>
      <c r="B11" s="599" t="n">
        <v>86.753139981356</v>
      </c>
      <c r="C11" s="599" t="n">
        <v>0.382</v>
      </c>
      <c r="D11" s="574" t="n">
        <v>41.59779599</v>
      </c>
    </row>
    <row r="12" customFormat="false" ht="13.5" hidden="false" customHeight="true" outlineLevel="0" collapsed="false">
      <c r="A12" s="868" t="s">
        <v>801</v>
      </c>
      <c r="B12" s="866"/>
      <c r="C12" s="449" t="s">
        <v>500</v>
      </c>
      <c r="D12" s="869"/>
    </row>
    <row r="13" customFormat="false" ht="13.5" hidden="false" customHeight="true" outlineLevel="0" collapsed="false">
      <c r="A13" s="868" t="s">
        <v>802</v>
      </c>
      <c r="B13" s="866"/>
      <c r="C13" s="449" t="s">
        <v>112</v>
      </c>
      <c r="D13" s="869"/>
    </row>
    <row r="14" customFormat="false" ht="13.5" hidden="false" customHeight="true" outlineLevel="0" collapsed="false">
      <c r="A14" s="868" t="s">
        <v>803</v>
      </c>
      <c r="B14" s="866"/>
      <c r="C14" s="449" t="s">
        <v>500</v>
      </c>
      <c r="D14" s="869"/>
    </row>
    <row r="15" customFormat="false" ht="13.5" hidden="false" customHeight="true" outlineLevel="0" collapsed="false">
      <c r="A15" s="868" t="s">
        <v>804</v>
      </c>
      <c r="B15" s="866"/>
      <c r="C15" s="449" t="n">
        <v>0.382</v>
      </c>
      <c r="D15" s="869"/>
    </row>
    <row r="16" customFormat="false" ht="12.75" hidden="false" customHeight="true" outlineLevel="0" collapsed="false">
      <c r="A16" s="870" t="s">
        <v>805</v>
      </c>
      <c r="B16" s="871" t="n">
        <v>86.753139981356</v>
      </c>
      <c r="C16" s="872" t="s">
        <v>121</v>
      </c>
      <c r="D16" s="873" t="n">
        <v>41.59779599</v>
      </c>
    </row>
    <row r="17" customFormat="false" ht="12.75" hidden="false" customHeight="true" outlineLevel="0" collapsed="false">
      <c r="A17" s="133" t="s">
        <v>806</v>
      </c>
      <c r="B17" s="423" t="n">
        <v>0.361573978777787</v>
      </c>
      <c r="C17" s="424" t="s">
        <v>121</v>
      </c>
      <c r="D17" s="425" t="n">
        <v>0.180107</v>
      </c>
    </row>
    <row r="18" customFormat="false" ht="12.75" hidden="false" customHeight="true" outlineLevel="0" collapsed="false">
      <c r="A18" s="133" t="s">
        <v>807</v>
      </c>
      <c r="B18" s="423" t="n">
        <v>10.7931631322844</v>
      </c>
      <c r="C18" s="424" t="s">
        <v>121</v>
      </c>
      <c r="D18" s="425" t="n">
        <v>4.35181891333333</v>
      </c>
    </row>
    <row r="19" customFormat="false" ht="12.75" hidden="false" customHeight="true" outlineLevel="0" collapsed="false">
      <c r="A19" s="133" t="s">
        <v>104</v>
      </c>
      <c r="B19" s="423" t="n">
        <v>75.4634766134226</v>
      </c>
      <c r="C19" s="424" t="s">
        <v>121</v>
      </c>
      <c r="D19" s="425" t="n">
        <v>36.9837826</v>
      </c>
    </row>
    <row r="20" customFormat="false" ht="12.75" hidden="false" customHeight="true" outlineLevel="0" collapsed="false">
      <c r="A20" s="133" t="s">
        <v>808</v>
      </c>
      <c r="B20" s="423" t="n">
        <v>0.031434280260872</v>
      </c>
      <c r="C20" s="424" t="s">
        <v>121</v>
      </c>
      <c r="D20" s="425" t="n">
        <v>0.0314291433333333</v>
      </c>
    </row>
    <row r="21" customFormat="false" ht="12.75" hidden="false" customHeight="true" outlineLevel="0" collapsed="false">
      <c r="A21" s="133" t="s">
        <v>809</v>
      </c>
      <c r="B21" s="423" t="n">
        <v>0.103491976610329</v>
      </c>
      <c r="C21" s="424" t="s">
        <v>121</v>
      </c>
      <c r="D21" s="425" t="n">
        <v>0.0506583333333333</v>
      </c>
    </row>
    <row r="22" customFormat="false" ht="10.5" hidden="false" customHeight="true" outlineLevel="0" collapsed="false">
      <c r="A22" s="732"/>
      <c r="B22" s="31"/>
      <c r="C22" s="31"/>
      <c r="D22" s="31"/>
    </row>
    <row r="23" customFormat="false" ht="12.75" hidden="false" customHeight="true" outlineLevel="0" collapsed="false">
      <c r="A23" s="874" t="s">
        <v>810</v>
      </c>
      <c r="B23" s="875"/>
      <c r="C23" s="875"/>
      <c r="D23" s="875"/>
    </row>
    <row r="24" customFormat="false" ht="15" hidden="false" customHeight="true" outlineLevel="0" collapsed="false">
      <c r="A24" s="876" t="s">
        <v>811</v>
      </c>
      <c r="B24" s="875"/>
      <c r="C24" s="875"/>
      <c r="D24" s="875"/>
    </row>
    <row r="25" customFormat="false" ht="6.75" hidden="false" customHeight="true" outlineLevel="0" collapsed="false">
      <c r="A25" s="877"/>
      <c r="B25" s="878"/>
      <c r="C25" s="878"/>
      <c r="D25" s="878"/>
    </row>
    <row r="26" customFormat="false" ht="15" hidden="false" customHeight="true" outlineLevel="0" collapsed="false">
      <c r="A26" s="612" t="s">
        <v>812</v>
      </c>
      <c r="B26" s="613"/>
      <c r="C26" s="613"/>
      <c r="D26" s="614"/>
    </row>
    <row r="27" customFormat="false" ht="24.75" hidden="false" customHeight="true" outlineLevel="0" collapsed="false">
      <c r="A27" s="879" t="s">
        <v>813</v>
      </c>
      <c r="B27" s="879"/>
      <c r="C27" s="879"/>
      <c r="D27" s="879"/>
    </row>
    <row r="28" customFormat="false" ht="27.75" hidden="false" customHeight="true" outlineLevel="0" collapsed="false">
      <c r="A28" s="880" t="s">
        <v>814</v>
      </c>
      <c r="B28" s="880"/>
      <c r="C28" s="880"/>
      <c r="D28" s="880"/>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815</v>
      </c>
      <c r="E1" s="112" t="s">
        <v>77</v>
      </c>
    </row>
    <row r="2" customFormat="false" ht="15.75" hidden="false" customHeight="true" outlineLevel="0" collapsed="false">
      <c r="A2" s="655" t="s">
        <v>219</v>
      </c>
      <c r="E2" s="112" t="s">
        <v>79</v>
      </c>
    </row>
    <row r="3" customFormat="false" ht="12" hidden="false" customHeight="true" outlineLevel="0" collapsed="false">
      <c r="A3" s="383"/>
      <c r="E3" s="112" t="s">
        <v>80</v>
      </c>
    </row>
    <row r="4" customFormat="false" ht="12.75" hidden="false" customHeight="true" outlineLevel="0" collapsed="false"/>
    <row r="5" customFormat="false" ht="14.25" hidden="false" customHeight="true" outlineLevel="0" collapsed="false">
      <c r="A5" s="151" t="s">
        <v>81</v>
      </c>
      <c r="B5" s="392" t="s">
        <v>463</v>
      </c>
      <c r="C5" s="392"/>
      <c r="D5" s="501" t="s">
        <v>816</v>
      </c>
      <c r="E5" s="501"/>
    </row>
    <row r="6" customFormat="false" ht="13.5" hidden="false" customHeight="true" outlineLevel="0" collapsed="false">
      <c r="A6" s="280"/>
      <c r="B6" s="881" t="s">
        <v>817</v>
      </c>
      <c r="C6" s="882" t="s">
        <v>571</v>
      </c>
      <c r="D6" s="283" t="s">
        <v>818</v>
      </c>
      <c r="E6" s="284" t="s">
        <v>819</v>
      </c>
    </row>
    <row r="7" customFormat="false" ht="12.75" hidden="false" customHeight="true" outlineLevel="0" collapsed="false">
      <c r="A7" s="508"/>
      <c r="B7" s="881"/>
      <c r="C7" s="882"/>
      <c r="D7" s="882" t="s">
        <v>572</v>
      </c>
      <c r="E7" s="291" t="s">
        <v>572</v>
      </c>
    </row>
    <row r="8" customFormat="false" ht="12.75" hidden="false" customHeight="true" outlineLevel="0" collapsed="false">
      <c r="A8" s="162" t="s">
        <v>797</v>
      </c>
      <c r="B8" s="654" t="s">
        <v>820</v>
      </c>
      <c r="C8" s="423" t="n">
        <v>30.4625</v>
      </c>
      <c r="D8" s="154" t="n">
        <v>2.00602332272524</v>
      </c>
      <c r="E8" s="47"/>
    </row>
    <row r="9" customFormat="false" ht="12.75" hidden="false" customHeight="true" outlineLevel="0" collapsed="false">
      <c r="A9" s="78" t="s">
        <v>798</v>
      </c>
      <c r="B9" s="654" t="s">
        <v>821</v>
      </c>
      <c r="C9" s="423" t="n">
        <v>0.23323</v>
      </c>
      <c r="D9" s="154" t="n">
        <v>0.572964260565605</v>
      </c>
      <c r="E9" s="158" t="s">
        <v>121</v>
      </c>
    </row>
    <row r="10" customFormat="false" ht="12.75" hidden="false" customHeight="true" outlineLevel="0" collapsed="false">
      <c r="A10" s="78" t="s">
        <v>799</v>
      </c>
      <c r="B10" s="654" t="s">
        <v>822</v>
      </c>
      <c r="C10" s="423" t="n">
        <v>99.1316366666667</v>
      </c>
      <c r="D10" s="154" t="n">
        <v>0.021493526234681</v>
      </c>
      <c r="E10" s="47"/>
    </row>
    <row r="11" customFormat="false" ht="12" hidden="false" customHeight="true" outlineLevel="0" collapsed="false">
      <c r="A11" s="78" t="s">
        <v>800</v>
      </c>
      <c r="B11" s="883"/>
      <c r="C11" s="50"/>
      <c r="D11" s="50"/>
      <c r="E11" s="47"/>
    </row>
    <row r="12" customFormat="false" ht="12.75" hidden="false" customHeight="true" outlineLevel="0" collapsed="false">
      <c r="A12" s="884" t="s">
        <v>801</v>
      </c>
      <c r="B12" s="654" t="s">
        <v>823</v>
      </c>
      <c r="C12" s="424" t="s">
        <v>500</v>
      </c>
      <c r="D12" s="173"/>
      <c r="E12" s="158" t="s">
        <v>500</v>
      </c>
    </row>
    <row r="13" customFormat="false" ht="13.5" hidden="false" customHeight="true" outlineLevel="0" collapsed="false">
      <c r="A13" s="884" t="s">
        <v>802</v>
      </c>
      <c r="B13" s="885" t="s">
        <v>112</v>
      </c>
      <c r="C13" s="424" t="s">
        <v>112</v>
      </c>
      <c r="D13" s="173"/>
      <c r="E13" s="158" t="s">
        <v>112</v>
      </c>
    </row>
    <row r="14" customFormat="false" ht="13.5" hidden="false" customHeight="true" outlineLevel="0" collapsed="false">
      <c r="A14" s="884" t="s">
        <v>803</v>
      </c>
      <c r="B14" s="885" t="s">
        <v>500</v>
      </c>
      <c r="C14" s="424" t="s">
        <v>500</v>
      </c>
      <c r="D14" s="173"/>
      <c r="E14" s="158" t="s">
        <v>500</v>
      </c>
    </row>
    <row r="15" customFormat="false" ht="12.75" hidden="false" customHeight="true" outlineLevel="0" collapsed="false">
      <c r="A15" s="884" t="s">
        <v>804</v>
      </c>
      <c r="B15" s="654" t="s">
        <v>823</v>
      </c>
      <c r="C15" s="423" t="n">
        <v>0.382</v>
      </c>
      <c r="D15" s="173"/>
      <c r="E15" s="156" t="n">
        <v>1</v>
      </c>
    </row>
    <row r="16" customFormat="false" ht="12.75" hidden="false" customHeight="true" outlineLevel="0" collapsed="false">
      <c r="A16" s="886" t="s">
        <v>824</v>
      </c>
      <c r="B16" s="887"/>
      <c r="C16" s="173"/>
      <c r="D16" s="173"/>
      <c r="E16" s="47"/>
    </row>
    <row r="17" customFormat="false" ht="12.75" hidden="false" customHeight="true" outlineLevel="0" collapsed="false">
      <c r="A17" s="133" t="s">
        <v>806</v>
      </c>
      <c r="B17" s="654" t="s">
        <v>825</v>
      </c>
      <c r="C17" s="423" t="n">
        <v>1.20071333333333</v>
      </c>
      <c r="D17" s="154" t="n">
        <v>0.301132642355201</v>
      </c>
      <c r="E17" s="158" t="s">
        <v>121</v>
      </c>
    </row>
    <row r="18" customFormat="false" ht="12.75" hidden="false" customHeight="true" outlineLevel="0" collapsed="false">
      <c r="A18" s="133" t="s">
        <v>807</v>
      </c>
      <c r="B18" s="654" t="s">
        <v>825</v>
      </c>
      <c r="C18" s="423" t="n">
        <v>7.57262</v>
      </c>
      <c r="D18" s="154" t="n">
        <v>1.42528783066949</v>
      </c>
      <c r="E18" s="158" t="s">
        <v>121</v>
      </c>
    </row>
    <row r="19" customFormat="false" ht="12.75" hidden="false" customHeight="true" outlineLevel="0" collapsed="false">
      <c r="A19" s="133" t="s">
        <v>104</v>
      </c>
      <c r="B19" s="654" t="s">
        <v>825</v>
      </c>
      <c r="C19" s="423" t="n">
        <v>56.755796</v>
      </c>
      <c r="D19" s="154" t="n">
        <v>1.32961709520245</v>
      </c>
      <c r="E19" s="158" t="s">
        <v>121</v>
      </c>
    </row>
    <row r="20" customFormat="false" ht="12.75" hidden="false" customHeight="true" outlineLevel="0" collapsed="false">
      <c r="A20" s="133" t="s">
        <v>808</v>
      </c>
      <c r="B20" s="654" t="s">
        <v>825</v>
      </c>
      <c r="C20" s="423" t="n">
        <v>7.87142333333333</v>
      </c>
      <c r="D20" s="154" t="n">
        <v>0.00399346838935169</v>
      </c>
      <c r="E20" s="158" t="s">
        <v>121</v>
      </c>
    </row>
    <row r="21" customFormat="false" ht="12.75" hidden="false" customHeight="true" outlineLevel="0" collapsed="false">
      <c r="A21" s="133" t="s">
        <v>809</v>
      </c>
      <c r="B21" s="654" t="s">
        <v>825</v>
      </c>
      <c r="C21" s="423" t="n">
        <v>0.506583333333333</v>
      </c>
      <c r="D21" s="154" t="n">
        <v>0.204294081152155</v>
      </c>
      <c r="E21" s="158" t="s">
        <v>121</v>
      </c>
    </row>
    <row r="22" customFormat="false" ht="13.5" hidden="false" customHeight="true" outlineLevel="0" collapsed="false">
      <c r="A22" s="732"/>
      <c r="B22" s="31"/>
      <c r="C22" s="31"/>
      <c r="D22" s="31"/>
      <c r="E22" s="31"/>
    </row>
    <row r="23" customFormat="false" ht="12.75" hidden="false" customHeight="true" outlineLevel="0" collapsed="false">
      <c r="A23" s="888" t="s">
        <v>826</v>
      </c>
      <c r="B23" s="889"/>
      <c r="C23" s="889"/>
      <c r="D23" s="775"/>
      <c r="E23" s="775"/>
    </row>
    <row r="24" customFormat="false" ht="18" hidden="false" customHeight="true" outlineLevel="0" collapsed="false">
      <c r="A24" s="888" t="s">
        <v>827</v>
      </c>
      <c r="B24" s="889"/>
      <c r="C24" s="889"/>
      <c r="D24" s="889"/>
      <c r="E24" s="889"/>
    </row>
    <row r="25" customFormat="false" ht="18" hidden="false" customHeight="true" outlineLevel="0" collapsed="false">
      <c r="A25" s="723"/>
    </row>
    <row r="26" customFormat="false" ht="12" hidden="false" customHeight="true" outlineLevel="0" collapsed="false">
      <c r="A26" s="890" t="s">
        <v>812</v>
      </c>
      <c r="B26" s="184"/>
      <c r="C26" s="184"/>
      <c r="D26" s="184"/>
      <c r="E26" s="185"/>
    </row>
    <row r="27" customFormat="false" ht="26.25" hidden="false" customHeight="true" outlineLevel="0" collapsed="false">
      <c r="A27" s="186" t="s">
        <v>828</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9</v>
      </c>
      <c r="F1" s="112" t="s">
        <v>77</v>
      </c>
    </row>
    <row r="2" customFormat="false" ht="15.75" hidden="false" customHeight="true" outlineLevel="0" collapsed="false">
      <c r="A2" s="655" t="s">
        <v>78</v>
      </c>
      <c r="F2" s="112" t="s">
        <v>79</v>
      </c>
    </row>
    <row r="3" customFormat="false" ht="12.75" hidden="false" customHeight="true" outlineLevel="0" collapsed="false">
      <c r="F3" s="112" t="s">
        <v>80</v>
      </c>
    </row>
    <row r="4" customFormat="false" ht="13.5" hidden="false" customHeight="true" outlineLevel="0" collapsed="false">
      <c r="F4" s="891"/>
    </row>
    <row r="5" customFormat="false" ht="13.5" hidden="false" customHeight="true" outlineLevel="0" collapsed="false">
      <c r="A5" s="6" t="s">
        <v>373</v>
      </c>
      <c r="B5" s="545" t="s">
        <v>412</v>
      </c>
      <c r="C5" s="545" t="s">
        <v>413</v>
      </c>
      <c r="D5" s="545" t="s">
        <v>484</v>
      </c>
      <c r="E5" s="545" t="s">
        <v>86</v>
      </c>
      <c r="F5" s="860" t="s">
        <v>87</v>
      </c>
    </row>
    <row r="6" customFormat="false" ht="12.75" hidden="false" customHeight="true" outlineLevel="0" collapsed="false">
      <c r="A6" s="9" t="s">
        <v>376</v>
      </c>
      <c r="B6" s="862" t="s">
        <v>89</v>
      </c>
      <c r="C6" s="862"/>
      <c r="D6" s="862"/>
      <c r="E6" s="862"/>
      <c r="F6" s="862"/>
    </row>
    <row r="7" customFormat="false" ht="13.5" hidden="false" customHeight="true" outlineLevel="0" collapsed="false">
      <c r="A7" s="892" t="s">
        <v>830</v>
      </c>
      <c r="B7" s="893" t="n">
        <v>156.593994240076</v>
      </c>
      <c r="C7" s="555" t="n">
        <v>17.7311972216298</v>
      </c>
      <c r="D7" s="555" t="s">
        <v>283</v>
      </c>
      <c r="E7" s="555" t="s">
        <v>283</v>
      </c>
      <c r="F7" s="864" t="s">
        <v>184</v>
      </c>
    </row>
    <row r="8" customFormat="false" ht="12" hidden="false" customHeight="true" outlineLevel="0" collapsed="false">
      <c r="A8" s="54" t="s">
        <v>831</v>
      </c>
      <c r="B8" s="560" t="n">
        <v>135.558992738679</v>
      </c>
      <c r="C8" s="695"/>
      <c r="D8" s="695"/>
      <c r="E8" s="695"/>
      <c r="F8" s="47"/>
    </row>
    <row r="9" customFormat="false" ht="13.5" hidden="false" customHeight="true" outlineLevel="0" collapsed="false">
      <c r="A9" s="868" t="s">
        <v>832</v>
      </c>
      <c r="B9" s="566" t="n">
        <v>119.588242738679</v>
      </c>
      <c r="C9" s="699"/>
      <c r="D9" s="699"/>
      <c r="E9" s="699"/>
      <c r="F9" s="47"/>
    </row>
    <row r="10" customFormat="false" ht="12" hidden="false" customHeight="true" outlineLevel="0" collapsed="false">
      <c r="A10" s="894" t="s">
        <v>833</v>
      </c>
      <c r="B10" s="173"/>
      <c r="C10" s="699"/>
      <c r="D10" s="699"/>
      <c r="E10" s="699"/>
      <c r="F10" s="47"/>
    </row>
    <row r="11" customFormat="false" ht="12" hidden="false" customHeight="true" outlineLevel="0" collapsed="false">
      <c r="A11" s="606" t="s">
        <v>834</v>
      </c>
      <c r="B11" s="143" t="n">
        <v>53.2902427386791</v>
      </c>
      <c r="C11" s="699"/>
      <c r="D11" s="699"/>
      <c r="E11" s="699"/>
      <c r="F11" s="47"/>
    </row>
    <row r="12" customFormat="false" ht="12" hidden="false" customHeight="true" outlineLevel="0" collapsed="false">
      <c r="A12" s="606" t="s">
        <v>835</v>
      </c>
      <c r="B12" s="143" t="n">
        <v>66.298</v>
      </c>
      <c r="C12" s="699"/>
      <c r="D12" s="699"/>
      <c r="E12" s="699"/>
      <c r="F12" s="47"/>
    </row>
    <row r="13" customFormat="false" ht="12" hidden="false" customHeight="true" outlineLevel="0" collapsed="false">
      <c r="A13" s="894" t="s">
        <v>836</v>
      </c>
      <c r="B13" s="173"/>
      <c r="C13" s="699"/>
      <c r="D13" s="699"/>
      <c r="E13" s="699"/>
      <c r="F13" s="47"/>
    </row>
    <row r="14" customFormat="false" ht="12" hidden="false" customHeight="true" outlineLevel="0" collapsed="false">
      <c r="A14" s="606" t="s">
        <v>837</v>
      </c>
      <c r="B14" s="143" t="s">
        <v>500</v>
      </c>
      <c r="C14" s="699"/>
      <c r="D14" s="699"/>
      <c r="E14" s="699"/>
      <c r="F14" s="47"/>
    </row>
    <row r="15" customFormat="false" ht="12" hidden="false" customHeight="true" outlineLevel="0" collapsed="false">
      <c r="A15" s="606" t="s">
        <v>838</v>
      </c>
      <c r="B15" s="143" t="s">
        <v>500</v>
      </c>
      <c r="C15" s="699"/>
      <c r="D15" s="699"/>
      <c r="E15" s="699"/>
      <c r="F15" s="47"/>
    </row>
    <row r="16" customFormat="false" ht="12" hidden="false" customHeight="true" outlineLevel="0" collapsed="false">
      <c r="A16" s="606" t="s">
        <v>839</v>
      </c>
      <c r="B16" s="143" t="s">
        <v>500</v>
      </c>
      <c r="C16" s="699"/>
      <c r="D16" s="699"/>
      <c r="E16" s="699"/>
      <c r="F16" s="47"/>
    </row>
    <row r="17" customFormat="false" ht="12" hidden="false" customHeight="true" outlineLevel="0" collapsed="false">
      <c r="A17" s="18" t="s">
        <v>840</v>
      </c>
      <c r="B17" s="143" t="s">
        <v>112</v>
      </c>
      <c r="C17" s="699"/>
      <c r="D17" s="699"/>
      <c r="E17" s="699"/>
      <c r="F17" s="47"/>
    </row>
    <row r="18" customFormat="false" ht="12" hidden="false" customHeight="true" outlineLevel="0" collapsed="false">
      <c r="A18" s="18" t="s">
        <v>841</v>
      </c>
      <c r="B18" s="143" t="n">
        <v>3.616</v>
      </c>
      <c r="C18" s="699"/>
      <c r="D18" s="699"/>
      <c r="E18" s="699"/>
      <c r="F18" s="47"/>
    </row>
    <row r="19" customFormat="false" ht="12" hidden="false" customHeight="true" outlineLevel="0" collapsed="false">
      <c r="A19" s="18" t="s">
        <v>842</v>
      </c>
      <c r="B19" s="143" t="n">
        <v>0.0265</v>
      </c>
      <c r="C19" s="699"/>
      <c r="D19" s="699"/>
      <c r="E19" s="699"/>
      <c r="F19" s="47"/>
    </row>
    <row r="20" customFormat="false" ht="12" hidden="false" customHeight="true" outlineLevel="0" collapsed="false">
      <c r="A20" s="18" t="s">
        <v>843</v>
      </c>
      <c r="B20" s="143" t="s">
        <v>112</v>
      </c>
      <c r="C20" s="699"/>
      <c r="D20" s="699"/>
      <c r="E20" s="699"/>
      <c r="F20" s="47"/>
    </row>
    <row r="21" customFormat="false" ht="12" hidden="false" customHeight="true" outlineLevel="0" collapsed="false">
      <c r="A21" s="18" t="s">
        <v>844</v>
      </c>
      <c r="B21" s="143" t="n">
        <v>5.094</v>
      </c>
      <c r="C21" s="699"/>
      <c r="D21" s="699"/>
      <c r="E21" s="699"/>
      <c r="F21" s="47"/>
    </row>
    <row r="22" customFormat="false" ht="12" hidden="false" customHeight="true" outlineLevel="0" collapsed="false">
      <c r="A22" s="18" t="s">
        <v>845</v>
      </c>
      <c r="B22" s="143" t="s">
        <v>112</v>
      </c>
      <c r="C22" s="699"/>
      <c r="D22" s="699"/>
      <c r="E22" s="699"/>
      <c r="F22" s="47"/>
    </row>
    <row r="23" customFormat="false" ht="12" hidden="false" customHeight="true" outlineLevel="0" collapsed="false">
      <c r="A23" s="18" t="s">
        <v>846</v>
      </c>
      <c r="B23" s="143" t="n">
        <v>2.83635</v>
      </c>
      <c r="C23" s="699"/>
      <c r="D23" s="699"/>
      <c r="E23" s="699"/>
      <c r="F23" s="47"/>
    </row>
    <row r="24" customFormat="false" ht="12" hidden="false" customHeight="true" outlineLevel="0" collapsed="false">
      <c r="A24" s="18" t="s">
        <v>847</v>
      </c>
      <c r="B24" s="143" t="s">
        <v>112</v>
      </c>
      <c r="C24" s="699"/>
      <c r="D24" s="699"/>
      <c r="E24" s="699"/>
      <c r="F24" s="47"/>
    </row>
    <row r="25" customFormat="false" ht="12.75" hidden="false" customHeight="true" outlineLevel="0" collapsed="false">
      <c r="A25" s="18" t="s">
        <v>848</v>
      </c>
      <c r="B25" s="599" t="n">
        <v>4.3979</v>
      </c>
      <c r="C25" s="699"/>
      <c r="D25" s="699"/>
      <c r="E25" s="699"/>
      <c r="F25" s="47"/>
    </row>
    <row r="26" customFormat="false" ht="12.75" hidden="false" customHeight="true" outlineLevel="0" collapsed="false">
      <c r="A26" s="133" t="s">
        <v>849</v>
      </c>
      <c r="B26" s="423" t="n">
        <v>4.3979</v>
      </c>
      <c r="C26" s="895"/>
      <c r="D26" s="895"/>
      <c r="E26" s="895"/>
      <c r="F26" s="47"/>
    </row>
    <row r="27" customFormat="false" ht="12" hidden="false" customHeight="true" outlineLevel="0" collapsed="false">
      <c r="A27" s="26" t="s">
        <v>850</v>
      </c>
      <c r="B27" s="560" t="n">
        <v>21.0350015013965</v>
      </c>
      <c r="C27" s="560" t="n">
        <v>1.83269543309951</v>
      </c>
      <c r="D27" s="420"/>
      <c r="E27" s="420"/>
      <c r="F27" s="564" t="s">
        <v>184</v>
      </c>
    </row>
    <row r="28" customFormat="false" ht="13.5" hidden="false" customHeight="true" outlineLevel="0" collapsed="false">
      <c r="A28" s="868" t="s">
        <v>832</v>
      </c>
      <c r="B28" s="566" t="n">
        <v>13.5286288184515</v>
      </c>
      <c r="C28" s="678"/>
      <c r="D28" s="678"/>
      <c r="E28" s="678"/>
      <c r="F28" s="47"/>
    </row>
    <row r="29" customFormat="false" ht="12" hidden="false" customHeight="true" outlineLevel="0" collapsed="false">
      <c r="A29" s="896" t="s">
        <v>833</v>
      </c>
      <c r="B29" s="173"/>
      <c r="C29" s="678"/>
      <c r="D29" s="678"/>
      <c r="E29" s="678"/>
      <c r="F29" s="47"/>
    </row>
    <row r="30" customFormat="false" ht="12" hidden="false" customHeight="true" outlineLevel="0" collapsed="false">
      <c r="A30" s="606" t="s">
        <v>834</v>
      </c>
      <c r="B30" s="143" t="n">
        <v>6.55284698082432</v>
      </c>
      <c r="C30" s="678"/>
      <c r="D30" s="678"/>
      <c r="E30" s="678"/>
      <c r="F30" s="47"/>
    </row>
    <row r="31" customFormat="false" ht="12" hidden="false" customHeight="true" outlineLevel="0" collapsed="false">
      <c r="A31" s="606" t="s">
        <v>835</v>
      </c>
      <c r="B31" s="143" t="n">
        <v>6.97578183762714</v>
      </c>
      <c r="C31" s="678"/>
      <c r="D31" s="678"/>
      <c r="E31" s="678"/>
      <c r="F31" s="47"/>
    </row>
    <row r="32" customFormat="false" ht="12" hidden="false" customHeight="true" outlineLevel="0" collapsed="false">
      <c r="A32" s="896" t="s">
        <v>836</v>
      </c>
      <c r="B32" s="173"/>
      <c r="C32" s="678"/>
      <c r="D32" s="678"/>
      <c r="E32" s="678"/>
      <c r="F32" s="47"/>
    </row>
    <row r="33" customFormat="false" ht="12" hidden="false" customHeight="true" outlineLevel="0" collapsed="false">
      <c r="A33" s="606" t="s">
        <v>837</v>
      </c>
      <c r="B33" s="143" t="s">
        <v>500</v>
      </c>
      <c r="C33" s="678"/>
      <c r="D33" s="678"/>
      <c r="E33" s="678"/>
      <c r="F33" s="47"/>
    </row>
    <row r="34" customFormat="false" ht="12" hidden="false" customHeight="true" outlineLevel="0" collapsed="false">
      <c r="A34" s="606" t="s">
        <v>838</v>
      </c>
      <c r="B34" s="143" t="s">
        <v>500</v>
      </c>
      <c r="C34" s="678"/>
      <c r="D34" s="678"/>
      <c r="E34" s="678"/>
      <c r="F34" s="47"/>
    </row>
    <row r="35" customFormat="false" ht="12" hidden="false" customHeight="true" outlineLevel="0" collapsed="false">
      <c r="A35" s="606" t="s">
        <v>839</v>
      </c>
      <c r="B35" s="143" t="s">
        <v>500</v>
      </c>
      <c r="C35" s="678"/>
      <c r="D35" s="678"/>
      <c r="E35" s="678"/>
      <c r="F35" s="47"/>
    </row>
    <row r="36" customFormat="false" ht="12" hidden="false" customHeight="true" outlineLevel="0" collapsed="false">
      <c r="A36" s="18" t="s">
        <v>840</v>
      </c>
      <c r="B36" s="143" t="s">
        <v>112</v>
      </c>
      <c r="C36" s="678"/>
      <c r="D36" s="678"/>
      <c r="E36" s="678"/>
      <c r="F36" s="47"/>
    </row>
    <row r="37" customFormat="false" ht="12" hidden="false" customHeight="true" outlineLevel="0" collapsed="false">
      <c r="A37" s="18" t="s">
        <v>841</v>
      </c>
      <c r="B37" s="143" t="n">
        <v>0.08588</v>
      </c>
      <c r="C37" s="678"/>
      <c r="D37" s="678"/>
      <c r="E37" s="678"/>
      <c r="F37" s="47"/>
    </row>
    <row r="38" customFormat="false" ht="12" hidden="false" customHeight="true" outlineLevel="0" collapsed="false">
      <c r="A38" s="18" t="s">
        <v>842</v>
      </c>
      <c r="B38" s="143" t="n">
        <v>0.000636</v>
      </c>
      <c r="C38" s="678"/>
      <c r="D38" s="678"/>
      <c r="E38" s="678"/>
      <c r="F38" s="47"/>
    </row>
    <row r="39" customFormat="false" ht="12" hidden="false" customHeight="true" outlineLevel="0" collapsed="false">
      <c r="A39" s="18" t="s">
        <v>843</v>
      </c>
      <c r="B39" s="143" t="s">
        <v>112</v>
      </c>
      <c r="C39" s="678"/>
      <c r="D39" s="678"/>
      <c r="E39" s="678"/>
      <c r="F39" s="47"/>
    </row>
    <row r="40" customFormat="false" ht="12" hidden="false" customHeight="true" outlineLevel="0" collapsed="false">
      <c r="A40" s="18" t="s">
        <v>844</v>
      </c>
      <c r="B40" s="143" t="n">
        <v>0.3962</v>
      </c>
      <c r="C40" s="678"/>
      <c r="D40" s="678"/>
      <c r="E40" s="678"/>
      <c r="F40" s="47"/>
    </row>
    <row r="41" customFormat="false" ht="12" hidden="false" customHeight="true" outlineLevel="0" collapsed="false">
      <c r="A41" s="18" t="s">
        <v>851</v>
      </c>
      <c r="B41" s="143" t="s">
        <v>112</v>
      </c>
      <c r="C41" s="678"/>
      <c r="D41" s="678"/>
      <c r="E41" s="678"/>
      <c r="F41" s="47"/>
    </row>
    <row r="42" customFormat="false" ht="12" hidden="false" customHeight="true" outlineLevel="0" collapsed="false">
      <c r="A42" s="18" t="s">
        <v>846</v>
      </c>
      <c r="B42" s="143" t="n">
        <v>5.56674668294508</v>
      </c>
      <c r="C42" s="678"/>
      <c r="D42" s="678"/>
      <c r="E42" s="678"/>
      <c r="F42" s="47"/>
    </row>
    <row r="43" customFormat="false" ht="12" hidden="false" customHeight="true" outlineLevel="0" collapsed="false">
      <c r="A43" s="18" t="s">
        <v>852</v>
      </c>
      <c r="B43" s="143" t="n">
        <v>1.41492</v>
      </c>
      <c r="C43" s="678"/>
      <c r="D43" s="678"/>
      <c r="E43" s="678"/>
      <c r="F43" s="47"/>
    </row>
    <row r="44" customFormat="false" ht="12.75" hidden="false" customHeight="true" outlineLevel="0" collapsed="false">
      <c r="A44" s="897" t="s">
        <v>853</v>
      </c>
      <c r="B44" s="898" t="n">
        <v>0.04199</v>
      </c>
      <c r="C44" s="678"/>
      <c r="D44" s="678"/>
      <c r="E44" s="678"/>
      <c r="F44" s="47"/>
    </row>
    <row r="45" customFormat="false" ht="12.75" hidden="false" customHeight="true" outlineLevel="0" collapsed="false">
      <c r="A45" s="133" t="s">
        <v>849</v>
      </c>
      <c r="B45" s="423" t="n">
        <v>0.04199</v>
      </c>
      <c r="C45" s="678"/>
      <c r="D45" s="678"/>
      <c r="E45" s="67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54</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9</v>
      </c>
      <c r="F1" s="112" t="s">
        <v>77</v>
      </c>
    </row>
    <row r="2" customFormat="false" ht="15.75" hidden="false" customHeight="true" outlineLevel="0" collapsed="false">
      <c r="A2" s="655" t="s">
        <v>113</v>
      </c>
      <c r="F2" s="112" t="s">
        <v>79</v>
      </c>
    </row>
    <row r="3" customFormat="false" ht="12.75" hidden="false" customHeight="true" outlineLevel="0" collapsed="false">
      <c r="F3" s="112" t="s">
        <v>80</v>
      </c>
    </row>
    <row r="4" customFormat="false" ht="8.25" hidden="false" customHeight="true" outlineLevel="0" collapsed="false">
      <c r="F4" s="542"/>
    </row>
    <row r="5" customFormat="false" ht="13.5" hidden="false" customHeight="true" outlineLevel="0" collapsed="false">
      <c r="A5" s="899" t="s">
        <v>373</v>
      </c>
      <c r="B5" s="900" t="s">
        <v>412</v>
      </c>
      <c r="C5" s="900" t="s">
        <v>413</v>
      </c>
      <c r="D5" s="900" t="s">
        <v>484</v>
      </c>
      <c r="E5" s="900" t="s">
        <v>86</v>
      </c>
      <c r="F5" s="901" t="s">
        <v>87</v>
      </c>
    </row>
    <row r="6" customFormat="false" ht="12.75" hidden="false" customHeight="true" outlineLevel="0" collapsed="false">
      <c r="A6" s="902" t="s">
        <v>376</v>
      </c>
      <c r="B6" s="862" t="s">
        <v>89</v>
      </c>
      <c r="C6" s="862"/>
      <c r="D6" s="862"/>
      <c r="E6" s="862"/>
      <c r="F6" s="862"/>
    </row>
    <row r="7" customFormat="false" ht="12.75" hidden="false" customHeight="true" outlineLevel="0" collapsed="false">
      <c r="A7" s="903" t="s">
        <v>855</v>
      </c>
      <c r="B7" s="904"/>
      <c r="C7" s="904"/>
      <c r="D7" s="904"/>
      <c r="E7" s="904"/>
      <c r="F7" s="905"/>
    </row>
    <row r="8" customFormat="false" ht="12" hidden="false" customHeight="true" outlineLevel="0" collapsed="false">
      <c r="A8" s="18" t="s">
        <v>856</v>
      </c>
      <c r="B8" s="699"/>
      <c r="C8" s="143" t="s">
        <v>112</v>
      </c>
      <c r="D8" s="699"/>
      <c r="E8" s="699"/>
      <c r="F8" s="526" t="s">
        <v>112</v>
      </c>
    </row>
    <row r="9" customFormat="false" ht="12" hidden="false" customHeight="true" outlineLevel="0" collapsed="false">
      <c r="A9" s="18" t="s">
        <v>857</v>
      </c>
      <c r="B9" s="699"/>
      <c r="C9" s="143" t="n">
        <v>0.06774204220774</v>
      </c>
      <c r="D9" s="699"/>
      <c r="E9" s="699"/>
      <c r="F9" s="526" t="s">
        <v>135</v>
      </c>
    </row>
    <row r="10" customFormat="false" ht="12" hidden="false" customHeight="true" outlineLevel="0" collapsed="false">
      <c r="A10" s="18" t="s">
        <v>858</v>
      </c>
      <c r="B10" s="699"/>
      <c r="C10" s="143" t="n">
        <v>1.46577865429686</v>
      </c>
      <c r="D10" s="699"/>
      <c r="E10" s="699"/>
      <c r="F10" s="526" t="s">
        <v>135</v>
      </c>
    </row>
    <row r="11" customFormat="false" ht="12" hidden="false" customHeight="true" outlineLevel="0" collapsed="false">
      <c r="A11" s="906" t="s">
        <v>859</v>
      </c>
      <c r="B11" s="50"/>
      <c r="C11" s="907" t="n">
        <v>0.29917473659491</v>
      </c>
      <c r="D11" s="699"/>
      <c r="E11" s="699"/>
      <c r="F11" s="908" t="s">
        <v>135</v>
      </c>
    </row>
    <row r="12" customFormat="false" ht="12" hidden="false" customHeight="true" outlineLevel="0" collapsed="false">
      <c r="A12" s="909" t="s">
        <v>860</v>
      </c>
      <c r="B12" s="560" t="s">
        <v>112</v>
      </c>
      <c r="C12" s="910"/>
      <c r="D12" s="910"/>
      <c r="E12" s="910"/>
      <c r="F12" s="911" t="s">
        <v>112</v>
      </c>
    </row>
    <row r="13" customFormat="false" ht="12" hidden="false" customHeight="true" outlineLevel="0" collapsed="false">
      <c r="A13" s="18" t="s">
        <v>861</v>
      </c>
      <c r="B13" s="566" t="s">
        <v>112</v>
      </c>
      <c r="C13" s="699"/>
      <c r="D13" s="699"/>
      <c r="E13" s="699"/>
      <c r="F13" s="526" t="s">
        <v>135</v>
      </c>
    </row>
    <row r="14" customFormat="false" ht="12" hidden="false" customHeight="true" outlineLevel="0" collapsed="false">
      <c r="A14" s="18" t="s">
        <v>862</v>
      </c>
      <c r="B14" s="571" t="s">
        <v>112</v>
      </c>
      <c r="C14" s="699"/>
      <c r="D14" s="699"/>
      <c r="E14" s="699"/>
      <c r="F14" s="526" t="s">
        <v>135</v>
      </c>
    </row>
    <row r="15" customFormat="false" ht="12" hidden="false" customHeight="true" outlineLevel="0" collapsed="false">
      <c r="A15" s="18" t="s">
        <v>863</v>
      </c>
      <c r="B15" s="571" t="s">
        <v>112</v>
      </c>
      <c r="C15" s="699"/>
      <c r="D15" s="699"/>
      <c r="E15" s="699"/>
      <c r="F15" s="526" t="s">
        <v>135</v>
      </c>
    </row>
    <row r="16" customFormat="false" ht="12.75" hidden="false" customHeight="true" outlineLevel="0" collapsed="false">
      <c r="A16" s="18" t="s">
        <v>864</v>
      </c>
      <c r="B16" s="571" t="s">
        <v>135</v>
      </c>
      <c r="C16" s="699"/>
      <c r="D16" s="699"/>
      <c r="E16" s="699"/>
      <c r="F16" s="574" t="s">
        <v>135</v>
      </c>
    </row>
    <row r="17" customFormat="false" ht="12.75" hidden="false" customHeight="true" outlineLevel="0" collapsed="false">
      <c r="A17" s="133" t="s">
        <v>104</v>
      </c>
      <c r="B17" s="424" t="s">
        <v>112</v>
      </c>
      <c r="C17" s="895"/>
      <c r="D17" s="895"/>
      <c r="E17" s="895"/>
      <c r="F17" s="526" t="s">
        <v>135</v>
      </c>
    </row>
    <row r="18" customFormat="false" ht="14.25" hidden="false" customHeight="true" outlineLevel="0" collapsed="false">
      <c r="A18" s="912" t="s">
        <v>865</v>
      </c>
      <c r="B18" s="560" t="s">
        <v>112</v>
      </c>
      <c r="C18" s="560" t="n">
        <v>15.8985017885303</v>
      </c>
      <c r="D18" s="913"/>
      <c r="E18" s="913"/>
      <c r="F18" s="564" t="s">
        <v>112</v>
      </c>
    </row>
    <row r="19" customFormat="false" ht="12" hidden="false" customHeight="true" outlineLevel="0" collapsed="false">
      <c r="A19" s="18" t="s">
        <v>866</v>
      </c>
      <c r="B19" s="143" t="s">
        <v>112</v>
      </c>
      <c r="C19" s="571" t="n">
        <v>9.91487770248885</v>
      </c>
      <c r="D19" s="904"/>
      <c r="E19" s="904"/>
      <c r="F19" s="526" t="s">
        <v>112</v>
      </c>
    </row>
    <row r="20" customFormat="false" ht="13.5" hidden="false" customHeight="true" outlineLevel="0" collapsed="false">
      <c r="A20" s="18" t="s">
        <v>867</v>
      </c>
      <c r="B20" s="50"/>
      <c r="C20" s="571" t="n">
        <v>1.01772727793829</v>
      </c>
      <c r="D20" s="904"/>
      <c r="E20" s="904"/>
      <c r="F20" s="526" t="s">
        <v>112</v>
      </c>
    </row>
    <row r="21" customFormat="false" ht="12" hidden="false" customHeight="true" outlineLevel="0" collapsed="false">
      <c r="A21" s="18" t="s">
        <v>868</v>
      </c>
      <c r="B21" s="143" t="s">
        <v>112</v>
      </c>
      <c r="C21" s="571" t="n">
        <v>3.04748895096033</v>
      </c>
      <c r="D21" s="904"/>
      <c r="E21" s="904"/>
      <c r="F21" s="526" t="s">
        <v>112</v>
      </c>
    </row>
    <row r="22" customFormat="false" ht="12.75" hidden="false" customHeight="true" outlineLevel="0" collapsed="false">
      <c r="A22" s="18" t="s">
        <v>869</v>
      </c>
      <c r="B22" s="571" t="s">
        <v>112</v>
      </c>
      <c r="C22" s="571" t="n">
        <v>1.91840785714285</v>
      </c>
      <c r="D22" s="904"/>
      <c r="E22" s="904"/>
      <c r="F22" s="574" t="s">
        <v>112</v>
      </c>
    </row>
    <row r="23" customFormat="false" ht="12.75" hidden="false" customHeight="true" outlineLevel="0" collapsed="false">
      <c r="A23" s="133" t="s">
        <v>870</v>
      </c>
      <c r="B23" s="424" t="s">
        <v>112</v>
      </c>
      <c r="C23" s="423" t="n">
        <v>1.91840785714285</v>
      </c>
      <c r="D23" s="914"/>
      <c r="E23" s="914"/>
      <c r="F23" s="915" t="s">
        <v>112</v>
      </c>
    </row>
    <row r="24" customFormat="false" ht="12.75" hidden="false" customHeight="true" outlineLevel="0" collapsed="false">
      <c r="A24" s="916" t="s">
        <v>871</v>
      </c>
      <c r="B24" s="917" t="s">
        <v>112</v>
      </c>
      <c r="C24" s="917" t="s">
        <v>112</v>
      </c>
      <c r="D24" s="529" t="s">
        <v>112</v>
      </c>
      <c r="E24" s="529" t="s">
        <v>112</v>
      </c>
      <c r="F24" s="533" t="s">
        <v>112</v>
      </c>
    </row>
    <row r="25" customFormat="false" ht="12" hidden="false" customHeight="true" outlineLevel="0" collapsed="false">
      <c r="A25" s="903" t="s">
        <v>872</v>
      </c>
      <c r="B25" s="560" t="s">
        <v>112</v>
      </c>
      <c r="C25" s="560" t="s">
        <v>112</v>
      </c>
      <c r="D25" s="560" t="s">
        <v>112</v>
      </c>
      <c r="E25" s="560" t="s">
        <v>112</v>
      </c>
      <c r="F25" s="564" t="s">
        <v>112</v>
      </c>
    </row>
    <row r="26" customFormat="false" ht="12" hidden="false" customHeight="true" outlineLevel="0" collapsed="false">
      <c r="A26" s="18" t="s">
        <v>873</v>
      </c>
      <c r="B26" s="566" t="s">
        <v>112</v>
      </c>
      <c r="C26" s="566" t="s">
        <v>112</v>
      </c>
      <c r="D26" s="232" t="s">
        <v>135</v>
      </c>
      <c r="E26" s="232" t="s">
        <v>135</v>
      </c>
      <c r="F26" s="526" t="s">
        <v>135</v>
      </c>
    </row>
    <row r="27" customFormat="false" ht="12" hidden="false" customHeight="true" outlineLevel="0" collapsed="false">
      <c r="A27" s="18" t="s">
        <v>874</v>
      </c>
      <c r="B27" s="571" t="s">
        <v>112</v>
      </c>
      <c r="C27" s="571" t="s">
        <v>112</v>
      </c>
      <c r="D27" s="143" t="s">
        <v>135</v>
      </c>
      <c r="E27" s="143" t="s">
        <v>135</v>
      </c>
      <c r="F27" s="526" t="s">
        <v>135</v>
      </c>
    </row>
    <row r="28" customFormat="false" ht="12.75" hidden="false" customHeight="true" outlineLevel="0" collapsed="false">
      <c r="A28" s="18" t="s">
        <v>875</v>
      </c>
      <c r="B28" s="571" t="s">
        <v>112</v>
      </c>
      <c r="C28" s="571" t="s">
        <v>112</v>
      </c>
      <c r="D28" s="143" t="s">
        <v>135</v>
      </c>
      <c r="E28" s="143" t="s">
        <v>135</v>
      </c>
      <c r="F28" s="526" t="s">
        <v>135</v>
      </c>
    </row>
    <row r="29" customFormat="false" ht="12" hidden="false" customHeight="true" outlineLevel="0" collapsed="false">
      <c r="A29" s="18" t="s">
        <v>876</v>
      </c>
      <c r="B29" s="571" t="s">
        <v>112</v>
      </c>
      <c r="C29" s="571" t="s">
        <v>112</v>
      </c>
      <c r="D29" s="143" t="s">
        <v>135</v>
      </c>
      <c r="E29" s="143" t="s">
        <v>135</v>
      </c>
      <c r="F29" s="526" t="s">
        <v>135</v>
      </c>
    </row>
    <row r="30" customFormat="false" ht="12.75" hidden="false" customHeight="true" outlineLevel="0" collapsed="false">
      <c r="A30" s="18" t="s">
        <v>877</v>
      </c>
      <c r="B30" s="571" t="s">
        <v>112</v>
      </c>
      <c r="C30" s="571" t="s">
        <v>112</v>
      </c>
      <c r="D30" s="571" t="s">
        <v>135</v>
      </c>
      <c r="E30" s="571" t="s">
        <v>135</v>
      </c>
      <c r="F30" s="574" t="s">
        <v>135</v>
      </c>
    </row>
    <row r="31" customFormat="false" ht="12.75" hidden="false" customHeight="true" outlineLevel="0" collapsed="false">
      <c r="A31" s="133" t="s">
        <v>104</v>
      </c>
      <c r="B31" s="424" t="s">
        <v>112</v>
      </c>
      <c r="C31" s="424" t="s">
        <v>112</v>
      </c>
      <c r="D31" s="424" t="s">
        <v>135</v>
      </c>
      <c r="E31" s="424" t="s">
        <v>135</v>
      </c>
      <c r="F31" s="526" t="s">
        <v>135</v>
      </c>
    </row>
    <row r="32" customFormat="false" ht="12" hidden="false" customHeight="true" outlineLevel="0" collapsed="false">
      <c r="A32" s="918" t="s">
        <v>878</v>
      </c>
      <c r="B32" s="919" t="s">
        <v>112</v>
      </c>
      <c r="C32" s="919" t="s">
        <v>112</v>
      </c>
      <c r="D32" s="919" t="s">
        <v>112</v>
      </c>
      <c r="E32" s="919" t="s">
        <v>112</v>
      </c>
      <c r="F32" s="920" t="s">
        <v>112</v>
      </c>
    </row>
    <row r="33" customFormat="false" ht="12.75" hidden="false" customHeight="true" outlineLevel="0" collapsed="false">
      <c r="A33" s="133" t="s">
        <v>104</v>
      </c>
      <c r="B33" s="424" t="s">
        <v>112</v>
      </c>
      <c r="C33" s="424" t="s">
        <v>112</v>
      </c>
      <c r="D33" s="424" t="s">
        <v>112</v>
      </c>
      <c r="E33" s="424" t="s">
        <v>112</v>
      </c>
      <c r="F33" s="526" t="s">
        <v>112</v>
      </c>
    </row>
    <row r="34" customFormat="false" ht="8.25" hidden="false" customHeight="true" outlineLevel="0" collapsed="false">
      <c r="A34" s="31"/>
      <c r="B34" s="31"/>
      <c r="C34" s="31"/>
      <c r="D34" s="31"/>
      <c r="E34" s="31"/>
      <c r="F34" s="31"/>
    </row>
    <row r="35" customFormat="false" ht="15.75" hidden="false" customHeight="true" outlineLevel="0" collapsed="false">
      <c r="A35" s="921" t="s">
        <v>879</v>
      </c>
      <c r="B35" s="922"/>
      <c r="C35" s="922"/>
      <c r="D35" s="922"/>
      <c r="E35" s="922"/>
      <c r="F35" s="922"/>
    </row>
    <row r="36" customFormat="false" ht="42" hidden="false" customHeight="true" outlineLevel="0" collapsed="false">
      <c r="A36" s="923" t="s">
        <v>880</v>
      </c>
      <c r="B36" s="923"/>
      <c r="C36" s="923"/>
      <c r="D36" s="923"/>
      <c r="E36" s="923"/>
      <c r="F36" s="923"/>
    </row>
    <row r="37" customFormat="false" ht="29.25" hidden="false" customHeight="true" outlineLevel="0" collapsed="false">
      <c r="A37" s="924" t="s">
        <v>881</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2</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00</v>
      </c>
      <c r="B41" s="930"/>
      <c r="C41" s="930"/>
      <c r="D41" s="930"/>
      <c r="E41" s="930"/>
      <c r="F41" s="931"/>
    </row>
    <row r="42" customFormat="false" ht="27" hidden="false" customHeight="true" outlineLevel="0" collapsed="false">
      <c r="A42" s="932" t="s">
        <v>883</v>
      </c>
      <c r="B42" s="932"/>
      <c r="C42" s="932"/>
      <c r="D42" s="932"/>
      <c r="E42" s="932"/>
      <c r="F42" s="932"/>
    </row>
    <row r="43" customFormat="false" ht="13.5" hidden="false" customHeight="true" outlineLevel="0" collapsed="false">
      <c r="A43" s="933" t="s">
        <v>884</v>
      </c>
      <c r="B43" s="933"/>
      <c r="C43" s="933"/>
      <c r="D43" s="933"/>
      <c r="E43" s="933"/>
      <c r="F43" s="93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885</v>
      </c>
      <c r="W1" s="112" t="s">
        <v>77</v>
      </c>
    </row>
    <row r="2" customFormat="false" ht="15.75" hidden="false" customHeight="true" outlineLevel="0" collapsed="false">
      <c r="A2" s="655" t="s">
        <v>886</v>
      </c>
      <c r="W2" s="112" t="s">
        <v>79</v>
      </c>
    </row>
    <row r="3" customFormat="false" ht="15.75" hidden="false" customHeight="true" outlineLevel="0" collapsed="false">
      <c r="A3" s="655" t="s">
        <v>219</v>
      </c>
      <c r="W3" s="112" t="s">
        <v>80</v>
      </c>
    </row>
    <row r="4" customFormat="false" ht="12.75" hidden="false" customHeight="true" outlineLevel="0" collapsed="false">
      <c r="A4" s="934"/>
      <c r="B4" s="723"/>
      <c r="C4" s="723"/>
      <c r="D4" s="723"/>
      <c r="E4" s="723"/>
      <c r="F4" s="723"/>
      <c r="G4" s="723"/>
      <c r="H4" s="723"/>
      <c r="I4" s="723"/>
      <c r="J4" s="723"/>
      <c r="K4" s="723"/>
      <c r="L4" s="723"/>
      <c r="M4" s="723"/>
      <c r="N4" s="723"/>
      <c r="O4" s="723"/>
      <c r="P4" s="723"/>
      <c r="Q4" s="723"/>
      <c r="R4" s="723"/>
      <c r="S4" s="723"/>
      <c r="T4" s="723"/>
      <c r="U4" s="723"/>
      <c r="V4" s="723"/>
      <c r="W4" s="935"/>
    </row>
    <row r="5" customFormat="false" ht="13.5" hidden="false" customHeight="true" outlineLevel="0" collapsed="false">
      <c r="A5" s="616"/>
      <c r="B5" s="617"/>
      <c r="C5" s="617"/>
      <c r="D5" s="617"/>
      <c r="E5" s="617"/>
      <c r="F5" s="723"/>
      <c r="G5" s="936" t="s">
        <v>887</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2" t="s">
        <v>81</v>
      </c>
      <c r="B6" s="393" t="s">
        <v>888</v>
      </c>
      <c r="C6" s="393"/>
      <c r="D6" s="393"/>
      <c r="E6" s="937" t="s">
        <v>889</v>
      </c>
      <c r="G6" s="752" t="s">
        <v>890</v>
      </c>
      <c r="H6" s="752"/>
      <c r="I6" s="938" t="s">
        <v>834</v>
      </c>
      <c r="J6" s="938" t="s">
        <v>835</v>
      </c>
      <c r="K6" s="938" t="s">
        <v>837</v>
      </c>
      <c r="L6" s="938" t="s">
        <v>838</v>
      </c>
      <c r="M6" s="938" t="s">
        <v>839</v>
      </c>
      <c r="N6" s="938" t="s">
        <v>891</v>
      </c>
      <c r="O6" s="938" t="s">
        <v>892</v>
      </c>
      <c r="P6" s="938" t="s">
        <v>893</v>
      </c>
      <c r="Q6" s="938" t="s">
        <v>894</v>
      </c>
      <c r="R6" s="938" t="s">
        <v>895</v>
      </c>
      <c r="S6" s="938" t="s">
        <v>896</v>
      </c>
      <c r="T6" s="938" t="s">
        <v>897</v>
      </c>
      <c r="U6" s="938" t="s">
        <v>898</v>
      </c>
      <c r="V6" s="939" t="s">
        <v>899</v>
      </c>
      <c r="W6" s="940" t="s">
        <v>849</v>
      </c>
    </row>
    <row r="7" customFormat="false" ht="24" hidden="false" customHeight="true" outlineLevel="0" collapsed="false">
      <c r="A7" s="280"/>
      <c r="B7" s="506" t="s">
        <v>900</v>
      </c>
      <c r="C7" s="400" t="s">
        <v>901</v>
      </c>
      <c r="D7" s="941" t="s">
        <v>902</v>
      </c>
      <c r="E7" s="288" t="s">
        <v>412</v>
      </c>
      <c r="G7" s="752"/>
      <c r="H7" s="752"/>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4" t="s">
        <v>903</v>
      </c>
      <c r="C8" s="289" t="s">
        <v>904</v>
      </c>
      <c r="D8" s="290" t="s">
        <v>308</v>
      </c>
      <c r="E8" s="291" t="s">
        <v>905</v>
      </c>
      <c r="G8" s="944" t="s">
        <v>906</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907</v>
      </c>
      <c r="B9" s="154" t="n">
        <v>1651</v>
      </c>
      <c r="C9" s="949"/>
      <c r="D9" s="949"/>
      <c r="E9" s="156" t="n">
        <v>72.4338235849056</v>
      </c>
      <c r="G9" s="950" t="s">
        <v>908</v>
      </c>
      <c r="H9" s="951" t="s">
        <v>909</v>
      </c>
      <c r="I9" s="130" t="s">
        <v>135</v>
      </c>
      <c r="J9" s="130" t="s">
        <v>135</v>
      </c>
      <c r="K9" s="130" t="s">
        <v>500</v>
      </c>
      <c r="L9" s="130" t="s">
        <v>500</v>
      </c>
      <c r="M9" s="130" t="s">
        <v>500</v>
      </c>
      <c r="N9" s="130" t="s">
        <v>112</v>
      </c>
      <c r="O9" s="130" t="s">
        <v>135</v>
      </c>
      <c r="P9" s="130" t="s">
        <v>135</v>
      </c>
      <c r="Q9" s="130" t="s">
        <v>112</v>
      </c>
      <c r="R9" s="130" t="s">
        <v>135</v>
      </c>
      <c r="S9" s="130" t="s">
        <v>112</v>
      </c>
      <c r="T9" s="130" t="s">
        <v>135</v>
      </c>
      <c r="U9" s="130" t="s">
        <v>135</v>
      </c>
      <c r="V9" s="130"/>
      <c r="W9" s="516" t="s">
        <v>135</v>
      </c>
    </row>
    <row r="10" customFormat="false" ht="13.5" hidden="false" customHeight="true" outlineLevel="0" collapsed="false">
      <c r="A10" s="952" t="s">
        <v>833</v>
      </c>
      <c r="B10" s="949"/>
      <c r="C10" s="953"/>
      <c r="D10" s="866"/>
      <c r="E10" s="47"/>
      <c r="G10" s="950" t="s">
        <v>910</v>
      </c>
      <c r="H10" s="954"/>
      <c r="I10" s="955" t="s">
        <v>135</v>
      </c>
      <c r="J10" s="955" t="s">
        <v>135</v>
      </c>
      <c r="K10" s="955"/>
      <c r="L10" s="955"/>
      <c r="M10" s="955"/>
      <c r="N10" s="955" t="s">
        <v>112</v>
      </c>
      <c r="O10" s="955" t="s">
        <v>135</v>
      </c>
      <c r="P10" s="955" t="s">
        <v>135</v>
      </c>
      <c r="Q10" s="955" t="s">
        <v>112</v>
      </c>
      <c r="R10" s="955" t="s">
        <v>135</v>
      </c>
      <c r="S10" s="955" t="s">
        <v>112</v>
      </c>
      <c r="T10" s="955" t="s">
        <v>135</v>
      </c>
      <c r="U10" s="955" t="s">
        <v>135</v>
      </c>
      <c r="V10" s="955"/>
      <c r="W10" s="956" t="s">
        <v>135</v>
      </c>
    </row>
    <row r="11" customFormat="false" ht="13.5" hidden="false" customHeight="true" outlineLevel="0" collapsed="false">
      <c r="A11" s="669" t="s">
        <v>911</v>
      </c>
      <c r="B11" s="423" t="n">
        <v>418</v>
      </c>
      <c r="C11" s="423" t="n">
        <v>339.1</v>
      </c>
      <c r="D11" s="423" t="n">
        <v>6.69695727657185</v>
      </c>
      <c r="E11" s="156" t="n">
        <v>127.488618992055</v>
      </c>
      <c r="G11" s="950" t="s">
        <v>912</v>
      </c>
      <c r="H11" s="951" t="s">
        <v>913</v>
      </c>
      <c r="I11" s="130" t="s">
        <v>135</v>
      </c>
      <c r="J11" s="130" t="s">
        <v>135</v>
      </c>
      <c r="K11" s="130" t="s">
        <v>500</v>
      </c>
      <c r="L11" s="130" t="s">
        <v>500</v>
      </c>
      <c r="M11" s="130" t="s">
        <v>500</v>
      </c>
      <c r="N11" s="130" t="s">
        <v>112</v>
      </c>
      <c r="O11" s="130" t="s">
        <v>135</v>
      </c>
      <c r="P11" s="130" t="s">
        <v>135</v>
      </c>
      <c r="Q11" s="130" t="s">
        <v>112</v>
      </c>
      <c r="R11" s="130" t="s">
        <v>135</v>
      </c>
      <c r="S11" s="130" t="s">
        <v>112</v>
      </c>
      <c r="T11" s="130" t="s">
        <v>135</v>
      </c>
      <c r="U11" s="130" t="s">
        <v>135</v>
      </c>
      <c r="V11" s="130"/>
      <c r="W11" s="516" t="s">
        <v>135</v>
      </c>
    </row>
    <row r="12" customFormat="false" ht="12" hidden="false" customHeight="true" outlineLevel="0" collapsed="false">
      <c r="A12" s="83" t="s">
        <v>835</v>
      </c>
      <c r="B12" s="423" t="n">
        <v>1233</v>
      </c>
      <c r="C12" s="423" t="n">
        <v>180.9</v>
      </c>
      <c r="D12" s="423" t="n">
        <v>7</v>
      </c>
      <c r="E12" s="156" t="n">
        <v>53.7696674776967</v>
      </c>
      <c r="G12" s="950" t="s">
        <v>914</v>
      </c>
      <c r="H12" s="951" t="s">
        <v>915</v>
      </c>
      <c r="I12" s="130" t="s">
        <v>135</v>
      </c>
      <c r="J12" s="130" t="s">
        <v>135</v>
      </c>
      <c r="K12" s="130" t="s">
        <v>500</v>
      </c>
      <c r="L12" s="130" t="s">
        <v>500</v>
      </c>
      <c r="M12" s="130" t="s">
        <v>500</v>
      </c>
      <c r="N12" s="130" t="s">
        <v>112</v>
      </c>
      <c r="O12" s="130" t="s">
        <v>135</v>
      </c>
      <c r="P12" s="130" t="s">
        <v>135</v>
      </c>
      <c r="Q12" s="130" t="s">
        <v>112</v>
      </c>
      <c r="R12" s="130" t="s">
        <v>135</v>
      </c>
      <c r="S12" s="130" t="s">
        <v>112</v>
      </c>
      <c r="T12" s="130" t="s">
        <v>135</v>
      </c>
      <c r="U12" s="130" t="s">
        <v>135</v>
      </c>
      <c r="V12" s="130"/>
      <c r="W12" s="516" t="s">
        <v>135</v>
      </c>
    </row>
    <row r="13" customFormat="false" ht="12" hidden="false" customHeight="true" outlineLevel="0" collapsed="false">
      <c r="A13" s="952" t="s">
        <v>836</v>
      </c>
      <c r="B13" s="957"/>
      <c r="C13" s="958"/>
      <c r="D13" s="959"/>
      <c r="E13" s="47"/>
      <c r="G13" s="950" t="s">
        <v>916</v>
      </c>
      <c r="H13" s="951" t="s">
        <v>308</v>
      </c>
      <c r="I13" s="130" t="s">
        <v>135</v>
      </c>
      <c r="J13" s="130" t="s">
        <v>135</v>
      </c>
      <c r="K13" s="130" t="s">
        <v>500</v>
      </c>
      <c r="L13" s="130" t="s">
        <v>500</v>
      </c>
      <c r="M13" s="130" t="s">
        <v>500</v>
      </c>
      <c r="N13" s="130" t="s">
        <v>112</v>
      </c>
      <c r="O13" s="130" t="s">
        <v>135</v>
      </c>
      <c r="P13" s="130" t="s">
        <v>135</v>
      </c>
      <c r="Q13" s="130" t="s">
        <v>112</v>
      </c>
      <c r="R13" s="130" t="s">
        <v>135</v>
      </c>
      <c r="S13" s="130" t="s">
        <v>112</v>
      </c>
      <c r="T13" s="130" t="s">
        <v>135</v>
      </c>
      <c r="U13" s="130" t="s">
        <v>135</v>
      </c>
      <c r="V13" s="130"/>
      <c r="W13" s="516" t="s">
        <v>135</v>
      </c>
    </row>
    <row r="14" customFormat="false" ht="12" hidden="false" customHeight="true" outlineLevel="0" collapsed="false">
      <c r="A14" s="83" t="s">
        <v>837</v>
      </c>
      <c r="B14" s="424" t="s">
        <v>500</v>
      </c>
      <c r="C14" s="424" t="s">
        <v>500</v>
      </c>
      <c r="D14" s="424" t="s">
        <v>500</v>
      </c>
      <c r="E14" s="158" t="s">
        <v>500</v>
      </c>
      <c r="G14" s="960" t="s">
        <v>917</v>
      </c>
      <c r="H14" s="961"/>
      <c r="I14" s="273" t="s">
        <v>135</v>
      </c>
      <c r="J14" s="273" t="s">
        <v>135</v>
      </c>
      <c r="K14" s="962" t="s">
        <v>500</v>
      </c>
      <c r="L14" s="962" t="s">
        <v>500</v>
      </c>
      <c r="M14" s="962" t="s">
        <v>500</v>
      </c>
      <c r="N14" s="962" t="s">
        <v>112</v>
      </c>
      <c r="O14" s="962" t="s">
        <v>135</v>
      </c>
      <c r="P14" s="962" t="s">
        <v>135</v>
      </c>
      <c r="Q14" s="962" t="s">
        <v>112</v>
      </c>
      <c r="R14" s="962" t="s">
        <v>135</v>
      </c>
      <c r="S14" s="962" t="s">
        <v>112</v>
      </c>
      <c r="T14" s="962" t="s">
        <v>135</v>
      </c>
      <c r="U14" s="962" t="s">
        <v>135</v>
      </c>
      <c r="V14" s="273"/>
      <c r="W14" s="518" t="s">
        <v>135</v>
      </c>
    </row>
    <row r="15" customFormat="false" ht="12.75" hidden="false" customHeight="true" outlineLevel="0" collapsed="false">
      <c r="A15" s="83" t="s">
        <v>838</v>
      </c>
      <c r="B15" s="424" t="s">
        <v>500</v>
      </c>
      <c r="C15" s="424" t="s">
        <v>500</v>
      </c>
      <c r="D15" s="424" t="s">
        <v>500</v>
      </c>
      <c r="E15" s="158" t="s">
        <v>500</v>
      </c>
      <c r="G15" s="963" t="s">
        <v>918</v>
      </c>
      <c r="H15" s="964" t="s">
        <v>308</v>
      </c>
      <c r="I15" s="273"/>
      <c r="J15" s="273"/>
      <c r="K15" s="962"/>
      <c r="L15" s="962"/>
      <c r="M15" s="962"/>
      <c r="N15" s="962"/>
      <c r="O15" s="962"/>
      <c r="P15" s="962"/>
      <c r="Q15" s="962"/>
      <c r="R15" s="962"/>
      <c r="S15" s="962"/>
      <c r="T15" s="962"/>
      <c r="U15" s="962"/>
      <c r="V15" s="273"/>
      <c r="W15" s="518"/>
    </row>
    <row r="16" customFormat="false" ht="13.5" hidden="false" customHeight="true" outlineLevel="0" collapsed="false">
      <c r="A16" s="83" t="s">
        <v>839</v>
      </c>
      <c r="B16" s="424" t="s">
        <v>500</v>
      </c>
      <c r="C16" s="424" t="s">
        <v>500</v>
      </c>
      <c r="D16" s="424" t="s">
        <v>500</v>
      </c>
      <c r="E16" s="158" t="s">
        <v>500</v>
      </c>
    </row>
    <row r="17" customFormat="false" ht="13.5" hidden="false" customHeight="true" outlineLevel="0" collapsed="false">
      <c r="A17" s="965" t="s">
        <v>840</v>
      </c>
      <c r="B17" s="424" t="s">
        <v>112</v>
      </c>
      <c r="C17" s="424" t="s">
        <v>112</v>
      </c>
      <c r="D17" s="424" t="s">
        <v>112</v>
      </c>
      <c r="E17" s="158" t="s">
        <v>112</v>
      </c>
      <c r="G17" s="177" t="s">
        <v>919</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5" t="s">
        <v>841</v>
      </c>
      <c r="B18" s="423" t="n">
        <v>452</v>
      </c>
      <c r="C18" s="423" t="n">
        <v>20</v>
      </c>
      <c r="D18" s="423" t="n">
        <v>6</v>
      </c>
      <c r="E18" s="156" t="n">
        <v>8</v>
      </c>
      <c r="G18" s="177" t="s">
        <v>920</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5" t="s">
        <v>842</v>
      </c>
      <c r="B19" s="423" t="n">
        <v>5.3</v>
      </c>
      <c r="C19" s="423" t="n">
        <v>14</v>
      </c>
      <c r="D19" s="423" t="n">
        <v>5</v>
      </c>
      <c r="E19" s="156" t="n">
        <v>5</v>
      </c>
      <c r="G19" s="177" t="s">
        <v>921</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5" t="s">
        <v>843</v>
      </c>
      <c r="B20" s="424" t="s">
        <v>112</v>
      </c>
      <c r="C20" s="424" t="s">
        <v>112</v>
      </c>
      <c r="D20" s="424" t="s">
        <v>112</v>
      </c>
      <c r="E20" s="158" t="s">
        <v>112</v>
      </c>
    </row>
    <row r="21" customFormat="false" ht="13.5" hidden="false" customHeight="true" outlineLevel="0" collapsed="false">
      <c r="A21" s="965" t="s">
        <v>844</v>
      </c>
      <c r="B21" s="423" t="n">
        <v>283</v>
      </c>
      <c r="C21" s="423" t="n">
        <v>110</v>
      </c>
      <c r="D21" s="423" t="n">
        <v>2.5</v>
      </c>
      <c r="E21" s="156" t="n">
        <v>18</v>
      </c>
    </row>
    <row r="22" customFormat="false" ht="12" hidden="false" customHeight="true" outlineLevel="0" collapsed="false">
      <c r="A22" s="965" t="s">
        <v>845</v>
      </c>
      <c r="B22" s="424" t="s">
        <v>112</v>
      </c>
      <c r="C22" s="424" t="s">
        <v>112</v>
      </c>
      <c r="D22" s="424" t="s">
        <v>112</v>
      </c>
      <c r="E22" s="158" t="s">
        <v>112</v>
      </c>
    </row>
    <row r="23" customFormat="false" ht="12" hidden="false" customHeight="true" outlineLevel="0" collapsed="false">
      <c r="A23" s="965" t="s">
        <v>846</v>
      </c>
      <c r="B23" s="423" t="n">
        <v>1890.9</v>
      </c>
      <c r="C23" s="423" t="n">
        <v>38</v>
      </c>
      <c r="D23" s="423" t="n">
        <v>0.6</v>
      </c>
      <c r="E23" s="156" t="n">
        <v>1.5</v>
      </c>
    </row>
    <row r="24" customFormat="false" ht="14.25" hidden="false" customHeight="true" outlineLevel="0" collapsed="false">
      <c r="A24" s="965" t="s">
        <v>847</v>
      </c>
      <c r="B24" s="423" t="n">
        <v>18140</v>
      </c>
      <c r="C24" s="424" t="s">
        <v>135</v>
      </c>
      <c r="D24" s="424" t="s">
        <v>135</v>
      </c>
      <c r="E24" s="158" t="s">
        <v>112</v>
      </c>
    </row>
    <row r="25" customFormat="false" ht="12" hidden="false" customHeight="true" outlineLevel="0" collapsed="false">
      <c r="A25" s="965" t="s">
        <v>922</v>
      </c>
      <c r="B25" s="587"/>
      <c r="C25" s="587"/>
      <c r="D25" s="587"/>
      <c r="E25" s="47"/>
    </row>
    <row r="26" customFormat="false" ht="12.75" hidden="false" customHeight="true" outlineLevel="0" collapsed="false">
      <c r="A26" s="638" t="s">
        <v>849</v>
      </c>
      <c r="B26" s="423" t="n">
        <v>221</v>
      </c>
      <c r="C26" s="423" t="n">
        <v>29.6</v>
      </c>
      <c r="D26" s="423"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6" t="s">
        <v>923</v>
      </c>
      <c r="B28" s="966"/>
      <c r="C28" s="966"/>
      <c r="D28" s="966"/>
      <c r="E28" s="966"/>
    </row>
    <row r="29" customFormat="false" ht="13.5" hidden="false" customHeight="true" outlineLevel="0" collapsed="false">
      <c r="A29" s="181" t="s">
        <v>924</v>
      </c>
      <c r="B29" s="723"/>
      <c r="C29" s="139"/>
      <c r="D29" s="139"/>
      <c r="E29" s="139"/>
    </row>
    <row r="30" customFormat="false" ht="13.5" hidden="false" customHeight="true" outlineLevel="0" collapsed="false">
      <c r="A30" s="274" t="s">
        <v>925</v>
      </c>
      <c r="B30" s="139"/>
      <c r="C30" s="139"/>
      <c r="D30" s="139"/>
      <c r="E30" s="139"/>
    </row>
    <row r="31" customFormat="false" ht="13.5" hidden="false" customHeight="true" outlineLevel="0" collapsed="false">
      <c r="A31" s="274" t="s">
        <v>926</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53</v>
      </c>
      <c r="B33" s="184"/>
      <c r="C33" s="184"/>
      <c r="D33" s="184"/>
      <c r="E33" s="185"/>
    </row>
    <row r="34" customFormat="false" ht="26.25" hidden="false" customHeight="true" outlineLevel="0" collapsed="false">
      <c r="A34" s="186" t="s">
        <v>927</v>
      </c>
      <c r="B34" s="186"/>
      <c r="C34" s="186"/>
      <c r="D34" s="186"/>
      <c r="E34" s="186"/>
    </row>
    <row r="35" customFormat="false" ht="12.75" hidden="false" customHeight="true" outlineLevel="0" collapsed="false">
      <c r="A35" s="186" t="s">
        <v>928</v>
      </c>
      <c r="B35" s="186"/>
      <c r="C35" s="186"/>
      <c r="D35" s="186"/>
      <c r="E35" s="186"/>
    </row>
    <row r="36" customFormat="false" ht="12" hidden="false" customHeight="true" outlineLevel="0" collapsed="false">
      <c r="A36" s="967" t="s">
        <v>929</v>
      </c>
      <c r="B36" s="968"/>
      <c r="C36" s="968"/>
      <c r="D36" s="968"/>
      <c r="E36" s="969"/>
    </row>
    <row r="37" customFormat="false" ht="12" hidden="false" customHeight="true" outlineLevel="0" collapsed="false">
      <c r="A37" s="970" t="s">
        <v>930</v>
      </c>
      <c r="B37" s="970"/>
      <c r="C37" s="970"/>
      <c r="D37" s="970"/>
      <c r="E37" s="970"/>
    </row>
    <row r="38" customFormat="false" ht="12" hidden="false" customHeight="true" outlineLevel="0" collapsed="false">
      <c r="A38" s="971" t="s">
        <v>931</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932</v>
      </c>
      <c r="I1" s="112" t="s">
        <v>77</v>
      </c>
    </row>
    <row r="2" customFormat="false" ht="17.25" hidden="false" customHeight="true" outlineLevel="0" collapsed="false">
      <c r="A2" s="655" t="s">
        <v>933</v>
      </c>
      <c r="I2" s="112" t="s">
        <v>79</v>
      </c>
    </row>
    <row r="3" customFormat="false" ht="15.75" hidden="false" customHeight="true" outlineLevel="0" collapsed="false">
      <c r="A3" s="655" t="s">
        <v>78</v>
      </c>
      <c r="I3" s="112" t="s">
        <v>80</v>
      </c>
    </row>
    <row r="4" customFormat="false" ht="13.5" hidden="false" customHeight="false" outlineLevel="0" collapsed="false">
      <c r="I4" s="616"/>
    </row>
    <row r="5" customFormat="false" ht="15.75" hidden="false" customHeight="true" outlineLevel="0" collapsed="false">
      <c r="A5" s="974" t="s">
        <v>748</v>
      </c>
      <c r="B5" s="975" t="s">
        <v>888</v>
      </c>
      <c r="C5" s="975"/>
      <c r="D5" s="975"/>
      <c r="E5" s="975"/>
      <c r="F5" s="975"/>
      <c r="G5" s="975"/>
      <c r="H5" s="975"/>
      <c r="I5" s="976" t="s">
        <v>934</v>
      </c>
    </row>
    <row r="6" customFormat="false" ht="15.75" hidden="false" customHeight="true" outlineLevel="0" collapsed="false">
      <c r="A6" s="977" t="s">
        <v>466</v>
      </c>
      <c r="B6" s="978" t="s">
        <v>935</v>
      </c>
      <c r="C6" s="979" t="s">
        <v>936</v>
      </c>
      <c r="D6" s="979"/>
      <c r="E6" s="979"/>
      <c r="F6" s="978" t="s">
        <v>937</v>
      </c>
      <c r="G6" s="978" t="s">
        <v>938</v>
      </c>
      <c r="H6" s="978" t="s">
        <v>939</v>
      </c>
      <c r="I6" s="976"/>
    </row>
    <row r="7" customFormat="false" ht="28.5" hidden="false" customHeight="false" outlineLevel="0" collapsed="false">
      <c r="A7" s="980"/>
      <c r="B7" s="978"/>
      <c r="C7" s="981" t="s">
        <v>940</v>
      </c>
      <c r="D7" s="981" t="s">
        <v>941</v>
      </c>
      <c r="E7" s="981" t="s">
        <v>942</v>
      </c>
      <c r="F7" s="978"/>
      <c r="G7" s="978"/>
      <c r="H7" s="978"/>
      <c r="I7" s="982" t="s">
        <v>943</v>
      </c>
    </row>
    <row r="8" customFormat="false" ht="18.75" hidden="false" customHeight="true" outlineLevel="0" collapsed="false">
      <c r="A8" s="983"/>
      <c r="B8" s="984" t="s">
        <v>903</v>
      </c>
      <c r="C8" s="985" t="s">
        <v>944</v>
      </c>
      <c r="D8" s="985"/>
      <c r="E8" s="985"/>
      <c r="F8" s="986" t="s">
        <v>909</v>
      </c>
      <c r="G8" s="986" t="s">
        <v>945</v>
      </c>
      <c r="H8" s="986" t="s">
        <v>946</v>
      </c>
      <c r="I8" s="987" t="s">
        <v>947</v>
      </c>
    </row>
    <row r="9" customFormat="false" ht="16.5" hidden="false" customHeight="true" outlineLevel="0" collapsed="false">
      <c r="A9" s="988" t="s">
        <v>907</v>
      </c>
      <c r="B9" s="154" t="n">
        <v>1651</v>
      </c>
      <c r="C9" s="678"/>
      <c r="D9" s="678"/>
      <c r="E9" s="678"/>
      <c r="F9" s="678"/>
      <c r="G9" s="678"/>
      <c r="H9" s="678"/>
      <c r="I9" s="156" t="n">
        <v>8.19420279736612</v>
      </c>
    </row>
    <row r="10" customFormat="false" ht="15.75" hidden="false" customHeight="true" outlineLevel="0" collapsed="false">
      <c r="A10" s="989" t="s">
        <v>833</v>
      </c>
      <c r="B10" s="678"/>
      <c r="C10" s="678"/>
      <c r="D10" s="678"/>
      <c r="E10" s="678"/>
      <c r="F10" s="678"/>
      <c r="G10" s="678"/>
      <c r="H10" s="678"/>
      <c r="I10" s="47"/>
    </row>
    <row r="11" customFormat="false" ht="18" hidden="false" customHeight="true" outlineLevel="0" collapsed="false">
      <c r="A11" s="990" t="s">
        <v>948</v>
      </c>
      <c r="B11" s="991" t="n">
        <v>418</v>
      </c>
      <c r="C11" s="991" t="n">
        <v>100</v>
      </c>
      <c r="D11" s="991" t="s">
        <v>112</v>
      </c>
      <c r="E11" s="991" t="s">
        <v>112</v>
      </c>
      <c r="F11" s="344" t="n">
        <v>650</v>
      </c>
      <c r="G11" s="343" t="n">
        <v>5.307</v>
      </c>
      <c r="H11" s="344" t="n">
        <v>0.24</v>
      </c>
      <c r="I11" s="156" t="n">
        <v>15.67666741824</v>
      </c>
    </row>
    <row r="12" customFormat="false" ht="15.75" hidden="false" customHeight="true" outlineLevel="0" collapsed="false">
      <c r="A12" s="990" t="s">
        <v>835</v>
      </c>
      <c r="B12" s="991" t="n">
        <v>1233</v>
      </c>
      <c r="C12" s="991" t="n">
        <v>100</v>
      </c>
      <c r="D12" s="991" t="s">
        <v>112</v>
      </c>
      <c r="E12" s="991" t="s">
        <v>112</v>
      </c>
      <c r="F12" s="344" t="n">
        <v>550</v>
      </c>
      <c r="G12" s="343" t="n">
        <v>1.49821332400093</v>
      </c>
      <c r="H12" s="344" t="n">
        <v>0.17</v>
      </c>
      <c r="I12" s="156" t="n">
        <v>5.65756840034642</v>
      </c>
    </row>
    <row r="13" customFormat="false" ht="13.5" hidden="false" customHeight="true" outlineLevel="0" collapsed="false">
      <c r="A13" s="989" t="s">
        <v>836</v>
      </c>
      <c r="B13" s="992"/>
      <c r="C13" s="993"/>
      <c r="D13" s="993"/>
      <c r="E13" s="993"/>
      <c r="F13" s="994"/>
      <c r="G13" s="995"/>
      <c r="H13" s="994"/>
      <c r="I13" s="47"/>
    </row>
    <row r="14" customFormat="false" ht="15.75" hidden="false" customHeight="true" outlineLevel="0" collapsed="false">
      <c r="A14" s="990" t="s">
        <v>837</v>
      </c>
      <c r="B14" s="996" t="s">
        <v>500</v>
      </c>
      <c r="C14" s="996" t="s">
        <v>500</v>
      </c>
      <c r="D14" s="996" t="s">
        <v>500</v>
      </c>
      <c r="E14" s="996" t="s">
        <v>500</v>
      </c>
      <c r="F14" s="997" t="s">
        <v>500</v>
      </c>
      <c r="G14" s="20" t="s">
        <v>500</v>
      </c>
      <c r="H14" s="997" t="s">
        <v>500</v>
      </c>
      <c r="I14" s="158" t="s">
        <v>500</v>
      </c>
    </row>
    <row r="15" customFormat="false" ht="15.75" hidden="false" customHeight="true" outlineLevel="0" collapsed="false">
      <c r="A15" s="990" t="s">
        <v>838</v>
      </c>
      <c r="B15" s="996" t="s">
        <v>500</v>
      </c>
      <c r="C15" s="996" t="s">
        <v>500</v>
      </c>
      <c r="D15" s="996" t="s">
        <v>500</v>
      </c>
      <c r="E15" s="996" t="s">
        <v>500</v>
      </c>
      <c r="F15" s="997" t="s">
        <v>500</v>
      </c>
      <c r="G15" s="20" t="s">
        <v>500</v>
      </c>
      <c r="H15" s="997" t="s">
        <v>500</v>
      </c>
      <c r="I15" s="158" t="s">
        <v>500</v>
      </c>
    </row>
    <row r="16" customFormat="false" ht="15.75" hidden="false" customHeight="true" outlineLevel="0" collapsed="false">
      <c r="A16" s="990" t="s">
        <v>839</v>
      </c>
      <c r="B16" s="996" t="s">
        <v>500</v>
      </c>
      <c r="C16" s="996" t="s">
        <v>500</v>
      </c>
      <c r="D16" s="996" t="s">
        <v>500</v>
      </c>
      <c r="E16" s="996" t="s">
        <v>500</v>
      </c>
      <c r="F16" s="997" t="s">
        <v>500</v>
      </c>
      <c r="G16" s="20" t="s">
        <v>500</v>
      </c>
      <c r="H16" s="997" t="s">
        <v>500</v>
      </c>
      <c r="I16" s="158" t="s">
        <v>500</v>
      </c>
    </row>
    <row r="17" customFormat="false" ht="15.75" hidden="false" customHeight="true" outlineLevel="0" collapsed="false">
      <c r="A17" s="998" t="s">
        <v>840</v>
      </c>
      <c r="B17" s="996" t="s">
        <v>112</v>
      </c>
      <c r="C17" s="996" t="s">
        <v>112</v>
      </c>
      <c r="D17" s="996" t="s">
        <v>112</v>
      </c>
      <c r="E17" s="996" t="s">
        <v>112</v>
      </c>
      <c r="F17" s="997" t="s">
        <v>112</v>
      </c>
      <c r="G17" s="20" t="s">
        <v>112</v>
      </c>
      <c r="H17" s="997" t="s">
        <v>112</v>
      </c>
      <c r="I17" s="158" t="s">
        <v>112</v>
      </c>
    </row>
    <row r="18" customFormat="false" ht="15.75" hidden="false" customHeight="true" outlineLevel="0" collapsed="false">
      <c r="A18" s="998" t="s">
        <v>841</v>
      </c>
      <c r="B18" s="996" t="n">
        <v>452</v>
      </c>
      <c r="C18" s="996" t="n">
        <v>100</v>
      </c>
      <c r="D18" s="996" t="s">
        <v>112</v>
      </c>
      <c r="E18" s="996" t="s">
        <v>112</v>
      </c>
      <c r="F18" s="997" t="n">
        <v>43</v>
      </c>
      <c r="G18" s="20" t="n">
        <v>0.4</v>
      </c>
      <c r="H18" s="997" t="n">
        <v>0.2</v>
      </c>
      <c r="I18" s="156" t="n">
        <v>0.19</v>
      </c>
    </row>
    <row r="19" customFormat="false" ht="15.75" hidden="false" customHeight="true" outlineLevel="0" collapsed="false">
      <c r="A19" s="998" t="s">
        <v>842</v>
      </c>
      <c r="B19" s="996" t="n">
        <v>5.3</v>
      </c>
      <c r="C19" s="996" t="n">
        <v>100</v>
      </c>
      <c r="D19" s="996" t="s">
        <v>112</v>
      </c>
      <c r="E19" s="996" t="s">
        <v>112</v>
      </c>
      <c r="F19" s="997" t="n">
        <v>30</v>
      </c>
      <c r="G19" s="20" t="n">
        <v>0.279452054794521</v>
      </c>
      <c r="H19" s="997" t="n">
        <v>0.2</v>
      </c>
      <c r="I19" s="156" t="n">
        <v>0.12</v>
      </c>
    </row>
    <row r="20" customFormat="false" ht="17.25" hidden="false" customHeight="true" outlineLevel="0" collapsed="false">
      <c r="A20" s="998" t="s">
        <v>843</v>
      </c>
      <c r="B20" s="996" t="s">
        <v>112</v>
      </c>
      <c r="C20" s="996" t="s">
        <v>112</v>
      </c>
      <c r="D20" s="996" t="s">
        <v>112</v>
      </c>
      <c r="E20" s="996" t="s">
        <v>112</v>
      </c>
      <c r="F20" s="997" t="s">
        <v>112</v>
      </c>
      <c r="G20" s="20" t="s">
        <v>112</v>
      </c>
      <c r="H20" s="997" t="s">
        <v>112</v>
      </c>
      <c r="I20" s="158" t="s">
        <v>112</v>
      </c>
    </row>
    <row r="21" customFormat="false" ht="15.75" hidden="false" customHeight="true" outlineLevel="0" collapsed="false">
      <c r="A21" s="998" t="s">
        <v>844</v>
      </c>
      <c r="B21" s="996" t="n">
        <v>283</v>
      </c>
      <c r="C21" s="996" t="n">
        <v>100</v>
      </c>
      <c r="D21" s="996" t="s">
        <v>112</v>
      </c>
      <c r="E21" s="996" t="s">
        <v>112</v>
      </c>
      <c r="F21" s="997" t="n">
        <v>238</v>
      </c>
      <c r="G21" s="20" t="n">
        <v>1.72054794520548</v>
      </c>
      <c r="H21" s="997" t="n">
        <v>0.3</v>
      </c>
      <c r="I21" s="156" t="n">
        <v>1.4</v>
      </c>
    </row>
    <row r="22" customFormat="false" ht="15.75" hidden="false" customHeight="true" outlineLevel="0" collapsed="false">
      <c r="A22" s="998" t="s">
        <v>845</v>
      </c>
      <c r="B22" s="996" t="s">
        <v>112</v>
      </c>
      <c r="C22" s="996" t="s">
        <v>112</v>
      </c>
      <c r="D22" s="996" t="s">
        <v>112</v>
      </c>
      <c r="E22" s="996" t="s">
        <v>112</v>
      </c>
      <c r="F22" s="997" t="s">
        <v>112</v>
      </c>
      <c r="G22" s="20" t="s">
        <v>112</v>
      </c>
      <c r="H22" s="997" t="s">
        <v>112</v>
      </c>
      <c r="I22" s="158" t="s">
        <v>112</v>
      </c>
    </row>
    <row r="23" customFormat="false" ht="16.5" hidden="false" customHeight="true" outlineLevel="0" collapsed="false">
      <c r="A23" s="998" t="s">
        <v>846</v>
      </c>
      <c r="B23" s="996" t="n">
        <v>1890.9</v>
      </c>
      <c r="C23" s="996" t="n">
        <v>100</v>
      </c>
      <c r="D23" s="996" t="s">
        <v>112</v>
      </c>
      <c r="E23" s="996" t="s">
        <v>112</v>
      </c>
      <c r="F23" s="997" t="n">
        <v>52.5</v>
      </c>
      <c r="G23" s="20" t="n">
        <v>0.297033983817227</v>
      </c>
      <c r="H23" s="997" t="n">
        <v>0.45</v>
      </c>
      <c r="I23" s="156" t="n">
        <v>2.94396672639752</v>
      </c>
    </row>
    <row r="24" customFormat="false" ht="15.75" hidden="false" customHeight="true" outlineLevel="0" collapsed="false">
      <c r="A24" s="998" t="s">
        <v>847</v>
      </c>
      <c r="B24" s="996" t="n">
        <v>18140</v>
      </c>
      <c r="C24" s="996" t="n">
        <v>100</v>
      </c>
      <c r="D24" s="996" t="s">
        <v>112</v>
      </c>
      <c r="E24" s="996" t="s">
        <v>112</v>
      </c>
      <c r="F24" s="997" t="n">
        <v>1.1</v>
      </c>
      <c r="G24" s="20" t="n">
        <v>0.292876712328767</v>
      </c>
      <c r="H24" s="997" t="n">
        <v>0.3</v>
      </c>
      <c r="I24" s="156" t="n">
        <v>0.078</v>
      </c>
    </row>
    <row r="25" customFormat="false" ht="15.75" hidden="false" customHeight="true" outlineLevel="0" collapsed="false">
      <c r="A25" s="999" t="s">
        <v>949</v>
      </c>
      <c r="B25" s="1000"/>
      <c r="C25" s="1000"/>
      <c r="D25" s="1000"/>
      <c r="E25" s="1000"/>
      <c r="F25" s="1000"/>
      <c r="G25" s="1000"/>
      <c r="H25" s="1000"/>
      <c r="I25" s="1001"/>
    </row>
    <row r="26" customFormat="false" ht="13.5" hidden="false" customHeight="true" outlineLevel="0" collapsed="false">
      <c r="A26" s="638" t="s">
        <v>849</v>
      </c>
      <c r="B26" s="423" t="n">
        <v>221</v>
      </c>
      <c r="C26" s="423" t="n">
        <v>100</v>
      </c>
      <c r="D26" s="424" t="s">
        <v>112</v>
      </c>
      <c r="E26" s="424" t="s">
        <v>112</v>
      </c>
      <c r="F26" s="424" t="s">
        <v>135</v>
      </c>
      <c r="G26" s="424" t="s">
        <v>135</v>
      </c>
      <c r="H26" s="424" t="s">
        <v>135</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50</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51</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52</v>
      </c>
      <c r="B32" s="1004"/>
      <c r="C32" s="1004"/>
      <c r="D32" s="1004"/>
      <c r="E32" s="1004"/>
      <c r="F32" s="1004"/>
      <c r="G32" s="1004"/>
      <c r="H32" s="1004"/>
      <c r="I32" s="1004"/>
    </row>
    <row r="33" customFormat="false" ht="13.5" hidden="false" customHeight="true" outlineLevel="0" collapsed="false">
      <c r="A33" s="1005" t="s">
        <v>953</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3" t="s">
        <v>400</v>
      </c>
      <c r="B35" s="184"/>
      <c r="C35" s="184"/>
      <c r="D35" s="184"/>
      <c r="E35" s="184"/>
      <c r="F35" s="184"/>
      <c r="G35" s="184"/>
      <c r="H35" s="184"/>
      <c r="I35" s="185"/>
    </row>
    <row r="36" customFormat="false" ht="26.25" hidden="false" customHeight="true" outlineLevel="0" collapsed="false">
      <c r="A36" s="186" t="s">
        <v>954</v>
      </c>
      <c r="B36" s="186"/>
      <c r="C36" s="186"/>
      <c r="D36" s="186"/>
      <c r="E36" s="186"/>
      <c r="F36" s="186"/>
      <c r="G36" s="186"/>
      <c r="H36" s="186"/>
      <c r="I36" s="186"/>
    </row>
    <row r="37" customFormat="false" ht="12.75" hidden="false" customHeight="true" outlineLevel="0" collapsed="false">
      <c r="A37" s="186" t="s">
        <v>955</v>
      </c>
      <c r="B37" s="186"/>
      <c r="C37" s="186"/>
      <c r="D37" s="186"/>
      <c r="E37" s="186"/>
      <c r="F37" s="186"/>
      <c r="G37" s="186"/>
      <c r="H37" s="186"/>
      <c r="I37" s="186"/>
    </row>
    <row r="38" customFormat="false" ht="13.5" hidden="false" customHeight="true" outlineLevel="0" collapsed="false">
      <c r="A38" s="495" t="s">
        <v>929</v>
      </c>
      <c r="B38" s="778"/>
      <c r="C38" s="778"/>
      <c r="D38" s="778"/>
      <c r="E38" s="778"/>
      <c r="F38" s="778"/>
      <c r="G38" s="778"/>
      <c r="H38" s="778"/>
      <c r="I38" s="779"/>
    </row>
    <row r="39" customFormat="false" ht="12" hidden="false" customHeight="true" outlineLevel="0" collapsed="false">
      <c r="A39" s="1011" t="s">
        <v>956</v>
      </c>
      <c r="B39" s="778"/>
      <c r="C39" s="778"/>
      <c r="D39" s="778"/>
      <c r="E39" s="778"/>
      <c r="F39" s="778"/>
      <c r="G39" s="778"/>
      <c r="H39" s="778"/>
      <c r="I39" s="779"/>
    </row>
    <row r="40" customFormat="false" ht="12" hidden="false" customHeight="true" outlineLevel="0" collapsed="false">
      <c r="A40" s="971" t="s">
        <v>957</v>
      </c>
      <c r="B40" s="778"/>
      <c r="C40" s="778"/>
      <c r="D40" s="778"/>
      <c r="E40" s="778"/>
      <c r="F40" s="778"/>
      <c r="G40" s="778"/>
      <c r="H40" s="778"/>
      <c r="I40" s="779"/>
    </row>
    <row r="41" customFormat="false" ht="12.75" hidden="false" customHeight="true" outlineLevel="0" collapsed="false">
      <c r="A41" s="971" t="s">
        <v>958</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7360.0703733661</v>
      </c>
      <c r="C7" s="37" t="n">
        <v>10.8137037590025</v>
      </c>
      <c r="D7" s="37" t="n">
        <v>0.945458789250087</v>
      </c>
      <c r="E7" s="37" t="n">
        <v>26.8931014488643</v>
      </c>
      <c r="F7" s="37" t="n">
        <v>235.058028263066</v>
      </c>
      <c r="G7" s="37" t="n">
        <v>43.1186522603204</v>
      </c>
      <c r="H7" s="38" t="n">
        <v>2.7000719459591</v>
      </c>
    </row>
    <row r="8" customFormat="false" ht="12" hidden="false" customHeight="true" outlineLevel="0" collapsed="false">
      <c r="A8" s="18" t="s">
        <v>116</v>
      </c>
      <c r="B8" s="19" t="n">
        <v>1310.2049464</v>
      </c>
      <c r="C8" s="19" t="n">
        <v>0.263127324</v>
      </c>
      <c r="D8" s="19" t="n">
        <v>0.041658468</v>
      </c>
      <c r="E8" s="20" t="n">
        <v>0.98165196</v>
      </c>
      <c r="F8" s="20" t="n">
        <v>4.20206308</v>
      </c>
      <c r="G8" s="20" t="n">
        <v>0.366638884</v>
      </c>
      <c r="H8" s="21" t="n">
        <v>0.3857129</v>
      </c>
    </row>
    <row r="9" customFormat="false" ht="12" hidden="false" customHeight="true" outlineLevel="0" collapsed="false">
      <c r="A9" s="18" t="s">
        <v>117</v>
      </c>
      <c r="B9" s="19" t="n">
        <v>4203.78372868863</v>
      </c>
      <c r="C9" s="19" t="n">
        <v>10.3895267137062</v>
      </c>
      <c r="D9" s="19" t="n">
        <v>0.353147318968941</v>
      </c>
      <c r="E9" s="20" t="n">
        <v>7.82070248228887</v>
      </c>
      <c r="F9" s="20" t="n">
        <v>217.318940713095</v>
      </c>
      <c r="G9" s="20" t="n">
        <v>36.4467402703936</v>
      </c>
      <c r="H9" s="21" t="n">
        <v>1.58420108745337</v>
      </c>
    </row>
    <row r="10" customFormat="false" ht="12.75" hidden="false" customHeight="true" outlineLevel="0" collapsed="false">
      <c r="A10" s="39" t="s">
        <v>118</v>
      </c>
      <c r="B10" s="40" t="n">
        <v>1846.08169827747</v>
      </c>
      <c r="C10" s="40" t="n">
        <v>0.161049721296295</v>
      </c>
      <c r="D10" s="40" t="n">
        <v>0.550653002281146</v>
      </c>
      <c r="E10" s="41" t="n">
        <v>18.0907470065754</v>
      </c>
      <c r="F10" s="41" t="n">
        <v>13.5370244699714</v>
      </c>
      <c r="G10" s="41" t="n">
        <v>6.30527310592683</v>
      </c>
      <c r="H10" s="42" t="n">
        <v>0.730157958505727</v>
      </c>
    </row>
    <row r="11" customFormat="false" ht="12" hidden="false" customHeight="true" outlineLevel="0" collapsed="false">
      <c r="A11" s="43" t="s">
        <v>119</v>
      </c>
      <c r="B11" s="15" t="n">
        <v>275.724650781418</v>
      </c>
      <c r="C11" s="15" t="n">
        <v>0.00844955021344663</v>
      </c>
      <c r="D11" s="15" t="n">
        <v>0.0205300931961262</v>
      </c>
      <c r="E11" s="15" t="n">
        <v>1.4718251997491</v>
      </c>
      <c r="F11" s="15" t="n">
        <v>1.08948650787035</v>
      </c>
      <c r="G11" s="15" t="n">
        <v>0.167648081068078</v>
      </c>
      <c r="H11" s="15" t="n">
        <v>0.161597278361382</v>
      </c>
      <c r="I11" s="16"/>
    </row>
    <row r="12" customFormat="false" ht="12" hidden="false" customHeight="true" outlineLevel="0" collapsed="false">
      <c r="A12" s="18" t="s">
        <v>120</v>
      </c>
      <c r="B12" s="19" t="n">
        <v>5.399066889</v>
      </c>
      <c r="C12" s="19" t="n">
        <v>9.5558706E-005</v>
      </c>
      <c r="D12" s="19" t="n">
        <v>0.000191117412</v>
      </c>
      <c r="E12" s="44" t="n">
        <v>0.0047779353</v>
      </c>
      <c r="F12" s="44" t="n">
        <v>0.00191117412</v>
      </c>
      <c r="G12" s="44" t="n">
        <v>9.5558706E-005</v>
      </c>
      <c r="H12" s="45" t="s">
        <v>121</v>
      </c>
    </row>
    <row r="13" customFormat="false" ht="12" hidden="false" customHeight="true" outlineLevel="0" collapsed="false">
      <c r="A13" s="46" t="s">
        <v>104</v>
      </c>
      <c r="B13" s="19" t="n">
        <v>5.399066889</v>
      </c>
      <c r="C13" s="19" t="n">
        <v>9.5558706E-005</v>
      </c>
      <c r="D13" s="19" t="n">
        <v>0.000191117412</v>
      </c>
      <c r="E13" s="20" t="n">
        <v>0.0047779353</v>
      </c>
      <c r="F13" s="20" t="n">
        <v>0.00191117412</v>
      </c>
      <c r="G13" s="20" t="n">
        <v>9.5558706E-005</v>
      </c>
      <c r="H13" s="21" t="s">
        <v>121</v>
      </c>
    </row>
    <row r="14" customFormat="false" ht="12.75" hidden="false" customHeight="true" outlineLevel="0" collapsed="false">
      <c r="A14" s="18" t="s">
        <v>122</v>
      </c>
      <c r="B14" s="19" t="n">
        <v>270.325583892418</v>
      </c>
      <c r="C14" s="19" t="n">
        <v>0.00835399150744663</v>
      </c>
      <c r="D14" s="19" t="n">
        <v>0.0203389757841262</v>
      </c>
      <c r="E14" s="44" t="n">
        <v>1.4670472644491</v>
      </c>
      <c r="F14" s="44" t="n">
        <v>1.08757533375035</v>
      </c>
      <c r="G14" s="44" t="n">
        <v>0.167552522362078</v>
      </c>
      <c r="H14" s="45" t="n">
        <v>0.161597278361382</v>
      </c>
    </row>
    <row r="15" customFormat="false" ht="12.75" hidden="false" customHeight="true" outlineLevel="0" collapsed="false">
      <c r="A15" s="46" t="s">
        <v>123</v>
      </c>
      <c r="B15" s="19" t="n">
        <v>270.325583892418</v>
      </c>
      <c r="C15" s="19" t="n">
        <v>0.00835399150744663</v>
      </c>
      <c r="D15" s="19" t="n">
        <v>0.0203389757841262</v>
      </c>
      <c r="E15" s="20" t="n">
        <v>1.4670472644491</v>
      </c>
      <c r="F15" s="20" t="n">
        <v>1.08757533375035</v>
      </c>
      <c r="G15" s="20" t="n">
        <v>0.167552522362078</v>
      </c>
      <c r="H15" s="21" t="n">
        <v>0.161597278361382</v>
      </c>
    </row>
    <row r="16" customFormat="false" ht="12.75" hidden="false" customHeight="true" outlineLevel="0" collapsed="false">
      <c r="A16" s="46" t="s">
        <v>104</v>
      </c>
      <c r="B16" s="19" t="s">
        <v>112</v>
      </c>
      <c r="C16" s="19" t="s">
        <v>112</v>
      </c>
      <c r="D16" s="19" t="s">
        <v>112</v>
      </c>
      <c r="E16" s="20" t="s">
        <v>112</v>
      </c>
      <c r="F16" s="20" t="s">
        <v>112</v>
      </c>
      <c r="G16" s="20" t="s">
        <v>112</v>
      </c>
      <c r="H16" s="21" t="s">
        <v>112</v>
      </c>
      <c r="I16" s="16"/>
    </row>
    <row r="17" customFormat="false" ht="12.75" hidden="false" customHeight="true" outlineLevel="0" collapsed="false">
      <c r="A17" s="14" t="s">
        <v>124</v>
      </c>
      <c r="B17" s="15" t="n">
        <v>869.447999846999</v>
      </c>
      <c r="C17" s="15" t="n">
        <v>0.242552844668791</v>
      </c>
      <c r="D17" s="15" t="n">
        <v>0.00973970895199997</v>
      </c>
      <c r="E17" s="15" t="n">
        <v>0.291952799019999</v>
      </c>
      <c r="F17" s="15" t="n">
        <v>0.0877739740314319</v>
      </c>
      <c r="G17" s="15" t="n">
        <v>14.3869499312777</v>
      </c>
      <c r="H17" s="15" t="n">
        <v>0.924034392072</v>
      </c>
      <c r="I17" s="16"/>
    </row>
    <row r="18" customFormat="false" ht="12" hidden="false" customHeight="true" outlineLevel="0" collapsed="false">
      <c r="A18" s="43" t="s">
        <v>125</v>
      </c>
      <c r="B18" s="15" t="n">
        <v>775.9740232024</v>
      </c>
      <c r="C18" s="15" t="n">
        <v>0.00331306584</v>
      </c>
      <c r="D18" s="15" t="n">
        <v>0.00662613168</v>
      </c>
      <c r="E18" s="15" t="n">
        <v>0.0993919752</v>
      </c>
      <c r="F18" s="15" t="n">
        <v>0.0331306584</v>
      </c>
      <c r="G18" s="15" t="n">
        <v>0.00662613168</v>
      </c>
      <c r="H18" s="15" t="n">
        <v>0.058329819872</v>
      </c>
    </row>
    <row r="19" customFormat="false" ht="12" hidden="false" customHeight="true" outlineLevel="0" collapsed="false">
      <c r="A19" s="18" t="s">
        <v>126</v>
      </c>
      <c r="B19" s="19" t="s">
        <v>112</v>
      </c>
      <c r="C19" s="19" t="s">
        <v>112</v>
      </c>
      <c r="D19" s="20" t="s">
        <v>112</v>
      </c>
      <c r="E19" s="20" t="s">
        <v>112</v>
      </c>
      <c r="F19" s="20" t="s">
        <v>112</v>
      </c>
      <c r="G19" s="20" t="s">
        <v>112</v>
      </c>
      <c r="H19" s="47"/>
    </row>
    <row r="20" customFormat="false" ht="12" hidden="false" customHeight="true" outlineLevel="0" collapsed="false">
      <c r="A20" s="18" t="s">
        <v>127</v>
      </c>
      <c r="B20" s="19" t="s">
        <v>121</v>
      </c>
      <c r="C20" s="19" t="s">
        <v>121</v>
      </c>
      <c r="D20" s="20" t="s">
        <v>121</v>
      </c>
      <c r="E20" s="20" t="s">
        <v>121</v>
      </c>
      <c r="F20" s="20" t="s">
        <v>121</v>
      </c>
      <c r="G20" s="20" t="s">
        <v>121</v>
      </c>
      <c r="H20" s="21" t="n">
        <v>0.039</v>
      </c>
    </row>
    <row r="21" customFormat="false" ht="12.75" hidden="false" customHeight="true" outlineLevel="0" collapsed="false">
      <c r="A21" s="22" t="s">
        <v>128</v>
      </c>
      <c r="B21" s="19" t="n">
        <v>775.9740232024</v>
      </c>
      <c r="C21" s="19" t="n">
        <v>0.00331306584</v>
      </c>
      <c r="D21" s="19" t="n">
        <v>0.00662613168</v>
      </c>
      <c r="E21" s="19" t="n">
        <v>0.0993919752</v>
      </c>
      <c r="F21" s="19" t="n">
        <v>0.0331306584</v>
      </c>
      <c r="G21" s="19" t="n">
        <v>0.00662613168</v>
      </c>
      <c r="H21" s="27" t="n">
        <v>0.019329819872</v>
      </c>
    </row>
    <row r="22" customFormat="false" ht="12.75" hidden="false" customHeight="true" outlineLevel="0" collapsed="false">
      <c r="A22" s="48" t="s">
        <v>129</v>
      </c>
      <c r="B22" s="19" t="n">
        <v>775.9740232024</v>
      </c>
      <c r="C22" s="19" t="n">
        <v>0.00331306584</v>
      </c>
      <c r="D22" s="19" t="n">
        <v>0.00662613168</v>
      </c>
      <c r="E22" s="19" t="n">
        <v>0.0993919752</v>
      </c>
      <c r="F22" s="19" t="n">
        <v>0.0331306584</v>
      </c>
      <c r="G22" s="19" t="n">
        <v>0.00662613168</v>
      </c>
      <c r="H22" s="27" t="n">
        <v>0.019329819872</v>
      </c>
      <c r="I22" s="16"/>
    </row>
    <row r="23" customFormat="false" ht="12.75" hidden="false" customHeight="true" outlineLevel="0" collapsed="false">
      <c r="A23" s="49" t="s">
        <v>130</v>
      </c>
      <c r="B23" s="15" t="n">
        <v>93.473976644599</v>
      </c>
      <c r="C23" s="15" t="n">
        <v>0.239239778828791</v>
      </c>
      <c r="D23" s="15" t="n">
        <v>0.00311357727199997</v>
      </c>
      <c r="E23" s="15" t="n">
        <v>0.192560823819999</v>
      </c>
      <c r="F23" s="15" t="n">
        <v>0.0546433156314319</v>
      </c>
      <c r="G23" s="15" t="n">
        <v>14.3803237995977</v>
      </c>
      <c r="H23" s="15" t="n">
        <v>0.8657045722</v>
      </c>
    </row>
    <row r="24" customFormat="false" ht="12" hidden="false" customHeight="true" outlineLevel="0" collapsed="false">
      <c r="A24" s="18" t="s">
        <v>131</v>
      </c>
      <c r="B24" s="19" t="n">
        <v>2.66115625</v>
      </c>
      <c r="C24" s="19" t="n">
        <v>0.237717327692791</v>
      </c>
      <c r="D24" s="19" t="n">
        <v>6.8675E-005</v>
      </c>
      <c r="E24" s="20" t="n">
        <v>0.083703625</v>
      </c>
      <c r="F24" s="20" t="n">
        <v>0.0393931267914321</v>
      </c>
      <c r="G24" s="20" t="n">
        <v>14.3772840328217</v>
      </c>
      <c r="H24" s="21" t="n">
        <v>0.7566</v>
      </c>
    </row>
    <row r="25" customFormat="false" ht="12" hidden="false" customHeight="true" outlineLevel="0" collapsed="false">
      <c r="A25" s="18" t="s">
        <v>132</v>
      </c>
      <c r="B25" s="19" t="s">
        <v>112</v>
      </c>
      <c r="C25" s="19" t="s">
        <v>112</v>
      </c>
      <c r="D25" s="50"/>
      <c r="E25" s="50"/>
      <c r="F25" s="50"/>
      <c r="G25" s="20" t="s">
        <v>112</v>
      </c>
      <c r="H25" s="21" t="s">
        <v>112</v>
      </c>
    </row>
    <row r="26" customFormat="false" ht="12" hidden="false" customHeight="true" outlineLevel="0" collapsed="false">
      <c r="A26" s="18" t="s">
        <v>133</v>
      </c>
      <c r="B26" s="19" t="n">
        <v>90.812820394599</v>
      </c>
      <c r="C26" s="19" t="n">
        <v>0.00152245113599998</v>
      </c>
      <c r="D26" s="19" t="n">
        <v>0.00304490227199997</v>
      </c>
      <c r="E26" s="19" t="n">
        <v>0.108857198819999</v>
      </c>
      <c r="F26" s="19" t="n">
        <v>0.0152501888399998</v>
      </c>
      <c r="G26" s="19" t="n">
        <v>0.00303976677599997</v>
      </c>
      <c r="H26" s="27" t="n">
        <v>0.1091045722</v>
      </c>
    </row>
    <row r="27" customFormat="false" ht="12" hidden="false" customHeight="true" outlineLevel="0" collapsed="false">
      <c r="A27" s="51" t="s">
        <v>134</v>
      </c>
      <c r="B27" s="19" t="s">
        <v>135</v>
      </c>
      <c r="C27" s="19" t="s">
        <v>135</v>
      </c>
      <c r="D27" s="50"/>
      <c r="E27" s="50"/>
      <c r="F27" s="50"/>
      <c r="G27" s="20" t="s">
        <v>135</v>
      </c>
      <c r="H27" s="21" t="s">
        <v>135</v>
      </c>
    </row>
    <row r="28" customFormat="false" ht="12" hidden="false" customHeight="true" outlineLevel="0" collapsed="false">
      <c r="A28" s="51" t="s">
        <v>136</v>
      </c>
      <c r="B28" s="19" t="n">
        <v>90.812820394599</v>
      </c>
      <c r="C28" s="19" t="n">
        <v>0.00152245113599998</v>
      </c>
      <c r="D28" s="19" t="n">
        <v>0.00304490227199997</v>
      </c>
      <c r="E28" s="20" t="n">
        <v>0.108857198819999</v>
      </c>
      <c r="F28" s="20" t="n">
        <v>0.0152501888399998</v>
      </c>
      <c r="G28" s="20" t="n">
        <v>0.00303976677599997</v>
      </c>
      <c r="H28" s="21" t="n">
        <v>0.1091045722</v>
      </c>
    </row>
    <row r="29" customFormat="false" ht="12.75" hidden="false" customHeight="true" outlineLevel="0" collapsed="false">
      <c r="A29" s="18" t="s">
        <v>137</v>
      </c>
      <c r="B29" s="19" t="s">
        <v>112</v>
      </c>
      <c r="C29" s="19" t="s">
        <v>112</v>
      </c>
      <c r="D29" s="19" t="s">
        <v>112</v>
      </c>
      <c r="E29" s="19" t="s">
        <v>112</v>
      </c>
      <c r="F29" s="19" t="s">
        <v>112</v>
      </c>
      <c r="G29" s="19" t="s">
        <v>112</v>
      </c>
      <c r="H29" s="27" t="s">
        <v>112</v>
      </c>
    </row>
    <row r="30" customFormat="false" ht="12.75" hidden="false" customHeight="true" outlineLevel="0" collapsed="false">
      <c r="A30" s="48" t="s">
        <v>104</v>
      </c>
      <c r="B30" s="19" t="s">
        <v>112</v>
      </c>
      <c r="C30" s="19" t="s">
        <v>112</v>
      </c>
      <c r="D30" s="19" t="s">
        <v>112</v>
      </c>
      <c r="E30" s="19" t="s">
        <v>112</v>
      </c>
      <c r="F30" s="19" t="s">
        <v>112</v>
      </c>
      <c r="G30" s="19" t="s">
        <v>112</v>
      </c>
      <c r="H30" s="27" t="s">
        <v>112</v>
      </c>
    </row>
    <row r="31" customFormat="false" ht="14.25" hidden="false" customHeight="true" outlineLevel="0" collapsed="false">
      <c r="A31" s="26" t="s">
        <v>138</v>
      </c>
      <c r="B31" s="52"/>
      <c r="C31" s="52"/>
      <c r="D31" s="52"/>
      <c r="E31" s="52"/>
      <c r="F31" s="52"/>
      <c r="G31" s="52"/>
      <c r="H31" s="53"/>
    </row>
    <row r="32" customFormat="false" ht="12" hidden="false" customHeight="true" outlineLevel="0" collapsed="false">
      <c r="A32" s="54" t="s">
        <v>139</v>
      </c>
      <c r="B32" s="19" t="n">
        <v>6525.55562978816</v>
      </c>
      <c r="C32" s="19" t="n">
        <v>0.040978149228383</v>
      </c>
      <c r="D32" s="19" t="n">
        <v>0.316283018445099</v>
      </c>
      <c r="E32" s="19" t="n">
        <v>106.70456123272</v>
      </c>
      <c r="F32" s="19" t="n">
        <v>8.48101476677915</v>
      </c>
      <c r="G32" s="19" t="n">
        <v>2.12109306319616</v>
      </c>
      <c r="H32" s="27" t="n">
        <v>62.1931314116951</v>
      </c>
    </row>
    <row r="33" customFormat="false" ht="12" hidden="false" customHeight="true" outlineLevel="0" collapsed="false">
      <c r="A33" s="51" t="s">
        <v>140</v>
      </c>
      <c r="B33" s="19" t="n">
        <v>1870.86465957929</v>
      </c>
      <c r="C33" s="19" t="n">
        <v>0.00836308167978716</v>
      </c>
      <c r="D33" s="19" t="n">
        <v>0.0778937850804316</v>
      </c>
      <c r="E33" s="20" t="n">
        <v>8.67717162964311</v>
      </c>
      <c r="F33" s="20" t="n">
        <v>3.18380833147898</v>
      </c>
      <c r="G33" s="20" t="n">
        <v>0.502631861579095</v>
      </c>
      <c r="H33" s="21" t="n">
        <v>0.594953037474299</v>
      </c>
    </row>
    <row r="34" customFormat="false" ht="12" hidden="false" customHeight="true" outlineLevel="0" collapsed="false">
      <c r="A34" s="51" t="s">
        <v>141</v>
      </c>
      <c r="B34" s="19" t="n">
        <v>4654.69097020887</v>
      </c>
      <c r="C34" s="19" t="n">
        <v>0.0326150675485959</v>
      </c>
      <c r="D34" s="19" t="n">
        <v>0.238389233364668</v>
      </c>
      <c r="E34" s="20" t="n">
        <v>98.0273896030764</v>
      </c>
      <c r="F34" s="20" t="n">
        <v>5.29720643530017</v>
      </c>
      <c r="G34" s="20" t="n">
        <v>1.61846120161707</v>
      </c>
      <c r="H34" s="21" t="n">
        <v>61.5981783742208</v>
      </c>
    </row>
    <row r="35" customFormat="false" ht="12" hidden="false" customHeight="true" outlineLevel="0" collapsed="false">
      <c r="A35" s="54" t="s">
        <v>142</v>
      </c>
      <c r="B35" s="19" t="n">
        <v>0.762658892328879</v>
      </c>
      <c r="C35" s="19" t="n">
        <v>9.20997963765843E-006</v>
      </c>
      <c r="D35" s="19" t="n">
        <v>1.24423349076368E-005</v>
      </c>
      <c r="E35" s="20" t="n">
        <v>0.00751439808369565</v>
      </c>
      <c r="F35" s="20" t="n">
        <v>0.00199612757973671</v>
      </c>
      <c r="G35" s="20" t="n">
        <v>0.000451289022278413</v>
      </c>
      <c r="H35" s="21" t="n">
        <v>3.37899731177882E-006</v>
      </c>
    </row>
    <row r="36" customFormat="false" ht="14.25" hidden="false" customHeight="true" outlineLevel="0" collapsed="false">
      <c r="A36" s="55" t="s">
        <v>143</v>
      </c>
      <c r="B36" s="40" t="n">
        <v>18850.3210716144</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4</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5</v>
      </c>
      <c r="B40" s="60"/>
      <c r="C40" s="60"/>
      <c r="D40" s="60"/>
      <c r="E40" s="60"/>
      <c r="F40" s="60"/>
      <c r="G40" s="60"/>
      <c r="H40" s="61"/>
    </row>
    <row r="41" customFormat="false" ht="26.25" hidden="false" customHeight="true" outlineLevel="0" collapsed="false">
      <c r="A41" s="62" t="s">
        <v>146</v>
      </c>
      <c r="B41" s="62"/>
      <c r="C41" s="62"/>
      <c r="D41" s="62"/>
      <c r="E41" s="62"/>
      <c r="F41" s="62"/>
      <c r="G41" s="62"/>
      <c r="H41" s="62"/>
    </row>
    <row r="42" customFormat="false" ht="12.75" hidden="false" customHeight="true" outlineLevel="0" collapsed="false">
      <c r="A42" s="63" t="s">
        <v>147</v>
      </c>
      <c r="B42" s="63"/>
      <c r="C42" s="63"/>
      <c r="D42" s="63"/>
      <c r="E42" s="63"/>
      <c r="F42" s="63"/>
      <c r="G42" s="63"/>
      <c r="H42" s="63"/>
    </row>
    <row r="43" customFormat="false" ht="12.75" hidden="false" customHeight="true" outlineLevel="0" collapsed="false">
      <c r="A43" s="63" t="s">
        <v>148</v>
      </c>
      <c r="B43" s="63"/>
      <c r="C43" s="63"/>
      <c r="D43" s="63"/>
      <c r="E43" s="63"/>
      <c r="F43" s="63"/>
      <c r="G43" s="63"/>
      <c r="H43" s="63"/>
    </row>
    <row r="44" customFormat="false" ht="12.75" hidden="false" customHeight="true" outlineLevel="0" collapsed="false">
      <c r="A44" s="63" t="s">
        <v>149</v>
      </c>
      <c r="B44" s="63"/>
      <c r="C44" s="63"/>
      <c r="D44" s="63"/>
      <c r="E44" s="63"/>
      <c r="F44" s="63"/>
      <c r="G44" s="63"/>
      <c r="H44" s="63"/>
    </row>
    <row r="45" customFormat="false" ht="12.75" hidden="false" customHeight="true" outlineLevel="0" collapsed="false">
      <c r="A45" s="63" t="s">
        <v>150</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932</v>
      </c>
      <c r="J1" s="112" t="s">
        <v>77</v>
      </c>
    </row>
    <row r="2" customFormat="false" ht="17.25" hidden="false" customHeight="true" outlineLevel="0" collapsed="false">
      <c r="A2" s="655" t="s">
        <v>933</v>
      </c>
      <c r="J2" s="112" t="s">
        <v>79</v>
      </c>
    </row>
    <row r="3" customFormat="false" ht="15.75" hidden="false" customHeight="true" outlineLevel="0" collapsed="false">
      <c r="A3" s="655" t="s">
        <v>113</v>
      </c>
      <c r="J3" s="112" t="s">
        <v>80</v>
      </c>
    </row>
    <row r="4" customFormat="false" ht="12" hidden="false" customHeight="true" outlineLevel="0" collapsed="false">
      <c r="J4" s="384"/>
    </row>
    <row r="5" customFormat="false" ht="15" hidden="false" customHeight="true" outlineLevel="0" collapsed="false">
      <c r="A5" s="1014" t="s">
        <v>959</v>
      </c>
      <c r="B5" s="1014"/>
      <c r="C5" s="1014"/>
      <c r="D5" s="1014"/>
      <c r="E5" s="1014"/>
      <c r="F5" s="1014"/>
      <c r="G5" s="1014"/>
      <c r="H5" s="1014"/>
      <c r="I5" s="1014"/>
      <c r="J5" s="1014"/>
    </row>
    <row r="6" customFormat="false" ht="12" hidden="false" customHeight="true" outlineLevel="0" collapsed="false">
      <c r="A6" s="1015" t="s">
        <v>960</v>
      </c>
      <c r="B6" s="1016" t="s">
        <v>961</v>
      </c>
      <c r="C6" s="1017" t="s">
        <v>962</v>
      </c>
      <c r="D6" s="1018" t="s">
        <v>963</v>
      </c>
      <c r="E6" s="1018"/>
      <c r="F6" s="1018"/>
      <c r="G6" s="1018"/>
      <c r="H6" s="1018"/>
      <c r="I6" s="1018"/>
      <c r="J6" s="1018"/>
    </row>
    <row r="7" customFormat="false" ht="12.75" hidden="false" customHeight="true" outlineLevel="0" collapsed="false">
      <c r="A7" s="1015"/>
      <c r="B7" s="1016"/>
      <c r="C7" s="1017"/>
      <c r="D7" s="1019" t="s">
        <v>964</v>
      </c>
      <c r="E7" s="1020" t="s">
        <v>965</v>
      </c>
      <c r="F7" s="1020" t="s">
        <v>966</v>
      </c>
      <c r="G7" s="1020" t="s">
        <v>967</v>
      </c>
      <c r="H7" s="1021" t="s">
        <v>968</v>
      </c>
      <c r="I7" s="1022" t="s">
        <v>969</v>
      </c>
      <c r="J7" s="1023" t="s">
        <v>609</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34</v>
      </c>
      <c r="B10" s="1025" t="s">
        <v>970</v>
      </c>
      <c r="C10" s="1026" t="s">
        <v>940</v>
      </c>
      <c r="D10" s="1027" t="s">
        <v>112</v>
      </c>
      <c r="E10" s="1028" t="n">
        <v>44.81</v>
      </c>
      <c r="F10" s="1028" t="s">
        <v>112</v>
      </c>
      <c r="G10" s="1029" t="n">
        <v>32.45</v>
      </c>
      <c r="H10" s="1030" t="s">
        <v>112</v>
      </c>
      <c r="I10" s="1031" t="n">
        <v>22.74</v>
      </c>
      <c r="J10" s="1032" t="n">
        <v>0</v>
      </c>
    </row>
    <row r="11" customFormat="false" ht="12.75" hidden="false" customHeight="false" outlineLevel="0" collapsed="false">
      <c r="A11" s="1024"/>
      <c r="B11" s="1025"/>
      <c r="C11" s="1033" t="s">
        <v>941</v>
      </c>
      <c r="D11" s="1034" t="s">
        <v>112</v>
      </c>
      <c r="E11" s="1035" t="s">
        <v>112</v>
      </c>
      <c r="F11" s="1035" t="s">
        <v>112</v>
      </c>
      <c r="G11" s="143" t="s">
        <v>112</v>
      </c>
      <c r="H11" s="455" t="s">
        <v>112</v>
      </c>
      <c r="I11" s="1036" t="s">
        <v>112</v>
      </c>
      <c r="J11" s="1037" t="s">
        <v>112</v>
      </c>
    </row>
    <row r="12" customFormat="false" ht="13.5" hidden="false" customHeight="false" outlineLevel="0" collapsed="false">
      <c r="A12" s="1024"/>
      <c r="B12" s="1025"/>
      <c r="C12" s="1033" t="s">
        <v>942</v>
      </c>
      <c r="D12" s="1034" t="s">
        <v>112</v>
      </c>
      <c r="E12" s="1035" t="s">
        <v>112</v>
      </c>
      <c r="F12" s="1035" t="s">
        <v>112</v>
      </c>
      <c r="G12" s="143" t="s">
        <v>112</v>
      </c>
      <c r="H12" s="455" t="s">
        <v>112</v>
      </c>
      <c r="I12" s="1036" t="s">
        <v>112</v>
      </c>
      <c r="J12" s="1037" t="s">
        <v>112</v>
      </c>
    </row>
    <row r="13" customFormat="false" ht="12.75" hidden="false" customHeight="false" outlineLevel="0" collapsed="false">
      <c r="A13" s="1024"/>
      <c r="B13" s="1038" t="s">
        <v>971</v>
      </c>
      <c r="C13" s="1026" t="s">
        <v>940</v>
      </c>
      <c r="D13" s="1034" t="s">
        <v>112</v>
      </c>
      <c r="E13" s="1035" t="n">
        <v>0.1</v>
      </c>
      <c r="F13" s="1035" t="s">
        <v>112</v>
      </c>
      <c r="G13" s="143" t="n">
        <v>0.01</v>
      </c>
      <c r="H13" s="455" t="s">
        <v>112</v>
      </c>
      <c r="I13" s="1036" t="n">
        <v>0.01</v>
      </c>
      <c r="J13" s="1037" t="n">
        <v>0.39</v>
      </c>
    </row>
    <row r="14" customFormat="false" ht="12.75" hidden="false" customHeight="false" outlineLevel="0" collapsed="false">
      <c r="A14" s="1024"/>
      <c r="B14" s="1038"/>
      <c r="C14" s="1033" t="s">
        <v>941</v>
      </c>
      <c r="D14" s="1034" t="s">
        <v>112</v>
      </c>
      <c r="E14" s="1035" t="s">
        <v>112</v>
      </c>
      <c r="F14" s="1035" t="s">
        <v>112</v>
      </c>
      <c r="G14" s="143" t="s">
        <v>112</v>
      </c>
      <c r="H14" s="455" t="s">
        <v>112</v>
      </c>
      <c r="I14" s="1036" t="s">
        <v>112</v>
      </c>
      <c r="J14" s="1037" t="s">
        <v>112</v>
      </c>
    </row>
    <row r="15" customFormat="false" ht="13.5" hidden="false" customHeight="false" outlineLevel="0" collapsed="false">
      <c r="A15" s="1024"/>
      <c r="B15" s="1038"/>
      <c r="C15" s="1033" t="s">
        <v>942</v>
      </c>
      <c r="D15" s="1039" t="s">
        <v>112</v>
      </c>
      <c r="E15" s="273" t="s">
        <v>112</v>
      </c>
      <c r="F15" s="273" t="s">
        <v>112</v>
      </c>
      <c r="G15" s="464" t="s">
        <v>112</v>
      </c>
      <c r="H15" s="466" t="s">
        <v>112</v>
      </c>
      <c r="I15" s="517" t="s">
        <v>112</v>
      </c>
      <c r="J15" s="518" t="s">
        <v>112</v>
      </c>
    </row>
    <row r="16" customFormat="false" ht="12.75" hidden="false" customHeight="true" outlineLevel="0" collapsed="false">
      <c r="A16" s="1024" t="s">
        <v>835</v>
      </c>
      <c r="B16" s="1025" t="s">
        <v>970</v>
      </c>
      <c r="C16" s="1026" t="s">
        <v>940</v>
      </c>
      <c r="D16" s="1027" t="s">
        <v>112</v>
      </c>
      <c r="E16" s="1028" t="n">
        <v>15.53</v>
      </c>
      <c r="F16" s="1028" t="s">
        <v>112</v>
      </c>
      <c r="G16" s="1029" t="n">
        <v>26.63</v>
      </c>
      <c r="H16" s="1030" t="s">
        <v>112</v>
      </c>
      <c r="I16" s="1031" t="n">
        <v>40.92</v>
      </c>
      <c r="J16" s="1032" t="n">
        <v>16.92</v>
      </c>
    </row>
    <row r="17" customFormat="false" ht="12.75" hidden="false" customHeight="false" outlineLevel="0" collapsed="false">
      <c r="A17" s="1024"/>
      <c r="B17" s="1025"/>
      <c r="C17" s="1033" t="s">
        <v>941</v>
      </c>
      <c r="D17" s="1034" t="s">
        <v>112</v>
      </c>
      <c r="E17" s="1035" t="s">
        <v>112</v>
      </c>
      <c r="F17" s="1035" t="s">
        <v>112</v>
      </c>
      <c r="G17" s="143" t="s">
        <v>112</v>
      </c>
      <c r="H17" s="455" t="s">
        <v>112</v>
      </c>
      <c r="I17" s="1036" t="s">
        <v>112</v>
      </c>
      <c r="J17" s="1037" t="s">
        <v>112</v>
      </c>
    </row>
    <row r="18" customFormat="false" ht="13.5" hidden="false" customHeight="false" outlineLevel="0" collapsed="false">
      <c r="A18" s="1024"/>
      <c r="B18" s="1025"/>
      <c r="C18" s="1033" t="s">
        <v>942</v>
      </c>
      <c r="D18" s="1034" t="s">
        <v>112</v>
      </c>
      <c r="E18" s="1035" t="s">
        <v>112</v>
      </c>
      <c r="F18" s="1035" t="s">
        <v>112</v>
      </c>
      <c r="G18" s="143" t="s">
        <v>112</v>
      </c>
      <c r="H18" s="455" t="s">
        <v>112</v>
      </c>
      <c r="I18" s="1036" t="s">
        <v>112</v>
      </c>
      <c r="J18" s="1037" t="s">
        <v>112</v>
      </c>
    </row>
    <row r="19" customFormat="false" ht="12.75" hidden="false" customHeight="false" outlineLevel="0" collapsed="false">
      <c r="A19" s="1024"/>
      <c r="B19" s="1038" t="s">
        <v>971</v>
      </c>
      <c r="C19" s="1026" t="s">
        <v>940</v>
      </c>
      <c r="D19" s="1034" t="s">
        <v>112</v>
      </c>
      <c r="E19" s="1035" t="n">
        <v>0.1</v>
      </c>
      <c r="F19" s="1035" t="s">
        <v>112</v>
      </c>
      <c r="G19" s="143" t="n">
        <v>0.01</v>
      </c>
      <c r="H19" s="455" t="s">
        <v>112</v>
      </c>
      <c r="I19" s="1036" t="n">
        <v>0.01</v>
      </c>
      <c r="J19" s="1037" t="n">
        <v>0.39</v>
      </c>
    </row>
    <row r="20" customFormat="false" ht="12.75" hidden="false" customHeight="false" outlineLevel="0" collapsed="false">
      <c r="A20" s="1024"/>
      <c r="B20" s="1038"/>
      <c r="C20" s="1033" t="s">
        <v>941</v>
      </c>
      <c r="D20" s="1034" t="s">
        <v>112</v>
      </c>
      <c r="E20" s="1035" t="s">
        <v>112</v>
      </c>
      <c r="F20" s="1035" t="s">
        <v>112</v>
      </c>
      <c r="G20" s="143" t="s">
        <v>112</v>
      </c>
      <c r="H20" s="455" t="s">
        <v>112</v>
      </c>
      <c r="I20" s="1036" t="s">
        <v>112</v>
      </c>
      <c r="J20" s="1037" t="s">
        <v>112</v>
      </c>
    </row>
    <row r="21" customFormat="false" ht="13.5" hidden="false" customHeight="false" outlineLevel="0" collapsed="false">
      <c r="A21" s="1024"/>
      <c r="B21" s="1038"/>
      <c r="C21" s="1033" t="s">
        <v>942</v>
      </c>
      <c r="D21" s="1039" t="s">
        <v>112</v>
      </c>
      <c r="E21" s="273" t="s">
        <v>112</v>
      </c>
      <c r="F21" s="273" t="s">
        <v>112</v>
      </c>
      <c r="G21" s="464" t="s">
        <v>112</v>
      </c>
      <c r="H21" s="466" t="s">
        <v>112</v>
      </c>
      <c r="I21" s="517" t="s">
        <v>112</v>
      </c>
      <c r="J21" s="518" t="s">
        <v>112</v>
      </c>
    </row>
    <row r="22" customFormat="false" ht="12.75" hidden="false" customHeight="true" outlineLevel="0" collapsed="false">
      <c r="A22" s="1024" t="s">
        <v>972</v>
      </c>
      <c r="B22" s="1025" t="s">
        <v>970</v>
      </c>
      <c r="C22" s="1026" t="s">
        <v>940</v>
      </c>
      <c r="D22" s="1027" t="s">
        <v>500</v>
      </c>
      <c r="E22" s="1028" t="s">
        <v>500</v>
      </c>
      <c r="F22" s="1028" t="s">
        <v>500</v>
      </c>
      <c r="G22" s="1029" t="s">
        <v>500</v>
      </c>
      <c r="H22" s="1030" t="s">
        <v>500</v>
      </c>
      <c r="I22" s="1031" t="s">
        <v>500</v>
      </c>
      <c r="J22" s="1032" t="s">
        <v>500</v>
      </c>
    </row>
    <row r="23" customFormat="false" ht="12.75" hidden="false" customHeight="false" outlineLevel="0" collapsed="false">
      <c r="A23" s="1024"/>
      <c r="B23" s="1025"/>
      <c r="C23" s="1033" t="s">
        <v>941</v>
      </c>
      <c r="D23" s="1034" t="s">
        <v>500</v>
      </c>
      <c r="E23" s="1035" t="s">
        <v>500</v>
      </c>
      <c r="F23" s="1035" t="s">
        <v>500</v>
      </c>
      <c r="G23" s="143" t="s">
        <v>500</v>
      </c>
      <c r="H23" s="455" t="s">
        <v>500</v>
      </c>
      <c r="I23" s="1036" t="s">
        <v>500</v>
      </c>
      <c r="J23" s="1037" t="s">
        <v>500</v>
      </c>
    </row>
    <row r="24" customFormat="false" ht="13.5" hidden="false" customHeight="false" outlineLevel="0" collapsed="false">
      <c r="A24" s="1024"/>
      <c r="B24" s="1025"/>
      <c r="C24" s="1033" t="s">
        <v>942</v>
      </c>
      <c r="D24" s="1034" t="s">
        <v>500</v>
      </c>
      <c r="E24" s="1035" t="s">
        <v>500</v>
      </c>
      <c r="F24" s="1035" t="s">
        <v>500</v>
      </c>
      <c r="G24" s="143" t="s">
        <v>500</v>
      </c>
      <c r="H24" s="455" t="s">
        <v>500</v>
      </c>
      <c r="I24" s="1036" t="s">
        <v>500</v>
      </c>
      <c r="J24" s="1037" t="s">
        <v>500</v>
      </c>
    </row>
    <row r="25" customFormat="false" ht="12.75" hidden="false" customHeight="false" outlineLevel="0" collapsed="false">
      <c r="A25" s="1024"/>
      <c r="B25" s="1038" t="s">
        <v>971</v>
      </c>
      <c r="C25" s="1026" t="s">
        <v>940</v>
      </c>
      <c r="D25" s="1034" t="s">
        <v>500</v>
      </c>
      <c r="E25" s="1035" t="s">
        <v>500</v>
      </c>
      <c r="F25" s="1035" t="s">
        <v>500</v>
      </c>
      <c r="G25" s="143" t="s">
        <v>500</v>
      </c>
      <c r="H25" s="455" t="s">
        <v>500</v>
      </c>
      <c r="I25" s="1036" t="s">
        <v>500</v>
      </c>
      <c r="J25" s="1037" t="s">
        <v>500</v>
      </c>
    </row>
    <row r="26" customFormat="false" ht="12.75" hidden="false" customHeight="false" outlineLevel="0" collapsed="false">
      <c r="A26" s="1024"/>
      <c r="B26" s="1038"/>
      <c r="C26" s="1033" t="s">
        <v>941</v>
      </c>
      <c r="D26" s="1034" t="s">
        <v>500</v>
      </c>
      <c r="E26" s="1035" t="s">
        <v>500</v>
      </c>
      <c r="F26" s="1035" t="s">
        <v>500</v>
      </c>
      <c r="G26" s="143" t="s">
        <v>500</v>
      </c>
      <c r="H26" s="455" t="s">
        <v>500</v>
      </c>
      <c r="I26" s="1036" t="s">
        <v>500</v>
      </c>
      <c r="J26" s="1037" t="s">
        <v>500</v>
      </c>
    </row>
    <row r="27" customFormat="false" ht="13.5" hidden="false" customHeight="false" outlineLevel="0" collapsed="false">
      <c r="A27" s="1024"/>
      <c r="B27" s="1038"/>
      <c r="C27" s="1033" t="s">
        <v>942</v>
      </c>
      <c r="D27" s="1039" t="s">
        <v>500</v>
      </c>
      <c r="E27" s="273" t="s">
        <v>500</v>
      </c>
      <c r="F27" s="273" t="s">
        <v>500</v>
      </c>
      <c r="G27" s="464" t="s">
        <v>500</v>
      </c>
      <c r="H27" s="466" t="s">
        <v>500</v>
      </c>
      <c r="I27" s="517" t="s">
        <v>500</v>
      </c>
      <c r="J27" s="518" t="s">
        <v>500</v>
      </c>
    </row>
    <row r="28" customFormat="false" ht="12.75" hidden="false" customHeight="true" outlineLevel="0" collapsed="false">
      <c r="A28" s="1024" t="s">
        <v>838</v>
      </c>
      <c r="B28" s="1025" t="s">
        <v>970</v>
      </c>
      <c r="C28" s="1026" t="s">
        <v>940</v>
      </c>
      <c r="D28" s="1027" t="s">
        <v>500</v>
      </c>
      <c r="E28" s="1028" t="s">
        <v>500</v>
      </c>
      <c r="F28" s="1028" t="s">
        <v>500</v>
      </c>
      <c r="G28" s="1029" t="s">
        <v>500</v>
      </c>
      <c r="H28" s="1030" t="s">
        <v>500</v>
      </c>
      <c r="I28" s="1031" t="s">
        <v>500</v>
      </c>
      <c r="J28" s="1032" t="s">
        <v>500</v>
      </c>
    </row>
    <row r="29" customFormat="false" ht="12.75" hidden="false" customHeight="false" outlineLevel="0" collapsed="false">
      <c r="A29" s="1024"/>
      <c r="B29" s="1025"/>
      <c r="C29" s="1033" t="s">
        <v>941</v>
      </c>
      <c r="D29" s="1034" t="s">
        <v>500</v>
      </c>
      <c r="E29" s="1035" t="s">
        <v>500</v>
      </c>
      <c r="F29" s="1035" t="s">
        <v>500</v>
      </c>
      <c r="G29" s="143" t="s">
        <v>500</v>
      </c>
      <c r="H29" s="455" t="s">
        <v>500</v>
      </c>
      <c r="I29" s="1036" t="s">
        <v>500</v>
      </c>
      <c r="J29" s="1037" t="s">
        <v>500</v>
      </c>
    </row>
    <row r="30" customFormat="false" ht="13.5" hidden="false" customHeight="false" outlineLevel="0" collapsed="false">
      <c r="A30" s="1024"/>
      <c r="B30" s="1025"/>
      <c r="C30" s="1033" t="s">
        <v>942</v>
      </c>
      <c r="D30" s="1034" t="s">
        <v>500</v>
      </c>
      <c r="E30" s="1035" t="s">
        <v>500</v>
      </c>
      <c r="F30" s="1035" t="s">
        <v>500</v>
      </c>
      <c r="G30" s="143" t="s">
        <v>500</v>
      </c>
      <c r="H30" s="455" t="s">
        <v>500</v>
      </c>
      <c r="I30" s="1036" t="s">
        <v>500</v>
      </c>
      <c r="J30" s="1037" t="s">
        <v>500</v>
      </c>
    </row>
    <row r="31" customFormat="false" ht="12.75" hidden="false" customHeight="false" outlineLevel="0" collapsed="false">
      <c r="A31" s="1024"/>
      <c r="B31" s="1038" t="s">
        <v>971</v>
      </c>
      <c r="C31" s="1026" t="s">
        <v>940</v>
      </c>
      <c r="D31" s="1034" t="s">
        <v>500</v>
      </c>
      <c r="E31" s="1035" t="s">
        <v>500</v>
      </c>
      <c r="F31" s="1035" t="s">
        <v>500</v>
      </c>
      <c r="G31" s="143" t="s">
        <v>500</v>
      </c>
      <c r="H31" s="455" t="s">
        <v>500</v>
      </c>
      <c r="I31" s="1036" t="s">
        <v>500</v>
      </c>
      <c r="J31" s="1037" t="s">
        <v>500</v>
      </c>
    </row>
    <row r="32" customFormat="false" ht="12.75" hidden="false" customHeight="false" outlineLevel="0" collapsed="false">
      <c r="A32" s="1024"/>
      <c r="B32" s="1038"/>
      <c r="C32" s="1033" t="s">
        <v>941</v>
      </c>
      <c r="D32" s="1034" t="s">
        <v>500</v>
      </c>
      <c r="E32" s="1035" t="s">
        <v>500</v>
      </c>
      <c r="F32" s="1035" t="s">
        <v>500</v>
      </c>
      <c r="G32" s="143" t="s">
        <v>500</v>
      </c>
      <c r="H32" s="455" t="s">
        <v>500</v>
      </c>
      <c r="I32" s="1036" t="s">
        <v>500</v>
      </c>
      <c r="J32" s="1037" t="s">
        <v>500</v>
      </c>
    </row>
    <row r="33" customFormat="false" ht="13.5" hidden="false" customHeight="false" outlineLevel="0" collapsed="false">
      <c r="A33" s="1024"/>
      <c r="B33" s="1038"/>
      <c r="C33" s="1033" t="s">
        <v>942</v>
      </c>
      <c r="D33" s="1039" t="s">
        <v>500</v>
      </c>
      <c r="E33" s="273" t="s">
        <v>500</v>
      </c>
      <c r="F33" s="273" t="s">
        <v>500</v>
      </c>
      <c r="G33" s="464" t="s">
        <v>500</v>
      </c>
      <c r="H33" s="466" t="s">
        <v>500</v>
      </c>
      <c r="I33" s="517" t="s">
        <v>500</v>
      </c>
      <c r="J33" s="518" t="s">
        <v>500</v>
      </c>
    </row>
    <row r="34" customFormat="false" ht="12.75" hidden="false" customHeight="true" outlineLevel="0" collapsed="false">
      <c r="A34" s="1024" t="s">
        <v>839</v>
      </c>
      <c r="B34" s="1025" t="s">
        <v>970</v>
      </c>
      <c r="C34" s="1026" t="s">
        <v>940</v>
      </c>
      <c r="D34" s="1027" t="s">
        <v>500</v>
      </c>
      <c r="E34" s="1028" t="s">
        <v>500</v>
      </c>
      <c r="F34" s="1028" t="s">
        <v>500</v>
      </c>
      <c r="G34" s="1029" t="s">
        <v>500</v>
      </c>
      <c r="H34" s="1030" t="s">
        <v>500</v>
      </c>
      <c r="I34" s="1031" t="s">
        <v>500</v>
      </c>
      <c r="J34" s="1032" t="s">
        <v>500</v>
      </c>
    </row>
    <row r="35" customFormat="false" ht="12.75" hidden="false" customHeight="false" outlineLevel="0" collapsed="false">
      <c r="A35" s="1024"/>
      <c r="B35" s="1025"/>
      <c r="C35" s="1033" t="s">
        <v>941</v>
      </c>
      <c r="D35" s="1034" t="s">
        <v>500</v>
      </c>
      <c r="E35" s="1035" t="s">
        <v>500</v>
      </c>
      <c r="F35" s="1035" t="s">
        <v>500</v>
      </c>
      <c r="G35" s="143" t="s">
        <v>500</v>
      </c>
      <c r="H35" s="455" t="s">
        <v>500</v>
      </c>
      <c r="I35" s="1036" t="s">
        <v>500</v>
      </c>
      <c r="J35" s="1037" t="s">
        <v>500</v>
      </c>
    </row>
    <row r="36" customFormat="false" ht="13.5" hidden="false" customHeight="false" outlineLevel="0" collapsed="false">
      <c r="A36" s="1024"/>
      <c r="B36" s="1025"/>
      <c r="C36" s="1033" t="s">
        <v>942</v>
      </c>
      <c r="D36" s="1034" t="s">
        <v>500</v>
      </c>
      <c r="E36" s="1035" t="s">
        <v>500</v>
      </c>
      <c r="F36" s="1035" t="s">
        <v>500</v>
      </c>
      <c r="G36" s="143" t="s">
        <v>500</v>
      </c>
      <c r="H36" s="455" t="s">
        <v>500</v>
      </c>
      <c r="I36" s="1036" t="s">
        <v>500</v>
      </c>
      <c r="J36" s="1037" t="s">
        <v>500</v>
      </c>
    </row>
    <row r="37" customFormat="false" ht="12.75" hidden="false" customHeight="false" outlineLevel="0" collapsed="false">
      <c r="A37" s="1024"/>
      <c r="B37" s="1038" t="s">
        <v>971</v>
      </c>
      <c r="C37" s="1026" t="s">
        <v>940</v>
      </c>
      <c r="D37" s="1034" t="s">
        <v>500</v>
      </c>
      <c r="E37" s="1035" t="s">
        <v>500</v>
      </c>
      <c r="F37" s="1035" t="s">
        <v>500</v>
      </c>
      <c r="G37" s="143" t="s">
        <v>500</v>
      </c>
      <c r="H37" s="455" t="s">
        <v>500</v>
      </c>
      <c r="I37" s="1036" t="s">
        <v>500</v>
      </c>
      <c r="J37" s="1037" t="s">
        <v>500</v>
      </c>
    </row>
    <row r="38" customFormat="false" ht="12.75" hidden="false" customHeight="false" outlineLevel="0" collapsed="false">
      <c r="A38" s="1024"/>
      <c r="B38" s="1038"/>
      <c r="C38" s="1033" t="s">
        <v>941</v>
      </c>
      <c r="D38" s="1034" t="s">
        <v>500</v>
      </c>
      <c r="E38" s="1035" t="s">
        <v>500</v>
      </c>
      <c r="F38" s="1035" t="s">
        <v>500</v>
      </c>
      <c r="G38" s="143" t="s">
        <v>500</v>
      </c>
      <c r="H38" s="455" t="s">
        <v>500</v>
      </c>
      <c r="I38" s="1036" t="s">
        <v>500</v>
      </c>
      <c r="J38" s="1037" t="s">
        <v>500</v>
      </c>
    </row>
    <row r="39" customFormat="false" ht="13.5" hidden="false" customHeight="false" outlineLevel="0" collapsed="false">
      <c r="A39" s="1024"/>
      <c r="B39" s="1038"/>
      <c r="C39" s="1033" t="s">
        <v>942</v>
      </c>
      <c r="D39" s="1039" t="s">
        <v>500</v>
      </c>
      <c r="E39" s="273" t="s">
        <v>500</v>
      </c>
      <c r="F39" s="273" t="s">
        <v>500</v>
      </c>
      <c r="G39" s="464" t="s">
        <v>500</v>
      </c>
      <c r="H39" s="466" t="s">
        <v>500</v>
      </c>
      <c r="I39" s="517" t="s">
        <v>500</v>
      </c>
      <c r="J39" s="518" t="s">
        <v>500</v>
      </c>
    </row>
    <row r="40" customFormat="false" ht="12.75" hidden="false" customHeight="true" outlineLevel="0" collapsed="false">
      <c r="A40" s="1024" t="s">
        <v>891</v>
      </c>
      <c r="B40" s="1025" t="s">
        <v>970</v>
      </c>
      <c r="C40" s="1026" t="s">
        <v>940</v>
      </c>
      <c r="D40" s="1027" t="s">
        <v>112</v>
      </c>
      <c r="E40" s="1028" t="s">
        <v>112</v>
      </c>
      <c r="F40" s="1028" t="s">
        <v>112</v>
      </c>
      <c r="G40" s="1029" t="s">
        <v>112</v>
      </c>
      <c r="H40" s="1030" t="s">
        <v>112</v>
      </c>
      <c r="I40" s="1031" t="s">
        <v>112</v>
      </c>
      <c r="J40" s="1032" t="s">
        <v>112</v>
      </c>
    </row>
    <row r="41" customFormat="false" ht="12.75" hidden="false" customHeight="false" outlineLevel="0" collapsed="false">
      <c r="A41" s="1024"/>
      <c r="B41" s="1025"/>
      <c r="C41" s="1033" t="s">
        <v>941</v>
      </c>
      <c r="D41" s="1034" t="s">
        <v>112</v>
      </c>
      <c r="E41" s="1035" t="s">
        <v>112</v>
      </c>
      <c r="F41" s="1035" t="s">
        <v>112</v>
      </c>
      <c r="G41" s="143" t="s">
        <v>112</v>
      </c>
      <c r="H41" s="455" t="s">
        <v>112</v>
      </c>
      <c r="I41" s="1036" t="s">
        <v>112</v>
      </c>
      <c r="J41" s="1037" t="s">
        <v>112</v>
      </c>
    </row>
    <row r="42" customFormat="false" ht="13.5" hidden="false" customHeight="false" outlineLevel="0" collapsed="false">
      <c r="A42" s="1024"/>
      <c r="B42" s="1025"/>
      <c r="C42" s="1033" t="s">
        <v>942</v>
      </c>
      <c r="D42" s="1034" t="s">
        <v>112</v>
      </c>
      <c r="E42" s="1035" t="s">
        <v>112</v>
      </c>
      <c r="F42" s="1035" t="s">
        <v>112</v>
      </c>
      <c r="G42" s="143" t="s">
        <v>112</v>
      </c>
      <c r="H42" s="455" t="s">
        <v>112</v>
      </c>
      <c r="I42" s="1036" t="s">
        <v>112</v>
      </c>
      <c r="J42" s="1037" t="s">
        <v>112</v>
      </c>
    </row>
    <row r="43" customFormat="false" ht="12.75" hidden="false" customHeight="false" outlineLevel="0" collapsed="false">
      <c r="A43" s="1024"/>
      <c r="B43" s="1038" t="s">
        <v>971</v>
      </c>
      <c r="C43" s="1026" t="s">
        <v>940</v>
      </c>
      <c r="D43" s="1034" t="s">
        <v>112</v>
      </c>
      <c r="E43" s="1035" t="s">
        <v>112</v>
      </c>
      <c r="F43" s="1035" t="s">
        <v>112</v>
      </c>
      <c r="G43" s="143" t="s">
        <v>112</v>
      </c>
      <c r="H43" s="455" t="s">
        <v>112</v>
      </c>
      <c r="I43" s="1036" t="s">
        <v>112</v>
      </c>
      <c r="J43" s="1037" t="s">
        <v>112</v>
      </c>
    </row>
    <row r="44" customFormat="false" ht="12.75" hidden="false" customHeight="false" outlineLevel="0" collapsed="false">
      <c r="A44" s="1024"/>
      <c r="B44" s="1038"/>
      <c r="C44" s="1033" t="s">
        <v>941</v>
      </c>
      <c r="D44" s="1034" t="s">
        <v>112</v>
      </c>
      <c r="E44" s="1035" t="s">
        <v>112</v>
      </c>
      <c r="F44" s="1035" t="s">
        <v>112</v>
      </c>
      <c r="G44" s="143" t="s">
        <v>112</v>
      </c>
      <c r="H44" s="455" t="s">
        <v>112</v>
      </c>
      <c r="I44" s="1036" t="s">
        <v>112</v>
      </c>
      <c r="J44" s="1037" t="s">
        <v>112</v>
      </c>
    </row>
    <row r="45" customFormat="false" ht="13.5" hidden="false" customHeight="false" outlineLevel="0" collapsed="false">
      <c r="A45" s="1024"/>
      <c r="B45" s="1038"/>
      <c r="C45" s="1033" t="s">
        <v>942</v>
      </c>
      <c r="D45" s="1039" t="s">
        <v>112</v>
      </c>
      <c r="E45" s="273" t="s">
        <v>112</v>
      </c>
      <c r="F45" s="273" t="s">
        <v>112</v>
      </c>
      <c r="G45" s="464" t="s">
        <v>112</v>
      </c>
      <c r="H45" s="466" t="s">
        <v>112</v>
      </c>
      <c r="I45" s="517" t="s">
        <v>112</v>
      </c>
      <c r="J45" s="518" t="s">
        <v>112</v>
      </c>
    </row>
    <row r="46" customFormat="false" ht="12.75" hidden="false" customHeight="true" outlineLevel="0" collapsed="false">
      <c r="A46" s="1024" t="s">
        <v>892</v>
      </c>
      <c r="B46" s="1025" t="s">
        <v>970</v>
      </c>
      <c r="C46" s="1026" t="s">
        <v>940</v>
      </c>
      <c r="D46" s="1027" t="s">
        <v>135</v>
      </c>
      <c r="E46" s="1028" t="s">
        <v>135</v>
      </c>
      <c r="F46" s="1028" t="s">
        <v>135</v>
      </c>
      <c r="G46" s="1029" t="s">
        <v>135</v>
      </c>
      <c r="H46" s="1030" t="s">
        <v>135</v>
      </c>
      <c r="I46" s="1031" t="s">
        <v>135</v>
      </c>
      <c r="J46" s="1032" t="s">
        <v>135</v>
      </c>
    </row>
    <row r="47" customFormat="false" ht="12.75" hidden="false" customHeight="false" outlineLevel="0" collapsed="false">
      <c r="A47" s="1024"/>
      <c r="B47" s="1025"/>
      <c r="C47" s="1033" t="s">
        <v>941</v>
      </c>
      <c r="D47" s="1034" t="s">
        <v>112</v>
      </c>
      <c r="E47" s="1035" t="s">
        <v>112</v>
      </c>
      <c r="F47" s="1035" t="s">
        <v>112</v>
      </c>
      <c r="G47" s="143" t="s">
        <v>112</v>
      </c>
      <c r="H47" s="455" t="s">
        <v>112</v>
      </c>
      <c r="I47" s="1036" t="s">
        <v>112</v>
      </c>
      <c r="J47" s="1037" t="s">
        <v>112</v>
      </c>
    </row>
    <row r="48" customFormat="false" ht="13.5" hidden="false" customHeight="false" outlineLevel="0" collapsed="false">
      <c r="A48" s="1024"/>
      <c r="B48" s="1025"/>
      <c r="C48" s="1033" t="s">
        <v>942</v>
      </c>
      <c r="D48" s="1034" t="s">
        <v>112</v>
      </c>
      <c r="E48" s="1035" t="s">
        <v>112</v>
      </c>
      <c r="F48" s="1035" t="s">
        <v>112</v>
      </c>
      <c r="G48" s="143" t="s">
        <v>112</v>
      </c>
      <c r="H48" s="455" t="s">
        <v>112</v>
      </c>
      <c r="I48" s="1036" t="s">
        <v>112</v>
      </c>
      <c r="J48" s="1037" t="s">
        <v>112</v>
      </c>
    </row>
    <row r="49" customFormat="false" ht="12.75" hidden="false" customHeight="false" outlineLevel="0" collapsed="false">
      <c r="A49" s="1024"/>
      <c r="B49" s="1038" t="s">
        <v>971</v>
      </c>
      <c r="C49" s="1026" t="s">
        <v>940</v>
      </c>
      <c r="D49" s="1034" t="s">
        <v>135</v>
      </c>
      <c r="E49" s="1035" t="s">
        <v>135</v>
      </c>
      <c r="F49" s="1035" t="s">
        <v>135</v>
      </c>
      <c r="G49" s="143" t="s">
        <v>135</v>
      </c>
      <c r="H49" s="455" t="s">
        <v>135</v>
      </c>
      <c r="I49" s="1036" t="s">
        <v>135</v>
      </c>
      <c r="J49" s="1037" t="s">
        <v>135</v>
      </c>
    </row>
    <row r="50" customFormat="false" ht="12.75" hidden="false" customHeight="false" outlineLevel="0" collapsed="false">
      <c r="A50" s="1024"/>
      <c r="B50" s="1038"/>
      <c r="C50" s="1033" t="s">
        <v>941</v>
      </c>
      <c r="D50" s="1034" t="s">
        <v>112</v>
      </c>
      <c r="E50" s="1035" t="s">
        <v>112</v>
      </c>
      <c r="F50" s="1035" t="s">
        <v>112</v>
      </c>
      <c r="G50" s="143" t="s">
        <v>112</v>
      </c>
      <c r="H50" s="455" t="s">
        <v>112</v>
      </c>
      <c r="I50" s="1036" t="s">
        <v>112</v>
      </c>
      <c r="J50" s="1037" t="s">
        <v>112</v>
      </c>
    </row>
    <row r="51" customFormat="false" ht="13.5" hidden="false" customHeight="false" outlineLevel="0" collapsed="false">
      <c r="A51" s="1024"/>
      <c r="B51" s="1038"/>
      <c r="C51" s="1033" t="s">
        <v>942</v>
      </c>
      <c r="D51" s="1039" t="s">
        <v>112</v>
      </c>
      <c r="E51" s="273" t="s">
        <v>112</v>
      </c>
      <c r="F51" s="273" t="s">
        <v>112</v>
      </c>
      <c r="G51" s="464" t="s">
        <v>112</v>
      </c>
      <c r="H51" s="466" t="s">
        <v>112</v>
      </c>
      <c r="I51" s="517" t="s">
        <v>112</v>
      </c>
      <c r="J51" s="518" t="s">
        <v>112</v>
      </c>
    </row>
    <row r="52" customFormat="false" ht="12.75" hidden="false" customHeight="true" outlineLevel="0" collapsed="false">
      <c r="A52" s="1024" t="s">
        <v>893</v>
      </c>
      <c r="B52" s="1025" t="s">
        <v>970</v>
      </c>
      <c r="C52" s="1026" t="s">
        <v>940</v>
      </c>
      <c r="D52" s="1027" t="s">
        <v>135</v>
      </c>
      <c r="E52" s="1028" t="s">
        <v>135</v>
      </c>
      <c r="F52" s="1028" t="s">
        <v>135</v>
      </c>
      <c r="G52" s="1029" t="s">
        <v>135</v>
      </c>
      <c r="H52" s="1030" t="s">
        <v>135</v>
      </c>
      <c r="I52" s="1031" t="s">
        <v>135</v>
      </c>
      <c r="J52" s="1032" t="s">
        <v>135</v>
      </c>
    </row>
    <row r="53" customFormat="false" ht="12.75" hidden="false" customHeight="false" outlineLevel="0" collapsed="false">
      <c r="A53" s="1024"/>
      <c r="B53" s="1025"/>
      <c r="C53" s="1033" t="s">
        <v>941</v>
      </c>
      <c r="D53" s="1034" t="s">
        <v>112</v>
      </c>
      <c r="E53" s="1035" t="s">
        <v>112</v>
      </c>
      <c r="F53" s="1035" t="s">
        <v>112</v>
      </c>
      <c r="G53" s="143" t="s">
        <v>112</v>
      </c>
      <c r="H53" s="455" t="s">
        <v>112</v>
      </c>
      <c r="I53" s="1036" t="s">
        <v>112</v>
      </c>
      <c r="J53" s="1037" t="s">
        <v>112</v>
      </c>
    </row>
    <row r="54" customFormat="false" ht="13.5" hidden="false" customHeight="false" outlineLevel="0" collapsed="false">
      <c r="A54" s="1024"/>
      <c r="B54" s="1025"/>
      <c r="C54" s="1033" t="s">
        <v>942</v>
      </c>
      <c r="D54" s="1034" t="s">
        <v>112</v>
      </c>
      <c r="E54" s="1035" t="s">
        <v>112</v>
      </c>
      <c r="F54" s="1035" t="s">
        <v>112</v>
      </c>
      <c r="G54" s="143" t="s">
        <v>112</v>
      </c>
      <c r="H54" s="455" t="s">
        <v>112</v>
      </c>
      <c r="I54" s="1036" t="s">
        <v>112</v>
      </c>
      <c r="J54" s="1037" t="s">
        <v>112</v>
      </c>
    </row>
    <row r="55" customFormat="false" ht="12.75" hidden="false" customHeight="false" outlineLevel="0" collapsed="false">
      <c r="A55" s="1024"/>
      <c r="B55" s="1038" t="s">
        <v>971</v>
      </c>
      <c r="C55" s="1026" t="s">
        <v>940</v>
      </c>
      <c r="D55" s="1034" t="s">
        <v>135</v>
      </c>
      <c r="E55" s="1035" t="s">
        <v>135</v>
      </c>
      <c r="F55" s="1035" t="s">
        <v>135</v>
      </c>
      <c r="G55" s="143" t="s">
        <v>135</v>
      </c>
      <c r="H55" s="455" t="s">
        <v>135</v>
      </c>
      <c r="I55" s="1036" t="s">
        <v>135</v>
      </c>
      <c r="J55" s="1037" t="s">
        <v>135</v>
      </c>
    </row>
    <row r="56" customFormat="false" ht="12.75" hidden="false" customHeight="false" outlineLevel="0" collapsed="false">
      <c r="A56" s="1024"/>
      <c r="B56" s="1038"/>
      <c r="C56" s="1033" t="s">
        <v>941</v>
      </c>
      <c r="D56" s="1034" t="s">
        <v>112</v>
      </c>
      <c r="E56" s="1035" t="s">
        <v>112</v>
      </c>
      <c r="F56" s="1035" t="s">
        <v>112</v>
      </c>
      <c r="G56" s="143" t="s">
        <v>112</v>
      </c>
      <c r="H56" s="455" t="s">
        <v>112</v>
      </c>
      <c r="I56" s="1036" t="s">
        <v>112</v>
      </c>
      <c r="J56" s="1037" t="s">
        <v>112</v>
      </c>
    </row>
    <row r="57" customFormat="false" ht="13.5" hidden="false" customHeight="false" outlineLevel="0" collapsed="false">
      <c r="A57" s="1024"/>
      <c r="B57" s="1038"/>
      <c r="C57" s="1033" t="s">
        <v>942</v>
      </c>
      <c r="D57" s="1039" t="s">
        <v>112</v>
      </c>
      <c r="E57" s="273" t="s">
        <v>112</v>
      </c>
      <c r="F57" s="273" t="s">
        <v>112</v>
      </c>
      <c r="G57" s="464" t="s">
        <v>112</v>
      </c>
      <c r="H57" s="466" t="s">
        <v>112</v>
      </c>
      <c r="I57" s="517" t="s">
        <v>112</v>
      </c>
      <c r="J57" s="518" t="s">
        <v>112</v>
      </c>
    </row>
    <row r="58" customFormat="false" ht="12.75" hidden="false" customHeight="true" outlineLevel="0" collapsed="false">
      <c r="A58" s="1024" t="s">
        <v>894</v>
      </c>
      <c r="B58" s="1025" t="s">
        <v>970</v>
      </c>
      <c r="C58" s="1026" t="s">
        <v>940</v>
      </c>
      <c r="D58" s="1027" t="s">
        <v>112</v>
      </c>
      <c r="E58" s="1028" t="s">
        <v>112</v>
      </c>
      <c r="F58" s="1028" t="s">
        <v>112</v>
      </c>
      <c r="G58" s="1029" t="s">
        <v>112</v>
      </c>
      <c r="H58" s="1030" t="s">
        <v>112</v>
      </c>
      <c r="I58" s="1031" t="s">
        <v>112</v>
      </c>
      <c r="J58" s="1032" t="s">
        <v>112</v>
      </c>
    </row>
    <row r="59" customFormat="false" ht="12.75" hidden="false" customHeight="false" outlineLevel="0" collapsed="false">
      <c r="A59" s="1024"/>
      <c r="B59" s="1025"/>
      <c r="C59" s="1033" t="s">
        <v>941</v>
      </c>
      <c r="D59" s="1034" t="s">
        <v>112</v>
      </c>
      <c r="E59" s="1035" t="s">
        <v>112</v>
      </c>
      <c r="F59" s="1035" t="s">
        <v>112</v>
      </c>
      <c r="G59" s="143" t="s">
        <v>112</v>
      </c>
      <c r="H59" s="455" t="s">
        <v>112</v>
      </c>
      <c r="I59" s="1036" t="s">
        <v>112</v>
      </c>
      <c r="J59" s="1037" t="s">
        <v>112</v>
      </c>
    </row>
    <row r="60" customFormat="false" ht="13.5" hidden="false" customHeight="false" outlineLevel="0" collapsed="false">
      <c r="A60" s="1024"/>
      <c r="B60" s="1025"/>
      <c r="C60" s="1033" t="s">
        <v>942</v>
      </c>
      <c r="D60" s="1034" t="s">
        <v>112</v>
      </c>
      <c r="E60" s="1035" t="s">
        <v>112</v>
      </c>
      <c r="F60" s="1035" t="s">
        <v>112</v>
      </c>
      <c r="G60" s="143" t="s">
        <v>112</v>
      </c>
      <c r="H60" s="455" t="s">
        <v>112</v>
      </c>
      <c r="I60" s="1036" t="s">
        <v>112</v>
      </c>
      <c r="J60" s="1037" t="s">
        <v>112</v>
      </c>
    </row>
    <row r="61" customFormat="false" ht="12.75" hidden="false" customHeight="false" outlineLevel="0" collapsed="false">
      <c r="A61" s="1024"/>
      <c r="B61" s="1038" t="s">
        <v>971</v>
      </c>
      <c r="C61" s="1026" t="s">
        <v>940</v>
      </c>
      <c r="D61" s="1034" t="s">
        <v>112</v>
      </c>
      <c r="E61" s="1035" t="s">
        <v>112</v>
      </c>
      <c r="F61" s="1035" t="s">
        <v>112</v>
      </c>
      <c r="G61" s="143" t="s">
        <v>112</v>
      </c>
      <c r="H61" s="455" t="s">
        <v>112</v>
      </c>
      <c r="I61" s="1036" t="s">
        <v>112</v>
      </c>
      <c r="J61" s="1037" t="s">
        <v>112</v>
      </c>
    </row>
    <row r="62" customFormat="false" ht="12.75" hidden="false" customHeight="false" outlineLevel="0" collapsed="false">
      <c r="A62" s="1024"/>
      <c r="B62" s="1038"/>
      <c r="C62" s="1033" t="s">
        <v>941</v>
      </c>
      <c r="D62" s="1034" t="s">
        <v>112</v>
      </c>
      <c r="E62" s="1035" t="s">
        <v>112</v>
      </c>
      <c r="F62" s="1035" t="s">
        <v>112</v>
      </c>
      <c r="G62" s="143" t="s">
        <v>112</v>
      </c>
      <c r="H62" s="455" t="s">
        <v>112</v>
      </c>
      <c r="I62" s="1036" t="s">
        <v>112</v>
      </c>
      <c r="J62" s="1037" t="s">
        <v>112</v>
      </c>
    </row>
    <row r="63" customFormat="false" ht="13.5" hidden="false" customHeight="false" outlineLevel="0" collapsed="false">
      <c r="A63" s="1024"/>
      <c r="B63" s="1038"/>
      <c r="C63" s="1033" t="s">
        <v>942</v>
      </c>
      <c r="D63" s="1039" t="s">
        <v>112</v>
      </c>
      <c r="E63" s="273" t="s">
        <v>112</v>
      </c>
      <c r="F63" s="273" t="s">
        <v>112</v>
      </c>
      <c r="G63" s="464" t="s">
        <v>112</v>
      </c>
      <c r="H63" s="466" t="s">
        <v>112</v>
      </c>
      <c r="I63" s="517" t="s">
        <v>112</v>
      </c>
      <c r="J63" s="518" t="s">
        <v>112</v>
      </c>
    </row>
    <row r="64" customFormat="false" ht="12.75" hidden="false" customHeight="true" outlineLevel="0" collapsed="false">
      <c r="A64" s="1024" t="s">
        <v>895</v>
      </c>
      <c r="B64" s="1025" t="s">
        <v>970</v>
      </c>
      <c r="C64" s="1026" t="s">
        <v>940</v>
      </c>
      <c r="D64" s="1027" t="s">
        <v>135</v>
      </c>
      <c r="E64" s="1028" t="s">
        <v>135</v>
      </c>
      <c r="F64" s="1028" t="s">
        <v>135</v>
      </c>
      <c r="G64" s="1029" t="s">
        <v>135</v>
      </c>
      <c r="H64" s="1030" t="s">
        <v>135</v>
      </c>
      <c r="I64" s="1031" t="s">
        <v>135</v>
      </c>
      <c r="J64" s="1032" t="s">
        <v>135</v>
      </c>
    </row>
    <row r="65" customFormat="false" ht="12.75" hidden="false" customHeight="false" outlineLevel="0" collapsed="false">
      <c r="A65" s="1024"/>
      <c r="B65" s="1025"/>
      <c r="C65" s="1033" t="s">
        <v>941</v>
      </c>
      <c r="D65" s="1034" t="s">
        <v>112</v>
      </c>
      <c r="E65" s="1035" t="s">
        <v>112</v>
      </c>
      <c r="F65" s="1035" t="s">
        <v>112</v>
      </c>
      <c r="G65" s="143" t="s">
        <v>112</v>
      </c>
      <c r="H65" s="455" t="s">
        <v>112</v>
      </c>
      <c r="I65" s="1036" t="s">
        <v>112</v>
      </c>
      <c r="J65" s="1037" t="s">
        <v>112</v>
      </c>
    </row>
    <row r="66" customFormat="false" ht="13.5" hidden="false" customHeight="false" outlineLevel="0" collapsed="false">
      <c r="A66" s="1024"/>
      <c r="B66" s="1025"/>
      <c r="C66" s="1033" t="s">
        <v>942</v>
      </c>
      <c r="D66" s="1034" t="s">
        <v>112</v>
      </c>
      <c r="E66" s="1035" t="s">
        <v>112</v>
      </c>
      <c r="F66" s="1035" t="s">
        <v>112</v>
      </c>
      <c r="G66" s="143" t="s">
        <v>112</v>
      </c>
      <c r="H66" s="455" t="s">
        <v>112</v>
      </c>
      <c r="I66" s="1036" t="s">
        <v>112</v>
      </c>
      <c r="J66" s="1037" t="s">
        <v>112</v>
      </c>
    </row>
    <row r="67" customFormat="false" ht="12.75" hidden="false" customHeight="false" outlineLevel="0" collapsed="false">
      <c r="A67" s="1024"/>
      <c r="B67" s="1038" t="s">
        <v>971</v>
      </c>
      <c r="C67" s="1026" t="s">
        <v>940</v>
      </c>
      <c r="D67" s="1034" t="s">
        <v>135</v>
      </c>
      <c r="E67" s="1035" t="s">
        <v>135</v>
      </c>
      <c r="F67" s="1035" t="s">
        <v>135</v>
      </c>
      <c r="G67" s="143" t="s">
        <v>135</v>
      </c>
      <c r="H67" s="455" t="s">
        <v>135</v>
      </c>
      <c r="I67" s="1036" t="s">
        <v>135</v>
      </c>
      <c r="J67" s="1037" t="s">
        <v>135</v>
      </c>
    </row>
    <row r="68" customFormat="false" ht="12.75" hidden="false" customHeight="false" outlineLevel="0" collapsed="false">
      <c r="A68" s="1024"/>
      <c r="B68" s="1038"/>
      <c r="C68" s="1033" t="s">
        <v>941</v>
      </c>
      <c r="D68" s="1034" t="s">
        <v>112</v>
      </c>
      <c r="E68" s="1035" t="s">
        <v>112</v>
      </c>
      <c r="F68" s="1035" t="s">
        <v>112</v>
      </c>
      <c r="G68" s="143" t="s">
        <v>112</v>
      </c>
      <c r="H68" s="455" t="s">
        <v>112</v>
      </c>
      <c r="I68" s="1036" t="s">
        <v>112</v>
      </c>
      <c r="J68" s="1037" t="s">
        <v>112</v>
      </c>
    </row>
    <row r="69" customFormat="false" ht="13.5" hidden="false" customHeight="false" outlineLevel="0" collapsed="false">
      <c r="A69" s="1024"/>
      <c r="B69" s="1038"/>
      <c r="C69" s="1033" t="s">
        <v>942</v>
      </c>
      <c r="D69" s="1039" t="s">
        <v>112</v>
      </c>
      <c r="E69" s="273" t="s">
        <v>112</v>
      </c>
      <c r="F69" s="273" t="s">
        <v>112</v>
      </c>
      <c r="G69" s="464" t="s">
        <v>112</v>
      </c>
      <c r="H69" s="466" t="s">
        <v>112</v>
      </c>
      <c r="I69" s="517" t="s">
        <v>112</v>
      </c>
      <c r="J69" s="518" t="s">
        <v>112</v>
      </c>
    </row>
    <row r="70" customFormat="false" ht="12.75" hidden="false" customHeight="true" outlineLevel="0" collapsed="false">
      <c r="A70" s="1024" t="s">
        <v>973</v>
      </c>
      <c r="B70" s="1025" t="s">
        <v>970</v>
      </c>
      <c r="C70" s="1026" t="s">
        <v>940</v>
      </c>
      <c r="D70" s="1027" t="s">
        <v>112</v>
      </c>
      <c r="E70" s="1028" t="s">
        <v>112</v>
      </c>
      <c r="F70" s="1028" t="s">
        <v>112</v>
      </c>
      <c r="G70" s="1029" t="s">
        <v>112</v>
      </c>
      <c r="H70" s="1030" t="s">
        <v>112</v>
      </c>
      <c r="I70" s="1031" t="s">
        <v>112</v>
      </c>
      <c r="J70" s="1032" t="s">
        <v>112</v>
      </c>
    </row>
    <row r="71" customFormat="false" ht="12.75" hidden="false" customHeight="false" outlineLevel="0" collapsed="false">
      <c r="A71" s="1024"/>
      <c r="B71" s="1025"/>
      <c r="C71" s="1033" t="s">
        <v>941</v>
      </c>
      <c r="D71" s="1034" t="s">
        <v>112</v>
      </c>
      <c r="E71" s="1035" t="s">
        <v>112</v>
      </c>
      <c r="F71" s="1035" t="s">
        <v>112</v>
      </c>
      <c r="G71" s="143" t="s">
        <v>112</v>
      </c>
      <c r="H71" s="455" t="s">
        <v>112</v>
      </c>
      <c r="I71" s="1036" t="s">
        <v>112</v>
      </c>
      <c r="J71" s="1037" t="s">
        <v>112</v>
      </c>
    </row>
    <row r="72" customFormat="false" ht="13.5" hidden="false" customHeight="false" outlineLevel="0" collapsed="false">
      <c r="A72" s="1024"/>
      <c r="B72" s="1025"/>
      <c r="C72" s="1033" t="s">
        <v>942</v>
      </c>
      <c r="D72" s="1034" t="s">
        <v>112</v>
      </c>
      <c r="E72" s="1035" t="s">
        <v>112</v>
      </c>
      <c r="F72" s="1035" t="s">
        <v>112</v>
      </c>
      <c r="G72" s="143" t="s">
        <v>112</v>
      </c>
      <c r="H72" s="455" t="s">
        <v>112</v>
      </c>
      <c r="I72" s="1036" t="s">
        <v>112</v>
      </c>
      <c r="J72" s="1037" t="s">
        <v>112</v>
      </c>
    </row>
    <row r="73" customFormat="false" ht="12.75" hidden="false" customHeight="false" outlineLevel="0" collapsed="false">
      <c r="A73" s="1024"/>
      <c r="B73" s="1038" t="s">
        <v>971</v>
      </c>
      <c r="C73" s="1026" t="s">
        <v>940</v>
      </c>
      <c r="D73" s="1034" t="s">
        <v>112</v>
      </c>
      <c r="E73" s="1035" t="s">
        <v>112</v>
      </c>
      <c r="F73" s="1035" t="s">
        <v>112</v>
      </c>
      <c r="G73" s="143" t="s">
        <v>112</v>
      </c>
      <c r="H73" s="455" t="s">
        <v>112</v>
      </c>
      <c r="I73" s="1036" t="s">
        <v>112</v>
      </c>
      <c r="J73" s="1037" t="s">
        <v>112</v>
      </c>
    </row>
    <row r="74" customFormat="false" ht="12.75" hidden="false" customHeight="false" outlineLevel="0" collapsed="false">
      <c r="A74" s="1024"/>
      <c r="B74" s="1038"/>
      <c r="C74" s="1033" t="s">
        <v>941</v>
      </c>
      <c r="D74" s="1034" t="s">
        <v>112</v>
      </c>
      <c r="E74" s="1035" t="s">
        <v>112</v>
      </c>
      <c r="F74" s="1035" t="s">
        <v>112</v>
      </c>
      <c r="G74" s="143" t="s">
        <v>112</v>
      </c>
      <c r="H74" s="455" t="s">
        <v>112</v>
      </c>
      <c r="I74" s="1036" t="s">
        <v>112</v>
      </c>
      <c r="J74" s="1037" t="s">
        <v>112</v>
      </c>
    </row>
    <row r="75" customFormat="false" ht="13.5" hidden="false" customHeight="false" outlineLevel="0" collapsed="false">
      <c r="A75" s="1024"/>
      <c r="B75" s="1038"/>
      <c r="C75" s="1033" t="s">
        <v>942</v>
      </c>
      <c r="D75" s="1039" t="s">
        <v>112</v>
      </c>
      <c r="E75" s="273" t="s">
        <v>112</v>
      </c>
      <c r="F75" s="273" t="s">
        <v>112</v>
      </c>
      <c r="G75" s="464" t="s">
        <v>112</v>
      </c>
      <c r="H75" s="466" t="s">
        <v>112</v>
      </c>
      <c r="I75" s="517" t="s">
        <v>112</v>
      </c>
      <c r="J75" s="518" t="s">
        <v>112</v>
      </c>
    </row>
    <row r="76" customFormat="false" ht="12.75" hidden="false" customHeight="true" outlineLevel="0" collapsed="false">
      <c r="A76" s="1024" t="s">
        <v>897</v>
      </c>
      <c r="B76" s="1025" t="s">
        <v>970</v>
      </c>
      <c r="C76" s="1026" t="s">
        <v>940</v>
      </c>
      <c r="D76" s="1027" t="s">
        <v>112</v>
      </c>
      <c r="E76" s="1028" t="n">
        <v>69.97</v>
      </c>
      <c r="F76" s="1028" t="s">
        <v>112</v>
      </c>
      <c r="G76" s="1029" t="n">
        <v>25.54</v>
      </c>
      <c r="H76" s="1030" t="s">
        <v>112</v>
      </c>
      <c r="I76" s="1031" t="s">
        <v>112</v>
      </c>
      <c r="J76" s="1032" t="n">
        <v>4.5</v>
      </c>
    </row>
    <row r="77" customFormat="false" ht="12.75" hidden="false" customHeight="false" outlineLevel="0" collapsed="false">
      <c r="A77" s="1024"/>
      <c r="B77" s="1025"/>
      <c r="C77" s="1033" t="s">
        <v>941</v>
      </c>
      <c r="D77" s="1034" t="s">
        <v>112</v>
      </c>
      <c r="E77" s="1035" t="s">
        <v>112</v>
      </c>
      <c r="F77" s="1035" t="s">
        <v>112</v>
      </c>
      <c r="G77" s="143" t="s">
        <v>112</v>
      </c>
      <c r="H77" s="455" t="s">
        <v>112</v>
      </c>
      <c r="I77" s="1036" t="s">
        <v>112</v>
      </c>
      <c r="J77" s="1037" t="s">
        <v>112</v>
      </c>
    </row>
    <row r="78" customFormat="false" ht="13.5" hidden="false" customHeight="false" outlineLevel="0" collapsed="false">
      <c r="A78" s="1024"/>
      <c r="B78" s="1025"/>
      <c r="C78" s="1033" t="s">
        <v>942</v>
      </c>
      <c r="D78" s="1034" t="s">
        <v>112</v>
      </c>
      <c r="E78" s="1035" t="s">
        <v>112</v>
      </c>
      <c r="F78" s="1035" t="s">
        <v>112</v>
      </c>
      <c r="G78" s="143" t="s">
        <v>112</v>
      </c>
      <c r="H78" s="455" t="s">
        <v>112</v>
      </c>
      <c r="I78" s="1036" t="s">
        <v>112</v>
      </c>
      <c r="J78" s="1037" t="s">
        <v>112</v>
      </c>
    </row>
    <row r="79" customFormat="false" ht="12.75" hidden="false" customHeight="false" outlineLevel="0" collapsed="false">
      <c r="A79" s="1024"/>
      <c r="B79" s="1038" t="s">
        <v>971</v>
      </c>
      <c r="C79" s="1026" t="s">
        <v>940</v>
      </c>
      <c r="D79" s="1034" t="s">
        <v>112</v>
      </c>
      <c r="E79" s="1035" t="n">
        <v>0.1</v>
      </c>
      <c r="F79" s="1035" t="s">
        <v>112</v>
      </c>
      <c r="G79" s="143" t="n">
        <v>0.01</v>
      </c>
      <c r="H79" s="455" t="s">
        <v>112</v>
      </c>
      <c r="I79" s="1036" t="s">
        <v>112</v>
      </c>
      <c r="J79" s="1037" t="n">
        <v>0.39</v>
      </c>
    </row>
    <row r="80" customFormat="false" ht="12.75" hidden="false" customHeight="false" outlineLevel="0" collapsed="false">
      <c r="A80" s="1024"/>
      <c r="B80" s="1038"/>
      <c r="C80" s="1033" t="s">
        <v>941</v>
      </c>
      <c r="D80" s="1034" t="s">
        <v>112</v>
      </c>
      <c r="E80" s="1035" t="s">
        <v>112</v>
      </c>
      <c r="F80" s="1035" t="s">
        <v>112</v>
      </c>
      <c r="G80" s="143" t="s">
        <v>112</v>
      </c>
      <c r="H80" s="455" t="s">
        <v>112</v>
      </c>
      <c r="I80" s="1036" t="s">
        <v>112</v>
      </c>
      <c r="J80" s="1037" t="s">
        <v>112</v>
      </c>
    </row>
    <row r="81" customFormat="false" ht="13.5" hidden="false" customHeight="false" outlineLevel="0" collapsed="false">
      <c r="A81" s="1024"/>
      <c r="B81" s="1038"/>
      <c r="C81" s="1033" t="s">
        <v>942</v>
      </c>
      <c r="D81" s="1039" t="s">
        <v>112</v>
      </c>
      <c r="E81" s="273" t="s">
        <v>112</v>
      </c>
      <c r="F81" s="273" t="s">
        <v>112</v>
      </c>
      <c r="G81" s="464" t="s">
        <v>112</v>
      </c>
      <c r="H81" s="466" t="s">
        <v>112</v>
      </c>
      <c r="I81" s="517" t="s">
        <v>112</v>
      </c>
      <c r="J81" s="518" t="s">
        <v>112</v>
      </c>
    </row>
    <row r="82" customFormat="false" ht="12.75" hidden="false" customHeight="true" outlineLevel="0" collapsed="false">
      <c r="A82" s="1024" t="s">
        <v>974</v>
      </c>
      <c r="B82" s="1025" t="s">
        <v>970</v>
      </c>
      <c r="C82" s="1026" t="s">
        <v>940</v>
      </c>
      <c r="D82" s="1027" t="s">
        <v>135</v>
      </c>
      <c r="E82" s="1028" t="s">
        <v>135</v>
      </c>
      <c r="F82" s="1028" t="s">
        <v>135</v>
      </c>
      <c r="G82" s="1029" t="s">
        <v>135</v>
      </c>
      <c r="H82" s="1030" t="s">
        <v>135</v>
      </c>
      <c r="I82" s="1031" t="s">
        <v>135</v>
      </c>
      <c r="J82" s="1032" t="s">
        <v>135</v>
      </c>
    </row>
    <row r="83" customFormat="false" ht="12.75" hidden="false" customHeight="false" outlineLevel="0" collapsed="false">
      <c r="A83" s="1024"/>
      <c r="B83" s="1025"/>
      <c r="C83" s="1033" t="s">
        <v>941</v>
      </c>
      <c r="D83" s="1034" t="s">
        <v>112</v>
      </c>
      <c r="E83" s="1035" t="s">
        <v>112</v>
      </c>
      <c r="F83" s="1035" t="s">
        <v>112</v>
      </c>
      <c r="G83" s="143" t="s">
        <v>112</v>
      </c>
      <c r="H83" s="455" t="s">
        <v>112</v>
      </c>
      <c r="I83" s="1036" t="s">
        <v>112</v>
      </c>
      <c r="J83" s="1037" t="s">
        <v>112</v>
      </c>
    </row>
    <row r="84" customFormat="false" ht="13.5" hidden="false" customHeight="false" outlineLevel="0" collapsed="false">
      <c r="A84" s="1024"/>
      <c r="B84" s="1025"/>
      <c r="C84" s="1033" t="s">
        <v>942</v>
      </c>
      <c r="D84" s="1034" t="s">
        <v>112</v>
      </c>
      <c r="E84" s="1035" t="s">
        <v>112</v>
      </c>
      <c r="F84" s="1035" t="s">
        <v>112</v>
      </c>
      <c r="G84" s="143" t="s">
        <v>112</v>
      </c>
      <c r="H84" s="455" t="s">
        <v>112</v>
      </c>
      <c r="I84" s="1036" t="s">
        <v>112</v>
      </c>
      <c r="J84" s="1037" t="s">
        <v>112</v>
      </c>
    </row>
    <row r="85" customFormat="false" ht="12.75" hidden="false" customHeight="false" outlineLevel="0" collapsed="false">
      <c r="A85" s="1024"/>
      <c r="B85" s="1038" t="s">
        <v>971</v>
      </c>
      <c r="C85" s="1026" t="s">
        <v>940</v>
      </c>
      <c r="D85" s="1034" t="s">
        <v>135</v>
      </c>
      <c r="E85" s="1035" t="s">
        <v>135</v>
      </c>
      <c r="F85" s="1035" t="s">
        <v>135</v>
      </c>
      <c r="G85" s="143" t="s">
        <v>135</v>
      </c>
      <c r="H85" s="455" t="s">
        <v>135</v>
      </c>
      <c r="I85" s="1036" t="s">
        <v>135</v>
      </c>
      <c r="J85" s="1037" t="s">
        <v>135</v>
      </c>
    </row>
    <row r="86" customFormat="false" ht="12.75" hidden="false" customHeight="false" outlineLevel="0" collapsed="false">
      <c r="A86" s="1024"/>
      <c r="B86" s="1038"/>
      <c r="C86" s="1033" t="s">
        <v>941</v>
      </c>
      <c r="D86" s="1034" t="s">
        <v>112</v>
      </c>
      <c r="E86" s="1035" t="s">
        <v>112</v>
      </c>
      <c r="F86" s="1035" t="s">
        <v>112</v>
      </c>
      <c r="G86" s="143" t="s">
        <v>112</v>
      </c>
      <c r="H86" s="455" t="s">
        <v>112</v>
      </c>
      <c r="I86" s="1036" t="s">
        <v>112</v>
      </c>
      <c r="J86" s="1037" t="s">
        <v>112</v>
      </c>
    </row>
    <row r="87" customFormat="false" ht="13.5" hidden="false" customHeight="false" outlineLevel="0" collapsed="false">
      <c r="A87" s="1024"/>
      <c r="B87" s="1038"/>
      <c r="C87" s="1040" t="s">
        <v>942</v>
      </c>
      <c r="D87" s="1041" t="s">
        <v>112</v>
      </c>
      <c r="E87" s="1042" t="s">
        <v>112</v>
      </c>
      <c r="F87" s="1042" t="s">
        <v>112</v>
      </c>
      <c r="G87" s="1043" t="s">
        <v>112</v>
      </c>
      <c r="H87" s="1044" t="s">
        <v>112</v>
      </c>
      <c r="I87" s="1045" t="s">
        <v>112</v>
      </c>
      <c r="J87" s="915" t="s">
        <v>112</v>
      </c>
    </row>
    <row r="88" customFormat="false" ht="12.75" hidden="false" customHeight="true" outlineLevel="0" collapsed="false">
      <c r="A88" s="1046" t="s">
        <v>975</v>
      </c>
      <c r="B88" s="1025" t="s">
        <v>970</v>
      </c>
      <c r="C88" s="1026" t="s">
        <v>940</v>
      </c>
      <c r="D88" s="1027"/>
      <c r="E88" s="1028"/>
      <c r="F88" s="1028"/>
      <c r="G88" s="1029"/>
      <c r="H88" s="1030"/>
      <c r="I88" s="1031"/>
      <c r="J88" s="1032"/>
    </row>
    <row r="89" customFormat="false" ht="12.75" hidden="false" customHeight="false" outlineLevel="0" collapsed="false">
      <c r="A89" s="1046"/>
      <c r="B89" s="1025"/>
      <c r="C89" s="1033" t="s">
        <v>941</v>
      </c>
      <c r="D89" s="1034"/>
      <c r="E89" s="1035"/>
      <c r="F89" s="1035"/>
      <c r="G89" s="143"/>
      <c r="H89" s="455"/>
      <c r="I89" s="1036"/>
      <c r="J89" s="1037"/>
    </row>
    <row r="90" customFormat="false" ht="13.5" hidden="false" customHeight="false" outlineLevel="0" collapsed="false">
      <c r="A90" s="1046"/>
      <c r="B90" s="1025"/>
      <c r="C90" s="1033" t="s">
        <v>942</v>
      </c>
      <c r="D90" s="1034"/>
      <c r="E90" s="1035"/>
      <c r="F90" s="1035"/>
      <c r="G90" s="143"/>
      <c r="H90" s="455"/>
      <c r="I90" s="1036"/>
      <c r="J90" s="1037"/>
    </row>
    <row r="91" customFormat="false" ht="12.75" hidden="false" customHeight="false" outlineLevel="0" collapsed="false">
      <c r="A91" s="1046"/>
      <c r="B91" s="1038" t="s">
        <v>971</v>
      </c>
      <c r="C91" s="1026" t="s">
        <v>940</v>
      </c>
      <c r="D91" s="1034"/>
      <c r="E91" s="1035"/>
      <c r="F91" s="1035"/>
      <c r="G91" s="143"/>
      <c r="H91" s="455"/>
      <c r="I91" s="1036"/>
      <c r="J91" s="1037"/>
    </row>
    <row r="92" customFormat="false" ht="12.75" hidden="false" customHeight="false" outlineLevel="0" collapsed="false">
      <c r="A92" s="1046"/>
      <c r="B92" s="1038"/>
      <c r="C92" s="1033" t="s">
        <v>941</v>
      </c>
      <c r="D92" s="1034"/>
      <c r="E92" s="1035"/>
      <c r="F92" s="1035"/>
      <c r="G92" s="143"/>
      <c r="H92" s="455"/>
      <c r="I92" s="1036"/>
      <c r="J92" s="1037"/>
    </row>
    <row r="93" customFormat="false" ht="13.5" hidden="false" customHeight="false" outlineLevel="0" collapsed="false">
      <c r="A93" s="1046"/>
      <c r="B93" s="1038"/>
      <c r="C93" s="1047" t="s">
        <v>942</v>
      </c>
      <c r="D93" s="1039"/>
      <c r="E93" s="273"/>
      <c r="F93" s="273"/>
      <c r="G93" s="464"/>
      <c r="H93" s="466"/>
      <c r="I93" s="517"/>
      <c r="J93" s="518"/>
    </row>
    <row r="94" customFormat="false" ht="30.75" hidden="false" customHeight="true" outlineLevel="0" collapsed="false">
      <c r="A94" s="1048" t="s">
        <v>976</v>
      </c>
      <c r="B94" s="1048"/>
      <c r="C94" s="1048"/>
      <c r="D94" s="1048"/>
      <c r="E94" s="1048"/>
      <c r="F94" s="1048"/>
      <c r="G94" s="1048"/>
      <c r="H94" s="1048"/>
      <c r="I94" s="1048"/>
      <c r="J94" s="1048"/>
    </row>
    <row r="95" customFormat="false" ht="30.75" hidden="false" customHeight="true" outlineLevel="0" collapsed="false">
      <c r="A95" s="1049" t="s">
        <v>977</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978</v>
      </c>
      <c r="K1" s="112" t="s">
        <v>77</v>
      </c>
    </row>
    <row r="2" customFormat="false" ht="17.25" hidden="false" customHeight="true" outlineLevel="0" collapsed="false">
      <c r="A2" s="655" t="s">
        <v>979</v>
      </c>
      <c r="K2" s="112" t="s">
        <v>79</v>
      </c>
    </row>
    <row r="3" customFormat="false" ht="15.75" hidden="false" customHeight="true" outlineLevel="0" collapsed="false">
      <c r="A3" s="655" t="s">
        <v>219</v>
      </c>
      <c r="K3" s="112" t="s">
        <v>80</v>
      </c>
    </row>
    <row r="4" customFormat="false" ht="13.5" hidden="false" customHeight="true" outlineLevel="0" collapsed="false">
      <c r="A4" s="1050"/>
      <c r="K4" s="928"/>
    </row>
    <row r="5" customFormat="false" ht="14.25" hidden="false" customHeight="true" outlineLevel="0" collapsed="false">
      <c r="A5" s="151" t="s">
        <v>462</v>
      </c>
      <c r="B5" s="1051" t="s">
        <v>980</v>
      </c>
      <c r="C5" s="1051"/>
      <c r="D5" s="1051"/>
      <c r="E5" s="1051"/>
      <c r="F5" s="1051"/>
      <c r="G5" s="1051"/>
      <c r="H5" s="1051"/>
      <c r="I5" s="1051"/>
      <c r="J5" s="1052" t="s">
        <v>816</v>
      </c>
      <c r="K5" s="1052"/>
    </row>
    <row r="6" customFormat="false" ht="24" hidden="false" customHeight="true" outlineLevel="0" collapsed="false">
      <c r="A6" s="1053" t="s">
        <v>466</v>
      </c>
      <c r="B6" s="941" t="s">
        <v>981</v>
      </c>
      <c r="C6" s="1054" t="s">
        <v>982</v>
      </c>
      <c r="D6" s="1055" t="s">
        <v>983</v>
      </c>
      <c r="E6" s="1055"/>
      <c r="F6" s="1055"/>
      <c r="G6" s="1055"/>
      <c r="H6" s="1055"/>
      <c r="I6" s="1055"/>
      <c r="J6" s="1056" t="s">
        <v>984</v>
      </c>
      <c r="K6" s="1056"/>
    </row>
    <row r="7" customFormat="false" ht="14.25" hidden="false" customHeight="true" outlineLevel="0" collapsed="false">
      <c r="A7" s="508"/>
      <c r="B7" s="289" t="s">
        <v>985</v>
      </c>
      <c r="C7" s="881" t="s">
        <v>986</v>
      </c>
      <c r="D7" s="402" t="s">
        <v>964</v>
      </c>
      <c r="E7" s="402" t="s">
        <v>987</v>
      </c>
      <c r="F7" s="402" t="s">
        <v>966</v>
      </c>
      <c r="G7" s="402" t="s">
        <v>988</v>
      </c>
      <c r="H7" s="1057" t="s">
        <v>989</v>
      </c>
      <c r="I7" s="1058" t="s">
        <v>609</v>
      </c>
      <c r="J7" s="1059" t="s">
        <v>990</v>
      </c>
      <c r="K7" s="1059"/>
    </row>
    <row r="8" customFormat="false" ht="13.5" hidden="false" customHeight="true" outlineLevel="0" collapsed="false">
      <c r="A8" s="965" t="s">
        <v>991</v>
      </c>
      <c r="B8" s="154" t="n">
        <v>1651</v>
      </c>
      <c r="C8" s="1060"/>
      <c r="D8" s="157" t="s">
        <v>992</v>
      </c>
      <c r="E8" s="154" t="n">
        <v>31054.0503140164</v>
      </c>
      <c r="F8" s="157" t="s">
        <v>992</v>
      </c>
      <c r="G8" s="154" t="n">
        <v>30700.8997276273</v>
      </c>
      <c r="H8" s="154" t="n">
        <v>33144.4283939726</v>
      </c>
      <c r="I8" s="154" t="n">
        <v>7110.18016438355</v>
      </c>
      <c r="J8" s="1061" t="s">
        <v>964</v>
      </c>
      <c r="K8" s="1062" t="s">
        <v>112</v>
      </c>
    </row>
    <row r="9" customFormat="false" ht="12" hidden="false" customHeight="true" outlineLevel="0" collapsed="false">
      <c r="A9" s="1063" t="s">
        <v>833</v>
      </c>
      <c r="B9" s="1064"/>
      <c r="C9" s="1065"/>
      <c r="D9" s="1065"/>
      <c r="E9" s="1065"/>
      <c r="F9" s="1065"/>
      <c r="G9" s="1065"/>
      <c r="H9" s="1066"/>
      <c r="I9" s="1067"/>
      <c r="J9" s="1068" t="s">
        <v>987</v>
      </c>
      <c r="K9" s="156" t="n">
        <v>0.999999999999989</v>
      </c>
    </row>
    <row r="10" customFormat="false" ht="12" hidden="false" customHeight="true" outlineLevel="0" collapsed="false">
      <c r="A10" s="83" t="s">
        <v>834</v>
      </c>
      <c r="B10" s="20" t="n">
        <v>418</v>
      </c>
      <c r="C10" s="20" t="n">
        <v>121.503728708133</v>
      </c>
      <c r="D10" s="20" t="s">
        <v>112</v>
      </c>
      <c r="E10" s="20" t="n">
        <v>22758.8401222356</v>
      </c>
      <c r="F10" s="20" t="s">
        <v>112</v>
      </c>
      <c r="G10" s="20" t="n">
        <v>16480.5393988602</v>
      </c>
      <c r="H10" s="20" t="n">
        <v>11549.1790789041</v>
      </c>
      <c r="I10" s="21" t="s">
        <v>112</v>
      </c>
      <c r="J10" s="1068" t="s">
        <v>988</v>
      </c>
      <c r="K10" s="156" t="n">
        <v>19.4457724424642</v>
      </c>
    </row>
    <row r="11" customFormat="false" ht="13.5" hidden="false" customHeight="true" outlineLevel="0" collapsed="false">
      <c r="A11" s="83" t="s">
        <v>835</v>
      </c>
      <c r="B11" s="20" t="n">
        <v>1233</v>
      </c>
      <c r="C11" s="20" t="n">
        <v>185</v>
      </c>
      <c r="D11" s="20" t="s">
        <v>112</v>
      </c>
      <c r="E11" s="20" t="n">
        <v>8295.2101917808</v>
      </c>
      <c r="F11" s="20" t="s">
        <v>112</v>
      </c>
      <c r="G11" s="20" t="n">
        <v>14220.3603287671</v>
      </c>
      <c r="H11" s="20" t="n">
        <v>21595.2493150685</v>
      </c>
      <c r="I11" s="21" t="n">
        <v>7110.18016438355</v>
      </c>
      <c r="J11" s="1069" t="s">
        <v>993</v>
      </c>
      <c r="K11" s="156" t="n">
        <v>19.9999999999997</v>
      </c>
    </row>
    <row r="12" customFormat="false" ht="12" hidden="false" customHeight="true" outlineLevel="0" collapsed="false">
      <c r="A12" s="1063" t="s">
        <v>836</v>
      </c>
      <c r="B12" s="1064"/>
      <c r="C12" s="1065"/>
      <c r="D12" s="1065"/>
      <c r="E12" s="1065"/>
      <c r="F12" s="1065"/>
      <c r="G12" s="1065"/>
      <c r="H12" s="1066"/>
      <c r="I12" s="1067"/>
      <c r="K12" s="31"/>
    </row>
    <row r="13" customFormat="false" ht="12" hidden="false" customHeight="true" outlineLevel="0" collapsed="false">
      <c r="A13" s="83" t="s">
        <v>837</v>
      </c>
      <c r="B13" s="20" t="s">
        <v>500</v>
      </c>
      <c r="C13" s="20" t="s">
        <v>500</v>
      </c>
      <c r="D13" s="20" t="s">
        <v>500</v>
      </c>
      <c r="E13" s="20" t="s">
        <v>500</v>
      </c>
      <c r="F13" s="20" t="s">
        <v>500</v>
      </c>
      <c r="G13" s="20" t="s">
        <v>500</v>
      </c>
      <c r="H13" s="20" t="s">
        <v>500</v>
      </c>
      <c r="I13" s="21" t="s">
        <v>500</v>
      </c>
    </row>
    <row r="14" customFormat="false" ht="12" hidden="false" customHeight="true" outlineLevel="0" collapsed="false">
      <c r="A14" s="83" t="s">
        <v>838</v>
      </c>
      <c r="B14" s="20" t="s">
        <v>500</v>
      </c>
      <c r="C14" s="20" t="s">
        <v>500</v>
      </c>
      <c r="D14" s="20" t="s">
        <v>500</v>
      </c>
      <c r="E14" s="20" t="s">
        <v>500</v>
      </c>
      <c r="F14" s="20" t="s">
        <v>500</v>
      </c>
      <c r="G14" s="20" t="s">
        <v>500</v>
      </c>
      <c r="H14" s="20" t="s">
        <v>500</v>
      </c>
      <c r="I14" s="21" t="s">
        <v>500</v>
      </c>
    </row>
    <row r="15" customFormat="false" ht="12" hidden="false" customHeight="true" outlineLevel="0" collapsed="false">
      <c r="A15" s="83" t="s">
        <v>839</v>
      </c>
      <c r="B15" s="20" t="s">
        <v>500</v>
      </c>
      <c r="C15" s="20" t="s">
        <v>500</v>
      </c>
      <c r="D15" s="20" t="s">
        <v>500</v>
      </c>
      <c r="E15" s="20" t="s">
        <v>500</v>
      </c>
      <c r="F15" s="20" t="s">
        <v>500</v>
      </c>
      <c r="G15" s="20" t="s">
        <v>500</v>
      </c>
      <c r="H15" s="20" t="s">
        <v>500</v>
      </c>
      <c r="I15" s="21" t="s">
        <v>500</v>
      </c>
    </row>
    <row r="16" customFormat="false" ht="12" hidden="false" customHeight="true" outlineLevel="0" collapsed="false">
      <c r="A16" s="965" t="s">
        <v>892</v>
      </c>
      <c r="B16" s="20" t="n">
        <v>452</v>
      </c>
      <c r="C16" s="20" t="n">
        <v>13</v>
      </c>
      <c r="D16" s="20" t="s">
        <v>112</v>
      </c>
      <c r="E16" s="20" t="s">
        <v>112</v>
      </c>
      <c r="F16" s="20" t="s">
        <v>112</v>
      </c>
      <c r="G16" s="20" t="n">
        <v>1352</v>
      </c>
      <c r="H16" s="20" t="s">
        <v>112</v>
      </c>
      <c r="I16" s="21" t="s">
        <v>112</v>
      </c>
    </row>
    <row r="17" customFormat="false" ht="12" hidden="false" customHeight="true" outlineLevel="0" collapsed="false">
      <c r="A17" s="965" t="s">
        <v>897</v>
      </c>
      <c r="B17" s="20" t="n">
        <v>1890.9</v>
      </c>
      <c r="C17" s="20" t="n">
        <v>41.5</v>
      </c>
      <c r="D17" s="20" t="s">
        <v>112</v>
      </c>
      <c r="E17" s="20" t="n">
        <v>10219.497</v>
      </c>
      <c r="F17" s="20" t="s">
        <v>112</v>
      </c>
      <c r="G17" s="20" t="n">
        <v>3733.707</v>
      </c>
      <c r="H17" s="20" t="s">
        <v>112</v>
      </c>
      <c r="I17" s="21" t="n">
        <v>657.996</v>
      </c>
    </row>
    <row r="18" customFormat="false" ht="12" hidden="false" customHeight="true" outlineLevel="0" collapsed="false">
      <c r="A18" s="965" t="s">
        <v>898</v>
      </c>
      <c r="B18" s="20" t="n">
        <v>18140</v>
      </c>
      <c r="C18" s="20" t="n">
        <v>1.21</v>
      </c>
      <c r="D18" s="20" t="s">
        <v>112</v>
      </c>
      <c r="E18" s="20" t="n">
        <v>1835.025</v>
      </c>
      <c r="F18" s="20" t="s">
        <v>112</v>
      </c>
      <c r="G18" s="20" t="n">
        <v>4037.055</v>
      </c>
      <c r="H18" s="20" t="s">
        <v>112</v>
      </c>
      <c r="I18" s="21" t="n">
        <v>1468.02</v>
      </c>
    </row>
    <row r="19" customFormat="false" ht="12" hidden="false" customHeight="true" outlineLevel="0" collapsed="false">
      <c r="A19" s="1070" t="s">
        <v>891</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70" t="s">
        <v>893</v>
      </c>
      <c r="B20" s="20" t="n">
        <v>5.3</v>
      </c>
      <c r="C20" s="20" t="n">
        <v>13</v>
      </c>
      <c r="D20" s="20" t="s">
        <v>112</v>
      </c>
      <c r="E20" s="20" t="s">
        <v>112</v>
      </c>
      <c r="F20" s="20" t="s">
        <v>112</v>
      </c>
      <c r="G20" s="20" t="n">
        <v>1352</v>
      </c>
      <c r="H20" s="20" t="s">
        <v>112</v>
      </c>
      <c r="I20" s="21" t="s">
        <v>112</v>
      </c>
    </row>
    <row r="21" customFormat="false" ht="12.75" hidden="false" customHeight="false" outlineLevel="0" collapsed="false">
      <c r="A21" s="1070" t="s">
        <v>994</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70" t="s">
        <v>895</v>
      </c>
      <c r="B22" s="20" t="n">
        <v>283</v>
      </c>
      <c r="C22" s="20" t="n">
        <v>50</v>
      </c>
      <c r="D22" s="20" t="s">
        <v>112</v>
      </c>
      <c r="E22" s="20" t="s">
        <v>112</v>
      </c>
      <c r="F22" s="20" t="s">
        <v>112</v>
      </c>
      <c r="G22" s="20" t="n">
        <v>6792</v>
      </c>
      <c r="H22" s="20" t="n">
        <v>7075</v>
      </c>
      <c r="I22" s="21" t="n">
        <v>283</v>
      </c>
    </row>
    <row r="23" customFormat="false" ht="13.5" hidden="false" customHeight="true" outlineLevel="0" collapsed="false">
      <c r="A23" s="1070" t="s">
        <v>896</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71" t="s">
        <v>995</v>
      </c>
      <c r="B24" s="50"/>
      <c r="C24" s="50"/>
      <c r="D24" s="50"/>
      <c r="E24" s="50"/>
      <c r="F24" s="50"/>
      <c r="G24" s="50"/>
      <c r="H24" s="50"/>
      <c r="I24" s="135"/>
    </row>
    <row r="25" customFormat="false" ht="12" hidden="false" customHeight="true" outlineLevel="0" collapsed="false">
      <c r="A25" s="1072" t="s">
        <v>849</v>
      </c>
      <c r="B25" s="20" t="n">
        <v>221</v>
      </c>
      <c r="C25" s="20" t="n">
        <v>10</v>
      </c>
      <c r="D25" s="996" t="s">
        <v>112</v>
      </c>
      <c r="E25" s="20" t="s">
        <v>112</v>
      </c>
      <c r="F25" s="20" t="s">
        <v>112</v>
      </c>
      <c r="G25" s="20" t="s">
        <v>112</v>
      </c>
      <c r="H25" s="20" t="n">
        <v>2210</v>
      </c>
      <c r="I25" s="21" t="s">
        <v>112</v>
      </c>
    </row>
    <row r="26" customFormat="false" ht="14.25" hidden="false" customHeight="true" outlineLevel="0" collapsed="false">
      <c r="A26" s="1073" t="s">
        <v>996</v>
      </c>
      <c r="B26" s="257"/>
      <c r="C26" s="257"/>
      <c r="D26" s="157" t="s">
        <v>992</v>
      </c>
      <c r="E26" s="154" t="n">
        <v>43108.5723140164</v>
      </c>
      <c r="F26" s="157" t="s">
        <v>992</v>
      </c>
      <c r="G26" s="154" t="n">
        <v>47967.6617276273</v>
      </c>
      <c r="H26" s="154" t="n">
        <v>42429.4283939726</v>
      </c>
      <c r="I26" s="156" t="n">
        <v>9519.19616438355</v>
      </c>
    </row>
    <row r="27" customFormat="false" ht="6.75" hidden="false" customHeight="true" outlineLevel="0" collapsed="false">
      <c r="D27" s="31"/>
      <c r="E27" s="31"/>
      <c r="F27" s="31"/>
      <c r="G27" s="31"/>
      <c r="H27" s="31"/>
      <c r="I27" s="31"/>
    </row>
    <row r="28" customFormat="false" ht="12" hidden="false" customHeight="true" outlineLevel="0" collapsed="false">
      <c r="A28" s="304" t="s">
        <v>997</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4" t="s">
        <v>400</v>
      </c>
      <c r="B30" s="1074"/>
      <c r="C30" s="1074"/>
      <c r="D30" s="1074"/>
      <c r="E30" s="1074"/>
      <c r="F30" s="1074"/>
      <c r="G30" s="1074"/>
      <c r="H30" s="1074"/>
      <c r="I30" s="1074"/>
    </row>
    <row r="31" customFormat="false" ht="31.5" hidden="false" customHeight="true" outlineLevel="0" collapsed="false">
      <c r="A31" s="186" t="s">
        <v>927</v>
      </c>
      <c r="B31" s="186"/>
      <c r="C31" s="186"/>
      <c r="D31" s="186"/>
      <c r="E31" s="186"/>
      <c r="F31" s="186"/>
      <c r="G31" s="186"/>
      <c r="H31" s="186"/>
      <c r="I31" s="186"/>
    </row>
    <row r="32" customFormat="false" ht="12.75" hidden="false" customHeight="true" outlineLevel="0" collapsed="false">
      <c r="A32" s="186" t="s">
        <v>955</v>
      </c>
      <c r="B32" s="186"/>
      <c r="C32" s="186"/>
      <c r="D32" s="186"/>
      <c r="E32" s="186"/>
      <c r="F32" s="186"/>
      <c r="G32" s="186"/>
      <c r="H32" s="186"/>
      <c r="I32" s="186"/>
    </row>
    <row r="33" customFormat="false" ht="12.75" hidden="false" customHeight="true" outlineLevel="0" collapsed="false">
      <c r="A33" s="1075" t="s">
        <v>929</v>
      </c>
      <c r="B33" s="1075"/>
      <c r="C33" s="1075"/>
      <c r="D33" s="1075"/>
      <c r="E33" s="1075"/>
      <c r="F33" s="1075"/>
      <c r="G33" s="1075"/>
      <c r="H33" s="1075"/>
      <c r="I33" s="1075"/>
    </row>
    <row r="34" customFormat="false" ht="12.75" hidden="false" customHeight="true" outlineLevel="0" collapsed="false">
      <c r="A34" s="970" t="s">
        <v>998</v>
      </c>
      <c r="B34" s="970"/>
      <c r="C34" s="970"/>
      <c r="D34" s="970"/>
      <c r="E34" s="970"/>
      <c r="F34" s="970"/>
      <c r="G34" s="970"/>
      <c r="H34" s="970"/>
      <c r="I34" s="970"/>
    </row>
    <row r="35" customFormat="false" ht="12.75" hidden="false" customHeight="true" outlineLevel="0" collapsed="false">
      <c r="A35" s="1076" t="s">
        <v>999</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1000</v>
      </c>
      <c r="G1" s="112" t="s">
        <v>77</v>
      </c>
    </row>
    <row r="2" customFormat="false" ht="15.75" hidden="false" customHeight="true" outlineLevel="0" collapsed="false">
      <c r="A2" s="655" t="s">
        <v>1001</v>
      </c>
      <c r="G2" s="112" t="s">
        <v>79</v>
      </c>
    </row>
    <row r="3" customFormat="false" ht="15.75" hidden="false" customHeight="true" outlineLevel="0" collapsed="false">
      <c r="A3" s="655" t="s">
        <v>219</v>
      </c>
      <c r="G3" s="112" t="s">
        <v>80</v>
      </c>
    </row>
    <row r="4" customFormat="false" ht="12.75" hidden="false" customHeight="true" outlineLevel="0" collapsed="false">
      <c r="G4" s="139"/>
    </row>
    <row r="5" customFormat="false" ht="29.25" hidden="false" customHeight="true" outlineLevel="0" collapsed="false">
      <c r="A5" s="752" t="s">
        <v>1002</v>
      </c>
      <c r="B5" s="752"/>
      <c r="C5" s="1077" t="s">
        <v>888</v>
      </c>
      <c r="D5" s="1077"/>
      <c r="E5" s="1077"/>
      <c r="F5" s="1078" t="s">
        <v>1003</v>
      </c>
      <c r="G5" s="1079" t="s">
        <v>156</v>
      </c>
    </row>
    <row r="6" customFormat="false" ht="14.25" hidden="false" customHeight="true" outlineLevel="0" collapsed="false">
      <c r="A6" s="398"/>
      <c r="B6" s="432"/>
      <c r="C6" s="282" t="s">
        <v>1004</v>
      </c>
      <c r="D6" s="395" t="s">
        <v>1005</v>
      </c>
      <c r="E6" s="395"/>
      <c r="F6" s="1080" t="s">
        <v>380</v>
      </c>
      <c r="G6" s="759" t="s">
        <v>380</v>
      </c>
    </row>
    <row r="7" customFormat="false" ht="15" hidden="false" customHeight="true" outlineLevel="0" collapsed="false">
      <c r="A7" s="401"/>
      <c r="B7" s="1081"/>
      <c r="C7" s="1082" t="s">
        <v>1006</v>
      </c>
      <c r="D7" s="758" t="s">
        <v>1007</v>
      </c>
      <c r="E7" s="402" t="s">
        <v>1008</v>
      </c>
      <c r="F7" s="624" t="s">
        <v>1009</v>
      </c>
      <c r="G7" s="1083" t="s">
        <v>1010</v>
      </c>
    </row>
    <row r="8" customFormat="false" ht="12.75" hidden="false" customHeight="true" outlineLevel="0" collapsed="false">
      <c r="A8" s="843" t="s">
        <v>1011</v>
      </c>
      <c r="B8" s="1084"/>
      <c r="C8" s="405"/>
      <c r="D8" s="1085"/>
      <c r="E8" s="1085"/>
      <c r="F8" s="762"/>
      <c r="G8" s="214" t="s">
        <v>112</v>
      </c>
    </row>
    <row r="9" customFormat="false" ht="12" hidden="false" customHeight="true" outlineLevel="0" collapsed="false">
      <c r="A9" s="791" t="s">
        <v>1012</v>
      </c>
      <c r="B9" s="1084"/>
      <c r="C9" s="424" t="s">
        <v>112</v>
      </c>
      <c r="D9" s="424" t="s">
        <v>112</v>
      </c>
      <c r="E9" s="424" t="s">
        <v>112</v>
      </c>
      <c r="F9" s="79" t="s">
        <v>112</v>
      </c>
      <c r="G9" s="1086" t="s">
        <v>112</v>
      </c>
    </row>
    <row r="10" customFormat="false" ht="12" hidden="false" customHeight="true" outlineLevel="0" collapsed="false">
      <c r="A10" s="1087" t="s">
        <v>1013</v>
      </c>
      <c r="B10" s="1088" t="s">
        <v>1014</v>
      </c>
      <c r="C10" s="424" t="s">
        <v>112</v>
      </c>
      <c r="D10" s="424" t="s">
        <v>112</v>
      </c>
      <c r="E10" s="424" t="s">
        <v>112</v>
      </c>
      <c r="F10" s="1089" t="s">
        <v>112</v>
      </c>
      <c r="G10" s="516" t="s">
        <v>112</v>
      </c>
    </row>
    <row r="11" customFormat="false" ht="12.75" hidden="false" customHeight="true" outlineLevel="0" collapsed="false">
      <c r="A11" s="1090"/>
      <c r="B11" s="1091" t="s">
        <v>1015</v>
      </c>
      <c r="C11" s="424" t="s">
        <v>112</v>
      </c>
      <c r="D11" s="424" t="s">
        <v>112</v>
      </c>
      <c r="E11" s="424" t="s">
        <v>112</v>
      </c>
      <c r="F11" s="107" t="s">
        <v>112</v>
      </c>
      <c r="G11" s="518" t="s">
        <v>112</v>
      </c>
    </row>
    <row r="12" customFormat="false" ht="12" hidden="false" customHeight="true" outlineLevel="0" collapsed="false">
      <c r="A12" s="842" t="s">
        <v>1016</v>
      </c>
      <c r="B12" s="1084"/>
      <c r="C12" s="676"/>
      <c r="D12" s="676"/>
      <c r="E12" s="676"/>
      <c r="F12" s="676"/>
      <c r="G12" s="214" t="s">
        <v>112</v>
      </c>
    </row>
    <row r="13" customFormat="false" ht="12" hidden="false" customHeight="true" outlineLevel="0" collapsed="false">
      <c r="A13" s="791" t="s">
        <v>1017</v>
      </c>
      <c r="B13" s="1092"/>
      <c r="C13" s="424" t="s">
        <v>112</v>
      </c>
      <c r="D13" s="424" t="s">
        <v>112</v>
      </c>
      <c r="E13" s="424" t="s">
        <v>112</v>
      </c>
      <c r="F13" s="1089" t="s">
        <v>112</v>
      </c>
      <c r="G13" s="516" t="s">
        <v>112</v>
      </c>
    </row>
    <row r="14" customFormat="false" ht="12.75" hidden="false" customHeight="true" outlineLevel="0" collapsed="false">
      <c r="A14" s="770" t="s">
        <v>1018</v>
      </c>
      <c r="B14" s="1093"/>
      <c r="C14" s="424" t="s">
        <v>112</v>
      </c>
      <c r="D14" s="424" t="s">
        <v>112</v>
      </c>
      <c r="E14" s="424" t="s">
        <v>112</v>
      </c>
      <c r="F14" s="107" t="s">
        <v>112</v>
      </c>
      <c r="G14" s="518" t="s">
        <v>112</v>
      </c>
    </row>
    <row r="15" customFormat="false" ht="12" hidden="false" customHeight="true" outlineLevel="0" collapsed="false">
      <c r="A15" s="842" t="s">
        <v>1019</v>
      </c>
      <c r="B15" s="1084"/>
      <c r="C15" s="676"/>
      <c r="D15" s="676"/>
      <c r="E15" s="676"/>
      <c r="F15" s="676"/>
      <c r="G15" s="214" t="s">
        <v>112</v>
      </c>
    </row>
    <row r="16" customFormat="false" ht="12" hidden="false" customHeight="true" outlineLevel="0" collapsed="false">
      <c r="A16" s="791" t="s">
        <v>1020</v>
      </c>
      <c r="B16" s="793"/>
      <c r="C16" s="424" t="s">
        <v>112</v>
      </c>
      <c r="D16" s="424" t="s">
        <v>112</v>
      </c>
      <c r="E16" s="424" t="s">
        <v>112</v>
      </c>
      <c r="F16" s="1089" t="s">
        <v>112</v>
      </c>
      <c r="G16" s="516" t="s">
        <v>112</v>
      </c>
    </row>
    <row r="17" customFormat="false" ht="12.75" hidden="false" customHeight="true" outlineLevel="0" collapsed="false">
      <c r="A17" s="770" t="s">
        <v>1021</v>
      </c>
      <c r="B17" s="1094"/>
      <c r="C17" s="424" t="s">
        <v>112</v>
      </c>
      <c r="D17" s="424" t="s">
        <v>112</v>
      </c>
      <c r="E17" s="424" t="s">
        <v>112</v>
      </c>
      <c r="F17" s="107" t="s">
        <v>112</v>
      </c>
      <c r="G17" s="518" t="s">
        <v>112</v>
      </c>
    </row>
    <row r="18" customFormat="false" ht="12" hidden="false" customHeight="true" outlineLevel="0" collapsed="false">
      <c r="A18" s="846" t="s">
        <v>1022</v>
      </c>
      <c r="B18" s="1095"/>
      <c r="C18" s="676" t="s">
        <v>112</v>
      </c>
      <c r="D18" s="676"/>
      <c r="E18" s="676"/>
      <c r="F18" s="676"/>
      <c r="G18" s="645" t="s">
        <v>135</v>
      </c>
    </row>
    <row r="19" customFormat="false" ht="12.75" hidden="false" customHeight="true" outlineLevel="0" collapsed="false">
      <c r="A19" s="1072" t="s">
        <v>104</v>
      </c>
      <c r="B19" s="1072"/>
      <c r="C19" s="424" t="s">
        <v>112</v>
      </c>
      <c r="D19" s="1096" t="s">
        <v>1023</v>
      </c>
      <c r="E19" s="424" t="s">
        <v>112</v>
      </c>
      <c r="F19" s="1097" t="s">
        <v>112</v>
      </c>
      <c r="G19" s="526"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098" t="s">
        <v>1024</v>
      </c>
      <c r="C21" s="1099" t="s">
        <v>112</v>
      </c>
      <c r="D21" s="676"/>
      <c r="E21" s="676"/>
      <c r="F21" s="676"/>
      <c r="G21" s="1100"/>
    </row>
    <row r="22" customFormat="false" ht="14.25" hidden="false" customHeight="true" outlineLevel="0" collapsed="false">
      <c r="A22" s="1101"/>
      <c r="B22" s="1102" t="s">
        <v>1025</v>
      </c>
      <c r="C22" s="1103" t="s">
        <v>112</v>
      </c>
      <c r="D22" s="1104"/>
      <c r="E22" s="1105"/>
      <c r="F22" s="1106"/>
      <c r="G22" s="1107"/>
    </row>
    <row r="24" customFormat="false" ht="27" hidden="false" customHeight="true" outlineLevel="0" collapsed="false">
      <c r="A24" s="303" t="s">
        <v>1026</v>
      </c>
      <c r="B24" s="303"/>
      <c r="C24" s="303"/>
      <c r="D24" s="303"/>
      <c r="E24" s="303"/>
      <c r="F24" s="303"/>
      <c r="G24" s="303"/>
    </row>
    <row r="25" customFormat="false" ht="13.5" hidden="false" customHeight="true" outlineLevel="0" collapsed="false">
      <c r="A25" s="301" t="s">
        <v>1027</v>
      </c>
      <c r="B25" s="301"/>
      <c r="C25" s="301"/>
      <c r="D25" s="301"/>
      <c r="E25" s="301"/>
      <c r="F25" s="304"/>
      <c r="G25" s="304"/>
    </row>
    <row r="26" customFormat="false" ht="13.5" hidden="false" customHeight="true" outlineLevel="0" collapsed="false">
      <c r="A26" s="301" t="s">
        <v>1028</v>
      </c>
      <c r="B26" s="301"/>
      <c r="C26" s="301"/>
      <c r="D26" s="301"/>
      <c r="E26" s="304"/>
      <c r="F26" s="304"/>
      <c r="G26" s="304"/>
    </row>
    <row r="27" customFormat="false" ht="13.5" hidden="false" customHeight="true" outlineLevel="0" collapsed="false">
      <c r="A27" s="1108" t="s">
        <v>1029</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0</v>
      </c>
      <c r="B29" s="184"/>
      <c r="C29" s="184"/>
      <c r="D29" s="184"/>
      <c r="E29" s="184"/>
      <c r="F29" s="184"/>
      <c r="G29" s="185"/>
    </row>
    <row r="30" customFormat="false" ht="27" hidden="false" customHeight="true" outlineLevel="0" collapsed="false">
      <c r="A30" s="1109" t="s">
        <v>927</v>
      </c>
      <c r="B30" s="1109"/>
      <c r="C30" s="1109"/>
      <c r="D30" s="1109"/>
      <c r="E30" s="1109"/>
      <c r="F30" s="1109"/>
      <c r="G30" s="1109"/>
    </row>
    <row r="31" customFormat="false" ht="12.75" hidden="false" customHeight="true" outlineLevel="0" collapsed="false">
      <c r="A31" s="1110" t="s">
        <v>1030</v>
      </c>
      <c r="B31" s="1110"/>
      <c r="C31" s="1110"/>
      <c r="D31" s="1110"/>
      <c r="E31" s="1110"/>
      <c r="F31" s="1110"/>
      <c r="G31" s="1110"/>
    </row>
    <row r="32" customFormat="false" ht="12" hidden="false" customHeight="true" outlineLevel="0" collapsed="false">
      <c r="A32" s="1111" t="s">
        <v>1031</v>
      </c>
      <c r="B32" s="1112"/>
      <c r="C32" s="1112"/>
      <c r="D32" s="1112"/>
      <c r="E32" s="1112"/>
      <c r="F32" s="1112"/>
      <c r="G32" s="111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032</v>
      </c>
      <c r="E1" s="112" t="s">
        <v>77</v>
      </c>
    </row>
    <row r="2" customFormat="false" ht="18.75" hidden="false" customHeight="true" outlineLevel="0" collapsed="false">
      <c r="A2" s="655" t="s">
        <v>1033</v>
      </c>
      <c r="E2" s="112" t="s">
        <v>79</v>
      </c>
    </row>
    <row r="3" customFormat="false" ht="15.75" hidden="false" customHeight="true" outlineLevel="0" collapsed="false">
      <c r="A3" s="655" t="s">
        <v>78</v>
      </c>
      <c r="E3" s="112" t="s">
        <v>80</v>
      </c>
    </row>
    <row r="4" customFormat="false" ht="12.75" hidden="false" customHeight="true" outlineLevel="0" collapsed="false">
      <c r="A4" s="616"/>
      <c r="E4" s="617"/>
    </row>
    <row r="5" customFormat="false" ht="24" hidden="false" customHeight="true" outlineLevel="0" collapsed="false">
      <c r="A5" s="752" t="s">
        <v>81</v>
      </c>
      <c r="B5" s="393" t="s">
        <v>1034</v>
      </c>
      <c r="C5" s="393"/>
      <c r="D5" s="939" t="s">
        <v>375</v>
      </c>
      <c r="E5" s="1079" t="s">
        <v>156</v>
      </c>
    </row>
    <row r="6" customFormat="false" ht="13.5" hidden="false" customHeight="true" outlineLevel="0" collapsed="false">
      <c r="A6" s="398"/>
      <c r="B6" s="941" t="s">
        <v>817</v>
      </c>
      <c r="C6" s="400" t="s">
        <v>411</v>
      </c>
      <c r="D6" s="941"/>
      <c r="E6" s="1114" t="s">
        <v>84</v>
      </c>
    </row>
    <row r="7" customFormat="false" ht="15.75" hidden="false" customHeight="true" outlineLevel="0" collapsed="false">
      <c r="A7" s="508"/>
      <c r="B7" s="624"/>
      <c r="C7" s="624" t="s">
        <v>1035</v>
      </c>
      <c r="D7" s="1082" t="s">
        <v>1036</v>
      </c>
      <c r="E7" s="1115" t="s">
        <v>89</v>
      </c>
    </row>
    <row r="8" customFormat="false" ht="13.5" hidden="false" customHeight="true" outlineLevel="0" collapsed="false">
      <c r="A8" s="1116" t="s">
        <v>1037</v>
      </c>
      <c r="B8" s="1117" t="s">
        <v>1038</v>
      </c>
      <c r="C8" s="1118"/>
      <c r="D8" s="1118"/>
      <c r="E8" s="1119" t="n">
        <v>9.91487770248885</v>
      </c>
    </row>
    <row r="9" customFormat="false" ht="12" hidden="false" customHeight="true" outlineLevel="0" collapsed="false">
      <c r="A9" s="1120" t="s">
        <v>1039</v>
      </c>
      <c r="B9" s="1121" t="s">
        <v>1040</v>
      </c>
      <c r="C9" s="1122" t="n">
        <v>196900000</v>
      </c>
      <c r="D9" s="154" t="n">
        <v>0.00790749962412952</v>
      </c>
      <c r="E9" s="425" t="n">
        <v>2.446693348</v>
      </c>
    </row>
    <row r="10" customFormat="false" ht="12" hidden="false" customHeight="true" outlineLevel="0" collapsed="false">
      <c r="A10" s="1123" t="s">
        <v>1041</v>
      </c>
      <c r="B10" s="1124" t="s">
        <v>1042</v>
      </c>
      <c r="C10" s="20" t="n">
        <v>66508000</v>
      </c>
      <c r="D10" s="154" t="n">
        <v>0.0250001280814557</v>
      </c>
      <c r="E10" s="425" t="n">
        <v>2.6128276718515</v>
      </c>
    </row>
    <row r="11" customFormat="false" ht="12" hidden="false" customHeight="true" outlineLevel="0" collapsed="false">
      <c r="A11" s="1123" t="s">
        <v>1043</v>
      </c>
      <c r="B11" s="1125" t="s">
        <v>1044</v>
      </c>
      <c r="C11" s="20" t="n">
        <v>29785668.1324396</v>
      </c>
      <c r="D11" s="154" t="n">
        <v>0.0124999999999285</v>
      </c>
      <c r="E11" s="425" t="n">
        <v>0.58507562403006</v>
      </c>
    </row>
    <row r="12" customFormat="false" ht="12" hidden="false" customHeight="true" outlineLevel="0" collapsed="false">
      <c r="A12" s="1123" t="s">
        <v>1045</v>
      </c>
      <c r="B12" s="1124" t="s">
        <v>1046</v>
      </c>
      <c r="C12" s="20" t="n">
        <v>54534266.6200076</v>
      </c>
      <c r="D12" s="154" t="n">
        <v>0.0124999999999285</v>
      </c>
      <c r="E12" s="425" t="n">
        <v>1.07120880860729</v>
      </c>
    </row>
    <row r="13" customFormat="false" ht="13.5" hidden="false" customHeight="true" outlineLevel="0" collapsed="false">
      <c r="A13" s="1126" t="s">
        <v>1047</v>
      </c>
      <c r="B13" s="1124" t="s">
        <v>1048</v>
      </c>
      <c r="C13" s="20" t="n">
        <v>252574</v>
      </c>
      <c r="D13" s="154" t="n">
        <v>7.99999999995429</v>
      </c>
      <c r="E13" s="425" t="n">
        <v>3.175216</v>
      </c>
    </row>
    <row r="14" customFormat="false" ht="12.75" hidden="false" customHeight="true" outlineLevel="0" collapsed="false">
      <c r="A14" s="1127" t="s">
        <v>1049</v>
      </c>
      <c r="B14" s="1128"/>
      <c r="C14" s="1129"/>
      <c r="D14" s="1130"/>
      <c r="E14" s="156" t="n">
        <v>0.02385625</v>
      </c>
    </row>
    <row r="15" customFormat="false" ht="12.75" hidden="false" customHeight="true" outlineLevel="0" collapsed="false">
      <c r="A15" s="133" t="s">
        <v>1050</v>
      </c>
      <c r="B15" s="1131" t="s">
        <v>446</v>
      </c>
      <c r="C15" s="41" t="n">
        <v>1735000</v>
      </c>
      <c r="D15" s="154" t="n">
        <v>0.0087499999125</v>
      </c>
      <c r="E15" s="1132" t="n">
        <v>0.02385625</v>
      </c>
    </row>
    <row r="16" customFormat="false" ht="16.5" hidden="false" customHeight="true" outlineLevel="0" collapsed="false">
      <c r="A16" s="1133" t="s">
        <v>1051</v>
      </c>
      <c r="B16" s="1134" t="s">
        <v>1052</v>
      </c>
      <c r="C16" s="1135" t="n">
        <v>40343648.3008487</v>
      </c>
      <c r="D16" s="1136" t="n">
        <v>0.0160531994177123</v>
      </c>
      <c r="E16" s="1132" t="n">
        <v>1.01772727793829</v>
      </c>
    </row>
    <row r="17" customFormat="false" ht="12" hidden="false" customHeight="true" outlineLevel="0" collapsed="false">
      <c r="A17" s="1137" t="s">
        <v>1053</v>
      </c>
      <c r="B17" s="1138"/>
      <c r="C17" s="1139"/>
      <c r="D17" s="1140"/>
      <c r="E17" s="156" t="n">
        <v>3.04748895096033</v>
      </c>
    </row>
    <row r="18" customFormat="false" ht="12" hidden="false" customHeight="true" outlineLevel="0" collapsed="false">
      <c r="A18" s="1123" t="s">
        <v>1054</v>
      </c>
      <c r="B18" s="1124" t="s">
        <v>1055</v>
      </c>
      <c r="C18" s="20" t="n">
        <v>38495000</v>
      </c>
      <c r="D18" s="154" t="n">
        <v>0.0101352214731496</v>
      </c>
      <c r="E18" s="425" t="n">
        <v>0.61310126524605</v>
      </c>
    </row>
    <row r="19" customFormat="false" ht="24" hidden="false" customHeight="true" outlineLevel="0" collapsed="false">
      <c r="A19" s="1123" t="s">
        <v>1056</v>
      </c>
      <c r="B19" s="1141" t="s">
        <v>1057</v>
      </c>
      <c r="C19" s="20" t="n">
        <v>61966000</v>
      </c>
      <c r="D19" s="154" t="n">
        <v>0.0250000935995731</v>
      </c>
      <c r="E19" s="425" t="n">
        <v>2.43438768571428</v>
      </c>
    </row>
    <row r="20" customFormat="false" ht="14.25" hidden="false" customHeight="true" outlineLevel="0" collapsed="false">
      <c r="A20" s="78" t="s">
        <v>1058</v>
      </c>
      <c r="B20" s="1138"/>
      <c r="C20" s="1142"/>
      <c r="D20" s="1140"/>
      <c r="E20" s="156" t="n">
        <v>1.91840785714285</v>
      </c>
    </row>
    <row r="21" customFormat="false" ht="12.75" hidden="false" customHeight="true" outlineLevel="0" collapsed="false">
      <c r="A21" s="133" t="s">
        <v>870</v>
      </c>
      <c r="B21" s="1096" t="s">
        <v>1059</v>
      </c>
      <c r="C21" s="423" t="n">
        <v>2442000</v>
      </c>
      <c r="D21" s="154" t="n">
        <v>0.499920142420944</v>
      </c>
      <c r="E21" s="425" t="n">
        <v>1.91840785714285</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060</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3" t="s">
        <v>453</v>
      </c>
      <c r="B26" s="184"/>
      <c r="C26" s="184"/>
      <c r="D26" s="184"/>
      <c r="E26" s="185"/>
    </row>
    <row r="27" customFormat="false" ht="28.5" hidden="false" customHeight="true" outlineLevel="0" collapsed="false">
      <c r="A27" s="186" t="s">
        <v>927</v>
      </c>
      <c r="B27" s="186"/>
      <c r="C27" s="186"/>
      <c r="D27" s="186"/>
      <c r="E27" s="186"/>
    </row>
    <row r="28" customFormat="false" ht="12" hidden="false" customHeight="true" outlineLevel="0" collapsed="false">
      <c r="A28" s="495" t="s">
        <v>929</v>
      </c>
      <c r="B28" s="778"/>
      <c r="C28" s="778"/>
      <c r="D28" s="778"/>
      <c r="E28" s="779"/>
    </row>
    <row r="29" customFormat="false" ht="12.75" hidden="false" customHeight="true" outlineLevel="0" collapsed="false">
      <c r="A29" s="1011" t="s">
        <v>1061</v>
      </c>
      <c r="B29" s="778"/>
      <c r="C29" s="778"/>
      <c r="D29" s="778"/>
      <c r="E29" s="779"/>
    </row>
    <row r="30" customFormat="false" ht="13.5" hidden="false" customHeight="true" outlineLevel="0" collapsed="false">
      <c r="A30" s="1011" t="s">
        <v>1062</v>
      </c>
      <c r="B30" s="778"/>
      <c r="C30" s="778"/>
      <c r="D30" s="778"/>
      <c r="E30" s="779"/>
    </row>
    <row r="31" customFormat="false" ht="13.5" hidden="false" customHeight="true" outlineLevel="0" collapsed="false">
      <c r="A31" s="1011" t="s">
        <v>1063</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032</v>
      </c>
      <c r="C1" s="112" t="s">
        <v>77</v>
      </c>
    </row>
    <row r="2" customFormat="false" ht="18.75" hidden="false" customHeight="true" outlineLevel="0" collapsed="false">
      <c r="A2" s="655" t="s">
        <v>1064</v>
      </c>
      <c r="C2" s="112" t="s">
        <v>79</v>
      </c>
    </row>
    <row r="3" customFormat="false" ht="15.75" hidden="false" customHeight="true" outlineLevel="0" collapsed="false">
      <c r="A3" s="655" t="s">
        <v>113</v>
      </c>
      <c r="C3" s="112" t="s">
        <v>80</v>
      </c>
    </row>
    <row r="4" customFormat="false" ht="12.75" hidden="false" customHeight="true" outlineLevel="0" collapsed="false">
      <c r="A4" s="139"/>
      <c r="C4" s="139"/>
    </row>
    <row r="5" customFormat="false" ht="13.5" hidden="false" customHeight="true" outlineLevel="0" collapsed="false">
      <c r="A5" s="110" t="s">
        <v>461</v>
      </c>
      <c r="B5" s="110"/>
      <c r="C5" s="139"/>
    </row>
    <row r="6" customFormat="false" ht="14.25" hidden="false" customHeight="true" outlineLevel="0" collapsed="false">
      <c r="A6" s="1145" t="s">
        <v>1065</v>
      </c>
      <c r="B6" s="393" t="s">
        <v>817</v>
      </c>
      <c r="C6" s="394" t="s">
        <v>411</v>
      </c>
    </row>
    <row r="7" customFormat="false" ht="13.5" hidden="false" customHeight="true" outlineLevel="0" collapsed="false">
      <c r="A7" s="1146" t="s">
        <v>1066</v>
      </c>
      <c r="B7" s="1141" t="s">
        <v>1067</v>
      </c>
      <c r="C7" s="425" t="n">
        <v>0</v>
      </c>
    </row>
    <row r="8" customFormat="false" ht="13.5" hidden="false" customHeight="true" outlineLevel="0" collapsed="false">
      <c r="A8" s="1146" t="s">
        <v>1068</v>
      </c>
      <c r="B8" s="1141" t="s">
        <v>1069</v>
      </c>
      <c r="C8" s="425" t="n">
        <v>0</v>
      </c>
    </row>
    <row r="9" customFormat="false" ht="15.75" hidden="false" customHeight="true" outlineLevel="0" collapsed="false">
      <c r="A9" s="950" t="s">
        <v>1070</v>
      </c>
      <c r="B9" s="1147" t="s">
        <v>1071</v>
      </c>
      <c r="C9" s="425" t="n">
        <v>0.01156254697816</v>
      </c>
    </row>
    <row r="10" customFormat="false" ht="13.5" hidden="false" customHeight="true" outlineLevel="0" collapsed="false">
      <c r="A10" s="950" t="s">
        <v>1072</v>
      </c>
      <c r="B10" s="1147" t="s">
        <v>1073</v>
      </c>
      <c r="C10" s="425" t="n">
        <v>0.33</v>
      </c>
    </row>
    <row r="11" customFormat="false" ht="13.5" hidden="false" customHeight="true" outlineLevel="0" collapsed="false">
      <c r="A11" s="950" t="s">
        <v>1074</v>
      </c>
      <c r="B11" s="1141" t="s">
        <v>1075</v>
      </c>
      <c r="C11" s="425" t="n">
        <v>0.30617228350172</v>
      </c>
    </row>
    <row r="12" customFormat="false" ht="13.5" hidden="false" customHeight="true" outlineLevel="0" collapsed="false">
      <c r="A12" s="950" t="s">
        <v>1076</v>
      </c>
      <c r="B12" s="1141" t="s">
        <v>1077</v>
      </c>
      <c r="C12" s="425" t="n">
        <v>0.21</v>
      </c>
    </row>
    <row r="13" customFormat="false" ht="13.5" hidden="false" customHeight="true" outlineLevel="0" collapsed="false">
      <c r="A13" s="950" t="s">
        <v>1078</v>
      </c>
      <c r="B13" s="1141" t="s">
        <v>1079</v>
      </c>
      <c r="C13" s="425" t="n">
        <v>0.02</v>
      </c>
    </row>
    <row r="14" customFormat="false" ht="13.5" hidden="false" customHeight="true" outlineLevel="0" collapsed="false">
      <c r="A14" s="950" t="s">
        <v>1080</v>
      </c>
      <c r="B14" s="1141" t="s">
        <v>1081</v>
      </c>
      <c r="C14" s="425" t="n">
        <v>0.02</v>
      </c>
    </row>
    <row r="15" customFormat="false" ht="15.75" hidden="false" customHeight="true" outlineLevel="0" collapsed="false">
      <c r="A15" s="950" t="s">
        <v>1082</v>
      </c>
      <c r="B15" s="1141" t="s">
        <v>1083</v>
      </c>
      <c r="C15" s="425" t="n">
        <v>0.2</v>
      </c>
    </row>
    <row r="16" customFormat="false" ht="12" hidden="false" customHeight="true" outlineLevel="0" collapsed="false">
      <c r="A16" s="950" t="s">
        <v>1084</v>
      </c>
      <c r="B16" s="950"/>
      <c r="C16" s="1130" t="s">
        <v>112</v>
      </c>
    </row>
    <row r="17" customFormat="false" ht="12" hidden="false" customHeight="true" outlineLevel="0" collapsed="false">
      <c r="A17" s="31"/>
      <c r="B17" s="31"/>
      <c r="C17" s="31"/>
    </row>
    <row r="18" customFormat="false" ht="12" hidden="false" customHeight="true" outlineLevel="0" collapsed="false">
      <c r="A18" s="300" t="s">
        <v>108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6</v>
      </c>
      <c r="J1" s="112" t="s">
        <v>77</v>
      </c>
    </row>
    <row r="2" customFormat="false" ht="15.75" hidden="false" customHeight="true" outlineLevel="0" collapsed="false">
      <c r="A2" s="4" t="s">
        <v>1087</v>
      </c>
      <c r="J2" s="112" t="s">
        <v>79</v>
      </c>
    </row>
    <row r="3" customFormat="false" ht="15.75" hidden="false" customHeight="true" outlineLevel="0" collapsed="false">
      <c r="A3" s="4" t="s">
        <v>219</v>
      </c>
      <c r="J3" s="112" t="s">
        <v>80</v>
      </c>
    </row>
    <row r="4" customFormat="false" ht="12.75" hidden="false" customHeight="true" outlineLevel="0" collapsed="false">
      <c r="J4" s="139"/>
    </row>
    <row r="5" customFormat="false" ht="24.75" hidden="false" customHeight="true" outlineLevel="0" collapsed="false">
      <c r="A5" s="752" t="s">
        <v>81</v>
      </c>
      <c r="B5" s="393" t="s">
        <v>980</v>
      </c>
      <c r="C5" s="393"/>
      <c r="D5" s="393"/>
      <c r="E5" s="393"/>
      <c r="F5" s="393"/>
      <c r="G5" s="1077" t="s">
        <v>375</v>
      </c>
      <c r="H5" s="1077"/>
      <c r="I5" s="937" t="s">
        <v>156</v>
      </c>
      <c r="J5" s="937"/>
    </row>
    <row r="6" customFormat="false" ht="42.75" hidden="false" customHeight="true" outlineLevel="0" collapsed="false">
      <c r="A6" s="752"/>
      <c r="B6" s="941" t="s">
        <v>1088</v>
      </c>
      <c r="C6" s="282" t="s">
        <v>1089</v>
      </c>
      <c r="D6" s="402" t="s">
        <v>1090</v>
      </c>
      <c r="E6" s="282" t="s">
        <v>1091</v>
      </c>
      <c r="F6" s="402" t="s">
        <v>1092</v>
      </c>
      <c r="G6" s="395" t="s">
        <v>412</v>
      </c>
      <c r="H6" s="838" t="s">
        <v>413</v>
      </c>
      <c r="I6" s="395" t="s">
        <v>412</v>
      </c>
      <c r="J6" s="839" t="s">
        <v>413</v>
      </c>
    </row>
    <row r="7" customFormat="false" ht="12.75" hidden="false" customHeight="true" outlineLevel="0" collapsed="false">
      <c r="A7" s="1148"/>
      <c r="B7" s="881" t="s">
        <v>1093</v>
      </c>
      <c r="C7" s="881" t="s">
        <v>1094</v>
      </c>
      <c r="D7" s="402"/>
      <c r="E7" s="881" t="s">
        <v>1095</v>
      </c>
      <c r="F7" s="402"/>
      <c r="G7" s="624" t="s">
        <v>1096</v>
      </c>
      <c r="H7" s="624"/>
      <c r="I7" s="1083" t="s">
        <v>89</v>
      </c>
      <c r="J7" s="1083"/>
    </row>
    <row r="8" customFormat="false" ht="12.75" hidden="false" customHeight="true" outlineLevel="0" collapsed="false">
      <c r="A8" s="1149" t="s">
        <v>1097</v>
      </c>
      <c r="B8" s="173"/>
      <c r="C8" s="173"/>
      <c r="D8" s="173"/>
      <c r="E8" s="173"/>
      <c r="F8" s="173"/>
      <c r="G8" s="173"/>
      <c r="H8" s="173"/>
      <c r="I8" s="213" t="s">
        <v>135</v>
      </c>
      <c r="J8" s="631" t="s">
        <v>135</v>
      </c>
    </row>
    <row r="9" customFormat="false" ht="12.75" hidden="false" customHeight="true" outlineLevel="0" collapsed="false">
      <c r="A9" s="133" t="s">
        <v>104</v>
      </c>
      <c r="B9" s="424" t="s">
        <v>112</v>
      </c>
      <c r="C9" s="424" t="s">
        <v>112</v>
      </c>
      <c r="D9" s="424" t="s">
        <v>112</v>
      </c>
      <c r="E9" s="424" t="s">
        <v>112</v>
      </c>
      <c r="F9" s="424" t="s">
        <v>112</v>
      </c>
      <c r="G9" s="1097" t="s">
        <v>135</v>
      </c>
      <c r="H9" s="1097" t="s">
        <v>135</v>
      </c>
      <c r="I9" s="424" t="s">
        <v>135</v>
      </c>
      <c r="J9" s="526" t="s">
        <v>13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61</v>
      </c>
      <c r="B11" s="139"/>
      <c r="C11" s="139"/>
    </row>
    <row r="12" customFormat="false" ht="12" hidden="false" customHeight="true" outlineLevel="0" collapsed="false">
      <c r="A12" s="1151"/>
      <c r="B12" s="1152" t="s">
        <v>1098</v>
      </c>
      <c r="C12" s="394" t="s">
        <v>1099</v>
      </c>
    </row>
    <row r="13" customFormat="false" ht="12" hidden="false" customHeight="true" outlineLevel="0" collapsed="false">
      <c r="A13" s="1153" t="s">
        <v>1100</v>
      </c>
      <c r="B13" s="130" t="s">
        <v>112</v>
      </c>
      <c r="C13" s="516" t="s">
        <v>112</v>
      </c>
    </row>
    <row r="14" customFormat="false" ht="12" hidden="false" customHeight="true" outlineLevel="0" collapsed="false">
      <c r="A14" s="100" t="s">
        <v>1101</v>
      </c>
      <c r="B14" s="130" t="s">
        <v>112</v>
      </c>
      <c r="C14" s="516" t="s">
        <v>112</v>
      </c>
    </row>
    <row r="15" customFormat="false" ht="12.75" hidden="false" customHeight="true" outlineLevel="0" collapsed="false">
      <c r="A15" s="512" t="s">
        <v>1102</v>
      </c>
      <c r="B15" s="273" t="s">
        <v>112</v>
      </c>
      <c r="C15" s="518" t="s">
        <v>112</v>
      </c>
    </row>
    <row r="17" customFormat="false" ht="12.75" hidden="false" customHeight="true" outlineLevel="0" collapsed="false"/>
    <row r="18" customFormat="false" ht="12" hidden="false" customHeight="true" outlineLevel="0" collapsed="false">
      <c r="A18" s="113" t="s">
        <v>400</v>
      </c>
      <c r="B18" s="184"/>
      <c r="C18" s="184"/>
      <c r="D18" s="184"/>
      <c r="E18" s="184"/>
      <c r="F18" s="184"/>
      <c r="G18" s="184"/>
      <c r="H18" s="184"/>
      <c r="I18" s="184"/>
      <c r="J18" s="185"/>
    </row>
    <row r="19" customFormat="false" ht="24.75" hidden="false" customHeight="true" outlineLevel="0" collapsed="false">
      <c r="A19" s="1154" t="s">
        <v>1103</v>
      </c>
      <c r="B19" s="1154"/>
      <c r="C19" s="1154"/>
      <c r="D19" s="1154"/>
      <c r="E19" s="1154"/>
      <c r="F19" s="1154"/>
      <c r="G19" s="1154"/>
      <c r="H19" s="1154"/>
      <c r="I19" s="1154"/>
      <c r="J19" s="115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4</v>
      </c>
      <c r="M1" s="112" t="s">
        <v>77</v>
      </c>
    </row>
    <row r="2" customFormat="false" ht="15.75" hidden="false" customHeight="true" outlineLevel="0" collapsed="false">
      <c r="A2" s="4" t="s">
        <v>1105</v>
      </c>
      <c r="M2" s="112" t="s">
        <v>79</v>
      </c>
    </row>
    <row r="3" customFormat="false" ht="15.75" hidden="false" customHeight="true" outlineLevel="0" collapsed="false">
      <c r="A3" s="4" t="s">
        <v>219</v>
      </c>
      <c r="M3" s="112" t="s">
        <v>80</v>
      </c>
    </row>
    <row r="4" customFormat="false" ht="12.75" hidden="false" customHeight="true" outlineLevel="0" collapsed="false">
      <c r="M4" s="617"/>
    </row>
    <row r="5" customFormat="false" ht="12.75" hidden="false" customHeight="true" outlineLevel="0" collapsed="false">
      <c r="A5" s="752" t="s">
        <v>462</v>
      </c>
      <c r="B5" s="393" t="s">
        <v>1106</v>
      </c>
      <c r="C5" s="393"/>
      <c r="D5" s="393"/>
      <c r="E5" s="393"/>
      <c r="F5" s="393"/>
      <c r="G5" s="393"/>
      <c r="H5" s="393"/>
      <c r="I5" s="393"/>
      <c r="J5" s="393" t="s">
        <v>375</v>
      </c>
      <c r="K5" s="393"/>
      <c r="L5" s="394" t="s">
        <v>156</v>
      </c>
      <c r="M5" s="394"/>
    </row>
    <row r="6" customFormat="false" ht="36" hidden="false" customHeight="true" outlineLevel="0" collapsed="false">
      <c r="A6" s="1053" t="s">
        <v>466</v>
      </c>
      <c r="B6" s="282" t="s">
        <v>1107</v>
      </c>
      <c r="C6" s="402" t="s">
        <v>1108</v>
      </c>
      <c r="D6" s="402" t="s">
        <v>1109</v>
      </c>
      <c r="E6" s="402" t="s">
        <v>1110</v>
      </c>
      <c r="F6" s="282" t="s">
        <v>1101</v>
      </c>
      <c r="G6" s="282" t="s">
        <v>1111</v>
      </c>
      <c r="H6" s="402" t="s">
        <v>1112</v>
      </c>
      <c r="I6" s="402" t="s">
        <v>1113</v>
      </c>
      <c r="J6" s="395" t="s">
        <v>380</v>
      </c>
      <c r="K6" s="838" t="s">
        <v>819</v>
      </c>
      <c r="L6" s="395" t="s">
        <v>380</v>
      </c>
      <c r="M6" s="839" t="s">
        <v>819</v>
      </c>
    </row>
    <row r="7" customFormat="false" ht="12.75" hidden="false" customHeight="true" outlineLevel="0" collapsed="false">
      <c r="A7" s="508"/>
      <c r="B7" s="881" t="s">
        <v>706</v>
      </c>
      <c r="C7" s="402"/>
      <c r="D7" s="402"/>
      <c r="E7" s="402"/>
      <c r="F7" s="881"/>
      <c r="G7" s="881" t="s">
        <v>1095</v>
      </c>
      <c r="H7" s="402"/>
      <c r="I7" s="402"/>
      <c r="J7" s="402" t="s">
        <v>1096</v>
      </c>
      <c r="K7" s="402"/>
      <c r="L7" s="403" t="s">
        <v>89</v>
      </c>
      <c r="M7" s="403"/>
    </row>
    <row r="8" customFormat="false" ht="12.75" hidden="false" customHeight="true" outlineLevel="0" collapsed="false">
      <c r="A8" s="162" t="s">
        <v>1114</v>
      </c>
      <c r="B8" s="405"/>
      <c r="C8" s="405"/>
      <c r="D8" s="405"/>
      <c r="E8" s="405"/>
      <c r="F8" s="405"/>
      <c r="G8" s="405"/>
      <c r="H8" s="405"/>
      <c r="I8" s="405"/>
      <c r="J8" s="173"/>
      <c r="K8" s="173"/>
      <c r="L8" s="213" t="s">
        <v>112</v>
      </c>
      <c r="M8" s="631" t="s">
        <v>112</v>
      </c>
    </row>
    <row r="9" customFormat="false" ht="12" hidden="false" customHeight="true" outlineLevel="0" collapsed="false">
      <c r="A9" s="632" t="s">
        <v>1115</v>
      </c>
      <c r="B9" s="143" t="s">
        <v>135</v>
      </c>
      <c r="C9" s="143" t="s">
        <v>135</v>
      </c>
      <c r="D9" s="143" t="s">
        <v>135</v>
      </c>
      <c r="E9" s="143" t="s">
        <v>112</v>
      </c>
      <c r="F9" s="143" t="s">
        <v>112</v>
      </c>
      <c r="G9" s="143" t="s">
        <v>112</v>
      </c>
      <c r="H9" s="143" t="s">
        <v>135</v>
      </c>
      <c r="I9" s="143" t="s">
        <v>135</v>
      </c>
      <c r="J9" s="79" t="s">
        <v>112</v>
      </c>
      <c r="K9" s="213" t="s">
        <v>112</v>
      </c>
      <c r="L9" s="455" t="s">
        <v>112</v>
      </c>
      <c r="M9" s="526" t="s">
        <v>112</v>
      </c>
    </row>
    <row r="10" customFormat="false" ht="12" hidden="false" customHeight="true" outlineLevel="0" collapsed="false">
      <c r="A10" s="632" t="s">
        <v>1116</v>
      </c>
      <c r="B10" s="143" t="s">
        <v>135</v>
      </c>
      <c r="C10" s="143" t="s">
        <v>135</v>
      </c>
      <c r="D10" s="143" t="s">
        <v>135</v>
      </c>
      <c r="E10" s="143" t="s">
        <v>112</v>
      </c>
      <c r="F10" s="143" t="s">
        <v>112</v>
      </c>
      <c r="G10" s="143" t="s">
        <v>112</v>
      </c>
      <c r="H10" s="143" t="s">
        <v>135</v>
      </c>
      <c r="I10" s="143" t="s">
        <v>135</v>
      </c>
      <c r="J10" s="213" t="s">
        <v>112</v>
      </c>
      <c r="K10" s="213" t="s">
        <v>112</v>
      </c>
      <c r="L10" s="143" t="s">
        <v>112</v>
      </c>
      <c r="M10" s="526" t="s">
        <v>112</v>
      </c>
    </row>
    <row r="11" customFormat="false" ht="12" hidden="false" customHeight="true" outlineLevel="0" collapsed="false">
      <c r="A11" s="632" t="s">
        <v>1117</v>
      </c>
      <c r="B11" s="143" t="s">
        <v>135</v>
      </c>
      <c r="C11" s="143" t="s">
        <v>135</v>
      </c>
      <c r="D11" s="143" t="s">
        <v>135</v>
      </c>
      <c r="E11" s="143" t="s">
        <v>112</v>
      </c>
      <c r="F11" s="143" t="s">
        <v>112</v>
      </c>
      <c r="G11" s="143" t="s">
        <v>112</v>
      </c>
      <c r="H11" s="143" t="s">
        <v>135</v>
      </c>
      <c r="I11" s="143" t="s">
        <v>135</v>
      </c>
      <c r="J11" s="213" t="s">
        <v>112</v>
      </c>
      <c r="K11" s="213" t="s">
        <v>112</v>
      </c>
      <c r="L11" s="143" t="s">
        <v>112</v>
      </c>
      <c r="M11" s="526" t="s">
        <v>112</v>
      </c>
    </row>
    <row r="12" customFormat="false" ht="12" hidden="false" customHeight="true" outlineLevel="0" collapsed="false">
      <c r="A12" s="632" t="s">
        <v>1118</v>
      </c>
      <c r="B12" s="143" t="s">
        <v>135</v>
      </c>
      <c r="C12" s="143" t="s">
        <v>135</v>
      </c>
      <c r="D12" s="143" t="s">
        <v>135</v>
      </c>
      <c r="E12" s="143" t="s">
        <v>112</v>
      </c>
      <c r="F12" s="143" t="s">
        <v>112</v>
      </c>
      <c r="G12" s="143" t="s">
        <v>112</v>
      </c>
      <c r="H12" s="143" t="s">
        <v>135</v>
      </c>
      <c r="I12" s="143" t="s">
        <v>135</v>
      </c>
      <c r="J12" s="213" t="s">
        <v>112</v>
      </c>
      <c r="K12" s="213" t="s">
        <v>112</v>
      </c>
      <c r="L12" s="143" t="s">
        <v>112</v>
      </c>
      <c r="M12" s="526" t="s">
        <v>112</v>
      </c>
    </row>
    <row r="13" customFormat="false" ht="12" hidden="false" customHeight="true" outlineLevel="0" collapsed="false">
      <c r="A13" s="632" t="s">
        <v>1119</v>
      </c>
      <c r="B13" s="143" t="s">
        <v>135</v>
      </c>
      <c r="C13" s="143" t="s">
        <v>135</v>
      </c>
      <c r="D13" s="143" t="s">
        <v>135</v>
      </c>
      <c r="E13" s="143" t="s">
        <v>112</v>
      </c>
      <c r="F13" s="143" t="s">
        <v>112</v>
      </c>
      <c r="G13" s="143" t="s">
        <v>112</v>
      </c>
      <c r="H13" s="143" t="s">
        <v>135</v>
      </c>
      <c r="I13" s="143" t="s">
        <v>135</v>
      </c>
      <c r="J13" s="213" t="s">
        <v>112</v>
      </c>
      <c r="K13" s="213" t="s">
        <v>112</v>
      </c>
      <c r="L13" s="143" t="s">
        <v>112</v>
      </c>
      <c r="M13" s="526" t="s">
        <v>112</v>
      </c>
    </row>
    <row r="14" customFormat="false" ht="12" hidden="false" customHeight="true" outlineLevel="0" collapsed="false">
      <c r="A14" s="632" t="s">
        <v>1120</v>
      </c>
      <c r="B14" s="143" t="s">
        <v>135</v>
      </c>
      <c r="C14" s="143" t="s">
        <v>135</v>
      </c>
      <c r="D14" s="143" t="s">
        <v>135</v>
      </c>
      <c r="E14" s="143" t="s">
        <v>112</v>
      </c>
      <c r="F14" s="143" t="s">
        <v>112</v>
      </c>
      <c r="G14" s="143" t="s">
        <v>112</v>
      </c>
      <c r="H14" s="143" t="s">
        <v>135</v>
      </c>
      <c r="I14" s="143" t="s">
        <v>135</v>
      </c>
      <c r="J14" s="213" t="s">
        <v>112</v>
      </c>
      <c r="K14" s="213" t="s">
        <v>112</v>
      </c>
      <c r="L14" s="143" t="s">
        <v>112</v>
      </c>
      <c r="M14" s="526" t="s">
        <v>112</v>
      </c>
    </row>
    <row r="15" customFormat="false" ht="12" hidden="false" customHeight="true" outlineLevel="0" collapsed="false">
      <c r="A15" s="632" t="s">
        <v>348</v>
      </c>
      <c r="B15" s="50"/>
      <c r="C15" s="50"/>
      <c r="D15" s="50"/>
      <c r="E15" s="50"/>
      <c r="F15" s="50"/>
      <c r="G15" s="50"/>
      <c r="H15" s="50"/>
      <c r="I15" s="454"/>
      <c r="J15" s="50"/>
      <c r="K15" s="50"/>
      <c r="L15" s="79" t="s">
        <v>112</v>
      </c>
      <c r="M15" s="129" t="s">
        <v>112</v>
      </c>
    </row>
    <row r="16" customFormat="false" ht="12.75" hidden="false" customHeight="true" outlineLevel="0" collapsed="false">
      <c r="A16" s="133" t="s">
        <v>104</v>
      </c>
      <c r="B16" s="424" t="s">
        <v>135</v>
      </c>
      <c r="C16" s="424" t="s">
        <v>135</v>
      </c>
      <c r="D16" s="424" t="s">
        <v>135</v>
      </c>
      <c r="E16" s="424" t="s">
        <v>112</v>
      </c>
      <c r="F16" s="424" t="s">
        <v>112</v>
      </c>
      <c r="G16" s="424" t="s">
        <v>112</v>
      </c>
      <c r="H16" s="424" t="s">
        <v>135</v>
      </c>
      <c r="I16" s="424" t="s">
        <v>135</v>
      </c>
      <c r="J16" s="157" t="s">
        <v>112</v>
      </c>
      <c r="K16" s="157" t="s">
        <v>112</v>
      </c>
      <c r="L16" s="424" t="s">
        <v>112</v>
      </c>
      <c r="M16" s="526" t="s">
        <v>112</v>
      </c>
    </row>
    <row r="17" customFormat="false" ht="12" hidden="false" customHeight="true" outlineLevel="0" collapsed="false">
      <c r="A17" s="640" t="s">
        <v>1121</v>
      </c>
      <c r="B17" s="52"/>
      <c r="C17" s="52"/>
      <c r="D17" s="52"/>
      <c r="E17" s="52"/>
      <c r="F17" s="52"/>
      <c r="G17" s="52"/>
      <c r="H17" s="52"/>
      <c r="I17" s="1155"/>
      <c r="J17" s="52"/>
      <c r="K17" s="52"/>
      <c r="L17" s="95" t="s">
        <v>112</v>
      </c>
      <c r="M17" s="98" t="s">
        <v>112</v>
      </c>
    </row>
    <row r="18" customFormat="false" ht="12" hidden="false" customHeight="true" outlineLevel="0" collapsed="false">
      <c r="A18" s="632" t="s">
        <v>1122</v>
      </c>
      <c r="B18" s="143" t="s">
        <v>135</v>
      </c>
      <c r="C18" s="143" t="s">
        <v>135</v>
      </c>
      <c r="D18" s="143" t="s">
        <v>135</v>
      </c>
      <c r="E18" s="143" t="s">
        <v>112</v>
      </c>
      <c r="F18" s="143" t="s">
        <v>112</v>
      </c>
      <c r="G18" s="143" t="s">
        <v>112</v>
      </c>
      <c r="H18" s="143" t="s">
        <v>135</v>
      </c>
      <c r="I18" s="455" t="s">
        <v>135</v>
      </c>
      <c r="J18" s="213" t="s">
        <v>112</v>
      </c>
      <c r="K18" s="213" t="s">
        <v>112</v>
      </c>
      <c r="L18" s="143" t="s">
        <v>112</v>
      </c>
      <c r="M18" s="526" t="s">
        <v>112</v>
      </c>
    </row>
    <row r="19" customFormat="false" ht="12" hidden="false" customHeight="true" outlineLevel="0" collapsed="false">
      <c r="A19" s="632" t="s">
        <v>1123</v>
      </c>
      <c r="B19" s="143" t="s">
        <v>135</v>
      </c>
      <c r="C19" s="143" t="s">
        <v>135</v>
      </c>
      <c r="D19" s="143" t="s">
        <v>135</v>
      </c>
      <c r="E19" s="143" t="s">
        <v>112</v>
      </c>
      <c r="F19" s="143" t="s">
        <v>112</v>
      </c>
      <c r="G19" s="143" t="s">
        <v>112</v>
      </c>
      <c r="H19" s="143" t="s">
        <v>135</v>
      </c>
      <c r="I19" s="455" t="s">
        <v>135</v>
      </c>
      <c r="J19" s="213" t="s">
        <v>112</v>
      </c>
      <c r="K19" s="213" t="s">
        <v>112</v>
      </c>
      <c r="L19" s="143" t="s">
        <v>112</v>
      </c>
      <c r="M19" s="526" t="s">
        <v>112</v>
      </c>
    </row>
    <row r="20" customFormat="false" ht="12" hidden="false" customHeight="true" outlineLevel="0" collapsed="false">
      <c r="A20" s="632" t="s">
        <v>1124</v>
      </c>
      <c r="B20" s="143" t="s">
        <v>135</v>
      </c>
      <c r="C20" s="143" t="s">
        <v>135</v>
      </c>
      <c r="D20" s="143" t="s">
        <v>135</v>
      </c>
      <c r="E20" s="143" t="s">
        <v>112</v>
      </c>
      <c r="F20" s="143" t="s">
        <v>112</v>
      </c>
      <c r="G20" s="143" t="s">
        <v>112</v>
      </c>
      <c r="H20" s="143" t="s">
        <v>135</v>
      </c>
      <c r="I20" s="455" t="s">
        <v>135</v>
      </c>
      <c r="J20" s="213" t="s">
        <v>112</v>
      </c>
      <c r="K20" s="213" t="s">
        <v>112</v>
      </c>
      <c r="L20" s="143" t="s">
        <v>112</v>
      </c>
      <c r="M20" s="526" t="s">
        <v>112</v>
      </c>
    </row>
    <row r="21" customFormat="false" ht="12" hidden="false" customHeight="true" outlineLevel="0" collapsed="false">
      <c r="A21" s="632" t="s">
        <v>348</v>
      </c>
      <c r="B21" s="1156"/>
      <c r="C21" s="1156"/>
      <c r="D21" s="1156"/>
      <c r="E21" s="1156"/>
      <c r="F21" s="1156"/>
      <c r="G21" s="1156"/>
      <c r="H21" s="1156"/>
      <c r="I21" s="1157"/>
      <c r="J21" s="1156"/>
      <c r="K21" s="50"/>
      <c r="L21" s="79" t="s">
        <v>112</v>
      </c>
      <c r="M21" s="129" t="s">
        <v>112</v>
      </c>
    </row>
    <row r="22" customFormat="false" ht="12.75" hidden="false" customHeight="true" outlineLevel="0" collapsed="false">
      <c r="A22" s="1158" t="s">
        <v>104</v>
      </c>
      <c r="B22" s="1043" t="s">
        <v>135</v>
      </c>
      <c r="C22" s="1043" t="s">
        <v>135</v>
      </c>
      <c r="D22" s="1043" t="s">
        <v>135</v>
      </c>
      <c r="E22" s="1043" t="s">
        <v>112</v>
      </c>
      <c r="F22" s="1043" t="s">
        <v>112</v>
      </c>
      <c r="G22" s="1043" t="s">
        <v>112</v>
      </c>
      <c r="H22" s="1043" t="s">
        <v>135</v>
      </c>
      <c r="I22" s="1044" t="s">
        <v>135</v>
      </c>
      <c r="J22" s="171" t="s">
        <v>112</v>
      </c>
      <c r="K22" s="171" t="s">
        <v>112</v>
      </c>
      <c r="L22" s="1043" t="s">
        <v>112</v>
      </c>
      <c r="M22" s="150" t="s">
        <v>112</v>
      </c>
    </row>
    <row r="23" customFormat="false" ht="12" hidden="false" customHeight="true" outlineLevel="0" collapsed="false">
      <c r="A23" s="640" t="s">
        <v>1125</v>
      </c>
      <c r="B23" s="52"/>
      <c r="C23" s="52"/>
      <c r="D23" s="52"/>
      <c r="E23" s="52"/>
      <c r="F23" s="52"/>
      <c r="G23" s="52"/>
      <c r="H23" s="52"/>
      <c r="I23" s="1155"/>
      <c r="J23" s="52"/>
      <c r="K23" s="52"/>
      <c r="L23" s="1159" t="s">
        <v>112</v>
      </c>
      <c r="M23" s="491" t="s">
        <v>112</v>
      </c>
    </row>
    <row r="24" customFormat="false" ht="12" hidden="false" customHeight="true" outlineLevel="0" collapsed="false">
      <c r="A24" s="632" t="s">
        <v>1126</v>
      </c>
      <c r="B24" s="143" t="s">
        <v>135</v>
      </c>
      <c r="C24" s="143" t="s">
        <v>135</v>
      </c>
      <c r="D24" s="143" t="s">
        <v>135</v>
      </c>
      <c r="E24" s="143" t="s">
        <v>112</v>
      </c>
      <c r="F24" s="143" t="s">
        <v>112</v>
      </c>
      <c r="G24" s="143" t="s">
        <v>112</v>
      </c>
      <c r="H24" s="143" t="s">
        <v>135</v>
      </c>
      <c r="I24" s="455" t="s">
        <v>135</v>
      </c>
      <c r="J24" s="213" t="s">
        <v>112</v>
      </c>
      <c r="K24" s="213" t="s">
        <v>112</v>
      </c>
      <c r="L24" s="143" t="s">
        <v>112</v>
      </c>
      <c r="M24" s="526" t="s">
        <v>112</v>
      </c>
    </row>
    <row r="25" customFormat="false" ht="12" hidden="false" customHeight="true" outlineLevel="0" collapsed="false">
      <c r="A25" s="632" t="s">
        <v>348</v>
      </c>
      <c r="B25" s="1156"/>
      <c r="C25" s="1156"/>
      <c r="D25" s="1156"/>
      <c r="E25" s="1156"/>
      <c r="F25" s="1156"/>
      <c r="G25" s="1156"/>
      <c r="H25" s="1156"/>
      <c r="I25" s="1157"/>
      <c r="J25" s="1156"/>
      <c r="K25" s="1156"/>
      <c r="L25" s="79" t="s">
        <v>112</v>
      </c>
      <c r="M25" s="129" t="s">
        <v>112</v>
      </c>
    </row>
    <row r="26" customFormat="false" ht="12.75" hidden="false" customHeight="true" outlineLevel="0" collapsed="false">
      <c r="A26" s="1158" t="s">
        <v>104</v>
      </c>
      <c r="B26" s="1043" t="s">
        <v>135</v>
      </c>
      <c r="C26" s="1043" t="s">
        <v>135</v>
      </c>
      <c r="D26" s="1043" t="s">
        <v>135</v>
      </c>
      <c r="E26" s="1043" t="s">
        <v>112</v>
      </c>
      <c r="F26" s="1043" t="s">
        <v>112</v>
      </c>
      <c r="G26" s="1043" t="s">
        <v>112</v>
      </c>
      <c r="H26" s="1043" t="s">
        <v>135</v>
      </c>
      <c r="I26" s="1044" t="s">
        <v>135</v>
      </c>
      <c r="J26" s="171" t="s">
        <v>112</v>
      </c>
      <c r="K26" s="171" t="s">
        <v>112</v>
      </c>
      <c r="L26" s="1043" t="s">
        <v>112</v>
      </c>
      <c r="M26" s="150" t="s">
        <v>112</v>
      </c>
    </row>
    <row r="27" customFormat="false" ht="12.75" hidden="false" customHeight="true" outlineLevel="0" collapsed="false">
      <c r="A27" s="1160" t="s">
        <v>1127</v>
      </c>
      <c r="B27" s="529" t="s">
        <v>135</v>
      </c>
      <c r="C27" s="529" t="s">
        <v>135</v>
      </c>
      <c r="D27" s="529" t="s">
        <v>135</v>
      </c>
      <c r="E27" s="529" t="s">
        <v>112</v>
      </c>
      <c r="F27" s="529" t="s">
        <v>112</v>
      </c>
      <c r="G27" s="529" t="s">
        <v>112</v>
      </c>
      <c r="H27" s="529" t="s">
        <v>135</v>
      </c>
      <c r="I27" s="532" t="s">
        <v>135</v>
      </c>
      <c r="J27" s="1161" t="s">
        <v>112</v>
      </c>
      <c r="K27" s="1162" t="s">
        <v>112</v>
      </c>
      <c r="L27" s="529" t="s">
        <v>112</v>
      </c>
      <c r="M27" s="533" t="s">
        <v>112</v>
      </c>
    </row>
    <row r="28" customFormat="false" ht="12" hidden="false" customHeight="true" outlineLevel="0" collapsed="false">
      <c r="A28" s="640" t="s">
        <v>1128</v>
      </c>
      <c r="B28" s="52"/>
      <c r="C28" s="52"/>
      <c r="D28" s="52"/>
      <c r="E28" s="52"/>
      <c r="F28" s="52"/>
      <c r="G28" s="52"/>
      <c r="H28" s="52"/>
      <c r="I28" s="1155"/>
      <c r="J28" s="52"/>
      <c r="K28" s="52"/>
      <c r="L28" s="95" t="s">
        <v>112</v>
      </c>
      <c r="M28" s="98" t="s">
        <v>112</v>
      </c>
    </row>
    <row r="29" customFormat="false" ht="12.75" hidden="false" customHeight="true" outlineLevel="0" collapsed="false">
      <c r="A29" s="133" t="s">
        <v>104</v>
      </c>
      <c r="B29" s="424" t="s">
        <v>135</v>
      </c>
      <c r="C29" s="424" t="s">
        <v>135</v>
      </c>
      <c r="D29" s="424" t="s">
        <v>135</v>
      </c>
      <c r="E29" s="424" t="s">
        <v>112</v>
      </c>
      <c r="F29" s="424" t="s">
        <v>112</v>
      </c>
      <c r="G29" s="424" t="s">
        <v>112</v>
      </c>
      <c r="H29" s="424" t="s">
        <v>135</v>
      </c>
      <c r="I29" s="424" t="s">
        <v>135</v>
      </c>
      <c r="J29" s="157" t="s">
        <v>112</v>
      </c>
      <c r="K29" s="157" t="s">
        <v>112</v>
      </c>
      <c r="L29" s="424" t="s">
        <v>112</v>
      </c>
      <c r="M29" s="526"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53</v>
      </c>
      <c r="B32" s="184"/>
      <c r="C32" s="184"/>
      <c r="D32" s="184"/>
      <c r="E32" s="184"/>
      <c r="F32" s="184"/>
      <c r="G32" s="184"/>
      <c r="H32" s="184"/>
      <c r="I32" s="184"/>
      <c r="J32" s="184"/>
      <c r="K32" s="184"/>
      <c r="L32" s="184"/>
      <c r="M32" s="185"/>
    </row>
    <row r="33" customFormat="false" ht="27" hidden="false" customHeight="true" outlineLevel="0" collapsed="false">
      <c r="A33" s="1154" t="s">
        <v>1129</v>
      </c>
      <c r="B33" s="1154"/>
      <c r="C33" s="1154"/>
      <c r="D33" s="1154"/>
      <c r="E33" s="1154"/>
      <c r="F33" s="1154"/>
      <c r="G33" s="1154"/>
      <c r="H33" s="1154"/>
      <c r="I33" s="1154"/>
      <c r="J33" s="1154"/>
      <c r="K33" s="1154"/>
      <c r="L33" s="1154"/>
      <c r="M33" s="115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0</v>
      </c>
      <c r="G1" s="112" t="s">
        <v>77</v>
      </c>
    </row>
    <row r="2" customFormat="false" ht="15.75" hidden="false" customHeight="true" outlineLevel="0" collapsed="false">
      <c r="A2" s="4" t="s">
        <v>219</v>
      </c>
      <c r="G2" s="112" t="s">
        <v>79</v>
      </c>
    </row>
    <row r="3" customFormat="false" ht="12.75" hidden="false" customHeight="false" outlineLevel="0" collapsed="false">
      <c r="G3" s="112" t="s">
        <v>80</v>
      </c>
    </row>
    <row r="4" customFormat="false" ht="16.5" hidden="false" customHeight="false" outlineLevel="0" collapsed="false">
      <c r="G4" s="1163"/>
    </row>
    <row r="5" customFormat="false" ht="33" hidden="false" customHeight="true" outlineLevel="0" collapsed="false">
      <c r="A5" s="1164" t="s">
        <v>81</v>
      </c>
      <c r="B5" s="1165" t="s">
        <v>1131</v>
      </c>
      <c r="C5" s="1166" t="s">
        <v>1132</v>
      </c>
      <c r="D5" s="1166" t="s">
        <v>1133</v>
      </c>
      <c r="E5" s="1167" t="s">
        <v>1134</v>
      </c>
      <c r="F5" s="1167" t="s">
        <v>86</v>
      </c>
      <c r="G5" s="1168" t="s">
        <v>87</v>
      </c>
    </row>
    <row r="6" customFormat="false" ht="13.5" hidden="false" customHeight="true" outlineLevel="0" collapsed="false">
      <c r="A6" s="1164"/>
      <c r="B6" s="1169" t="s">
        <v>89</v>
      </c>
      <c r="C6" s="1169"/>
      <c r="D6" s="1169"/>
      <c r="E6" s="1169"/>
      <c r="F6" s="1169"/>
      <c r="G6" s="1169"/>
    </row>
    <row r="7" customFormat="false" ht="14.25" hidden="false" customHeight="false" outlineLevel="0" collapsed="false">
      <c r="A7" s="1170" t="s">
        <v>1135</v>
      </c>
      <c r="B7" s="1171" t="n">
        <v>-32244.2358423384</v>
      </c>
      <c r="C7" s="1171" t="n">
        <v>0.143460027905406</v>
      </c>
      <c r="D7" s="1171" t="n">
        <v>0.24098628769185</v>
      </c>
      <c r="E7" s="1171" t="s">
        <v>491</v>
      </c>
      <c r="F7" s="1171" t="s">
        <v>491</v>
      </c>
      <c r="G7" s="1171" t="s">
        <v>491</v>
      </c>
      <c r="H7" s="1172"/>
    </row>
    <row r="8" customFormat="false" ht="12.75" hidden="false" customHeight="false" outlineLevel="0" collapsed="false">
      <c r="A8" s="1173" t="s">
        <v>1136</v>
      </c>
      <c r="B8" s="1174" t="n">
        <v>-35862.9120189828</v>
      </c>
      <c r="C8" s="1174" t="n">
        <v>0.137212368075215</v>
      </c>
      <c r="D8" s="1174" t="n">
        <v>0.0549433350305171</v>
      </c>
      <c r="E8" s="1174" t="s">
        <v>135</v>
      </c>
      <c r="F8" s="1174" t="s">
        <v>135</v>
      </c>
      <c r="G8" s="1174" t="s">
        <v>135</v>
      </c>
      <c r="H8" s="1172"/>
    </row>
    <row r="9" customFormat="false" ht="12.75" hidden="false" customHeight="false" outlineLevel="0" collapsed="false">
      <c r="A9" s="1175" t="s">
        <v>1137</v>
      </c>
      <c r="B9" s="1176" t="n">
        <v>-35745.0287956495</v>
      </c>
      <c r="C9" s="1176" t="n">
        <v>0.137212368075215</v>
      </c>
      <c r="D9" s="1176" t="n">
        <v>0.0549433350305171</v>
      </c>
      <c r="E9" s="1177" t="s">
        <v>135</v>
      </c>
      <c r="F9" s="1177" t="s">
        <v>135</v>
      </c>
      <c r="G9" s="1177" t="s">
        <v>135</v>
      </c>
      <c r="H9" s="1172"/>
    </row>
    <row r="10" customFormat="false" ht="13.5" hidden="false" customHeight="false" outlineLevel="0" collapsed="false">
      <c r="A10" s="1178" t="s">
        <v>1138</v>
      </c>
      <c r="B10" s="1179" t="n">
        <v>-117.883223333334</v>
      </c>
      <c r="C10" s="1179" t="s">
        <v>500</v>
      </c>
      <c r="D10" s="1179" t="s">
        <v>500</v>
      </c>
      <c r="E10" s="1180" t="s">
        <v>135</v>
      </c>
      <c r="F10" s="1180" t="s">
        <v>135</v>
      </c>
      <c r="G10" s="1180" t="s">
        <v>135</v>
      </c>
      <c r="H10" s="1172"/>
    </row>
    <row r="11" customFormat="false" ht="12.75" hidden="false" customHeight="false" outlineLevel="0" collapsed="false">
      <c r="A11" s="1173" t="s">
        <v>1139</v>
      </c>
      <c r="B11" s="1174" t="n">
        <v>4148.655808</v>
      </c>
      <c r="C11" s="1174" t="s">
        <v>1140</v>
      </c>
      <c r="D11" s="1174" t="n">
        <v>0.186</v>
      </c>
      <c r="E11" s="1174" t="s">
        <v>135</v>
      </c>
      <c r="F11" s="1174" t="s">
        <v>135</v>
      </c>
      <c r="G11" s="1174" t="s">
        <v>135</v>
      </c>
      <c r="H11" s="1172"/>
    </row>
    <row r="12" customFormat="false" ht="12.75" hidden="false" customHeight="false" outlineLevel="0" collapsed="false">
      <c r="A12" s="1175" t="s">
        <v>1141</v>
      </c>
      <c r="B12" s="1176" t="n">
        <v>4186.23920366667</v>
      </c>
      <c r="C12" s="1176" t="s">
        <v>135</v>
      </c>
      <c r="D12" s="1176" t="s">
        <v>135</v>
      </c>
      <c r="E12" s="1177" t="s">
        <v>135</v>
      </c>
      <c r="F12" s="1177" t="s">
        <v>135</v>
      </c>
      <c r="G12" s="1177" t="s">
        <v>135</v>
      </c>
      <c r="H12" s="1172"/>
    </row>
    <row r="13" customFormat="false" ht="13.5" hidden="false" customHeight="false" outlineLevel="0" collapsed="false">
      <c r="A13" s="1178" t="s">
        <v>1142</v>
      </c>
      <c r="B13" s="1179" t="n">
        <v>-37.5833956666667</v>
      </c>
      <c r="C13" s="1179" t="s">
        <v>500</v>
      </c>
      <c r="D13" s="1179" t="n">
        <v>0.186</v>
      </c>
      <c r="E13" s="1180" t="s">
        <v>135</v>
      </c>
      <c r="F13" s="1180" t="s">
        <v>135</v>
      </c>
      <c r="G13" s="1180" t="s">
        <v>135</v>
      </c>
      <c r="H13" s="1172"/>
    </row>
    <row r="14" customFormat="false" ht="12.75" hidden="false" customHeight="false" outlineLevel="0" collapsed="false">
      <c r="A14" s="1173" t="s">
        <v>1143</v>
      </c>
      <c r="B14" s="1174" t="n">
        <v>-686.472942688915</v>
      </c>
      <c r="C14" s="1174" t="n">
        <v>0.00624765983019147</v>
      </c>
      <c r="D14" s="1174" t="n">
        <v>4.29526613325664E-005</v>
      </c>
      <c r="E14" s="1174" t="s">
        <v>135</v>
      </c>
      <c r="F14" s="1174" t="s">
        <v>135</v>
      </c>
      <c r="G14" s="1174" t="s">
        <v>135</v>
      </c>
      <c r="H14" s="1172"/>
    </row>
    <row r="15" customFormat="false" ht="12.75" hidden="false" customHeight="false" outlineLevel="0" collapsed="false">
      <c r="A15" s="1175" t="s">
        <v>1144</v>
      </c>
      <c r="B15" s="1176" t="n">
        <v>-467.206257688915</v>
      </c>
      <c r="C15" s="1176" t="n">
        <v>0.00624765983019147</v>
      </c>
      <c r="D15" s="1176" t="n">
        <v>4.29526613325664E-005</v>
      </c>
      <c r="E15" s="1177" t="s">
        <v>135</v>
      </c>
      <c r="F15" s="1177" t="s">
        <v>135</v>
      </c>
      <c r="G15" s="1177" t="s">
        <v>135</v>
      </c>
      <c r="H15" s="1172"/>
    </row>
    <row r="16" customFormat="false" ht="13.5" hidden="false" customHeight="false" outlineLevel="0" collapsed="false">
      <c r="A16" s="1178" t="s">
        <v>1145</v>
      </c>
      <c r="B16" s="1179" t="n">
        <v>-219.266685</v>
      </c>
      <c r="C16" s="1179" t="s">
        <v>500</v>
      </c>
      <c r="D16" s="1179" t="s">
        <v>500</v>
      </c>
      <c r="E16" s="1180" t="s">
        <v>135</v>
      </c>
      <c r="F16" s="1180" t="s">
        <v>135</v>
      </c>
      <c r="G16" s="1180" t="s">
        <v>135</v>
      </c>
      <c r="H16" s="1172"/>
    </row>
    <row r="17" customFormat="false" ht="12.75" hidden="false" customHeight="false" outlineLevel="0" collapsed="false">
      <c r="A17" s="1173" t="s">
        <v>1146</v>
      </c>
      <c r="B17" s="1174" t="n">
        <v>62.9933333333334</v>
      </c>
      <c r="C17" s="1174" t="s">
        <v>1147</v>
      </c>
      <c r="D17" s="1174" t="s">
        <v>1147</v>
      </c>
      <c r="E17" s="1174" t="s">
        <v>135</v>
      </c>
      <c r="F17" s="1174" t="s">
        <v>135</v>
      </c>
      <c r="G17" s="1174" t="s">
        <v>135</v>
      </c>
      <c r="H17" s="1172"/>
    </row>
    <row r="18" customFormat="false" ht="13.5" hidden="false" customHeight="false" outlineLevel="0" collapsed="false">
      <c r="A18" s="1175" t="s">
        <v>1148</v>
      </c>
      <c r="B18" s="1176" t="n">
        <v>62.9933333333334</v>
      </c>
      <c r="C18" s="1176" t="s">
        <v>992</v>
      </c>
      <c r="D18" s="1176" t="s">
        <v>992</v>
      </c>
      <c r="E18" s="1177" t="s">
        <v>135</v>
      </c>
      <c r="F18" s="1177" t="s">
        <v>135</v>
      </c>
      <c r="G18" s="1177" t="s">
        <v>135</v>
      </c>
      <c r="H18" s="1172"/>
    </row>
    <row r="19" customFormat="false" ht="13.5" hidden="false" customHeight="false" outlineLevel="0" collapsed="false">
      <c r="A19" s="1178" t="s">
        <v>1149</v>
      </c>
      <c r="B19" s="1179" t="s">
        <v>1147</v>
      </c>
      <c r="C19" s="1179" t="s">
        <v>1147</v>
      </c>
      <c r="D19" s="1179" t="s">
        <v>1147</v>
      </c>
      <c r="E19" s="1180" t="s">
        <v>135</v>
      </c>
      <c r="F19" s="1180" t="s">
        <v>135</v>
      </c>
      <c r="G19" s="1180" t="s">
        <v>135</v>
      </c>
      <c r="H19" s="1172"/>
    </row>
    <row r="20" customFormat="false" ht="12.75" hidden="false" customHeight="false" outlineLevel="0" collapsed="false">
      <c r="A20" s="1173" t="s">
        <v>1150</v>
      </c>
      <c r="B20" s="1174" t="n">
        <v>93.4999780000003</v>
      </c>
      <c r="C20" s="1174" t="s">
        <v>1140</v>
      </c>
      <c r="D20" s="1174" t="s">
        <v>1140</v>
      </c>
      <c r="E20" s="1174" t="s">
        <v>135</v>
      </c>
      <c r="F20" s="1174" t="s">
        <v>135</v>
      </c>
      <c r="G20" s="1174" t="s">
        <v>135</v>
      </c>
      <c r="H20" s="1172"/>
    </row>
    <row r="21" customFormat="false" ht="13.5" hidden="false" customHeight="false" outlineLevel="0" collapsed="false">
      <c r="A21" s="1175" t="s">
        <v>1151</v>
      </c>
      <c r="B21" s="1176" t="n">
        <v>131.083329666667</v>
      </c>
      <c r="C21" s="1177" t="s">
        <v>135</v>
      </c>
      <c r="D21" s="1177" t="s">
        <v>135</v>
      </c>
      <c r="E21" s="1177" t="s">
        <v>135</v>
      </c>
      <c r="F21" s="1177" t="s">
        <v>135</v>
      </c>
      <c r="G21" s="1177" t="s">
        <v>135</v>
      </c>
      <c r="H21" s="1172"/>
    </row>
    <row r="22" customFormat="false" ht="13.5" hidden="false" customHeight="false" outlineLevel="0" collapsed="false">
      <c r="A22" s="1178" t="s">
        <v>1152</v>
      </c>
      <c r="B22" s="1179" t="n">
        <v>-37.5833516666667</v>
      </c>
      <c r="C22" s="1180" t="s">
        <v>135</v>
      </c>
      <c r="D22" s="1180" t="s">
        <v>135</v>
      </c>
      <c r="E22" s="1180" t="s">
        <v>135</v>
      </c>
      <c r="F22" s="1180" t="s">
        <v>135</v>
      </c>
      <c r="G22" s="1180" t="s">
        <v>135</v>
      </c>
      <c r="H22" s="1172"/>
    </row>
    <row r="23" customFormat="false" ht="12.75" hidden="false" customHeight="false" outlineLevel="0" collapsed="false">
      <c r="A23" s="1173" t="s">
        <v>1153</v>
      </c>
      <c r="B23" s="1174" t="s">
        <v>1140</v>
      </c>
      <c r="C23" s="1174" t="s">
        <v>1140</v>
      </c>
      <c r="D23" s="1174" t="s">
        <v>1140</v>
      </c>
      <c r="E23" s="1174" t="s">
        <v>135</v>
      </c>
      <c r="F23" s="1174" t="s">
        <v>135</v>
      </c>
      <c r="G23" s="1174" t="s">
        <v>135</v>
      </c>
      <c r="H23" s="1172"/>
    </row>
    <row r="24" customFormat="false" ht="13.5" hidden="false" customHeight="false" outlineLevel="0" collapsed="false">
      <c r="A24" s="1175" t="s">
        <v>1154</v>
      </c>
      <c r="B24" s="678"/>
      <c r="C24" s="678"/>
      <c r="D24" s="678"/>
      <c r="E24" s="678"/>
      <c r="F24" s="678"/>
      <c r="G24" s="678"/>
      <c r="H24" s="1172"/>
    </row>
    <row r="25" customFormat="false" ht="13.5" hidden="false" customHeight="false" outlineLevel="0" collapsed="false">
      <c r="A25" s="1178" t="s">
        <v>1155</v>
      </c>
      <c r="B25" s="1179" t="s">
        <v>135</v>
      </c>
      <c r="C25" s="1180" t="s">
        <v>135</v>
      </c>
      <c r="D25" s="1180" t="s">
        <v>135</v>
      </c>
      <c r="E25" s="1180" t="s">
        <v>135</v>
      </c>
      <c r="F25" s="1180" t="s">
        <v>135</v>
      </c>
      <c r="G25" s="1180" t="s">
        <v>135</v>
      </c>
      <c r="H25" s="1172"/>
    </row>
    <row r="26" customFormat="false" ht="14.25" hidden="false" customHeight="false" outlineLevel="0" collapsed="false">
      <c r="A26" s="1181" t="s">
        <v>1156</v>
      </c>
      <c r="B26" s="1174" t="s">
        <v>121</v>
      </c>
      <c r="C26" s="1174" t="s">
        <v>121</v>
      </c>
      <c r="D26" s="1174" t="s">
        <v>121</v>
      </c>
      <c r="E26" s="1174" t="s">
        <v>121</v>
      </c>
      <c r="F26" s="1174" t="s">
        <v>121</v>
      </c>
      <c r="G26" s="1174" t="s">
        <v>121</v>
      </c>
      <c r="H26" s="1172"/>
    </row>
    <row r="27" customFormat="false" ht="13.5" hidden="false" customHeight="false" outlineLevel="0" collapsed="false">
      <c r="A27" s="1182" t="s">
        <v>1157</v>
      </c>
      <c r="B27" s="1177" t="s">
        <v>121</v>
      </c>
      <c r="C27" s="1177" t="s">
        <v>121</v>
      </c>
      <c r="D27" s="1177" t="s">
        <v>121</v>
      </c>
      <c r="E27" s="1177" t="s">
        <v>121</v>
      </c>
      <c r="F27" s="1177" t="s">
        <v>121</v>
      </c>
      <c r="G27" s="652" t="s">
        <v>121</v>
      </c>
    </row>
    <row r="28" customFormat="false" ht="12.75" hidden="false" customHeight="true" outlineLevel="0" collapsed="false">
      <c r="A28" s="1183" t="s">
        <v>1158</v>
      </c>
      <c r="B28" s="1184"/>
      <c r="C28" s="1184"/>
      <c r="D28" s="1184"/>
      <c r="E28" s="1184"/>
      <c r="F28" s="1185"/>
      <c r="G28" s="1186"/>
    </row>
    <row r="29" customFormat="false" ht="13.5" hidden="false" customHeight="true" outlineLevel="0" collapsed="false">
      <c r="A29" s="1187" t="s">
        <v>1159</v>
      </c>
      <c r="B29" s="1177" t="s">
        <v>121</v>
      </c>
      <c r="C29" s="1177" t="s">
        <v>121</v>
      </c>
      <c r="D29" s="1177" t="s">
        <v>121</v>
      </c>
      <c r="E29" s="1177" t="s">
        <v>121</v>
      </c>
      <c r="F29" s="1177" t="s">
        <v>121</v>
      </c>
      <c r="G29" s="652" t="s">
        <v>121</v>
      </c>
    </row>
    <row r="30" customFormat="false" ht="12.75" hidden="false" customHeight="true" outlineLevel="0" collapsed="false">
      <c r="A30" s="1188" t="s">
        <v>1160</v>
      </c>
      <c r="B30" s="1177" t="s">
        <v>121</v>
      </c>
      <c r="C30" s="1177" t="s">
        <v>121</v>
      </c>
      <c r="D30" s="1177" t="s">
        <v>121</v>
      </c>
      <c r="E30" s="1177" t="s">
        <v>121</v>
      </c>
      <c r="F30" s="1177" t="s">
        <v>121</v>
      </c>
      <c r="G30" s="652" t="s">
        <v>12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61</v>
      </c>
    </row>
    <row r="33" customFormat="false" ht="15.75" hidden="false" customHeight="true" outlineLevel="0" collapsed="false">
      <c r="A33" s="1190" t="s">
        <v>1162</v>
      </c>
    </row>
    <row r="34" customFormat="false" ht="15.75" hidden="false" customHeight="true" outlineLevel="0" collapsed="false">
      <c r="A34" s="1190" t="s">
        <v>1163</v>
      </c>
    </row>
    <row r="35" customFormat="false" ht="15.75" hidden="false" customHeight="true" outlineLevel="0" collapsed="false">
      <c r="A35" s="1191" t="s">
        <v>1164</v>
      </c>
    </row>
    <row r="36" customFormat="false" ht="15.75" hidden="false" customHeight="true" outlineLevel="0" collapsed="false">
      <c r="A36" s="1192" t="s">
        <v>1165</v>
      </c>
    </row>
    <row r="37" customFormat="false" ht="15.75" hidden="false" customHeight="true" outlineLevel="0" collapsed="false">
      <c r="A37" s="1192" t="s">
        <v>1166</v>
      </c>
    </row>
    <row r="38" customFormat="false" ht="12.75" hidden="false" customHeight="true" outlineLevel="0" collapsed="false">
      <c r="A38" s="1190" t="s">
        <v>1167</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53</v>
      </c>
      <c r="B41" s="1195"/>
      <c r="C41" s="1195"/>
      <c r="D41" s="1195"/>
      <c r="E41" s="1195"/>
      <c r="F41" s="1195"/>
      <c r="G41" s="1196"/>
      <c r="H41" s="187"/>
      <c r="I41" s="187"/>
    </row>
    <row r="42" customFormat="false" ht="12.75" hidden="false" customHeight="true" outlineLevel="0" collapsed="false">
      <c r="A42" s="1197" t="s">
        <v>1168</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9</v>
      </c>
      <c r="B44" s="1198"/>
      <c r="C44" s="1198"/>
      <c r="D44" s="1198"/>
      <c r="E44" s="1198"/>
      <c r="F44" s="1198"/>
      <c r="G44" s="1198"/>
    </row>
    <row r="45" customFormat="false" ht="24" hidden="false" customHeight="true" outlineLevel="0" collapsed="false">
      <c r="A45" s="63" t="s">
        <v>1170</v>
      </c>
      <c r="B45" s="63"/>
      <c r="C45" s="63"/>
      <c r="D45" s="63"/>
      <c r="E45" s="63"/>
      <c r="F45" s="63"/>
      <c r="G45" s="63"/>
    </row>
    <row r="46" customFormat="false" ht="12.75" hidden="false" customHeight="true" outlineLevel="0" collapsed="false">
      <c r="A46" s="63" t="s">
        <v>1171</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72</v>
      </c>
      <c r="B48" s="63"/>
      <c r="C48" s="63"/>
      <c r="D48" s="63"/>
      <c r="E48" s="63"/>
      <c r="F48" s="63"/>
      <c r="G48" s="63"/>
    </row>
    <row r="49" customFormat="false" ht="12.75" hidden="false" customHeight="true" outlineLevel="0" collapsed="false">
      <c r="A49" s="63" t="s">
        <v>1173</v>
      </c>
      <c r="B49" s="63"/>
      <c r="C49" s="63"/>
      <c r="D49" s="63"/>
      <c r="E49" s="63"/>
      <c r="F49" s="63"/>
      <c r="G49" s="63"/>
    </row>
    <row r="50" customFormat="false" ht="12.75" hidden="false" customHeight="true" outlineLevel="0" collapsed="false">
      <c r="A50" s="63" t="s">
        <v>1174</v>
      </c>
      <c r="B50" s="63"/>
      <c r="C50" s="63"/>
      <c r="D50" s="63"/>
      <c r="E50" s="63"/>
      <c r="F50" s="63"/>
      <c r="G50" s="63"/>
    </row>
    <row r="51" customFormat="false" ht="12.75" hidden="false" customHeight="true" outlineLevel="0" collapsed="false">
      <c r="A51" s="63" t="s">
        <v>1175</v>
      </c>
      <c r="B51" s="63"/>
      <c r="C51" s="63"/>
      <c r="D51" s="63"/>
      <c r="E51" s="63"/>
      <c r="F51" s="63"/>
      <c r="G51" s="63"/>
    </row>
    <row r="52" customFormat="false" ht="12.75" hidden="false" customHeight="true" outlineLevel="0" collapsed="false">
      <c r="A52" s="63" t="s">
        <v>1176</v>
      </c>
      <c r="B52" s="63"/>
      <c r="C52" s="63"/>
      <c r="D52" s="63"/>
      <c r="E52" s="63"/>
      <c r="F52" s="63"/>
      <c r="G52" s="63"/>
    </row>
    <row r="53" customFormat="false" ht="12.75" hidden="false" customHeight="true" outlineLevel="0" collapsed="false">
      <c r="A53" s="63" t="s">
        <v>1177</v>
      </c>
      <c r="B53" s="63"/>
      <c r="C53" s="63"/>
      <c r="D53" s="63"/>
      <c r="E53" s="63"/>
      <c r="F53" s="63"/>
      <c r="G53" s="63"/>
    </row>
    <row r="54" customFormat="false" ht="12.75" hidden="false" customHeight="true" outlineLevel="0" collapsed="false">
      <c r="A54" s="63" t="s">
        <v>1178</v>
      </c>
      <c r="B54" s="63"/>
      <c r="C54" s="63"/>
      <c r="D54" s="63"/>
      <c r="E54" s="63"/>
      <c r="F54" s="63"/>
      <c r="G54" s="63"/>
    </row>
    <row r="55" customFormat="false" ht="12.75" hidden="false" customHeight="true" outlineLevel="0" collapsed="false">
      <c r="A55" s="63" t="s">
        <v>1179</v>
      </c>
      <c r="B55" s="63"/>
      <c r="C55" s="63"/>
      <c r="D55" s="63"/>
      <c r="E55" s="63"/>
      <c r="F55" s="63"/>
      <c r="G55" s="63"/>
    </row>
    <row r="56" customFormat="false" ht="12.75" hidden="false" customHeight="true" outlineLevel="0" collapsed="false">
      <c r="A56" s="63" t="s">
        <v>1180</v>
      </c>
      <c r="B56" s="63"/>
      <c r="C56" s="63"/>
      <c r="D56" s="63"/>
      <c r="E56" s="63"/>
      <c r="F56" s="63"/>
      <c r="G56" s="63"/>
    </row>
    <row r="57" customFormat="false" ht="12.75" hidden="false" customHeight="true" outlineLevel="0" collapsed="false">
      <c r="A57" s="63" t="s">
        <v>1181</v>
      </c>
      <c r="B57" s="63"/>
      <c r="C57" s="63"/>
      <c r="D57" s="63"/>
      <c r="E57" s="63"/>
      <c r="F57" s="63"/>
      <c r="G57" s="63"/>
    </row>
    <row r="58" customFormat="false" ht="12.75" hidden="false" customHeight="true" outlineLevel="0" collapsed="false">
      <c r="A58" s="63" t="s">
        <v>1182</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3</v>
      </c>
      <c r="Q1" s="112" t="s">
        <v>77</v>
      </c>
    </row>
    <row r="2" customFormat="false" ht="15.75" hidden="false" customHeight="true" outlineLevel="0" collapsed="false">
      <c r="A2" s="4" t="s">
        <v>1184</v>
      </c>
      <c r="Q2" s="112" t="s">
        <v>79</v>
      </c>
    </row>
    <row r="3" customFormat="false" ht="15.75" hidden="false" customHeight="true" outlineLevel="0" collapsed="false">
      <c r="A3" s="4" t="s">
        <v>219</v>
      </c>
      <c r="Q3" s="112" t="s">
        <v>80</v>
      </c>
    </row>
    <row r="4" customFormat="false" ht="12" hidden="false" customHeight="true" outlineLevel="0" collapsed="false">
      <c r="Q4" s="1199"/>
    </row>
    <row r="5" customFormat="false" ht="30" hidden="false" customHeight="true" outlineLevel="0" collapsed="false">
      <c r="A5" s="1200" t="s">
        <v>81</v>
      </c>
      <c r="B5" s="1200"/>
      <c r="C5" s="1201" t="s">
        <v>463</v>
      </c>
      <c r="D5" s="1201"/>
      <c r="E5" s="1201" t="s">
        <v>1185</v>
      </c>
      <c r="F5" s="1201"/>
      <c r="G5" s="1201"/>
      <c r="H5" s="1201"/>
      <c r="I5" s="1201"/>
      <c r="J5" s="1201"/>
      <c r="K5" s="1201" t="s">
        <v>1186</v>
      </c>
      <c r="L5" s="1201"/>
      <c r="M5" s="1201"/>
      <c r="N5" s="1201"/>
      <c r="O5" s="1201"/>
      <c r="P5" s="1201"/>
      <c r="Q5" s="1201" t="s">
        <v>1187</v>
      </c>
    </row>
    <row r="6" customFormat="false" ht="47.25" hidden="false" customHeight="true" outlineLevel="0" collapsed="false">
      <c r="A6" s="1202" t="s">
        <v>1188</v>
      </c>
      <c r="B6" s="1203" t="s">
        <v>1189</v>
      </c>
      <c r="C6" s="1204" t="s">
        <v>1190</v>
      </c>
      <c r="D6" s="1204" t="s">
        <v>1191</v>
      </c>
      <c r="E6" s="1205" t="s">
        <v>1192</v>
      </c>
      <c r="F6" s="1205"/>
      <c r="G6" s="1205"/>
      <c r="H6" s="1206" t="s">
        <v>1193</v>
      </c>
      <c r="I6" s="1207" t="s">
        <v>1194</v>
      </c>
      <c r="J6" s="1207"/>
      <c r="K6" s="1208" t="s">
        <v>1195</v>
      </c>
      <c r="L6" s="1208"/>
      <c r="M6" s="1208"/>
      <c r="N6" s="1206" t="s">
        <v>1196</v>
      </c>
      <c r="O6" s="1207" t="s">
        <v>1197</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98</v>
      </c>
      <c r="F8" s="1209" t="s">
        <v>1199</v>
      </c>
      <c r="G8" s="1209" t="s">
        <v>1200</v>
      </c>
      <c r="H8" s="1206"/>
      <c r="I8" s="1210" t="s">
        <v>1201</v>
      </c>
      <c r="J8" s="1211" t="s">
        <v>1202</v>
      </c>
      <c r="K8" s="1205" t="s">
        <v>1198</v>
      </c>
      <c r="L8" s="1209" t="s">
        <v>1199</v>
      </c>
      <c r="M8" s="1209" t="s">
        <v>1200</v>
      </c>
      <c r="N8" s="1206"/>
      <c r="O8" s="1210" t="s">
        <v>1203</v>
      </c>
      <c r="P8" s="1211" t="s">
        <v>1204</v>
      </c>
      <c r="Q8" s="1201"/>
    </row>
    <row r="9" customFormat="false" ht="15.95" hidden="false" customHeight="true" outlineLevel="0" collapsed="false">
      <c r="A9" s="1202"/>
      <c r="B9" s="1203"/>
      <c r="C9" s="1204"/>
      <c r="D9" s="1204"/>
      <c r="E9" s="1204" t="s">
        <v>1205</v>
      </c>
      <c r="F9" s="1204"/>
      <c r="G9" s="1204"/>
      <c r="H9" s="1204"/>
      <c r="I9" s="1204"/>
      <c r="J9" s="1204"/>
      <c r="K9" s="1204" t="s">
        <v>245</v>
      </c>
      <c r="L9" s="1204"/>
      <c r="M9" s="1204"/>
      <c r="N9" s="1204"/>
      <c r="O9" s="1204"/>
      <c r="P9" s="1204"/>
      <c r="Q9" s="1212" t="s">
        <v>89</v>
      </c>
    </row>
    <row r="10" customFormat="false" ht="14.25" hidden="false" customHeight="true" outlineLevel="0" collapsed="false">
      <c r="A10" s="1213" t="s">
        <v>1206</v>
      </c>
      <c r="B10" s="1214"/>
      <c r="C10" s="1215" t="n">
        <v>28198.71</v>
      </c>
      <c r="D10" s="1215" t="n">
        <v>4745.017151</v>
      </c>
      <c r="E10" s="1215" t="n">
        <v>0.330970814267745</v>
      </c>
      <c r="F10" s="1216" t="n">
        <v>-0.009977408541029</v>
      </c>
      <c r="G10" s="1216" t="n">
        <v>0.320993405726716</v>
      </c>
      <c r="H10" s="1216" t="n">
        <v>0.0415228214340301</v>
      </c>
      <c r="I10" s="1216" t="n">
        <v>0.0713644546628982</v>
      </c>
      <c r="J10" s="1216" t="n">
        <v>-0.44401946988874</v>
      </c>
      <c r="K10" s="1215" t="n">
        <v>9332.95001</v>
      </c>
      <c r="L10" s="1216" t="n">
        <v>-281.35005</v>
      </c>
      <c r="M10" s="1216" t="n">
        <v>9051.59996</v>
      </c>
      <c r="N10" s="1216" t="n">
        <v>1170.89</v>
      </c>
      <c r="O10" s="1216" t="n">
        <v>1673.76</v>
      </c>
      <c r="P10" s="1217" t="n">
        <v>-2106.88</v>
      </c>
      <c r="Q10" s="1218" t="n">
        <v>-35894.35652</v>
      </c>
      <c r="R10" s="1172"/>
    </row>
    <row r="11" customFormat="false" ht="12.75" hidden="false" customHeight="true" outlineLevel="0" collapsed="false">
      <c r="A11" s="1219" t="s">
        <v>1137</v>
      </c>
      <c r="B11" s="1220"/>
      <c r="C11" s="1221" t="n">
        <v>27785.58</v>
      </c>
      <c r="D11" s="1221" t="n">
        <v>4745.017151</v>
      </c>
      <c r="E11" s="1221" t="n">
        <v>0.32460902381739</v>
      </c>
      <c r="F11" s="154" t="n">
        <v>-3.59898911593712E-010</v>
      </c>
      <c r="G11" s="154" t="n">
        <v>0.324609023457491</v>
      </c>
      <c r="H11" s="154" t="n">
        <v>0.0421402036595961</v>
      </c>
      <c r="I11" s="1222" t="n">
        <v>0.0726440586963631</v>
      </c>
      <c r="J11" s="156" t="n">
        <v>-0.44401946988874</v>
      </c>
      <c r="K11" s="154" t="n">
        <v>9019.45</v>
      </c>
      <c r="L11" s="154" t="n">
        <v>-1E-005</v>
      </c>
      <c r="M11" s="154" t="n">
        <v>9019.44999</v>
      </c>
      <c r="N11" s="154" t="n">
        <v>1170.89</v>
      </c>
      <c r="O11" s="1222" t="n">
        <v>1673.76</v>
      </c>
      <c r="P11" s="1223" t="n">
        <v>-2106.88</v>
      </c>
      <c r="Q11" s="1224" t="n">
        <v>-35776.4732966667</v>
      </c>
    </row>
    <row r="12" customFormat="false" ht="12.75" hidden="false" customHeight="true" outlineLevel="0" collapsed="false">
      <c r="A12" s="1225" t="s">
        <v>1207</v>
      </c>
      <c r="B12" s="1226"/>
      <c r="C12" s="1221" t="n">
        <v>413.13</v>
      </c>
      <c r="D12" s="1227" t="s">
        <v>135</v>
      </c>
      <c r="E12" s="1221" t="n">
        <v>0.758841066976496</v>
      </c>
      <c r="F12" s="154" t="n">
        <v>-0.681020598842979</v>
      </c>
      <c r="G12" s="154" t="n">
        <v>0.0778204681335174</v>
      </c>
      <c r="H12" s="157" t="s">
        <v>135</v>
      </c>
      <c r="I12" s="1228" t="s">
        <v>135</v>
      </c>
      <c r="J12" s="158" t="s">
        <v>135</v>
      </c>
      <c r="K12" s="154" t="n">
        <v>313.50001</v>
      </c>
      <c r="L12" s="154" t="n">
        <v>-281.35004</v>
      </c>
      <c r="M12" s="154" t="n">
        <v>32.1499700000001</v>
      </c>
      <c r="N12" s="157" t="s">
        <v>135</v>
      </c>
      <c r="O12" s="1228" t="s">
        <v>135</v>
      </c>
      <c r="P12" s="1229" t="s">
        <v>135</v>
      </c>
      <c r="Q12" s="1224" t="n">
        <v>-117.883223333334</v>
      </c>
    </row>
    <row r="13" customFormat="false" ht="12.75" hidden="false" customHeight="true" outlineLevel="0" collapsed="false">
      <c r="A13" s="1230" t="s">
        <v>1208</v>
      </c>
      <c r="B13" s="1231"/>
      <c r="C13" s="1221" t="n">
        <v>142.08</v>
      </c>
      <c r="D13" s="1227" t="s">
        <v>135</v>
      </c>
      <c r="E13" s="1221" t="n">
        <v>7.03828828828829E-008</v>
      </c>
      <c r="F13" s="154" t="n">
        <v>-1.98022240990991</v>
      </c>
      <c r="G13" s="154" t="n">
        <v>-1.98022233952703</v>
      </c>
      <c r="H13" s="157" t="s">
        <v>135</v>
      </c>
      <c r="I13" s="1228" t="s">
        <v>135</v>
      </c>
      <c r="J13" s="158" t="s">
        <v>135</v>
      </c>
      <c r="K13" s="154" t="n">
        <v>1E-005</v>
      </c>
      <c r="L13" s="154" t="n">
        <v>-281.35</v>
      </c>
      <c r="M13" s="154" t="n">
        <v>-281.34999</v>
      </c>
      <c r="N13" s="157" t="s">
        <v>135</v>
      </c>
      <c r="O13" s="1228" t="s">
        <v>135</v>
      </c>
      <c r="P13" s="1229" t="s">
        <v>135</v>
      </c>
      <c r="Q13" s="1224" t="n">
        <v>1031.61663</v>
      </c>
    </row>
    <row r="14" customFormat="false" ht="12.75" hidden="false" customHeight="true" outlineLevel="0" collapsed="false">
      <c r="A14" s="1230" t="s">
        <v>1209</v>
      </c>
      <c r="B14" s="1231"/>
      <c r="C14" s="1221" t="n">
        <v>53.94</v>
      </c>
      <c r="D14" s="1227" t="s">
        <v>135</v>
      </c>
      <c r="E14" s="1221" t="n">
        <v>0.758249907304412</v>
      </c>
      <c r="F14" s="154" t="n">
        <v>-1.85391175380052E-007</v>
      </c>
      <c r="G14" s="154" t="n">
        <v>0.758249721913237</v>
      </c>
      <c r="H14" s="157" t="s">
        <v>135</v>
      </c>
      <c r="I14" s="1228" t="s">
        <v>135</v>
      </c>
      <c r="J14" s="158" t="s">
        <v>135</v>
      </c>
      <c r="K14" s="154" t="n">
        <v>40.9</v>
      </c>
      <c r="L14" s="154" t="n">
        <v>-1E-005</v>
      </c>
      <c r="M14" s="154" t="n">
        <v>40.89999</v>
      </c>
      <c r="N14" s="157" t="s">
        <v>135</v>
      </c>
      <c r="O14" s="1228" t="s">
        <v>135</v>
      </c>
      <c r="P14" s="1229" t="s">
        <v>135</v>
      </c>
      <c r="Q14" s="1224" t="n">
        <v>-149.96663</v>
      </c>
    </row>
    <row r="15" customFormat="false" ht="12.75" hidden="false" customHeight="true" outlineLevel="0" collapsed="false">
      <c r="A15" s="1230" t="s">
        <v>1210</v>
      </c>
      <c r="B15" s="1231"/>
      <c r="C15" s="1221" t="n">
        <v>106.65</v>
      </c>
      <c r="D15" s="1227" t="s">
        <v>135</v>
      </c>
      <c r="E15" s="1221" t="n">
        <v>0.976558837318331</v>
      </c>
      <c r="F15" s="154" t="n">
        <v>-9.3764650726676E-008</v>
      </c>
      <c r="G15" s="154" t="n">
        <v>0.97655874355368</v>
      </c>
      <c r="H15" s="157" t="s">
        <v>135</v>
      </c>
      <c r="I15" s="1228" t="s">
        <v>135</v>
      </c>
      <c r="J15" s="158" t="s">
        <v>135</v>
      </c>
      <c r="K15" s="154" t="n">
        <v>104.15</v>
      </c>
      <c r="L15" s="154" t="n">
        <v>-1E-005</v>
      </c>
      <c r="M15" s="154" t="n">
        <v>104.14999</v>
      </c>
      <c r="N15" s="157" t="s">
        <v>135</v>
      </c>
      <c r="O15" s="1228" t="s">
        <v>135</v>
      </c>
      <c r="P15" s="1229" t="s">
        <v>135</v>
      </c>
      <c r="Q15" s="1224" t="n">
        <v>-381.883296666667</v>
      </c>
    </row>
    <row r="16" customFormat="false" ht="12.75" hidden="false" customHeight="true" outlineLevel="0" collapsed="false">
      <c r="A16" s="1230" t="s">
        <v>1211</v>
      </c>
      <c r="B16" s="1231"/>
      <c r="C16" s="1221" t="n">
        <v>63.08</v>
      </c>
      <c r="D16" s="1227" t="s">
        <v>135</v>
      </c>
      <c r="E16" s="1221" t="n">
        <v>2.29946100190235</v>
      </c>
      <c r="F16" s="154" t="n">
        <v>-1.5852885225111E-007</v>
      </c>
      <c r="G16" s="154" t="n">
        <v>2.29946084337349</v>
      </c>
      <c r="H16" s="157" t="s">
        <v>135</v>
      </c>
      <c r="I16" s="1228" t="s">
        <v>135</v>
      </c>
      <c r="J16" s="158" t="s">
        <v>135</v>
      </c>
      <c r="K16" s="154" t="n">
        <v>145.05</v>
      </c>
      <c r="L16" s="154" t="n">
        <v>-1E-005</v>
      </c>
      <c r="M16" s="154" t="n">
        <v>145.04999</v>
      </c>
      <c r="N16" s="157" t="s">
        <v>135</v>
      </c>
      <c r="O16" s="1228" t="s">
        <v>135</v>
      </c>
      <c r="P16" s="1229" t="s">
        <v>135</v>
      </c>
      <c r="Q16" s="1224" t="n">
        <v>-531.849963333334</v>
      </c>
    </row>
    <row r="17" customFormat="false" ht="13.5" hidden="false" customHeight="true" outlineLevel="0" collapsed="false">
      <c r="A17" s="1230" t="s">
        <v>1212</v>
      </c>
      <c r="B17" s="1231"/>
      <c r="C17" s="1221" t="n">
        <v>47.38</v>
      </c>
      <c r="D17" s="1227" t="s">
        <v>135</v>
      </c>
      <c r="E17" s="1221" t="n">
        <v>0.493879273955255</v>
      </c>
      <c r="F17" s="154" t="n">
        <v>-2.11059518784297E-007</v>
      </c>
      <c r="G17" s="154" t="n">
        <v>0.493879062895737</v>
      </c>
      <c r="H17" s="157" t="s">
        <v>135</v>
      </c>
      <c r="I17" s="1228" t="s">
        <v>135</v>
      </c>
      <c r="J17" s="158" t="s">
        <v>135</v>
      </c>
      <c r="K17" s="154" t="n">
        <v>23.4</v>
      </c>
      <c r="L17" s="154" t="n">
        <v>-1E-005</v>
      </c>
      <c r="M17" s="154" t="n">
        <v>23.39999</v>
      </c>
      <c r="N17" s="157" t="s">
        <v>135</v>
      </c>
      <c r="O17" s="1228" t="s">
        <v>135</v>
      </c>
      <c r="P17" s="1229" t="s">
        <v>135</v>
      </c>
      <c r="Q17" s="1224" t="n">
        <v>-85.7999633333334</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213</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214</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215</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16</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17</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18</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19</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20</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21</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22</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23</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24</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53</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25</v>
      </c>
      <c r="B33" s="1249"/>
      <c r="C33" s="1249"/>
      <c r="D33" s="1249"/>
      <c r="E33" s="1249"/>
      <c r="F33" s="1249"/>
      <c r="G33" s="1249"/>
      <c r="H33" s="1249"/>
      <c r="I33" s="1249"/>
      <c r="J33" s="1249"/>
      <c r="K33" s="1249"/>
      <c r="L33" s="1249"/>
      <c r="M33" s="1249"/>
      <c r="N33" s="1249"/>
      <c r="O33" s="1249"/>
      <c r="P33" s="1249"/>
      <c r="Q33" s="1249"/>
    </row>
    <row r="34" customFormat="false" ht="12.75" hidden="false" customHeight="true" outlineLevel="0" collapsed="false">
      <c r="A34" s="63" t="s">
        <v>1226</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7</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8</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7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30</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3</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31</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73</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32</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73</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33</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73</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4</v>
      </c>
      <c r="Q1" s="112" t="s">
        <v>77</v>
      </c>
    </row>
    <row r="2" customFormat="false" ht="15.75" hidden="false" customHeight="true" outlineLevel="0" collapsed="false">
      <c r="A2" s="4" t="s">
        <v>1235</v>
      </c>
      <c r="Q2" s="112" t="s">
        <v>79</v>
      </c>
    </row>
    <row r="3" customFormat="false" ht="15.75" hidden="false" customHeight="true" outlineLevel="0" collapsed="false">
      <c r="A3" s="4" t="s">
        <v>219</v>
      </c>
      <c r="Q3" s="112" t="s">
        <v>80</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81</v>
      </c>
      <c r="B5" s="1253"/>
      <c r="C5" s="1254" t="s">
        <v>463</v>
      </c>
      <c r="D5" s="1254"/>
      <c r="E5" s="1254" t="s">
        <v>1185</v>
      </c>
      <c r="F5" s="1254"/>
      <c r="G5" s="1254"/>
      <c r="H5" s="1254"/>
      <c r="I5" s="1254"/>
      <c r="J5" s="1254"/>
      <c r="K5" s="1254" t="s">
        <v>1186</v>
      </c>
      <c r="L5" s="1254"/>
      <c r="M5" s="1254"/>
      <c r="N5" s="1254"/>
      <c r="O5" s="1254"/>
      <c r="P5" s="1254"/>
      <c r="Q5" s="1254" t="s">
        <v>1236</v>
      </c>
    </row>
    <row r="6" customFormat="false" ht="47.25" hidden="false" customHeight="true" outlineLevel="0" collapsed="false">
      <c r="A6" s="1255" t="s">
        <v>1188</v>
      </c>
      <c r="B6" s="1256" t="s">
        <v>1237</v>
      </c>
      <c r="C6" s="1257" t="s">
        <v>1190</v>
      </c>
      <c r="D6" s="1257" t="s">
        <v>1191</v>
      </c>
      <c r="E6" s="1258" t="s">
        <v>1192</v>
      </c>
      <c r="F6" s="1258"/>
      <c r="G6" s="1258"/>
      <c r="H6" s="1259" t="s">
        <v>1193</v>
      </c>
      <c r="I6" s="1260" t="s">
        <v>1194</v>
      </c>
      <c r="J6" s="1260"/>
      <c r="K6" s="1261" t="s">
        <v>1238</v>
      </c>
      <c r="L6" s="1261"/>
      <c r="M6" s="1261"/>
      <c r="N6" s="1259" t="s">
        <v>1239</v>
      </c>
      <c r="O6" s="1260" t="s">
        <v>1240</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98</v>
      </c>
      <c r="F8" s="1262" t="s">
        <v>1199</v>
      </c>
      <c r="G8" s="1262" t="s">
        <v>1200</v>
      </c>
      <c r="H8" s="1259"/>
      <c r="I8" s="1263" t="s">
        <v>1201</v>
      </c>
      <c r="J8" s="1264" t="s">
        <v>1202</v>
      </c>
      <c r="K8" s="1258" t="s">
        <v>1198</v>
      </c>
      <c r="L8" s="1262" t="s">
        <v>1199</v>
      </c>
      <c r="M8" s="1262" t="s">
        <v>1200</v>
      </c>
      <c r="N8" s="1259"/>
      <c r="O8" s="1263" t="s">
        <v>1203</v>
      </c>
      <c r="P8" s="1264" t="s">
        <v>1241</v>
      </c>
      <c r="Q8" s="1254"/>
    </row>
    <row r="9" customFormat="false" ht="15.95" hidden="false" customHeight="true" outlineLevel="0" collapsed="false">
      <c r="A9" s="1255"/>
      <c r="B9" s="1256"/>
      <c r="C9" s="1257"/>
      <c r="D9" s="1257"/>
      <c r="E9" s="1265" t="s">
        <v>1205</v>
      </c>
      <c r="F9" s="1265"/>
      <c r="G9" s="1265"/>
      <c r="H9" s="1265"/>
      <c r="I9" s="1265"/>
      <c r="J9" s="1265"/>
      <c r="K9" s="1257" t="s">
        <v>245</v>
      </c>
      <c r="L9" s="1257"/>
      <c r="M9" s="1257"/>
      <c r="N9" s="1257"/>
      <c r="O9" s="1257"/>
      <c r="P9" s="1257"/>
      <c r="Q9" s="1266" t="s">
        <v>89</v>
      </c>
    </row>
    <row r="10" customFormat="false" ht="14.25" hidden="false" customHeight="true" outlineLevel="0" collapsed="false">
      <c r="A10" s="1267" t="s">
        <v>1242</v>
      </c>
      <c r="B10" s="1268"/>
      <c r="C10" s="1269" t="n">
        <v>2992.08002</v>
      </c>
      <c r="D10" s="1270" t="n">
        <v>252</v>
      </c>
      <c r="E10" s="1271" t="n">
        <v>0.0335552593275898</v>
      </c>
      <c r="F10" s="1272" t="n">
        <v>-0.000334217331527116</v>
      </c>
      <c r="G10" s="1272" t="n">
        <v>0.0332210419960627</v>
      </c>
      <c r="H10" s="1272" t="n">
        <v>0.000588219562389912</v>
      </c>
      <c r="I10" s="1273" t="n">
        <v>-0.0605128313004523</v>
      </c>
      <c r="J10" s="1274" t="n">
        <v>-4.08511904761905</v>
      </c>
      <c r="K10" s="1275" t="n">
        <v>100.400021</v>
      </c>
      <c r="L10" s="1276" t="n">
        <v>-1.000005</v>
      </c>
      <c r="M10" s="1277" t="n">
        <v>99.400016</v>
      </c>
      <c r="N10" s="1276" t="n">
        <v>1.76</v>
      </c>
      <c r="O10" s="1278" t="n">
        <v>-165.81</v>
      </c>
      <c r="P10" s="1274" t="n">
        <v>-1029.45</v>
      </c>
      <c r="Q10" s="1279" t="n">
        <v>4011.69994133334</v>
      </c>
    </row>
    <row r="11" customFormat="false" ht="12.75" hidden="false" customHeight="true" outlineLevel="0" collapsed="false">
      <c r="A11" s="1280" t="s">
        <v>1141</v>
      </c>
      <c r="B11" s="1281"/>
      <c r="C11" s="1282" t="n">
        <v>2922.54</v>
      </c>
      <c r="D11" s="1283" t="n">
        <v>252</v>
      </c>
      <c r="E11" s="1221" t="n">
        <v>0.0305042873664689</v>
      </c>
      <c r="F11" s="154" t="n">
        <v>-3.42168114037789E-010</v>
      </c>
      <c r="G11" s="154" t="n">
        <v>0.0305042870243008</v>
      </c>
      <c r="H11" s="154" t="n">
        <v>0.000602215880706509</v>
      </c>
      <c r="I11" s="1222" t="n">
        <v>-0.0620885663573659</v>
      </c>
      <c r="J11" s="156" t="n">
        <v>-4.08511904761905</v>
      </c>
      <c r="K11" s="1284" t="n">
        <v>89.15</v>
      </c>
      <c r="L11" s="1285" t="n">
        <v>-1E-006</v>
      </c>
      <c r="M11" s="1286" t="n">
        <v>89.149999</v>
      </c>
      <c r="N11" s="1285" t="n">
        <v>1.76</v>
      </c>
      <c r="O11" s="1287" t="n">
        <v>-165.81</v>
      </c>
      <c r="P11" s="1288" t="n">
        <v>-1029.45</v>
      </c>
      <c r="Q11" s="1289" t="n">
        <v>4049.283337</v>
      </c>
    </row>
    <row r="12" customFormat="false" ht="12.75" hidden="false" customHeight="true" outlineLevel="0" collapsed="false">
      <c r="A12" s="1290" t="s">
        <v>1243</v>
      </c>
      <c r="B12" s="1291"/>
      <c r="C12" s="1292" t="n">
        <v>69.54002</v>
      </c>
      <c r="D12" s="1293" t="s">
        <v>135</v>
      </c>
      <c r="E12" s="1221" t="n">
        <v>0.161777649761964</v>
      </c>
      <c r="F12" s="154" t="n">
        <v>-0.0143802662121754</v>
      </c>
      <c r="G12" s="154" t="n">
        <v>0.147397383549789</v>
      </c>
      <c r="H12" s="157" t="s">
        <v>135</v>
      </c>
      <c r="I12" s="1228" t="s">
        <v>135</v>
      </c>
      <c r="J12" s="158" t="s">
        <v>135</v>
      </c>
      <c r="K12" s="1294" t="n">
        <v>11.250021</v>
      </c>
      <c r="L12" s="1295" t="n">
        <v>-1.000004</v>
      </c>
      <c r="M12" s="1296" t="n">
        <v>10.250017</v>
      </c>
      <c r="N12" s="1297" t="s">
        <v>135</v>
      </c>
      <c r="O12" s="1298" t="s">
        <v>135</v>
      </c>
      <c r="P12" s="1299" t="s">
        <v>135</v>
      </c>
      <c r="Q12" s="1300" t="n">
        <v>-37.5833956666667</v>
      </c>
    </row>
    <row r="13" customFormat="false" ht="12.75" hidden="false" customHeight="true" outlineLevel="0" collapsed="false">
      <c r="A13" s="1301" t="s">
        <v>1244</v>
      </c>
      <c r="B13" s="1302"/>
      <c r="C13" s="1303" t="n">
        <v>3.93</v>
      </c>
      <c r="D13" s="1304" t="s">
        <v>135</v>
      </c>
      <c r="E13" s="1221" t="n">
        <v>2.54452926208651E-007</v>
      </c>
      <c r="F13" s="154" t="n">
        <v>-0.254452926208651</v>
      </c>
      <c r="G13" s="154" t="n">
        <v>-0.254452671755725</v>
      </c>
      <c r="H13" s="157" t="s">
        <v>135</v>
      </c>
      <c r="I13" s="1228" t="s">
        <v>135</v>
      </c>
      <c r="J13" s="158" t="s">
        <v>135</v>
      </c>
      <c r="K13" s="1305" t="n">
        <v>1E-006</v>
      </c>
      <c r="L13" s="1306" t="n">
        <v>-1</v>
      </c>
      <c r="M13" s="1296" t="n">
        <v>-0.999999</v>
      </c>
      <c r="N13" s="1307" t="s">
        <v>135</v>
      </c>
      <c r="O13" s="1308" t="s">
        <v>135</v>
      </c>
      <c r="P13" s="1309" t="s">
        <v>135</v>
      </c>
      <c r="Q13" s="1300" t="n">
        <v>3.666663</v>
      </c>
    </row>
    <row r="14" customFormat="false" ht="12.75" hidden="false" customHeight="true" outlineLevel="0" collapsed="false">
      <c r="A14" s="1301" t="s">
        <v>1245</v>
      </c>
      <c r="B14" s="1302"/>
      <c r="C14" s="1303" t="n">
        <v>43.59</v>
      </c>
      <c r="D14" s="1304" t="s">
        <v>135</v>
      </c>
      <c r="E14" s="1221" t="n">
        <v>0.0103234686854783</v>
      </c>
      <c r="F14" s="154" t="n">
        <v>-2.29410415232852E-008</v>
      </c>
      <c r="G14" s="154" t="n">
        <v>0.0103234457444368</v>
      </c>
      <c r="H14" s="157" t="s">
        <v>135</v>
      </c>
      <c r="I14" s="1228" t="s">
        <v>135</v>
      </c>
      <c r="J14" s="158" t="s">
        <v>135</v>
      </c>
      <c r="K14" s="1305" t="n">
        <v>0.45</v>
      </c>
      <c r="L14" s="1306" t="n">
        <v>-1E-006</v>
      </c>
      <c r="M14" s="1296" t="n">
        <v>0.449999</v>
      </c>
      <c r="N14" s="1307" t="s">
        <v>135</v>
      </c>
      <c r="O14" s="1308" t="s">
        <v>135</v>
      </c>
      <c r="P14" s="1309" t="s">
        <v>135</v>
      </c>
      <c r="Q14" s="1300" t="n">
        <v>-1.64999633333333</v>
      </c>
    </row>
    <row r="15" customFormat="false" ht="12.75" hidden="false" customHeight="true" outlineLevel="0" collapsed="false">
      <c r="A15" s="1301" t="s">
        <v>1246</v>
      </c>
      <c r="B15" s="1302"/>
      <c r="C15" s="1303" t="n">
        <v>1E-005</v>
      </c>
      <c r="D15" s="1304" t="s">
        <v>135</v>
      </c>
      <c r="E15" s="1221" t="n">
        <v>1</v>
      </c>
      <c r="F15" s="154" t="n">
        <v>-0.1</v>
      </c>
      <c r="G15" s="154" t="n">
        <v>0.9</v>
      </c>
      <c r="H15" s="157" t="s">
        <v>135</v>
      </c>
      <c r="I15" s="1228" t="s">
        <v>135</v>
      </c>
      <c r="J15" s="158" t="s">
        <v>135</v>
      </c>
      <c r="K15" s="1305" t="n">
        <v>1E-005</v>
      </c>
      <c r="L15" s="1306" t="n">
        <v>-1E-006</v>
      </c>
      <c r="M15" s="1296" t="n">
        <v>9E-006</v>
      </c>
      <c r="N15" s="1307" t="s">
        <v>135</v>
      </c>
      <c r="O15" s="1308" t="s">
        <v>135</v>
      </c>
      <c r="P15" s="1309" t="s">
        <v>135</v>
      </c>
      <c r="Q15" s="1300" t="n">
        <v>-3.3E-005</v>
      </c>
    </row>
    <row r="16" customFormat="false" ht="12.75" hidden="false" customHeight="true" outlineLevel="0" collapsed="false">
      <c r="A16" s="1301" t="s">
        <v>1247</v>
      </c>
      <c r="B16" s="1302"/>
      <c r="C16" s="1303" t="n">
        <v>22.02</v>
      </c>
      <c r="D16" s="1304" t="s">
        <v>135</v>
      </c>
      <c r="E16" s="1221" t="n">
        <v>0.490463215258856</v>
      </c>
      <c r="F16" s="154" t="n">
        <v>-4.54132606721163E-008</v>
      </c>
      <c r="G16" s="154" t="n">
        <v>0.490463169845595</v>
      </c>
      <c r="H16" s="157" t="s">
        <v>135</v>
      </c>
      <c r="I16" s="1228" t="s">
        <v>135</v>
      </c>
      <c r="J16" s="158" t="s">
        <v>135</v>
      </c>
      <c r="K16" s="1305" t="n">
        <v>10.8</v>
      </c>
      <c r="L16" s="1306" t="n">
        <v>-1E-006</v>
      </c>
      <c r="M16" s="1296" t="n">
        <v>10.799999</v>
      </c>
      <c r="N16" s="1307" t="s">
        <v>135</v>
      </c>
      <c r="O16" s="1308" t="s">
        <v>135</v>
      </c>
      <c r="P16" s="1309" t="s">
        <v>135</v>
      </c>
      <c r="Q16" s="1300" t="n">
        <v>-39.5999963333334</v>
      </c>
    </row>
    <row r="17" customFormat="false" ht="13.5" hidden="false" customHeight="true" outlineLevel="0" collapsed="false">
      <c r="A17" s="1301" t="s">
        <v>1248</v>
      </c>
      <c r="B17" s="1302"/>
      <c r="C17" s="1303" t="n">
        <v>1E-005</v>
      </c>
      <c r="D17" s="1304" t="s">
        <v>135</v>
      </c>
      <c r="E17" s="1221" t="n">
        <v>1</v>
      </c>
      <c r="F17" s="154" t="n">
        <v>-0.1</v>
      </c>
      <c r="G17" s="154" t="n">
        <v>0.9</v>
      </c>
      <c r="H17" s="157" t="s">
        <v>135</v>
      </c>
      <c r="I17" s="1228" t="s">
        <v>135</v>
      </c>
      <c r="J17" s="158" t="s">
        <v>135</v>
      </c>
      <c r="K17" s="1305" t="n">
        <v>1E-005</v>
      </c>
      <c r="L17" s="1306" t="n">
        <v>-1E-006</v>
      </c>
      <c r="M17" s="1296" t="n">
        <v>9E-006</v>
      </c>
      <c r="N17" s="1307" t="s">
        <v>135</v>
      </c>
      <c r="O17" s="1308" t="s">
        <v>135</v>
      </c>
      <c r="P17" s="1309" t="s">
        <v>135</v>
      </c>
      <c r="Q17" s="1300"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49</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50</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15</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16</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51</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52</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53</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54</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55</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56</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7</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58</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9</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60</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61</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53</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25</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6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6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6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3</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65</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3</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3</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3</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8</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3</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7</v>
      </c>
    </row>
    <row r="2" customFormat="false" ht="15.75" hidden="false" customHeight="true" outlineLevel="0" collapsed="false">
      <c r="A2" s="4" t="s">
        <v>152</v>
      </c>
      <c r="J2" s="5" t="s">
        <v>79</v>
      </c>
    </row>
    <row r="3" customFormat="false" ht="15.75" hidden="false" customHeight="true" outlineLevel="0" collapsed="false">
      <c r="A3" s="4" t="s">
        <v>153</v>
      </c>
      <c r="I3" s="5"/>
      <c r="J3" s="5" t="s">
        <v>80</v>
      </c>
    </row>
    <row r="4" customFormat="false" ht="12.75" hidden="false" customHeight="true" outlineLevel="0" collapsed="false"/>
    <row r="5" customFormat="false" ht="14.25" hidden="false" customHeight="true" outlineLevel="0" collapsed="false">
      <c r="A5" s="64" t="s">
        <v>81</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83</v>
      </c>
      <c r="F6" s="69" t="s">
        <v>84</v>
      </c>
      <c r="G6" s="70"/>
      <c r="H6" s="71" t="s">
        <v>159</v>
      </c>
      <c r="I6" s="69" t="s">
        <v>83</v>
      </c>
      <c r="J6" s="72" t="s">
        <v>84</v>
      </c>
    </row>
    <row r="7" customFormat="false" ht="15" hidden="false" customHeight="true" outlineLevel="0" collapsed="false">
      <c r="A7" s="73"/>
      <c r="B7" s="74" t="s">
        <v>160</v>
      </c>
      <c r="C7" s="75" t="s">
        <v>161</v>
      </c>
      <c r="D7" s="75" t="s">
        <v>162</v>
      </c>
      <c r="E7" s="75" t="s">
        <v>163</v>
      </c>
      <c r="F7" s="75"/>
      <c r="G7" s="76"/>
      <c r="H7" s="77" t="s">
        <v>89</v>
      </c>
      <c r="I7" s="77"/>
      <c r="J7" s="77"/>
    </row>
    <row r="8" customFormat="false" ht="12.75" hidden="false" customHeight="true" outlineLevel="0" collapsed="false">
      <c r="A8" s="78" t="s">
        <v>164</v>
      </c>
      <c r="B8" s="79" t="n">
        <v>893223.346949813</v>
      </c>
      <c r="C8" s="80" t="s">
        <v>165</v>
      </c>
      <c r="D8" s="50"/>
      <c r="E8" s="50"/>
      <c r="F8" s="50"/>
      <c r="G8" s="81"/>
      <c r="H8" s="79" t="n">
        <v>48626.385689767</v>
      </c>
      <c r="I8" s="79" t="n">
        <v>18.5128509278327</v>
      </c>
      <c r="J8" s="82" t="n">
        <v>4.60991024345849</v>
      </c>
    </row>
    <row r="9" customFormat="false" ht="12.75" hidden="false" customHeight="true" outlineLevel="0" collapsed="false">
      <c r="A9" s="83" t="s">
        <v>166</v>
      </c>
      <c r="B9" s="84" t="n">
        <v>538824.998726771</v>
      </c>
      <c r="C9" s="85" t="s">
        <v>165</v>
      </c>
      <c r="D9" s="79" t="n">
        <v>71.9979153616633</v>
      </c>
      <c r="E9" s="79" t="n">
        <v>6.32205147055556</v>
      </c>
      <c r="F9" s="79" t="n">
        <v>5.03050084592151</v>
      </c>
      <c r="G9" s="81"/>
      <c r="H9" s="79" t="n">
        <v>38794.2766530784</v>
      </c>
      <c r="I9" s="79" t="n">
        <v>3.40647937557268</v>
      </c>
      <c r="J9" s="82" t="n">
        <v>2.71055961189867</v>
      </c>
    </row>
    <row r="10" customFormat="false" ht="12.75" hidden="false" customHeight="true" outlineLevel="0" collapsed="false">
      <c r="A10" s="83" t="s">
        <v>167</v>
      </c>
      <c r="B10" s="84" t="n">
        <v>93141.4216824205</v>
      </c>
      <c r="C10" s="85" t="s">
        <v>165</v>
      </c>
      <c r="D10" s="79" t="n">
        <v>74.7744556262195</v>
      </c>
      <c r="E10" s="79" t="n">
        <v>3.45723174721256</v>
      </c>
      <c r="F10" s="79" t="n">
        <v>6.83402813848923</v>
      </c>
      <c r="G10" s="81"/>
      <c r="H10" s="79" t="n">
        <v>6964.59910255515</v>
      </c>
      <c r="I10" s="79" t="n">
        <v>0.322011480020977</v>
      </c>
      <c r="J10" s="82" t="n">
        <v>0.636531096636553</v>
      </c>
    </row>
    <row r="11" customFormat="false" ht="12.75" hidden="false" customHeight="true" outlineLevel="0" collapsed="false">
      <c r="A11" s="83" t="s">
        <v>168</v>
      </c>
      <c r="B11" s="84" t="n">
        <v>37458.8305747557</v>
      </c>
      <c r="C11" s="85" t="s">
        <v>165</v>
      </c>
      <c r="D11" s="79" t="n">
        <v>56.5</v>
      </c>
      <c r="E11" s="79" t="n">
        <v>0.987572207064207</v>
      </c>
      <c r="F11" s="79" t="n">
        <v>1.97514441412841</v>
      </c>
      <c r="G11" s="81"/>
      <c r="H11" s="79" t="n">
        <v>2116.4239274737</v>
      </c>
      <c r="I11" s="79" t="n">
        <v>0.0369932999847557</v>
      </c>
      <c r="J11" s="82" t="n">
        <v>0.0739865999695114</v>
      </c>
    </row>
    <row r="12" customFormat="false" ht="12.75" hidden="false" customHeight="true" outlineLevel="0" collapsed="false">
      <c r="A12" s="83" t="s">
        <v>169</v>
      </c>
      <c r="B12" s="84" t="n">
        <v>199684.755843821</v>
      </c>
      <c r="C12" s="85" t="s">
        <v>165</v>
      </c>
      <c r="D12" s="86" t="n">
        <v>94.4004012322189</v>
      </c>
      <c r="E12" s="79" t="n">
        <v>73.3236079123551</v>
      </c>
      <c r="F12" s="79" t="n">
        <v>5.31428110600637</v>
      </c>
      <c r="G12" s="87" t="s">
        <v>170</v>
      </c>
      <c r="H12" s="88"/>
      <c r="I12" s="79" t="n">
        <v>14.6416067435667</v>
      </c>
      <c r="J12" s="82" t="n">
        <v>1.06118092513831</v>
      </c>
    </row>
    <row r="13" customFormat="false" ht="12.75" hidden="false" customHeight="true" outlineLevel="0" collapsed="false">
      <c r="A13" s="89" t="s">
        <v>171</v>
      </c>
      <c r="B13" s="84" t="n">
        <v>24113.3401220451</v>
      </c>
      <c r="C13" s="90" t="s">
        <v>165</v>
      </c>
      <c r="D13" s="91" t="n">
        <v>31.148152966708</v>
      </c>
      <c r="E13" s="91" t="n">
        <v>4.38595516640645</v>
      </c>
      <c r="F13" s="91" t="n">
        <v>5.29383358627847</v>
      </c>
      <c r="G13" s="92"/>
      <c r="H13" s="91" t="n">
        <v>751.086006659718</v>
      </c>
      <c r="I13" s="91" t="n">
        <v>0.1057600286876</v>
      </c>
      <c r="J13" s="93" t="n">
        <v>0.127652009815438</v>
      </c>
    </row>
    <row r="14" customFormat="false" ht="12.75" hidden="false" customHeight="true" outlineLevel="0" collapsed="false">
      <c r="A14" s="94" t="s">
        <v>172</v>
      </c>
      <c r="B14" s="95" t="n">
        <v>215384.569896096</v>
      </c>
      <c r="C14" s="96" t="s">
        <v>165</v>
      </c>
      <c r="D14" s="52"/>
      <c r="E14" s="52"/>
      <c r="F14" s="52"/>
      <c r="G14" s="97"/>
      <c r="H14" s="95" t="n">
        <v>10770.1725505806</v>
      </c>
      <c r="I14" s="95" t="n">
        <v>2.68491094687824</v>
      </c>
      <c r="J14" s="98" t="n">
        <v>1.19086681849875</v>
      </c>
    </row>
    <row r="15" customFormat="false" ht="12.75" hidden="false" customHeight="true" outlineLevel="0" collapsed="false">
      <c r="A15" s="83" t="s">
        <v>166</v>
      </c>
      <c r="B15" s="84" t="n">
        <v>58441.1706855562</v>
      </c>
      <c r="C15" s="85" t="s">
        <v>165</v>
      </c>
      <c r="D15" s="79" t="n">
        <v>67.6355535107498</v>
      </c>
      <c r="E15" s="79" t="n">
        <v>1.34538862167586</v>
      </c>
      <c r="F15" s="79" t="n">
        <v>3.6148829167782</v>
      </c>
      <c r="G15" s="81"/>
      <c r="H15" s="84" t="n">
        <v>3952.7009271338</v>
      </c>
      <c r="I15" s="84" t="n">
        <v>0.0786260860777642</v>
      </c>
      <c r="J15" s="84" t="n">
        <v>0.211257989547736</v>
      </c>
      <c r="K15" s="16"/>
    </row>
    <row r="16" customFormat="false" ht="12.75" hidden="false" customHeight="true" outlineLevel="0" collapsed="false">
      <c r="A16" s="83" t="s">
        <v>167</v>
      </c>
      <c r="B16" s="84" t="n">
        <v>39384.70188</v>
      </c>
      <c r="C16" s="85" t="s">
        <v>165</v>
      </c>
      <c r="D16" s="79" t="n">
        <v>136.220246008499</v>
      </c>
      <c r="E16" s="79" t="n">
        <v>6.81370078787556</v>
      </c>
      <c r="F16" s="79" t="n">
        <v>8.97066178199036</v>
      </c>
      <c r="G16" s="81"/>
      <c r="H16" s="84" t="n">
        <v>5364.993779065</v>
      </c>
      <c r="I16" s="84" t="n">
        <v>0.26835557423</v>
      </c>
      <c r="J16" s="84" t="n">
        <v>0.35330683995</v>
      </c>
      <c r="K16" s="16"/>
    </row>
    <row r="17" customFormat="false" ht="12.75" hidden="false" customHeight="true" outlineLevel="0" collapsed="false">
      <c r="A17" s="83" t="s">
        <v>168</v>
      </c>
      <c r="B17" s="84" t="n">
        <v>15094.6686165</v>
      </c>
      <c r="C17" s="85" t="s">
        <v>165</v>
      </c>
      <c r="D17" s="79" t="n">
        <v>56.5</v>
      </c>
      <c r="E17" s="79" t="n">
        <v>1</v>
      </c>
      <c r="F17" s="79" t="n">
        <v>2</v>
      </c>
      <c r="G17" s="81"/>
      <c r="H17" s="84" t="n">
        <v>852.84877683225</v>
      </c>
      <c r="I17" s="84" t="n">
        <v>0.0150946686165</v>
      </c>
      <c r="J17" s="84" t="n">
        <v>0.030189337233</v>
      </c>
      <c r="K17" s="16"/>
    </row>
    <row r="18" customFormat="false" ht="12.75" hidden="false" customHeight="true" outlineLevel="0" collapsed="false">
      <c r="A18" s="83" t="s">
        <v>169</v>
      </c>
      <c r="B18" s="84" t="n">
        <v>80948.090644056</v>
      </c>
      <c r="C18" s="85" t="s">
        <v>165</v>
      </c>
      <c r="D18" s="79" t="n">
        <v>93.8486060448048</v>
      </c>
      <c r="E18" s="79" t="n">
        <v>27.4535178957583</v>
      </c>
      <c r="F18" s="79" t="n">
        <v>5.85649330448936</v>
      </c>
      <c r="G18" s="99" t="s">
        <v>170</v>
      </c>
      <c r="H18" s="84" t="n">
        <v>7596.86546893316</v>
      </c>
      <c r="I18" s="84" t="n">
        <v>2.22230985512406</v>
      </c>
      <c r="J18" s="84" t="n">
        <v>0.474071950868112</v>
      </c>
      <c r="K18" s="16"/>
    </row>
    <row r="19" customFormat="false" ht="12.75" hidden="false" customHeight="true" outlineLevel="0" collapsed="false">
      <c r="A19" s="83" t="s">
        <v>171</v>
      </c>
      <c r="B19" s="84" t="n">
        <v>21515.9380699837</v>
      </c>
      <c r="C19" s="85" t="s">
        <v>165</v>
      </c>
      <c r="D19" s="79" t="n">
        <v>27.8690645789746</v>
      </c>
      <c r="E19" s="79" t="n">
        <v>4.67210690526003</v>
      </c>
      <c r="F19" s="79" t="n">
        <v>5.67210690526004</v>
      </c>
      <c r="G19" s="81"/>
      <c r="H19" s="84" t="n">
        <v>599.629067549593</v>
      </c>
      <c r="I19" s="84" t="n">
        <v>0.100524762829918</v>
      </c>
      <c r="J19" s="84" t="n">
        <v>0.122040700899902</v>
      </c>
      <c r="K19" s="16"/>
    </row>
    <row r="20" customFormat="false" ht="12.75" hidden="false" customHeight="true" outlineLevel="0" collapsed="false">
      <c r="A20" s="100" t="s">
        <v>173</v>
      </c>
      <c r="B20" s="84" t="n">
        <v>172107.58064804</v>
      </c>
      <c r="C20" s="85" t="s">
        <v>165</v>
      </c>
      <c r="D20" s="50"/>
      <c r="E20" s="50"/>
      <c r="F20" s="50"/>
      <c r="G20" s="81"/>
      <c r="H20" s="84" t="n">
        <v>8011.96022919639</v>
      </c>
      <c r="I20" s="84" t="n">
        <v>2.63609912415798</v>
      </c>
      <c r="J20" s="84" t="n">
        <v>1.05388743758601</v>
      </c>
      <c r="K20" s="16"/>
    </row>
    <row r="21" customFormat="false" ht="12.75" hidden="false" customHeight="true" outlineLevel="0" collapsed="false">
      <c r="A21" s="101" t="s">
        <v>166</v>
      </c>
      <c r="B21" s="20" t="n">
        <v>21319.94443</v>
      </c>
      <c r="C21" s="102" t="s">
        <v>165</v>
      </c>
      <c r="D21" s="79" t="n">
        <v>75.1909600805559</v>
      </c>
      <c r="E21" s="79" t="n">
        <v>1.68715385108534</v>
      </c>
      <c r="F21" s="79" t="n">
        <v>4.06146155325603</v>
      </c>
      <c r="G21" s="103"/>
      <c r="H21" s="20" t="n">
        <v>1603.0670905558</v>
      </c>
      <c r="I21" s="20" t="n">
        <v>0.03597002635</v>
      </c>
      <c r="J21" s="21" t="n">
        <v>0.08659013462</v>
      </c>
    </row>
    <row r="22" customFormat="false" ht="12.75" hidden="false" customHeight="true" outlineLevel="0" collapsed="false">
      <c r="A22" s="101" t="s">
        <v>167</v>
      </c>
      <c r="B22" s="20" t="n">
        <v>34530.78138</v>
      </c>
      <c r="C22" s="102" t="s">
        <v>165</v>
      </c>
      <c r="D22" s="79" t="n">
        <v>145.666248896364</v>
      </c>
      <c r="E22" s="79" t="n">
        <v>7.63092068002314</v>
      </c>
      <c r="F22" s="79" t="n">
        <v>9.950513287516</v>
      </c>
      <c r="G22" s="103"/>
      <c r="H22" s="20" t="n">
        <v>5029.969395085</v>
      </c>
      <c r="I22" s="20" t="n">
        <v>0.26350165373</v>
      </c>
      <c r="J22" s="21" t="n">
        <v>0.34359899895</v>
      </c>
    </row>
    <row r="23" customFormat="false" ht="12.75" hidden="false" customHeight="true" outlineLevel="0" collapsed="false">
      <c r="A23" s="101" t="s">
        <v>168</v>
      </c>
      <c r="B23" s="20" t="n">
        <v>13792.826124</v>
      </c>
      <c r="C23" s="102" t="s">
        <v>165</v>
      </c>
      <c r="D23" s="79" t="n">
        <v>56.5</v>
      </c>
      <c r="E23" s="79" t="n">
        <v>1</v>
      </c>
      <c r="F23" s="79" t="n">
        <v>2</v>
      </c>
      <c r="G23" s="103"/>
      <c r="H23" s="20" t="n">
        <v>779.294676006</v>
      </c>
      <c r="I23" s="20" t="n">
        <v>0.013792826124</v>
      </c>
      <c r="J23" s="21" t="n">
        <v>0.027585652248</v>
      </c>
    </row>
    <row r="24" customFormat="false" ht="12.75" hidden="false" customHeight="true" outlineLevel="0" collapsed="false">
      <c r="A24" s="101" t="s">
        <v>169</v>
      </c>
      <c r="B24" s="20" t="n">
        <v>80948.090644056</v>
      </c>
      <c r="C24" s="102" t="s">
        <v>165</v>
      </c>
      <c r="D24" s="79" t="n">
        <v>93.8486060448048</v>
      </c>
      <c r="E24" s="79" t="n">
        <v>27.4535178957583</v>
      </c>
      <c r="F24" s="79" t="n">
        <v>5.85649330448936</v>
      </c>
      <c r="G24" s="104" t="s">
        <v>170</v>
      </c>
      <c r="H24" s="20" t="n">
        <v>7596.86546893316</v>
      </c>
      <c r="I24" s="20" t="n">
        <v>2.22230985512406</v>
      </c>
      <c r="J24" s="21" t="n">
        <v>0.474071950868112</v>
      </c>
    </row>
    <row r="25" customFormat="false" ht="12.75" hidden="false" customHeight="true" outlineLevel="0" collapsed="false">
      <c r="A25" s="101" t="s">
        <v>171</v>
      </c>
      <c r="B25" s="20" t="n">
        <v>21515.9380699837</v>
      </c>
      <c r="C25" s="102" t="s">
        <v>165</v>
      </c>
      <c r="D25" s="79" t="n">
        <v>27.8690645789746</v>
      </c>
      <c r="E25" s="79" t="n">
        <v>4.67210690526003</v>
      </c>
      <c r="F25" s="79" t="n">
        <v>5.67210690526004</v>
      </c>
      <c r="G25" s="103"/>
      <c r="H25" s="20" t="n">
        <v>599.629067549593</v>
      </c>
      <c r="I25" s="20" t="n">
        <v>0.100524762829918</v>
      </c>
      <c r="J25" s="21" t="n">
        <v>0.122040700899902</v>
      </c>
    </row>
    <row r="26" customFormat="false" ht="12.75" hidden="false" customHeight="true" outlineLevel="0" collapsed="false">
      <c r="A26" s="100" t="s">
        <v>94</v>
      </c>
      <c r="B26" s="84" t="n">
        <v>38413.1824280562</v>
      </c>
      <c r="C26" s="85" t="s">
        <v>165</v>
      </c>
      <c r="D26" s="50"/>
      <c r="E26" s="50"/>
      <c r="F26" s="50"/>
      <c r="G26" s="103"/>
      <c r="H26" s="84" t="n">
        <v>2422.45377928105</v>
      </c>
      <c r="I26" s="84" t="n">
        <v>0.0439480159002642</v>
      </c>
      <c r="J26" s="84" t="n">
        <v>0.127251767272736</v>
      </c>
      <c r="K26" s="16"/>
    </row>
    <row r="27" customFormat="false" ht="12.75" hidden="false" customHeight="true" outlineLevel="0" collapsed="false">
      <c r="A27" s="101" t="s">
        <v>166</v>
      </c>
      <c r="B27" s="20" t="n">
        <v>37111.3399355562</v>
      </c>
      <c r="C27" s="102" t="s">
        <v>165</v>
      </c>
      <c r="D27" s="79" t="n">
        <v>63.2933136484336</v>
      </c>
      <c r="E27" s="79" t="n">
        <v>1.14914129971645</v>
      </c>
      <c r="F27" s="79" t="n">
        <v>3.35875995057541</v>
      </c>
      <c r="G27" s="103"/>
      <c r="H27" s="20" t="n">
        <v>2348.8996784548</v>
      </c>
      <c r="I27" s="20" t="n">
        <v>0.0426461734077642</v>
      </c>
      <c r="J27" s="21" t="n">
        <v>0.124648082287736</v>
      </c>
    </row>
    <row r="28" customFormat="false" ht="12.75" hidden="false" customHeight="true" outlineLevel="0" collapsed="false">
      <c r="A28" s="101" t="s">
        <v>167</v>
      </c>
      <c r="B28" s="20" t="s">
        <v>112</v>
      </c>
      <c r="C28" s="102" t="s">
        <v>165</v>
      </c>
      <c r="D28" s="79" t="s">
        <v>112</v>
      </c>
      <c r="E28" s="79" t="s">
        <v>112</v>
      </c>
      <c r="F28" s="79" t="s">
        <v>112</v>
      </c>
      <c r="G28" s="103"/>
      <c r="H28" s="20" t="s">
        <v>112</v>
      </c>
      <c r="I28" s="20" t="s">
        <v>112</v>
      </c>
      <c r="J28" s="21" t="s">
        <v>112</v>
      </c>
    </row>
    <row r="29" customFormat="false" ht="12.75" hidden="false" customHeight="true" outlineLevel="0" collapsed="false">
      <c r="A29" s="101" t="s">
        <v>168</v>
      </c>
      <c r="B29" s="20" t="n">
        <v>1301.8424925</v>
      </c>
      <c r="C29" s="102" t="s">
        <v>165</v>
      </c>
      <c r="D29" s="79" t="n">
        <v>56.5</v>
      </c>
      <c r="E29" s="79" t="n">
        <v>1</v>
      </c>
      <c r="F29" s="79" t="n">
        <v>2</v>
      </c>
      <c r="G29" s="103"/>
      <c r="H29" s="20" t="n">
        <v>73.55410082625</v>
      </c>
      <c r="I29" s="20" t="n">
        <v>0.0013018424925</v>
      </c>
      <c r="J29" s="21" t="n">
        <v>0.002603684985</v>
      </c>
    </row>
    <row r="30" customFormat="false" ht="12.75" hidden="false" customHeight="true" outlineLevel="0" collapsed="false">
      <c r="A30" s="101" t="s">
        <v>169</v>
      </c>
      <c r="B30" s="20" t="s">
        <v>112</v>
      </c>
      <c r="C30" s="102" t="s">
        <v>165</v>
      </c>
      <c r="D30" s="79" t="s">
        <v>112</v>
      </c>
      <c r="E30" s="79" t="s">
        <v>112</v>
      </c>
      <c r="F30" s="79" t="s">
        <v>112</v>
      </c>
      <c r="G30" s="104" t="s">
        <v>170</v>
      </c>
      <c r="H30" s="20" t="s">
        <v>112</v>
      </c>
      <c r="I30" s="20" t="s">
        <v>112</v>
      </c>
      <c r="J30" s="21" t="s">
        <v>112</v>
      </c>
    </row>
    <row r="31" customFormat="false" ht="12.75" hidden="false" customHeight="true" outlineLevel="0" collapsed="false">
      <c r="A31" s="101" t="s">
        <v>171</v>
      </c>
      <c r="B31" s="20" t="s">
        <v>112</v>
      </c>
      <c r="C31" s="102" t="s">
        <v>165</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4863.80682</v>
      </c>
      <c r="C32" s="85" t="s">
        <v>165</v>
      </c>
      <c r="D32" s="50"/>
      <c r="E32" s="50"/>
      <c r="F32" s="50"/>
      <c r="G32" s="103"/>
      <c r="H32" s="84" t="n">
        <v>335.7585421032</v>
      </c>
      <c r="I32" s="84" t="n">
        <v>0.00486380682</v>
      </c>
      <c r="J32" s="84" t="n">
        <v>0.00972761364</v>
      </c>
      <c r="K32" s="16"/>
    </row>
    <row r="33" customFormat="false" ht="12.75" hidden="false" customHeight="true" outlineLevel="0" collapsed="false">
      <c r="A33" s="101" t="s">
        <v>166</v>
      </c>
      <c r="B33" s="20" t="n">
        <v>9.88632</v>
      </c>
      <c r="C33" s="102" t="s">
        <v>165</v>
      </c>
      <c r="D33" s="79" t="n">
        <v>74.26</v>
      </c>
      <c r="E33" s="79" t="n">
        <v>1</v>
      </c>
      <c r="F33" s="79" t="n">
        <v>2</v>
      </c>
      <c r="G33" s="103"/>
      <c r="H33" s="20" t="n">
        <v>0.7341581232</v>
      </c>
      <c r="I33" s="20" t="n">
        <v>9.88632E-006</v>
      </c>
      <c r="J33" s="21" t="n">
        <v>1.977264E-005</v>
      </c>
    </row>
    <row r="34" customFormat="false" ht="12.75" hidden="false" customHeight="true" outlineLevel="0" collapsed="false">
      <c r="A34" s="101" t="s">
        <v>167</v>
      </c>
      <c r="B34" s="20" t="n">
        <v>4853.9205</v>
      </c>
      <c r="C34" s="102" t="s">
        <v>165</v>
      </c>
      <c r="D34" s="79" t="n">
        <v>69.0213990896637</v>
      </c>
      <c r="E34" s="79" t="n">
        <v>1</v>
      </c>
      <c r="F34" s="79" t="n">
        <v>2</v>
      </c>
      <c r="G34" s="103"/>
      <c r="H34" s="20" t="n">
        <v>335.02438398</v>
      </c>
      <c r="I34" s="20" t="n">
        <v>0.0048539205</v>
      </c>
      <c r="J34" s="21" t="n">
        <v>0.009707841</v>
      </c>
    </row>
    <row r="35" customFormat="false" ht="12.75" hidden="false" customHeight="true" outlineLevel="0" collapsed="false">
      <c r="A35" s="101" t="s">
        <v>168</v>
      </c>
      <c r="B35" s="20" t="s">
        <v>112</v>
      </c>
      <c r="C35" s="102" t="s">
        <v>165</v>
      </c>
      <c r="D35" s="79" t="s">
        <v>112</v>
      </c>
      <c r="E35" s="79" t="s">
        <v>112</v>
      </c>
      <c r="F35" s="79" t="s">
        <v>112</v>
      </c>
      <c r="G35" s="103"/>
      <c r="H35" s="20" t="s">
        <v>112</v>
      </c>
      <c r="I35" s="20" t="s">
        <v>112</v>
      </c>
      <c r="J35" s="21" t="s">
        <v>112</v>
      </c>
    </row>
    <row r="36" customFormat="false" ht="12.75" hidden="false" customHeight="true" outlineLevel="0" collapsed="false">
      <c r="A36" s="101" t="s">
        <v>169</v>
      </c>
      <c r="B36" s="20" t="s">
        <v>112</v>
      </c>
      <c r="C36" s="102" t="s">
        <v>165</v>
      </c>
      <c r="D36" s="79" t="s">
        <v>112</v>
      </c>
      <c r="E36" s="79" t="s">
        <v>112</v>
      </c>
      <c r="F36" s="79" t="s">
        <v>112</v>
      </c>
      <c r="G36" s="104" t="s">
        <v>170</v>
      </c>
      <c r="H36" s="20" t="s">
        <v>112</v>
      </c>
      <c r="I36" s="20" t="s">
        <v>112</v>
      </c>
      <c r="J36" s="21" t="s">
        <v>112</v>
      </c>
    </row>
    <row r="37" customFormat="false" ht="12.75" hidden="false" customHeight="true" outlineLevel="0" collapsed="false">
      <c r="A37" s="105" t="s">
        <v>171</v>
      </c>
      <c r="B37" s="41" t="s">
        <v>112</v>
      </c>
      <c r="C37" s="106" t="s">
        <v>165</v>
      </c>
      <c r="D37" s="107" t="s">
        <v>112</v>
      </c>
      <c r="E37" s="107" t="s">
        <v>112</v>
      </c>
      <c r="F37" s="107" t="s">
        <v>112</v>
      </c>
      <c r="G37" s="108"/>
      <c r="H37" s="41" t="s">
        <v>112</v>
      </c>
      <c r="I37" s="41" t="s">
        <v>112</v>
      </c>
      <c r="J37" s="42" t="s">
        <v>112</v>
      </c>
    </row>
    <row r="40" customFormat="false" ht="12" hidden="false" customHeight="true" outlineLevel="0" collapsed="false">
      <c r="A40" s="109" t="s">
        <v>174</v>
      </c>
    </row>
    <row r="42" customFormat="false" ht="12" hidden="false" customHeight="true" outlineLevel="0" collapsed="false">
      <c r="A42" s="110" t="s">
        <v>175</v>
      </c>
    </row>
    <row r="43" customFormat="false" ht="11.25" hidden="false" customHeight="true" outlineLevel="0" collapsed="false">
      <c r="A43" s="111"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9</v>
      </c>
      <c r="Q1" s="112" t="s">
        <v>77</v>
      </c>
    </row>
    <row r="2" customFormat="false" ht="20.1" hidden="false" customHeight="true" outlineLevel="0" collapsed="false">
      <c r="A2" s="4" t="s">
        <v>1270</v>
      </c>
      <c r="Q2" s="112" t="s">
        <v>79</v>
      </c>
    </row>
    <row r="3" customFormat="false" ht="20.1" hidden="false" customHeight="true" outlineLevel="0" collapsed="false">
      <c r="A3" s="4" t="s">
        <v>219</v>
      </c>
      <c r="Q3" s="112" t="s">
        <v>80</v>
      </c>
    </row>
    <row r="4" customFormat="false" ht="12" hidden="false" customHeight="true" outlineLevel="0" collapsed="false">
      <c r="Q4" s="1252"/>
    </row>
    <row r="5" customFormat="false" ht="30" hidden="false" customHeight="true" outlineLevel="0" collapsed="false">
      <c r="A5" s="1321" t="s">
        <v>81</v>
      </c>
      <c r="B5" s="1321"/>
      <c r="C5" s="1324" t="s">
        <v>463</v>
      </c>
      <c r="D5" s="1324"/>
      <c r="E5" s="1254" t="s">
        <v>1185</v>
      </c>
      <c r="F5" s="1254"/>
      <c r="G5" s="1254"/>
      <c r="H5" s="1254"/>
      <c r="I5" s="1254"/>
      <c r="J5" s="1254"/>
      <c r="K5" s="1254" t="s">
        <v>1186</v>
      </c>
      <c r="L5" s="1254"/>
      <c r="M5" s="1254"/>
      <c r="N5" s="1254"/>
      <c r="O5" s="1254"/>
      <c r="P5" s="1254"/>
      <c r="Q5" s="1254" t="s">
        <v>1236</v>
      </c>
    </row>
    <row r="6" customFormat="false" ht="47.25" hidden="false" customHeight="true" outlineLevel="0" collapsed="false">
      <c r="A6" s="1255" t="s">
        <v>1188</v>
      </c>
      <c r="B6" s="1325" t="s">
        <v>1237</v>
      </c>
      <c r="C6" s="1257" t="s">
        <v>1190</v>
      </c>
      <c r="D6" s="1257" t="s">
        <v>1191</v>
      </c>
      <c r="E6" s="1258" t="s">
        <v>1192</v>
      </c>
      <c r="F6" s="1258"/>
      <c r="G6" s="1258"/>
      <c r="H6" s="1259" t="s">
        <v>1193</v>
      </c>
      <c r="I6" s="1260" t="s">
        <v>1194</v>
      </c>
      <c r="J6" s="1260"/>
      <c r="K6" s="1261" t="s">
        <v>1238</v>
      </c>
      <c r="L6" s="1261"/>
      <c r="M6" s="1261"/>
      <c r="N6" s="1259" t="s">
        <v>1239</v>
      </c>
      <c r="O6" s="1260" t="s">
        <v>1240</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98</v>
      </c>
      <c r="F8" s="1262" t="s">
        <v>1199</v>
      </c>
      <c r="G8" s="1262" t="s">
        <v>1200</v>
      </c>
      <c r="H8" s="1259"/>
      <c r="I8" s="1263" t="s">
        <v>1201</v>
      </c>
      <c r="J8" s="1264" t="s">
        <v>1202</v>
      </c>
      <c r="K8" s="1258" t="s">
        <v>1198</v>
      </c>
      <c r="L8" s="1262" t="s">
        <v>1199</v>
      </c>
      <c r="M8" s="1262" t="s">
        <v>1200</v>
      </c>
      <c r="N8" s="1259"/>
      <c r="O8" s="1263" t="s">
        <v>1203</v>
      </c>
      <c r="P8" s="1264" t="s">
        <v>1241</v>
      </c>
      <c r="Q8" s="1254"/>
    </row>
    <row r="9" customFormat="false" ht="15.95" hidden="false" customHeight="true" outlineLevel="0" collapsed="false">
      <c r="A9" s="1255"/>
      <c r="B9" s="1325"/>
      <c r="C9" s="1257"/>
      <c r="D9" s="1257"/>
      <c r="E9" s="1265" t="s">
        <v>1205</v>
      </c>
      <c r="F9" s="1265"/>
      <c r="G9" s="1265"/>
      <c r="H9" s="1265"/>
      <c r="I9" s="1265"/>
      <c r="J9" s="1265"/>
      <c r="K9" s="1257" t="s">
        <v>245</v>
      </c>
      <c r="L9" s="1257"/>
      <c r="M9" s="1257"/>
      <c r="N9" s="1257"/>
      <c r="O9" s="1257"/>
      <c r="P9" s="1257"/>
      <c r="Q9" s="1266" t="s">
        <v>89</v>
      </c>
    </row>
    <row r="10" customFormat="false" ht="14.25" hidden="false" customHeight="true" outlineLevel="0" collapsed="false">
      <c r="A10" s="1267" t="s">
        <v>1271</v>
      </c>
      <c r="B10" s="1268"/>
      <c r="C10" s="1269" t="n">
        <v>481.434</v>
      </c>
      <c r="D10" s="1270" t="n">
        <v>43.8418956</v>
      </c>
      <c r="E10" s="1271" t="n">
        <v>0.259537153586992</v>
      </c>
      <c r="F10" s="1272" t="n">
        <v>-1.24627674821471E-008</v>
      </c>
      <c r="G10" s="1272" t="n">
        <v>0.259537141124225</v>
      </c>
      <c r="H10" s="1272" t="n">
        <v>-0.0108003003526963</v>
      </c>
      <c r="I10" s="1273" t="n">
        <v>0.155075924171542</v>
      </c>
      <c r="J10" s="1326" t="s">
        <v>184</v>
      </c>
      <c r="K10" s="1275" t="n">
        <v>124.95001</v>
      </c>
      <c r="L10" s="1276" t="n">
        <v>-6E-006</v>
      </c>
      <c r="M10" s="1277" t="n">
        <v>124.950004</v>
      </c>
      <c r="N10" s="1276" t="n">
        <v>-5.1996318</v>
      </c>
      <c r="O10" s="1278" t="n">
        <v>67.86</v>
      </c>
      <c r="P10" s="1326" t="s">
        <v>184</v>
      </c>
      <c r="Q10" s="1279" t="n">
        <v>-687.904698066667</v>
      </c>
    </row>
    <row r="11" customFormat="false" ht="12.75" hidden="false" customHeight="true" outlineLevel="0" collapsed="false">
      <c r="A11" s="1280" t="s">
        <v>1144</v>
      </c>
      <c r="B11" s="1281"/>
      <c r="C11" s="1221" t="n">
        <v>406.928</v>
      </c>
      <c r="D11" s="1221" t="n">
        <v>43.8418956</v>
      </c>
      <c r="E11" s="1221" t="n">
        <v>0.160102032792042</v>
      </c>
      <c r="F11" s="154" t="n">
        <v>-2.45743718790548E-009</v>
      </c>
      <c r="G11" s="154" t="n">
        <v>0.160102030334605</v>
      </c>
      <c r="H11" s="154" t="n">
        <v>-0.0127777685487359</v>
      </c>
      <c r="I11" s="1222" t="n">
        <v>0.186897816186435</v>
      </c>
      <c r="J11" s="158" t="s">
        <v>112</v>
      </c>
      <c r="K11" s="154" t="n">
        <v>65.15</v>
      </c>
      <c r="L11" s="154" t="n">
        <v>-1E-006</v>
      </c>
      <c r="M11" s="154" t="n">
        <v>65.149999</v>
      </c>
      <c r="N11" s="154" t="n">
        <v>-5.1996318</v>
      </c>
      <c r="O11" s="1222" t="n">
        <v>67.86</v>
      </c>
      <c r="P11" s="1229" t="s">
        <v>112</v>
      </c>
      <c r="Q11" s="1224" t="n">
        <v>-468.638013066667</v>
      </c>
    </row>
    <row r="12" customFormat="false" ht="12.75" hidden="false" customHeight="true" outlineLevel="0" collapsed="false">
      <c r="A12" s="1290" t="s">
        <v>1272</v>
      </c>
      <c r="B12" s="1291"/>
      <c r="C12" s="1221" t="n">
        <v>74.506</v>
      </c>
      <c r="D12" s="1227" t="s">
        <v>135</v>
      </c>
      <c r="E12" s="1221" t="n">
        <v>0.802620057445038</v>
      </c>
      <c r="F12" s="154" t="n">
        <v>-6.71086892330819E-008</v>
      </c>
      <c r="G12" s="154" t="n">
        <v>0.802619990336349</v>
      </c>
      <c r="H12" s="157" t="s">
        <v>135</v>
      </c>
      <c r="I12" s="1228" t="s">
        <v>135</v>
      </c>
      <c r="J12" s="158" t="s">
        <v>135</v>
      </c>
      <c r="K12" s="154" t="n">
        <v>59.80001</v>
      </c>
      <c r="L12" s="154" t="n">
        <v>-5E-006</v>
      </c>
      <c r="M12" s="154" t="n">
        <v>59.800005</v>
      </c>
      <c r="N12" s="157" t="s">
        <v>135</v>
      </c>
      <c r="O12" s="1228" t="s">
        <v>135</v>
      </c>
      <c r="P12" s="1229" t="s">
        <v>135</v>
      </c>
      <c r="Q12" s="1224" t="n">
        <v>-219.266685</v>
      </c>
    </row>
    <row r="13" customFormat="false" ht="12.75" hidden="false" customHeight="true" outlineLevel="0" collapsed="false">
      <c r="A13" s="1327" t="s">
        <v>1273</v>
      </c>
      <c r="B13" s="1302"/>
      <c r="C13" s="1221" t="n">
        <v>21.376</v>
      </c>
      <c r="D13" s="1227" t="s">
        <v>135</v>
      </c>
      <c r="E13" s="1221" t="n">
        <v>2.42795658682635</v>
      </c>
      <c r="F13" s="154" t="n">
        <v>-4.67814371257485E-008</v>
      </c>
      <c r="G13" s="154" t="n">
        <v>2.42795654004491</v>
      </c>
      <c r="H13" s="157" t="s">
        <v>135</v>
      </c>
      <c r="I13" s="1228" t="s">
        <v>135</v>
      </c>
      <c r="J13" s="158" t="s">
        <v>135</v>
      </c>
      <c r="K13" s="154" t="n">
        <v>51.9</v>
      </c>
      <c r="L13" s="154" t="n">
        <v>-1E-006</v>
      </c>
      <c r="M13" s="154" t="n">
        <v>51.899999</v>
      </c>
      <c r="N13" s="157" t="s">
        <v>135</v>
      </c>
      <c r="O13" s="1228" t="s">
        <v>135</v>
      </c>
      <c r="P13" s="1229" t="s">
        <v>135</v>
      </c>
      <c r="Q13" s="1224" t="n">
        <v>-190.299996333334</v>
      </c>
    </row>
    <row r="14" customFormat="false" ht="12.75" hidden="false" customHeight="true" outlineLevel="0" collapsed="false">
      <c r="A14" s="1301" t="s">
        <v>1274</v>
      </c>
      <c r="B14" s="1302"/>
      <c r="C14" s="1221" t="n">
        <v>40.017</v>
      </c>
      <c r="D14" s="1227" t="s">
        <v>135</v>
      </c>
      <c r="E14" s="1221" t="n">
        <v>0.097458580103456</v>
      </c>
      <c r="F14" s="154" t="n">
        <v>-2.49893795137067E-008</v>
      </c>
      <c r="G14" s="154" t="n">
        <v>0.0974585551140765</v>
      </c>
      <c r="H14" s="157" t="s">
        <v>135</v>
      </c>
      <c r="I14" s="1228" t="s">
        <v>135</v>
      </c>
      <c r="J14" s="158" t="s">
        <v>135</v>
      </c>
      <c r="K14" s="154" t="n">
        <v>3.9</v>
      </c>
      <c r="L14" s="154" t="n">
        <v>-1E-006</v>
      </c>
      <c r="M14" s="154" t="n">
        <v>3.899999</v>
      </c>
      <c r="N14" s="157" t="s">
        <v>135</v>
      </c>
      <c r="O14" s="1228" t="s">
        <v>135</v>
      </c>
      <c r="P14" s="1229" t="s">
        <v>135</v>
      </c>
      <c r="Q14" s="1224" t="n">
        <v>-14.2999963333333</v>
      </c>
    </row>
    <row r="15" customFormat="false" ht="12.75" hidden="false" customHeight="true" outlineLevel="0" collapsed="false">
      <c r="A15" s="1301" t="s">
        <v>1275</v>
      </c>
      <c r="B15" s="1302"/>
      <c r="C15" s="1221" t="n">
        <v>2.337</v>
      </c>
      <c r="D15" s="1227" t="s">
        <v>135</v>
      </c>
      <c r="E15" s="1221" t="n">
        <v>4.27899015832264E-006</v>
      </c>
      <c r="F15" s="154" t="n">
        <v>-4.27899015832264E-007</v>
      </c>
      <c r="G15" s="154" t="n">
        <v>3.85109114249037E-006</v>
      </c>
      <c r="H15" s="157" t="s">
        <v>135</v>
      </c>
      <c r="I15" s="1228" t="s">
        <v>135</v>
      </c>
      <c r="J15" s="158" t="s">
        <v>135</v>
      </c>
      <c r="K15" s="154" t="n">
        <v>1E-005</v>
      </c>
      <c r="L15" s="154" t="n">
        <v>-1E-006</v>
      </c>
      <c r="M15" s="154" t="n">
        <v>9E-006</v>
      </c>
      <c r="N15" s="157" t="s">
        <v>135</v>
      </c>
      <c r="O15" s="1228" t="s">
        <v>135</v>
      </c>
      <c r="P15" s="1229" t="s">
        <v>135</v>
      </c>
      <c r="Q15" s="1224" t="n">
        <v>-3.3E-005</v>
      </c>
    </row>
    <row r="16" customFormat="false" ht="12.75" hidden="false" customHeight="true" outlineLevel="0" collapsed="false">
      <c r="A16" s="1301" t="s">
        <v>1276</v>
      </c>
      <c r="B16" s="1302"/>
      <c r="C16" s="1221" t="n">
        <v>7.654</v>
      </c>
      <c r="D16" s="1227" t="s">
        <v>135</v>
      </c>
      <c r="E16" s="1221" t="n">
        <v>0.163313300235171</v>
      </c>
      <c r="F16" s="154" t="n">
        <v>-1.30650640188137E-007</v>
      </c>
      <c r="G16" s="154" t="n">
        <v>0.163313169584531</v>
      </c>
      <c r="H16" s="157" t="s">
        <v>135</v>
      </c>
      <c r="I16" s="1228" t="s">
        <v>135</v>
      </c>
      <c r="J16" s="158" t="s">
        <v>135</v>
      </c>
      <c r="K16" s="154" t="n">
        <v>1.25</v>
      </c>
      <c r="L16" s="154" t="n">
        <v>-1E-006</v>
      </c>
      <c r="M16" s="154" t="n">
        <v>1.249999</v>
      </c>
      <c r="N16" s="157" t="s">
        <v>135</v>
      </c>
      <c r="O16" s="1228" t="s">
        <v>135</v>
      </c>
      <c r="P16" s="1229" t="s">
        <v>135</v>
      </c>
      <c r="Q16" s="1224" t="n">
        <v>-4.58332966666667</v>
      </c>
    </row>
    <row r="17" customFormat="false" ht="13.5" hidden="false" customHeight="true" outlineLevel="0" collapsed="false">
      <c r="A17" s="1301" t="s">
        <v>1277</v>
      </c>
      <c r="B17" s="1302"/>
      <c r="C17" s="1221" t="n">
        <v>3.122</v>
      </c>
      <c r="D17" s="1227" t="s">
        <v>135</v>
      </c>
      <c r="E17" s="1221" t="n">
        <v>0.880845611787316</v>
      </c>
      <c r="F17" s="154" t="n">
        <v>-3.20307495195388E-007</v>
      </c>
      <c r="G17" s="154" t="n">
        <v>0.880845291479821</v>
      </c>
      <c r="H17" s="157" t="s">
        <v>135</v>
      </c>
      <c r="I17" s="1228" t="s">
        <v>135</v>
      </c>
      <c r="J17" s="158" t="s">
        <v>135</v>
      </c>
      <c r="K17" s="154" t="n">
        <v>2.75</v>
      </c>
      <c r="L17" s="154" t="n">
        <v>-1E-006</v>
      </c>
      <c r="M17" s="154" t="n">
        <v>2.749999</v>
      </c>
      <c r="N17" s="157" t="s">
        <v>135</v>
      </c>
      <c r="O17" s="1228" t="s">
        <v>135</v>
      </c>
      <c r="P17" s="1229" t="s">
        <v>135</v>
      </c>
      <c r="Q17" s="1224" t="n">
        <v>-10.083329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213</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78</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79</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29" t="s">
        <v>1216</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17</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29" t="s">
        <v>1280</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29" t="s">
        <v>1281</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82</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83</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0" t="s">
        <v>1284</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85</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1" t="s">
        <v>1286</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9</v>
      </c>
    </row>
    <row r="32" customFormat="false" ht="12.75" hidden="false" customHeight="true" outlineLevel="0" collapsed="false">
      <c r="A32" s="1316" t="s">
        <v>1287</v>
      </c>
    </row>
    <row r="33" customFormat="false" ht="16.5" hidden="false" customHeight="true" outlineLevel="0" collapsed="false">
      <c r="A33" s="1332" t="s">
        <v>1288</v>
      </c>
    </row>
    <row r="34" customFormat="false" ht="9" hidden="false" customHeight="true" outlineLevel="0" collapsed="false">
      <c r="A34" s="1333"/>
      <c r="B34" s="1334"/>
      <c r="C34" s="1334"/>
      <c r="D34" s="1334"/>
      <c r="E34" s="1334"/>
      <c r="F34" s="1334"/>
      <c r="G34" s="1334"/>
      <c r="H34" s="1334"/>
      <c r="I34" s="1334"/>
      <c r="J34" s="1334"/>
      <c r="K34" s="1334"/>
      <c r="L34" s="1334"/>
      <c r="M34" s="1334"/>
      <c r="N34" s="1334"/>
      <c r="O34" s="1334"/>
      <c r="P34" s="1334"/>
      <c r="Q34" s="1334"/>
    </row>
    <row r="35" customFormat="false" ht="15.75" hidden="false" customHeight="true" outlineLevel="0" collapsed="false">
      <c r="A35" s="1321" t="s">
        <v>453</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25</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89</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90</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91</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92</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93</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94</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5</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6</v>
      </c>
      <c r="N1" s="112" t="s">
        <v>77</v>
      </c>
      <c r="O1" s="1252"/>
    </row>
    <row r="2" customFormat="false" ht="15.75" hidden="false" customHeight="true" outlineLevel="0" collapsed="false">
      <c r="A2" s="4" t="s">
        <v>1297</v>
      </c>
      <c r="N2" s="112" t="s">
        <v>79</v>
      </c>
      <c r="O2" s="1252"/>
    </row>
    <row r="3" customFormat="false" ht="15.75" hidden="false" customHeight="true" outlineLevel="0" collapsed="false">
      <c r="A3" s="4" t="s">
        <v>219</v>
      </c>
      <c r="N3" s="112" t="s">
        <v>80</v>
      </c>
      <c r="O3" s="1252"/>
    </row>
    <row r="4" customFormat="false" ht="12" hidden="false" customHeight="true" outlineLevel="0" collapsed="false">
      <c r="A4" s="1335"/>
      <c r="B4" s="1252"/>
      <c r="C4" s="1252"/>
      <c r="D4" s="1252"/>
      <c r="E4" s="1252"/>
      <c r="F4" s="1252"/>
      <c r="G4" s="1252"/>
      <c r="H4" s="1252"/>
      <c r="I4" s="1252"/>
      <c r="J4" s="1252"/>
      <c r="K4" s="1252"/>
      <c r="L4" s="1252"/>
      <c r="M4" s="1252"/>
      <c r="N4" s="1252"/>
      <c r="O4" s="1252"/>
    </row>
    <row r="5" customFormat="false" ht="48" hidden="false" customHeight="true" outlineLevel="0" collapsed="false">
      <c r="A5" s="1321" t="s">
        <v>81</v>
      </c>
      <c r="B5" s="1321"/>
      <c r="C5" s="1336" t="s">
        <v>463</v>
      </c>
      <c r="D5" s="1336" t="s">
        <v>1185</v>
      </c>
      <c r="E5" s="1336"/>
      <c r="F5" s="1336"/>
      <c r="G5" s="1336"/>
      <c r="H5" s="1336"/>
      <c r="I5" s="1254" t="s">
        <v>1186</v>
      </c>
      <c r="J5" s="1254"/>
      <c r="K5" s="1254"/>
      <c r="L5" s="1254"/>
      <c r="M5" s="1254"/>
      <c r="N5" s="1254" t="s">
        <v>1298</v>
      </c>
      <c r="O5" s="1337"/>
    </row>
    <row r="6" customFormat="false" ht="47.25" hidden="false" customHeight="true" outlineLevel="0" collapsed="false">
      <c r="A6" s="1255" t="s">
        <v>1188</v>
      </c>
      <c r="B6" s="1325" t="s">
        <v>1237</v>
      </c>
      <c r="C6" s="1257" t="s">
        <v>1190</v>
      </c>
      <c r="D6" s="1258" t="s">
        <v>1192</v>
      </c>
      <c r="E6" s="1258"/>
      <c r="F6" s="1258"/>
      <c r="G6" s="1259" t="s">
        <v>1193</v>
      </c>
      <c r="H6" s="1260" t="s">
        <v>1299</v>
      </c>
      <c r="I6" s="1338" t="s">
        <v>1195</v>
      </c>
      <c r="J6" s="1338"/>
      <c r="K6" s="1338"/>
      <c r="L6" s="1259" t="s">
        <v>1196</v>
      </c>
      <c r="M6" s="1260" t="s">
        <v>1300</v>
      </c>
      <c r="N6" s="1254"/>
      <c r="O6" s="1337"/>
    </row>
    <row r="7" customFormat="false" ht="15.75" hidden="false" customHeight="true" outlineLevel="0" collapsed="false">
      <c r="A7" s="1255"/>
      <c r="B7" s="1325"/>
      <c r="C7" s="1257"/>
      <c r="D7" s="1258"/>
      <c r="E7" s="1258"/>
      <c r="F7" s="1258"/>
      <c r="G7" s="1259"/>
      <c r="H7" s="1260"/>
      <c r="I7" s="1338"/>
      <c r="J7" s="1338"/>
      <c r="K7" s="1338"/>
      <c r="L7" s="1259"/>
      <c r="M7" s="1260"/>
      <c r="N7" s="1254"/>
      <c r="O7" s="1337"/>
    </row>
    <row r="8" customFormat="false" ht="26.25" hidden="false" customHeight="true" outlineLevel="0" collapsed="false">
      <c r="A8" s="1255"/>
      <c r="B8" s="1325"/>
      <c r="C8" s="1257"/>
      <c r="D8" s="1258" t="s">
        <v>1198</v>
      </c>
      <c r="E8" s="1262" t="s">
        <v>1199</v>
      </c>
      <c r="F8" s="1262" t="s">
        <v>1200</v>
      </c>
      <c r="G8" s="1259"/>
      <c r="H8" s="1260"/>
      <c r="I8" s="1339" t="s">
        <v>1198</v>
      </c>
      <c r="J8" s="1262" t="s">
        <v>1199</v>
      </c>
      <c r="K8" s="1262" t="s">
        <v>1200</v>
      </c>
      <c r="L8" s="1259"/>
      <c r="M8" s="1260"/>
      <c r="N8" s="1254"/>
      <c r="O8" s="1337"/>
    </row>
    <row r="9" customFormat="false" ht="15.95" hidden="false" customHeight="true" outlineLevel="0" collapsed="false">
      <c r="A9" s="1255"/>
      <c r="B9" s="1325"/>
      <c r="C9" s="1257"/>
      <c r="D9" s="1340" t="s">
        <v>1205</v>
      </c>
      <c r="E9" s="1340"/>
      <c r="F9" s="1340"/>
      <c r="G9" s="1340"/>
      <c r="H9" s="1340"/>
      <c r="I9" s="1257" t="s">
        <v>245</v>
      </c>
      <c r="J9" s="1257"/>
      <c r="K9" s="1257"/>
      <c r="L9" s="1257"/>
      <c r="M9" s="1257"/>
      <c r="N9" s="1266" t="s">
        <v>89</v>
      </c>
      <c r="O9" s="1251"/>
    </row>
    <row r="10" customFormat="false" ht="17.25" hidden="false" customHeight="true" outlineLevel="0" collapsed="false">
      <c r="A10" s="1341" t="s">
        <v>1301</v>
      </c>
      <c r="B10" s="1268"/>
      <c r="C10" s="1269" t="n">
        <v>7139.879</v>
      </c>
      <c r="D10" s="1342" t="s">
        <v>135</v>
      </c>
      <c r="E10" s="1343" t="s">
        <v>135</v>
      </c>
      <c r="F10" s="1343" t="s">
        <v>135</v>
      </c>
      <c r="G10" s="1343" t="s">
        <v>135</v>
      </c>
      <c r="H10" s="1274" t="n">
        <v>-0.00240620324237988</v>
      </c>
      <c r="I10" s="1344" t="s">
        <v>135</v>
      </c>
      <c r="J10" s="1345" t="s">
        <v>135</v>
      </c>
      <c r="K10" s="1345" t="s">
        <v>135</v>
      </c>
      <c r="L10" s="1345" t="s">
        <v>135</v>
      </c>
      <c r="M10" s="1274" t="n">
        <v>-17.18</v>
      </c>
      <c r="N10" s="1279" t="n">
        <v>62.9933333333334</v>
      </c>
      <c r="O10" s="1251"/>
    </row>
    <row r="11" customFormat="false" ht="15.75" hidden="false" customHeight="true" outlineLevel="0" collapsed="false">
      <c r="A11" s="1346" t="s">
        <v>1302</v>
      </c>
      <c r="B11" s="1347"/>
      <c r="C11" s="1282" t="n">
        <v>7053.84</v>
      </c>
      <c r="D11" s="1348" t="s">
        <v>135</v>
      </c>
      <c r="E11" s="157" t="s">
        <v>135</v>
      </c>
      <c r="F11" s="157" t="s">
        <v>135</v>
      </c>
      <c r="G11" s="157" t="s">
        <v>135</v>
      </c>
      <c r="H11" s="156" t="n">
        <v>-0.00243555283363388</v>
      </c>
      <c r="I11" s="1349" t="s">
        <v>135</v>
      </c>
      <c r="J11" s="1350" t="s">
        <v>135</v>
      </c>
      <c r="K11" s="157" t="s">
        <v>135</v>
      </c>
      <c r="L11" s="1350" t="s">
        <v>135</v>
      </c>
      <c r="M11" s="1288" t="n">
        <v>-17.18</v>
      </c>
      <c r="N11" s="1289" t="n">
        <v>62.9933333333334</v>
      </c>
      <c r="O11" s="1251"/>
    </row>
    <row r="12" customFormat="false" ht="15.75" hidden="false" customHeight="true" outlineLevel="0" collapsed="false">
      <c r="A12" s="1351" t="s">
        <v>1303</v>
      </c>
      <c r="B12" s="1352"/>
      <c r="C12" s="1292" t="n">
        <v>86.039</v>
      </c>
      <c r="D12" s="1353" t="s">
        <v>135</v>
      </c>
      <c r="E12" s="157" t="s">
        <v>135</v>
      </c>
      <c r="F12" s="157" t="s">
        <v>135</v>
      </c>
      <c r="G12" s="157" t="s">
        <v>135</v>
      </c>
      <c r="H12" s="158" t="s">
        <v>135</v>
      </c>
      <c r="I12" s="1354" t="s">
        <v>135</v>
      </c>
      <c r="J12" s="1297" t="s">
        <v>135</v>
      </c>
      <c r="K12" s="157" t="s">
        <v>135</v>
      </c>
      <c r="L12" s="1297" t="s">
        <v>135</v>
      </c>
      <c r="M12" s="1355" t="s">
        <v>135</v>
      </c>
      <c r="N12" s="1356" t="s">
        <v>135</v>
      </c>
      <c r="O12" s="1251"/>
    </row>
    <row r="13" customFormat="false" ht="15.75" hidden="false" customHeight="true" outlineLevel="0" collapsed="false">
      <c r="A13" s="1301" t="s">
        <v>1304</v>
      </c>
      <c r="B13" s="1357"/>
      <c r="C13" s="1303" t="n">
        <v>22.599</v>
      </c>
      <c r="D13" s="1353" t="s">
        <v>135</v>
      </c>
      <c r="E13" s="157" t="s">
        <v>135</v>
      </c>
      <c r="F13" s="157" t="s">
        <v>135</v>
      </c>
      <c r="G13" s="157" t="s">
        <v>135</v>
      </c>
      <c r="H13" s="158" t="s">
        <v>135</v>
      </c>
      <c r="I13" s="1358" t="s">
        <v>135</v>
      </c>
      <c r="J13" s="1307" t="s">
        <v>135</v>
      </c>
      <c r="K13" s="157" t="s">
        <v>135</v>
      </c>
      <c r="L13" s="1307" t="s">
        <v>135</v>
      </c>
      <c r="M13" s="1309" t="s">
        <v>135</v>
      </c>
      <c r="N13" s="1356" t="s">
        <v>135</v>
      </c>
      <c r="O13" s="1251"/>
    </row>
    <row r="14" customFormat="false" ht="15.75" hidden="false" customHeight="true" outlineLevel="0" collapsed="false">
      <c r="A14" s="1301" t="s">
        <v>1305</v>
      </c>
      <c r="B14" s="1357"/>
      <c r="C14" s="1303" t="n">
        <v>1.81</v>
      </c>
      <c r="D14" s="1353" t="s">
        <v>135</v>
      </c>
      <c r="E14" s="157" t="s">
        <v>135</v>
      </c>
      <c r="F14" s="157" t="s">
        <v>135</v>
      </c>
      <c r="G14" s="157" t="s">
        <v>135</v>
      </c>
      <c r="H14" s="158" t="s">
        <v>135</v>
      </c>
      <c r="I14" s="1358" t="s">
        <v>135</v>
      </c>
      <c r="J14" s="1307" t="s">
        <v>135</v>
      </c>
      <c r="K14" s="157" t="s">
        <v>135</v>
      </c>
      <c r="L14" s="1307" t="s">
        <v>135</v>
      </c>
      <c r="M14" s="1309" t="s">
        <v>135</v>
      </c>
      <c r="N14" s="1356" t="s">
        <v>135</v>
      </c>
      <c r="O14" s="1251"/>
    </row>
    <row r="15" customFormat="false" ht="15.75" hidden="false" customHeight="true" outlineLevel="0" collapsed="false">
      <c r="A15" s="1301" t="s">
        <v>1306</v>
      </c>
      <c r="B15" s="1357"/>
      <c r="C15" s="1303" t="n">
        <v>3.15</v>
      </c>
      <c r="D15" s="1353" t="s">
        <v>135</v>
      </c>
      <c r="E15" s="157" t="s">
        <v>135</v>
      </c>
      <c r="F15" s="157" t="s">
        <v>135</v>
      </c>
      <c r="G15" s="157" t="s">
        <v>135</v>
      </c>
      <c r="H15" s="158" t="s">
        <v>135</v>
      </c>
      <c r="I15" s="1358" t="s">
        <v>135</v>
      </c>
      <c r="J15" s="1307" t="s">
        <v>135</v>
      </c>
      <c r="K15" s="157" t="s">
        <v>135</v>
      </c>
      <c r="L15" s="1307" t="s">
        <v>135</v>
      </c>
      <c r="M15" s="1309" t="s">
        <v>135</v>
      </c>
      <c r="N15" s="1356" t="s">
        <v>135</v>
      </c>
      <c r="O15" s="1251"/>
    </row>
    <row r="16" customFormat="false" ht="15.75" hidden="false" customHeight="true" outlineLevel="0" collapsed="false">
      <c r="A16" s="1301" t="s">
        <v>1307</v>
      </c>
      <c r="B16" s="1357"/>
      <c r="C16" s="1303" t="n">
        <v>6.27</v>
      </c>
      <c r="D16" s="1353" t="s">
        <v>135</v>
      </c>
      <c r="E16" s="157" t="s">
        <v>135</v>
      </c>
      <c r="F16" s="157" t="s">
        <v>135</v>
      </c>
      <c r="G16" s="157" t="s">
        <v>135</v>
      </c>
      <c r="H16" s="158" t="s">
        <v>135</v>
      </c>
      <c r="I16" s="1358" t="s">
        <v>135</v>
      </c>
      <c r="J16" s="1307" t="s">
        <v>135</v>
      </c>
      <c r="K16" s="157" t="s">
        <v>135</v>
      </c>
      <c r="L16" s="1307" t="s">
        <v>135</v>
      </c>
      <c r="M16" s="1309" t="s">
        <v>135</v>
      </c>
      <c r="N16" s="1356" t="s">
        <v>135</v>
      </c>
      <c r="O16" s="1251"/>
    </row>
    <row r="17" customFormat="false" ht="16.5" hidden="false" customHeight="true" outlineLevel="0" collapsed="false">
      <c r="A17" s="1301" t="s">
        <v>1308</v>
      </c>
      <c r="B17" s="1357"/>
      <c r="C17" s="1303" t="n">
        <v>52.21</v>
      </c>
      <c r="D17" s="1353" t="s">
        <v>135</v>
      </c>
      <c r="E17" s="157" t="s">
        <v>135</v>
      </c>
      <c r="F17" s="157" t="s">
        <v>135</v>
      </c>
      <c r="G17" s="157" t="s">
        <v>135</v>
      </c>
      <c r="H17" s="158" t="s">
        <v>135</v>
      </c>
      <c r="I17" s="1358" t="s">
        <v>135</v>
      </c>
      <c r="J17" s="1307" t="s">
        <v>135</v>
      </c>
      <c r="K17" s="157" t="s">
        <v>135</v>
      </c>
      <c r="L17" s="1307" t="s">
        <v>135</v>
      </c>
      <c r="M17" s="1309" t="s">
        <v>135</v>
      </c>
      <c r="N17" s="1356" t="s">
        <v>135</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9" t="s">
        <v>1309</v>
      </c>
      <c r="B19" s="1360"/>
      <c r="C19" s="1360"/>
      <c r="D19" s="1360"/>
      <c r="E19" s="1360"/>
      <c r="F19" s="1360"/>
      <c r="G19" s="1360"/>
      <c r="H19" s="1360"/>
      <c r="I19" s="1360"/>
      <c r="J19" s="1360"/>
      <c r="K19" s="1360"/>
      <c r="L19" s="1360"/>
      <c r="M19" s="1360"/>
      <c r="N19" s="1360"/>
      <c r="O19" s="1251"/>
    </row>
    <row r="20" customFormat="false" ht="13.5" hidden="false" customHeight="true" outlineLevel="0" collapsed="false">
      <c r="A20" s="1312" t="s">
        <v>1310</v>
      </c>
      <c r="B20" s="1360"/>
      <c r="C20" s="1360"/>
      <c r="D20" s="1360"/>
      <c r="E20" s="1360"/>
      <c r="F20" s="1360"/>
      <c r="G20" s="1360"/>
      <c r="H20" s="1360"/>
      <c r="I20" s="1360"/>
      <c r="J20" s="1360"/>
      <c r="K20" s="1360"/>
      <c r="L20" s="1360"/>
      <c r="M20" s="1360"/>
      <c r="N20" s="1360"/>
      <c r="O20" s="1251"/>
    </row>
    <row r="21" customFormat="false" ht="13.5" hidden="false" customHeight="true" outlineLevel="0" collapsed="false">
      <c r="A21" s="1313" t="s">
        <v>1215</v>
      </c>
      <c r="B21" s="1360"/>
      <c r="C21" s="1360"/>
      <c r="D21" s="1360"/>
      <c r="E21" s="1360"/>
      <c r="F21" s="1360"/>
      <c r="G21" s="1360"/>
      <c r="H21" s="1360"/>
      <c r="I21" s="1360"/>
      <c r="J21" s="1360"/>
      <c r="K21" s="1360"/>
      <c r="L21" s="1360"/>
      <c r="M21" s="1360"/>
      <c r="N21" s="1360"/>
      <c r="O21" s="1251"/>
    </row>
    <row r="22" customFormat="false" ht="13.5" hidden="false" customHeight="true" outlineLevel="0" collapsed="false">
      <c r="A22" s="1314" t="s">
        <v>1311</v>
      </c>
      <c r="B22" s="1360"/>
      <c r="C22" s="1360"/>
      <c r="D22" s="1360"/>
      <c r="E22" s="1360"/>
      <c r="F22" s="1360"/>
      <c r="G22" s="1360"/>
      <c r="H22" s="1360"/>
      <c r="I22" s="1360"/>
      <c r="J22" s="1360"/>
      <c r="K22" s="1360"/>
      <c r="L22" s="1360"/>
      <c r="M22" s="1360"/>
      <c r="N22" s="1360"/>
      <c r="O22" s="1251"/>
    </row>
    <row r="23" customFormat="false" ht="13.5" hidden="false" customHeight="true" outlineLevel="0" collapsed="false">
      <c r="A23" s="1317" t="s">
        <v>1312</v>
      </c>
      <c r="B23" s="1360"/>
      <c r="C23" s="1360"/>
      <c r="D23" s="1360"/>
      <c r="E23" s="1360"/>
      <c r="F23" s="1360"/>
      <c r="G23" s="1360"/>
      <c r="H23" s="1360"/>
      <c r="I23" s="1360"/>
      <c r="J23" s="1360"/>
      <c r="K23" s="1360"/>
      <c r="L23" s="1360"/>
      <c r="M23" s="1360"/>
      <c r="N23" s="1360"/>
      <c r="O23" s="1251"/>
    </row>
    <row r="24" customFormat="false" ht="12.75" hidden="false" customHeight="true" outlineLevel="0" collapsed="false">
      <c r="A24" s="1318" t="s">
        <v>1313</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14</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15</v>
      </c>
      <c r="B26" s="1360"/>
      <c r="C26" s="1360"/>
      <c r="D26" s="1360"/>
      <c r="E26" s="1360"/>
      <c r="F26" s="1360"/>
      <c r="G26" s="1360"/>
      <c r="H26" s="1360"/>
      <c r="I26" s="1360"/>
      <c r="J26" s="1360"/>
      <c r="K26" s="1360"/>
      <c r="L26" s="1360"/>
      <c r="M26" s="1360"/>
      <c r="N26" s="1360"/>
    </row>
    <row r="27" customFormat="false" ht="13.5" hidden="false" customHeight="true" outlineLevel="0" collapsed="false">
      <c r="A27" s="1312" t="s">
        <v>1316</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317</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8</v>
      </c>
      <c r="B29" s="1360"/>
      <c r="C29" s="1360"/>
      <c r="D29" s="1360"/>
      <c r="E29" s="1360"/>
      <c r="F29" s="1360"/>
      <c r="G29" s="1360"/>
      <c r="H29" s="1360"/>
      <c r="I29" s="1360"/>
      <c r="J29" s="1360"/>
      <c r="K29" s="1360"/>
      <c r="L29" s="1360"/>
      <c r="M29" s="1360"/>
      <c r="N29" s="1360"/>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1" t="s">
        <v>453</v>
      </c>
      <c r="B31" s="1322"/>
      <c r="C31" s="1322"/>
      <c r="D31" s="1322"/>
      <c r="E31" s="1322"/>
      <c r="F31" s="1322"/>
      <c r="G31" s="1322"/>
      <c r="H31" s="1322"/>
      <c r="I31" s="1322"/>
      <c r="J31" s="1322"/>
      <c r="K31" s="1322"/>
      <c r="L31" s="1322"/>
      <c r="M31" s="1322"/>
      <c r="N31" s="1323"/>
    </row>
    <row r="32" customFormat="false" ht="35.25" hidden="false" customHeight="true" outlineLevel="0" collapsed="false">
      <c r="A32" s="1154" t="s">
        <v>1318</v>
      </c>
      <c r="B32" s="1154"/>
      <c r="C32" s="1154"/>
      <c r="D32" s="1154"/>
      <c r="E32" s="1154"/>
      <c r="F32" s="1154"/>
      <c r="G32" s="1154"/>
      <c r="H32" s="1154"/>
      <c r="I32" s="1154"/>
      <c r="J32" s="1154"/>
      <c r="K32" s="1154"/>
      <c r="L32" s="1154"/>
      <c r="M32" s="1154"/>
      <c r="N32" s="1154"/>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75" hidden="false" customHeight="true" outlineLevel="0" collapsed="false">
      <c r="A34" s="63" t="s">
        <v>1319</v>
      </c>
      <c r="B34" s="63"/>
      <c r="C34" s="63"/>
      <c r="D34" s="63"/>
      <c r="E34" s="63"/>
      <c r="F34" s="63"/>
      <c r="G34" s="63"/>
      <c r="H34" s="63"/>
      <c r="I34" s="63"/>
      <c r="J34" s="63"/>
      <c r="K34" s="63"/>
      <c r="L34" s="63"/>
      <c r="M34" s="63"/>
      <c r="N34" s="63"/>
    </row>
    <row r="35" customFormat="false" ht="12.75" hidden="false" customHeight="true" outlineLevel="0" collapsed="false">
      <c r="A35" s="63" t="s">
        <v>1320</v>
      </c>
      <c r="B35" s="63"/>
      <c r="C35" s="63"/>
      <c r="D35" s="63"/>
      <c r="E35" s="63"/>
      <c r="F35" s="63"/>
      <c r="G35" s="63"/>
      <c r="H35" s="63"/>
      <c r="I35" s="63"/>
      <c r="J35" s="63"/>
      <c r="K35" s="63"/>
      <c r="L35" s="63"/>
      <c r="M35" s="63"/>
      <c r="N35" s="63"/>
    </row>
    <row r="36" customFormat="false" ht="12.75" hidden="false" customHeight="true" outlineLevel="0" collapsed="false">
      <c r="A36" s="63" t="s">
        <v>1321</v>
      </c>
      <c r="B36" s="63"/>
      <c r="C36" s="63"/>
      <c r="D36" s="63"/>
      <c r="E36" s="63"/>
      <c r="F36" s="63"/>
      <c r="G36" s="63"/>
      <c r="H36" s="63"/>
      <c r="I36" s="63"/>
      <c r="J36" s="63"/>
      <c r="K36" s="63"/>
      <c r="L36" s="63"/>
      <c r="M36" s="63"/>
      <c r="N36" s="63"/>
    </row>
    <row r="37" customFormat="false" ht="12.75" hidden="false" customHeight="true" outlineLevel="0" collapsed="false">
      <c r="A37" s="63" t="s">
        <v>1322</v>
      </c>
      <c r="B37" s="63"/>
      <c r="C37" s="63"/>
      <c r="D37" s="63"/>
      <c r="E37" s="63"/>
      <c r="F37" s="63"/>
      <c r="G37" s="63"/>
      <c r="H37" s="63"/>
      <c r="I37" s="63"/>
      <c r="J37" s="63"/>
      <c r="K37" s="63"/>
      <c r="L37" s="63"/>
      <c r="M37" s="63"/>
      <c r="N37" s="63"/>
    </row>
    <row r="38" customFormat="false" ht="12.75" hidden="false" customHeight="true" outlineLevel="0" collapsed="false">
      <c r="A38" s="63" t="s">
        <v>1323</v>
      </c>
      <c r="B38" s="63"/>
      <c r="C38" s="63"/>
      <c r="D38" s="63"/>
      <c r="E38" s="63"/>
      <c r="F38" s="63"/>
      <c r="G38" s="63"/>
      <c r="H38" s="63"/>
      <c r="I38" s="63"/>
      <c r="J38" s="63"/>
      <c r="K38" s="63"/>
      <c r="L38" s="63"/>
      <c r="M38" s="63"/>
      <c r="N38" s="63"/>
    </row>
    <row r="39" customFormat="false" ht="12.75" hidden="false" customHeight="true" outlineLevel="0" collapsed="false">
      <c r="A39" s="63" t="s">
        <v>1324</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1"/>
    </row>
    <row r="43" customFormat="false" ht="12" hidden="false" customHeight="true" outlineLevel="0" collapsed="false">
      <c r="O43" s="1251"/>
    </row>
    <row r="44" customFormat="false" ht="12" hidden="false" customHeight="true" outlineLevel="0" collapsed="false">
      <c r="O44" s="125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5</v>
      </c>
      <c r="N1" s="112" t="s">
        <v>77</v>
      </c>
    </row>
    <row r="2" customFormat="false" ht="15.75" hidden="false" customHeight="true" outlineLevel="0" collapsed="false">
      <c r="A2" s="4" t="s">
        <v>1326</v>
      </c>
      <c r="N2" s="112" t="s">
        <v>79</v>
      </c>
    </row>
    <row r="3" customFormat="false" ht="15.75" hidden="false" customHeight="true" outlineLevel="0" collapsed="false">
      <c r="A3" s="4" t="s">
        <v>219</v>
      </c>
      <c r="N3" s="112" t="s">
        <v>80</v>
      </c>
    </row>
    <row r="4" customFormat="false" ht="12" hidden="false" customHeight="true" outlineLevel="0" collapsed="false">
      <c r="N4" s="1252"/>
    </row>
    <row r="5" customFormat="false" ht="48" hidden="false" customHeight="true" outlineLevel="0" collapsed="false">
      <c r="A5" s="1321" t="s">
        <v>81</v>
      </c>
      <c r="B5" s="1321"/>
      <c r="C5" s="1336" t="s">
        <v>463</v>
      </c>
      <c r="D5" s="1336" t="s">
        <v>1185</v>
      </c>
      <c r="E5" s="1336"/>
      <c r="F5" s="1336"/>
      <c r="G5" s="1336"/>
      <c r="H5" s="1336"/>
      <c r="I5" s="1254" t="s">
        <v>1186</v>
      </c>
      <c r="J5" s="1254"/>
      <c r="K5" s="1254"/>
      <c r="L5" s="1254"/>
      <c r="M5" s="1254"/>
      <c r="N5" s="1254" t="s">
        <v>1327</v>
      </c>
    </row>
    <row r="6" customFormat="false" ht="47.25" hidden="false" customHeight="true" outlineLevel="0" collapsed="false">
      <c r="A6" s="1255" t="s">
        <v>1188</v>
      </c>
      <c r="B6" s="1325" t="s">
        <v>1237</v>
      </c>
      <c r="C6" s="1257" t="s">
        <v>1190</v>
      </c>
      <c r="D6" s="1258" t="s">
        <v>1192</v>
      </c>
      <c r="E6" s="1258"/>
      <c r="F6" s="1258"/>
      <c r="G6" s="1259" t="s">
        <v>1193</v>
      </c>
      <c r="H6" s="1260" t="s">
        <v>1299</v>
      </c>
      <c r="I6" s="1338" t="s">
        <v>1328</v>
      </c>
      <c r="J6" s="1338"/>
      <c r="K6" s="1338"/>
      <c r="L6" s="1259" t="s">
        <v>1196</v>
      </c>
      <c r="M6" s="1260" t="s">
        <v>1300</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31.5" hidden="false" customHeight="true" outlineLevel="0" collapsed="false">
      <c r="A8" s="1255"/>
      <c r="B8" s="1325"/>
      <c r="C8" s="1257"/>
      <c r="D8" s="1258" t="s">
        <v>1198</v>
      </c>
      <c r="E8" s="1262" t="s">
        <v>1199</v>
      </c>
      <c r="F8" s="1262" t="s">
        <v>1200</v>
      </c>
      <c r="G8" s="1259"/>
      <c r="H8" s="1260"/>
      <c r="I8" s="1339" t="s">
        <v>1198</v>
      </c>
      <c r="J8" s="1262" t="s">
        <v>1199</v>
      </c>
      <c r="K8" s="1262" t="s">
        <v>1200</v>
      </c>
      <c r="L8" s="1259"/>
      <c r="M8" s="1260"/>
      <c r="N8" s="1254"/>
    </row>
    <row r="9" customFormat="false" ht="13.5" hidden="false" customHeight="true" outlineLevel="0" collapsed="false">
      <c r="A9" s="1255"/>
      <c r="B9" s="1325"/>
      <c r="C9" s="1257"/>
      <c r="D9" s="1340" t="s">
        <v>1205</v>
      </c>
      <c r="E9" s="1340"/>
      <c r="F9" s="1340"/>
      <c r="G9" s="1340"/>
      <c r="H9" s="1340"/>
      <c r="I9" s="1257" t="s">
        <v>245</v>
      </c>
      <c r="J9" s="1257"/>
      <c r="K9" s="1257"/>
      <c r="L9" s="1257"/>
      <c r="M9" s="1257"/>
      <c r="N9" s="1266" t="s">
        <v>89</v>
      </c>
    </row>
    <row r="10" customFormat="false" ht="14.25" hidden="false" customHeight="true" outlineLevel="0" collapsed="false">
      <c r="A10" s="1267" t="s">
        <v>1329</v>
      </c>
      <c r="B10" s="1268"/>
      <c r="C10" s="1269" t="n">
        <v>1844.826</v>
      </c>
      <c r="D10" s="1271" t="n">
        <v>0.00555608550616698</v>
      </c>
      <c r="E10" s="1272" t="n">
        <v>-0.0193785240450861</v>
      </c>
      <c r="F10" s="1272" t="n">
        <v>-0.0138224385389191</v>
      </c>
      <c r="G10" s="1343" t="s">
        <v>135</v>
      </c>
      <c r="H10" s="1326" t="s">
        <v>135</v>
      </c>
      <c r="I10" s="1275" t="n">
        <v>10.250011</v>
      </c>
      <c r="J10" s="1276" t="n">
        <v>-35.750005</v>
      </c>
      <c r="K10" s="1277" t="n">
        <v>-25.499994</v>
      </c>
      <c r="L10" s="1345" t="s">
        <v>135</v>
      </c>
      <c r="M10" s="1326" t="s">
        <v>135</v>
      </c>
      <c r="N10" s="1279" t="n">
        <v>93.4999780000001</v>
      </c>
    </row>
    <row r="11" customFormat="false" ht="13.5" hidden="false" customHeight="true" outlineLevel="0" collapsed="false">
      <c r="A11" s="1280" t="s">
        <v>1330</v>
      </c>
      <c r="B11" s="1367"/>
      <c r="C11" s="1368" t="n">
        <v>1502.159</v>
      </c>
      <c r="D11" s="1221" t="n">
        <v>6.65708490246372E-010</v>
      </c>
      <c r="E11" s="154" t="n">
        <v>-0.0237990785263078</v>
      </c>
      <c r="F11" s="154" t="n">
        <v>-0.0237990778605993</v>
      </c>
      <c r="G11" s="157" t="s">
        <v>135</v>
      </c>
      <c r="H11" s="158" t="s">
        <v>135</v>
      </c>
      <c r="I11" s="154" t="n">
        <v>1E-006</v>
      </c>
      <c r="J11" s="154" t="n">
        <v>-35.75</v>
      </c>
      <c r="K11" s="154" t="n">
        <v>-35.749999</v>
      </c>
      <c r="L11" s="157" t="s">
        <v>135</v>
      </c>
      <c r="M11" s="1229" t="s">
        <v>135</v>
      </c>
      <c r="N11" s="1224" t="n">
        <v>131.083329666667</v>
      </c>
    </row>
    <row r="12" customFormat="false" ht="12.75" hidden="false" customHeight="true" outlineLevel="0" collapsed="false">
      <c r="A12" s="1290" t="s">
        <v>1331</v>
      </c>
      <c r="B12" s="1302"/>
      <c r="C12" s="1303" t="n">
        <v>342.667</v>
      </c>
      <c r="D12" s="1221" t="n">
        <v>0.0299124514470317</v>
      </c>
      <c r="E12" s="154" t="n">
        <v>-1.45914254947223E-008</v>
      </c>
      <c r="F12" s="154" t="n">
        <v>0.0299124368556062</v>
      </c>
      <c r="G12" s="157" t="s">
        <v>135</v>
      </c>
      <c r="H12" s="158" t="s">
        <v>135</v>
      </c>
      <c r="I12" s="154" t="n">
        <v>10.25001</v>
      </c>
      <c r="J12" s="154" t="n">
        <v>-5E-006</v>
      </c>
      <c r="K12" s="154" t="n">
        <v>10.250005</v>
      </c>
      <c r="L12" s="157" t="s">
        <v>135</v>
      </c>
      <c r="M12" s="1229" t="s">
        <v>135</v>
      </c>
      <c r="N12" s="1224" t="n">
        <v>-37.5833516666667</v>
      </c>
    </row>
    <row r="13" customFormat="false" ht="12.75" hidden="false" customHeight="true" outlineLevel="0" collapsed="false">
      <c r="A13" s="1301" t="s">
        <v>1332</v>
      </c>
      <c r="B13" s="1302"/>
      <c r="C13" s="1303" t="n">
        <v>213.151</v>
      </c>
      <c r="D13" s="1221" t="n">
        <v>0.0394086821079892</v>
      </c>
      <c r="E13" s="154" t="n">
        <v>-4.69150977476062E-009</v>
      </c>
      <c r="F13" s="154" t="n">
        <v>0.0394086774164794</v>
      </c>
      <c r="G13" s="157" t="s">
        <v>135</v>
      </c>
      <c r="H13" s="158" t="s">
        <v>135</v>
      </c>
      <c r="I13" s="154" t="n">
        <v>8.4</v>
      </c>
      <c r="J13" s="154" t="n">
        <v>-1E-006</v>
      </c>
      <c r="K13" s="154" t="n">
        <v>8.399999</v>
      </c>
      <c r="L13" s="157" t="s">
        <v>135</v>
      </c>
      <c r="M13" s="1229" t="s">
        <v>135</v>
      </c>
      <c r="N13" s="1224" t="n">
        <v>-30.7999963333334</v>
      </c>
    </row>
    <row r="14" customFormat="false" ht="12.75" hidden="false" customHeight="true" outlineLevel="0" collapsed="false">
      <c r="A14" s="1301" t="s">
        <v>1333</v>
      </c>
      <c r="B14" s="1302"/>
      <c r="C14" s="1303" t="n">
        <v>90.802</v>
      </c>
      <c r="D14" s="1221" t="n">
        <v>0.00495583797713707</v>
      </c>
      <c r="E14" s="154" t="n">
        <v>-1.10129732825268E-008</v>
      </c>
      <c r="F14" s="154" t="n">
        <v>0.00495582696416379</v>
      </c>
      <c r="G14" s="157" t="s">
        <v>135</v>
      </c>
      <c r="H14" s="158" t="s">
        <v>135</v>
      </c>
      <c r="I14" s="154" t="n">
        <v>0.45</v>
      </c>
      <c r="J14" s="154" t="n">
        <v>-1E-006</v>
      </c>
      <c r="K14" s="154" t="n">
        <v>0.449999</v>
      </c>
      <c r="L14" s="157" t="s">
        <v>135</v>
      </c>
      <c r="M14" s="1229" t="s">
        <v>135</v>
      </c>
      <c r="N14" s="1224" t="n">
        <v>-1.64999633333333</v>
      </c>
    </row>
    <row r="15" customFormat="false" ht="12.75" hidden="false" customHeight="true" outlineLevel="0" collapsed="false">
      <c r="A15" s="1301" t="s">
        <v>1334</v>
      </c>
      <c r="B15" s="1302"/>
      <c r="C15" s="1303" t="n">
        <v>12.179</v>
      </c>
      <c r="D15" s="1221" t="n">
        <v>0.106741111749733</v>
      </c>
      <c r="E15" s="154" t="n">
        <v>-8.21085474997947E-008</v>
      </c>
      <c r="F15" s="154" t="n">
        <v>0.106741029641186</v>
      </c>
      <c r="G15" s="157" t="s">
        <v>135</v>
      </c>
      <c r="H15" s="158" t="s">
        <v>135</v>
      </c>
      <c r="I15" s="154" t="n">
        <v>1.3</v>
      </c>
      <c r="J15" s="154" t="n">
        <v>-1E-006</v>
      </c>
      <c r="K15" s="154" t="n">
        <v>1.299999</v>
      </c>
      <c r="L15" s="157" t="s">
        <v>135</v>
      </c>
      <c r="M15" s="1229" t="s">
        <v>135</v>
      </c>
      <c r="N15" s="1224" t="n">
        <v>-4.766663</v>
      </c>
    </row>
    <row r="16" customFormat="false" ht="12.75" hidden="false" customHeight="true" outlineLevel="0" collapsed="false">
      <c r="A16" s="1301" t="s">
        <v>1335</v>
      </c>
      <c r="B16" s="1302"/>
      <c r="C16" s="1303" t="n">
        <v>8.636</v>
      </c>
      <c r="D16" s="1221" t="n">
        <v>1.15794349235757E-006</v>
      </c>
      <c r="E16" s="154" t="n">
        <v>-1.15794349235757E-007</v>
      </c>
      <c r="F16" s="154" t="n">
        <v>1.04214914312182E-006</v>
      </c>
      <c r="G16" s="157" t="s">
        <v>135</v>
      </c>
      <c r="H16" s="158" t="s">
        <v>135</v>
      </c>
      <c r="I16" s="154" t="n">
        <v>1E-005</v>
      </c>
      <c r="J16" s="154" t="n">
        <v>-1E-006</v>
      </c>
      <c r="K16" s="154" t="n">
        <v>9E-006</v>
      </c>
      <c r="L16" s="157" t="s">
        <v>135</v>
      </c>
      <c r="M16" s="1229" t="s">
        <v>135</v>
      </c>
      <c r="N16" s="1224" t="n">
        <v>-3.3E-005</v>
      </c>
    </row>
    <row r="17" customFormat="false" ht="13.5" hidden="false" customHeight="true" outlineLevel="0" collapsed="false">
      <c r="A17" s="1301" t="s">
        <v>1336</v>
      </c>
      <c r="B17" s="1302"/>
      <c r="C17" s="1303" t="n">
        <v>17.899</v>
      </c>
      <c r="D17" s="1221" t="n">
        <v>0.0055869042963294</v>
      </c>
      <c r="E17" s="154" t="n">
        <v>-5.5869042963294E-008</v>
      </c>
      <c r="F17" s="154" t="n">
        <v>0.00558684842728644</v>
      </c>
      <c r="G17" s="157" t="s">
        <v>135</v>
      </c>
      <c r="H17" s="158" t="s">
        <v>135</v>
      </c>
      <c r="I17" s="154" t="n">
        <v>0.1</v>
      </c>
      <c r="J17" s="154" t="n">
        <v>-1E-006</v>
      </c>
      <c r="K17" s="154" t="n">
        <v>0.099999</v>
      </c>
      <c r="L17" s="157" t="s">
        <v>135</v>
      </c>
      <c r="M17" s="1229" t="s">
        <v>135</v>
      </c>
      <c r="N17" s="1224" t="n">
        <v>-0.366663</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9" t="s">
        <v>1249</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337</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215</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338</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339</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340</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341</v>
      </c>
      <c r="B25" s="1371"/>
      <c r="C25" s="1371"/>
      <c r="D25" s="1371"/>
      <c r="E25" s="1371"/>
      <c r="F25" s="1371"/>
      <c r="G25" s="1371"/>
      <c r="H25" s="1371"/>
      <c r="I25" s="1371"/>
      <c r="J25" s="1371"/>
      <c r="K25" s="1371"/>
      <c r="L25" s="1371"/>
      <c r="M25" s="1371"/>
      <c r="N25" s="1371"/>
    </row>
    <row r="26" customFormat="false" ht="13.5" hidden="false" customHeight="true" outlineLevel="0" collapsed="false">
      <c r="A26" s="1331" t="s">
        <v>1314</v>
      </c>
      <c r="B26" s="1371"/>
      <c r="C26" s="1371"/>
      <c r="D26" s="1371"/>
      <c r="E26" s="1371"/>
      <c r="F26" s="1371"/>
      <c r="G26" s="1371"/>
      <c r="H26" s="1371"/>
      <c r="I26" s="1371"/>
      <c r="J26" s="1371"/>
      <c r="K26" s="1371"/>
      <c r="L26" s="1371"/>
      <c r="M26" s="1371"/>
      <c r="N26" s="1371"/>
    </row>
    <row r="27" customFormat="false" ht="13.5" hidden="false" customHeight="true" outlineLevel="0" collapsed="false">
      <c r="A27" s="1361" t="s">
        <v>1342</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343</v>
      </c>
      <c r="B28" s="1371"/>
      <c r="C28" s="1371"/>
      <c r="D28" s="1371"/>
      <c r="E28" s="1371"/>
      <c r="F28" s="1371"/>
      <c r="G28" s="1371"/>
      <c r="H28" s="1371"/>
      <c r="I28" s="1371"/>
      <c r="J28" s="1371"/>
      <c r="K28" s="1371"/>
      <c r="L28" s="1371"/>
      <c r="M28" s="1371"/>
      <c r="N28" s="1371"/>
    </row>
    <row r="29" customFormat="false" ht="12.75" hidden="false" customHeight="true" outlineLevel="0" collapsed="false">
      <c r="A29" s="1362" t="s">
        <v>1344</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88</v>
      </c>
      <c r="B30" s="1373"/>
      <c r="C30" s="1373"/>
      <c r="D30" s="1373"/>
      <c r="E30" s="1373"/>
      <c r="F30" s="1373"/>
      <c r="G30" s="1373"/>
      <c r="H30" s="1373"/>
      <c r="I30" s="1373"/>
      <c r="J30" s="1373"/>
      <c r="K30" s="1373"/>
      <c r="L30" s="1373"/>
      <c r="M30" s="1373"/>
      <c r="N30" s="1373"/>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1" t="s">
        <v>453</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25</v>
      </c>
      <c r="B33" s="1374"/>
      <c r="C33" s="1374"/>
      <c r="D33" s="1374"/>
      <c r="E33" s="1374"/>
      <c r="F33" s="1374"/>
      <c r="G33" s="1374"/>
      <c r="H33" s="1374"/>
      <c r="I33" s="1374"/>
      <c r="J33" s="1374"/>
      <c r="K33" s="1374"/>
      <c r="L33" s="1374"/>
      <c r="M33" s="1374"/>
      <c r="N33" s="1374"/>
    </row>
    <row r="34" customFormat="false" ht="12.75" hidden="false" customHeight="true" outlineLevel="0" collapsed="false">
      <c r="A34" s="63" t="s">
        <v>1345</v>
      </c>
      <c r="B34" s="63"/>
      <c r="C34" s="63"/>
      <c r="D34" s="63"/>
      <c r="E34" s="63"/>
      <c r="F34" s="63"/>
      <c r="G34" s="63"/>
      <c r="H34" s="63"/>
      <c r="I34" s="63"/>
      <c r="J34" s="63"/>
      <c r="K34" s="63"/>
      <c r="L34" s="63"/>
      <c r="M34" s="63"/>
      <c r="N34" s="63"/>
    </row>
    <row r="35" customFormat="false" ht="12.75" hidden="false" customHeight="true" outlineLevel="0" collapsed="false">
      <c r="A35" s="63" t="s">
        <v>1176</v>
      </c>
      <c r="B35" s="63"/>
      <c r="C35" s="63"/>
      <c r="D35" s="63"/>
      <c r="E35" s="63"/>
      <c r="F35" s="63"/>
      <c r="G35" s="63"/>
      <c r="H35" s="63"/>
      <c r="I35" s="63"/>
      <c r="J35" s="63"/>
      <c r="K35" s="63"/>
      <c r="L35" s="63"/>
      <c r="M35" s="63"/>
      <c r="N35" s="63"/>
    </row>
    <row r="36" customFormat="false" ht="12.75" hidden="false" customHeight="true" outlineLevel="0" collapsed="false">
      <c r="A36" s="63" t="s">
        <v>1346</v>
      </c>
      <c r="B36" s="63"/>
      <c r="C36" s="63"/>
      <c r="D36" s="63"/>
      <c r="E36" s="63"/>
      <c r="F36" s="63"/>
      <c r="G36" s="63"/>
      <c r="H36" s="63"/>
      <c r="I36" s="63"/>
      <c r="J36" s="63"/>
      <c r="K36" s="63"/>
      <c r="L36" s="63"/>
      <c r="M36" s="63"/>
      <c r="N36" s="63"/>
    </row>
    <row r="37" customFormat="false" ht="12.75" hidden="false" customHeight="true" outlineLevel="0" collapsed="false">
      <c r="A37" s="63" t="s">
        <v>1347</v>
      </c>
      <c r="B37" s="63"/>
      <c r="C37" s="63"/>
      <c r="D37" s="63"/>
      <c r="E37" s="63"/>
      <c r="F37" s="63"/>
      <c r="G37" s="63"/>
      <c r="H37" s="63"/>
      <c r="I37" s="63"/>
      <c r="J37" s="63"/>
      <c r="K37" s="63"/>
      <c r="L37" s="63"/>
      <c r="M37" s="63"/>
      <c r="N37" s="63"/>
    </row>
    <row r="38" customFormat="false" ht="12.75" hidden="false" customHeight="true" outlineLevel="0" collapsed="false">
      <c r="A38" s="63" t="s">
        <v>1176</v>
      </c>
      <c r="B38" s="63"/>
      <c r="C38" s="63"/>
      <c r="D38" s="63"/>
      <c r="E38" s="63"/>
      <c r="F38" s="63"/>
      <c r="G38" s="63"/>
      <c r="H38" s="63"/>
      <c r="I38" s="63"/>
      <c r="J38" s="63"/>
      <c r="K38" s="63"/>
      <c r="L38" s="63"/>
      <c r="M38" s="63"/>
      <c r="N38" s="63"/>
    </row>
    <row r="39" customFormat="false" ht="12.75" hidden="false" customHeight="true" outlineLevel="0" collapsed="false">
      <c r="A39" s="63" t="s">
        <v>1348</v>
      </c>
      <c r="B39" s="63"/>
      <c r="C39" s="63"/>
      <c r="D39" s="63"/>
      <c r="E39" s="63"/>
      <c r="F39" s="63"/>
      <c r="G39" s="63"/>
      <c r="H39" s="63"/>
      <c r="I39" s="63"/>
      <c r="J39" s="63"/>
      <c r="K39" s="63"/>
      <c r="L39" s="63"/>
      <c r="M39" s="63"/>
      <c r="N39" s="63"/>
    </row>
    <row r="40" customFormat="false" ht="12.75" hidden="false" customHeight="true" outlineLevel="0" collapsed="false">
      <c r="A40" s="63" t="s">
        <v>1176</v>
      </c>
      <c r="B40" s="63"/>
      <c r="C40" s="63"/>
      <c r="D40" s="63"/>
      <c r="E40" s="63"/>
      <c r="F40" s="63"/>
      <c r="G40" s="63"/>
      <c r="H40" s="63"/>
      <c r="I40" s="63"/>
      <c r="J40" s="63"/>
      <c r="K40" s="63"/>
      <c r="L40" s="63"/>
      <c r="M40" s="63"/>
      <c r="N40" s="63"/>
    </row>
    <row r="41" customFormat="false" ht="12.75" hidden="false" customHeight="true" outlineLevel="0" collapsed="false">
      <c r="A41" s="63" t="s">
        <v>1349</v>
      </c>
      <c r="B41" s="63"/>
      <c r="C41" s="63"/>
      <c r="D41" s="63"/>
      <c r="E41" s="63"/>
      <c r="F41" s="63"/>
      <c r="G41" s="63"/>
      <c r="H41" s="63"/>
      <c r="I41" s="63"/>
      <c r="J41" s="63"/>
      <c r="K41" s="63"/>
      <c r="L41" s="63"/>
      <c r="M41" s="63"/>
      <c r="N41" s="63"/>
    </row>
    <row r="42" customFormat="false" ht="12.75" hidden="false" customHeight="true" outlineLevel="0" collapsed="false">
      <c r="A42" s="63" t="s">
        <v>1176</v>
      </c>
      <c r="B42" s="63"/>
      <c r="C42" s="63"/>
      <c r="D42" s="63"/>
      <c r="E42" s="63"/>
      <c r="F42" s="63"/>
      <c r="G42" s="63"/>
      <c r="H42" s="63"/>
      <c r="I42" s="63"/>
      <c r="J42" s="63"/>
      <c r="K42" s="63"/>
      <c r="L42" s="63"/>
      <c r="M42" s="63"/>
      <c r="N42" s="63"/>
    </row>
    <row r="43" customFormat="false" ht="12.75" hidden="false" customHeight="true" outlineLevel="0" collapsed="false">
      <c r="A43" s="63" t="s">
        <v>1350</v>
      </c>
      <c r="B43" s="63"/>
      <c r="C43" s="63"/>
      <c r="D43" s="63"/>
      <c r="E43" s="63"/>
      <c r="F43" s="63"/>
      <c r="G43" s="63"/>
      <c r="H43" s="63"/>
      <c r="I43" s="63"/>
      <c r="J43" s="63"/>
      <c r="K43" s="63"/>
      <c r="L43" s="63"/>
      <c r="M43" s="63"/>
      <c r="N43" s="63"/>
    </row>
    <row r="44" customFormat="false" ht="12.75" hidden="false" customHeight="true" outlineLevel="0" collapsed="false">
      <c r="A44" s="63" t="s">
        <v>1176</v>
      </c>
      <c r="B44" s="63"/>
      <c r="C44" s="63"/>
      <c r="D44" s="63"/>
      <c r="E44" s="63"/>
      <c r="F44" s="63"/>
      <c r="G44" s="63"/>
      <c r="H44" s="63"/>
      <c r="I44" s="63"/>
      <c r="J44" s="63"/>
      <c r="K44" s="63"/>
      <c r="L44" s="63"/>
      <c r="M44" s="63"/>
      <c r="N44" s="63"/>
    </row>
    <row r="45" customFormat="false" ht="12.75" hidden="false" customHeight="true" outlineLevel="0" collapsed="false">
      <c r="A45" s="63" t="s">
        <v>1351</v>
      </c>
      <c r="B45" s="63"/>
      <c r="C45" s="63"/>
      <c r="D45" s="63"/>
      <c r="E45" s="63"/>
      <c r="F45" s="63"/>
      <c r="G45" s="63"/>
      <c r="H45" s="63"/>
      <c r="I45" s="63"/>
      <c r="J45" s="63"/>
      <c r="K45" s="63"/>
      <c r="L45" s="63"/>
      <c r="M45" s="63"/>
      <c r="N45" s="63"/>
    </row>
    <row r="46" customFormat="false" ht="12.75" hidden="false" customHeight="true" outlineLevel="0" collapsed="false">
      <c r="A46" s="63" t="s">
        <v>1176</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2</v>
      </c>
      <c r="N1" s="112" t="s">
        <v>77</v>
      </c>
    </row>
    <row r="2" customFormat="false" ht="15.75" hidden="false" customHeight="true" outlineLevel="0" collapsed="false">
      <c r="A2" s="4" t="s">
        <v>1353</v>
      </c>
      <c r="N2" s="112" t="s">
        <v>79</v>
      </c>
    </row>
    <row r="3" customFormat="false" ht="15.75" hidden="false" customHeight="true" outlineLevel="0" collapsed="false">
      <c r="A3" s="4" t="s">
        <v>219</v>
      </c>
      <c r="N3" s="112" t="s">
        <v>80</v>
      </c>
    </row>
    <row r="5" customFormat="false" ht="48" hidden="false" customHeight="true" outlineLevel="0" collapsed="false">
      <c r="A5" s="1321" t="s">
        <v>81</v>
      </c>
      <c r="B5" s="1321"/>
      <c r="C5" s="1336" t="s">
        <v>463</v>
      </c>
      <c r="D5" s="1336" t="s">
        <v>1185</v>
      </c>
      <c r="E5" s="1336"/>
      <c r="F5" s="1336"/>
      <c r="G5" s="1336"/>
      <c r="H5" s="1336"/>
      <c r="I5" s="1254" t="s">
        <v>1186</v>
      </c>
      <c r="J5" s="1254"/>
      <c r="K5" s="1254"/>
      <c r="L5" s="1254"/>
      <c r="M5" s="1254"/>
      <c r="N5" s="1254" t="s">
        <v>1298</v>
      </c>
    </row>
    <row r="6" customFormat="false" ht="47.25" hidden="false" customHeight="true" outlineLevel="0" collapsed="false">
      <c r="A6" s="1255" t="s">
        <v>1188</v>
      </c>
      <c r="B6" s="1325" t="s">
        <v>1237</v>
      </c>
      <c r="C6" s="1257" t="s">
        <v>1190</v>
      </c>
      <c r="D6" s="1258" t="s">
        <v>1192</v>
      </c>
      <c r="E6" s="1258"/>
      <c r="F6" s="1258"/>
      <c r="G6" s="1259" t="s">
        <v>1193</v>
      </c>
      <c r="H6" s="1260" t="s">
        <v>1299</v>
      </c>
      <c r="I6" s="1338" t="s">
        <v>1195</v>
      </c>
      <c r="J6" s="1338"/>
      <c r="K6" s="1338"/>
      <c r="L6" s="1259" t="s">
        <v>1196</v>
      </c>
      <c r="M6" s="1260" t="s">
        <v>1300</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29.25" hidden="false" customHeight="true" outlineLevel="0" collapsed="false">
      <c r="A8" s="1255"/>
      <c r="B8" s="1325"/>
      <c r="C8" s="1257"/>
      <c r="D8" s="1258" t="s">
        <v>1198</v>
      </c>
      <c r="E8" s="1262" t="s">
        <v>1199</v>
      </c>
      <c r="F8" s="1262" t="s">
        <v>1200</v>
      </c>
      <c r="G8" s="1259"/>
      <c r="H8" s="1260"/>
      <c r="I8" s="1339" t="s">
        <v>1198</v>
      </c>
      <c r="J8" s="1262" t="s">
        <v>1199</v>
      </c>
      <c r="K8" s="1262" t="s">
        <v>1200</v>
      </c>
      <c r="L8" s="1259"/>
      <c r="M8" s="1260"/>
      <c r="N8" s="1254"/>
    </row>
    <row r="9" customFormat="false" ht="15.95" hidden="false" customHeight="true" outlineLevel="0" collapsed="false">
      <c r="A9" s="1255"/>
      <c r="B9" s="1325"/>
      <c r="C9" s="1257"/>
      <c r="D9" s="1340" t="s">
        <v>1205</v>
      </c>
      <c r="E9" s="1340"/>
      <c r="F9" s="1340"/>
      <c r="G9" s="1340"/>
      <c r="H9" s="1340"/>
      <c r="I9" s="1257" t="s">
        <v>245</v>
      </c>
      <c r="J9" s="1257"/>
      <c r="K9" s="1257"/>
      <c r="L9" s="1257"/>
      <c r="M9" s="1257"/>
      <c r="N9" s="1266" t="s">
        <v>89</v>
      </c>
    </row>
    <row r="10" customFormat="false" ht="14.25" hidden="false" customHeight="true" outlineLevel="0" collapsed="false">
      <c r="A10" s="1267" t="s">
        <v>1354</v>
      </c>
      <c r="B10" s="1375"/>
      <c r="C10" s="1271" t="n">
        <v>4464.070001</v>
      </c>
      <c r="D10" s="1376" t="s">
        <v>135</v>
      </c>
      <c r="E10" s="1377" t="s">
        <v>135</v>
      </c>
      <c r="F10" s="1377" t="s">
        <v>135</v>
      </c>
      <c r="G10" s="1377" t="s">
        <v>135</v>
      </c>
      <c r="H10" s="1377" t="s">
        <v>135</v>
      </c>
      <c r="I10" s="1378" t="s">
        <v>135</v>
      </c>
      <c r="J10" s="1343" t="s">
        <v>135</v>
      </c>
      <c r="K10" s="1379" t="s">
        <v>135</v>
      </c>
      <c r="L10" s="1343" t="s">
        <v>135</v>
      </c>
      <c r="M10" s="1326" t="s">
        <v>135</v>
      </c>
      <c r="N10" s="1380" t="s">
        <v>135</v>
      </c>
    </row>
    <row r="11" customFormat="false" ht="13.5" hidden="false" customHeight="true" outlineLevel="0" collapsed="false">
      <c r="A11" s="1280" t="s">
        <v>1355</v>
      </c>
      <c r="B11" s="1381"/>
      <c r="C11" s="1382" t="n">
        <v>4297.02</v>
      </c>
      <c r="D11" s="1383"/>
      <c r="E11" s="1384"/>
      <c r="F11" s="1384"/>
      <c r="G11" s="1384"/>
      <c r="H11" s="1384"/>
      <c r="I11" s="1385"/>
      <c r="J11" s="1384"/>
      <c r="K11" s="1384"/>
      <c r="L11" s="1384"/>
      <c r="M11" s="1386"/>
      <c r="N11" s="1387"/>
    </row>
    <row r="12" customFormat="false" ht="13.5" hidden="false" customHeight="true" outlineLevel="0" collapsed="false">
      <c r="A12" s="1290" t="s">
        <v>1356</v>
      </c>
      <c r="B12" s="1388"/>
      <c r="C12" s="1389" t="n">
        <v>167.050001</v>
      </c>
      <c r="D12" s="1227" t="s">
        <v>135</v>
      </c>
      <c r="E12" s="157" t="s">
        <v>135</v>
      </c>
      <c r="F12" s="157" t="s">
        <v>135</v>
      </c>
      <c r="G12" s="157" t="s">
        <v>135</v>
      </c>
      <c r="H12" s="158" t="s">
        <v>135</v>
      </c>
      <c r="I12" s="157" t="s">
        <v>135</v>
      </c>
      <c r="J12" s="157" t="s">
        <v>135</v>
      </c>
      <c r="K12" s="157" t="s">
        <v>135</v>
      </c>
      <c r="L12" s="157" t="s">
        <v>135</v>
      </c>
      <c r="M12" s="1229" t="s">
        <v>135</v>
      </c>
      <c r="N12" s="1390" t="s">
        <v>135</v>
      </c>
    </row>
    <row r="13" customFormat="false" ht="12.75" hidden="false" customHeight="true" outlineLevel="0" collapsed="false">
      <c r="A13" s="1301" t="s">
        <v>1357</v>
      </c>
      <c r="B13" s="1391"/>
      <c r="C13" s="1392" t="n">
        <v>57.24</v>
      </c>
      <c r="D13" s="1227" t="s">
        <v>135</v>
      </c>
      <c r="E13" s="157" t="s">
        <v>135</v>
      </c>
      <c r="F13" s="157" t="s">
        <v>135</v>
      </c>
      <c r="G13" s="157" t="s">
        <v>135</v>
      </c>
      <c r="H13" s="158" t="s">
        <v>135</v>
      </c>
      <c r="I13" s="157" t="s">
        <v>135</v>
      </c>
      <c r="J13" s="157" t="s">
        <v>135</v>
      </c>
      <c r="K13" s="157" t="s">
        <v>135</v>
      </c>
      <c r="L13" s="157" t="s">
        <v>135</v>
      </c>
      <c r="M13" s="1229" t="s">
        <v>135</v>
      </c>
      <c r="N13" s="1390" t="s">
        <v>135</v>
      </c>
    </row>
    <row r="14" customFormat="false" ht="12.75" hidden="false" customHeight="true" outlineLevel="0" collapsed="false">
      <c r="A14" s="1301" t="s">
        <v>1358</v>
      </c>
      <c r="B14" s="1391"/>
      <c r="C14" s="1392" t="n">
        <v>1E-006</v>
      </c>
      <c r="D14" s="1227" t="s">
        <v>135</v>
      </c>
      <c r="E14" s="157" t="s">
        <v>135</v>
      </c>
      <c r="F14" s="157" t="s">
        <v>135</v>
      </c>
      <c r="G14" s="157" t="s">
        <v>135</v>
      </c>
      <c r="H14" s="158" t="s">
        <v>135</v>
      </c>
      <c r="I14" s="157" t="s">
        <v>135</v>
      </c>
      <c r="J14" s="157" t="s">
        <v>135</v>
      </c>
      <c r="K14" s="157" t="s">
        <v>135</v>
      </c>
      <c r="L14" s="157" t="s">
        <v>135</v>
      </c>
      <c r="M14" s="1229" t="s">
        <v>135</v>
      </c>
      <c r="N14" s="1390" t="s">
        <v>135</v>
      </c>
    </row>
    <row r="15" customFormat="false" ht="12.75" hidden="false" customHeight="true" outlineLevel="0" collapsed="false">
      <c r="A15" s="1301" t="s">
        <v>1359</v>
      </c>
      <c r="B15" s="1391"/>
      <c r="C15" s="1392" t="n">
        <v>2.9</v>
      </c>
      <c r="D15" s="1227" t="s">
        <v>135</v>
      </c>
      <c r="E15" s="157" t="s">
        <v>135</v>
      </c>
      <c r="F15" s="157" t="s">
        <v>135</v>
      </c>
      <c r="G15" s="157" t="s">
        <v>135</v>
      </c>
      <c r="H15" s="158" t="s">
        <v>135</v>
      </c>
      <c r="I15" s="157" t="s">
        <v>135</v>
      </c>
      <c r="J15" s="157" t="s">
        <v>135</v>
      </c>
      <c r="K15" s="157" t="s">
        <v>135</v>
      </c>
      <c r="L15" s="157" t="s">
        <v>135</v>
      </c>
      <c r="M15" s="1229" t="s">
        <v>135</v>
      </c>
      <c r="N15" s="1390" t="s">
        <v>135</v>
      </c>
    </row>
    <row r="16" customFormat="false" ht="12.75" hidden="false" customHeight="true" outlineLevel="0" collapsed="false">
      <c r="A16" s="1301" t="s">
        <v>1360</v>
      </c>
      <c r="B16" s="1391"/>
      <c r="C16" s="1392" t="n">
        <v>96.44</v>
      </c>
      <c r="D16" s="1227" t="s">
        <v>135</v>
      </c>
      <c r="E16" s="157" t="s">
        <v>135</v>
      </c>
      <c r="F16" s="157" t="s">
        <v>135</v>
      </c>
      <c r="G16" s="157" t="s">
        <v>135</v>
      </c>
      <c r="H16" s="158" t="s">
        <v>135</v>
      </c>
      <c r="I16" s="157" t="s">
        <v>135</v>
      </c>
      <c r="J16" s="157" t="s">
        <v>135</v>
      </c>
      <c r="K16" s="157" t="s">
        <v>135</v>
      </c>
      <c r="L16" s="157" t="s">
        <v>135</v>
      </c>
      <c r="M16" s="1229" t="s">
        <v>135</v>
      </c>
      <c r="N16" s="1390" t="s">
        <v>135</v>
      </c>
    </row>
    <row r="17" customFormat="false" ht="13.5" hidden="false" customHeight="true" outlineLevel="0" collapsed="false">
      <c r="A17" s="1301" t="s">
        <v>1361</v>
      </c>
      <c r="B17" s="1391"/>
      <c r="C17" s="1392" t="n">
        <v>10.47</v>
      </c>
      <c r="D17" s="1227" t="s">
        <v>135</v>
      </c>
      <c r="E17" s="157" t="s">
        <v>135</v>
      </c>
      <c r="F17" s="157" t="s">
        <v>135</v>
      </c>
      <c r="G17" s="157" t="s">
        <v>135</v>
      </c>
      <c r="H17" s="158" t="s">
        <v>135</v>
      </c>
      <c r="I17" s="157" t="s">
        <v>135</v>
      </c>
      <c r="J17" s="157" t="s">
        <v>135</v>
      </c>
      <c r="K17" s="157" t="s">
        <v>135</v>
      </c>
      <c r="L17" s="157" t="s">
        <v>135</v>
      </c>
      <c r="M17" s="1229" t="s">
        <v>135</v>
      </c>
      <c r="N17" s="1390" t="s">
        <v>135</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9" t="s">
        <v>1362</v>
      </c>
      <c r="B19" s="1360"/>
      <c r="C19" s="1360"/>
      <c r="D19" s="1360"/>
      <c r="E19" s="1360"/>
      <c r="F19" s="1360"/>
      <c r="G19" s="1360"/>
      <c r="H19" s="1360"/>
      <c r="I19" s="1360"/>
      <c r="J19" s="1360"/>
      <c r="K19" s="1360"/>
      <c r="L19" s="1360"/>
      <c r="M19" s="1360"/>
      <c r="N19" s="1360"/>
    </row>
    <row r="20" customFormat="false" ht="13.5" hidden="false" customHeight="true" outlineLevel="0" collapsed="false">
      <c r="A20" s="1330" t="s">
        <v>1363</v>
      </c>
      <c r="B20" s="1360"/>
      <c r="C20" s="1360"/>
      <c r="D20" s="1360"/>
      <c r="E20" s="1360"/>
      <c r="F20" s="1360"/>
      <c r="G20" s="1360"/>
      <c r="H20" s="1360"/>
      <c r="I20" s="1360"/>
      <c r="J20" s="1360"/>
      <c r="K20" s="1360"/>
      <c r="L20" s="1360"/>
      <c r="M20" s="1360"/>
      <c r="N20" s="1360"/>
    </row>
    <row r="21" customFormat="false" ht="13.5" hidden="false" customHeight="true" outlineLevel="0" collapsed="false">
      <c r="A21" s="1313" t="s">
        <v>1215</v>
      </c>
      <c r="B21" s="1360"/>
      <c r="C21" s="1360"/>
      <c r="D21" s="1360"/>
      <c r="E21" s="1360"/>
      <c r="F21" s="1360"/>
      <c r="G21" s="1360"/>
      <c r="H21" s="1360"/>
      <c r="I21" s="1360"/>
      <c r="J21" s="1360"/>
      <c r="K21" s="1360"/>
      <c r="L21" s="1360"/>
      <c r="M21" s="1360"/>
      <c r="N21" s="1360"/>
    </row>
    <row r="22" customFormat="false" ht="13.5" hidden="false" customHeight="true" outlineLevel="0" collapsed="false">
      <c r="A22" s="1314" t="s">
        <v>1311</v>
      </c>
      <c r="B22" s="1360"/>
      <c r="C22" s="1360"/>
      <c r="D22" s="1360"/>
      <c r="E22" s="1360"/>
      <c r="F22" s="1360"/>
      <c r="G22" s="1360"/>
      <c r="H22" s="1360"/>
      <c r="I22" s="1360"/>
      <c r="J22" s="1360"/>
      <c r="K22" s="1360"/>
      <c r="L22" s="1360"/>
      <c r="M22" s="1360"/>
      <c r="N22" s="1360"/>
    </row>
    <row r="23" customFormat="false" ht="13.5" hidden="false" customHeight="true" outlineLevel="0" collapsed="false">
      <c r="A23" s="1317" t="s">
        <v>1312</v>
      </c>
      <c r="B23" s="1360"/>
      <c r="C23" s="1360"/>
      <c r="D23" s="1360"/>
      <c r="E23" s="1360"/>
      <c r="F23" s="1360"/>
      <c r="G23" s="1360"/>
      <c r="H23" s="1360"/>
      <c r="I23" s="1360"/>
      <c r="J23" s="1360"/>
      <c r="K23" s="1360"/>
      <c r="L23" s="1360"/>
      <c r="M23" s="1360"/>
      <c r="N23" s="1360"/>
    </row>
    <row r="24" customFormat="false" ht="12.75" hidden="false" customHeight="true" outlineLevel="0" collapsed="false">
      <c r="A24" s="1318" t="s">
        <v>1313</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14</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15</v>
      </c>
      <c r="B26" s="1360"/>
      <c r="C26" s="1360"/>
      <c r="D26" s="1360"/>
      <c r="E26" s="1360"/>
      <c r="F26" s="1360"/>
      <c r="G26" s="1360"/>
      <c r="H26" s="1360"/>
      <c r="I26" s="1360"/>
      <c r="J26" s="1360"/>
      <c r="K26" s="1360"/>
      <c r="L26" s="1360"/>
      <c r="M26" s="1360"/>
      <c r="N26" s="1360"/>
    </row>
    <row r="27" customFormat="false" ht="13.5" hidden="false" customHeight="true" outlineLevel="0" collapsed="false">
      <c r="A27" s="1393" t="s">
        <v>1364</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65</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8</v>
      </c>
      <c r="B29" s="1329"/>
      <c r="C29" s="1329"/>
      <c r="D29" s="1329"/>
      <c r="E29" s="1329"/>
      <c r="F29" s="1329"/>
      <c r="G29" s="1329"/>
      <c r="H29" s="1329"/>
      <c r="I29" s="1329"/>
      <c r="J29" s="1329"/>
      <c r="K29" s="1329"/>
      <c r="L29" s="1329"/>
      <c r="M29" s="1329"/>
      <c r="N29" s="1329"/>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1" t="s">
        <v>453</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25</v>
      </c>
      <c r="B32" s="1249"/>
      <c r="C32" s="1249"/>
      <c r="D32" s="1249"/>
      <c r="E32" s="1249"/>
      <c r="F32" s="1249"/>
      <c r="G32" s="1249"/>
      <c r="H32" s="1249"/>
      <c r="I32" s="1249"/>
      <c r="J32" s="1249"/>
      <c r="K32" s="1249"/>
      <c r="L32" s="1249"/>
      <c r="M32" s="1249"/>
      <c r="N32" s="1249"/>
    </row>
    <row r="33" customFormat="false" ht="12.75" hidden="false" customHeight="true" outlineLevel="0" collapsed="false">
      <c r="A33" s="63" t="s">
        <v>1366</v>
      </c>
      <c r="B33" s="63"/>
      <c r="C33" s="63"/>
      <c r="D33" s="63"/>
      <c r="E33" s="63"/>
      <c r="F33" s="63"/>
      <c r="G33" s="63"/>
      <c r="H33" s="63"/>
      <c r="I33" s="63"/>
      <c r="J33" s="63"/>
      <c r="K33" s="63"/>
      <c r="L33" s="63"/>
      <c r="M33" s="63"/>
      <c r="N33" s="63"/>
    </row>
    <row r="34" customFormat="false" ht="12.75" hidden="false" customHeight="true" outlineLevel="0" collapsed="false">
      <c r="A34" s="63" t="s">
        <v>1367</v>
      </c>
      <c r="B34" s="63"/>
      <c r="C34" s="63"/>
      <c r="D34" s="63"/>
      <c r="E34" s="63"/>
      <c r="F34" s="63"/>
      <c r="G34" s="63"/>
      <c r="H34" s="63"/>
      <c r="I34" s="63"/>
      <c r="J34" s="63"/>
      <c r="K34" s="63"/>
      <c r="L34" s="63"/>
      <c r="M34" s="63"/>
      <c r="N34" s="63"/>
    </row>
    <row r="35" customFormat="false" ht="12.75" hidden="false" customHeight="true" outlineLevel="0" collapsed="false">
      <c r="A35" s="63" t="s">
        <v>1368</v>
      </c>
      <c r="B35" s="63"/>
      <c r="C35" s="63"/>
      <c r="D35" s="63"/>
      <c r="E35" s="63"/>
      <c r="F35" s="63"/>
      <c r="G35" s="63"/>
      <c r="H35" s="63"/>
      <c r="I35" s="63"/>
      <c r="J35" s="63"/>
      <c r="K35" s="63"/>
      <c r="L35" s="63"/>
      <c r="M35" s="63"/>
      <c r="N35" s="63"/>
    </row>
    <row r="36" customFormat="false" ht="12.75" hidden="false" customHeight="true" outlineLevel="0" collapsed="false">
      <c r="A36" s="63" t="s">
        <v>1369</v>
      </c>
      <c r="B36" s="63"/>
      <c r="C36" s="63"/>
      <c r="D36" s="63"/>
      <c r="E36" s="63"/>
      <c r="F36" s="63"/>
      <c r="G36" s="63"/>
      <c r="H36" s="63"/>
      <c r="I36" s="63"/>
      <c r="J36" s="63"/>
      <c r="K36" s="63"/>
      <c r="L36" s="63"/>
      <c r="M36" s="63"/>
      <c r="N36" s="63"/>
    </row>
    <row r="37" customFormat="false" ht="12.75" hidden="false" customHeight="true" outlineLevel="0" collapsed="false">
      <c r="A37" s="63" t="s">
        <v>1370</v>
      </c>
      <c r="B37" s="63"/>
      <c r="C37" s="63"/>
      <c r="D37" s="63"/>
      <c r="E37" s="63"/>
      <c r="F37" s="63"/>
      <c r="G37" s="63"/>
      <c r="H37" s="63"/>
      <c r="I37" s="63"/>
      <c r="J37" s="63"/>
      <c r="K37" s="63"/>
      <c r="L37" s="63"/>
      <c r="M37" s="63"/>
      <c r="N37" s="63"/>
    </row>
    <row r="38" customFormat="false" ht="12.75" hidden="false" customHeight="true" outlineLevel="0" collapsed="false">
      <c r="A38" s="63" t="s">
        <v>1371</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2</v>
      </c>
      <c r="D1" s="112" t="s">
        <v>77</v>
      </c>
    </row>
    <row r="2" customFormat="false" ht="19.5" hidden="false" customHeight="true" outlineLevel="0" collapsed="false">
      <c r="A2" s="4" t="s">
        <v>1373</v>
      </c>
      <c r="D2" s="112" t="s">
        <v>79</v>
      </c>
    </row>
    <row r="3" customFormat="false" ht="15.75" hidden="false" customHeight="true" outlineLevel="0" collapsed="false">
      <c r="A3" s="4" t="s">
        <v>219</v>
      </c>
      <c r="D3" s="112" t="s">
        <v>80</v>
      </c>
    </row>
    <row r="4" customFormat="false" ht="16.5" hidden="false" customHeight="true" outlineLevel="0" collapsed="false">
      <c r="D4" s="1252"/>
    </row>
    <row r="5" customFormat="false" ht="29.25" hidden="false" customHeight="true" outlineLevel="0" collapsed="false">
      <c r="A5" s="1321" t="s">
        <v>81</v>
      </c>
      <c r="B5" s="1254" t="s">
        <v>463</v>
      </c>
      <c r="C5" s="1254" t="s">
        <v>375</v>
      </c>
      <c r="D5" s="1324" t="s">
        <v>1374</v>
      </c>
    </row>
    <row r="6" customFormat="false" ht="15" hidden="false" customHeight="true" outlineLevel="0" collapsed="false">
      <c r="A6" s="1396" t="s">
        <v>1375</v>
      </c>
      <c r="B6" s="1397" t="s">
        <v>1376</v>
      </c>
      <c r="C6" s="1397" t="s">
        <v>1377</v>
      </c>
      <c r="D6" s="1397" t="s">
        <v>1378</v>
      </c>
    </row>
    <row r="7" customFormat="false" ht="35.1" hidden="true" customHeight="true" outlineLevel="0" collapsed="false">
      <c r="A7" s="1396"/>
      <c r="B7" s="1397"/>
      <c r="C7" s="1397"/>
      <c r="D7" s="1397"/>
    </row>
    <row r="8" customFormat="false" ht="15.75" hidden="false" customHeight="true" outlineLevel="0" collapsed="false">
      <c r="A8" s="1396"/>
      <c r="B8" s="1398" t="s">
        <v>1379</v>
      </c>
      <c r="C8" s="1398" t="s">
        <v>1380</v>
      </c>
      <c r="D8" s="1398" t="s">
        <v>89</v>
      </c>
    </row>
    <row r="9" customFormat="false" ht="14.25" hidden="false" customHeight="true" outlineLevel="0" collapsed="false">
      <c r="A9" s="1399" t="s">
        <v>1381</v>
      </c>
      <c r="B9" s="1400" t="n">
        <v>3.04</v>
      </c>
      <c r="C9" s="1400" t="n">
        <v>0.0113038277511962</v>
      </c>
      <c r="D9" s="1400" t="n">
        <v>0.054</v>
      </c>
    </row>
    <row r="10" customFormat="false" ht="14.25" hidden="false" customHeight="true" outlineLevel="0" collapsed="false">
      <c r="A10" s="1401" t="s">
        <v>1382</v>
      </c>
      <c r="B10" s="1402" t="n">
        <v>3.04</v>
      </c>
      <c r="C10" s="1402" t="n">
        <v>0.0113038277511962</v>
      </c>
      <c r="D10" s="1402" t="n">
        <v>0.054</v>
      </c>
    </row>
    <row r="11" customFormat="false" ht="12.75" hidden="false" customHeight="true" outlineLevel="0" collapsed="false">
      <c r="A11" s="1403" t="s">
        <v>1137</v>
      </c>
      <c r="B11" s="1404" t="n">
        <v>3.04</v>
      </c>
      <c r="C11" s="1062" t="n">
        <v>0.0113038277511962</v>
      </c>
      <c r="D11" s="425" t="n">
        <v>0.054</v>
      </c>
    </row>
    <row r="12" customFormat="false" ht="13.5" hidden="false" customHeight="true" outlineLevel="0" collapsed="false">
      <c r="A12" s="1403" t="s">
        <v>1138</v>
      </c>
      <c r="B12" s="1405" t="s">
        <v>500</v>
      </c>
      <c r="C12" s="1062" t="s">
        <v>500</v>
      </c>
      <c r="D12" s="526" t="s">
        <v>500</v>
      </c>
    </row>
    <row r="13" customFormat="false" ht="13.5" hidden="false" customHeight="true" outlineLevel="0" collapsed="false">
      <c r="A13" s="1406" t="s">
        <v>1383</v>
      </c>
      <c r="B13" s="1407"/>
      <c r="C13" s="1408"/>
      <c r="D13" s="1402"/>
    </row>
    <row r="14" customFormat="false" ht="9" hidden="false" customHeight="true" outlineLevel="0" collapsed="false">
      <c r="A14" s="732"/>
      <c r="B14" s="732"/>
      <c r="C14" s="732"/>
      <c r="D14" s="732"/>
    </row>
    <row r="15" customFormat="false" ht="14.25" hidden="false" customHeight="true" outlineLevel="0" collapsed="false">
      <c r="A15" s="1409" t="s">
        <v>1384</v>
      </c>
      <c r="B15" s="723"/>
      <c r="C15" s="723"/>
      <c r="D15" s="723"/>
    </row>
    <row r="16" customFormat="false" ht="13.5" hidden="false" customHeight="true" outlineLevel="0" collapsed="false">
      <c r="A16" s="1310" t="s">
        <v>1385</v>
      </c>
      <c r="B16" s="723"/>
      <c r="C16" s="723"/>
      <c r="D16" s="723"/>
    </row>
    <row r="17" customFormat="false" ht="14.25" hidden="false" customHeight="true" outlineLevel="0" collapsed="false">
      <c r="A17" s="1410" t="s">
        <v>1386</v>
      </c>
      <c r="B17" s="723"/>
      <c r="C17" s="723"/>
      <c r="D17" s="723"/>
    </row>
    <row r="18" customFormat="false" ht="13.5" hidden="false" customHeight="true" outlineLevel="0" collapsed="false">
      <c r="A18" s="1393" t="s">
        <v>1387</v>
      </c>
      <c r="B18" s="723"/>
      <c r="C18" s="723"/>
      <c r="D18" s="723"/>
    </row>
    <row r="19" customFormat="false" ht="14.25" hidden="false" customHeight="true" outlineLevel="0" collapsed="false">
      <c r="A19" s="1310" t="s">
        <v>1388</v>
      </c>
      <c r="B19" s="723"/>
      <c r="C19" s="723"/>
      <c r="D19" s="723"/>
    </row>
    <row r="20" customFormat="false" ht="12.75" hidden="false" customHeight="true" outlineLevel="0" collapsed="false">
      <c r="A20" s="1310" t="s">
        <v>1389</v>
      </c>
      <c r="B20" s="723"/>
      <c r="C20" s="723"/>
      <c r="D20" s="723"/>
    </row>
    <row r="21" customFormat="false" ht="8.25" hidden="false" customHeight="true" outlineLevel="0" collapsed="false">
      <c r="A21" s="1371"/>
      <c r="B21" s="1371"/>
      <c r="C21" s="1371"/>
      <c r="D21" s="1411"/>
    </row>
    <row r="22" customFormat="false" ht="13.5" hidden="false" customHeight="true" outlineLevel="0" collapsed="false">
      <c r="A22" s="1321" t="s">
        <v>453</v>
      </c>
      <c r="B22" s="1321"/>
      <c r="C22" s="1321"/>
      <c r="D22" s="1412"/>
    </row>
    <row r="23" customFormat="false" ht="28.5" hidden="false" customHeight="true" outlineLevel="0" collapsed="false">
      <c r="A23" s="1249" t="s">
        <v>1225</v>
      </c>
      <c r="B23" s="1249"/>
      <c r="C23" s="1249"/>
      <c r="D23" s="1249"/>
    </row>
    <row r="24" customFormat="false" ht="12.75" hidden="false" customHeight="true" outlineLevel="0" collapsed="false">
      <c r="A24" s="63" t="s">
        <v>1390</v>
      </c>
      <c r="B24" s="63"/>
      <c r="C24" s="63"/>
      <c r="D24" s="63"/>
    </row>
    <row r="25" customFormat="false" ht="12.75" hidden="false" customHeight="true" outlineLevel="0" collapsed="false">
      <c r="A25" s="63" t="s">
        <v>1391</v>
      </c>
      <c r="B25" s="63"/>
      <c r="C25" s="63"/>
      <c r="D25" s="63"/>
    </row>
    <row r="26" customFormat="false" ht="12.75" hidden="false" customHeight="true" outlineLevel="0" collapsed="false">
      <c r="A26" s="63" t="s">
        <v>1392</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3</v>
      </c>
      <c r="G1" s="112" t="s">
        <v>77</v>
      </c>
    </row>
    <row r="2" customFormat="false" ht="19.5" hidden="false" customHeight="true" outlineLevel="0" collapsed="false">
      <c r="A2" s="4" t="s">
        <v>1394</v>
      </c>
      <c r="G2" s="112" t="s">
        <v>79</v>
      </c>
    </row>
    <row r="3" customFormat="false" ht="15" hidden="false" customHeight="true" outlineLevel="0" collapsed="false">
      <c r="A3" s="4" t="s">
        <v>219</v>
      </c>
      <c r="G3" s="112" t="s">
        <v>80</v>
      </c>
    </row>
    <row r="4" customFormat="false" ht="13.5" hidden="false" customHeight="true" outlineLevel="0" collapsed="false"/>
    <row r="5" customFormat="false" ht="38.25" hidden="false" customHeight="true" outlineLevel="0" collapsed="false">
      <c r="A5" s="1413" t="s">
        <v>81</v>
      </c>
      <c r="B5" s="1413"/>
      <c r="C5" s="1324" t="s">
        <v>463</v>
      </c>
      <c r="D5" s="1254" t="s">
        <v>1395</v>
      </c>
      <c r="E5" s="1254"/>
      <c r="F5" s="1414" t="s">
        <v>1396</v>
      </c>
      <c r="G5" s="1414"/>
    </row>
    <row r="6" customFormat="false" ht="16.5" hidden="false" customHeight="true" outlineLevel="0" collapsed="false">
      <c r="A6" s="1255" t="s">
        <v>1397</v>
      </c>
      <c r="B6" s="1265" t="s">
        <v>1398</v>
      </c>
      <c r="C6" s="1415" t="s">
        <v>1399</v>
      </c>
      <c r="D6" s="1416" t="s">
        <v>1400</v>
      </c>
      <c r="E6" s="1417" t="s">
        <v>1401</v>
      </c>
      <c r="F6" s="1418" t="s">
        <v>1402</v>
      </c>
      <c r="G6" s="1419" t="s">
        <v>1403</v>
      </c>
    </row>
    <row r="7" customFormat="false" ht="15" hidden="false" customHeight="true" outlineLevel="0" collapsed="false">
      <c r="A7" s="1255"/>
      <c r="B7" s="1265"/>
      <c r="C7" s="1420" t="s">
        <v>1404</v>
      </c>
      <c r="D7" s="1421" t="s">
        <v>1405</v>
      </c>
      <c r="E7" s="1422" t="s">
        <v>1406</v>
      </c>
      <c r="F7" s="1423" t="s">
        <v>89</v>
      </c>
      <c r="G7" s="1423"/>
    </row>
    <row r="8" customFormat="false" ht="14.25" hidden="false" customHeight="true" outlineLevel="0" collapsed="false">
      <c r="A8" s="1424" t="s">
        <v>1407</v>
      </c>
      <c r="B8" s="1425"/>
      <c r="C8" s="1425"/>
      <c r="D8" s="1425"/>
      <c r="E8" s="1425"/>
      <c r="F8" s="1426" t="s">
        <v>135</v>
      </c>
      <c r="G8" s="1426" t="s">
        <v>135</v>
      </c>
    </row>
    <row r="9" customFormat="false" ht="14.25" hidden="false" customHeight="true" outlineLevel="0" collapsed="false">
      <c r="A9" s="1424" t="s">
        <v>1408</v>
      </c>
      <c r="B9" s="1407"/>
      <c r="C9" s="1407"/>
      <c r="D9" s="1402" t="s">
        <v>135</v>
      </c>
      <c r="E9" s="1402" t="s">
        <v>135</v>
      </c>
      <c r="F9" s="1402" t="s">
        <v>135</v>
      </c>
      <c r="G9" s="1402" t="s">
        <v>135</v>
      </c>
    </row>
    <row r="10" customFormat="false" ht="12.75" hidden="false" customHeight="true" outlineLevel="0" collapsed="false">
      <c r="A10" s="1427" t="s">
        <v>1409</v>
      </c>
      <c r="B10" s="1425"/>
      <c r="C10" s="1428" t="s">
        <v>135</v>
      </c>
      <c r="D10" s="158" t="s">
        <v>135</v>
      </c>
      <c r="E10" s="158" t="s">
        <v>135</v>
      </c>
      <c r="F10" s="158" t="s">
        <v>135</v>
      </c>
      <c r="G10" s="158" t="s">
        <v>135</v>
      </c>
    </row>
    <row r="11" customFormat="false" ht="13.5" hidden="false" customHeight="true" outlineLevel="0" collapsed="false">
      <c r="A11" s="1427" t="s">
        <v>1410</v>
      </c>
      <c r="B11" s="1425"/>
      <c r="C11" s="1428" t="s">
        <v>135</v>
      </c>
      <c r="D11" s="158" t="s">
        <v>135</v>
      </c>
      <c r="E11" s="158" t="s">
        <v>135</v>
      </c>
      <c r="F11" s="158" t="s">
        <v>135</v>
      </c>
      <c r="G11" s="158" t="s">
        <v>135</v>
      </c>
    </row>
    <row r="12" customFormat="false" ht="15.75" hidden="false" customHeight="true" outlineLevel="0" collapsed="false">
      <c r="A12" s="1424" t="s">
        <v>1146</v>
      </c>
      <c r="B12" s="1407"/>
      <c r="C12" s="1407"/>
      <c r="D12" s="1402" t="s">
        <v>135</v>
      </c>
      <c r="E12" s="1402" t="s">
        <v>135</v>
      </c>
      <c r="F12" s="1402" t="s">
        <v>135</v>
      </c>
      <c r="G12" s="1402" t="s">
        <v>135</v>
      </c>
    </row>
    <row r="13" customFormat="false" ht="12.75" hidden="false" customHeight="true" outlineLevel="0" collapsed="false">
      <c r="A13" s="1429" t="s">
        <v>1411</v>
      </c>
      <c r="B13" s="1425"/>
      <c r="C13" s="1430" t="s">
        <v>135</v>
      </c>
      <c r="D13" s="1430" t="s">
        <v>135</v>
      </c>
      <c r="E13" s="1430" t="s">
        <v>135</v>
      </c>
      <c r="F13" s="1430" t="s">
        <v>135</v>
      </c>
      <c r="G13" s="1430" t="s">
        <v>135</v>
      </c>
    </row>
    <row r="14" customFormat="false" ht="13.5" hidden="false" customHeight="true" outlineLevel="0" collapsed="false">
      <c r="A14" s="1429" t="s">
        <v>1412</v>
      </c>
      <c r="B14" s="1425"/>
      <c r="C14" s="1430" t="s">
        <v>135</v>
      </c>
      <c r="D14" s="1430" t="s">
        <v>135</v>
      </c>
      <c r="E14" s="1430" t="s">
        <v>135</v>
      </c>
      <c r="F14" s="1430" t="s">
        <v>135</v>
      </c>
      <c r="G14" s="1430" t="s">
        <v>135</v>
      </c>
    </row>
    <row r="15" customFormat="false" ht="12.75" hidden="false" customHeight="true" outlineLevel="0" collapsed="false">
      <c r="A15" s="1424" t="s">
        <v>1413</v>
      </c>
      <c r="B15" s="1407"/>
      <c r="C15" s="1407"/>
      <c r="D15" s="1407"/>
      <c r="E15" s="1407"/>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414</v>
      </c>
      <c r="B17" s="1360"/>
      <c r="C17" s="1360"/>
      <c r="D17" s="1360"/>
      <c r="E17" s="1360"/>
      <c r="F17" s="1360"/>
      <c r="G17" s="1360"/>
    </row>
    <row r="18" customFormat="false" ht="13.5" hidden="false" customHeight="true" outlineLevel="0" collapsed="false">
      <c r="A18" s="1432" t="s">
        <v>1415</v>
      </c>
      <c r="B18" s="1360"/>
      <c r="C18" s="1360"/>
      <c r="D18" s="1360"/>
      <c r="E18" s="1360"/>
      <c r="F18" s="1360"/>
      <c r="G18" s="1360"/>
    </row>
    <row r="19" customFormat="false" ht="13.5" hidden="false" customHeight="true" outlineLevel="0" collapsed="false">
      <c r="A19" s="1431" t="s">
        <v>1416</v>
      </c>
      <c r="B19" s="1360"/>
      <c r="C19" s="1360"/>
      <c r="D19" s="1360"/>
      <c r="E19" s="1360"/>
      <c r="F19" s="1360"/>
      <c r="G19" s="1360"/>
    </row>
    <row r="20" customFormat="false" ht="13.5" hidden="false" customHeight="true" outlineLevel="0" collapsed="false">
      <c r="A20" s="1433" t="s">
        <v>1417</v>
      </c>
      <c r="B20" s="1360"/>
      <c r="C20" s="1360"/>
      <c r="D20" s="1360"/>
      <c r="E20" s="1360"/>
      <c r="F20" s="1360"/>
      <c r="G20" s="1360"/>
    </row>
    <row r="21" customFormat="false" ht="13.5" hidden="false" customHeight="true" outlineLevel="0" collapsed="false">
      <c r="A21" s="1393" t="s">
        <v>1418</v>
      </c>
      <c r="B21" s="1434"/>
      <c r="C21" s="1434"/>
      <c r="D21" s="1434"/>
      <c r="E21" s="1434"/>
      <c r="F21" s="1434"/>
      <c r="G21" s="1434"/>
    </row>
    <row r="22" customFormat="false" ht="13.5" hidden="false" customHeight="true" outlineLevel="0" collapsed="false">
      <c r="A22" s="1393" t="s">
        <v>1419</v>
      </c>
      <c r="B22" s="1435"/>
      <c r="C22" s="1435"/>
      <c r="D22" s="1435"/>
      <c r="E22" s="1435"/>
      <c r="F22" s="1435"/>
      <c r="G22" s="1435"/>
    </row>
    <row r="23" customFormat="false" ht="13.5" hidden="false" customHeight="true" outlineLevel="0" collapsed="false">
      <c r="A23" s="1393" t="s">
        <v>1420</v>
      </c>
      <c r="B23" s="1434"/>
      <c r="C23" s="1434"/>
      <c r="D23" s="1434"/>
      <c r="E23" s="1434"/>
      <c r="F23" s="1434"/>
      <c r="G23" s="1434"/>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1" t="s">
        <v>453</v>
      </c>
      <c r="B25" s="1321"/>
      <c r="C25" s="1321"/>
      <c r="D25" s="1436"/>
      <c r="E25" s="1436"/>
      <c r="F25" s="1436"/>
      <c r="G25" s="1412"/>
    </row>
    <row r="26" customFormat="false" ht="29.25" hidden="false" customHeight="true" outlineLevel="0" collapsed="false">
      <c r="A26" s="1249" t="s">
        <v>1225</v>
      </c>
      <c r="B26" s="1249"/>
      <c r="C26" s="1249"/>
      <c r="D26" s="1249"/>
      <c r="E26" s="1249"/>
      <c r="F26" s="1249"/>
      <c r="G26" s="1249"/>
    </row>
    <row r="27" customFormat="false" ht="12.75" hidden="false" customHeight="true" outlineLevel="0" collapsed="false">
      <c r="A27" s="63" t="s">
        <v>1421</v>
      </c>
      <c r="B27" s="63"/>
      <c r="C27" s="63"/>
      <c r="D27" s="63"/>
      <c r="E27" s="63"/>
      <c r="F27" s="63"/>
      <c r="G27" s="63"/>
    </row>
    <row r="28" customFormat="false" ht="12.75" hidden="false" customHeight="true" outlineLevel="0" collapsed="false">
      <c r="A28" s="63" t="s">
        <v>1422</v>
      </c>
      <c r="B28" s="63"/>
      <c r="C28" s="63"/>
      <c r="D28" s="63"/>
      <c r="E28" s="63"/>
      <c r="F28" s="63"/>
      <c r="G28" s="63"/>
    </row>
    <row r="29" customFormat="false" ht="12.75" hidden="false" customHeight="true" outlineLevel="0" collapsed="false">
      <c r="A29" s="63" t="s">
        <v>1423</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4</v>
      </c>
      <c r="B1" s="187"/>
      <c r="C1" s="187"/>
      <c r="D1" s="112" t="s">
        <v>77</v>
      </c>
    </row>
    <row r="2" customFormat="false" ht="19.5" hidden="false" customHeight="true" outlineLevel="0" collapsed="false">
      <c r="A2" s="4" t="s">
        <v>1425</v>
      </c>
      <c r="B2" s="187"/>
      <c r="C2" s="187"/>
      <c r="D2" s="112" t="s">
        <v>79</v>
      </c>
    </row>
    <row r="3" customFormat="false" ht="15.75" hidden="false" customHeight="true" outlineLevel="0" collapsed="false">
      <c r="A3" s="4" t="s">
        <v>219</v>
      </c>
      <c r="B3" s="187"/>
      <c r="C3" s="187"/>
      <c r="D3" s="112" t="s">
        <v>80</v>
      </c>
    </row>
    <row r="4" customFormat="false" ht="13.5" hidden="false" customHeight="true" outlineLevel="0" collapsed="false"/>
    <row r="5" customFormat="false" ht="15.75" hidden="false" customHeight="true" outlineLevel="0" collapsed="false">
      <c r="A5" s="1321" t="s">
        <v>81</v>
      </c>
      <c r="B5" s="1324" t="s">
        <v>463</v>
      </c>
      <c r="C5" s="1324" t="s">
        <v>375</v>
      </c>
      <c r="D5" s="1437" t="s">
        <v>1374</v>
      </c>
    </row>
    <row r="6" customFormat="false" ht="12.75" hidden="false" customHeight="true" outlineLevel="0" collapsed="false">
      <c r="A6" s="1438" t="s">
        <v>1397</v>
      </c>
      <c r="B6" s="1397" t="s">
        <v>1426</v>
      </c>
      <c r="C6" s="1397" t="s">
        <v>1427</v>
      </c>
      <c r="D6" s="1439" t="s">
        <v>84</v>
      </c>
    </row>
    <row r="7" customFormat="false" ht="12.75" hidden="false" customHeight="true" outlineLevel="0" collapsed="false">
      <c r="A7" s="1438"/>
      <c r="B7" s="1397"/>
      <c r="C7" s="1397"/>
      <c r="D7" s="1439"/>
    </row>
    <row r="8" customFormat="false" ht="18" hidden="false" customHeight="true" outlineLevel="0" collapsed="false">
      <c r="A8" s="1438"/>
      <c r="B8" s="1257" t="s">
        <v>1428</v>
      </c>
      <c r="C8" s="1257" t="s">
        <v>1429</v>
      </c>
      <c r="D8" s="1266" t="s">
        <v>89</v>
      </c>
    </row>
    <row r="9" customFormat="false" ht="18" hidden="false" customHeight="true" outlineLevel="0" collapsed="false">
      <c r="A9" s="1424" t="s">
        <v>1430</v>
      </c>
      <c r="B9" s="1440" t="s">
        <v>1140</v>
      </c>
      <c r="C9" s="1440" t="s">
        <v>1140</v>
      </c>
      <c r="D9" s="1440" t="n">
        <v>0.186</v>
      </c>
    </row>
    <row r="10" customFormat="false" ht="12.75" hidden="false" customHeight="true" outlineLevel="0" collapsed="false">
      <c r="A10" s="1424" t="s">
        <v>1139</v>
      </c>
      <c r="B10" s="1402" t="s">
        <v>1140</v>
      </c>
      <c r="C10" s="1402" t="s">
        <v>1140</v>
      </c>
      <c r="D10" s="1402" t="n">
        <v>0.186</v>
      </c>
    </row>
    <row r="11" customFormat="false" ht="13.5" hidden="false" customHeight="true" outlineLevel="0" collapsed="false">
      <c r="A11" s="1441" t="s">
        <v>1431</v>
      </c>
      <c r="B11" s="1442" t="s">
        <v>1140</v>
      </c>
      <c r="C11" s="1442" t="s">
        <v>1140</v>
      </c>
      <c r="D11" s="1442" t="n">
        <v>0.186</v>
      </c>
    </row>
    <row r="12" customFormat="false" ht="12.75" hidden="false" customHeight="true" outlineLevel="0" collapsed="false">
      <c r="A12" s="1427" t="s">
        <v>1432</v>
      </c>
      <c r="B12" s="1442" t="s">
        <v>1140</v>
      </c>
      <c r="C12" s="1442" t="s">
        <v>1140</v>
      </c>
      <c r="D12" s="1442" t="s">
        <v>1140</v>
      </c>
    </row>
    <row r="13" customFormat="false" ht="12.75" hidden="false" customHeight="true" outlineLevel="0" collapsed="false">
      <c r="A13" s="1427" t="s">
        <v>1433</v>
      </c>
      <c r="B13" s="1442" t="s">
        <v>1140</v>
      </c>
      <c r="C13" s="1442" t="s">
        <v>1140</v>
      </c>
      <c r="D13" s="1442" t="n">
        <v>0.186</v>
      </c>
    </row>
    <row r="14" customFormat="false" ht="12.75" hidden="false" customHeight="true" outlineLevel="0" collapsed="false">
      <c r="A14" s="1443" t="s">
        <v>1434</v>
      </c>
      <c r="B14" s="1442" t="s">
        <v>500</v>
      </c>
      <c r="C14" s="1442" t="s">
        <v>500</v>
      </c>
      <c r="D14" s="1442" t="n">
        <v>0.015</v>
      </c>
    </row>
    <row r="15" customFormat="false" ht="12.75" hidden="false" customHeight="true" outlineLevel="0" collapsed="false">
      <c r="A15" s="1427" t="s">
        <v>1432</v>
      </c>
      <c r="B15" s="1405" t="s">
        <v>500</v>
      </c>
      <c r="C15" s="158" t="s">
        <v>500</v>
      </c>
      <c r="D15" s="1405" t="s">
        <v>500</v>
      </c>
    </row>
    <row r="16" customFormat="false" ht="12.75" hidden="false" customHeight="true" outlineLevel="0" collapsed="false">
      <c r="A16" s="1427" t="s">
        <v>1433</v>
      </c>
      <c r="B16" s="1405" t="s">
        <v>500</v>
      </c>
      <c r="C16" s="158" t="s">
        <v>500</v>
      </c>
      <c r="D16" s="1404" t="n">
        <v>0.015</v>
      </c>
    </row>
    <row r="17" customFormat="false" ht="12.75" hidden="false" customHeight="true" outlineLevel="0" collapsed="false">
      <c r="A17" s="1443" t="s">
        <v>1435</v>
      </c>
      <c r="B17" s="1442" t="s">
        <v>500</v>
      </c>
      <c r="C17" s="1442" t="s">
        <v>500</v>
      </c>
      <c r="D17" s="1442" t="n">
        <v>0.171</v>
      </c>
    </row>
    <row r="18" customFormat="false" ht="12.75" hidden="false" customHeight="true" outlineLevel="0" collapsed="false">
      <c r="A18" s="1427" t="s">
        <v>1432</v>
      </c>
      <c r="B18" s="1405" t="s">
        <v>500</v>
      </c>
      <c r="C18" s="158" t="s">
        <v>500</v>
      </c>
      <c r="D18" s="1405" t="s">
        <v>500</v>
      </c>
    </row>
    <row r="19" customFormat="false" ht="12.75" hidden="false" customHeight="true" outlineLevel="0" collapsed="false">
      <c r="A19" s="1427" t="s">
        <v>1433</v>
      </c>
      <c r="B19" s="1405" t="s">
        <v>500</v>
      </c>
      <c r="C19" s="158" t="s">
        <v>500</v>
      </c>
      <c r="D19" s="1404" t="n">
        <v>0.171</v>
      </c>
    </row>
    <row r="20" customFormat="false" ht="13.5" hidden="false" customHeight="true" outlineLevel="0" collapsed="false">
      <c r="A20" s="1443" t="s">
        <v>1436</v>
      </c>
      <c r="B20" s="1442" t="s">
        <v>135</v>
      </c>
      <c r="C20" s="1442" t="s">
        <v>135</v>
      </c>
      <c r="D20" s="1442" t="s">
        <v>135</v>
      </c>
    </row>
    <row r="21" customFormat="false" ht="12.75" hidden="false" customHeight="true" outlineLevel="0" collapsed="false">
      <c r="A21" s="1427" t="s">
        <v>1432</v>
      </c>
      <c r="B21" s="1405" t="s">
        <v>135</v>
      </c>
      <c r="C21" s="158" t="s">
        <v>135</v>
      </c>
      <c r="D21" s="1405" t="s">
        <v>135</v>
      </c>
    </row>
    <row r="22" customFormat="false" ht="12.75" hidden="false" customHeight="true" outlineLevel="0" collapsed="false">
      <c r="A22" s="1427" t="s">
        <v>1433</v>
      </c>
      <c r="B22" s="1405" t="s">
        <v>135</v>
      </c>
      <c r="C22" s="158" t="s">
        <v>135</v>
      </c>
      <c r="D22" s="1405" t="s">
        <v>135</v>
      </c>
    </row>
    <row r="23" customFormat="false" ht="12.75" hidden="false" customHeight="true" outlineLevel="0" collapsed="false">
      <c r="A23" s="1443" t="s">
        <v>1248</v>
      </c>
      <c r="B23" s="1442" t="s">
        <v>135</v>
      </c>
      <c r="C23" s="1442" t="s">
        <v>135</v>
      </c>
      <c r="D23" s="1442" t="s">
        <v>135</v>
      </c>
    </row>
    <row r="24" customFormat="false" ht="12.75" hidden="false" customHeight="true" outlineLevel="0" collapsed="false">
      <c r="A24" s="1427" t="s">
        <v>1432</v>
      </c>
      <c r="B24" s="1405" t="s">
        <v>135</v>
      </c>
      <c r="C24" s="158" t="s">
        <v>135</v>
      </c>
      <c r="D24" s="1405" t="s">
        <v>135</v>
      </c>
    </row>
    <row r="25" customFormat="false" ht="13.5" hidden="false" customHeight="true" outlineLevel="0" collapsed="false">
      <c r="A25" s="1427" t="s">
        <v>1433</v>
      </c>
      <c r="B25" s="1405" t="s">
        <v>135</v>
      </c>
      <c r="C25" s="158" t="s">
        <v>135</v>
      </c>
      <c r="D25" s="1405" t="s">
        <v>135</v>
      </c>
    </row>
    <row r="26" customFormat="false" ht="13.5" hidden="false" customHeight="true" outlineLevel="0" collapsed="false">
      <c r="A26" s="1444" t="s">
        <v>1437</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5" t="s">
        <v>1438</v>
      </c>
      <c r="B28" s="1445"/>
      <c r="C28" s="1445"/>
      <c r="D28" s="1445"/>
    </row>
    <row r="29" customFormat="false" ht="29.25" hidden="false" customHeight="true" outlineLevel="0" collapsed="false">
      <c r="A29" s="1446" t="s">
        <v>1439</v>
      </c>
      <c r="B29" s="1446"/>
      <c r="C29" s="1446"/>
      <c r="D29" s="1446"/>
    </row>
    <row r="30" customFormat="false" ht="12.75" hidden="false" customHeight="true" outlineLevel="0" collapsed="false">
      <c r="A30" s="1447" t="s">
        <v>1440</v>
      </c>
      <c r="B30" s="1360"/>
      <c r="C30" s="1360"/>
      <c r="D30" s="1360"/>
    </row>
    <row r="31" customFormat="false" ht="12.75" hidden="false" customHeight="true" outlineLevel="0" collapsed="false">
      <c r="A31" s="1393" t="s">
        <v>1387</v>
      </c>
      <c r="B31" s="1360"/>
      <c r="C31" s="1360"/>
      <c r="D31" s="1360"/>
    </row>
    <row r="32" customFormat="false" ht="13.5" hidden="false" customHeight="true" outlineLevel="0" collapsed="false">
      <c r="A32" s="1447" t="s">
        <v>1441</v>
      </c>
      <c r="B32" s="1360"/>
      <c r="C32" s="1360"/>
      <c r="D32" s="1360"/>
    </row>
    <row r="33" customFormat="false" ht="12.75" hidden="false" customHeight="true" outlineLevel="0" collapsed="false">
      <c r="A33" s="1448" t="s">
        <v>1442</v>
      </c>
      <c r="B33" s="1373"/>
      <c r="C33" s="1373"/>
      <c r="D33" s="1373"/>
    </row>
    <row r="34" customFormat="false" ht="12.75" hidden="false" customHeight="true" outlineLevel="0" collapsed="false">
      <c r="A34" s="1448" t="s">
        <v>1443</v>
      </c>
      <c r="B34" s="1449"/>
      <c r="C34" s="1449"/>
      <c r="D34" s="1449"/>
    </row>
    <row r="35" customFormat="false" ht="8.25" hidden="false" customHeight="true" outlineLevel="0" collapsed="false">
      <c r="A35" s="723"/>
      <c r="B35" s="723"/>
      <c r="C35" s="723"/>
      <c r="D35" s="723"/>
    </row>
    <row r="36" customFormat="false" ht="15.75" hidden="false" customHeight="true" outlineLevel="0" collapsed="false">
      <c r="A36" s="1450" t="s">
        <v>453</v>
      </c>
      <c r="B36" s="1451"/>
      <c r="C36" s="1451"/>
      <c r="D36" s="1452"/>
    </row>
    <row r="37" customFormat="false" ht="28.5" hidden="false" customHeight="true" outlineLevel="0" collapsed="false">
      <c r="A37" s="1249" t="s">
        <v>1444</v>
      </c>
      <c r="B37" s="1249"/>
      <c r="C37" s="1249"/>
      <c r="D37" s="1249"/>
    </row>
    <row r="38" customFormat="false" ht="24" hidden="false" customHeight="true" outlineLevel="0" collapsed="false">
      <c r="A38" s="63" t="s">
        <v>1445</v>
      </c>
      <c r="B38" s="63"/>
      <c r="C38" s="63"/>
      <c r="D38" s="63"/>
    </row>
    <row r="39" customFormat="false" ht="12.75" hidden="false" customHeight="true" outlineLevel="0" collapsed="false">
      <c r="A39" s="63" t="s">
        <v>1446</v>
      </c>
      <c r="B39" s="63"/>
      <c r="C39" s="63"/>
      <c r="D39" s="63"/>
    </row>
    <row r="40" customFormat="false" ht="12.75" hidden="false" customHeight="true" outlineLevel="0" collapsed="false">
      <c r="A40" s="63" t="s">
        <v>1447</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8</v>
      </c>
      <c r="B42" s="63"/>
      <c r="C42" s="63"/>
      <c r="D42" s="63"/>
    </row>
    <row r="43" customFormat="false" ht="12.75" hidden="false" customHeight="true" outlineLevel="0" collapsed="false">
      <c r="A43" s="63" t="s">
        <v>1449</v>
      </c>
      <c r="B43" s="63"/>
      <c r="C43" s="63"/>
      <c r="D43" s="63"/>
    </row>
    <row r="44" customFormat="false" ht="12.75" hidden="false" customHeight="true" outlineLevel="0" collapsed="false">
      <c r="A44" s="63" t="s">
        <v>1450</v>
      </c>
      <c r="B44" s="63"/>
      <c r="C44" s="63"/>
      <c r="D44" s="63"/>
    </row>
    <row r="45" customFormat="false" ht="24" hidden="false" customHeight="true" outlineLevel="0" collapsed="false">
      <c r="A45" s="63" t="s">
        <v>1451</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2</v>
      </c>
      <c r="D1" s="112" t="s">
        <v>77</v>
      </c>
    </row>
    <row r="2" customFormat="false" ht="19.5" hidden="false" customHeight="true" outlineLevel="0" collapsed="false">
      <c r="A2" s="4" t="s">
        <v>1453</v>
      </c>
      <c r="D2" s="112" t="s">
        <v>79</v>
      </c>
    </row>
    <row r="3" customFormat="false" ht="15.75" hidden="false" customHeight="true" outlineLevel="0" collapsed="false">
      <c r="A3" s="4" t="s">
        <v>219</v>
      </c>
      <c r="D3" s="112" t="s">
        <v>80</v>
      </c>
    </row>
    <row r="4" customFormat="false" ht="13.5" hidden="false" customHeight="true" outlineLevel="0" collapsed="false"/>
    <row r="5" customFormat="false" ht="31.5" hidden="false" customHeight="true" outlineLevel="0" collapsed="false">
      <c r="A5" s="1253" t="s">
        <v>81</v>
      </c>
      <c r="B5" s="1254" t="s">
        <v>463</v>
      </c>
      <c r="C5" s="1254" t="s">
        <v>375</v>
      </c>
      <c r="D5" s="1453" t="s">
        <v>1454</v>
      </c>
    </row>
    <row r="6" customFormat="false" ht="12.75" hidden="false" customHeight="true" outlineLevel="0" collapsed="false">
      <c r="A6" s="1396" t="s">
        <v>1188</v>
      </c>
      <c r="B6" s="1454" t="s">
        <v>1455</v>
      </c>
      <c r="C6" s="1454" t="s">
        <v>1456</v>
      </c>
      <c r="D6" s="1454" t="s">
        <v>1457</v>
      </c>
    </row>
    <row r="7" customFormat="false" ht="12.75" hidden="false" customHeight="true" outlineLevel="0" collapsed="false">
      <c r="A7" s="1396"/>
      <c r="B7" s="1454"/>
      <c r="C7" s="1454"/>
      <c r="D7" s="1454"/>
    </row>
    <row r="8" customFormat="false" ht="16.5" hidden="false" customHeight="true" outlineLevel="0" collapsed="false">
      <c r="A8" s="1396"/>
      <c r="B8" s="1455" t="s">
        <v>1458</v>
      </c>
      <c r="C8" s="1455" t="s">
        <v>1459</v>
      </c>
      <c r="D8" s="1455" t="s">
        <v>89</v>
      </c>
    </row>
    <row r="9" customFormat="false" ht="20.25" hidden="false" customHeight="true" outlineLevel="0" collapsed="false">
      <c r="A9" s="1399" t="s">
        <v>1460</v>
      </c>
      <c r="B9" s="1400" t="n">
        <v>309780</v>
      </c>
      <c r="C9" s="1400" t="n">
        <v>0.120574601329976</v>
      </c>
      <c r="D9" s="1400" t="n">
        <v>136.955866666667</v>
      </c>
    </row>
    <row r="10" customFormat="false" ht="14.25" hidden="false" customHeight="true" outlineLevel="0" collapsed="false">
      <c r="A10" s="1401" t="s">
        <v>1461</v>
      </c>
      <c r="B10" s="1402" t="n">
        <v>309780</v>
      </c>
      <c r="C10" s="1402" t="n">
        <v>0.120574601329976</v>
      </c>
      <c r="D10" s="1402" t="n">
        <v>136.955866666667</v>
      </c>
    </row>
    <row r="11" customFormat="false" ht="13.5" hidden="false" customHeight="true" outlineLevel="0" collapsed="false">
      <c r="A11" s="1427" t="s">
        <v>1462</v>
      </c>
      <c r="B11" s="423" t="n">
        <v>220780</v>
      </c>
      <c r="C11" s="1456" t="n">
        <v>0.12</v>
      </c>
      <c r="D11" s="425" t="n">
        <v>97.1432</v>
      </c>
    </row>
    <row r="12" customFormat="false" ht="14.25" hidden="false" customHeight="true" outlineLevel="0" collapsed="false">
      <c r="A12" s="1427" t="s">
        <v>1463</v>
      </c>
      <c r="B12" s="423" t="n">
        <v>89000</v>
      </c>
      <c r="C12" s="1456" t="n">
        <v>0.122</v>
      </c>
      <c r="D12" s="425" t="n">
        <v>39.8126666666667</v>
      </c>
    </row>
    <row r="13" customFormat="false" ht="13.5" hidden="false" customHeight="true" outlineLevel="0" collapsed="false">
      <c r="A13" s="1253" t="s">
        <v>1464</v>
      </c>
      <c r="B13" s="1402" t="s">
        <v>500</v>
      </c>
      <c r="C13" s="1402" t="s">
        <v>500</v>
      </c>
      <c r="D13" s="1402" t="s">
        <v>500</v>
      </c>
    </row>
    <row r="14" customFormat="false" ht="13.5" hidden="false" customHeight="true" outlineLevel="0" collapsed="false">
      <c r="A14" s="1427" t="s">
        <v>1462</v>
      </c>
      <c r="B14" s="424" t="s">
        <v>500</v>
      </c>
      <c r="C14" s="1457" t="s">
        <v>500</v>
      </c>
      <c r="D14" s="526" t="s">
        <v>500</v>
      </c>
    </row>
    <row r="15" customFormat="false" ht="13.5" hidden="false" customHeight="true" outlineLevel="0" collapsed="false">
      <c r="A15" s="1427" t="s">
        <v>1463</v>
      </c>
      <c r="B15" s="424" t="s">
        <v>500</v>
      </c>
      <c r="C15" s="1457" t="s">
        <v>500</v>
      </c>
      <c r="D15" s="526" t="s">
        <v>500</v>
      </c>
    </row>
    <row r="16" customFormat="false" ht="12.75" hidden="false" customHeight="true" outlineLevel="0" collapsed="false">
      <c r="A16" s="1253" t="s">
        <v>1465</v>
      </c>
      <c r="B16" s="1407"/>
      <c r="C16" s="1407"/>
      <c r="D16" s="1402"/>
    </row>
    <row r="17" customFormat="false" ht="9" hidden="false" customHeight="true" outlineLevel="0" collapsed="false">
      <c r="A17" s="732"/>
      <c r="B17" s="732"/>
      <c r="C17" s="732"/>
      <c r="D17" s="732"/>
    </row>
    <row r="18" customFormat="false" ht="13.5" hidden="false" customHeight="true" outlineLevel="0" collapsed="false">
      <c r="A18" s="1458" t="s">
        <v>1466</v>
      </c>
      <c r="B18" s="1360"/>
      <c r="C18" s="1360"/>
      <c r="D18" s="1360"/>
    </row>
    <row r="19" customFormat="false" ht="13.5" hidden="false" customHeight="true" outlineLevel="0" collapsed="false">
      <c r="A19" s="1393" t="s">
        <v>1467</v>
      </c>
      <c r="B19" s="1360"/>
      <c r="C19" s="1360"/>
      <c r="D19" s="1360"/>
    </row>
    <row r="20" customFormat="false" ht="13.5" hidden="false" customHeight="true" outlineLevel="0" collapsed="false">
      <c r="A20" s="1393" t="s">
        <v>1468</v>
      </c>
      <c r="B20" s="1360"/>
      <c r="C20" s="1360"/>
      <c r="D20" s="1360"/>
    </row>
    <row r="21" customFormat="false" ht="13.5" hidden="false" customHeight="true" outlineLevel="0" collapsed="false">
      <c r="A21" s="1458" t="s">
        <v>1469</v>
      </c>
      <c r="B21" s="1360"/>
      <c r="C21" s="1360"/>
      <c r="D21" s="1360"/>
    </row>
    <row r="22" customFormat="false" ht="13.5" hidden="false" customHeight="true" outlineLevel="0" collapsed="false">
      <c r="A22" s="1458" t="s">
        <v>1470</v>
      </c>
      <c r="B22" s="1360"/>
      <c r="C22" s="1360"/>
      <c r="D22" s="1360"/>
    </row>
    <row r="23" customFormat="false" ht="14.25" hidden="false" customHeight="true" outlineLevel="0" collapsed="false">
      <c r="A23" s="1393" t="s">
        <v>1471</v>
      </c>
      <c r="B23" s="1373"/>
      <c r="C23" s="1373"/>
      <c r="D23" s="1373"/>
    </row>
    <row r="24" customFormat="false" ht="14.25" hidden="false" customHeight="true" outlineLevel="0" collapsed="false">
      <c r="A24" s="1393" t="s">
        <v>1472</v>
      </c>
      <c r="B24" s="1373"/>
      <c r="C24" s="1373"/>
      <c r="D24" s="1373"/>
    </row>
    <row r="25" customFormat="false" ht="13.5" hidden="false" customHeight="true" outlineLevel="0" collapsed="false">
      <c r="A25" s="1393" t="s">
        <v>1473</v>
      </c>
      <c r="B25" s="1433"/>
      <c r="C25" s="1433"/>
      <c r="D25" s="1433"/>
    </row>
    <row r="26" customFormat="false" ht="13.5" hidden="false" customHeight="true" outlineLevel="0" collapsed="false">
      <c r="A26" s="1393" t="s">
        <v>1474</v>
      </c>
      <c r="B26" s="1373"/>
      <c r="C26" s="1373"/>
      <c r="D26" s="1373"/>
    </row>
    <row r="27" customFormat="false" ht="9.75" hidden="false" customHeight="true" outlineLevel="0" collapsed="false">
      <c r="A27" s="723"/>
      <c r="B27" s="723"/>
      <c r="C27" s="723"/>
      <c r="D27" s="723"/>
    </row>
    <row r="28" customFormat="false" ht="12.75" hidden="false" customHeight="true" outlineLevel="0" collapsed="false">
      <c r="A28" s="1321" t="s">
        <v>453</v>
      </c>
      <c r="B28" s="1321"/>
      <c r="C28" s="1321"/>
      <c r="D28" s="1412"/>
    </row>
    <row r="29" customFormat="false" ht="28.5" hidden="false" customHeight="true" outlineLevel="0" collapsed="false">
      <c r="A29" s="1459" t="s">
        <v>1225</v>
      </c>
      <c r="B29" s="1459"/>
      <c r="C29" s="1459"/>
      <c r="D29" s="1459"/>
    </row>
    <row r="30" customFormat="false" ht="12.75" hidden="false" customHeight="true" outlineLevel="0" collapsed="false">
      <c r="A30" s="63" t="s">
        <v>1475</v>
      </c>
      <c r="B30" s="63"/>
      <c r="C30" s="63"/>
      <c r="D30" s="63"/>
    </row>
    <row r="31" customFormat="false" ht="12.75" hidden="false" customHeight="true" outlineLevel="0" collapsed="false">
      <c r="A31" s="63" t="s">
        <v>1476</v>
      </c>
      <c r="B31" s="63"/>
      <c r="C31" s="63"/>
      <c r="D31" s="63"/>
    </row>
    <row r="32" customFormat="false" ht="12.75" hidden="false" customHeight="true" outlineLevel="0" collapsed="false">
      <c r="A32" s="63" t="s">
        <v>1477</v>
      </c>
      <c r="B32" s="63"/>
      <c r="C32" s="63"/>
      <c r="D32" s="63"/>
    </row>
    <row r="33" customFormat="false" ht="12.75" hidden="false" customHeight="true" outlineLevel="0" collapsed="false">
      <c r="A33" s="63" t="s">
        <v>1478</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9</v>
      </c>
      <c r="J1" s="112" t="s">
        <v>77</v>
      </c>
    </row>
    <row r="2" customFormat="false" ht="18.75" hidden="false" customHeight="false" outlineLevel="0" collapsed="false">
      <c r="A2" s="4" t="s">
        <v>1480</v>
      </c>
      <c r="J2" s="112" t="s">
        <v>79</v>
      </c>
    </row>
    <row r="3" customFormat="false" ht="15.75" hidden="false" customHeight="false" outlineLevel="0" collapsed="false">
      <c r="A3" s="4" t="s">
        <v>219</v>
      </c>
      <c r="J3" s="112" t="s">
        <v>80</v>
      </c>
    </row>
    <row r="4" customFormat="false" ht="13.5" hidden="false" customHeight="false" outlineLevel="0" collapsed="false"/>
    <row r="5" customFormat="false" ht="20.25" hidden="false" customHeight="true" outlineLevel="0" collapsed="false">
      <c r="A5" s="1460" t="s">
        <v>81</v>
      </c>
      <c r="B5" s="1461" t="s">
        <v>463</v>
      </c>
      <c r="C5" s="1461"/>
      <c r="D5" s="1461"/>
      <c r="E5" s="1461" t="s">
        <v>327</v>
      </c>
      <c r="F5" s="1461"/>
      <c r="G5" s="1461"/>
      <c r="H5" s="1462" t="s">
        <v>1396</v>
      </c>
      <c r="I5" s="1462"/>
      <c r="J5" s="1462"/>
    </row>
    <row r="6" customFormat="false" ht="19.5" hidden="false" customHeight="true" outlineLevel="0" collapsed="false">
      <c r="A6" s="1460"/>
      <c r="B6" s="1463" t="s">
        <v>1481</v>
      </c>
      <c r="C6" s="1464" t="s">
        <v>221</v>
      </c>
      <c r="D6" s="1465" t="s">
        <v>1482</v>
      </c>
      <c r="E6" s="1466" t="s">
        <v>82</v>
      </c>
      <c r="F6" s="1467" t="s">
        <v>83</v>
      </c>
      <c r="G6" s="1468" t="s">
        <v>84</v>
      </c>
      <c r="H6" s="1467" t="s">
        <v>1483</v>
      </c>
      <c r="I6" s="1467" t="s">
        <v>83</v>
      </c>
      <c r="J6" s="1468" t="s">
        <v>84</v>
      </c>
    </row>
    <row r="7" customFormat="false" ht="15" hidden="false" customHeight="false" outlineLevel="0" collapsed="false">
      <c r="A7" s="1469" t="s">
        <v>1484</v>
      </c>
      <c r="B7" s="1470"/>
      <c r="C7" s="1470" t="s">
        <v>1485</v>
      </c>
      <c r="D7" s="1471"/>
      <c r="E7" s="1472" t="s">
        <v>1486</v>
      </c>
      <c r="F7" s="1472"/>
      <c r="G7" s="1472"/>
      <c r="H7" s="1472" t="s">
        <v>89</v>
      </c>
      <c r="I7" s="1472"/>
      <c r="J7" s="1472"/>
    </row>
    <row r="8" customFormat="false" ht="13.5" hidden="false" customHeight="false" outlineLevel="0" collapsed="false">
      <c r="A8" s="1424" t="s">
        <v>1487</v>
      </c>
      <c r="B8" s="1473"/>
      <c r="C8" s="1474"/>
      <c r="D8" s="1475" t="n">
        <v>3974</v>
      </c>
      <c r="E8" s="1476" t="n">
        <v>8.27283754277532</v>
      </c>
      <c r="F8" s="1477" t="n">
        <v>0.0360996547321103</v>
      </c>
      <c r="G8" s="1475" t="n">
        <v>0.000248185126283259</v>
      </c>
      <c r="H8" s="1476" t="n">
        <v>32.8762563949891</v>
      </c>
      <c r="I8" s="1477" t="n">
        <v>0.143460027905406</v>
      </c>
      <c r="J8" s="1475" t="n">
        <v>0.00098628769184967</v>
      </c>
    </row>
    <row r="9" customFormat="false" ht="12.75" hidden="false" customHeight="false" outlineLevel="0" collapsed="false">
      <c r="A9" s="1424" t="s">
        <v>1136</v>
      </c>
      <c r="B9" s="1474"/>
      <c r="C9" s="1474"/>
      <c r="D9" s="1477" t="n">
        <v>3432</v>
      </c>
      <c r="E9" s="1476" t="n">
        <v>9.16215064604803</v>
      </c>
      <c r="F9" s="1477" t="n">
        <v>0.0399802937282096</v>
      </c>
      <c r="G9" s="1477" t="n">
        <v>0.000274864519381441</v>
      </c>
      <c r="H9" s="1476" t="n">
        <v>31.4445010172369</v>
      </c>
      <c r="I9" s="1477" t="n">
        <v>0.137212368075215</v>
      </c>
      <c r="J9" s="1477" t="n">
        <v>0.000943335030517104</v>
      </c>
      <c r="K9" s="1172"/>
    </row>
    <row r="10" customFormat="false" ht="12.75" hidden="false" customHeight="false" outlineLevel="0" collapsed="false">
      <c r="A10" s="1427" t="s">
        <v>1488</v>
      </c>
      <c r="B10" s="1478"/>
      <c r="C10" s="1478"/>
      <c r="D10" s="156" t="n">
        <v>3432</v>
      </c>
      <c r="E10" s="154" t="n">
        <v>9.16215064604803</v>
      </c>
      <c r="F10" s="154" t="n">
        <v>0.0399802937282096</v>
      </c>
      <c r="G10" s="156" t="n">
        <v>0.000274864519381441</v>
      </c>
      <c r="H10" s="154" t="n">
        <v>31.4445010172369</v>
      </c>
      <c r="I10" s="154" t="n">
        <v>0.137212368075215</v>
      </c>
      <c r="J10" s="156" t="n">
        <v>0.000943335030517104</v>
      </c>
    </row>
    <row r="11" customFormat="false" ht="12.75" hidden="false" customHeight="true" outlineLevel="0" collapsed="false">
      <c r="A11" s="1479" t="s">
        <v>1489</v>
      </c>
      <c r="B11" s="1480" t="s">
        <v>446</v>
      </c>
      <c r="C11" s="1480" t="s">
        <v>1490</v>
      </c>
      <c r="D11" s="1481" t="n">
        <v>2744</v>
      </c>
      <c r="E11" s="1221" t="n">
        <v>7.90977655432391</v>
      </c>
      <c r="F11" s="154" t="n">
        <v>0.0345153886006861</v>
      </c>
      <c r="G11" s="156" t="n">
        <v>0.000237293296629717</v>
      </c>
      <c r="H11" s="1481" t="n">
        <v>21.7044268650648</v>
      </c>
      <c r="I11" s="1481" t="n">
        <v>0.0947102263202826</v>
      </c>
      <c r="J11" s="1481" t="n">
        <v>0.000651132805951943</v>
      </c>
      <c r="K11" s="1172"/>
    </row>
    <row r="12" customFormat="false" ht="12.75" hidden="false" customHeight="true" outlineLevel="0" collapsed="false">
      <c r="A12" s="1479" t="s">
        <v>1491</v>
      </c>
      <c r="B12" s="1480" t="s">
        <v>446</v>
      </c>
      <c r="C12" s="1480" t="s">
        <v>1490</v>
      </c>
      <c r="D12" s="1481" t="n">
        <v>688</v>
      </c>
      <c r="E12" s="1221" t="n">
        <v>14.1570845235059</v>
      </c>
      <c r="F12" s="154" t="n">
        <v>0.0617763688298439</v>
      </c>
      <c r="G12" s="156" t="n">
        <v>0.000424712535705176</v>
      </c>
      <c r="H12" s="1481" t="n">
        <v>9.74007415217205</v>
      </c>
      <c r="I12" s="1481" t="n">
        <v>0.0425021417549326</v>
      </c>
      <c r="J12" s="1481" t="n">
        <v>0.000292202224565161</v>
      </c>
      <c r="K12" s="1172"/>
    </row>
    <row r="13" customFormat="false" ht="12.75" hidden="false" customHeight="false" outlineLevel="0" collapsed="false">
      <c r="A13" s="1427" t="s">
        <v>1138</v>
      </c>
      <c r="B13" s="1478"/>
      <c r="C13" s="1478"/>
      <c r="D13" s="158" t="s">
        <v>500</v>
      </c>
      <c r="E13" s="157" t="s">
        <v>500</v>
      </c>
      <c r="F13" s="157" t="s">
        <v>500</v>
      </c>
      <c r="G13" s="158" t="s">
        <v>500</v>
      </c>
      <c r="H13" s="157" t="s">
        <v>500</v>
      </c>
      <c r="I13" s="157" t="s">
        <v>500</v>
      </c>
      <c r="J13" s="158" t="s">
        <v>500</v>
      </c>
    </row>
    <row r="14" customFormat="false" ht="12.75" hidden="false" customHeight="true" outlineLevel="0" collapsed="false">
      <c r="A14" s="1479" t="s">
        <v>1489</v>
      </c>
      <c r="B14" s="1480" t="s">
        <v>446</v>
      </c>
      <c r="C14" s="1480" t="s">
        <v>1490</v>
      </c>
      <c r="D14" s="1481" t="s">
        <v>500</v>
      </c>
      <c r="E14" s="1227" t="s">
        <v>500</v>
      </c>
      <c r="F14" s="157" t="s">
        <v>500</v>
      </c>
      <c r="G14" s="158" t="s">
        <v>500</v>
      </c>
      <c r="H14" s="1481" t="s">
        <v>500</v>
      </c>
      <c r="I14" s="1481" t="s">
        <v>500</v>
      </c>
      <c r="J14" s="1481" t="s">
        <v>500</v>
      </c>
      <c r="K14" s="1172"/>
    </row>
    <row r="15" customFormat="false" ht="12.75" hidden="false" customHeight="true" outlineLevel="0" collapsed="false">
      <c r="A15" s="1479" t="s">
        <v>1491</v>
      </c>
      <c r="B15" s="1480" t="s">
        <v>446</v>
      </c>
      <c r="C15" s="1480" t="s">
        <v>1490</v>
      </c>
      <c r="D15" s="1481" t="s">
        <v>500</v>
      </c>
      <c r="E15" s="1215" t="s">
        <v>500</v>
      </c>
      <c r="F15" s="157" t="s">
        <v>500</v>
      </c>
      <c r="G15" s="1471" t="s">
        <v>500</v>
      </c>
      <c r="H15" s="1481" t="s">
        <v>500</v>
      </c>
      <c r="I15" s="1481" t="s">
        <v>500</v>
      </c>
      <c r="J15" s="1481" t="s">
        <v>500</v>
      </c>
      <c r="K15" s="1172"/>
    </row>
    <row r="16" customFormat="false" ht="12.75" hidden="false" customHeight="false" outlineLevel="0" collapsed="false">
      <c r="A16" s="1424" t="s">
        <v>1139</v>
      </c>
      <c r="B16" s="1474"/>
      <c r="C16" s="1474"/>
      <c r="D16" s="1477" t="s">
        <v>1140</v>
      </c>
      <c r="E16" s="1476" t="s">
        <v>1140</v>
      </c>
      <c r="F16" s="1477" t="s">
        <v>1140</v>
      </c>
      <c r="G16" s="1477" t="s">
        <v>1140</v>
      </c>
      <c r="H16" s="1476" t="s">
        <v>1140</v>
      </c>
      <c r="I16" s="1477" t="s">
        <v>1140</v>
      </c>
      <c r="J16" s="1477" t="s">
        <v>1140</v>
      </c>
      <c r="K16" s="1172"/>
    </row>
    <row r="17" customFormat="false" ht="13.5" hidden="false" customHeight="false" outlineLevel="0" collapsed="false">
      <c r="A17" s="1482" t="s">
        <v>1492</v>
      </c>
      <c r="B17" s="1478"/>
      <c r="C17" s="1478"/>
      <c r="D17" s="158" t="s">
        <v>135</v>
      </c>
      <c r="E17" s="157" t="s">
        <v>135</v>
      </c>
      <c r="F17" s="157" t="s">
        <v>135</v>
      </c>
      <c r="G17" s="158" t="s">
        <v>135</v>
      </c>
      <c r="H17" s="157" t="s">
        <v>135</v>
      </c>
      <c r="I17" s="157" t="s">
        <v>135</v>
      </c>
      <c r="J17" s="158" t="s">
        <v>135</v>
      </c>
    </row>
    <row r="18" customFormat="false" ht="12.75" hidden="false" customHeight="true" outlineLevel="0" collapsed="false">
      <c r="A18" s="1479" t="s">
        <v>1489</v>
      </c>
      <c r="B18" s="1480" t="s">
        <v>446</v>
      </c>
      <c r="C18" s="1480" t="s">
        <v>1490</v>
      </c>
      <c r="D18" s="1481" t="s">
        <v>135</v>
      </c>
      <c r="E18" s="1227" t="s">
        <v>135</v>
      </c>
      <c r="F18" s="157" t="s">
        <v>135</v>
      </c>
      <c r="G18" s="158" t="s">
        <v>135</v>
      </c>
      <c r="H18" s="1481" t="s">
        <v>135</v>
      </c>
      <c r="I18" s="1481" t="s">
        <v>135</v>
      </c>
      <c r="J18" s="1481" t="s">
        <v>135</v>
      </c>
    </row>
    <row r="19" customFormat="false" ht="12.75" hidden="false" customHeight="true" outlineLevel="0" collapsed="false">
      <c r="A19" s="1479" t="s">
        <v>1491</v>
      </c>
      <c r="B19" s="1480" t="s">
        <v>446</v>
      </c>
      <c r="C19" s="1480" t="s">
        <v>1490</v>
      </c>
      <c r="D19" s="1481" t="s">
        <v>135</v>
      </c>
      <c r="E19" s="1227" t="s">
        <v>135</v>
      </c>
      <c r="F19" s="157" t="s">
        <v>135</v>
      </c>
      <c r="G19" s="158" t="s">
        <v>135</v>
      </c>
      <c r="H19" s="1481" t="s">
        <v>135</v>
      </c>
      <c r="I19" s="1481" t="s">
        <v>135</v>
      </c>
      <c r="J19" s="1481" t="s">
        <v>135</v>
      </c>
    </row>
    <row r="20" customFormat="false" ht="12.75" hidden="false" customHeight="false" outlineLevel="0" collapsed="false">
      <c r="A20" s="1427" t="s">
        <v>1142</v>
      </c>
      <c r="B20" s="1478"/>
      <c r="C20" s="1478"/>
      <c r="D20" s="158" t="s">
        <v>1140</v>
      </c>
      <c r="E20" s="157" t="s">
        <v>500</v>
      </c>
      <c r="F20" s="157" t="s">
        <v>500</v>
      </c>
      <c r="G20" s="158" t="s">
        <v>500</v>
      </c>
      <c r="H20" s="157" t="s">
        <v>500</v>
      </c>
      <c r="I20" s="157" t="s">
        <v>500</v>
      </c>
      <c r="J20" s="158" t="s">
        <v>500</v>
      </c>
    </row>
    <row r="21" customFormat="false" ht="12.75" hidden="false" customHeight="true" outlineLevel="0" collapsed="false">
      <c r="A21" s="1479" t="s">
        <v>1489</v>
      </c>
      <c r="B21" s="1480" t="s">
        <v>446</v>
      </c>
      <c r="C21" s="1480" t="s">
        <v>1490</v>
      </c>
      <c r="D21" s="1481" t="s">
        <v>135</v>
      </c>
      <c r="E21" s="1227" t="s">
        <v>500</v>
      </c>
      <c r="F21" s="157" t="s">
        <v>500</v>
      </c>
      <c r="G21" s="158" t="s">
        <v>500</v>
      </c>
      <c r="H21" s="1481" t="s">
        <v>500</v>
      </c>
      <c r="I21" s="1481" t="s">
        <v>500</v>
      </c>
      <c r="J21" s="1481" t="s">
        <v>500</v>
      </c>
      <c r="K21" s="1172"/>
    </row>
    <row r="22" customFormat="false" ht="12.75" hidden="false" customHeight="true" outlineLevel="0" collapsed="false">
      <c r="A22" s="1479" t="s">
        <v>1491</v>
      </c>
      <c r="B22" s="1480" t="s">
        <v>446</v>
      </c>
      <c r="C22" s="1480" t="s">
        <v>1490</v>
      </c>
      <c r="D22" s="1481" t="s">
        <v>500</v>
      </c>
      <c r="E22" s="1227" t="s">
        <v>500</v>
      </c>
      <c r="F22" s="157" t="s">
        <v>500</v>
      </c>
      <c r="G22" s="158" t="s">
        <v>500</v>
      </c>
      <c r="H22" s="1481" t="s">
        <v>500</v>
      </c>
      <c r="I22" s="1481" t="s">
        <v>500</v>
      </c>
      <c r="J22" s="1481" t="s">
        <v>500</v>
      </c>
      <c r="K22" s="1172"/>
    </row>
    <row r="23" customFormat="false" ht="12.75" hidden="false" customHeight="false" outlineLevel="0" collapsed="false">
      <c r="A23" s="1427" t="s">
        <v>1493</v>
      </c>
      <c r="B23" s="1478"/>
      <c r="C23" s="1478"/>
      <c r="D23" s="158" t="s">
        <v>500</v>
      </c>
      <c r="E23" s="157" t="s">
        <v>500</v>
      </c>
      <c r="F23" s="157" t="s">
        <v>500</v>
      </c>
      <c r="G23" s="158" t="s">
        <v>500</v>
      </c>
      <c r="H23" s="157" t="s">
        <v>500</v>
      </c>
      <c r="I23" s="157" t="s">
        <v>500</v>
      </c>
      <c r="J23" s="158" t="s">
        <v>500</v>
      </c>
    </row>
    <row r="24" customFormat="false" ht="12.75" hidden="false" customHeight="true" outlineLevel="0" collapsed="false">
      <c r="A24" s="1479" t="s">
        <v>1489</v>
      </c>
      <c r="B24" s="1480" t="s">
        <v>446</v>
      </c>
      <c r="C24" s="1480" t="s">
        <v>1490</v>
      </c>
      <c r="D24" s="1481" t="s">
        <v>500</v>
      </c>
      <c r="E24" s="1227" t="s">
        <v>500</v>
      </c>
      <c r="F24" s="157" t="s">
        <v>500</v>
      </c>
      <c r="G24" s="158" t="s">
        <v>500</v>
      </c>
      <c r="H24" s="1481" t="s">
        <v>500</v>
      </c>
      <c r="I24" s="1481" t="s">
        <v>500</v>
      </c>
      <c r="J24" s="1481" t="s">
        <v>500</v>
      </c>
      <c r="K24" s="1172"/>
    </row>
    <row r="25" customFormat="false" ht="12.75" hidden="false" customHeight="true" outlineLevel="0" collapsed="false">
      <c r="A25" s="1483" t="s">
        <v>1491</v>
      </c>
      <c r="B25" s="1480" t="s">
        <v>446</v>
      </c>
      <c r="C25" s="1480" t="s">
        <v>1490</v>
      </c>
      <c r="D25" s="1481" t="s">
        <v>500</v>
      </c>
      <c r="E25" s="1215" t="s">
        <v>500</v>
      </c>
      <c r="F25" s="157" t="s">
        <v>500</v>
      </c>
      <c r="G25" s="1471" t="s">
        <v>500</v>
      </c>
      <c r="H25" s="1481" t="s">
        <v>500</v>
      </c>
      <c r="I25" s="1481" t="s">
        <v>500</v>
      </c>
      <c r="J25" s="1481" t="s">
        <v>500</v>
      </c>
      <c r="K25" s="1172"/>
    </row>
    <row r="26" customFormat="false" ht="12.75" hidden="false" customHeight="false" outlineLevel="0" collapsed="false">
      <c r="A26" s="1484" t="s">
        <v>1143</v>
      </c>
      <c r="B26" s="1474"/>
      <c r="C26" s="1474"/>
      <c r="D26" s="1477" t="n">
        <v>542</v>
      </c>
      <c r="E26" s="1476" t="n">
        <v>2.64161508810371</v>
      </c>
      <c r="F26" s="1477" t="n">
        <v>0.0115270476571798</v>
      </c>
      <c r="G26" s="1477" t="n">
        <v>7.92484526431114E-005</v>
      </c>
      <c r="H26" s="1476" t="n">
        <v>1.43175537775221</v>
      </c>
      <c r="I26" s="1477" t="n">
        <v>0.00624765983019147</v>
      </c>
      <c r="J26" s="1477" t="n">
        <v>4.29526613325664E-005</v>
      </c>
      <c r="K26" s="1172"/>
    </row>
    <row r="27" customFormat="false" ht="13.5" hidden="false" customHeight="false" outlineLevel="0" collapsed="false">
      <c r="A27" s="1482" t="s">
        <v>1494</v>
      </c>
      <c r="B27" s="1478"/>
      <c r="C27" s="1478"/>
      <c r="D27" s="156" t="n">
        <v>542</v>
      </c>
      <c r="E27" s="154" t="n">
        <v>2.64161508810371</v>
      </c>
      <c r="F27" s="154" t="n">
        <v>0.0115270476571798</v>
      </c>
      <c r="G27" s="156" t="n">
        <v>7.92484526431114E-005</v>
      </c>
      <c r="H27" s="154" t="n">
        <v>1.43175537775221</v>
      </c>
      <c r="I27" s="154" t="n">
        <v>0.00624765983019147</v>
      </c>
      <c r="J27" s="156" t="n">
        <v>4.29526613325664E-005</v>
      </c>
    </row>
    <row r="28" customFormat="false" ht="12.75" hidden="false" customHeight="true" outlineLevel="0" collapsed="false">
      <c r="A28" s="1479" t="s">
        <v>1489</v>
      </c>
      <c r="B28" s="1480" t="s">
        <v>446</v>
      </c>
      <c r="C28" s="1480" t="s">
        <v>1490</v>
      </c>
      <c r="D28" s="1481" t="s">
        <v>500</v>
      </c>
      <c r="E28" s="1227" t="s">
        <v>500</v>
      </c>
      <c r="F28" s="157" t="s">
        <v>500</v>
      </c>
      <c r="G28" s="158" t="s">
        <v>500</v>
      </c>
      <c r="H28" s="1481" t="s">
        <v>500</v>
      </c>
      <c r="I28" s="1481" t="s">
        <v>500</v>
      </c>
      <c r="J28" s="1481" t="s">
        <v>500</v>
      </c>
      <c r="K28" s="1172"/>
    </row>
    <row r="29" customFormat="false" ht="12.75" hidden="false" customHeight="true" outlineLevel="0" collapsed="false">
      <c r="A29" s="1479" t="s">
        <v>1491</v>
      </c>
      <c r="B29" s="1480" t="s">
        <v>446</v>
      </c>
      <c r="C29" s="1480" t="s">
        <v>1490</v>
      </c>
      <c r="D29" s="1481" t="n">
        <v>542</v>
      </c>
      <c r="E29" s="1221" t="n">
        <v>2.64161508810371</v>
      </c>
      <c r="F29" s="154" t="n">
        <v>0.0115270476571798</v>
      </c>
      <c r="G29" s="156" t="n">
        <v>7.92484526431114E-005</v>
      </c>
      <c r="H29" s="1481" t="n">
        <v>1.43175537775221</v>
      </c>
      <c r="I29" s="1481" t="n">
        <v>0.00624765983019147</v>
      </c>
      <c r="J29" s="1481" t="n">
        <v>4.29526613325664E-005</v>
      </c>
      <c r="K29" s="1172"/>
    </row>
    <row r="30" customFormat="false" ht="12.75" hidden="false" customHeight="false" outlineLevel="0" collapsed="false">
      <c r="A30" s="1427" t="s">
        <v>1145</v>
      </c>
      <c r="B30" s="1478"/>
      <c r="C30" s="1478"/>
      <c r="D30" s="158" t="s">
        <v>500</v>
      </c>
      <c r="E30" s="157" t="s">
        <v>500</v>
      </c>
      <c r="F30" s="157" t="s">
        <v>500</v>
      </c>
      <c r="G30" s="158" t="s">
        <v>500</v>
      </c>
      <c r="H30" s="157" t="s">
        <v>500</v>
      </c>
      <c r="I30" s="157" t="s">
        <v>500</v>
      </c>
      <c r="J30" s="158" t="s">
        <v>500</v>
      </c>
    </row>
    <row r="31" customFormat="false" ht="12.75" hidden="false" customHeight="true" outlineLevel="0" collapsed="false">
      <c r="A31" s="1479" t="s">
        <v>1489</v>
      </c>
      <c r="B31" s="1480" t="s">
        <v>446</v>
      </c>
      <c r="C31" s="1480" t="s">
        <v>1490</v>
      </c>
      <c r="D31" s="1481" t="s">
        <v>500</v>
      </c>
      <c r="E31" s="1227" t="s">
        <v>500</v>
      </c>
      <c r="F31" s="157" t="s">
        <v>500</v>
      </c>
      <c r="G31" s="158" t="s">
        <v>500</v>
      </c>
      <c r="H31" s="1481" t="s">
        <v>500</v>
      </c>
      <c r="I31" s="1481" t="s">
        <v>500</v>
      </c>
      <c r="J31" s="1481" t="s">
        <v>500</v>
      </c>
      <c r="K31" s="1172"/>
    </row>
    <row r="32" customFormat="false" ht="12.75" hidden="false" customHeight="true" outlineLevel="0" collapsed="false">
      <c r="A32" s="1479" t="s">
        <v>1491</v>
      </c>
      <c r="B32" s="1480" t="s">
        <v>446</v>
      </c>
      <c r="C32" s="1480" t="s">
        <v>1490</v>
      </c>
      <c r="D32" s="1481" t="s">
        <v>500</v>
      </c>
      <c r="E32" s="1227" t="s">
        <v>500</v>
      </c>
      <c r="F32" s="157" t="s">
        <v>500</v>
      </c>
      <c r="G32" s="158" t="s">
        <v>500</v>
      </c>
      <c r="H32" s="1481" t="s">
        <v>500</v>
      </c>
      <c r="I32" s="1481" t="s">
        <v>500</v>
      </c>
      <c r="J32" s="1481" t="s">
        <v>500</v>
      </c>
      <c r="K32" s="1172"/>
    </row>
    <row r="33" customFormat="false" ht="12.75" hidden="false" customHeight="false" outlineLevel="0" collapsed="false">
      <c r="A33" s="1427" t="s">
        <v>1495</v>
      </c>
      <c r="B33" s="1478"/>
      <c r="C33" s="1478"/>
      <c r="D33" s="158" t="s">
        <v>500</v>
      </c>
      <c r="E33" s="157" t="s">
        <v>500</v>
      </c>
      <c r="F33" s="157" t="s">
        <v>500</v>
      </c>
      <c r="G33" s="158" t="s">
        <v>500</v>
      </c>
      <c r="H33" s="157" t="s">
        <v>500</v>
      </c>
      <c r="I33" s="157" t="s">
        <v>500</v>
      </c>
      <c r="J33" s="158" t="s">
        <v>500</v>
      </c>
    </row>
    <row r="34" customFormat="false" ht="12.75" hidden="false" customHeight="true" outlineLevel="0" collapsed="false">
      <c r="A34" s="1479" t="s">
        <v>1489</v>
      </c>
      <c r="B34" s="1480" t="s">
        <v>446</v>
      </c>
      <c r="C34" s="1480" t="s">
        <v>1490</v>
      </c>
      <c r="D34" s="1481" t="s">
        <v>500</v>
      </c>
      <c r="E34" s="1227" t="s">
        <v>500</v>
      </c>
      <c r="F34" s="157" t="s">
        <v>500</v>
      </c>
      <c r="G34" s="158" t="s">
        <v>500</v>
      </c>
      <c r="H34" s="1481" t="s">
        <v>500</v>
      </c>
      <c r="I34" s="1481" t="s">
        <v>500</v>
      </c>
      <c r="J34" s="1481" t="s">
        <v>500</v>
      </c>
      <c r="K34" s="1172"/>
    </row>
    <row r="35" customFormat="false" ht="12.75" hidden="false" customHeight="true" outlineLevel="0" collapsed="false">
      <c r="A35" s="1479" t="s">
        <v>1491</v>
      </c>
      <c r="B35" s="1480" t="s">
        <v>446</v>
      </c>
      <c r="C35" s="1480" t="s">
        <v>1490</v>
      </c>
      <c r="D35" s="1481" t="s">
        <v>500</v>
      </c>
      <c r="E35" s="1215" t="s">
        <v>500</v>
      </c>
      <c r="F35" s="157" t="s">
        <v>500</v>
      </c>
      <c r="G35" s="1471" t="s">
        <v>500</v>
      </c>
      <c r="H35" s="1481" t="s">
        <v>500</v>
      </c>
      <c r="I35" s="1481" t="s">
        <v>500</v>
      </c>
      <c r="J35" s="1481" t="s">
        <v>500</v>
      </c>
      <c r="K35" s="1172"/>
    </row>
    <row r="36" customFormat="false" ht="12.75" hidden="false" customHeight="false" outlineLevel="0" collapsed="false">
      <c r="A36" s="1424" t="s">
        <v>1146</v>
      </c>
      <c r="B36" s="1474"/>
      <c r="C36" s="1474"/>
      <c r="D36" s="1477" t="s">
        <v>992</v>
      </c>
      <c r="E36" s="1476" t="s">
        <v>992</v>
      </c>
      <c r="F36" s="1477" t="s">
        <v>992</v>
      </c>
      <c r="G36" s="1477" t="s">
        <v>992</v>
      </c>
      <c r="H36" s="1476" t="s">
        <v>992</v>
      </c>
      <c r="I36" s="1477" t="s">
        <v>992</v>
      </c>
      <c r="J36" s="1477" t="s">
        <v>992</v>
      </c>
      <c r="K36" s="1172"/>
    </row>
    <row r="37" customFormat="false" ht="13.5" hidden="false" customHeight="false" outlineLevel="0" collapsed="false">
      <c r="A37" s="1482" t="s">
        <v>1496</v>
      </c>
      <c r="B37" s="1478"/>
      <c r="C37" s="1478"/>
      <c r="D37" s="158" t="s">
        <v>992</v>
      </c>
      <c r="E37" s="157" t="s">
        <v>992</v>
      </c>
      <c r="F37" s="157" t="s">
        <v>992</v>
      </c>
      <c r="G37" s="158" t="s">
        <v>992</v>
      </c>
      <c r="H37" s="157" t="s">
        <v>992</v>
      </c>
      <c r="I37" s="157" t="s">
        <v>992</v>
      </c>
      <c r="J37" s="158" t="s">
        <v>992</v>
      </c>
    </row>
    <row r="38" customFormat="false" ht="12.75" hidden="false" customHeight="true" outlineLevel="0" collapsed="false">
      <c r="A38" s="1479" t="s">
        <v>1489</v>
      </c>
      <c r="B38" s="1480" t="s">
        <v>446</v>
      </c>
      <c r="C38" s="1480" t="s">
        <v>1490</v>
      </c>
      <c r="D38" s="1481" t="s">
        <v>112</v>
      </c>
      <c r="E38" s="1227" t="s">
        <v>112</v>
      </c>
      <c r="F38" s="157" t="s">
        <v>112</v>
      </c>
      <c r="G38" s="158" t="s">
        <v>112</v>
      </c>
      <c r="H38" s="1481" t="s">
        <v>112</v>
      </c>
      <c r="I38" s="1481" t="s">
        <v>112</v>
      </c>
      <c r="J38" s="1481" t="s">
        <v>112</v>
      </c>
      <c r="K38" s="1172"/>
    </row>
    <row r="39" customFormat="false" ht="12.75" hidden="false" customHeight="true" outlineLevel="0" collapsed="false">
      <c r="A39" s="1479" t="s">
        <v>1491</v>
      </c>
      <c r="B39" s="1480" t="s">
        <v>446</v>
      </c>
      <c r="C39" s="1480" t="s">
        <v>1490</v>
      </c>
      <c r="D39" s="1481" t="s">
        <v>500</v>
      </c>
      <c r="E39" s="1227" t="s">
        <v>500</v>
      </c>
      <c r="F39" s="157" t="s">
        <v>500</v>
      </c>
      <c r="G39" s="158" t="s">
        <v>500</v>
      </c>
      <c r="H39" s="1481" t="s">
        <v>500</v>
      </c>
      <c r="I39" s="1481" t="s">
        <v>500</v>
      </c>
      <c r="J39" s="1481" t="s">
        <v>500</v>
      </c>
      <c r="K39" s="1172"/>
    </row>
    <row r="40" customFormat="false" ht="12.75" hidden="false" customHeight="false" outlineLevel="0" collapsed="false">
      <c r="A40" s="1427" t="s">
        <v>1149</v>
      </c>
      <c r="B40" s="1478"/>
      <c r="C40" s="1478"/>
      <c r="D40" s="158" t="s">
        <v>992</v>
      </c>
      <c r="E40" s="157" t="s">
        <v>992</v>
      </c>
      <c r="F40" s="157" t="s">
        <v>992</v>
      </c>
      <c r="G40" s="158" t="s">
        <v>992</v>
      </c>
      <c r="H40" s="157" t="s">
        <v>992</v>
      </c>
      <c r="I40" s="157" t="s">
        <v>992</v>
      </c>
      <c r="J40" s="158" t="s">
        <v>992</v>
      </c>
    </row>
    <row r="41" customFormat="false" ht="12.75" hidden="false" customHeight="true" outlineLevel="0" collapsed="false">
      <c r="A41" s="1479" t="s">
        <v>1489</v>
      </c>
      <c r="B41" s="1480" t="s">
        <v>446</v>
      </c>
      <c r="C41" s="1480" t="s">
        <v>1490</v>
      </c>
      <c r="D41" s="1481" t="s">
        <v>112</v>
      </c>
      <c r="E41" s="1227" t="s">
        <v>112</v>
      </c>
      <c r="F41" s="157" t="s">
        <v>112</v>
      </c>
      <c r="G41" s="158" t="s">
        <v>112</v>
      </c>
      <c r="H41" s="1481" t="s">
        <v>112</v>
      </c>
      <c r="I41" s="1481" t="s">
        <v>112</v>
      </c>
      <c r="J41" s="1481" t="s">
        <v>112</v>
      </c>
      <c r="K41" s="1172"/>
    </row>
    <row r="42" customFormat="false" ht="12.75" hidden="false" customHeight="true" outlineLevel="0" collapsed="false">
      <c r="A42" s="1479" t="s">
        <v>1491</v>
      </c>
      <c r="B42" s="1480" t="s">
        <v>446</v>
      </c>
      <c r="C42" s="1480" t="s">
        <v>1490</v>
      </c>
      <c r="D42" s="1481" t="s">
        <v>500</v>
      </c>
      <c r="E42" s="1227" t="s">
        <v>500</v>
      </c>
      <c r="F42" s="157" t="s">
        <v>500</v>
      </c>
      <c r="G42" s="158" t="s">
        <v>500</v>
      </c>
      <c r="H42" s="1481" t="s">
        <v>500</v>
      </c>
      <c r="I42" s="1481" t="s">
        <v>500</v>
      </c>
      <c r="J42" s="1481" t="s">
        <v>500</v>
      </c>
      <c r="K42" s="1172"/>
    </row>
    <row r="43" customFormat="false" ht="12.75" hidden="false" customHeight="false" outlineLevel="0" collapsed="false">
      <c r="A43" s="1427" t="s">
        <v>1497</v>
      </c>
      <c r="B43" s="1478"/>
      <c r="C43" s="1478"/>
      <c r="D43" s="158" t="s">
        <v>1140</v>
      </c>
      <c r="E43" s="157" t="s">
        <v>1140</v>
      </c>
      <c r="F43" s="157" t="s">
        <v>1140</v>
      </c>
      <c r="G43" s="158" t="s">
        <v>1140</v>
      </c>
      <c r="H43" s="157" t="s">
        <v>1140</v>
      </c>
      <c r="I43" s="157" t="s">
        <v>1140</v>
      </c>
      <c r="J43" s="158" t="s">
        <v>1140</v>
      </c>
    </row>
    <row r="44" customFormat="false" ht="12.75" hidden="false" customHeight="true" outlineLevel="0" collapsed="false">
      <c r="A44" s="1479" t="s">
        <v>1489</v>
      </c>
      <c r="B44" s="1485" t="s">
        <v>446</v>
      </c>
      <c r="C44" s="1485" t="s">
        <v>1490</v>
      </c>
      <c r="D44" s="1177" t="s">
        <v>135</v>
      </c>
      <c r="E44" s="1227" t="s">
        <v>135</v>
      </c>
      <c r="F44" s="157" t="s">
        <v>135</v>
      </c>
      <c r="G44" s="158" t="s">
        <v>135</v>
      </c>
      <c r="H44" s="1177" t="s">
        <v>135</v>
      </c>
      <c r="I44" s="1177" t="s">
        <v>135</v>
      </c>
      <c r="J44" s="652" t="s">
        <v>135</v>
      </c>
    </row>
    <row r="45" customFormat="false" ht="12.75" hidden="false" customHeight="true" outlineLevel="0" collapsed="false">
      <c r="A45" s="1479" t="s">
        <v>1491</v>
      </c>
      <c r="B45" s="1486" t="s">
        <v>446</v>
      </c>
      <c r="C45" s="1486" t="s">
        <v>1490</v>
      </c>
      <c r="D45" s="1487" t="s">
        <v>500</v>
      </c>
      <c r="E45" s="1227" t="s">
        <v>500</v>
      </c>
      <c r="F45" s="157" t="s">
        <v>500</v>
      </c>
      <c r="G45" s="1471" t="s">
        <v>500</v>
      </c>
      <c r="H45" s="1180" t="s">
        <v>500</v>
      </c>
      <c r="I45" s="1180" t="s">
        <v>500</v>
      </c>
      <c r="J45" s="1487" t="s">
        <v>500</v>
      </c>
    </row>
    <row r="46" customFormat="false" ht="12.75" hidden="false" customHeight="true" outlineLevel="0" collapsed="false">
      <c r="A46" s="1424" t="s">
        <v>1498</v>
      </c>
      <c r="B46" s="1486" t="s">
        <v>446</v>
      </c>
      <c r="C46" s="1486" t="s">
        <v>1490</v>
      </c>
      <c r="D46" s="1487" t="s">
        <v>500</v>
      </c>
      <c r="E46" s="1477" t="s">
        <v>500</v>
      </c>
      <c r="F46" s="1477" t="s">
        <v>500</v>
      </c>
      <c r="G46" s="1475" t="s">
        <v>500</v>
      </c>
      <c r="H46" s="1180" t="s">
        <v>500</v>
      </c>
      <c r="I46" s="1180" t="s">
        <v>500</v>
      </c>
      <c r="J46" s="1487" t="s">
        <v>500</v>
      </c>
    </row>
    <row r="47" customFormat="false" ht="12.75" hidden="false" customHeight="true" outlineLevel="0" collapsed="false">
      <c r="A47" s="1424" t="s">
        <v>1499</v>
      </c>
      <c r="B47" s="1486" t="s">
        <v>446</v>
      </c>
      <c r="C47" s="1486" t="s">
        <v>1490</v>
      </c>
      <c r="D47" s="1487" t="s">
        <v>500</v>
      </c>
      <c r="E47" s="1477" t="s">
        <v>500</v>
      </c>
      <c r="F47" s="1477" t="s">
        <v>500</v>
      </c>
      <c r="G47" s="1475" t="s">
        <v>500</v>
      </c>
      <c r="H47" s="1180" t="s">
        <v>500</v>
      </c>
      <c r="I47" s="1180" t="s">
        <v>500</v>
      </c>
      <c r="J47" s="1487" t="s">
        <v>500</v>
      </c>
    </row>
    <row r="48" customFormat="false" ht="13.5" hidden="false" customHeight="false" outlineLevel="0" collapsed="false">
      <c r="A48" s="1424" t="s">
        <v>1413</v>
      </c>
      <c r="B48" s="1488"/>
      <c r="C48" s="1488"/>
      <c r="D48" s="1489"/>
      <c r="E48" s="1490"/>
      <c r="F48" s="1490"/>
      <c r="G48" s="1408"/>
      <c r="H48" s="1425"/>
      <c r="I48" s="1425"/>
      <c r="J48" s="148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1" t="s">
        <v>1500</v>
      </c>
      <c r="B50" s="1491"/>
      <c r="C50" s="1491"/>
      <c r="D50" s="1491"/>
      <c r="E50" s="1491"/>
      <c r="F50" s="1491"/>
      <c r="G50" s="1491"/>
      <c r="H50" s="1491"/>
      <c r="I50" s="1491"/>
      <c r="J50" s="1491"/>
    </row>
    <row r="51" customFormat="false" ht="13.5" hidden="false" customHeight="true" outlineLevel="0" collapsed="false">
      <c r="A51" s="1492" t="s">
        <v>1501</v>
      </c>
      <c r="B51" s="1492"/>
      <c r="C51" s="1492"/>
      <c r="D51" s="1492"/>
      <c r="E51" s="1492"/>
      <c r="F51" s="1492"/>
      <c r="G51" s="1492"/>
      <c r="H51" s="1492"/>
      <c r="I51" s="1492"/>
      <c r="J51" s="1492"/>
    </row>
    <row r="52" customFormat="false" ht="13.5" hidden="false" customHeight="true" outlineLevel="0" collapsed="false">
      <c r="A52" s="1492" t="s">
        <v>1502</v>
      </c>
      <c r="B52" s="1493"/>
      <c r="C52" s="1493"/>
      <c r="D52" s="1493"/>
      <c r="E52" s="1493"/>
      <c r="F52" s="1493"/>
      <c r="G52" s="1493"/>
      <c r="H52" s="1493"/>
      <c r="I52" s="1493"/>
      <c r="J52" s="1493"/>
    </row>
    <row r="53" customFormat="false" ht="26.25" hidden="false" customHeight="true" outlineLevel="0" collapsed="false">
      <c r="A53" s="1494" t="s">
        <v>1503</v>
      </c>
      <c r="B53" s="1494"/>
      <c r="C53" s="1494"/>
      <c r="D53" s="1494"/>
      <c r="E53" s="1494"/>
      <c r="F53" s="1494"/>
      <c r="G53" s="1494"/>
      <c r="H53" s="1494"/>
      <c r="I53" s="1494"/>
      <c r="J53" s="1494"/>
      <c r="K53" s="1172"/>
    </row>
    <row r="54" customFormat="false" ht="12.75" hidden="false" customHeight="true" outlineLevel="0" collapsed="false">
      <c r="A54" s="1393" t="s">
        <v>1418</v>
      </c>
      <c r="B54" s="1373"/>
      <c r="C54" s="1373"/>
      <c r="D54" s="1373"/>
      <c r="E54" s="1373"/>
      <c r="F54" s="1373"/>
      <c r="G54" s="1373"/>
      <c r="H54" s="1373"/>
      <c r="I54" s="1373"/>
      <c r="J54" s="1373"/>
    </row>
    <row r="55" customFormat="false" ht="12.75" hidden="false" customHeight="true" outlineLevel="0" collapsed="false">
      <c r="A55" s="1495" t="s">
        <v>1504</v>
      </c>
      <c r="B55" s="1492"/>
      <c r="C55" s="1492"/>
      <c r="D55" s="1492"/>
      <c r="E55" s="1492"/>
      <c r="F55" s="1492"/>
      <c r="G55" s="1492"/>
      <c r="H55" s="1492"/>
      <c r="I55" s="1492"/>
      <c r="J55" s="1492"/>
    </row>
    <row r="56" customFormat="false" ht="13.5" hidden="false" customHeight="true" outlineLevel="0" collapsed="false">
      <c r="A56" s="1492" t="s">
        <v>1505</v>
      </c>
      <c r="B56" s="1496"/>
      <c r="C56" s="1496"/>
      <c r="D56" s="1496"/>
      <c r="E56" s="1496"/>
      <c r="F56" s="1496"/>
      <c r="G56" s="1496"/>
      <c r="H56" s="1496"/>
      <c r="I56" s="1496"/>
      <c r="J56" s="1496"/>
    </row>
    <row r="57" customFormat="false" ht="12.75" hidden="false" customHeight="true" outlineLevel="0" collapsed="false">
      <c r="A57" s="1497" t="s">
        <v>1506</v>
      </c>
      <c r="B57" s="1496"/>
      <c r="C57" s="1496"/>
      <c r="D57" s="1496"/>
      <c r="E57" s="1496"/>
      <c r="F57" s="1496"/>
      <c r="G57" s="1496"/>
      <c r="H57" s="1496"/>
      <c r="I57" s="1496"/>
      <c r="J57" s="1496"/>
    </row>
    <row r="58" customFormat="false" ht="12.75" hidden="false" customHeight="true" outlineLevel="0" collapsed="false">
      <c r="A58" s="1498" t="s">
        <v>1507</v>
      </c>
      <c r="B58" s="1373"/>
      <c r="C58" s="1373"/>
      <c r="D58" s="1373"/>
      <c r="E58" s="1373"/>
      <c r="F58" s="1373"/>
      <c r="G58" s="1373"/>
      <c r="H58" s="1373"/>
      <c r="I58" s="1373"/>
      <c r="J58" s="1373"/>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499" t="s">
        <v>453</v>
      </c>
      <c r="B60" s="1500"/>
      <c r="C60" s="1500"/>
      <c r="D60" s="1501"/>
      <c r="E60" s="1500"/>
      <c r="F60" s="1500"/>
      <c r="G60" s="1500"/>
      <c r="H60" s="1500"/>
      <c r="I60" s="1500"/>
      <c r="J60" s="1502"/>
    </row>
    <row r="61" customFormat="false" ht="27.75" hidden="false" customHeight="true" outlineLevel="0" collapsed="false">
      <c r="A61" s="1503" t="s">
        <v>1225</v>
      </c>
      <c r="B61" s="1503"/>
      <c r="C61" s="1503"/>
      <c r="D61" s="1503"/>
      <c r="E61" s="1503"/>
      <c r="F61" s="1503"/>
      <c r="G61" s="1503"/>
      <c r="H61" s="1503"/>
      <c r="I61" s="1503"/>
      <c r="J61" s="1503"/>
    </row>
    <row r="62" customFormat="false" ht="12.75" hidden="false" customHeight="true" outlineLevel="0" collapsed="false">
      <c r="A62" s="63" t="s">
        <v>1508</v>
      </c>
      <c r="B62" s="63"/>
      <c r="C62" s="63"/>
      <c r="D62" s="63"/>
      <c r="E62" s="63"/>
      <c r="F62" s="63"/>
      <c r="G62" s="63"/>
      <c r="H62" s="63"/>
      <c r="I62" s="63"/>
      <c r="J62" s="63"/>
    </row>
    <row r="63" customFormat="false" ht="12.75" hidden="false" customHeight="true" outlineLevel="0" collapsed="false">
      <c r="A63" s="63" t="s">
        <v>1509</v>
      </c>
      <c r="B63" s="63"/>
      <c r="C63" s="63"/>
      <c r="D63" s="63"/>
      <c r="E63" s="63"/>
      <c r="F63" s="63"/>
      <c r="G63" s="63"/>
      <c r="H63" s="63"/>
      <c r="I63" s="63"/>
      <c r="J63" s="63"/>
    </row>
    <row r="64" customFormat="false" ht="12.75" hidden="false" customHeight="true" outlineLevel="0" collapsed="false">
      <c r="A64" s="63" t="s">
        <v>1510</v>
      </c>
      <c r="B64" s="63"/>
      <c r="C64" s="63"/>
      <c r="D64" s="63"/>
      <c r="E64" s="63"/>
      <c r="F64" s="63"/>
      <c r="G64" s="63"/>
      <c r="H64" s="63"/>
      <c r="I64" s="63"/>
      <c r="J64" s="63"/>
    </row>
    <row r="65" customFormat="false" ht="12.75" hidden="false" customHeight="true" outlineLevel="0" collapsed="false">
      <c r="A65" s="63" t="s">
        <v>1511</v>
      </c>
      <c r="B65" s="63"/>
      <c r="C65" s="63"/>
      <c r="D65" s="63"/>
      <c r="E65" s="63"/>
      <c r="F65" s="63"/>
      <c r="G65" s="63"/>
      <c r="H65" s="63"/>
      <c r="I65" s="63"/>
      <c r="J65" s="63"/>
    </row>
    <row r="66" customFormat="false" ht="12.75" hidden="false" customHeight="true" outlineLevel="0" collapsed="false">
      <c r="A66" s="63" t="s">
        <v>1512</v>
      </c>
      <c r="B66" s="63"/>
      <c r="C66" s="63"/>
      <c r="D66" s="63"/>
      <c r="E66" s="63"/>
      <c r="F66" s="63"/>
      <c r="G66" s="63"/>
      <c r="H66" s="63"/>
      <c r="I66" s="63"/>
      <c r="J66" s="63"/>
    </row>
    <row r="67" customFormat="false" ht="12.75" hidden="false" customHeight="true" outlineLevel="0" collapsed="false">
      <c r="A67" s="63" t="s">
        <v>1513</v>
      </c>
      <c r="B67" s="63"/>
      <c r="C67" s="63"/>
      <c r="D67" s="63"/>
      <c r="E67" s="63"/>
      <c r="F67" s="63"/>
      <c r="G67" s="63"/>
      <c r="H67" s="63"/>
      <c r="I67" s="63"/>
      <c r="J67" s="63"/>
    </row>
    <row r="68" customFormat="false" ht="12.75" hidden="false" customHeight="true" outlineLevel="0" collapsed="false">
      <c r="A68" s="63" t="s">
        <v>1512</v>
      </c>
      <c r="B68" s="63"/>
      <c r="C68" s="63"/>
      <c r="D68" s="63"/>
      <c r="E68" s="63"/>
      <c r="F68" s="63"/>
      <c r="G68" s="63"/>
      <c r="H68" s="63"/>
      <c r="I68" s="63"/>
      <c r="J68" s="63"/>
    </row>
    <row r="69" customFormat="false" ht="12.75" hidden="false" customHeight="true" outlineLevel="0" collapsed="false">
      <c r="A69" s="63" t="s">
        <v>1514</v>
      </c>
      <c r="B69" s="63"/>
      <c r="C69" s="63"/>
      <c r="D69" s="63"/>
      <c r="E69" s="63"/>
      <c r="F69" s="63"/>
      <c r="G69" s="63"/>
      <c r="H69" s="63"/>
      <c r="I69" s="63"/>
      <c r="J69" s="63"/>
    </row>
    <row r="70" customFormat="false" ht="12.75" hidden="false" customHeight="true" outlineLevel="0" collapsed="false">
      <c r="A70" s="63" t="s">
        <v>1515</v>
      </c>
      <c r="B70" s="63"/>
      <c r="C70" s="63"/>
      <c r="D70" s="63"/>
      <c r="E70" s="63"/>
      <c r="F70" s="63"/>
      <c r="G70" s="63"/>
      <c r="H70" s="63"/>
      <c r="I70" s="63"/>
      <c r="J70" s="63"/>
    </row>
    <row r="71" customFormat="false" ht="12.75" hidden="false" customHeight="true" outlineLevel="0" collapsed="false">
      <c r="A71" s="63" t="s">
        <v>1516</v>
      </c>
      <c r="B71" s="63"/>
      <c r="C71" s="63"/>
      <c r="D71" s="63"/>
      <c r="E71" s="63"/>
      <c r="F71" s="63"/>
      <c r="G71" s="63"/>
      <c r="H71" s="63"/>
      <c r="I71" s="63"/>
      <c r="J71" s="63"/>
    </row>
    <row r="72" customFormat="false" ht="12.75" hidden="false" customHeight="true" outlineLevel="0" collapsed="false">
      <c r="A72" s="63" t="s">
        <v>1517</v>
      </c>
      <c r="B72" s="63"/>
      <c r="C72" s="63"/>
      <c r="D72" s="63"/>
      <c r="E72" s="63"/>
      <c r="F72" s="63"/>
      <c r="G72" s="63"/>
      <c r="H72" s="63"/>
      <c r="I72" s="63"/>
      <c r="J72" s="63"/>
    </row>
    <row r="73" customFormat="false" ht="12.75" hidden="false" customHeight="true" outlineLevel="0" collapsed="false">
      <c r="A73" s="63" t="s">
        <v>1518</v>
      </c>
      <c r="B73" s="63"/>
      <c r="C73" s="63"/>
      <c r="D73" s="63"/>
      <c r="E73" s="63"/>
      <c r="F73" s="63"/>
      <c r="G73" s="63"/>
      <c r="H73" s="63"/>
      <c r="I73" s="63"/>
      <c r="J73" s="63"/>
    </row>
    <row r="74" customFormat="false" ht="12.75" hidden="false" customHeight="true" outlineLevel="0" collapsed="false">
      <c r="A74" s="63" t="s">
        <v>1519</v>
      </c>
      <c r="B74" s="63"/>
      <c r="C74" s="63"/>
      <c r="D74" s="63"/>
      <c r="E74" s="63"/>
      <c r="F74" s="63"/>
      <c r="G74" s="63"/>
      <c r="H74" s="63"/>
      <c r="I74" s="63"/>
      <c r="J74" s="63"/>
    </row>
    <row r="75" customFormat="false" ht="12.75" hidden="false" customHeight="true" outlineLevel="0" collapsed="false">
      <c r="A75" s="63" t="s">
        <v>1515</v>
      </c>
      <c r="B75" s="63"/>
      <c r="C75" s="63"/>
      <c r="D75" s="63"/>
      <c r="E75" s="63"/>
      <c r="F75" s="63"/>
      <c r="G75" s="63"/>
      <c r="H75" s="63"/>
      <c r="I75" s="63"/>
      <c r="J75" s="63"/>
    </row>
    <row r="76" customFormat="false" ht="12.75" hidden="false" customHeight="true" outlineLevel="0" collapsed="false">
      <c r="A76" s="63" t="s">
        <v>1520</v>
      </c>
      <c r="B76" s="63"/>
      <c r="C76" s="63"/>
      <c r="D76" s="63"/>
      <c r="E76" s="63"/>
      <c r="F76" s="63"/>
      <c r="G76" s="63"/>
      <c r="H76" s="63"/>
      <c r="I76" s="63"/>
      <c r="J76" s="63"/>
    </row>
    <row r="77" customFormat="false" ht="12.75" hidden="false" customHeight="true" outlineLevel="0" collapsed="false">
      <c r="A77" s="63" t="s">
        <v>1517</v>
      </c>
      <c r="B77" s="63"/>
      <c r="C77" s="63"/>
      <c r="D77" s="63"/>
      <c r="E77" s="63"/>
      <c r="F77" s="63"/>
      <c r="G77" s="63"/>
      <c r="H77" s="63"/>
      <c r="I77" s="63"/>
      <c r="J77" s="63"/>
    </row>
    <row r="78" customFormat="false" ht="12.75" hidden="false" customHeight="true" outlineLevel="0" collapsed="false">
      <c r="A78" s="63" t="s">
        <v>1521</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22</v>
      </c>
      <c r="B80" s="63"/>
      <c r="C80" s="63"/>
      <c r="D80" s="63"/>
      <c r="E80" s="63"/>
      <c r="F80" s="63"/>
      <c r="G80" s="63"/>
      <c r="H80" s="63"/>
      <c r="I80" s="63"/>
      <c r="J80" s="63"/>
    </row>
    <row r="81" customFormat="false" ht="12.75" hidden="false" customHeight="true" outlineLevel="0" collapsed="false">
      <c r="A81" s="63" t="s">
        <v>1523</v>
      </c>
      <c r="B81" s="63"/>
      <c r="C81" s="63"/>
      <c r="D81" s="63"/>
      <c r="E81" s="63"/>
      <c r="F81" s="63"/>
      <c r="G81" s="63"/>
      <c r="H81" s="63"/>
      <c r="I81" s="63"/>
      <c r="J81" s="63"/>
    </row>
    <row r="82" customFormat="false" ht="12.75" hidden="false" customHeight="true" outlineLevel="0" collapsed="false">
      <c r="A82" s="63" t="s">
        <v>1179</v>
      </c>
      <c r="B82" s="63"/>
      <c r="C82" s="63"/>
      <c r="D82" s="63"/>
      <c r="E82" s="63"/>
      <c r="F82" s="63"/>
      <c r="G82" s="63"/>
      <c r="H82" s="63"/>
      <c r="I82" s="63"/>
      <c r="J82" s="63"/>
    </row>
    <row r="83" customFormat="false" ht="12.75" hidden="false" customHeight="true" outlineLevel="0" collapsed="false">
      <c r="A83" s="63" t="s">
        <v>1524</v>
      </c>
      <c r="B83" s="63"/>
      <c r="C83" s="63"/>
      <c r="D83" s="63"/>
      <c r="E83" s="63"/>
      <c r="F83" s="63"/>
      <c r="G83" s="63"/>
      <c r="H83" s="63"/>
      <c r="I83" s="63"/>
      <c r="J83" s="63"/>
    </row>
    <row r="84" customFormat="false" ht="12.75" hidden="false" customHeight="true" outlineLevel="0" collapsed="false">
      <c r="A84" s="63" t="s">
        <v>1525</v>
      </c>
      <c r="B84" s="63"/>
      <c r="C84" s="63"/>
      <c r="D84" s="63"/>
      <c r="E84" s="63"/>
      <c r="F84" s="63"/>
      <c r="G84" s="63"/>
      <c r="H84" s="63"/>
      <c r="I84" s="63"/>
      <c r="J84" s="63"/>
    </row>
    <row r="85" customFormat="false" ht="12.75" hidden="false" customHeight="true" outlineLevel="0" collapsed="false">
      <c r="A85" s="63" t="s">
        <v>1526</v>
      </c>
      <c r="B85" s="63"/>
      <c r="C85" s="63"/>
      <c r="D85" s="63"/>
      <c r="E85" s="63"/>
      <c r="F85" s="63"/>
      <c r="G85" s="63"/>
      <c r="H85" s="63"/>
      <c r="I85" s="63"/>
      <c r="J85" s="63"/>
    </row>
    <row r="86" customFormat="false" ht="12.75" hidden="false" customHeight="true" outlineLevel="0" collapsed="false">
      <c r="A86" s="63" t="s">
        <v>1527</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8</v>
      </c>
      <c r="B88" s="63"/>
      <c r="C88" s="63"/>
      <c r="D88" s="63"/>
      <c r="E88" s="63"/>
      <c r="F88" s="63"/>
      <c r="G88" s="63"/>
      <c r="H88" s="63"/>
      <c r="I88" s="63"/>
      <c r="J88" s="63"/>
    </row>
    <row r="89" customFormat="false" ht="12.75" hidden="false" customHeight="true" outlineLevel="0" collapsed="false">
      <c r="A89" s="63" t="s">
        <v>1529</v>
      </c>
      <c r="B89" s="63"/>
      <c r="C89" s="63"/>
      <c r="D89" s="63"/>
      <c r="E89" s="63"/>
      <c r="F89" s="63"/>
      <c r="G89" s="63"/>
      <c r="H89" s="63"/>
      <c r="I89" s="63"/>
      <c r="J89" s="63"/>
    </row>
    <row r="90" customFormat="false" ht="12.75" hidden="false" customHeight="true" outlineLevel="0" collapsed="false">
      <c r="A90" s="63" t="s">
        <v>1530</v>
      </c>
      <c r="B90" s="63"/>
      <c r="C90" s="63"/>
      <c r="D90" s="63"/>
      <c r="E90" s="63"/>
      <c r="F90" s="63"/>
      <c r="G90" s="63"/>
      <c r="H90" s="63"/>
      <c r="I90" s="63"/>
      <c r="J90" s="63"/>
    </row>
    <row r="91" customFormat="false" ht="12.75" hidden="false" customHeight="true" outlineLevel="0" collapsed="false">
      <c r="A91" s="63" t="s">
        <v>1531</v>
      </c>
      <c r="B91" s="63"/>
      <c r="C91" s="63"/>
      <c r="D91" s="63"/>
      <c r="E91" s="63"/>
      <c r="F91" s="63"/>
      <c r="G91" s="63"/>
      <c r="H91" s="63"/>
      <c r="I91" s="63"/>
      <c r="J91" s="63"/>
    </row>
    <row r="92" customFormat="false" ht="12.75" hidden="false" customHeight="true" outlineLevel="0" collapsed="false">
      <c r="A92" s="63" t="s">
        <v>1532</v>
      </c>
      <c r="B92" s="63"/>
      <c r="C92" s="63"/>
      <c r="D92" s="63"/>
      <c r="E92" s="63"/>
      <c r="F92" s="63"/>
      <c r="G92" s="63"/>
      <c r="H92" s="63"/>
      <c r="I92" s="63"/>
      <c r="J92" s="63"/>
    </row>
    <row r="93" customFormat="false" ht="12.75" hidden="false" customHeight="true" outlineLevel="0" collapsed="false">
      <c r="A93" s="63" t="s">
        <v>1533</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534</v>
      </c>
      <c r="H1" s="112" t="s">
        <v>77</v>
      </c>
    </row>
    <row r="2" customFormat="false" ht="15.75" hidden="false" customHeight="true" outlineLevel="0" collapsed="false">
      <c r="A2" s="655" t="s">
        <v>219</v>
      </c>
      <c r="H2" s="112" t="s">
        <v>79</v>
      </c>
    </row>
    <row r="3" customFormat="false" ht="15.75" hidden="false" customHeight="true" outlineLevel="0" collapsed="false">
      <c r="H3" s="112" t="s">
        <v>80</v>
      </c>
    </row>
    <row r="4" customFormat="false" ht="12.75" hidden="false" customHeight="true" outlineLevel="0" collapsed="false">
      <c r="H4" s="594"/>
    </row>
    <row r="5" customFormat="false" ht="14.25" hidden="false" customHeight="true" outlineLevel="0" collapsed="false">
      <c r="A5" s="686" t="s">
        <v>1002</v>
      </c>
      <c r="B5" s="545" t="s">
        <v>1535</v>
      </c>
      <c r="C5" s="545" t="s">
        <v>412</v>
      </c>
      <c r="D5" s="545" t="s">
        <v>413</v>
      </c>
      <c r="E5" s="545" t="s">
        <v>484</v>
      </c>
      <c r="F5" s="545" t="s">
        <v>86</v>
      </c>
      <c r="G5" s="544" t="s">
        <v>87</v>
      </c>
      <c r="H5" s="546" t="s">
        <v>485</v>
      </c>
    </row>
    <row r="6" customFormat="false" ht="12.75" hidden="false" customHeight="true" outlineLevel="0" collapsed="false">
      <c r="A6" s="686"/>
      <c r="B6" s="862" t="s">
        <v>89</v>
      </c>
      <c r="C6" s="862"/>
      <c r="D6" s="862"/>
      <c r="E6" s="862"/>
      <c r="F6" s="862"/>
      <c r="G6" s="862"/>
      <c r="H6" s="862"/>
    </row>
    <row r="7" customFormat="false" ht="13.5" hidden="false" customHeight="true" outlineLevel="0" collapsed="false">
      <c r="A7" s="1504" t="s">
        <v>1536</v>
      </c>
      <c r="B7" s="1505" t="n">
        <v>47.471</v>
      </c>
      <c r="C7" s="1505" t="n">
        <v>112.88607597498</v>
      </c>
      <c r="D7" s="1505" t="n">
        <v>0.46776242857142</v>
      </c>
      <c r="E7" s="1505" t="n">
        <v>0.0432</v>
      </c>
      <c r="F7" s="1505" t="n">
        <v>0.0087</v>
      </c>
      <c r="G7" s="1505" t="n">
        <v>0.00025</v>
      </c>
      <c r="H7" s="1506" t="n">
        <v>0.000782</v>
      </c>
    </row>
    <row r="8" customFormat="false" ht="12" hidden="false" customHeight="true" outlineLevel="0" collapsed="false">
      <c r="A8" s="1507" t="s">
        <v>1537</v>
      </c>
      <c r="B8" s="1508" t="s">
        <v>184</v>
      </c>
      <c r="C8" s="1508" t="n">
        <v>112.88607597498</v>
      </c>
      <c r="D8" s="1509"/>
      <c r="E8" s="1508" t="s">
        <v>283</v>
      </c>
      <c r="F8" s="1508" t="s">
        <v>283</v>
      </c>
      <c r="G8" s="1508" t="s">
        <v>283</v>
      </c>
      <c r="H8" s="1510"/>
    </row>
    <row r="9" customFormat="false" ht="12" hidden="false" customHeight="true" outlineLevel="0" collapsed="false">
      <c r="A9" s="18" t="s">
        <v>1538</v>
      </c>
      <c r="B9" s="566" t="s">
        <v>135</v>
      </c>
      <c r="C9" s="566" t="n">
        <v>112.88607597498</v>
      </c>
      <c r="D9" s="568"/>
      <c r="E9" s="424" t="s">
        <v>121</v>
      </c>
      <c r="F9" s="424" t="s">
        <v>121</v>
      </c>
      <c r="G9" s="424" t="s">
        <v>121</v>
      </c>
      <c r="H9" s="47"/>
    </row>
    <row r="10" customFormat="false" ht="12" hidden="false" customHeight="true" outlineLevel="0" collapsed="false">
      <c r="A10" s="18" t="s">
        <v>1539</v>
      </c>
      <c r="B10" s="571" t="s">
        <v>112</v>
      </c>
      <c r="C10" s="571" t="s">
        <v>112</v>
      </c>
      <c r="D10" s="568"/>
      <c r="E10" s="424" t="s">
        <v>112</v>
      </c>
      <c r="F10" s="424" t="s">
        <v>112</v>
      </c>
      <c r="G10" s="424" t="s">
        <v>112</v>
      </c>
      <c r="H10" s="47"/>
    </row>
    <row r="11" customFormat="false" ht="12.75" hidden="false" customHeight="true" outlineLevel="0" collapsed="false">
      <c r="A11" s="868" t="s">
        <v>1540</v>
      </c>
      <c r="B11" s="571" t="s">
        <v>112</v>
      </c>
      <c r="C11" s="571" t="s">
        <v>112</v>
      </c>
      <c r="D11" s="568"/>
      <c r="E11" s="571" t="s">
        <v>112</v>
      </c>
      <c r="F11" s="571" t="s">
        <v>112</v>
      </c>
      <c r="G11" s="1511" t="s">
        <v>112</v>
      </c>
      <c r="H11" s="47"/>
    </row>
    <row r="12" customFormat="false" ht="12.75" hidden="false" customHeight="true" outlineLevel="0" collapsed="false">
      <c r="A12" s="1512" t="s">
        <v>104</v>
      </c>
      <c r="B12" s="566" t="s">
        <v>112</v>
      </c>
      <c r="C12" s="566" t="s">
        <v>112</v>
      </c>
      <c r="D12" s="567"/>
      <c r="E12" s="566" t="s">
        <v>112</v>
      </c>
      <c r="F12" s="566" t="s">
        <v>112</v>
      </c>
      <c r="G12" s="599" t="s">
        <v>112</v>
      </c>
      <c r="H12" s="176"/>
    </row>
    <row r="13" customFormat="false" ht="12" hidden="false" customHeight="true" outlineLevel="0" collapsed="false">
      <c r="A13" s="579" t="s">
        <v>1541</v>
      </c>
      <c r="B13" s="1513"/>
      <c r="C13" s="1508" t="s">
        <v>1147</v>
      </c>
      <c r="D13" s="1508" t="n">
        <v>0.46776242857142</v>
      </c>
      <c r="E13" s="1508" t="s">
        <v>283</v>
      </c>
      <c r="F13" s="1508" t="s">
        <v>283</v>
      </c>
      <c r="G13" s="1508" t="s">
        <v>283</v>
      </c>
      <c r="H13" s="1514"/>
    </row>
    <row r="14" customFormat="false" ht="12" hidden="false" customHeight="true" outlineLevel="0" collapsed="false">
      <c r="A14" s="18" t="s">
        <v>1542</v>
      </c>
      <c r="B14" s="568"/>
      <c r="C14" s="566" t="s">
        <v>1140</v>
      </c>
      <c r="D14" s="566" t="n">
        <v>0.05713714285714</v>
      </c>
      <c r="E14" s="424" t="s">
        <v>121</v>
      </c>
      <c r="F14" s="424" t="s">
        <v>121</v>
      </c>
      <c r="G14" s="424" t="s">
        <v>121</v>
      </c>
      <c r="H14" s="47"/>
    </row>
    <row r="15" customFormat="false" ht="12" hidden="false" customHeight="true" outlineLevel="0" collapsed="false">
      <c r="A15" s="18" t="s">
        <v>1543</v>
      </c>
      <c r="B15" s="568"/>
      <c r="C15" s="571" t="s">
        <v>1140</v>
      </c>
      <c r="D15" s="571" t="n">
        <v>0.41062528571428</v>
      </c>
      <c r="E15" s="424" t="s">
        <v>121</v>
      </c>
      <c r="F15" s="424" t="s">
        <v>121</v>
      </c>
      <c r="G15" s="424" t="s">
        <v>121</v>
      </c>
      <c r="H15" s="47"/>
    </row>
    <row r="16" customFormat="false" ht="12.75" hidden="false" customHeight="true" outlineLevel="0" collapsed="false">
      <c r="A16" s="868" t="s">
        <v>1544</v>
      </c>
      <c r="B16" s="568"/>
      <c r="C16" s="571" t="s">
        <v>112</v>
      </c>
      <c r="D16" s="571" t="s">
        <v>112</v>
      </c>
      <c r="E16" s="571" t="s">
        <v>112</v>
      </c>
      <c r="F16" s="571" t="s">
        <v>112</v>
      </c>
      <c r="G16" s="571" t="s">
        <v>112</v>
      </c>
      <c r="H16" s="47"/>
    </row>
    <row r="17" customFormat="false" ht="12.75" hidden="false" customHeight="true" outlineLevel="0" collapsed="false">
      <c r="A17" s="868" t="s">
        <v>104</v>
      </c>
      <c r="B17" s="568"/>
      <c r="C17" s="571" t="s">
        <v>112</v>
      </c>
      <c r="D17" s="571" t="s">
        <v>112</v>
      </c>
      <c r="E17" s="571" t="s">
        <v>112</v>
      </c>
      <c r="F17" s="571" t="s">
        <v>112</v>
      </c>
      <c r="G17" s="571" t="s">
        <v>112</v>
      </c>
      <c r="H17" s="47"/>
    </row>
    <row r="18" customFormat="false" ht="12.75" hidden="false" customHeight="true" outlineLevel="0" collapsed="false">
      <c r="A18" s="1515" t="s">
        <v>1545</v>
      </c>
      <c r="B18" s="1516" t="n">
        <v>47.471</v>
      </c>
      <c r="C18" s="1516" t="s">
        <v>135</v>
      </c>
      <c r="D18" s="1516" t="s">
        <v>135</v>
      </c>
      <c r="E18" s="1517" t="n">
        <v>0.0432</v>
      </c>
      <c r="F18" s="1517" t="n">
        <v>0.0087</v>
      </c>
      <c r="G18" s="1517" t="n">
        <v>0.00025</v>
      </c>
      <c r="H18" s="1518" t="n">
        <v>0.000782</v>
      </c>
    </row>
    <row r="19" customFormat="false" ht="12" hidden="false" customHeight="true" outlineLevel="0" collapsed="false">
      <c r="A19" s="1519" t="s">
        <v>1546</v>
      </c>
      <c r="B19" s="1520" t="s">
        <v>121</v>
      </c>
      <c r="C19" s="1520" t="s">
        <v>121</v>
      </c>
      <c r="D19" s="1520" t="s">
        <v>121</v>
      </c>
      <c r="E19" s="1520" t="s">
        <v>121</v>
      </c>
      <c r="F19" s="1520" t="s">
        <v>121</v>
      </c>
      <c r="G19" s="1521" t="s">
        <v>121</v>
      </c>
      <c r="H19" s="1522" t="s">
        <v>121</v>
      </c>
    </row>
    <row r="20" customFormat="false" ht="12.75" hidden="false" customHeight="true" outlineLevel="0" collapsed="false">
      <c r="A20" s="133" t="s">
        <v>104</v>
      </c>
      <c r="B20" s="424" t="s">
        <v>121</v>
      </c>
      <c r="C20" s="424" t="s">
        <v>121</v>
      </c>
      <c r="D20" s="424" t="s">
        <v>121</v>
      </c>
      <c r="E20" s="424" t="s">
        <v>121</v>
      </c>
      <c r="F20" s="424" t="s">
        <v>121</v>
      </c>
      <c r="G20" s="424" t="s">
        <v>121</v>
      </c>
      <c r="H20" s="526" t="s">
        <v>12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3" t="s">
        <v>1547</v>
      </c>
      <c r="B22" s="379"/>
      <c r="C22" s="379"/>
      <c r="D22" s="379"/>
      <c r="E22" s="379"/>
      <c r="F22" s="379"/>
      <c r="G22" s="379"/>
      <c r="H22" s="379"/>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4" t="s">
        <v>1548</v>
      </c>
      <c r="B24" s="1524"/>
      <c r="C24" s="1524"/>
      <c r="D24" s="1524"/>
      <c r="E24" s="1524"/>
      <c r="F24" s="1524"/>
      <c r="G24" s="1524"/>
      <c r="H24" s="1524"/>
    </row>
    <row r="25" customFormat="false" ht="22.5" hidden="false" customHeight="true" outlineLevel="0" collapsed="false">
      <c r="A25" s="615" t="s">
        <v>1549</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2" t="s">
        <v>77</v>
      </c>
    </row>
    <row r="2" customFormat="false" ht="15.75" hidden="false" customHeight="true" outlineLevel="0" collapsed="false">
      <c r="A2" s="4" t="s">
        <v>152</v>
      </c>
      <c r="J2" s="112" t="s">
        <v>79</v>
      </c>
    </row>
    <row r="3" customFormat="false" ht="15.75" hidden="false" customHeight="true" outlineLevel="0" collapsed="false">
      <c r="A3" s="4" t="s">
        <v>177</v>
      </c>
      <c r="I3" s="112"/>
      <c r="J3" s="112" t="s">
        <v>80</v>
      </c>
    </row>
    <row r="4" customFormat="false" ht="12.75" hidden="false" customHeight="true" outlineLevel="0" collapsed="false"/>
    <row r="5" customFormat="false" ht="14.25" hidden="false" customHeight="true" outlineLevel="0" collapsed="false">
      <c r="A5" s="113" t="s">
        <v>81</v>
      </c>
      <c r="B5" s="114" t="s">
        <v>154</v>
      </c>
      <c r="C5" s="114"/>
      <c r="D5" s="115" t="s">
        <v>178</v>
      </c>
      <c r="E5" s="115"/>
      <c r="F5" s="115"/>
      <c r="G5" s="116"/>
      <c r="H5" s="117" t="s">
        <v>156</v>
      </c>
      <c r="I5" s="117"/>
      <c r="J5" s="117"/>
    </row>
    <row r="6" customFormat="false" ht="13.5" hidden="false" customHeight="true" outlineLevel="0" collapsed="false">
      <c r="A6" s="118"/>
      <c r="B6" s="119" t="s">
        <v>157</v>
      </c>
      <c r="C6" s="119"/>
      <c r="D6" s="119" t="s">
        <v>158</v>
      </c>
      <c r="E6" s="119" t="s">
        <v>83</v>
      </c>
      <c r="F6" s="119" t="s">
        <v>84</v>
      </c>
      <c r="G6" s="120"/>
      <c r="H6" s="121" t="s">
        <v>159</v>
      </c>
      <c r="I6" s="119" t="s">
        <v>83</v>
      </c>
      <c r="J6" s="122" t="s">
        <v>84</v>
      </c>
    </row>
    <row r="7" customFormat="false" ht="15" hidden="false" customHeight="true" outlineLevel="0" collapsed="false">
      <c r="A7" s="123"/>
      <c r="B7" s="74" t="s">
        <v>160</v>
      </c>
      <c r="C7" s="75" t="s">
        <v>161</v>
      </c>
      <c r="D7" s="124" t="s">
        <v>162</v>
      </c>
      <c r="E7" s="124" t="s">
        <v>163</v>
      </c>
      <c r="F7" s="124"/>
      <c r="G7" s="124"/>
      <c r="H7" s="125" t="s">
        <v>89</v>
      </c>
      <c r="I7" s="125"/>
      <c r="J7" s="125"/>
    </row>
    <row r="8" customFormat="false" ht="12.75" hidden="false" customHeight="true" outlineLevel="0" collapsed="false">
      <c r="A8" s="126" t="s">
        <v>179</v>
      </c>
      <c r="B8" s="79" t="n">
        <v>238592.25848663</v>
      </c>
      <c r="C8" s="80" t="s">
        <v>165</v>
      </c>
      <c r="D8" s="50"/>
      <c r="E8" s="50"/>
      <c r="F8" s="50"/>
      <c r="G8" s="81"/>
      <c r="H8" s="79" t="n">
        <v>11335.0690156793</v>
      </c>
      <c r="I8" s="79" t="n">
        <v>2.60399712021247</v>
      </c>
      <c r="J8" s="127" t="n">
        <v>1.76608989356119</v>
      </c>
    </row>
    <row r="9" customFormat="false" ht="12.75" hidden="false" customHeight="true" outlineLevel="0" collapsed="false">
      <c r="A9" s="83" t="s">
        <v>166</v>
      </c>
      <c r="B9" s="79" t="n">
        <v>121433.479759199</v>
      </c>
      <c r="C9" s="85" t="s">
        <v>165</v>
      </c>
      <c r="D9" s="79" t="n">
        <v>71.6989381176164</v>
      </c>
      <c r="E9" s="79" t="n">
        <v>2.19656271613987</v>
      </c>
      <c r="F9" s="79" t="n">
        <v>8.63038281460211</v>
      </c>
      <c r="G9" s="81"/>
      <c r="H9" s="79" t="n">
        <v>8706.65155066162</v>
      </c>
      <c r="I9" s="79" t="n">
        <v>0.266736254130181</v>
      </c>
      <c r="J9" s="82" t="n">
        <v>1.04801741683112</v>
      </c>
    </row>
    <row r="10" customFormat="false" ht="12.75" hidden="false" customHeight="true" outlineLevel="0" collapsed="false">
      <c r="A10" s="83" t="s">
        <v>167</v>
      </c>
      <c r="B10" s="79" t="n">
        <v>19396.9480524205</v>
      </c>
      <c r="C10" s="85" t="s">
        <v>165</v>
      </c>
      <c r="D10" s="79" t="n">
        <v>82.4668560830908</v>
      </c>
      <c r="E10" s="79" t="n">
        <v>2.76620351026207</v>
      </c>
      <c r="F10" s="79" t="n">
        <v>14.6014855492284</v>
      </c>
      <c r="G10" s="81"/>
      <c r="H10" s="79" t="n">
        <v>1599.60532349015</v>
      </c>
      <c r="I10" s="79" t="n">
        <v>0.0536559057909768</v>
      </c>
      <c r="J10" s="82" t="n">
        <v>0.283224256686553</v>
      </c>
    </row>
    <row r="11" customFormat="false" ht="12.75" hidden="false" customHeight="true" outlineLevel="0" collapsed="false">
      <c r="A11" s="83" t="s">
        <v>168</v>
      </c>
      <c r="B11" s="79" t="n">
        <v>15528.4106622557</v>
      </c>
      <c r="C11" s="85" t="s">
        <v>165</v>
      </c>
      <c r="D11" s="79" t="n">
        <v>56.5</v>
      </c>
      <c r="E11" s="79" t="n">
        <v>1</v>
      </c>
      <c r="F11" s="79" t="n">
        <v>2</v>
      </c>
      <c r="G11" s="81"/>
      <c r="H11" s="79" t="n">
        <v>877.355202417446</v>
      </c>
      <c r="I11" s="79" t="n">
        <v>0.0155284106622557</v>
      </c>
      <c r="J11" s="82" t="n">
        <v>0.0310568213245114</v>
      </c>
    </row>
    <row r="12" customFormat="false" ht="12.75" hidden="false" customHeight="true" outlineLevel="0" collapsed="false">
      <c r="A12" s="83" t="s">
        <v>169</v>
      </c>
      <c r="B12" s="79" t="n">
        <v>79636.0179606931</v>
      </c>
      <c r="C12" s="85" t="s">
        <v>165</v>
      </c>
      <c r="D12" s="79" t="n">
        <v>94.8280820634934</v>
      </c>
      <c r="E12" s="79" t="n">
        <v>28.4147969940972</v>
      </c>
      <c r="F12" s="79" t="n">
        <v>5.00000000000001</v>
      </c>
      <c r="G12" s="99" t="s">
        <v>170</v>
      </c>
      <c r="H12" s="79" t="n">
        <v>7551.73084638644</v>
      </c>
      <c r="I12" s="79" t="n">
        <v>2.26284128377137</v>
      </c>
      <c r="J12" s="82" t="n">
        <v>0.398180089803466</v>
      </c>
    </row>
    <row r="13" customFormat="false" ht="12.75" hidden="false" customHeight="true" outlineLevel="0" collapsed="false">
      <c r="A13" s="83" t="s">
        <v>171</v>
      </c>
      <c r="B13" s="79" t="n">
        <v>2597.40205206138</v>
      </c>
      <c r="C13" s="90" t="s">
        <v>165</v>
      </c>
      <c r="D13" s="79" t="n">
        <v>58.31093380015</v>
      </c>
      <c r="E13" s="79" t="n">
        <v>2.0155777783908</v>
      </c>
      <c r="F13" s="79" t="n">
        <v>2.1603543860617</v>
      </c>
      <c r="G13" s="81"/>
      <c r="H13" s="79" t="n">
        <v>151.456939110125</v>
      </c>
      <c r="I13" s="79" t="n">
        <v>0.00523526585768157</v>
      </c>
      <c r="J13" s="82" t="n">
        <v>0.00561130891553647</v>
      </c>
    </row>
    <row r="14" customFormat="false" ht="12.75" hidden="false" customHeight="true" outlineLevel="0" collapsed="false">
      <c r="A14" s="100" t="s">
        <v>97</v>
      </c>
      <c r="B14" s="79" t="n">
        <v>18513.6918456426</v>
      </c>
      <c r="C14" s="128" t="s">
        <v>165</v>
      </c>
      <c r="D14" s="50"/>
      <c r="E14" s="50"/>
      <c r="F14" s="50"/>
      <c r="G14" s="81"/>
      <c r="H14" s="79" t="n">
        <v>1191.97339405813</v>
      </c>
      <c r="I14" s="79" t="n">
        <v>0.023873961697102</v>
      </c>
      <c r="J14" s="129" t="n">
        <v>0.0527286711306694</v>
      </c>
    </row>
    <row r="15" customFormat="false" ht="12.75" hidden="false" customHeight="true" outlineLevel="0" collapsed="false">
      <c r="A15" s="83" t="s">
        <v>166</v>
      </c>
      <c r="B15" s="130" t="n">
        <v>13826.58980068</v>
      </c>
      <c r="C15" s="85" t="s">
        <v>165</v>
      </c>
      <c r="D15" s="79" t="n">
        <v>69.7903353959217</v>
      </c>
      <c r="E15" s="79" t="n">
        <v>1.37802049296515</v>
      </c>
      <c r="F15" s="79" t="n">
        <v>3.13406147889546</v>
      </c>
      <c r="G15" s="81"/>
      <c r="H15" s="130" t="n">
        <v>964.962339571288</v>
      </c>
      <c r="I15" s="130" t="n">
        <v>0.01905332409316</v>
      </c>
      <c r="J15" s="131" t="n">
        <v>0.0433333824788</v>
      </c>
    </row>
    <row r="16" customFormat="false" ht="12.75" hidden="false" customHeight="true" outlineLevel="0" collapsed="false">
      <c r="A16" s="83" t="s">
        <v>167</v>
      </c>
      <c r="B16" s="130" t="n">
        <v>3705.6866</v>
      </c>
      <c r="C16" s="85" t="s">
        <v>165</v>
      </c>
      <c r="D16" s="79" t="n">
        <v>46.35</v>
      </c>
      <c r="E16" s="79" t="n">
        <v>1</v>
      </c>
      <c r="F16" s="79" t="n">
        <v>2</v>
      </c>
      <c r="G16" s="81"/>
      <c r="H16" s="130" t="n">
        <v>171.75857391</v>
      </c>
      <c r="I16" s="130" t="n">
        <v>0.0037056866</v>
      </c>
      <c r="J16" s="131" t="n">
        <v>0.0074113732</v>
      </c>
    </row>
    <row r="17" customFormat="false" ht="12.75" hidden="false" customHeight="true" outlineLevel="0" collapsed="false">
      <c r="A17" s="83" t="s">
        <v>168</v>
      </c>
      <c r="B17" s="130" t="n">
        <v>974.387257647938</v>
      </c>
      <c r="C17" s="85" t="s">
        <v>165</v>
      </c>
      <c r="D17" s="79" t="n">
        <v>56.5</v>
      </c>
      <c r="E17" s="79" t="n">
        <v>1</v>
      </c>
      <c r="F17" s="79" t="n">
        <v>2</v>
      </c>
      <c r="G17" s="81"/>
      <c r="H17" s="130" t="n">
        <v>55.0528800571085</v>
      </c>
      <c r="I17" s="130" t="n">
        <v>0.000974387257647938</v>
      </c>
      <c r="J17" s="131" t="n">
        <v>0.00194877451529588</v>
      </c>
    </row>
    <row r="18" customFormat="false" ht="12.75" hidden="false" customHeight="true" outlineLevel="0" collapsed="false">
      <c r="A18" s="83" t="s">
        <v>169</v>
      </c>
      <c r="B18" s="130" t="s">
        <v>112</v>
      </c>
      <c r="C18" s="85" t="s">
        <v>165</v>
      </c>
      <c r="D18" s="79" t="s">
        <v>112</v>
      </c>
      <c r="E18" s="79" t="s">
        <v>112</v>
      </c>
      <c r="F18" s="79" t="s">
        <v>112</v>
      </c>
      <c r="G18" s="99" t="s">
        <v>170</v>
      </c>
      <c r="H18" s="130" t="s">
        <v>112</v>
      </c>
      <c r="I18" s="130" t="s">
        <v>112</v>
      </c>
      <c r="J18" s="131" t="s">
        <v>112</v>
      </c>
    </row>
    <row r="19" customFormat="false" ht="12.75" hidden="false" customHeight="true" outlineLevel="0" collapsed="false">
      <c r="A19" s="83" t="s">
        <v>171</v>
      </c>
      <c r="B19" s="130" t="n">
        <v>7.02818731470335</v>
      </c>
      <c r="C19" s="85" t="s">
        <v>165</v>
      </c>
      <c r="D19" s="79" t="n">
        <v>28.4</v>
      </c>
      <c r="E19" s="79" t="n">
        <v>20</v>
      </c>
      <c r="F19" s="79" t="n">
        <v>5.00000000000001</v>
      </c>
      <c r="G19" s="81"/>
      <c r="H19" s="130" t="n">
        <v>0.199600519737575</v>
      </c>
      <c r="I19" s="130" t="n">
        <v>0.000140563746294067</v>
      </c>
      <c r="J19" s="131" t="n">
        <v>3.51409365735168E-005</v>
      </c>
    </row>
    <row r="20" customFormat="false" ht="12.75" hidden="false" customHeight="true" outlineLevel="0" collapsed="false">
      <c r="A20" s="100" t="s">
        <v>98</v>
      </c>
      <c r="B20" s="79" t="n">
        <v>1477.06447993935</v>
      </c>
      <c r="C20" s="85" t="s">
        <v>165</v>
      </c>
      <c r="D20" s="50"/>
      <c r="E20" s="50"/>
      <c r="F20" s="50"/>
      <c r="G20" s="81"/>
      <c r="H20" s="79" t="n">
        <v>104.15034686819</v>
      </c>
      <c r="I20" s="79" t="n">
        <v>0.00186118869541656</v>
      </c>
      <c r="J20" s="82" t="n">
        <v>0.00608276216179615</v>
      </c>
    </row>
    <row r="21" customFormat="false" ht="12.75" hidden="false" customHeight="true" outlineLevel="0" collapsed="false">
      <c r="A21" s="83" t="s">
        <v>166</v>
      </c>
      <c r="B21" s="130" t="n">
        <v>990.5628496</v>
      </c>
      <c r="C21" s="85" t="s">
        <v>165</v>
      </c>
      <c r="D21" s="79" t="n">
        <v>71.0026023245724</v>
      </c>
      <c r="E21" s="79" t="n">
        <v>1.22135633300658</v>
      </c>
      <c r="F21" s="79" t="n">
        <v>2.66406899901973</v>
      </c>
      <c r="G21" s="81"/>
      <c r="H21" s="130" t="n">
        <v>70.332540087644</v>
      </c>
      <c r="I21" s="130" t="n">
        <v>0.0012098302096</v>
      </c>
      <c r="J21" s="131" t="n">
        <v>0.0026389277792</v>
      </c>
    </row>
    <row r="22" customFormat="false" ht="12.75" hidden="false" customHeight="true" outlineLevel="0" collapsed="false">
      <c r="A22" s="83" t="s">
        <v>167</v>
      </c>
      <c r="B22" s="130" t="n">
        <v>137.02425</v>
      </c>
      <c r="C22" s="85" t="s">
        <v>165</v>
      </c>
      <c r="D22" s="79" t="n">
        <v>103</v>
      </c>
      <c r="E22" s="79" t="n">
        <v>2</v>
      </c>
      <c r="F22" s="79" t="n">
        <v>20</v>
      </c>
      <c r="G22" s="81"/>
      <c r="H22" s="130" t="n">
        <v>14.11349775</v>
      </c>
      <c r="I22" s="130" t="n">
        <v>0.0002740485</v>
      </c>
      <c r="J22" s="131" t="n">
        <v>0.002740485</v>
      </c>
    </row>
    <row r="23" customFormat="false" ht="12.75" hidden="false" customHeight="true" outlineLevel="0" collapsed="false">
      <c r="A23" s="83" t="s">
        <v>168</v>
      </c>
      <c r="B23" s="130" t="n">
        <v>348.012506366864</v>
      </c>
      <c r="C23" s="85" t="s">
        <v>165</v>
      </c>
      <c r="D23" s="79" t="n">
        <v>56.5</v>
      </c>
      <c r="E23" s="79" t="n">
        <v>1</v>
      </c>
      <c r="F23" s="79" t="n">
        <v>2</v>
      </c>
      <c r="G23" s="81"/>
      <c r="H23" s="130" t="n">
        <v>19.6627066097278</v>
      </c>
      <c r="I23" s="130" t="n">
        <v>0.000348012506366864</v>
      </c>
      <c r="J23" s="131" t="n">
        <v>0.000696025012733728</v>
      </c>
    </row>
    <row r="24" customFormat="false" ht="12.75" hidden="false" customHeight="true" outlineLevel="0" collapsed="false">
      <c r="A24" s="83" t="s">
        <v>169</v>
      </c>
      <c r="B24" s="130" t="s">
        <v>112</v>
      </c>
      <c r="C24" s="85" t="s">
        <v>165</v>
      </c>
      <c r="D24" s="79" t="s">
        <v>112</v>
      </c>
      <c r="E24" s="79" t="s">
        <v>112</v>
      </c>
      <c r="F24" s="79" t="s">
        <v>112</v>
      </c>
      <c r="G24" s="99" t="s">
        <v>170</v>
      </c>
      <c r="H24" s="130" t="s">
        <v>112</v>
      </c>
      <c r="I24" s="130" t="s">
        <v>112</v>
      </c>
      <c r="J24" s="131" t="s">
        <v>112</v>
      </c>
    </row>
    <row r="25" customFormat="false" ht="12.75" hidden="false" customHeight="true" outlineLevel="0" collapsed="false">
      <c r="A25" s="83" t="s">
        <v>171</v>
      </c>
      <c r="B25" s="130" t="n">
        <v>1.46487397248495</v>
      </c>
      <c r="C25" s="85" t="s">
        <v>165</v>
      </c>
      <c r="D25" s="79" t="n">
        <v>28.4000000000001</v>
      </c>
      <c r="E25" s="79" t="n">
        <v>20.0000000000001</v>
      </c>
      <c r="F25" s="79" t="n">
        <v>5.00000000000001</v>
      </c>
      <c r="G25" s="81"/>
      <c r="H25" s="130" t="n">
        <v>0.0416024208185727</v>
      </c>
      <c r="I25" s="130" t="n">
        <v>2.92974794496991E-005</v>
      </c>
      <c r="J25" s="131" t="n">
        <v>7.32436986242476E-006</v>
      </c>
    </row>
    <row r="26" customFormat="false" ht="12.75" hidden="false" customHeight="true" outlineLevel="0" collapsed="false">
      <c r="A26" s="100" t="s">
        <v>99</v>
      </c>
      <c r="B26" s="79" t="n">
        <v>23867.6904114142</v>
      </c>
      <c r="C26" s="85" t="s">
        <v>165</v>
      </c>
      <c r="D26" s="50"/>
      <c r="E26" s="50"/>
      <c r="F26" s="50"/>
      <c r="G26" s="81"/>
      <c r="H26" s="79" t="n">
        <v>1495.16874006047</v>
      </c>
      <c r="I26" s="79" t="n">
        <v>0.0403536028493654</v>
      </c>
      <c r="J26" s="82" t="n">
        <v>0.0562718660618046</v>
      </c>
    </row>
    <row r="27" customFormat="false" ht="12.75" hidden="false" customHeight="true" outlineLevel="0" collapsed="false">
      <c r="A27" s="83" t="s">
        <v>166</v>
      </c>
      <c r="B27" s="130" t="n">
        <v>18700.5039979229</v>
      </c>
      <c r="C27" s="85" t="s">
        <v>165</v>
      </c>
      <c r="D27" s="79" t="n">
        <v>63.5544729188084</v>
      </c>
      <c r="E27" s="79" t="n">
        <v>1.11019171964815</v>
      </c>
      <c r="F27" s="79" t="n">
        <v>2.33057515894443</v>
      </c>
      <c r="G27" s="81"/>
      <c r="H27" s="130" t="n">
        <v>1188.50067490406</v>
      </c>
      <c r="I27" s="130" t="n">
        <v>0.0207611446917411</v>
      </c>
      <c r="J27" s="131" t="n">
        <v>0.0435829300773002</v>
      </c>
    </row>
    <row r="28" customFormat="false" ht="12.75" hidden="false" customHeight="true" outlineLevel="0" collapsed="false">
      <c r="A28" s="83" t="s">
        <v>167</v>
      </c>
      <c r="B28" s="130" t="n">
        <v>406.67519897304</v>
      </c>
      <c r="C28" s="85" t="s">
        <v>165</v>
      </c>
      <c r="D28" s="79" t="n">
        <v>96.6152684808472</v>
      </c>
      <c r="E28" s="79" t="n">
        <v>26.6896384057852</v>
      </c>
      <c r="F28" s="79" t="n">
        <v>6.77340799690077</v>
      </c>
      <c r="G28" s="81"/>
      <c r="H28" s="130" t="n">
        <v>39.2910335332822</v>
      </c>
      <c r="I28" s="130" t="n">
        <v>0.0108540140091912</v>
      </c>
      <c r="J28" s="131" t="n">
        <v>0.0027545770448652</v>
      </c>
    </row>
    <row r="29" customFormat="false" ht="12.75" hidden="false" customHeight="true" outlineLevel="0" collapsed="false">
      <c r="A29" s="83" t="s">
        <v>168</v>
      </c>
      <c r="B29" s="130" t="n">
        <v>2867.72757371598</v>
      </c>
      <c r="C29" s="85" t="s">
        <v>165</v>
      </c>
      <c r="D29" s="79" t="n">
        <v>56.5</v>
      </c>
      <c r="E29" s="79" t="n">
        <v>1</v>
      </c>
      <c r="F29" s="79" t="n">
        <v>2</v>
      </c>
      <c r="G29" s="81"/>
      <c r="H29" s="130" t="n">
        <v>162.026607914953</v>
      </c>
      <c r="I29" s="130" t="n">
        <v>0.00286772757371598</v>
      </c>
      <c r="J29" s="131" t="n">
        <v>0.00573545514743196</v>
      </c>
    </row>
    <row r="30" customFormat="false" ht="12.75" hidden="false" customHeight="true" outlineLevel="0" collapsed="false">
      <c r="A30" s="83" t="s">
        <v>169</v>
      </c>
      <c r="B30" s="130" t="n">
        <v>136.013503343078</v>
      </c>
      <c r="C30" s="85" t="s">
        <v>165</v>
      </c>
      <c r="D30" s="79" t="n">
        <v>96.0000000000001</v>
      </c>
      <c r="E30" s="79" t="n">
        <v>30.0000000000001</v>
      </c>
      <c r="F30" s="79" t="n">
        <v>5.00000000000001</v>
      </c>
      <c r="G30" s="99" t="s">
        <v>170</v>
      </c>
      <c r="H30" s="130" t="n">
        <v>13.0572963209355</v>
      </c>
      <c r="I30" s="130" t="n">
        <v>0.00408040510029235</v>
      </c>
      <c r="J30" s="131" t="n">
        <v>0.000680067516715391</v>
      </c>
    </row>
    <row r="31" customFormat="false" ht="12.75" hidden="false" customHeight="true" outlineLevel="0" collapsed="false">
      <c r="A31" s="83" t="s">
        <v>171</v>
      </c>
      <c r="B31" s="130" t="n">
        <v>1756.77013745916</v>
      </c>
      <c r="C31" s="85" t="s">
        <v>165</v>
      </c>
      <c r="D31" s="79" t="n">
        <v>59.9682459656018</v>
      </c>
      <c r="E31" s="79" t="n">
        <v>1.01909261561909</v>
      </c>
      <c r="F31" s="79" t="n">
        <v>2.0030146235188</v>
      </c>
      <c r="G31" s="81"/>
      <c r="H31" s="130" t="n">
        <v>105.350423708175</v>
      </c>
      <c r="I31" s="130" t="n">
        <v>0.00179031147442476</v>
      </c>
      <c r="J31" s="131" t="n">
        <v>0.00351883627549183</v>
      </c>
    </row>
    <row r="32" customFormat="false" ht="12.75" hidden="false" customHeight="true" outlineLevel="0" collapsed="false">
      <c r="A32" s="100" t="s">
        <v>100</v>
      </c>
      <c r="B32" s="79" t="n">
        <v>89147.7479925242</v>
      </c>
      <c r="C32" s="85" t="s">
        <v>165</v>
      </c>
      <c r="D32" s="50"/>
      <c r="E32" s="50"/>
      <c r="F32" s="50"/>
      <c r="G32" s="81"/>
      <c r="H32" s="79" t="n">
        <v>2469.15025335978</v>
      </c>
      <c r="I32" s="79" t="n">
        <v>1.61528709852411</v>
      </c>
      <c r="J32" s="82" t="n">
        <v>0.443588729555799</v>
      </c>
    </row>
    <row r="33" customFormat="false" ht="12.75" hidden="false" customHeight="true" outlineLevel="0" collapsed="false">
      <c r="A33" s="83" t="s">
        <v>166</v>
      </c>
      <c r="B33" s="130" t="n">
        <v>29834.2585373857</v>
      </c>
      <c r="C33" s="85" t="s">
        <v>165</v>
      </c>
      <c r="D33" s="79" t="n">
        <v>75.436006597603</v>
      </c>
      <c r="E33" s="79" t="n">
        <v>1.91762990383429</v>
      </c>
      <c r="F33" s="79" t="n">
        <v>4.75288971150287</v>
      </c>
      <c r="G33" s="81"/>
      <c r="H33" s="130" t="n">
        <v>2250.57732386082</v>
      </c>
      <c r="I33" s="130" t="n">
        <v>0.0572110663300143</v>
      </c>
      <c r="J33" s="131" t="n">
        <v>0.141798940452657</v>
      </c>
    </row>
    <row r="34" customFormat="false" ht="12.75" hidden="false" customHeight="true" outlineLevel="0" collapsed="false">
      <c r="A34" s="83" t="s">
        <v>167</v>
      </c>
      <c r="B34" s="130" t="n">
        <v>841.32457863</v>
      </c>
      <c r="C34" s="85" t="s">
        <v>165</v>
      </c>
      <c r="D34" s="79" t="n">
        <v>93.8421755621995</v>
      </c>
      <c r="E34" s="79" t="n">
        <v>2</v>
      </c>
      <c r="F34" s="79" t="n">
        <v>20</v>
      </c>
      <c r="G34" s="81"/>
      <c r="H34" s="130" t="n">
        <v>78.95172881259</v>
      </c>
      <c r="I34" s="130" t="n">
        <v>0.00168264915726</v>
      </c>
      <c r="J34" s="131" t="n">
        <v>0.0168264915726</v>
      </c>
    </row>
    <row r="35" customFormat="false" ht="12.75" hidden="false" customHeight="true" outlineLevel="0" collapsed="false">
      <c r="A35" s="83" t="s">
        <v>168</v>
      </c>
      <c r="B35" s="130" t="n">
        <v>2398.37747341532</v>
      </c>
      <c r="C35" s="85" t="s">
        <v>165</v>
      </c>
      <c r="D35" s="79" t="n">
        <v>56.4999999999998</v>
      </c>
      <c r="E35" s="79" t="n">
        <v>1</v>
      </c>
      <c r="F35" s="79" t="n">
        <v>2</v>
      </c>
      <c r="G35" s="81"/>
      <c r="H35" s="130" t="n">
        <v>135.508327247965</v>
      </c>
      <c r="I35" s="130" t="n">
        <v>0.00239837747341532</v>
      </c>
      <c r="J35" s="131" t="n">
        <v>0.00479675494683063</v>
      </c>
    </row>
    <row r="36" customFormat="false" ht="12.75" hidden="false" customHeight="true" outlineLevel="0" collapsed="false">
      <c r="A36" s="83" t="s">
        <v>169</v>
      </c>
      <c r="B36" s="130" t="n">
        <v>56004.0343952084</v>
      </c>
      <c r="C36" s="85" t="s">
        <v>165</v>
      </c>
      <c r="D36" s="79" t="n">
        <v>94.3335686643302</v>
      </c>
      <c r="E36" s="79" t="n">
        <v>27.7458899807364</v>
      </c>
      <c r="F36" s="79" t="n">
        <v>5</v>
      </c>
      <c r="G36" s="99" t="s">
        <v>170</v>
      </c>
      <c r="H36" s="130" t="n">
        <v>5283.0604240999</v>
      </c>
      <c r="I36" s="130" t="n">
        <v>1.55388177680683</v>
      </c>
      <c r="J36" s="131" t="n">
        <v>0.280020171976042</v>
      </c>
    </row>
    <row r="37" customFormat="false" ht="12.75" hidden="false" customHeight="true" outlineLevel="0" collapsed="false">
      <c r="A37" s="83" t="s">
        <v>171</v>
      </c>
      <c r="B37" s="130" t="n">
        <v>69.7530078847808</v>
      </c>
      <c r="C37" s="128" t="s">
        <v>165</v>
      </c>
      <c r="D37" s="79" t="n">
        <v>58.9633847073354</v>
      </c>
      <c r="E37" s="79" t="n">
        <v>1.62328134685528</v>
      </c>
      <c r="F37" s="79" t="n">
        <v>2.0984128442403</v>
      </c>
      <c r="G37" s="81"/>
      <c r="H37" s="130" t="n">
        <v>4.11287343840413</v>
      </c>
      <c r="I37" s="130" t="n">
        <v>0.000113228756586414</v>
      </c>
      <c r="J37" s="131" t="n">
        <v>0.000146370607669819</v>
      </c>
    </row>
    <row r="38" customFormat="false" ht="12.75" hidden="false" customHeight="true" outlineLevel="0" collapsed="false">
      <c r="A38" s="100" t="s">
        <v>101</v>
      </c>
      <c r="B38" s="79" t="n">
        <v>11180.8394881595</v>
      </c>
      <c r="C38" s="128" t="s">
        <v>165</v>
      </c>
      <c r="D38" s="50"/>
      <c r="E38" s="50"/>
      <c r="F38" s="50"/>
      <c r="G38" s="81"/>
      <c r="H38" s="79" t="n">
        <v>697.367005914503</v>
      </c>
      <c r="I38" s="79" t="n">
        <v>0.0338213624319773</v>
      </c>
      <c r="J38" s="82" t="n">
        <v>0.0340507105007732</v>
      </c>
    </row>
    <row r="39" customFormat="false" ht="12.75" hidden="false" customHeight="true" outlineLevel="0" collapsed="false">
      <c r="A39" s="83" t="s">
        <v>166</v>
      </c>
      <c r="B39" s="130" t="n">
        <v>5712.60605067316</v>
      </c>
      <c r="C39" s="128" t="s">
        <v>165</v>
      </c>
      <c r="D39" s="79" t="n">
        <v>73.7537764564119</v>
      </c>
      <c r="E39" s="79" t="n">
        <v>1.43026416745016</v>
      </c>
      <c r="F39" s="79" t="n">
        <v>3.29079250235048</v>
      </c>
      <c r="G39" s="81"/>
      <c r="H39" s="130" t="n">
        <v>421.326269644894</v>
      </c>
      <c r="I39" s="130" t="n">
        <v>0.00817053573703679</v>
      </c>
      <c r="J39" s="131" t="n">
        <v>0.0187990011604372</v>
      </c>
    </row>
    <row r="40" customFormat="false" ht="12.75" hidden="false" customHeight="true" outlineLevel="0" collapsed="false">
      <c r="A40" s="83" t="s">
        <v>167</v>
      </c>
      <c r="B40" s="130" t="n">
        <v>123.50415</v>
      </c>
      <c r="C40" s="128" t="s">
        <v>165</v>
      </c>
      <c r="D40" s="79" t="n">
        <v>103</v>
      </c>
      <c r="E40" s="79" t="n">
        <v>2</v>
      </c>
      <c r="F40" s="79" t="n">
        <v>20</v>
      </c>
      <c r="G40" s="81"/>
      <c r="H40" s="130" t="n">
        <v>12.72092745</v>
      </c>
      <c r="I40" s="130" t="n">
        <v>0.0002470083</v>
      </c>
      <c r="J40" s="131" t="n">
        <v>0.002470083</v>
      </c>
    </row>
    <row r="41" customFormat="false" ht="12.75" hidden="false" customHeight="true" outlineLevel="0" collapsed="false">
      <c r="A41" s="83" t="s">
        <v>168</v>
      </c>
      <c r="B41" s="130" t="n">
        <v>4568.50260254582</v>
      </c>
      <c r="C41" s="128" t="s">
        <v>165</v>
      </c>
      <c r="D41" s="79" t="n">
        <v>56.5</v>
      </c>
      <c r="E41" s="79" t="n">
        <v>1</v>
      </c>
      <c r="F41" s="79" t="n">
        <v>2</v>
      </c>
      <c r="G41" s="81"/>
      <c r="H41" s="130" t="n">
        <v>258.120397043839</v>
      </c>
      <c r="I41" s="130" t="n">
        <v>0.00456850260254582</v>
      </c>
      <c r="J41" s="131" t="n">
        <v>0.00913700520509164</v>
      </c>
    </row>
    <row r="42" customFormat="false" ht="12.75" hidden="false" customHeight="true" outlineLevel="0" collapsed="false">
      <c r="A42" s="83" t="s">
        <v>169</v>
      </c>
      <c r="B42" s="130" t="n">
        <v>680.869326015333</v>
      </c>
      <c r="C42" s="128" t="s">
        <v>165</v>
      </c>
      <c r="D42" s="79" t="n">
        <v>96.0000000000002</v>
      </c>
      <c r="E42" s="79" t="n">
        <v>30</v>
      </c>
      <c r="F42" s="79" t="n">
        <v>5.00000000000001</v>
      </c>
      <c r="G42" s="99" t="s">
        <v>170</v>
      </c>
      <c r="H42" s="130" t="n">
        <v>65.3634552974721</v>
      </c>
      <c r="I42" s="130" t="n">
        <v>0.02042607978046</v>
      </c>
      <c r="J42" s="131" t="n">
        <v>0.00340434663007667</v>
      </c>
    </row>
    <row r="43" customFormat="false" ht="12.75" hidden="false" customHeight="true" outlineLevel="0" collapsed="false">
      <c r="A43" s="83" t="s">
        <v>171</v>
      </c>
      <c r="B43" s="130" t="n">
        <v>95.3573589251935</v>
      </c>
      <c r="C43" s="128" t="s">
        <v>165</v>
      </c>
      <c r="D43" s="79" t="n">
        <v>54.5255430139212</v>
      </c>
      <c r="E43" s="79" t="n">
        <v>4.29160388403471</v>
      </c>
      <c r="F43" s="79" t="n">
        <v>2.51972692905811</v>
      </c>
      <c r="G43" s="81"/>
      <c r="H43" s="130" t="n">
        <v>5.19941177576956</v>
      </c>
      <c r="I43" s="130" t="n">
        <v>0.000409236011934652</v>
      </c>
      <c r="J43" s="131" t="n">
        <v>0.00024027450516767</v>
      </c>
    </row>
    <row r="44" customFormat="false" ht="12.75" hidden="false" customHeight="true" outlineLevel="0" collapsed="false">
      <c r="A44" s="100" t="s">
        <v>180</v>
      </c>
      <c r="B44" s="132" t="n">
        <v>94405.2242689497</v>
      </c>
      <c r="C44" s="128" t="s">
        <v>165</v>
      </c>
      <c r="D44" s="50"/>
      <c r="E44" s="50"/>
      <c r="F44" s="50"/>
      <c r="G44" s="81"/>
      <c r="H44" s="79" t="n">
        <v>5377.25927541826</v>
      </c>
      <c r="I44" s="79" t="n">
        <v>0.888799906014499</v>
      </c>
      <c r="J44" s="82" t="n">
        <v>1.17336715415035</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6</v>
      </c>
      <c r="B46" s="130" t="n">
        <v>21671.9829922775</v>
      </c>
      <c r="C46" s="128" t="s">
        <v>165</v>
      </c>
      <c r="D46" s="79" t="n">
        <v>72.1351574898367</v>
      </c>
      <c r="E46" s="79" t="n">
        <v>5.2707265850958</v>
      </c>
      <c r="F46" s="79" t="n">
        <v>32.0585777583204</v>
      </c>
      <c r="G46" s="81"/>
      <c r="H46" s="130" t="n">
        <v>1563.311906265</v>
      </c>
      <c r="I46" s="130" t="n">
        <v>0.114227096909141</v>
      </c>
      <c r="J46" s="131" t="n">
        <v>0.694772951934925</v>
      </c>
    </row>
    <row r="47" customFormat="false" ht="12.75" hidden="false" customHeight="true" outlineLevel="0" collapsed="false">
      <c r="A47" s="83" t="s">
        <v>167</v>
      </c>
      <c r="B47" s="130" t="s">
        <v>112</v>
      </c>
      <c r="C47" s="128" t="s">
        <v>165</v>
      </c>
      <c r="D47" s="79" t="s">
        <v>112</v>
      </c>
      <c r="E47" s="79" t="s">
        <v>112</v>
      </c>
      <c r="F47" s="79" t="s">
        <v>112</v>
      </c>
      <c r="G47" s="81"/>
      <c r="H47" s="130" t="s">
        <v>112</v>
      </c>
      <c r="I47" s="130" t="s">
        <v>112</v>
      </c>
      <c r="J47" s="131" t="s">
        <v>112</v>
      </c>
    </row>
    <row r="48" customFormat="false" ht="12.75" hidden="false" customHeight="true" outlineLevel="0" collapsed="false">
      <c r="A48" s="83" t="s">
        <v>168</v>
      </c>
      <c r="B48" s="130" t="s">
        <v>112</v>
      </c>
      <c r="C48" s="128" t="s">
        <v>165</v>
      </c>
      <c r="D48" s="79" t="s">
        <v>112</v>
      </c>
      <c r="E48" s="79" t="s">
        <v>112</v>
      </c>
      <c r="F48" s="79" t="s">
        <v>112</v>
      </c>
      <c r="G48" s="81"/>
      <c r="H48" s="130" t="s">
        <v>112</v>
      </c>
      <c r="I48" s="130" t="s">
        <v>112</v>
      </c>
      <c r="J48" s="131" t="s">
        <v>112</v>
      </c>
    </row>
    <row r="49" customFormat="false" ht="12.75" hidden="false" customHeight="true" outlineLevel="0" collapsed="false">
      <c r="A49" s="83" t="s">
        <v>169</v>
      </c>
      <c r="B49" s="130" t="s">
        <v>112</v>
      </c>
      <c r="C49" s="128" t="s">
        <v>165</v>
      </c>
      <c r="D49" s="79" t="s">
        <v>112</v>
      </c>
      <c r="E49" s="79" t="s">
        <v>112</v>
      </c>
      <c r="F49" s="79" t="s">
        <v>112</v>
      </c>
      <c r="G49" s="99" t="s">
        <v>170</v>
      </c>
      <c r="H49" s="130" t="s">
        <v>112</v>
      </c>
      <c r="I49" s="130" t="s">
        <v>112</v>
      </c>
      <c r="J49" s="131" t="s">
        <v>112</v>
      </c>
    </row>
    <row r="50" customFormat="false" ht="12.75" hidden="false" customHeight="true" outlineLevel="0" collapsed="false">
      <c r="A50" s="89" t="s">
        <v>171</v>
      </c>
      <c r="B50" s="136" t="s">
        <v>112</v>
      </c>
      <c r="C50" s="137" t="s">
        <v>165</v>
      </c>
      <c r="D50" s="91" t="s">
        <v>112</v>
      </c>
      <c r="E50" s="91" t="s">
        <v>112</v>
      </c>
      <c r="F50" s="91" t="s">
        <v>112</v>
      </c>
      <c r="G50" s="92"/>
      <c r="H50" s="136" t="s">
        <v>112</v>
      </c>
      <c r="I50" s="136" t="s">
        <v>112</v>
      </c>
      <c r="J50" s="138" t="s">
        <v>1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6</v>
      </c>
      <c r="B52" s="130" t="n">
        <v>30696.9755306596</v>
      </c>
      <c r="C52" s="128" t="s">
        <v>165</v>
      </c>
      <c r="D52" s="79" t="n">
        <v>73.2202589171368</v>
      </c>
      <c r="E52" s="79" t="n">
        <v>1.50188268917376</v>
      </c>
      <c r="F52" s="79" t="n">
        <v>3.3583531004492</v>
      </c>
      <c r="G52" s="81"/>
      <c r="H52" s="130" t="n">
        <v>2247.64049632791</v>
      </c>
      <c r="I52" s="130" t="n">
        <v>0.046103256159488</v>
      </c>
      <c r="J52" s="131" t="n">
        <v>0.103091282947804</v>
      </c>
    </row>
    <row r="53" customFormat="false" ht="12.75" hidden="false" customHeight="true" outlineLevel="0" collapsed="false">
      <c r="A53" s="83" t="s">
        <v>167</v>
      </c>
      <c r="B53" s="130" t="n">
        <v>14182.7332748175</v>
      </c>
      <c r="C53" s="128" t="s">
        <v>165</v>
      </c>
      <c r="D53" s="79" t="n">
        <v>90.4458637963624</v>
      </c>
      <c r="E53" s="79" t="n">
        <v>2.60122632990856</v>
      </c>
      <c r="F53" s="79" t="n">
        <v>17.6990740786753</v>
      </c>
      <c r="G53" s="81"/>
      <c r="H53" s="130" t="n">
        <v>1282.76956203428</v>
      </c>
      <c r="I53" s="130" t="n">
        <v>0.0368924992245256</v>
      </c>
      <c r="J53" s="131" t="n">
        <v>0.251021246869088</v>
      </c>
    </row>
    <row r="54" customFormat="false" ht="12.75" hidden="false" customHeight="true" outlineLevel="0" collapsed="false">
      <c r="A54" s="83" t="s">
        <v>168</v>
      </c>
      <c r="B54" s="130" t="n">
        <v>4371.40324856377</v>
      </c>
      <c r="C54" s="128" t="s">
        <v>165</v>
      </c>
      <c r="D54" s="79" t="n">
        <v>56.5</v>
      </c>
      <c r="E54" s="79" t="n">
        <v>1</v>
      </c>
      <c r="F54" s="79" t="n">
        <v>2</v>
      </c>
      <c r="G54" s="81"/>
      <c r="H54" s="130" t="n">
        <v>246.984283543853</v>
      </c>
      <c r="I54" s="130" t="n">
        <v>0.00437140324856377</v>
      </c>
      <c r="J54" s="131" t="n">
        <v>0.00874280649712753</v>
      </c>
    </row>
    <row r="55" customFormat="false" ht="12.75" hidden="false" customHeight="true" outlineLevel="0" collapsed="false">
      <c r="A55" s="83" t="s">
        <v>169</v>
      </c>
      <c r="B55" s="130" t="n">
        <v>22815.1007361263</v>
      </c>
      <c r="C55" s="128" t="s">
        <v>165</v>
      </c>
      <c r="D55" s="79" t="n">
        <v>96.0000000000002</v>
      </c>
      <c r="E55" s="79" t="n">
        <v>30</v>
      </c>
      <c r="F55" s="79" t="n">
        <v>5.00000000000002</v>
      </c>
      <c r="G55" s="99" t="s">
        <v>170</v>
      </c>
      <c r="H55" s="130" t="n">
        <v>2190.24967066813</v>
      </c>
      <c r="I55" s="130" t="n">
        <v>0.684453022083789</v>
      </c>
      <c r="J55" s="131" t="n">
        <v>0.114075503680632</v>
      </c>
    </row>
    <row r="56" customFormat="false" ht="12.75" hidden="false" customHeight="true" outlineLevel="0" collapsed="false">
      <c r="A56" s="89" t="s">
        <v>171</v>
      </c>
      <c r="B56" s="136" t="n">
        <v>667.028486505059</v>
      </c>
      <c r="C56" s="137" t="s">
        <v>165</v>
      </c>
      <c r="D56" s="91" t="n">
        <v>54.7997993889919</v>
      </c>
      <c r="E56" s="91" t="n">
        <v>4.12670289902394</v>
      </c>
      <c r="F56" s="91" t="n">
        <v>2.49368993142483</v>
      </c>
      <c r="G56" s="92"/>
      <c r="H56" s="136" t="n">
        <v>36.5530272472201</v>
      </c>
      <c r="I56" s="136" t="n">
        <v>0.00275262838899198</v>
      </c>
      <c r="J56" s="138" t="n">
        <v>0.0016633622207712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550</v>
      </c>
      <c r="L1" s="112" t="s">
        <v>77</v>
      </c>
    </row>
    <row r="2" customFormat="false" ht="15.75" hidden="false" customHeight="true" outlineLevel="0" collapsed="false">
      <c r="A2" s="655" t="s">
        <v>1551</v>
      </c>
      <c r="L2" s="112" t="s">
        <v>79</v>
      </c>
    </row>
    <row r="3" customFormat="false" ht="15.75" hidden="false" customHeight="true" outlineLevel="0" collapsed="false">
      <c r="A3" s="655" t="s">
        <v>219</v>
      </c>
      <c r="L3" s="112" t="s">
        <v>80</v>
      </c>
    </row>
    <row r="4" customFormat="false" ht="12.75" hidden="false" customHeight="true" outlineLevel="0" collapsed="false">
      <c r="L4" s="1525"/>
    </row>
    <row r="5" customFormat="false" ht="12.75" hidden="false" customHeight="true" outlineLevel="0" collapsed="false">
      <c r="J5" s="617"/>
      <c r="K5" s="498" t="s">
        <v>461</v>
      </c>
      <c r="L5" s="617"/>
    </row>
    <row r="6" customFormat="false" ht="12.75" hidden="false" customHeight="true" outlineLevel="0" collapsed="false">
      <c r="A6" s="1526" t="s">
        <v>1552</v>
      </c>
      <c r="B6" s="939" t="s">
        <v>888</v>
      </c>
      <c r="C6" s="939"/>
      <c r="D6" s="939"/>
      <c r="E6" s="939" t="s">
        <v>327</v>
      </c>
      <c r="F6" s="939"/>
      <c r="G6" s="1527" t="s">
        <v>156</v>
      </c>
      <c r="H6" s="1527"/>
      <c r="I6" s="1527"/>
      <c r="J6" s="1528"/>
      <c r="K6" s="1145" t="s">
        <v>817</v>
      </c>
      <c r="L6" s="937" t="s">
        <v>411</v>
      </c>
    </row>
    <row r="7" customFormat="false" ht="13.5" hidden="false" customHeight="true" outlineLevel="0" collapsed="false">
      <c r="A7" s="1053" t="s">
        <v>376</v>
      </c>
      <c r="B7" s="1529"/>
      <c r="C7" s="1530"/>
      <c r="D7" s="1531"/>
      <c r="E7" s="1529"/>
      <c r="F7" s="1531"/>
      <c r="G7" s="1532"/>
      <c r="H7" s="1533"/>
      <c r="I7" s="1534"/>
      <c r="J7" s="1528"/>
      <c r="K7" s="948" t="s">
        <v>1553</v>
      </c>
      <c r="L7" s="1535" t="n">
        <v>8909</v>
      </c>
    </row>
    <row r="8" customFormat="false" ht="15" hidden="false" customHeight="true" outlineLevel="0" collapsed="false">
      <c r="A8" s="1053"/>
      <c r="B8" s="282" t="s">
        <v>1554</v>
      </c>
      <c r="C8" s="402" t="s">
        <v>1555</v>
      </c>
      <c r="D8" s="282" t="s">
        <v>1556</v>
      </c>
      <c r="E8" s="1536" t="s">
        <v>1557</v>
      </c>
      <c r="F8" s="1536" t="s">
        <v>1558</v>
      </c>
      <c r="G8" s="1537" t="s">
        <v>1559</v>
      </c>
      <c r="H8" s="1537"/>
      <c r="I8" s="284" t="s">
        <v>1560</v>
      </c>
      <c r="J8" s="1528"/>
      <c r="K8" s="1538" t="s">
        <v>1561</v>
      </c>
      <c r="L8" s="1539" t="s">
        <v>135</v>
      </c>
    </row>
    <row r="9" customFormat="false" ht="14.25" hidden="false" customHeight="true" outlineLevel="0" collapsed="false">
      <c r="A9" s="1053"/>
      <c r="B9" s="282"/>
      <c r="C9" s="402"/>
      <c r="D9" s="282"/>
      <c r="E9" s="1540"/>
      <c r="F9" s="1540"/>
      <c r="G9" s="1541" t="s">
        <v>1562</v>
      </c>
      <c r="H9" s="1540" t="s">
        <v>1563</v>
      </c>
      <c r="I9" s="1542"/>
      <c r="J9" s="1528"/>
      <c r="K9" s="950" t="s">
        <v>1564</v>
      </c>
      <c r="L9" s="1539" t="n">
        <v>1.20821917808219</v>
      </c>
    </row>
    <row r="10" customFormat="false" ht="13.5" hidden="false" customHeight="true" outlineLevel="0" collapsed="false">
      <c r="A10" s="1543"/>
      <c r="B10" s="881" t="s">
        <v>1565</v>
      </c>
      <c r="C10" s="402"/>
      <c r="D10" s="881" t="s">
        <v>1566</v>
      </c>
      <c r="E10" s="402" t="s">
        <v>1567</v>
      </c>
      <c r="F10" s="402"/>
      <c r="G10" s="403" t="s">
        <v>89</v>
      </c>
      <c r="H10" s="403"/>
      <c r="I10" s="403"/>
      <c r="J10" s="1528"/>
      <c r="K10" s="950" t="s">
        <v>1568</v>
      </c>
      <c r="L10" s="1544" t="n">
        <v>0.224</v>
      </c>
    </row>
    <row r="11" customFormat="false" ht="13.5" hidden="false" customHeight="true" outlineLevel="0" collapsed="false">
      <c r="A11" s="965" t="s">
        <v>1569</v>
      </c>
      <c r="B11" s="1545" t="n">
        <v>2974</v>
      </c>
      <c r="C11" s="1545" t="n">
        <v>1</v>
      </c>
      <c r="D11" s="1546" t="s">
        <v>135</v>
      </c>
      <c r="E11" s="141" t="n">
        <v>0.0488520766560121</v>
      </c>
      <c r="F11" s="141" t="s">
        <v>135</v>
      </c>
      <c r="G11" s="1545" t="n">
        <v>112.88607597498</v>
      </c>
      <c r="H11" s="1546" t="n">
        <v>32.4</v>
      </c>
      <c r="I11" s="1547" t="s">
        <v>135</v>
      </c>
      <c r="J11" s="1528"/>
      <c r="K11" s="965" t="s">
        <v>1570</v>
      </c>
      <c r="L11" s="1544" t="n">
        <v>0.14</v>
      </c>
    </row>
    <row r="12" customFormat="false" ht="14.25" hidden="false" customHeight="true" outlineLevel="0" collapsed="false">
      <c r="A12" s="965" t="s">
        <v>1571</v>
      </c>
      <c r="B12" s="1548" t="s">
        <v>112</v>
      </c>
      <c r="C12" s="1548" t="s">
        <v>112</v>
      </c>
      <c r="D12" s="1548" t="s">
        <v>112</v>
      </c>
      <c r="E12" s="79" t="s">
        <v>112</v>
      </c>
      <c r="F12" s="79" t="s">
        <v>112</v>
      </c>
      <c r="G12" s="79" t="s">
        <v>112</v>
      </c>
      <c r="H12" s="79" t="s">
        <v>112</v>
      </c>
      <c r="I12" s="129" t="s">
        <v>112</v>
      </c>
      <c r="J12" s="1528"/>
      <c r="K12" s="950" t="s">
        <v>1572</v>
      </c>
      <c r="L12" s="1549" t="n">
        <v>0.1</v>
      </c>
    </row>
    <row r="13" customFormat="false" ht="13.5" hidden="false" customHeight="true" outlineLevel="0" collapsed="false">
      <c r="A13" s="632" t="s">
        <v>1573</v>
      </c>
      <c r="B13" s="1548" t="s">
        <v>112</v>
      </c>
      <c r="C13" s="1548" t="s">
        <v>112</v>
      </c>
      <c r="D13" s="1548" t="s">
        <v>112</v>
      </c>
      <c r="E13" s="79" t="s">
        <v>112</v>
      </c>
      <c r="F13" s="79" t="s">
        <v>112</v>
      </c>
      <c r="G13" s="1548" t="s">
        <v>112</v>
      </c>
      <c r="H13" s="1548" t="s">
        <v>112</v>
      </c>
      <c r="I13" s="1550" t="s">
        <v>112</v>
      </c>
      <c r="J13" s="1528"/>
      <c r="K13" s="950" t="s">
        <v>1574</v>
      </c>
      <c r="L13" s="1544" t="n">
        <v>0.5</v>
      </c>
    </row>
    <row r="14" customFormat="false" ht="14.25" hidden="false" customHeight="true" outlineLevel="0" collapsed="false">
      <c r="A14" s="632" t="s">
        <v>1575</v>
      </c>
      <c r="B14" s="1548" t="s">
        <v>112</v>
      </c>
      <c r="C14" s="1548" t="s">
        <v>112</v>
      </c>
      <c r="D14" s="1548" t="s">
        <v>112</v>
      </c>
      <c r="E14" s="79" t="s">
        <v>112</v>
      </c>
      <c r="F14" s="79" t="s">
        <v>112</v>
      </c>
      <c r="G14" s="1548" t="s">
        <v>112</v>
      </c>
      <c r="H14" s="1548" t="s">
        <v>112</v>
      </c>
      <c r="I14" s="1550" t="s">
        <v>112</v>
      </c>
      <c r="J14" s="1528"/>
      <c r="K14" s="950" t="s">
        <v>1576</v>
      </c>
      <c r="L14" s="1544" t="n">
        <v>0.09</v>
      </c>
    </row>
    <row r="15" customFormat="false" ht="14.25" hidden="false" customHeight="true" outlineLevel="0" collapsed="false">
      <c r="A15" s="1551" t="s">
        <v>1577</v>
      </c>
      <c r="B15" s="50"/>
      <c r="C15" s="50"/>
      <c r="D15" s="50"/>
      <c r="E15" s="50"/>
      <c r="F15" s="50"/>
      <c r="G15" s="79" t="s">
        <v>112</v>
      </c>
      <c r="H15" s="79" t="s">
        <v>112</v>
      </c>
      <c r="I15" s="129" t="s">
        <v>112</v>
      </c>
      <c r="J15" s="1528"/>
      <c r="K15" s="1552" t="s">
        <v>1578</v>
      </c>
      <c r="L15" s="1553" t="n">
        <v>0.5</v>
      </c>
    </row>
    <row r="16" customFormat="false" ht="12.75" hidden="false" customHeight="true" outlineLevel="0" collapsed="false">
      <c r="A16" s="133" t="s">
        <v>104</v>
      </c>
      <c r="B16" s="424" t="s">
        <v>112</v>
      </c>
      <c r="C16" s="424" t="s">
        <v>112</v>
      </c>
      <c r="D16" s="424" t="s">
        <v>112</v>
      </c>
      <c r="E16" s="157" t="s">
        <v>112</v>
      </c>
      <c r="F16" s="157" t="s">
        <v>112</v>
      </c>
      <c r="G16" s="424" t="s">
        <v>112</v>
      </c>
      <c r="H16" s="424" t="s">
        <v>112</v>
      </c>
      <c r="I16" s="526" t="s">
        <v>112</v>
      </c>
      <c r="J16" s="1528"/>
    </row>
    <row r="17" customFormat="false" ht="7.5" hidden="false" customHeight="true" outlineLevel="0" collapsed="false">
      <c r="A17" s="31"/>
      <c r="B17" s="31"/>
      <c r="C17" s="31"/>
      <c r="D17" s="31"/>
      <c r="E17" s="31"/>
      <c r="F17" s="31"/>
      <c r="G17" s="31"/>
      <c r="H17" s="31"/>
      <c r="I17" s="31"/>
      <c r="J17" s="1528"/>
    </row>
    <row r="18" customFormat="false" ht="13.5" hidden="false" customHeight="true" outlineLevel="0" collapsed="false">
      <c r="A18" s="1554" t="s">
        <v>1579</v>
      </c>
      <c r="J18" s="1528"/>
    </row>
    <row r="19" customFormat="false" ht="13.5" hidden="false" customHeight="true" outlineLevel="0" collapsed="false">
      <c r="A19" s="1555" t="s">
        <v>1580</v>
      </c>
      <c r="J19" s="1528"/>
      <c r="K19" s="1556" t="s">
        <v>1581</v>
      </c>
      <c r="L19" s="743"/>
    </row>
    <row r="20" customFormat="false" ht="7.5" hidden="false" customHeight="true" outlineLevel="0" collapsed="false">
      <c r="J20" s="1528"/>
      <c r="K20" s="1557" t="s">
        <v>1582</v>
      </c>
      <c r="L20" s="1558"/>
    </row>
    <row r="21" customFormat="false" ht="13.5" hidden="false" customHeight="true" outlineLevel="0" collapsed="false">
      <c r="A21" s="1559" t="s">
        <v>1583</v>
      </c>
      <c r="J21" s="1528"/>
      <c r="K21" s="1560" t="s">
        <v>1584</v>
      </c>
      <c r="L21" s="1558"/>
    </row>
    <row r="22" customFormat="false" ht="13.5" hidden="false" customHeight="true" outlineLevel="0" collapsed="false">
      <c r="A22" s="1561" t="s">
        <v>1585</v>
      </c>
      <c r="J22" s="1528"/>
      <c r="K22" s="1560" t="s">
        <v>1586</v>
      </c>
      <c r="L22" s="1562"/>
    </row>
    <row r="23" customFormat="false" ht="13.5" hidden="false" customHeight="true" outlineLevel="0" collapsed="false">
      <c r="A23" s="1556" t="s">
        <v>1587</v>
      </c>
      <c r="J23" s="1528"/>
      <c r="K23" s="656"/>
      <c r="L23" s="1562"/>
    </row>
    <row r="24" customFormat="false" ht="24" hidden="false" customHeight="true" outlineLevel="0" collapsed="false">
      <c r="A24" s="1563" t="s">
        <v>1588</v>
      </c>
      <c r="B24" s="1563"/>
      <c r="C24" s="1563"/>
      <c r="D24" s="1563"/>
      <c r="E24" s="1563"/>
      <c r="F24" s="1563"/>
      <c r="G24" s="1563"/>
      <c r="H24" s="1563"/>
      <c r="I24" s="1563"/>
      <c r="J24" s="1528"/>
    </row>
    <row r="25" customFormat="false" ht="8.25" hidden="false" customHeight="true" outlineLevel="0" collapsed="false">
      <c r="A25" s="1006"/>
      <c r="B25" s="1006"/>
      <c r="C25" s="1006"/>
      <c r="D25" s="1006"/>
      <c r="E25" s="1006"/>
      <c r="F25" s="1006"/>
      <c r="G25" s="1006"/>
      <c r="J25" s="1528"/>
    </row>
    <row r="26" customFormat="false" ht="9" hidden="false" customHeight="true" outlineLevel="0" collapsed="false">
      <c r="A26" s="656"/>
      <c r="B26" s="656"/>
      <c r="C26" s="656"/>
      <c r="D26" s="656"/>
      <c r="E26" s="656"/>
      <c r="F26" s="656"/>
      <c r="G26" s="656"/>
      <c r="H26" s="656"/>
      <c r="I26" s="656"/>
      <c r="J26" s="1528"/>
    </row>
    <row r="27" customFormat="false" ht="15.75" hidden="false" customHeight="true" outlineLevel="0" collapsed="false">
      <c r="A27" s="655" t="s">
        <v>1589</v>
      </c>
      <c r="J27" s="1528"/>
    </row>
    <row r="28" customFormat="false" ht="15.75" hidden="false" customHeight="true" outlineLevel="0" collapsed="false">
      <c r="A28" s="655" t="s">
        <v>1590</v>
      </c>
      <c r="J28" s="1528"/>
    </row>
    <row r="29" customFormat="false" ht="15.75" hidden="false" customHeight="true" outlineLevel="0" collapsed="false">
      <c r="A29" s="655" t="s">
        <v>219</v>
      </c>
      <c r="J29" s="1528"/>
    </row>
    <row r="30" customFormat="false" ht="12.75" hidden="false" customHeight="true" outlineLevel="0" collapsed="false">
      <c r="J30" s="1528"/>
    </row>
    <row r="31" customFormat="false" ht="13.5" hidden="false" customHeight="true" outlineLevel="0" collapsed="false">
      <c r="A31" s="1526" t="s">
        <v>1552</v>
      </c>
      <c r="B31" s="1564" t="s">
        <v>463</v>
      </c>
      <c r="C31" s="939" t="s">
        <v>327</v>
      </c>
      <c r="D31" s="939"/>
      <c r="E31" s="939"/>
      <c r="F31" s="1078" t="s">
        <v>156</v>
      </c>
      <c r="G31" s="1078"/>
      <c r="H31" s="1078"/>
      <c r="I31" s="16"/>
      <c r="J31" s="1528"/>
    </row>
    <row r="32" customFormat="false" ht="12.75" hidden="false" customHeight="true" outlineLevel="0" collapsed="false">
      <c r="A32" s="1053" t="s">
        <v>376</v>
      </c>
      <c r="B32" s="941" t="s">
        <v>1591</v>
      </c>
      <c r="C32" s="1565"/>
      <c r="D32" s="1566"/>
      <c r="E32" s="1566"/>
      <c r="F32" s="1565"/>
      <c r="G32" s="1566"/>
      <c r="H32" s="1056"/>
      <c r="J32" s="1528"/>
    </row>
    <row r="33" customFormat="false" ht="12.75" hidden="false" customHeight="true" outlineLevel="0" collapsed="false">
      <c r="A33" s="1053"/>
      <c r="B33" s="941"/>
      <c r="C33" s="395" t="s">
        <v>1592</v>
      </c>
      <c r="D33" s="395" t="s">
        <v>412</v>
      </c>
      <c r="E33" s="619" t="s">
        <v>413</v>
      </c>
      <c r="F33" s="395" t="s">
        <v>1593</v>
      </c>
      <c r="G33" s="395" t="s">
        <v>412</v>
      </c>
      <c r="H33" s="507" t="s">
        <v>413</v>
      </c>
      <c r="J33" s="1528"/>
    </row>
    <row r="34" customFormat="false" ht="12" hidden="false" customHeight="true" outlineLevel="0" collapsed="false">
      <c r="A34" s="1543"/>
      <c r="B34" s="289" t="s">
        <v>89</v>
      </c>
      <c r="C34" s="402" t="s">
        <v>1594</v>
      </c>
      <c r="D34" s="402"/>
      <c r="E34" s="402"/>
      <c r="F34" s="403" t="s">
        <v>89</v>
      </c>
      <c r="G34" s="403"/>
      <c r="H34" s="403"/>
      <c r="J34" s="1528"/>
    </row>
    <row r="35" customFormat="false" ht="12" hidden="false" customHeight="true" outlineLevel="0" collapsed="false">
      <c r="A35" s="1153" t="s">
        <v>1595</v>
      </c>
      <c r="B35" s="213" t="n">
        <v>31.123</v>
      </c>
      <c r="C35" s="212"/>
      <c r="D35" s="212"/>
      <c r="E35" s="212"/>
      <c r="F35" s="213" t="n">
        <v>47.471</v>
      </c>
      <c r="G35" s="79" t="s">
        <v>135</v>
      </c>
      <c r="H35" s="129" t="s">
        <v>135</v>
      </c>
      <c r="J35" s="1528"/>
    </row>
    <row r="36" customFormat="false" ht="12" hidden="false" customHeight="true" outlineLevel="0" collapsed="false">
      <c r="A36" s="965" t="s">
        <v>1596</v>
      </c>
      <c r="B36" s="143" t="s">
        <v>135</v>
      </c>
      <c r="C36" s="213" t="s">
        <v>135</v>
      </c>
      <c r="D36" s="213" t="s">
        <v>135</v>
      </c>
      <c r="E36" s="213" t="s">
        <v>135</v>
      </c>
      <c r="F36" s="232" t="s">
        <v>135</v>
      </c>
      <c r="G36" s="143" t="s">
        <v>135</v>
      </c>
      <c r="H36" s="142" t="s">
        <v>135</v>
      </c>
      <c r="J36" s="1528"/>
    </row>
    <row r="37" customFormat="false" ht="12" hidden="false" customHeight="true" outlineLevel="0" collapsed="false">
      <c r="A37" s="965" t="s">
        <v>1597</v>
      </c>
      <c r="B37" s="213" t="n">
        <v>31.123</v>
      </c>
      <c r="C37" s="173"/>
      <c r="D37" s="173"/>
      <c r="E37" s="173"/>
      <c r="F37" s="213" t="n">
        <v>47.471</v>
      </c>
      <c r="G37" s="79" t="s">
        <v>135</v>
      </c>
      <c r="H37" s="129" t="s">
        <v>135</v>
      </c>
      <c r="J37" s="1528"/>
    </row>
    <row r="38" customFormat="false" ht="12" hidden="false" customHeight="true" outlineLevel="0" collapsed="false">
      <c r="A38" s="133" t="s">
        <v>104</v>
      </c>
      <c r="B38" s="423" t="n">
        <v>31.123</v>
      </c>
      <c r="C38" s="154" t="n">
        <v>1525.27070012531</v>
      </c>
      <c r="D38" s="157" t="s">
        <v>135</v>
      </c>
      <c r="E38" s="157" t="s">
        <v>135</v>
      </c>
      <c r="F38" s="423" t="n">
        <v>47.471</v>
      </c>
      <c r="G38" s="424" t="s">
        <v>135</v>
      </c>
      <c r="H38" s="493" t="s">
        <v>13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7" t="s">
        <v>1598</v>
      </c>
      <c r="B40" s="1567"/>
      <c r="C40" s="1567"/>
      <c r="D40" s="1567"/>
      <c r="E40" s="1567"/>
      <c r="F40" s="1567"/>
      <c r="G40" s="1567"/>
      <c r="H40" s="1567"/>
      <c r="J40" s="1568"/>
    </row>
    <row r="41" customFormat="false" ht="13.5" hidden="false" customHeight="true" outlineLevel="0" collapsed="false">
      <c r="A41" s="1569" t="s">
        <v>1599</v>
      </c>
    </row>
    <row r="42" customFormat="false" ht="7.5" hidden="false" customHeight="true" outlineLevel="0" collapsed="false"/>
    <row r="43" customFormat="false" ht="23.25" hidden="false" customHeight="true" outlineLevel="0" collapsed="false">
      <c r="A43" s="1570" t="s">
        <v>1600</v>
      </c>
      <c r="B43" s="1570"/>
      <c r="C43" s="1570"/>
      <c r="D43" s="1570"/>
      <c r="E43" s="1570"/>
      <c r="F43" s="1570"/>
      <c r="G43" s="1570"/>
      <c r="H43" s="1570"/>
      <c r="J43" s="1571"/>
    </row>
    <row r="44" customFormat="false" ht="7.5" hidden="false" customHeight="true" outlineLevel="0" collapsed="false"/>
    <row r="45" customFormat="false" ht="13.5" hidden="false" customHeight="true" outlineLevel="0" collapsed="false">
      <c r="A45" s="113" t="s">
        <v>400</v>
      </c>
      <c r="B45" s="184"/>
      <c r="C45" s="184"/>
      <c r="D45" s="184"/>
      <c r="E45" s="184"/>
      <c r="F45" s="184"/>
      <c r="G45" s="184"/>
      <c r="H45" s="185"/>
      <c r="J45" s="139"/>
    </row>
    <row r="46" customFormat="false" ht="12" hidden="false" customHeight="true" outlineLevel="0" collapsed="false">
      <c r="A46" s="186" t="s">
        <v>1601</v>
      </c>
      <c r="B46" s="186"/>
      <c r="C46" s="186"/>
      <c r="D46" s="186"/>
      <c r="E46" s="186"/>
      <c r="F46" s="186"/>
      <c r="G46" s="186"/>
      <c r="H46" s="186"/>
      <c r="J46" s="139"/>
    </row>
    <row r="47" customFormat="false" ht="12" hidden="false" customHeight="true" outlineLevel="0" collapsed="false">
      <c r="A47" s="186" t="s">
        <v>1602</v>
      </c>
      <c r="B47" s="186"/>
      <c r="C47" s="186"/>
      <c r="D47" s="186"/>
      <c r="E47" s="186"/>
      <c r="F47" s="186"/>
      <c r="G47" s="186"/>
      <c r="H47" s="186"/>
      <c r="J47" s="139"/>
    </row>
    <row r="48" customFormat="false" ht="12" hidden="false" customHeight="true" outlineLevel="0" collapsed="false">
      <c r="A48" s="186" t="s">
        <v>929</v>
      </c>
      <c r="B48" s="186"/>
      <c r="C48" s="186"/>
      <c r="D48" s="186"/>
      <c r="E48" s="186"/>
      <c r="F48" s="186"/>
      <c r="G48" s="186"/>
      <c r="H48" s="186"/>
      <c r="J48" s="139"/>
    </row>
    <row r="49" customFormat="false" ht="12" hidden="false" customHeight="true" outlineLevel="0" collapsed="false">
      <c r="A49" s="186" t="s">
        <v>1603</v>
      </c>
      <c r="B49" s="186"/>
      <c r="C49" s="186"/>
      <c r="D49" s="186"/>
      <c r="E49" s="186"/>
      <c r="F49" s="186"/>
      <c r="G49" s="186"/>
      <c r="H49" s="186"/>
      <c r="J49" s="139"/>
    </row>
    <row r="50" customFormat="false" ht="12" hidden="false" customHeight="true" outlineLevel="0" collapsed="false">
      <c r="A50" s="186" t="s">
        <v>1604</v>
      </c>
      <c r="B50" s="186"/>
      <c r="C50" s="186"/>
      <c r="D50" s="186"/>
      <c r="E50" s="186"/>
      <c r="F50" s="186"/>
      <c r="G50" s="186"/>
      <c r="H50" s="186"/>
      <c r="J50" s="139"/>
    </row>
    <row r="51" customFormat="false" ht="12" hidden="false" customHeight="true" outlineLevel="0" collapsed="false">
      <c r="A51" s="186" t="s">
        <v>1605</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606</v>
      </c>
      <c r="H1" s="112" t="s">
        <v>77</v>
      </c>
    </row>
    <row r="2" customFormat="false" ht="15.75" hidden="false" customHeight="true" outlineLevel="0" collapsed="false">
      <c r="A2" s="655" t="s">
        <v>1607</v>
      </c>
      <c r="H2" s="112" t="s">
        <v>79</v>
      </c>
    </row>
    <row r="3" customFormat="false" ht="15.75" hidden="false" customHeight="true" outlineLevel="0" collapsed="false">
      <c r="A3" s="655" t="s">
        <v>78</v>
      </c>
      <c r="H3" s="112" t="s">
        <v>80</v>
      </c>
    </row>
    <row r="4" customFormat="false" ht="12.75" hidden="false" customHeight="true" outlineLevel="0" collapsed="false"/>
    <row r="5" customFormat="false" ht="33" hidden="false" customHeight="true" outlineLevel="0" collapsed="false">
      <c r="A5" s="1572" t="s">
        <v>1608</v>
      </c>
      <c r="B5" s="1077" t="s">
        <v>1609</v>
      </c>
      <c r="C5" s="1077"/>
      <c r="D5" s="393" t="s">
        <v>1610</v>
      </c>
      <c r="E5" s="393"/>
      <c r="F5" s="394" t="s">
        <v>156</v>
      </c>
      <c r="G5" s="394"/>
      <c r="H5" s="394"/>
    </row>
    <row r="6" customFormat="false" ht="14.25" hidden="false" customHeight="true" outlineLevel="0" collapsed="false">
      <c r="A6" s="1572"/>
      <c r="B6" s="838" t="s">
        <v>1611</v>
      </c>
      <c r="C6" s="838"/>
      <c r="D6" s="1573" t="s">
        <v>1612</v>
      </c>
      <c r="E6" s="395" t="s">
        <v>1613</v>
      </c>
      <c r="F6" s="395" t="s">
        <v>412</v>
      </c>
      <c r="G6" s="395"/>
      <c r="H6" s="1574" t="s">
        <v>1614</v>
      </c>
    </row>
    <row r="7" customFormat="false" ht="12" hidden="false" customHeight="true" outlineLevel="0" collapsed="false">
      <c r="A7" s="1572"/>
      <c r="B7" s="838"/>
      <c r="C7" s="838"/>
      <c r="D7" s="1573"/>
      <c r="E7" s="395"/>
      <c r="F7" s="1537" t="s">
        <v>1615</v>
      </c>
      <c r="G7" s="1537" t="s">
        <v>1616</v>
      </c>
      <c r="H7" s="1574"/>
    </row>
    <row r="8" customFormat="false" ht="12.75" hidden="false" customHeight="true" outlineLevel="0" collapsed="false">
      <c r="A8" s="1572"/>
      <c r="B8" s="838"/>
      <c r="C8" s="838"/>
      <c r="D8" s="1573"/>
      <c r="E8" s="395"/>
      <c r="F8" s="1537"/>
      <c r="G8" s="1537"/>
      <c r="H8" s="1574"/>
    </row>
    <row r="9" customFormat="false" ht="13.5" hidden="false" customHeight="true" outlineLevel="0" collapsed="false">
      <c r="A9" s="1572"/>
      <c r="B9" s="758" t="s">
        <v>1617</v>
      </c>
      <c r="C9" s="758"/>
      <c r="D9" s="402" t="s">
        <v>1618</v>
      </c>
      <c r="E9" s="402"/>
      <c r="F9" s="77" t="s">
        <v>1010</v>
      </c>
      <c r="G9" s="77"/>
      <c r="H9" s="77"/>
    </row>
    <row r="10" customFormat="false" ht="12.75" hidden="false" customHeight="true" outlineLevel="0" collapsed="false">
      <c r="A10" s="1575" t="s">
        <v>1619</v>
      </c>
      <c r="B10" s="1576"/>
      <c r="C10" s="1576"/>
      <c r="D10" s="1577"/>
      <c r="E10" s="1578"/>
      <c r="F10" s="141" t="s">
        <v>1140</v>
      </c>
      <c r="G10" s="629" t="s">
        <v>135</v>
      </c>
      <c r="H10" s="129" t="n">
        <v>0.05713714285714</v>
      </c>
    </row>
    <row r="11" customFormat="false" ht="12" hidden="false" customHeight="true" outlineLevel="0" collapsed="false">
      <c r="A11" s="1579" t="s">
        <v>1620</v>
      </c>
      <c r="B11" s="1580" t="n">
        <v>236.058</v>
      </c>
      <c r="C11" s="1580"/>
      <c r="D11" s="1581" t="s">
        <v>135</v>
      </c>
      <c r="E11" s="455" t="n">
        <v>0.000242047051390506</v>
      </c>
      <c r="F11" s="211" t="s">
        <v>135</v>
      </c>
      <c r="G11" s="1582" t="s">
        <v>135</v>
      </c>
      <c r="H11" s="142" t="n">
        <v>0.05713714285714</v>
      </c>
    </row>
    <row r="12" customFormat="false" ht="14.25" hidden="false" customHeight="true" outlineLevel="0" collapsed="false">
      <c r="A12" s="1579" t="s">
        <v>1621</v>
      </c>
      <c r="B12" s="1580" t="s">
        <v>135</v>
      </c>
      <c r="C12" s="1580"/>
      <c r="D12" s="1581" t="s">
        <v>500</v>
      </c>
      <c r="E12" s="455" t="s">
        <v>121</v>
      </c>
      <c r="F12" s="211" t="s">
        <v>500</v>
      </c>
      <c r="G12" s="1582" t="s">
        <v>135</v>
      </c>
      <c r="H12" s="142" t="s">
        <v>121</v>
      </c>
    </row>
    <row r="13" customFormat="false" ht="12" hidden="false" customHeight="true" outlineLevel="0" collapsed="false">
      <c r="A13" s="965" t="s">
        <v>1622</v>
      </c>
      <c r="B13" s="1128"/>
      <c r="C13" s="1128"/>
      <c r="D13" s="1583"/>
      <c r="E13" s="1584"/>
      <c r="F13" s="478" t="s">
        <v>1140</v>
      </c>
      <c r="G13" s="478" t="s">
        <v>135</v>
      </c>
      <c r="H13" s="1585" t="n">
        <v>0.41062528571428</v>
      </c>
    </row>
    <row r="14" customFormat="false" ht="12" hidden="false" customHeight="true" outlineLevel="0" collapsed="false">
      <c r="A14" s="1579" t="s">
        <v>1620</v>
      </c>
      <c r="B14" s="1580" t="n">
        <v>9.784</v>
      </c>
      <c r="C14" s="1580"/>
      <c r="D14" s="1581" t="s">
        <v>135</v>
      </c>
      <c r="E14" s="455" t="n">
        <v>0.0335272894521668</v>
      </c>
      <c r="F14" s="143" t="s">
        <v>135</v>
      </c>
      <c r="G14" s="143" t="s">
        <v>135</v>
      </c>
      <c r="H14" s="142" t="n">
        <v>0.328031</v>
      </c>
    </row>
    <row r="15" customFormat="false" ht="12" hidden="false" customHeight="true" outlineLevel="0" collapsed="false">
      <c r="A15" s="1579" t="s">
        <v>1621</v>
      </c>
      <c r="B15" s="1580" t="s">
        <v>135</v>
      </c>
      <c r="C15" s="1580"/>
      <c r="D15" s="1581" t="s">
        <v>500</v>
      </c>
      <c r="E15" s="455" t="s">
        <v>121</v>
      </c>
      <c r="F15" s="143" t="s">
        <v>500</v>
      </c>
      <c r="G15" s="143" t="s">
        <v>135</v>
      </c>
      <c r="H15" s="142" t="s">
        <v>121</v>
      </c>
    </row>
    <row r="16" customFormat="false" ht="13.5" hidden="false" customHeight="true" outlineLevel="0" collapsed="false">
      <c r="A16" s="1586" t="s">
        <v>1623</v>
      </c>
      <c r="B16" s="1128"/>
      <c r="C16" s="1128"/>
      <c r="D16" s="1587"/>
      <c r="E16" s="146"/>
      <c r="F16" s="79" t="s">
        <v>112</v>
      </c>
      <c r="G16" s="79" t="s">
        <v>112</v>
      </c>
      <c r="H16" s="129" t="s">
        <v>112</v>
      </c>
    </row>
    <row r="17" customFormat="false" ht="13.5" hidden="false" customHeight="true" outlineLevel="0" collapsed="false">
      <c r="A17" s="133" t="s">
        <v>104</v>
      </c>
      <c r="B17" s="1128"/>
      <c r="C17" s="1588"/>
      <c r="D17" s="1587"/>
      <c r="E17" s="146"/>
      <c r="F17" s="79" t="s">
        <v>112</v>
      </c>
      <c r="G17" s="79" t="s">
        <v>112</v>
      </c>
      <c r="H17" s="129" t="s">
        <v>112</v>
      </c>
    </row>
    <row r="18" customFormat="false" ht="12" hidden="false" customHeight="true" outlineLevel="0" collapsed="false">
      <c r="A18" s="1589" t="s">
        <v>1620</v>
      </c>
      <c r="B18" s="1590" t="s">
        <v>112</v>
      </c>
      <c r="C18" s="1590"/>
      <c r="D18" s="1591" t="s">
        <v>112</v>
      </c>
      <c r="E18" s="455" t="s">
        <v>112</v>
      </c>
      <c r="F18" s="143" t="s">
        <v>112</v>
      </c>
      <c r="G18" s="143" t="s">
        <v>112</v>
      </c>
      <c r="H18" s="142" t="s">
        <v>112</v>
      </c>
    </row>
    <row r="19" customFormat="false" ht="13.5" hidden="false" customHeight="true" outlineLevel="0" collapsed="false">
      <c r="A19" s="1589" t="s">
        <v>1624</v>
      </c>
      <c r="B19" s="1592" t="s">
        <v>112</v>
      </c>
      <c r="C19" s="1592"/>
      <c r="D19" s="1581" t="s">
        <v>112</v>
      </c>
      <c r="E19" s="143" t="s">
        <v>112</v>
      </c>
      <c r="F19" s="143" t="s">
        <v>112</v>
      </c>
      <c r="G19" s="143" t="s">
        <v>112</v>
      </c>
      <c r="H19" s="142" t="s">
        <v>112</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625</v>
      </c>
      <c r="B22" s="392" t="s">
        <v>1626</v>
      </c>
      <c r="C22" s="392"/>
      <c r="D22" s="392"/>
      <c r="E22" s="392" t="s">
        <v>1610</v>
      </c>
      <c r="F22" s="392"/>
      <c r="G22" s="394" t="s">
        <v>156</v>
      </c>
      <c r="H22" s="394"/>
    </row>
    <row r="23" customFormat="false" ht="14.25" hidden="false" customHeight="true" outlineLevel="0" collapsed="false">
      <c r="A23" s="780"/>
      <c r="B23" s="1593" t="s">
        <v>1627</v>
      </c>
      <c r="C23" s="1593" t="s">
        <v>1628</v>
      </c>
      <c r="D23" s="1593" t="s">
        <v>1629</v>
      </c>
      <c r="E23" s="282" t="s">
        <v>413</v>
      </c>
      <c r="F23" s="282"/>
      <c r="G23" s="284" t="s">
        <v>413</v>
      </c>
      <c r="H23" s="284"/>
    </row>
    <row r="24" customFormat="false" ht="12.75" hidden="false" customHeight="true" outlineLevel="0" collapsed="false">
      <c r="A24" s="780"/>
      <c r="B24" s="290" t="s">
        <v>985</v>
      </c>
      <c r="C24" s="290" t="s">
        <v>1630</v>
      </c>
      <c r="D24" s="290" t="s">
        <v>1631</v>
      </c>
      <c r="E24" s="881" t="s">
        <v>1632</v>
      </c>
      <c r="F24" s="881"/>
      <c r="G24" s="1083" t="s">
        <v>89</v>
      </c>
      <c r="H24" s="1083"/>
    </row>
    <row r="25" customFormat="false" ht="12.75" hidden="false" customHeight="true" outlineLevel="0" collapsed="false">
      <c r="A25" s="963" t="s">
        <v>1633</v>
      </c>
      <c r="B25" s="1594" t="n">
        <v>8909</v>
      </c>
      <c r="C25" s="1595" t="n">
        <v>32.85</v>
      </c>
      <c r="D25" s="1596" t="n">
        <v>0.16</v>
      </c>
      <c r="E25" s="1597" t="n">
        <v>0.00112246043326959</v>
      </c>
      <c r="F25" s="1597"/>
      <c r="G25" s="1598" t="n">
        <v>0.08259428571428</v>
      </c>
      <c r="H25" s="1598"/>
    </row>
    <row r="26" customFormat="false" ht="8.25" hidden="false" customHeight="true" outlineLevel="0" collapsed="false"/>
    <row r="27" customFormat="false" ht="28.5" hidden="false" customHeight="true" outlineLevel="0" collapsed="false">
      <c r="A27" s="742" t="s">
        <v>1634</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3" t="s">
        <v>1635</v>
      </c>
    </row>
    <row r="30" customFormat="false" ht="15.75" hidden="false" customHeight="true" outlineLevel="0" collapsed="false">
      <c r="A30" s="1523" t="s">
        <v>1636</v>
      </c>
    </row>
    <row r="31" customFormat="false" ht="15.75" hidden="false" customHeight="true" outlineLevel="0" collapsed="false">
      <c r="A31" s="1599" t="s">
        <v>1637</v>
      </c>
    </row>
    <row r="32" customFormat="false" ht="16.5" hidden="false" customHeight="true" outlineLevel="0" collapsed="false">
      <c r="A32" s="742" t="s">
        <v>1638</v>
      </c>
    </row>
    <row r="33" customFormat="false" ht="14.25" hidden="false" customHeight="true" outlineLevel="0" collapsed="false">
      <c r="A33" s="1523" t="s">
        <v>1639</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400</v>
      </c>
      <c r="B35" s="184"/>
      <c r="C35" s="184"/>
      <c r="D35" s="184"/>
      <c r="E35" s="184"/>
      <c r="F35" s="184"/>
      <c r="G35" s="184"/>
      <c r="H35" s="185"/>
    </row>
    <row r="36" customFormat="false" ht="24" hidden="false" customHeight="true" outlineLevel="0" collapsed="false">
      <c r="A36" s="387" t="s">
        <v>1640</v>
      </c>
      <c r="B36" s="387"/>
      <c r="C36" s="387"/>
      <c r="D36" s="387"/>
      <c r="E36" s="387"/>
      <c r="F36" s="387"/>
      <c r="G36" s="387"/>
      <c r="H36" s="387"/>
    </row>
    <row r="37" customFormat="false" ht="13.5" hidden="false" customHeight="true" outlineLevel="0" collapsed="false">
      <c r="A37" s="1600" t="s">
        <v>1641</v>
      </c>
      <c r="B37" s="1600"/>
      <c r="C37" s="1600"/>
      <c r="D37" s="1600"/>
      <c r="E37" s="1600"/>
      <c r="F37" s="1600"/>
      <c r="G37" s="1600"/>
      <c r="H37" s="1600"/>
    </row>
    <row r="38" customFormat="false" ht="29.25" hidden="false" customHeight="true" outlineLevel="0" collapsed="false">
      <c r="A38" s="1600" t="s">
        <v>1642</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606</v>
      </c>
      <c r="E1" s="112" t="s">
        <v>77</v>
      </c>
    </row>
    <row r="2" customFormat="false" ht="15.75" hidden="false" customHeight="true" outlineLevel="0" collapsed="false">
      <c r="A2" s="655" t="s">
        <v>1607</v>
      </c>
      <c r="E2" s="112" t="s">
        <v>79</v>
      </c>
    </row>
    <row r="3" customFormat="false" ht="15.75" hidden="false" customHeight="true" outlineLevel="0" collapsed="false">
      <c r="A3" s="655" t="s">
        <v>113</v>
      </c>
      <c r="E3" s="112" t="s">
        <v>80</v>
      </c>
    </row>
    <row r="4" customFormat="false" ht="12.75" hidden="false" customHeight="true" outlineLevel="0" collapsed="false"/>
    <row r="5" customFormat="false" ht="12.75" hidden="false" customHeight="true" outlineLevel="0" collapsed="false">
      <c r="A5" s="1014" t="s">
        <v>461</v>
      </c>
      <c r="B5" s="1014"/>
      <c r="C5" s="1014"/>
      <c r="D5" s="1014"/>
      <c r="E5" s="1014"/>
    </row>
    <row r="6" customFormat="false" ht="12.75" hidden="false" customHeight="true" outlineLevel="0" collapsed="false">
      <c r="A6" s="1601"/>
      <c r="B6" s="1152" t="s">
        <v>469</v>
      </c>
      <c r="C6" s="394" t="s">
        <v>1643</v>
      </c>
    </row>
    <row r="7" customFormat="false" ht="13.5" hidden="false" customHeight="true" outlineLevel="0" collapsed="false">
      <c r="A7" s="1538" t="s">
        <v>1644</v>
      </c>
      <c r="B7" s="515" t="s">
        <v>135</v>
      </c>
      <c r="C7" s="516" t="s">
        <v>135</v>
      </c>
    </row>
    <row r="8" customFormat="false" ht="12.75" hidden="false" customHeight="true" outlineLevel="0" collapsed="false">
      <c r="A8" s="1602" t="s">
        <v>1645</v>
      </c>
      <c r="B8" s="517" t="s">
        <v>135</v>
      </c>
      <c r="C8" s="518" t="s">
        <v>135</v>
      </c>
    </row>
    <row r="9" customFormat="false" ht="19.5" hidden="false" customHeight="true" outlineLevel="0" collapsed="false"/>
    <row r="10" customFormat="false" ht="12.75" hidden="false" customHeight="true" outlineLevel="0" collapsed="false">
      <c r="A10" s="1603" t="s">
        <v>1646</v>
      </c>
      <c r="B10" s="939" t="s">
        <v>1647</v>
      </c>
      <c r="C10" s="939"/>
      <c r="D10" s="753" t="s">
        <v>1648</v>
      </c>
      <c r="E10" s="753"/>
    </row>
    <row r="11" customFormat="false" ht="12.75" hidden="false" customHeight="true" outlineLevel="0" collapsed="false">
      <c r="A11" s="1604"/>
      <c r="B11" s="1540" t="s">
        <v>1649</v>
      </c>
      <c r="C11" s="1540"/>
      <c r="D11" s="1605" t="s">
        <v>1650</v>
      </c>
      <c r="E11" s="1605"/>
    </row>
    <row r="12" customFormat="false" ht="12.75" hidden="false" customHeight="true" outlineLevel="0" collapsed="false">
      <c r="A12" s="1606" t="s">
        <v>1651</v>
      </c>
      <c r="B12" s="1607" t="s">
        <v>135</v>
      </c>
      <c r="C12" s="1607"/>
      <c r="D12" s="1608" t="s">
        <v>135</v>
      </c>
      <c r="E12" s="1608"/>
    </row>
    <row r="13" customFormat="false" ht="12.75" hidden="false" customHeight="true" outlineLevel="0" collapsed="false">
      <c r="A13" s="1609" t="s">
        <v>1652</v>
      </c>
      <c r="B13" s="1607" t="s">
        <v>135</v>
      </c>
      <c r="C13" s="1607"/>
      <c r="D13" s="1608" t="s">
        <v>135</v>
      </c>
      <c r="E13" s="1608"/>
    </row>
    <row r="14" customFormat="false" ht="12.75" hidden="false" customHeight="true" outlineLevel="0" collapsed="false">
      <c r="A14" s="100" t="s">
        <v>1653</v>
      </c>
      <c r="B14" s="1610" t="s">
        <v>135</v>
      </c>
      <c r="C14" s="1610"/>
      <c r="D14" s="1611" t="s">
        <v>135</v>
      </c>
      <c r="E14" s="1611"/>
    </row>
    <row r="15" customFormat="false" ht="12.75" hidden="false" customHeight="true" outlineLevel="0" collapsed="false">
      <c r="A15" s="100" t="s">
        <v>1654</v>
      </c>
      <c r="B15" s="1610" t="s">
        <v>135</v>
      </c>
      <c r="C15" s="1610"/>
      <c r="D15" s="1611" t="s">
        <v>135</v>
      </c>
      <c r="E15" s="1611"/>
    </row>
    <row r="16" customFormat="false" ht="12.75" hidden="false" customHeight="true" outlineLevel="0" collapsed="false">
      <c r="A16" s="100" t="s">
        <v>1655</v>
      </c>
      <c r="B16" s="1607" t="s">
        <v>135</v>
      </c>
      <c r="C16" s="1607"/>
      <c r="D16" s="1611" t="s">
        <v>135</v>
      </c>
      <c r="E16" s="1611"/>
    </row>
    <row r="17" customFormat="false" ht="12.75" hidden="false" customHeight="true" outlineLevel="0" collapsed="false">
      <c r="A17" s="100" t="s">
        <v>1656</v>
      </c>
      <c r="B17" s="1607" t="s">
        <v>135</v>
      </c>
      <c r="C17" s="1607"/>
      <c r="D17" s="1608" t="s">
        <v>135</v>
      </c>
      <c r="E17" s="1608"/>
    </row>
    <row r="18" customFormat="false" ht="12.75" hidden="false" customHeight="true" outlineLevel="0" collapsed="false">
      <c r="A18" s="100" t="s">
        <v>1657</v>
      </c>
      <c r="B18" s="1607" t="s">
        <v>135</v>
      </c>
      <c r="C18" s="1607"/>
      <c r="D18" s="1611" t="s">
        <v>135</v>
      </c>
      <c r="E18" s="1611"/>
    </row>
    <row r="19" customFormat="false" ht="12.75" hidden="false" customHeight="true" outlineLevel="0" collapsed="false">
      <c r="A19" s="294" t="s">
        <v>1658</v>
      </c>
      <c r="B19" s="1607" t="s">
        <v>135</v>
      </c>
      <c r="C19" s="1607"/>
      <c r="D19" s="1611" t="s">
        <v>135</v>
      </c>
      <c r="E19" s="1611"/>
    </row>
    <row r="20" customFormat="false" ht="12.75" hidden="false" customHeight="true" outlineLevel="0" collapsed="false">
      <c r="A20" s="1612" t="s">
        <v>1659</v>
      </c>
      <c r="B20" s="1610"/>
      <c r="C20" s="1610"/>
      <c r="D20" s="1611"/>
      <c r="E20" s="1611"/>
    </row>
    <row r="21" customFormat="false" ht="12.75" hidden="false" customHeight="true" outlineLevel="0" collapsed="false">
      <c r="A21" s="1612" t="s">
        <v>1660</v>
      </c>
      <c r="B21" s="1610"/>
      <c r="C21" s="1610"/>
      <c r="D21" s="1611"/>
      <c r="E21" s="1611"/>
    </row>
    <row r="22" customFormat="false" ht="12.75" hidden="false" customHeight="true" outlineLevel="0" collapsed="false">
      <c r="A22" s="1612" t="s">
        <v>898</v>
      </c>
      <c r="B22" s="1610"/>
      <c r="C22" s="1610"/>
      <c r="D22" s="1611"/>
      <c r="E22" s="1611"/>
    </row>
    <row r="23" customFormat="false" ht="12.75" hidden="false" customHeight="true" outlineLevel="0" collapsed="false">
      <c r="A23" s="1612" t="s">
        <v>1661</v>
      </c>
      <c r="B23" s="1610"/>
      <c r="C23" s="1610"/>
      <c r="D23" s="1611"/>
      <c r="E23" s="1611"/>
    </row>
    <row r="24" customFormat="false" ht="12.75" hidden="false" customHeight="true" outlineLevel="0" collapsed="false">
      <c r="A24" s="1612" t="s">
        <v>1662</v>
      </c>
      <c r="B24" s="1610"/>
      <c r="C24" s="1610"/>
      <c r="D24" s="1611"/>
      <c r="E24" s="1611"/>
    </row>
    <row r="25" customFormat="false" ht="12.75" hidden="false" customHeight="true" outlineLevel="0" collapsed="false">
      <c r="A25" s="1612" t="s">
        <v>1663</v>
      </c>
      <c r="B25" s="1610"/>
      <c r="C25" s="1610"/>
      <c r="D25" s="1611"/>
      <c r="E25" s="1611"/>
    </row>
    <row r="26" customFormat="false" ht="12.75" hidden="false" customHeight="true" outlineLevel="0" collapsed="false">
      <c r="A26" s="1612" t="s">
        <v>1664</v>
      </c>
      <c r="B26" s="1610"/>
      <c r="C26" s="1610"/>
      <c r="D26" s="1611"/>
      <c r="E26" s="1611"/>
    </row>
    <row r="27" customFormat="false" ht="12.75" hidden="false" customHeight="true" outlineLevel="0" collapsed="false">
      <c r="A27" s="1612" t="s">
        <v>1665</v>
      </c>
      <c r="B27" s="1610"/>
      <c r="C27" s="1610"/>
      <c r="D27" s="1611"/>
      <c r="E27" s="1611"/>
    </row>
    <row r="28" customFormat="false" ht="12.75" hidden="false" customHeight="true" outlineLevel="0" collapsed="false">
      <c r="A28" s="1612" t="s">
        <v>1666</v>
      </c>
      <c r="B28" s="1610"/>
      <c r="C28" s="1610"/>
      <c r="D28" s="1611"/>
      <c r="E28" s="1611"/>
    </row>
    <row r="29" customFormat="false" ht="12.75" hidden="false" customHeight="true" outlineLevel="0" collapsed="false">
      <c r="A29" s="1612" t="s">
        <v>808</v>
      </c>
      <c r="B29" s="1610"/>
      <c r="C29" s="1610"/>
      <c r="D29" s="1611"/>
      <c r="E29" s="1611"/>
    </row>
    <row r="30" customFormat="false" ht="12.75" hidden="false" customHeight="true" outlineLevel="0" collapsed="false">
      <c r="A30" s="1612" t="s">
        <v>1667</v>
      </c>
      <c r="B30" s="1610"/>
      <c r="C30" s="1610"/>
      <c r="D30" s="1611"/>
      <c r="E30" s="1611"/>
    </row>
    <row r="31" customFormat="false" ht="12.75" hidden="false" customHeight="true" outlineLevel="0" collapsed="false">
      <c r="A31" s="1612" t="s">
        <v>1652</v>
      </c>
      <c r="B31" s="1610"/>
      <c r="C31" s="1610"/>
      <c r="D31" s="1611"/>
      <c r="E31" s="1611"/>
    </row>
    <row r="32" customFormat="false" ht="12.75" hidden="false" customHeight="true" outlineLevel="0" collapsed="false">
      <c r="A32" s="1612" t="s">
        <v>1668</v>
      </c>
      <c r="B32" s="1610"/>
      <c r="C32" s="1610"/>
      <c r="D32" s="1611"/>
      <c r="E32" s="1611"/>
    </row>
    <row r="33" customFormat="false" ht="12.75" hidden="false" customHeight="true" outlineLevel="0" collapsed="false">
      <c r="A33" s="1612" t="s">
        <v>253</v>
      </c>
      <c r="B33" s="1610"/>
      <c r="C33" s="1610"/>
      <c r="D33" s="1611"/>
      <c r="E33" s="1611"/>
    </row>
    <row r="34" customFormat="false" ht="12.75" hidden="false" customHeight="true" outlineLevel="0" collapsed="false">
      <c r="A34" s="1612" t="s">
        <v>1669</v>
      </c>
      <c r="B34" s="1610"/>
      <c r="C34" s="1610"/>
      <c r="D34" s="1611"/>
      <c r="E34" s="1611"/>
    </row>
    <row r="35" customFormat="false" ht="12.75" hidden="false" customHeight="true" outlineLevel="0" collapsed="false">
      <c r="A35" s="1612" t="s">
        <v>1670</v>
      </c>
      <c r="B35" s="1610"/>
      <c r="C35" s="1610"/>
      <c r="D35" s="1611"/>
      <c r="E35" s="1611"/>
    </row>
    <row r="36" customFormat="false" ht="12.75" hidden="false" customHeight="true" outlineLevel="0" collapsed="false">
      <c r="A36" s="1613"/>
      <c r="B36" s="1614" t="s">
        <v>1671</v>
      </c>
      <c r="C36" s="1614"/>
      <c r="D36" s="1614"/>
      <c r="E36" s="1614"/>
    </row>
    <row r="37" customFormat="false" ht="12.75" hidden="false" customHeight="true" outlineLevel="0" collapsed="false">
      <c r="A37" s="1615" t="s">
        <v>1672</v>
      </c>
      <c r="B37" s="1616" t="s">
        <v>135</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58</v>
      </c>
      <c r="B39" s="1619"/>
      <c r="C39" s="1619"/>
      <c r="D39" s="1619"/>
      <c r="E39" s="1619"/>
    </row>
    <row r="40" customFormat="false" ht="12.75" hidden="false" customHeight="true" outlineLevel="0" collapsed="false">
      <c r="A40" s="133" t="s">
        <v>104</v>
      </c>
      <c r="B40" s="1620" t="s">
        <v>135</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2" t="s">
        <v>1673</v>
      </c>
      <c r="B42" s="939" t="s">
        <v>1674</v>
      </c>
      <c r="C42" s="939" t="s">
        <v>1675</v>
      </c>
      <c r="D42" s="939" t="s">
        <v>1676</v>
      </c>
      <c r="E42" s="753" t="s">
        <v>1677</v>
      </c>
    </row>
    <row r="43" customFormat="false" ht="24" hidden="false" customHeight="true" outlineLevel="0" collapsed="false">
      <c r="A43" s="1621"/>
      <c r="B43" s="941" t="s">
        <v>944</v>
      </c>
      <c r="C43" s="941" t="s">
        <v>944</v>
      </c>
      <c r="D43" s="941" t="s">
        <v>944</v>
      </c>
      <c r="E43" s="759" t="s">
        <v>944</v>
      </c>
    </row>
    <row r="44" customFormat="false" ht="8.25" hidden="false" customHeight="true" outlineLevel="0" collapsed="false">
      <c r="A44" s="1604"/>
      <c r="B44" s="1540"/>
      <c r="C44" s="1540"/>
      <c r="D44" s="1540"/>
      <c r="E44" s="1605"/>
    </row>
    <row r="45" customFormat="false" ht="12.75" hidden="false" customHeight="true" outlineLevel="0" collapsed="false">
      <c r="A45" s="1153" t="s">
        <v>1678</v>
      </c>
      <c r="B45" s="130" t="s">
        <v>135</v>
      </c>
      <c r="C45" s="130" t="s">
        <v>135</v>
      </c>
      <c r="D45" s="130" t="s">
        <v>135</v>
      </c>
      <c r="E45" s="516" t="s">
        <v>135</v>
      </c>
    </row>
    <row r="46" customFormat="false" ht="12.75" hidden="false" customHeight="true" outlineLevel="0" collapsed="false">
      <c r="A46" s="1153" t="s">
        <v>1679</v>
      </c>
      <c r="B46" s="130" t="s">
        <v>135</v>
      </c>
      <c r="C46" s="130" t="s">
        <v>135</v>
      </c>
      <c r="D46" s="130" t="s">
        <v>135</v>
      </c>
      <c r="E46" s="516" t="s">
        <v>135</v>
      </c>
    </row>
    <row r="47" customFormat="false" ht="12.75" hidden="false" customHeight="true" outlineLevel="0" collapsed="false">
      <c r="A47" s="1153" t="s">
        <v>1658</v>
      </c>
      <c r="B47" s="248" t="s">
        <v>135</v>
      </c>
      <c r="C47" s="248" t="s">
        <v>135</v>
      </c>
      <c r="D47" s="248" t="s">
        <v>135</v>
      </c>
      <c r="E47" s="1622" t="s">
        <v>13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680</v>
      </c>
      <c r="P1" s="112" t="s">
        <v>77</v>
      </c>
    </row>
    <row r="2" customFormat="false" ht="15.75" hidden="false" customHeight="true" outlineLevel="0" collapsed="false">
      <c r="A2" s="655" t="s">
        <v>1681</v>
      </c>
      <c r="P2" s="112" t="s">
        <v>79</v>
      </c>
    </row>
    <row r="3" customFormat="false" ht="15.75" hidden="false" customHeight="true" outlineLevel="0" collapsed="false">
      <c r="P3" s="112" t="s">
        <v>80</v>
      </c>
    </row>
    <row r="4" customFormat="false" ht="12.75" hidden="false" customHeight="true" outlineLevel="0" collapsed="false">
      <c r="P4" s="1623"/>
    </row>
    <row r="5" customFormat="false" ht="14.25" hidden="false" customHeight="true" outlineLevel="0" collapsed="false">
      <c r="A5" s="1624" t="s">
        <v>373</v>
      </c>
      <c r="B5" s="1625"/>
      <c r="C5" s="1626" t="s">
        <v>1682</v>
      </c>
      <c r="D5" s="1626"/>
      <c r="E5" s="1627" t="s">
        <v>412</v>
      </c>
      <c r="F5" s="1627" t="s">
        <v>413</v>
      </c>
      <c r="G5" s="1627" t="s">
        <v>481</v>
      </c>
      <c r="H5" s="1627"/>
      <c r="I5" s="1627" t="s">
        <v>482</v>
      </c>
      <c r="J5" s="1627"/>
      <c r="K5" s="1626" t="s">
        <v>483</v>
      </c>
      <c r="L5" s="1626"/>
      <c r="M5" s="1627" t="s">
        <v>484</v>
      </c>
      <c r="N5" s="1627" t="s">
        <v>1683</v>
      </c>
      <c r="O5" s="1627" t="s">
        <v>87</v>
      </c>
      <c r="P5" s="1628" t="s">
        <v>485</v>
      </c>
    </row>
    <row r="6" customFormat="false" ht="12" hidden="false" customHeight="true" outlineLevel="0" collapsed="false">
      <c r="A6" s="1629" t="s">
        <v>376</v>
      </c>
      <c r="B6" s="1630"/>
      <c r="C6" s="1631" t="s">
        <v>1684</v>
      </c>
      <c r="D6" s="1631"/>
      <c r="E6" s="1632"/>
      <c r="F6" s="1632"/>
      <c r="G6" s="1633" t="s">
        <v>486</v>
      </c>
      <c r="H6" s="1633" t="s">
        <v>487</v>
      </c>
      <c r="I6" s="1633" t="s">
        <v>486</v>
      </c>
      <c r="J6" s="1633" t="s">
        <v>487</v>
      </c>
      <c r="K6" s="1633" t="s">
        <v>486</v>
      </c>
      <c r="L6" s="1633" t="s">
        <v>487</v>
      </c>
      <c r="M6" s="1632"/>
      <c r="N6" s="1632"/>
      <c r="O6" s="1632"/>
      <c r="P6" s="1634"/>
    </row>
    <row r="7" customFormat="false" ht="14.25" hidden="false" customHeight="true" outlineLevel="0" collapsed="false">
      <c r="A7" s="1635"/>
      <c r="B7" s="1636"/>
      <c r="C7" s="1637" t="s">
        <v>89</v>
      </c>
      <c r="D7" s="1637"/>
      <c r="E7" s="1637"/>
      <c r="F7" s="1637"/>
      <c r="G7" s="1637" t="s">
        <v>488</v>
      </c>
      <c r="H7" s="1637"/>
      <c r="I7" s="1637"/>
      <c r="J7" s="1637"/>
      <c r="K7" s="1638" t="s">
        <v>89</v>
      </c>
      <c r="L7" s="1638"/>
      <c r="M7" s="1638"/>
      <c r="N7" s="1638"/>
      <c r="O7" s="1638"/>
      <c r="P7" s="1638"/>
    </row>
    <row r="8" customFormat="false" ht="13.5" hidden="false" customHeight="true" outlineLevel="0" collapsed="false">
      <c r="A8" s="1639" t="s">
        <v>1685</v>
      </c>
      <c r="B8" s="1640"/>
      <c r="C8" s="1641" t="n">
        <v>21916.2223959033</v>
      </c>
      <c r="D8" s="1641"/>
      <c r="E8" s="1641" t="n">
        <v>288.726387633783</v>
      </c>
      <c r="F8" s="1641" t="n">
        <v>25.2993638903036</v>
      </c>
      <c r="G8" s="1641" t="n">
        <v>1331.27072439034</v>
      </c>
      <c r="H8" s="1641" t="n">
        <v>611.443758146965</v>
      </c>
      <c r="I8" s="1641" t="n">
        <v>11.18052</v>
      </c>
      <c r="J8" s="1641" t="n">
        <v>235.605155061014</v>
      </c>
      <c r="K8" s="1641" t="n">
        <v>0.013621959743416</v>
      </c>
      <c r="L8" s="1641" t="n">
        <v>0.00466476418000195</v>
      </c>
      <c r="M8" s="1641" t="n">
        <v>209.252291280018</v>
      </c>
      <c r="N8" s="1641" t="n">
        <v>673.030415589257</v>
      </c>
      <c r="O8" s="1641" t="n">
        <v>208.236839982868</v>
      </c>
      <c r="P8" s="1642" t="n">
        <v>44.4895046844135</v>
      </c>
    </row>
    <row r="9" customFormat="false" ht="12" hidden="false" customHeight="true" outlineLevel="0" collapsed="false">
      <c r="A9" s="1643" t="s">
        <v>1686</v>
      </c>
      <c r="B9" s="1644"/>
      <c r="C9" s="1645" t="n">
        <v>49495.833689614</v>
      </c>
      <c r="D9" s="1645"/>
      <c r="E9" s="1645" t="n">
        <v>18.7554037725015</v>
      </c>
      <c r="F9" s="1645" t="n">
        <v>4.61964995241049</v>
      </c>
      <c r="G9" s="1646"/>
      <c r="H9" s="1646"/>
      <c r="I9" s="1646"/>
      <c r="J9" s="1646"/>
      <c r="K9" s="1646"/>
      <c r="L9" s="1646"/>
      <c r="M9" s="1645" t="n">
        <v>195.788017959279</v>
      </c>
      <c r="N9" s="1645" t="n">
        <v>648.977048863874</v>
      </c>
      <c r="O9" s="1645" t="n">
        <v>128.369420927358</v>
      </c>
      <c r="P9" s="1647" t="n">
        <v>27.6291401470271</v>
      </c>
    </row>
    <row r="10" customFormat="false" ht="13.5" hidden="false" customHeight="true" outlineLevel="0" collapsed="false">
      <c r="A10" s="1648" t="s">
        <v>1687</v>
      </c>
      <c r="B10" s="1649" t="s">
        <v>1688</v>
      </c>
      <c r="C10" s="1650" t="n">
        <v>48203.6150467316</v>
      </c>
      <c r="D10" s="1650"/>
      <c r="E10" s="895"/>
      <c r="F10" s="895"/>
      <c r="G10" s="699"/>
      <c r="H10" s="699"/>
      <c r="I10" s="699"/>
      <c r="J10" s="699"/>
      <c r="K10" s="699"/>
      <c r="L10" s="699"/>
      <c r="M10" s="173"/>
      <c r="N10" s="173"/>
      <c r="O10" s="173"/>
      <c r="P10" s="176"/>
    </row>
    <row r="11" customFormat="false" ht="13.5" hidden="false" customHeight="true" outlineLevel="0" collapsed="false">
      <c r="A11" s="1651"/>
      <c r="B11" s="1649" t="s">
        <v>1689</v>
      </c>
      <c r="C11" s="1650" t="n">
        <v>48626.385689767</v>
      </c>
      <c r="D11" s="1650"/>
      <c r="E11" s="1650" t="n">
        <v>18.5128509278327</v>
      </c>
      <c r="F11" s="1650" t="n">
        <v>4.60991024345849</v>
      </c>
      <c r="G11" s="699"/>
      <c r="H11" s="699"/>
      <c r="I11" s="699"/>
      <c r="J11" s="699"/>
      <c r="K11" s="699"/>
      <c r="L11" s="699"/>
      <c r="M11" s="1650" t="n">
        <v>195.496065160259</v>
      </c>
      <c r="N11" s="1650" t="n">
        <v>648.889274889843</v>
      </c>
      <c r="O11" s="1650" t="n">
        <v>113.98247099608</v>
      </c>
      <c r="P11" s="1652" t="n">
        <v>26.7051057549551</v>
      </c>
    </row>
    <row r="12" customFormat="false" ht="12" hidden="false" customHeight="true" outlineLevel="0" collapsed="false">
      <c r="A12" s="1653" t="s">
        <v>1690</v>
      </c>
      <c r="B12" s="1654"/>
      <c r="C12" s="1650" t="n">
        <v>10770.1725505806</v>
      </c>
      <c r="D12" s="1650"/>
      <c r="E12" s="1650" t="n">
        <v>2.68491094687824</v>
      </c>
      <c r="F12" s="1650" t="n">
        <v>1.19086681849875</v>
      </c>
      <c r="G12" s="699"/>
      <c r="H12" s="699"/>
      <c r="I12" s="699"/>
      <c r="J12" s="699"/>
      <c r="K12" s="699"/>
      <c r="L12" s="699"/>
      <c r="M12" s="1650" t="n">
        <v>12.4367862263715</v>
      </c>
      <c r="N12" s="1650" t="n">
        <v>25.8837747957038</v>
      </c>
      <c r="O12" s="1650" t="n">
        <v>2.4341043014614</v>
      </c>
      <c r="P12" s="1652" t="n">
        <v>8.84007484816821</v>
      </c>
    </row>
    <row r="13" customFormat="false" ht="12" hidden="false" customHeight="true" outlineLevel="0" collapsed="false">
      <c r="A13" s="1655" t="s">
        <v>1691</v>
      </c>
      <c r="B13" s="1655"/>
      <c r="C13" s="1650" t="n">
        <v>11335.0690156793</v>
      </c>
      <c r="D13" s="1650"/>
      <c r="E13" s="1656" t="n">
        <v>2.60399712021247</v>
      </c>
      <c r="F13" s="1656" t="n">
        <v>1.76608989356119</v>
      </c>
      <c r="G13" s="1657"/>
      <c r="H13" s="1657"/>
      <c r="I13" s="1657"/>
      <c r="J13" s="1657"/>
      <c r="K13" s="1657"/>
      <c r="L13" s="1657"/>
      <c r="M13" s="1656" t="n">
        <v>35.5480580651573</v>
      </c>
      <c r="N13" s="1656" t="n">
        <v>37.586448664645</v>
      </c>
      <c r="O13" s="1656" t="n">
        <v>5.80540322631112</v>
      </c>
      <c r="P13" s="1658" t="n">
        <v>11.6897052878928</v>
      </c>
    </row>
    <row r="14" customFormat="false" ht="12" hidden="false" customHeight="true" outlineLevel="0" collapsed="false">
      <c r="A14" s="1653" t="s">
        <v>1692</v>
      </c>
      <c r="B14" s="1654"/>
      <c r="C14" s="1650" t="n">
        <v>18885.3490993595</v>
      </c>
      <c r="D14" s="1650"/>
      <c r="E14" s="1650" t="n">
        <v>2.4017895515261</v>
      </c>
      <c r="F14" s="1650" t="n">
        <v>0.686964648952338</v>
      </c>
      <c r="G14" s="699"/>
      <c r="H14" s="699"/>
      <c r="I14" s="699"/>
      <c r="J14" s="699"/>
      <c r="K14" s="699"/>
      <c r="L14" s="699"/>
      <c r="M14" s="1650" t="n">
        <v>119.146294220117</v>
      </c>
      <c r="N14" s="1650" t="n">
        <v>349.271536658557</v>
      </c>
      <c r="O14" s="1650" t="n">
        <v>62.4566631269188</v>
      </c>
      <c r="P14" s="1652" t="n">
        <v>3.31365639457365</v>
      </c>
    </row>
    <row r="15" customFormat="false" ht="12" hidden="false" customHeight="true" outlineLevel="0" collapsed="false">
      <c r="A15" s="1653" t="s">
        <v>1693</v>
      </c>
      <c r="B15" s="1654"/>
      <c r="C15" s="1650" t="n">
        <v>7360.0703733661</v>
      </c>
      <c r="D15" s="1650"/>
      <c r="E15" s="1650" t="n">
        <v>10.8137037590025</v>
      </c>
      <c r="F15" s="1650" t="n">
        <v>0.945458789250087</v>
      </c>
      <c r="G15" s="699"/>
      <c r="H15" s="699"/>
      <c r="I15" s="699"/>
      <c r="J15" s="699"/>
      <c r="K15" s="699"/>
      <c r="L15" s="699"/>
      <c r="M15" s="1650" t="n">
        <v>26.8931014488643</v>
      </c>
      <c r="N15" s="1650" t="n">
        <v>235.058028263066</v>
      </c>
      <c r="O15" s="1650" t="n">
        <v>43.1186522603204</v>
      </c>
      <c r="P15" s="1652" t="n">
        <v>2.7000719459591</v>
      </c>
    </row>
    <row r="16" customFormat="false" ht="12" hidden="false" customHeight="true" outlineLevel="0" collapsed="false">
      <c r="A16" s="1653" t="s">
        <v>1694</v>
      </c>
      <c r="B16" s="1654"/>
      <c r="C16" s="1650" t="n">
        <v>275.724650781418</v>
      </c>
      <c r="D16" s="1650"/>
      <c r="E16" s="1650" t="n">
        <v>0.00844955021344663</v>
      </c>
      <c r="F16" s="1650" t="n">
        <v>0.0205300931961262</v>
      </c>
      <c r="G16" s="699"/>
      <c r="H16" s="699"/>
      <c r="I16" s="699"/>
      <c r="J16" s="699"/>
      <c r="K16" s="699"/>
      <c r="L16" s="699"/>
      <c r="M16" s="1650" t="n">
        <v>1.4718251997491</v>
      </c>
      <c r="N16" s="1650" t="n">
        <v>1.08948650787035</v>
      </c>
      <c r="O16" s="1650" t="n">
        <v>0.167648081068078</v>
      </c>
      <c r="P16" s="1652" t="n">
        <v>0.161597278361382</v>
      </c>
    </row>
    <row r="17" customFormat="false" ht="12" hidden="false" customHeight="true" outlineLevel="0" collapsed="false">
      <c r="A17" s="1648" t="s">
        <v>124</v>
      </c>
      <c r="B17" s="1659"/>
      <c r="C17" s="1650" t="n">
        <v>869.447999846999</v>
      </c>
      <c r="D17" s="1650"/>
      <c r="E17" s="1650" t="n">
        <v>0.242552844668791</v>
      </c>
      <c r="F17" s="1650" t="n">
        <v>0.00973970895199997</v>
      </c>
      <c r="G17" s="699"/>
      <c r="H17" s="699"/>
      <c r="I17" s="699"/>
      <c r="J17" s="699"/>
      <c r="K17" s="699"/>
      <c r="L17" s="699"/>
      <c r="M17" s="1650" t="n">
        <v>0.291952799019999</v>
      </c>
      <c r="N17" s="1650" t="n">
        <v>0.0877739740314319</v>
      </c>
      <c r="O17" s="1650" t="n">
        <v>14.3869499312777</v>
      </c>
      <c r="P17" s="1652" t="n">
        <v>0.924034392072</v>
      </c>
    </row>
    <row r="18" customFormat="false" ht="12" hidden="false" customHeight="true" outlineLevel="0" collapsed="false">
      <c r="A18" s="1653" t="s">
        <v>125</v>
      </c>
      <c r="B18" s="1659"/>
      <c r="C18" s="1650" t="n">
        <v>775.9740232024</v>
      </c>
      <c r="D18" s="1650"/>
      <c r="E18" s="1650" t="n">
        <v>0.00331306584</v>
      </c>
      <c r="F18" s="1650" t="n">
        <v>0.00662613168</v>
      </c>
      <c r="G18" s="699"/>
      <c r="H18" s="699"/>
      <c r="I18" s="699"/>
      <c r="J18" s="699"/>
      <c r="K18" s="699"/>
      <c r="L18" s="699"/>
      <c r="M18" s="1650" t="n">
        <v>0.0993919752</v>
      </c>
      <c r="N18" s="1650" t="n">
        <v>0.0331306584</v>
      </c>
      <c r="O18" s="1650" t="n">
        <v>0.00662613168</v>
      </c>
      <c r="P18" s="1652" t="n">
        <v>0.058329819872</v>
      </c>
    </row>
    <row r="19" customFormat="false" ht="12.75" hidden="false" customHeight="true" outlineLevel="0" collapsed="false">
      <c r="A19" s="1660" t="s">
        <v>1695</v>
      </c>
      <c r="B19" s="1661"/>
      <c r="C19" s="1662" t="n">
        <v>93.473976644599</v>
      </c>
      <c r="D19" s="1662"/>
      <c r="E19" s="1662" t="n">
        <v>0.239239778828791</v>
      </c>
      <c r="F19" s="1662" t="n">
        <v>0.00311357727199997</v>
      </c>
      <c r="G19" s="701"/>
      <c r="H19" s="701"/>
      <c r="I19" s="701"/>
      <c r="J19" s="701"/>
      <c r="K19" s="701"/>
      <c r="L19" s="701"/>
      <c r="M19" s="1662" t="n">
        <v>0.192560823819999</v>
      </c>
      <c r="N19" s="1662" t="n">
        <v>0.0546433156314319</v>
      </c>
      <c r="O19" s="1662" t="n">
        <v>14.3803237995977</v>
      </c>
      <c r="P19" s="1663" t="n">
        <v>0.8657045722</v>
      </c>
    </row>
    <row r="20" customFormat="false" ht="12" hidden="false" customHeight="true" outlineLevel="0" collapsed="false">
      <c r="A20" s="1664" t="s">
        <v>1696</v>
      </c>
      <c r="B20" s="1665"/>
      <c r="C20" s="1645" t="n">
        <v>4467.0276022899</v>
      </c>
      <c r="D20" s="1645"/>
      <c r="E20" s="1645" t="n">
        <v>0.34745361832</v>
      </c>
      <c r="F20" s="1645" t="n">
        <v>1.857768</v>
      </c>
      <c r="G20" s="1645" t="n">
        <v>1331.27072439034</v>
      </c>
      <c r="H20" s="1645" t="n">
        <v>611.443758146965</v>
      </c>
      <c r="I20" s="1645" t="n">
        <v>11.18052</v>
      </c>
      <c r="J20" s="1645" t="n">
        <v>235.605155061014</v>
      </c>
      <c r="K20" s="1645" t="n">
        <v>0.013621959743416</v>
      </c>
      <c r="L20" s="1645" t="n">
        <v>0.00466476418000195</v>
      </c>
      <c r="M20" s="1645" t="n">
        <v>13.4210733207387</v>
      </c>
      <c r="N20" s="1645" t="n">
        <v>24.0446667253828</v>
      </c>
      <c r="O20" s="1645" t="n">
        <v>15.4704558346764</v>
      </c>
      <c r="P20" s="1647" t="n">
        <v>16.8595825373864</v>
      </c>
    </row>
    <row r="21" customFormat="false" ht="12" hidden="false" customHeight="true" outlineLevel="0" collapsed="false">
      <c r="A21" s="1648" t="s">
        <v>490</v>
      </c>
      <c r="B21" s="1666"/>
      <c r="C21" s="1650" t="n">
        <v>2031.33432754487</v>
      </c>
      <c r="D21" s="1650"/>
      <c r="E21" s="1667" t="s">
        <v>121</v>
      </c>
      <c r="F21" s="1667" t="s">
        <v>121</v>
      </c>
      <c r="G21" s="895"/>
      <c r="H21" s="895"/>
      <c r="I21" s="895"/>
      <c r="J21" s="895"/>
      <c r="K21" s="895"/>
      <c r="L21" s="895"/>
      <c r="M21" s="1667" t="n">
        <v>0.473</v>
      </c>
      <c r="N21" s="1667" t="s">
        <v>491</v>
      </c>
      <c r="O21" s="1667" t="n">
        <v>1.22882483325472</v>
      </c>
      <c r="P21" s="1668" t="n">
        <v>1.41628054</v>
      </c>
    </row>
    <row r="22" customFormat="false" ht="12" hidden="false" customHeight="true" outlineLevel="0" collapsed="false">
      <c r="A22" s="1648" t="s">
        <v>1697</v>
      </c>
      <c r="B22" s="1666"/>
      <c r="C22" s="1650" t="n">
        <v>46.7418546365915</v>
      </c>
      <c r="D22" s="1650"/>
      <c r="E22" s="1650" t="n">
        <v>0.036</v>
      </c>
      <c r="F22" s="1650" t="n">
        <v>1.589</v>
      </c>
      <c r="G22" s="1650" t="s">
        <v>121</v>
      </c>
      <c r="H22" s="1650" t="s">
        <v>121</v>
      </c>
      <c r="I22" s="1650" t="s">
        <v>121</v>
      </c>
      <c r="J22" s="1650" t="s">
        <v>121</v>
      </c>
      <c r="K22" s="1650" t="s">
        <v>121</v>
      </c>
      <c r="L22" s="1650" t="s">
        <v>121</v>
      </c>
      <c r="M22" s="1650" t="n">
        <v>1.59711791895868</v>
      </c>
      <c r="N22" s="1650" t="n">
        <v>0.254911542182778</v>
      </c>
      <c r="O22" s="1650" t="n">
        <v>3.895464</v>
      </c>
      <c r="P22" s="1652" t="n">
        <v>3.7843898382301</v>
      </c>
    </row>
    <row r="23" customFormat="false" ht="12" hidden="false" customHeight="true" outlineLevel="0" collapsed="false">
      <c r="A23" s="1648" t="s">
        <v>522</v>
      </c>
      <c r="B23" s="1666"/>
      <c r="C23" s="1650" t="n">
        <v>2388.95142010844</v>
      </c>
      <c r="D23" s="1650"/>
      <c r="E23" s="1650" t="n">
        <v>0.00516061832</v>
      </c>
      <c r="F23" s="1650" t="s">
        <v>283</v>
      </c>
      <c r="G23" s="699"/>
      <c r="H23" s="699"/>
      <c r="I23" s="699"/>
      <c r="J23" s="1650" t="n">
        <v>227.175210161014</v>
      </c>
      <c r="K23" s="699"/>
      <c r="L23" s="1650" t="n">
        <v>0.002322</v>
      </c>
      <c r="M23" s="1650" t="n">
        <v>1.15325540178006</v>
      </c>
      <c r="N23" s="1650" t="n">
        <v>9.5897551832</v>
      </c>
      <c r="O23" s="1650" t="n">
        <v>0.131180211778634</v>
      </c>
      <c r="P23" s="1652" t="n">
        <v>4.65691215915627</v>
      </c>
    </row>
    <row r="24" customFormat="false" ht="13.5" hidden="false" customHeight="true" outlineLevel="0" collapsed="false">
      <c r="A24" s="1648" t="s">
        <v>1698</v>
      </c>
      <c r="B24" s="1666"/>
      <c r="C24" s="1650" t="s">
        <v>135</v>
      </c>
      <c r="D24" s="1650"/>
      <c r="E24" s="568" t="n">
        <v>0.306293</v>
      </c>
      <c r="F24" s="568" t="n">
        <v>0.268768</v>
      </c>
      <c r="G24" s="699"/>
      <c r="H24" s="699"/>
      <c r="I24" s="699"/>
      <c r="J24" s="699"/>
      <c r="K24" s="699"/>
      <c r="L24" s="699"/>
      <c r="M24" s="1650" t="n">
        <v>10.1977</v>
      </c>
      <c r="N24" s="1650" t="n">
        <v>14.2</v>
      </c>
      <c r="O24" s="1650" t="n">
        <v>10.214986789643</v>
      </c>
      <c r="P24" s="1652" t="n">
        <v>7.002</v>
      </c>
    </row>
    <row r="25" customFormat="false" ht="13.5" hidden="false" customHeight="true" outlineLevel="0" collapsed="false">
      <c r="A25" s="1669" t="s">
        <v>1699</v>
      </c>
      <c r="B25" s="1670"/>
      <c r="C25" s="699"/>
      <c r="D25" s="699"/>
      <c r="E25" s="1657"/>
      <c r="F25" s="1657"/>
      <c r="G25" s="1657"/>
      <c r="H25" s="1656" t="s">
        <v>112</v>
      </c>
      <c r="I25" s="1657"/>
      <c r="J25" s="1656" t="s">
        <v>112</v>
      </c>
      <c r="K25" s="1657"/>
      <c r="L25" s="1656" t="s">
        <v>112</v>
      </c>
      <c r="M25" s="1657"/>
      <c r="N25" s="1657"/>
      <c r="O25" s="1657"/>
      <c r="P25" s="1671"/>
    </row>
    <row r="26" customFormat="false" ht="13.5" hidden="false" customHeight="true" outlineLevel="0" collapsed="false">
      <c r="A26" s="1669" t="s">
        <v>1700</v>
      </c>
      <c r="B26" s="1670"/>
      <c r="C26" s="699"/>
      <c r="D26" s="699"/>
      <c r="E26" s="1657"/>
      <c r="F26" s="1657"/>
      <c r="G26" s="1656" t="n">
        <v>1331.27072439034</v>
      </c>
      <c r="H26" s="1656" t="n">
        <v>611.443758146965</v>
      </c>
      <c r="I26" s="1656" t="n">
        <v>11.18052</v>
      </c>
      <c r="J26" s="1656" t="n">
        <v>8.4299449</v>
      </c>
      <c r="K26" s="1656" t="n">
        <v>0.013621959743416</v>
      </c>
      <c r="L26" s="1656" t="n">
        <v>0.00234276418000195</v>
      </c>
      <c r="M26" s="1657"/>
      <c r="N26" s="1657"/>
      <c r="O26" s="1657"/>
      <c r="P26" s="1671"/>
    </row>
    <row r="27" customFormat="false" ht="12.75" hidden="false" customHeight="true" outlineLevel="0" collapsed="false">
      <c r="A27" s="1672" t="s">
        <v>1701</v>
      </c>
      <c r="B27" s="1673"/>
      <c r="C27" s="1662" t="s">
        <v>121</v>
      </c>
      <c r="D27" s="1662"/>
      <c r="E27" s="1662" t="s">
        <v>121</v>
      </c>
      <c r="F27" s="1662" t="s">
        <v>121</v>
      </c>
      <c r="G27" s="1662" t="s">
        <v>121</v>
      </c>
      <c r="H27" s="1662" t="s">
        <v>121</v>
      </c>
      <c r="I27" s="1662" t="s">
        <v>121</v>
      </c>
      <c r="J27" s="1662" t="s">
        <v>121</v>
      </c>
      <c r="K27" s="1662" t="s">
        <v>121</v>
      </c>
      <c r="L27" s="1662" t="s">
        <v>121</v>
      </c>
      <c r="M27" s="1662" t="s">
        <v>121</v>
      </c>
      <c r="N27" s="1662" t="s">
        <v>121</v>
      </c>
      <c r="O27" s="1662" t="s">
        <v>121</v>
      </c>
      <c r="P27" s="1663" t="s">
        <v>121</v>
      </c>
    </row>
    <row r="29" customFormat="false" ht="12" hidden="false" customHeight="true" outlineLevel="0" collapsed="false">
      <c r="A29" s="1674" t="s">
        <v>1702</v>
      </c>
    </row>
    <row r="30" customFormat="false" ht="12" hidden="false" customHeight="true" outlineLevel="0" collapsed="false">
      <c r="A30" s="1675" t="s">
        <v>1703</v>
      </c>
      <c r="G30" s="3" t="s">
        <v>298</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7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680</v>
      </c>
      <c r="B1" s="1679"/>
      <c r="C1" s="1679"/>
      <c r="D1" s="1679"/>
      <c r="E1" s="1679"/>
      <c r="F1" s="1680"/>
      <c r="G1" s="1680"/>
      <c r="H1" s="1681"/>
      <c r="I1" s="1681"/>
      <c r="J1" s="1681"/>
      <c r="K1" s="1681"/>
      <c r="L1" s="1681"/>
      <c r="M1" s="1681"/>
      <c r="N1" s="1680"/>
      <c r="O1" s="1680"/>
      <c r="P1" s="1680"/>
      <c r="Q1" s="112" t="s">
        <v>77</v>
      </c>
    </row>
    <row r="2" customFormat="false" ht="15.75" hidden="false" customHeight="true" outlineLevel="0" collapsed="false">
      <c r="A2" s="655" t="s">
        <v>1705</v>
      </c>
      <c r="B2" s="1682"/>
      <c r="C2" s="1680"/>
      <c r="D2" s="1680"/>
      <c r="E2" s="1680"/>
      <c r="F2" s="1680"/>
      <c r="G2" s="1680"/>
      <c r="H2" s="1681"/>
      <c r="I2" s="1681"/>
      <c r="J2" s="1681"/>
      <c r="K2" s="1681"/>
      <c r="L2" s="1681"/>
      <c r="M2" s="1681"/>
      <c r="N2" s="1680"/>
      <c r="O2" s="1680"/>
      <c r="P2" s="1680"/>
      <c r="Q2" s="112" t="s">
        <v>79</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80</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52</v>
      </c>
      <c r="B5" s="1626" t="s">
        <v>1706</v>
      </c>
      <c r="C5" s="1626"/>
      <c r="D5" s="1626"/>
      <c r="E5" s="1626"/>
      <c r="F5" s="1626" t="s">
        <v>412</v>
      </c>
      <c r="G5" s="1688" t="s">
        <v>413</v>
      </c>
      <c r="H5" s="1688" t="s">
        <v>1707</v>
      </c>
      <c r="I5" s="1688"/>
      <c r="J5" s="1688" t="s">
        <v>482</v>
      </c>
      <c r="K5" s="1688"/>
      <c r="L5" s="1688" t="s">
        <v>483</v>
      </c>
      <c r="M5" s="1688"/>
      <c r="N5" s="1688" t="s">
        <v>484</v>
      </c>
      <c r="O5" s="1688" t="s">
        <v>1683</v>
      </c>
      <c r="P5" s="1688" t="s">
        <v>87</v>
      </c>
      <c r="Q5" s="1689" t="s">
        <v>485</v>
      </c>
    </row>
    <row r="6" customFormat="false" ht="12" hidden="false" customHeight="true" outlineLevel="0" collapsed="false">
      <c r="A6" s="1690" t="s">
        <v>376</v>
      </c>
      <c r="B6" s="1631" t="s">
        <v>1708</v>
      </c>
      <c r="C6" s="1631"/>
      <c r="D6" s="1631"/>
      <c r="E6" s="1631"/>
      <c r="F6" s="1691"/>
      <c r="G6" s="1692"/>
      <c r="H6" s="1633" t="s">
        <v>486</v>
      </c>
      <c r="I6" s="1693" t="s">
        <v>487</v>
      </c>
      <c r="J6" s="1633" t="s">
        <v>486</v>
      </c>
      <c r="K6" s="1693" t="s">
        <v>487</v>
      </c>
      <c r="L6" s="1633" t="s">
        <v>486</v>
      </c>
      <c r="M6" s="1693" t="s">
        <v>487</v>
      </c>
      <c r="N6" s="1692"/>
      <c r="O6" s="1692"/>
      <c r="P6" s="1692"/>
      <c r="Q6" s="1694"/>
    </row>
    <row r="7" customFormat="false" ht="14.25" hidden="false" customHeight="true" outlineLevel="0" collapsed="false">
      <c r="A7" s="1695"/>
      <c r="B7" s="1637" t="s">
        <v>89</v>
      </c>
      <c r="C7" s="1637"/>
      <c r="D7" s="1637"/>
      <c r="E7" s="1637"/>
      <c r="F7" s="1637"/>
      <c r="G7" s="1637"/>
      <c r="H7" s="1637" t="s">
        <v>652</v>
      </c>
      <c r="I7" s="1637"/>
      <c r="J7" s="1637"/>
      <c r="K7" s="1637"/>
      <c r="L7" s="1638" t="s">
        <v>89</v>
      </c>
      <c r="M7" s="1638"/>
      <c r="N7" s="1638"/>
      <c r="O7" s="1638"/>
      <c r="P7" s="1638"/>
      <c r="Q7" s="1638"/>
    </row>
    <row r="8" customFormat="false" ht="13.5" hidden="false" customHeight="true" outlineLevel="0" collapsed="false">
      <c r="A8" s="1696" t="s">
        <v>1709</v>
      </c>
      <c r="B8" s="1697"/>
      <c r="C8" s="1698" t="n">
        <v>150.125946337747</v>
      </c>
      <c r="D8" s="1698"/>
      <c r="E8" s="1698"/>
      <c r="F8" s="1699"/>
      <c r="G8" s="1700" t="n">
        <v>0.382</v>
      </c>
      <c r="H8" s="1701"/>
      <c r="I8" s="1699"/>
      <c r="J8" s="1701"/>
      <c r="K8" s="1699"/>
      <c r="L8" s="1701"/>
      <c r="M8" s="1699"/>
      <c r="N8" s="1702" t="s">
        <v>121</v>
      </c>
      <c r="O8" s="1702" t="s">
        <v>121</v>
      </c>
      <c r="P8" s="1700" t="n">
        <v>64.3967132208333</v>
      </c>
      <c r="Q8" s="1703" t="s">
        <v>121</v>
      </c>
    </row>
    <row r="9" customFormat="false" ht="12" hidden="false" customHeight="true" outlineLevel="0" collapsed="false">
      <c r="A9" s="1704" t="s">
        <v>1710</v>
      </c>
      <c r="B9" s="1705"/>
      <c r="C9" s="1706"/>
      <c r="D9" s="1706"/>
      <c r="E9" s="1706"/>
      <c r="F9" s="1707" t="n">
        <v>156.593994240076</v>
      </c>
      <c r="G9" s="1707" t="n">
        <v>17.7311972216298</v>
      </c>
      <c r="H9" s="695"/>
      <c r="I9" s="1708"/>
      <c r="J9" s="695"/>
      <c r="K9" s="1708"/>
      <c r="L9" s="695"/>
      <c r="M9" s="1708"/>
      <c r="N9" s="1709" t="s">
        <v>283</v>
      </c>
      <c r="O9" s="1709" t="s">
        <v>283</v>
      </c>
      <c r="P9" s="1709" t="s">
        <v>184</v>
      </c>
      <c r="Q9" s="1709" t="s">
        <v>121</v>
      </c>
      <c r="R9" s="16"/>
    </row>
    <row r="10" customFormat="false" ht="12" hidden="false" customHeight="true" outlineLevel="0" collapsed="false">
      <c r="A10" s="1710" t="s">
        <v>1711</v>
      </c>
      <c r="B10" s="1711"/>
      <c r="C10" s="1712"/>
      <c r="D10" s="1712"/>
      <c r="E10" s="1712"/>
      <c r="F10" s="1713" t="n">
        <v>135.558992738679</v>
      </c>
      <c r="G10" s="895"/>
      <c r="H10" s="699"/>
      <c r="I10" s="1712"/>
      <c r="J10" s="699"/>
      <c r="K10" s="1712"/>
      <c r="L10" s="699"/>
      <c r="M10" s="1712"/>
      <c r="N10" s="895"/>
      <c r="O10" s="895"/>
      <c r="P10" s="895"/>
      <c r="Q10" s="1714"/>
    </row>
    <row r="11" customFormat="false" ht="12" hidden="false" customHeight="true" outlineLevel="0" collapsed="false">
      <c r="A11" s="1710" t="s">
        <v>850</v>
      </c>
      <c r="B11" s="1711"/>
      <c r="C11" s="1712"/>
      <c r="D11" s="1712"/>
      <c r="E11" s="1712"/>
      <c r="F11" s="1715" t="n">
        <v>21.0350015013965</v>
      </c>
      <c r="G11" s="1715" t="n">
        <v>1.83269543309951</v>
      </c>
      <c r="H11" s="699"/>
      <c r="I11" s="1712"/>
      <c r="J11" s="699"/>
      <c r="K11" s="1712"/>
      <c r="L11" s="699"/>
      <c r="M11" s="1712"/>
      <c r="N11" s="699"/>
      <c r="O11" s="699"/>
      <c r="P11" s="1716" t="s">
        <v>184</v>
      </c>
      <c r="Q11" s="1717"/>
    </row>
    <row r="12" customFormat="false" ht="12" hidden="false" customHeight="true" outlineLevel="0" collapsed="false">
      <c r="A12" s="1710" t="s">
        <v>860</v>
      </c>
      <c r="B12" s="1711"/>
      <c r="C12" s="1712"/>
      <c r="D12" s="1712"/>
      <c r="E12" s="1712"/>
      <c r="F12" s="1715" t="s">
        <v>112</v>
      </c>
      <c r="G12" s="699"/>
      <c r="H12" s="699"/>
      <c r="I12" s="1712"/>
      <c r="J12" s="699"/>
      <c r="K12" s="1712"/>
      <c r="L12" s="699"/>
      <c r="M12" s="1712"/>
      <c r="N12" s="699"/>
      <c r="O12" s="699"/>
      <c r="P12" s="1716" t="s">
        <v>112</v>
      </c>
      <c r="Q12" s="1717"/>
    </row>
    <row r="13" customFormat="false" ht="13.5" hidden="false" customHeight="true" outlineLevel="0" collapsed="false">
      <c r="A13" s="1710" t="s">
        <v>1712</v>
      </c>
      <c r="B13" s="1718"/>
      <c r="C13" s="1719"/>
      <c r="D13" s="1719"/>
      <c r="E13" s="1719"/>
      <c r="F13" s="1715" t="s">
        <v>112</v>
      </c>
      <c r="G13" s="1715" t="n">
        <v>15.8985017885303</v>
      </c>
      <c r="H13" s="699"/>
      <c r="I13" s="1712"/>
      <c r="J13" s="699"/>
      <c r="K13" s="1712"/>
      <c r="L13" s="699"/>
      <c r="M13" s="1712"/>
      <c r="N13" s="1712"/>
      <c r="O13" s="699"/>
      <c r="P13" s="1716" t="s">
        <v>112</v>
      </c>
      <c r="Q13" s="1717"/>
    </row>
    <row r="14" customFormat="false" ht="12" hidden="false" customHeight="true" outlineLevel="0" collapsed="false">
      <c r="A14" s="1710" t="s">
        <v>871</v>
      </c>
      <c r="B14" s="1711"/>
      <c r="C14" s="1712"/>
      <c r="D14" s="1712"/>
      <c r="E14" s="1712"/>
      <c r="F14" s="1715" t="s">
        <v>112</v>
      </c>
      <c r="G14" s="1715" t="s">
        <v>112</v>
      </c>
      <c r="H14" s="699"/>
      <c r="I14" s="1712"/>
      <c r="J14" s="699"/>
      <c r="K14" s="1712"/>
      <c r="L14" s="699"/>
      <c r="M14" s="1712"/>
      <c r="N14" s="1716" t="s">
        <v>112</v>
      </c>
      <c r="O14" s="1716" t="s">
        <v>112</v>
      </c>
      <c r="P14" s="1716" t="s">
        <v>112</v>
      </c>
      <c r="Q14" s="1717"/>
    </row>
    <row r="15" customFormat="false" ht="12" hidden="false" customHeight="true" outlineLevel="0" collapsed="false">
      <c r="A15" s="1710" t="s">
        <v>1713</v>
      </c>
      <c r="B15" s="1711"/>
      <c r="C15" s="1712"/>
      <c r="D15" s="1712"/>
      <c r="E15" s="1712"/>
      <c r="F15" s="1715" t="s">
        <v>112</v>
      </c>
      <c r="G15" s="1715" t="s">
        <v>112</v>
      </c>
      <c r="H15" s="699"/>
      <c r="I15" s="1712"/>
      <c r="J15" s="699"/>
      <c r="K15" s="1712"/>
      <c r="L15" s="699"/>
      <c r="M15" s="1712"/>
      <c r="N15" s="1716" t="s">
        <v>112</v>
      </c>
      <c r="O15" s="1716" t="s">
        <v>112</v>
      </c>
      <c r="P15" s="1716" t="s">
        <v>112</v>
      </c>
      <c r="Q15" s="1717"/>
    </row>
    <row r="16" customFormat="false" ht="12.75" hidden="false" customHeight="true" outlineLevel="0" collapsed="false">
      <c r="A16" s="1720" t="s">
        <v>1701</v>
      </c>
      <c r="B16" s="1721"/>
      <c r="C16" s="1722"/>
      <c r="D16" s="1722"/>
      <c r="E16" s="1722"/>
      <c r="F16" s="1662" t="s">
        <v>112</v>
      </c>
      <c r="G16" s="1662" t="s">
        <v>112</v>
      </c>
      <c r="H16" s="701"/>
      <c r="I16" s="1722"/>
      <c r="J16" s="701"/>
      <c r="K16" s="1722"/>
      <c r="L16" s="701"/>
      <c r="M16" s="1722"/>
      <c r="N16" s="1716" t="s">
        <v>112</v>
      </c>
      <c r="O16" s="1716" t="s">
        <v>112</v>
      </c>
      <c r="P16" s="1716" t="s">
        <v>112</v>
      </c>
      <c r="Q16" s="1723" t="s">
        <v>121</v>
      </c>
    </row>
    <row r="17" customFormat="false" ht="13.5" hidden="false" customHeight="true" outlineLevel="0" collapsed="false">
      <c r="A17" s="1724" t="s">
        <v>1714</v>
      </c>
      <c r="B17" s="1725" t="s">
        <v>1715</v>
      </c>
      <c r="C17" s="1726" t="n">
        <v>-32244.2358423384</v>
      </c>
      <c r="D17" s="1726"/>
      <c r="E17" s="1726"/>
      <c r="F17" s="1707" t="n">
        <v>0.143460027905406</v>
      </c>
      <c r="G17" s="1707" t="n">
        <v>0.24098628769185</v>
      </c>
      <c r="H17" s="695"/>
      <c r="I17" s="1708"/>
      <c r="J17" s="695"/>
      <c r="K17" s="1708"/>
      <c r="L17" s="695"/>
      <c r="M17" s="1708"/>
      <c r="N17" s="1709" t="s">
        <v>491</v>
      </c>
      <c r="O17" s="1709" t="s">
        <v>491</v>
      </c>
      <c r="P17" s="1709" t="s">
        <v>491</v>
      </c>
      <c r="Q17" s="1709" t="s">
        <v>121</v>
      </c>
      <c r="R17" s="16"/>
    </row>
    <row r="18" customFormat="false" ht="14.25" hidden="false" customHeight="true" outlineLevel="0" collapsed="false">
      <c r="A18" s="1727" t="s">
        <v>1136</v>
      </c>
      <c r="B18" s="1728" t="s">
        <v>1715</v>
      </c>
      <c r="C18" s="1729" t="n">
        <v>-35862.9120189828</v>
      </c>
      <c r="D18" s="1729"/>
      <c r="E18" s="1729"/>
      <c r="F18" s="1730" t="n">
        <v>0.137212368075215</v>
      </c>
      <c r="G18" s="1730" t="n">
        <v>0.0549433350305171</v>
      </c>
      <c r="H18" s="1657"/>
      <c r="I18" s="1731"/>
      <c r="J18" s="1657"/>
      <c r="K18" s="1731"/>
      <c r="L18" s="1657"/>
      <c r="M18" s="1731"/>
      <c r="N18" s="1716" t="s">
        <v>135</v>
      </c>
      <c r="O18" s="1716" t="s">
        <v>135</v>
      </c>
      <c r="P18" s="1156" t="s">
        <v>135</v>
      </c>
      <c r="Q18" s="1732"/>
    </row>
    <row r="19" customFormat="false" ht="13.5" hidden="false" customHeight="true" outlineLevel="0" collapsed="false">
      <c r="A19" s="1727" t="s">
        <v>1139</v>
      </c>
      <c r="B19" s="1728" t="s">
        <v>1715</v>
      </c>
      <c r="C19" s="1729" t="n">
        <v>4148.655808</v>
      </c>
      <c r="D19" s="1729"/>
      <c r="E19" s="1729"/>
      <c r="F19" s="1733" t="s">
        <v>1140</v>
      </c>
      <c r="G19" s="1733" t="n">
        <v>0.186</v>
      </c>
      <c r="H19" s="1734"/>
      <c r="I19" s="1735"/>
      <c r="J19" s="1734"/>
      <c r="K19" s="1735"/>
      <c r="L19" s="1734"/>
      <c r="M19" s="1735"/>
      <c r="N19" s="1716" t="s">
        <v>135</v>
      </c>
      <c r="O19" s="1716" t="s">
        <v>135</v>
      </c>
      <c r="P19" s="1736" t="s">
        <v>135</v>
      </c>
      <c r="Q19" s="1737"/>
    </row>
    <row r="20" customFormat="false" ht="13.5" hidden="false" customHeight="true" outlineLevel="0" collapsed="false">
      <c r="A20" s="1727" t="s">
        <v>1143</v>
      </c>
      <c r="B20" s="1728" t="s">
        <v>1715</v>
      </c>
      <c r="C20" s="1729" t="n">
        <v>-686.472942688915</v>
      </c>
      <c r="D20" s="1729"/>
      <c r="E20" s="1729"/>
      <c r="F20" s="1733" t="n">
        <v>0.00624765983019147</v>
      </c>
      <c r="G20" s="1733" t="n">
        <v>4.29526613325664E-005</v>
      </c>
      <c r="H20" s="1734"/>
      <c r="I20" s="1735"/>
      <c r="J20" s="1734"/>
      <c r="K20" s="1735"/>
      <c r="L20" s="1734"/>
      <c r="M20" s="1735"/>
      <c r="N20" s="1716" t="s">
        <v>135</v>
      </c>
      <c r="O20" s="1716" t="s">
        <v>135</v>
      </c>
      <c r="P20" s="1736" t="s">
        <v>135</v>
      </c>
      <c r="Q20" s="1737"/>
    </row>
    <row r="21" customFormat="false" ht="13.5" hidden="false" customHeight="true" outlineLevel="0" collapsed="false">
      <c r="A21" s="1727" t="s">
        <v>1146</v>
      </c>
      <c r="B21" s="1728" t="s">
        <v>1715</v>
      </c>
      <c r="C21" s="1729" t="n">
        <v>62.9933333333334</v>
      </c>
      <c r="D21" s="1729"/>
      <c r="E21" s="1729"/>
      <c r="F21" s="1733" t="s">
        <v>1147</v>
      </c>
      <c r="G21" s="1733" t="s">
        <v>1147</v>
      </c>
      <c r="H21" s="1734"/>
      <c r="I21" s="1735"/>
      <c r="J21" s="1734"/>
      <c r="K21" s="1735"/>
      <c r="L21" s="1734"/>
      <c r="M21" s="1735"/>
      <c r="N21" s="1716" t="s">
        <v>135</v>
      </c>
      <c r="O21" s="1716" t="s">
        <v>135</v>
      </c>
      <c r="P21" s="1736" t="s">
        <v>135</v>
      </c>
      <c r="Q21" s="1737"/>
    </row>
    <row r="22" customFormat="false" ht="13.5" hidden="false" customHeight="true" outlineLevel="0" collapsed="false">
      <c r="A22" s="1727" t="s">
        <v>1716</v>
      </c>
      <c r="B22" s="1728" t="s">
        <v>1715</v>
      </c>
      <c r="C22" s="1729" t="n">
        <v>93.4999780000003</v>
      </c>
      <c r="D22" s="1729"/>
      <c r="E22" s="1729"/>
      <c r="F22" s="1733" t="s">
        <v>1140</v>
      </c>
      <c r="G22" s="1738" t="s">
        <v>1140</v>
      </c>
      <c r="H22" s="1734"/>
      <c r="I22" s="1735"/>
      <c r="J22" s="1734"/>
      <c r="K22" s="1735"/>
      <c r="L22" s="1734"/>
      <c r="M22" s="1735"/>
      <c r="N22" s="1716" t="s">
        <v>135</v>
      </c>
      <c r="O22" s="1716" t="s">
        <v>135</v>
      </c>
      <c r="P22" s="1739" t="s">
        <v>135</v>
      </c>
      <c r="Q22" s="1740"/>
    </row>
    <row r="23" customFormat="false" ht="13.5" hidden="false" customHeight="true" outlineLevel="0" collapsed="false">
      <c r="A23" s="1727" t="s">
        <v>1153</v>
      </c>
      <c r="B23" s="1728" t="s">
        <v>1715</v>
      </c>
      <c r="C23" s="1729" t="s">
        <v>1140</v>
      </c>
      <c r="D23" s="1729"/>
      <c r="E23" s="1729"/>
      <c r="F23" s="1741" t="s">
        <v>1140</v>
      </c>
      <c r="G23" s="1742" t="s">
        <v>1140</v>
      </c>
      <c r="H23" s="1743"/>
      <c r="I23" s="1744"/>
      <c r="J23" s="1743"/>
      <c r="K23" s="1744"/>
      <c r="L23" s="1743"/>
      <c r="M23" s="1744"/>
      <c r="N23" s="1716" t="s">
        <v>135</v>
      </c>
      <c r="O23" s="1716" t="s">
        <v>135</v>
      </c>
      <c r="P23" s="1745" t="s">
        <v>135</v>
      </c>
      <c r="Q23" s="1746"/>
    </row>
    <row r="24" customFormat="false" ht="14.25" hidden="false" customHeight="true" outlineLevel="0" collapsed="false">
      <c r="A24" s="1747" t="s">
        <v>1717</v>
      </c>
      <c r="B24" s="1748" t="s">
        <v>1715</v>
      </c>
      <c r="C24" s="1749" t="s">
        <v>121</v>
      </c>
      <c r="D24" s="1749"/>
      <c r="E24" s="1749"/>
      <c r="F24" s="1750" t="s">
        <v>121</v>
      </c>
      <c r="G24" s="1749" t="s">
        <v>121</v>
      </c>
      <c r="H24" s="1751"/>
      <c r="I24" s="1752"/>
      <c r="J24" s="1751"/>
      <c r="K24" s="1752"/>
      <c r="L24" s="1751"/>
      <c r="M24" s="1752"/>
      <c r="N24" s="1716" t="s">
        <v>121</v>
      </c>
      <c r="O24" s="1716" t="s">
        <v>121</v>
      </c>
      <c r="P24" s="1753" t="s">
        <v>121</v>
      </c>
      <c r="Q24" s="1754" t="s">
        <v>121</v>
      </c>
    </row>
    <row r="25" customFormat="false" ht="12" hidden="false" customHeight="true" outlineLevel="0" collapsed="false">
      <c r="A25" s="1724" t="s">
        <v>1718</v>
      </c>
      <c r="B25" s="1755"/>
      <c r="C25" s="1756" t="n">
        <v>47.471</v>
      </c>
      <c r="D25" s="1756"/>
      <c r="E25" s="1756"/>
      <c r="F25" s="1707" t="n">
        <v>112.88607597498</v>
      </c>
      <c r="G25" s="1707" t="n">
        <v>0.46776242857142</v>
      </c>
      <c r="H25" s="695"/>
      <c r="I25" s="1708"/>
      <c r="J25" s="695"/>
      <c r="K25" s="1708"/>
      <c r="L25" s="695"/>
      <c r="M25" s="1708"/>
      <c r="N25" s="1757" t="n">
        <v>0.0432</v>
      </c>
      <c r="O25" s="1757" t="n">
        <v>0.0087</v>
      </c>
      <c r="P25" s="1757" t="n">
        <v>0.00025</v>
      </c>
      <c r="Q25" s="1757" t="n">
        <v>0.000782</v>
      </c>
      <c r="R25" s="16"/>
    </row>
    <row r="26" customFormat="false" ht="13.5" hidden="false" customHeight="true" outlineLevel="0" collapsed="false">
      <c r="A26" s="1710" t="s">
        <v>1537</v>
      </c>
      <c r="B26" s="1758" t="s">
        <v>1719</v>
      </c>
      <c r="C26" s="1715" t="s">
        <v>184</v>
      </c>
      <c r="D26" s="1715"/>
      <c r="E26" s="1715"/>
      <c r="F26" s="1713" t="n">
        <v>112.88607597498</v>
      </c>
      <c r="G26" s="895"/>
      <c r="H26" s="699"/>
      <c r="I26" s="1712"/>
      <c r="J26" s="699"/>
      <c r="K26" s="1712"/>
      <c r="L26" s="699"/>
      <c r="M26" s="1712"/>
      <c r="N26" s="1759" t="s">
        <v>283</v>
      </c>
      <c r="O26" s="1716" t="s">
        <v>283</v>
      </c>
      <c r="P26" s="1716" t="s">
        <v>283</v>
      </c>
      <c r="Q26" s="1714"/>
    </row>
    <row r="27" customFormat="false" ht="13.5" hidden="false" customHeight="true" outlineLevel="0" collapsed="false">
      <c r="A27" s="1710" t="s">
        <v>1720</v>
      </c>
      <c r="B27" s="1711"/>
      <c r="C27" s="1712"/>
      <c r="D27" s="1712"/>
      <c r="E27" s="1712"/>
      <c r="F27" s="1715" t="s">
        <v>1147</v>
      </c>
      <c r="G27" s="1715" t="n">
        <v>0.46776242857142</v>
      </c>
      <c r="H27" s="699"/>
      <c r="I27" s="1712"/>
      <c r="J27" s="699"/>
      <c r="K27" s="1712"/>
      <c r="L27" s="699"/>
      <c r="M27" s="1712"/>
      <c r="N27" s="1716" t="s">
        <v>283</v>
      </c>
      <c r="O27" s="1716" t="s">
        <v>283</v>
      </c>
      <c r="P27" s="1716" t="s">
        <v>283</v>
      </c>
      <c r="Q27" s="1717"/>
    </row>
    <row r="28" customFormat="false" ht="13.5" hidden="false" customHeight="true" outlineLevel="0" collapsed="false">
      <c r="A28" s="1710" t="s">
        <v>1721</v>
      </c>
      <c r="B28" s="1758" t="s">
        <v>1719</v>
      </c>
      <c r="C28" s="1715" t="n">
        <v>47.471</v>
      </c>
      <c r="D28" s="1715"/>
      <c r="E28" s="1715"/>
      <c r="F28" s="1715" t="s">
        <v>135</v>
      </c>
      <c r="G28" s="1715" t="s">
        <v>135</v>
      </c>
      <c r="H28" s="699"/>
      <c r="I28" s="1712"/>
      <c r="J28" s="699"/>
      <c r="K28" s="1712"/>
      <c r="L28" s="699"/>
      <c r="M28" s="1712"/>
      <c r="N28" s="1760" t="n">
        <v>0.0432</v>
      </c>
      <c r="O28" s="1760" t="n">
        <v>0.0087</v>
      </c>
      <c r="P28" s="1760" t="n">
        <v>0.00025</v>
      </c>
      <c r="Q28" s="1760" t="n">
        <v>0.000782</v>
      </c>
      <c r="R28" s="16"/>
    </row>
    <row r="29" customFormat="false" ht="12.75" hidden="false" customHeight="true" outlineLevel="0" collapsed="false">
      <c r="A29" s="1720" t="s">
        <v>1722</v>
      </c>
      <c r="B29" s="1761"/>
      <c r="C29" s="1762" t="s">
        <v>121</v>
      </c>
      <c r="D29" s="1762"/>
      <c r="E29" s="1762"/>
      <c r="F29" s="1762" t="s">
        <v>121</v>
      </c>
      <c r="G29" s="1762" t="s">
        <v>121</v>
      </c>
      <c r="H29" s="701"/>
      <c r="I29" s="1722"/>
      <c r="J29" s="701"/>
      <c r="K29" s="1722"/>
      <c r="L29" s="701"/>
      <c r="M29" s="1722"/>
      <c r="N29" s="1716" t="s">
        <v>121</v>
      </c>
      <c r="O29" s="1716" t="s">
        <v>121</v>
      </c>
      <c r="P29" s="1716" t="s">
        <v>121</v>
      </c>
      <c r="Q29" s="1716" t="s">
        <v>121</v>
      </c>
      <c r="R29" s="16"/>
    </row>
    <row r="30" customFormat="false" ht="13.5" hidden="false" customHeight="true" outlineLevel="0" collapsed="false">
      <c r="A30" s="1724" t="s">
        <v>1723</v>
      </c>
      <c r="B30" s="1763"/>
      <c r="C30" s="1756" t="s">
        <v>112</v>
      </c>
      <c r="D30" s="1756"/>
      <c r="E30" s="1756"/>
      <c r="F30" s="1707" t="s">
        <v>112</v>
      </c>
      <c r="G30" s="1707" t="s">
        <v>112</v>
      </c>
      <c r="H30" s="1707" t="s">
        <v>112</v>
      </c>
      <c r="I30" s="1707" t="s">
        <v>112</v>
      </c>
      <c r="J30" s="1707" t="s">
        <v>112</v>
      </c>
      <c r="K30" s="1707" t="s">
        <v>112</v>
      </c>
      <c r="L30" s="1707" t="s">
        <v>112</v>
      </c>
      <c r="M30" s="1707" t="s">
        <v>112</v>
      </c>
      <c r="N30" s="1709" t="s">
        <v>112</v>
      </c>
      <c r="O30" s="1709" t="s">
        <v>112</v>
      </c>
      <c r="P30" s="1709" t="s">
        <v>112</v>
      </c>
      <c r="Q30" s="1709" t="s">
        <v>112</v>
      </c>
      <c r="R30" s="16"/>
    </row>
    <row r="31" customFormat="false" ht="12.75" hidden="false" customHeight="true" outlineLevel="0" collapsed="false">
      <c r="A31" s="133" t="s">
        <v>104</v>
      </c>
      <c r="B31" s="1764"/>
      <c r="C31" s="1765" t="s">
        <v>112</v>
      </c>
      <c r="D31" s="1765"/>
      <c r="E31" s="1765"/>
      <c r="F31" s="424" t="s">
        <v>112</v>
      </c>
      <c r="G31" s="424" t="s">
        <v>112</v>
      </c>
      <c r="H31" s="424" t="s">
        <v>112</v>
      </c>
      <c r="I31" s="424" t="s">
        <v>112</v>
      </c>
      <c r="J31" s="424" t="s">
        <v>112</v>
      </c>
      <c r="K31" s="424" t="s">
        <v>112</v>
      </c>
      <c r="L31" s="424" t="s">
        <v>112</v>
      </c>
      <c r="M31" s="424" t="s">
        <v>112</v>
      </c>
      <c r="N31" s="424" t="s">
        <v>112</v>
      </c>
      <c r="O31" s="424" t="s">
        <v>112</v>
      </c>
      <c r="P31" s="424" t="s">
        <v>112</v>
      </c>
      <c r="Q31" s="526" t="s">
        <v>11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7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724</v>
      </c>
      <c r="O1" s="112" t="s">
        <v>77</v>
      </c>
    </row>
    <row r="2" customFormat="false" ht="15.75" hidden="false" customHeight="true" outlineLevel="0" collapsed="false">
      <c r="A2" s="655" t="s">
        <v>1725</v>
      </c>
      <c r="O2" s="112" t="s">
        <v>79</v>
      </c>
    </row>
    <row r="3" customFormat="false" ht="15.75" hidden="false" customHeight="true" outlineLevel="0" collapsed="false">
      <c r="O3" s="112" t="s">
        <v>80</v>
      </c>
    </row>
    <row r="4" customFormat="false" ht="12.75" hidden="false" customHeight="true" outlineLevel="0" collapsed="false">
      <c r="O4" s="1685"/>
    </row>
    <row r="5" customFormat="false" ht="13.5" hidden="false" customHeight="true" outlineLevel="0" collapsed="false">
      <c r="A5" s="1624" t="s">
        <v>373</v>
      </c>
      <c r="B5" s="1626" t="s">
        <v>1682</v>
      </c>
      <c r="C5" s="1626"/>
      <c r="D5" s="1627" t="s">
        <v>412</v>
      </c>
      <c r="E5" s="1627" t="s">
        <v>413</v>
      </c>
      <c r="F5" s="1627" t="s">
        <v>728</v>
      </c>
      <c r="G5" s="1627"/>
      <c r="H5" s="1627" t="s">
        <v>731</v>
      </c>
      <c r="I5" s="1627"/>
      <c r="J5" s="1626" t="s">
        <v>483</v>
      </c>
      <c r="K5" s="1626"/>
      <c r="L5" s="1627" t="s">
        <v>484</v>
      </c>
      <c r="M5" s="1627" t="s">
        <v>1683</v>
      </c>
      <c r="N5" s="1627" t="s">
        <v>87</v>
      </c>
      <c r="O5" s="1628" t="s">
        <v>485</v>
      </c>
    </row>
    <row r="6" customFormat="false" ht="12" hidden="false" customHeight="true" outlineLevel="0" collapsed="false">
      <c r="A6" s="1629" t="s">
        <v>376</v>
      </c>
      <c r="B6" s="1631" t="s">
        <v>1684</v>
      </c>
      <c r="C6" s="1631"/>
      <c r="D6" s="1767"/>
      <c r="E6" s="1767"/>
      <c r="F6" s="1633" t="s">
        <v>486</v>
      </c>
      <c r="G6" s="1633" t="s">
        <v>487</v>
      </c>
      <c r="H6" s="1633" t="s">
        <v>486</v>
      </c>
      <c r="I6" s="1633" t="s">
        <v>487</v>
      </c>
      <c r="J6" s="1633" t="s">
        <v>486</v>
      </c>
      <c r="K6" s="1633" t="s">
        <v>487</v>
      </c>
      <c r="L6" s="1767"/>
      <c r="M6" s="1767"/>
      <c r="N6" s="1767"/>
      <c r="O6" s="1768"/>
    </row>
    <row r="7" customFormat="false" ht="14.25" hidden="false" customHeight="true" outlineLevel="0" collapsed="false">
      <c r="A7" s="1769"/>
      <c r="B7" s="1637" t="s">
        <v>89</v>
      </c>
      <c r="C7" s="1637"/>
      <c r="D7" s="1637"/>
      <c r="E7" s="1637"/>
      <c r="F7" s="1770" t="s">
        <v>488</v>
      </c>
      <c r="G7" s="1770"/>
      <c r="H7" s="1770"/>
      <c r="I7" s="1770"/>
      <c r="J7" s="1638" t="s">
        <v>89</v>
      </c>
      <c r="K7" s="1638"/>
      <c r="L7" s="1638"/>
      <c r="M7" s="1638"/>
      <c r="N7" s="1638"/>
      <c r="O7" s="1638"/>
    </row>
    <row r="8" customFormat="false" ht="15" hidden="false" customHeight="true" outlineLevel="0" collapsed="false">
      <c r="A8" s="1704" t="s">
        <v>1726</v>
      </c>
      <c r="B8" s="1771"/>
      <c r="C8" s="1771"/>
      <c r="D8" s="695"/>
      <c r="E8" s="695"/>
      <c r="F8" s="695"/>
      <c r="G8" s="695"/>
      <c r="H8" s="695"/>
      <c r="I8" s="695"/>
      <c r="J8" s="695"/>
      <c r="K8" s="695"/>
      <c r="L8" s="695"/>
      <c r="M8" s="695"/>
      <c r="N8" s="695"/>
      <c r="O8" s="1772"/>
    </row>
    <row r="9" customFormat="false" ht="12" hidden="false" customHeight="true" outlineLevel="0" collapsed="false">
      <c r="A9" s="1773" t="s">
        <v>139</v>
      </c>
      <c r="B9" s="1774" t="n">
        <v>6525.55562978816</v>
      </c>
      <c r="C9" s="1774"/>
      <c r="D9" s="1774" t="n">
        <v>0.040978149228383</v>
      </c>
      <c r="E9" s="1774" t="n">
        <v>0.316283018445099</v>
      </c>
      <c r="F9" s="50"/>
      <c r="G9" s="50"/>
      <c r="H9" s="50"/>
      <c r="I9" s="50"/>
      <c r="J9" s="50"/>
      <c r="K9" s="50"/>
      <c r="L9" s="1774" t="n">
        <v>106.70456123272</v>
      </c>
      <c r="M9" s="1774" t="n">
        <v>8.48101476677915</v>
      </c>
      <c r="N9" s="1774" t="n">
        <v>2.12109306319616</v>
      </c>
      <c r="O9" s="1775" t="n">
        <v>62.1931314116951</v>
      </c>
    </row>
    <row r="10" customFormat="false" ht="12" hidden="false" customHeight="true" outlineLevel="0" collapsed="false">
      <c r="A10" s="1655" t="s">
        <v>140</v>
      </c>
      <c r="B10" s="1650" t="n">
        <v>1870.86465957929</v>
      </c>
      <c r="C10" s="1650"/>
      <c r="D10" s="1667" t="n">
        <v>0.00836308167978716</v>
      </c>
      <c r="E10" s="1667" t="n">
        <v>0.0778937850804316</v>
      </c>
      <c r="F10" s="50"/>
      <c r="G10" s="50"/>
      <c r="H10" s="50"/>
      <c r="I10" s="50"/>
      <c r="J10" s="50"/>
      <c r="K10" s="50"/>
      <c r="L10" s="1667" t="n">
        <v>8.67717162964311</v>
      </c>
      <c r="M10" s="1667" t="n">
        <v>3.18380833147898</v>
      </c>
      <c r="N10" s="1667" t="n">
        <v>0.502631861579095</v>
      </c>
      <c r="O10" s="1668" t="n">
        <v>0.594953037474299</v>
      </c>
    </row>
    <row r="11" customFormat="false" ht="12" hidden="false" customHeight="true" outlineLevel="0" collapsed="false">
      <c r="A11" s="1655" t="s">
        <v>141</v>
      </c>
      <c r="B11" s="1650" t="n">
        <v>4654.69097020887</v>
      </c>
      <c r="C11" s="1650"/>
      <c r="D11" s="1650" t="n">
        <v>0.0326150675485959</v>
      </c>
      <c r="E11" s="1650" t="n">
        <v>0.238389233364668</v>
      </c>
      <c r="F11" s="50"/>
      <c r="G11" s="50"/>
      <c r="H11" s="50"/>
      <c r="I11" s="50"/>
      <c r="J11" s="50"/>
      <c r="K11" s="50"/>
      <c r="L11" s="1650" t="n">
        <v>98.0273896030764</v>
      </c>
      <c r="M11" s="1650" t="n">
        <v>5.29720643530017</v>
      </c>
      <c r="N11" s="1650" t="n">
        <v>1.61846120161707</v>
      </c>
      <c r="O11" s="1652" t="n">
        <v>61.5981783742208</v>
      </c>
    </row>
    <row r="12" customFormat="false" ht="12" hidden="false" customHeight="true" outlineLevel="0" collapsed="false">
      <c r="A12" s="1773" t="s">
        <v>142</v>
      </c>
      <c r="B12" s="1774" t="n">
        <v>0.762658892328879</v>
      </c>
      <c r="C12" s="1774"/>
      <c r="D12" s="1774" t="n">
        <v>9.20997963765843E-006</v>
      </c>
      <c r="E12" s="1774" t="n">
        <v>1.24423349076368E-005</v>
      </c>
      <c r="F12" s="50"/>
      <c r="G12" s="50"/>
      <c r="H12" s="50"/>
      <c r="I12" s="50"/>
      <c r="J12" s="50"/>
      <c r="K12" s="50"/>
      <c r="L12" s="1774" t="n">
        <v>0.00751439808369565</v>
      </c>
      <c r="M12" s="1774" t="n">
        <v>0.00199612757973671</v>
      </c>
      <c r="N12" s="1774" t="n">
        <v>0.000451289022278413</v>
      </c>
      <c r="O12" s="1775" t="n">
        <v>3.37899731177882E-006</v>
      </c>
    </row>
    <row r="13" customFormat="false" ht="14.25" hidden="false" customHeight="true" outlineLevel="0" collapsed="false">
      <c r="A13" s="1776" t="s">
        <v>1727</v>
      </c>
      <c r="B13" s="1777" t="n">
        <v>18850.3210716144</v>
      </c>
      <c r="C13" s="1777"/>
      <c r="D13" s="1701"/>
      <c r="E13" s="1701"/>
      <c r="F13" s="1778"/>
      <c r="G13" s="1778"/>
      <c r="H13" s="1778"/>
      <c r="I13" s="1778"/>
      <c r="J13" s="1778"/>
      <c r="K13" s="1778"/>
      <c r="L13" s="1701"/>
      <c r="M13" s="1701"/>
      <c r="N13" s="1701"/>
      <c r="O13" s="1779"/>
    </row>
    <row r="15" customFormat="false" ht="13.5" hidden="false" customHeight="true" outlineLevel="0" collapsed="false">
      <c r="A15" s="1780" t="s">
        <v>1728</v>
      </c>
    </row>
    <row r="16" customFormat="false" ht="27.75" hidden="false" customHeight="true" outlineLevel="0" collapsed="false">
      <c r="A16" s="1781" t="s">
        <v>1729</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730</v>
      </c>
    </row>
    <row r="18" customFormat="false" ht="15.75" hidden="false" customHeight="true" outlineLevel="0" collapsed="false">
      <c r="A18" s="1784" t="s">
        <v>1731</v>
      </c>
    </row>
    <row r="19" customFormat="false" ht="14.25" hidden="false" customHeight="true" outlineLevel="0" collapsed="false">
      <c r="A19" s="1784" t="s">
        <v>1732</v>
      </c>
    </row>
    <row r="20" customFormat="false" ht="15.75" hidden="false" customHeight="true" outlineLevel="0" collapsed="false">
      <c r="A20" s="1785" t="s">
        <v>1733</v>
      </c>
    </row>
    <row r="21" customFormat="false" ht="12.75" hidden="false" customHeight="true" outlineLevel="0" collapsed="false">
      <c r="A21" s="1786" t="s">
        <v>1734</v>
      </c>
    </row>
    <row r="22" customFormat="false" ht="13.5" hidden="false" customHeight="true" outlineLevel="0" collapsed="false">
      <c r="A22" s="1785" t="s">
        <v>1735</v>
      </c>
    </row>
    <row r="23" customFormat="false" ht="59.25" hidden="false" customHeight="true" outlineLevel="0" collapsed="false">
      <c r="A23" s="1787" t="s">
        <v>1736</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737</v>
      </c>
      <c r="R1" s="112" t="s">
        <v>77</v>
      </c>
    </row>
    <row r="2" customFormat="false" ht="15.75" hidden="false" customHeight="true" outlineLevel="0" collapsed="false">
      <c r="A2" s="655" t="s">
        <v>219</v>
      </c>
      <c r="R2" s="112" t="s">
        <v>79</v>
      </c>
    </row>
    <row r="3" customFormat="false" ht="15.75" hidden="false" customHeight="true" outlineLevel="0" collapsed="false">
      <c r="D3" s="3" t="s">
        <v>298</v>
      </c>
      <c r="R3" s="112" t="s">
        <v>80</v>
      </c>
    </row>
    <row r="4" customFormat="false" ht="12.75" hidden="false" customHeight="true" outlineLevel="0" collapsed="false">
      <c r="R4" s="1623"/>
    </row>
    <row r="5" customFormat="false" ht="14.25" hidden="false" customHeight="true" outlineLevel="0" collapsed="false">
      <c r="A5" s="1624" t="s">
        <v>373</v>
      </c>
      <c r="B5" s="1790"/>
      <c r="C5" s="1626" t="s">
        <v>1738</v>
      </c>
      <c r="D5" s="1626"/>
      <c r="E5" s="1626"/>
      <c r="F5" s="1626"/>
      <c r="G5" s="1627" t="s">
        <v>412</v>
      </c>
      <c r="H5" s="1627" t="s">
        <v>413</v>
      </c>
      <c r="I5" s="1627" t="s">
        <v>481</v>
      </c>
      <c r="J5" s="1627"/>
      <c r="K5" s="1627" t="s">
        <v>482</v>
      </c>
      <c r="L5" s="1627"/>
      <c r="M5" s="1626" t="s">
        <v>483</v>
      </c>
      <c r="N5" s="1626"/>
      <c r="O5" s="1627" t="s">
        <v>484</v>
      </c>
      <c r="P5" s="1627" t="s">
        <v>86</v>
      </c>
      <c r="Q5" s="1627" t="s">
        <v>87</v>
      </c>
      <c r="R5" s="1628" t="s">
        <v>485</v>
      </c>
    </row>
    <row r="6" customFormat="false" ht="12" hidden="false" customHeight="true" outlineLevel="0" collapsed="false">
      <c r="A6" s="1629" t="s">
        <v>376</v>
      </c>
      <c r="B6" s="1791"/>
      <c r="C6" s="1631" t="s">
        <v>1739</v>
      </c>
      <c r="D6" s="1631"/>
      <c r="E6" s="1631"/>
      <c r="F6" s="1631"/>
      <c r="G6" s="1767"/>
      <c r="H6" s="1767"/>
      <c r="I6" s="1633" t="s">
        <v>486</v>
      </c>
      <c r="J6" s="1633" t="s">
        <v>487</v>
      </c>
      <c r="K6" s="1633" t="s">
        <v>486</v>
      </c>
      <c r="L6" s="1633" t="s">
        <v>487</v>
      </c>
      <c r="M6" s="1633" t="s">
        <v>486</v>
      </c>
      <c r="N6" s="1633" t="s">
        <v>487</v>
      </c>
      <c r="O6" s="1767"/>
      <c r="P6" s="1767"/>
      <c r="Q6" s="1767"/>
      <c r="R6" s="1768"/>
    </row>
    <row r="7" customFormat="false" ht="14.25" hidden="false" customHeight="true" outlineLevel="0" collapsed="false">
      <c r="A7" s="1792"/>
      <c r="B7" s="1793"/>
      <c r="C7" s="1637" t="s">
        <v>89</v>
      </c>
      <c r="D7" s="1637"/>
      <c r="E7" s="1637"/>
      <c r="F7" s="1637"/>
      <c r="G7" s="1637"/>
      <c r="H7" s="1637"/>
      <c r="I7" s="1637" t="s">
        <v>652</v>
      </c>
      <c r="J7" s="1637"/>
      <c r="K7" s="1637"/>
      <c r="L7" s="1637"/>
      <c r="M7" s="1794" t="s">
        <v>89</v>
      </c>
      <c r="N7" s="1794"/>
      <c r="O7" s="1794"/>
      <c r="P7" s="1794"/>
      <c r="Q7" s="1794"/>
      <c r="R7" s="1794"/>
    </row>
    <row r="8" customFormat="false" ht="13.5" hidden="false" customHeight="true" outlineLevel="0" collapsed="false">
      <c r="A8" s="1639" t="s">
        <v>1685</v>
      </c>
      <c r="B8" s="1795"/>
      <c r="C8" s="1796"/>
      <c r="D8" s="1797" t="n">
        <v>21916.2223959033</v>
      </c>
      <c r="E8" s="1797"/>
      <c r="F8" s="1797"/>
      <c r="G8" s="1798" t="n">
        <v>288.726387633783</v>
      </c>
      <c r="H8" s="1798" t="n">
        <v>25.2993638903036</v>
      </c>
      <c r="I8" s="1798" t="n">
        <v>1331.27072439034</v>
      </c>
      <c r="J8" s="1798" t="n">
        <v>611.443758146965</v>
      </c>
      <c r="K8" s="1798" t="n">
        <v>11.18052</v>
      </c>
      <c r="L8" s="1798" t="n">
        <v>235.605155061014</v>
      </c>
      <c r="M8" s="1798" t="n">
        <v>0.013621959743416</v>
      </c>
      <c r="N8" s="1798" t="n">
        <v>0.00466476418000195</v>
      </c>
      <c r="O8" s="1798" t="n">
        <v>209.252291280018</v>
      </c>
      <c r="P8" s="1798" t="n">
        <v>673.030415589257</v>
      </c>
      <c r="Q8" s="1798" t="n">
        <v>208.236839982868</v>
      </c>
      <c r="R8" s="1799" t="n">
        <v>44.4895046844135</v>
      </c>
    </row>
    <row r="9" customFormat="false" ht="15" hidden="false" customHeight="true" outlineLevel="0" collapsed="false">
      <c r="A9" s="1800" t="s">
        <v>1686</v>
      </c>
      <c r="B9" s="1801"/>
      <c r="C9" s="1802"/>
      <c r="D9" s="1803" t="n">
        <v>49495.833689614</v>
      </c>
      <c r="E9" s="1803"/>
      <c r="F9" s="1803"/>
      <c r="G9" s="1804" t="n">
        <v>18.7554037725015</v>
      </c>
      <c r="H9" s="1804" t="n">
        <v>4.61964995241049</v>
      </c>
      <c r="I9" s="1805"/>
      <c r="J9" s="1805"/>
      <c r="K9" s="1805"/>
      <c r="L9" s="1805"/>
      <c r="M9" s="1805"/>
      <c r="N9" s="1805"/>
      <c r="O9" s="1804" t="n">
        <v>195.788017959279</v>
      </c>
      <c r="P9" s="1804" t="n">
        <v>648.977048863874</v>
      </c>
      <c r="Q9" s="1804" t="n">
        <v>128.369420927358</v>
      </c>
      <c r="R9" s="1806" t="n">
        <v>27.6291401470271</v>
      </c>
    </row>
    <row r="10" customFormat="false" ht="13.5" hidden="false" customHeight="true" outlineLevel="0" collapsed="false">
      <c r="A10" s="1807" t="s">
        <v>1740</v>
      </c>
      <c r="B10" s="1808" t="s">
        <v>1741</v>
      </c>
      <c r="C10" s="1809"/>
      <c r="D10" s="1810" t="n">
        <v>48203.6150467316</v>
      </c>
      <c r="E10" s="1810"/>
      <c r="F10" s="1810"/>
      <c r="G10" s="695"/>
      <c r="H10" s="695"/>
      <c r="I10" s="699"/>
      <c r="J10" s="699"/>
      <c r="K10" s="699"/>
      <c r="L10" s="699"/>
      <c r="M10" s="699"/>
      <c r="N10" s="699"/>
      <c r="O10" s="695"/>
      <c r="P10" s="695"/>
      <c r="Q10" s="695"/>
      <c r="R10" s="1811"/>
    </row>
    <row r="11" customFormat="false" ht="13.5" hidden="false" customHeight="true" outlineLevel="0" collapsed="false">
      <c r="A11" s="1812"/>
      <c r="B11" s="1808" t="s">
        <v>1742</v>
      </c>
      <c r="C11" s="1813"/>
      <c r="D11" s="1810" t="n">
        <v>48626.385689767</v>
      </c>
      <c r="E11" s="1810"/>
      <c r="F11" s="1810"/>
      <c r="G11" s="1814" t="n">
        <v>18.5128509278327</v>
      </c>
      <c r="H11" s="1814" t="n">
        <v>4.60991024345849</v>
      </c>
      <c r="I11" s="699"/>
      <c r="J11" s="699"/>
      <c r="K11" s="699"/>
      <c r="L11" s="699"/>
      <c r="M11" s="699"/>
      <c r="N11" s="699"/>
      <c r="O11" s="1814" t="n">
        <v>195.496065160259</v>
      </c>
      <c r="P11" s="1814" t="n">
        <v>648.889274889843</v>
      </c>
      <c r="Q11" s="1814" t="n">
        <v>113.98247099608</v>
      </c>
      <c r="R11" s="1815" t="n">
        <v>26.7051057549551</v>
      </c>
    </row>
    <row r="12" customFormat="false" ht="12" hidden="false" customHeight="true" outlineLevel="0" collapsed="false">
      <c r="A12" s="1807" t="s">
        <v>1743</v>
      </c>
      <c r="B12" s="1816"/>
      <c r="C12" s="1813"/>
      <c r="D12" s="1810" t="n">
        <v>869.447999846999</v>
      </c>
      <c r="E12" s="1810"/>
      <c r="F12" s="1810"/>
      <c r="G12" s="1814" t="n">
        <v>0.242552844668791</v>
      </c>
      <c r="H12" s="1814" t="n">
        <v>0.00973970895199997</v>
      </c>
      <c r="I12" s="1817"/>
      <c r="J12" s="1817"/>
      <c r="K12" s="1817"/>
      <c r="L12" s="1817"/>
      <c r="M12" s="1817"/>
      <c r="N12" s="1817"/>
      <c r="O12" s="1814" t="n">
        <v>0.291952799019999</v>
      </c>
      <c r="P12" s="1814" t="n">
        <v>0.0877739740314319</v>
      </c>
      <c r="Q12" s="1814" t="n">
        <v>14.3869499312777</v>
      </c>
      <c r="R12" s="1815" t="n">
        <v>0.924034392072</v>
      </c>
    </row>
    <row r="13" customFormat="false" ht="12" hidden="false" customHeight="true" outlineLevel="0" collapsed="false">
      <c r="A13" s="1800" t="s">
        <v>1696</v>
      </c>
      <c r="B13" s="1818"/>
      <c r="C13" s="1819"/>
      <c r="D13" s="1820" t="n">
        <v>4467.0276022899</v>
      </c>
      <c r="E13" s="1820"/>
      <c r="F13" s="1820"/>
      <c r="G13" s="1821" t="n">
        <v>0.34745361832</v>
      </c>
      <c r="H13" s="1822" t="n">
        <v>1.857768</v>
      </c>
      <c r="I13" s="1821" t="n">
        <v>1331.27072439034</v>
      </c>
      <c r="J13" s="1821" t="n">
        <v>611.443758146965</v>
      </c>
      <c r="K13" s="1821" t="n">
        <v>11.18052</v>
      </c>
      <c r="L13" s="1821" t="n">
        <v>235.605155061014</v>
      </c>
      <c r="M13" s="1821" t="n">
        <v>0.013621959743416</v>
      </c>
      <c r="N13" s="1821" t="n">
        <v>0.00466476418000195</v>
      </c>
      <c r="O13" s="1822" t="n">
        <v>13.4210733207387</v>
      </c>
      <c r="P13" s="1822" t="n">
        <v>24.0446667253828</v>
      </c>
      <c r="Q13" s="1822" t="n">
        <v>15.4704558346764</v>
      </c>
      <c r="R13" s="1823" t="n">
        <v>16.8595825373864</v>
      </c>
    </row>
    <row r="14" customFormat="false" ht="12" hidden="false" customHeight="true" outlineLevel="0" collapsed="false">
      <c r="A14" s="1800" t="s">
        <v>1709</v>
      </c>
      <c r="B14" s="1818"/>
      <c r="C14" s="1819"/>
      <c r="D14" s="1820" t="n">
        <v>150.125946337747</v>
      </c>
      <c r="E14" s="1820"/>
      <c r="F14" s="1820"/>
      <c r="G14" s="1805"/>
      <c r="H14" s="1824" t="n">
        <v>0.382</v>
      </c>
      <c r="I14" s="1805"/>
      <c r="J14" s="1805"/>
      <c r="K14" s="1805"/>
      <c r="L14" s="1805"/>
      <c r="M14" s="1805"/>
      <c r="N14" s="1805"/>
      <c r="O14" s="1822" t="s">
        <v>121</v>
      </c>
      <c r="P14" s="1822" t="s">
        <v>121</v>
      </c>
      <c r="Q14" s="1822" t="n">
        <v>64.3967132208333</v>
      </c>
      <c r="R14" s="1823" t="s">
        <v>121</v>
      </c>
    </row>
    <row r="15" customFormat="false" ht="14.25" hidden="false" customHeight="true" outlineLevel="0" collapsed="false">
      <c r="A15" s="1800" t="s">
        <v>1744</v>
      </c>
      <c r="B15" s="1818"/>
      <c r="C15" s="1825"/>
      <c r="D15" s="1826"/>
      <c r="E15" s="1826"/>
      <c r="F15" s="1826"/>
      <c r="G15" s="1821" t="n">
        <v>156.593994240076</v>
      </c>
      <c r="H15" s="1822" t="n">
        <v>17.7311972216298</v>
      </c>
      <c r="I15" s="1817"/>
      <c r="J15" s="1817"/>
      <c r="K15" s="1817"/>
      <c r="L15" s="1817"/>
      <c r="M15" s="1817"/>
      <c r="N15" s="1817"/>
      <c r="O15" s="1824" t="s">
        <v>283</v>
      </c>
      <c r="P15" s="1824" t="s">
        <v>283</v>
      </c>
      <c r="Q15" s="1824" t="s">
        <v>184</v>
      </c>
      <c r="R15" s="1827" t="s">
        <v>121</v>
      </c>
    </row>
    <row r="16" customFormat="false" ht="14.25" hidden="false" customHeight="true" outlineLevel="0" collapsed="false">
      <c r="A16" s="1800" t="s">
        <v>1714</v>
      </c>
      <c r="B16" s="1818"/>
      <c r="C16" s="1828" t="s">
        <v>1745</v>
      </c>
      <c r="D16" s="1820" t="n">
        <v>-32244.2358423384</v>
      </c>
      <c r="E16" s="1820"/>
      <c r="F16" s="1820"/>
      <c r="G16" s="1821" t="n">
        <v>0.143460027905406</v>
      </c>
      <c r="H16" s="1822" t="n">
        <v>0.24098628769185</v>
      </c>
      <c r="I16" s="1817"/>
      <c r="J16" s="1817"/>
      <c r="K16" s="1817"/>
      <c r="L16" s="1817"/>
      <c r="M16" s="1817"/>
      <c r="N16" s="1817"/>
      <c r="O16" s="1824" t="s">
        <v>491</v>
      </c>
      <c r="P16" s="1824" t="s">
        <v>491</v>
      </c>
      <c r="Q16" s="1824" t="s">
        <v>491</v>
      </c>
      <c r="R16" s="1827" t="s">
        <v>121</v>
      </c>
    </row>
    <row r="17" customFormat="false" ht="12" hidden="false" customHeight="true" outlineLevel="0" collapsed="false">
      <c r="A17" s="1800" t="s">
        <v>1718</v>
      </c>
      <c r="B17" s="1818"/>
      <c r="C17" s="1819"/>
      <c r="D17" s="1820" t="n">
        <v>47.471</v>
      </c>
      <c r="E17" s="1820"/>
      <c r="F17" s="1820"/>
      <c r="G17" s="1821" t="n">
        <v>112.88607597498</v>
      </c>
      <c r="H17" s="1821" t="n">
        <v>0.46776242857142</v>
      </c>
      <c r="I17" s="1817"/>
      <c r="J17" s="1817"/>
      <c r="K17" s="1817"/>
      <c r="L17" s="1817"/>
      <c r="M17" s="1817"/>
      <c r="N17" s="1817"/>
      <c r="O17" s="1824" t="n">
        <v>0.0432</v>
      </c>
      <c r="P17" s="1824" t="n">
        <v>0.0087</v>
      </c>
      <c r="Q17" s="1824" t="n">
        <v>0.00025</v>
      </c>
      <c r="R17" s="1827" t="n">
        <v>0.000782</v>
      </c>
    </row>
    <row r="18" customFormat="false" ht="12.75" hidden="false" customHeight="true" outlineLevel="0" collapsed="false">
      <c r="A18" s="1829" t="s">
        <v>1746</v>
      </c>
      <c r="B18" s="1830"/>
      <c r="C18" s="1831"/>
      <c r="D18" s="1832" t="s">
        <v>112</v>
      </c>
      <c r="E18" s="1832"/>
      <c r="F18" s="1832"/>
      <c r="G18" s="1833" t="s">
        <v>112</v>
      </c>
      <c r="H18" s="1833" t="s">
        <v>112</v>
      </c>
      <c r="I18" s="1833" t="s">
        <v>112</v>
      </c>
      <c r="J18" s="1833" t="s">
        <v>112</v>
      </c>
      <c r="K18" s="1833" t="s">
        <v>112</v>
      </c>
      <c r="L18" s="1833" t="s">
        <v>112</v>
      </c>
      <c r="M18" s="1833" t="s">
        <v>112</v>
      </c>
      <c r="N18" s="1833" t="s">
        <v>112</v>
      </c>
      <c r="O18" s="1834" t="s">
        <v>112</v>
      </c>
      <c r="P18" s="1835" t="s">
        <v>112</v>
      </c>
      <c r="Q18" s="1835" t="s">
        <v>112</v>
      </c>
      <c r="R18" s="1836" t="s">
        <v>112</v>
      </c>
    </row>
    <row r="19" customFormat="false" ht="14.25" hidden="false" customHeight="true" outlineLevel="0" collapsed="false">
      <c r="A19" s="1664" t="s">
        <v>1747</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4" t="s">
        <v>139</v>
      </c>
      <c r="B20" s="1816"/>
      <c r="C20" s="1840"/>
      <c r="D20" s="1841" t="n">
        <v>6525.55562978816</v>
      </c>
      <c r="E20" s="1841"/>
      <c r="F20" s="1841"/>
      <c r="G20" s="1822" t="n">
        <v>0.040978149228383</v>
      </c>
      <c r="H20" s="1822" t="n">
        <v>0.316283018445099</v>
      </c>
      <c r="I20" s="1817"/>
      <c r="J20" s="1817"/>
      <c r="K20" s="1817"/>
      <c r="L20" s="1817"/>
      <c r="M20" s="1817"/>
      <c r="N20" s="1817"/>
      <c r="O20" s="1821" t="n">
        <v>106.70456123272</v>
      </c>
      <c r="P20" s="1821" t="n">
        <v>8.48101476677915</v>
      </c>
      <c r="Q20" s="1821" t="n">
        <v>2.12109306319616</v>
      </c>
      <c r="R20" s="1842" t="n">
        <v>62.1931314116951</v>
      </c>
    </row>
    <row r="21" customFormat="false" ht="12" hidden="false" customHeight="true" outlineLevel="0" collapsed="false">
      <c r="A21" s="1807" t="s">
        <v>140</v>
      </c>
      <c r="B21" s="1816"/>
      <c r="C21" s="1843"/>
      <c r="D21" s="1715" t="n">
        <v>1870.86465957929</v>
      </c>
      <c r="E21" s="1715"/>
      <c r="F21" s="1715"/>
      <c r="G21" s="1667" t="n">
        <v>0.00836308167978716</v>
      </c>
      <c r="H21" s="1667" t="n">
        <v>0.0778937850804316</v>
      </c>
      <c r="I21" s="699"/>
      <c r="J21" s="699"/>
      <c r="K21" s="699"/>
      <c r="L21" s="699"/>
      <c r="M21" s="699"/>
      <c r="N21" s="699"/>
      <c r="O21" s="1650" t="n">
        <v>8.67717162964311</v>
      </c>
      <c r="P21" s="1650" t="n">
        <v>3.18380833147898</v>
      </c>
      <c r="Q21" s="1650" t="n">
        <v>0.502631861579095</v>
      </c>
      <c r="R21" s="1652" t="n">
        <v>0.594953037474299</v>
      </c>
    </row>
    <row r="22" customFormat="false" ht="12" hidden="false" customHeight="true" outlineLevel="0" collapsed="false">
      <c r="A22" s="1807" t="s">
        <v>141</v>
      </c>
      <c r="B22" s="1816"/>
      <c r="C22" s="1844"/>
      <c r="D22" s="1715" t="n">
        <v>4654.69097020887</v>
      </c>
      <c r="E22" s="1715"/>
      <c r="F22" s="1715"/>
      <c r="G22" s="1650" t="n">
        <v>0.0326150675485959</v>
      </c>
      <c r="H22" s="1650" t="n">
        <v>0.238389233364668</v>
      </c>
      <c r="I22" s="699"/>
      <c r="J22" s="699"/>
      <c r="K22" s="699"/>
      <c r="L22" s="699"/>
      <c r="M22" s="699"/>
      <c r="N22" s="699"/>
      <c r="O22" s="1650" t="n">
        <v>98.0273896030764</v>
      </c>
      <c r="P22" s="1650" t="n">
        <v>5.29720643530017</v>
      </c>
      <c r="Q22" s="1650" t="n">
        <v>1.61846120161707</v>
      </c>
      <c r="R22" s="1652" t="n">
        <v>61.5981783742208</v>
      </c>
    </row>
    <row r="23" customFormat="false" ht="12" hidden="false" customHeight="true" outlineLevel="0" collapsed="false">
      <c r="A23" s="1664" t="s">
        <v>142</v>
      </c>
      <c r="B23" s="1816"/>
      <c r="C23" s="1840"/>
      <c r="D23" s="1820" t="n">
        <v>0.762658892328879</v>
      </c>
      <c r="E23" s="1820"/>
      <c r="F23" s="1820"/>
      <c r="G23" s="1821" t="n">
        <v>9.20997963765843E-006</v>
      </c>
      <c r="H23" s="1821" t="n">
        <v>1.24423349076368E-005</v>
      </c>
      <c r="I23" s="1845"/>
      <c r="J23" s="1845"/>
      <c r="K23" s="1845"/>
      <c r="L23" s="1845"/>
      <c r="M23" s="1845"/>
      <c r="N23" s="1845"/>
      <c r="O23" s="1821" t="n">
        <v>0.00751439808369565</v>
      </c>
      <c r="P23" s="1821" t="n">
        <v>0.00199612757973671</v>
      </c>
      <c r="Q23" s="1821" t="n">
        <v>0.000451289022278413</v>
      </c>
      <c r="R23" s="1842" t="n">
        <v>3.37899731177882E-006</v>
      </c>
    </row>
    <row r="24" customFormat="false" ht="14.25" hidden="false" customHeight="true" outlineLevel="0" collapsed="false">
      <c r="A24" s="1846" t="s">
        <v>1748</v>
      </c>
      <c r="B24" s="1830"/>
      <c r="C24" s="1796"/>
      <c r="D24" s="1832" t="n">
        <v>18850.3210716144</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5" t="s">
        <v>1749</v>
      </c>
    </row>
    <row r="27" customFormat="false" ht="13.5" hidden="false" customHeight="true" outlineLevel="0" collapsed="false">
      <c r="A27" s="1850" t="s">
        <v>1750</v>
      </c>
    </row>
    <row r="29" customFormat="false" ht="13.5" hidden="false" customHeight="true" outlineLevel="0" collapsed="false">
      <c r="A29" s="1851" t="s">
        <v>1728</v>
      </c>
    </row>
    <row r="30" customFormat="false" ht="13.5" hidden="false" customHeight="true" outlineLevel="0" collapsed="false">
      <c r="A30" s="1852" t="s">
        <v>1751</v>
      </c>
    </row>
    <row r="31" customFormat="false" ht="12" hidden="false" customHeight="true" outlineLevel="0" collapsed="false">
      <c r="A31" s="1853" t="s">
        <v>1752</v>
      </c>
    </row>
    <row r="32" customFormat="false" ht="12" hidden="false" customHeight="true" outlineLevel="0" collapsed="false">
      <c r="A32" s="1854" t="s">
        <v>1753</v>
      </c>
    </row>
    <row r="33" customFormat="false" ht="13.5" hidden="false" customHeight="true" outlineLevel="0" collapsed="false">
      <c r="A33" s="1855" t="s">
        <v>1754</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755</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756</v>
      </c>
      <c r="H1" s="112" t="s">
        <v>77</v>
      </c>
    </row>
    <row r="2" customFormat="false" ht="15.75" hidden="false" customHeight="true" outlineLevel="0" collapsed="false">
      <c r="A2" s="655" t="s">
        <v>219</v>
      </c>
      <c r="H2" s="112" t="s">
        <v>79</v>
      </c>
    </row>
    <row r="3" customFormat="false" ht="15.75" hidden="false" customHeight="true" outlineLevel="0" collapsed="false">
      <c r="H3" s="112" t="s">
        <v>80</v>
      </c>
    </row>
    <row r="4" customFormat="false" ht="12.75" hidden="false" customHeight="true" outlineLevel="0" collapsed="false">
      <c r="H4" s="1859"/>
    </row>
    <row r="5" customFormat="false" ht="14.25" hidden="false" customHeight="true" outlineLevel="0" collapsed="false">
      <c r="A5" s="1860" t="s">
        <v>373</v>
      </c>
      <c r="B5" s="1861" t="s">
        <v>1757</v>
      </c>
      <c r="C5" s="1861" t="s">
        <v>412</v>
      </c>
      <c r="D5" s="1861" t="s">
        <v>413</v>
      </c>
      <c r="E5" s="1861" t="s">
        <v>1758</v>
      </c>
      <c r="F5" s="1861" t="s">
        <v>1759</v>
      </c>
      <c r="G5" s="1861" t="s">
        <v>1760</v>
      </c>
      <c r="H5" s="1862" t="s">
        <v>362</v>
      </c>
    </row>
    <row r="6" customFormat="false" ht="14.25" hidden="false" customHeight="true" outlineLevel="0" collapsed="false">
      <c r="A6" s="1863" t="s">
        <v>376</v>
      </c>
      <c r="B6" s="1638" t="s">
        <v>1761</v>
      </c>
      <c r="C6" s="1638"/>
      <c r="D6" s="1638"/>
      <c r="E6" s="1638"/>
      <c r="F6" s="1638"/>
      <c r="G6" s="1638"/>
      <c r="H6" s="1638"/>
    </row>
    <row r="7" customFormat="false" ht="15.75" hidden="false" customHeight="true" outlineLevel="0" collapsed="false">
      <c r="A7" s="1696" t="s">
        <v>1762</v>
      </c>
      <c r="B7" s="1641" t="n">
        <v>21916.2223959033</v>
      </c>
      <c r="C7" s="1641" t="n">
        <v>6063.25414030944</v>
      </c>
      <c r="D7" s="1641" t="n">
        <v>7842.80280599412</v>
      </c>
      <c r="E7" s="1641" t="n">
        <v>611.443758146965</v>
      </c>
      <c r="F7" s="1641" t="n">
        <v>235.605155061014</v>
      </c>
      <c r="G7" s="1641" t="n">
        <v>111.487863902047</v>
      </c>
      <c r="H7" s="1642" t="n">
        <v>36780.8161193169</v>
      </c>
    </row>
    <row r="8" customFormat="false" ht="12" hidden="false" customHeight="true" outlineLevel="0" collapsed="false">
      <c r="A8" s="1724" t="s">
        <v>1686</v>
      </c>
      <c r="B8" s="1757" t="n">
        <v>49495.833689614</v>
      </c>
      <c r="C8" s="1757" t="n">
        <v>393.863479222531</v>
      </c>
      <c r="D8" s="1757" t="n">
        <v>1432.09148524725</v>
      </c>
      <c r="E8" s="1864"/>
      <c r="F8" s="1864"/>
      <c r="G8" s="1865"/>
      <c r="H8" s="1757" t="n">
        <v>51321.7886540837</v>
      </c>
      <c r="I8" s="16"/>
    </row>
    <row r="9" customFormat="false" ht="12" hidden="false" customHeight="true" outlineLevel="0" collapsed="false">
      <c r="A9" s="1710" t="s">
        <v>1763</v>
      </c>
      <c r="B9" s="1760" t="n">
        <v>48626.385689767</v>
      </c>
      <c r="C9" s="1760" t="n">
        <v>388.769869484487</v>
      </c>
      <c r="D9" s="1760" t="n">
        <v>1429.07217547213</v>
      </c>
      <c r="E9" s="568"/>
      <c r="F9" s="568"/>
      <c r="G9" s="568"/>
      <c r="H9" s="1760" t="n">
        <v>50444.2277347236</v>
      </c>
      <c r="I9" s="16"/>
    </row>
    <row r="10" customFormat="false" ht="12" hidden="false" customHeight="true" outlineLevel="0" collapsed="false">
      <c r="A10" s="1655" t="s">
        <v>1690</v>
      </c>
      <c r="B10" s="1760" t="n">
        <v>10770.1725505806</v>
      </c>
      <c r="C10" s="1760" t="n">
        <v>56.383129884443</v>
      </c>
      <c r="D10" s="1760" t="n">
        <v>369.168713734613</v>
      </c>
      <c r="E10" s="568"/>
      <c r="F10" s="568"/>
      <c r="G10" s="568"/>
      <c r="H10" s="1760" t="n">
        <v>11195.7243941997</v>
      </c>
      <c r="I10" s="16"/>
    </row>
    <row r="11" customFormat="false" ht="12" hidden="false" customHeight="true" outlineLevel="0" collapsed="false">
      <c r="A11" s="1655" t="s">
        <v>1764</v>
      </c>
      <c r="B11" s="1760" t="n">
        <v>11335.0690156793</v>
      </c>
      <c r="C11" s="1760" t="n">
        <v>54.6839395244619</v>
      </c>
      <c r="D11" s="1760" t="n">
        <v>547.487867003969</v>
      </c>
      <c r="E11" s="568"/>
      <c r="F11" s="568"/>
      <c r="G11" s="568"/>
      <c r="H11" s="1760" t="n">
        <v>11937.2408222078</v>
      </c>
      <c r="I11" s="16"/>
    </row>
    <row r="12" customFormat="false" ht="12" hidden="false" customHeight="true" outlineLevel="0" collapsed="false">
      <c r="A12" s="1655" t="s">
        <v>1692</v>
      </c>
      <c r="B12" s="1760" t="n">
        <v>18885.3490993595</v>
      </c>
      <c r="C12" s="1760" t="n">
        <v>50.4375805820481</v>
      </c>
      <c r="D12" s="1760" t="n">
        <v>212.959041175225</v>
      </c>
      <c r="E12" s="568"/>
      <c r="F12" s="568"/>
      <c r="G12" s="568"/>
      <c r="H12" s="1760" t="n">
        <v>19148.7457211167</v>
      </c>
      <c r="I12" s="16"/>
    </row>
    <row r="13" customFormat="false" ht="12" hidden="false" customHeight="true" outlineLevel="0" collapsed="false">
      <c r="A13" s="1655" t="s">
        <v>1693</v>
      </c>
      <c r="B13" s="1760" t="n">
        <v>7360.0703733661</v>
      </c>
      <c r="C13" s="1760" t="n">
        <v>227.087778939053</v>
      </c>
      <c r="D13" s="1760" t="n">
        <v>293.092224667527</v>
      </c>
      <c r="E13" s="568"/>
      <c r="F13" s="568"/>
      <c r="G13" s="568"/>
      <c r="H13" s="1760" t="n">
        <v>7880.25037697268</v>
      </c>
      <c r="I13" s="16"/>
    </row>
    <row r="14" customFormat="false" ht="12" hidden="false" customHeight="true" outlineLevel="0" collapsed="false">
      <c r="A14" s="1655" t="s">
        <v>1694</v>
      </c>
      <c r="B14" s="1760" t="n">
        <v>275.724650781418</v>
      </c>
      <c r="C14" s="1760" t="n">
        <v>0.177440554482379</v>
      </c>
      <c r="D14" s="1760" t="n">
        <v>6.36432889079912</v>
      </c>
      <c r="E14" s="568"/>
      <c r="F14" s="568"/>
      <c r="G14" s="568"/>
      <c r="H14" s="1760" t="n">
        <v>282.266420226699</v>
      </c>
      <c r="I14" s="16"/>
    </row>
    <row r="15" customFormat="false" ht="12" hidden="false" customHeight="true" outlineLevel="0" collapsed="false">
      <c r="A15" s="1710" t="s">
        <v>124</v>
      </c>
      <c r="B15" s="1760" t="n">
        <v>869.447999846999</v>
      </c>
      <c r="C15" s="1760" t="n">
        <v>5.09360973804461</v>
      </c>
      <c r="D15" s="1760" t="n">
        <v>3.01930977511999</v>
      </c>
      <c r="E15" s="568"/>
      <c r="F15" s="568"/>
      <c r="G15" s="568"/>
      <c r="H15" s="1760" t="n">
        <v>877.560919360164</v>
      </c>
      <c r="I15" s="16"/>
    </row>
    <row r="16" customFormat="false" ht="12" hidden="false" customHeight="true" outlineLevel="0" collapsed="false">
      <c r="A16" s="1655" t="s">
        <v>125</v>
      </c>
      <c r="B16" s="1760" t="n">
        <v>775.9740232024</v>
      </c>
      <c r="C16" s="1760" t="n">
        <v>0.06957438264</v>
      </c>
      <c r="D16" s="1760" t="n">
        <v>2.0541008208</v>
      </c>
      <c r="E16" s="568"/>
      <c r="F16" s="568"/>
      <c r="G16" s="568"/>
      <c r="H16" s="1760" t="n">
        <v>778.09769840584</v>
      </c>
      <c r="I16" s="16"/>
    </row>
    <row r="17" customFormat="false" ht="12.75" hidden="false" customHeight="true" outlineLevel="0" collapsed="false">
      <c r="A17" s="1866" t="s">
        <v>1695</v>
      </c>
      <c r="B17" s="1760" t="n">
        <v>93.473976644599</v>
      </c>
      <c r="C17" s="1760" t="n">
        <v>5.02403535540461</v>
      </c>
      <c r="D17" s="1760" t="n">
        <v>0.965208954319991</v>
      </c>
      <c r="E17" s="603"/>
      <c r="F17" s="603"/>
      <c r="G17" s="603"/>
      <c r="H17" s="1760" t="n">
        <v>99.4632209543236</v>
      </c>
      <c r="I17" s="16"/>
    </row>
    <row r="18" customFormat="false" ht="12" hidden="false" customHeight="true" outlineLevel="0" collapsed="false">
      <c r="A18" s="1724" t="s">
        <v>1696</v>
      </c>
      <c r="B18" s="1757" t="n">
        <v>4467.0276022899</v>
      </c>
      <c r="C18" s="1757" t="n">
        <v>7.29652598472</v>
      </c>
      <c r="D18" s="1757" t="n">
        <v>575.90808</v>
      </c>
      <c r="E18" s="1757" t="n">
        <v>611.443758146965</v>
      </c>
      <c r="F18" s="1757" t="n">
        <v>235.605155061014</v>
      </c>
      <c r="G18" s="1757" t="n">
        <v>111.487863902047</v>
      </c>
      <c r="H18" s="1757" t="n">
        <v>6008.76898538465</v>
      </c>
      <c r="I18" s="16"/>
    </row>
    <row r="19" customFormat="false" ht="12" hidden="false" customHeight="true" outlineLevel="0" collapsed="false">
      <c r="A19" s="1710" t="s">
        <v>490</v>
      </c>
      <c r="B19" s="1760" t="n">
        <v>2031.33432754487</v>
      </c>
      <c r="C19" s="1716" t="s">
        <v>121</v>
      </c>
      <c r="D19" s="1716" t="s">
        <v>121</v>
      </c>
      <c r="E19" s="567"/>
      <c r="F19" s="567"/>
      <c r="G19" s="567"/>
      <c r="H19" s="1760" t="n">
        <v>2031.33432754487</v>
      </c>
      <c r="I19" s="16"/>
    </row>
    <row r="20" customFormat="false" ht="12" hidden="false" customHeight="true" outlineLevel="0" collapsed="false">
      <c r="A20" s="1710" t="s">
        <v>506</v>
      </c>
      <c r="B20" s="1760" t="n">
        <v>46.7418546365915</v>
      </c>
      <c r="C20" s="1760" t="n">
        <v>0.756</v>
      </c>
      <c r="D20" s="1760" t="n">
        <v>492.59</v>
      </c>
      <c r="E20" s="567" t="s">
        <v>121</v>
      </c>
      <c r="F20" s="567" t="s">
        <v>121</v>
      </c>
      <c r="G20" s="567" t="s">
        <v>121</v>
      </c>
      <c r="H20" s="1760" t="n">
        <v>540.087854636591</v>
      </c>
      <c r="I20" s="16"/>
    </row>
    <row r="21" customFormat="false" ht="12" hidden="false" customHeight="true" outlineLevel="0" collapsed="false">
      <c r="A21" s="1710" t="s">
        <v>522</v>
      </c>
      <c r="B21" s="1760" t="n">
        <v>2388.95142010844</v>
      </c>
      <c r="C21" s="1760" t="n">
        <v>0.10837298472</v>
      </c>
      <c r="D21" s="1716" t="s">
        <v>283</v>
      </c>
      <c r="E21" s="568" t="s">
        <v>283</v>
      </c>
      <c r="F21" s="1760" t="n">
        <v>227.175210161014</v>
      </c>
      <c r="G21" s="1760" t="n">
        <v>55.4958</v>
      </c>
      <c r="H21" s="1760" t="n">
        <v>2671.73080325418</v>
      </c>
      <c r="I21" s="16"/>
    </row>
    <row r="22" customFormat="false" ht="12" hidden="false" customHeight="true" outlineLevel="0" collapsed="false">
      <c r="A22" s="1710" t="s">
        <v>532</v>
      </c>
      <c r="B22" s="1716" t="s">
        <v>135</v>
      </c>
      <c r="C22" s="568" t="n">
        <v>6.432153</v>
      </c>
      <c r="D22" s="568" t="n">
        <v>83.31808</v>
      </c>
      <c r="E22" s="568"/>
      <c r="F22" s="568"/>
      <c r="G22" s="568"/>
      <c r="H22" s="1760" t="n">
        <v>89.750233</v>
      </c>
      <c r="I22" s="16"/>
    </row>
    <row r="23" customFormat="false" ht="13.5" hidden="false" customHeight="true" outlineLevel="0" collapsed="false">
      <c r="A23" s="1710" t="s">
        <v>1699</v>
      </c>
      <c r="B23" s="568"/>
      <c r="C23" s="568"/>
      <c r="D23" s="568"/>
      <c r="E23" s="1716" t="s">
        <v>112</v>
      </c>
      <c r="F23" s="1716" t="s">
        <v>112</v>
      </c>
      <c r="G23" s="1716" t="s">
        <v>112</v>
      </c>
      <c r="H23" s="1716" t="s">
        <v>112</v>
      </c>
      <c r="I23" s="16"/>
    </row>
    <row r="24" customFormat="false" ht="13.5" hidden="false" customHeight="true" outlineLevel="0" collapsed="false">
      <c r="A24" s="1710" t="s">
        <v>1765</v>
      </c>
      <c r="B24" s="568"/>
      <c r="C24" s="568"/>
      <c r="D24" s="568"/>
      <c r="E24" s="1760" t="n">
        <v>611.443758146965</v>
      </c>
      <c r="F24" s="1760" t="n">
        <v>8.4299449</v>
      </c>
      <c r="G24" s="1760" t="n">
        <v>55.9920639020466</v>
      </c>
      <c r="H24" s="1760" t="n">
        <v>675.865766949012</v>
      </c>
      <c r="I24" s="16"/>
    </row>
    <row r="25" customFormat="false" ht="12.75" hidden="false" customHeight="true" outlineLevel="0" collapsed="false">
      <c r="A25" s="1720" t="s">
        <v>1701</v>
      </c>
      <c r="B25" s="1716" t="s">
        <v>121</v>
      </c>
      <c r="C25" s="1716" t="s">
        <v>121</v>
      </c>
      <c r="D25" s="1716" t="s">
        <v>121</v>
      </c>
      <c r="E25" s="1716" t="s">
        <v>121</v>
      </c>
      <c r="F25" s="1716" t="s">
        <v>121</v>
      </c>
      <c r="G25" s="1716" t="s">
        <v>121</v>
      </c>
      <c r="H25" s="1716" t="s">
        <v>121</v>
      </c>
      <c r="I25" s="16"/>
    </row>
    <row r="26" customFormat="false" ht="12.75" hidden="false" customHeight="true" outlineLevel="0" collapsed="false">
      <c r="A26" s="1867" t="s">
        <v>1766</v>
      </c>
      <c r="B26" s="1757" t="n">
        <v>150.125946337747</v>
      </c>
      <c r="C26" s="1868"/>
      <c r="D26" s="1757" t="n">
        <v>118.42</v>
      </c>
      <c r="E26" s="1868"/>
      <c r="F26" s="1868"/>
      <c r="G26" s="1869"/>
      <c r="H26" s="1757" t="n">
        <v>268.545946337747</v>
      </c>
      <c r="I26" s="16"/>
    </row>
    <row r="27" customFormat="false" ht="12" hidden="false" customHeight="true" outlineLevel="0" collapsed="false">
      <c r="A27" s="1704" t="s">
        <v>1710</v>
      </c>
      <c r="B27" s="1870"/>
      <c r="C27" s="1757" t="n">
        <v>3288.4738790416</v>
      </c>
      <c r="D27" s="1757" t="n">
        <v>5496.67113870524</v>
      </c>
      <c r="E27" s="1509"/>
      <c r="F27" s="1509"/>
      <c r="G27" s="1871"/>
      <c r="H27" s="1757" t="n">
        <v>8785.14501774683</v>
      </c>
      <c r="I27" s="16"/>
    </row>
    <row r="28" customFormat="false" ht="12" hidden="false" customHeight="true" outlineLevel="0" collapsed="false">
      <c r="A28" s="1710" t="s">
        <v>1711</v>
      </c>
      <c r="B28" s="567"/>
      <c r="C28" s="1760" t="n">
        <v>2846.73884751226</v>
      </c>
      <c r="D28" s="1872"/>
      <c r="E28" s="568"/>
      <c r="F28" s="568"/>
      <c r="G28" s="568"/>
      <c r="H28" s="1760" t="n">
        <v>2846.73884751226</v>
      </c>
      <c r="I28" s="16"/>
    </row>
    <row r="29" customFormat="false" ht="12" hidden="false" customHeight="true" outlineLevel="0" collapsed="false">
      <c r="A29" s="1710" t="s">
        <v>850</v>
      </c>
      <c r="B29" s="568"/>
      <c r="C29" s="1760" t="n">
        <v>441.735031529327</v>
      </c>
      <c r="D29" s="1760" t="n">
        <v>568.135584260848</v>
      </c>
      <c r="E29" s="568"/>
      <c r="F29" s="568"/>
      <c r="G29" s="568"/>
      <c r="H29" s="1760" t="n">
        <v>1009.87061579018</v>
      </c>
      <c r="I29" s="16"/>
    </row>
    <row r="30" customFormat="false" ht="12" hidden="false" customHeight="true" outlineLevel="0" collapsed="false">
      <c r="A30" s="1710" t="s">
        <v>860</v>
      </c>
      <c r="B30" s="568"/>
      <c r="C30" s="1716" t="s">
        <v>112</v>
      </c>
      <c r="D30" s="88"/>
      <c r="E30" s="568"/>
      <c r="F30" s="568"/>
      <c r="G30" s="568"/>
      <c r="H30" s="1716" t="s">
        <v>112</v>
      </c>
      <c r="I30" s="16"/>
    </row>
    <row r="31" customFormat="false" ht="13.5" hidden="false" customHeight="true" outlineLevel="0" collapsed="false">
      <c r="A31" s="1710" t="s">
        <v>1767</v>
      </c>
      <c r="B31" s="1873"/>
      <c r="C31" s="1716" t="s">
        <v>112</v>
      </c>
      <c r="D31" s="1760" t="n">
        <v>4928.53555444439</v>
      </c>
      <c r="E31" s="568"/>
      <c r="F31" s="568"/>
      <c r="G31" s="568"/>
      <c r="H31" s="1760" t="n">
        <v>4928.5355544444</v>
      </c>
      <c r="I31" s="16"/>
    </row>
    <row r="32" customFormat="false" ht="12" hidden="false" customHeight="true" outlineLevel="0" collapsed="false">
      <c r="A32" s="1710" t="s">
        <v>871</v>
      </c>
      <c r="B32" s="568"/>
      <c r="C32" s="1716" t="s">
        <v>112</v>
      </c>
      <c r="D32" s="1716" t="s">
        <v>112</v>
      </c>
      <c r="E32" s="568"/>
      <c r="F32" s="568"/>
      <c r="G32" s="568"/>
      <c r="H32" s="1716" t="s">
        <v>112</v>
      </c>
      <c r="I32" s="16"/>
    </row>
    <row r="33" customFormat="false" ht="12" hidden="false" customHeight="true" outlineLevel="0" collapsed="false">
      <c r="A33" s="1710" t="s">
        <v>1713</v>
      </c>
      <c r="B33" s="568"/>
      <c r="C33" s="1716" t="s">
        <v>112</v>
      </c>
      <c r="D33" s="1716" t="s">
        <v>112</v>
      </c>
      <c r="E33" s="568"/>
      <c r="F33" s="568"/>
      <c r="G33" s="568"/>
      <c r="H33" s="1716" t="s">
        <v>112</v>
      </c>
      <c r="I33" s="16"/>
    </row>
    <row r="34" customFormat="false" ht="12.75" hidden="false" customHeight="true" outlineLevel="0" collapsed="false">
      <c r="A34" s="1720" t="s">
        <v>1701</v>
      </c>
      <c r="B34" s="603"/>
      <c r="C34" s="1716" t="s">
        <v>112</v>
      </c>
      <c r="D34" s="1716" t="s">
        <v>112</v>
      </c>
      <c r="E34" s="603"/>
      <c r="F34" s="603"/>
      <c r="G34" s="603"/>
      <c r="H34" s="1716" t="s">
        <v>112</v>
      </c>
      <c r="I34" s="16"/>
    </row>
    <row r="35" customFormat="false" ht="14.25" hidden="false" customHeight="true" outlineLevel="0" collapsed="false">
      <c r="A35" s="1874" t="s">
        <v>1768</v>
      </c>
      <c r="B35" s="1757" t="n">
        <v>-32244.2358423384</v>
      </c>
      <c r="C35" s="1757" t="n">
        <v>3.01266058601353</v>
      </c>
      <c r="D35" s="1757" t="n">
        <v>74.7057491844735</v>
      </c>
      <c r="E35" s="1875"/>
      <c r="F35" s="1875"/>
      <c r="G35" s="1876"/>
      <c r="H35" s="1757" t="n">
        <v>-32166.5174325679</v>
      </c>
      <c r="I35" s="16"/>
    </row>
    <row r="36" customFormat="false" ht="12.75" hidden="false" customHeight="true" outlineLevel="0" collapsed="false">
      <c r="A36" s="1727" t="s">
        <v>1136</v>
      </c>
      <c r="B36" s="1760" t="n">
        <v>-35862.9120189828</v>
      </c>
      <c r="C36" s="1760" t="n">
        <v>2.88145972957952</v>
      </c>
      <c r="D36" s="1760" t="n">
        <v>17.0324338594603</v>
      </c>
      <c r="E36" s="1877"/>
      <c r="F36" s="1877"/>
      <c r="G36" s="1877"/>
      <c r="H36" s="1760" t="n">
        <v>-35842.9981253938</v>
      </c>
      <c r="I36" s="16"/>
    </row>
    <row r="37" customFormat="false" ht="12.75" hidden="false" customHeight="true" outlineLevel="0" collapsed="false">
      <c r="A37" s="1727" t="s">
        <v>1139</v>
      </c>
      <c r="B37" s="1760" t="n">
        <v>4148.655808</v>
      </c>
      <c r="C37" s="1716" t="s">
        <v>1140</v>
      </c>
      <c r="D37" s="1760" t="n">
        <v>57.66</v>
      </c>
      <c r="E37" s="1877"/>
      <c r="F37" s="1877"/>
      <c r="G37" s="1877"/>
      <c r="H37" s="1760" t="n">
        <v>4206.315808</v>
      </c>
      <c r="I37" s="16"/>
    </row>
    <row r="38" customFormat="false" ht="12.75" hidden="false" customHeight="true" outlineLevel="0" collapsed="false">
      <c r="A38" s="1727" t="s">
        <v>1143</v>
      </c>
      <c r="B38" s="1760" t="n">
        <v>-686.472942688915</v>
      </c>
      <c r="C38" s="1760" t="n">
        <v>0.131200856434021</v>
      </c>
      <c r="D38" s="1760" t="n">
        <v>0.0133153250130956</v>
      </c>
      <c r="E38" s="1877"/>
      <c r="F38" s="1877"/>
      <c r="G38" s="1877"/>
      <c r="H38" s="1760" t="n">
        <v>-686.328426507468</v>
      </c>
      <c r="I38" s="16"/>
    </row>
    <row r="39" customFormat="false" ht="12.75" hidden="false" customHeight="true" outlineLevel="0" collapsed="false">
      <c r="A39" s="1727" t="s">
        <v>1146</v>
      </c>
      <c r="B39" s="1760" t="n">
        <v>62.9933333333334</v>
      </c>
      <c r="C39" s="1716" t="s">
        <v>1147</v>
      </c>
      <c r="D39" s="1716" t="s">
        <v>1147</v>
      </c>
      <c r="E39" s="1877"/>
      <c r="F39" s="1877"/>
      <c r="G39" s="1877"/>
      <c r="H39" s="1760" t="n">
        <v>62.9933333333334</v>
      </c>
      <c r="I39" s="16"/>
    </row>
    <row r="40" customFormat="false" ht="12.75" hidden="false" customHeight="true" outlineLevel="0" collapsed="false">
      <c r="A40" s="1727" t="s">
        <v>1716</v>
      </c>
      <c r="B40" s="1760" t="n">
        <v>93.4999780000003</v>
      </c>
      <c r="C40" s="1716" t="s">
        <v>1140</v>
      </c>
      <c r="D40" s="1716" t="s">
        <v>1140</v>
      </c>
      <c r="E40" s="1877"/>
      <c r="F40" s="1877"/>
      <c r="G40" s="1877"/>
      <c r="H40" s="1760" t="n">
        <v>93.4999780000003</v>
      </c>
      <c r="I40" s="16"/>
    </row>
    <row r="41" customFormat="false" ht="12.75" hidden="false" customHeight="true" outlineLevel="0" collapsed="false">
      <c r="A41" s="1727" t="s">
        <v>1153</v>
      </c>
      <c r="B41" s="1716" t="s">
        <v>1140</v>
      </c>
      <c r="C41" s="1716" t="s">
        <v>1140</v>
      </c>
      <c r="D41" s="1716" t="s">
        <v>1140</v>
      </c>
      <c r="E41" s="1877"/>
      <c r="F41" s="1877"/>
      <c r="G41" s="1877"/>
      <c r="H41" s="1716" t="s">
        <v>1140</v>
      </c>
      <c r="I41" s="16"/>
    </row>
    <row r="42" customFormat="false" ht="13.5" hidden="false" customHeight="true" outlineLevel="0" collapsed="false">
      <c r="A42" s="1747" t="s">
        <v>1717</v>
      </c>
      <c r="B42" s="1716" t="s">
        <v>121</v>
      </c>
      <c r="C42" s="1716" t="s">
        <v>121</v>
      </c>
      <c r="D42" s="1716" t="s">
        <v>121</v>
      </c>
      <c r="E42" s="1878"/>
      <c r="F42" s="1878"/>
      <c r="G42" s="1878"/>
      <c r="H42" s="1716" t="s">
        <v>121</v>
      </c>
      <c r="I42" s="16"/>
    </row>
    <row r="43" customFormat="false" ht="12" hidden="false" customHeight="true" outlineLevel="0" collapsed="false">
      <c r="A43" s="1724" t="s">
        <v>1769</v>
      </c>
      <c r="B43" s="1757" t="n">
        <v>47.471</v>
      </c>
      <c r="C43" s="1757" t="n">
        <v>2370.60759547458</v>
      </c>
      <c r="D43" s="1757" t="n">
        <v>145.00635285714</v>
      </c>
      <c r="E43" s="1509"/>
      <c r="F43" s="1509"/>
      <c r="G43" s="1871"/>
      <c r="H43" s="1757" t="n">
        <v>2563.08494833172</v>
      </c>
      <c r="I43" s="16"/>
    </row>
    <row r="44" customFormat="false" ht="12" hidden="false" customHeight="true" outlineLevel="0" collapsed="false">
      <c r="A44" s="1710" t="s">
        <v>1537</v>
      </c>
      <c r="B44" s="1716" t="s">
        <v>184</v>
      </c>
      <c r="C44" s="1760" t="n">
        <v>2370.60759547458</v>
      </c>
      <c r="D44" s="567"/>
      <c r="E44" s="568"/>
      <c r="F44" s="568"/>
      <c r="G44" s="568"/>
      <c r="H44" s="1760" t="n">
        <v>2370.60759547458</v>
      </c>
      <c r="I44" s="16"/>
    </row>
    <row r="45" customFormat="false" ht="12" hidden="false" customHeight="true" outlineLevel="0" collapsed="false">
      <c r="A45" s="1710" t="s">
        <v>1720</v>
      </c>
      <c r="B45" s="568"/>
      <c r="C45" s="1716" t="s">
        <v>1147</v>
      </c>
      <c r="D45" s="1760" t="n">
        <v>145.00635285714</v>
      </c>
      <c r="E45" s="568"/>
      <c r="F45" s="568"/>
      <c r="G45" s="568"/>
      <c r="H45" s="1760" t="n">
        <v>145.00635285714</v>
      </c>
      <c r="I45" s="16"/>
    </row>
    <row r="46" customFormat="false" ht="12" hidden="false" customHeight="true" outlineLevel="0" collapsed="false">
      <c r="A46" s="1710" t="s">
        <v>1721</v>
      </c>
      <c r="B46" s="1760" t="n">
        <v>47.471</v>
      </c>
      <c r="C46" s="1716" t="s">
        <v>135</v>
      </c>
      <c r="D46" s="1716" t="s">
        <v>135</v>
      </c>
      <c r="E46" s="568"/>
      <c r="F46" s="568"/>
      <c r="G46" s="568"/>
      <c r="H46" s="1760" t="n">
        <v>47.471</v>
      </c>
      <c r="I46" s="16"/>
    </row>
    <row r="47" customFormat="false" ht="12.75" hidden="false" customHeight="true" outlineLevel="0" collapsed="false">
      <c r="A47" s="1720" t="s">
        <v>800</v>
      </c>
      <c r="B47" s="1716" t="s">
        <v>121</v>
      </c>
      <c r="C47" s="1716" t="s">
        <v>121</v>
      </c>
      <c r="D47" s="1716" t="s">
        <v>121</v>
      </c>
      <c r="E47" s="603"/>
      <c r="F47" s="603"/>
      <c r="G47" s="603"/>
      <c r="H47" s="1716" t="s">
        <v>121</v>
      </c>
      <c r="I47" s="16"/>
    </row>
    <row r="48" customFormat="false" ht="12.75" hidden="false" customHeight="true" outlineLevel="0" collapsed="false">
      <c r="A48" s="1867" t="s">
        <v>1770</v>
      </c>
      <c r="B48" s="1879" t="s">
        <v>112</v>
      </c>
      <c r="C48" s="1879" t="s">
        <v>112</v>
      </c>
      <c r="D48" s="1879" t="s">
        <v>112</v>
      </c>
      <c r="E48" s="1879" t="s">
        <v>112</v>
      </c>
      <c r="F48" s="1879" t="s">
        <v>112</v>
      </c>
      <c r="G48" s="1880" t="s">
        <v>112</v>
      </c>
      <c r="H48" s="1881" t="s">
        <v>112</v>
      </c>
    </row>
    <row r="49" customFormat="false" ht="12.75" hidden="false" customHeight="true" outlineLevel="0" collapsed="false"/>
    <row r="50" customFormat="false" ht="14.25" hidden="false" customHeight="true" outlineLevel="0" collapsed="false">
      <c r="A50" s="1882" t="s">
        <v>1771</v>
      </c>
      <c r="B50" s="561"/>
      <c r="C50" s="561"/>
      <c r="D50" s="561"/>
      <c r="E50" s="561"/>
      <c r="F50" s="561"/>
      <c r="G50" s="562"/>
      <c r="H50" s="1883"/>
    </row>
    <row r="51" customFormat="false" ht="12" hidden="false" customHeight="true" outlineLevel="0" collapsed="false">
      <c r="A51" s="1773" t="s">
        <v>139</v>
      </c>
      <c r="B51" s="1884" t="n">
        <v>6525.55562978816</v>
      </c>
      <c r="C51" s="1884" t="n">
        <v>0.860541133796043</v>
      </c>
      <c r="D51" s="1884" t="n">
        <v>98.0477357179807</v>
      </c>
      <c r="E51" s="1885"/>
      <c r="F51" s="1885"/>
      <c r="G51" s="1886"/>
      <c r="H51" s="1887" t="n">
        <v>6624.46390663993</v>
      </c>
    </row>
    <row r="52" customFormat="false" ht="12" hidden="false" customHeight="true" outlineLevel="0" collapsed="false">
      <c r="A52" s="1888" t="s">
        <v>140</v>
      </c>
      <c r="B52" s="1889" t="n">
        <v>1870.86465957929</v>
      </c>
      <c r="C52" s="1889" t="n">
        <v>0.17562471527553</v>
      </c>
      <c r="D52" s="1889" t="n">
        <v>24.1470733749338</v>
      </c>
      <c r="E52" s="568"/>
      <c r="F52" s="568"/>
      <c r="G52" s="568"/>
      <c r="H52" s="1890" t="n">
        <v>1895.1873576695</v>
      </c>
    </row>
    <row r="53" customFormat="false" ht="12" hidden="false" customHeight="true" outlineLevel="0" collapsed="false">
      <c r="A53" s="1888" t="s">
        <v>141</v>
      </c>
      <c r="B53" s="1884" t="n">
        <v>4654.69097020887</v>
      </c>
      <c r="C53" s="1884" t="n">
        <v>0.684916418520514</v>
      </c>
      <c r="D53" s="1884" t="n">
        <v>73.9006623430471</v>
      </c>
      <c r="E53" s="568"/>
      <c r="F53" s="568"/>
      <c r="G53" s="568"/>
      <c r="H53" s="1887" t="n">
        <v>4729.27654897043</v>
      </c>
    </row>
    <row r="54" customFormat="false" ht="12" hidden="false" customHeight="true" outlineLevel="0" collapsed="false">
      <c r="A54" s="1773" t="s">
        <v>142</v>
      </c>
      <c r="B54" s="1891" t="n">
        <v>0.762658892328879</v>
      </c>
      <c r="C54" s="1891" t="n">
        <v>0.000193409572390827</v>
      </c>
      <c r="D54" s="1891" t="n">
        <v>0.00385712382136741</v>
      </c>
      <c r="E54" s="1877"/>
      <c r="F54" s="1877"/>
      <c r="G54" s="1892"/>
      <c r="H54" s="1893" t="n">
        <v>0.766709425722637</v>
      </c>
    </row>
    <row r="55" customFormat="false" ht="14.25" hidden="false" customHeight="true" outlineLevel="0" collapsed="false">
      <c r="A55" s="1776" t="s">
        <v>1727</v>
      </c>
      <c r="B55" s="1894" t="n">
        <v>18850.3210716144</v>
      </c>
      <c r="C55" s="1895"/>
      <c r="D55" s="1895"/>
      <c r="E55" s="1896"/>
      <c r="F55" s="1896"/>
      <c r="G55" s="1897"/>
      <c r="H55" s="1898" t="n">
        <v>18850.3210716144</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899"/>
      <c r="B57" s="1900"/>
      <c r="C57" s="1900"/>
      <c r="D57" s="1900"/>
      <c r="E57" s="1900"/>
      <c r="F57" s="1900"/>
      <c r="G57" s="1899" t="s">
        <v>1772</v>
      </c>
      <c r="H57" s="1668" t="n">
        <v>68947.3335518847</v>
      </c>
    </row>
    <row r="58" customFormat="false" ht="14.25" hidden="false" customHeight="true" outlineLevel="0" collapsed="false">
      <c r="A58" s="1901"/>
      <c r="B58" s="1902"/>
      <c r="C58" s="1902"/>
      <c r="D58" s="1902"/>
      <c r="E58" s="1902"/>
      <c r="F58" s="1902"/>
      <c r="G58" s="1901" t="s">
        <v>1773</v>
      </c>
      <c r="H58" s="1663" t="n">
        <v>36780.8161193169</v>
      </c>
    </row>
    <row r="59" customFormat="false" ht="22.5" hidden="false" customHeight="true" outlineLevel="0" collapsed="false">
      <c r="A59" s="1903" t="s">
        <v>177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75</v>
      </c>
    </row>
    <row r="62" customFormat="false" ht="15.75" hidden="false" customHeight="true" outlineLevel="0" collapsed="false">
      <c r="A62" s="1905" t="s">
        <v>1776</v>
      </c>
    </row>
    <row r="63" customFormat="false" ht="15.75" hidden="false" customHeight="true" outlineLevel="0" collapsed="false">
      <c r="A63" s="1905" t="s">
        <v>177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778</v>
      </c>
      <c r="M1" s="112" t="s">
        <v>77</v>
      </c>
    </row>
    <row r="2" customFormat="false" ht="15.75" hidden="false" customHeight="true" outlineLevel="0" collapsed="false">
      <c r="A2" s="655" t="s">
        <v>78</v>
      </c>
      <c r="M2" s="112" t="s">
        <v>79</v>
      </c>
    </row>
    <row r="3" customFormat="false" ht="12" hidden="false" customHeight="true" outlineLevel="0" collapsed="false">
      <c r="M3" s="112" t="s">
        <v>80</v>
      </c>
    </row>
    <row r="4" customFormat="false" ht="12.75" hidden="false" customHeight="true" outlineLevel="0" collapsed="false">
      <c r="M4" s="1684"/>
    </row>
    <row r="5" customFormat="false" ht="13.5" hidden="false" customHeight="true" outlineLevel="0" collapsed="false">
      <c r="A5" s="1906" t="s">
        <v>1779</v>
      </c>
      <c r="B5" s="1907" t="s">
        <v>379</v>
      </c>
      <c r="C5" s="1907"/>
      <c r="D5" s="1907" t="s">
        <v>412</v>
      </c>
      <c r="E5" s="1907"/>
      <c r="F5" s="1907" t="s">
        <v>413</v>
      </c>
      <c r="G5" s="1907"/>
      <c r="H5" s="1908" t="s">
        <v>728</v>
      </c>
      <c r="I5" s="1908"/>
      <c r="J5" s="1908" t="s">
        <v>731</v>
      </c>
      <c r="K5" s="1908"/>
      <c r="L5" s="1909" t="s">
        <v>483</v>
      </c>
      <c r="M5" s="1909"/>
    </row>
    <row r="6" customFormat="false" ht="24.75" hidden="false" customHeight="true" outlineLevel="0" collapsed="false">
      <c r="A6" s="1910" t="s">
        <v>1780</v>
      </c>
      <c r="B6" s="1911" t="s">
        <v>1781</v>
      </c>
      <c r="C6" s="1911" t="s">
        <v>1782</v>
      </c>
      <c r="D6" s="1911" t="s">
        <v>1781</v>
      </c>
      <c r="E6" s="1911" t="s">
        <v>1782</v>
      </c>
      <c r="F6" s="1911" t="s">
        <v>1781</v>
      </c>
      <c r="G6" s="1911" t="s">
        <v>1782</v>
      </c>
      <c r="H6" s="1911" t="s">
        <v>1781</v>
      </c>
      <c r="I6" s="1911" t="s">
        <v>1782</v>
      </c>
      <c r="J6" s="1911" t="s">
        <v>1781</v>
      </c>
      <c r="K6" s="1911" t="s">
        <v>1782</v>
      </c>
      <c r="L6" s="1911" t="s">
        <v>1781</v>
      </c>
      <c r="M6" s="1912" t="s">
        <v>1782</v>
      </c>
    </row>
    <row r="7" customFormat="false" ht="12.75" hidden="false" customHeight="true" outlineLevel="0" collapsed="false">
      <c r="A7" s="1913" t="s">
        <v>1686</v>
      </c>
      <c r="B7" s="1914" t="s">
        <v>1783</v>
      </c>
      <c r="C7" s="1915" t="s">
        <v>1784</v>
      </c>
      <c r="D7" s="1914" t="s">
        <v>1785</v>
      </c>
      <c r="E7" s="1914" t="s">
        <v>1786</v>
      </c>
      <c r="F7" s="1914" t="s">
        <v>1785</v>
      </c>
      <c r="G7" s="1914" t="s">
        <v>1787</v>
      </c>
      <c r="H7" s="1916"/>
      <c r="I7" s="1916"/>
      <c r="J7" s="1916"/>
      <c r="K7" s="1916"/>
      <c r="L7" s="1916"/>
      <c r="M7" s="1917"/>
    </row>
    <row r="8" customFormat="false" ht="12.75" hidden="false" customHeight="true" outlineLevel="0" collapsed="false">
      <c r="A8" s="1918" t="s">
        <v>1687</v>
      </c>
      <c r="B8" s="1919" t="s">
        <v>1783</v>
      </c>
      <c r="C8" s="1920" t="s">
        <v>1788</v>
      </c>
      <c r="D8" s="1919" t="s">
        <v>1785</v>
      </c>
      <c r="E8" s="1919" t="s">
        <v>1787</v>
      </c>
      <c r="F8" s="1919" t="s">
        <v>1785</v>
      </c>
      <c r="G8" s="1919" t="s">
        <v>1787</v>
      </c>
      <c r="H8" s="1921"/>
      <c r="I8" s="1921"/>
      <c r="J8" s="1921"/>
      <c r="K8" s="1921"/>
      <c r="L8" s="1921"/>
      <c r="M8" s="1922"/>
    </row>
    <row r="9" customFormat="false" ht="12.75" hidden="false" customHeight="true" outlineLevel="0" collapsed="false">
      <c r="A9" s="1655" t="s">
        <v>1690</v>
      </c>
      <c r="B9" s="1919" t="s">
        <v>1789</v>
      </c>
      <c r="C9" s="1920" t="s">
        <v>1788</v>
      </c>
      <c r="D9" s="1919" t="s">
        <v>1789</v>
      </c>
      <c r="E9" s="1919" t="s">
        <v>1788</v>
      </c>
      <c r="F9" s="1919" t="s">
        <v>1789</v>
      </c>
      <c r="G9" s="1919" t="s">
        <v>1788</v>
      </c>
      <c r="H9" s="1921"/>
      <c r="I9" s="1921"/>
      <c r="J9" s="1921"/>
      <c r="K9" s="1921"/>
      <c r="L9" s="1921"/>
      <c r="M9" s="1922"/>
    </row>
    <row r="10" customFormat="false" ht="12.75" hidden="false" customHeight="true" outlineLevel="0" collapsed="false">
      <c r="A10" s="1655" t="s">
        <v>1764</v>
      </c>
      <c r="B10" s="1923" t="s">
        <v>1789</v>
      </c>
      <c r="C10" s="1924" t="s">
        <v>1788</v>
      </c>
      <c r="D10" s="1923" t="s">
        <v>1789</v>
      </c>
      <c r="E10" s="1923" t="s">
        <v>1788</v>
      </c>
      <c r="F10" s="1923" t="s">
        <v>1789</v>
      </c>
      <c r="G10" s="1923" t="s">
        <v>1788</v>
      </c>
      <c r="H10" s="1925"/>
      <c r="I10" s="1925"/>
      <c r="J10" s="1925"/>
      <c r="K10" s="1925"/>
      <c r="L10" s="1925"/>
      <c r="M10" s="1926"/>
    </row>
    <row r="11" customFormat="false" ht="12.75" hidden="false" customHeight="true" outlineLevel="0" collapsed="false">
      <c r="A11" s="1655" t="s">
        <v>1692</v>
      </c>
      <c r="B11" s="1919" t="s">
        <v>1790</v>
      </c>
      <c r="C11" s="1920" t="s">
        <v>1788</v>
      </c>
      <c r="D11" s="1919" t="s">
        <v>1791</v>
      </c>
      <c r="E11" s="1919" t="s">
        <v>1787</v>
      </c>
      <c r="F11" s="1919" t="s">
        <v>1791</v>
      </c>
      <c r="G11" s="1919" t="s">
        <v>1787</v>
      </c>
      <c r="H11" s="1921"/>
      <c r="I11" s="1921"/>
      <c r="J11" s="1921"/>
      <c r="K11" s="1921"/>
      <c r="L11" s="1921"/>
      <c r="M11" s="1922"/>
    </row>
    <row r="12" customFormat="false" ht="12.75" hidden="false" customHeight="true" outlineLevel="0" collapsed="false">
      <c r="A12" s="1655" t="s">
        <v>1693</v>
      </c>
      <c r="B12" s="1919" t="s">
        <v>1789</v>
      </c>
      <c r="C12" s="1920" t="s">
        <v>1788</v>
      </c>
      <c r="D12" s="1919" t="s">
        <v>1789</v>
      </c>
      <c r="E12" s="1919" t="s">
        <v>1788</v>
      </c>
      <c r="F12" s="1919" t="s">
        <v>1789</v>
      </c>
      <c r="G12" s="1919" t="s">
        <v>1788</v>
      </c>
      <c r="H12" s="1921"/>
      <c r="I12" s="1921"/>
      <c r="J12" s="1921"/>
      <c r="K12" s="1921"/>
      <c r="L12" s="1921"/>
      <c r="M12" s="1922"/>
    </row>
    <row r="13" customFormat="false" ht="12.75" hidden="false" customHeight="true" outlineLevel="0" collapsed="false">
      <c r="A13" s="1655" t="s">
        <v>1792</v>
      </c>
      <c r="B13" s="1927" t="s">
        <v>1793</v>
      </c>
      <c r="C13" s="1927" t="s">
        <v>1788</v>
      </c>
      <c r="D13" s="1919" t="s">
        <v>1793</v>
      </c>
      <c r="E13" s="1919" t="s">
        <v>1788</v>
      </c>
      <c r="F13" s="1919" t="s">
        <v>1793</v>
      </c>
      <c r="G13" s="1919" t="s">
        <v>1788</v>
      </c>
      <c r="H13" s="1921"/>
      <c r="I13" s="1921"/>
      <c r="J13" s="1921"/>
      <c r="K13" s="1921"/>
      <c r="L13" s="1921"/>
      <c r="M13" s="1922"/>
    </row>
    <row r="14" customFormat="false" ht="12.75" hidden="false" customHeight="true" outlineLevel="0" collapsed="false">
      <c r="A14" s="1918" t="s">
        <v>124</v>
      </c>
      <c r="B14" s="1919" t="s">
        <v>1789</v>
      </c>
      <c r="C14" s="1920" t="s">
        <v>1784</v>
      </c>
      <c r="D14" s="1919" t="s">
        <v>1783</v>
      </c>
      <c r="E14" s="1919" t="s">
        <v>1794</v>
      </c>
      <c r="F14" s="1919" t="s">
        <v>1789</v>
      </c>
      <c r="G14" s="1919" t="s">
        <v>1788</v>
      </c>
      <c r="H14" s="1921"/>
      <c r="I14" s="1921"/>
      <c r="J14" s="1921"/>
      <c r="K14" s="1921"/>
      <c r="L14" s="1921"/>
      <c r="M14" s="1922"/>
    </row>
    <row r="15" customFormat="false" ht="12.75" hidden="false" customHeight="true" outlineLevel="0" collapsed="false">
      <c r="A15" s="1655" t="s">
        <v>125</v>
      </c>
      <c r="B15" s="1919" t="s">
        <v>1795</v>
      </c>
      <c r="C15" s="1920" t="s">
        <v>1788</v>
      </c>
      <c r="D15" s="1919" t="s">
        <v>1795</v>
      </c>
      <c r="E15" s="1919" t="s">
        <v>1788</v>
      </c>
      <c r="F15" s="1920" t="s">
        <v>1795</v>
      </c>
      <c r="G15" s="1920" t="s">
        <v>1788</v>
      </c>
      <c r="H15" s="1921"/>
      <c r="I15" s="1921"/>
      <c r="J15" s="1921"/>
      <c r="K15" s="1921"/>
      <c r="L15" s="1921"/>
      <c r="M15" s="1922"/>
    </row>
    <row r="16" customFormat="false" ht="12.75" hidden="false" customHeight="true" outlineLevel="0" collapsed="false">
      <c r="A16" s="1655" t="s">
        <v>1695</v>
      </c>
      <c r="B16" s="1919" t="s">
        <v>1796</v>
      </c>
      <c r="C16" s="1920" t="s">
        <v>1784</v>
      </c>
      <c r="D16" s="1919" t="s">
        <v>1797</v>
      </c>
      <c r="E16" s="1919" t="s">
        <v>1794</v>
      </c>
      <c r="F16" s="1920" t="s">
        <v>1796</v>
      </c>
      <c r="G16" s="1920" t="s">
        <v>1788</v>
      </c>
      <c r="H16" s="1921"/>
      <c r="I16" s="1921"/>
      <c r="J16" s="1921"/>
      <c r="K16" s="1921"/>
      <c r="L16" s="1921"/>
      <c r="M16" s="1922"/>
    </row>
    <row r="17" customFormat="false" ht="12.75" hidden="false" customHeight="true" outlineLevel="0" collapsed="false">
      <c r="A17" s="1928" t="s">
        <v>1696</v>
      </c>
      <c r="B17" s="1929" t="s">
        <v>1798</v>
      </c>
      <c r="C17" s="1930" t="s">
        <v>1799</v>
      </c>
      <c r="D17" s="1929" t="s">
        <v>1788</v>
      </c>
      <c r="E17" s="1929" t="s">
        <v>1794</v>
      </c>
      <c r="F17" s="1929" t="s">
        <v>1800</v>
      </c>
      <c r="G17" s="1929" t="s">
        <v>1794</v>
      </c>
      <c r="H17" s="1929" t="s">
        <v>1797</v>
      </c>
      <c r="I17" s="1929" t="s">
        <v>1799</v>
      </c>
      <c r="J17" s="1929" t="s">
        <v>1797</v>
      </c>
      <c r="K17" s="1929" t="s">
        <v>1784</v>
      </c>
      <c r="L17" s="1929" t="s">
        <v>1801</v>
      </c>
      <c r="M17" s="1931" t="s">
        <v>1799</v>
      </c>
    </row>
    <row r="18" customFormat="false" ht="12.75" hidden="false" customHeight="true" outlineLevel="0" collapsed="false">
      <c r="A18" s="1918" t="s">
        <v>490</v>
      </c>
      <c r="B18" s="1919" t="s">
        <v>1802</v>
      </c>
      <c r="C18" s="1920" t="s">
        <v>1799</v>
      </c>
      <c r="D18" s="1932" t="s">
        <v>121</v>
      </c>
      <c r="E18" s="1932" t="s">
        <v>121</v>
      </c>
      <c r="F18" s="1932" t="s">
        <v>121</v>
      </c>
      <c r="G18" s="1932" t="s">
        <v>121</v>
      </c>
      <c r="H18" s="1921"/>
      <c r="I18" s="1921"/>
      <c r="J18" s="1921"/>
      <c r="K18" s="1921"/>
      <c r="L18" s="1921"/>
      <c r="M18" s="1922"/>
    </row>
    <row r="19" customFormat="false" ht="12.75" hidden="false" customHeight="true" outlineLevel="0" collapsed="false">
      <c r="A19" s="1918" t="s">
        <v>1697</v>
      </c>
      <c r="B19" s="1919" t="s">
        <v>1803</v>
      </c>
      <c r="C19" s="1920" t="s">
        <v>1804</v>
      </c>
      <c r="D19" s="1919" t="s">
        <v>1788</v>
      </c>
      <c r="E19" s="1919" t="s">
        <v>1804</v>
      </c>
      <c r="F19" s="1919" t="s">
        <v>1800</v>
      </c>
      <c r="G19" s="1919" t="s">
        <v>1804</v>
      </c>
      <c r="H19" s="1921"/>
      <c r="I19" s="1921"/>
      <c r="J19" s="1921"/>
      <c r="K19" s="1921"/>
      <c r="L19" s="1921" t="s">
        <v>121</v>
      </c>
      <c r="M19" s="1922" t="s">
        <v>121</v>
      </c>
    </row>
    <row r="20" customFormat="false" ht="12.75" hidden="false" customHeight="true" outlineLevel="0" collapsed="false">
      <c r="A20" s="1918" t="s">
        <v>522</v>
      </c>
      <c r="B20" s="1919" t="s">
        <v>1801</v>
      </c>
      <c r="C20" s="1920" t="s">
        <v>1794</v>
      </c>
      <c r="D20" s="1920" t="s">
        <v>1788</v>
      </c>
      <c r="E20" s="1920" t="s">
        <v>1788</v>
      </c>
      <c r="F20" s="1932" t="s">
        <v>121</v>
      </c>
      <c r="G20" s="1932" t="s">
        <v>121</v>
      </c>
      <c r="H20" s="1921" t="s">
        <v>121</v>
      </c>
      <c r="I20" s="1921" t="s">
        <v>121</v>
      </c>
      <c r="J20" s="1919" t="s">
        <v>1805</v>
      </c>
      <c r="K20" s="1919" t="s">
        <v>1788</v>
      </c>
      <c r="L20" s="1919" t="s">
        <v>1803</v>
      </c>
      <c r="M20" s="1933" t="s">
        <v>1803</v>
      </c>
    </row>
    <row r="21" customFormat="false" ht="12.75" hidden="false" customHeight="true" outlineLevel="0" collapsed="false">
      <c r="A21" s="1918" t="s">
        <v>532</v>
      </c>
      <c r="B21" s="1934" t="s">
        <v>121</v>
      </c>
      <c r="C21" s="1932" t="s">
        <v>121</v>
      </c>
      <c r="D21" s="1935" t="s">
        <v>1788</v>
      </c>
      <c r="E21" s="1935" t="s">
        <v>1788</v>
      </c>
      <c r="F21" s="1935" t="s">
        <v>1788</v>
      </c>
      <c r="G21" s="1935" t="s">
        <v>1788</v>
      </c>
      <c r="H21" s="1921"/>
      <c r="I21" s="1921"/>
      <c r="J21" s="1921"/>
      <c r="K21" s="1921"/>
      <c r="L21" s="1921"/>
      <c r="M21" s="1922"/>
    </row>
    <row r="22" customFormat="false" ht="13.5" hidden="false" customHeight="true" outlineLevel="0" collapsed="false">
      <c r="A22" s="1918" t="s">
        <v>1699</v>
      </c>
      <c r="B22" s="1925"/>
      <c r="C22" s="1925"/>
      <c r="D22" s="1925"/>
      <c r="E22" s="1925"/>
      <c r="F22" s="1925"/>
      <c r="G22" s="1925"/>
      <c r="H22" s="1936"/>
      <c r="I22" s="1936"/>
      <c r="J22" s="1936"/>
      <c r="K22" s="1936"/>
      <c r="L22" s="1936" t="s">
        <v>121</v>
      </c>
      <c r="M22" s="1937" t="s">
        <v>121</v>
      </c>
    </row>
    <row r="23" customFormat="false" ht="12.75" hidden="false" customHeight="true" outlineLevel="0" collapsed="false">
      <c r="A23" s="1918" t="s">
        <v>1700</v>
      </c>
      <c r="B23" s="1925"/>
      <c r="C23" s="1925"/>
      <c r="D23" s="1925"/>
      <c r="E23" s="1925"/>
      <c r="F23" s="1925"/>
      <c r="G23" s="1925"/>
      <c r="H23" s="1923" t="s">
        <v>1797</v>
      </c>
      <c r="I23" s="1923" t="s">
        <v>1799</v>
      </c>
      <c r="J23" s="1919" t="s">
        <v>1790</v>
      </c>
      <c r="K23" s="1923" t="s">
        <v>1784</v>
      </c>
      <c r="L23" s="1923" t="s">
        <v>1801</v>
      </c>
      <c r="M23" s="1938" t="s">
        <v>1799</v>
      </c>
    </row>
    <row r="24" customFormat="false" ht="12.75" hidden="false" customHeight="true" outlineLevel="0" collapsed="false">
      <c r="A24" s="1939" t="s">
        <v>1806</v>
      </c>
      <c r="B24" s="1940" t="s">
        <v>121</v>
      </c>
      <c r="C24" s="1940" t="s">
        <v>121</v>
      </c>
      <c r="D24" s="1940" t="s">
        <v>121</v>
      </c>
      <c r="E24" s="1940" t="s">
        <v>121</v>
      </c>
      <c r="F24" s="1940" t="s">
        <v>121</v>
      </c>
      <c r="G24" s="1940" t="s">
        <v>121</v>
      </c>
      <c r="H24" s="1940"/>
      <c r="I24" s="1940"/>
      <c r="J24" s="1940" t="s">
        <v>121</v>
      </c>
      <c r="K24" s="1940" t="s">
        <v>121</v>
      </c>
      <c r="L24" s="1940" t="s">
        <v>121</v>
      </c>
      <c r="M24" s="1941" t="s">
        <v>121</v>
      </c>
    </row>
    <row r="26" customFormat="false" ht="12.75" hidden="false" customHeight="true" outlineLevel="0" collapsed="false"/>
    <row r="27" customFormat="false" ht="15" hidden="false" customHeight="true" outlineLevel="0" collapsed="false">
      <c r="A27" s="1942" t="s">
        <v>1807</v>
      </c>
      <c r="B27" s="1943"/>
      <c r="C27" s="1943"/>
      <c r="D27" s="1943"/>
      <c r="E27" s="1943"/>
      <c r="F27" s="1943"/>
      <c r="G27" s="1943"/>
      <c r="H27" s="1944"/>
      <c r="I27" s="1943"/>
      <c r="J27" s="1945"/>
      <c r="K27" s="1945"/>
      <c r="L27" s="1945"/>
      <c r="M27" s="1945"/>
    </row>
    <row r="28" customFormat="false" ht="15" hidden="false" customHeight="true" outlineLevel="0" collapsed="false">
      <c r="A28" s="1946" t="s">
        <v>1808</v>
      </c>
      <c r="B28" s="1947"/>
      <c r="C28" s="1947" t="s">
        <v>1809</v>
      </c>
      <c r="D28" s="1943"/>
      <c r="E28" s="1943"/>
      <c r="F28" s="1948"/>
      <c r="G28" s="1948"/>
      <c r="H28" s="1948" t="s">
        <v>1810</v>
      </c>
      <c r="I28" s="1943"/>
      <c r="J28" s="1949"/>
      <c r="K28" s="1945"/>
      <c r="L28" s="1945"/>
      <c r="M28" s="1945"/>
    </row>
    <row r="29" customFormat="false" ht="15" hidden="false" customHeight="true" outlineLevel="0" collapsed="false">
      <c r="A29" s="1946" t="s">
        <v>1811</v>
      </c>
      <c r="B29" s="1948"/>
      <c r="C29" s="1948" t="s">
        <v>1812</v>
      </c>
      <c r="D29" s="1943"/>
      <c r="E29" s="1943"/>
      <c r="F29" s="1948"/>
      <c r="G29" s="1947"/>
      <c r="H29" s="1947" t="s">
        <v>1813</v>
      </c>
      <c r="I29" s="1943"/>
      <c r="J29" s="1945"/>
      <c r="K29" s="1945"/>
      <c r="L29" s="1945"/>
      <c r="M29" s="1945"/>
    </row>
    <row r="30" customFormat="false" ht="15" hidden="false" customHeight="true" outlineLevel="0" collapsed="false">
      <c r="A30" s="1946" t="s">
        <v>1814</v>
      </c>
      <c r="B30" s="1947"/>
      <c r="C30" s="1947" t="s">
        <v>1815</v>
      </c>
      <c r="D30" s="1943"/>
      <c r="E30" s="1943"/>
      <c r="F30" s="1948"/>
      <c r="G30" s="1943"/>
      <c r="H30" s="1947" t="s">
        <v>1816</v>
      </c>
      <c r="I30" s="1943"/>
      <c r="J30" s="1945"/>
      <c r="K30" s="1945"/>
      <c r="L30" s="1945"/>
      <c r="M30" s="1945"/>
    </row>
    <row r="31" customFormat="false" ht="12.75" hidden="false" customHeight="true" outlineLevel="0" collapsed="false">
      <c r="A31" s="1950" t="s">
        <v>1817</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818</v>
      </c>
      <c r="B33" s="1943"/>
      <c r="C33" s="1943"/>
      <c r="D33" s="1943"/>
      <c r="E33" s="1943"/>
      <c r="F33" s="1943"/>
      <c r="G33" s="1943"/>
      <c r="H33" s="1945"/>
      <c r="I33" s="1945"/>
      <c r="J33" s="1945"/>
      <c r="K33" s="1945"/>
      <c r="L33" s="1945"/>
      <c r="M33" s="1945"/>
    </row>
    <row r="34" customFormat="false" ht="15" hidden="false" customHeight="true" outlineLevel="0" collapsed="false">
      <c r="A34" s="1951" t="s">
        <v>1808</v>
      </c>
      <c r="B34" s="1947"/>
      <c r="C34" s="1947" t="s">
        <v>1819</v>
      </c>
      <c r="D34" s="1949"/>
      <c r="E34" s="1943"/>
      <c r="F34" s="1947" t="s">
        <v>1816</v>
      </c>
      <c r="G34" s="1943"/>
      <c r="H34" s="1943"/>
      <c r="I34" s="1945"/>
      <c r="J34" s="1945"/>
      <c r="K34" s="1945"/>
      <c r="L34" s="1945"/>
      <c r="M34" s="1945"/>
    </row>
    <row r="35" customFormat="false" ht="15" hidden="false" customHeight="true" outlineLevel="0" collapsed="false">
      <c r="A35" s="1951" t="s">
        <v>1820</v>
      </c>
      <c r="B35" s="1947"/>
      <c r="C35" s="1947" t="s">
        <v>1821</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822</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23</v>
      </c>
      <c r="M1" s="112" t="s">
        <v>77</v>
      </c>
    </row>
    <row r="2" customFormat="false" ht="15.75" hidden="false" customHeight="true" outlineLevel="0" collapsed="false">
      <c r="A2" s="655" t="s">
        <v>113</v>
      </c>
      <c r="M2" s="112" t="s">
        <v>79</v>
      </c>
    </row>
    <row r="3" customFormat="false" ht="12" hidden="false" customHeight="true" outlineLevel="0" collapsed="false">
      <c r="F3" s="3" t="s">
        <v>298</v>
      </c>
      <c r="M3" s="112" t="s">
        <v>80</v>
      </c>
    </row>
    <row r="4" customFormat="false" ht="12.75" hidden="false" customHeight="true" outlineLevel="0" collapsed="false"/>
    <row r="5" customFormat="false" ht="13.5" hidden="false" customHeight="true" outlineLevel="0" collapsed="false">
      <c r="A5" s="1952" t="s">
        <v>1824</v>
      </c>
      <c r="B5" s="1907" t="s">
        <v>379</v>
      </c>
      <c r="C5" s="1907"/>
      <c r="D5" s="1907" t="s">
        <v>412</v>
      </c>
      <c r="E5" s="1907"/>
      <c r="F5" s="1907" t="s">
        <v>413</v>
      </c>
      <c r="G5" s="1907"/>
      <c r="H5" s="1908" t="s">
        <v>728</v>
      </c>
      <c r="I5" s="1908"/>
      <c r="J5" s="1908" t="s">
        <v>731</v>
      </c>
      <c r="K5" s="1908"/>
      <c r="L5" s="1909" t="s">
        <v>483</v>
      </c>
      <c r="M5" s="1909"/>
    </row>
    <row r="6" customFormat="false" ht="29.25" hidden="false" customHeight="true" outlineLevel="0" collapsed="false">
      <c r="A6" s="1953" t="s">
        <v>1780</v>
      </c>
      <c r="B6" s="1911" t="s">
        <v>1781</v>
      </c>
      <c r="C6" s="1911" t="s">
        <v>1782</v>
      </c>
      <c r="D6" s="1911" t="s">
        <v>1781</v>
      </c>
      <c r="E6" s="1911" t="s">
        <v>1782</v>
      </c>
      <c r="F6" s="1911" t="s">
        <v>1781</v>
      </c>
      <c r="G6" s="1911" t="s">
        <v>1782</v>
      </c>
      <c r="H6" s="1911" t="s">
        <v>1781</v>
      </c>
      <c r="I6" s="1911" t="s">
        <v>1782</v>
      </c>
      <c r="J6" s="1911" t="s">
        <v>1781</v>
      </c>
      <c r="K6" s="1911" t="s">
        <v>1782</v>
      </c>
      <c r="L6" s="1911" t="s">
        <v>1781</v>
      </c>
      <c r="M6" s="1912" t="s">
        <v>1782</v>
      </c>
    </row>
    <row r="7" customFormat="false" ht="12.75" hidden="false" customHeight="true" outlineLevel="0" collapsed="false">
      <c r="A7" s="1913" t="s">
        <v>1709</v>
      </c>
      <c r="B7" s="1954" t="s">
        <v>1788</v>
      </c>
      <c r="C7" s="1954" t="s">
        <v>1788</v>
      </c>
      <c r="D7" s="1955"/>
      <c r="E7" s="1955"/>
      <c r="F7" s="1914" t="s">
        <v>1788</v>
      </c>
      <c r="G7" s="1914" t="s">
        <v>1788</v>
      </c>
      <c r="H7" s="1916"/>
      <c r="I7" s="1955"/>
      <c r="J7" s="1916"/>
      <c r="K7" s="1955"/>
      <c r="L7" s="1916"/>
      <c r="M7" s="1956"/>
    </row>
    <row r="8" customFormat="false" ht="12.75" hidden="false" customHeight="true" outlineLevel="0" collapsed="false">
      <c r="A8" s="1957" t="s">
        <v>1710</v>
      </c>
      <c r="B8" s="1958"/>
      <c r="C8" s="1958"/>
      <c r="D8" s="1959" t="s">
        <v>1797</v>
      </c>
      <c r="E8" s="1959" t="s">
        <v>1784</v>
      </c>
      <c r="F8" s="1959" t="s">
        <v>1825</v>
      </c>
      <c r="G8" s="1959" t="s">
        <v>1784</v>
      </c>
      <c r="H8" s="1960"/>
      <c r="I8" s="1961"/>
      <c r="J8" s="1960"/>
      <c r="K8" s="1961"/>
      <c r="L8" s="1960"/>
      <c r="M8" s="1962"/>
    </row>
    <row r="9" customFormat="false" ht="12.75" hidden="false" customHeight="true" outlineLevel="0" collapsed="false">
      <c r="A9" s="1918" t="s">
        <v>1711</v>
      </c>
      <c r="B9" s="1963"/>
      <c r="C9" s="1963"/>
      <c r="D9" s="1964" t="s">
        <v>1797</v>
      </c>
      <c r="E9" s="1964" t="s">
        <v>1784</v>
      </c>
      <c r="F9" s="1921"/>
      <c r="G9" s="1921"/>
      <c r="H9" s="1921"/>
      <c r="I9" s="1963"/>
      <c r="J9" s="1921"/>
      <c r="K9" s="1963"/>
      <c r="L9" s="1921"/>
      <c r="M9" s="1965"/>
    </row>
    <row r="10" customFormat="false" ht="12.75" hidden="false" customHeight="true" outlineLevel="0" collapsed="false">
      <c r="A10" s="1918" t="s">
        <v>850</v>
      </c>
      <c r="B10" s="1963"/>
      <c r="C10" s="1963"/>
      <c r="D10" s="1964" t="s">
        <v>1796</v>
      </c>
      <c r="E10" s="1964" t="s">
        <v>1784</v>
      </c>
      <c r="F10" s="1919" t="s">
        <v>1805</v>
      </c>
      <c r="G10" s="1919" t="s">
        <v>1788</v>
      </c>
      <c r="H10" s="1921"/>
      <c r="I10" s="1963"/>
      <c r="J10" s="1921"/>
      <c r="K10" s="1963"/>
      <c r="L10" s="1921"/>
      <c r="M10" s="1965"/>
    </row>
    <row r="11" customFormat="false" ht="12" hidden="false" customHeight="true" outlineLevel="0" collapsed="false">
      <c r="A11" s="1918" t="s">
        <v>860</v>
      </c>
      <c r="B11" s="1963"/>
      <c r="C11" s="1963"/>
      <c r="D11" s="1966" t="s">
        <v>121</v>
      </c>
      <c r="E11" s="1966" t="s">
        <v>121</v>
      </c>
      <c r="F11" s="1921"/>
      <c r="G11" s="1921"/>
      <c r="H11" s="1921"/>
      <c r="I11" s="1963"/>
      <c r="J11" s="1921"/>
      <c r="K11" s="1963"/>
      <c r="L11" s="1921"/>
      <c r="M11" s="1965"/>
    </row>
    <row r="12" customFormat="false" ht="12.75" hidden="false" customHeight="true" outlineLevel="0" collapsed="false">
      <c r="A12" s="1918" t="s">
        <v>1826</v>
      </c>
      <c r="B12" s="1967"/>
      <c r="C12" s="1967"/>
      <c r="D12" s="1968" t="s">
        <v>121</v>
      </c>
      <c r="E12" s="1968" t="s">
        <v>121</v>
      </c>
      <c r="F12" s="1919" t="s">
        <v>1825</v>
      </c>
      <c r="G12" s="1919" t="s">
        <v>1784</v>
      </c>
      <c r="H12" s="1921"/>
      <c r="I12" s="1963"/>
      <c r="J12" s="1921"/>
      <c r="K12" s="1963"/>
      <c r="L12" s="1921"/>
      <c r="M12" s="1965"/>
    </row>
    <row r="13" customFormat="false" ht="12" hidden="false" customHeight="true" outlineLevel="0" collapsed="false">
      <c r="A13" s="1918" t="s">
        <v>871</v>
      </c>
      <c r="B13" s="1963"/>
      <c r="C13" s="1963"/>
      <c r="D13" s="1966" t="s">
        <v>121</v>
      </c>
      <c r="E13" s="1966" t="s">
        <v>121</v>
      </c>
      <c r="F13" s="1969" t="s">
        <v>121</v>
      </c>
      <c r="G13" s="1969" t="s">
        <v>121</v>
      </c>
      <c r="H13" s="1921"/>
      <c r="I13" s="1963"/>
      <c r="J13" s="1921"/>
      <c r="K13" s="1963"/>
      <c r="L13" s="1921"/>
      <c r="M13" s="1965"/>
    </row>
    <row r="14" customFormat="false" ht="12" hidden="false" customHeight="true" outlineLevel="0" collapsed="false">
      <c r="A14" s="1918" t="s">
        <v>1713</v>
      </c>
      <c r="B14" s="1963"/>
      <c r="C14" s="1963"/>
      <c r="D14" s="1966" t="s">
        <v>121</v>
      </c>
      <c r="E14" s="1966" t="s">
        <v>121</v>
      </c>
      <c r="F14" s="1969" t="s">
        <v>121</v>
      </c>
      <c r="G14" s="1969" t="s">
        <v>121</v>
      </c>
      <c r="H14" s="1921"/>
      <c r="I14" s="1963"/>
      <c r="J14" s="1921"/>
      <c r="K14" s="1963"/>
      <c r="L14" s="1921"/>
      <c r="M14" s="1965"/>
    </row>
    <row r="15" customFormat="false" ht="12" hidden="false" customHeight="true" outlineLevel="0" collapsed="false">
      <c r="A15" s="1918" t="s">
        <v>1806</v>
      </c>
      <c r="B15" s="1963"/>
      <c r="C15" s="1963"/>
      <c r="D15" s="1966" t="s">
        <v>121</v>
      </c>
      <c r="E15" s="1966" t="s">
        <v>121</v>
      </c>
      <c r="F15" s="1969" t="s">
        <v>121</v>
      </c>
      <c r="G15" s="1969" t="s">
        <v>121</v>
      </c>
      <c r="H15" s="1921"/>
      <c r="I15" s="1963"/>
      <c r="J15" s="1921"/>
      <c r="K15" s="1963"/>
      <c r="L15" s="1921"/>
      <c r="M15" s="1965"/>
    </row>
    <row r="16" customFormat="false" ht="12.75" hidden="false" customHeight="true" outlineLevel="0" collapsed="false">
      <c r="A16" s="1928" t="s">
        <v>1714</v>
      </c>
      <c r="B16" s="1970" t="s">
        <v>1827</v>
      </c>
      <c r="C16" s="1970" t="s">
        <v>1788</v>
      </c>
      <c r="D16" s="1971"/>
      <c r="E16" s="1971"/>
      <c r="F16" s="1959" t="s">
        <v>1790</v>
      </c>
      <c r="G16" s="1959" t="s">
        <v>1784</v>
      </c>
      <c r="H16" s="1960"/>
      <c r="I16" s="1961"/>
      <c r="J16" s="1960"/>
      <c r="K16" s="1961"/>
      <c r="L16" s="1960"/>
      <c r="M16" s="1962"/>
    </row>
    <row r="17" customFormat="false" ht="12.75" hidden="false" customHeight="true" outlineLevel="0" collapsed="false">
      <c r="A17" s="1972" t="s">
        <v>1828</v>
      </c>
      <c r="B17" s="1973" t="s">
        <v>1827</v>
      </c>
      <c r="C17" s="1974" t="s">
        <v>1788</v>
      </c>
      <c r="D17" s="20"/>
      <c r="E17" s="20"/>
      <c r="F17" s="1973" t="s">
        <v>1793</v>
      </c>
      <c r="G17" s="1973" t="s">
        <v>1803</v>
      </c>
      <c r="H17" s="1921"/>
      <c r="I17" s="1963"/>
      <c r="J17" s="1921"/>
      <c r="K17" s="1963"/>
      <c r="L17" s="1921"/>
      <c r="M17" s="1965"/>
    </row>
    <row r="18" customFormat="false" ht="12.75" hidden="false" customHeight="true" outlineLevel="0" collapsed="false">
      <c r="A18" s="1918" t="s">
        <v>1829</v>
      </c>
      <c r="B18" s="1975" t="s">
        <v>1827</v>
      </c>
      <c r="C18" s="1975" t="s">
        <v>1788</v>
      </c>
      <c r="D18" s="343" t="s">
        <v>121</v>
      </c>
      <c r="E18" s="343" t="s">
        <v>121</v>
      </c>
      <c r="F18" s="1976" t="s">
        <v>1788</v>
      </c>
      <c r="G18" s="1976" t="s">
        <v>1788</v>
      </c>
      <c r="H18" s="1977"/>
      <c r="I18" s="1978"/>
      <c r="J18" s="1977"/>
      <c r="K18" s="1978"/>
      <c r="L18" s="1977"/>
      <c r="M18" s="1979"/>
    </row>
    <row r="19" customFormat="false" ht="12.75" hidden="false" customHeight="true" outlineLevel="0" collapsed="false">
      <c r="A19" s="1918" t="s">
        <v>1830</v>
      </c>
      <c r="B19" s="1975" t="s">
        <v>1827</v>
      </c>
      <c r="C19" s="1975" t="s">
        <v>1788</v>
      </c>
      <c r="D19" s="991"/>
      <c r="E19" s="991"/>
      <c r="F19" s="343"/>
      <c r="G19" s="343"/>
      <c r="H19" s="1977"/>
      <c r="I19" s="1978"/>
      <c r="J19" s="1977"/>
      <c r="K19" s="1978"/>
      <c r="L19" s="1977"/>
      <c r="M19" s="1979"/>
    </row>
    <row r="20" customFormat="false" ht="12" hidden="false" customHeight="true" outlineLevel="0" collapsed="false">
      <c r="A20" s="1972" t="s">
        <v>1831</v>
      </c>
      <c r="B20" s="996"/>
      <c r="C20" s="996"/>
      <c r="D20" s="996" t="s">
        <v>121</v>
      </c>
      <c r="E20" s="996" t="s">
        <v>121</v>
      </c>
      <c r="F20" s="20" t="s">
        <v>121</v>
      </c>
      <c r="G20" s="20" t="s">
        <v>121</v>
      </c>
      <c r="H20" s="1921"/>
      <c r="I20" s="1963"/>
      <c r="J20" s="1921"/>
      <c r="K20" s="1963"/>
      <c r="L20" s="1921"/>
      <c r="M20" s="1965"/>
    </row>
    <row r="21" customFormat="false" ht="12.75" hidden="false" customHeight="true" outlineLevel="0" collapsed="false">
      <c r="A21" s="1918" t="s">
        <v>1832</v>
      </c>
      <c r="B21" s="1980" t="s">
        <v>1827</v>
      </c>
      <c r="C21" s="1980" t="s">
        <v>1788</v>
      </c>
      <c r="D21" s="996" t="s">
        <v>121</v>
      </c>
      <c r="E21" s="996" t="s">
        <v>121</v>
      </c>
      <c r="F21" s="20" t="s">
        <v>121</v>
      </c>
      <c r="G21" s="20" t="s">
        <v>121</v>
      </c>
      <c r="H21" s="1921"/>
      <c r="I21" s="1963"/>
      <c r="J21" s="1921"/>
      <c r="K21" s="1963"/>
      <c r="L21" s="1921"/>
      <c r="M21" s="1965"/>
    </row>
    <row r="22" customFormat="false" ht="13.5" hidden="false" customHeight="true" outlineLevel="0" collapsed="false">
      <c r="A22" s="1918" t="s">
        <v>1833</v>
      </c>
      <c r="B22" s="1981" t="s">
        <v>121</v>
      </c>
      <c r="C22" s="1981" t="s">
        <v>121</v>
      </c>
      <c r="D22" s="1981" t="s">
        <v>121</v>
      </c>
      <c r="E22" s="1981" t="s">
        <v>121</v>
      </c>
      <c r="F22" s="24" t="s">
        <v>121</v>
      </c>
      <c r="G22" s="24" t="s">
        <v>121</v>
      </c>
      <c r="H22" s="1925"/>
      <c r="I22" s="1982"/>
      <c r="J22" s="1925"/>
      <c r="K22" s="1982"/>
      <c r="L22" s="1925"/>
      <c r="M22" s="1983"/>
    </row>
    <row r="23" customFormat="false" ht="12" hidden="false" customHeight="true" outlineLevel="0" collapsed="false">
      <c r="A23" s="1918" t="s">
        <v>1806</v>
      </c>
      <c r="B23" s="996" t="s">
        <v>121</v>
      </c>
      <c r="C23" s="996" t="s">
        <v>121</v>
      </c>
      <c r="D23" s="996" t="s">
        <v>121</v>
      </c>
      <c r="E23" s="996" t="s">
        <v>121</v>
      </c>
      <c r="F23" s="20" t="s">
        <v>121</v>
      </c>
      <c r="G23" s="20" t="s">
        <v>121</v>
      </c>
      <c r="H23" s="1921"/>
      <c r="I23" s="1963"/>
      <c r="J23" s="1921"/>
      <c r="K23" s="1963"/>
      <c r="L23" s="1921"/>
      <c r="M23" s="1965"/>
    </row>
    <row r="24" customFormat="false" ht="12.75" hidden="false" customHeight="true" outlineLevel="0" collapsed="false">
      <c r="A24" s="1928" t="s">
        <v>1718</v>
      </c>
      <c r="B24" s="1970" t="s">
        <v>1834</v>
      </c>
      <c r="C24" s="1970" t="s">
        <v>1804</v>
      </c>
      <c r="D24" s="1959" t="s">
        <v>1827</v>
      </c>
      <c r="E24" s="1959" t="s">
        <v>1784</v>
      </c>
      <c r="F24" s="1959" t="s">
        <v>1788</v>
      </c>
      <c r="G24" s="1959" t="s">
        <v>1803</v>
      </c>
      <c r="H24" s="1960"/>
      <c r="I24" s="1961"/>
      <c r="J24" s="1960"/>
      <c r="K24" s="1961"/>
      <c r="L24" s="1960"/>
      <c r="M24" s="1962"/>
    </row>
    <row r="25" customFormat="false" ht="12.75" hidden="false" customHeight="true" outlineLevel="0" collapsed="false">
      <c r="A25" s="1918" t="s">
        <v>1537</v>
      </c>
      <c r="B25" s="1984" t="s">
        <v>121</v>
      </c>
      <c r="C25" s="1984" t="s">
        <v>121</v>
      </c>
      <c r="D25" s="1964" t="s">
        <v>1827</v>
      </c>
      <c r="E25" s="1964" t="s">
        <v>1784</v>
      </c>
      <c r="F25" s="1921"/>
      <c r="G25" s="1921"/>
      <c r="H25" s="1921"/>
      <c r="I25" s="1963"/>
      <c r="J25" s="1921"/>
      <c r="K25" s="1963"/>
      <c r="L25" s="1921"/>
      <c r="M25" s="1965"/>
    </row>
    <row r="26" customFormat="false" ht="12.75" hidden="false" customHeight="true" outlineLevel="0" collapsed="false">
      <c r="A26" s="1918" t="s">
        <v>1720</v>
      </c>
      <c r="B26" s="1963"/>
      <c r="C26" s="1963"/>
      <c r="D26" s="1966" t="s">
        <v>121</v>
      </c>
      <c r="E26" s="1966" t="s">
        <v>121</v>
      </c>
      <c r="F26" s="1920" t="s">
        <v>1788</v>
      </c>
      <c r="G26" s="1920" t="s">
        <v>1803</v>
      </c>
      <c r="H26" s="1921"/>
      <c r="I26" s="1963"/>
      <c r="J26" s="1921"/>
      <c r="K26" s="1963"/>
      <c r="L26" s="1921"/>
      <c r="M26" s="1965"/>
    </row>
    <row r="27" customFormat="false" ht="12.75" hidden="false" customHeight="true" outlineLevel="0" collapsed="false">
      <c r="A27" s="1918" t="s">
        <v>1721</v>
      </c>
      <c r="B27" s="1964" t="s">
        <v>1834</v>
      </c>
      <c r="C27" s="1964" t="s">
        <v>1804</v>
      </c>
      <c r="D27" s="1966" t="s">
        <v>121</v>
      </c>
      <c r="E27" s="1966" t="s">
        <v>121</v>
      </c>
      <c r="F27" s="1932" t="s">
        <v>121</v>
      </c>
      <c r="G27" s="1932" t="s">
        <v>121</v>
      </c>
      <c r="H27" s="1921"/>
      <c r="I27" s="1963"/>
      <c r="J27" s="1921"/>
      <c r="K27" s="1963"/>
      <c r="L27" s="1921"/>
      <c r="M27" s="1965"/>
    </row>
    <row r="28" customFormat="false" ht="12" hidden="false" customHeight="true" outlineLevel="0" collapsed="false">
      <c r="A28" s="1918" t="s">
        <v>1722</v>
      </c>
      <c r="B28" s="1966" t="s">
        <v>121</v>
      </c>
      <c r="C28" s="1966" t="s">
        <v>121</v>
      </c>
      <c r="D28" s="1966" t="s">
        <v>121</v>
      </c>
      <c r="E28" s="1966" t="s">
        <v>121</v>
      </c>
      <c r="F28" s="1969" t="s">
        <v>121</v>
      </c>
      <c r="G28" s="1969" t="s">
        <v>121</v>
      </c>
      <c r="H28" s="1921"/>
      <c r="I28" s="1963"/>
      <c r="J28" s="1921"/>
      <c r="K28" s="1963"/>
      <c r="L28" s="1921"/>
      <c r="M28" s="1965"/>
    </row>
    <row r="29" customFormat="false" ht="13.5" hidden="false" customHeight="true" outlineLevel="0" collapsed="false">
      <c r="A29" s="1928" t="s">
        <v>1835</v>
      </c>
      <c r="B29" s="1971" t="s">
        <v>121</v>
      </c>
      <c r="C29" s="1971" t="s">
        <v>121</v>
      </c>
      <c r="D29" s="1985" t="s">
        <v>121</v>
      </c>
      <c r="E29" s="1985" t="s">
        <v>121</v>
      </c>
      <c r="F29" s="1986" t="s">
        <v>121</v>
      </c>
      <c r="G29" s="1986" t="s">
        <v>121</v>
      </c>
      <c r="H29" s="1987" t="s">
        <v>121</v>
      </c>
      <c r="I29" s="1985" t="s">
        <v>121</v>
      </c>
      <c r="J29" s="1987" t="s">
        <v>121</v>
      </c>
      <c r="K29" s="1985" t="s">
        <v>121</v>
      </c>
      <c r="L29" s="1987" t="s">
        <v>121</v>
      </c>
      <c r="M29" s="198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7</v>
      </c>
      <c r="B31" s="1684"/>
      <c r="C31" s="1989"/>
      <c r="D31" s="1684"/>
      <c r="E31" s="1684"/>
      <c r="F31" s="1684"/>
      <c r="G31" s="1684"/>
      <c r="H31" s="1989"/>
      <c r="I31" s="1685"/>
      <c r="J31" s="1685"/>
      <c r="K31" s="1685"/>
      <c r="L31" s="1685"/>
      <c r="M31" s="1685"/>
    </row>
    <row r="32" customFormat="false" ht="12.75" hidden="false" customHeight="true" outlineLevel="0" collapsed="false">
      <c r="A32" s="1990" t="s">
        <v>1836</v>
      </c>
      <c r="B32" s="1683"/>
      <c r="C32" s="1683" t="s">
        <v>1837</v>
      </c>
      <c r="D32" s="1684"/>
      <c r="E32" s="1684"/>
      <c r="F32" s="1991"/>
      <c r="G32" s="1991"/>
      <c r="H32" s="1991" t="s">
        <v>1838</v>
      </c>
      <c r="I32" s="1685"/>
      <c r="J32" s="1992"/>
      <c r="K32" s="1685"/>
      <c r="L32" s="1685"/>
      <c r="M32" s="1685"/>
    </row>
    <row r="33" customFormat="false" ht="12.75" hidden="false" customHeight="true" outlineLevel="0" collapsed="false">
      <c r="A33" s="1990" t="s">
        <v>1839</v>
      </c>
      <c r="B33" s="1991"/>
      <c r="C33" s="1991" t="s">
        <v>1840</v>
      </c>
      <c r="D33" s="1684"/>
      <c r="E33" s="1684"/>
      <c r="F33" s="1991"/>
      <c r="G33" s="1683"/>
      <c r="H33" s="1683" t="s">
        <v>1841</v>
      </c>
      <c r="I33" s="1685"/>
      <c r="J33" s="1685"/>
      <c r="K33" s="1685"/>
      <c r="L33" s="1685"/>
      <c r="M33" s="1685"/>
    </row>
    <row r="34" customFormat="false" ht="12.75" hidden="false" customHeight="true" outlineLevel="0" collapsed="false">
      <c r="A34" s="1990" t="s">
        <v>1842</v>
      </c>
      <c r="B34" s="1683"/>
      <c r="C34" s="1683" t="s">
        <v>1843</v>
      </c>
      <c r="D34" s="1684"/>
      <c r="E34" s="1684"/>
      <c r="F34" s="1991"/>
      <c r="G34" s="1684"/>
      <c r="H34" s="1683" t="s">
        <v>1844</v>
      </c>
      <c r="I34" s="1685"/>
      <c r="J34" s="1685"/>
      <c r="K34" s="1685"/>
      <c r="L34" s="1685"/>
      <c r="M34" s="1685"/>
    </row>
    <row r="35" customFormat="false" ht="12.75" hidden="false" customHeight="true" outlineLevel="0" collapsed="false">
      <c r="A35" s="1993" t="s">
        <v>1845</v>
      </c>
      <c r="B35" s="1993"/>
      <c r="C35" s="1993"/>
      <c r="D35" s="1993"/>
      <c r="E35" s="1993"/>
      <c r="F35" s="1993"/>
      <c r="G35" s="1993"/>
      <c r="H35" s="1993"/>
      <c r="I35" s="1993"/>
      <c r="J35" s="1993"/>
      <c r="K35" s="1993"/>
      <c r="L35" s="1993"/>
      <c r="M35" s="1993"/>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4" t="s">
        <v>1818</v>
      </c>
      <c r="B37" s="1684"/>
      <c r="C37" s="1989"/>
      <c r="D37" s="1684"/>
      <c r="E37" s="1684"/>
      <c r="F37" s="1684"/>
      <c r="G37" s="1684"/>
      <c r="H37" s="1685"/>
      <c r="I37" s="1685"/>
      <c r="J37" s="1685"/>
      <c r="K37" s="1685"/>
      <c r="L37" s="1685"/>
      <c r="M37" s="1685"/>
    </row>
    <row r="38" customFormat="false" ht="12.75" hidden="false" customHeight="true" outlineLevel="0" collapsed="false">
      <c r="A38" s="1990" t="s">
        <v>1836</v>
      </c>
      <c r="B38" s="1683"/>
      <c r="C38" s="1683" t="s">
        <v>1841</v>
      </c>
      <c r="D38" s="1992"/>
      <c r="E38" s="1684"/>
      <c r="F38" s="1683" t="s">
        <v>1844</v>
      </c>
      <c r="G38" s="1684"/>
      <c r="H38" s="1685"/>
      <c r="I38" s="1685"/>
      <c r="J38" s="1685"/>
      <c r="K38" s="1685"/>
      <c r="L38" s="1685"/>
      <c r="M38" s="1685"/>
    </row>
    <row r="39" customFormat="false" ht="12.75" hidden="false" customHeight="true" outlineLevel="0" collapsed="false">
      <c r="A39" s="1990" t="s">
        <v>1846</v>
      </c>
      <c r="B39" s="1683"/>
      <c r="C39" s="1683" t="s">
        <v>1847</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3" t="s">
        <v>1822</v>
      </c>
      <c r="B41" s="1993"/>
      <c r="C41" s="1993"/>
      <c r="D41" s="1993"/>
      <c r="E41" s="1993"/>
      <c r="F41" s="1993"/>
      <c r="G41" s="1993"/>
      <c r="H41" s="1993"/>
      <c r="I41" s="1993"/>
      <c r="J41" s="1993"/>
      <c r="K41" s="1993"/>
      <c r="L41" s="1993"/>
      <c r="M41" s="1993"/>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4" t="s">
        <v>400</v>
      </c>
      <c r="B43" s="1994"/>
      <c r="C43" s="1994"/>
      <c r="D43" s="1994"/>
      <c r="E43" s="1994"/>
      <c r="F43" s="1994"/>
      <c r="G43" s="1994"/>
      <c r="H43" s="1994"/>
      <c r="I43" s="1994"/>
      <c r="J43" s="1994"/>
      <c r="K43" s="1994"/>
      <c r="L43" s="1994"/>
      <c r="M43" s="1994"/>
    </row>
    <row r="44" customFormat="false" ht="27" hidden="false" customHeight="true" outlineLevel="0" collapsed="false">
      <c r="A44" s="1995" t="s">
        <v>1848</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9</v>
      </c>
      <c r="B46" s="1995"/>
      <c r="C46" s="1995"/>
      <c r="D46" s="1995"/>
      <c r="E46" s="1995"/>
      <c r="F46" s="1995"/>
      <c r="G46" s="1995"/>
      <c r="H46" s="1995"/>
      <c r="I46" s="1995"/>
      <c r="J46" s="1995"/>
      <c r="K46" s="1995"/>
      <c r="L46" s="1995"/>
      <c r="M46" s="1995"/>
    </row>
    <row r="47" customFormat="false" ht="13.5" hidden="false" customHeight="true" outlineLevel="0" collapsed="false">
      <c r="A47" s="1995" t="s">
        <v>1850</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2" t="s">
        <v>77</v>
      </c>
    </row>
    <row r="2" customFormat="false" ht="15.75" hidden="false" customHeight="true" outlineLevel="0" collapsed="false">
      <c r="A2" s="4" t="s">
        <v>152</v>
      </c>
      <c r="J2" s="112" t="s">
        <v>79</v>
      </c>
    </row>
    <row r="3" customFormat="false" ht="15.75" hidden="false" customHeight="true" outlineLevel="0" collapsed="false">
      <c r="A3" s="4" t="s">
        <v>181</v>
      </c>
      <c r="I3" s="112"/>
      <c r="J3" s="112" t="s">
        <v>80</v>
      </c>
    </row>
    <row r="4" customFormat="false" ht="12.75" hidden="false" customHeight="true" outlineLevel="0" collapsed="false"/>
    <row r="5" customFormat="false" ht="14.25" hidden="false" customHeight="true" outlineLevel="0" collapsed="false">
      <c r="A5" s="113" t="s">
        <v>81</v>
      </c>
      <c r="B5" s="114" t="s">
        <v>154</v>
      </c>
      <c r="C5" s="114"/>
      <c r="D5" s="114" t="s">
        <v>178</v>
      </c>
      <c r="E5" s="114"/>
      <c r="F5" s="114"/>
      <c r="G5" s="116"/>
      <c r="H5" s="117" t="s">
        <v>156</v>
      </c>
      <c r="I5" s="117"/>
      <c r="J5" s="117"/>
    </row>
    <row r="6" customFormat="false" ht="13.5" hidden="false" customHeight="true" outlineLevel="0" collapsed="false">
      <c r="A6" s="140"/>
      <c r="B6" s="119" t="s">
        <v>157</v>
      </c>
      <c r="C6" s="119"/>
      <c r="D6" s="119" t="s">
        <v>182</v>
      </c>
      <c r="E6" s="119" t="s">
        <v>83</v>
      </c>
      <c r="F6" s="119" t="s">
        <v>84</v>
      </c>
      <c r="G6" s="119"/>
      <c r="H6" s="119" t="s">
        <v>182</v>
      </c>
      <c r="I6" s="119" t="s">
        <v>83</v>
      </c>
      <c r="J6" s="122" t="s">
        <v>84</v>
      </c>
    </row>
    <row r="7" customFormat="false" ht="15" hidden="false" customHeight="true" outlineLevel="0" collapsed="false">
      <c r="A7" s="123"/>
      <c r="B7" s="74" t="s">
        <v>160</v>
      </c>
      <c r="C7" s="75" t="s">
        <v>161</v>
      </c>
      <c r="D7" s="124" t="s">
        <v>162</v>
      </c>
      <c r="E7" s="124" t="s">
        <v>163</v>
      </c>
      <c r="F7" s="124"/>
      <c r="G7" s="124"/>
      <c r="H7" s="125" t="s">
        <v>89</v>
      </c>
      <c r="I7" s="125"/>
      <c r="J7" s="125"/>
    </row>
    <row r="8" customFormat="false" ht="12.75" hidden="false" customHeight="true" outlineLevel="0" collapsed="false">
      <c r="A8" s="126" t="s">
        <v>183</v>
      </c>
      <c r="B8" s="79" t="n">
        <v>261856.943840823</v>
      </c>
      <c r="C8" s="80" t="s">
        <v>165</v>
      </c>
      <c r="D8" s="50"/>
      <c r="E8" s="50"/>
      <c r="F8" s="50"/>
      <c r="G8" s="81"/>
      <c r="H8" s="141" t="n">
        <v>18885.3490993595</v>
      </c>
      <c r="I8" s="141" t="n">
        <v>2.4017895515261</v>
      </c>
      <c r="J8" s="127" t="n">
        <v>0.686964648952338</v>
      </c>
    </row>
    <row r="9" customFormat="false" ht="12.75" hidden="false" customHeight="true" outlineLevel="0" collapsed="false">
      <c r="A9" s="83" t="s">
        <v>166</v>
      </c>
      <c r="B9" s="79" t="n">
        <v>260080.071903422</v>
      </c>
      <c r="C9" s="85" t="s">
        <v>165</v>
      </c>
      <c r="D9" s="79" t="n">
        <v>72.512463115696</v>
      </c>
      <c r="E9" s="79" t="n">
        <v>9.23480808794139</v>
      </c>
      <c r="F9" s="79" t="n">
        <v>2.6413582706461</v>
      </c>
      <c r="G9" s="81"/>
      <c r="H9" s="79" t="n">
        <v>18859.0466210245</v>
      </c>
      <c r="I9" s="79" t="n">
        <v>2.4017895515261</v>
      </c>
      <c r="J9" s="129" t="n">
        <v>0.686964648952338</v>
      </c>
    </row>
    <row r="10" customFormat="false" ht="12.75" hidden="false" customHeight="true" outlineLevel="0" collapsed="false">
      <c r="A10" s="83" t="s">
        <v>167</v>
      </c>
      <c r="B10" s="79" t="s">
        <v>112</v>
      </c>
      <c r="C10" s="85" t="s">
        <v>165</v>
      </c>
      <c r="D10" s="79" t="s">
        <v>112</v>
      </c>
      <c r="E10" s="79" t="s">
        <v>112</v>
      </c>
      <c r="F10" s="79" t="s">
        <v>112</v>
      </c>
      <c r="G10" s="81"/>
      <c r="H10" s="79" t="s">
        <v>112</v>
      </c>
      <c r="I10" s="79" t="s">
        <v>112</v>
      </c>
      <c r="J10" s="129" t="s">
        <v>112</v>
      </c>
    </row>
    <row r="11" customFormat="false" ht="12.75" hidden="false" customHeight="true" outlineLevel="0" collapsed="false">
      <c r="A11" s="83" t="s">
        <v>168</v>
      </c>
      <c r="B11" s="79" t="n">
        <v>465.53059</v>
      </c>
      <c r="C11" s="85" t="s">
        <v>165</v>
      </c>
      <c r="D11" s="79" t="n">
        <v>56.5</v>
      </c>
      <c r="E11" s="79" t="s">
        <v>184</v>
      </c>
      <c r="F11" s="79" t="s">
        <v>184</v>
      </c>
      <c r="G11" s="81"/>
      <c r="H11" s="79" t="n">
        <v>26.302478335</v>
      </c>
      <c r="I11" s="79" t="s">
        <v>184</v>
      </c>
      <c r="J11" s="129" t="s">
        <v>184</v>
      </c>
    </row>
    <row r="12" customFormat="false" ht="12.75" hidden="false" customHeight="true" outlineLevel="0" collapsed="false">
      <c r="A12" s="83" t="s">
        <v>169</v>
      </c>
      <c r="B12" s="79" t="n">
        <v>1311.34134740027</v>
      </c>
      <c r="C12" s="85" t="s">
        <v>165</v>
      </c>
      <c r="D12" s="79" t="n">
        <v>56.5000000000003</v>
      </c>
      <c r="E12" s="79" t="s">
        <v>184</v>
      </c>
      <c r="F12" s="79" t="s">
        <v>184</v>
      </c>
      <c r="G12" s="81"/>
      <c r="H12" s="79" t="n">
        <v>74.0907861281156</v>
      </c>
      <c r="I12" s="79" t="s">
        <v>184</v>
      </c>
      <c r="J12" s="129" t="s">
        <v>184</v>
      </c>
    </row>
    <row r="13" customFormat="false" ht="12.75" hidden="false" customHeight="true" outlineLevel="0" collapsed="false">
      <c r="A13" s="83" t="s">
        <v>171</v>
      </c>
      <c r="B13" s="79" t="s">
        <v>112</v>
      </c>
      <c r="C13" s="128" t="s">
        <v>165</v>
      </c>
      <c r="D13" s="79" t="s">
        <v>112</v>
      </c>
      <c r="E13" s="79" t="s">
        <v>112</v>
      </c>
      <c r="F13" s="79" t="s">
        <v>112</v>
      </c>
      <c r="G13" s="99" t="s">
        <v>170</v>
      </c>
      <c r="H13" s="79" t="s">
        <v>112</v>
      </c>
      <c r="I13" s="79" t="s">
        <v>112</v>
      </c>
      <c r="J13" s="129" t="s">
        <v>112</v>
      </c>
    </row>
    <row r="14" customFormat="false" ht="12.75" hidden="false" customHeight="true" outlineLevel="0" collapsed="false">
      <c r="A14" s="100" t="s">
        <v>185</v>
      </c>
      <c r="B14" s="79" t="n">
        <v>8556.83862785564</v>
      </c>
      <c r="C14" s="85" t="s">
        <v>165</v>
      </c>
      <c r="D14" s="50"/>
      <c r="E14" s="50"/>
      <c r="F14" s="50"/>
      <c r="G14" s="81"/>
      <c r="H14" s="79" t="n">
        <v>625.464436310706</v>
      </c>
      <c r="I14" s="79" t="n">
        <v>0.0106620467467216</v>
      </c>
      <c r="J14" s="129" t="n">
        <v>0.0369621887688155</v>
      </c>
    </row>
    <row r="15" customFormat="false" ht="12.75" hidden="false" customHeight="true" outlineLevel="0" collapsed="false">
      <c r="A15" s="83" t="s">
        <v>186</v>
      </c>
      <c r="B15" s="130" t="n">
        <v>50.584231927506</v>
      </c>
      <c r="C15" s="85" t="s">
        <v>165</v>
      </c>
      <c r="D15" s="79" t="n">
        <v>72.3000000000001</v>
      </c>
      <c r="E15" s="79" t="n">
        <v>1.24602639016853</v>
      </c>
      <c r="F15" s="79" t="n">
        <v>4.55590208766992</v>
      </c>
      <c r="G15" s="81"/>
      <c r="H15" s="130" t="n">
        <v>3.65723996835869</v>
      </c>
      <c r="I15" s="130" t="n">
        <v>6.30292879080778E-005</v>
      </c>
      <c r="J15" s="142" t="n">
        <v>0.000230456807841704</v>
      </c>
    </row>
    <row r="16" customFormat="false" ht="12.75" hidden="false" customHeight="true" outlineLevel="0" collapsed="false">
      <c r="A16" s="83" t="s">
        <v>187</v>
      </c>
      <c r="B16" s="130" t="n">
        <v>8506.25439592814</v>
      </c>
      <c r="C16" s="85" t="s">
        <v>165</v>
      </c>
      <c r="D16" s="79" t="n">
        <v>73.1</v>
      </c>
      <c r="E16" s="79" t="n">
        <v>1.24602639016853</v>
      </c>
      <c r="F16" s="79" t="n">
        <v>4.31820284831323</v>
      </c>
      <c r="G16" s="81"/>
      <c r="H16" s="130" t="n">
        <v>621.807196342347</v>
      </c>
      <c r="I16" s="130" t="n">
        <v>0.0105990174588135</v>
      </c>
      <c r="J16" s="142" t="n">
        <v>0.0367317319609738</v>
      </c>
    </row>
    <row r="17" customFormat="false" ht="12.75" hidden="false" customHeight="true" outlineLevel="0" collapsed="false">
      <c r="A17" s="100" t="s">
        <v>107</v>
      </c>
      <c r="B17" s="79" t="n">
        <v>241122.667775601</v>
      </c>
      <c r="C17" s="85" t="s">
        <v>165</v>
      </c>
      <c r="D17" s="50"/>
      <c r="E17" s="50"/>
      <c r="F17" s="50"/>
      <c r="G17" s="81"/>
      <c r="H17" s="79" t="n">
        <v>17359.7708285158</v>
      </c>
      <c r="I17" s="79" t="n">
        <v>2.24143046086984</v>
      </c>
      <c r="J17" s="129" t="n">
        <v>0.500089623752107</v>
      </c>
    </row>
    <row r="18" customFormat="false" ht="12.75" hidden="false" customHeight="true" outlineLevel="0" collapsed="false">
      <c r="A18" s="83" t="s">
        <v>188</v>
      </c>
      <c r="B18" s="130" t="n">
        <v>162859.171514383</v>
      </c>
      <c r="C18" s="85" t="s">
        <v>165</v>
      </c>
      <c r="D18" s="79" t="n">
        <v>72.5999999999994</v>
      </c>
      <c r="E18" s="79" t="n">
        <v>13.3558863614459</v>
      </c>
      <c r="F18" s="79" t="n">
        <v>2.52069497502236</v>
      </c>
      <c r="G18" s="81"/>
      <c r="H18" s="130" t="n">
        <v>11823.5758519441</v>
      </c>
      <c r="I18" s="130" t="n">
        <v>2.17512858766533</v>
      </c>
      <c r="J18" s="142" t="n">
        <v>0.41051829527261</v>
      </c>
    </row>
    <row r="19" customFormat="false" ht="12.75" hidden="false" customHeight="true" outlineLevel="0" collapsed="false">
      <c r="A19" s="83" t="s">
        <v>189</v>
      </c>
      <c r="B19" s="130" t="n">
        <v>76486.6243238178</v>
      </c>
      <c r="C19" s="85" t="s">
        <v>165</v>
      </c>
      <c r="D19" s="79" t="n">
        <v>72.0373339384115</v>
      </c>
      <c r="E19" s="79" t="n">
        <v>0.866842716496534</v>
      </c>
      <c r="F19" s="79" t="n">
        <v>1.17107179551137</v>
      </c>
      <c r="G19" s="81"/>
      <c r="H19" s="130" t="n">
        <v>5509.89249823669</v>
      </c>
      <c r="I19" s="130" t="n">
        <v>0.0663018732045081</v>
      </c>
      <c r="J19" s="142" t="n">
        <v>0.0895713284794966</v>
      </c>
    </row>
    <row r="20" customFormat="false" ht="12.75" hidden="false" customHeight="true" outlineLevel="0" collapsed="false">
      <c r="A20" s="83" t="s">
        <v>190</v>
      </c>
      <c r="B20" s="130" t="s">
        <v>112</v>
      </c>
      <c r="C20" s="85" t="s">
        <v>165</v>
      </c>
      <c r="D20" s="79" t="s">
        <v>112</v>
      </c>
      <c r="E20" s="79" t="s">
        <v>112</v>
      </c>
      <c r="F20" s="79" t="s">
        <v>112</v>
      </c>
      <c r="G20" s="81"/>
      <c r="H20" s="130" t="s">
        <v>112</v>
      </c>
      <c r="I20" s="130" t="s">
        <v>112</v>
      </c>
      <c r="J20" s="142" t="s">
        <v>112</v>
      </c>
    </row>
    <row r="21" customFormat="false" ht="12.75" hidden="false" customHeight="true" outlineLevel="0" collapsed="false">
      <c r="A21" s="83" t="s">
        <v>191</v>
      </c>
      <c r="B21" s="79" t="s">
        <v>112</v>
      </c>
      <c r="C21" s="85" t="s">
        <v>165</v>
      </c>
      <c r="D21" s="50"/>
      <c r="E21" s="50"/>
      <c r="F21" s="50"/>
      <c r="G21" s="81"/>
      <c r="H21" s="79" t="s">
        <v>112</v>
      </c>
      <c r="I21" s="79" t="s">
        <v>112</v>
      </c>
      <c r="J21" s="129" t="s">
        <v>112</v>
      </c>
    </row>
    <row r="22" customFormat="false" ht="12.75" hidden="false" customHeight="true" outlineLevel="0" collapsed="false">
      <c r="A22" s="133" t="s">
        <v>104</v>
      </c>
      <c r="B22" s="143" t="s">
        <v>112</v>
      </c>
      <c r="C22" s="85" t="s">
        <v>165</v>
      </c>
      <c r="D22" s="79" t="s">
        <v>112</v>
      </c>
      <c r="E22" s="79" t="s">
        <v>112</v>
      </c>
      <c r="F22" s="79" t="s">
        <v>112</v>
      </c>
      <c r="G22" s="81"/>
      <c r="H22" s="130" t="s">
        <v>112</v>
      </c>
      <c r="I22" s="130" t="s">
        <v>112</v>
      </c>
      <c r="J22" s="142" t="s">
        <v>112</v>
      </c>
    </row>
    <row r="23" customFormat="false" ht="12.75" hidden="false" customHeight="true" outlineLevel="0" collapsed="false">
      <c r="A23" s="83" t="s">
        <v>168</v>
      </c>
      <c r="B23" s="130" t="n">
        <v>465.53059</v>
      </c>
      <c r="C23" s="85" t="s">
        <v>165</v>
      </c>
      <c r="D23" s="79" t="n">
        <v>56.5</v>
      </c>
      <c r="E23" s="79" t="s">
        <v>184</v>
      </c>
      <c r="F23" s="79" t="s">
        <v>184</v>
      </c>
      <c r="G23" s="81"/>
      <c r="H23" s="130" t="n">
        <v>26.302478335</v>
      </c>
      <c r="I23" s="130" t="s">
        <v>184</v>
      </c>
      <c r="J23" s="142" t="s">
        <v>184</v>
      </c>
    </row>
    <row r="24" customFormat="false" ht="12.75" hidden="false" customHeight="true" outlineLevel="0" collapsed="false">
      <c r="A24" s="83" t="s">
        <v>169</v>
      </c>
      <c r="B24" s="130" t="n">
        <v>1311.34134740027</v>
      </c>
      <c r="C24" s="85" t="s">
        <v>165</v>
      </c>
      <c r="D24" s="79" t="n">
        <v>56.5000000000003</v>
      </c>
      <c r="E24" s="79" t="s">
        <v>192</v>
      </c>
      <c r="F24" s="79" t="s">
        <v>192</v>
      </c>
      <c r="G24" s="99" t="s">
        <v>170</v>
      </c>
      <c r="H24" s="130" t="n">
        <v>74.0907861281156</v>
      </c>
      <c r="I24" s="130" t="s">
        <v>192</v>
      </c>
      <c r="J24" s="142" t="s">
        <v>192</v>
      </c>
    </row>
    <row r="25" customFormat="false" ht="12.75" hidden="false" customHeight="true" outlineLevel="0" collapsed="false">
      <c r="A25" s="83" t="s">
        <v>193</v>
      </c>
      <c r="B25" s="79" t="s">
        <v>112</v>
      </c>
      <c r="C25" s="85" t="s">
        <v>165</v>
      </c>
      <c r="D25" s="50"/>
      <c r="E25" s="50"/>
      <c r="F25" s="50"/>
      <c r="G25" s="81"/>
      <c r="H25" s="79" t="s">
        <v>112</v>
      </c>
      <c r="I25" s="79" t="s">
        <v>112</v>
      </c>
      <c r="J25" s="129" t="s">
        <v>112</v>
      </c>
    </row>
    <row r="26" customFormat="false" ht="12.75" hidden="false" customHeight="true" outlineLevel="0" collapsed="false">
      <c r="A26" s="133" t="s">
        <v>104</v>
      </c>
      <c r="B26" s="143" t="s">
        <v>112</v>
      </c>
      <c r="C26" s="85" t="s">
        <v>165</v>
      </c>
      <c r="D26" s="144" t="s">
        <v>112</v>
      </c>
      <c r="E26" s="144" t="s">
        <v>112</v>
      </c>
      <c r="F26" s="144" t="s">
        <v>112</v>
      </c>
      <c r="G26" s="81"/>
      <c r="H26" s="143" t="s">
        <v>112</v>
      </c>
      <c r="I26" s="143" t="s">
        <v>112</v>
      </c>
      <c r="J26" s="142" t="s">
        <v>112</v>
      </c>
    </row>
    <row r="27" customFormat="false" ht="12.75" hidden="false" customHeight="true" outlineLevel="0" collapsed="false">
      <c r="A27" s="100" t="s">
        <v>108</v>
      </c>
      <c r="B27" s="79" t="n">
        <v>992.84976</v>
      </c>
      <c r="C27" s="85" t="s">
        <v>165</v>
      </c>
      <c r="D27" s="50"/>
      <c r="E27" s="50"/>
      <c r="F27" s="50"/>
      <c r="G27" s="81"/>
      <c r="H27" s="79" t="n">
        <v>71.481</v>
      </c>
      <c r="I27" s="79" t="n">
        <v>0.0033</v>
      </c>
      <c r="J27" s="129" t="n">
        <v>0.0293</v>
      </c>
    </row>
    <row r="28" customFormat="false" ht="12.75" hidden="false" customHeight="true" outlineLevel="0" collapsed="false">
      <c r="A28" s="83" t="s">
        <v>166</v>
      </c>
      <c r="B28" s="130" t="n">
        <v>992.84976</v>
      </c>
      <c r="C28" s="85" t="s">
        <v>165</v>
      </c>
      <c r="D28" s="79" t="n">
        <v>71.9957871571626</v>
      </c>
      <c r="E28" s="79" t="n">
        <v>3.32376572262051</v>
      </c>
      <c r="F28" s="79" t="n">
        <v>29.5110108099336</v>
      </c>
      <c r="G28" s="81"/>
      <c r="H28" s="130" t="n">
        <v>71.481</v>
      </c>
      <c r="I28" s="130" t="n">
        <v>0.0033</v>
      </c>
      <c r="J28" s="142" t="n">
        <v>0.0293</v>
      </c>
    </row>
    <row r="29" customFormat="false" ht="12.75" hidden="false" customHeight="true" outlineLevel="0" collapsed="false">
      <c r="A29" s="83" t="s">
        <v>167</v>
      </c>
      <c r="B29" s="130" t="s">
        <v>112</v>
      </c>
      <c r="C29" s="85" t="s">
        <v>165</v>
      </c>
      <c r="D29" s="79" t="s">
        <v>112</v>
      </c>
      <c r="E29" s="79" t="s">
        <v>112</v>
      </c>
      <c r="F29" s="79" t="s">
        <v>112</v>
      </c>
      <c r="G29" s="81"/>
      <c r="H29" s="130" t="s">
        <v>112</v>
      </c>
      <c r="I29" s="130" t="s">
        <v>112</v>
      </c>
      <c r="J29" s="142" t="s">
        <v>112</v>
      </c>
    </row>
    <row r="30" customFormat="false" ht="12.75" hidden="false" customHeight="true" outlineLevel="0" collapsed="false">
      <c r="A30" s="83" t="s">
        <v>168</v>
      </c>
      <c r="B30" s="130" t="s">
        <v>112</v>
      </c>
      <c r="C30" s="85" t="s">
        <v>165</v>
      </c>
      <c r="D30" s="79" t="s">
        <v>112</v>
      </c>
      <c r="E30" s="79" t="s">
        <v>112</v>
      </c>
      <c r="F30" s="79" t="s">
        <v>112</v>
      </c>
      <c r="G30" s="81"/>
      <c r="H30" s="130" t="s">
        <v>112</v>
      </c>
      <c r="I30" s="130" t="s">
        <v>112</v>
      </c>
      <c r="J30" s="142" t="s">
        <v>112</v>
      </c>
    </row>
    <row r="31" customFormat="false" ht="12.75" hidden="false" customHeight="true" outlineLevel="0" collapsed="false">
      <c r="A31" s="83" t="s">
        <v>194</v>
      </c>
      <c r="B31" s="79" t="s">
        <v>112</v>
      </c>
      <c r="C31" s="85" t="s">
        <v>165</v>
      </c>
      <c r="D31" s="50"/>
      <c r="E31" s="50"/>
      <c r="F31" s="50"/>
      <c r="G31" s="81"/>
      <c r="H31" s="79" t="s">
        <v>112</v>
      </c>
      <c r="I31" s="79" t="s">
        <v>112</v>
      </c>
      <c r="J31" s="129" t="s">
        <v>112</v>
      </c>
    </row>
    <row r="32" customFormat="false" ht="12.75" hidden="false" customHeight="true" outlineLevel="0" collapsed="false">
      <c r="A32" s="133" t="s">
        <v>104</v>
      </c>
      <c r="B32" s="143" t="s">
        <v>112</v>
      </c>
      <c r="C32" s="85" t="s">
        <v>165</v>
      </c>
      <c r="D32" s="144" t="s">
        <v>112</v>
      </c>
      <c r="E32" s="144" t="s">
        <v>112</v>
      </c>
      <c r="F32" s="144" t="s">
        <v>112</v>
      </c>
      <c r="G32" s="81"/>
      <c r="H32" s="143" t="s">
        <v>112</v>
      </c>
      <c r="I32" s="143" t="s">
        <v>112</v>
      </c>
      <c r="J32" s="142" t="s">
        <v>112</v>
      </c>
    </row>
    <row r="33" customFormat="false" ht="12.75" hidden="false" customHeight="true" outlineLevel="0" collapsed="false">
      <c r="A33" s="100" t="s">
        <v>195</v>
      </c>
      <c r="B33" s="79" t="n">
        <v>7641.54746331889</v>
      </c>
      <c r="C33" s="85" t="s">
        <v>165</v>
      </c>
      <c r="D33" s="50"/>
      <c r="E33" s="50"/>
      <c r="F33" s="50"/>
      <c r="G33" s="81"/>
      <c r="H33" s="79" t="n">
        <v>572.733611749421</v>
      </c>
      <c r="I33" s="79" t="n">
        <v>0.0909500690474491</v>
      </c>
      <c r="J33" s="129" t="n">
        <v>0.0312569426014789</v>
      </c>
    </row>
    <row r="34" customFormat="false" ht="12.75" hidden="false" customHeight="true" outlineLevel="0" collapsed="false">
      <c r="A34" s="83" t="s">
        <v>196</v>
      </c>
      <c r="B34" s="130" t="n">
        <v>1805.65134</v>
      </c>
      <c r="C34" s="85" t="s">
        <v>165</v>
      </c>
      <c r="D34" s="79" t="n">
        <v>77.6123046875002</v>
      </c>
      <c r="E34" s="79" t="n">
        <v>0.568398252432975</v>
      </c>
      <c r="F34" s="79" t="n">
        <v>3.85450900066234</v>
      </c>
      <c r="G34" s="81"/>
      <c r="H34" s="130" t="n">
        <v>140.140761959473</v>
      </c>
      <c r="I34" s="130" t="n">
        <v>0.00102632906615926</v>
      </c>
      <c r="J34" s="142" t="n">
        <v>0.00695989934208802</v>
      </c>
    </row>
    <row r="35" customFormat="false" ht="12.75" hidden="false" customHeight="true" outlineLevel="0" collapsed="false">
      <c r="A35" s="83" t="s">
        <v>197</v>
      </c>
      <c r="B35" s="130" t="n">
        <v>4815.39612331889</v>
      </c>
      <c r="C35" s="85" t="s">
        <v>165</v>
      </c>
      <c r="D35" s="79" t="n">
        <v>74.4496487119439</v>
      </c>
      <c r="E35" s="79" t="n">
        <v>0.317329055732566</v>
      </c>
      <c r="F35" s="79" t="n">
        <v>4.81396677114093</v>
      </c>
      <c r="G35" s="81"/>
      <c r="H35" s="130" t="n">
        <v>358.504549789948</v>
      </c>
      <c r="I35" s="130" t="n">
        <v>0.00152806510479104</v>
      </c>
      <c r="J35" s="142" t="n">
        <v>0.023181156927538</v>
      </c>
    </row>
    <row r="36" customFormat="false" ht="12.75" hidden="false" customHeight="true" outlineLevel="0" collapsed="false">
      <c r="A36" s="83" t="s">
        <v>188</v>
      </c>
      <c r="B36" s="130" t="n">
        <v>1020.5</v>
      </c>
      <c r="C36" s="85" t="s">
        <v>165</v>
      </c>
      <c r="D36" s="79" t="n">
        <v>72.6</v>
      </c>
      <c r="E36" s="79" t="n">
        <v>86.6199655820664</v>
      </c>
      <c r="F36" s="79" t="n">
        <v>1.09347019289847</v>
      </c>
      <c r="G36" s="81"/>
      <c r="H36" s="130" t="n">
        <v>74.0883</v>
      </c>
      <c r="I36" s="130" t="n">
        <v>0.0883956748764988</v>
      </c>
      <c r="J36" s="142" t="n">
        <v>0.00111588633185289</v>
      </c>
    </row>
    <row r="37" customFormat="false" ht="12.75" hidden="false" customHeight="true" outlineLevel="0" collapsed="false">
      <c r="A37" s="83" t="s">
        <v>198</v>
      </c>
      <c r="B37" s="79" t="s">
        <v>112</v>
      </c>
      <c r="C37" s="85" t="s">
        <v>165</v>
      </c>
      <c r="D37" s="50"/>
      <c r="E37" s="50"/>
      <c r="F37" s="50"/>
      <c r="G37" s="81"/>
      <c r="H37" s="79" t="s">
        <v>112</v>
      </c>
      <c r="I37" s="79" t="s">
        <v>112</v>
      </c>
      <c r="J37" s="129" t="s">
        <v>112</v>
      </c>
    </row>
    <row r="38" customFormat="false" ht="12.75" hidden="false" customHeight="true" outlineLevel="0" collapsed="false">
      <c r="A38" s="133" t="s">
        <v>104</v>
      </c>
      <c r="B38" s="143" t="s">
        <v>112</v>
      </c>
      <c r="C38" s="85" t="s">
        <v>165</v>
      </c>
      <c r="D38" s="144" t="s">
        <v>112</v>
      </c>
      <c r="E38" s="144" t="s">
        <v>112</v>
      </c>
      <c r="F38" s="144" t="s">
        <v>112</v>
      </c>
      <c r="G38" s="81"/>
      <c r="H38" s="143" t="s">
        <v>112</v>
      </c>
      <c r="I38" s="143" t="s">
        <v>112</v>
      </c>
      <c r="J38" s="142" t="s">
        <v>112</v>
      </c>
    </row>
    <row r="39" customFormat="false" ht="12.75" hidden="false" customHeight="true" outlineLevel="0" collapsed="false">
      <c r="A39" s="83" t="s">
        <v>167</v>
      </c>
      <c r="B39" s="130" t="s">
        <v>112</v>
      </c>
      <c r="C39" s="85" t="s">
        <v>165</v>
      </c>
      <c r="D39" s="79" t="s">
        <v>112</v>
      </c>
      <c r="E39" s="79" t="s">
        <v>112</v>
      </c>
      <c r="F39" s="79" t="s">
        <v>112</v>
      </c>
      <c r="G39" s="81"/>
      <c r="H39" s="130" t="s">
        <v>112</v>
      </c>
      <c r="I39" s="130" t="s">
        <v>112</v>
      </c>
      <c r="J39" s="142" t="s">
        <v>112</v>
      </c>
    </row>
    <row r="40" customFormat="false" ht="12.75" hidden="false" customHeight="true" outlineLevel="0" collapsed="false">
      <c r="A40" s="83" t="s">
        <v>168</v>
      </c>
      <c r="B40" s="130" t="s">
        <v>112</v>
      </c>
      <c r="C40" s="85" t="s">
        <v>165</v>
      </c>
      <c r="D40" s="79" t="s">
        <v>112</v>
      </c>
      <c r="E40" s="79" t="s">
        <v>112</v>
      </c>
      <c r="F40" s="79" t="s">
        <v>112</v>
      </c>
      <c r="G40" s="81"/>
      <c r="H40" s="130" t="s">
        <v>112</v>
      </c>
      <c r="I40" s="130" t="s">
        <v>112</v>
      </c>
      <c r="J40" s="142" t="s">
        <v>112</v>
      </c>
    </row>
    <row r="41" customFormat="false" ht="12.75" hidden="false" customHeight="true" outlineLevel="0" collapsed="false">
      <c r="A41" s="83" t="s">
        <v>194</v>
      </c>
      <c r="B41" s="79" t="s">
        <v>112</v>
      </c>
      <c r="C41" s="85" t="s">
        <v>165</v>
      </c>
      <c r="D41" s="50"/>
      <c r="E41" s="50"/>
      <c r="F41" s="50"/>
      <c r="G41" s="81"/>
      <c r="H41" s="79" t="s">
        <v>112</v>
      </c>
      <c r="I41" s="79" t="s">
        <v>112</v>
      </c>
      <c r="J41" s="129" t="s">
        <v>112</v>
      </c>
    </row>
    <row r="42" customFormat="false" ht="12.75" hidden="false" customHeight="true" outlineLevel="0" collapsed="false">
      <c r="A42" s="145" t="s">
        <v>104</v>
      </c>
      <c r="B42" s="143" t="s">
        <v>112</v>
      </c>
      <c r="C42" s="85" t="s">
        <v>165</v>
      </c>
      <c r="D42" s="144" t="s">
        <v>112</v>
      </c>
      <c r="E42" s="144" t="s">
        <v>112</v>
      </c>
      <c r="F42" s="144" t="s">
        <v>112</v>
      </c>
      <c r="G42" s="81"/>
      <c r="H42" s="143" t="s">
        <v>112</v>
      </c>
      <c r="I42" s="143" t="s">
        <v>112</v>
      </c>
      <c r="J42" s="142" t="s">
        <v>112</v>
      </c>
    </row>
    <row r="43" customFormat="false" ht="12.75" hidden="false" customHeight="true" outlineLevel="0" collapsed="false">
      <c r="A43" s="100" t="s">
        <v>199</v>
      </c>
      <c r="B43" s="79" t="n">
        <v>3543.04021404698</v>
      </c>
      <c r="C43" s="85" t="s">
        <v>165</v>
      </c>
      <c r="D43" s="50"/>
      <c r="E43" s="50"/>
      <c r="F43" s="50"/>
      <c r="G43" s="81"/>
      <c r="H43" s="79" t="n">
        <v>255.899222783548</v>
      </c>
      <c r="I43" s="79" t="n">
        <v>0.0554469748620946</v>
      </c>
      <c r="J43" s="129" t="n">
        <v>0.0893558938299365</v>
      </c>
    </row>
    <row r="44" customFormat="false" ht="12.75" hidden="false" customHeight="true" outlineLevel="0" collapsed="false">
      <c r="A44" s="133" t="s">
        <v>111</v>
      </c>
      <c r="B44" s="146" t="n">
        <v>3543.04021404698</v>
      </c>
      <c r="C44" s="147" t="s">
        <v>165</v>
      </c>
      <c r="D44" s="50"/>
      <c r="E44" s="50"/>
      <c r="F44" s="50"/>
      <c r="G44" s="148"/>
      <c r="H44" s="146" t="n">
        <v>255.899222783548</v>
      </c>
      <c r="I44" s="146" t="n">
        <v>0.0554469748620946</v>
      </c>
      <c r="J44" s="149" t="n">
        <v>0.0893558938299365</v>
      </c>
    </row>
    <row r="45" customFormat="false" ht="12.75" hidden="false" customHeight="true" outlineLevel="0" collapsed="false">
      <c r="A45" s="83" t="s">
        <v>166</v>
      </c>
      <c r="B45" s="130" t="n">
        <v>3543.04021404698</v>
      </c>
      <c r="C45" s="128" t="s">
        <v>165</v>
      </c>
      <c r="D45" s="79" t="n">
        <v>72.2258871827061</v>
      </c>
      <c r="E45" s="79" t="n">
        <v>15.6495471437964</v>
      </c>
      <c r="F45" s="79" t="n">
        <v>25.2201184383034</v>
      </c>
      <c r="G45" s="81"/>
      <c r="H45" s="130" t="n">
        <v>255.899222783548</v>
      </c>
      <c r="I45" s="130" t="n">
        <v>0.0554469748620946</v>
      </c>
      <c r="J45" s="142" t="n">
        <v>0.0893558938299365</v>
      </c>
    </row>
    <row r="46" customFormat="false" ht="12.75" hidden="false" customHeight="true" outlineLevel="0" collapsed="false">
      <c r="A46" s="83" t="s">
        <v>167</v>
      </c>
      <c r="B46" s="130" t="s">
        <v>112</v>
      </c>
      <c r="C46" s="128" t="s">
        <v>165</v>
      </c>
      <c r="D46" s="79" t="s">
        <v>112</v>
      </c>
      <c r="E46" s="79" t="s">
        <v>112</v>
      </c>
      <c r="F46" s="79" t="s">
        <v>112</v>
      </c>
      <c r="G46" s="81"/>
      <c r="H46" s="130" t="s">
        <v>112</v>
      </c>
      <c r="I46" s="130" t="s">
        <v>112</v>
      </c>
      <c r="J46" s="142" t="s">
        <v>112</v>
      </c>
    </row>
    <row r="47" customFormat="false" ht="12.75" hidden="false" customHeight="true" outlineLevel="0" collapsed="false">
      <c r="A47" s="89" t="s">
        <v>168</v>
      </c>
      <c r="B47" s="136" t="s">
        <v>112</v>
      </c>
      <c r="C47" s="137" t="s">
        <v>165</v>
      </c>
      <c r="D47" s="91" t="s">
        <v>112</v>
      </c>
      <c r="E47" s="91" t="s">
        <v>112</v>
      </c>
      <c r="F47" s="91" t="s">
        <v>112</v>
      </c>
      <c r="G47" s="92"/>
      <c r="H47" s="136" t="s">
        <v>112</v>
      </c>
      <c r="I47" s="136" t="s">
        <v>112</v>
      </c>
      <c r="J47" s="150" t="s">
        <v>112</v>
      </c>
    </row>
    <row r="48" customFormat="false" ht="12.75" hidden="false" customHeight="true" outlineLevel="0" collapsed="false">
      <c r="A48" s="89" t="s">
        <v>169</v>
      </c>
      <c r="B48" s="136" t="s">
        <v>112</v>
      </c>
      <c r="C48" s="137" t="s">
        <v>165</v>
      </c>
      <c r="D48" s="91" t="s">
        <v>112</v>
      </c>
      <c r="E48" s="91" t="s">
        <v>112</v>
      </c>
      <c r="F48" s="91" t="s">
        <v>112</v>
      </c>
      <c r="G48" s="99" t="s">
        <v>170</v>
      </c>
      <c r="H48" s="136" t="s">
        <v>112</v>
      </c>
      <c r="I48" s="136" t="s">
        <v>112</v>
      </c>
      <c r="J48" s="150" t="s">
        <v>112</v>
      </c>
    </row>
    <row r="49" customFormat="false" ht="12.75" hidden="false" customHeight="true" outlineLevel="0" collapsed="false">
      <c r="A49" s="89" t="s">
        <v>171</v>
      </c>
      <c r="B49" s="136" t="s">
        <v>112</v>
      </c>
      <c r="C49" s="137" t="s">
        <v>165</v>
      </c>
      <c r="D49" s="91" t="s">
        <v>112</v>
      </c>
      <c r="E49" s="91" t="s">
        <v>112</v>
      </c>
      <c r="F49" s="91" t="s">
        <v>112</v>
      </c>
      <c r="G49" s="92"/>
      <c r="H49" s="136" t="s">
        <v>112</v>
      </c>
      <c r="I49" s="136" t="s">
        <v>112</v>
      </c>
      <c r="J49" s="150" t="s">
        <v>112</v>
      </c>
    </row>
    <row r="50" customFormat="false" ht="12.75" hidden="false" customHeight="true" outlineLevel="0" collapsed="false">
      <c r="A50" s="133" t="s">
        <v>104</v>
      </c>
      <c r="B50" s="146" t="s">
        <v>112</v>
      </c>
      <c r="C50" s="147" t="s">
        <v>165</v>
      </c>
      <c r="D50" s="50"/>
      <c r="E50" s="50"/>
      <c r="F50" s="50"/>
      <c r="G50" s="148"/>
      <c r="H50" s="146" t="s">
        <v>112</v>
      </c>
      <c r="I50" s="146" t="s">
        <v>112</v>
      </c>
      <c r="J50" s="149" t="s">
        <v>112</v>
      </c>
    </row>
    <row r="51" customFormat="false" ht="12.75" hidden="false" customHeight="true" outlineLevel="0" collapsed="false">
      <c r="A51" s="83" t="s">
        <v>166</v>
      </c>
      <c r="B51" s="130" t="s">
        <v>112</v>
      </c>
      <c r="C51" s="128" t="s">
        <v>165</v>
      </c>
      <c r="D51" s="79" t="s">
        <v>112</v>
      </c>
      <c r="E51" s="79" t="s">
        <v>112</v>
      </c>
      <c r="F51" s="79" t="s">
        <v>112</v>
      </c>
      <c r="G51" s="81"/>
      <c r="H51" s="130" t="s">
        <v>112</v>
      </c>
      <c r="I51" s="130" t="s">
        <v>112</v>
      </c>
      <c r="J51" s="142" t="s">
        <v>112</v>
      </c>
    </row>
    <row r="52" customFormat="false" ht="12.75" hidden="false" customHeight="true" outlineLevel="0" collapsed="false">
      <c r="A52" s="83" t="s">
        <v>167</v>
      </c>
      <c r="B52" s="130" t="s">
        <v>112</v>
      </c>
      <c r="C52" s="128" t="s">
        <v>165</v>
      </c>
      <c r="D52" s="79" t="s">
        <v>112</v>
      </c>
      <c r="E52" s="79" t="s">
        <v>112</v>
      </c>
      <c r="F52" s="79" t="s">
        <v>112</v>
      </c>
      <c r="G52" s="81"/>
      <c r="H52" s="130" t="s">
        <v>112</v>
      </c>
      <c r="I52" s="130" t="s">
        <v>112</v>
      </c>
      <c r="J52" s="142" t="s">
        <v>112</v>
      </c>
    </row>
    <row r="53" customFormat="false" ht="12.75" hidden="false" customHeight="true" outlineLevel="0" collapsed="false">
      <c r="A53" s="89" t="s">
        <v>168</v>
      </c>
      <c r="B53" s="136" t="s">
        <v>112</v>
      </c>
      <c r="C53" s="137" t="s">
        <v>165</v>
      </c>
      <c r="D53" s="91" t="s">
        <v>112</v>
      </c>
      <c r="E53" s="91" t="s">
        <v>112</v>
      </c>
      <c r="F53" s="91" t="s">
        <v>112</v>
      </c>
      <c r="G53" s="92"/>
      <c r="H53" s="136" t="s">
        <v>112</v>
      </c>
      <c r="I53" s="136" t="s">
        <v>112</v>
      </c>
      <c r="J53" s="150" t="s">
        <v>112</v>
      </c>
    </row>
    <row r="54" customFormat="false" ht="12.75" hidden="false" customHeight="true" outlineLevel="0" collapsed="false">
      <c r="A54" s="89" t="s">
        <v>169</v>
      </c>
      <c r="B54" s="136" t="s">
        <v>112</v>
      </c>
      <c r="C54" s="137" t="s">
        <v>165</v>
      </c>
      <c r="D54" s="91" t="s">
        <v>112</v>
      </c>
      <c r="E54" s="91" t="s">
        <v>112</v>
      </c>
      <c r="F54" s="91" t="s">
        <v>112</v>
      </c>
      <c r="G54" s="99" t="s">
        <v>170</v>
      </c>
      <c r="H54" s="136" t="s">
        <v>112</v>
      </c>
      <c r="I54" s="136" t="s">
        <v>112</v>
      </c>
      <c r="J54" s="150" t="s">
        <v>112</v>
      </c>
    </row>
    <row r="55" customFormat="false" ht="12.75" hidden="false" customHeight="true" outlineLevel="0" collapsed="false">
      <c r="A55" s="89" t="s">
        <v>171</v>
      </c>
      <c r="B55" s="136" t="s">
        <v>112</v>
      </c>
      <c r="C55" s="137" t="s">
        <v>165</v>
      </c>
      <c r="D55" s="91" t="s">
        <v>112</v>
      </c>
      <c r="E55" s="91" t="s">
        <v>112</v>
      </c>
      <c r="F55" s="91" t="s">
        <v>112</v>
      </c>
      <c r="G55" s="92"/>
      <c r="H55" s="136" t="s">
        <v>112</v>
      </c>
      <c r="I55" s="136" t="s">
        <v>112</v>
      </c>
      <c r="J55" s="150" t="s">
        <v>112</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851</v>
      </c>
      <c r="H1" s="112" t="s">
        <v>77</v>
      </c>
    </row>
    <row r="2" customFormat="false" ht="15.75" hidden="false" customHeight="true" outlineLevel="0" collapsed="false">
      <c r="A2" s="655" t="s">
        <v>219</v>
      </c>
      <c r="H2" s="112" t="s">
        <v>79</v>
      </c>
    </row>
    <row r="3" customFormat="false" ht="12" hidden="false" customHeight="true" outlineLevel="0" collapsed="false">
      <c r="H3" s="112" t="s">
        <v>80</v>
      </c>
    </row>
    <row r="4" customFormat="false" ht="12.75" hidden="false" customHeight="true" outlineLevel="0" collapsed="false">
      <c r="H4" s="1684"/>
    </row>
    <row r="5" customFormat="false" ht="34.5" hidden="false" customHeight="true" outlineLevel="0" collapsed="false">
      <c r="A5" s="1999" t="s">
        <v>1852</v>
      </c>
      <c r="B5" s="2000" t="s">
        <v>1853</v>
      </c>
      <c r="C5" s="2001" t="s">
        <v>1854</v>
      </c>
      <c r="D5" s="2001"/>
      <c r="E5" s="2001"/>
      <c r="F5" s="2002" t="s">
        <v>1855</v>
      </c>
      <c r="G5" s="2002" t="s">
        <v>1856</v>
      </c>
      <c r="H5" s="2003" t="s">
        <v>1857</v>
      </c>
    </row>
    <row r="6" customFormat="false" ht="16.5" hidden="false" customHeight="true" outlineLevel="0" collapsed="false">
      <c r="A6" s="2004"/>
      <c r="B6" s="2005"/>
      <c r="C6" s="2006" t="s">
        <v>1858</v>
      </c>
      <c r="D6" s="2006" t="s">
        <v>1859</v>
      </c>
      <c r="E6" s="2006" t="s">
        <v>1860</v>
      </c>
      <c r="F6" s="2002"/>
      <c r="G6" s="2002"/>
      <c r="H6" s="2005"/>
      <c r="I6" s="16"/>
    </row>
    <row r="7" customFormat="false" ht="39.75" hidden="false" customHeight="true" outlineLevel="0" collapsed="false">
      <c r="A7" s="2007" t="s">
        <v>1861</v>
      </c>
      <c r="B7" s="2008"/>
      <c r="C7" s="2009"/>
      <c r="D7" s="2009"/>
      <c r="E7" s="2009"/>
      <c r="F7" s="2009"/>
      <c r="G7" s="2009"/>
      <c r="H7" s="526"/>
    </row>
    <row r="8" customFormat="false" ht="12.75" hidden="false" customHeight="true" outlineLevel="0" collapsed="false">
      <c r="A8" s="2010"/>
      <c r="B8" s="2011"/>
      <c r="C8" s="2011"/>
      <c r="D8" s="2011"/>
      <c r="E8" s="2011"/>
      <c r="F8" s="2011"/>
      <c r="G8" s="2011"/>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62</v>
      </c>
      <c r="B10" s="2013"/>
      <c r="C10" s="2013"/>
      <c r="D10" s="2013"/>
      <c r="E10" s="2013"/>
      <c r="F10" s="2013"/>
      <c r="G10" s="2013"/>
      <c r="H10" s="2013"/>
    </row>
    <row r="11" customFormat="false" ht="18.75" hidden="false" customHeight="true" outlineLevel="0" collapsed="false">
      <c r="A11" s="2014" t="s">
        <v>1863</v>
      </c>
      <c r="B11" s="2014"/>
      <c r="C11" s="2014"/>
      <c r="D11" s="2014"/>
      <c r="E11" s="2014"/>
      <c r="F11" s="2014"/>
      <c r="G11" s="2014"/>
      <c r="H11" s="2014"/>
    </row>
    <row r="12" customFormat="false" ht="33.75" hidden="false" customHeight="true" outlineLevel="0" collapsed="false">
      <c r="A12" s="2015" t="s">
        <v>1864</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400</v>
      </c>
      <c r="B15" s="2017"/>
      <c r="C15" s="2017"/>
      <c r="D15" s="2017"/>
      <c r="E15" s="2017"/>
      <c r="F15" s="2017"/>
      <c r="G15" s="2017"/>
      <c r="H15" s="2018"/>
    </row>
    <row r="16" customFormat="false" ht="35.25" hidden="false" customHeight="true" outlineLevel="0" collapsed="false">
      <c r="A16" s="2019" t="s">
        <v>1865</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6</v>
      </c>
      <c r="B1" s="2020"/>
      <c r="C1" s="2020"/>
      <c r="D1" s="2020"/>
      <c r="E1" s="2020"/>
      <c r="F1" s="2020"/>
      <c r="G1" s="2020"/>
      <c r="H1" s="2020"/>
      <c r="I1" s="2021"/>
      <c r="J1" s="2021"/>
      <c r="K1" s="2021"/>
      <c r="L1" s="2021"/>
      <c r="M1" s="2021"/>
      <c r="N1" s="2021"/>
      <c r="O1" s="2021"/>
      <c r="P1" s="2022"/>
      <c r="Q1" s="2022"/>
      <c r="S1" s="2023" t="s">
        <v>1867</v>
      </c>
      <c r="T1" s="112" t="s">
        <v>77</v>
      </c>
    </row>
    <row r="2" customFormat="false" ht="15.75" hidden="false" customHeight="true" outlineLevel="0" collapsed="false">
      <c r="A2" s="655" t="s">
        <v>78</v>
      </c>
      <c r="B2" s="2023"/>
      <c r="D2" s="2021"/>
      <c r="E2" s="2021"/>
      <c r="F2" s="2021"/>
      <c r="G2" s="2021"/>
      <c r="H2" s="2021"/>
      <c r="I2" s="2021"/>
      <c r="J2" s="2021"/>
      <c r="K2" s="2021"/>
      <c r="L2" s="2021"/>
      <c r="M2" s="2021"/>
      <c r="N2" s="2021"/>
      <c r="O2" s="2021"/>
      <c r="P2" s="2024"/>
      <c r="Q2" s="2024"/>
      <c r="R2" s="2024"/>
      <c r="S2" s="2024"/>
      <c r="T2" s="112" t="s">
        <v>79</v>
      </c>
    </row>
    <row r="3" customFormat="false" ht="15.75" hidden="false" customHeight="true" outlineLevel="0" collapsed="false">
      <c r="A3" s="655"/>
      <c r="B3" s="2021"/>
      <c r="C3" s="2021"/>
      <c r="D3" s="2021"/>
      <c r="E3" s="2021"/>
      <c r="F3" s="2021"/>
      <c r="G3" s="2021"/>
      <c r="H3" s="2021"/>
      <c r="I3" s="2021"/>
      <c r="J3" s="2021"/>
      <c r="K3" s="2021"/>
      <c r="L3" s="2021"/>
      <c r="M3" s="2021"/>
      <c r="N3" s="2021"/>
      <c r="O3" s="2021"/>
      <c r="P3" s="2024"/>
      <c r="Q3" s="2024"/>
      <c r="R3" s="2024"/>
      <c r="S3" s="2024"/>
      <c r="T3" s="112" t="s">
        <v>80</v>
      </c>
    </row>
    <row r="4" customFormat="false" ht="16.5" hidden="false" customHeight="true" outlineLevel="0" collapsed="false"/>
    <row r="5" customFormat="false" ht="15.75" hidden="false" customHeight="true" outlineLevel="0" collapsed="false">
      <c r="A5" s="2025" t="s">
        <v>81</v>
      </c>
      <c r="B5" s="2025"/>
      <c r="C5" s="2026" t="s">
        <v>1868</v>
      </c>
      <c r="D5" s="2026"/>
      <c r="E5" s="2026"/>
      <c r="F5" s="2026"/>
      <c r="G5" s="2026"/>
      <c r="H5" s="2026"/>
      <c r="I5" s="2027" t="s">
        <v>1869</v>
      </c>
      <c r="J5" s="2027"/>
      <c r="K5" s="2027"/>
      <c r="L5" s="2027"/>
      <c r="M5" s="2027"/>
      <c r="N5" s="2027"/>
      <c r="O5" s="2027" t="s">
        <v>1870</v>
      </c>
      <c r="P5" s="2027"/>
      <c r="Q5" s="2027"/>
      <c r="R5" s="2027"/>
      <c r="S5" s="2027"/>
      <c r="T5" s="2027"/>
    </row>
    <row r="6" customFormat="false" ht="80.1" hidden="false" customHeight="true" outlineLevel="0" collapsed="false">
      <c r="A6" s="2025"/>
      <c r="B6" s="2025"/>
      <c r="C6" s="2028" t="s">
        <v>1871</v>
      </c>
      <c r="D6" s="2029" t="s">
        <v>1872</v>
      </c>
      <c r="E6" s="2029" t="s">
        <v>1873</v>
      </c>
      <c r="F6" s="2029" t="s">
        <v>1874</v>
      </c>
      <c r="G6" s="2030" t="s">
        <v>1875</v>
      </c>
      <c r="H6" s="2031" t="s">
        <v>1876</v>
      </c>
      <c r="I6" s="2032" t="s">
        <v>1871</v>
      </c>
      <c r="J6" s="2029" t="s">
        <v>1872</v>
      </c>
      <c r="K6" s="2029" t="s">
        <v>1873</v>
      </c>
      <c r="L6" s="2029" t="s">
        <v>1874</v>
      </c>
      <c r="M6" s="2030" t="s">
        <v>1875</v>
      </c>
      <c r="N6" s="2031" t="s">
        <v>1876</v>
      </c>
      <c r="O6" s="2032" t="s">
        <v>1871</v>
      </c>
      <c r="P6" s="2029" t="s">
        <v>1872</v>
      </c>
      <c r="Q6" s="2029" t="s">
        <v>1873</v>
      </c>
      <c r="R6" s="2029" t="s">
        <v>1874</v>
      </c>
      <c r="S6" s="2030" t="s">
        <v>1875</v>
      </c>
      <c r="T6" s="2031" t="s">
        <v>1876</v>
      </c>
    </row>
    <row r="7" customFormat="false" ht="18" hidden="false" customHeight="true" outlineLevel="0" collapsed="false">
      <c r="A7" s="2025"/>
      <c r="B7" s="2025"/>
      <c r="C7" s="2033" t="s">
        <v>1877</v>
      </c>
      <c r="D7" s="2033"/>
      <c r="E7" s="2033"/>
      <c r="F7" s="2034" t="s">
        <v>308</v>
      </c>
      <c r="G7" s="2034"/>
      <c r="H7" s="2034"/>
      <c r="I7" s="2035" t="s">
        <v>1877</v>
      </c>
      <c r="J7" s="2035"/>
      <c r="K7" s="2035"/>
      <c r="L7" s="2034" t="s">
        <v>308</v>
      </c>
      <c r="M7" s="2034"/>
      <c r="N7" s="2034"/>
      <c r="O7" s="2035" t="s">
        <v>1877</v>
      </c>
      <c r="P7" s="2035"/>
      <c r="Q7" s="2035"/>
      <c r="R7" s="2034" t="s">
        <v>308</v>
      </c>
      <c r="S7" s="2034"/>
      <c r="T7" s="2034"/>
    </row>
    <row r="8" customFormat="false" ht="17.25" hidden="false" customHeight="true" outlineLevel="0" collapsed="false">
      <c r="A8" s="2036" t="s">
        <v>1685</v>
      </c>
      <c r="B8" s="2036"/>
      <c r="C8" s="2037" t="n">
        <v>27254.809506441</v>
      </c>
      <c r="D8" s="2037" t="n">
        <v>21916.2223959033</v>
      </c>
      <c r="E8" s="2038" t="n">
        <v>-5338.5871105377</v>
      </c>
      <c r="F8" s="2039" t="n">
        <v>-19.5876882180228</v>
      </c>
      <c r="G8" s="2040" t="n">
        <v>-7.74299285485823</v>
      </c>
      <c r="H8" s="2041" t="n">
        <v>-14.5145966669672</v>
      </c>
      <c r="I8" s="2042" t="n">
        <v>6084.85977972342</v>
      </c>
      <c r="J8" s="2043" t="n">
        <v>6063.25414030944</v>
      </c>
      <c r="K8" s="2038" t="n">
        <v>-21.60563941398</v>
      </c>
      <c r="L8" s="2039" t="n">
        <v>-0.355072100198097</v>
      </c>
      <c r="M8" s="2040" t="n">
        <v>-0.0313364394254945</v>
      </c>
      <c r="N8" s="2041" t="n">
        <v>-0.0587415987287812</v>
      </c>
      <c r="O8" s="2042" t="n">
        <v>7917.05261038106</v>
      </c>
      <c r="P8" s="2043" t="n">
        <v>7842.80280599412</v>
      </c>
      <c r="Q8" s="2038" t="n">
        <v>-74.24980438694</v>
      </c>
      <c r="R8" s="2039" t="n">
        <v>-0.937846545185076</v>
      </c>
      <c r="S8" s="2040" t="n">
        <v>-0.107690610444079</v>
      </c>
      <c r="T8" s="2041" t="n">
        <v>-0.201871008370434</v>
      </c>
    </row>
    <row r="9" customFormat="false" ht="15.75" hidden="false" customHeight="true" outlineLevel="0" collapsed="false">
      <c r="A9" s="2044" t="s">
        <v>1686</v>
      </c>
      <c r="B9" s="2045"/>
      <c r="C9" s="2046" t="n">
        <v>49495.833689614</v>
      </c>
      <c r="D9" s="2047" t="n">
        <v>49495.833689614</v>
      </c>
      <c r="E9" s="2048"/>
      <c r="F9" s="2049"/>
      <c r="G9" s="2050"/>
      <c r="H9" s="2051"/>
      <c r="I9" s="2052" t="n">
        <v>393.863479222531</v>
      </c>
      <c r="J9" s="2053" t="n">
        <v>393.863479222531</v>
      </c>
      <c r="K9" s="2048"/>
      <c r="L9" s="2049"/>
      <c r="M9" s="2050"/>
      <c r="N9" s="2051"/>
      <c r="O9" s="2052" t="n">
        <v>1432.09148524725</v>
      </c>
      <c r="P9" s="2053" t="n">
        <v>1432.09148524725</v>
      </c>
      <c r="Q9" s="2048"/>
      <c r="R9" s="2049"/>
      <c r="S9" s="2050"/>
      <c r="T9" s="2051"/>
    </row>
    <row r="10" customFormat="false" ht="15.75" hidden="false" customHeight="true" outlineLevel="0" collapsed="false">
      <c r="A10" s="2054" t="s">
        <v>1878</v>
      </c>
      <c r="B10" s="2055" t="s">
        <v>1879</v>
      </c>
      <c r="C10" s="2056" t="n">
        <v>48626.385689767</v>
      </c>
      <c r="D10" s="2053" t="n">
        <v>48626.385689767</v>
      </c>
      <c r="E10" s="2049"/>
      <c r="F10" s="2057"/>
      <c r="G10" s="2050"/>
      <c r="H10" s="2051"/>
      <c r="I10" s="2052" t="n">
        <v>388.769869484487</v>
      </c>
      <c r="J10" s="2053" t="n">
        <v>388.769869484487</v>
      </c>
      <c r="K10" s="2049"/>
      <c r="L10" s="2057"/>
      <c r="M10" s="2050"/>
      <c r="N10" s="2051"/>
      <c r="O10" s="2058" t="n">
        <v>1429.07217547213</v>
      </c>
      <c r="P10" s="2059" t="n">
        <v>1429.07217547213</v>
      </c>
      <c r="Q10" s="2049"/>
      <c r="R10" s="2057"/>
      <c r="S10" s="2050"/>
      <c r="T10" s="2051"/>
    </row>
    <row r="11" customFormat="false" ht="15.75" hidden="false" customHeight="true" outlineLevel="0" collapsed="false">
      <c r="A11" s="2054" t="s">
        <v>1880</v>
      </c>
      <c r="B11" s="2060" t="s">
        <v>1881</v>
      </c>
      <c r="C11" s="2061" t="n">
        <v>10770.1725505806</v>
      </c>
      <c r="D11" s="2053" t="n">
        <v>10770.1725505806</v>
      </c>
      <c r="E11" s="2049"/>
      <c r="F11" s="2057"/>
      <c r="G11" s="2050"/>
      <c r="H11" s="2051"/>
      <c r="I11" s="2052" t="n">
        <v>56.383129884443</v>
      </c>
      <c r="J11" s="2053" t="n">
        <v>56.383129884443</v>
      </c>
      <c r="K11" s="2049"/>
      <c r="L11" s="2057"/>
      <c r="M11" s="2050"/>
      <c r="N11" s="2051"/>
      <c r="O11" s="2058" t="n">
        <v>369.168713734613</v>
      </c>
      <c r="P11" s="2059" t="n">
        <v>369.168713734613</v>
      </c>
      <c r="Q11" s="2049"/>
      <c r="R11" s="2057"/>
      <c r="S11" s="2050"/>
      <c r="T11" s="2051"/>
    </row>
    <row r="12" customFormat="false" ht="15.75" hidden="false" customHeight="true" outlineLevel="0" collapsed="false">
      <c r="A12" s="2054" t="s">
        <v>1882</v>
      </c>
      <c r="B12" s="2062" t="s">
        <v>1883</v>
      </c>
      <c r="C12" s="2061" t="n">
        <v>11335.0690156793</v>
      </c>
      <c r="D12" s="2053" t="n">
        <v>11335.0690156793</v>
      </c>
      <c r="E12" s="2049"/>
      <c r="F12" s="2057"/>
      <c r="G12" s="2050"/>
      <c r="H12" s="2051"/>
      <c r="I12" s="2052" t="n">
        <v>54.6839395244619</v>
      </c>
      <c r="J12" s="2053" t="n">
        <v>54.6839395244619</v>
      </c>
      <c r="K12" s="2049"/>
      <c r="L12" s="2057"/>
      <c r="M12" s="2050"/>
      <c r="N12" s="2051"/>
      <c r="O12" s="2058" t="n">
        <v>547.487867003969</v>
      </c>
      <c r="P12" s="2059" t="n">
        <v>547.487867003969</v>
      </c>
      <c r="Q12" s="2049"/>
      <c r="R12" s="2057"/>
      <c r="S12" s="2050"/>
      <c r="T12" s="2051"/>
    </row>
    <row r="13" customFormat="false" ht="15.75" hidden="false" customHeight="true" outlineLevel="0" collapsed="false">
      <c r="A13" s="2054" t="s">
        <v>1884</v>
      </c>
      <c r="B13" s="2060" t="s">
        <v>1885</v>
      </c>
      <c r="C13" s="2061" t="n">
        <v>18885.3490993595</v>
      </c>
      <c r="D13" s="2053" t="n">
        <v>18885.3490993595</v>
      </c>
      <c r="E13" s="2049"/>
      <c r="F13" s="2057"/>
      <c r="G13" s="2050"/>
      <c r="H13" s="2051"/>
      <c r="I13" s="2052" t="n">
        <v>50.4375805820481</v>
      </c>
      <c r="J13" s="2053" t="n">
        <v>50.4375805820481</v>
      </c>
      <c r="K13" s="2049"/>
      <c r="L13" s="2057"/>
      <c r="M13" s="2050"/>
      <c r="N13" s="2051"/>
      <c r="O13" s="2058" t="n">
        <v>212.959041175225</v>
      </c>
      <c r="P13" s="2059" t="n">
        <v>212.959041175225</v>
      </c>
      <c r="Q13" s="2049"/>
      <c r="R13" s="2057"/>
      <c r="S13" s="2050"/>
      <c r="T13" s="2051"/>
    </row>
    <row r="14" customFormat="false" ht="15.75" hidden="false" customHeight="true" outlineLevel="0" collapsed="false">
      <c r="A14" s="2054" t="s">
        <v>1886</v>
      </c>
      <c r="B14" s="2060" t="s">
        <v>1887</v>
      </c>
      <c r="C14" s="2061" t="n">
        <v>7360.0703733661</v>
      </c>
      <c r="D14" s="2053" t="n">
        <v>7360.0703733661</v>
      </c>
      <c r="E14" s="2049"/>
      <c r="F14" s="2057"/>
      <c r="G14" s="2050"/>
      <c r="H14" s="2051"/>
      <c r="I14" s="2052" t="n">
        <v>227.087778939053</v>
      </c>
      <c r="J14" s="2053" t="n">
        <v>227.087778939053</v>
      </c>
      <c r="K14" s="2049"/>
      <c r="L14" s="2057"/>
      <c r="M14" s="2050"/>
      <c r="N14" s="2051"/>
      <c r="O14" s="2058" t="n">
        <v>293.092224667527</v>
      </c>
      <c r="P14" s="2059" t="n">
        <v>293.092224667527</v>
      </c>
      <c r="Q14" s="2049"/>
      <c r="R14" s="2057"/>
      <c r="S14" s="2050"/>
      <c r="T14" s="2051"/>
    </row>
    <row r="15" customFormat="false" ht="15.75" hidden="false" customHeight="true" outlineLevel="0" collapsed="false">
      <c r="A15" s="2054" t="s">
        <v>1888</v>
      </c>
      <c r="B15" s="2060" t="s">
        <v>609</v>
      </c>
      <c r="C15" s="2061" t="n">
        <v>275.724650781418</v>
      </c>
      <c r="D15" s="2053" t="n">
        <v>275.724650781418</v>
      </c>
      <c r="E15" s="2049"/>
      <c r="F15" s="2057"/>
      <c r="G15" s="2050"/>
      <c r="H15" s="2051"/>
      <c r="I15" s="2052" t="n">
        <v>0.177440554482379</v>
      </c>
      <c r="J15" s="2053" t="n">
        <v>0.177440554482379</v>
      </c>
      <c r="K15" s="2049"/>
      <c r="L15" s="2057"/>
      <c r="M15" s="2050"/>
      <c r="N15" s="2051"/>
      <c r="O15" s="2058" t="n">
        <v>6.36432889079912</v>
      </c>
      <c r="P15" s="2059" t="n">
        <v>6.36432889079912</v>
      </c>
      <c r="Q15" s="2049"/>
      <c r="R15" s="2057"/>
      <c r="S15" s="2050"/>
      <c r="T15" s="2051"/>
    </row>
    <row r="16" customFormat="false" ht="15.75" hidden="false" customHeight="true" outlineLevel="0" collapsed="false">
      <c r="A16" s="2054" t="s">
        <v>1889</v>
      </c>
      <c r="B16" s="2063" t="s">
        <v>1890</v>
      </c>
      <c r="C16" s="2061" t="n">
        <v>869.447999846999</v>
      </c>
      <c r="D16" s="2053" t="n">
        <v>869.447999846999</v>
      </c>
      <c r="E16" s="2049"/>
      <c r="F16" s="2057"/>
      <c r="G16" s="2050"/>
      <c r="H16" s="2051"/>
      <c r="I16" s="2052" t="n">
        <v>5.09360973804461</v>
      </c>
      <c r="J16" s="2053" t="n">
        <v>5.09360973804461</v>
      </c>
      <c r="K16" s="2049"/>
      <c r="L16" s="2057"/>
      <c r="M16" s="2050"/>
      <c r="N16" s="2051"/>
      <c r="O16" s="2058" t="n">
        <v>3.01930977511999</v>
      </c>
      <c r="P16" s="2059" t="n">
        <v>3.01930977511999</v>
      </c>
      <c r="Q16" s="2049"/>
      <c r="R16" s="2057"/>
      <c r="S16" s="2050"/>
      <c r="T16" s="2051"/>
    </row>
    <row r="17" customFormat="false" ht="15.75" hidden="false" customHeight="true" outlineLevel="0" collapsed="false">
      <c r="A17" s="2054" t="s">
        <v>1891</v>
      </c>
      <c r="B17" s="2063" t="s">
        <v>1892</v>
      </c>
      <c r="C17" s="2061" t="n">
        <v>775.9740232024</v>
      </c>
      <c r="D17" s="2053" t="n">
        <v>775.9740232024</v>
      </c>
      <c r="E17" s="2049"/>
      <c r="F17" s="2057"/>
      <c r="G17" s="2050"/>
      <c r="H17" s="2051"/>
      <c r="I17" s="2052" t="n">
        <v>0.06957438264</v>
      </c>
      <c r="J17" s="2053" t="n">
        <v>0.06957438264</v>
      </c>
      <c r="K17" s="2049"/>
      <c r="L17" s="2057"/>
      <c r="M17" s="2050"/>
      <c r="N17" s="2051"/>
      <c r="O17" s="2058" t="n">
        <v>2.0541008208</v>
      </c>
      <c r="P17" s="2059" t="n">
        <v>2.0541008208</v>
      </c>
      <c r="Q17" s="2049"/>
      <c r="R17" s="2057"/>
      <c r="S17" s="2050"/>
      <c r="T17" s="2051"/>
    </row>
    <row r="18" customFormat="false" ht="16.5" hidden="false" customHeight="true" outlineLevel="0" collapsed="false">
      <c r="A18" s="2064" t="s">
        <v>1893</v>
      </c>
      <c r="B18" s="2065" t="s">
        <v>1894</v>
      </c>
      <c r="C18" s="2066" t="n">
        <v>93.473976644599</v>
      </c>
      <c r="D18" s="2067" t="n">
        <v>93.473976644599</v>
      </c>
      <c r="E18" s="2068"/>
      <c r="F18" s="2068"/>
      <c r="G18" s="2069"/>
      <c r="H18" s="2070"/>
      <c r="I18" s="2071" t="n">
        <v>5.02403535540461</v>
      </c>
      <c r="J18" s="2067" t="n">
        <v>5.02403535540461</v>
      </c>
      <c r="K18" s="2068"/>
      <c r="L18" s="2068"/>
      <c r="M18" s="2069"/>
      <c r="N18" s="2070"/>
      <c r="O18" s="2071" t="n">
        <v>0.965208954319991</v>
      </c>
      <c r="P18" s="2067" t="n">
        <v>0.965208954319991</v>
      </c>
      <c r="Q18" s="2068"/>
      <c r="R18" s="2068"/>
      <c r="S18" s="2069"/>
      <c r="T18" s="2070"/>
    </row>
    <row r="19" customFormat="false" ht="15.75" hidden="false" customHeight="true" outlineLevel="0" collapsed="false">
      <c r="A19" s="2044" t="s">
        <v>1696</v>
      </c>
      <c r="B19" s="2072"/>
      <c r="C19" s="2073" t="n">
        <v>4467.08488211637</v>
      </c>
      <c r="D19" s="2074" t="n">
        <v>4467.0276022899</v>
      </c>
      <c r="E19" s="2075" t="n">
        <v>-0.05727982647</v>
      </c>
      <c r="F19" s="2075" t="n">
        <v>-0.00128226411590111</v>
      </c>
      <c r="G19" s="2076" t="n">
        <v>-8.30776529260489E-005</v>
      </c>
      <c r="H19" s="2077" t="n">
        <v>-0.000155732886089815</v>
      </c>
      <c r="I19" s="2078" t="n">
        <v>7.29652598472</v>
      </c>
      <c r="J19" s="2074" t="n">
        <v>7.29652598472</v>
      </c>
      <c r="K19" s="2075"/>
      <c r="L19" s="2075"/>
      <c r="M19" s="2076"/>
      <c r="N19" s="2077"/>
      <c r="O19" s="2078" t="n">
        <v>575.90808</v>
      </c>
      <c r="P19" s="2074" t="n">
        <v>575.90808</v>
      </c>
      <c r="Q19" s="2075"/>
      <c r="R19" s="2075"/>
      <c r="S19" s="2076"/>
      <c r="T19" s="2077"/>
    </row>
    <row r="20" customFormat="false" ht="15.75" hidden="false" customHeight="true" outlineLevel="0" collapsed="false">
      <c r="A20" s="2054" t="s">
        <v>1895</v>
      </c>
      <c r="B20" s="2079" t="s">
        <v>1896</v>
      </c>
      <c r="C20" s="2056" t="n">
        <v>2031.39160737133</v>
      </c>
      <c r="D20" s="2053" t="n">
        <v>2031.33432754487</v>
      </c>
      <c r="E20" s="2049" t="n">
        <v>-0.05727982646</v>
      </c>
      <c r="F20" s="2057" t="n">
        <v>-0.00281973334202845</v>
      </c>
      <c r="G20" s="2050" t="n">
        <v>-8.3077652911545E-005</v>
      </c>
      <c r="H20" s="2051" t="n">
        <v>-0.000155732886062627</v>
      </c>
      <c r="I20" s="2052" t="s">
        <v>121</v>
      </c>
      <c r="J20" s="2053" t="s">
        <v>121</v>
      </c>
      <c r="K20" s="2049"/>
      <c r="L20" s="2057"/>
      <c r="M20" s="2050"/>
      <c r="N20" s="2051"/>
      <c r="O20" s="2058" t="s">
        <v>121</v>
      </c>
      <c r="P20" s="2059" t="s">
        <v>121</v>
      </c>
      <c r="Q20" s="2049"/>
      <c r="R20" s="2057"/>
      <c r="S20" s="2050"/>
      <c r="T20" s="2051"/>
    </row>
    <row r="21" customFormat="false" ht="15.75" hidden="false" customHeight="true" outlineLevel="0" collapsed="false">
      <c r="A21" s="2054" t="s">
        <v>1897</v>
      </c>
      <c r="B21" s="2063" t="s">
        <v>1898</v>
      </c>
      <c r="C21" s="2061" t="n">
        <v>46.7418546365915</v>
      </c>
      <c r="D21" s="2053" t="n">
        <v>46.7418546365915</v>
      </c>
      <c r="E21" s="2049"/>
      <c r="F21" s="2057"/>
      <c r="G21" s="2050"/>
      <c r="H21" s="2051"/>
      <c r="I21" s="2052" t="n">
        <v>0.756</v>
      </c>
      <c r="J21" s="2053" t="n">
        <v>0.756</v>
      </c>
      <c r="K21" s="2049"/>
      <c r="L21" s="2057"/>
      <c r="M21" s="2050"/>
      <c r="N21" s="2051"/>
      <c r="O21" s="2058" t="n">
        <v>492.59</v>
      </c>
      <c r="P21" s="2059" t="n">
        <v>492.59</v>
      </c>
      <c r="Q21" s="2049"/>
      <c r="R21" s="2057"/>
      <c r="S21" s="2050"/>
      <c r="T21" s="2051"/>
    </row>
    <row r="22" customFormat="false" ht="15.75" hidden="false" customHeight="true" outlineLevel="0" collapsed="false">
      <c r="A22" s="2054" t="s">
        <v>1899</v>
      </c>
      <c r="B22" s="2063" t="s">
        <v>704</v>
      </c>
      <c r="C22" s="2061" t="n">
        <v>2388.95142010844</v>
      </c>
      <c r="D22" s="2053" t="n">
        <v>2388.95142010844</v>
      </c>
      <c r="E22" s="2049"/>
      <c r="F22" s="2057"/>
      <c r="G22" s="2050"/>
      <c r="H22" s="2051"/>
      <c r="I22" s="2052" t="n">
        <v>0.10837298472</v>
      </c>
      <c r="J22" s="2053" t="n">
        <v>0.10837298472</v>
      </c>
      <c r="K22" s="2049"/>
      <c r="L22" s="2057"/>
      <c r="M22" s="2050"/>
      <c r="N22" s="2051"/>
      <c r="O22" s="2058" t="s">
        <v>283</v>
      </c>
      <c r="P22" s="2059" t="s">
        <v>283</v>
      </c>
      <c r="Q22" s="2049"/>
      <c r="R22" s="2057"/>
      <c r="S22" s="2050"/>
      <c r="T22" s="2051"/>
    </row>
    <row r="23" customFormat="false" ht="15.75" hidden="false" customHeight="true" outlineLevel="0" collapsed="false">
      <c r="A23" s="2054" t="s">
        <v>1900</v>
      </c>
      <c r="B23" s="2063" t="s">
        <v>1901</v>
      </c>
      <c r="C23" s="2061" t="s">
        <v>135</v>
      </c>
      <c r="D23" s="2053" t="s">
        <v>135</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902</v>
      </c>
      <c r="B24" s="2065" t="s">
        <v>538</v>
      </c>
      <c r="C24" s="2066" t="s">
        <v>121</v>
      </c>
      <c r="D24" s="2067" t="s">
        <v>121</v>
      </c>
      <c r="E24" s="2068"/>
      <c r="F24" s="2068"/>
      <c r="G24" s="2069"/>
      <c r="H24" s="2070"/>
      <c r="I24" s="2071" t="n">
        <v>6.432153</v>
      </c>
      <c r="J24" s="2067" t="s">
        <v>121</v>
      </c>
      <c r="K24" s="2068" t="n">
        <v>-6.432153</v>
      </c>
      <c r="L24" s="2068" t="n">
        <v>-100</v>
      </c>
      <c r="M24" s="2069" t="n">
        <v>-0.00932908158828163</v>
      </c>
      <c r="N24" s="2070" t="n">
        <v>-0.0174877930362777</v>
      </c>
      <c r="O24" s="2071" t="n">
        <v>83.31808</v>
      </c>
      <c r="P24" s="2067" t="s">
        <v>121</v>
      </c>
      <c r="Q24" s="2068" t="n">
        <v>-83.31808</v>
      </c>
      <c r="R24" s="2068" t="n">
        <v>-100</v>
      </c>
      <c r="S24" s="2069" t="n">
        <v>-0.120843077908591</v>
      </c>
      <c r="T24" s="2070" t="n">
        <v>-0.226525914296508</v>
      </c>
    </row>
    <row r="25" customFormat="false" ht="16.5" hidden="false" customHeight="true" outlineLevel="0" collapsed="false">
      <c r="A25" s="2088" t="s">
        <v>1709</v>
      </c>
      <c r="B25" s="2089"/>
      <c r="C25" s="2090" t="n">
        <v>150.159276069639</v>
      </c>
      <c r="D25" s="2091" t="n">
        <v>150.125946337747</v>
      </c>
      <c r="E25" s="2092" t="n">
        <v>-0.033329731892</v>
      </c>
      <c r="F25" s="2092" t="n">
        <v>-0.0221962523823962</v>
      </c>
      <c r="G25" s="2093" t="n">
        <v>-4.83408569628273E-005</v>
      </c>
      <c r="H25" s="2094" t="n">
        <v>-9.06171624465276E-005</v>
      </c>
      <c r="I25" s="2095"/>
      <c r="J25" s="2096"/>
      <c r="K25" s="2097"/>
      <c r="L25" s="2097"/>
      <c r="M25" s="2098"/>
      <c r="N25" s="2099"/>
      <c r="O25" s="2100" t="n">
        <v>118.42</v>
      </c>
      <c r="P25" s="2091" t="n">
        <v>118.42</v>
      </c>
      <c r="Q25" s="2092"/>
      <c r="R25" s="2092"/>
      <c r="S25" s="2093"/>
      <c r="T25" s="2094"/>
    </row>
    <row r="26" customFormat="false" ht="15.75" hidden="false" customHeight="true" outlineLevel="0" collapsed="false">
      <c r="A26" s="2044" t="s">
        <v>1710</v>
      </c>
      <c r="B26" s="2101"/>
      <c r="C26" s="2102"/>
      <c r="D26" s="2103"/>
      <c r="E26" s="2103"/>
      <c r="F26" s="2102"/>
      <c r="G26" s="2104"/>
      <c r="H26" s="2105"/>
      <c r="I26" s="2106" t="n">
        <v>3301.5736790416</v>
      </c>
      <c r="J26" s="2107" t="n">
        <v>3288.4738790416</v>
      </c>
      <c r="K26" s="2075" t="n">
        <v>-13.0998</v>
      </c>
      <c r="L26" s="2108" t="n">
        <v>-0.396774425576432</v>
      </c>
      <c r="M26" s="2109" t="n">
        <v>-0.0189997195325067</v>
      </c>
      <c r="N26" s="2110" t="n">
        <v>-0.0356158491902525</v>
      </c>
      <c r="O26" s="2106" t="n">
        <v>5496.67113870524</v>
      </c>
      <c r="P26" s="2107" t="n">
        <v>5496.67113870524</v>
      </c>
      <c r="Q26" s="2075"/>
      <c r="R26" s="2108"/>
      <c r="S26" s="2109"/>
      <c r="T26" s="2110"/>
    </row>
    <row r="27" customFormat="false" ht="15.75" hidden="false" customHeight="true" outlineLevel="0" collapsed="false">
      <c r="A27" s="2054" t="s">
        <v>1903</v>
      </c>
      <c r="B27" s="2045" t="s">
        <v>1904</v>
      </c>
      <c r="C27" s="2111"/>
      <c r="D27" s="2111"/>
      <c r="E27" s="2111"/>
      <c r="F27" s="2111"/>
      <c r="G27" s="2112"/>
      <c r="H27" s="2113"/>
      <c r="I27" s="2052" t="n">
        <v>2859.83864751226</v>
      </c>
      <c r="J27" s="2053" t="n">
        <v>2846.73884751226</v>
      </c>
      <c r="K27" s="2114" t="n">
        <v>-13.0998</v>
      </c>
      <c r="L27" s="2114" t="n">
        <v>-0.45806080743037</v>
      </c>
      <c r="M27" s="2115" t="n">
        <v>-0.0189997195325067</v>
      </c>
      <c r="N27" s="2116" t="n">
        <v>-0.0356158491902525</v>
      </c>
      <c r="O27" s="2117"/>
      <c r="P27" s="2118"/>
      <c r="Q27" s="2111"/>
      <c r="R27" s="2111"/>
      <c r="S27" s="2112"/>
      <c r="T27" s="2113"/>
    </row>
    <row r="28" customFormat="false" ht="15.75" hidden="false" customHeight="true" outlineLevel="0" collapsed="false">
      <c r="A28" s="2054" t="s">
        <v>1905</v>
      </c>
      <c r="B28" s="2060" t="s">
        <v>1906</v>
      </c>
      <c r="C28" s="2119"/>
      <c r="D28" s="2119"/>
      <c r="E28" s="2119"/>
      <c r="F28" s="2119"/>
      <c r="G28" s="2112"/>
      <c r="H28" s="2113"/>
      <c r="I28" s="2052" t="n">
        <v>441.735031529327</v>
      </c>
      <c r="J28" s="2059" t="n">
        <v>441.735031529327</v>
      </c>
      <c r="K28" s="2120"/>
      <c r="L28" s="2120"/>
      <c r="M28" s="2121"/>
      <c r="N28" s="2122"/>
      <c r="O28" s="2058" t="n">
        <v>568.135584260848</v>
      </c>
      <c r="P28" s="2059" t="n">
        <v>568.135584260848</v>
      </c>
      <c r="Q28" s="2120"/>
      <c r="R28" s="2120"/>
      <c r="S28" s="2121"/>
      <c r="T28" s="2122"/>
    </row>
    <row r="29" customFormat="false" ht="15.75" hidden="false" customHeight="true" outlineLevel="0" collapsed="false">
      <c r="A29" s="2054" t="s">
        <v>1907</v>
      </c>
      <c r="B29" s="2060" t="s">
        <v>1001</v>
      </c>
      <c r="C29" s="2119"/>
      <c r="D29" s="2119"/>
      <c r="E29" s="2119"/>
      <c r="F29" s="2119"/>
      <c r="G29" s="2123"/>
      <c r="H29" s="2124"/>
      <c r="I29" s="2058" t="s">
        <v>135</v>
      </c>
      <c r="J29" s="2059" t="s">
        <v>112</v>
      </c>
      <c r="K29" s="2120"/>
      <c r="L29" s="2120"/>
      <c r="M29" s="2125"/>
      <c r="N29" s="2126"/>
      <c r="O29" s="2127"/>
      <c r="P29" s="2085"/>
      <c r="Q29" s="2119"/>
      <c r="R29" s="2119"/>
      <c r="S29" s="2123"/>
      <c r="T29" s="2124"/>
    </row>
    <row r="30" customFormat="false" ht="18.75" hidden="false" customHeight="true" outlineLevel="0" collapsed="false">
      <c r="A30" s="2054" t="s">
        <v>1908</v>
      </c>
      <c r="B30" s="2128" t="s">
        <v>1909</v>
      </c>
      <c r="C30" s="2085"/>
      <c r="D30" s="2085"/>
      <c r="E30" s="2085"/>
      <c r="F30" s="2085"/>
      <c r="G30" s="2129"/>
      <c r="H30" s="2130"/>
      <c r="I30" s="2052" t="s">
        <v>112</v>
      </c>
      <c r="J30" s="2059" t="s">
        <v>112</v>
      </c>
      <c r="K30" s="2057"/>
      <c r="L30" s="2057"/>
      <c r="M30" s="2050"/>
      <c r="N30" s="2051"/>
      <c r="O30" s="2058" t="n">
        <v>4928.53555444439</v>
      </c>
      <c r="P30" s="2059" t="n">
        <v>4928.53555444439</v>
      </c>
      <c r="Q30" s="2057"/>
      <c r="R30" s="2057"/>
      <c r="S30" s="2050"/>
      <c r="T30" s="2051"/>
    </row>
    <row r="31" customFormat="false" ht="15.75" hidden="false" customHeight="true" outlineLevel="0" collapsed="false">
      <c r="A31" s="2054" t="s">
        <v>1910</v>
      </c>
      <c r="B31" s="2060" t="s">
        <v>1087</v>
      </c>
      <c r="C31" s="2119"/>
      <c r="D31" s="2119"/>
      <c r="E31" s="2119"/>
      <c r="F31" s="2119"/>
      <c r="G31" s="2112"/>
      <c r="H31" s="2113"/>
      <c r="I31" s="2052" t="s">
        <v>135</v>
      </c>
      <c r="J31" s="2059" t="s">
        <v>112</v>
      </c>
      <c r="K31" s="2120"/>
      <c r="L31" s="2120"/>
      <c r="M31" s="2121"/>
      <c r="N31" s="2122"/>
      <c r="O31" s="2058" t="s">
        <v>135</v>
      </c>
      <c r="P31" s="2059" t="s">
        <v>112</v>
      </c>
      <c r="Q31" s="2120"/>
      <c r="R31" s="2120"/>
      <c r="S31" s="2121"/>
      <c r="T31" s="2122"/>
    </row>
    <row r="32" customFormat="false" ht="15.75" hidden="false" customHeight="true" outlineLevel="0" collapsed="false">
      <c r="A32" s="2054" t="s">
        <v>1911</v>
      </c>
      <c r="B32" s="2060" t="s">
        <v>1105</v>
      </c>
      <c r="C32" s="2119"/>
      <c r="D32" s="2119"/>
      <c r="E32" s="2119"/>
      <c r="F32" s="2119"/>
      <c r="G32" s="2112"/>
      <c r="H32" s="2113"/>
      <c r="I32" s="2052" t="s">
        <v>112</v>
      </c>
      <c r="J32" s="2059" t="s">
        <v>112</v>
      </c>
      <c r="K32" s="2120"/>
      <c r="L32" s="2120"/>
      <c r="M32" s="2121"/>
      <c r="N32" s="2122"/>
      <c r="O32" s="2058" t="s">
        <v>112</v>
      </c>
      <c r="P32" s="2059" t="s">
        <v>112</v>
      </c>
      <c r="Q32" s="2120"/>
      <c r="R32" s="2120"/>
      <c r="S32" s="2121"/>
      <c r="T32" s="2122"/>
    </row>
    <row r="33" customFormat="false" ht="16.5" hidden="false" customHeight="true" outlineLevel="0" collapsed="false">
      <c r="A33" s="2131" t="s">
        <v>1912</v>
      </c>
      <c r="B33" s="2132" t="s">
        <v>538</v>
      </c>
      <c r="C33" s="2133"/>
      <c r="D33" s="2133"/>
      <c r="E33" s="2133"/>
      <c r="F33" s="2133"/>
      <c r="G33" s="2134"/>
      <c r="H33" s="2135"/>
      <c r="I33" s="2071" t="s">
        <v>112</v>
      </c>
      <c r="J33" s="2067" t="s">
        <v>112</v>
      </c>
      <c r="K33" s="2136"/>
      <c r="L33" s="2136"/>
      <c r="M33" s="2137"/>
      <c r="N33" s="2138"/>
      <c r="O33" s="2071" t="s">
        <v>112</v>
      </c>
      <c r="P33" s="2067" t="s">
        <v>112</v>
      </c>
      <c r="Q33" s="2136"/>
      <c r="R33" s="2136"/>
      <c r="S33" s="2137"/>
      <c r="T33" s="2138"/>
    </row>
    <row r="34" customFormat="false" ht="18.75" hidden="false" customHeight="true" outlineLevel="0" collapsed="false">
      <c r="A34" s="2139" t="s">
        <v>1913</v>
      </c>
      <c r="B34" s="2140"/>
      <c r="C34" s="2073" t="n">
        <v>-26905.739341359</v>
      </c>
      <c r="D34" s="2074" t="n">
        <v>-32244.2358423384</v>
      </c>
      <c r="E34" s="2141" t="n">
        <v>-5338.4965009794</v>
      </c>
      <c r="F34" s="2141" t="n">
        <v>19.8414785531396</v>
      </c>
      <c r="G34" s="2142"/>
      <c r="H34" s="2141" t="n">
        <v>-14.5143503169188</v>
      </c>
      <c r="I34" s="2143" t="n">
        <v>11.5185</v>
      </c>
      <c r="J34" s="2144" t="n">
        <v>3.01266058601353</v>
      </c>
      <c r="K34" s="2141" t="n">
        <v>-8.50583941398647</v>
      </c>
      <c r="L34" s="2141" t="n">
        <v>-73.8450268176106</v>
      </c>
      <c r="M34" s="2142"/>
      <c r="N34" s="2141" t="n">
        <v>-0.0231257495385462</v>
      </c>
      <c r="O34" s="2143" t="n">
        <v>148.955553571429</v>
      </c>
      <c r="P34" s="2144" t="n">
        <v>74.7057491844735</v>
      </c>
      <c r="Q34" s="2141" t="n">
        <v>-74.2498043869555</v>
      </c>
      <c r="R34" s="2141" t="n">
        <v>-49.8469527363746</v>
      </c>
      <c r="S34" s="2142"/>
      <c r="T34" s="2141" t="n">
        <v>-0.201871008370476</v>
      </c>
      <c r="U34" s="16"/>
    </row>
    <row r="35" customFormat="false" ht="12.75" hidden="false" customHeight="true" outlineLevel="0" collapsed="false">
      <c r="A35" s="2054" t="s">
        <v>1914</v>
      </c>
      <c r="B35" s="2045" t="s">
        <v>1184</v>
      </c>
      <c r="C35" s="2144" t="n">
        <v>-32279.9578704804</v>
      </c>
      <c r="D35" s="2144" t="n">
        <v>-35862.9120189828</v>
      </c>
      <c r="E35" s="2141" t="n">
        <v>-3582.9541485024</v>
      </c>
      <c r="F35" s="2141" t="n">
        <v>11.0996246118988</v>
      </c>
      <c r="G35" s="2142"/>
      <c r="H35" s="2141" t="n">
        <v>-9.74136663221203</v>
      </c>
      <c r="I35" s="2143" t="n">
        <v>11.3925</v>
      </c>
      <c r="J35" s="2144" t="n">
        <v>2.88145972957952</v>
      </c>
      <c r="K35" s="2141" t="n">
        <v>-8.51104027042048</v>
      </c>
      <c r="L35" s="2141" t="n">
        <v>-74.7073975898221</v>
      </c>
      <c r="M35" s="2142"/>
      <c r="N35" s="2141" t="n">
        <v>-0.0231398896718623</v>
      </c>
      <c r="O35" s="2143" t="n">
        <v>17.8932</v>
      </c>
      <c r="P35" s="2144" t="n">
        <v>17.0324338594603</v>
      </c>
      <c r="Q35" s="2141" t="n">
        <v>-0.8607661405397</v>
      </c>
      <c r="R35" s="2141" t="n">
        <v>-4.81057687020599</v>
      </c>
      <c r="S35" s="2142"/>
      <c r="T35" s="2141" t="n">
        <v>-0.00234025840467318</v>
      </c>
      <c r="U35" s="16"/>
    </row>
    <row r="36" customFormat="false" ht="15.75" hidden="false" customHeight="true" outlineLevel="0" collapsed="false">
      <c r="A36" s="2054" t="s">
        <v>1915</v>
      </c>
      <c r="B36" s="2045" t="s">
        <v>1235</v>
      </c>
      <c r="C36" s="2144" t="n">
        <v>3999.41303805113</v>
      </c>
      <c r="D36" s="2144" t="n">
        <v>4148.655808</v>
      </c>
      <c r="E36" s="2141" t="n">
        <v>149.24276994887</v>
      </c>
      <c r="F36" s="2141" t="n">
        <v>3.73161682799321</v>
      </c>
      <c r="G36" s="2142"/>
      <c r="H36" s="2141" t="n">
        <v>0.40576252975118</v>
      </c>
      <c r="I36" s="2145" t="s">
        <v>1140</v>
      </c>
      <c r="J36" s="2146" t="s">
        <v>1140</v>
      </c>
      <c r="K36" s="2147"/>
      <c r="L36" s="2147"/>
      <c r="M36" s="2112"/>
      <c r="N36" s="2147"/>
      <c r="O36" s="2143" t="n">
        <v>131.049953571429</v>
      </c>
      <c r="P36" s="2144" t="n">
        <v>57.66</v>
      </c>
      <c r="Q36" s="2141" t="n">
        <v>-73.389953571429</v>
      </c>
      <c r="R36" s="2141" t="n">
        <v>-56.0015105472186</v>
      </c>
      <c r="S36" s="2142"/>
      <c r="T36" s="2141" t="n">
        <v>-0.199533238559341</v>
      </c>
      <c r="U36" s="16"/>
    </row>
    <row r="37" customFormat="false" ht="15.75" hidden="false" customHeight="true" outlineLevel="0" collapsed="false">
      <c r="A37" s="2054" t="s">
        <v>1916</v>
      </c>
      <c r="B37" s="2045" t="s">
        <v>1270</v>
      </c>
      <c r="C37" s="2144" t="n">
        <v>-920.344428252068</v>
      </c>
      <c r="D37" s="2144" t="n">
        <v>-686.472942688915</v>
      </c>
      <c r="E37" s="2141" t="n">
        <v>233.871485563153</v>
      </c>
      <c r="F37" s="2141" t="n">
        <v>-25.4113002028301</v>
      </c>
      <c r="G37" s="2142"/>
      <c r="H37" s="2141" t="n">
        <v>0.635851811456479</v>
      </c>
      <c r="I37" s="2143" t="n">
        <v>0.126</v>
      </c>
      <c r="J37" s="2144" t="n">
        <v>0.131200856434021</v>
      </c>
      <c r="K37" s="2141" t="n">
        <v>0.005200856434021</v>
      </c>
      <c r="L37" s="2141" t="n">
        <v>4.12766383652451</v>
      </c>
      <c r="M37" s="2142"/>
      <c r="N37" s="2141" t="n">
        <v>1.41401333161E-005</v>
      </c>
      <c r="O37" s="2143" t="n">
        <v>0.0124</v>
      </c>
      <c r="P37" s="2144" t="n">
        <v>0.0133153250130956</v>
      </c>
      <c r="Q37" s="2141" t="n">
        <v>0.0009153250130956</v>
      </c>
      <c r="R37" s="2141" t="n">
        <v>7.38165333141598</v>
      </c>
      <c r="S37" s="2142"/>
      <c r="T37" s="2141" t="n">
        <v>2.48859353780049E-006</v>
      </c>
      <c r="U37" s="16"/>
    </row>
    <row r="38" customFormat="false" ht="18.75" hidden="false" customHeight="true" outlineLevel="0" collapsed="false">
      <c r="A38" s="2054" t="s">
        <v>1917</v>
      </c>
      <c r="B38" s="2045" t="s">
        <v>1297</v>
      </c>
      <c r="C38" s="2146" t="s">
        <v>112</v>
      </c>
      <c r="D38" s="2144" t="n">
        <v>62.9933333333334</v>
      </c>
      <c r="E38" s="2141" t="n">
        <v>62.9933333333334</v>
      </c>
      <c r="F38" s="2141" t="n">
        <v>100</v>
      </c>
      <c r="G38" s="2142"/>
      <c r="H38" s="2141" t="n">
        <v>0.171266817813349</v>
      </c>
      <c r="I38" s="2145" t="s">
        <v>184</v>
      </c>
      <c r="J38" s="2146" t="s">
        <v>1147</v>
      </c>
      <c r="K38" s="2147"/>
      <c r="L38" s="2147"/>
      <c r="M38" s="2112"/>
      <c r="N38" s="2147"/>
      <c r="O38" s="2145" t="s">
        <v>184</v>
      </c>
      <c r="P38" s="2146" t="s">
        <v>1147</v>
      </c>
      <c r="Q38" s="2147"/>
      <c r="R38" s="2147"/>
      <c r="S38" s="2112"/>
      <c r="T38" s="2147"/>
      <c r="U38" s="16"/>
    </row>
    <row r="39" customFormat="false" ht="16.5" hidden="false" customHeight="true" outlineLevel="0" collapsed="false">
      <c r="A39" s="2054" t="s">
        <v>1918</v>
      </c>
      <c r="B39" s="2045" t="s">
        <v>1919</v>
      </c>
      <c r="C39" s="2144" t="n">
        <v>2295.14991932233</v>
      </c>
      <c r="D39" s="2144" t="n">
        <v>93.4999780000003</v>
      </c>
      <c r="E39" s="2141" t="n">
        <v>-2201.64994132233</v>
      </c>
      <c r="F39" s="2141" t="n">
        <v>-95.9261930032175</v>
      </c>
      <c r="G39" s="2142"/>
      <c r="H39" s="2141" t="n">
        <v>-5.98586484372772</v>
      </c>
      <c r="I39" s="2145" t="s">
        <v>1140</v>
      </c>
      <c r="J39" s="2146" t="s">
        <v>1140</v>
      </c>
      <c r="K39" s="2147"/>
      <c r="L39" s="2147"/>
      <c r="M39" s="2112"/>
      <c r="N39" s="2147"/>
      <c r="O39" s="2145" t="s">
        <v>1140</v>
      </c>
      <c r="P39" s="2146" t="s">
        <v>1140</v>
      </c>
      <c r="Q39" s="2147"/>
      <c r="R39" s="2147"/>
      <c r="S39" s="2112"/>
      <c r="T39" s="2147"/>
      <c r="U39" s="16"/>
    </row>
    <row r="40" customFormat="false" ht="16.5" hidden="false" customHeight="true" outlineLevel="0" collapsed="false">
      <c r="A40" s="2054" t="s">
        <v>1920</v>
      </c>
      <c r="B40" s="2045" t="s">
        <v>1921</v>
      </c>
      <c r="C40" s="2146" t="s">
        <v>121</v>
      </c>
      <c r="D40" s="2146" t="s">
        <v>1140</v>
      </c>
      <c r="E40" s="2147"/>
      <c r="F40" s="2147"/>
      <c r="G40" s="2112"/>
      <c r="H40" s="2147"/>
      <c r="I40" s="2145" t="s">
        <v>121</v>
      </c>
      <c r="J40" s="2146" t="s">
        <v>1140</v>
      </c>
      <c r="K40" s="2147"/>
      <c r="L40" s="2147"/>
      <c r="M40" s="2112"/>
      <c r="N40" s="2147"/>
      <c r="O40" s="2145" t="s">
        <v>121</v>
      </c>
      <c r="P40" s="2146" t="s">
        <v>1140</v>
      </c>
      <c r="Q40" s="2147"/>
      <c r="R40" s="2147"/>
      <c r="S40" s="2112"/>
      <c r="T40" s="2147"/>
      <c r="U40" s="16"/>
    </row>
    <row r="41" customFormat="false" ht="16.5" hidden="false" customHeight="true" outlineLevel="0" collapsed="false">
      <c r="A41" s="2131" t="s">
        <v>1922</v>
      </c>
      <c r="B41" s="2045" t="s">
        <v>1923</v>
      </c>
      <c r="C41" s="2146" t="s">
        <v>121</v>
      </c>
      <c r="D41" s="2146" t="s">
        <v>121</v>
      </c>
      <c r="E41" s="2147"/>
      <c r="F41" s="2147"/>
      <c r="G41" s="2112"/>
      <c r="H41" s="2147"/>
      <c r="I41" s="2145" t="s">
        <v>121</v>
      </c>
      <c r="J41" s="2146" t="s">
        <v>121</v>
      </c>
      <c r="K41" s="2147"/>
      <c r="L41" s="2147"/>
      <c r="M41" s="2112"/>
      <c r="N41" s="2147"/>
      <c r="O41" s="2145" t="s">
        <v>121</v>
      </c>
      <c r="P41" s="2146" t="s">
        <v>121</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24</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6</v>
      </c>
      <c r="B1" s="2020"/>
      <c r="C1" s="2020"/>
      <c r="D1" s="2020"/>
      <c r="E1" s="2020"/>
      <c r="F1" s="2021"/>
      <c r="G1" s="2021"/>
      <c r="H1" s="2021"/>
      <c r="I1" s="2021"/>
      <c r="J1" s="2021"/>
      <c r="K1" s="2022"/>
      <c r="L1" s="2149"/>
      <c r="M1" s="2149"/>
      <c r="N1" s="1680"/>
      <c r="O1" s="1680"/>
      <c r="P1" s="1680"/>
      <c r="Q1" s="1680"/>
      <c r="S1" s="2023" t="s">
        <v>1867</v>
      </c>
      <c r="T1" s="112" t="s">
        <v>77</v>
      </c>
    </row>
    <row r="2" customFormat="false" ht="15.75" hidden="false" customHeight="true" outlineLevel="0" collapsed="false">
      <c r="A2" s="655" t="s">
        <v>113</v>
      </c>
      <c r="B2" s="2023"/>
      <c r="D2" s="2021"/>
      <c r="E2" s="2021"/>
      <c r="F2" s="2021"/>
      <c r="G2" s="2021"/>
      <c r="H2" s="2021"/>
      <c r="I2" s="2021"/>
      <c r="J2" s="2021"/>
      <c r="K2" s="2024"/>
      <c r="L2" s="2149"/>
      <c r="M2" s="2149"/>
      <c r="N2" s="1680"/>
      <c r="O2" s="1680"/>
      <c r="P2" s="1680"/>
      <c r="Q2" s="1680"/>
      <c r="R2" s="1680"/>
      <c r="S2" s="1680"/>
      <c r="T2" s="112" t="s">
        <v>79</v>
      </c>
    </row>
    <row r="3" customFormat="false" ht="15.75" hidden="false" customHeight="true" outlineLevel="0" collapsed="false">
      <c r="A3" s="655"/>
      <c r="B3" s="2021"/>
      <c r="C3" s="2022"/>
      <c r="D3" s="2021"/>
      <c r="E3" s="2021"/>
      <c r="F3" s="2021"/>
      <c r="G3" s="2021"/>
      <c r="H3" s="2021"/>
      <c r="I3" s="2021"/>
      <c r="J3" s="2021"/>
      <c r="K3" s="2024"/>
      <c r="L3" s="2150"/>
      <c r="M3" s="2150"/>
      <c r="N3" s="1680"/>
      <c r="O3" s="1680"/>
      <c r="P3" s="1680"/>
      <c r="Q3" s="1680"/>
      <c r="R3" s="1680"/>
      <c r="S3" s="1680"/>
      <c r="T3" s="112" t="s">
        <v>80</v>
      </c>
    </row>
    <row r="4" customFormat="false" ht="16.5" hidden="false" customHeight="true" outlineLevel="0" collapsed="false">
      <c r="A4" s="2151"/>
      <c r="B4" s="2021"/>
      <c r="C4" s="2021"/>
      <c r="D4" s="2021"/>
      <c r="E4" s="2021"/>
      <c r="F4" s="2021"/>
      <c r="G4" s="2021"/>
      <c r="H4" s="2021"/>
      <c r="I4" s="2021"/>
      <c r="J4" s="2021"/>
      <c r="K4" s="2022"/>
      <c r="L4" s="2021"/>
      <c r="M4" s="2021"/>
      <c r="N4" s="1680"/>
      <c r="O4" s="1680"/>
      <c r="P4" s="1680"/>
      <c r="Q4" s="1680"/>
      <c r="R4" s="1680"/>
      <c r="S4" s="1680"/>
      <c r="T4" s="1680"/>
    </row>
    <row r="5" customFormat="false" ht="15.75" hidden="false" customHeight="true" outlineLevel="0" collapsed="false">
      <c r="A5" s="2025" t="s">
        <v>81</v>
      </c>
      <c r="B5" s="2025"/>
      <c r="C5" s="2026" t="s">
        <v>1868</v>
      </c>
      <c r="D5" s="2026"/>
      <c r="E5" s="2026"/>
      <c r="F5" s="2026"/>
      <c r="G5" s="2026"/>
      <c r="H5" s="2026"/>
      <c r="I5" s="2027" t="s">
        <v>1869</v>
      </c>
      <c r="J5" s="2027"/>
      <c r="K5" s="2027"/>
      <c r="L5" s="2027"/>
      <c r="M5" s="2027"/>
      <c r="N5" s="2027"/>
      <c r="O5" s="2027" t="s">
        <v>1870</v>
      </c>
      <c r="P5" s="2027"/>
      <c r="Q5" s="2027"/>
      <c r="R5" s="2027"/>
      <c r="S5" s="2027"/>
      <c r="T5" s="2027"/>
    </row>
    <row r="6" customFormat="false" ht="80.1" hidden="false" customHeight="true" outlineLevel="0" collapsed="false">
      <c r="A6" s="2025"/>
      <c r="B6" s="2025"/>
      <c r="C6" s="2028" t="s">
        <v>1871</v>
      </c>
      <c r="D6" s="2029" t="s">
        <v>1872</v>
      </c>
      <c r="E6" s="2029" t="s">
        <v>1873</v>
      </c>
      <c r="F6" s="2029" t="s">
        <v>1874</v>
      </c>
      <c r="G6" s="2030" t="s">
        <v>1875</v>
      </c>
      <c r="H6" s="2031" t="s">
        <v>1876</v>
      </c>
      <c r="I6" s="2029" t="s">
        <v>1871</v>
      </c>
      <c r="J6" s="2029" t="s">
        <v>1872</v>
      </c>
      <c r="K6" s="2029" t="s">
        <v>1873</v>
      </c>
      <c r="L6" s="2029" t="s">
        <v>1874</v>
      </c>
      <c r="M6" s="2030" t="s">
        <v>1875</v>
      </c>
      <c r="N6" s="2031" t="s">
        <v>1876</v>
      </c>
      <c r="O6" s="2032" t="s">
        <v>1871</v>
      </c>
      <c r="P6" s="2029" t="s">
        <v>1872</v>
      </c>
      <c r="Q6" s="2028" t="s">
        <v>1873</v>
      </c>
      <c r="R6" s="2029" t="s">
        <v>1874</v>
      </c>
      <c r="S6" s="2030" t="s">
        <v>1875</v>
      </c>
      <c r="T6" s="2031" t="s">
        <v>1876</v>
      </c>
    </row>
    <row r="7" customFormat="false" ht="18" hidden="false" customHeight="true" outlineLevel="0" collapsed="false">
      <c r="A7" s="2025"/>
      <c r="B7" s="2025"/>
      <c r="C7" s="2033" t="s">
        <v>1877</v>
      </c>
      <c r="D7" s="2033"/>
      <c r="E7" s="2033"/>
      <c r="F7" s="2034" t="s">
        <v>308</v>
      </c>
      <c r="G7" s="2034"/>
      <c r="H7" s="2034"/>
      <c r="I7" s="2152" t="s">
        <v>1877</v>
      </c>
      <c r="J7" s="2152"/>
      <c r="K7" s="2152"/>
      <c r="L7" s="2034" t="s">
        <v>308</v>
      </c>
      <c r="M7" s="2034"/>
      <c r="N7" s="2034"/>
      <c r="O7" s="2152" t="s">
        <v>1877</v>
      </c>
      <c r="P7" s="2152"/>
      <c r="Q7" s="2152"/>
      <c r="R7" s="2034" t="s">
        <v>308</v>
      </c>
      <c r="S7" s="2034"/>
      <c r="T7" s="2034"/>
    </row>
    <row r="8" customFormat="false" ht="16.5" hidden="false" customHeight="true" outlineLevel="0" collapsed="false">
      <c r="A8" s="2044" t="s">
        <v>1718</v>
      </c>
      <c r="B8" s="2072"/>
      <c r="C8" s="2046" t="n">
        <v>47.471</v>
      </c>
      <c r="D8" s="2047" t="n">
        <v>47.471</v>
      </c>
      <c r="E8" s="2049"/>
      <c r="F8" s="2049"/>
      <c r="G8" s="2050"/>
      <c r="H8" s="2051"/>
      <c r="I8" s="2056" t="n">
        <v>2370.60759547458</v>
      </c>
      <c r="J8" s="2053" t="n">
        <v>2370.60759547458</v>
      </c>
      <c r="K8" s="2049"/>
      <c r="L8" s="2049"/>
      <c r="M8" s="2050"/>
      <c r="N8" s="2051"/>
      <c r="O8" s="2052" t="n">
        <v>145.00635285714</v>
      </c>
      <c r="P8" s="2053" t="n">
        <v>145.00635285714</v>
      </c>
      <c r="Q8" s="2049"/>
      <c r="R8" s="2153"/>
      <c r="S8" s="2154"/>
      <c r="T8" s="2051"/>
    </row>
    <row r="9" customFormat="false" ht="15.75" hidden="false" customHeight="true" outlineLevel="0" collapsed="false">
      <c r="A9" s="2054" t="s">
        <v>1925</v>
      </c>
      <c r="B9" s="2045" t="s">
        <v>1926</v>
      </c>
      <c r="C9" s="2056" t="s">
        <v>184</v>
      </c>
      <c r="D9" s="2053" t="s">
        <v>184</v>
      </c>
      <c r="E9" s="2049"/>
      <c r="F9" s="2049"/>
      <c r="G9" s="2050"/>
      <c r="H9" s="2051"/>
      <c r="I9" s="2056" t="n">
        <v>2370.60759547458</v>
      </c>
      <c r="J9" s="2053" t="n">
        <v>2370.60759547458</v>
      </c>
      <c r="K9" s="2049"/>
      <c r="L9" s="2049"/>
      <c r="M9" s="2050"/>
      <c r="N9" s="2051"/>
      <c r="O9" s="2155"/>
      <c r="P9" s="2118"/>
      <c r="Q9" s="2084"/>
      <c r="R9" s="2156"/>
      <c r="S9" s="2157"/>
      <c r="T9" s="2130"/>
    </row>
    <row r="10" customFormat="false" ht="15.75" hidden="false" customHeight="true" outlineLevel="0" collapsed="false">
      <c r="A10" s="2054" t="s">
        <v>1927</v>
      </c>
      <c r="B10" s="2060" t="s">
        <v>1928</v>
      </c>
      <c r="C10" s="2158"/>
      <c r="D10" s="2119"/>
      <c r="E10" s="2111"/>
      <c r="F10" s="2119"/>
      <c r="G10" s="2123"/>
      <c r="H10" s="2124"/>
      <c r="I10" s="2159" t="s">
        <v>992</v>
      </c>
      <c r="J10" s="2059" t="s">
        <v>1147</v>
      </c>
      <c r="K10" s="2049"/>
      <c r="L10" s="2120"/>
      <c r="M10" s="2125"/>
      <c r="N10" s="2126"/>
      <c r="O10" s="2160" t="n">
        <v>145.00635285714</v>
      </c>
      <c r="P10" s="2059" t="n">
        <v>145.00635285714</v>
      </c>
      <c r="Q10" s="2049"/>
      <c r="R10" s="2161"/>
      <c r="S10" s="2162"/>
      <c r="T10" s="2081"/>
    </row>
    <row r="11" customFormat="false" ht="15.75" hidden="false" customHeight="true" outlineLevel="0" collapsed="false">
      <c r="A11" s="2054" t="s">
        <v>1929</v>
      </c>
      <c r="B11" s="2060" t="s">
        <v>1590</v>
      </c>
      <c r="C11" s="2061" t="n">
        <v>47.471</v>
      </c>
      <c r="D11" s="2059" t="n">
        <v>47.471</v>
      </c>
      <c r="E11" s="2049"/>
      <c r="F11" s="2049"/>
      <c r="G11" s="2050"/>
      <c r="H11" s="2051"/>
      <c r="I11" s="2061" t="s">
        <v>135</v>
      </c>
      <c r="J11" s="2059" t="s">
        <v>135</v>
      </c>
      <c r="K11" s="2049"/>
      <c r="L11" s="2049"/>
      <c r="M11" s="2050"/>
      <c r="N11" s="2051"/>
      <c r="O11" s="2058" t="s">
        <v>135</v>
      </c>
      <c r="P11" s="2059" t="s">
        <v>135</v>
      </c>
      <c r="Q11" s="2049"/>
      <c r="R11" s="2163"/>
      <c r="S11" s="2164"/>
      <c r="T11" s="2081"/>
    </row>
    <row r="12" customFormat="false" ht="16.5" hidden="false" customHeight="true" outlineLevel="0" collapsed="false">
      <c r="A12" s="2131" t="s">
        <v>1930</v>
      </c>
      <c r="B12" s="2132" t="s">
        <v>538</v>
      </c>
      <c r="C12" s="2066" t="s">
        <v>121</v>
      </c>
      <c r="D12" s="2067" t="s">
        <v>121</v>
      </c>
      <c r="E12" s="2068"/>
      <c r="F12" s="2068"/>
      <c r="G12" s="2069"/>
      <c r="H12" s="2070"/>
      <c r="I12" s="2066" t="s">
        <v>121</v>
      </c>
      <c r="J12" s="2067" t="s">
        <v>121</v>
      </c>
      <c r="K12" s="2068"/>
      <c r="L12" s="2068"/>
      <c r="M12" s="2069"/>
      <c r="N12" s="2070"/>
      <c r="O12" s="2071" t="s">
        <v>121</v>
      </c>
      <c r="P12" s="2067" t="s">
        <v>121</v>
      </c>
      <c r="Q12" s="2068"/>
      <c r="R12" s="2165"/>
      <c r="S12" s="2166"/>
      <c r="T12" s="2070"/>
    </row>
    <row r="13" customFormat="false" ht="15.75" hidden="false" customHeight="true" outlineLevel="0" collapsed="false">
      <c r="A13" s="2167" t="s">
        <v>1931</v>
      </c>
      <c r="B13" s="2168"/>
      <c r="C13" s="2169" t="s">
        <v>112</v>
      </c>
      <c r="D13" s="2053" t="s">
        <v>112</v>
      </c>
      <c r="E13" s="2049"/>
      <c r="F13" s="2049"/>
      <c r="G13" s="2050"/>
      <c r="H13" s="2051"/>
      <c r="I13" s="2056" t="s">
        <v>112</v>
      </c>
      <c r="J13" s="2053" t="s">
        <v>112</v>
      </c>
      <c r="K13" s="2049"/>
      <c r="L13" s="2049"/>
      <c r="M13" s="2050"/>
      <c r="N13" s="2051"/>
      <c r="O13" s="2052" t="s">
        <v>112</v>
      </c>
      <c r="P13" s="2053" t="s">
        <v>112</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32</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9</v>
      </c>
      <c r="B16" s="2184"/>
      <c r="C16" s="2185" t="n">
        <v>6525.55562978816</v>
      </c>
      <c r="D16" s="2186" t="n">
        <v>6525.55562978816</v>
      </c>
      <c r="E16" s="2187"/>
      <c r="F16" s="2187"/>
      <c r="G16" s="2188"/>
      <c r="H16" s="2189"/>
      <c r="I16" s="2185" t="n">
        <v>0.860541133796043</v>
      </c>
      <c r="J16" s="2186" t="n">
        <v>0.860541133796043</v>
      </c>
      <c r="K16" s="2187"/>
      <c r="L16" s="2187"/>
      <c r="M16" s="2188"/>
      <c r="N16" s="2189"/>
      <c r="O16" s="2190" t="n">
        <v>98.0477357179807</v>
      </c>
      <c r="P16" s="2186" t="n">
        <v>98.0477357179807</v>
      </c>
      <c r="Q16" s="2187"/>
      <c r="R16" s="2191"/>
      <c r="S16" s="2192"/>
      <c r="T16" s="2193"/>
    </row>
    <row r="17" customFormat="false" ht="15.75" hidden="false" customHeight="true" outlineLevel="0" collapsed="false">
      <c r="A17" s="2194" t="s">
        <v>142</v>
      </c>
      <c r="B17" s="2195"/>
      <c r="C17" s="2196" t="n">
        <v>0.762658892328879</v>
      </c>
      <c r="D17" s="2197" t="n">
        <v>0.762658892328879</v>
      </c>
      <c r="E17" s="2187"/>
      <c r="F17" s="2198"/>
      <c r="G17" s="2199"/>
      <c r="H17" s="2193"/>
      <c r="I17" s="2185" t="n">
        <v>0.000193409572390827</v>
      </c>
      <c r="J17" s="2186" t="n">
        <v>0.000193409572390827</v>
      </c>
      <c r="K17" s="2198"/>
      <c r="L17" s="2198"/>
      <c r="M17" s="2199"/>
      <c r="N17" s="2193"/>
      <c r="O17" s="2200" t="n">
        <v>0.00385712382136741</v>
      </c>
      <c r="P17" s="2197" t="n">
        <v>0.00385712382136741</v>
      </c>
      <c r="Q17" s="2187"/>
      <c r="R17" s="2201"/>
      <c r="S17" s="2202"/>
      <c r="T17" s="2203"/>
    </row>
    <row r="18" customFormat="false" ht="18" hidden="false" customHeight="true" outlineLevel="0" collapsed="false">
      <c r="A18" s="2204" t="s">
        <v>1933</v>
      </c>
      <c r="B18" s="2205"/>
      <c r="C18" s="2206" t="n">
        <v>18850.3210716144</v>
      </c>
      <c r="D18" s="2207" t="n">
        <v>18850.3210716144</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6" t="s">
        <v>728</v>
      </c>
      <c r="D20" s="2026"/>
      <c r="E20" s="2026"/>
      <c r="F20" s="2026"/>
      <c r="G20" s="2026"/>
      <c r="H20" s="2026"/>
      <c r="I20" s="2027" t="s">
        <v>731</v>
      </c>
      <c r="J20" s="2027"/>
      <c r="K20" s="2027"/>
      <c r="L20" s="2027"/>
      <c r="M20" s="2027"/>
      <c r="N20" s="2027"/>
      <c r="O20" s="2226" t="s">
        <v>1934</v>
      </c>
      <c r="P20" s="2226"/>
      <c r="Q20" s="2226"/>
      <c r="R20" s="2226"/>
      <c r="S20" s="2226"/>
      <c r="T20" s="2226"/>
    </row>
    <row r="21" customFormat="false" ht="80.1" hidden="false" customHeight="true" outlineLevel="0" collapsed="false">
      <c r="A21" s="2225"/>
      <c r="B21" s="2225"/>
      <c r="C21" s="2029" t="s">
        <v>1871</v>
      </c>
      <c r="D21" s="2029" t="s">
        <v>1872</v>
      </c>
      <c r="E21" s="2029" t="s">
        <v>1873</v>
      </c>
      <c r="F21" s="2029" t="s">
        <v>1874</v>
      </c>
      <c r="G21" s="2030" t="s">
        <v>1875</v>
      </c>
      <c r="H21" s="2031" t="s">
        <v>1876</v>
      </c>
      <c r="I21" s="2029" t="s">
        <v>1871</v>
      </c>
      <c r="J21" s="2029" t="s">
        <v>1872</v>
      </c>
      <c r="K21" s="2029" t="s">
        <v>1873</v>
      </c>
      <c r="L21" s="2029" t="s">
        <v>1874</v>
      </c>
      <c r="M21" s="2030" t="s">
        <v>1875</v>
      </c>
      <c r="N21" s="2031" t="s">
        <v>1876</v>
      </c>
      <c r="O21" s="2029" t="s">
        <v>1871</v>
      </c>
      <c r="P21" s="2029" t="s">
        <v>1872</v>
      </c>
      <c r="Q21" s="2028" t="s">
        <v>1873</v>
      </c>
      <c r="R21" s="2029" t="s">
        <v>1874</v>
      </c>
      <c r="S21" s="2030" t="s">
        <v>1875</v>
      </c>
      <c r="T21" s="2031" t="s">
        <v>1876</v>
      </c>
    </row>
    <row r="22" customFormat="false" ht="15" hidden="false" customHeight="true" outlineLevel="0" collapsed="false">
      <c r="A22" s="2227"/>
      <c r="B22" s="2227"/>
      <c r="C22" s="2033" t="s">
        <v>1877</v>
      </c>
      <c r="D22" s="2033"/>
      <c r="E22" s="2033"/>
      <c r="F22" s="2034" t="s">
        <v>308</v>
      </c>
      <c r="G22" s="2034"/>
      <c r="H22" s="2034"/>
      <c r="I22" s="2152" t="s">
        <v>1935</v>
      </c>
      <c r="J22" s="2152"/>
      <c r="K22" s="2152"/>
      <c r="L22" s="2034" t="s">
        <v>308</v>
      </c>
      <c r="M22" s="2034"/>
      <c r="N22" s="2034"/>
      <c r="O22" s="2152" t="s">
        <v>1877</v>
      </c>
      <c r="P22" s="2152"/>
      <c r="Q22" s="2152"/>
      <c r="R22" s="2034" t="s">
        <v>308</v>
      </c>
      <c r="S22" s="2034"/>
      <c r="T22" s="2034"/>
    </row>
    <row r="23" customFormat="false" ht="15" hidden="false" customHeight="true" outlineLevel="0" collapsed="false">
      <c r="A23" s="2228" t="s">
        <v>1936</v>
      </c>
      <c r="B23" s="2229"/>
      <c r="C23" s="2230" t="n">
        <v>594.909548243333</v>
      </c>
      <c r="D23" s="2231" t="n">
        <v>611.443758146965</v>
      </c>
      <c r="E23" s="2232" t="n">
        <v>16.534209903632</v>
      </c>
      <c r="F23" s="2232" t="n">
        <v>2.7792813130088</v>
      </c>
      <c r="G23" s="2233" t="n">
        <v>0.023980927255424</v>
      </c>
      <c r="H23" s="2234" t="n">
        <v>0.0449533524487196</v>
      </c>
      <c r="I23" s="2231" t="n">
        <v>267.7209449</v>
      </c>
      <c r="J23" s="2231" t="n">
        <v>235.605155061014</v>
      </c>
      <c r="K23" s="2232" t="n">
        <v>-32.115789838986</v>
      </c>
      <c r="L23" s="2232" t="n">
        <v>-11.9959945050179</v>
      </c>
      <c r="M23" s="2233" t="n">
        <v>-0.0465801767588561</v>
      </c>
      <c r="N23" s="2234" t="n">
        <v>-0.0873166863258347</v>
      </c>
      <c r="O23" s="2231" t="n">
        <v>111.487863902047</v>
      </c>
      <c r="P23" s="2231" t="n">
        <v>111.487863902047</v>
      </c>
      <c r="Q23" s="2232"/>
      <c r="R23" s="2235"/>
      <c r="S23" s="2236"/>
      <c r="T23" s="2234"/>
    </row>
    <row r="24" customFormat="false" ht="15" hidden="false" customHeight="true" outlineLevel="0" collapsed="false">
      <c r="A24" s="2237" t="s">
        <v>1937</v>
      </c>
      <c r="B24" s="2045" t="s">
        <v>656</v>
      </c>
      <c r="C24" s="2238"/>
      <c r="D24" s="2239"/>
      <c r="E24" s="2239"/>
      <c r="F24" s="2239"/>
      <c r="G24" s="2240"/>
      <c r="H24" s="2241"/>
      <c r="I24" s="2056" t="n">
        <v>259.291</v>
      </c>
      <c r="J24" s="2053" t="n">
        <v>227.175210161014</v>
      </c>
      <c r="K24" s="2049" t="n">
        <v>-32.115789838986</v>
      </c>
      <c r="L24" s="2242" t="n">
        <v>-12.3860025372982</v>
      </c>
      <c r="M24" s="2243" t="n">
        <v>-0.0465801767588561</v>
      </c>
      <c r="N24" s="2244" t="n">
        <v>-0.0873166863258347</v>
      </c>
      <c r="O24" s="2118"/>
      <c r="P24" s="2118"/>
      <c r="Q24" s="2118"/>
      <c r="R24" s="2118"/>
      <c r="S24" s="2129"/>
      <c r="T24" s="2130"/>
    </row>
    <row r="25" customFormat="false" ht="16.5" hidden="false" customHeight="true" outlineLevel="0" collapsed="false">
      <c r="A25" s="2245" t="s">
        <v>1938</v>
      </c>
      <c r="B25" s="2062" t="s">
        <v>1939</v>
      </c>
      <c r="C25" s="2246" t="s">
        <v>112</v>
      </c>
      <c r="D25" s="2059" t="s">
        <v>112</v>
      </c>
      <c r="E25" s="2057"/>
      <c r="F25" s="2057"/>
      <c r="G25" s="2080"/>
      <c r="H25" s="2081"/>
      <c r="I25" s="2061" t="s">
        <v>112</v>
      </c>
      <c r="J25" s="2059" t="s">
        <v>112</v>
      </c>
      <c r="K25" s="2057"/>
      <c r="L25" s="2057"/>
      <c r="M25" s="2080"/>
      <c r="N25" s="2081"/>
      <c r="O25" s="2061" t="s">
        <v>112</v>
      </c>
      <c r="P25" s="2059" t="s">
        <v>112</v>
      </c>
      <c r="Q25" s="2057"/>
      <c r="R25" s="2247"/>
      <c r="S25" s="2248"/>
      <c r="T25" s="2081"/>
    </row>
    <row r="26" customFormat="false" ht="16.5" hidden="false" customHeight="true" outlineLevel="0" collapsed="false">
      <c r="A26" s="2245" t="s">
        <v>1940</v>
      </c>
      <c r="B26" s="2062" t="s">
        <v>1941</v>
      </c>
      <c r="C26" s="2246" t="n">
        <v>594.909548243333</v>
      </c>
      <c r="D26" s="2059" t="n">
        <v>611.443758146965</v>
      </c>
      <c r="E26" s="2057" t="n">
        <v>16.534209903632</v>
      </c>
      <c r="F26" s="2057" t="n">
        <v>2.7792813130088</v>
      </c>
      <c r="G26" s="2080" t="n">
        <v>0.023980927255424</v>
      </c>
      <c r="H26" s="2081" t="n">
        <v>0.0449533524487196</v>
      </c>
      <c r="I26" s="2061" t="n">
        <v>8.4299449</v>
      </c>
      <c r="J26" s="2059" t="n">
        <v>8.4299449</v>
      </c>
      <c r="K26" s="2057"/>
      <c r="L26" s="2057"/>
      <c r="M26" s="2080"/>
      <c r="N26" s="2081"/>
      <c r="O26" s="2061" t="n">
        <v>55.9920639020466</v>
      </c>
      <c r="P26" s="2059" t="n">
        <v>55.9920639020466</v>
      </c>
      <c r="Q26" s="2057"/>
      <c r="R26" s="2247"/>
      <c r="S26" s="2248"/>
      <c r="T26" s="2081"/>
    </row>
    <row r="27" customFormat="false" ht="15.75" hidden="false" customHeight="true" outlineLevel="0" collapsed="false">
      <c r="A27" s="2249" t="s">
        <v>1902</v>
      </c>
      <c r="B27" s="2250" t="s">
        <v>609</v>
      </c>
      <c r="C27" s="2251" t="s">
        <v>121</v>
      </c>
      <c r="D27" s="2252" t="s">
        <v>121</v>
      </c>
      <c r="E27" s="2253"/>
      <c r="F27" s="2253"/>
      <c r="G27" s="2254"/>
      <c r="H27" s="2255"/>
      <c r="I27" s="2256" t="s">
        <v>121</v>
      </c>
      <c r="J27" s="2256" t="s">
        <v>121</v>
      </c>
      <c r="K27" s="2253"/>
      <c r="L27" s="2253"/>
      <c r="M27" s="2254"/>
      <c r="N27" s="2255"/>
      <c r="O27" s="2256" t="s">
        <v>121</v>
      </c>
      <c r="P27" s="2256" t="s">
        <v>121</v>
      </c>
      <c r="Q27" s="2257"/>
      <c r="R27" s="2258"/>
      <c r="S27" s="2259"/>
      <c r="T27" s="2070"/>
    </row>
    <row r="28" customFormat="false" ht="28.5" hidden="false" customHeight="true" outlineLevel="0" collapsed="false">
      <c r="A28" s="2260" t="s">
        <v>1942</v>
      </c>
      <c r="B28" s="2260"/>
      <c r="C28" s="2261" t="n">
        <v>1324.89952359034</v>
      </c>
      <c r="D28" s="2262" t="n">
        <v>1331.27072439034</v>
      </c>
      <c r="E28" s="2208" t="n">
        <v>6.3712008</v>
      </c>
      <c r="F28" s="2208" t="n">
        <v>0.480881809266163</v>
      </c>
      <c r="G28" s="2263" t="n">
        <v>0.00924067758937407</v>
      </c>
      <c r="H28" s="2264" t="n">
        <v>0.0173220756693702</v>
      </c>
      <c r="I28" s="2262" t="n">
        <v>11.18052</v>
      </c>
      <c r="J28" s="2262" t="n">
        <v>11.18052</v>
      </c>
      <c r="K28" s="2208"/>
      <c r="L28" s="2208"/>
      <c r="M28" s="2263"/>
      <c r="N28" s="2264"/>
      <c r="O28" s="2262" t="n">
        <v>325.564837867642</v>
      </c>
      <c r="P28" s="2262" t="n">
        <v>325.564837867642</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71</v>
      </c>
      <c r="F30" s="2274"/>
      <c r="G30" s="2275" t="s">
        <v>1872</v>
      </c>
      <c r="H30" s="2275"/>
      <c r="I30" s="2276" t="s">
        <v>1873</v>
      </c>
      <c r="J30" s="2277" t="s">
        <v>1943</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7</v>
      </c>
      <c r="F31" s="2284"/>
      <c r="G31" s="2284"/>
      <c r="H31" s="2284"/>
      <c r="I31" s="2284"/>
      <c r="J31" s="2285" t="s">
        <v>308</v>
      </c>
      <c r="K31" s="2286"/>
      <c r="L31" s="2286"/>
      <c r="M31" s="2224"/>
      <c r="N31" s="2224"/>
      <c r="O31" s="2224"/>
      <c r="P31" s="2224"/>
      <c r="Q31" s="2224"/>
      <c r="R31" s="2224"/>
      <c r="S31" s="2224"/>
      <c r="T31" s="2287"/>
    </row>
    <row r="32" customFormat="false" ht="18" hidden="false" customHeight="true" outlineLevel="0" collapsed="false">
      <c r="A32" s="2268"/>
      <c r="B32" s="2288" t="s">
        <v>1944</v>
      </c>
      <c r="C32" s="2289"/>
      <c r="D32" s="2290"/>
      <c r="E32" s="2052" t="n">
        <v>42230.8402535909</v>
      </c>
      <c r="F32" s="2052"/>
      <c r="G32" s="2056" t="n">
        <v>36780.8161193169</v>
      </c>
      <c r="H32" s="2056"/>
      <c r="I32" s="2291" t="n">
        <v>-5450.024134274</v>
      </c>
      <c r="J32" s="2292" t="n">
        <v>-12.9053177761733</v>
      </c>
      <c r="K32" s="2286"/>
      <c r="L32" s="2286"/>
      <c r="M32" s="2224"/>
      <c r="N32" s="2224"/>
      <c r="O32" s="2224"/>
      <c r="P32" s="2224"/>
      <c r="Q32" s="2224"/>
      <c r="R32" s="2224"/>
      <c r="S32" s="2224"/>
      <c r="T32" s="2287"/>
    </row>
    <row r="33" customFormat="false" ht="18.75" hidden="false" customHeight="true" outlineLevel="0" collapsed="false">
      <c r="A33" s="2293"/>
      <c r="B33" s="2294" t="s">
        <v>1945</v>
      </c>
      <c r="C33" s="2295"/>
      <c r="D33" s="2296"/>
      <c r="E33" s="2297" t="n">
        <v>68976.1055413784</v>
      </c>
      <c r="F33" s="2297"/>
      <c r="G33" s="2066" t="n">
        <v>68947.3335518847</v>
      </c>
      <c r="H33" s="2066"/>
      <c r="I33" s="2298" t="n">
        <v>-28.7719894937</v>
      </c>
      <c r="J33" s="2299" t="n">
        <v>-0.0417129805573662</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46</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7</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8</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9</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50</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51</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52</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53</v>
      </c>
      <c r="B1" s="1679"/>
      <c r="C1" s="1679"/>
      <c r="D1" s="1679"/>
      <c r="E1" s="1679"/>
      <c r="F1" s="2311"/>
      <c r="G1" s="1684"/>
      <c r="H1" s="112" t="s">
        <v>77</v>
      </c>
    </row>
    <row r="2" customFormat="false" ht="15.75" hidden="false" customHeight="true" outlineLevel="0" collapsed="false">
      <c r="A2" s="655" t="s">
        <v>219</v>
      </c>
      <c r="B2" s="2312"/>
      <c r="C2" s="2311"/>
      <c r="D2" s="2311"/>
      <c r="E2" s="2311"/>
      <c r="F2" s="2311"/>
      <c r="G2" s="1684"/>
      <c r="H2" s="112" t="s">
        <v>79</v>
      </c>
    </row>
    <row r="3" customFormat="false" ht="12" hidden="false" customHeight="true" outlineLevel="0" collapsed="false">
      <c r="A3" s="1679" t="s">
        <v>1954</v>
      </c>
      <c r="B3" s="2312"/>
      <c r="C3" s="2311"/>
      <c r="D3" s="2311"/>
      <c r="E3" s="2311"/>
      <c r="F3" s="2311"/>
      <c r="G3" s="1684"/>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5</v>
      </c>
      <c r="B5" s="2314"/>
      <c r="C5" s="2315" t="s">
        <v>1956</v>
      </c>
      <c r="D5" s="2316" t="s">
        <v>1957</v>
      </c>
      <c r="E5" s="2316"/>
      <c r="F5" s="2316"/>
      <c r="G5" s="2316"/>
      <c r="H5" s="2316"/>
    </row>
    <row r="6" customFormat="false" ht="12" hidden="false" customHeight="true" outlineLevel="0" collapsed="false">
      <c r="A6" s="2314"/>
      <c r="B6" s="2314"/>
      <c r="C6" s="2315"/>
      <c r="D6" s="2317" t="s">
        <v>1958</v>
      </c>
      <c r="E6" s="2317"/>
      <c r="F6" s="2317"/>
      <c r="G6" s="2318" t="s">
        <v>1959</v>
      </c>
      <c r="H6" s="2319" t="s">
        <v>1960</v>
      </c>
    </row>
    <row r="7" customFormat="false" ht="38.25" hidden="false" customHeight="true" outlineLevel="0" collapsed="false">
      <c r="A7" s="2314"/>
      <c r="B7" s="2314"/>
      <c r="C7" s="2315"/>
      <c r="D7" s="2320" t="s">
        <v>1961</v>
      </c>
      <c r="E7" s="2320" t="s">
        <v>1962</v>
      </c>
      <c r="F7" s="2320" t="s">
        <v>1963</v>
      </c>
      <c r="G7" s="2318"/>
      <c r="H7" s="2319"/>
    </row>
    <row r="8" customFormat="false" ht="13.5" hidden="false" customHeight="true" outlineLevel="0" collapsed="false">
      <c r="A8" s="2321"/>
      <c r="B8" s="637" t="s">
        <v>1964</v>
      </c>
      <c r="C8" s="637" t="s">
        <v>1965</v>
      </c>
      <c r="D8" s="2322"/>
      <c r="E8" s="2322"/>
      <c r="F8" s="2322"/>
      <c r="G8" s="2323"/>
      <c r="H8" s="2324" t="s">
        <v>1966</v>
      </c>
    </row>
    <row r="9" customFormat="false" ht="12.75" hidden="false" customHeight="true" outlineLevel="0" collapsed="false">
      <c r="A9" s="2321"/>
      <c r="B9" s="637" t="s">
        <v>1964</v>
      </c>
      <c r="C9" s="637" t="s">
        <v>1965</v>
      </c>
      <c r="D9" s="2322"/>
      <c r="E9" s="2322"/>
      <c r="F9" s="2322"/>
      <c r="G9" s="2323"/>
      <c r="H9" s="2324" t="s">
        <v>1966</v>
      </c>
    </row>
    <row r="10" customFormat="false" ht="12.75" hidden="false" customHeight="true" outlineLevel="0" collapsed="false">
      <c r="A10" s="2321"/>
      <c r="B10" s="637" t="s">
        <v>1964</v>
      </c>
      <c r="C10" s="637" t="s">
        <v>1967</v>
      </c>
      <c r="D10" s="2322"/>
      <c r="E10" s="2322"/>
      <c r="F10" s="2322"/>
      <c r="G10" s="2323"/>
      <c r="H10" s="2324" t="s">
        <v>1966</v>
      </c>
    </row>
    <row r="11" customFormat="false" ht="12.75" hidden="false" customHeight="true" outlineLevel="0" collapsed="false">
      <c r="A11" s="2321"/>
      <c r="B11" s="637" t="s">
        <v>1964</v>
      </c>
      <c r="C11" s="637" t="s">
        <v>1968</v>
      </c>
      <c r="D11" s="2322"/>
      <c r="E11" s="2322"/>
      <c r="F11" s="2322"/>
      <c r="G11" s="2323"/>
      <c r="H11" s="2324" t="s">
        <v>1966</v>
      </c>
    </row>
    <row r="12" customFormat="false" ht="12.75" hidden="false" customHeight="true" outlineLevel="0" collapsed="false">
      <c r="A12" s="2321"/>
      <c r="B12" s="637" t="s">
        <v>1964</v>
      </c>
      <c r="C12" s="637" t="s">
        <v>728</v>
      </c>
      <c r="D12" s="2322"/>
      <c r="E12" s="2322"/>
      <c r="F12" s="2322"/>
      <c r="G12" s="2323"/>
      <c r="H12" s="2324" t="s">
        <v>1966</v>
      </c>
    </row>
    <row r="13" customFormat="false" ht="12.75" hidden="false" customHeight="true" outlineLevel="0" collapsed="false">
      <c r="A13" s="2321"/>
      <c r="B13" s="637" t="s">
        <v>1964</v>
      </c>
      <c r="C13" s="637" t="s">
        <v>728</v>
      </c>
      <c r="D13" s="2322"/>
      <c r="E13" s="2322"/>
      <c r="F13" s="2322"/>
      <c r="G13" s="2323"/>
      <c r="H13" s="2324" t="s">
        <v>1966</v>
      </c>
    </row>
    <row r="14" customFormat="false" ht="12.75" hidden="false" customHeight="true" outlineLevel="0" collapsed="false">
      <c r="A14" s="2321"/>
      <c r="B14" s="637" t="s">
        <v>1964</v>
      </c>
      <c r="C14" s="637" t="s">
        <v>628</v>
      </c>
      <c r="D14" s="2322"/>
      <c r="E14" s="2322"/>
      <c r="F14" s="2322"/>
      <c r="G14" s="2323"/>
      <c r="H14" s="2324" t="s">
        <v>1966</v>
      </c>
    </row>
    <row r="15" customFormat="false" ht="12.75" hidden="false" customHeight="true" outlineLevel="0" collapsed="false">
      <c r="A15" s="2321"/>
      <c r="B15" s="637" t="s">
        <v>1964</v>
      </c>
      <c r="C15" s="637" t="s">
        <v>631</v>
      </c>
      <c r="D15" s="2322"/>
      <c r="E15" s="2322"/>
      <c r="F15" s="2322"/>
      <c r="G15" s="2323"/>
      <c r="H15" s="2324" t="s">
        <v>1966</v>
      </c>
    </row>
    <row r="16" customFormat="false" ht="12.75" hidden="false" customHeight="true" outlineLevel="0" collapsed="false">
      <c r="A16" s="2321"/>
      <c r="B16" s="637" t="s">
        <v>1964</v>
      </c>
      <c r="C16" s="637" t="s">
        <v>633</v>
      </c>
      <c r="D16" s="2322"/>
      <c r="E16" s="2322"/>
      <c r="F16" s="2322"/>
      <c r="G16" s="2323"/>
      <c r="H16" s="2324" t="s">
        <v>1966</v>
      </c>
    </row>
    <row r="17" customFormat="false" ht="12.75" hidden="false" customHeight="true" outlineLevel="0" collapsed="false">
      <c r="A17" s="2321"/>
      <c r="B17" s="637" t="s">
        <v>1964</v>
      </c>
      <c r="C17" s="637" t="s">
        <v>731</v>
      </c>
      <c r="D17" s="2322"/>
      <c r="E17" s="2322"/>
      <c r="F17" s="2322"/>
      <c r="G17" s="2323"/>
      <c r="H17" s="2324" t="s">
        <v>1966</v>
      </c>
    </row>
    <row r="18" customFormat="false" ht="12.75" hidden="false" customHeight="true" outlineLevel="0" collapsed="false">
      <c r="A18" s="2321"/>
      <c r="B18" s="637" t="s">
        <v>1964</v>
      </c>
      <c r="C18" s="637" t="s">
        <v>732</v>
      </c>
      <c r="D18" s="2322"/>
      <c r="E18" s="2322"/>
      <c r="F18" s="2322"/>
      <c r="G18" s="2323"/>
      <c r="H18" s="2324" t="s">
        <v>1966</v>
      </c>
    </row>
    <row r="19" customFormat="false" ht="12.75" hidden="false" customHeight="true" outlineLevel="0" collapsed="false">
      <c r="A19" s="2321"/>
      <c r="B19" s="637" t="s">
        <v>1964</v>
      </c>
      <c r="C19" s="637" t="s">
        <v>733</v>
      </c>
      <c r="D19" s="2322"/>
      <c r="E19" s="2322"/>
      <c r="F19" s="2322"/>
      <c r="G19" s="2323"/>
      <c r="H19" s="2324" t="s">
        <v>1966</v>
      </c>
    </row>
    <row r="20" customFormat="false" ht="12.75" hidden="false" customHeight="true" outlineLevel="0" collapsed="false">
      <c r="A20" s="2321" t="s">
        <v>1969</v>
      </c>
      <c r="B20" s="637" t="s">
        <v>1970</v>
      </c>
      <c r="C20" s="637"/>
      <c r="D20" s="2322"/>
      <c r="E20" s="2322"/>
      <c r="F20" s="2322"/>
      <c r="G20" s="2323"/>
      <c r="H20" s="2324"/>
    </row>
    <row r="21" customFormat="false" ht="12.75" hidden="false" customHeight="true" outlineLevel="0" collapsed="false">
      <c r="A21" s="2321" t="s">
        <v>1971</v>
      </c>
      <c r="B21" s="637" t="s">
        <v>1972</v>
      </c>
      <c r="C21" s="637"/>
      <c r="D21" s="2322"/>
      <c r="E21" s="2322"/>
      <c r="F21" s="2322"/>
      <c r="G21" s="2323"/>
      <c r="H21" s="2324"/>
    </row>
    <row r="22" customFormat="false" ht="12.75" hidden="false" customHeight="true" outlineLevel="0" collapsed="false">
      <c r="A22" s="2321" t="s">
        <v>1973</v>
      </c>
      <c r="B22" s="637" t="s">
        <v>1894</v>
      </c>
      <c r="C22" s="637"/>
      <c r="D22" s="2322"/>
      <c r="E22" s="2322"/>
      <c r="F22" s="2322"/>
      <c r="G22" s="2323"/>
      <c r="H22" s="2324"/>
    </row>
    <row r="23" customFormat="false" ht="12.75" hidden="false" customHeight="true" outlineLevel="0" collapsed="false">
      <c r="A23" s="2321" t="s">
        <v>1974</v>
      </c>
      <c r="B23" s="637" t="s">
        <v>1975</v>
      </c>
      <c r="C23" s="637" t="s">
        <v>1965</v>
      </c>
      <c r="D23" s="2322"/>
      <c r="E23" s="2322"/>
      <c r="F23" s="2322" t="s">
        <v>1976</v>
      </c>
      <c r="G23" s="2323"/>
      <c r="H23" s="2324"/>
    </row>
    <row r="24" customFormat="false" ht="12.75" hidden="false" customHeight="true" outlineLevel="0" collapsed="false">
      <c r="A24" s="2321" t="s">
        <v>1974</v>
      </c>
      <c r="B24" s="637" t="s">
        <v>1975</v>
      </c>
      <c r="C24" s="637" t="s">
        <v>728</v>
      </c>
      <c r="D24" s="2322"/>
      <c r="E24" s="2322"/>
      <c r="F24" s="2322"/>
      <c r="G24" s="2323"/>
      <c r="H24" s="2324" t="s">
        <v>1966</v>
      </c>
    </row>
    <row r="25" customFormat="false" ht="12.75" hidden="false" customHeight="true" outlineLevel="0" collapsed="false">
      <c r="A25" s="2321" t="s">
        <v>1974</v>
      </c>
      <c r="B25" s="637" t="s">
        <v>1975</v>
      </c>
      <c r="C25" s="637" t="s">
        <v>728</v>
      </c>
      <c r="D25" s="2322"/>
      <c r="E25" s="2322"/>
      <c r="F25" s="2322"/>
      <c r="G25" s="2323"/>
      <c r="H25" s="2324" t="s">
        <v>1966</v>
      </c>
    </row>
    <row r="26" customFormat="false" ht="12.75" hidden="false" customHeight="true" outlineLevel="0" collapsed="false">
      <c r="A26" s="2321" t="s">
        <v>1974</v>
      </c>
      <c r="B26" s="637" t="s">
        <v>1975</v>
      </c>
      <c r="C26" s="637" t="s">
        <v>628</v>
      </c>
      <c r="D26" s="2322"/>
      <c r="E26" s="2322"/>
      <c r="F26" s="2322"/>
      <c r="G26" s="2323"/>
      <c r="H26" s="2324" t="s">
        <v>1966</v>
      </c>
    </row>
    <row r="27" customFormat="false" ht="12.75" hidden="false" customHeight="true" outlineLevel="0" collapsed="false">
      <c r="A27" s="2321" t="s">
        <v>1974</v>
      </c>
      <c r="B27" s="637" t="s">
        <v>1975</v>
      </c>
      <c r="C27" s="637" t="s">
        <v>631</v>
      </c>
      <c r="D27" s="2322"/>
      <c r="E27" s="2322"/>
      <c r="F27" s="2322"/>
      <c r="G27" s="2323"/>
      <c r="H27" s="2324" t="s">
        <v>1966</v>
      </c>
    </row>
    <row r="28" customFormat="false" ht="12.75" hidden="false" customHeight="true" outlineLevel="0" collapsed="false">
      <c r="A28" s="2321" t="s">
        <v>1974</v>
      </c>
      <c r="B28" s="637" t="s">
        <v>1975</v>
      </c>
      <c r="C28" s="637" t="s">
        <v>633</v>
      </c>
      <c r="D28" s="2322"/>
      <c r="E28" s="2322"/>
      <c r="F28" s="2322"/>
      <c r="G28" s="2323"/>
      <c r="H28" s="2324" t="s">
        <v>1966</v>
      </c>
    </row>
    <row r="29" customFormat="false" ht="12.75" hidden="false" customHeight="true" outlineLevel="0" collapsed="false">
      <c r="A29" s="2321" t="s">
        <v>1974</v>
      </c>
      <c r="B29" s="637" t="s">
        <v>1975</v>
      </c>
      <c r="C29" s="637" t="s">
        <v>731</v>
      </c>
      <c r="D29" s="2322" t="s">
        <v>1977</v>
      </c>
      <c r="E29" s="2322"/>
      <c r="F29" s="2322"/>
      <c r="G29" s="2323"/>
      <c r="H29" s="2324"/>
    </row>
    <row r="30" customFormat="false" ht="12.75" hidden="false" customHeight="true" outlineLevel="0" collapsed="false">
      <c r="A30" s="2321" t="s">
        <v>1974</v>
      </c>
      <c r="B30" s="637" t="s">
        <v>1975</v>
      </c>
      <c r="C30" s="637" t="s">
        <v>732</v>
      </c>
      <c r="D30" s="2322" t="s">
        <v>1977</v>
      </c>
      <c r="E30" s="2322"/>
      <c r="F30" s="2322"/>
      <c r="G30" s="2323"/>
      <c r="H30" s="2324"/>
    </row>
    <row r="31" customFormat="false" ht="12.75" hidden="false" customHeight="true" outlineLevel="0" collapsed="false">
      <c r="A31" s="2321" t="s">
        <v>1974</v>
      </c>
      <c r="B31" s="637" t="s">
        <v>1975</v>
      </c>
      <c r="C31" s="637" t="s">
        <v>733</v>
      </c>
      <c r="D31" s="2322" t="s">
        <v>1977</v>
      </c>
      <c r="E31" s="2322"/>
      <c r="F31" s="2322"/>
      <c r="G31" s="2323"/>
      <c r="H31" s="2324"/>
    </row>
    <row r="32" customFormat="false" ht="12.75" hidden="false" customHeight="true" outlineLevel="0" collapsed="false">
      <c r="A32" s="2321" t="s">
        <v>1978</v>
      </c>
      <c r="B32" s="637" t="s">
        <v>1896</v>
      </c>
      <c r="C32" s="637" t="s">
        <v>1965</v>
      </c>
      <c r="D32" s="2322"/>
      <c r="E32" s="2322"/>
      <c r="F32" s="2322" t="s">
        <v>1976</v>
      </c>
      <c r="G32" s="2323"/>
      <c r="H32" s="2324"/>
    </row>
    <row r="33" customFormat="false" ht="12.75" hidden="false" customHeight="true" outlineLevel="0" collapsed="false">
      <c r="A33" s="2321" t="s">
        <v>1979</v>
      </c>
      <c r="B33" s="637" t="s">
        <v>704</v>
      </c>
      <c r="C33" s="637" t="s">
        <v>731</v>
      </c>
      <c r="D33" s="2322" t="s">
        <v>1977</v>
      </c>
      <c r="E33" s="2322"/>
      <c r="F33" s="2322"/>
      <c r="G33" s="2323"/>
      <c r="H33" s="2324"/>
    </row>
    <row r="34" customFormat="false" ht="12.75" hidden="false" customHeight="true" outlineLevel="0" collapsed="false">
      <c r="A34" s="2321" t="s">
        <v>1979</v>
      </c>
      <c r="B34" s="637" t="s">
        <v>704</v>
      </c>
      <c r="C34" s="637" t="s">
        <v>732</v>
      </c>
      <c r="D34" s="2322" t="s">
        <v>1977</v>
      </c>
      <c r="E34" s="2322"/>
      <c r="F34" s="2322"/>
      <c r="G34" s="2323"/>
      <c r="H34" s="2324"/>
    </row>
    <row r="35" customFormat="false" ht="12.75" hidden="false" customHeight="true" outlineLevel="0" collapsed="false">
      <c r="A35" s="2321" t="s">
        <v>1979</v>
      </c>
      <c r="B35" s="637" t="s">
        <v>704</v>
      </c>
      <c r="C35" s="637" t="s">
        <v>733</v>
      </c>
      <c r="D35" s="2322" t="s">
        <v>1977</v>
      </c>
      <c r="E35" s="2322"/>
      <c r="F35" s="2322"/>
      <c r="G35" s="2323"/>
      <c r="H35" s="2324"/>
    </row>
    <row r="36" customFormat="false" ht="12.75" hidden="false" customHeight="true" outlineLevel="0" collapsed="false">
      <c r="A36" s="2321" t="s">
        <v>1980</v>
      </c>
      <c r="B36" s="637" t="s">
        <v>656</v>
      </c>
      <c r="C36" s="637" t="s">
        <v>731</v>
      </c>
      <c r="D36" s="2322" t="s">
        <v>1977</v>
      </c>
      <c r="E36" s="2322"/>
      <c r="F36" s="2322"/>
      <c r="G36" s="2323"/>
      <c r="H36" s="2324"/>
    </row>
    <row r="37" customFormat="false" ht="12.75" hidden="false" customHeight="true" outlineLevel="0" collapsed="false">
      <c r="A37" s="2321" t="s">
        <v>1980</v>
      </c>
      <c r="B37" s="637" t="s">
        <v>656</v>
      </c>
      <c r="C37" s="637" t="s">
        <v>732</v>
      </c>
      <c r="D37" s="2322" t="s">
        <v>1977</v>
      </c>
      <c r="E37" s="2322"/>
      <c r="F37" s="2322"/>
      <c r="G37" s="2323"/>
      <c r="H37" s="2324"/>
    </row>
    <row r="38" customFormat="false" ht="12.75" hidden="false" customHeight="true" outlineLevel="0" collapsed="false">
      <c r="A38" s="2321" t="s">
        <v>1980</v>
      </c>
      <c r="B38" s="637" t="s">
        <v>656</v>
      </c>
      <c r="C38" s="637" t="s">
        <v>733</v>
      </c>
      <c r="D38" s="2322" t="s">
        <v>1977</v>
      </c>
      <c r="E38" s="2322"/>
      <c r="F38" s="2322"/>
      <c r="G38" s="2323"/>
      <c r="H38" s="2324"/>
    </row>
    <row r="39" customFormat="false" ht="12.75" hidden="false" customHeight="true" outlineLevel="0" collapsed="false">
      <c r="A39" s="2321" t="s">
        <v>1981</v>
      </c>
      <c r="B39" s="637" t="s">
        <v>1901</v>
      </c>
      <c r="C39" s="637" t="s">
        <v>1967</v>
      </c>
      <c r="D39" s="2322"/>
      <c r="E39" s="2322"/>
      <c r="F39" s="2322"/>
      <c r="G39" s="2323" t="s">
        <v>1982</v>
      </c>
      <c r="H39" s="2324"/>
    </row>
    <row r="40" customFormat="false" ht="12.75" hidden="false" customHeight="true" outlineLevel="0" collapsed="false">
      <c r="A40" s="2321" t="s">
        <v>1981</v>
      </c>
      <c r="B40" s="637" t="s">
        <v>1901</v>
      </c>
      <c r="C40" s="637" t="s">
        <v>1968</v>
      </c>
      <c r="D40" s="2322"/>
      <c r="E40" s="2322"/>
      <c r="F40" s="2322"/>
      <c r="G40" s="2323" t="s">
        <v>1982</v>
      </c>
      <c r="H40" s="2324"/>
    </row>
    <row r="41" customFormat="false" ht="12.75" hidden="false" customHeight="true" outlineLevel="0" collapsed="false">
      <c r="A41" s="2321" t="s">
        <v>1983</v>
      </c>
      <c r="B41" s="637" t="s">
        <v>1984</v>
      </c>
      <c r="C41" s="637" t="s">
        <v>728</v>
      </c>
      <c r="D41" s="2322"/>
      <c r="E41" s="2322"/>
      <c r="F41" s="2322" t="s">
        <v>1985</v>
      </c>
      <c r="G41" s="2323"/>
      <c r="H41" s="2324"/>
    </row>
    <row r="42" customFormat="false" ht="12.75" hidden="false" customHeight="true" outlineLevel="0" collapsed="false">
      <c r="A42" s="2321" t="s">
        <v>1983</v>
      </c>
      <c r="B42" s="637" t="s">
        <v>1984</v>
      </c>
      <c r="C42" s="637" t="s">
        <v>728</v>
      </c>
      <c r="D42" s="2322"/>
      <c r="E42" s="2322"/>
      <c r="F42" s="2322" t="s">
        <v>1985</v>
      </c>
      <c r="G42" s="2323"/>
      <c r="H42" s="2324"/>
    </row>
    <row r="43" customFormat="false" ht="12.75" hidden="false" customHeight="true" outlineLevel="0" collapsed="false">
      <c r="A43" s="2321" t="s">
        <v>1983</v>
      </c>
      <c r="B43" s="637" t="s">
        <v>1984</v>
      </c>
      <c r="C43" s="637" t="s">
        <v>728</v>
      </c>
      <c r="D43" s="2322"/>
      <c r="E43" s="2322"/>
      <c r="F43" s="2322" t="s">
        <v>1985</v>
      </c>
      <c r="G43" s="2323"/>
      <c r="H43" s="2324"/>
    </row>
    <row r="44" customFormat="false" ht="12.75" hidden="false" customHeight="true" outlineLevel="0" collapsed="false">
      <c r="A44" s="2321" t="s">
        <v>1983</v>
      </c>
      <c r="B44" s="637" t="s">
        <v>1984</v>
      </c>
      <c r="C44" s="637" t="s">
        <v>628</v>
      </c>
      <c r="D44" s="2322"/>
      <c r="E44" s="2322"/>
      <c r="F44" s="2322" t="s">
        <v>1985</v>
      </c>
      <c r="G44" s="2323"/>
      <c r="H44" s="2324"/>
    </row>
    <row r="45" customFormat="false" ht="12.75" hidden="false" customHeight="true" outlineLevel="0" collapsed="false">
      <c r="A45" s="2321" t="s">
        <v>1983</v>
      </c>
      <c r="B45" s="637" t="s">
        <v>1984</v>
      </c>
      <c r="C45" s="637" t="s">
        <v>628</v>
      </c>
      <c r="D45" s="2322"/>
      <c r="E45" s="2322"/>
      <c r="F45" s="2322" t="s">
        <v>1985</v>
      </c>
      <c r="G45" s="2323"/>
      <c r="H45" s="2324"/>
    </row>
    <row r="46" customFormat="false" ht="12.75" hidden="false" customHeight="true" outlineLevel="0" collapsed="false">
      <c r="A46" s="2321" t="s">
        <v>1983</v>
      </c>
      <c r="B46" s="637" t="s">
        <v>1984</v>
      </c>
      <c r="C46" s="637" t="s">
        <v>631</v>
      </c>
      <c r="D46" s="2322"/>
      <c r="E46" s="2322"/>
      <c r="F46" s="2322" t="s">
        <v>1985</v>
      </c>
      <c r="G46" s="2323"/>
      <c r="H46" s="2324"/>
    </row>
    <row r="47" customFormat="false" ht="12.75" hidden="false" customHeight="true" outlineLevel="0" collapsed="false">
      <c r="A47" s="2321" t="s">
        <v>1983</v>
      </c>
      <c r="B47" s="637" t="s">
        <v>1984</v>
      </c>
      <c r="C47" s="637" t="s">
        <v>631</v>
      </c>
      <c r="D47" s="2322"/>
      <c r="E47" s="2322"/>
      <c r="F47" s="2322" t="s">
        <v>1985</v>
      </c>
      <c r="G47" s="2323"/>
      <c r="H47" s="2324"/>
    </row>
    <row r="48" customFormat="false" ht="12.75" hidden="false" customHeight="true" outlineLevel="0" collapsed="false">
      <c r="A48" s="2321" t="s">
        <v>1983</v>
      </c>
      <c r="B48" s="637" t="s">
        <v>1984</v>
      </c>
      <c r="C48" s="637" t="s">
        <v>633</v>
      </c>
      <c r="D48" s="2322"/>
      <c r="E48" s="2322"/>
      <c r="F48" s="2322" t="s">
        <v>1985</v>
      </c>
      <c r="G48" s="2323"/>
      <c r="H48" s="2324"/>
    </row>
    <row r="49" customFormat="false" ht="12.75" hidden="false" customHeight="true" outlineLevel="0" collapsed="false">
      <c r="A49" s="2321" t="s">
        <v>1983</v>
      </c>
      <c r="B49" s="637" t="s">
        <v>1984</v>
      </c>
      <c r="C49" s="637" t="s">
        <v>633</v>
      </c>
      <c r="D49" s="2322"/>
      <c r="E49" s="2322"/>
      <c r="F49" s="2322" t="s">
        <v>1985</v>
      </c>
      <c r="G49" s="2323"/>
      <c r="H49" s="2324"/>
    </row>
    <row r="50" customFormat="false" ht="12.75" hidden="false" customHeight="true" outlineLevel="0" collapsed="false">
      <c r="A50" s="2321" t="s">
        <v>1986</v>
      </c>
      <c r="B50" s="637" t="s">
        <v>1658</v>
      </c>
      <c r="C50" s="637" t="s">
        <v>1967</v>
      </c>
      <c r="D50" s="2322"/>
      <c r="E50" s="2322"/>
      <c r="F50" s="2322"/>
      <c r="G50" s="2323" t="s">
        <v>1987</v>
      </c>
      <c r="H50" s="2324"/>
    </row>
    <row r="51" customFormat="false" ht="12.75" hidden="false" customHeight="true" outlineLevel="0" collapsed="false">
      <c r="A51" s="2321" t="s">
        <v>1986</v>
      </c>
      <c r="B51" s="637" t="s">
        <v>1658</v>
      </c>
      <c r="C51" s="637" t="s">
        <v>1968</v>
      </c>
      <c r="D51" s="2322"/>
      <c r="E51" s="2322"/>
      <c r="F51" s="2322"/>
      <c r="G51" s="2323" t="s">
        <v>1987</v>
      </c>
      <c r="H51" s="2324"/>
    </row>
    <row r="52" customFormat="false" ht="12.75" hidden="false" customHeight="true" outlineLevel="0" collapsed="false">
      <c r="A52" s="2321" t="s">
        <v>1988</v>
      </c>
      <c r="B52" s="637" t="s">
        <v>1989</v>
      </c>
      <c r="C52" s="637" t="s">
        <v>1965</v>
      </c>
      <c r="D52" s="2322"/>
      <c r="E52" s="2322"/>
      <c r="F52" s="2322" t="s">
        <v>1990</v>
      </c>
      <c r="G52" s="2323"/>
      <c r="H52" s="2324"/>
    </row>
    <row r="53" customFormat="false" ht="12.75" hidden="false" customHeight="true" outlineLevel="0" collapsed="false">
      <c r="A53" s="2321" t="s">
        <v>1991</v>
      </c>
      <c r="B53" s="637" t="s">
        <v>1992</v>
      </c>
      <c r="C53" s="637" t="s">
        <v>1967</v>
      </c>
      <c r="D53" s="2322"/>
      <c r="E53" s="2322" t="s">
        <v>1993</v>
      </c>
      <c r="F53" s="2322"/>
      <c r="G53" s="2323"/>
      <c r="H53" s="2324"/>
    </row>
    <row r="54" customFormat="false" ht="12.75" hidden="false" customHeight="true" outlineLevel="0" collapsed="false">
      <c r="A54" s="2321" t="s">
        <v>1994</v>
      </c>
      <c r="B54" s="637" t="s">
        <v>1904</v>
      </c>
      <c r="C54" s="637" t="s">
        <v>1967</v>
      </c>
      <c r="D54" s="2322"/>
      <c r="E54" s="2322" t="s">
        <v>1993</v>
      </c>
      <c r="F54" s="2322"/>
      <c r="G54" s="2323"/>
      <c r="H54" s="2324"/>
    </row>
    <row r="55" customFormat="false" ht="12.75" hidden="false" customHeight="true" outlineLevel="0" collapsed="false">
      <c r="A55" s="2321" t="s">
        <v>1995</v>
      </c>
      <c r="B55" s="637" t="s">
        <v>1001</v>
      </c>
      <c r="C55" s="637" t="s">
        <v>1967</v>
      </c>
      <c r="D55" s="2322"/>
      <c r="E55" s="2322"/>
      <c r="F55" s="2322"/>
      <c r="G55" s="2323"/>
      <c r="H55" s="2324" t="s">
        <v>1996</v>
      </c>
    </row>
    <row r="56" customFormat="false" ht="12.75" hidden="false" customHeight="true" outlineLevel="0" collapsed="false">
      <c r="A56" s="2321" t="s">
        <v>1997</v>
      </c>
      <c r="B56" s="637" t="s">
        <v>1087</v>
      </c>
      <c r="C56" s="637" t="s">
        <v>1967</v>
      </c>
      <c r="D56" s="2322"/>
      <c r="E56" s="2322"/>
      <c r="F56" s="2322"/>
      <c r="G56" s="2323"/>
      <c r="H56" s="2324" t="s">
        <v>1996</v>
      </c>
    </row>
    <row r="57" customFormat="false" ht="13.5" hidden="false" customHeight="true" outlineLevel="0" collapsed="false">
      <c r="A57" s="2321" t="s">
        <v>1997</v>
      </c>
      <c r="B57" s="637" t="s">
        <v>1087</v>
      </c>
      <c r="C57" s="637" t="s">
        <v>1968</v>
      </c>
      <c r="D57" s="2322"/>
      <c r="E57" s="2322"/>
      <c r="F57" s="2322"/>
      <c r="G57" s="2323"/>
      <c r="H57" s="2324" t="s">
        <v>199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53</v>
      </c>
      <c r="B1" s="1679"/>
      <c r="C1" s="1679"/>
      <c r="D1" s="1679"/>
      <c r="E1" s="1679"/>
      <c r="F1" s="2311"/>
      <c r="G1" s="1684"/>
      <c r="H1" s="112" t="s">
        <v>77</v>
      </c>
    </row>
    <row r="2" customFormat="false" ht="15.75" hidden="false" customHeight="true" outlineLevel="0" collapsed="false">
      <c r="A2" s="655" t="s">
        <v>219</v>
      </c>
      <c r="B2" s="2312"/>
      <c r="C2" s="2311"/>
      <c r="D2" s="2311"/>
      <c r="E2" s="2311"/>
      <c r="F2" s="2311"/>
      <c r="G2" s="1684"/>
      <c r="H2" s="112" t="s">
        <v>79</v>
      </c>
    </row>
    <row r="3" customFormat="false" ht="12" hidden="false" customHeight="true" outlineLevel="0" collapsed="false">
      <c r="A3" s="1679" t="s">
        <v>1998</v>
      </c>
      <c r="B3" s="2312"/>
      <c r="C3" s="2311"/>
      <c r="D3" s="2311"/>
      <c r="E3" s="2311"/>
      <c r="F3" s="2311"/>
      <c r="G3" s="1684"/>
      <c r="H3" s="112"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5</v>
      </c>
      <c r="B5" s="2314"/>
      <c r="C5" s="2315" t="s">
        <v>1956</v>
      </c>
      <c r="D5" s="2316" t="s">
        <v>1957</v>
      </c>
      <c r="E5" s="2316"/>
      <c r="F5" s="2316"/>
      <c r="G5" s="2316"/>
      <c r="H5" s="2316"/>
    </row>
    <row r="6" customFormat="false" ht="12" hidden="false" customHeight="true" outlineLevel="0" collapsed="false">
      <c r="A6" s="2314"/>
      <c r="B6" s="2314"/>
      <c r="C6" s="2315"/>
      <c r="D6" s="2317" t="s">
        <v>1958</v>
      </c>
      <c r="E6" s="2317"/>
      <c r="F6" s="2317"/>
      <c r="G6" s="2318" t="s">
        <v>1959</v>
      </c>
      <c r="H6" s="2319" t="s">
        <v>1960</v>
      </c>
    </row>
    <row r="7" customFormat="false" ht="38.25" hidden="false" customHeight="true" outlineLevel="0" collapsed="false">
      <c r="A7" s="2314"/>
      <c r="B7" s="2314"/>
      <c r="C7" s="2315"/>
      <c r="D7" s="2320" t="s">
        <v>1961</v>
      </c>
      <c r="E7" s="2320" t="s">
        <v>1962</v>
      </c>
      <c r="F7" s="2320" t="s">
        <v>1963</v>
      </c>
      <c r="G7" s="2318"/>
      <c r="H7" s="2319"/>
    </row>
    <row r="8" customFormat="false" ht="13.5" hidden="false" customHeight="true" outlineLevel="0" collapsed="false">
      <c r="A8" s="2321" t="s">
        <v>1999</v>
      </c>
      <c r="B8" s="637" t="s">
        <v>2000</v>
      </c>
      <c r="C8" s="637" t="s">
        <v>1965</v>
      </c>
      <c r="D8" s="2322"/>
      <c r="E8" s="2322"/>
      <c r="F8" s="2322"/>
      <c r="G8" s="2323"/>
      <c r="H8" s="2324"/>
    </row>
    <row r="9" customFormat="false" ht="12.75" hidden="false" customHeight="true" outlineLevel="0" collapsed="false">
      <c r="A9" s="2321" t="s">
        <v>1999</v>
      </c>
      <c r="B9" s="637" t="s">
        <v>2000</v>
      </c>
      <c r="C9" s="637" t="s">
        <v>1967</v>
      </c>
      <c r="D9" s="2322"/>
      <c r="E9" s="2322"/>
      <c r="F9" s="2322"/>
      <c r="G9" s="2323"/>
      <c r="H9" s="2324"/>
    </row>
    <row r="10" customFormat="false" ht="12.75" hidden="false" customHeight="true" outlineLevel="0" collapsed="false">
      <c r="A10" s="2321" t="s">
        <v>1999</v>
      </c>
      <c r="B10" s="637" t="s">
        <v>2000</v>
      </c>
      <c r="C10" s="637" t="s">
        <v>1968</v>
      </c>
      <c r="D10" s="2322"/>
      <c r="E10" s="2322"/>
      <c r="F10" s="2322"/>
      <c r="G10" s="2323"/>
      <c r="H10" s="2324"/>
    </row>
    <row r="11" customFormat="false" ht="12.75" hidden="false" customHeight="true" outlineLevel="0" collapsed="false">
      <c r="A11" s="2321" t="s">
        <v>2001</v>
      </c>
      <c r="B11" s="637" t="s">
        <v>1184</v>
      </c>
      <c r="C11" s="637" t="s">
        <v>1965</v>
      </c>
      <c r="D11" s="2322"/>
      <c r="E11" s="2322"/>
      <c r="F11" s="2322"/>
      <c r="G11" s="2323"/>
      <c r="H11" s="2324"/>
    </row>
    <row r="12" customFormat="false" ht="12.75" hidden="false" customHeight="true" outlineLevel="0" collapsed="false">
      <c r="A12" s="2321" t="s">
        <v>2001</v>
      </c>
      <c r="B12" s="637" t="s">
        <v>1184</v>
      </c>
      <c r="C12" s="637" t="s">
        <v>1967</v>
      </c>
      <c r="D12" s="2322"/>
      <c r="E12" s="2322"/>
      <c r="F12" s="2322"/>
      <c r="G12" s="2323"/>
      <c r="H12" s="2324"/>
    </row>
    <row r="13" customFormat="false" ht="12.75" hidden="false" customHeight="true" outlineLevel="0" collapsed="false">
      <c r="A13" s="2321" t="s">
        <v>2001</v>
      </c>
      <c r="B13" s="637" t="s">
        <v>1184</v>
      </c>
      <c r="C13" s="637" t="s">
        <v>1968</v>
      </c>
      <c r="D13" s="2322"/>
      <c r="E13" s="2322"/>
      <c r="F13" s="2322"/>
      <c r="G13" s="2323"/>
      <c r="H13" s="2324"/>
    </row>
    <row r="14" customFormat="false" ht="12.75" hidden="false" customHeight="true" outlineLevel="0" collapsed="false">
      <c r="A14" s="2321" t="s">
        <v>2002</v>
      </c>
      <c r="B14" s="637" t="s">
        <v>1235</v>
      </c>
      <c r="C14" s="637" t="s">
        <v>1965</v>
      </c>
      <c r="D14" s="2322"/>
      <c r="E14" s="2322"/>
      <c r="F14" s="2322"/>
      <c r="G14" s="2323"/>
      <c r="H14" s="2324"/>
    </row>
    <row r="15" customFormat="false" ht="12.75" hidden="false" customHeight="true" outlineLevel="0" collapsed="false">
      <c r="A15" s="2321" t="s">
        <v>2002</v>
      </c>
      <c r="B15" s="637" t="s">
        <v>1235</v>
      </c>
      <c r="C15" s="637" t="s">
        <v>1968</v>
      </c>
      <c r="D15" s="2322"/>
      <c r="E15" s="2322"/>
      <c r="F15" s="2322"/>
      <c r="G15" s="2323"/>
      <c r="H15" s="2324"/>
    </row>
    <row r="16" customFormat="false" ht="12.75" hidden="false" customHeight="true" outlineLevel="0" collapsed="false">
      <c r="A16" s="2321" t="s">
        <v>2003</v>
      </c>
      <c r="B16" s="637" t="s">
        <v>1270</v>
      </c>
      <c r="C16" s="637" t="s">
        <v>1965</v>
      </c>
      <c r="D16" s="2322"/>
      <c r="E16" s="2322"/>
      <c r="F16" s="2322"/>
      <c r="G16" s="2323"/>
      <c r="H16" s="2324"/>
    </row>
    <row r="17" customFormat="false" ht="12.75" hidden="false" customHeight="true" outlineLevel="0" collapsed="false">
      <c r="A17" s="2321" t="s">
        <v>2003</v>
      </c>
      <c r="B17" s="637" t="s">
        <v>1270</v>
      </c>
      <c r="C17" s="637" t="s">
        <v>1967</v>
      </c>
      <c r="D17" s="2322"/>
      <c r="E17" s="2322"/>
      <c r="F17" s="2322"/>
      <c r="G17" s="2323"/>
      <c r="H17" s="2324"/>
    </row>
    <row r="18" customFormat="false" ht="12.75" hidden="false" customHeight="true" outlineLevel="0" collapsed="false">
      <c r="A18" s="2321" t="s">
        <v>2003</v>
      </c>
      <c r="B18" s="637" t="s">
        <v>1270</v>
      </c>
      <c r="C18" s="637" t="s">
        <v>1968</v>
      </c>
      <c r="D18" s="2322"/>
      <c r="E18" s="2322"/>
      <c r="F18" s="2322"/>
      <c r="G18" s="2323"/>
      <c r="H18" s="2324"/>
    </row>
    <row r="19" customFormat="false" ht="12.75" hidden="false" customHeight="true" outlineLevel="0" collapsed="false">
      <c r="A19" s="2321" t="s">
        <v>2004</v>
      </c>
      <c r="B19" s="637" t="s">
        <v>1297</v>
      </c>
      <c r="C19" s="637" t="s">
        <v>1965</v>
      </c>
      <c r="D19" s="2322"/>
      <c r="E19" s="2322"/>
      <c r="F19" s="2322"/>
      <c r="G19" s="2323"/>
      <c r="H19" s="2324"/>
    </row>
    <row r="20" customFormat="false" ht="12.75" hidden="false" customHeight="true" outlineLevel="0" collapsed="false">
      <c r="A20" s="2321" t="s">
        <v>2004</v>
      </c>
      <c r="B20" s="637" t="s">
        <v>1297</v>
      </c>
      <c r="C20" s="637" t="s">
        <v>1967</v>
      </c>
      <c r="D20" s="2322"/>
      <c r="E20" s="2322"/>
      <c r="F20" s="2322"/>
      <c r="G20" s="2323"/>
      <c r="H20" s="2324"/>
    </row>
    <row r="21" customFormat="false" ht="12.75" hidden="false" customHeight="true" outlineLevel="0" collapsed="false">
      <c r="A21" s="2321" t="s">
        <v>2004</v>
      </c>
      <c r="B21" s="637" t="s">
        <v>1297</v>
      </c>
      <c r="C21" s="637" t="s">
        <v>1968</v>
      </c>
      <c r="D21" s="2322"/>
      <c r="E21" s="2322"/>
      <c r="F21" s="2322"/>
      <c r="G21" s="2323"/>
      <c r="H21" s="2324"/>
    </row>
    <row r="22" customFormat="false" ht="12.75" hidden="false" customHeight="true" outlineLevel="0" collapsed="false">
      <c r="A22" s="2321" t="s">
        <v>2005</v>
      </c>
      <c r="B22" s="637" t="s">
        <v>1326</v>
      </c>
      <c r="C22" s="637" t="s">
        <v>1965</v>
      </c>
      <c r="D22" s="2322"/>
      <c r="E22" s="2322"/>
      <c r="F22" s="2322"/>
      <c r="G22" s="2323"/>
      <c r="H22" s="2324"/>
    </row>
    <row r="23" customFormat="false" ht="12.75" hidden="false" customHeight="true" outlineLevel="0" collapsed="false">
      <c r="A23" s="2321" t="s">
        <v>2006</v>
      </c>
      <c r="B23" s="637" t="s">
        <v>1921</v>
      </c>
      <c r="C23" s="637" t="s">
        <v>1965</v>
      </c>
      <c r="D23" s="2322"/>
      <c r="E23" s="2322"/>
      <c r="F23" s="2322"/>
      <c r="G23" s="2323"/>
      <c r="H23" s="2324"/>
    </row>
    <row r="24" customFormat="false" ht="12.75" hidden="false" customHeight="true" outlineLevel="0" collapsed="false">
      <c r="A24" s="2321" t="s">
        <v>2006</v>
      </c>
      <c r="B24" s="637" t="s">
        <v>1921</v>
      </c>
      <c r="C24" s="637" t="s">
        <v>1967</v>
      </c>
      <c r="D24" s="2322"/>
      <c r="E24" s="2322"/>
      <c r="F24" s="2322"/>
      <c r="G24" s="2323"/>
      <c r="H24" s="2324"/>
    </row>
    <row r="25" customFormat="false" ht="12.75" hidden="false" customHeight="true" outlineLevel="0" collapsed="false">
      <c r="A25" s="2321" t="s">
        <v>2006</v>
      </c>
      <c r="B25" s="637" t="s">
        <v>1921</v>
      </c>
      <c r="C25" s="637" t="s">
        <v>1968</v>
      </c>
      <c r="D25" s="2322"/>
      <c r="E25" s="2322"/>
      <c r="F25" s="2322"/>
      <c r="G25" s="2323"/>
      <c r="H25" s="2324"/>
    </row>
    <row r="26" customFormat="false" ht="12.75" hidden="false" customHeight="true" outlineLevel="0" collapsed="false">
      <c r="A26" s="2321" t="s">
        <v>2007</v>
      </c>
      <c r="B26" s="637" t="s">
        <v>2008</v>
      </c>
      <c r="C26" s="637" t="s">
        <v>1967</v>
      </c>
      <c r="D26" s="2322"/>
      <c r="E26" s="2322"/>
      <c r="F26" s="2322"/>
      <c r="G26" s="2323"/>
      <c r="H26" s="2324" t="s">
        <v>2009</v>
      </c>
    </row>
    <row r="27" customFormat="false" ht="13.5" hidden="false" customHeight="true" outlineLevel="0" collapsed="false">
      <c r="A27" s="2325"/>
      <c r="B27" s="637"/>
      <c r="C27" s="637"/>
      <c r="D27" s="2326"/>
      <c r="E27" s="2326"/>
      <c r="F27" s="2326"/>
      <c r="G27" s="2326"/>
      <c r="H27" s="2327"/>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1003" t="s">
        <v>2010</v>
      </c>
      <c r="B29" s="1003"/>
      <c r="C29" s="1003"/>
      <c r="D29" s="1003"/>
      <c r="E29" s="1003"/>
      <c r="F29" s="1003"/>
      <c r="G29" s="1003"/>
      <c r="H29" s="1003"/>
    </row>
    <row r="30" customFormat="false" ht="13.5" hidden="false" customHeight="true" outlineLevel="0" collapsed="false">
      <c r="A30" s="1003" t="s">
        <v>2011</v>
      </c>
      <c r="B30" s="1003"/>
      <c r="C30" s="1003"/>
      <c r="D30" s="1003"/>
      <c r="E30" s="1003"/>
      <c r="F30" s="1003"/>
      <c r="G30" s="1003"/>
      <c r="H30" s="1003"/>
    </row>
    <row r="31" customFormat="false" ht="13.5" hidden="false" customHeight="true" outlineLevel="0" collapsed="false"/>
    <row r="32" customFormat="false" ht="12.75" hidden="false" customHeight="true" outlineLevel="0" collapsed="false">
      <c r="A32" s="2328" t="s">
        <v>1951</v>
      </c>
      <c r="B32" s="2329"/>
      <c r="C32" s="2329"/>
      <c r="D32" s="2329"/>
      <c r="E32" s="2329"/>
      <c r="F32" s="2329"/>
      <c r="G32" s="2329"/>
      <c r="H32" s="2330"/>
    </row>
    <row r="33" customFormat="false" ht="13.5" hidden="false" customHeight="true" outlineLevel="0" collapsed="false">
      <c r="A33" s="2331" t="s">
        <v>2012</v>
      </c>
      <c r="B33" s="2331"/>
      <c r="C33" s="2331"/>
      <c r="D33" s="2331"/>
      <c r="E33" s="2331"/>
      <c r="F33" s="2331"/>
      <c r="G33" s="2331"/>
      <c r="H33" s="2331"/>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013</v>
      </c>
      <c r="E1" s="112" t="s">
        <v>77</v>
      </c>
    </row>
    <row r="2" customFormat="false" ht="15.75" hidden="false" customHeight="true" outlineLevel="0" collapsed="false">
      <c r="A2" s="655" t="s">
        <v>219</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2" t="s">
        <v>2014</v>
      </c>
      <c r="B5" s="2332"/>
      <c r="C5" s="2332"/>
      <c r="D5" s="2332"/>
      <c r="E5" s="2332"/>
      <c r="F5" s="16"/>
    </row>
    <row r="6" customFormat="false" ht="26.25" hidden="false" customHeight="true" outlineLevel="0" collapsed="false">
      <c r="A6" s="2333" t="s">
        <v>1956</v>
      </c>
      <c r="B6" s="2334" t="s">
        <v>2015</v>
      </c>
      <c r="C6" s="2334" t="s">
        <v>2016</v>
      </c>
      <c r="D6" s="2335"/>
      <c r="E6" s="2335" t="s">
        <v>2017</v>
      </c>
      <c r="F6" s="16"/>
    </row>
    <row r="7" customFormat="false" ht="24.75" hidden="false" customHeight="true" outlineLevel="0" collapsed="false">
      <c r="A7" s="2336" t="s">
        <v>2018</v>
      </c>
      <c r="B7" s="674" t="s">
        <v>2019</v>
      </c>
      <c r="C7" s="674" t="s">
        <v>2020</v>
      </c>
      <c r="D7" s="2337" t="s">
        <v>2021</v>
      </c>
      <c r="E7" s="2337"/>
    </row>
    <row r="8" customFormat="false" ht="24" hidden="false" customHeight="true" outlineLevel="0" collapsed="false">
      <c r="A8" s="2336" t="s">
        <v>2018</v>
      </c>
      <c r="B8" s="674" t="s">
        <v>2019</v>
      </c>
      <c r="C8" s="674" t="s">
        <v>2022</v>
      </c>
      <c r="D8" s="2337" t="s">
        <v>2021</v>
      </c>
      <c r="E8" s="2337"/>
    </row>
    <row r="9" customFormat="false" ht="24" hidden="false" customHeight="true" outlineLevel="0" collapsed="false">
      <c r="A9" s="2336" t="s">
        <v>2018</v>
      </c>
      <c r="B9" s="674" t="s">
        <v>2019</v>
      </c>
      <c r="C9" s="674" t="s">
        <v>2023</v>
      </c>
      <c r="D9" s="2337" t="s">
        <v>2021</v>
      </c>
      <c r="E9" s="2337"/>
    </row>
    <row r="10" customFormat="false" ht="24" hidden="false" customHeight="true" outlineLevel="0" collapsed="false">
      <c r="A10" s="2336" t="s">
        <v>2018</v>
      </c>
      <c r="B10" s="674" t="s">
        <v>2019</v>
      </c>
      <c r="C10" s="674" t="s">
        <v>2024</v>
      </c>
      <c r="D10" s="2337" t="s">
        <v>2021</v>
      </c>
      <c r="E10" s="2337"/>
    </row>
    <row r="11" customFormat="false" ht="24" hidden="false" customHeight="true" outlineLevel="0" collapsed="false">
      <c r="A11" s="2336" t="s">
        <v>2018</v>
      </c>
      <c r="B11" s="674" t="s">
        <v>2019</v>
      </c>
      <c r="C11" s="674" t="s">
        <v>2025</v>
      </c>
      <c r="D11" s="2337" t="s">
        <v>2021</v>
      </c>
      <c r="E11" s="2337"/>
    </row>
    <row r="12" customFormat="false" ht="24" hidden="false" customHeight="true" outlineLevel="0" collapsed="false">
      <c r="A12" s="2336" t="s">
        <v>2018</v>
      </c>
      <c r="B12" s="674" t="s">
        <v>2019</v>
      </c>
      <c r="C12" s="674" t="s">
        <v>2026</v>
      </c>
      <c r="D12" s="2337" t="s">
        <v>2021</v>
      </c>
      <c r="E12" s="2337"/>
    </row>
    <row r="13" customFormat="false" ht="24" hidden="false" customHeight="true" outlineLevel="0" collapsed="false">
      <c r="A13" s="2336" t="s">
        <v>2018</v>
      </c>
      <c r="B13" s="674" t="s">
        <v>2019</v>
      </c>
      <c r="C13" s="674" t="s">
        <v>2027</v>
      </c>
      <c r="D13" s="2337" t="s">
        <v>2028</v>
      </c>
      <c r="E13" s="2337"/>
    </row>
    <row r="14" customFormat="false" ht="24" hidden="false" customHeight="true" outlineLevel="0" collapsed="false">
      <c r="A14" s="2336" t="s">
        <v>2018</v>
      </c>
      <c r="B14" s="674" t="s">
        <v>2019</v>
      </c>
      <c r="C14" s="674" t="s">
        <v>2029</v>
      </c>
      <c r="D14" s="2337" t="s">
        <v>2028</v>
      </c>
      <c r="E14" s="2337"/>
    </row>
    <row r="15" customFormat="false" ht="24" hidden="false" customHeight="true" outlineLevel="0" collapsed="false">
      <c r="A15" s="2336" t="s">
        <v>2018</v>
      </c>
      <c r="B15" s="674" t="s">
        <v>2019</v>
      </c>
      <c r="C15" s="674" t="s">
        <v>2030</v>
      </c>
      <c r="D15" s="2337" t="s">
        <v>2028</v>
      </c>
      <c r="E15" s="2337"/>
    </row>
    <row r="16" customFormat="false" ht="24" hidden="false" customHeight="true" outlineLevel="0" collapsed="false">
      <c r="A16" s="2336" t="s">
        <v>2018</v>
      </c>
      <c r="B16" s="674" t="s">
        <v>2019</v>
      </c>
      <c r="C16" s="674" t="s">
        <v>2031</v>
      </c>
      <c r="D16" s="2337" t="s">
        <v>2028</v>
      </c>
      <c r="E16" s="2337"/>
    </row>
    <row r="17" customFormat="false" ht="24" hidden="false" customHeight="true" outlineLevel="0" collapsed="false">
      <c r="A17" s="2336" t="s">
        <v>2018</v>
      </c>
      <c r="B17" s="674" t="s">
        <v>2019</v>
      </c>
      <c r="C17" s="674" t="s">
        <v>2032</v>
      </c>
      <c r="D17" s="2337" t="s">
        <v>2028</v>
      </c>
      <c r="E17" s="2337"/>
    </row>
    <row r="18" customFormat="false" ht="24" hidden="false" customHeight="true" outlineLevel="0" collapsed="false">
      <c r="A18" s="2336" t="s">
        <v>2018</v>
      </c>
      <c r="B18" s="674" t="s">
        <v>2019</v>
      </c>
      <c r="C18" s="674" t="s">
        <v>2020</v>
      </c>
      <c r="D18" s="2337" t="s">
        <v>2021</v>
      </c>
      <c r="E18" s="2337"/>
    </row>
    <row r="19" customFormat="false" ht="24" hidden="false" customHeight="true" outlineLevel="0" collapsed="false">
      <c r="A19" s="2336" t="s">
        <v>2018</v>
      </c>
      <c r="B19" s="674" t="s">
        <v>2019</v>
      </c>
      <c r="C19" s="674" t="s">
        <v>2022</v>
      </c>
      <c r="D19" s="2337" t="s">
        <v>2021</v>
      </c>
      <c r="E19" s="2337"/>
    </row>
    <row r="20" customFormat="false" ht="24" hidden="false" customHeight="true" outlineLevel="0" collapsed="false">
      <c r="A20" s="2336" t="s">
        <v>2018</v>
      </c>
      <c r="B20" s="674" t="s">
        <v>2019</v>
      </c>
      <c r="C20" s="674" t="s">
        <v>2023</v>
      </c>
      <c r="D20" s="2337" t="s">
        <v>2021</v>
      </c>
      <c r="E20" s="2337"/>
    </row>
    <row r="21" customFormat="false" ht="24" hidden="false" customHeight="true" outlineLevel="0" collapsed="false">
      <c r="A21" s="2336" t="s">
        <v>2018</v>
      </c>
      <c r="B21" s="674" t="s">
        <v>2019</v>
      </c>
      <c r="C21" s="674" t="s">
        <v>2024</v>
      </c>
      <c r="D21" s="2337" t="s">
        <v>2021</v>
      </c>
      <c r="E21" s="2337"/>
    </row>
    <row r="22" customFormat="false" ht="24" hidden="false" customHeight="true" outlineLevel="0" collapsed="false">
      <c r="A22" s="2336" t="s">
        <v>2018</v>
      </c>
      <c r="B22" s="674" t="s">
        <v>2019</v>
      </c>
      <c r="C22" s="674" t="s">
        <v>2025</v>
      </c>
      <c r="D22" s="2337" t="s">
        <v>2021</v>
      </c>
      <c r="E22" s="2337"/>
    </row>
    <row r="23" customFormat="false" ht="24" hidden="false" customHeight="true" outlineLevel="0" collapsed="false">
      <c r="A23" s="2336" t="s">
        <v>2018</v>
      </c>
      <c r="B23" s="674" t="s">
        <v>2019</v>
      </c>
      <c r="C23" s="674" t="s">
        <v>2026</v>
      </c>
      <c r="D23" s="2337" t="s">
        <v>2021</v>
      </c>
      <c r="E23" s="2337"/>
    </row>
    <row r="24" customFormat="false" ht="24" hidden="false" customHeight="true" outlineLevel="0" collapsed="false">
      <c r="A24" s="2336" t="s">
        <v>2018</v>
      </c>
      <c r="B24" s="674" t="s">
        <v>2019</v>
      </c>
      <c r="C24" s="674" t="s">
        <v>2027</v>
      </c>
      <c r="D24" s="2337" t="s">
        <v>2028</v>
      </c>
      <c r="E24" s="2337"/>
    </row>
    <row r="25" customFormat="false" ht="24" hidden="false" customHeight="true" outlineLevel="0" collapsed="false">
      <c r="A25" s="2336" t="s">
        <v>2018</v>
      </c>
      <c r="B25" s="674" t="s">
        <v>2019</v>
      </c>
      <c r="C25" s="674" t="s">
        <v>2029</v>
      </c>
      <c r="D25" s="2337" t="s">
        <v>2028</v>
      </c>
      <c r="E25" s="2337"/>
    </row>
    <row r="26" customFormat="false" ht="24" hidden="false" customHeight="true" outlineLevel="0" collapsed="false">
      <c r="A26" s="2336" t="s">
        <v>2018</v>
      </c>
      <c r="B26" s="674" t="s">
        <v>2019</v>
      </c>
      <c r="C26" s="674" t="s">
        <v>2030</v>
      </c>
      <c r="D26" s="2337" t="s">
        <v>2028</v>
      </c>
      <c r="E26" s="2337"/>
    </row>
    <row r="27" customFormat="false" ht="24" hidden="false" customHeight="true" outlineLevel="0" collapsed="false">
      <c r="A27" s="2336" t="s">
        <v>2018</v>
      </c>
      <c r="B27" s="674" t="s">
        <v>2019</v>
      </c>
      <c r="C27" s="674" t="s">
        <v>2031</v>
      </c>
      <c r="D27" s="2337" t="s">
        <v>2028</v>
      </c>
      <c r="E27" s="2337"/>
    </row>
    <row r="28" customFormat="false" ht="24" hidden="false" customHeight="true" outlineLevel="0" collapsed="false">
      <c r="A28" s="2336" t="s">
        <v>2018</v>
      </c>
      <c r="B28" s="674" t="s">
        <v>2019</v>
      </c>
      <c r="C28" s="674" t="s">
        <v>2032</v>
      </c>
      <c r="D28" s="2337" t="s">
        <v>2028</v>
      </c>
      <c r="E28" s="2337"/>
    </row>
    <row r="29" customFormat="false" ht="24" hidden="false" customHeight="true" outlineLevel="0" collapsed="false">
      <c r="A29" s="2336" t="s">
        <v>2018</v>
      </c>
      <c r="B29" s="674" t="s">
        <v>2019</v>
      </c>
      <c r="C29" s="674" t="s">
        <v>2033</v>
      </c>
      <c r="D29" s="2337" t="s">
        <v>2034</v>
      </c>
      <c r="E29" s="2337"/>
    </row>
    <row r="30" customFormat="false" ht="24" hidden="false" customHeight="true" outlineLevel="0" collapsed="false">
      <c r="A30" s="2336" t="s">
        <v>2018</v>
      </c>
      <c r="B30" s="674" t="s">
        <v>2019</v>
      </c>
      <c r="C30" s="674" t="s">
        <v>2035</v>
      </c>
      <c r="D30" s="2337" t="s">
        <v>2034</v>
      </c>
      <c r="E30" s="2337"/>
    </row>
    <row r="31" customFormat="false" ht="24" hidden="false" customHeight="true" outlineLevel="0" collapsed="false">
      <c r="A31" s="2336" t="s">
        <v>2018</v>
      </c>
      <c r="B31" s="674" t="s">
        <v>2019</v>
      </c>
      <c r="C31" s="674" t="s">
        <v>2036</v>
      </c>
      <c r="D31" s="2337" t="s">
        <v>2034</v>
      </c>
      <c r="E31" s="2337"/>
    </row>
    <row r="32" customFormat="false" ht="24" hidden="false" customHeight="true" outlineLevel="0" collapsed="false">
      <c r="A32" s="2336" t="s">
        <v>2018</v>
      </c>
      <c r="B32" s="674" t="s">
        <v>2019</v>
      </c>
      <c r="C32" s="674" t="s">
        <v>2037</v>
      </c>
      <c r="D32" s="2337" t="s">
        <v>2034</v>
      </c>
      <c r="E32" s="2337"/>
    </row>
    <row r="33" customFormat="false" ht="24" hidden="false" customHeight="true" outlineLevel="0" collapsed="false">
      <c r="A33" s="2336" t="s">
        <v>2018</v>
      </c>
      <c r="B33" s="674" t="s">
        <v>2019</v>
      </c>
      <c r="C33" s="674" t="s">
        <v>2038</v>
      </c>
      <c r="D33" s="2337" t="s">
        <v>2034</v>
      </c>
      <c r="E33" s="2337"/>
    </row>
    <row r="34" customFormat="false" ht="24" hidden="false" customHeight="true" outlineLevel="0" collapsed="false">
      <c r="A34" s="2336" t="s">
        <v>2018</v>
      </c>
      <c r="B34" s="674" t="s">
        <v>2019</v>
      </c>
      <c r="C34" s="674" t="s">
        <v>2039</v>
      </c>
      <c r="D34" s="2337" t="s">
        <v>2034</v>
      </c>
      <c r="E34" s="2337"/>
    </row>
    <row r="35" customFormat="false" ht="24" hidden="false" customHeight="true" outlineLevel="0" collapsed="false">
      <c r="A35" s="2336" t="s">
        <v>2018</v>
      </c>
      <c r="B35" s="674" t="s">
        <v>2019</v>
      </c>
      <c r="C35" s="674" t="s">
        <v>2040</v>
      </c>
      <c r="D35" s="2337" t="s">
        <v>2034</v>
      </c>
      <c r="E35" s="2337"/>
    </row>
    <row r="36" customFormat="false" ht="24" hidden="false" customHeight="true" outlineLevel="0" collapsed="false">
      <c r="A36" s="2336" t="s">
        <v>2018</v>
      </c>
      <c r="B36" s="674" t="s">
        <v>2019</v>
      </c>
      <c r="C36" s="674" t="s">
        <v>2041</v>
      </c>
      <c r="D36" s="2337" t="s">
        <v>2034</v>
      </c>
      <c r="E36" s="2337"/>
    </row>
    <row r="37" customFormat="false" ht="24" hidden="false" customHeight="true" outlineLevel="0" collapsed="false">
      <c r="A37" s="2336" t="s">
        <v>2018</v>
      </c>
      <c r="B37" s="674" t="s">
        <v>2019</v>
      </c>
      <c r="C37" s="674" t="s">
        <v>2042</v>
      </c>
      <c r="D37" s="2337" t="s">
        <v>2034</v>
      </c>
      <c r="E37" s="2337"/>
    </row>
    <row r="38" customFormat="false" ht="24" hidden="false" customHeight="true" outlineLevel="0" collapsed="false">
      <c r="A38" s="2336" t="s">
        <v>2018</v>
      </c>
      <c r="B38" s="674" t="s">
        <v>2019</v>
      </c>
      <c r="C38" s="674" t="s">
        <v>2043</v>
      </c>
      <c r="D38" s="2337" t="s">
        <v>2034</v>
      </c>
      <c r="E38" s="2337"/>
    </row>
    <row r="39" customFormat="false" ht="24" hidden="false" customHeight="true" outlineLevel="0" collapsed="false">
      <c r="A39" s="2336" t="s">
        <v>2018</v>
      </c>
      <c r="B39" s="674" t="s">
        <v>2019</v>
      </c>
      <c r="C39" s="674" t="s">
        <v>2044</v>
      </c>
      <c r="D39" s="2337" t="s">
        <v>2034</v>
      </c>
      <c r="E39" s="2337"/>
    </row>
    <row r="40" customFormat="false" ht="24" hidden="false" customHeight="true" outlineLevel="0" collapsed="false">
      <c r="A40" s="2336" t="s">
        <v>2018</v>
      </c>
      <c r="B40" s="674" t="s">
        <v>2019</v>
      </c>
      <c r="C40" s="674" t="s">
        <v>2045</v>
      </c>
      <c r="D40" s="2337" t="s">
        <v>2034</v>
      </c>
      <c r="E40" s="2337"/>
    </row>
    <row r="41" customFormat="false" ht="24" hidden="false" customHeight="true" outlineLevel="0" collapsed="false">
      <c r="A41" s="2336" t="s">
        <v>2018</v>
      </c>
      <c r="B41" s="674" t="s">
        <v>2019</v>
      </c>
      <c r="C41" s="674" t="s">
        <v>2046</v>
      </c>
      <c r="D41" s="2337" t="s">
        <v>2034</v>
      </c>
      <c r="E41" s="2337"/>
    </row>
    <row r="42" customFormat="false" ht="24" hidden="false" customHeight="true" outlineLevel="0" collapsed="false">
      <c r="A42" s="2336" t="s">
        <v>2018</v>
      </c>
      <c r="B42" s="674" t="s">
        <v>2019</v>
      </c>
      <c r="C42" s="674" t="s">
        <v>2047</v>
      </c>
      <c r="D42" s="2337" t="s">
        <v>2034</v>
      </c>
      <c r="E42" s="2337"/>
    </row>
    <row r="43" customFormat="false" ht="24" hidden="false" customHeight="true" outlineLevel="0" collapsed="false">
      <c r="A43" s="2336" t="s">
        <v>2018</v>
      </c>
      <c r="B43" s="674" t="s">
        <v>2019</v>
      </c>
      <c r="C43" s="674" t="s">
        <v>2048</v>
      </c>
      <c r="D43" s="2337" t="s">
        <v>2034</v>
      </c>
      <c r="E43" s="2337"/>
    </row>
    <row r="44" customFormat="false" ht="24" hidden="false" customHeight="true" outlineLevel="0" collapsed="false">
      <c r="A44" s="2336" t="s">
        <v>2018</v>
      </c>
      <c r="B44" s="674" t="s">
        <v>2019</v>
      </c>
      <c r="C44" s="674" t="s">
        <v>2020</v>
      </c>
      <c r="D44" s="2337" t="s">
        <v>2021</v>
      </c>
      <c r="E44" s="2337"/>
    </row>
    <row r="45" customFormat="false" ht="24" hidden="false" customHeight="true" outlineLevel="0" collapsed="false">
      <c r="A45" s="2336" t="s">
        <v>2018</v>
      </c>
      <c r="B45" s="674" t="s">
        <v>2019</v>
      </c>
      <c r="C45" s="674" t="s">
        <v>2022</v>
      </c>
      <c r="D45" s="2337" t="s">
        <v>2021</v>
      </c>
      <c r="E45" s="2337"/>
    </row>
    <row r="46" customFormat="false" ht="24" hidden="false" customHeight="true" outlineLevel="0" collapsed="false">
      <c r="A46" s="2336" t="s">
        <v>2018</v>
      </c>
      <c r="B46" s="674" t="s">
        <v>2019</v>
      </c>
      <c r="C46" s="674" t="s">
        <v>2023</v>
      </c>
      <c r="D46" s="2337" t="s">
        <v>2021</v>
      </c>
      <c r="E46" s="2337"/>
    </row>
    <row r="47" customFormat="false" ht="24" hidden="false" customHeight="true" outlineLevel="0" collapsed="false">
      <c r="A47" s="2336" t="s">
        <v>2018</v>
      </c>
      <c r="B47" s="674" t="s">
        <v>2019</v>
      </c>
      <c r="C47" s="674" t="s">
        <v>2024</v>
      </c>
      <c r="D47" s="2337" t="s">
        <v>2021</v>
      </c>
      <c r="E47" s="2337"/>
    </row>
    <row r="48" customFormat="false" ht="24" hidden="false" customHeight="true" outlineLevel="0" collapsed="false">
      <c r="A48" s="2336" t="s">
        <v>2018</v>
      </c>
      <c r="B48" s="674" t="s">
        <v>2019</v>
      </c>
      <c r="C48" s="674" t="s">
        <v>2025</v>
      </c>
      <c r="D48" s="2337" t="s">
        <v>2021</v>
      </c>
      <c r="E48" s="2337"/>
    </row>
    <row r="49" customFormat="false" ht="24" hidden="false" customHeight="true" outlineLevel="0" collapsed="false">
      <c r="A49" s="2336" t="s">
        <v>2018</v>
      </c>
      <c r="B49" s="674" t="s">
        <v>2019</v>
      </c>
      <c r="C49" s="674" t="s">
        <v>2026</v>
      </c>
      <c r="D49" s="2337" t="s">
        <v>2021</v>
      </c>
      <c r="E49" s="2337"/>
    </row>
    <row r="50" customFormat="false" ht="24" hidden="false" customHeight="true" outlineLevel="0" collapsed="false">
      <c r="A50" s="2336" t="s">
        <v>2018</v>
      </c>
      <c r="B50" s="674" t="s">
        <v>2019</v>
      </c>
      <c r="C50" s="674" t="s">
        <v>2049</v>
      </c>
      <c r="D50" s="2337" t="s">
        <v>2034</v>
      </c>
      <c r="E50" s="2337"/>
    </row>
    <row r="51" customFormat="false" ht="24" hidden="false" customHeight="true" outlineLevel="0" collapsed="false">
      <c r="A51" s="2336" t="s">
        <v>2018</v>
      </c>
      <c r="B51" s="674" t="s">
        <v>2019</v>
      </c>
      <c r="C51" s="674" t="s">
        <v>2050</v>
      </c>
      <c r="D51" s="2337" t="s">
        <v>2034</v>
      </c>
      <c r="E51" s="2337"/>
    </row>
    <row r="52" customFormat="false" ht="24" hidden="false" customHeight="true" outlineLevel="0" collapsed="false">
      <c r="A52" s="2336" t="s">
        <v>2018</v>
      </c>
      <c r="B52" s="674" t="s">
        <v>2019</v>
      </c>
      <c r="C52" s="674" t="s">
        <v>2051</v>
      </c>
      <c r="D52" s="2337" t="s">
        <v>2034</v>
      </c>
      <c r="E52" s="2337"/>
    </row>
    <row r="53" customFormat="false" ht="24" hidden="false" customHeight="true" outlineLevel="0" collapsed="false">
      <c r="A53" s="2336" t="s">
        <v>2018</v>
      </c>
      <c r="B53" s="674" t="s">
        <v>2019</v>
      </c>
      <c r="C53" s="674" t="s">
        <v>2052</v>
      </c>
      <c r="D53" s="2337" t="s">
        <v>2034</v>
      </c>
      <c r="E53" s="2337"/>
    </row>
    <row r="54" customFormat="false" ht="24" hidden="false" customHeight="true" outlineLevel="0" collapsed="false">
      <c r="A54" s="2336" t="s">
        <v>2018</v>
      </c>
      <c r="B54" s="674" t="s">
        <v>2019</v>
      </c>
      <c r="C54" s="674" t="s">
        <v>2053</v>
      </c>
      <c r="D54" s="2337" t="s">
        <v>2034</v>
      </c>
      <c r="E54" s="2337"/>
    </row>
    <row r="55" customFormat="false" ht="24" hidden="false" customHeight="true" outlineLevel="0" collapsed="false">
      <c r="A55" s="2336" t="s">
        <v>2018</v>
      </c>
      <c r="B55" s="674" t="s">
        <v>2019</v>
      </c>
      <c r="C55" s="674" t="s">
        <v>2054</v>
      </c>
      <c r="D55" s="2337" t="s">
        <v>2034</v>
      </c>
      <c r="E55" s="2337"/>
    </row>
    <row r="56" customFormat="false" ht="24" hidden="false" customHeight="true" outlineLevel="0" collapsed="false">
      <c r="A56" s="2336" t="s">
        <v>2018</v>
      </c>
      <c r="B56" s="674" t="s">
        <v>2019</v>
      </c>
      <c r="C56" s="674" t="s">
        <v>2027</v>
      </c>
      <c r="D56" s="2337" t="s">
        <v>2028</v>
      </c>
      <c r="E56" s="2337"/>
    </row>
    <row r="57" customFormat="false" ht="24" hidden="false" customHeight="true" outlineLevel="0" collapsed="false">
      <c r="A57" s="2336" t="s">
        <v>2018</v>
      </c>
      <c r="B57" s="674" t="s">
        <v>2019</v>
      </c>
      <c r="C57" s="674" t="s">
        <v>2029</v>
      </c>
      <c r="D57" s="2337" t="s">
        <v>2028</v>
      </c>
      <c r="E57" s="2337"/>
    </row>
    <row r="58" customFormat="false" ht="24" hidden="false" customHeight="true" outlineLevel="0" collapsed="false">
      <c r="A58" s="2336" t="s">
        <v>2018</v>
      </c>
      <c r="B58" s="674" t="s">
        <v>2019</v>
      </c>
      <c r="C58" s="674" t="s">
        <v>2030</v>
      </c>
      <c r="D58" s="2337" t="s">
        <v>2028</v>
      </c>
      <c r="E58" s="2337"/>
    </row>
    <row r="59" customFormat="false" ht="24" hidden="false" customHeight="true" outlineLevel="0" collapsed="false">
      <c r="A59" s="2336" t="s">
        <v>2018</v>
      </c>
      <c r="B59" s="674" t="s">
        <v>2019</v>
      </c>
      <c r="C59" s="674" t="s">
        <v>2031</v>
      </c>
      <c r="D59" s="2337" t="s">
        <v>2028</v>
      </c>
      <c r="E59" s="2337"/>
    </row>
    <row r="60" customFormat="false" ht="24" hidden="false" customHeight="true" outlineLevel="0" collapsed="false">
      <c r="A60" s="2336" t="s">
        <v>2018</v>
      </c>
      <c r="B60" s="674" t="s">
        <v>2019</v>
      </c>
      <c r="C60" s="674" t="s">
        <v>2032</v>
      </c>
      <c r="D60" s="2337" t="s">
        <v>2028</v>
      </c>
      <c r="E60" s="2337"/>
    </row>
    <row r="61" customFormat="false" ht="24" hidden="false" customHeight="true" outlineLevel="0" collapsed="false">
      <c r="A61" s="2336" t="s">
        <v>2018</v>
      </c>
      <c r="B61" s="674" t="s">
        <v>2019</v>
      </c>
      <c r="C61" s="674" t="s">
        <v>2022</v>
      </c>
      <c r="D61" s="2337" t="s">
        <v>2021</v>
      </c>
      <c r="E61" s="2337"/>
    </row>
    <row r="62" customFormat="false" ht="24" hidden="false" customHeight="true" outlineLevel="0" collapsed="false">
      <c r="A62" s="2336" t="s">
        <v>2018</v>
      </c>
      <c r="B62" s="674" t="s">
        <v>2019</v>
      </c>
      <c r="C62" s="674" t="s">
        <v>2023</v>
      </c>
      <c r="D62" s="2337" t="s">
        <v>2021</v>
      </c>
      <c r="E62" s="2337"/>
    </row>
    <row r="63" customFormat="false" ht="24" hidden="false" customHeight="true" outlineLevel="0" collapsed="false">
      <c r="A63" s="2336" t="s">
        <v>2018</v>
      </c>
      <c r="B63" s="674" t="s">
        <v>2019</v>
      </c>
      <c r="C63" s="674" t="s">
        <v>2024</v>
      </c>
      <c r="D63" s="2337" t="s">
        <v>2021</v>
      </c>
      <c r="E63" s="2337"/>
    </row>
    <row r="64" customFormat="false" ht="24" hidden="false" customHeight="true" outlineLevel="0" collapsed="false">
      <c r="A64" s="2336" t="s">
        <v>2018</v>
      </c>
      <c r="B64" s="674" t="s">
        <v>2019</v>
      </c>
      <c r="C64" s="674" t="s">
        <v>2025</v>
      </c>
      <c r="D64" s="2337" t="s">
        <v>2021</v>
      </c>
      <c r="E64" s="2337"/>
    </row>
    <row r="65" customFormat="false" ht="24" hidden="false" customHeight="true" outlineLevel="0" collapsed="false">
      <c r="A65" s="2336" t="s">
        <v>2018</v>
      </c>
      <c r="B65" s="674" t="s">
        <v>2019</v>
      </c>
      <c r="C65" s="674" t="s">
        <v>2026</v>
      </c>
      <c r="D65" s="2337" t="s">
        <v>2021</v>
      </c>
      <c r="E65" s="2337"/>
    </row>
    <row r="66" customFormat="false" ht="24" hidden="false" customHeight="true" outlineLevel="0" collapsed="false">
      <c r="A66" s="2336" t="s">
        <v>2018</v>
      </c>
      <c r="B66" s="674" t="s">
        <v>2019</v>
      </c>
      <c r="C66" s="674" t="s">
        <v>2049</v>
      </c>
      <c r="D66" s="2337" t="s">
        <v>2034</v>
      </c>
      <c r="E66" s="2337"/>
    </row>
    <row r="67" customFormat="false" ht="24" hidden="false" customHeight="true" outlineLevel="0" collapsed="false">
      <c r="A67" s="2336" t="s">
        <v>2018</v>
      </c>
      <c r="B67" s="674" t="s">
        <v>2019</v>
      </c>
      <c r="C67" s="674" t="s">
        <v>2050</v>
      </c>
      <c r="D67" s="2337" t="s">
        <v>2034</v>
      </c>
      <c r="E67" s="2337"/>
    </row>
    <row r="68" customFormat="false" ht="24" hidden="false" customHeight="true" outlineLevel="0" collapsed="false">
      <c r="A68" s="2336" t="s">
        <v>2018</v>
      </c>
      <c r="B68" s="674" t="s">
        <v>2019</v>
      </c>
      <c r="C68" s="674" t="s">
        <v>2051</v>
      </c>
      <c r="D68" s="2337" t="s">
        <v>2034</v>
      </c>
      <c r="E68" s="2337"/>
    </row>
    <row r="69" customFormat="false" ht="24" hidden="false" customHeight="true" outlineLevel="0" collapsed="false">
      <c r="A69" s="2336" t="s">
        <v>2018</v>
      </c>
      <c r="B69" s="674" t="s">
        <v>2019</v>
      </c>
      <c r="C69" s="674" t="s">
        <v>2052</v>
      </c>
      <c r="D69" s="2337" t="s">
        <v>2034</v>
      </c>
      <c r="E69" s="2337"/>
    </row>
    <row r="70" customFormat="false" ht="24" hidden="false" customHeight="true" outlineLevel="0" collapsed="false">
      <c r="A70" s="2336" t="s">
        <v>2018</v>
      </c>
      <c r="B70" s="674" t="s">
        <v>2019</v>
      </c>
      <c r="C70" s="674" t="s">
        <v>2053</v>
      </c>
      <c r="D70" s="2337" t="s">
        <v>2034</v>
      </c>
      <c r="E70" s="2337"/>
    </row>
    <row r="71" customFormat="false" ht="24" hidden="false" customHeight="true" outlineLevel="0" collapsed="false">
      <c r="A71" s="2336" t="s">
        <v>2018</v>
      </c>
      <c r="B71" s="674" t="s">
        <v>2019</v>
      </c>
      <c r="C71" s="674" t="s">
        <v>2054</v>
      </c>
      <c r="D71" s="2337" t="s">
        <v>2034</v>
      </c>
      <c r="E71" s="2337"/>
    </row>
    <row r="72" customFormat="false" ht="24" hidden="false" customHeight="true" outlineLevel="0" collapsed="false">
      <c r="A72" s="2336" t="s">
        <v>2018</v>
      </c>
      <c r="B72" s="674" t="s">
        <v>2019</v>
      </c>
      <c r="C72" s="674" t="s">
        <v>2027</v>
      </c>
      <c r="D72" s="2337" t="s">
        <v>2028</v>
      </c>
      <c r="E72" s="2337"/>
    </row>
    <row r="73" customFormat="false" ht="24" hidden="false" customHeight="true" outlineLevel="0" collapsed="false">
      <c r="A73" s="2336" t="s">
        <v>2018</v>
      </c>
      <c r="B73" s="674" t="s">
        <v>2019</v>
      </c>
      <c r="C73" s="674" t="s">
        <v>2029</v>
      </c>
      <c r="D73" s="2337" t="s">
        <v>2028</v>
      </c>
      <c r="E73" s="2337"/>
    </row>
    <row r="74" customFormat="false" ht="24" hidden="false" customHeight="true" outlineLevel="0" collapsed="false">
      <c r="A74" s="2336" t="s">
        <v>2018</v>
      </c>
      <c r="B74" s="674" t="s">
        <v>2019</v>
      </c>
      <c r="C74" s="674" t="s">
        <v>2030</v>
      </c>
      <c r="D74" s="2337" t="s">
        <v>2028</v>
      </c>
      <c r="E74" s="2337"/>
    </row>
    <row r="75" customFormat="false" ht="24" hidden="false" customHeight="true" outlineLevel="0" collapsed="false">
      <c r="A75" s="2336" t="s">
        <v>2018</v>
      </c>
      <c r="B75" s="674" t="s">
        <v>2019</v>
      </c>
      <c r="C75" s="674" t="s">
        <v>2031</v>
      </c>
      <c r="D75" s="2337" t="s">
        <v>2028</v>
      </c>
      <c r="E75" s="2337"/>
    </row>
    <row r="76" customFormat="false" ht="24" hidden="false" customHeight="true" outlineLevel="0" collapsed="false">
      <c r="A76" s="2336" t="s">
        <v>2018</v>
      </c>
      <c r="B76" s="674" t="s">
        <v>2019</v>
      </c>
      <c r="C76" s="674" t="s">
        <v>2032</v>
      </c>
      <c r="D76" s="2337" t="s">
        <v>2028</v>
      </c>
      <c r="E76" s="2337"/>
    </row>
    <row r="77" customFormat="false" ht="24" hidden="false" customHeight="true" outlineLevel="0" collapsed="false">
      <c r="A77" s="2336" t="s">
        <v>2018</v>
      </c>
      <c r="B77" s="674" t="s">
        <v>2019</v>
      </c>
      <c r="C77" s="674" t="s">
        <v>2033</v>
      </c>
      <c r="D77" s="2337" t="s">
        <v>2034</v>
      </c>
      <c r="E77" s="2337"/>
    </row>
    <row r="78" customFormat="false" ht="24" hidden="false" customHeight="true" outlineLevel="0" collapsed="false">
      <c r="A78" s="2336" t="s">
        <v>2018</v>
      </c>
      <c r="B78" s="674" t="s">
        <v>2019</v>
      </c>
      <c r="C78" s="674" t="s">
        <v>2035</v>
      </c>
      <c r="D78" s="2337" t="s">
        <v>2034</v>
      </c>
      <c r="E78" s="2337"/>
    </row>
    <row r="79" customFormat="false" ht="24" hidden="false" customHeight="true" outlineLevel="0" collapsed="false">
      <c r="A79" s="2336" t="s">
        <v>2018</v>
      </c>
      <c r="B79" s="674" t="s">
        <v>2019</v>
      </c>
      <c r="C79" s="674" t="s">
        <v>2036</v>
      </c>
      <c r="D79" s="2337" t="s">
        <v>2034</v>
      </c>
      <c r="E79" s="2337"/>
    </row>
    <row r="80" customFormat="false" ht="24" hidden="false" customHeight="true" outlineLevel="0" collapsed="false">
      <c r="A80" s="2336" t="s">
        <v>2018</v>
      </c>
      <c r="B80" s="674" t="s">
        <v>2019</v>
      </c>
      <c r="C80" s="674" t="s">
        <v>2037</v>
      </c>
      <c r="D80" s="2337" t="s">
        <v>2034</v>
      </c>
      <c r="E80" s="2337"/>
    </row>
    <row r="81" customFormat="false" ht="24" hidden="false" customHeight="true" outlineLevel="0" collapsed="false">
      <c r="A81" s="2336" t="s">
        <v>2018</v>
      </c>
      <c r="B81" s="674" t="s">
        <v>2019</v>
      </c>
      <c r="C81" s="674" t="s">
        <v>2038</v>
      </c>
      <c r="D81" s="2337" t="s">
        <v>2034</v>
      </c>
      <c r="E81" s="2337"/>
    </row>
    <row r="82" customFormat="false" ht="24" hidden="false" customHeight="true" outlineLevel="0" collapsed="false">
      <c r="A82" s="2336" t="s">
        <v>2018</v>
      </c>
      <c r="B82" s="674" t="s">
        <v>2019</v>
      </c>
      <c r="C82" s="674" t="s">
        <v>2039</v>
      </c>
      <c r="D82" s="2337" t="s">
        <v>2034</v>
      </c>
      <c r="E82" s="2337"/>
    </row>
    <row r="83" customFormat="false" ht="24" hidden="false" customHeight="true" outlineLevel="0" collapsed="false">
      <c r="A83" s="2336" t="s">
        <v>2018</v>
      </c>
      <c r="B83" s="674" t="s">
        <v>2019</v>
      </c>
      <c r="C83" s="674" t="s">
        <v>2040</v>
      </c>
      <c r="D83" s="2337" t="s">
        <v>2034</v>
      </c>
      <c r="E83" s="2337"/>
    </row>
    <row r="84" customFormat="false" ht="24" hidden="false" customHeight="true" outlineLevel="0" collapsed="false">
      <c r="A84" s="2336" t="s">
        <v>2018</v>
      </c>
      <c r="B84" s="674" t="s">
        <v>2019</v>
      </c>
      <c r="C84" s="674" t="s">
        <v>2041</v>
      </c>
      <c r="D84" s="2337" t="s">
        <v>2034</v>
      </c>
      <c r="E84" s="2337"/>
    </row>
    <row r="85" customFormat="false" ht="24" hidden="false" customHeight="true" outlineLevel="0" collapsed="false">
      <c r="A85" s="2336" t="s">
        <v>2018</v>
      </c>
      <c r="B85" s="674" t="s">
        <v>2019</v>
      </c>
      <c r="C85" s="674" t="s">
        <v>2042</v>
      </c>
      <c r="D85" s="2337" t="s">
        <v>2034</v>
      </c>
      <c r="E85" s="2337"/>
    </row>
    <row r="86" customFormat="false" ht="24" hidden="false" customHeight="true" outlineLevel="0" collapsed="false">
      <c r="A86" s="2336" t="s">
        <v>2018</v>
      </c>
      <c r="B86" s="674" t="s">
        <v>2019</v>
      </c>
      <c r="C86" s="674" t="s">
        <v>2043</v>
      </c>
      <c r="D86" s="2337" t="s">
        <v>2034</v>
      </c>
      <c r="E86" s="2337"/>
    </row>
    <row r="87" customFormat="false" ht="24" hidden="false" customHeight="true" outlineLevel="0" collapsed="false">
      <c r="A87" s="2336" t="s">
        <v>2018</v>
      </c>
      <c r="B87" s="674" t="s">
        <v>2019</v>
      </c>
      <c r="C87" s="674" t="s">
        <v>2044</v>
      </c>
      <c r="D87" s="2337" t="s">
        <v>2034</v>
      </c>
      <c r="E87" s="2337"/>
    </row>
    <row r="88" customFormat="false" ht="24" hidden="false" customHeight="true" outlineLevel="0" collapsed="false">
      <c r="A88" s="2336" t="s">
        <v>2018</v>
      </c>
      <c r="B88" s="674" t="s">
        <v>2019</v>
      </c>
      <c r="C88" s="674" t="s">
        <v>2045</v>
      </c>
      <c r="D88" s="2337" t="s">
        <v>2034</v>
      </c>
      <c r="E88" s="2337"/>
    </row>
    <row r="89" customFormat="false" ht="24" hidden="false" customHeight="true" outlineLevel="0" collapsed="false">
      <c r="A89" s="2336" t="s">
        <v>2018</v>
      </c>
      <c r="B89" s="674" t="s">
        <v>2019</v>
      </c>
      <c r="C89" s="674" t="s">
        <v>2046</v>
      </c>
      <c r="D89" s="2337" t="s">
        <v>2034</v>
      </c>
      <c r="E89" s="2337"/>
    </row>
    <row r="90" customFormat="false" ht="24" hidden="false" customHeight="true" outlineLevel="0" collapsed="false">
      <c r="A90" s="2336" t="s">
        <v>2018</v>
      </c>
      <c r="B90" s="674" t="s">
        <v>2019</v>
      </c>
      <c r="C90" s="674" t="s">
        <v>2047</v>
      </c>
      <c r="D90" s="2337" t="s">
        <v>2034</v>
      </c>
      <c r="E90" s="2337"/>
    </row>
    <row r="91" customFormat="false" ht="24" hidden="false" customHeight="true" outlineLevel="0" collapsed="false">
      <c r="A91" s="2336" t="s">
        <v>2018</v>
      </c>
      <c r="B91" s="674" t="s">
        <v>2019</v>
      </c>
      <c r="C91" s="674" t="s">
        <v>2048</v>
      </c>
      <c r="D91" s="2337" t="s">
        <v>2034</v>
      </c>
      <c r="E91" s="2337"/>
    </row>
    <row r="92" customFormat="false" ht="24" hidden="false" customHeight="true" outlineLevel="0" collapsed="false">
      <c r="A92" s="2336" t="s">
        <v>2018</v>
      </c>
      <c r="B92" s="674" t="s">
        <v>2019</v>
      </c>
      <c r="C92" s="674" t="s">
        <v>2033</v>
      </c>
      <c r="D92" s="2337" t="s">
        <v>2034</v>
      </c>
      <c r="E92" s="2337"/>
    </row>
    <row r="93" customFormat="false" ht="24" hidden="false" customHeight="true" outlineLevel="0" collapsed="false">
      <c r="A93" s="2336" t="s">
        <v>2018</v>
      </c>
      <c r="B93" s="674" t="s">
        <v>2019</v>
      </c>
      <c r="C93" s="674" t="s">
        <v>2035</v>
      </c>
      <c r="D93" s="2337" t="s">
        <v>2034</v>
      </c>
      <c r="E93" s="2337"/>
    </row>
    <row r="94" customFormat="false" ht="24" hidden="false" customHeight="true" outlineLevel="0" collapsed="false">
      <c r="A94" s="2336" t="s">
        <v>2018</v>
      </c>
      <c r="B94" s="674" t="s">
        <v>2019</v>
      </c>
      <c r="C94" s="674" t="s">
        <v>2036</v>
      </c>
      <c r="D94" s="2337" t="s">
        <v>2034</v>
      </c>
      <c r="E94" s="2337"/>
    </row>
    <row r="95" customFormat="false" ht="24" hidden="false" customHeight="true" outlineLevel="0" collapsed="false">
      <c r="A95" s="2336" t="s">
        <v>2018</v>
      </c>
      <c r="B95" s="674" t="s">
        <v>2019</v>
      </c>
      <c r="C95" s="674" t="s">
        <v>2037</v>
      </c>
      <c r="D95" s="2337" t="s">
        <v>2034</v>
      </c>
      <c r="E95" s="2337"/>
    </row>
    <row r="96" customFormat="false" ht="24" hidden="false" customHeight="true" outlineLevel="0" collapsed="false">
      <c r="A96" s="2336" t="s">
        <v>2018</v>
      </c>
      <c r="B96" s="674" t="s">
        <v>2019</v>
      </c>
      <c r="C96" s="674" t="s">
        <v>2038</v>
      </c>
      <c r="D96" s="2337" t="s">
        <v>2034</v>
      </c>
      <c r="E96" s="2337"/>
    </row>
    <row r="97" customFormat="false" ht="24" hidden="false" customHeight="true" outlineLevel="0" collapsed="false">
      <c r="A97" s="2336" t="s">
        <v>2018</v>
      </c>
      <c r="B97" s="674" t="s">
        <v>2019</v>
      </c>
      <c r="C97" s="674" t="s">
        <v>2039</v>
      </c>
      <c r="D97" s="2337" t="s">
        <v>2034</v>
      </c>
      <c r="E97" s="2337"/>
    </row>
    <row r="98" customFormat="false" ht="24" hidden="false" customHeight="true" outlineLevel="0" collapsed="false">
      <c r="A98" s="2336" t="s">
        <v>2018</v>
      </c>
      <c r="B98" s="674" t="s">
        <v>2019</v>
      </c>
      <c r="C98" s="674" t="s">
        <v>2040</v>
      </c>
      <c r="D98" s="2337" t="s">
        <v>2034</v>
      </c>
      <c r="E98" s="2337"/>
    </row>
    <row r="99" customFormat="false" ht="24" hidden="false" customHeight="true" outlineLevel="0" collapsed="false">
      <c r="A99" s="2336" t="s">
        <v>2018</v>
      </c>
      <c r="B99" s="674" t="s">
        <v>2019</v>
      </c>
      <c r="C99" s="674" t="s">
        <v>2041</v>
      </c>
      <c r="D99" s="2337" t="s">
        <v>2034</v>
      </c>
      <c r="E99" s="2337"/>
    </row>
    <row r="100" customFormat="false" ht="24" hidden="false" customHeight="true" outlineLevel="0" collapsed="false">
      <c r="A100" s="2336" t="s">
        <v>2018</v>
      </c>
      <c r="B100" s="674" t="s">
        <v>2019</v>
      </c>
      <c r="C100" s="674" t="s">
        <v>2042</v>
      </c>
      <c r="D100" s="2337" t="s">
        <v>2034</v>
      </c>
      <c r="E100" s="2337"/>
    </row>
    <row r="101" customFormat="false" ht="24" hidden="false" customHeight="true" outlineLevel="0" collapsed="false">
      <c r="A101" s="2336" t="s">
        <v>2018</v>
      </c>
      <c r="B101" s="674" t="s">
        <v>2019</v>
      </c>
      <c r="C101" s="674" t="s">
        <v>2043</v>
      </c>
      <c r="D101" s="2337" t="s">
        <v>2034</v>
      </c>
      <c r="E101" s="2337"/>
    </row>
    <row r="102" customFormat="false" ht="24" hidden="false" customHeight="true" outlineLevel="0" collapsed="false">
      <c r="A102" s="2336" t="s">
        <v>2018</v>
      </c>
      <c r="B102" s="674" t="s">
        <v>2019</v>
      </c>
      <c r="C102" s="674" t="s">
        <v>2044</v>
      </c>
      <c r="D102" s="2337" t="s">
        <v>2034</v>
      </c>
      <c r="E102" s="2337"/>
    </row>
    <row r="103" customFormat="false" ht="24" hidden="false" customHeight="true" outlineLevel="0" collapsed="false">
      <c r="A103" s="2336" t="s">
        <v>2018</v>
      </c>
      <c r="B103" s="674" t="s">
        <v>2019</v>
      </c>
      <c r="C103" s="674" t="s">
        <v>2045</v>
      </c>
      <c r="D103" s="2337" t="s">
        <v>2034</v>
      </c>
      <c r="E103" s="2337"/>
    </row>
    <row r="104" customFormat="false" ht="24" hidden="false" customHeight="true" outlineLevel="0" collapsed="false">
      <c r="A104" s="2336" t="s">
        <v>2018</v>
      </c>
      <c r="B104" s="674" t="s">
        <v>2019</v>
      </c>
      <c r="C104" s="674" t="s">
        <v>2046</v>
      </c>
      <c r="D104" s="2337" t="s">
        <v>2034</v>
      </c>
      <c r="E104" s="2337"/>
    </row>
    <row r="105" customFormat="false" ht="24" hidden="false" customHeight="true" outlineLevel="0" collapsed="false">
      <c r="A105" s="2336" t="s">
        <v>2018</v>
      </c>
      <c r="B105" s="674" t="s">
        <v>2019</v>
      </c>
      <c r="C105" s="674" t="s">
        <v>2047</v>
      </c>
      <c r="D105" s="2337" t="s">
        <v>2034</v>
      </c>
      <c r="E105" s="2337"/>
    </row>
    <row r="106" customFormat="false" ht="24" hidden="false" customHeight="true" outlineLevel="0" collapsed="false">
      <c r="A106" s="2336" t="s">
        <v>2018</v>
      </c>
      <c r="B106" s="674" t="s">
        <v>2019</v>
      </c>
      <c r="C106" s="674" t="s">
        <v>2048</v>
      </c>
      <c r="D106" s="2337" t="s">
        <v>2034</v>
      </c>
      <c r="E106" s="2337"/>
    </row>
    <row r="107" customFormat="false" ht="12.75" hidden="false" customHeight="true" outlineLevel="0" collapsed="false">
      <c r="A107" s="2336" t="s">
        <v>1967</v>
      </c>
      <c r="B107" s="674" t="s">
        <v>2055</v>
      </c>
      <c r="C107" s="674" t="s">
        <v>2056</v>
      </c>
      <c r="D107" s="2337" t="s">
        <v>2057</v>
      </c>
      <c r="E107" s="2337"/>
    </row>
    <row r="108" customFormat="false" ht="12.75" hidden="false" customHeight="true" outlineLevel="0" collapsed="false">
      <c r="A108" s="2336" t="s">
        <v>1967</v>
      </c>
      <c r="B108" s="674" t="s">
        <v>2055</v>
      </c>
      <c r="C108" s="674" t="s">
        <v>2058</v>
      </c>
      <c r="D108" s="2337" t="s">
        <v>2059</v>
      </c>
      <c r="E108" s="2337"/>
    </row>
    <row r="109" customFormat="false" ht="12.75" hidden="false" customHeight="true" outlineLevel="0" collapsed="false">
      <c r="A109" s="2336" t="s">
        <v>1967</v>
      </c>
      <c r="B109" s="674" t="s">
        <v>2055</v>
      </c>
      <c r="C109" s="674" t="s">
        <v>2060</v>
      </c>
      <c r="D109" s="2337" t="s">
        <v>2059</v>
      </c>
      <c r="E109" s="2337"/>
    </row>
    <row r="110" customFormat="false" ht="12.75" hidden="false" customHeight="true" outlineLevel="0" collapsed="false">
      <c r="A110" s="2336" t="s">
        <v>1967</v>
      </c>
      <c r="B110" s="674" t="s">
        <v>2055</v>
      </c>
      <c r="C110" s="674" t="s">
        <v>2061</v>
      </c>
      <c r="D110" s="2337" t="s">
        <v>2059</v>
      </c>
      <c r="E110" s="2337"/>
    </row>
    <row r="111" customFormat="false" ht="12.75" hidden="false" customHeight="true" outlineLevel="0" collapsed="false">
      <c r="A111" s="2336" t="s">
        <v>1967</v>
      </c>
      <c r="B111" s="674" t="s">
        <v>2055</v>
      </c>
      <c r="C111" s="674" t="s">
        <v>2062</v>
      </c>
      <c r="D111" s="2337" t="s">
        <v>2057</v>
      </c>
      <c r="E111" s="2337"/>
    </row>
    <row r="112" customFormat="false" ht="12.75" hidden="false" customHeight="true" outlineLevel="0" collapsed="false">
      <c r="A112" s="2336" t="s">
        <v>1967</v>
      </c>
      <c r="B112" s="674" t="s">
        <v>2055</v>
      </c>
      <c r="C112" s="674" t="s">
        <v>2063</v>
      </c>
      <c r="D112" s="2337"/>
      <c r="E112" s="2337"/>
    </row>
    <row r="113" customFormat="false" ht="12.75" hidden="false" customHeight="true" outlineLevel="0" collapsed="false">
      <c r="A113" s="2336" t="s">
        <v>1967</v>
      </c>
      <c r="B113" s="674" t="s">
        <v>2055</v>
      </c>
      <c r="C113" s="674" t="s">
        <v>2063</v>
      </c>
      <c r="D113" s="2337"/>
      <c r="E113" s="2337"/>
    </row>
    <row r="114" customFormat="false" ht="12.75" hidden="false" customHeight="true" outlineLevel="0" collapsed="false">
      <c r="A114" s="2336" t="s">
        <v>1967</v>
      </c>
      <c r="B114" s="674" t="s">
        <v>2055</v>
      </c>
      <c r="C114" s="674" t="s">
        <v>2064</v>
      </c>
      <c r="D114" s="2337"/>
      <c r="E114" s="2337"/>
    </row>
    <row r="115" customFormat="false" ht="12.75" hidden="false" customHeight="true" outlineLevel="0" collapsed="false">
      <c r="A115" s="2336" t="s">
        <v>1967</v>
      </c>
      <c r="B115" s="674" t="s">
        <v>2055</v>
      </c>
      <c r="C115" s="674" t="s">
        <v>2065</v>
      </c>
      <c r="D115" s="2337" t="s">
        <v>2059</v>
      </c>
      <c r="E115" s="2337"/>
    </row>
    <row r="116" customFormat="false" ht="12.75" hidden="false" customHeight="true" outlineLevel="0" collapsed="false">
      <c r="A116" s="2336" t="s">
        <v>1967</v>
      </c>
      <c r="B116" s="674" t="s">
        <v>2066</v>
      </c>
      <c r="C116" s="674" t="s">
        <v>2067</v>
      </c>
      <c r="D116" s="2337" t="s">
        <v>2059</v>
      </c>
      <c r="E116" s="2337"/>
    </row>
    <row r="117" customFormat="false" ht="12.75" hidden="false" customHeight="true" outlineLevel="0" collapsed="false">
      <c r="A117" s="2336" t="s">
        <v>1967</v>
      </c>
      <c r="B117" s="674" t="s">
        <v>2066</v>
      </c>
      <c r="C117" s="674" t="s">
        <v>2068</v>
      </c>
      <c r="D117" s="2337" t="s">
        <v>2059</v>
      </c>
      <c r="E117" s="2337"/>
    </row>
    <row r="118" customFormat="false" ht="12.75" hidden="false" customHeight="true" outlineLevel="0" collapsed="false">
      <c r="A118" s="2336" t="s">
        <v>1967</v>
      </c>
      <c r="B118" s="674" t="s">
        <v>2066</v>
      </c>
      <c r="C118" s="674" t="s">
        <v>2069</v>
      </c>
      <c r="D118" s="2337" t="s">
        <v>2059</v>
      </c>
      <c r="E118" s="2337"/>
    </row>
    <row r="119" customFormat="false" ht="12.75" hidden="false" customHeight="true" outlineLevel="0" collapsed="false">
      <c r="A119" s="2336" t="s">
        <v>1967</v>
      </c>
      <c r="B119" s="674" t="s">
        <v>2066</v>
      </c>
      <c r="C119" s="674" t="s">
        <v>2070</v>
      </c>
      <c r="D119" s="2337" t="s">
        <v>2059</v>
      </c>
      <c r="E119" s="2337"/>
    </row>
    <row r="120" customFormat="false" ht="12.75" hidden="false" customHeight="true" outlineLevel="0" collapsed="false">
      <c r="A120" s="2336" t="s">
        <v>1967</v>
      </c>
      <c r="B120" s="674" t="s">
        <v>2066</v>
      </c>
      <c r="C120" s="674" t="s">
        <v>2071</v>
      </c>
      <c r="D120" s="2337" t="s">
        <v>2059</v>
      </c>
      <c r="E120" s="2337"/>
    </row>
    <row r="121" customFormat="false" ht="12.75" hidden="false" customHeight="true" outlineLevel="0" collapsed="false">
      <c r="A121" s="2336" t="s">
        <v>1967</v>
      </c>
      <c r="B121" s="674" t="s">
        <v>2066</v>
      </c>
      <c r="C121" s="674" t="s">
        <v>2072</v>
      </c>
      <c r="D121" s="2337" t="s">
        <v>2059</v>
      </c>
      <c r="E121" s="2337"/>
    </row>
    <row r="122" customFormat="false" ht="12.75" hidden="false" customHeight="true" outlineLevel="0" collapsed="false">
      <c r="A122" s="2336" t="s">
        <v>1967</v>
      </c>
      <c r="B122" s="674" t="s">
        <v>2066</v>
      </c>
      <c r="C122" s="674" t="s">
        <v>2073</v>
      </c>
      <c r="D122" s="2337" t="s">
        <v>2059</v>
      </c>
      <c r="E122" s="2337"/>
    </row>
    <row r="123" customFormat="false" ht="12.75" hidden="false" customHeight="true" outlineLevel="0" collapsed="false">
      <c r="A123" s="2336" t="s">
        <v>1967</v>
      </c>
      <c r="B123" s="674" t="s">
        <v>2066</v>
      </c>
      <c r="C123" s="674" t="s">
        <v>2074</v>
      </c>
      <c r="D123" s="2337" t="s">
        <v>2059</v>
      </c>
      <c r="E123" s="2337"/>
    </row>
    <row r="124" customFormat="false" ht="12.75" hidden="false" customHeight="true" outlineLevel="0" collapsed="false">
      <c r="A124" s="2336" t="s">
        <v>1967</v>
      </c>
      <c r="B124" s="674" t="s">
        <v>2066</v>
      </c>
      <c r="C124" s="674" t="s">
        <v>2075</v>
      </c>
      <c r="D124" s="2337" t="s">
        <v>2059</v>
      </c>
      <c r="E124" s="2337"/>
    </row>
    <row r="125" customFormat="false" ht="12.75" hidden="false" customHeight="true" outlineLevel="0" collapsed="false">
      <c r="A125" s="2336" t="s">
        <v>1967</v>
      </c>
      <c r="B125" s="674" t="s">
        <v>2066</v>
      </c>
      <c r="C125" s="674" t="s">
        <v>2076</v>
      </c>
      <c r="D125" s="2337" t="s">
        <v>2059</v>
      </c>
      <c r="E125" s="2337"/>
    </row>
    <row r="126" customFormat="false" ht="12.75" hidden="false" customHeight="true" outlineLevel="0" collapsed="false">
      <c r="A126" s="2336" t="s">
        <v>1967</v>
      </c>
      <c r="B126" s="674" t="s">
        <v>2077</v>
      </c>
      <c r="C126" s="674" t="s">
        <v>2078</v>
      </c>
      <c r="D126" s="2337" t="s">
        <v>2079</v>
      </c>
      <c r="E126" s="2337"/>
    </row>
    <row r="127" customFormat="false" ht="12.75" hidden="false" customHeight="true" outlineLevel="0" collapsed="false">
      <c r="A127" s="2336" t="s">
        <v>1967</v>
      </c>
      <c r="B127" s="674" t="s">
        <v>2019</v>
      </c>
      <c r="C127" s="674" t="s">
        <v>2080</v>
      </c>
      <c r="D127" s="2337" t="s">
        <v>2081</v>
      </c>
      <c r="E127" s="2337"/>
    </row>
    <row r="128" customFormat="false" ht="12.75" hidden="false" customHeight="true" outlineLevel="0" collapsed="false">
      <c r="A128" s="2336" t="s">
        <v>1967</v>
      </c>
      <c r="B128" s="674" t="s">
        <v>2019</v>
      </c>
      <c r="C128" s="674" t="s">
        <v>2080</v>
      </c>
      <c r="D128" s="2337" t="s">
        <v>2081</v>
      </c>
      <c r="E128" s="2337"/>
    </row>
    <row r="129" customFormat="false" ht="12.75" hidden="false" customHeight="true" outlineLevel="0" collapsed="false">
      <c r="A129" s="2336" t="s">
        <v>1967</v>
      </c>
      <c r="B129" s="674" t="s">
        <v>2019</v>
      </c>
      <c r="C129" s="674" t="s">
        <v>2082</v>
      </c>
      <c r="D129" s="2337" t="s">
        <v>2081</v>
      </c>
      <c r="E129" s="2337"/>
    </row>
    <row r="130" customFormat="false" ht="12.75" hidden="false" customHeight="true" outlineLevel="0" collapsed="false">
      <c r="A130" s="2336" t="s">
        <v>1967</v>
      </c>
      <c r="B130" s="674" t="s">
        <v>2019</v>
      </c>
      <c r="C130" s="674" t="s">
        <v>2082</v>
      </c>
      <c r="D130" s="2337" t="s">
        <v>2081</v>
      </c>
      <c r="E130" s="2337"/>
    </row>
    <row r="131" customFormat="false" ht="12.75" hidden="false" customHeight="true" outlineLevel="0" collapsed="false">
      <c r="A131" s="2336" t="s">
        <v>1967</v>
      </c>
      <c r="B131" s="674" t="s">
        <v>2019</v>
      </c>
      <c r="C131" s="674" t="s">
        <v>2083</v>
      </c>
      <c r="D131" s="2337" t="s">
        <v>2021</v>
      </c>
      <c r="E131" s="2337"/>
    </row>
    <row r="132" customFormat="false" ht="12.75" hidden="false" customHeight="true" outlineLevel="0" collapsed="false">
      <c r="A132" s="2336" t="s">
        <v>1967</v>
      </c>
      <c r="B132" s="674" t="s">
        <v>2019</v>
      </c>
      <c r="C132" s="674" t="s">
        <v>2083</v>
      </c>
      <c r="D132" s="2337" t="s">
        <v>2021</v>
      </c>
      <c r="E132" s="2337"/>
    </row>
    <row r="133" customFormat="false" ht="12.75" hidden="false" customHeight="true" outlineLevel="0" collapsed="false">
      <c r="A133" s="2336" t="s">
        <v>1967</v>
      </c>
      <c r="B133" s="674" t="s">
        <v>2019</v>
      </c>
      <c r="C133" s="674" t="s">
        <v>2084</v>
      </c>
      <c r="D133" s="2337" t="s">
        <v>2021</v>
      </c>
      <c r="E133" s="2337"/>
    </row>
    <row r="134" customFormat="false" ht="12.75" hidden="false" customHeight="true" outlineLevel="0" collapsed="false">
      <c r="A134" s="2336" t="s">
        <v>1967</v>
      </c>
      <c r="B134" s="674" t="s">
        <v>2019</v>
      </c>
      <c r="C134" s="674" t="s">
        <v>2085</v>
      </c>
      <c r="D134" s="2337" t="s">
        <v>2081</v>
      </c>
      <c r="E134" s="2337"/>
    </row>
    <row r="135" customFormat="false" ht="12.75" hidden="false" customHeight="true" outlineLevel="0" collapsed="false">
      <c r="A135" s="2336" t="s">
        <v>1967</v>
      </c>
      <c r="B135" s="674" t="s">
        <v>2019</v>
      </c>
      <c r="C135" s="674" t="s">
        <v>2086</v>
      </c>
      <c r="D135" s="2337"/>
      <c r="E135" s="2337"/>
    </row>
    <row r="136" customFormat="false" ht="12.75" hidden="false" customHeight="true" outlineLevel="0" collapsed="false">
      <c r="A136" s="2336" t="s">
        <v>1967</v>
      </c>
      <c r="B136" s="674" t="s">
        <v>2019</v>
      </c>
      <c r="C136" s="674" t="s">
        <v>2087</v>
      </c>
      <c r="D136" s="2337" t="s">
        <v>2081</v>
      </c>
      <c r="E136" s="2337"/>
    </row>
    <row r="137" customFormat="false" ht="12.75" hidden="false" customHeight="true" outlineLevel="0" collapsed="false">
      <c r="A137" s="2336" t="s">
        <v>1967</v>
      </c>
      <c r="B137" s="674" t="s">
        <v>2088</v>
      </c>
      <c r="C137" s="674" t="s">
        <v>2089</v>
      </c>
      <c r="D137" s="2337" t="s">
        <v>2059</v>
      </c>
      <c r="E137" s="2337"/>
    </row>
    <row r="138" customFormat="false" ht="12.75" hidden="false" customHeight="true" outlineLevel="0" collapsed="false">
      <c r="A138" s="2336" t="s">
        <v>1967</v>
      </c>
      <c r="B138" s="674" t="s">
        <v>2088</v>
      </c>
      <c r="C138" s="674" t="s">
        <v>2089</v>
      </c>
      <c r="D138" s="2337" t="s">
        <v>2059</v>
      </c>
      <c r="E138" s="2337"/>
    </row>
    <row r="139" customFormat="false" ht="12.75" hidden="false" customHeight="true" outlineLevel="0" collapsed="false">
      <c r="A139" s="2336" t="s">
        <v>1967</v>
      </c>
      <c r="B139" s="674" t="s">
        <v>2088</v>
      </c>
      <c r="C139" s="674" t="s">
        <v>2089</v>
      </c>
      <c r="D139" s="2337" t="s">
        <v>2090</v>
      </c>
      <c r="E139" s="2337"/>
    </row>
    <row r="140" customFormat="false" ht="12.75" hidden="false" customHeight="true" outlineLevel="0" collapsed="false">
      <c r="A140" s="2336" t="s">
        <v>1967</v>
      </c>
      <c r="B140" s="674" t="s">
        <v>2088</v>
      </c>
      <c r="C140" s="674" t="s">
        <v>2091</v>
      </c>
      <c r="D140" s="2337" t="s">
        <v>2059</v>
      </c>
      <c r="E140" s="2337"/>
    </row>
    <row r="141" customFormat="false" ht="12.75" hidden="false" customHeight="true" outlineLevel="0" collapsed="false">
      <c r="A141" s="2336" t="s">
        <v>1967</v>
      </c>
      <c r="B141" s="674" t="s">
        <v>2088</v>
      </c>
      <c r="C141" s="674" t="s">
        <v>2091</v>
      </c>
      <c r="D141" s="2337" t="s">
        <v>2059</v>
      </c>
      <c r="E141" s="2337"/>
    </row>
    <row r="142" customFormat="false" ht="12.75" hidden="false" customHeight="true" outlineLevel="0" collapsed="false">
      <c r="A142" s="2336" t="s">
        <v>1967</v>
      </c>
      <c r="B142" s="674" t="s">
        <v>2088</v>
      </c>
      <c r="C142" s="674" t="s">
        <v>2091</v>
      </c>
      <c r="D142" s="2337" t="s">
        <v>2059</v>
      </c>
      <c r="E142" s="2337"/>
    </row>
    <row r="143" customFormat="false" ht="12.75" hidden="false" customHeight="true" outlineLevel="0" collapsed="false">
      <c r="A143" s="2336" t="s">
        <v>1967</v>
      </c>
      <c r="B143" s="674" t="s">
        <v>2088</v>
      </c>
      <c r="C143" s="674" t="s">
        <v>2092</v>
      </c>
      <c r="D143" s="2337" t="s">
        <v>2057</v>
      </c>
      <c r="E143" s="2337"/>
    </row>
    <row r="144" customFormat="false" ht="12.75" hidden="false" customHeight="true" outlineLevel="0" collapsed="false">
      <c r="A144" s="2336" t="s">
        <v>1967</v>
      </c>
      <c r="B144" s="674" t="s">
        <v>2088</v>
      </c>
      <c r="C144" s="674" t="s">
        <v>2093</v>
      </c>
      <c r="D144" s="2337" t="s">
        <v>2057</v>
      </c>
      <c r="E144" s="2337"/>
    </row>
    <row r="145" customFormat="false" ht="12.75" hidden="false" customHeight="true" outlineLevel="0" collapsed="false">
      <c r="A145" s="2336" t="s">
        <v>1965</v>
      </c>
      <c r="B145" s="674" t="s">
        <v>2055</v>
      </c>
      <c r="C145" s="674" t="s">
        <v>2056</v>
      </c>
      <c r="D145" s="2337" t="s">
        <v>2057</v>
      </c>
      <c r="E145" s="2337"/>
    </row>
    <row r="146" customFormat="false" ht="12.75" hidden="false" customHeight="true" outlineLevel="0" collapsed="false">
      <c r="A146" s="2336" t="s">
        <v>1965</v>
      </c>
      <c r="B146" s="674" t="s">
        <v>2055</v>
      </c>
      <c r="C146" s="674" t="s">
        <v>2058</v>
      </c>
      <c r="D146" s="2337" t="s">
        <v>2059</v>
      </c>
      <c r="E146" s="2337"/>
    </row>
    <row r="147" customFormat="false" ht="12.75" hidden="false" customHeight="true" outlineLevel="0" collapsed="false">
      <c r="A147" s="2336" t="s">
        <v>1965</v>
      </c>
      <c r="B147" s="674" t="s">
        <v>2055</v>
      </c>
      <c r="C147" s="674" t="s">
        <v>2060</v>
      </c>
      <c r="D147" s="2337" t="s">
        <v>2059</v>
      </c>
      <c r="E147" s="2337"/>
    </row>
    <row r="148" customFormat="false" ht="12.75" hidden="false" customHeight="true" outlineLevel="0" collapsed="false">
      <c r="A148" s="2336" t="s">
        <v>1965</v>
      </c>
      <c r="B148" s="674" t="s">
        <v>2055</v>
      </c>
      <c r="C148" s="674" t="s">
        <v>2061</v>
      </c>
      <c r="D148" s="2337" t="s">
        <v>2059</v>
      </c>
      <c r="E148" s="2337"/>
    </row>
    <row r="149" customFormat="false" ht="12.75" hidden="false" customHeight="true" outlineLevel="0" collapsed="false">
      <c r="A149" s="2336" t="s">
        <v>1965</v>
      </c>
      <c r="B149" s="674" t="s">
        <v>2055</v>
      </c>
      <c r="C149" s="674" t="s">
        <v>2062</v>
      </c>
      <c r="D149" s="2337" t="s">
        <v>2057</v>
      </c>
      <c r="E149" s="2337"/>
    </row>
    <row r="150" customFormat="false" ht="12.75" hidden="false" customHeight="true" outlineLevel="0" collapsed="false">
      <c r="A150" s="2336" t="s">
        <v>1965</v>
      </c>
      <c r="B150" s="674" t="s">
        <v>2066</v>
      </c>
      <c r="C150" s="674" t="s">
        <v>2094</v>
      </c>
      <c r="D150" s="2337" t="s">
        <v>2057</v>
      </c>
      <c r="E150" s="2337"/>
    </row>
    <row r="151" customFormat="false" ht="12.75" hidden="false" customHeight="true" outlineLevel="0" collapsed="false">
      <c r="A151" s="2336" t="s">
        <v>1965</v>
      </c>
      <c r="B151" s="674" t="s">
        <v>2066</v>
      </c>
      <c r="C151" s="674" t="s">
        <v>2094</v>
      </c>
      <c r="D151" s="2337" t="s">
        <v>2057</v>
      </c>
      <c r="E151" s="2337"/>
    </row>
    <row r="152" customFormat="false" ht="12.75" hidden="false" customHeight="true" outlineLevel="0" collapsed="false">
      <c r="A152" s="2336" t="s">
        <v>1965</v>
      </c>
      <c r="B152" s="674" t="s">
        <v>2066</v>
      </c>
      <c r="C152" s="674" t="s">
        <v>2095</v>
      </c>
      <c r="D152" s="2337" t="s">
        <v>2059</v>
      </c>
      <c r="E152" s="2337"/>
    </row>
    <row r="153" customFormat="false" ht="12.75" hidden="false" customHeight="true" outlineLevel="0" collapsed="false">
      <c r="A153" s="2336" t="s">
        <v>1965</v>
      </c>
      <c r="B153" s="674" t="s">
        <v>2019</v>
      </c>
      <c r="C153" s="674" t="s">
        <v>2082</v>
      </c>
      <c r="D153" s="2337" t="s">
        <v>2081</v>
      </c>
      <c r="E153" s="2337"/>
    </row>
    <row r="154" customFormat="false" ht="12.75" hidden="false" customHeight="true" outlineLevel="0" collapsed="false">
      <c r="A154" s="2336" t="s">
        <v>1965</v>
      </c>
      <c r="B154" s="674" t="s">
        <v>2019</v>
      </c>
      <c r="C154" s="674" t="s">
        <v>2082</v>
      </c>
      <c r="D154" s="2337" t="s">
        <v>2081</v>
      </c>
      <c r="E154" s="2337"/>
    </row>
    <row r="155" customFormat="false" ht="12.75" hidden="false" customHeight="true" outlineLevel="0" collapsed="false">
      <c r="A155" s="2336" t="s">
        <v>1965</v>
      </c>
      <c r="B155" s="674" t="s">
        <v>2019</v>
      </c>
      <c r="C155" s="674" t="s">
        <v>2084</v>
      </c>
      <c r="D155" s="2337" t="s">
        <v>2021</v>
      </c>
      <c r="E155" s="2337"/>
    </row>
    <row r="156" customFormat="false" ht="12.75" hidden="false" customHeight="true" outlineLevel="0" collapsed="false">
      <c r="A156" s="2336" t="s">
        <v>1965</v>
      </c>
      <c r="B156" s="674" t="s">
        <v>2088</v>
      </c>
      <c r="C156" s="674" t="s">
        <v>2096</v>
      </c>
      <c r="D156" s="2337" t="s">
        <v>2059</v>
      </c>
      <c r="E156" s="2337"/>
    </row>
    <row r="157" customFormat="false" ht="12.75" hidden="false" customHeight="true" outlineLevel="0" collapsed="false">
      <c r="A157" s="2336" t="s">
        <v>1965</v>
      </c>
      <c r="B157" s="674" t="s">
        <v>2088</v>
      </c>
      <c r="C157" s="674" t="s">
        <v>2092</v>
      </c>
      <c r="D157" s="2337" t="s">
        <v>2057</v>
      </c>
      <c r="E157" s="2337"/>
    </row>
    <row r="158" customFormat="false" ht="12.75" hidden="false" customHeight="true" outlineLevel="0" collapsed="false">
      <c r="A158" s="2336" t="s">
        <v>728</v>
      </c>
      <c r="B158" s="674" t="s">
        <v>2066</v>
      </c>
      <c r="C158" s="674" t="s">
        <v>2097</v>
      </c>
      <c r="D158" s="2337" t="s">
        <v>2059</v>
      </c>
      <c r="E158" s="2337"/>
    </row>
    <row r="159" customFormat="false" ht="12.75" hidden="false" customHeight="true" outlineLevel="0" collapsed="false">
      <c r="A159" s="2336" t="s">
        <v>1968</v>
      </c>
      <c r="B159" s="674" t="s">
        <v>2055</v>
      </c>
      <c r="C159" s="674" t="s">
        <v>2062</v>
      </c>
      <c r="D159" s="2337" t="s">
        <v>2057</v>
      </c>
      <c r="E159" s="2337"/>
    </row>
    <row r="160" customFormat="false" ht="12.75" hidden="false" customHeight="true" outlineLevel="0" collapsed="false">
      <c r="A160" s="2336" t="s">
        <v>1968</v>
      </c>
      <c r="B160" s="674" t="s">
        <v>2055</v>
      </c>
      <c r="C160" s="674" t="s">
        <v>2063</v>
      </c>
      <c r="D160" s="2337"/>
      <c r="E160" s="2337"/>
    </row>
    <row r="161" customFormat="false" ht="12.75" hidden="false" customHeight="true" outlineLevel="0" collapsed="false">
      <c r="A161" s="2336" t="s">
        <v>1968</v>
      </c>
      <c r="B161" s="674" t="s">
        <v>2055</v>
      </c>
      <c r="C161" s="674" t="s">
        <v>2063</v>
      </c>
      <c r="D161" s="2337"/>
      <c r="E161" s="2337"/>
    </row>
    <row r="162" customFormat="false" ht="12.75" hidden="false" customHeight="true" outlineLevel="0" collapsed="false">
      <c r="A162" s="2336" t="s">
        <v>1968</v>
      </c>
      <c r="B162" s="674" t="s">
        <v>2055</v>
      </c>
      <c r="C162" s="674" t="s">
        <v>2064</v>
      </c>
      <c r="D162" s="2337"/>
      <c r="E162" s="2337"/>
    </row>
    <row r="163" customFormat="false" ht="12.75" hidden="false" customHeight="true" outlineLevel="0" collapsed="false">
      <c r="A163" s="2336" t="s">
        <v>1968</v>
      </c>
      <c r="B163" s="674" t="s">
        <v>2066</v>
      </c>
      <c r="C163" s="674" t="s">
        <v>2072</v>
      </c>
      <c r="D163" s="2337" t="s">
        <v>2059</v>
      </c>
      <c r="E163" s="2337"/>
    </row>
    <row r="164" customFormat="false" ht="12.75" hidden="false" customHeight="true" outlineLevel="0" collapsed="false">
      <c r="A164" s="2336" t="s">
        <v>1968</v>
      </c>
      <c r="B164" s="674" t="s">
        <v>2066</v>
      </c>
      <c r="C164" s="674" t="s">
        <v>2076</v>
      </c>
      <c r="D164" s="2337" t="s">
        <v>2059</v>
      </c>
      <c r="E164" s="2337"/>
    </row>
    <row r="165" customFormat="false" ht="12.75" hidden="false" customHeight="true" outlineLevel="0" collapsed="false">
      <c r="A165" s="2336" t="s">
        <v>1968</v>
      </c>
      <c r="B165" s="674" t="s">
        <v>2077</v>
      </c>
      <c r="C165" s="674" t="s">
        <v>2078</v>
      </c>
      <c r="D165" s="2337" t="s">
        <v>2079</v>
      </c>
      <c r="E165" s="2337"/>
    </row>
    <row r="166" customFormat="false" ht="12.75" hidden="false" customHeight="true" outlineLevel="0" collapsed="false">
      <c r="A166" s="2336" t="s">
        <v>1968</v>
      </c>
      <c r="B166" s="674" t="s">
        <v>2019</v>
      </c>
      <c r="C166" s="674" t="s">
        <v>2080</v>
      </c>
      <c r="D166" s="2337" t="s">
        <v>2081</v>
      </c>
      <c r="E166" s="2337"/>
    </row>
    <row r="167" customFormat="false" ht="12.75" hidden="false" customHeight="true" outlineLevel="0" collapsed="false">
      <c r="A167" s="2336" t="s">
        <v>1968</v>
      </c>
      <c r="B167" s="674" t="s">
        <v>2019</v>
      </c>
      <c r="C167" s="674" t="s">
        <v>2080</v>
      </c>
      <c r="D167" s="2337" t="s">
        <v>2081</v>
      </c>
      <c r="E167" s="2337"/>
    </row>
    <row r="168" customFormat="false" ht="12.75" hidden="false" customHeight="true" outlineLevel="0" collapsed="false">
      <c r="A168" s="2336" t="s">
        <v>1968</v>
      </c>
      <c r="B168" s="674" t="s">
        <v>2019</v>
      </c>
      <c r="C168" s="674" t="s">
        <v>2082</v>
      </c>
      <c r="D168" s="2337" t="s">
        <v>2081</v>
      </c>
      <c r="E168" s="2337"/>
    </row>
    <row r="169" customFormat="false" ht="12.75" hidden="false" customHeight="true" outlineLevel="0" collapsed="false">
      <c r="A169" s="2336" t="s">
        <v>1968</v>
      </c>
      <c r="B169" s="674" t="s">
        <v>2019</v>
      </c>
      <c r="C169" s="674" t="s">
        <v>2082</v>
      </c>
      <c r="D169" s="2337" t="s">
        <v>2081</v>
      </c>
      <c r="E169" s="2337"/>
    </row>
    <row r="170" customFormat="false" ht="12.75" hidden="false" customHeight="true" outlineLevel="0" collapsed="false">
      <c r="A170" s="2336" t="s">
        <v>1968</v>
      </c>
      <c r="B170" s="674" t="s">
        <v>2019</v>
      </c>
      <c r="C170" s="674" t="s">
        <v>2041</v>
      </c>
      <c r="D170" s="2337" t="s">
        <v>2034</v>
      </c>
      <c r="E170" s="2337"/>
    </row>
    <row r="171" customFormat="false" ht="12.75" hidden="false" customHeight="true" outlineLevel="0" collapsed="false">
      <c r="A171" s="2336" t="s">
        <v>1968</v>
      </c>
      <c r="B171" s="674" t="s">
        <v>2019</v>
      </c>
      <c r="C171" s="674" t="s">
        <v>2041</v>
      </c>
      <c r="D171" s="2337" t="s">
        <v>2034</v>
      </c>
      <c r="E171" s="2337"/>
    </row>
    <row r="172" customFormat="false" ht="12.75" hidden="false" customHeight="true" outlineLevel="0" collapsed="false">
      <c r="A172" s="2336" t="s">
        <v>1968</v>
      </c>
      <c r="B172" s="674" t="s">
        <v>2019</v>
      </c>
      <c r="C172" s="674" t="s">
        <v>2043</v>
      </c>
      <c r="D172" s="2337" t="s">
        <v>2034</v>
      </c>
      <c r="E172" s="2337"/>
    </row>
    <row r="173" customFormat="false" ht="12.75" hidden="false" customHeight="true" outlineLevel="0" collapsed="false">
      <c r="A173" s="2336" t="s">
        <v>1968</v>
      </c>
      <c r="B173" s="674" t="s">
        <v>2019</v>
      </c>
      <c r="C173" s="674" t="s">
        <v>2043</v>
      </c>
      <c r="D173" s="2337" t="s">
        <v>2034</v>
      </c>
      <c r="E173" s="2337"/>
    </row>
    <row r="174" customFormat="false" ht="12.75" hidden="false" customHeight="true" outlineLevel="0" collapsed="false">
      <c r="A174" s="2336" t="s">
        <v>1968</v>
      </c>
      <c r="B174" s="674" t="s">
        <v>2019</v>
      </c>
      <c r="C174" s="674" t="s">
        <v>2083</v>
      </c>
      <c r="D174" s="2337" t="s">
        <v>2021</v>
      </c>
      <c r="E174" s="2337"/>
    </row>
    <row r="175" customFormat="false" ht="12.75" hidden="false" customHeight="true" outlineLevel="0" collapsed="false">
      <c r="A175" s="2336" t="s">
        <v>1968</v>
      </c>
      <c r="B175" s="674" t="s">
        <v>2019</v>
      </c>
      <c r="C175" s="674" t="s">
        <v>2083</v>
      </c>
      <c r="D175" s="2337" t="s">
        <v>2021</v>
      </c>
      <c r="E175" s="2337"/>
    </row>
    <row r="176" customFormat="false" ht="12.75" hidden="false" customHeight="true" outlineLevel="0" collapsed="false">
      <c r="A176" s="2336" t="s">
        <v>1968</v>
      </c>
      <c r="B176" s="674" t="s">
        <v>2019</v>
      </c>
      <c r="C176" s="674" t="s">
        <v>2084</v>
      </c>
      <c r="D176" s="2337" t="s">
        <v>2021</v>
      </c>
      <c r="E176" s="2337"/>
    </row>
    <row r="177" customFormat="false" ht="12.75" hidden="false" customHeight="true" outlineLevel="0" collapsed="false">
      <c r="A177" s="2336" t="s">
        <v>1968</v>
      </c>
      <c r="B177" s="674" t="s">
        <v>2019</v>
      </c>
      <c r="C177" s="674" t="s">
        <v>2085</v>
      </c>
      <c r="D177" s="2337" t="s">
        <v>2081</v>
      </c>
      <c r="E177" s="2337"/>
    </row>
    <row r="178" customFormat="false" ht="12.75" hidden="false" customHeight="true" outlineLevel="0" collapsed="false">
      <c r="A178" s="2336" t="s">
        <v>1968</v>
      </c>
      <c r="B178" s="674" t="s">
        <v>2019</v>
      </c>
      <c r="C178" s="674" t="s">
        <v>2086</v>
      </c>
      <c r="D178" s="2337"/>
      <c r="E178" s="2337"/>
    </row>
    <row r="179" customFormat="false" ht="12.75" hidden="false" customHeight="true" outlineLevel="0" collapsed="false">
      <c r="A179" s="2336" t="s">
        <v>1968</v>
      </c>
      <c r="B179" s="674" t="s">
        <v>2019</v>
      </c>
      <c r="C179" s="674" t="s">
        <v>2087</v>
      </c>
      <c r="D179" s="2337" t="s">
        <v>2081</v>
      </c>
      <c r="E179" s="2337"/>
    </row>
    <row r="180" customFormat="false" ht="12.75" hidden="false" customHeight="true" outlineLevel="0" collapsed="false">
      <c r="A180" s="2336" t="s">
        <v>1968</v>
      </c>
      <c r="B180" s="674" t="s">
        <v>2088</v>
      </c>
      <c r="C180" s="674" t="s">
        <v>2092</v>
      </c>
      <c r="D180" s="2337" t="s">
        <v>2057</v>
      </c>
      <c r="E180" s="2337"/>
    </row>
    <row r="181" customFormat="false" ht="12.75" hidden="false" customHeight="true" outlineLevel="0" collapsed="false">
      <c r="A181" s="2336" t="s">
        <v>1968</v>
      </c>
      <c r="B181" s="674" t="s">
        <v>2088</v>
      </c>
      <c r="C181" s="674" t="s">
        <v>2093</v>
      </c>
      <c r="D181" s="2337" t="s">
        <v>2057</v>
      </c>
      <c r="E181" s="2337"/>
    </row>
    <row r="182" customFormat="false" ht="12.75" hidden="false" customHeight="true" outlineLevel="0" collapsed="false">
      <c r="A182" s="2336" t="s">
        <v>731</v>
      </c>
      <c r="B182" s="674" t="s">
        <v>2066</v>
      </c>
      <c r="C182" s="674" t="s">
        <v>2097</v>
      </c>
      <c r="D182" s="2337" t="s">
        <v>2059</v>
      </c>
      <c r="E182" s="2337"/>
    </row>
    <row r="183" customFormat="false" ht="12.75" hidden="false" customHeight="true" outlineLevel="0" collapsed="false">
      <c r="A183" s="2336" t="s">
        <v>740</v>
      </c>
      <c r="B183" s="674" t="s">
        <v>2066</v>
      </c>
      <c r="C183" s="674" t="s">
        <v>2097</v>
      </c>
      <c r="D183" s="2337" t="s">
        <v>2059</v>
      </c>
      <c r="E183" s="2337"/>
    </row>
    <row r="184" customFormat="false" ht="12.75" hidden="false" customHeight="true" outlineLevel="0" collapsed="false">
      <c r="A184" s="2336" t="s">
        <v>740</v>
      </c>
      <c r="B184" s="674" t="s">
        <v>2066</v>
      </c>
      <c r="C184" s="674" t="s">
        <v>2097</v>
      </c>
      <c r="D184" s="2337" t="s">
        <v>2059</v>
      </c>
      <c r="E184" s="2337"/>
    </row>
    <row r="185" customFormat="false" ht="12.75" hidden="false" customHeight="true" outlineLevel="0" collapsed="false">
      <c r="A185" s="2336" t="s">
        <v>740</v>
      </c>
      <c r="B185" s="674" t="s">
        <v>2066</v>
      </c>
      <c r="C185" s="674" t="s">
        <v>2098</v>
      </c>
      <c r="D185" s="2337" t="s">
        <v>2099</v>
      </c>
      <c r="E185" s="2337"/>
    </row>
    <row r="186" customFormat="false" ht="12" hidden="false" customHeight="true" outlineLevel="0" collapsed="false">
      <c r="A186" s="2338"/>
      <c r="B186" s="2339"/>
      <c r="C186" s="2339"/>
      <c r="D186" s="2337"/>
      <c r="E186" s="2337"/>
    </row>
    <row r="187" customFormat="false" ht="12" hidden="false" customHeight="true" outlineLevel="0" collapsed="false">
      <c r="A187" s="2332" t="s">
        <v>2100</v>
      </c>
      <c r="B187" s="2332"/>
      <c r="C187" s="2332"/>
      <c r="D187" s="2332"/>
      <c r="E187" s="2332"/>
    </row>
    <row r="188" customFormat="false" ht="12" hidden="false" customHeight="true" outlineLevel="0" collapsed="false">
      <c r="A188" s="2333" t="s">
        <v>1956</v>
      </c>
      <c r="B188" s="2334" t="s">
        <v>2101</v>
      </c>
      <c r="C188" s="2334" t="s">
        <v>2102</v>
      </c>
      <c r="D188" s="2334" t="s">
        <v>2103</v>
      </c>
      <c r="E188" s="2340" t="s">
        <v>2017</v>
      </c>
    </row>
    <row r="189" customFormat="false" ht="13.5" hidden="false" customHeight="true" outlineLevel="0" collapsed="false">
      <c r="A189" s="2336" t="s">
        <v>1967</v>
      </c>
      <c r="B189" s="674" t="s">
        <v>2104</v>
      </c>
      <c r="C189" s="674" t="s">
        <v>2104</v>
      </c>
      <c r="D189" s="674" t="s">
        <v>2105</v>
      </c>
      <c r="E189" s="2341" t="s">
        <v>2105</v>
      </c>
    </row>
    <row r="190" customFormat="false" ht="12.75" hidden="false" customHeight="true" outlineLevel="0" collapsed="false">
      <c r="A190" s="2336" t="s">
        <v>1967</v>
      </c>
      <c r="B190" s="674" t="s">
        <v>2106</v>
      </c>
      <c r="C190" s="674" t="s">
        <v>2106</v>
      </c>
      <c r="D190" s="674" t="s">
        <v>2107</v>
      </c>
      <c r="E190" s="2341" t="s">
        <v>2107</v>
      </c>
    </row>
    <row r="191" customFormat="false" ht="12.75" hidden="false" customHeight="true" outlineLevel="0" collapsed="false">
      <c r="A191" s="2336" t="s">
        <v>1967</v>
      </c>
      <c r="B191" s="674" t="s">
        <v>2108</v>
      </c>
      <c r="C191" s="674" t="s">
        <v>2108</v>
      </c>
      <c r="D191" s="674" t="s">
        <v>2109</v>
      </c>
      <c r="E191" s="2341" t="s">
        <v>2109</v>
      </c>
    </row>
    <row r="192" customFormat="false" ht="12.75" hidden="false" customHeight="true" outlineLevel="0" collapsed="false">
      <c r="A192" s="2336" t="s">
        <v>1967</v>
      </c>
      <c r="B192" s="674" t="s">
        <v>2110</v>
      </c>
      <c r="C192" s="674" t="s">
        <v>2110</v>
      </c>
      <c r="D192" s="674" t="s">
        <v>2105</v>
      </c>
      <c r="E192" s="2341" t="s">
        <v>2105</v>
      </c>
    </row>
    <row r="193" customFormat="false" ht="12.75" hidden="false" customHeight="true" outlineLevel="0" collapsed="false">
      <c r="A193" s="2336" t="s">
        <v>1967</v>
      </c>
      <c r="B193" s="674" t="s">
        <v>2111</v>
      </c>
      <c r="C193" s="674" t="s">
        <v>2112</v>
      </c>
      <c r="D193" s="674" t="s">
        <v>2113</v>
      </c>
      <c r="E193" s="2341" t="s">
        <v>2113</v>
      </c>
    </row>
    <row r="194" customFormat="false" ht="12.75" hidden="false" customHeight="true" outlineLevel="0" collapsed="false">
      <c r="A194" s="2336" t="s">
        <v>1967</v>
      </c>
      <c r="B194" s="674" t="s">
        <v>2114</v>
      </c>
      <c r="C194" s="674" t="s">
        <v>2115</v>
      </c>
      <c r="D194" s="674" t="s">
        <v>2113</v>
      </c>
      <c r="E194" s="2341" t="s">
        <v>2113</v>
      </c>
    </row>
    <row r="195" customFormat="false" ht="12.75" hidden="false" customHeight="true" outlineLevel="0" collapsed="false">
      <c r="A195" s="2336" t="s">
        <v>1967</v>
      </c>
      <c r="B195" s="674" t="s">
        <v>2116</v>
      </c>
      <c r="C195" s="674"/>
      <c r="D195" s="674"/>
      <c r="E195" s="2341"/>
    </row>
    <row r="196" customFormat="false" ht="12.75" hidden="false" customHeight="true" outlineLevel="0" collapsed="false">
      <c r="A196" s="2336" t="s">
        <v>1967</v>
      </c>
      <c r="B196" s="674" t="s">
        <v>2116</v>
      </c>
      <c r="C196" s="674"/>
      <c r="D196" s="674"/>
      <c r="E196" s="2341"/>
    </row>
    <row r="197" customFormat="false" ht="12.75" hidden="false" customHeight="true" outlineLevel="0" collapsed="false">
      <c r="A197" s="2336" t="s">
        <v>1967</v>
      </c>
      <c r="B197" s="674" t="s">
        <v>2117</v>
      </c>
      <c r="C197" s="674"/>
      <c r="D197" s="674"/>
      <c r="E197" s="2341"/>
    </row>
    <row r="198" customFormat="false" ht="12.75" hidden="false" customHeight="true" outlineLevel="0" collapsed="false">
      <c r="A198" s="2336" t="s">
        <v>1967</v>
      </c>
      <c r="B198" s="674" t="s">
        <v>2117</v>
      </c>
      <c r="C198" s="674"/>
      <c r="D198" s="674"/>
      <c r="E198" s="2341"/>
    </row>
    <row r="199" customFormat="false" ht="12.75" hidden="false" customHeight="true" outlineLevel="0" collapsed="false">
      <c r="A199" s="2336" t="s">
        <v>1967</v>
      </c>
      <c r="B199" s="674" t="s">
        <v>2039</v>
      </c>
      <c r="C199" s="674"/>
      <c r="D199" s="674"/>
      <c r="E199" s="2341"/>
    </row>
    <row r="200" customFormat="false" ht="12.75" hidden="false" customHeight="true" outlineLevel="0" collapsed="false">
      <c r="A200" s="2336" t="s">
        <v>1967</v>
      </c>
      <c r="B200" s="674" t="s">
        <v>2039</v>
      </c>
      <c r="C200" s="674"/>
      <c r="D200" s="674"/>
      <c r="E200" s="2341"/>
    </row>
    <row r="201" customFormat="false" ht="12.75" hidden="false" customHeight="true" outlineLevel="0" collapsed="false">
      <c r="A201" s="2336" t="s">
        <v>1967</v>
      </c>
      <c r="B201" s="674" t="s">
        <v>2118</v>
      </c>
      <c r="C201" s="674"/>
      <c r="D201" s="674"/>
      <c r="E201" s="2341"/>
    </row>
    <row r="202" customFormat="false" ht="12.75" hidden="false" customHeight="true" outlineLevel="0" collapsed="false">
      <c r="A202" s="2336" t="s">
        <v>1967</v>
      </c>
      <c r="B202" s="674" t="s">
        <v>2119</v>
      </c>
      <c r="C202" s="674"/>
      <c r="D202" s="674"/>
      <c r="E202" s="2341"/>
    </row>
    <row r="203" customFormat="false" ht="12.75" hidden="false" customHeight="true" outlineLevel="0" collapsed="false">
      <c r="A203" s="2336" t="s">
        <v>1967</v>
      </c>
      <c r="B203" s="674" t="s">
        <v>2119</v>
      </c>
      <c r="C203" s="674"/>
      <c r="D203" s="674"/>
      <c r="E203" s="2341"/>
    </row>
    <row r="204" customFormat="false" ht="12.75" hidden="false" customHeight="true" outlineLevel="0" collapsed="false">
      <c r="A204" s="2336" t="s">
        <v>1967</v>
      </c>
      <c r="B204" s="674" t="s">
        <v>2044</v>
      </c>
      <c r="C204" s="674"/>
      <c r="D204" s="674"/>
      <c r="E204" s="2341"/>
    </row>
    <row r="205" customFormat="false" ht="12.75" hidden="false" customHeight="true" outlineLevel="0" collapsed="false">
      <c r="A205" s="2336" t="s">
        <v>1967</v>
      </c>
      <c r="B205" s="674" t="s">
        <v>2044</v>
      </c>
      <c r="C205" s="674"/>
      <c r="D205" s="674"/>
      <c r="E205" s="2341"/>
    </row>
    <row r="206" customFormat="false" ht="12.75" hidden="false" customHeight="true" outlineLevel="0" collapsed="false">
      <c r="A206" s="2336" t="s">
        <v>1967</v>
      </c>
      <c r="B206" s="674" t="s">
        <v>2120</v>
      </c>
      <c r="C206" s="674"/>
      <c r="D206" s="674"/>
      <c r="E206" s="2341"/>
    </row>
    <row r="207" customFormat="false" ht="12.75" hidden="false" customHeight="true" outlineLevel="0" collapsed="false">
      <c r="A207" s="2336" t="s">
        <v>1967</v>
      </c>
      <c r="B207" s="674" t="s">
        <v>2121</v>
      </c>
      <c r="C207" s="674"/>
      <c r="D207" s="674"/>
      <c r="E207" s="2341"/>
    </row>
    <row r="208" customFormat="false" ht="12.75" hidden="false" customHeight="true" outlineLevel="0" collapsed="false">
      <c r="A208" s="2336" t="s">
        <v>1967</v>
      </c>
      <c r="B208" s="674" t="s">
        <v>2022</v>
      </c>
      <c r="C208" s="674"/>
      <c r="D208" s="674"/>
      <c r="E208" s="2341"/>
    </row>
    <row r="209" customFormat="false" ht="12.75" hidden="false" customHeight="true" outlineLevel="0" collapsed="false">
      <c r="A209" s="2336" t="s">
        <v>1967</v>
      </c>
      <c r="B209" s="674" t="s">
        <v>2122</v>
      </c>
      <c r="C209" s="674"/>
      <c r="D209" s="674"/>
      <c r="E209" s="2341"/>
    </row>
    <row r="210" customFormat="false" ht="12.75" hidden="false" customHeight="true" outlineLevel="0" collapsed="false">
      <c r="A210" s="2336" t="s">
        <v>1967</v>
      </c>
      <c r="B210" s="674" t="s">
        <v>2123</v>
      </c>
      <c r="C210" s="674"/>
      <c r="D210" s="674"/>
      <c r="E210" s="2341"/>
    </row>
    <row r="211" customFormat="false" ht="12.75" hidden="false" customHeight="true" outlineLevel="0" collapsed="false">
      <c r="A211" s="2336" t="s">
        <v>1965</v>
      </c>
      <c r="B211" s="674" t="s">
        <v>2124</v>
      </c>
      <c r="C211" s="674" t="s">
        <v>2125</v>
      </c>
      <c r="D211" s="674" t="s">
        <v>2126</v>
      </c>
      <c r="E211" s="2341" t="s">
        <v>2127</v>
      </c>
    </row>
    <row r="212" customFormat="false" ht="12.75" hidden="false" customHeight="true" outlineLevel="0" collapsed="false">
      <c r="A212" s="2336" t="s">
        <v>1965</v>
      </c>
      <c r="B212" s="674" t="s">
        <v>2068</v>
      </c>
      <c r="C212" s="674" t="s">
        <v>2128</v>
      </c>
      <c r="D212" s="674" t="s">
        <v>2129</v>
      </c>
      <c r="E212" s="2341" t="s">
        <v>2130</v>
      </c>
    </row>
    <row r="213" customFormat="false" ht="12.75" hidden="false" customHeight="true" outlineLevel="0" collapsed="false">
      <c r="A213" s="2336" t="s">
        <v>1965</v>
      </c>
      <c r="B213" s="674" t="s">
        <v>2069</v>
      </c>
      <c r="C213" s="674" t="s">
        <v>2131</v>
      </c>
      <c r="D213" s="674" t="s">
        <v>2132</v>
      </c>
      <c r="E213" s="2341" t="s">
        <v>2133</v>
      </c>
    </row>
    <row r="214" customFormat="false" ht="12.75" hidden="false" customHeight="true" outlineLevel="0" collapsed="false">
      <c r="A214" s="2336" t="s">
        <v>1965</v>
      </c>
      <c r="B214" s="674" t="s">
        <v>2116</v>
      </c>
      <c r="C214" s="674"/>
      <c r="D214" s="674"/>
      <c r="E214" s="2341"/>
    </row>
    <row r="215" customFormat="false" ht="12.75" hidden="false" customHeight="true" outlineLevel="0" collapsed="false">
      <c r="A215" s="2336" t="s">
        <v>1965</v>
      </c>
      <c r="B215" s="674" t="s">
        <v>2116</v>
      </c>
      <c r="C215" s="674"/>
      <c r="D215" s="674"/>
      <c r="E215" s="2341"/>
    </row>
    <row r="216" customFormat="false" ht="12.75" hidden="false" customHeight="true" outlineLevel="0" collapsed="false">
      <c r="A216" s="2336" t="s">
        <v>1965</v>
      </c>
      <c r="B216" s="674" t="s">
        <v>2117</v>
      </c>
      <c r="C216" s="674"/>
      <c r="D216" s="674"/>
      <c r="E216" s="2341"/>
    </row>
    <row r="217" customFormat="false" ht="12.75" hidden="false" customHeight="true" outlineLevel="0" collapsed="false">
      <c r="A217" s="2336" t="s">
        <v>1965</v>
      </c>
      <c r="B217" s="674" t="s">
        <v>2117</v>
      </c>
      <c r="C217" s="674"/>
      <c r="D217" s="674"/>
      <c r="E217" s="2341"/>
    </row>
    <row r="218" customFormat="false" ht="12.75" hidden="false" customHeight="true" outlineLevel="0" collapsed="false">
      <c r="A218" s="2336" t="s">
        <v>1965</v>
      </c>
      <c r="B218" s="674" t="s">
        <v>2039</v>
      </c>
      <c r="C218" s="674"/>
      <c r="D218" s="674"/>
      <c r="E218" s="2341"/>
    </row>
    <row r="219" customFormat="false" ht="12.75" hidden="false" customHeight="true" outlineLevel="0" collapsed="false">
      <c r="A219" s="2336" t="s">
        <v>1965</v>
      </c>
      <c r="B219" s="674" t="s">
        <v>2039</v>
      </c>
      <c r="C219" s="674"/>
      <c r="D219" s="674"/>
      <c r="E219" s="2341"/>
    </row>
    <row r="220" customFormat="false" ht="12.75" hidden="false" customHeight="true" outlineLevel="0" collapsed="false">
      <c r="A220" s="2336" t="s">
        <v>1965</v>
      </c>
      <c r="B220" s="674" t="s">
        <v>2118</v>
      </c>
      <c r="C220" s="674"/>
      <c r="D220" s="674"/>
      <c r="E220" s="2341"/>
    </row>
    <row r="221" customFormat="false" ht="12.75" hidden="false" customHeight="true" outlineLevel="0" collapsed="false">
      <c r="A221" s="2336" t="s">
        <v>1965</v>
      </c>
      <c r="B221" s="674" t="s">
        <v>2118</v>
      </c>
      <c r="C221" s="674"/>
      <c r="D221" s="674"/>
      <c r="E221" s="2341"/>
    </row>
    <row r="222" customFormat="false" ht="12.75" hidden="false" customHeight="true" outlineLevel="0" collapsed="false">
      <c r="A222" s="2336" t="s">
        <v>1965</v>
      </c>
      <c r="B222" s="674" t="s">
        <v>2118</v>
      </c>
      <c r="C222" s="674"/>
      <c r="D222" s="674"/>
      <c r="E222" s="2341"/>
    </row>
    <row r="223" customFormat="false" ht="12.75" hidden="false" customHeight="true" outlineLevel="0" collapsed="false">
      <c r="A223" s="2336" t="s">
        <v>1965</v>
      </c>
      <c r="B223" s="674" t="s">
        <v>2119</v>
      </c>
      <c r="C223" s="674"/>
      <c r="D223" s="674"/>
      <c r="E223" s="2341"/>
    </row>
    <row r="224" customFormat="false" ht="12.75" hidden="false" customHeight="true" outlineLevel="0" collapsed="false">
      <c r="A224" s="2336" t="s">
        <v>1965</v>
      </c>
      <c r="B224" s="674" t="s">
        <v>2119</v>
      </c>
      <c r="C224" s="674"/>
      <c r="D224" s="674"/>
      <c r="E224" s="2341"/>
    </row>
    <row r="225" customFormat="false" ht="12.75" hidden="false" customHeight="true" outlineLevel="0" collapsed="false">
      <c r="A225" s="2336" t="s">
        <v>1965</v>
      </c>
      <c r="B225" s="674" t="s">
        <v>2044</v>
      </c>
      <c r="C225" s="674"/>
      <c r="D225" s="674"/>
      <c r="E225" s="2341"/>
    </row>
    <row r="226" customFormat="false" ht="12.75" hidden="false" customHeight="true" outlineLevel="0" collapsed="false">
      <c r="A226" s="2336" t="s">
        <v>1965</v>
      </c>
      <c r="B226" s="674" t="s">
        <v>2044</v>
      </c>
      <c r="C226" s="674"/>
      <c r="D226" s="674"/>
      <c r="E226" s="2341"/>
    </row>
    <row r="227" customFormat="false" ht="12.75" hidden="false" customHeight="true" outlineLevel="0" collapsed="false">
      <c r="A227" s="2336" t="s">
        <v>1965</v>
      </c>
      <c r="B227" s="674" t="s">
        <v>2120</v>
      </c>
      <c r="C227" s="674"/>
      <c r="D227" s="674"/>
      <c r="E227" s="2341"/>
    </row>
    <row r="228" customFormat="false" ht="12.75" hidden="false" customHeight="true" outlineLevel="0" collapsed="false">
      <c r="A228" s="2336" t="s">
        <v>1965</v>
      </c>
      <c r="B228" s="674" t="s">
        <v>2121</v>
      </c>
      <c r="C228" s="674"/>
      <c r="D228" s="674"/>
      <c r="E228" s="2341"/>
    </row>
    <row r="229" customFormat="false" ht="12.75" hidden="false" customHeight="true" outlineLevel="0" collapsed="false">
      <c r="A229" s="2336" t="s">
        <v>1965</v>
      </c>
      <c r="B229" s="674" t="s">
        <v>2022</v>
      </c>
      <c r="C229" s="674"/>
      <c r="D229" s="674"/>
      <c r="E229" s="2341"/>
    </row>
    <row r="230" customFormat="false" ht="12.75" hidden="false" customHeight="true" outlineLevel="0" collapsed="false">
      <c r="A230" s="2336" t="s">
        <v>1965</v>
      </c>
      <c r="B230" s="674" t="s">
        <v>2122</v>
      </c>
      <c r="C230" s="674"/>
      <c r="D230" s="674"/>
      <c r="E230" s="2341"/>
    </row>
    <row r="231" customFormat="false" ht="12.75" hidden="false" customHeight="true" outlineLevel="0" collapsed="false">
      <c r="A231" s="2336" t="s">
        <v>1965</v>
      </c>
      <c r="B231" s="674" t="s">
        <v>2123</v>
      </c>
      <c r="C231" s="674"/>
      <c r="D231" s="674"/>
      <c r="E231" s="2341"/>
    </row>
    <row r="232" customFormat="false" ht="12.75" hidden="false" customHeight="true" outlineLevel="0" collapsed="false">
      <c r="A232" s="2336" t="s">
        <v>1965</v>
      </c>
      <c r="B232" s="674" t="s">
        <v>505</v>
      </c>
      <c r="C232" s="674" t="s">
        <v>2125</v>
      </c>
      <c r="D232" s="674" t="s">
        <v>2126</v>
      </c>
      <c r="E232" s="2341" t="s">
        <v>2134</v>
      </c>
    </row>
    <row r="233" customFormat="false" ht="12.75" hidden="false" customHeight="true" outlineLevel="0" collapsed="false">
      <c r="A233" s="2336" t="s">
        <v>728</v>
      </c>
      <c r="B233" s="674" t="s">
        <v>2135</v>
      </c>
      <c r="C233" s="674" t="s">
        <v>2135</v>
      </c>
      <c r="D233" s="674" t="s">
        <v>2136</v>
      </c>
      <c r="E233" s="2341" t="s">
        <v>2137</v>
      </c>
    </row>
    <row r="234" customFormat="false" ht="12.75" hidden="false" customHeight="true" outlineLevel="0" collapsed="false">
      <c r="A234" s="2336" t="s">
        <v>728</v>
      </c>
      <c r="B234" s="674" t="s">
        <v>2138</v>
      </c>
      <c r="C234" s="674" t="s">
        <v>2138</v>
      </c>
      <c r="D234" s="674" t="s">
        <v>2136</v>
      </c>
      <c r="E234" s="2341" t="s">
        <v>2137</v>
      </c>
    </row>
    <row r="235" customFormat="false" ht="12.75" hidden="false" customHeight="true" outlineLevel="0" collapsed="false">
      <c r="A235" s="2336" t="s">
        <v>728</v>
      </c>
      <c r="B235" s="674" t="s">
        <v>2139</v>
      </c>
      <c r="C235" s="674" t="s">
        <v>2139</v>
      </c>
      <c r="D235" s="674" t="s">
        <v>2136</v>
      </c>
      <c r="E235" s="2341" t="s">
        <v>2137</v>
      </c>
    </row>
    <row r="236" customFormat="false" ht="12.75" hidden="false" customHeight="true" outlineLevel="0" collapsed="false">
      <c r="A236" s="2336" t="s">
        <v>728</v>
      </c>
      <c r="B236" s="674" t="s">
        <v>2140</v>
      </c>
      <c r="C236" s="674" t="s">
        <v>2141</v>
      </c>
      <c r="D236" s="674" t="s">
        <v>2136</v>
      </c>
      <c r="E236" s="2341" t="s">
        <v>2137</v>
      </c>
    </row>
    <row r="237" customFormat="false" ht="12.75" hidden="false" customHeight="true" outlineLevel="0" collapsed="false">
      <c r="A237" s="2336" t="s">
        <v>728</v>
      </c>
      <c r="B237" s="674" t="s">
        <v>2142</v>
      </c>
      <c r="C237" s="674" t="s">
        <v>2142</v>
      </c>
      <c r="D237" s="674" t="s">
        <v>2136</v>
      </c>
      <c r="E237" s="2341" t="s">
        <v>2137</v>
      </c>
    </row>
    <row r="238" customFormat="false" ht="12.75" hidden="false" customHeight="true" outlineLevel="0" collapsed="false">
      <c r="A238" s="2336" t="s">
        <v>1968</v>
      </c>
      <c r="B238" s="674" t="s">
        <v>2067</v>
      </c>
      <c r="C238" s="674" t="s">
        <v>2067</v>
      </c>
      <c r="D238" s="674" t="s">
        <v>2143</v>
      </c>
      <c r="E238" s="2341" t="s">
        <v>2143</v>
      </c>
    </row>
    <row r="239" customFormat="false" ht="12.75" hidden="false" customHeight="true" outlineLevel="0" collapsed="false">
      <c r="A239" s="2336" t="s">
        <v>1968</v>
      </c>
      <c r="B239" s="674" t="s">
        <v>2144</v>
      </c>
      <c r="C239" s="674" t="s">
        <v>2144</v>
      </c>
      <c r="D239" s="674" t="s">
        <v>2145</v>
      </c>
      <c r="E239" s="2341" t="s">
        <v>2145</v>
      </c>
    </row>
    <row r="240" customFormat="false" ht="12.75" hidden="false" customHeight="true" outlineLevel="0" collapsed="false">
      <c r="A240" s="2336" t="s">
        <v>1968</v>
      </c>
      <c r="B240" s="674" t="s">
        <v>2146</v>
      </c>
      <c r="C240" s="674" t="s">
        <v>2146</v>
      </c>
      <c r="D240" s="674" t="s">
        <v>2145</v>
      </c>
      <c r="E240" s="2341" t="s">
        <v>2145</v>
      </c>
    </row>
    <row r="241" customFormat="false" ht="12.75" hidden="false" customHeight="true" outlineLevel="0" collapsed="false">
      <c r="A241" s="2336" t="s">
        <v>1968</v>
      </c>
      <c r="B241" s="674" t="s">
        <v>2116</v>
      </c>
      <c r="C241" s="674"/>
      <c r="D241" s="674"/>
      <c r="E241" s="2341"/>
    </row>
    <row r="242" customFormat="false" ht="12.75" hidden="false" customHeight="true" outlineLevel="0" collapsed="false">
      <c r="A242" s="2336" t="s">
        <v>1968</v>
      </c>
      <c r="B242" s="674" t="s">
        <v>2116</v>
      </c>
      <c r="C242" s="674"/>
      <c r="D242" s="674"/>
      <c r="E242" s="2341"/>
    </row>
    <row r="243" customFormat="false" ht="12.75" hidden="false" customHeight="true" outlineLevel="0" collapsed="false">
      <c r="A243" s="2336" t="s">
        <v>1968</v>
      </c>
      <c r="B243" s="674" t="s">
        <v>2116</v>
      </c>
      <c r="C243" s="674"/>
      <c r="D243" s="674"/>
      <c r="E243" s="2341"/>
    </row>
    <row r="244" customFormat="false" ht="12.75" hidden="false" customHeight="true" outlineLevel="0" collapsed="false">
      <c r="A244" s="2336" t="s">
        <v>1968</v>
      </c>
      <c r="B244" s="674" t="s">
        <v>2117</v>
      </c>
      <c r="C244" s="674"/>
      <c r="D244" s="674"/>
      <c r="E244" s="2341"/>
    </row>
    <row r="245" customFormat="false" ht="12.75" hidden="false" customHeight="true" outlineLevel="0" collapsed="false">
      <c r="A245" s="2336" t="s">
        <v>1968</v>
      </c>
      <c r="B245" s="674" t="s">
        <v>2117</v>
      </c>
      <c r="C245" s="674"/>
      <c r="D245" s="674"/>
      <c r="E245" s="2341"/>
    </row>
    <row r="246" customFormat="false" ht="12.75" hidden="false" customHeight="true" outlineLevel="0" collapsed="false">
      <c r="A246" s="2336" t="s">
        <v>1968</v>
      </c>
      <c r="B246" s="674" t="s">
        <v>2039</v>
      </c>
      <c r="C246" s="674"/>
      <c r="D246" s="674"/>
      <c r="E246" s="2341"/>
    </row>
    <row r="247" customFormat="false" ht="12.75" hidden="false" customHeight="true" outlineLevel="0" collapsed="false">
      <c r="A247" s="2336" t="s">
        <v>1968</v>
      </c>
      <c r="B247" s="674" t="s">
        <v>2039</v>
      </c>
      <c r="C247" s="674"/>
      <c r="D247" s="674"/>
      <c r="E247" s="2341"/>
    </row>
    <row r="248" customFormat="false" ht="12.75" hidden="false" customHeight="true" outlineLevel="0" collapsed="false">
      <c r="A248" s="2336" t="s">
        <v>1968</v>
      </c>
      <c r="B248" s="674" t="s">
        <v>2039</v>
      </c>
      <c r="C248" s="674"/>
      <c r="D248" s="674"/>
      <c r="E248" s="2341"/>
    </row>
    <row r="249" customFormat="false" ht="12.75" hidden="false" customHeight="true" outlineLevel="0" collapsed="false">
      <c r="A249" s="2336" t="s">
        <v>1968</v>
      </c>
      <c r="B249" s="674" t="s">
        <v>2040</v>
      </c>
      <c r="C249" s="674"/>
      <c r="D249" s="674"/>
      <c r="E249" s="2341"/>
    </row>
    <row r="250" customFormat="false" ht="12.75" hidden="false" customHeight="true" outlineLevel="0" collapsed="false">
      <c r="A250" s="2336" t="s">
        <v>1968</v>
      </c>
      <c r="B250" s="674" t="s">
        <v>2118</v>
      </c>
      <c r="C250" s="674"/>
      <c r="D250" s="674"/>
      <c r="E250" s="2341"/>
    </row>
    <row r="251" customFormat="false" ht="12.75" hidden="false" customHeight="true" outlineLevel="0" collapsed="false">
      <c r="A251" s="2336" t="s">
        <v>1968</v>
      </c>
      <c r="B251" s="674" t="s">
        <v>2119</v>
      </c>
      <c r="C251" s="674"/>
      <c r="D251" s="674"/>
      <c r="E251" s="2341"/>
    </row>
    <row r="252" customFormat="false" ht="12.75" hidden="false" customHeight="true" outlineLevel="0" collapsed="false">
      <c r="A252" s="2336" t="s">
        <v>1968</v>
      </c>
      <c r="B252" s="674" t="s">
        <v>2119</v>
      </c>
      <c r="C252" s="674"/>
      <c r="D252" s="674"/>
      <c r="E252" s="2341"/>
    </row>
    <row r="253" customFormat="false" ht="12.75" hidden="false" customHeight="true" outlineLevel="0" collapsed="false">
      <c r="A253" s="2336" t="s">
        <v>1968</v>
      </c>
      <c r="B253" s="674" t="s">
        <v>2044</v>
      </c>
      <c r="C253" s="674"/>
      <c r="D253" s="674"/>
      <c r="E253" s="2341"/>
    </row>
    <row r="254" customFormat="false" ht="12.75" hidden="false" customHeight="true" outlineLevel="0" collapsed="false">
      <c r="A254" s="2336" t="s">
        <v>1968</v>
      </c>
      <c r="B254" s="674" t="s">
        <v>2044</v>
      </c>
      <c r="C254" s="674"/>
      <c r="D254" s="674"/>
      <c r="E254" s="2341"/>
    </row>
    <row r="255" customFormat="false" ht="12.75" hidden="false" customHeight="true" outlineLevel="0" collapsed="false">
      <c r="A255" s="2336" t="s">
        <v>1968</v>
      </c>
      <c r="B255" s="674" t="s">
        <v>2120</v>
      </c>
      <c r="C255" s="674"/>
      <c r="D255" s="674"/>
      <c r="E255" s="2341"/>
    </row>
    <row r="256" customFormat="false" ht="12.75" hidden="false" customHeight="true" outlineLevel="0" collapsed="false">
      <c r="A256" s="2336" t="s">
        <v>1968</v>
      </c>
      <c r="B256" s="674" t="s">
        <v>2121</v>
      </c>
      <c r="C256" s="674"/>
      <c r="D256" s="674"/>
      <c r="E256" s="2341"/>
    </row>
    <row r="257" customFormat="false" ht="12.75" hidden="false" customHeight="true" outlineLevel="0" collapsed="false">
      <c r="A257" s="2336" t="s">
        <v>1968</v>
      </c>
      <c r="B257" s="674" t="s">
        <v>2022</v>
      </c>
      <c r="C257" s="674"/>
      <c r="D257" s="674"/>
      <c r="E257" s="2341"/>
    </row>
    <row r="258" customFormat="false" ht="12.75" hidden="false" customHeight="true" outlineLevel="0" collapsed="false">
      <c r="A258" s="2336" t="s">
        <v>1968</v>
      </c>
      <c r="B258" s="674" t="s">
        <v>2122</v>
      </c>
      <c r="C258" s="674"/>
      <c r="D258" s="674"/>
      <c r="E258" s="2341"/>
    </row>
    <row r="259" customFormat="false" ht="12.75" hidden="false" customHeight="true" outlineLevel="0" collapsed="false">
      <c r="A259" s="2336" t="s">
        <v>1968</v>
      </c>
      <c r="B259" s="674" t="s">
        <v>2123</v>
      </c>
      <c r="C259" s="674"/>
      <c r="D259" s="674"/>
      <c r="E259" s="2341"/>
    </row>
    <row r="260" customFormat="false" ht="12.75" hidden="false" customHeight="true" outlineLevel="0" collapsed="false">
      <c r="A260" s="2336" t="s">
        <v>731</v>
      </c>
      <c r="B260" s="674" t="s">
        <v>2135</v>
      </c>
      <c r="C260" s="674" t="s">
        <v>2147</v>
      </c>
      <c r="D260" s="674" t="s">
        <v>2136</v>
      </c>
      <c r="E260" s="2341" t="s">
        <v>2137</v>
      </c>
    </row>
    <row r="261" customFormat="false" ht="12.75" hidden="false" customHeight="true" outlineLevel="0" collapsed="false">
      <c r="A261" s="2336" t="s">
        <v>731</v>
      </c>
      <c r="B261" s="674" t="s">
        <v>2142</v>
      </c>
      <c r="C261" s="674" t="s">
        <v>2142</v>
      </c>
      <c r="D261" s="674" t="s">
        <v>2136</v>
      </c>
      <c r="E261" s="2341" t="s">
        <v>2137</v>
      </c>
    </row>
    <row r="262" customFormat="false" ht="12.75" hidden="false" customHeight="true" outlineLevel="0" collapsed="false">
      <c r="A262" s="2336" t="s">
        <v>740</v>
      </c>
      <c r="B262" s="674" t="s">
        <v>2148</v>
      </c>
      <c r="C262" s="674" t="s">
        <v>2148</v>
      </c>
      <c r="D262" s="674" t="s">
        <v>2136</v>
      </c>
      <c r="E262" s="2341" t="s">
        <v>2137</v>
      </c>
    </row>
    <row r="263" customFormat="false" ht="12.75" hidden="false" customHeight="true" outlineLevel="0" collapsed="false">
      <c r="A263" s="2336" t="s">
        <v>740</v>
      </c>
      <c r="B263" s="674" t="s">
        <v>2142</v>
      </c>
      <c r="C263" s="674" t="s">
        <v>2142</v>
      </c>
      <c r="D263" s="674" t="s">
        <v>2136</v>
      </c>
      <c r="E263" s="2341" t="s">
        <v>2137</v>
      </c>
    </row>
    <row r="264" customFormat="false" ht="12.75" hidden="false" customHeight="true" outlineLevel="0" collapsed="false">
      <c r="A264" s="2336" t="s">
        <v>740</v>
      </c>
      <c r="B264" s="674" t="s">
        <v>2149</v>
      </c>
      <c r="C264" s="674" t="s">
        <v>2149</v>
      </c>
      <c r="D264" s="674" t="s">
        <v>2136</v>
      </c>
      <c r="E264" s="2341" t="s">
        <v>2137</v>
      </c>
    </row>
    <row r="265" customFormat="false" ht="12.75" hidden="false" customHeight="true" outlineLevel="0" collapsed="false">
      <c r="A265" s="2336" t="s">
        <v>740</v>
      </c>
      <c r="B265" s="674" t="s">
        <v>553</v>
      </c>
      <c r="C265" s="674" t="s">
        <v>2150</v>
      </c>
      <c r="D265" s="674" t="s">
        <v>2136</v>
      </c>
      <c r="E265" s="2341" t="s">
        <v>2137</v>
      </c>
    </row>
    <row r="266" customFormat="false" ht="12" hidden="false" customHeight="true" outlineLevel="0" collapsed="false">
      <c r="A266" s="2338"/>
      <c r="B266" s="674"/>
      <c r="C266" s="674"/>
      <c r="D266" s="674"/>
      <c r="E266" s="2341"/>
    </row>
    <row r="267" customFormat="false" ht="12" hidden="false" customHeight="true" outlineLevel="0" collapsed="false">
      <c r="A267" s="31"/>
      <c r="B267" s="31"/>
      <c r="C267" s="31"/>
      <c r="D267" s="31"/>
      <c r="E267" s="31"/>
    </row>
    <row r="268" customFormat="false" ht="12" hidden="false" customHeight="true" outlineLevel="0" collapsed="false">
      <c r="A268" s="2342" t="s">
        <v>2151</v>
      </c>
      <c r="B268" s="2342"/>
      <c r="C268" s="2342"/>
      <c r="D268" s="2342"/>
      <c r="E268" s="2342"/>
    </row>
    <row r="269" customFormat="false" ht="12" hidden="false" customHeight="true" outlineLevel="0" collapsed="false">
      <c r="A269" s="2343" t="s">
        <v>2152</v>
      </c>
    </row>
    <row r="270" customFormat="false" ht="12" hidden="false" customHeight="true" outlineLevel="0" collapsed="false">
      <c r="A270" s="2342" t="s">
        <v>2153</v>
      </c>
      <c r="B270" s="2342"/>
      <c r="C270" s="2342"/>
      <c r="D270" s="2342"/>
      <c r="E270" s="2342"/>
    </row>
  </sheetData>
  <sheetProtection sheet="true" password="a57c" objects="true" scenarios="true"/>
  <mergeCells count="18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A187:E187"/>
    <mergeCell ref="A268:E268"/>
    <mergeCell ref="A270:E270"/>
  </mergeCells>
  <dataValidations count="1">
    <dataValidation allowBlank="true" errorStyle="stop" operator="between" showDropDown="false" showErrorMessage="true" showInputMessage="false" sqref="A1:IV6 A7:D266 F7:IV268 E187:E266 A267:E267 A268:A270 B269:IV269 F270:IV270 A271:IV12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154</v>
      </c>
      <c r="B1" s="1679"/>
      <c r="C1" s="1679"/>
      <c r="D1" s="1679"/>
      <c r="E1" s="1679"/>
      <c r="F1" s="2311"/>
      <c r="G1" s="112" t="s">
        <v>77</v>
      </c>
    </row>
    <row r="2" customFormat="false" ht="15.75" hidden="false" customHeight="true" outlineLevel="0" collapsed="false">
      <c r="A2" s="655" t="s">
        <v>219</v>
      </c>
      <c r="B2" s="2311"/>
      <c r="C2" s="2311"/>
      <c r="D2" s="2311"/>
      <c r="E2" s="2311"/>
      <c r="F2" s="2311"/>
      <c r="G2" s="112" t="s">
        <v>79</v>
      </c>
    </row>
    <row r="3" customFormat="false" ht="15.75" hidden="false" customHeight="true" outlineLevel="0" collapsed="false">
      <c r="A3" s="655"/>
      <c r="B3" s="2311"/>
      <c r="C3" s="2311"/>
      <c r="D3" s="2311"/>
      <c r="E3" s="2311"/>
      <c r="F3" s="2311"/>
      <c r="G3" s="112" t="s">
        <v>80</v>
      </c>
    </row>
    <row r="4" customFormat="false" ht="12.75" hidden="false" customHeight="true" outlineLevel="0" collapsed="false">
      <c r="A4" s="2312"/>
      <c r="B4" s="2311"/>
      <c r="C4" s="2311"/>
      <c r="D4" s="2311"/>
      <c r="E4" s="2311"/>
      <c r="F4" s="2311"/>
      <c r="G4" s="1859"/>
    </row>
    <row r="5" customFormat="false" ht="20.25" hidden="false" customHeight="true" outlineLevel="0" collapsed="false">
      <c r="A5" s="2332" t="s">
        <v>2155</v>
      </c>
      <c r="B5" s="2332"/>
      <c r="C5" s="2332"/>
      <c r="D5" s="2332"/>
      <c r="E5" s="2332"/>
      <c r="F5" s="2332"/>
      <c r="G5" s="2332"/>
    </row>
    <row r="6" customFormat="false" ht="45" hidden="false" customHeight="true" outlineLevel="0" collapsed="false">
      <c r="A6" s="2333" t="s">
        <v>1956</v>
      </c>
      <c r="B6" s="2334" t="s">
        <v>2156</v>
      </c>
      <c r="C6" s="2334" t="s">
        <v>2157</v>
      </c>
      <c r="D6" s="2334" t="s">
        <v>2158</v>
      </c>
      <c r="E6" s="2334" t="s">
        <v>2159</v>
      </c>
      <c r="F6" s="2334" t="s">
        <v>2160</v>
      </c>
      <c r="G6" s="2319" t="s">
        <v>2017</v>
      </c>
    </row>
    <row r="7" customFormat="false" ht="12" hidden="false" customHeight="true" outlineLevel="0" collapsed="false">
      <c r="A7" s="31"/>
      <c r="B7" s="31"/>
      <c r="C7" s="31"/>
      <c r="D7" s="31"/>
      <c r="E7" s="31"/>
      <c r="F7" s="31"/>
      <c r="G7" s="31"/>
    </row>
    <row r="8" customFormat="false" ht="29.25" hidden="false" customHeight="true" outlineLevel="0" collapsed="false">
      <c r="A8" s="2344" t="s">
        <v>2161</v>
      </c>
      <c r="B8" s="2344"/>
      <c r="C8" s="2344"/>
      <c r="D8" s="2344"/>
      <c r="E8" s="2344"/>
      <c r="F8" s="2344"/>
      <c r="G8" s="2344"/>
    </row>
    <row r="9" customFormat="false" ht="12.75" hidden="false" customHeight="true" outlineLevel="0" collapsed="false"/>
    <row r="10" customFormat="false" ht="12" hidden="false" customHeight="true" outlineLevel="0" collapsed="false">
      <c r="A10" s="2345" t="s">
        <v>1951</v>
      </c>
      <c r="B10" s="2346"/>
      <c r="C10" s="2346"/>
      <c r="D10" s="2346"/>
      <c r="E10" s="2346"/>
      <c r="F10" s="2346"/>
      <c r="G10" s="2347"/>
    </row>
    <row r="11" customFormat="false" ht="33" hidden="false" customHeight="true" outlineLevel="0" collapsed="false">
      <c r="A11" s="2348" t="s">
        <v>2162</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163</v>
      </c>
      <c r="B1" s="383"/>
      <c r="K1" s="112" t="s">
        <v>77</v>
      </c>
    </row>
    <row r="2" customFormat="false" ht="15.75" hidden="false" customHeight="true" outlineLevel="0" collapsed="false">
      <c r="A2" s="655" t="s">
        <v>2164</v>
      </c>
      <c r="B2" s="383"/>
      <c r="K2" s="112" t="s">
        <v>79</v>
      </c>
    </row>
    <row r="3" customFormat="false" ht="15.75" hidden="false" customHeight="true" outlineLevel="0" collapsed="false">
      <c r="A3" s="655" t="s">
        <v>1954</v>
      </c>
      <c r="B3" s="383"/>
      <c r="K3" s="112" t="s">
        <v>80</v>
      </c>
    </row>
    <row r="4" customFormat="false" ht="12.75" hidden="false" customHeight="true" outlineLevel="0" collapsed="false">
      <c r="A4" s="139"/>
      <c r="B4" s="139"/>
      <c r="C4" s="139"/>
    </row>
    <row r="5" customFormat="false" ht="53.25" hidden="false" customHeight="true" outlineLevel="0" collapsed="false">
      <c r="A5" s="2349" t="s">
        <v>81</v>
      </c>
      <c r="B5" s="2350" t="s">
        <v>2165</v>
      </c>
      <c r="C5" s="2350" t="s">
        <v>2166</v>
      </c>
      <c r="D5" s="2350" t="s">
        <v>2167</v>
      </c>
      <c r="E5" s="2350" t="s">
        <v>2168</v>
      </c>
      <c r="F5" s="2350" t="s">
        <v>2169</v>
      </c>
      <c r="G5" s="2350" t="s">
        <v>2170</v>
      </c>
      <c r="H5" s="2350" t="s">
        <v>2171</v>
      </c>
      <c r="I5" s="2350" t="s">
        <v>2172</v>
      </c>
      <c r="J5" s="2350" t="s">
        <v>2173</v>
      </c>
      <c r="K5" s="2350" t="s">
        <v>2174</v>
      </c>
      <c r="L5" s="16"/>
    </row>
    <row r="6" customFormat="false" ht="12.75" hidden="false" customHeight="true" outlineLevel="0" collapsed="false">
      <c r="A6" s="2349"/>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52" t="s">
        <v>2175</v>
      </c>
      <c r="B7" s="2353" t="n">
        <v>51614.1692362528</v>
      </c>
      <c r="C7" s="2353" t="n">
        <v>52449.2354573295</v>
      </c>
      <c r="D7" s="2353" t="n">
        <v>52397.6755875716</v>
      </c>
      <c r="E7" s="2353" t="n">
        <v>51850.698222369</v>
      </c>
      <c r="F7" s="2353" t="n">
        <v>54269.5093859291</v>
      </c>
      <c r="G7" s="2353" t="n">
        <v>53311.0097095945</v>
      </c>
      <c r="H7" s="2353" t="n">
        <v>56906.5225979724</v>
      </c>
      <c r="I7" s="2353" t="n">
        <v>52552.383185083</v>
      </c>
      <c r="J7" s="2353" t="n">
        <v>53028.1211191174</v>
      </c>
      <c r="K7" s="2353" t="n">
        <v>50420.7167354733</v>
      </c>
      <c r="L7" s="16"/>
    </row>
    <row r="8" customFormat="false" ht="12.75" hidden="false" customHeight="true" outlineLevel="0" collapsed="false">
      <c r="A8" s="2354" t="s">
        <v>1763</v>
      </c>
      <c r="B8" s="2355" t="n">
        <v>50732.4551043307</v>
      </c>
      <c r="C8" s="2355" t="n">
        <v>51446.087086802</v>
      </c>
      <c r="D8" s="2355" t="n">
        <v>51567.9188481287</v>
      </c>
      <c r="E8" s="2355" t="n">
        <v>51053.8900224611</v>
      </c>
      <c r="F8" s="2355" t="n">
        <v>53112.3404158769</v>
      </c>
      <c r="G8" s="2355" t="n">
        <v>52126.939171512</v>
      </c>
      <c r="H8" s="2355" t="n">
        <v>55909.9014874098</v>
      </c>
      <c r="I8" s="2355" t="n">
        <v>51610.2560806901</v>
      </c>
      <c r="J8" s="2355" t="n">
        <v>52103.9457000011</v>
      </c>
      <c r="K8" s="2355" t="n">
        <v>49492.0005125387</v>
      </c>
      <c r="L8" s="16"/>
    </row>
    <row r="9" customFormat="false" ht="12.75" hidden="false" customHeight="true" outlineLevel="0" collapsed="false">
      <c r="A9" s="2356" t="s">
        <v>1690</v>
      </c>
      <c r="B9" s="423" t="n">
        <v>10049.7847992039</v>
      </c>
      <c r="C9" s="423" t="n">
        <v>11197.7670804194</v>
      </c>
      <c r="D9" s="423" t="n">
        <v>11831.2375060431</v>
      </c>
      <c r="E9" s="423" t="n">
        <v>11702.9219607774</v>
      </c>
      <c r="F9" s="423" t="n">
        <v>12159.5187807181</v>
      </c>
      <c r="G9" s="423" t="n">
        <v>11289.9250556728</v>
      </c>
      <c r="H9" s="423" t="n">
        <v>15232.29067583</v>
      </c>
      <c r="I9" s="423" t="n">
        <v>11269.3816482464</v>
      </c>
      <c r="J9" s="423" t="n">
        <v>12281.1239349168</v>
      </c>
      <c r="K9" s="423" t="n">
        <v>10879.8644004211</v>
      </c>
      <c r="L9" s="16"/>
    </row>
    <row r="10" customFormat="false" ht="12.75" hidden="false" customHeight="true" outlineLevel="0" collapsed="false">
      <c r="A10" s="2357" t="s">
        <v>1764</v>
      </c>
      <c r="B10" s="423" t="n">
        <v>10942.9185257202</v>
      </c>
      <c r="C10" s="423" t="n">
        <v>10817.4531271745</v>
      </c>
      <c r="D10" s="423" t="n">
        <v>9978.48011647967</v>
      </c>
      <c r="E10" s="423" t="n">
        <v>10698.404401155</v>
      </c>
      <c r="F10" s="423" t="n">
        <v>11782.2542407727</v>
      </c>
      <c r="G10" s="423" t="n">
        <v>12079.5340096416</v>
      </c>
      <c r="H10" s="423" t="n">
        <v>12145.7415890469</v>
      </c>
      <c r="I10" s="423" t="n">
        <v>12460.7062241031</v>
      </c>
      <c r="J10" s="423" t="n">
        <v>11930.3790848655</v>
      </c>
      <c r="K10" s="423" t="n">
        <v>10972.9379181895</v>
      </c>
      <c r="L10" s="16"/>
    </row>
    <row r="11" customFormat="false" ht="12.75" hidden="false" customHeight="true" outlineLevel="0" collapsed="false">
      <c r="A11" s="2356" t="s">
        <v>1692</v>
      </c>
      <c r="B11" s="423" t="n">
        <v>18173.6649074093</v>
      </c>
      <c r="C11" s="423" t="n">
        <v>17919.2332141109</v>
      </c>
      <c r="D11" s="423" t="n">
        <v>18743.8365773916</v>
      </c>
      <c r="E11" s="423" t="n">
        <v>17898.0472626783</v>
      </c>
      <c r="F11" s="423" t="n">
        <v>18408.099421395</v>
      </c>
      <c r="G11" s="423" t="n">
        <v>18538.6178437896</v>
      </c>
      <c r="H11" s="423" t="n">
        <v>18311.0284105015</v>
      </c>
      <c r="I11" s="423" t="n">
        <v>18446.2778616804</v>
      </c>
      <c r="J11" s="423" t="n">
        <v>18624.3890699033</v>
      </c>
      <c r="K11" s="423" t="n">
        <v>18925.9464838149</v>
      </c>
      <c r="L11" s="16"/>
    </row>
    <row r="12" customFormat="false" ht="12.75" hidden="false" customHeight="true" outlineLevel="0" collapsed="false">
      <c r="A12" s="2356" t="s">
        <v>1693</v>
      </c>
      <c r="B12" s="423" t="n">
        <v>10720.9791795242</v>
      </c>
      <c r="C12" s="423" t="n">
        <v>10442.2701162586</v>
      </c>
      <c r="D12" s="423" t="n">
        <v>9892.97238569294</v>
      </c>
      <c r="E12" s="423" t="n">
        <v>9873.38392371614</v>
      </c>
      <c r="F12" s="423" t="n">
        <v>9986.93118274479</v>
      </c>
      <c r="G12" s="423" t="n">
        <v>9514.59088432743</v>
      </c>
      <c r="H12" s="423" t="n">
        <v>9556.32267222835</v>
      </c>
      <c r="I12" s="423" t="n">
        <v>8825.17377834647</v>
      </c>
      <c r="J12" s="423" t="n">
        <v>8785.77673794558</v>
      </c>
      <c r="K12" s="423" t="n">
        <v>8304.3302075661</v>
      </c>
      <c r="L12" s="16"/>
    </row>
    <row r="13" customFormat="false" ht="12.75" hidden="false" customHeight="true" outlineLevel="0" collapsed="false">
      <c r="A13" s="2356" t="s">
        <v>1694</v>
      </c>
      <c r="B13" s="423" t="n">
        <v>845.107692473099</v>
      </c>
      <c r="C13" s="423" t="n">
        <v>1069.36354883858</v>
      </c>
      <c r="D13" s="423" t="n">
        <v>1121.3922625214</v>
      </c>
      <c r="E13" s="423" t="n">
        <v>881.132474134176</v>
      </c>
      <c r="F13" s="423" t="n">
        <v>775.536790246298</v>
      </c>
      <c r="G13" s="423" t="n">
        <v>704.271378080619</v>
      </c>
      <c r="H13" s="423" t="n">
        <v>664.518139803028</v>
      </c>
      <c r="I13" s="423" t="n">
        <v>608.716568313768</v>
      </c>
      <c r="J13" s="423" t="n">
        <v>482.276872369963</v>
      </c>
      <c r="K13" s="423" t="n">
        <v>408.921502547061</v>
      </c>
      <c r="L13" s="16"/>
    </row>
    <row r="14" customFormat="false" ht="12.75" hidden="false" customHeight="true" outlineLevel="0" collapsed="false">
      <c r="A14" s="2354" t="s">
        <v>124</v>
      </c>
      <c r="B14" s="2355" t="n">
        <v>881.714131922088</v>
      </c>
      <c r="C14" s="2355" t="n">
        <v>1003.1483705275</v>
      </c>
      <c r="D14" s="2355" t="n">
        <v>829.756739442854</v>
      </c>
      <c r="E14" s="2355" t="n">
        <v>796.808199907872</v>
      </c>
      <c r="F14" s="2355" t="n">
        <v>1157.16897005218</v>
      </c>
      <c r="G14" s="2355" t="n">
        <v>1184.07053808251</v>
      </c>
      <c r="H14" s="2355" t="n">
        <v>996.621110562674</v>
      </c>
      <c r="I14" s="2355" t="n">
        <v>942.127104392877</v>
      </c>
      <c r="J14" s="2355" t="n">
        <v>924.1754191163</v>
      </c>
      <c r="K14" s="2355" t="n">
        <v>928.716222934599</v>
      </c>
      <c r="L14" s="16"/>
    </row>
    <row r="15" customFormat="false" ht="12.75" hidden="false" customHeight="true" outlineLevel="0" collapsed="false">
      <c r="A15" s="2356" t="s">
        <v>125</v>
      </c>
      <c r="B15" s="423" t="n">
        <v>789.031716916</v>
      </c>
      <c r="C15" s="423" t="n">
        <v>938.273576415</v>
      </c>
      <c r="D15" s="423" t="n">
        <v>749.886525039</v>
      </c>
      <c r="E15" s="423" t="n">
        <v>718.0067552495</v>
      </c>
      <c r="F15" s="423" t="n">
        <v>1094.70369692</v>
      </c>
      <c r="G15" s="423" t="n">
        <v>1110.3651461205</v>
      </c>
      <c r="H15" s="423" t="n">
        <v>956.126698727</v>
      </c>
      <c r="I15" s="423" t="n">
        <v>886.2792139597</v>
      </c>
      <c r="J15" s="423" t="n">
        <v>847.3284492567</v>
      </c>
      <c r="K15" s="423" t="n">
        <v>864.21476717</v>
      </c>
      <c r="L15" s="16"/>
    </row>
    <row r="16" customFormat="false" ht="13.5" hidden="false" customHeight="true" outlineLevel="0" collapsed="false">
      <c r="A16" s="2356" t="s">
        <v>1695</v>
      </c>
      <c r="B16" s="772" t="n">
        <v>92.6824150060881</v>
      </c>
      <c r="C16" s="772" t="n">
        <v>64.8747941125005</v>
      </c>
      <c r="D16" s="772" t="n">
        <v>79.8702144038536</v>
      </c>
      <c r="E16" s="772" t="n">
        <v>78.8014446583724</v>
      </c>
      <c r="F16" s="772" t="n">
        <v>62.4652731321774</v>
      </c>
      <c r="G16" s="772" t="n">
        <v>73.705391962013</v>
      </c>
      <c r="H16" s="772" t="n">
        <v>40.4944118356738</v>
      </c>
      <c r="I16" s="772" t="n">
        <v>55.8478904331766</v>
      </c>
      <c r="J16" s="772" t="n">
        <v>76.8469698595996</v>
      </c>
      <c r="K16" s="772" t="n">
        <v>64.5014557645986</v>
      </c>
      <c r="L16" s="16"/>
    </row>
    <row r="17" customFormat="false" ht="12.75" hidden="false" customHeight="true" outlineLevel="0" collapsed="false">
      <c r="A17" s="2358" t="s">
        <v>2176</v>
      </c>
      <c r="B17" s="2359" t="n">
        <v>4400.73034402567</v>
      </c>
      <c r="C17" s="2359" t="n">
        <v>4239.33702047491</v>
      </c>
      <c r="D17" s="2359" t="n">
        <v>4093.91327159344</v>
      </c>
      <c r="E17" s="2359" t="n">
        <v>4140.12245327498</v>
      </c>
      <c r="F17" s="2359" t="n">
        <v>4397.56037527284</v>
      </c>
      <c r="G17" s="2359" t="n">
        <v>4504.30458742622</v>
      </c>
      <c r="H17" s="2359" t="n">
        <v>4424.05461818388</v>
      </c>
      <c r="I17" s="2359" t="n">
        <v>4200.43592128347</v>
      </c>
      <c r="J17" s="2359" t="n">
        <v>4244.87312121106</v>
      </c>
      <c r="K17" s="2359" t="n">
        <v>4011.34146046616</v>
      </c>
      <c r="L17" s="16"/>
    </row>
    <row r="18" customFormat="false" ht="12.75" hidden="false" customHeight="true" outlineLevel="0" collapsed="false">
      <c r="A18" s="2354" t="s">
        <v>490</v>
      </c>
      <c r="B18" s="423" t="n">
        <v>1919.2902716596</v>
      </c>
      <c r="C18" s="423" t="n">
        <v>1739.05820553458</v>
      </c>
      <c r="D18" s="423" t="n">
        <v>1649.76148544457</v>
      </c>
      <c r="E18" s="423" t="n">
        <v>1670.60420979529</v>
      </c>
      <c r="F18" s="423" t="n">
        <v>1755.66155269829</v>
      </c>
      <c r="G18" s="423" t="n">
        <v>1967.53026411976</v>
      </c>
      <c r="H18" s="423" t="n">
        <v>1877.85804573686</v>
      </c>
      <c r="I18" s="423" t="n">
        <v>1746.26561447101</v>
      </c>
      <c r="J18" s="423" t="n">
        <v>1802.0555938373</v>
      </c>
      <c r="K18" s="423" t="n">
        <v>1750.09294780383</v>
      </c>
      <c r="L18" s="16"/>
    </row>
    <row r="19" customFormat="false" ht="12.75" hidden="false" customHeight="true" outlineLevel="0" collapsed="false">
      <c r="A19" s="2354" t="s">
        <v>506</v>
      </c>
      <c r="B19" s="423" t="n">
        <v>68.796992481203</v>
      </c>
      <c r="C19" s="423" t="n">
        <v>69.5488721804511</v>
      </c>
      <c r="D19" s="423" t="n">
        <v>53.2581453634085</v>
      </c>
      <c r="E19" s="423" t="n">
        <v>54.7619047619047</v>
      </c>
      <c r="F19" s="423" t="n">
        <v>57.1428571428571</v>
      </c>
      <c r="G19" s="423" t="n">
        <v>57.7694235588972</v>
      </c>
      <c r="H19" s="423" t="n">
        <v>58.8972431077694</v>
      </c>
      <c r="I19" s="423" t="n">
        <v>58.3959899749373</v>
      </c>
      <c r="J19" s="423" t="n">
        <v>54.0100250626566</v>
      </c>
      <c r="K19" s="423" t="n">
        <v>53.6340852130326</v>
      </c>
      <c r="L19" s="16"/>
    </row>
    <row r="20" customFormat="false" ht="12.75" hidden="false" customHeight="true" outlineLevel="0" collapsed="false">
      <c r="A20" s="2354" t="s">
        <v>522</v>
      </c>
      <c r="B20" s="423" t="n">
        <v>2412.64307988487</v>
      </c>
      <c r="C20" s="423" t="n">
        <v>2430.72994275988</v>
      </c>
      <c r="D20" s="423" t="n">
        <v>2390.89364078546</v>
      </c>
      <c r="E20" s="423" t="n">
        <v>2414.75633871779</v>
      </c>
      <c r="F20" s="423" t="n">
        <v>2584.75596543169</v>
      </c>
      <c r="G20" s="423" t="n">
        <v>2479.00489974757</v>
      </c>
      <c r="H20" s="423" t="n">
        <v>2487.29932933926</v>
      </c>
      <c r="I20" s="423" t="n">
        <v>2395.77431683752</v>
      </c>
      <c r="J20" s="423" t="n">
        <v>2388.80750231111</v>
      </c>
      <c r="K20" s="423" t="n">
        <v>2207.61442744929</v>
      </c>
      <c r="L20" s="16"/>
    </row>
    <row r="21" customFormat="false" ht="12.75" hidden="false" customHeight="true" outlineLevel="0" collapsed="false">
      <c r="A21" s="2354" t="s">
        <v>532</v>
      </c>
      <c r="B21" s="424" t="s">
        <v>135</v>
      </c>
      <c r="C21" s="424" t="s">
        <v>135</v>
      </c>
      <c r="D21" s="424" t="s">
        <v>135</v>
      </c>
      <c r="E21" s="424" t="s">
        <v>135</v>
      </c>
      <c r="F21" s="424" t="s">
        <v>135</v>
      </c>
      <c r="G21" s="424" t="s">
        <v>135</v>
      </c>
      <c r="H21" s="424" t="s">
        <v>135</v>
      </c>
      <c r="I21" s="424" t="s">
        <v>135</v>
      </c>
      <c r="J21" s="424" t="s">
        <v>135</v>
      </c>
      <c r="K21" s="424" t="s">
        <v>135</v>
      </c>
      <c r="L21" s="16"/>
    </row>
    <row r="22" customFormat="false" ht="13.5" hidden="false" customHeight="true" outlineLevel="0" collapsed="false">
      <c r="A22" s="2354" t="s">
        <v>2177</v>
      </c>
      <c r="B22" s="678"/>
      <c r="C22" s="678"/>
      <c r="D22" s="678"/>
      <c r="E22" s="678"/>
      <c r="F22" s="678"/>
      <c r="G22" s="678"/>
      <c r="H22" s="678"/>
      <c r="I22" s="678"/>
      <c r="J22" s="678"/>
      <c r="K22" s="678"/>
      <c r="L22" s="16"/>
    </row>
    <row r="23" customFormat="false" ht="13.5" hidden="false" customHeight="true" outlineLevel="0" collapsed="false">
      <c r="A23" s="2354" t="s">
        <v>2178</v>
      </c>
      <c r="B23" s="678"/>
      <c r="C23" s="678"/>
      <c r="D23" s="678"/>
      <c r="E23" s="678"/>
      <c r="F23" s="678"/>
      <c r="G23" s="678"/>
      <c r="H23" s="678"/>
      <c r="I23" s="678"/>
      <c r="J23" s="678"/>
      <c r="K23" s="678"/>
      <c r="L23" s="16"/>
    </row>
    <row r="24" customFormat="false" ht="13.5" hidden="false" customHeight="true" outlineLevel="0" collapsed="false">
      <c r="A24" s="2354" t="s">
        <v>1701</v>
      </c>
      <c r="B24" s="2360" t="s">
        <v>121</v>
      </c>
      <c r="C24" s="2360" t="s">
        <v>121</v>
      </c>
      <c r="D24" s="2360" t="s">
        <v>121</v>
      </c>
      <c r="E24" s="2360" t="s">
        <v>121</v>
      </c>
      <c r="F24" s="2360" t="s">
        <v>121</v>
      </c>
      <c r="G24" s="2360" t="s">
        <v>121</v>
      </c>
      <c r="H24" s="2360" t="s">
        <v>121</v>
      </c>
      <c r="I24" s="2360" t="s">
        <v>121</v>
      </c>
      <c r="J24" s="2360" t="s">
        <v>121</v>
      </c>
      <c r="K24" s="2360" t="s">
        <v>121</v>
      </c>
      <c r="L24" s="16"/>
    </row>
    <row r="25" customFormat="false" ht="13.5" hidden="false" customHeight="true" outlineLevel="0" collapsed="false">
      <c r="A25" s="2361" t="s">
        <v>2179</v>
      </c>
      <c r="B25" s="772" t="n">
        <v>242.267771181868</v>
      </c>
      <c r="C25" s="772" t="n">
        <v>231.122769968425</v>
      </c>
      <c r="D25" s="772" t="n">
        <v>218.715640452825</v>
      </c>
      <c r="E25" s="772" t="n">
        <v>207.879264751865</v>
      </c>
      <c r="F25" s="772" t="n">
        <v>197.115518122232</v>
      </c>
      <c r="G25" s="772" t="n">
        <v>184.862867155685</v>
      </c>
      <c r="H25" s="772" t="n">
        <v>174.4842667073</v>
      </c>
      <c r="I25" s="772" t="n">
        <v>179.196691407225</v>
      </c>
      <c r="J25" s="772" t="n">
        <v>173.524930921377</v>
      </c>
      <c r="K25" s="772" t="n">
        <v>164.378137273826</v>
      </c>
      <c r="L25" s="16"/>
    </row>
    <row r="26" customFormat="false" ht="12.75" hidden="false" customHeight="true" outlineLevel="0" collapsed="false">
      <c r="A26" s="2358" t="s">
        <v>1710</v>
      </c>
      <c r="B26" s="678"/>
      <c r="C26" s="678"/>
      <c r="D26" s="678"/>
      <c r="E26" s="678"/>
      <c r="F26" s="678"/>
      <c r="G26" s="678"/>
      <c r="H26" s="678"/>
      <c r="I26" s="678"/>
      <c r="J26" s="678"/>
      <c r="K26" s="678"/>
      <c r="L26" s="16"/>
    </row>
    <row r="27" customFormat="false" ht="12.75" hidden="false" customHeight="true" outlineLevel="0" collapsed="false">
      <c r="A27" s="2354" t="s">
        <v>1711</v>
      </c>
      <c r="B27" s="678"/>
      <c r="C27" s="678"/>
      <c r="D27" s="678"/>
      <c r="E27" s="678"/>
      <c r="F27" s="678"/>
      <c r="G27" s="678"/>
      <c r="H27" s="678"/>
      <c r="I27" s="678"/>
      <c r="J27" s="678"/>
      <c r="K27" s="678"/>
      <c r="L27" s="16"/>
    </row>
    <row r="28" customFormat="false" ht="12.75" hidden="false" customHeight="true" outlineLevel="0" collapsed="false">
      <c r="A28" s="2354" t="s">
        <v>850</v>
      </c>
      <c r="B28" s="678"/>
      <c r="C28" s="678"/>
      <c r="D28" s="678"/>
      <c r="E28" s="678"/>
      <c r="F28" s="678"/>
      <c r="G28" s="678"/>
      <c r="H28" s="678"/>
      <c r="I28" s="678"/>
      <c r="J28" s="678"/>
      <c r="K28" s="678"/>
      <c r="L28" s="16"/>
    </row>
    <row r="29" customFormat="false" ht="12.75" hidden="false" customHeight="true" outlineLevel="0" collapsed="false">
      <c r="A29" s="2354" t="s">
        <v>860</v>
      </c>
      <c r="B29" s="678"/>
      <c r="C29" s="678"/>
      <c r="D29" s="678"/>
      <c r="E29" s="678"/>
      <c r="F29" s="678"/>
      <c r="G29" s="678"/>
      <c r="H29" s="678"/>
      <c r="I29" s="678"/>
      <c r="J29" s="678"/>
      <c r="K29" s="678"/>
      <c r="L29" s="16"/>
    </row>
    <row r="30" customFormat="false" ht="12.75" hidden="false" customHeight="true" outlineLevel="0" collapsed="false">
      <c r="A30" s="2354" t="s">
        <v>2180</v>
      </c>
      <c r="B30" s="678"/>
      <c r="C30" s="678"/>
      <c r="D30" s="678"/>
      <c r="E30" s="678"/>
      <c r="F30" s="678"/>
      <c r="G30" s="678"/>
      <c r="H30" s="678"/>
      <c r="I30" s="678"/>
      <c r="J30" s="678"/>
      <c r="K30" s="678"/>
      <c r="L30" s="16"/>
    </row>
    <row r="31" customFormat="false" ht="12.75" hidden="false" customHeight="true" outlineLevel="0" collapsed="false">
      <c r="A31" s="2354" t="s">
        <v>871</v>
      </c>
      <c r="B31" s="678"/>
      <c r="C31" s="678"/>
      <c r="D31" s="678"/>
      <c r="E31" s="678"/>
      <c r="F31" s="678"/>
      <c r="G31" s="678"/>
      <c r="H31" s="678"/>
      <c r="I31" s="678"/>
      <c r="J31" s="678"/>
      <c r="K31" s="678"/>
      <c r="L31" s="16"/>
    </row>
    <row r="32" customFormat="false" ht="12.75" hidden="false" customHeight="true" outlineLevel="0" collapsed="false">
      <c r="A32" s="2354" t="s">
        <v>1713</v>
      </c>
      <c r="B32" s="678"/>
      <c r="C32" s="678"/>
      <c r="D32" s="678"/>
      <c r="E32" s="678"/>
      <c r="F32" s="678"/>
      <c r="G32" s="678"/>
      <c r="H32" s="678"/>
      <c r="I32" s="678"/>
      <c r="J32" s="678"/>
      <c r="K32" s="678"/>
      <c r="L32" s="16"/>
    </row>
    <row r="33" customFormat="false" ht="13.5" hidden="false" customHeight="true" outlineLevel="0" collapsed="false">
      <c r="A33" s="2362" t="s">
        <v>1701</v>
      </c>
      <c r="B33" s="678"/>
      <c r="C33" s="678"/>
      <c r="D33" s="678"/>
      <c r="E33" s="678"/>
      <c r="F33" s="678"/>
      <c r="G33" s="678"/>
      <c r="H33" s="678"/>
      <c r="I33" s="678"/>
      <c r="J33" s="678"/>
      <c r="K33" s="678"/>
      <c r="L33" s="16"/>
    </row>
    <row r="34" customFormat="false" ht="14.25" hidden="false" customHeight="true" outlineLevel="0" collapsed="false">
      <c r="A34" s="2358" t="s">
        <v>2181</v>
      </c>
      <c r="B34" s="2363" t="n">
        <v>-32134.3220386995</v>
      </c>
      <c r="C34" s="2363" t="n">
        <v>-33406.9966016791</v>
      </c>
      <c r="D34" s="2363" t="n">
        <v>-30708.7046262368</v>
      </c>
      <c r="E34" s="2363" t="n">
        <v>-28454.1107591811</v>
      </c>
      <c r="F34" s="2363" t="n">
        <v>-25275.3058139819</v>
      </c>
      <c r="G34" s="2363" t="n">
        <v>-25523.2148863256</v>
      </c>
      <c r="H34" s="2363" t="n">
        <v>-29911.8254332365</v>
      </c>
      <c r="I34" s="2363" t="n">
        <v>-34392.4413143314</v>
      </c>
      <c r="J34" s="2363" t="n">
        <v>-36273.5711956777</v>
      </c>
      <c r="K34" s="2363" t="n">
        <v>-34425.4145638592</v>
      </c>
      <c r="L34" s="16"/>
    </row>
    <row r="35" customFormat="false" ht="12.75" hidden="false" customHeight="true" outlineLevel="0" collapsed="false">
      <c r="A35" s="1727" t="s">
        <v>1136</v>
      </c>
      <c r="B35" s="423" t="n">
        <v>-35471.2918576176</v>
      </c>
      <c r="C35" s="423" t="n">
        <v>-36662.9212120305</v>
      </c>
      <c r="D35" s="423" t="n">
        <v>-34136.2471211216</v>
      </c>
      <c r="E35" s="423" t="n">
        <v>-31844.2392785659</v>
      </c>
      <c r="F35" s="423" t="n">
        <v>-28258.0539434667</v>
      </c>
      <c r="G35" s="423" t="n">
        <v>-28550.7317926104</v>
      </c>
      <c r="H35" s="423" t="n">
        <v>-33466.7787350879</v>
      </c>
      <c r="I35" s="423" t="n">
        <v>-37279.7875469549</v>
      </c>
      <c r="J35" s="423" t="n">
        <v>-39559.4874826034</v>
      </c>
      <c r="K35" s="423" t="n">
        <v>-37936.2451284509</v>
      </c>
      <c r="L35" s="16"/>
    </row>
    <row r="36" customFormat="false" ht="12.75" hidden="false" customHeight="true" outlineLevel="0" collapsed="false">
      <c r="A36" s="1727" t="s">
        <v>1139</v>
      </c>
      <c r="B36" s="423" t="n">
        <v>4047.98666800001</v>
      </c>
      <c r="C36" s="423" t="n">
        <v>3832.70277133334</v>
      </c>
      <c r="D36" s="423" t="n">
        <v>3638.93923800001</v>
      </c>
      <c r="E36" s="423" t="n">
        <v>3851.42989733334</v>
      </c>
      <c r="F36" s="423" t="n">
        <v>3605.74489733334</v>
      </c>
      <c r="G36" s="423" t="n">
        <v>3547.21834133333</v>
      </c>
      <c r="H36" s="423" t="n">
        <v>4013.51713400001</v>
      </c>
      <c r="I36" s="423" t="n">
        <v>3557.81793400001</v>
      </c>
      <c r="J36" s="423" t="n">
        <v>4101.66674133333</v>
      </c>
      <c r="K36" s="423" t="n">
        <v>4080.13973400001</v>
      </c>
      <c r="L36" s="16"/>
    </row>
    <row r="37" customFormat="false" ht="12.75" hidden="false" customHeight="true" outlineLevel="0" collapsed="false">
      <c r="A37" s="1727" t="s">
        <v>1143</v>
      </c>
      <c r="B37" s="423" t="n">
        <v>-645.566717081905</v>
      </c>
      <c r="C37" s="423" t="n">
        <v>-493.838028981904</v>
      </c>
      <c r="D37" s="423" t="n">
        <v>-441.663270448571</v>
      </c>
      <c r="E37" s="423" t="n">
        <v>-477.324586615238</v>
      </c>
      <c r="F37" s="423" t="n">
        <v>-576.613346515238</v>
      </c>
      <c r="G37" s="423" t="n">
        <v>-552.151420381905</v>
      </c>
      <c r="H37" s="423" t="n">
        <v>-395.240484148571</v>
      </c>
      <c r="I37" s="423" t="n">
        <v>-535.905020043208</v>
      </c>
      <c r="J37" s="423" t="n">
        <v>-859.237099074304</v>
      </c>
      <c r="K37" s="423" t="n">
        <v>-854.465814075001</v>
      </c>
      <c r="L37" s="16"/>
    </row>
    <row r="38" customFormat="false" ht="12.75" hidden="false" customHeight="true" outlineLevel="0" collapsed="false">
      <c r="A38" s="1727" t="s">
        <v>1146</v>
      </c>
      <c r="B38" s="423" t="n">
        <v>39.6</v>
      </c>
      <c r="C38" s="423" t="n">
        <v>36.5933333333334</v>
      </c>
      <c r="D38" s="423" t="n">
        <v>39.6</v>
      </c>
      <c r="E38" s="423" t="n">
        <v>38.39</v>
      </c>
      <c r="F38" s="423" t="n">
        <v>41.9833333333334</v>
      </c>
      <c r="G38" s="423" t="n">
        <v>46.2</v>
      </c>
      <c r="H38" s="423" t="n">
        <v>40.81</v>
      </c>
      <c r="I38" s="423" t="n">
        <v>48.5833333333334</v>
      </c>
      <c r="J38" s="423" t="n">
        <v>40.1866666666667</v>
      </c>
      <c r="K38" s="423" t="n">
        <v>58.1900000000001</v>
      </c>
      <c r="L38" s="16"/>
    </row>
    <row r="39" customFormat="false" ht="12.75" hidden="false" customHeight="true" outlineLevel="0" collapsed="false">
      <c r="A39" s="1727" t="s">
        <v>1716</v>
      </c>
      <c r="B39" s="423" t="n">
        <v>-105.050132</v>
      </c>
      <c r="C39" s="423" t="n">
        <v>-119.533465333334</v>
      </c>
      <c r="D39" s="423" t="n">
        <v>190.666527333334</v>
      </c>
      <c r="E39" s="423" t="n">
        <v>-22.3667913333333</v>
      </c>
      <c r="F39" s="423" t="n">
        <v>-88.3667546666668</v>
      </c>
      <c r="G39" s="423" t="n">
        <v>-13.7500146666667</v>
      </c>
      <c r="H39" s="423" t="n">
        <v>-104.133348</v>
      </c>
      <c r="I39" s="423" t="n">
        <v>-183.150014666667</v>
      </c>
      <c r="J39" s="423" t="n">
        <v>3.29997799999999</v>
      </c>
      <c r="K39" s="423" t="n">
        <v>226.966644666667</v>
      </c>
      <c r="L39" s="16"/>
    </row>
    <row r="40" customFormat="false" ht="12.75" hidden="false" customHeight="true" outlineLevel="0" collapsed="false">
      <c r="A40" s="1727" t="s">
        <v>1153</v>
      </c>
      <c r="B40" s="424" t="s">
        <v>1140</v>
      </c>
      <c r="C40" s="424" t="s">
        <v>1140</v>
      </c>
      <c r="D40" s="424" t="s">
        <v>1140</v>
      </c>
      <c r="E40" s="424" t="s">
        <v>1140</v>
      </c>
      <c r="F40" s="424" t="s">
        <v>1140</v>
      </c>
      <c r="G40" s="424" t="s">
        <v>1140</v>
      </c>
      <c r="H40" s="424" t="s">
        <v>1140</v>
      </c>
      <c r="I40" s="424" t="s">
        <v>1140</v>
      </c>
      <c r="J40" s="424" t="s">
        <v>1140</v>
      </c>
      <c r="K40" s="424" t="s">
        <v>1140</v>
      </c>
      <c r="L40" s="16"/>
    </row>
    <row r="41" customFormat="false" ht="13.5" hidden="false" customHeight="true" outlineLevel="0" collapsed="false">
      <c r="A41" s="2364" t="s">
        <v>1717</v>
      </c>
      <c r="B41" s="1180" t="s">
        <v>121</v>
      </c>
      <c r="C41" s="1180" t="s">
        <v>121</v>
      </c>
      <c r="D41" s="1180" t="s">
        <v>121</v>
      </c>
      <c r="E41" s="1180" t="s">
        <v>121</v>
      </c>
      <c r="F41" s="1180" t="s">
        <v>121</v>
      </c>
      <c r="G41" s="1180" t="s">
        <v>121</v>
      </c>
      <c r="H41" s="1180" t="s">
        <v>121</v>
      </c>
      <c r="I41" s="1180" t="s">
        <v>121</v>
      </c>
      <c r="J41" s="1180" t="s">
        <v>121</v>
      </c>
      <c r="K41" s="1180" t="s">
        <v>121</v>
      </c>
      <c r="L41" s="16"/>
    </row>
    <row r="42" customFormat="false" ht="12.75" hidden="false" customHeight="true" outlineLevel="0" collapsed="false">
      <c r="A42" s="2361" t="s">
        <v>1718</v>
      </c>
      <c r="B42" s="2359" t="n">
        <v>43.854513</v>
      </c>
      <c r="C42" s="2359" t="n">
        <v>52.202679</v>
      </c>
      <c r="D42" s="2359" t="n">
        <v>58.326976</v>
      </c>
      <c r="E42" s="2359" t="n">
        <v>48.015</v>
      </c>
      <c r="F42" s="2359" t="n">
        <v>49.08</v>
      </c>
      <c r="G42" s="2359" t="n">
        <v>42.741</v>
      </c>
      <c r="H42" s="2359" t="n">
        <v>49.118</v>
      </c>
      <c r="I42" s="2359" t="n">
        <v>50.603</v>
      </c>
      <c r="J42" s="2359" t="n">
        <v>49.164</v>
      </c>
      <c r="K42" s="2359" t="n">
        <v>48.2</v>
      </c>
      <c r="L42" s="16"/>
    </row>
    <row r="43" customFormat="false" ht="12.75" hidden="false" customHeight="true" outlineLevel="0" collapsed="false">
      <c r="A43" s="2354" t="s">
        <v>1537</v>
      </c>
      <c r="B43" s="424" t="s">
        <v>184</v>
      </c>
      <c r="C43" s="424" t="s">
        <v>184</v>
      </c>
      <c r="D43" s="424" t="s">
        <v>184</v>
      </c>
      <c r="E43" s="424" t="s">
        <v>184</v>
      </c>
      <c r="F43" s="424" t="s">
        <v>184</v>
      </c>
      <c r="G43" s="424" t="s">
        <v>184</v>
      </c>
      <c r="H43" s="424" t="s">
        <v>184</v>
      </c>
      <c r="I43" s="424" t="s">
        <v>184</v>
      </c>
      <c r="J43" s="424" t="s">
        <v>184</v>
      </c>
      <c r="K43" s="424" t="s">
        <v>184</v>
      </c>
      <c r="L43" s="16"/>
    </row>
    <row r="44" customFormat="false" ht="12.75" hidden="false" customHeight="true" outlineLevel="0" collapsed="false">
      <c r="A44" s="2354" t="s">
        <v>1720</v>
      </c>
      <c r="B44" s="678"/>
      <c r="C44" s="678"/>
      <c r="D44" s="678"/>
      <c r="E44" s="678"/>
      <c r="F44" s="678"/>
      <c r="G44" s="678"/>
      <c r="H44" s="678"/>
      <c r="I44" s="678"/>
      <c r="J44" s="678"/>
      <c r="K44" s="678"/>
      <c r="L44" s="16"/>
    </row>
    <row r="45" customFormat="false" ht="12.75" hidden="false" customHeight="true" outlineLevel="0" collapsed="false">
      <c r="A45" s="2354" t="s">
        <v>1721</v>
      </c>
      <c r="B45" s="423" t="n">
        <v>43.854513</v>
      </c>
      <c r="C45" s="423" t="n">
        <v>52.202679</v>
      </c>
      <c r="D45" s="423" t="n">
        <v>58.326976</v>
      </c>
      <c r="E45" s="423" t="n">
        <v>48.015</v>
      </c>
      <c r="F45" s="423" t="n">
        <v>49.08</v>
      </c>
      <c r="G45" s="423" t="n">
        <v>42.741</v>
      </c>
      <c r="H45" s="423" t="n">
        <v>49.118</v>
      </c>
      <c r="I45" s="423" t="n">
        <v>50.603</v>
      </c>
      <c r="J45" s="423" t="n">
        <v>49.164</v>
      </c>
      <c r="K45" s="423" t="n">
        <v>48.2</v>
      </c>
      <c r="L45" s="16"/>
    </row>
    <row r="46" customFormat="false" ht="13.5" hidden="false" customHeight="true" outlineLevel="0" collapsed="false">
      <c r="A46" s="2354" t="s">
        <v>800</v>
      </c>
      <c r="B46" s="2360" t="s">
        <v>121</v>
      </c>
      <c r="C46" s="2360" t="s">
        <v>121</v>
      </c>
      <c r="D46" s="2360" t="s">
        <v>121</v>
      </c>
      <c r="E46" s="2360" t="s">
        <v>121</v>
      </c>
      <c r="F46" s="2360" t="s">
        <v>121</v>
      </c>
      <c r="G46" s="2360" t="s">
        <v>121</v>
      </c>
      <c r="H46" s="2360" t="s">
        <v>121</v>
      </c>
      <c r="I46" s="2360" t="s">
        <v>121</v>
      </c>
      <c r="J46" s="2360" t="s">
        <v>121</v>
      </c>
      <c r="K46" s="2360" t="s">
        <v>121</v>
      </c>
      <c r="L46" s="16"/>
    </row>
    <row r="47" customFormat="false" ht="12.75" hidden="false" customHeight="true" outlineLevel="0" collapsed="false">
      <c r="A47" s="2365" t="s">
        <v>2182</v>
      </c>
      <c r="B47" s="2359" t="s">
        <v>112</v>
      </c>
      <c r="C47" s="2359" t="s">
        <v>112</v>
      </c>
      <c r="D47" s="2359" t="s">
        <v>112</v>
      </c>
      <c r="E47" s="2359" t="s">
        <v>112</v>
      </c>
      <c r="F47" s="2359" t="s">
        <v>112</v>
      </c>
      <c r="G47" s="2359" t="s">
        <v>112</v>
      </c>
      <c r="H47" s="2359" t="s">
        <v>112</v>
      </c>
      <c r="I47" s="2359" t="s">
        <v>112</v>
      </c>
      <c r="J47" s="2359" t="s">
        <v>112</v>
      </c>
      <c r="K47" s="2359" t="s">
        <v>112</v>
      </c>
      <c r="L47" s="16"/>
    </row>
    <row r="48" customFormat="false" ht="13.5" hidden="false" customHeight="true" outlineLevel="0" collapsed="false">
      <c r="A48" s="2366"/>
      <c r="B48" s="2360"/>
      <c r="C48" s="2360"/>
      <c r="D48" s="2360"/>
      <c r="E48" s="2360"/>
      <c r="F48" s="2360"/>
      <c r="G48" s="2360"/>
      <c r="H48" s="2360"/>
      <c r="I48" s="2360"/>
      <c r="J48" s="2360"/>
      <c r="K48" s="2360"/>
      <c r="L48" s="16"/>
    </row>
    <row r="49" customFormat="false" ht="14.25" hidden="false" customHeight="true" outlineLevel="0" collapsed="false">
      <c r="A49" s="2365" t="s">
        <v>2183</v>
      </c>
      <c r="B49" s="2367" t="n">
        <v>24166.6998257608</v>
      </c>
      <c r="C49" s="2367" t="n">
        <v>23564.9013250938</v>
      </c>
      <c r="D49" s="2367" t="n">
        <v>26059.926849381</v>
      </c>
      <c r="E49" s="2367" t="n">
        <v>27792.6041812147</v>
      </c>
      <c r="F49" s="2367" t="n">
        <v>33637.9594653422</v>
      </c>
      <c r="G49" s="2367" t="n">
        <v>32519.7032778508</v>
      </c>
      <c r="H49" s="2367" t="n">
        <v>31642.3540496271</v>
      </c>
      <c r="I49" s="2367" t="n">
        <v>22590.1774834423</v>
      </c>
      <c r="J49" s="2367" t="n">
        <v>21222.1119755721</v>
      </c>
      <c r="K49" s="2367" t="n">
        <v>20219.2217693541</v>
      </c>
      <c r="L49" s="16"/>
    </row>
    <row r="50" customFormat="false" ht="14.25" hidden="false" customHeight="true" outlineLevel="0" collapsed="false">
      <c r="A50" s="2365" t="s">
        <v>2184</v>
      </c>
      <c r="B50" s="2367" t="n">
        <v>56301.0218644603</v>
      </c>
      <c r="C50" s="2367" t="n">
        <v>56971.8979267728</v>
      </c>
      <c r="D50" s="2367" t="n">
        <v>56768.6314756179</v>
      </c>
      <c r="E50" s="2367" t="n">
        <v>56246.7149403958</v>
      </c>
      <c r="F50" s="2367" t="n">
        <v>58913.2652793242</v>
      </c>
      <c r="G50" s="2367" t="n">
        <v>58042.9181641764</v>
      </c>
      <c r="H50" s="2367" t="n">
        <v>61554.1794828636</v>
      </c>
      <c r="I50" s="2367" t="n">
        <v>56982.6187977737</v>
      </c>
      <c r="J50" s="2367" t="n">
        <v>57495.6831712498</v>
      </c>
      <c r="K50" s="2367" t="n">
        <v>54644.6363332133</v>
      </c>
      <c r="L50" s="16"/>
    </row>
    <row r="51" customFormat="false" ht="13.5" hidden="false" customHeight="true" outlineLevel="0" collapsed="false">
      <c r="A51" s="2368"/>
      <c r="B51" s="2360"/>
      <c r="C51" s="2360"/>
      <c r="D51" s="2360"/>
      <c r="E51" s="2360"/>
      <c r="F51" s="2360"/>
      <c r="G51" s="2360"/>
      <c r="H51" s="2360"/>
      <c r="I51" s="2360"/>
      <c r="J51" s="2360"/>
      <c r="K51" s="2360"/>
      <c r="L51" s="16"/>
    </row>
    <row r="52" customFormat="false" ht="12.75" hidden="false" customHeight="true" outlineLevel="0" collapsed="false">
      <c r="A52" s="2369" t="s">
        <v>1932</v>
      </c>
      <c r="B52" s="678"/>
      <c r="C52" s="678"/>
      <c r="D52" s="678"/>
      <c r="E52" s="678"/>
      <c r="F52" s="678"/>
      <c r="G52" s="678"/>
      <c r="H52" s="678"/>
      <c r="I52" s="678"/>
      <c r="J52" s="678"/>
      <c r="K52" s="678"/>
      <c r="L52" s="16"/>
    </row>
    <row r="53" customFormat="false" ht="12.75" hidden="false" customHeight="true" outlineLevel="0" collapsed="false">
      <c r="A53" s="2352" t="s">
        <v>139</v>
      </c>
      <c r="B53" s="2359" t="n">
        <v>3563.02617034049</v>
      </c>
      <c r="C53" s="2359" t="n">
        <v>3727.88210496877</v>
      </c>
      <c r="D53" s="2359" t="n">
        <v>3908.85407970912</v>
      </c>
      <c r="E53" s="2359" t="n">
        <v>4252.33577970355</v>
      </c>
      <c r="F53" s="2359" t="n">
        <v>4910.50462703944</v>
      </c>
      <c r="G53" s="2359" t="n">
        <v>4937.52799696128</v>
      </c>
      <c r="H53" s="2359" t="n">
        <v>5183.66212087236</v>
      </c>
      <c r="I53" s="2359" t="n">
        <v>5908.66431437479</v>
      </c>
      <c r="J53" s="2359" t="n">
        <v>6690.29830522813</v>
      </c>
      <c r="K53" s="2359" t="n">
        <v>6788.18522394065</v>
      </c>
      <c r="L53" s="16"/>
    </row>
    <row r="54" customFormat="false" ht="12.75" hidden="false" customHeight="true" outlineLevel="0" collapsed="false">
      <c r="A54" s="2356" t="s">
        <v>140</v>
      </c>
      <c r="B54" s="423" t="n">
        <v>1335.16018336783</v>
      </c>
      <c r="C54" s="423" t="n">
        <v>1088.15514680017</v>
      </c>
      <c r="D54" s="423" t="n">
        <v>899.652232761201</v>
      </c>
      <c r="E54" s="423" t="n">
        <v>1229.94982331561</v>
      </c>
      <c r="F54" s="423" t="n">
        <v>1350.6910721478</v>
      </c>
      <c r="G54" s="423" t="n">
        <v>1437.0438448859</v>
      </c>
      <c r="H54" s="423" t="n">
        <v>1475.51827558627</v>
      </c>
      <c r="I54" s="423" t="n">
        <v>1560.25749555527</v>
      </c>
      <c r="J54" s="423" t="n">
        <v>1673.00445241759</v>
      </c>
      <c r="K54" s="423" t="n">
        <v>1879.2886976878</v>
      </c>
      <c r="L54" s="16"/>
    </row>
    <row r="55" customFormat="false" ht="12.75" hidden="false" customHeight="true" outlineLevel="0" collapsed="false">
      <c r="A55" s="2356" t="s">
        <v>141</v>
      </c>
      <c r="B55" s="423" t="n">
        <v>2227.86598697266</v>
      </c>
      <c r="C55" s="423" t="n">
        <v>2639.7269581686</v>
      </c>
      <c r="D55" s="423" t="n">
        <v>3009.20184694792</v>
      </c>
      <c r="E55" s="423" t="n">
        <v>3022.38595638794</v>
      </c>
      <c r="F55" s="423" t="n">
        <v>3559.81355489164</v>
      </c>
      <c r="G55" s="423" t="n">
        <v>3500.48415207538</v>
      </c>
      <c r="H55" s="423" t="n">
        <v>3708.14384528609</v>
      </c>
      <c r="I55" s="423" t="n">
        <v>4348.40681881952</v>
      </c>
      <c r="J55" s="423" t="n">
        <v>5017.29385281054</v>
      </c>
      <c r="K55" s="423" t="n">
        <v>4908.89652625285</v>
      </c>
      <c r="L55" s="16"/>
    </row>
    <row r="56" customFormat="false" ht="12.75" hidden="false" customHeight="true" outlineLevel="0" collapsed="false">
      <c r="A56" s="2352" t="s">
        <v>142</v>
      </c>
      <c r="B56" s="423" t="n">
        <v>0.0532</v>
      </c>
      <c r="C56" s="423" t="n">
        <v>0.0527126088770383</v>
      </c>
      <c r="D56" s="423" t="n">
        <v>0.0521792934058045</v>
      </c>
      <c r="E56" s="423" t="n">
        <v>0.322352943492975</v>
      </c>
      <c r="F56" s="423" t="n">
        <v>0.322573038765255</v>
      </c>
      <c r="G56" s="423" t="n">
        <v>0.321918411351855</v>
      </c>
      <c r="H56" s="423" t="n">
        <v>0.319618706168986</v>
      </c>
      <c r="I56" s="423" t="n">
        <v>0.319089351407321</v>
      </c>
      <c r="J56" s="423" t="n">
        <v>0.318890077838584</v>
      </c>
      <c r="K56" s="423" t="n">
        <v>0.318350605038065</v>
      </c>
      <c r="L56" s="16"/>
    </row>
    <row r="57" customFormat="false" ht="14.25" hidden="false" customHeight="true" outlineLevel="0" collapsed="false">
      <c r="A57" s="2370" t="s">
        <v>143</v>
      </c>
      <c r="B57" s="772" t="n">
        <v>11436.6774329415</v>
      </c>
      <c r="C57" s="772" t="n">
        <v>12152.7230697585</v>
      </c>
      <c r="D57" s="772" t="n">
        <v>13066.8906383695</v>
      </c>
      <c r="E57" s="772" t="n">
        <v>14206.5648594881</v>
      </c>
      <c r="F57" s="772" t="n">
        <v>15698.0896772618</v>
      </c>
      <c r="G57" s="772" t="n">
        <v>16495.4962554397</v>
      </c>
      <c r="H57" s="772" t="n">
        <v>18058.426225479</v>
      </c>
      <c r="I57" s="772" t="n">
        <v>16812.4404283017</v>
      </c>
      <c r="J57" s="772" t="n">
        <v>16874.1046342836</v>
      </c>
      <c r="K57" s="772" t="n">
        <v>17151.6767804126</v>
      </c>
      <c r="L57" s="16"/>
    </row>
    <row r="58" customFormat="false" ht="12" hidden="false" customHeight="true" outlineLevel="0" collapsed="false">
      <c r="A58" s="723"/>
      <c r="B58" s="723"/>
      <c r="C58" s="723"/>
    </row>
    <row r="59" customFormat="false" ht="12" hidden="false" customHeight="true" outlineLevel="0" collapsed="false">
      <c r="A59" s="109" t="s">
        <v>218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5" t="s">
        <v>2163</v>
      </c>
      <c r="B1" s="383"/>
      <c r="C1" s="112" t="s">
        <v>77</v>
      </c>
    </row>
    <row r="2" customFormat="false" ht="15.75" hidden="false" customHeight="true" outlineLevel="0" collapsed="false">
      <c r="A2" s="655" t="s">
        <v>2164</v>
      </c>
      <c r="B2" s="383"/>
      <c r="C2" s="112" t="s">
        <v>79</v>
      </c>
    </row>
    <row r="3" customFormat="false" ht="15.75" hidden="false" customHeight="true" outlineLevel="0" collapsed="false">
      <c r="A3" s="655" t="s">
        <v>1998</v>
      </c>
      <c r="B3" s="383"/>
      <c r="C3" s="112" t="s">
        <v>80</v>
      </c>
    </row>
    <row r="4" customFormat="false" ht="12.75" hidden="false" customHeight="true" outlineLevel="0" collapsed="false">
      <c r="A4" s="139"/>
      <c r="B4" s="139"/>
      <c r="C4" s="139"/>
    </row>
    <row r="5" customFormat="false" ht="53.25" hidden="false" customHeight="true" outlineLevel="0" collapsed="false">
      <c r="A5" s="2349" t="s">
        <v>81</v>
      </c>
      <c r="B5" s="2350" t="s">
        <v>2186</v>
      </c>
      <c r="C5" s="2350" t="s">
        <v>2187</v>
      </c>
      <c r="D5" s="2371" t="s">
        <v>2188</v>
      </c>
      <c r="E5" s="16"/>
    </row>
    <row r="6" customFormat="false" ht="12.75" hidden="false" customHeight="true" outlineLevel="0" collapsed="false">
      <c r="A6" s="2349"/>
      <c r="B6" s="2351" t="s">
        <v>89</v>
      </c>
      <c r="C6" s="2351" t="s">
        <v>89</v>
      </c>
      <c r="D6" s="2372" t="s">
        <v>1566</v>
      </c>
      <c r="E6" s="16"/>
    </row>
    <row r="7" customFormat="false" ht="13.5" hidden="false" customHeight="true" outlineLevel="0" collapsed="false">
      <c r="A7" s="2352" t="s">
        <v>2175</v>
      </c>
      <c r="B7" s="2353" t="n">
        <v>49012.9831867486</v>
      </c>
      <c r="C7" s="2353" t="n">
        <v>49495.833689614</v>
      </c>
      <c r="D7" s="2373" t="n">
        <v>-4.10417445051294</v>
      </c>
      <c r="E7" s="16"/>
    </row>
    <row r="8" customFormat="false" ht="12.75" hidden="false" customHeight="true" outlineLevel="0" collapsed="false">
      <c r="A8" s="2354" t="s">
        <v>1763</v>
      </c>
      <c r="B8" s="2355" t="n">
        <v>48023.532350977</v>
      </c>
      <c r="C8" s="2355" t="n">
        <v>48626.385689767</v>
      </c>
      <c r="D8" s="2374" t="n">
        <v>-4.15132563608955</v>
      </c>
      <c r="E8" s="16"/>
    </row>
    <row r="9" customFormat="false" ht="12.75" hidden="false" customHeight="true" outlineLevel="0" collapsed="false">
      <c r="A9" s="2356" t="s">
        <v>1690</v>
      </c>
      <c r="B9" s="423" t="n">
        <v>9433.3207567734</v>
      </c>
      <c r="C9" s="423" t="n">
        <v>10770.1725505806</v>
      </c>
      <c r="D9" s="423" t="n">
        <v>7.16819081970557</v>
      </c>
      <c r="E9" s="16"/>
    </row>
    <row r="10" customFormat="false" ht="12.75" hidden="false" customHeight="true" outlineLevel="0" collapsed="false">
      <c r="A10" s="2357" t="s">
        <v>1764</v>
      </c>
      <c r="B10" s="423" t="n">
        <v>11304.7448940183</v>
      </c>
      <c r="C10" s="423" t="n">
        <v>11335.0690156793</v>
      </c>
      <c r="D10" s="423" t="n">
        <v>3.58360056357352</v>
      </c>
      <c r="E10" s="16"/>
    </row>
    <row r="11" customFormat="false" ht="12.75" hidden="false" customHeight="true" outlineLevel="0" collapsed="false">
      <c r="A11" s="2356" t="s">
        <v>1692</v>
      </c>
      <c r="B11" s="423" t="n">
        <v>18733.2479285381</v>
      </c>
      <c r="C11" s="423" t="n">
        <v>18885.3490993595</v>
      </c>
      <c r="D11" s="423" t="n">
        <v>3.91601911654072</v>
      </c>
      <c r="E11" s="16"/>
    </row>
    <row r="12" customFormat="false" ht="12.75" hidden="false" customHeight="true" outlineLevel="0" collapsed="false">
      <c r="A12" s="2356" t="s">
        <v>1693</v>
      </c>
      <c r="B12" s="423" t="n">
        <v>8152.81105476572</v>
      </c>
      <c r="C12" s="423" t="n">
        <v>7360.0703733661</v>
      </c>
      <c r="D12" s="423" t="n">
        <v>-31.3488978000912</v>
      </c>
      <c r="E12" s="16"/>
    </row>
    <row r="13" customFormat="false" ht="12.75" hidden="false" customHeight="true" outlineLevel="0" collapsed="false">
      <c r="A13" s="2356" t="s">
        <v>1694</v>
      </c>
      <c r="B13" s="423" t="n">
        <v>399.407716881453</v>
      </c>
      <c r="C13" s="423" t="n">
        <v>275.724650781418</v>
      </c>
      <c r="D13" s="423" t="n">
        <v>-67.3740218865426</v>
      </c>
      <c r="E13" s="16"/>
    </row>
    <row r="14" customFormat="false" ht="12.75" hidden="false" customHeight="true" outlineLevel="0" collapsed="false">
      <c r="A14" s="2354" t="s">
        <v>124</v>
      </c>
      <c r="B14" s="2355" t="n">
        <v>989.450835771598</v>
      </c>
      <c r="C14" s="2355" t="n">
        <v>869.447999846999</v>
      </c>
      <c r="D14" s="2374" t="n">
        <v>-1.39116881889479</v>
      </c>
      <c r="E14" s="16"/>
    </row>
    <row r="15" customFormat="false" ht="12.75" hidden="false" customHeight="true" outlineLevel="0" collapsed="false">
      <c r="A15" s="2356" t="s">
        <v>125</v>
      </c>
      <c r="B15" s="423" t="n">
        <v>860.642660637</v>
      </c>
      <c r="C15" s="423" t="n">
        <v>775.9740232024</v>
      </c>
      <c r="D15" s="423" t="n">
        <v>-1.65490099240082</v>
      </c>
      <c r="E15" s="16"/>
    </row>
    <row r="16" customFormat="false" ht="13.5" hidden="false" customHeight="true" outlineLevel="0" collapsed="false">
      <c r="A16" s="2356" t="s">
        <v>1695</v>
      </c>
      <c r="B16" s="772" t="n">
        <v>128.808175134598</v>
      </c>
      <c r="C16" s="772" t="n">
        <v>93.473976644599</v>
      </c>
      <c r="D16" s="772" t="n">
        <v>0.854058063181568</v>
      </c>
      <c r="E16" s="16"/>
    </row>
    <row r="17" customFormat="false" ht="12.75" hidden="false" customHeight="true" outlineLevel="0" collapsed="false">
      <c r="A17" s="2358" t="s">
        <v>2176</v>
      </c>
      <c r="B17" s="2359" t="n">
        <v>4202.69763671639</v>
      </c>
      <c r="C17" s="2359" t="n">
        <v>4467.0276022899</v>
      </c>
      <c r="D17" s="2375" t="n">
        <v>1.50650580884224</v>
      </c>
      <c r="E17" s="16"/>
    </row>
    <row r="18" customFormat="false" ht="12.75" hidden="false" customHeight="true" outlineLevel="0" collapsed="false">
      <c r="A18" s="2354" t="s">
        <v>490</v>
      </c>
      <c r="B18" s="423" t="n">
        <v>1987.03150036422</v>
      </c>
      <c r="C18" s="423" t="n">
        <v>2031.33432754487</v>
      </c>
      <c r="D18" s="423" t="n">
        <v>5.83778584926531</v>
      </c>
      <c r="E18" s="16"/>
    </row>
    <row r="19" customFormat="false" ht="12.75" hidden="false" customHeight="true" outlineLevel="0" collapsed="false">
      <c r="A19" s="2354" t="s">
        <v>506</v>
      </c>
      <c r="B19" s="423" t="n">
        <v>47.7443609022556</v>
      </c>
      <c r="C19" s="423" t="n">
        <v>46.7418546365915</v>
      </c>
      <c r="D19" s="423" t="n">
        <v>-32.0582877959927</v>
      </c>
      <c r="E19" s="16"/>
    </row>
    <row r="20" customFormat="false" ht="12.75" hidden="false" customHeight="true" outlineLevel="0" collapsed="false">
      <c r="A20" s="2354" t="s">
        <v>522</v>
      </c>
      <c r="B20" s="423" t="n">
        <v>2167.92177544992</v>
      </c>
      <c r="C20" s="423" t="n">
        <v>2388.95142010844</v>
      </c>
      <c r="D20" s="423" t="n">
        <v>-0.981979471972323</v>
      </c>
      <c r="E20" s="16"/>
    </row>
    <row r="21" customFormat="false" ht="12.75" hidden="false" customHeight="true" outlineLevel="0" collapsed="false">
      <c r="A21" s="2354" t="s">
        <v>532</v>
      </c>
      <c r="B21" s="424" t="s">
        <v>135</v>
      </c>
      <c r="C21" s="424" t="s">
        <v>135</v>
      </c>
      <c r="D21" s="423" t="n">
        <v>0</v>
      </c>
      <c r="E21" s="16"/>
    </row>
    <row r="22" customFormat="false" ht="13.5" hidden="false" customHeight="true" outlineLevel="0" collapsed="false">
      <c r="A22" s="2354" t="s">
        <v>2177</v>
      </c>
      <c r="B22" s="678"/>
      <c r="C22" s="678"/>
      <c r="D22" s="678"/>
      <c r="E22" s="16"/>
    </row>
    <row r="23" customFormat="false" ht="13.5" hidden="false" customHeight="true" outlineLevel="0" collapsed="false">
      <c r="A23" s="2354" t="s">
        <v>2178</v>
      </c>
      <c r="B23" s="678"/>
      <c r="C23" s="678"/>
      <c r="D23" s="678"/>
      <c r="E23" s="16"/>
    </row>
    <row r="24" customFormat="false" ht="13.5" hidden="false" customHeight="true" outlineLevel="0" collapsed="false">
      <c r="A24" s="2354" t="s">
        <v>1701</v>
      </c>
      <c r="B24" s="2360" t="s">
        <v>121</v>
      </c>
      <c r="C24" s="2360" t="s">
        <v>121</v>
      </c>
      <c r="D24" s="772" t="n">
        <v>0</v>
      </c>
      <c r="E24" s="16"/>
    </row>
    <row r="25" customFormat="false" ht="13.5" hidden="false" customHeight="true" outlineLevel="0" collapsed="false">
      <c r="A25" s="2361" t="s">
        <v>2179</v>
      </c>
      <c r="B25" s="772" t="n">
        <v>155.39657256887</v>
      </c>
      <c r="C25" s="772" t="n">
        <v>150.125946337747</v>
      </c>
      <c r="D25" s="772" t="n">
        <v>-38.033050947974</v>
      </c>
      <c r="E25" s="16"/>
    </row>
    <row r="26" customFormat="false" ht="12.75" hidden="false" customHeight="true" outlineLevel="0" collapsed="false">
      <c r="A26" s="2358" t="s">
        <v>1710</v>
      </c>
      <c r="B26" s="678"/>
      <c r="C26" s="678"/>
      <c r="D26" s="678"/>
      <c r="E26" s="16"/>
    </row>
    <row r="27" customFormat="false" ht="12.75" hidden="false" customHeight="true" outlineLevel="0" collapsed="false">
      <c r="A27" s="2354" t="s">
        <v>1711</v>
      </c>
      <c r="B27" s="678"/>
      <c r="C27" s="678"/>
      <c r="D27" s="678"/>
      <c r="E27" s="16"/>
    </row>
    <row r="28" customFormat="false" ht="12.75" hidden="false" customHeight="true" outlineLevel="0" collapsed="false">
      <c r="A28" s="2354" t="s">
        <v>850</v>
      </c>
      <c r="B28" s="678"/>
      <c r="C28" s="678"/>
      <c r="D28" s="678"/>
      <c r="E28" s="16"/>
    </row>
    <row r="29" customFormat="false" ht="12.75" hidden="false" customHeight="true" outlineLevel="0" collapsed="false">
      <c r="A29" s="2354" t="s">
        <v>860</v>
      </c>
      <c r="B29" s="678"/>
      <c r="C29" s="678"/>
      <c r="D29" s="678"/>
      <c r="E29" s="16"/>
    </row>
    <row r="30" customFormat="false" ht="12.75" hidden="false" customHeight="true" outlineLevel="0" collapsed="false">
      <c r="A30" s="2354" t="s">
        <v>2180</v>
      </c>
      <c r="B30" s="678"/>
      <c r="C30" s="678"/>
      <c r="D30" s="678"/>
      <c r="E30" s="16"/>
    </row>
    <row r="31" customFormat="false" ht="12.75" hidden="false" customHeight="true" outlineLevel="0" collapsed="false">
      <c r="A31" s="2354" t="s">
        <v>871</v>
      </c>
      <c r="B31" s="678"/>
      <c r="C31" s="678"/>
      <c r="D31" s="678"/>
      <c r="E31" s="16"/>
    </row>
    <row r="32" customFormat="false" ht="12.75" hidden="false" customHeight="true" outlineLevel="0" collapsed="false">
      <c r="A32" s="2354" t="s">
        <v>1713</v>
      </c>
      <c r="B32" s="678"/>
      <c r="C32" s="678"/>
      <c r="D32" s="678"/>
      <c r="E32" s="16"/>
    </row>
    <row r="33" customFormat="false" ht="13.5" hidden="false" customHeight="true" outlineLevel="0" collapsed="false">
      <c r="A33" s="2362" t="s">
        <v>1701</v>
      </c>
      <c r="B33" s="678"/>
      <c r="C33" s="678"/>
      <c r="D33" s="678"/>
      <c r="E33" s="16"/>
    </row>
    <row r="34" customFormat="false" ht="14.25" hidden="false" customHeight="true" outlineLevel="0" collapsed="false">
      <c r="A34" s="2358" t="s">
        <v>2181</v>
      </c>
      <c r="B34" s="2363" t="n">
        <v>-35680.0356084131</v>
      </c>
      <c r="C34" s="2363" t="n">
        <v>-32244.2358423384</v>
      </c>
      <c r="D34" s="2376" t="n">
        <v>0.342044881191294</v>
      </c>
      <c r="E34" s="16"/>
    </row>
    <row r="35" customFormat="false" ht="12.75" hidden="false" customHeight="true" outlineLevel="0" collapsed="false">
      <c r="A35" s="1727" t="s">
        <v>1136</v>
      </c>
      <c r="B35" s="423" t="n">
        <v>-38034.0662940343</v>
      </c>
      <c r="C35" s="423" t="n">
        <v>-35862.9120189828</v>
      </c>
      <c r="D35" s="423" t="n">
        <v>1.10404820590457</v>
      </c>
      <c r="E35" s="16"/>
    </row>
    <row r="36" customFormat="false" ht="12.75" hidden="false" customHeight="true" outlineLevel="0" collapsed="false">
      <c r="A36" s="1727" t="s">
        <v>1139</v>
      </c>
      <c r="B36" s="423" t="n">
        <v>3065.78134133334</v>
      </c>
      <c r="C36" s="423" t="n">
        <v>4148.655808</v>
      </c>
      <c r="D36" s="423" t="n">
        <v>2.4868940600965</v>
      </c>
      <c r="E36" s="16"/>
    </row>
    <row r="37" customFormat="false" ht="12.75" hidden="false" customHeight="true" outlineLevel="0" collapsed="false">
      <c r="A37" s="1727" t="s">
        <v>1143</v>
      </c>
      <c r="B37" s="423" t="n">
        <v>-758.023967045449</v>
      </c>
      <c r="C37" s="423" t="n">
        <v>-686.472942688915</v>
      </c>
      <c r="D37" s="423" t="n">
        <v>6.33648305041416</v>
      </c>
      <c r="E37" s="16"/>
    </row>
    <row r="38" customFormat="false" ht="12.75" hidden="false" customHeight="true" outlineLevel="0" collapsed="false">
      <c r="A38" s="1727" t="s">
        <v>1146</v>
      </c>
      <c r="B38" s="423" t="n">
        <v>62.4066666666667</v>
      </c>
      <c r="C38" s="423" t="n">
        <v>62.9933333333334</v>
      </c>
      <c r="D38" s="423" t="n">
        <v>59.0740740740743</v>
      </c>
      <c r="E38" s="16"/>
    </row>
    <row r="39" customFormat="false" ht="12.75" hidden="false" customHeight="true" outlineLevel="0" collapsed="false">
      <c r="A39" s="1727" t="s">
        <v>1716</v>
      </c>
      <c r="B39" s="423" t="n">
        <v>-16.1333553333335</v>
      </c>
      <c r="C39" s="423" t="n">
        <v>93.4999780000003</v>
      </c>
      <c r="D39" s="423" t="n">
        <v>-189.005102820813</v>
      </c>
      <c r="E39" s="16"/>
    </row>
    <row r="40" customFormat="false" ht="12.75" hidden="false" customHeight="true" outlineLevel="0" collapsed="false">
      <c r="A40" s="1727" t="s">
        <v>1153</v>
      </c>
      <c r="B40" s="424" t="s">
        <v>1140</v>
      </c>
      <c r="C40" s="424" t="s">
        <v>1140</v>
      </c>
      <c r="D40" s="423" t="n">
        <v>0</v>
      </c>
      <c r="E40" s="16"/>
    </row>
    <row r="41" customFormat="false" ht="13.5" hidden="false" customHeight="true" outlineLevel="0" collapsed="false">
      <c r="A41" s="2364" t="s">
        <v>1717</v>
      </c>
      <c r="B41" s="1180" t="s">
        <v>121</v>
      </c>
      <c r="C41" s="1180" t="s">
        <v>121</v>
      </c>
      <c r="D41" s="1180" t="n">
        <v>0</v>
      </c>
      <c r="E41" s="16"/>
    </row>
    <row r="42" customFormat="false" ht="12.75" hidden="false" customHeight="true" outlineLevel="0" collapsed="false">
      <c r="A42" s="2361" t="s">
        <v>1718</v>
      </c>
      <c r="B42" s="2359" t="n">
        <v>44.439</v>
      </c>
      <c r="C42" s="2359" t="n">
        <v>47.471</v>
      </c>
      <c r="D42" s="2375" t="n">
        <v>8.24655606140239</v>
      </c>
      <c r="E42" s="16"/>
    </row>
    <row r="43" customFormat="false" ht="12.75" hidden="false" customHeight="true" outlineLevel="0" collapsed="false">
      <c r="A43" s="2354" t="s">
        <v>1537</v>
      </c>
      <c r="B43" s="424" t="s">
        <v>184</v>
      </c>
      <c r="C43" s="424" t="s">
        <v>184</v>
      </c>
      <c r="D43" s="423" t="n">
        <v>0</v>
      </c>
      <c r="E43" s="16"/>
    </row>
    <row r="44" customFormat="false" ht="12.75" hidden="false" customHeight="true" outlineLevel="0" collapsed="false">
      <c r="A44" s="2354" t="s">
        <v>1720</v>
      </c>
      <c r="B44" s="678"/>
      <c r="C44" s="678"/>
      <c r="D44" s="678"/>
      <c r="E44" s="16"/>
    </row>
    <row r="45" customFormat="false" ht="12.75" hidden="false" customHeight="true" outlineLevel="0" collapsed="false">
      <c r="A45" s="2354" t="s">
        <v>1721</v>
      </c>
      <c r="B45" s="423" t="n">
        <v>44.439</v>
      </c>
      <c r="C45" s="423" t="n">
        <v>47.471</v>
      </c>
      <c r="D45" s="423" t="n">
        <v>8.24655606140239</v>
      </c>
      <c r="E45" s="16"/>
    </row>
    <row r="46" customFormat="false" ht="13.5" hidden="false" customHeight="true" outlineLevel="0" collapsed="false">
      <c r="A46" s="2354" t="s">
        <v>800</v>
      </c>
      <c r="B46" s="2360" t="s">
        <v>121</v>
      </c>
      <c r="C46" s="2360" t="s">
        <v>121</v>
      </c>
      <c r="D46" s="772" t="n">
        <v>0</v>
      </c>
      <c r="E46" s="16"/>
    </row>
    <row r="47" customFormat="false" ht="12.75" hidden="false" customHeight="true" outlineLevel="0" collapsed="false">
      <c r="A47" s="2365" t="s">
        <v>2182</v>
      </c>
      <c r="B47" s="2359" t="s">
        <v>112</v>
      </c>
      <c r="C47" s="2359" t="s">
        <v>112</v>
      </c>
      <c r="D47" s="2375" t="n">
        <v>0</v>
      </c>
      <c r="E47" s="16"/>
    </row>
    <row r="48" customFormat="false" ht="13.5" hidden="false" customHeight="true" outlineLevel="0" collapsed="false">
      <c r="A48" s="2366"/>
      <c r="B48" s="2360"/>
      <c r="C48" s="2360"/>
      <c r="D48" s="2360"/>
      <c r="E48" s="16"/>
    </row>
    <row r="49" customFormat="false" ht="14.25" hidden="false" customHeight="true" outlineLevel="0" collapsed="false">
      <c r="A49" s="2365" t="s">
        <v>2183</v>
      </c>
      <c r="B49" s="2367" t="n">
        <v>17735.4807876208</v>
      </c>
      <c r="C49" s="2367" t="n">
        <v>21916.2223959033</v>
      </c>
      <c r="D49" s="2377" t="n">
        <v>-9.31230762198889</v>
      </c>
      <c r="E49" s="16"/>
    </row>
    <row r="50" customFormat="false" ht="14.25" hidden="false" customHeight="true" outlineLevel="0" collapsed="false">
      <c r="A50" s="2365" t="s">
        <v>2184</v>
      </c>
      <c r="B50" s="2367" t="n">
        <v>53415.5163960339</v>
      </c>
      <c r="C50" s="2367" t="n">
        <v>54160.4582382417</v>
      </c>
      <c r="D50" s="2377" t="n">
        <v>-3.8019978240747</v>
      </c>
      <c r="E50" s="16"/>
    </row>
    <row r="51" customFormat="false" ht="13.5" hidden="false" customHeight="true" outlineLevel="0" collapsed="false">
      <c r="A51" s="2368"/>
      <c r="B51" s="2360"/>
      <c r="C51" s="2360"/>
      <c r="D51" s="2360"/>
      <c r="E51" s="16"/>
    </row>
    <row r="52" customFormat="false" ht="12.75" hidden="false" customHeight="true" outlineLevel="0" collapsed="false">
      <c r="A52" s="2369" t="s">
        <v>1932</v>
      </c>
      <c r="B52" s="678"/>
      <c r="C52" s="678"/>
      <c r="D52" s="678"/>
      <c r="E52" s="16"/>
    </row>
    <row r="53" customFormat="false" ht="12.75" hidden="false" customHeight="true" outlineLevel="0" collapsed="false">
      <c r="A53" s="2352" t="s">
        <v>139</v>
      </c>
      <c r="B53" s="2359" t="n">
        <v>6696.87324854512</v>
      </c>
      <c r="C53" s="2359" t="n">
        <v>6525.55562978816</v>
      </c>
      <c r="D53" s="2375" t="n">
        <v>83.1464411939631</v>
      </c>
      <c r="E53" s="16"/>
    </row>
    <row r="54" customFormat="false" ht="12.75" hidden="false" customHeight="true" outlineLevel="0" collapsed="false">
      <c r="A54" s="2356" t="s">
        <v>140</v>
      </c>
      <c r="B54" s="423" t="n">
        <v>1926.36630483965</v>
      </c>
      <c r="C54" s="423" t="n">
        <v>1870.86465957929</v>
      </c>
      <c r="D54" s="423" t="n">
        <v>40.1228618771562</v>
      </c>
      <c r="E54" s="16"/>
    </row>
    <row r="55" customFormat="false" ht="12.75" hidden="false" customHeight="true" outlineLevel="0" collapsed="false">
      <c r="A55" s="2356" t="s">
        <v>141</v>
      </c>
      <c r="B55" s="423" t="n">
        <v>4770.50694370547</v>
      </c>
      <c r="C55" s="423" t="n">
        <v>4654.69097020887</v>
      </c>
      <c r="D55" s="423" t="n">
        <v>108.930474158991</v>
      </c>
      <c r="E55" s="16"/>
    </row>
    <row r="56" customFormat="false" ht="12.75" hidden="false" customHeight="true" outlineLevel="0" collapsed="false">
      <c r="A56" s="2352" t="s">
        <v>142</v>
      </c>
      <c r="B56" s="423" t="n">
        <v>0.31838624000754</v>
      </c>
      <c r="C56" s="423" t="n">
        <v>0.762658892328879</v>
      </c>
      <c r="D56" s="423" t="n">
        <v>1333.56934648286</v>
      </c>
      <c r="E56" s="16"/>
    </row>
    <row r="57" customFormat="false" ht="14.25" hidden="false" customHeight="true" outlineLevel="0" collapsed="false">
      <c r="A57" s="2370" t="s">
        <v>143</v>
      </c>
      <c r="B57" s="772" t="n">
        <v>15719.3521633955</v>
      </c>
      <c r="C57" s="772" t="n">
        <v>18850.3210716144</v>
      </c>
      <c r="D57" s="772" t="n">
        <v>64.8234041935912</v>
      </c>
      <c r="E57" s="16"/>
    </row>
    <row r="58" customFormat="false" ht="12" hidden="false" customHeight="true" outlineLevel="0" collapsed="false">
      <c r="A58" s="723"/>
      <c r="B58" s="723"/>
      <c r="C58" s="723"/>
    </row>
    <row r="59" customFormat="false" ht="12" hidden="false" customHeight="true" outlineLevel="0" collapsed="false">
      <c r="A59" s="109" t="s">
        <v>218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5" t="s">
        <v>2163</v>
      </c>
      <c r="K1" s="112" t="s">
        <v>77</v>
      </c>
    </row>
    <row r="2" customFormat="false" ht="15.75" hidden="false" customHeight="true" outlineLevel="0" collapsed="false">
      <c r="A2" s="655" t="s">
        <v>2189</v>
      </c>
      <c r="K2" s="112" t="s">
        <v>79</v>
      </c>
    </row>
    <row r="3" customFormat="false" ht="15.75" hidden="false" customHeight="true" outlineLevel="0" collapsed="false">
      <c r="A3" s="655" t="s">
        <v>1954</v>
      </c>
      <c r="K3" s="112" t="s">
        <v>80</v>
      </c>
    </row>
    <row r="4" customFormat="false" ht="12.75" hidden="false" customHeight="true" outlineLevel="0" collapsed="false"/>
    <row r="5" customFormat="false" ht="49.5" hidden="false" customHeight="true" outlineLevel="0" collapsed="false">
      <c r="A5" s="2378" t="s">
        <v>81</v>
      </c>
      <c r="B5" s="2350" t="s">
        <v>2165</v>
      </c>
      <c r="C5" s="2350" t="s">
        <v>2166</v>
      </c>
      <c r="D5" s="2350" t="s">
        <v>2167</v>
      </c>
      <c r="E5" s="2350" t="s">
        <v>2168</v>
      </c>
      <c r="F5" s="2350" t="s">
        <v>2169</v>
      </c>
      <c r="G5" s="2350" t="s">
        <v>2170</v>
      </c>
      <c r="H5" s="2350" t="s">
        <v>2171</v>
      </c>
      <c r="I5" s="2350" t="s">
        <v>2172</v>
      </c>
      <c r="J5" s="2350" t="s">
        <v>2173</v>
      </c>
      <c r="K5" s="2350" t="s">
        <v>2174</v>
      </c>
      <c r="L5" s="16"/>
    </row>
    <row r="6" customFormat="false" ht="12.75" hidden="false" customHeight="true" outlineLevel="0" collapsed="false">
      <c r="A6" s="2378"/>
      <c r="B6" s="2351" t="s">
        <v>89</v>
      </c>
      <c r="C6" s="2351" t="s">
        <v>89</v>
      </c>
      <c r="D6" s="2351" t="s">
        <v>89</v>
      </c>
      <c r="E6" s="2351" t="s">
        <v>89</v>
      </c>
      <c r="F6" s="2351" t="s">
        <v>89</v>
      </c>
      <c r="G6" s="2351" t="s">
        <v>89</v>
      </c>
      <c r="H6" s="2351" t="s">
        <v>89</v>
      </c>
      <c r="I6" s="2351" t="s">
        <v>89</v>
      </c>
      <c r="J6" s="2351" t="s">
        <v>89</v>
      </c>
      <c r="K6" s="2351" t="s">
        <v>89</v>
      </c>
      <c r="L6" s="16"/>
    </row>
    <row r="7" customFormat="false" ht="13.5" hidden="false" customHeight="true" outlineLevel="0" collapsed="false">
      <c r="A7" s="2379" t="s">
        <v>2175</v>
      </c>
      <c r="B7" s="2380" t="n">
        <v>20.328313651092</v>
      </c>
      <c r="C7" s="2380" t="n">
        <v>21.0453892375032</v>
      </c>
      <c r="D7" s="2380" t="n">
        <v>21.1330270353993</v>
      </c>
      <c r="E7" s="2380" t="n">
        <v>21.1875238496038</v>
      </c>
      <c r="F7" s="2380" t="n">
        <v>21.42817926521</v>
      </c>
      <c r="G7" s="2380" t="n">
        <v>21.7478977892421</v>
      </c>
      <c r="H7" s="2380" t="n">
        <v>22.5104296705643</v>
      </c>
      <c r="I7" s="2380" t="n">
        <v>21.0047908419029</v>
      </c>
      <c r="J7" s="2380" t="n">
        <v>19.691437110761</v>
      </c>
      <c r="K7" s="2380" t="n">
        <v>19.2355496749453</v>
      </c>
      <c r="L7" s="16"/>
    </row>
    <row r="8" customFormat="false" ht="12.75" hidden="false" customHeight="true" outlineLevel="0" collapsed="false">
      <c r="A8" s="2381" t="s">
        <v>1763</v>
      </c>
      <c r="B8" s="2355" t="n">
        <v>20.1002789192754</v>
      </c>
      <c r="C8" s="2355" t="n">
        <v>20.8182352174829</v>
      </c>
      <c r="D8" s="2355" t="n">
        <v>20.9034286283755</v>
      </c>
      <c r="E8" s="2355" t="n">
        <v>20.9336877043986</v>
      </c>
      <c r="F8" s="2355" t="n">
        <v>21.1647228577204</v>
      </c>
      <c r="G8" s="2355" t="n">
        <v>21.4718409355857</v>
      </c>
      <c r="H8" s="2355" t="n">
        <v>22.2337404257931</v>
      </c>
      <c r="I8" s="2355" t="n">
        <v>20.7285372085431</v>
      </c>
      <c r="J8" s="2355" t="n">
        <v>19.4151317871197</v>
      </c>
      <c r="K8" s="2355" t="n">
        <v>18.9867333615726</v>
      </c>
      <c r="L8" s="16"/>
    </row>
    <row r="9" customFormat="false" ht="12.75" hidden="false" customHeight="true" outlineLevel="0" collapsed="false">
      <c r="A9" s="2382" t="s">
        <v>1690</v>
      </c>
      <c r="B9" s="423" t="n">
        <v>1.05906740334933</v>
      </c>
      <c r="C9" s="423" t="n">
        <v>1.23127723809789</v>
      </c>
      <c r="D9" s="423" t="n">
        <v>1.08578793084984</v>
      </c>
      <c r="E9" s="423" t="n">
        <v>1.40161107225059</v>
      </c>
      <c r="F9" s="423" t="n">
        <v>1.64497418096094</v>
      </c>
      <c r="G9" s="423" t="n">
        <v>1.8095589747722</v>
      </c>
      <c r="H9" s="423" t="n">
        <v>2.49930025431509</v>
      </c>
      <c r="I9" s="423" t="n">
        <v>2.08838009271589</v>
      </c>
      <c r="J9" s="423" t="n">
        <v>2.2097917189042</v>
      </c>
      <c r="K9" s="423" t="n">
        <v>2.27210353725921</v>
      </c>
      <c r="L9" s="16"/>
    </row>
    <row r="10" customFormat="false" ht="12.75" hidden="false" customHeight="true" outlineLevel="0" collapsed="false">
      <c r="A10" s="2382" t="s">
        <v>2190</v>
      </c>
      <c r="B10" s="423" t="n">
        <v>2.19139173239006</v>
      </c>
      <c r="C10" s="423" t="n">
        <v>2.14543425570193</v>
      </c>
      <c r="D10" s="423" t="n">
        <v>2.49204237135125</v>
      </c>
      <c r="E10" s="423" t="n">
        <v>2.48652335087208</v>
      </c>
      <c r="F10" s="423" t="n">
        <v>2.78143223881828</v>
      </c>
      <c r="G10" s="423" t="n">
        <v>2.69753181913752</v>
      </c>
      <c r="H10" s="423" t="n">
        <v>2.61520330869953</v>
      </c>
      <c r="I10" s="423" t="n">
        <v>2.5440164979328</v>
      </c>
      <c r="J10" s="423" t="n">
        <v>2.54319002095962</v>
      </c>
      <c r="K10" s="423" t="n">
        <v>2.40971731453996</v>
      </c>
      <c r="L10" s="16"/>
    </row>
    <row r="11" customFormat="false" ht="12.75" hidden="false" customHeight="true" outlineLevel="0" collapsed="false">
      <c r="A11" s="2382" t="s">
        <v>1692</v>
      </c>
      <c r="B11" s="423" t="n">
        <v>4.99945080356234</v>
      </c>
      <c r="C11" s="423" t="n">
        <v>5.15942112574022</v>
      </c>
      <c r="D11" s="423" t="n">
        <v>4.83836001712764</v>
      </c>
      <c r="E11" s="423" t="n">
        <v>4.29323123053021</v>
      </c>
      <c r="F11" s="423" t="n">
        <v>4.42256424798053</v>
      </c>
      <c r="G11" s="423" t="n">
        <v>4.08838774162198</v>
      </c>
      <c r="H11" s="423" t="n">
        <v>3.91555957608278</v>
      </c>
      <c r="I11" s="423" t="n">
        <v>3.53253771296362</v>
      </c>
      <c r="J11" s="423" t="n">
        <v>3.23579893780394</v>
      </c>
      <c r="K11" s="423" t="n">
        <v>2.97361392167837</v>
      </c>
      <c r="L11" s="16"/>
    </row>
    <row r="12" customFormat="false" ht="12.75" hidden="false" customHeight="true" outlineLevel="0" collapsed="false">
      <c r="A12" s="2382" t="s">
        <v>1693</v>
      </c>
      <c r="B12" s="423" t="n">
        <v>11.8046911828757</v>
      </c>
      <c r="C12" s="423" t="n">
        <v>12.2291053089287</v>
      </c>
      <c r="D12" s="423" t="n">
        <v>12.4361961710783</v>
      </c>
      <c r="E12" s="423" t="n">
        <v>12.7136246475544</v>
      </c>
      <c r="F12" s="423" t="n">
        <v>12.2820030754353</v>
      </c>
      <c r="G12" s="423" t="n">
        <v>12.8399227997194</v>
      </c>
      <c r="H12" s="423" t="n">
        <v>13.1726922562063</v>
      </c>
      <c r="I12" s="423" t="n">
        <v>12.53561829425</v>
      </c>
      <c r="J12" s="423" t="n">
        <v>11.4042421019373</v>
      </c>
      <c r="K12" s="423" t="n">
        <v>11.3122201635057</v>
      </c>
      <c r="L12" s="16"/>
    </row>
    <row r="13" customFormat="false" ht="12.75" hidden="false" customHeight="true" outlineLevel="0" collapsed="false">
      <c r="A13" s="2382" t="s">
        <v>1694</v>
      </c>
      <c r="B13" s="423" t="n">
        <v>0.0456777970979545</v>
      </c>
      <c r="C13" s="423" t="n">
        <v>0.0529972890141386</v>
      </c>
      <c r="D13" s="423" t="n">
        <v>0.0510421379684932</v>
      </c>
      <c r="E13" s="423" t="n">
        <v>0.0386974031912499</v>
      </c>
      <c r="F13" s="423" t="n">
        <v>0.0337491145254038</v>
      </c>
      <c r="G13" s="423" t="n">
        <v>0.0364396003346203</v>
      </c>
      <c r="H13" s="423" t="n">
        <v>0.0309850304894023</v>
      </c>
      <c r="I13" s="423" t="n">
        <v>0.0279846106808255</v>
      </c>
      <c r="J13" s="423" t="n">
        <v>0.0221090075145792</v>
      </c>
      <c r="K13" s="423" t="n">
        <v>0.0190784245893722</v>
      </c>
      <c r="L13" s="16"/>
    </row>
    <row r="14" customFormat="false" ht="12.75" hidden="false" customHeight="true" outlineLevel="0" collapsed="false">
      <c r="A14" s="2381" t="s">
        <v>124</v>
      </c>
      <c r="B14" s="2355" t="n">
        <v>0.228034731816662</v>
      </c>
      <c r="C14" s="2355" t="n">
        <v>0.227154020020256</v>
      </c>
      <c r="D14" s="2355" t="n">
        <v>0.229598407023749</v>
      </c>
      <c r="E14" s="2355" t="n">
        <v>0.253836145205214</v>
      </c>
      <c r="F14" s="2355" t="n">
        <v>0.263456407489553</v>
      </c>
      <c r="G14" s="2355" t="n">
        <v>0.276056853656377</v>
      </c>
      <c r="H14" s="2355" t="n">
        <v>0.27668924477115</v>
      </c>
      <c r="I14" s="2355" t="n">
        <v>0.276253633359817</v>
      </c>
      <c r="J14" s="2355" t="n">
        <v>0.276305323641379</v>
      </c>
      <c r="K14" s="2355" t="n">
        <v>0.248816313372714</v>
      </c>
      <c r="L14" s="16"/>
    </row>
    <row r="15" customFormat="false" ht="12.75" hidden="false" customHeight="true" outlineLevel="0" collapsed="false">
      <c r="A15" s="2382" t="s">
        <v>125</v>
      </c>
      <c r="B15" s="423" t="n">
        <v>0.00355373216</v>
      </c>
      <c r="C15" s="423" t="n">
        <v>0.0041069429</v>
      </c>
      <c r="D15" s="423" t="n">
        <v>0.00353675314</v>
      </c>
      <c r="E15" s="423" t="n">
        <v>0.00333849437</v>
      </c>
      <c r="F15" s="423" t="n">
        <v>0.0048002432</v>
      </c>
      <c r="G15" s="423" t="n">
        <v>0.00479711771</v>
      </c>
      <c r="H15" s="423" t="n">
        <v>0.00420655714</v>
      </c>
      <c r="I15" s="423" t="n">
        <v>0.00393293243</v>
      </c>
      <c r="J15" s="423" t="n">
        <v>0.00369760936</v>
      </c>
      <c r="K15" s="423" t="n">
        <v>0.00379467898</v>
      </c>
      <c r="L15" s="16"/>
    </row>
    <row r="16" customFormat="false" ht="13.5" hidden="false" customHeight="true" outlineLevel="0" collapsed="false">
      <c r="A16" s="2382" t="s">
        <v>1695</v>
      </c>
      <c r="B16" s="772" t="n">
        <v>0.224480999656662</v>
      </c>
      <c r="C16" s="772" t="n">
        <v>0.223047077120256</v>
      </c>
      <c r="D16" s="772" t="n">
        <v>0.226061653883749</v>
      </c>
      <c r="E16" s="772" t="n">
        <v>0.250497650835214</v>
      </c>
      <c r="F16" s="772" t="n">
        <v>0.258656164289553</v>
      </c>
      <c r="G16" s="772" t="n">
        <v>0.271259735946377</v>
      </c>
      <c r="H16" s="772" t="n">
        <v>0.27248268763115</v>
      </c>
      <c r="I16" s="772" t="n">
        <v>0.272320700929817</v>
      </c>
      <c r="J16" s="772" t="n">
        <v>0.272607714281379</v>
      </c>
      <c r="K16" s="772" t="n">
        <v>0.245021634392714</v>
      </c>
      <c r="L16" s="16"/>
    </row>
    <row r="17" customFormat="false" ht="12.75" hidden="false" customHeight="true" outlineLevel="0" collapsed="false">
      <c r="A17" s="2379" t="s">
        <v>2176</v>
      </c>
      <c r="B17" s="2363" t="n">
        <v>0.273781340125523</v>
      </c>
      <c r="C17" s="2363" t="n">
        <v>0.289697200125523</v>
      </c>
      <c r="D17" s="2363" t="n">
        <v>0.289930197401088</v>
      </c>
      <c r="E17" s="2363" t="n">
        <v>0.294988766025105</v>
      </c>
      <c r="F17" s="2363" t="n">
        <v>0.297313110041841</v>
      </c>
      <c r="G17" s="2363" t="n">
        <v>0.300415418427531</v>
      </c>
      <c r="H17" s="2363" t="n">
        <v>0.297276919227866</v>
      </c>
      <c r="I17" s="2363" t="n">
        <v>0.314641853127615</v>
      </c>
      <c r="J17" s="2363" t="n">
        <v>0.310190879122929</v>
      </c>
      <c r="K17" s="2363" t="n">
        <v>0.300148043942301</v>
      </c>
      <c r="L17" s="16"/>
    </row>
    <row r="18" customFormat="false" ht="12.75" hidden="false" customHeight="true" outlineLevel="0" collapsed="false">
      <c r="A18" s="2381" t="s">
        <v>490</v>
      </c>
      <c r="B18" s="424" t="s">
        <v>121</v>
      </c>
      <c r="C18" s="424" t="s">
        <v>121</v>
      </c>
      <c r="D18" s="424" t="s">
        <v>121</v>
      </c>
      <c r="E18" s="424" t="s">
        <v>121</v>
      </c>
      <c r="F18" s="424" t="s">
        <v>121</v>
      </c>
      <c r="G18" s="424" t="s">
        <v>121</v>
      </c>
      <c r="H18" s="424" t="s">
        <v>121</v>
      </c>
      <c r="I18" s="424" t="s">
        <v>121</v>
      </c>
      <c r="J18" s="424" t="s">
        <v>121</v>
      </c>
      <c r="K18" s="424" t="s">
        <v>121</v>
      </c>
      <c r="L18" s="16"/>
    </row>
    <row r="19" customFormat="false" ht="12.75" hidden="false" customHeight="true" outlineLevel="0" collapsed="false">
      <c r="A19" s="2381" t="s">
        <v>506</v>
      </c>
      <c r="B19" s="423" t="n">
        <v>0.025255230125523</v>
      </c>
      <c r="C19" s="423" t="n">
        <v>0.025255230125523</v>
      </c>
      <c r="D19" s="423" t="n">
        <v>0.0266108786610879</v>
      </c>
      <c r="E19" s="423" t="n">
        <v>0.0242510460251046</v>
      </c>
      <c r="F19" s="423" t="n">
        <v>0.028418410041841</v>
      </c>
      <c r="G19" s="423" t="n">
        <v>0.0300753138075314</v>
      </c>
      <c r="H19" s="423" t="n">
        <v>0.0308786610878661</v>
      </c>
      <c r="I19" s="423" t="n">
        <v>0.0302761506276151</v>
      </c>
      <c r="J19" s="423" t="n">
        <v>0.0310292887029289</v>
      </c>
      <c r="K19" s="423" t="n">
        <v>0.0175230125523013</v>
      </c>
      <c r="L19" s="16"/>
    </row>
    <row r="20" customFormat="false" ht="12.75" hidden="false" customHeight="true" outlineLevel="0" collapsed="false">
      <c r="A20" s="2381" t="s">
        <v>522</v>
      </c>
      <c r="B20" s="423" t="n">
        <v>0.00514211</v>
      </c>
      <c r="C20" s="423" t="n">
        <v>0.00541297</v>
      </c>
      <c r="D20" s="423" t="n">
        <v>0.00529831874</v>
      </c>
      <c r="E20" s="423" t="n">
        <v>0.00533172</v>
      </c>
      <c r="F20" s="423" t="n">
        <v>0.0057687</v>
      </c>
      <c r="G20" s="423" t="n">
        <v>0.00520710462</v>
      </c>
      <c r="H20" s="423" t="n">
        <v>0.00521225814</v>
      </c>
      <c r="I20" s="423" t="n">
        <v>0.0050537025</v>
      </c>
      <c r="J20" s="423" t="n">
        <v>0.00493459042</v>
      </c>
      <c r="K20" s="423" t="n">
        <v>0.00443803139</v>
      </c>
      <c r="L20" s="16"/>
    </row>
    <row r="21" customFormat="false" ht="12.75" hidden="false" customHeight="true" outlineLevel="0" collapsed="false">
      <c r="A21" s="2381" t="s">
        <v>532</v>
      </c>
      <c r="B21" s="679" t="n">
        <v>0.243384</v>
      </c>
      <c r="C21" s="679" t="n">
        <v>0.259029</v>
      </c>
      <c r="D21" s="679" t="n">
        <v>0.258021</v>
      </c>
      <c r="E21" s="679" t="n">
        <v>0.265406</v>
      </c>
      <c r="F21" s="679" t="n">
        <v>0.263126</v>
      </c>
      <c r="G21" s="679" t="n">
        <v>0.265133</v>
      </c>
      <c r="H21" s="679" t="n">
        <v>0.261186</v>
      </c>
      <c r="I21" s="679" t="n">
        <v>0.279312</v>
      </c>
      <c r="J21" s="679" t="n">
        <v>0.274227</v>
      </c>
      <c r="K21" s="679" t="n">
        <v>0.278187</v>
      </c>
      <c r="L21" s="16"/>
    </row>
    <row r="22" customFormat="false" ht="13.5" hidden="false" customHeight="true" outlineLevel="0" collapsed="false">
      <c r="A22" s="2381" t="s">
        <v>2177</v>
      </c>
      <c r="B22" s="678"/>
      <c r="C22" s="678"/>
      <c r="D22" s="678"/>
      <c r="E22" s="678"/>
      <c r="F22" s="678"/>
      <c r="G22" s="678"/>
      <c r="H22" s="678"/>
      <c r="I22" s="678"/>
      <c r="J22" s="678"/>
      <c r="K22" s="678"/>
      <c r="L22" s="16"/>
    </row>
    <row r="23" customFormat="false" ht="13.5" hidden="false" customHeight="true" outlineLevel="0" collapsed="false">
      <c r="A23" s="2381" t="s">
        <v>2178</v>
      </c>
      <c r="B23" s="678"/>
      <c r="C23" s="678"/>
      <c r="D23" s="678"/>
      <c r="E23" s="678"/>
      <c r="F23" s="678"/>
      <c r="G23" s="678"/>
      <c r="H23" s="678"/>
      <c r="I23" s="678"/>
      <c r="J23" s="678"/>
      <c r="K23" s="678"/>
      <c r="L23" s="16"/>
    </row>
    <row r="24" customFormat="false" ht="13.5" hidden="false" customHeight="true" outlineLevel="0" collapsed="false">
      <c r="A24" s="2381" t="s">
        <v>1701</v>
      </c>
      <c r="B24" s="2360" t="s">
        <v>121</v>
      </c>
      <c r="C24" s="2360" t="s">
        <v>121</v>
      </c>
      <c r="D24" s="2360" t="s">
        <v>121</v>
      </c>
      <c r="E24" s="2360" t="s">
        <v>121</v>
      </c>
      <c r="F24" s="2360" t="s">
        <v>121</v>
      </c>
      <c r="G24" s="2360" t="s">
        <v>121</v>
      </c>
      <c r="H24" s="2360" t="s">
        <v>121</v>
      </c>
      <c r="I24" s="2360" t="s">
        <v>121</v>
      </c>
      <c r="J24" s="2360" t="s">
        <v>121</v>
      </c>
      <c r="K24" s="2360" t="s">
        <v>121</v>
      </c>
      <c r="L24" s="16"/>
    </row>
    <row r="25" customFormat="false" ht="13.5" hidden="false" customHeight="true" outlineLevel="0" collapsed="false">
      <c r="A25" s="2383" t="s">
        <v>2179</v>
      </c>
      <c r="B25" s="2384"/>
      <c r="C25" s="2384"/>
      <c r="D25" s="2384"/>
      <c r="E25" s="2384"/>
      <c r="F25" s="2384"/>
      <c r="G25" s="2384"/>
      <c r="H25" s="2384"/>
      <c r="I25" s="2384"/>
      <c r="J25" s="2384"/>
      <c r="K25" s="2384"/>
      <c r="L25" s="16"/>
    </row>
    <row r="26" customFormat="false" ht="12.75" hidden="false" customHeight="true" outlineLevel="0" collapsed="false">
      <c r="A26" s="2379" t="s">
        <v>2191</v>
      </c>
      <c r="B26" s="2385" t="n">
        <v>162.492982883466</v>
      </c>
      <c r="C26" s="2385" t="n">
        <v>159.023380222813</v>
      </c>
      <c r="D26" s="2385" t="n">
        <v>163.026864946046</v>
      </c>
      <c r="E26" s="2385" t="n">
        <v>169.948449117856</v>
      </c>
      <c r="F26" s="2385" t="n">
        <v>171.595347856596</v>
      </c>
      <c r="G26" s="2385" t="n">
        <v>167.474111091986</v>
      </c>
      <c r="H26" s="2385" t="n">
        <v>166.130503864035</v>
      </c>
      <c r="I26" s="2385" t="n">
        <v>165.951290745455</v>
      </c>
      <c r="J26" s="2385" t="n">
        <v>161.440016617786</v>
      </c>
      <c r="K26" s="2385" t="n">
        <v>160.057654149074</v>
      </c>
      <c r="L26" s="16"/>
    </row>
    <row r="27" customFormat="false" ht="12.75" hidden="false" customHeight="true" outlineLevel="0" collapsed="false">
      <c r="A27" s="2381" t="s">
        <v>1711</v>
      </c>
      <c r="B27" s="423" t="n">
        <v>145.621957936024</v>
      </c>
      <c r="C27" s="423" t="n">
        <v>142.524353538684</v>
      </c>
      <c r="D27" s="423" t="n">
        <v>145.978406142712</v>
      </c>
      <c r="E27" s="423" t="n">
        <v>150.485644822888</v>
      </c>
      <c r="F27" s="423" t="n">
        <v>151.986163558663</v>
      </c>
      <c r="G27" s="423" t="n">
        <v>147.379896198968</v>
      </c>
      <c r="H27" s="423" t="n">
        <v>145.773866229024</v>
      </c>
      <c r="I27" s="423" t="n">
        <v>146.085452247811</v>
      </c>
      <c r="J27" s="423" t="n">
        <v>141.791941233914</v>
      </c>
      <c r="K27" s="423" t="n">
        <v>140.526506260391</v>
      </c>
      <c r="L27" s="16"/>
    </row>
    <row r="28" customFormat="false" ht="12.75" hidden="false" customHeight="true" outlineLevel="0" collapsed="false">
      <c r="A28" s="2381" t="s">
        <v>850</v>
      </c>
      <c r="B28" s="423" t="n">
        <v>16.8710249474429</v>
      </c>
      <c r="C28" s="423" t="n">
        <v>16.4990266841288</v>
      </c>
      <c r="D28" s="423" t="n">
        <v>17.0484588033337</v>
      </c>
      <c r="E28" s="423" t="n">
        <v>19.4628042949676</v>
      </c>
      <c r="F28" s="423" t="n">
        <v>19.6091842979322</v>
      </c>
      <c r="G28" s="423" t="n">
        <v>20.0942148930184</v>
      </c>
      <c r="H28" s="423" t="n">
        <v>20.3566376350112</v>
      </c>
      <c r="I28" s="423" t="n">
        <v>19.8658384976443</v>
      </c>
      <c r="J28" s="423" t="n">
        <v>19.6480753838718</v>
      </c>
      <c r="K28" s="423" t="n">
        <v>19.5311478886822</v>
      </c>
      <c r="L28" s="16"/>
    </row>
    <row r="29" customFormat="false" ht="12.75" hidden="false" customHeight="true" outlineLevel="0" collapsed="false">
      <c r="A29" s="2381" t="s">
        <v>860</v>
      </c>
      <c r="B29" s="424" t="s">
        <v>112</v>
      </c>
      <c r="C29" s="424" t="s">
        <v>112</v>
      </c>
      <c r="D29" s="424" t="s">
        <v>112</v>
      </c>
      <c r="E29" s="424" t="s">
        <v>112</v>
      </c>
      <c r="F29" s="424" t="s">
        <v>112</v>
      </c>
      <c r="G29" s="424" t="s">
        <v>112</v>
      </c>
      <c r="H29" s="424" t="s">
        <v>112</v>
      </c>
      <c r="I29" s="424" t="s">
        <v>112</v>
      </c>
      <c r="J29" s="424" t="s">
        <v>112</v>
      </c>
      <c r="K29" s="424" t="s">
        <v>112</v>
      </c>
      <c r="L29" s="16"/>
    </row>
    <row r="30" customFormat="false" ht="12.75" hidden="false" customHeight="true" outlineLevel="0" collapsed="false">
      <c r="A30" s="2381" t="s">
        <v>1826</v>
      </c>
      <c r="B30" s="424" t="s">
        <v>112</v>
      </c>
      <c r="C30" s="424" t="s">
        <v>112</v>
      </c>
      <c r="D30" s="424" t="s">
        <v>112</v>
      </c>
      <c r="E30" s="424" t="s">
        <v>112</v>
      </c>
      <c r="F30" s="424" t="s">
        <v>112</v>
      </c>
      <c r="G30" s="424" t="s">
        <v>112</v>
      </c>
      <c r="H30" s="424" t="s">
        <v>112</v>
      </c>
      <c r="I30" s="424" t="s">
        <v>112</v>
      </c>
      <c r="J30" s="424" t="s">
        <v>112</v>
      </c>
      <c r="K30" s="424" t="s">
        <v>112</v>
      </c>
      <c r="L30" s="16"/>
    </row>
    <row r="31" customFormat="false" ht="12.75" hidden="false" customHeight="true" outlineLevel="0" collapsed="false">
      <c r="A31" s="2381" t="s">
        <v>871</v>
      </c>
      <c r="B31" s="424" t="s">
        <v>112</v>
      </c>
      <c r="C31" s="424" t="s">
        <v>112</v>
      </c>
      <c r="D31" s="424" t="s">
        <v>112</v>
      </c>
      <c r="E31" s="424" t="s">
        <v>112</v>
      </c>
      <c r="F31" s="424" t="s">
        <v>112</v>
      </c>
      <c r="G31" s="424" t="s">
        <v>112</v>
      </c>
      <c r="H31" s="424" t="s">
        <v>112</v>
      </c>
      <c r="I31" s="424" t="s">
        <v>112</v>
      </c>
      <c r="J31" s="424" t="s">
        <v>112</v>
      </c>
      <c r="K31" s="424" t="s">
        <v>112</v>
      </c>
      <c r="L31" s="16"/>
    </row>
    <row r="32" customFormat="false" ht="12.75" hidden="false" customHeight="true" outlineLevel="0" collapsed="false">
      <c r="A32" s="2381" t="s">
        <v>1713</v>
      </c>
      <c r="B32" s="424" t="s">
        <v>112</v>
      </c>
      <c r="C32" s="424" t="s">
        <v>112</v>
      </c>
      <c r="D32" s="424" t="s">
        <v>112</v>
      </c>
      <c r="E32" s="424" t="s">
        <v>112</v>
      </c>
      <c r="F32" s="424" t="s">
        <v>112</v>
      </c>
      <c r="G32" s="424" t="s">
        <v>112</v>
      </c>
      <c r="H32" s="424" t="s">
        <v>112</v>
      </c>
      <c r="I32" s="424" t="s">
        <v>112</v>
      </c>
      <c r="J32" s="424" t="s">
        <v>112</v>
      </c>
      <c r="K32" s="424" t="s">
        <v>112</v>
      </c>
      <c r="L32" s="16"/>
    </row>
    <row r="33" customFormat="false" ht="13.5" hidden="false" customHeight="true" outlineLevel="0" collapsed="false">
      <c r="A33" s="2381" t="s">
        <v>1701</v>
      </c>
      <c r="B33" s="2360" t="s">
        <v>112</v>
      </c>
      <c r="C33" s="2360" t="s">
        <v>112</v>
      </c>
      <c r="D33" s="2360" t="s">
        <v>112</v>
      </c>
      <c r="E33" s="2360" t="s">
        <v>112</v>
      </c>
      <c r="F33" s="2360" t="s">
        <v>112</v>
      </c>
      <c r="G33" s="2360" t="s">
        <v>112</v>
      </c>
      <c r="H33" s="2360" t="s">
        <v>112</v>
      </c>
      <c r="I33" s="2360" t="s">
        <v>112</v>
      </c>
      <c r="J33" s="2360" t="s">
        <v>112</v>
      </c>
      <c r="K33" s="2360" t="s">
        <v>112</v>
      </c>
      <c r="L33" s="16"/>
    </row>
    <row r="34" customFormat="false" ht="12.75" hidden="false" customHeight="true" outlineLevel="0" collapsed="false">
      <c r="A34" s="2379" t="s">
        <v>1714</v>
      </c>
      <c r="B34" s="2363" t="n">
        <v>0.0820261175295559</v>
      </c>
      <c r="C34" s="2363" t="n">
        <v>0.0764289346365999</v>
      </c>
      <c r="D34" s="2363" t="n">
        <v>0.0772758767848761</v>
      </c>
      <c r="E34" s="2363" t="n">
        <v>0.0797246443005444</v>
      </c>
      <c r="F34" s="2363" t="n">
        <v>0.0763736992791036</v>
      </c>
      <c r="G34" s="2363" t="n">
        <v>0.0768339939249059</v>
      </c>
      <c r="H34" s="2363" t="n">
        <v>0.0819524703862276</v>
      </c>
      <c r="I34" s="2363" t="n">
        <v>0.418634283353886</v>
      </c>
      <c r="J34" s="2363" t="n">
        <v>0.0218310963884402</v>
      </c>
      <c r="K34" s="2363" t="n">
        <v>0.141037257486975</v>
      </c>
      <c r="L34" s="16"/>
    </row>
    <row r="35" customFormat="false" ht="12.75" hidden="false" customHeight="true" outlineLevel="0" collapsed="false">
      <c r="A35" s="1727" t="s">
        <v>1136</v>
      </c>
      <c r="B35" s="423" t="n">
        <v>0.0713803449415009</v>
      </c>
      <c r="C35" s="423" t="n">
        <v>0.0657831620485449</v>
      </c>
      <c r="D35" s="423" t="n">
        <v>0.0666301041968211</v>
      </c>
      <c r="E35" s="423" t="n">
        <v>0.0690788717124894</v>
      </c>
      <c r="F35" s="423" t="n">
        <v>0.0657279266910486</v>
      </c>
      <c r="G35" s="423" t="n">
        <v>0.0661882213368509</v>
      </c>
      <c r="H35" s="423" t="n">
        <v>0.0713066977981726</v>
      </c>
      <c r="I35" s="423" t="n">
        <v>0.401522791469699</v>
      </c>
      <c r="J35" s="423" t="n">
        <v>0.0193412540944894</v>
      </c>
      <c r="K35" s="423" t="n">
        <v>0.138420617668795</v>
      </c>
      <c r="L35" s="16"/>
    </row>
    <row r="36" customFormat="false" ht="12.75" hidden="false" customHeight="true" outlineLevel="0" collapsed="false">
      <c r="A36" s="1727" t="s">
        <v>1139</v>
      </c>
      <c r="B36" s="424" t="s">
        <v>1140</v>
      </c>
      <c r="C36" s="424" t="s">
        <v>1140</v>
      </c>
      <c r="D36" s="424" t="s">
        <v>1140</v>
      </c>
      <c r="E36" s="424" t="s">
        <v>1140</v>
      </c>
      <c r="F36" s="424" t="s">
        <v>1140</v>
      </c>
      <c r="G36" s="424" t="s">
        <v>1140</v>
      </c>
      <c r="H36" s="424" t="s">
        <v>1140</v>
      </c>
      <c r="I36" s="424" t="s">
        <v>1140</v>
      </c>
      <c r="J36" s="424" t="s">
        <v>1140</v>
      </c>
      <c r="K36" s="424" t="s">
        <v>1140</v>
      </c>
      <c r="L36" s="16"/>
    </row>
    <row r="37" customFormat="false" ht="12.75" hidden="false" customHeight="true" outlineLevel="0" collapsed="false">
      <c r="A37" s="1727" t="s">
        <v>1143</v>
      </c>
      <c r="B37" s="423" t="n">
        <v>0.010645772588055</v>
      </c>
      <c r="C37" s="423" t="n">
        <v>0.010645772588055</v>
      </c>
      <c r="D37" s="423" t="n">
        <v>0.010645772588055</v>
      </c>
      <c r="E37" s="423" t="n">
        <v>0.010645772588055</v>
      </c>
      <c r="F37" s="423" t="n">
        <v>0.010645772588055</v>
      </c>
      <c r="G37" s="423" t="n">
        <v>0.010645772588055</v>
      </c>
      <c r="H37" s="423" t="n">
        <v>0.010645772588055</v>
      </c>
      <c r="I37" s="423" t="n">
        <v>0.0171114918841869</v>
      </c>
      <c r="J37" s="423" t="n">
        <v>0.00248984229395084</v>
      </c>
      <c r="K37" s="423" t="n">
        <v>0.00261663981817982</v>
      </c>
      <c r="L37" s="16"/>
    </row>
    <row r="38" customFormat="false" ht="12.75" hidden="false" customHeight="true" outlineLevel="0" collapsed="false">
      <c r="A38" s="1727" t="s">
        <v>1146</v>
      </c>
      <c r="B38" s="424" t="s">
        <v>1147</v>
      </c>
      <c r="C38" s="424" t="s">
        <v>1147</v>
      </c>
      <c r="D38" s="424" t="s">
        <v>1147</v>
      </c>
      <c r="E38" s="424" t="s">
        <v>1147</v>
      </c>
      <c r="F38" s="424" t="s">
        <v>1147</v>
      </c>
      <c r="G38" s="424" t="s">
        <v>1147</v>
      </c>
      <c r="H38" s="424" t="s">
        <v>1147</v>
      </c>
      <c r="I38" s="424" t="s">
        <v>1147</v>
      </c>
      <c r="J38" s="424" t="s">
        <v>1147</v>
      </c>
      <c r="K38" s="424" t="s">
        <v>1147</v>
      </c>
      <c r="L38" s="16"/>
    </row>
    <row r="39" customFormat="false" ht="12.75" hidden="false" customHeight="true" outlineLevel="0" collapsed="false">
      <c r="A39" s="1727" t="s">
        <v>1716</v>
      </c>
      <c r="B39" s="424" t="s">
        <v>1140</v>
      </c>
      <c r="C39" s="424" t="s">
        <v>1140</v>
      </c>
      <c r="D39" s="424" t="s">
        <v>1140</v>
      </c>
      <c r="E39" s="424" t="s">
        <v>1140</v>
      </c>
      <c r="F39" s="424" t="s">
        <v>1140</v>
      </c>
      <c r="G39" s="424" t="s">
        <v>1140</v>
      </c>
      <c r="H39" s="424" t="s">
        <v>1140</v>
      </c>
      <c r="I39" s="424" t="s">
        <v>1140</v>
      </c>
      <c r="J39" s="424" t="s">
        <v>1140</v>
      </c>
      <c r="K39" s="424" t="s">
        <v>1140</v>
      </c>
      <c r="L39" s="16"/>
    </row>
    <row r="40" customFormat="false" ht="12.75" hidden="false" customHeight="true" outlineLevel="0" collapsed="false">
      <c r="A40" s="1727" t="s">
        <v>1153</v>
      </c>
      <c r="B40" s="424" t="s">
        <v>1140</v>
      </c>
      <c r="C40" s="424" t="s">
        <v>1140</v>
      </c>
      <c r="D40" s="424" t="s">
        <v>1140</v>
      </c>
      <c r="E40" s="424" t="s">
        <v>1140</v>
      </c>
      <c r="F40" s="424" t="s">
        <v>1140</v>
      </c>
      <c r="G40" s="424" t="s">
        <v>1140</v>
      </c>
      <c r="H40" s="424" t="s">
        <v>1140</v>
      </c>
      <c r="I40" s="424" t="s">
        <v>1140</v>
      </c>
      <c r="J40" s="424" t="s">
        <v>1140</v>
      </c>
      <c r="K40" s="424" t="s">
        <v>1140</v>
      </c>
      <c r="L40" s="16"/>
    </row>
    <row r="41" customFormat="false" ht="13.5" hidden="false" customHeight="true" outlineLevel="0" collapsed="false">
      <c r="A41" s="2364" t="s">
        <v>1717</v>
      </c>
      <c r="B41" s="2360" t="s">
        <v>121</v>
      </c>
      <c r="C41" s="2360" t="s">
        <v>121</v>
      </c>
      <c r="D41" s="2360" t="s">
        <v>121</v>
      </c>
      <c r="E41" s="2360" t="s">
        <v>121</v>
      </c>
      <c r="F41" s="2360" t="s">
        <v>121</v>
      </c>
      <c r="G41" s="2360" t="s">
        <v>121</v>
      </c>
      <c r="H41" s="2360" t="s">
        <v>121</v>
      </c>
      <c r="I41" s="2360" t="s">
        <v>121</v>
      </c>
      <c r="J41" s="2360" t="s">
        <v>121</v>
      </c>
      <c r="K41" s="2360" t="s">
        <v>121</v>
      </c>
      <c r="L41" s="16"/>
    </row>
    <row r="42" customFormat="false" ht="12.75" hidden="false" customHeight="true" outlineLevel="0" collapsed="false">
      <c r="A42" s="2383" t="s">
        <v>1718</v>
      </c>
      <c r="B42" s="2363" t="n">
        <v>136.867802226995</v>
      </c>
      <c r="C42" s="2363" t="n">
        <v>138.952956405599</v>
      </c>
      <c r="D42" s="2363" t="n">
        <v>138.994291885664</v>
      </c>
      <c r="E42" s="2363" t="n">
        <v>134.314894888729</v>
      </c>
      <c r="F42" s="2363" t="n">
        <v>128.760120115474</v>
      </c>
      <c r="G42" s="2363" t="n">
        <v>128.424144591064</v>
      </c>
      <c r="H42" s="2363" t="n">
        <v>127.32180265856</v>
      </c>
      <c r="I42" s="2363" t="n">
        <v>126.075657202517</v>
      </c>
      <c r="J42" s="2363" t="n">
        <v>124.020631442671</v>
      </c>
      <c r="K42" s="2363" t="n">
        <v>118.710730302055</v>
      </c>
      <c r="L42" s="16"/>
    </row>
    <row r="43" customFormat="false" ht="12.75" hidden="false" customHeight="true" outlineLevel="0" collapsed="false">
      <c r="A43" s="2381" t="s">
        <v>1537</v>
      </c>
      <c r="B43" s="423" t="n">
        <v>136.867802226995</v>
      </c>
      <c r="C43" s="423" t="n">
        <v>138.952956405599</v>
      </c>
      <c r="D43" s="423" t="n">
        <v>138.994291885664</v>
      </c>
      <c r="E43" s="423" t="n">
        <v>134.314894888729</v>
      </c>
      <c r="F43" s="423" t="n">
        <v>128.760120115474</v>
      </c>
      <c r="G43" s="423" t="n">
        <v>128.424144591064</v>
      </c>
      <c r="H43" s="423" t="n">
        <v>127.32180265856</v>
      </c>
      <c r="I43" s="423" t="n">
        <v>126.075657202517</v>
      </c>
      <c r="J43" s="423" t="n">
        <v>124.020631442671</v>
      </c>
      <c r="K43" s="423" t="n">
        <v>118.710730302055</v>
      </c>
      <c r="L43" s="16"/>
    </row>
    <row r="44" customFormat="false" ht="12.75" hidden="false" customHeight="true" outlineLevel="0" collapsed="false">
      <c r="A44" s="2381" t="s">
        <v>1720</v>
      </c>
      <c r="B44" s="424" t="s">
        <v>1147</v>
      </c>
      <c r="C44" s="424" t="s">
        <v>1147</v>
      </c>
      <c r="D44" s="424" t="s">
        <v>1147</v>
      </c>
      <c r="E44" s="424" t="s">
        <v>1147</v>
      </c>
      <c r="F44" s="424" t="s">
        <v>1147</v>
      </c>
      <c r="G44" s="424" t="s">
        <v>1147</v>
      </c>
      <c r="H44" s="424" t="s">
        <v>1147</v>
      </c>
      <c r="I44" s="424" t="s">
        <v>1147</v>
      </c>
      <c r="J44" s="424" t="s">
        <v>1147</v>
      </c>
      <c r="K44" s="424" t="s">
        <v>1147</v>
      </c>
      <c r="L44" s="16"/>
    </row>
    <row r="45" customFormat="false" ht="12.75" hidden="false" customHeight="true" outlineLevel="0" collapsed="false">
      <c r="A45" s="2381" t="s">
        <v>1721</v>
      </c>
      <c r="B45" s="424" t="s">
        <v>135</v>
      </c>
      <c r="C45" s="424" t="s">
        <v>135</v>
      </c>
      <c r="D45" s="424" t="s">
        <v>135</v>
      </c>
      <c r="E45" s="424" t="s">
        <v>135</v>
      </c>
      <c r="F45" s="424" t="s">
        <v>135</v>
      </c>
      <c r="G45" s="424" t="s">
        <v>135</v>
      </c>
      <c r="H45" s="424" t="s">
        <v>135</v>
      </c>
      <c r="I45" s="424" t="s">
        <v>135</v>
      </c>
      <c r="J45" s="424" t="s">
        <v>135</v>
      </c>
      <c r="K45" s="424" t="s">
        <v>135</v>
      </c>
      <c r="L45" s="16"/>
    </row>
    <row r="46" customFormat="false" ht="13.5" hidden="false" customHeight="true" outlineLevel="0" collapsed="false">
      <c r="A46" s="2381" t="s">
        <v>800</v>
      </c>
      <c r="B46" s="2360" t="s">
        <v>121</v>
      </c>
      <c r="C46" s="2360" t="s">
        <v>121</v>
      </c>
      <c r="D46" s="2360" t="s">
        <v>121</v>
      </c>
      <c r="E46" s="2360" t="s">
        <v>121</v>
      </c>
      <c r="F46" s="2360" t="s">
        <v>121</v>
      </c>
      <c r="G46" s="2360" t="s">
        <v>121</v>
      </c>
      <c r="H46" s="2360" t="s">
        <v>121</v>
      </c>
      <c r="I46" s="2360" t="s">
        <v>121</v>
      </c>
      <c r="J46" s="2360" t="s">
        <v>121</v>
      </c>
      <c r="K46" s="2360" t="s">
        <v>121</v>
      </c>
      <c r="L46" s="16"/>
    </row>
    <row r="47" customFormat="false" ht="12.75" hidden="false" customHeight="true" outlineLevel="0" collapsed="false">
      <c r="A47" s="2386" t="s">
        <v>2182</v>
      </c>
      <c r="B47" s="2363" t="s">
        <v>112</v>
      </c>
      <c r="C47" s="2363" t="s">
        <v>112</v>
      </c>
      <c r="D47" s="2363" t="s">
        <v>112</v>
      </c>
      <c r="E47" s="2363" t="s">
        <v>112</v>
      </c>
      <c r="F47" s="2363" t="s">
        <v>112</v>
      </c>
      <c r="G47" s="2363" t="s">
        <v>112</v>
      </c>
      <c r="H47" s="2363" t="s">
        <v>112</v>
      </c>
      <c r="I47" s="2363" t="s">
        <v>112</v>
      </c>
      <c r="J47" s="2363" t="s">
        <v>112</v>
      </c>
      <c r="K47" s="2363" t="s">
        <v>112</v>
      </c>
      <c r="L47" s="16"/>
    </row>
    <row r="48" customFormat="false" ht="13.5" hidden="false" customHeight="true" outlineLevel="0" collapsed="false">
      <c r="A48" s="351"/>
      <c r="B48" s="2360"/>
      <c r="C48" s="2360"/>
      <c r="D48" s="2360"/>
      <c r="E48" s="2360"/>
      <c r="F48" s="2360"/>
      <c r="G48" s="2360"/>
      <c r="H48" s="2360"/>
      <c r="I48" s="2360"/>
      <c r="J48" s="2360"/>
      <c r="K48" s="2360"/>
      <c r="L48" s="16"/>
    </row>
    <row r="49" customFormat="false" ht="14.25" hidden="false" customHeight="true" outlineLevel="0" collapsed="false">
      <c r="A49" s="2365" t="s">
        <v>2192</v>
      </c>
      <c r="B49" s="2367" t="n">
        <v>320.044906219208</v>
      </c>
      <c r="C49" s="2367" t="n">
        <v>319.387852000677</v>
      </c>
      <c r="D49" s="2367" t="n">
        <v>323.521389941295</v>
      </c>
      <c r="E49" s="2367" t="n">
        <v>325.825581266514</v>
      </c>
      <c r="F49" s="2367" t="n">
        <v>322.157334046601</v>
      </c>
      <c r="G49" s="2367" t="n">
        <v>318.023402884645</v>
      </c>
      <c r="H49" s="2367" t="n">
        <v>316.341965582773</v>
      </c>
      <c r="I49" s="2367" t="n">
        <v>313.765014926356</v>
      </c>
      <c r="J49" s="2367" t="n">
        <v>305.484107146729</v>
      </c>
      <c r="K49" s="2367" t="n">
        <v>298.445119427504</v>
      </c>
      <c r="L49" s="16"/>
    </row>
    <row r="50" customFormat="false" ht="14.25" hidden="false" customHeight="true" outlineLevel="0" collapsed="false">
      <c r="A50" s="2365" t="s">
        <v>2193</v>
      </c>
      <c r="B50" s="2367" t="n">
        <v>319.962880101679</v>
      </c>
      <c r="C50" s="2367" t="n">
        <v>319.311423066041</v>
      </c>
      <c r="D50" s="2367" t="n">
        <v>323.44411406451</v>
      </c>
      <c r="E50" s="2367" t="n">
        <v>325.745856622214</v>
      </c>
      <c r="F50" s="2367" t="n">
        <v>322.080960347322</v>
      </c>
      <c r="G50" s="2367" t="n">
        <v>317.94656889072</v>
      </c>
      <c r="H50" s="2367" t="n">
        <v>316.260013112387</v>
      </c>
      <c r="I50" s="2367" t="n">
        <v>313.346380643002</v>
      </c>
      <c r="J50" s="2367" t="n">
        <v>305.462276050341</v>
      </c>
      <c r="K50" s="2367" t="n">
        <v>298.304082170017</v>
      </c>
      <c r="L50" s="16"/>
    </row>
    <row r="51" customFormat="false" ht="13.5" hidden="false" customHeight="true" outlineLevel="0" collapsed="false">
      <c r="A51" s="2368"/>
      <c r="B51" s="2360"/>
      <c r="C51" s="2360"/>
      <c r="D51" s="2360"/>
      <c r="E51" s="2360"/>
      <c r="F51" s="2360"/>
      <c r="G51" s="2360"/>
      <c r="H51" s="2360"/>
      <c r="I51" s="2360"/>
      <c r="J51" s="2360"/>
      <c r="K51" s="2360"/>
      <c r="L51" s="16"/>
    </row>
    <row r="52" customFormat="false" ht="12.75" hidden="false" customHeight="true" outlineLevel="0" collapsed="false">
      <c r="A52" s="2383" t="s">
        <v>1932</v>
      </c>
      <c r="B52" s="420"/>
      <c r="C52" s="420"/>
      <c r="D52" s="420"/>
      <c r="E52" s="420"/>
      <c r="F52" s="420"/>
      <c r="G52" s="420"/>
      <c r="H52" s="420"/>
      <c r="I52" s="420"/>
      <c r="J52" s="420"/>
      <c r="K52" s="420"/>
      <c r="L52" s="16"/>
    </row>
    <row r="53" customFormat="false" ht="12.75" hidden="false" customHeight="true" outlineLevel="0" collapsed="false">
      <c r="A53" s="2387" t="s">
        <v>139</v>
      </c>
      <c r="B53" s="2355" t="n">
        <v>0.024295892022145</v>
      </c>
      <c r="C53" s="2355" t="n">
        <v>0.0252754498804897</v>
      </c>
      <c r="D53" s="2355" t="n">
        <v>0.0261731809724477</v>
      </c>
      <c r="E53" s="2355" t="n">
        <v>0.0281603290742434</v>
      </c>
      <c r="F53" s="2355" t="n">
        <v>0.0323156703288188</v>
      </c>
      <c r="G53" s="2355" t="n">
        <v>0.0364220241675066</v>
      </c>
      <c r="H53" s="2355" t="n">
        <v>0.0349843725044964</v>
      </c>
      <c r="I53" s="2355" t="n">
        <v>0.0389792410802309</v>
      </c>
      <c r="J53" s="2355" t="n">
        <v>0.044921068084689</v>
      </c>
      <c r="K53" s="2355" t="n">
        <v>0.0449558837256186</v>
      </c>
      <c r="L53" s="16"/>
    </row>
    <row r="54" customFormat="false" ht="12.75" hidden="false" customHeight="true" outlineLevel="0" collapsed="false">
      <c r="A54" s="2382" t="s">
        <v>140</v>
      </c>
      <c r="B54" s="423" t="n">
        <v>0.00947756805678987</v>
      </c>
      <c r="C54" s="423" t="n">
        <v>0.00741858386031003</v>
      </c>
      <c r="D54" s="423" t="n">
        <v>0.00589120529707489</v>
      </c>
      <c r="E54" s="423" t="n">
        <v>0.00773576236628868</v>
      </c>
      <c r="F54" s="423" t="n">
        <v>0.00815659404661789</v>
      </c>
      <c r="G54" s="423" t="n">
        <v>0.0125557168013077</v>
      </c>
      <c r="H54" s="423" t="n">
        <v>0.00989079483235228</v>
      </c>
      <c r="I54" s="423" t="n">
        <v>0.00956571146245059</v>
      </c>
      <c r="J54" s="423" t="n">
        <v>0.010979927264016</v>
      </c>
      <c r="K54" s="423" t="n">
        <v>0.0111488222039185</v>
      </c>
      <c r="L54" s="16"/>
    </row>
    <row r="55" customFormat="false" ht="12.75" hidden="false" customHeight="true" outlineLevel="0" collapsed="false">
      <c r="A55" s="2382" t="s">
        <v>141</v>
      </c>
      <c r="B55" s="423" t="n">
        <v>0.0148183239653552</v>
      </c>
      <c r="C55" s="423" t="n">
        <v>0.0178568660201797</v>
      </c>
      <c r="D55" s="423" t="n">
        <v>0.0202819756753729</v>
      </c>
      <c r="E55" s="423" t="n">
        <v>0.0204245667079547</v>
      </c>
      <c r="F55" s="423" t="n">
        <v>0.0241590762822009</v>
      </c>
      <c r="G55" s="423" t="n">
        <v>0.0238663073661989</v>
      </c>
      <c r="H55" s="423" t="n">
        <v>0.0250935776721441</v>
      </c>
      <c r="I55" s="423" t="n">
        <v>0.0294135296177803</v>
      </c>
      <c r="J55" s="423" t="n">
        <v>0.033941140820673</v>
      </c>
      <c r="K55" s="423" t="n">
        <v>0.0338070615217001</v>
      </c>
      <c r="L55" s="16"/>
    </row>
    <row r="56" customFormat="false" ht="12.75" hidden="false" customHeight="true" outlineLevel="0" collapsed="false">
      <c r="A56" s="2387" t="s">
        <v>142</v>
      </c>
      <c r="B56" s="423" t="n">
        <v>1.18024983677841E-006</v>
      </c>
      <c r="C56" s="423" t="n">
        <v>1.23632513669697E-006</v>
      </c>
      <c r="D56" s="423" t="n">
        <v>1.02620406111376E-006</v>
      </c>
      <c r="E56" s="423" t="n">
        <v>6.0703921904081E-006</v>
      </c>
      <c r="F56" s="423" t="n">
        <v>5.50859690415214E-006</v>
      </c>
      <c r="G56" s="423" t="n">
        <v>5.69339393327068E-006</v>
      </c>
      <c r="H56" s="423" t="n">
        <v>5.36839619923667E-006</v>
      </c>
      <c r="I56" s="423" t="n">
        <v>4.75746014904571E-006</v>
      </c>
      <c r="J56" s="423" t="n">
        <v>4.21924417508094E-006</v>
      </c>
      <c r="K56" s="423" t="n">
        <v>4.1389603079468E-006</v>
      </c>
      <c r="L56" s="16"/>
    </row>
    <row r="57" customFormat="false" ht="14.25" hidden="false" customHeight="true" outlineLevel="0" collapsed="false">
      <c r="A57" s="2388" t="s">
        <v>143</v>
      </c>
      <c r="B57" s="2389"/>
      <c r="C57" s="2389"/>
      <c r="D57" s="2389"/>
      <c r="E57" s="2389"/>
      <c r="F57" s="2389"/>
      <c r="G57" s="2389"/>
      <c r="H57" s="2389"/>
      <c r="I57" s="2389"/>
      <c r="J57" s="2389"/>
      <c r="K57" s="2389"/>
      <c r="L57" s="16"/>
    </row>
    <row r="58" customFormat="false" ht="12" hidden="false" customHeight="true" outlineLevel="0" collapsed="false">
      <c r="A58" s="723"/>
      <c r="B58" s="723"/>
      <c r="C58" s="723"/>
    </row>
    <row r="59" customFormat="false" ht="12" hidden="false" customHeight="true" outlineLevel="0" collapsed="false">
      <c r="A59" s="109" t="s">
        <v>218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2" t="s">
        <v>77</v>
      </c>
    </row>
    <row r="2" customFormat="false" ht="15.75" hidden="false" customHeight="true" outlineLevel="0" collapsed="false">
      <c r="A2" s="4" t="s">
        <v>152</v>
      </c>
      <c r="J2" s="112" t="s">
        <v>79</v>
      </c>
    </row>
    <row r="3" customFormat="false" ht="15.75" hidden="false" customHeight="true" outlineLevel="0" collapsed="false">
      <c r="A3" s="4" t="s">
        <v>200</v>
      </c>
      <c r="I3" s="112"/>
      <c r="J3" s="112" t="s">
        <v>80</v>
      </c>
    </row>
    <row r="4" customFormat="false" ht="12.75" hidden="false" customHeight="true" outlineLevel="0" collapsed="false"/>
    <row r="5" customFormat="false" ht="14.25" hidden="false" customHeight="true" outlineLevel="0" collapsed="false">
      <c r="A5" s="151" t="s">
        <v>81</v>
      </c>
      <c r="B5" s="114" t="s">
        <v>154</v>
      </c>
      <c r="C5" s="114"/>
      <c r="D5" s="114" t="s">
        <v>178</v>
      </c>
      <c r="E5" s="114"/>
      <c r="F5" s="114"/>
      <c r="G5" s="116"/>
      <c r="H5" s="117" t="s">
        <v>156</v>
      </c>
      <c r="I5" s="117"/>
      <c r="J5" s="117"/>
    </row>
    <row r="6" customFormat="false" ht="13.5" hidden="false" customHeight="true" outlineLevel="0" collapsed="false">
      <c r="A6" s="152"/>
      <c r="B6" s="119" t="s">
        <v>157</v>
      </c>
      <c r="C6" s="119"/>
      <c r="D6" s="119" t="s">
        <v>182</v>
      </c>
      <c r="E6" s="119" t="s">
        <v>83</v>
      </c>
      <c r="F6" s="119" t="s">
        <v>84</v>
      </c>
      <c r="G6" s="120"/>
      <c r="H6" s="121" t="s">
        <v>159</v>
      </c>
      <c r="I6" s="119" t="s">
        <v>83</v>
      </c>
      <c r="J6" s="122" t="s">
        <v>84</v>
      </c>
    </row>
    <row r="7" customFormat="false" ht="15" hidden="false" customHeight="true" outlineLevel="0" collapsed="false">
      <c r="A7" s="153"/>
      <c r="B7" s="74" t="s">
        <v>160</v>
      </c>
      <c r="C7" s="75" t="s">
        <v>161</v>
      </c>
      <c r="D7" s="124" t="s">
        <v>162</v>
      </c>
      <c r="E7" s="124" t="s">
        <v>163</v>
      </c>
      <c r="F7" s="124"/>
      <c r="G7" s="124"/>
      <c r="H7" s="125" t="s">
        <v>89</v>
      </c>
      <c r="I7" s="125"/>
      <c r="J7" s="125"/>
    </row>
    <row r="8" customFormat="false" ht="12.75" hidden="false" customHeight="true" outlineLevel="0" collapsed="false">
      <c r="A8" s="126" t="s">
        <v>201</v>
      </c>
      <c r="B8" s="154" t="n">
        <v>139237.160254075</v>
      </c>
      <c r="C8" s="155" t="s">
        <v>165</v>
      </c>
      <c r="D8" s="50"/>
      <c r="E8" s="50"/>
      <c r="F8" s="50"/>
      <c r="G8" s="81"/>
      <c r="H8" s="154" t="n">
        <v>7360.0703733661</v>
      </c>
      <c r="I8" s="154" t="n">
        <v>10.8137037590025</v>
      </c>
      <c r="J8" s="156" t="n">
        <v>0.945458789250087</v>
      </c>
    </row>
    <row r="9" customFormat="false" ht="12.75" hidden="false" customHeight="true" outlineLevel="0" collapsed="false">
      <c r="A9" s="83" t="s">
        <v>166</v>
      </c>
      <c r="B9" s="154" t="n">
        <v>95176.7213607281</v>
      </c>
      <c r="C9" s="155" t="s">
        <v>165</v>
      </c>
      <c r="D9" s="154" t="n">
        <v>73.6057291132613</v>
      </c>
      <c r="E9" s="154" t="n">
        <v>6.83962930246291</v>
      </c>
      <c r="F9" s="154" t="n">
        <v>7.81683346670032</v>
      </c>
      <c r="G9" s="81"/>
      <c r="H9" s="154" t="n">
        <v>7005.5519703661</v>
      </c>
      <c r="I9" s="154" t="n">
        <v>0.650973492331183</v>
      </c>
      <c r="J9" s="156" t="n">
        <v>0.743980580783351</v>
      </c>
    </row>
    <row r="10" customFormat="false" ht="12.75" hidden="false" customHeight="true" outlineLevel="0" collapsed="false">
      <c r="A10" s="83" t="s">
        <v>167</v>
      </c>
      <c r="B10" s="157" t="s">
        <v>112</v>
      </c>
      <c r="C10" s="155" t="s">
        <v>165</v>
      </c>
      <c r="D10" s="157" t="s">
        <v>112</v>
      </c>
      <c r="E10" s="157" t="s">
        <v>112</v>
      </c>
      <c r="F10" s="157" t="s">
        <v>112</v>
      </c>
      <c r="G10" s="81"/>
      <c r="H10" s="157" t="s">
        <v>112</v>
      </c>
      <c r="I10" s="157" t="s">
        <v>112</v>
      </c>
      <c r="J10" s="158" t="s">
        <v>112</v>
      </c>
    </row>
    <row r="11" customFormat="false" ht="12.75" hidden="false" customHeight="true" outlineLevel="0" collapsed="false">
      <c r="A11" s="83" t="s">
        <v>168</v>
      </c>
      <c r="B11" s="154" t="n">
        <v>6274.662</v>
      </c>
      <c r="C11" s="155" t="s">
        <v>165</v>
      </c>
      <c r="D11" s="154" t="n">
        <v>56.5</v>
      </c>
      <c r="E11" s="154" t="n">
        <v>1</v>
      </c>
      <c r="F11" s="154" t="n">
        <v>2</v>
      </c>
      <c r="G11" s="81"/>
      <c r="H11" s="154" t="n">
        <v>354.518403</v>
      </c>
      <c r="I11" s="154" t="n">
        <v>0.006274662</v>
      </c>
      <c r="J11" s="156" t="n">
        <v>0.012549324</v>
      </c>
    </row>
    <row r="12" customFormat="false" ht="12.75" hidden="false" customHeight="true" outlineLevel="0" collapsed="false">
      <c r="A12" s="83" t="s">
        <v>169</v>
      </c>
      <c r="B12" s="154" t="n">
        <v>37785.7768933473</v>
      </c>
      <c r="C12" s="155" t="s">
        <v>165</v>
      </c>
      <c r="D12" s="154" t="n">
        <v>96</v>
      </c>
      <c r="E12" s="154" t="n">
        <v>268.790440205543</v>
      </c>
      <c r="F12" s="154" t="n">
        <v>4.99999999999999</v>
      </c>
      <c r="G12" s="99" t="s">
        <v>170</v>
      </c>
      <c r="H12" s="154" t="n">
        <v>3627.43458176134</v>
      </c>
      <c r="I12" s="154" t="n">
        <v>10.1564556046713</v>
      </c>
      <c r="J12" s="156" t="n">
        <v>0.188928884466736</v>
      </c>
    </row>
    <row r="13" customFormat="false" ht="12.75" hidden="false" customHeight="true" outlineLevel="0" collapsed="false">
      <c r="A13" s="83" t="s">
        <v>171</v>
      </c>
      <c r="B13" s="157" t="s">
        <v>112</v>
      </c>
      <c r="C13" s="155" t="s">
        <v>165</v>
      </c>
      <c r="D13" s="157" t="s">
        <v>112</v>
      </c>
      <c r="E13" s="157" t="s">
        <v>112</v>
      </c>
      <c r="F13" s="157" t="s">
        <v>112</v>
      </c>
      <c r="G13" s="81"/>
      <c r="H13" s="157" t="s">
        <v>112</v>
      </c>
      <c r="I13" s="157" t="s">
        <v>112</v>
      </c>
      <c r="J13" s="158" t="s">
        <v>112</v>
      </c>
    </row>
    <row r="14" customFormat="false" ht="12.75" hidden="false" customHeight="true" outlineLevel="0" collapsed="false">
      <c r="A14" s="100" t="s">
        <v>116</v>
      </c>
      <c r="B14" s="154" t="n">
        <v>19161.324</v>
      </c>
      <c r="C14" s="155" t="s">
        <v>165</v>
      </c>
      <c r="D14" s="50"/>
      <c r="E14" s="50"/>
      <c r="F14" s="50"/>
      <c r="G14" s="81"/>
      <c r="H14" s="154" t="n">
        <v>1310.2049464</v>
      </c>
      <c r="I14" s="154" t="n">
        <v>0.263127324</v>
      </c>
      <c r="J14" s="156" t="n">
        <v>0.041658468</v>
      </c>
    </row>
    <row r="15" customFormat="false" ht="12.75" hidden="false" customHeight="true" outlineLevel="0" collapsed="false">
      <c r="A15" s="83" t="s">
        <v>166</v>
      </c>
      <c r="B15" s="20" t="n">
        <v>16881.34</v>
      </c>
      <c r="C15" s="155" t="s">
        <v>165</v>
      </c>
      <c r="D15" s="154" t="n">
        <v>73.0647128960142</v>
      </c>
      <c r="E15" s="154" t="n">
        <v>1.86498702117249</v>
      </c>
      <c r="F15" s="154" t="n">
        <v>2.03390726091649</v>
      </c>
      <c r="G15" s="81"/>
      <c r="H15" s="20" t="n">
        <v>1233.4302604</v>
      </c>
      <c r="I15" s="20" t="n">
        <v>0.03148348</v>
      </c>
      <c r="J15" s="21" t="n">
        <v>0.03433508</v>
      </c>
    </row>
    <row r="16" customFormat="false" ht="12.75" hidden="false" customHeight="true" outlineLevel="0" collapsed="false">
      <c r="A16" s="83" t="s">
        <v>167</v>
      </c>
      <c r="B16" s="20" t="s">
        <v>112</v>
      </c>
      <c r="C16" s="155" t="s">
        <v>165</v>
      </c>
      <c r="D16" s="157" t="s">
        <v>112</v>
      </c>
      <c r="E16" s="157" t="s">
        <v>112</v>
      </c>
      <c r="F16" s="157" t="s">
        <v>112</v>
      </c>
      <c r="G16" s="81"/>
      <c r="H16" s="20" t="s">
        <v>112</v>
      </c>
      <c r="I16" s="20" t="s">
        <v>112</v>
      </c>
      <c r="J16" s="21" t="s">
        <v>112</v>
      </c>
    </row>
    <row r="17" customFormat="false" ht="12.75" hidden="false" customHeight="true" outlineLevel="0" collapsed="false">
      <c r="A17" s="83" t="s">
        <v>168</v>
      </c>
      <c r="B17" s="20" t="n">
        <v>1358.844</v>
      </c>
      <c r="C17" s="155" t="s">
        <v>165</v>
      </c>
      <c r="D17" s="154" t="n">
        <v>56.5</v>
      </c>
      <c r="E17" s="154" t="n">
        <v>1</v>
      </c>
      <c r="F17" s="154" t="n">
        <v>2</v>
      </c>
      <c r="G17" s="81"/>
      <c r="H17" s="20" t="n">
        <v>76.774686</v>
      </c>
      <c r="I17" s="20" t="n">
        <v>0.001358844</v>
      </c>
      <c r="J17" s="21" t="n">
        <v>0.002717688</v>
      </c>
    </row>
    <row r="18" customFormat="false" ht="12.75" hidden="false" customHeight="true" outlineLevel="0" collapsed="false">
      <c r="A18" s="83" t="s">
        <v>169</v>
      </c>
      <c r="B18" s="20" t="n">
        <v>921.14</v>
      </c>
      <c r="C18" s="155" t="s">
        <v>165</v>
      </c>
      <c r="D18" s="154" t="n">
        <v>96</v>
      </c>
      <c r="E18" s="154" t="n">
        <v>250</v>
      </c>
      <c r="F18" s="154" t="n">
        <v>5</v>
      </c>
      <c r="G18" s="99" t="s">
        <v>170</v>
      </c>
      <c r="H18" s="20" t="n">
        <v>88.42944</v>
      </c>
      <c r="I18" s="20" t="n">
        <v>0.230285</v>
      </c>
      <c r="J18" s="21" t="n">
        <v>0.0046057</v>
      </c>
    </row>
    <row r="19" customFormat="false" ht="12.75" hidden="false" customHeight="true" outlineLevel="0" collapsed="false">
      <c r="A19" s="83" t="s">
        <v>171</v>
      </c>
      <c r="B19" s="20" t="s">
        <v>112</v>
      </c>
      <c r="C19" s="155" t="s">
        <v>165</v>
      </c>
      <c r="D19" s="157" t="s">
        <v>112</v>
      </c>
      <c r="E19" s="157" t="s">
        <v>112</v>
      </c>
      <c r="F19" s="157" t="s">
        <v>112</v>
      </c>
      <c r="G19" s="81"/>
      <c r="H19" s="20" t="s">
        <v>112</v>
      </c>
      <c r="I19" s="20" t="s">
        <v>112</v>
      </c>
      <c r="J19" s="21" t="s">
        <v>112</v>
      </c>
    </row>
    <row r="20" customFormat="false" ht="12.75" hidden="false" customHeight="true" outlineLevel="0" collapsed="false">
      <c r="A20" s="100" t="s">
        <v>117</v>
      </c>
      <c r="B20" s="154" t="n">
        <v>94360.2736448839</v>
      </c>
      <c r="C20" s="155" t="s">
        <v>165</v>
      </c>
      <c r="D20" s="50"/>
      <c r="E20" s="50"/>
      <c r="F20" s="50"/>
      <c r="G20" s="81"/>
      <c r="H20" s="79" t="n">
        <v>4203.78372868863</v>
      </c>
      <c r="I20" s="79" t="n">
        <v>10.3895267137062</v>
      </c>
      <c r="J20" s="129" t="n">
        <v>0.353147318968941</v>
      </c>
    </row>
    <row r="21" customFormat="false" ht="12.75" hidden="false" customHeight="true" outlineLevel="0" collapsed="false">
      <c r="A21" s="83" t="s">
        <v>166</v>
      </c>
      <c r="B21" s="20" t="n">
        <v>53666.5167515366</v>
      </c>
      <c r="C21" s="155" t="s">
        <v>165</v>
      </c>
      <c r="D21" s="154" t="n">
        <v>74.1239802669834</v>
      </c>
      <c r="E21" s="154" t="n">
        <v>9.33970638257488</v>
      </c>
      <c r="F21" s="154" t="n">
        <v>3.01246185308973</v>
      </c>
      <c r="G21" s="81"/>
      <c r="H21" s="20" t="n">
        <v>3977.97582868863</v>
      </c>
      <c r="I21" s="20" t="n">
        <v>0.501229509034888</v>
      </c>
      <c r="J21" s="21" t="n">
        <v>0.161668334502205</v>
      </c>
    </row>
    <row r="22" customFormat="false" ht="12.75" hidden="false" customHeight="true" outlineLevel="0" collapsed="false">
      <c r="A22" s="83" t="s">
        <v>167</v>
      </c>
      <c r="B22" s="20" t="s">
        <v>112</v>
      </c>
      <c r="C22" s="155" t="s">
        <v>165</v>
      </c>
      <c r="D22" s="157" t="s">
        <v>112</v>
      </c>
      <c r="E22" s="157" t="s">
        <v>112</v>
      </c>
      <c r="F22" s="157" t="s">
        <v>112</v>
      </c>
      <c r="G22" s="81"/>
      <c r="H22" s="20" t="s">
        <v>112</v>
      </c>
      <c r="I22" s="20" t="s">
        <v>112</v>
      </c>
      <c r="J22" s="21" t="s">
        <v>112</v>
      </c>
    </row>
    <row r="23" customFormat="false" ht="12.75" hidden="false" customHeight="true" outlineLevel="0" collapsed="false">
      <c r="A23" s="83" t="s">
        <v>168</v>
      </c>
      <c r="B23" s="20" t="n">
        <v>3996.6</v>
      </c>
      <c r="C23" s="155" t="s">
        <v>165</v>
      </c>
      <c r="D23" s="154" t="n">
        <v>56.5</v>
      </c>
      <c r="E23" s="154" t="n">
        <v>1</v>
      </c>
      <c r="F23" s="154" t="n">
        <v>2</v>
      </c>
      <c r="G23" s="81"/>
      <c r="H23" s="20" t="n">
        <v>225.8079</v>
      </c>
      <c r="I23" s="20" t="n">
        <v>0.0039966</v>
      </c>
      <c r="J23" s="21" t="n">
        <v>0.0079932</v>
      </c>
    </row>
    <row r="24" customFormat="false" ht="12.75" hidden="false" customHeight="true" outlineLevel="0" collapsed="false">
      <c r="A24" s="83" t="s">
        <v>169</v>
      </c>
      <c r="B24" s="20" t="n">
        <v>36697.1568933473</v>
      </c>
      <c r="C24" s="155" t="s">
        <v>165</v>
      </c>
      <c r="D24" s="154" t="n">
        <v>96</v>
      </c>
      <c r="E24" s="154" t="n">
        <v>269.347858020662</v>
      </c>
      <c r="F24" s="154" t="n">
        <v>4.99999999999999</v>
      </c>
      <c r="G24" s="99" t="s">
        <v>170</v>
      </c>
      <c r="H24" s="20" t="n">
        <v>3522.92706176134</v>
      </c>
      <c r="I24" s="20" t="n">
        <v>9.88430060467127</v>
      </c>
      <c r="J24" s="21" t="n">
        <v>0.183485784466736</v>
      </c>
    </row>
    <row r="25" customFormat="false" ht="12.75" hidden="false" customHeight="true" outlineLevel="0" collapsed="false">
      <c r="A25" s="83" t="s">
        <v>171</v>
      </c>
      <c r="B25" s="20" t="s">
        <v>112</v>
      </c>
      <c r="C25" s="155" t="s">
        <v>165</v>
      </c>
      <c r="D25" s="157" t="s">
        <v>112</v>
      </c>
      <c r="E25" s="157" t="s">
        <v>112</v>
      </c>
      <c r="F25" s="157" t="s">
        <v>112</v>
      </c>
      <c r="G25" s="81"/>
      <c r="H25" s="20" t="s">
        <v>112</v>
      </c>
      <c r="I25" s="20" t="s">
        <v>112</v>
      </c>
      <c r="J25" s="21" t="s">
        <v>112</v>
      </c>
    </row>
    <row r="26" customFormat="false" ht="12.75" hidden="false" customHeight="true" outlineLevel="0" collapsed="false">
      <c r="A26" s="100" t="s">
        <v>118</v>
      </c>
      <c r="B26" s="154" t="n">
        <v>25715.5626091915</v>
      </c>
      <c r="C26" s="155" t="s">
        <v>165</v>
      </c>
      <c r="D26" s="50"/>
      <c r="E26" s="50"/>
      <c r="F26" s="50"/>
      <c r="G26" s="81"/>
      <c r="H26" s="79" t="n">
        <v>1846.08169827747</v>
      </c>
      <c r="I26" s="79" t="n">
        <v>0.161049721296295</v>
      </c>
      <c r="J26" s="129" t="n">
        <v>0.550653002281146</v>
      </c>
    </row>
    <row r="27" customFormat="false" ht="12.75" hidden="false" customHeight="true" outlineLevel="0" collapsed="false">
      <c r="A27" s="83" t="s">
        <v>166</v>
      </c>
      <c r="B27" s="20" t="n">
        <v>24628.8646091915</v>
      </c>
      <c r="C27" s="155" t="s">
        <v>165</v>
      </c>
      <c r="D27" s="154" t="n">
        <v>72.8472834516251</v>
      </c>
      <c r="E27" s="154" t="n">
        <v>4.80170341478755</v>
      </c>
      <c r="F27" s="154" t="n">
        <v>22.2493880646305</v>
      </c>
      <c r="G27" s="81"/>
      <c r="H27" s="20" t="n">
        <v>1794.14588127747</v>
      </c>
      <c r="I27" s="20" t="n">
        <v>0.118260503296295</v>
      </c>
      <c r="J27" s="21" t="n">
        <v>0.547977166281146</v>
      </c>
    </row>
    <row r="28" customFormat="false" ht="12.75" hidden="false" customHeight="true" outlineLevel="0" collapsed="false">
      <c r="A28" s="83" t="s">
        <v>167</v>
      </c>
      <c r="B28" s="20" t="s">
        <v>112</v>
      </c>
      <c r="C28" s="155" t="s">
        <v>165</v>
      </c>
      <c r="D28" s="157" t="s">
        <v>112</v>
      </c>
      <c r="E28" s="157" t="s">
        <v>112</v>
      </c>
      <c r="F28" s="157" t="s">
        <v>112</v>
      </c>
      <c r="G28" s="81"/>
      <c r="H28" s="20" t="s">
        <v>112</v>
      </c>
      <c r="I28" s="20" t="s">
        <v>112</v>
      </c>
      <c r="J28" s="21" t="s">
        <v>112</v>
      </c>
    </row>
    <row r="29" customFormat="false" ht="12.75" hidden="false" customHeight="true" outlineLevel="0" collapsed="false">
      <c r="A29" s="83" t="s">
        <v>168</v>
      </c>
      <c r="B29" s="20" t="n">
        <v>919.218</v>
      </c>
      <c r="C29" s="155" t="s">
        <v>165</v>
      </c>
      <c r="D29" s="154" t="n">
        <v>56.5</v>
      </c>
      <c r="E29" s="154" t="n">
        <v>1</v>
      </c>
      <c r="F29" s="154" t="n">
        <v>2</v>
      </c>
      <c r="G29" s="81"/>
      <c r="H29" s="20" t="n">
        <v>51.935817</v>
      </c>
      <c r="I29" s="20" t="n">
        <v>0.000919218</v>
      </c>
      <c r="J29" s="21" t="n">
        <v>0.001838436</v>
      </c>
    </row>
    <row r="30" customFormat="false" ht="12.75" hidden="false" customHeight="true" outlineLevel="0" collapsed="false">
      <c r="A30" s="83" t="s">
        <v>169</v>
      </c>
      <c r="B30" s="20" t="n">
        <v>167.48</v>
      </c>
      <c r="C30" s="155" t="s">
        <v>165</v>
      </c>
      <c r="D30" s="154" t="n">
        <v>96</v>
      </c>
      <c r="E30" s="154" t="n">
        <v>250</v>
      </c>
      <c r="F30" s="154" t="n">
        <v>5</v>
      </c>
      <c r="G30" s="99" t="s">
        <v>170</v>
      </c>
      <c r="H30" s="20" t="n">
        <v>16.07808</v>
      </c>
      <c r="I30" s="20" t="n">
        <v>0.04187</v>
      </c>
      <c r="J30" s="21" t="n">
        <v>0.0008374</v>
      </c>
    </row>
    <row r="31" customFormat="false" ht="12.75" hidden="false" customHeight="true" outlineLevel="0" collapsed="false">
      <c r="A31" s="159" t="s">
        <v>171</v>
      </c>
      <c r="B31" s="24" t="s">
        <v>112</v>
      </c>
      <c r="C31" s="160" t="s">
        <v>165</v>
      </c>
      <c r="D31" s="157" t="s">
        <v>112</v>
      </c>
      <c r="E31" s="157" t="s">
        <v>112</v>
      </c>
      <c r="F31" s="157" t="s">
        <v>112</v>
      </c>
      <c r="G31" s="92"/>
      <c r="H31" s="24" t="s">
        <v>112</v>
      </c>
      <c r="I31" s="24" t="s">
        <v>112</v>
      </c>
      <c r="J31" s="161" t="s">
        <v>112</v>
      </c>
    </row>
    <row r="32" customFormat="false" ht="12.75" hidden="false" customHeight="true" outlineLevel="0" collapsed="false">
      <c r="A32" s="162" t="s">
        <v>202</v>
      </c>
      <c r="B32" s="163" t="n">
        <v>38152.4144721897</v>
      </c>
      <c r="C32" s="164" t="s">
        <v>165</v>
      </c>
      <c r="D32" s="165"/>
      <c r="E32" s="165"/>
      <c r="F32" s="165"/>
      <c r="G32" s="166"/>
      <c r="H32" s="163" t="n">
        <v>275.724650781418</v>
      </c>
      <c r="I32" s="163" t="n">
        <v>0.00844955021344663</v>
      </c>
      <c r="J32" s="156" t="n">
        <v>0.0205300931961262</v>
      </c>
    </row>
    <row r="33" customFormat="false" ht="12.75" hidden="false" customHeight="true" outlineLevel="0" collapsed="false">
      <c r="A33" s="162" t="s">
        <v>203</v>
      </c>
      <c r="B33" s="154" t="n">
        <v>34455.330456</v>
      </c>
      <c r="C33" s="155" t="s">
        <v>165</v>
      </c>
      <c r="D33" s="167"/>
      <c r="E33" s="167"/>
      <c r="F33" s="167"/>
      <c r="G33" s="168"/>
      <c r="H33" s="154" t="n">
        <v>5.399066889</v>
      </c>
      <c r="I33" s="154" t="n">
        <v>9.5558706E-005</v>
      </c>
      <c r="J33" s="156" t="n">
        <v>0.000191117412</v>
      </c>
    </row>
    <row r="34" customFormat="false" ht="13.5" hidden="false" customHeight="true" outlineLevel="0" collapsed="false">
      <c r="A34" s="133" t="s">
        <v>104</v>
      </c>
      <c r="B34" s="50"/>
      <c r="C34" s="169"/>
      <c r="D34" s="170"/>
      <c r="E34" s="170"/>
      <c r="F34" s="170"/>
      <c r="G34" s="134"/>
      <c r="H34" s="50"/>
      <c r="I34" s="50"/>
      <c r="J34" s="135"/>
    </row>
    <row r="35" customFormat="false" ht="12.75" hidden="false" customHeight="true" outlineLevel="0" collapsed="false">
      <c r="A35" s="83" t="s">
        <v>166</v>
      </c>
      <c r="B35" s="20" t="s">
        <v>112</v>
      </c>
      <c r="C35" s="155" t="s">
        <v>165</v>
      </c>
      <c r="D35" s="157" t="s">
        <v>112</v>
      </c>
      <c r="E35" s="157" t="s">
        <v>112</v>
      </c>
      <c r="F35" s="157" t="s">
        <v>112</v>
      </c>
      <c r="G35" s="81"/>
      <c r="H35" s="20" t="s">
        <v>112</v>
      </c>
      <c r="I35" s="20" t="s">
        <v>112</v>
      </c>
      <c r="J35" s="21" t="s">
        <v>112</v>
      </c>
    </row>
    <row r="36" customFormat="false" ht="12.75" hidden="false" customHeight="true" outlineLevel="0" collapsed="false">
      <c r="A36" s="83" t="s">
        <v>167</v>
      </c>
      <c r="B36" s="20" t="n">
        <v>34359.77175</v>
      </c>
      <c r="C36" s="155" t="s">
        <v>165</v>
      </c>
      <c r="D36" s="157" t="s">
        <v>121</v>
      </c>
      <c r="E36" s="157" t="s">
        <v>121</v>
      </c>
      <c r="F36" s="157" t="s">
        <v>121</v>
      </c>
      <c r="G36" s="81"/>
      <c r="H36" s="20" t="s">
        <v>121</v>
      </c>
      <c r="I36" s="20" t="s">
        <v>121</v>
      </c>
      <c r="J36" s="21" t="s">
        <v>121</v>
      </c>
    </row>
    <row r="37" customFormat="false" ht="12.75" hidden="false" customHeight="true" outlineLevel="0" collapsed="false">
      <c r="A37" s="83" t="s">
        <v>168</v>
      </c>
      <c r="B37" s="20" t="n">
        <v>95.558706</v>
      </c>
      <c r="C37" s="155" t="s">
        <v>165</v>
      </c>
      <c r="D37" s="154" t="n">
        <v>56.5</v>
      </c>
      <c r="E37" s="154" t="n">
        <v>1</v>
      </c>
      <c r="F37" s="154" t="n">
        <v>2</v>
      </c>
      <c r="G37" s="81"/>
      <c r="H37" s="20" t="n">
        <v>5.399066889</v>
      </c>
      <c r="I37" s="20" t="n">
        <v>9.5558706E-005</v>
      </c>
      <c r="J37" s="21" t="n">
        <v>0.000191117412</v>
      </c>
    </row>
    <row r="38" customFormat="false" ht="12.75" hidden="false" customHeight="true" outlineLevel="0" collapsed="false">
      <c r="A38" s="83" t="s">
        <v>169</v>
      </c>
      <c r="B38" s="20" t="s">
        <v>112</v>
      </c>
      <c r="C38" s="155" t="s">
        <v>165</v>
      </c>
      <c r="D38" s="157" t="s">
        <v>112</v>
      </c>
      <c r="E38" s="157" t="s">
        <v>112</v>
      </c>
      <c r="F38" s="157" t="s">
        <v>112</v>
      </c>
      <c r="G38" s="99" t="s">
        <v>170</v>
      </c>
      <c r="H38" s="20" t="s">
        <v>112</v>
      </c>
      <c r="I38" s="20" t="s">
        <v>112</v>
      </c>
      <c r="J38" s="21" t="s">
        <v>112</v>
      </c>
    </row>
    <row r="39" customFormat="false" ht="12.75" hidden="false" customHeight="true" outlineLevel="0" collapsed="false">
      <c r="A39" s="89" t="s">
        <v>171</v>
      </c>
      <c r="B39" s="24" t="s">
        <v>112</v>
      </c>
      <c r="C39" s="160" t="s">
        <v>165</v>
      </c>
      <c r="D39" s="171" t="s">
        <v>112</v>
      </c>
      <c r="E39" s="171" t="s">
        <v>112</v>
      </c>
      <c r="F39" s="171" t="s">
        <v>112</v>
      </c>
      <c r="G39" s="92"/>
      <c r="H39" s="24" t="s">
        <v>112</v>
      </c>
      <c r="I39" s="24" t="s">
        <v>112</v>
      </c>
      <c r="J39" s="161" t="s">
        <v>112</v>
      </c>
    </row>
    <row r="40" customFormat="false" ht="12.75" hidden="false" customHeight="true" outlineLevel="0" collapsed="false">
      <c r="A40" s="172" t="s">
        <v>204</v>
      </c>
      <c r="B40" s="163" t="n">
        <v>3697.08401618971</v>
      </c>
      <c r="C40" s="164" t="s">
        <v>165</v>
      </c>
      <c r="D40" s="165"/>
      <c r="E40" s="165"/>
      <c r="F40" s="165"/>
      <c r="G40" s="166"/>
      <c r="H40" s="163" t="n">
        <v>270.325583892418</v>
      </c>
      <c r="I40" s="163" t="n">
        <v>0.00835399150744663</v>
      </c>
      <c r="J40" s="156" t="n">
        <v>0.0203389757841262</v>
      </c>
    </row>
    <row r="41" customFormat="false" ht="13.5" hidden="false" customHeight="true" outlineLevel="0" collapsed="false">
      <c r="A41" s="133" t="s">
        <v>123</v>
      </c>
      <c r="B41" s="173"/>
      <c r="C41" s="174"/>
      <c r="D41" s="167"/>
      <c r="E41" s="167"/>
      <c r="F41" s="167"/>
      <c r="G41" s="175"/>
      <c r="H41" s="173"/>
      <c r="I41" s="173"/>
      <c r="J41" s="176"/>
    </row>
    <row r="42" customFormat="false" ht="12.75" hidden="false" customHeight="true" outlineLevel="0" collapsed="false">
      <c r="A42" s="83" t="s">
        <v>166</v>
      </c>
      <c r="B42" s="20" t="n">
        <v>3693.55501786512</v>
      </c>
      <c r="C42" s="155" t="s">
        <v>165</v>
      </c>
      <c r="D42" s="154" t="n">
        <v>73.1884546419093</v>
      </c>
      <c r="E42" s="154" t="n">
        <v>2.26177529968817</v>
      </c>
      <c r="F42" s="154" t="n">
        <v>5.50661237906296</v>
      </c>
      <c r="G42" s="81"/>
      <c r="H42" s="20" t="n">
        <v>270.325583892418</v>
      </c>
      <c r="I42" s="20" t="n">
        <v>0.00835399150744663</v>
      </c>
      <c r="J42" s="21" t="n">
        <v>0.0203389757841262</v>
      </c>
    </row>
    <row r="43" customFormat="false" ht="12.75" hidden="false" customHeight="true" outlineLevel="0" collapsed="false">
      <c r="A43" s="83" t="s">
        <v>167</v>
      </c>
      <c r="B43" s="20" t="s">
        <v>112</v>
      </c>
      <c r="C43" s="155" t="s">
        <v>165</v>
      </c>
      <c r="D43" s="157" t="s">
        <v>112</v>
      </c>
      <c r="E43" s="157" t="s">
        <v>112</v>
      </c>
      <c r="F43" s="157" t="s">
        <v>112</v>
      </c>
      <c r="G43" s="81"/>
      <c r="H43" s="20" t="s">
        <v>112</v>
      </c>
      <c r="I43" s="20" t="s">
        <v>112</v>
      </c>
      <c r="J43" s="21" t="s">
        <v>112</v>
      </c>
    </row>
    <row r="44" customFormat="false" ht="12.75" hidden="false" customHeight="true" outlineLevel="0" collapsed="false">
      <c r="A44" s="83" t="s">
        <v>168</v>
      </c>
      <c r="B44" s="20" t="s">
        <v>112</v>
      </c>
      <c r="C44" s="155" t="s">
        <v>165</v>
      </c>
      <c r="D44" s="157" t="s">
        <v>112</v>
      </c>
      <c r="E44" s="157" t="s">
        <v>112</v>
      </c>
      <c r="F44" s="157" t="s">
        <v>112</v>
      </c>
      <c r="G44" s="81"/>
      <c r="H44" s="20" t="s">
        <v>112</v>
      </c>
      <c r="I44" s="20" t="s">
        <v>112</v>
      </c>
      <c r="J44" s="21" t="s">
        <v>112</v>
      </c>
    </row>
    <row r="45" customFormat="false" ht="12.75" hidden="false" customHeight="true" outlineLevel="0" collapsed="false">
      <c r="A45" s="83" t="s">
        <v>169</v>
      </c>
      <c r="B45" s="20" t="n">
        <v>3.52899832458595</v>
      </c>
      <c r="C45" s="155" t="s">
        <v>165</v>
      </c>
      <c r="D45" s="154" t="n">
        <v>56.5</v>
      </c>
      <c r="E45" s="157" t="s">
        <v>184</v>
      </c>
      <c r="F45" s="157" t="s">
        <v>184</v>
      </c>
      <c r="G45" s="99" t="s">
        <v>170</v>
      </c>
      <c r="H45" s="20" t="n">
        <v>0.199388405339106</v>
      </c>
      <c r="I45" s="20" t="s">
        <v>184</v>
      </c>
      <c r="J45" s="21" t="s">
        <v>184</v>
      </c>
    </row>
    <row r="46" customFormat="false" ht="12.75" hidden="false" customHeight="true" outlineLevel="0" collapsed="false">
      <c r="A46" s="89" t="s">
        <v>171</v>
      </c>
      <c r="B46" s="24" t="s">
        <v>112</v>
      </c>
      <c r="C46" s="160" t="s">
        <v>165</v>
      </c>
      <c r="D46" s="171" t="s">
        <v>112</v>
      </c>
      <c r="E46" s="171" t="s">
        <v>112</v>
      </c>
      <c r="F46" s="171" t="s">
        <v>112</v>
      </c>
      <c r="G46" s="92"/>
      <c r="H46" s="24" t="s">
        <v>112</v>
      </c>
      <c r="I46" s="24" t="s">
        <v>112</v>
      </c>
      <c r="J46" s="25" t="s">
        <v>112</v>
      </c>
    </row>
    <row r="47" customFormat="false" ht="13.5" hidden="false" customHeight="true" outlineLevel="0" collapsed="false">
      <c r="A47" s="133" t="s">
        <v>104</v>
      </c>
      <c r="B47" s="173"/>
      <c r="C47" s="174"/>
      <c r="D47" s="167"/>
      <c r="E47" s="167"/>
      <c r="F47" s="167"/>
      <c r="G47" s="175"/>
      <c r="H47" s="173"/>
      <c r="I47" s="173"/>
      <c r="J47" s="176"/>
    </row>
    <row r="48" customFormat="false" ht="12.75" hidden="false" customHeight="true" outlineLevel="0" collapsed="false">
      <c r="A48" s="83" t="s">
        <v>166</v>
      </c>
      <c r="B48" s="20" t="s">
        <v>112</v>
      </c>
      <c r="C48" s="155" t="s">
        <v>165</v>
      </c>
      <c r="D48" s="157" t="s">
        <v>112</v>
      </c>
      <c r="E48" s="157" t="s">
        <v>112</v>
      </c>
      <c r="F48" s="157" t="s">
        <v>112</v>
      </c>
      <c r="G48" s="81"/>
      <c r="H48" s="20" t="s">
        <v>112</v>
      </c>
      <c r="I48" s="20" t="s">
        <v>112</v>
      </c>
      <c r="J48" s="21" t="s">
        <v>112</v>
      </c>
    </row>
    <row r="49" customFormat="false" ht="12.75" hidden="false" customHeight="true" outlineLevel="0" collapsed="false">
      <c r="A49" s="83" t="s">
        <v>167</v>
      </c>
      <c r="B49" s="20" t="s">
        <v>112</v>
      </c>
      <c r="C49" s="155" t="s">
        <v>165</v>
      </c>
      <c r="D49" s="157" t="s">
        <v>112</v>
      </c>
      <c r="E49" s="157" t="s">
        <v>112</v>
      </c>
      <c r="F49" s="157" t="s">
        <v>112</v>
      </c>
      <c r="G49" s="81"/>
      <c r="H49" s="20" t="s">
        <v>112</v>
      </c>
      <c r="I49" s="20" t="s">
        <v>112</v>
      </c>
      <c r="J49" s="21" t="s">
        <v>112</v>
      </c>
    </row>
    <row r="50" customFormat="false" ht="12.75" hidden="false" customHeight="true" outlineLevel="0" collapsed="false">
      <c r="A50" s="83" t="s">
        <v>168</v>
      </c>
      <c r="B50" s="20" t="s">
        <v>112</v>
      </c>
      <c r="C50" s="155" t="s">
        <v>165</v>
      </c>
      <c r="D50" s="157" t="s">
        <v>112</v>
      </c>
      <c r="E50" s="157" t="s">
        <v>112</v>
      </c>
      <c r="F50" s="157" t="s">
        <v>112</v>
      </c>
      <c r="G50" s="81"/>
      <c r="H50" s="20" t="s">
        <v>112</v>
      </c>
      <c r="I50" s="20" t="s">
        <v>112</v>
      </c>
      <c r="J50" s="21" t="s">
        <v>112</v>
      </c>
    </row>
    <row r="51" customFormat="false" ht="12.75" hidden="false" customHeight="true" outlineLevel="0" collapsed="false">
      <c r="A51" s="83" t="s">
        <v>169</v>
      </c>
      <c r="B51" s="20" t="s">
        <v>112</v>
      </c>
      <c r="C51" s="155" t="s">
        <v>165</v>
      </c>
      <c r="D51" s="157" t="s">
        <v>112</v>
      </c>
      <c r="E51" s="157" t="s">
        <v>112</v>
      </c>
      <c r="F51" s="157" t="s">
        <v>112</v>
      </c>
      <c r="G51" s="99" t="s">
        <v>170</v>
      </c>
      <c r="H51" s="20" t="s">
        <v>112</v>
      </c>
      <c r="I51" s="20" t="s">
        <v>112</v>
      </c>
      <c r="J51" s="21" t="s">
        <v>112</v>
      </c>
    </row>
    <row r="52" customFormat="false" ht="12.75" hidden="false" customHeight="true" outlineLevel="0" collapsed="false">
      <c r="A52" s="89" t="s">
        <v>171</v>
      </c>
      <c r="B52" s="24" t="s">
        <v>112</v>
      </c>
      <c r="C52" s="160" t="s">
        <v>165</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5</v>
      </c>
      <c r="B54" s="177"/>
      <c r="C54" s="177"/>
      <c r="D54" s="177"/>
      <c r="E54" s="177"/>
      <c r="F54" s="177"/>
      <c r="G54" s="177"/>
      <c r="H54" s="177"/>
      <c r="I54" s="177"/>
      <c r="J54" s="177"/>
    </row>
    <row r="55" customFormat="false" ht="13.5" hidden="false" customHeight="true" outlineLevel="0" collapsed="false">
      <c r="A55" s="178" t="s">
        <v>206</v>
      </c>
    </row>
    <row r="56" customFormat="false" ht="13.5" hidden="false" customHeight="true" outlineLevel="0" collapsed="false">
      <c r="A56" s="179" t="s">
        <v>207</v>
      </c>
      <c r="B56" s="179"/>
      <c r="C56" s="179"/>
      <c r="D56" s="179"/>
      <c r="E56" s="179"/>
      <c r="F56" s="179"/>
      <c r="G56" s="179"/>
      <c r="H56" s="179"/>
      <c r="I56" s="179"/>
      <c r="J56" s="179"/>
    </row>
    <row r="57" customFormat="false" ht="13.5" hidden="false" customHeight="true" outlineLevel="0" collapsed="false">
      <c r="A57" s="180" t="s">
        <v>208</v>
      </c>
    </row>
    <row r="58" customFormat="false" ht="13.5" hidden="false" customHeight="true" outlineLevel="0" collapsed="false">
      <c r="A58" s="178" t="s">
        <v>209</v>
      </c>
    </row>
    <row r="59" customFormat="false" ht="13.5" hidden="false" customHeight="true" outlineLevel="0" collapsed="false">
      <c r="A59" s="181" t="s">
        <v>210</v>
      </c>
    </row>
    <row r="60" customFormat="false" ht="13.5" hidden="false" customHeight="true" outlineLevel="0" collapsed="false">
      <c r="A60" s="182" t="s">
        <v>211</v>
      </c>
    </row>
    <row r="61" customFormat="false" ht="13.5" hidden="false" customHeight="true" outlineLevel="0" collapsed="false">
      <c r="A61" s="182" t="s">
        <v>212</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3</v>
      </c>
      <c r="B64" s="186"/>
      <c r="C64" s="186"/>
      <c r="D64" s="186"/>
      <c r="E64" s="186"/>
      <c r="F64" s="186"/>
      <c r="G64" s="186"/>
      <c r="H64" s="186"/>
      <c r="I64" s="186"/>
      <c r="J64" s="186"/>
    </row>
    <row r="65" customFormat="false" ht="13.5" hidden="false" customHeight="true" outlineLevel="0" collapsed="false">
      <c r="A65" s="186" t="s">
        <v>214</v>
      </c>
      <c r="B65" s="186"/>
      <c r="C65" s="186"/>
      <c r="D65" s="186"/>
      <c r="E65" s="186"/>
      <c r="F65" s="186"/>
      <c r="G65" s="186"/>
      <c r="H65" s="186"/>
      <c r="I65" s="186"/>
      <c r="J65" s="186"/>
    </row>
    <row r="66" customFormat="false" ht="13.5" hidden="false" customHeight="true" outlineLevel="0" collapsed="false">
      <c r="A66" s="186" t="s">
        <v>215</v>
      </c>
      <c r="B66" s="186"/>
      <c r="C66" s="186"/>
      <c r="D66" s="186"/>
      <c r="E66" s="186"/>
      <c r="F66" s="186"/>
      <c r="G66" s="186"/>
      <c r="H66" s="186"/>
      <c r="I66" s="186"/>
      <c r="J66" s="186"/>
    </row>
    <row r="67" customFormat="false" ht="12.75" hidden="false" customHeight="true" outlineLevel="0" collapsed="false">
      <c r="A67" s="63" t="s">
        <v>216</v>
      </c>
      <c r="B67" s="63"/>
      <c r="C67" s="63"/>
      <c r="D67" s="63"/>
      <c r="E67" s="63"/>
      <c r="F67" s="63"/>
      <c r="G67" s="63"/>
      <c r="H67" s="63"/>
      <c r="I67" s="63"/>
      <c r="J67" s="63"/>
    </row>
    <row r="68" customFormat="false" ht="12.75" hidden="false" customHeight="true" outlineLevel="0" collapsed="false">
      <c r="A68" s="63" t="s">
        <v>147</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5" t="s">
        <v>2163</v>
      </c>
      <c r="C1" s="112" t="s">
        <v>77</v>
      </c>
    </row>
    <row r="2" customFormat="false" ht="15.75" hidden="false" customHeight="true" outlineLevel="0" collapsed="false">
      <c r="A2" s="655" t="s">
        <v>2189</v>
      </c>
      <c r="C2" s="112" t="s">
        <v>79</v>
      </c>
    </row>
    <row r="3" customFormat="false" ht="15.75" hidden="false" customHeight="true" outlineLevel="0" collapsed="false">
      <c r="A3" s="655" t="s">
        <v>1998</v>
      </c>
      <c r="C3" s="112" t="s">
        <v>80</v>
      </c>
    </row>
    <row r="4" customFormat="false" ht="12.75" hidden="false" customHeight="true" outlineLevel="0" collapsed="false"/>
    <row r="5" customFormat="false" ht="49.5" hidden="false" customHeight="true" outlineLevel="0" collapsed="false">
      <c r="A5" s="2378" t="s">
        <v>81</v>
      </c>
      <c r="B5" s="2350" t="s">
        <v>2186</v>
      </c>
      <c r="C5" s="2350" t="s">
        <v>2187</v>
      </c>
      <c r="D5" s="2371" t="s">
        <v>2188</v>
      </c>
      <c r="E5" s="16"/>
    </row>
    <row r="6" customFormat="false" ht="12.75" hidden="false" customHeight="true" outlineLevel="0" collapsed="false">
      <c r="A6" s="2378"/>
      <c r="B6" s="2351" t="s">
        <v>89</v>
      </c>
      <c r="C6" s="2351" t="s">
        <v>89</v>
      </c>
      <c r="D6" s="2372" t="s">
        <v>1566</v>
      </c>
      <c r="E6" s="16"/>
    </row>
    <row r="7" customFormat="false" ht="13.5" hidden="false" customHeight="true" outlineLevel="0" collapsed="false">
      <c r="A7" s="2379" t="s">
        <v>2175</v>
      </c>
      <c r="B7" s="2380" t="n">
        <v>18.5132114580816</v>
      </c>
      <c r="C7" s="2380" t="n">
        <v>18.7554037725015</v>
      </c>
      <c r="D7" s="2390" t="n">
        <v>-7.73753251542342</v>
      </c>
      <c r="E7" s="16"/>
    </row>
    <row r="8" customFormat="false" ht="12.75" hidden="false" customHeight="true" outlineLevel="0" collapsed="false">
      <c r="A8" s="2381" t="s">
        <v>1763</v>
      </c>
      <c r="B8" s="2355" t="n">
        <v>18.2639318514746</v>
      </c>
      <c r="C8" s="2355" t="n">
        <v>18.5128509278327</v>
      </c>
      <c r="D8" s="2374" t="n">
        <v>-7.89754210783819</v>
      </c>
      <c r="E8" s="16"/>
    </row>
    <row r="9" customFormat="false" ht="12.75" hidden="false" customHeight="true" outlineLevel="0" collapsed="false">
      <c r="A9" s="2382" t="s">
        <v>1690</v>
      </c>
      <c r="B9" s="423" t="n">
        <v>2.19836822397752</v>
      </c>
      <c r="C9" s="423" t="n">
        <v>2.68491094687824</v>
      </c>
      <c r="D9" s="423" t="n">
        <v>153.516531467887</v>
      </c>
      <c r="E9" s="16"/>
    </row>
    <row r="10" customFormat="false" ht="12.75" hidden="false" customHeight="true" outlineLevel="0" collapsed="false">
      <c r="A10" s="2382" t="s">
        <v>2190</v>
      </c>
      <c r="B10" s="423" t="n">
        <v>2.02160994057224</v>
      </c>
      <c r="C10" s="423" t="n">
        <v>2.60399712021247</v>
      </c>
      <c r="D10" s="423" t="n">
        <v>18.8284632876842</v>
      </c>
      <c r="E10" s="16"/>
    </row>
    <row r="11" customFormat="false" ht="12.75" hidden="false" customHeight="true" outlineLevel="0" collapsed="false">
      <c r="A11" s="2382" t="s">
        <v>1692</v>
      </c>
      <c r="B11" s="423" t="n">
        <v>2.67669086144694</v>
      </c>
      <c r="C11" s="423" t="n">
        <v>2.4017895515261</v>
      </c>
      <c r="D11" s="423" t="n">
        <v>-51.9589321728156</v>
      </c>
      <c r="E11" s="16"/>
    </row>
    <row r="12" customFormat="false" ht="12.75" hidden="false" customHeight="true" outlineLevel="0" collapsed="false">
      <c r="A12" s="2382" t="s">
        <v>1693</v>
      </c>
      <c r="B12" s="423" t="n">
        <v>11.3528140986101</v>
      </c>
      <c r="C12" s="423" t="n">
        <v>10.8137037590025</v>
      </c>
      <c r="D12" s="423" t="n">
        <v>-8.39486106430943</v>
      </c>
      <c r="E12" s="16"/>
    </row>
    <row r="13" customFormat="false" ht="12.75" hidden="false" customHeight="true" outlineLevel="0" collapsed="false">
      <c r="A13" s="2382" t="s">
        <v>1694</v>
      </c>
      <c r="B13" s="423" t="n">
        <v>0.0144487268678339</v>
      </c>
      <c r="C13" s="423" t="n">
        <v>0.00844955021344663</v>
      </c>
      <c r="D13" s="423" t="n">
        <v>-81.5018438929381</v>
      </c>
      <c r="E13" s="16"/>
    </row>
    <row r="14" customFormat="false" ht="12.75" hidden="false" customHeight="true" outlineLevel="0" collapsed="false">
      <c r="A14" s="2381" t="s">
        <v>124</v>
      </c>
      <c r="B14" s="2355" t="n">
        <v>0.249279606606985</v>
      </c>
      <c r="C14" s="2355" t="n">
        <v>0.242552844668791</v>
      </c>
      <c r="D14" s="2374" t="n">
        <v>6.36662351233471</v>
      </c>
      <c r="E14" s="16"/>
    </row>
    <row r="15" customFormat="false" ht="12.75" hidden="false" customHeight="true" outlineLevel="0" collapsed="false">
      <c r="A15" s="2382" t="s">
        <v>125</v>
      </c>
      <c r="B15" s="423" t="n">
        <v>0.00368729262</v>
      </c>
      <c r="C15" s="423" t="n">
        <v>0.00331306584</v>
      </c>
      <c r="D15" s="423" t="n">
        <v>-6.77221324411798</v>
      </c>
      <c r="E15" s="16"/>
    </row>
    <row r="16" customFormat="false" ht="13.5" hidden="false" customHeight="true" outlineLevel="0" collapsed="false">
      <c r="A16" s="2382" t="s">
        <v>1695</v>
      </c>
      <c r="B16" s="772" t="n">
        <v>0.245592313986985</v>
      </c>
      <c r="C16" s="772" t="n">
        <v>0.239239778828791</v>
      </c>
      <c r="D16" s="772" t="n">
        <v>6.57462288331849</v>
      </c>
      <c r="E16" s="16"/>
    </row>
    <row r="17" customFormat="false" ht="12.75" hidden="false" customHeight="true" outlineLevel="0" collapsed="false">
      <c r="A17" s="2379" t="s">
        <v>2176</v>
      </c>
      <c r="B17" s="2363" t="n">
        <v>0.340983428356151</v>
      </c>
      <c r="C17" s="2363" t="n">
        <v>0.34745361832</v>
      </c>
      <c r="D17" s="2376" t="n">
        <v>26.9091670603628</v>
      </c>
      <c r="E17" s="16"/>
    </row>
    <row r="18" customFormat="false" ht="12.75" hidden="false" customHeight="true" outlineLevel="0" collapsed="false">
      <c r="A18" s="2381" t="s">
        <v>490</v>
      </c>
      <c r="B18" s="424" t="s">
        <v>121</v>
      </c>
      <c r="C18" s="424" t="s">
        <v>121</v>
      </c>
      <c r="D18" s="423" t="n">
        <v>0</v>
      </c>
      <c r="E18" s="16"/>
    </row>
    <row r="19" customFormat="false" ht="12.75" hidden="false" customHeight="true" outlineLevel="0" collapsed="false">
      <c r="A19" s="2381" t="s">
        <v>506</v>
      </c>
      <c r="B19" s="423" t="n">
        <v>0.0267615062761506</v>
      </c>
      <c r="C19" s="423" t="n">
        <v>0.036</v>
      </c>
      <c r="D19" s="423" t="n">
        <v>42.544731610338</v>
      </c>
      <c r="E19" s="16"/>
    </row>
    <row r="20" customFormat="false" ht="12.75" hidden="false" customHeight="true" outlineLevel="0" collapsed="false">
      <c r="A20" s="2381" t="s">
        <v>522</v>
      </c>
      <c r="B20" s="423" t="n">
        <v>0.00421292208</v>
      </c>
      <c r="C20" s="423" t="n">
        <v>0.00516061832</v>
      </c>
      <c r="D20" s="423" t="n">
        <v>0.359936290744461</v>
      </c>
      <c r="E20" s="16"/>
    </row>
    <row r="21" customFormat="false" ht="12.75" hidden="false" customHeight="true" outlineLevel="0" collapsed="false">
      <c r="A21" s="2381" t="s">
        <v>532</v>
      </c>
      <c r="B21" s="679" t="n">
        <v>0.310009</v>
      </c>
      <c r="C21" s="679" t="n">
        <v>0.306293</v>
      </c>
      <c r="D21" s="679" t="n">
        <v>25.8476317259968</v>
      </c>
      <c r="E21" s="16"/>
    </row>
    <row r="22" customFormat="false" ht="13.5" hidden="false" customHeight="true" outlineLevel="0" collapsed="false">
      <c r="A22" s="2381" t="s">
        <v>2177</v>
      </c>
      <c r="B22" s="678"/>
      <c r="C22" s="678"/>
      <c r="D22" s="678"/>
      <c r="E22" s="16"/>
    </row>
    <row r="23" customFormat="false" ht="13.5" hidden="false" customHeight="true" outlineLevel="0" collapsed="false">
      <c r="A23" s="2381" t="s">
        <v>2178</v>
      </c>
      <c r="B23" s="678"/>
      <c r="C23" s="678"/>
      <c r="D23" s="678"/>
      <c r="E23" s="16"/>
    </row>
    <row r="24" customFormat="false" ht="13.5" hidden="false" customHeight="true" outlineLevel="0" collapsed="false">
      <c r="A24" s="2381" t="s">
        <v>1701</v>
      </c>
      <c r="B24" s="2360" t="s">
        <v>121</v>
      </c>
      <c r="C24" s="2360" t="s">
        <v>121</v>
      </c>
      <c r="D24" s="772" t="n">
        <v>0</v>
      </c>
      <c r="E24" s="16"/>
    </row>
    <row r="25" customFormat="false" ht="13.5" hidden="false" customHeight="true" outlineLevel="0" collapsed="false">
      <c r="A25" s="2383" t="s">
        <v>2179</v>
      </c>
      <c r="B25" s="2384"/>
      <c r="C25" s="2384"/>
      <c r="D25" s="2391"/>
      <c r="E25" s="16"/>
    </row>
    <row r="26" customFormat="false" ht="12.75" hidden="false" customHeight="true" outlineLevel="0" collapsed="false">
      <c r="A26" s="2379" t="s">
        <v>2191</v>
      </c>
      <c r="B26" s="2385" t="n">
        <v>155.729355060611</v>
      </c>
      <c r="C26" s="2385" t="n">
        <v>156.593994240076</v>
      </c>
      <c r="D26" s="2392" t="n">
        <v>-3.63030362216966</v>
      </c>
      <c r="E26" s="16"/>
    </row>
    <row r="27" customFormat="false" ht="12.75" hidden="false" customHeight="true" outlineLevel="0" collapsed="false">
      <c r="A27" s="2381" t="s">
        <v>1711</v>
      </c>
      <c r="B27" s="423" t="n">
        <v>137.002383155352</v>
      </c>
      <c r="C27" s="423" t="n">
        <v>135.558992738679</v>
      </c>
      <c r="D27" s="423" t="n">
        <v>-6.91033504834893</v>
      </c>
      <c r="E27" s="16"/>
    </row>
    <row r="28" customFormat="false" ht="12.75" hidden="false" customHeight="true" outlineLevel="0" collapsed="false">
      <c r="A28" s="2381" t="s">
        <v>850</v>
      </c>
      <c r="B28" s="423" t="n">
        <v>18.7269719052589</v>
      </c>
      <c r="C28" s="423" t="n">
        <v>21.0350015013965</v>
      </c>
      <c r="D28" s="423" t="n">
        <v>24.6812304938517</v>
      </c>
      <c r="E28" s="16"/>
    </row>
    <row r="29" customFormat="false" ht="12.75" hidden="false" customHeight="true" outlineLevel="0" collapsed="false">
      <c r="A29" s="2381" t="s">
        <v>860</v>
      </c>
      <c r="B29" s="424" t="s">
        <v>112</v>
      </c>
      <c r="C29" s="424" t="s">
        <v>112</v>
      </c>
      <c r="D29" s="423" t="n">
        <v>0</v>
      </c>
      <c r="E29" s="16"/>
    </row>
    <row r="30" customFormat="false" ht="12.75" hidden="false" customHeight="true" outlineLevel="0" collapsed="false">
      <c r="A30" s="2381" t="s">
        <v>1826</v>
      </c>
      <c r="B30" s="424" t="s">
        <v>112</v>
      </c>
      <c r="C30" s="424" t="s">
        <v>112</v>
      </c>
      <c r="D30" s="423" t="n">
        <v>0</v>
      </c>
      <c r="E30" s="16"/>
    </row>
    <row r="31" customFormat="false" ht="12.75" hidden="false" customHeight="true" outlineLevel="0" collapsed="false">
      <c r="A31" s="2381" t="s">
        <v>871</v>
      </c>
      <c r="B31" s="424" t="s">
        <v>112</v>
      </c>
      <c r="C31" s="424" t="s">
        <v>112</v>
      </c>
      <c r="D31" s="423" t="n">
        <v>0</v>
      </c>
      <c r="E31" s="16"/>
    </row>
    <row r="32" customFormat="false" ht="12.75" hidden="false" customHeight="true" outlineLevel="0" collapsed="false">
      <c r="A32" s="2381" t="s">
        <v>1713</v>
      </c>
      <c r="B32" s="424" t="s">
        <v>112</v>
      </c>
      <c r="C32" s="424" t="s">
        <v>112</v>
      </c>
      <c r="D32" s="423" t="n">
        <v>0</v>
      </c>
      <c r="E32" s="16"/>
    </row>
    <row r="33" customFormat="false" ht="13.5" hidden="false" customHeight="true" outlineLevel="0" collapsed="false">
      <c r="A33" s="2381" t="s">
        <v>1701</v>
      </c>
      <c r="B33" s="2360" t="s">
        <v>112</v>
      </c>
      <c r="C33" s="2360" t="s">
        <v>112</v>
      </c>
      <c r="D33" s="772" t="n">
        <v>0</v>
      </c>
      <c r="E33" s="16"/>
    </row>
    <row r="34" customFormat="false" ht="12.75" hidden="false" customHeight="true" outlineLevel="0" collapsed="false">
      <c r="A34" s="2379" t="s">
        <v>1714</v>
      </c>
      <c r="B34" s="2363" t="n">
        <v>0.140361252888571</v>
      </c>
      <c r="C34" s="2363" t="n">
        <v>0.143460027905406</v>
      </c>
      <c r="D34" s="2376" t="n">
        <v>74.895548181607</v>
      </c>
      <c r="E34" s="16"/>
    </row>
    <row r="35" customFormat="false" ht="12.75" hidden="false" customHeight="true" outlineLevel="0" collapsed="false">
      <c r="A35" s="1727" t="s">
        <v>1136</v>
      </c>
      <c r="B35" s="423" t="n">
        <v>0.135404622395984</v>
      </c>
      <c r="C35" s="423" t="n">
        <v>0.137212368075215</v>
      </c>
      <c r="D35" s="423" t="n">
        <v>92.2271014348083</v>
      </c>
      <c r="E35" s="16"/>
    </row>
    <row r="36" customFormat="false" ht="12.75" hidden="false" customHeight="true" outlineLevel="0" collapsed="false">
      <c r="A36" s="1727" t="s">
        <v>1139</v>
      </c>
      <c r="B36" s="424" t="s">
        <v>1140</v>
      </c>
      <c r="C36" s="424" t="s">
        <v>1140</v>
      </c>
      <c r="D36" s="423" t="n">
        <v>0</v>
      </c>
      <c r="E36" s="16"/>
    </row>
    <row r="37" customFormat="false" ht="12.75" hidden="false" customHeight="true" outlineLevel="0" collapsed="false">
      <c r="A37" s="1727" t="s">
        <v>1143</v>
      </c>
      <c r="B37" s="423" t="n">
        <v>0.00495663049258733</v>
      </c>
      <c r="C37" s="423" t="n">
        <v>0.00624765983019147</v>
      </c>
      <c r="D37" s="423" t="n">
        <v>-41.3132322852584</v>
      </c>
      <c r="E37" s="16"/>
    </row>
    <row r="38" customFormat="false" ht="12.75" hidden="false" customHeight="true" outlineLevel="0" collapsed="false">
      <c r="A38" s="1727" t="s">
        <v>1146</v>
      </c>
      <c r="B38" s="424" t="s">
        <v>1147</v>
      </c>
      <c r="C38" s="424" t="s">
        <v>1147</v>
      </c>
      <c r="D38" s="423" t="n">
        <v>0</v>
      </c>
      <c r="E38" s="16"/>
    </row>
    <row r="39" customFormat="false" ht="12.75" hidden="false" customHeight="true" outlineLevel="0" collapsed="false">
      <c r="A39" s="1727" t="s">
        <v>1716</v>
      </c>
      <c r="B39" s="424" t="s">
        <v>1140</v>
      </c>
      <c r="C39" s="424" t="s">
        <v>1140</v>
      </c>
      <c r="D39" s="423" t="n">
        <v>0</v>
      </c>
      <c r="E39" s="16"/>
    </row>
    <row r="40" customFormat="false" ht="12.75" hidden="false" customHeight="true" outlineLevel="0" collapsed="false">
      <c r="A40" s="1727" t="s">
        <v>1153</v>
      </c>
      <c r="B40" s="424" t="s">
        <v>1140</v>
      </c>
      <c r="C40" s="424" t="s">
        <v>1140</v>
      </c>
      <c r="D40" s="423" t="n">
        <v>0</v>
      </c>
      <c r="E40" s="16"/>
    </row>
    <row r="41" customFormat="false" ht="13.5" hidden="false" customHeight="true" outlineLevel="0" collapsed="false">
      <c r="A41" s="2364" t="s">
        <v>1717</v>
      </c>
      <c r="B41" s="2360" t="s">
        <v>121</v>
      </c>
      <c r="C41" s="2360" t="s">
        <v>121</v>
      </c>
      <c r="D41" s="772" t="n">
        <v>0</v>
      </c>
      <c r="E41" s="16"/>
    </row>
    <row r="42" customFormat="false" ht="12.75" hidden="false" customHeight="true" outlineLevel="0" collapsed="false">
      <c r="A42" s="2383" t="s">
        <v>1718</v>
      </c>
      <c r="B42" s="2363" t="n">
        <v>114.97409527249</v>
      </c>
      <c r="C42" s="2363" t="n">
        <v>112.88607597498</v>
      </c>
      <c r="D42" s="2376" t="n">
        <v>-17.5218173023933</v>
      </c>
      <c r="E42" s="16"/>
    </row>
    <row r="43" customFormat="false" ht="12.75" hidden="false" customHeight="true" outlineLevel="0" collapsed="false">
      <c r="A43" s="2381" t="s">
        <v>1537</v>
      </c>
      <c r="B43" s="423" t="n">
        <v>114.97409527249</v>
      </c>
      <c r="C43" s="423" t="n">
        <v>112.88607597498</v>
      </c>
      <c r="D43" s="423" t="n">
        <v>-17.5218173023933</v>
      </c>
      <c r="E43" s="16"/>
    </row>
    <row r="44" customFormat="false" ht="12.75" hidden="false" customHeight="true" outlineLevel="0" collapsed="false">
      <c r="A44" s="2381" t="s">
        <v>1720</v>
      </c>
      <c r="B44" s="424" t="s">
        <v>1147</v>
      </c>
      <c r="C44" s="424" t="s">
        <v>1147</v>
      </c>
      <c r="D44" s="423" t="n">
        <v>0</v>
      </c>
      <c r="E44" s="16"/>
    </row>
    <row r="45" customFormat="false" ht="12.75" hidden="false" customHeight="true" outlineLevel="0" collapsed="false">
      <c r="A45" s="2381" t="s">
        <v>1721</v>
      </c>
      <c r="B45" s="424" t="s">
        <v>135</v>
      </c>
      <c r="C45" s="424" t="s">
        <v>135</v>
      </c>
      <c r="D45" s="423" t="n">
        <v>0</v>
      </c>
      <c r="E45" s="16"/>
    </row>
    <row r="46" customFormat="false" ht="13.5" hidden="false" customHeight="true" outlineLevel="0" collapsed="false">
      <c r="A46" s="2381" t="s">
        <v>800</v>
      </c>
      <c r="B46" s="2360" t="s">
        <v>121</v>
      </c>
      <c r="C46" s="2360" t="s">
        <v>121</v>
      </c>
      <c r="D46" s="772" t="n">
        <v>0</v>
      </c>
      <c r="E46" s="16"/>
    </row>
    <row r="47" customFormat="false" ht="12.75" hidden="false" customHeight="true" outlineLevel="0" collapsed="false">
      <c r="A47" s="2386" t="s">
        <v>2182</v>
      </c>
      <c r="B47" s="2363" t="s">
        <v>112</v>
      </c>
      <c r="C47" s="2363" t="s">
        <v>112</v>
      </c>
      <c r="D47" s="2376" t="n">
        <v>0</v>
      </c>
      <c r="E47" s="16"/>
    </row>
    <row r="48" customFormat="false" ht="13.5" hidden="false" customHeight="true" outlineLevel="0" collapsed="false">
      <c r="A48" s="351"/>
      <c r="B48" s="2360"/>
      <c r="C48" s="2360"/>
      <c r="D48" s="2360"/>
      <c r="E48" s="16"/>
    </row>
    <row r="49" customFormat="false" ht="14.25" hidden="false" customHeight="true" outlineLevel="0" collapsed="false">
      <c r="A49" s="2365" t="s">
        <v>2192</v>
      </c>
      <c r="B49" s="2367" t="n">
        <v>289.698006472427</v>
      </c>
      <c r="C49" s="2367" t="n">
        <v>288.726387633783</v>
      </c>
      <c r="D49" s="2377" t="n">
        <v>-9.78566381680638</v>
      </c>
      <c r="E49" s="16"/>
    </row>
    <row r="50" customFormat="false" ht="14.25" hidden="false" customHeight="true" outlineLevel="0" collapsed="false">
      <c r="A50" s="2365" t="s">
        <v>2193</v>
      </c>
      <c r="B50" s="2367" t="n">
        <v>289.557645219539</v>
      </c>
      <c r="C50" s="2367" t="n">
        <v>288.582927605878</v>
      </c>
      <c r="D50" s="2377" t="n">
        <v>-9.80737280706716</v>
      </c>
      <c r="E50" s="16"/>
    </row>
    <row r="51" customFormat="false" ht="13.5" hidden="false" customHeight="true" outlineLevel="0" collapsed="false">
      <c r="A51" s="2368"/>
      <c r="B51" s="2360"/>
      <c r="C51" s="2360"/>
      <c r="D51" s="2360"/>
      <c r="E51" s="16"/>
    </row>
    <row r="52" customFormat="false" ht="12.75" hidden="false" customHeight="true" outlineLevel="0" collapsed="false">
      <c r="A52" s="2383" t="s">
        <v>1932</v>
      </c>
      <c r="B52" s="420"/>
      <c r="C52" s="420"/>
      <c r="D52" s="2393"/>
      <c r="E52" s="16"/>
    </row>
    <row r="53" customFormat="false" ht="12.75" hidden="false" customHeight="true" outlineLevel="0" collapsed="false">
      <c r="A53" s="2387" t="s">
        <v>139</v>
      </c>
      <c r="B53" s="2355" t="n">
        <v>0.0428583310579744</v>
      </c>
      <c r="C53" s="2355" t="n">
        <v>0.040978149228383</v>
      </c>
      <c r="D53" s="2374" t="n">
        <v>68.6628718592946</v>
      </c>
      <c r="E53" s="16"/>
    </row>
    <row r="54" customFormat="false" ht="12.75" hidden="false" customHeight="true" outlineLevel="0" collapsed="false">
      <c r="A54" s="2382" t="s">
        <v>140</v>
      </c>
      <c r="B54" s="423" t="n">
        <v>0.00966081716339565</v>
      </c>
      <c r="C54" s="423" t="n">
        <v>0.00836308167978716</v>
      </c>
      <c r="D54" s="423" t="n">
        <v>-11.7592020476632</v>
      </c>
      <c r="E54" s="16"/>
    </row>
    <row r="55" customFormat="false" ht="12.75" hidden="false" customHeight="true" outlineLevel="0" collapsed="false">
      <c r="A55" s="2382" t="s">
        <v>141</v>
      </c>
      <c r="B55" s="423" t="n">
        <v>0.0331975138945787</v>
      </c>
      <c r="C55" s="423" t="n">
        <v>0.0326150675485959</v>
      </c>
      <c r="D55" s="423" t="n">
        <v>120.099571482233</v>
      </c>
      <c r="E55" s="16"/>
    </row>
    <row r="56" customFormat="false" ht="12.75" hidden="false" customHeight="true" outlineLevel="0" collapsed="false">
      <c r="A56" s="2387" t="s">
        <v>142</v>
      </c>
      <c r="B56" s="423" t="n">
        <v>4.08659244359869E-006</v>
      </c>
      <c r="C56" s="423" t="n">
        <v>9.20997963765843E-006</v>
      </c>
      <c r="D56" s="423" t="n">
        <v>680.341530298181</v>
      </c>
      <c r="E56" s="16"/>
    </row>
    <row r="57" customFormat="false" ht="14.25" hidden="false" customHeight="true" outlineLevel="0" collapsed="false">
      <c r="A57" s="2388" t="s">
        <v>143</v>
      </c>
      <c r="B57" s="2389"/>
      <c r="C57" s="2389"/>
      <c r="D57" s="2389"/>
      <c r="E57" s="16"/>
    </row>
    <row r="58" customFormat="false" ht="12" hidden="false" customHeight="true" outlineLevel="0" collapsed="false">
      <c r="A58" s="723"/>
      <c r="B58" s="723"/>
      <c r="C58" s="723"/>
    </row>
    <row r="59" customFormat="false" ht="12" hidden="false" customHeight="true" outlineLevel="0" collapsed="false">
      <c r="A59" s="109" t="s">
        <v>218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5" t="s">
        <v>2163</v>
      </c>
      <c r="K1" s="112" t="s">
        <v>77</v>
      </c>
    </row>
    <row r="2" customFormat="false" ht="15.75" hidden="false" customHeight="true" outlineLevel="0" collapsed="false">
      <c r="A2" s="655" t="s">
        <v>2194</v>
      </c>
      <c r="K2" s="112" t="s">
        <v>79</v>
      </c>
    </row>
    <row r="3" customFormat="false" ht="15.75" hidden="false" customHeight="true" outlineLevel="0" collapsed="false">
      <c r="A3" s="655" t="s">
        <v>1954</v>
      </c>
      <c r="K3" s="112" t="s">
        <v>80</v>
      </c>
    </row>
    <row r="4" customFormat="false" ht="12.75" hidden="false" customHeight="true" outlineLevel="0" collapsed="false"/>
    <row r="5" customFormat="false" ht="60" hidden="false" customHeight="true" outlineLevel="0" collapsed="false">
      <c r="A5" s="2394" t="s">
        <v>81</v>
      </c>
      <c r="B5" s="2350" t="s">
        <v>2165</v>
      </c>
      <c r="C5" s="2350" t="s">
        <v>2166</v>
      </c>
      <c r="D5" s="2350" t="s">
        <v>2167</v>
      </c>
      <c r="E5" s="2350" t="s">
        <v>2168</v>
      </c>
      <c r="F5" s="2350" t="s">
        <v>2169</v>
      </c>
      <c r="G5" s="2350" t="s">
        <v>2170</v>
      </c>
      <c r="H5" s="2350" t="s">
        <v>2171</v>
      </c>
      <c r="I5" s="2350" t="s">
        <v>2172</v>
      </c>
      <c r="J5" s="2350" t="s">
        <v>2173</v>
      </c>
      <c r="K5" s="2350" t="s">
        <v>2174</v>
      </c>
      <c r="L5" s="16"/>
    </row>
    <row r="6" customFormat="false" ht="12.75" hidden="false" customHeight="true" outlineLevel="0" collapsed="false">
      <c r="A6" s="2394"/>
      <c r="B6" s="2351" t="s">
        <v>89</v>
      </c>
      <c r="C6" s="2351" t="s">
        <v>89</v>
      </c>
      <c r="D6" s="2351" t="s">
        <v>89</v>
      </c>
      <c r="E6" s="2351" t="s">
        <v>89</v>
      </c>
      <c r="F6" s="2351" t="s">
        <v>89</v>
      </c>
      <c r="G6" s="2351" t="s">
        <v>89</v>
      </c>
      <c r="H6" s="2351" t="s">
        <v>89</v>
      </c>
      <c r="I6" s="2351" t="s">
        <v>89</v>
      </c>
      <c r="J6" s="2351" t="s">
        <v>89</v>
      </c>
      <c r="K6" s="2351" t="s">
        <v>89</v>
      </c>
      <c r="L6" s="16"/>
    </row>
    <row r="7" customFormat="false" ht="12" hidden="false" customHeight="true" outlineLevel="0" collapsed="false">
      <c r="A7" s="2383" t="s">
        <v>2175</v>
      </c>
      <c r="B7" s="2359" t="n">
        <v>4.37824922535651</v>
      </c>
      <c r="C7" s="2359" t="n">
        <v>4.38204013280032</v>
      </c>
      <c r="D7" s="2359" t="n">
        <v>4.53863345369367</v>
      </c>
      <c r="E7" s="2359" t="n">
        <v>4.65990819016675</v>
      </c>
      <c r="F7" s="2359" t="n">
        <v>4.81155942512089</v>
      </c>
      <c r="G7" s="2359" t="n">
        <v>4.7416626904451</v>
      </c>
      <c r="H7" s="2359" t="n">
        <v>5.26425178517467</v>
      </c>
      <c r="I7" s="2359" t="n">
        <v>4.81070751820281</v>
      </c>
      <c r="J7" s="2359" t="n">
        <v>4.82618509599979</v>
      </c>
      <c r="K7" s="2359" t="n">
        <v>4.62626397649476</v>
      </c>
      <c r="L7" s="16"/>
    </row>
    <row r="8" customFormat="false" ht="12" hidden="false" customHeight="true" outlineLevel="0" collapsed="false">
      <c r="A8" s="2381" t="s">
        <v>1763</v>
      </c>
      <c r="B8" s="2355" t="n">
        <v>4.36819528900108</v>
      </c>
      <c r="C8" s="2355" t="n">
        <v>4.37176631315892</v>
      </c>
      <c r="D8" s="2355" t="n">
        <v>4.52901863312939</v>
      </c>
      <c r="E8" s="2355" t="n">
        <v>4.65068231414636</v>
      </c>
      <c r="F8" s="2355" t="n">
        <v>4.79992892131727</v>
      </c>
      <c r="G8" s="2355" t="n">
        <v>4.72966004125352</v>
      </c>
      <c r="H8" s="2355" t="n">
        <v>5.25453798496681</v>
      </c>
      <c r="I8" s="2355" t="n">
        <v>4.80100647884169</v>
      </c>
      <c r="J8" s="2355" t="n">
        <v>4.81628156804779</v>
      </c>
      <c r="K8" s="2355" t="n">
        <v>4.61650920240275</v>
      </c>
      <c r="L8" s="16"/>
    </row>
    <row r="9" customFormat="false" ht="12" hidden="false" customHeight="true" outlineLevel="0" collapsed="false">
      <c r="A9" s="2382" t="s">
        <v>1690</v>
      </c>
      <c r="B9" s="423" t="n">
        <v>1.10359853654921</v>
      </c>
      <c r="C9" s="423" t="n">
        <v>1.18513107818007</v>
      </c>
      <c r="D9" s="423" t="n">
        <v>1.21851963691131</v>
      </c>
      <c r="E9" s="423" t="n">
        <v>1.20253066636011</v>
      </c>
      <c r="F9" s="423" t="n">
        <v>1.24802023103101</v>
      </c>
      <c r="G9" s="423" t="n">
        <v>1.17587724953915</v>
      </c>
      <c r="H9" s="423" t="n">
        <v>1.75361196139438</v>
      </c>
      <c r="I9" s="423" t="n">
        <v>1.22239775384816</v>
      </c>
      <c r="J9" s="423" t="n">
        <v>1.27436145811504</v>
      </c>
      <c r="K9" s="423" t="n">
        <v>1.16953348080353</v>
      </c>
      <c r="L9" s="16"/>
    </row>
    <row r="10" customFormat="false" ht="12.75" hidden="false" customHeight="true" outlineLevel="0" collapsed="false">
      <c r="A10" s="2382" t="s">
        <v>2190</v>
      </c>
      <c r="B10" s="423" t="n">
        <v>1.63973777939085</v>
      </c>
      <c r="C10" s="423" t="n">
        <v>1.62423917543042</v>
      </c>
      <c r="D10" s="423" t="n">
        <v>1.61554069323291</v>
      </c>
      <c r="E10" s="423" t="n">
        <v>1.699742405329</v>
      </c>
      <c r="F10" s="423" t="n">
        <v>1.82595972983542</v>
      </c>
      <c r="G10" s="423" t="n">
        <v>1.81276219943524</v>
      </c>
      <c r="H10" s="423" t="n">
        <v>1.77868446154193</v>
      </c>
      <c r="I10" s="423" t="n">
        <v>1.82712127455533</v>
      </c>
      <c r="J10" s="423" t="n">
        <v>1.81961029062767</v>
      </c>
      <c r="K10" s="423" t="n">
        <v>1.70905355191116</v>
      </c>
      <c r="L10" s="16"/>
    </row>
    <row r="11" customFormat="false" ht="12" hidden="false" customHeight="true" outlineLevel="0" collapsed="false">
      <c r="A11" s="2382" t="s">
        <v>1692</v>
      </c>
      <c r="B11" s="423" t="n">
        <v>0.517576042418888</v>
      </c>
      <c r="C11" s="423" t="n">
        <v>0.471290731850805</v>
      </c>
      <c r="D11" s="423" t="n">
        <v>0.562691570418998</v>
      </c>
      <c r="E11" s="423" t="n">
        <v>0.637762527706887</v>
      </c>
      <c r="F11" s="423" t="n">
        <v>0.604570026818308</v>
      </c>
      <c r="G11" s="423" t="n">
        <v>0.669615358748125</v>
      </c>
      <c r="H11" s="423" t="n">
        <v>0.656595744273283</v>
      </c>
      <c r="I11" s="423" t="n">
        <v>0.701493402359841</v>
      </c>
      <c r="J11" s="423" t="n">
        <v>0.686437151656922</v>
      </c>
      <c r="K11" s="423" t="n">
        <v>0.721054558748269</v>
      </c>
      <c r="L11" s="16"/>
    </row>
    <row r="12" customFormat="false" ht="12" hidden="false" customHeight="true" outlineLevel="0" collapsed="false">
      <c r="A12" s="2382" t="s">
        <v>1693</v>
      </c>
      <c r="B12" s="423" t="n">
        <v>1.02466465316966</v>
      </c>
      <c r="C12" s="423" t="n">
        <v>0.98997349134129</v>
      </c>
      <c r="D12" s="423" t="n">
        <v>1.02626951070118</v>
      </c>
      <c r="E12" s="423" t="n">
        <v>1.0368479236795</v>
      </c>
      <c r="F12" s="423" t="n">
        <v>1.06271392761859</v>
      </c>
      <c r="G12" s="423" t="n">
        <v>1.01959261508264</v>
      </c>
      <c r="H12" s="423" t="n">
        <v>1.01363132723664</v>
      </c>
      <c r="I12" s="423" t="n">
        <v>1.00391667015006</v>
      </c>
      <c r="J12" s="423" t="n">
        <v>0.999480181133981</v>
      </c>
      <c r="K12" s="423" t="n">
        <v>0.985661906964781</v>
      </c>
      <c r="L12" s="16"/>
    </row>
    <row r="13" customFormat="false" ht="12" hidden="false" customHeight="true" outlineLevel="0" collapsed="false">
      <c r="A13" s="2382" t="s">
        <v>1694</v>
      </c>
      <c r="B13" s="423" t="n">
        <v>0.082618277472483</v>
      </c>
      <c r="C13" s="423" t="n">
        <v>0.101131836356328</v>
      </c>
      <c r="D13" s="423" t="n">
        <v>0.105997221864984</v>
      </c>
      <c r="E13" s="423" t="n">
        <v>0.0737987910708557</v>
      </c>
      <c r="F13" s="423" t="n">
        <v>0.0586650060139467</v>
      </c>
      <c r="G13" s="423" t="n">
        <v>0.0518126184483544</v>
      </c>
      <c r="H13" s="423" t="n">
        <v>0.0520144905205754</v>
      </c>
      <c r="I13" s="423" t="n">
        <v>0.0460773779282959</v>
      </c>
      <c r="J13" s="423" t="n">
        <v>0.0363924865141766</v>
      </c>
      <c r="K13" s="423" t="n">
        <v>0.0312057039750187</v>
      </c>
      <c r="L13" s="16"/>
    </row>
    <row r="14" customFormat="false" ht="12" hidden="false" customHeight="true" outlineLevel="0" collapsed="false">
      <c r="A14" s="2381" t="s">
        <v>124</v>
      </c>
      <c r="B14" s="2355" t="n">
        <v>0.0100539363554288</v>
      </c>
      <c r="C14" s="2355" t="n">
        <v>0.0102738196414064</v>
      </c>
      <c r="D14" s="2355" t="n">
        <v>0.00961482056428511</v>
      </c>
      <c r="E14" s="2355" t="n">
        <v>0.0092258760203903</v>
      </c>
      <c r="F14" s="2355" t="n">
        <v>0.0116305038036215</v>
      </c>
      <c r="G14" s="2355" t="n">
        <v>0.0120026491915755</v>
      </c>
      <c r="H14" s="2355" t="n">
        <v>0.00971380020785409</v>
      </c>
      <c r="I14" s="2355" t="n">
        <v>0.00970103936112569</v>
      </c>
      <c r="J14" s="2355" t="n">
        <v>0.00990352795199999</v>
      </c>
      <c r="K14" s="2355" t="n">
        <v>0.00975477409199995</v>
      </c>
      <c r="L14" s="16"/>
    </row>
    <row r="15" customFormat="false" ht="12" hidden="false" customHeight="true" outlineLevel="0" collapsed="false">
      <c r="A15" s="2382" t="s">
        <v>125</v>
      </c>
      <c r="B15" s="423" t="n">
        <v>0.00710746432</v>
      </c>
      <c r="C15" s="423" t="n">
        <v>0.0082138858</v>
      </c>
      <c r="D15" s="423" t="n">
        <v>0.00707350628</v>
      </c>
      <c r="E15" s="423" t="n">
        <v>0.00667698874</v>
      </c>
      <c r="F15" s="423" t="n">
        <v>0.0096004864</v>
      </c>
      <c r="G15" s="423" t="n">
        <v>0.00959423542</v>
      </c>
      <c r="H15" s="423" t="n">
        <v>0.00841311428</v>
      </c>
      <c r="I15" s="423" t="n">
        <v>0.00786586486</v>
      </c>
      <c r="J15" s="423" t="n">
        <v>0.00739521872</v>
      </c>
      <c r="K15" s="423" t="n">
        <v>0.00758935796</v>
      </c>
      <c r="L15" s="16"/>
    </row>
    <row r="16" customFormat="false" ht="12.75" hidden="false" customHeight="true" outlineLevel="0" collapsed="false">
      <c r="A16" s="2382" t="s">
        <v>1695</v>
      </c>
      <c r="B16" s="772" t="n">
        <v>0.00294647203542878</v>
      </c>
      <c r="C16" s="772" t="n">
        <v>0.00205993384140643</v>
      </c>
      <c r="D16" s="772" t="n">
        <v>0.00254131428428511</v>
      </c>
      <c r="E16" s="772" t="n">
        <v>0.0025488872803903</v>
      </c>
      <c r="F16" s="772" t="n">
        <v>0.00203001740362149</v>
      </c>
      <c r="G16" s="772" t="n">
        <v>0.00240841377157548</v>
      </c>
      <c r="H16" s="772" t="n">
        <v>0.00130068592785409</v>
      </c>
      <c r="I16" s="772" t="n">
        <v>0.00183517450112569</v>
      </c>
      <c r="J16" s="772" t="n">
        <v>0.00250830923199999</v>
      </c>
      <c r="K16" s="772" t="n">
        <v>0.00216541613199995</v>
      </c>
      <c r="L16" s="16"/>
    </row>
    <row r="17" customFormat="false" ht="12" hidden="false" customHeight="true" outlineLevel="0" collapsed="false">
      <c r="A17" s="2383" t="s">
        <v>2176</v>
      </c>
      <c r="B17" s="2359" t="n">
        <v>2.89628107920792</v>
      </c>
      <c r="C17" s="2359" t="n">
        <v>3.04951865346535</v>
      </c>
      <c r="D17" s="2359" t="n">
        <v>2.94371020792079</v>
      </c>
      <c r="E17" s="2359" t="n">
        <v>2.87418421782178</v>
      </c>
      <c r="F17" s="2359" t="n">
        <v>2.78599184158416</v>
      </c>
      <c r="G17" s="2359" t="n">
        <v>2.57666111881188</v>
      </c>
      <c r="H17" s="2359" t="n">
        <v>2.48175565346535</v>
      </c>
      <c r="I17" s="2359" t="n">
        <v>2.4715967029703</v>
      </c>
      <c r="J17" s="2359" t="n">
        <v>2.74011734653465</v>
      </c>
      <c r="K17" s="2359" t="n">
        <v>2.4601020990099</v>
      </c>
      <c r="L17" s="16"/>
    </row>
    <row r="18" customFormat="false" ht="12" hidden="false" customHeight="true" outlineLevel="0" collapsed="false">
      <c r="A18" s="2381" t="s">
        <v>490</v>
      </c>
      <c r="B18" s="424" t="s">
        <v>121</v>
      </c>
      <c r="C18" s="424" t="s">
        <v>121</v>
      </c>
      <c r="D18" s="424" t="s">
        <v>121</v>
      </c>
      <c r="E18" s="424" t="s">
        <v>121</v>
      </c>
      <c r="F18" s="424" t="s">
        <v>121</v>
      </c>
      <c r="G18" s="424" t="s">
        <v>121</v>
      </c>
      <c r="H18" s="424" t="s">
        <v>121</v>
      </c>
      <c r="I18" s="424" t="s">
        <v>121</v>
      </c>
      <c r="J18" s="424" t="s">
        <v>121</v>
      </c>
      <c r="K18" s="424" t="s">
        <v>121</v>
      </c>
      <c r="L18" s="16"/>
    </row>
    <row r="19" customFormat="false" ht="12" hidden="false" customHeight="true" outlineLevel="0" collapsed="false">
      <c r="A19" s="2381" t="s">
        <v>506</v>
      </c>
      <c r="B19" s="423" t="n">
        <v>2.68261707920792</v>
      </c>
      <c r="C19" s="423" t="n">
        <v>2.82113465346535</v>
      </c>
      <c r="D19" s="423" t="n">
        <v>2.71625420792079</v>
      </c>
      <c r="E19" s="423" t="n">
        <v>2.64032821782178</v>
      </c>
      <c r="F19" s="423" t="n">
        <v>2.55421584158416</v>
      </c>
      <c r="G19" s="423" t="n">
        <v>2.34341311881188</v>
      </c>
      <c r="H19" s="423" t="n">
        <v>2.25205965346535</v>
      </c>
      <c r="I19" s="423" t="n">
        <v>2.2258047029703</v>
      </c>
      <c r="J19" s="423" t="n">
        <v>2.49896534653465</v>
      </c>
      <c r="K19" s="423" t="n">
        <v>2.2155900990099</v>
      </c>
      <c r="L19" s="16"/>
    </row>
    <row r="20" customFormat="false" ht="12" hidden="false" customHeight="true" outlineLevel="0" collapsed="false">
      <c r="A20" s="2381" t="s">
        <v>522</v>
      </c>
      <c r="B20" s="424" t="s">
        <v>121</v>
      </c>
      <c r="C20" s="424" t="s">
        <v>283</v>
      </c>
      <c r="D20" s="424" t="s">
        <v>283</v>
      </c>
      <c r="E20" s="424" t="s">
        <v>283</v>
      </c>
      <c r="F20" s="424" t="s">
        <v>283</v>
      </c>
      <c r="G20" s="424" t="s">
        <v>283</v>
      </c>
      <c r="H20" s="424" t="s">
        <v>283</v>
      </c>
      <c r="I20" s="424" t="s">
        <v>283</v>
      </c>
      <c r="J20" s="424" t="s">
        <v>283</v>
      </c>
      <c r="K20" s="424" t="s">
        <v>283</v>
      </c>
      <c r="L20" s="16"/>
    </row>
    <row r="21" customFormat="false" ht="12" hidden="false" customHeight="true" outlineLevel="0" collapsed="false">
      <c r="A21" s="2381" t="s">
        <v>532</v>
      </c>
      <c r="B21" s="679" t="n">
        <v>0.213664</v>
      </c>
      <c r="C21" s="679" t="n">
        <v>0.228384</v>
      </c>
      <c r="D21" s="679" t="n">
        <v>0.227456</v>
      </c>
      <c r="E21" s="679" t="n">
        <v>0.233856</v>
      </c>
      <c r="F21" s="679" t="n">
        <v>0.231776</v>
      </c>
      <c r="G21" s="679" t="n">
        <v>0.233248</v>
      </c>
      <c r="H21" s="679" t="n">
        <v>0.229696</v>
      </c>
      <c r="I21" s="679" t="n">
        <v>0.245792</v>
      </c>
      <c r="J21" s="679" t="n">
        <v>0.241152</v>
      </c>
      <c r="K21" s="679" t="n">
        <v>0.244512</v>
      </c>
      <c r="L21" s="16"/>
    </row>
    <row r="22" customFormat="false" ht="13.5" hidden="false" customHeight="true" outlineLevel="0" collapsed="false">
      <c r="A22" s="2381" t="s">
        <v>2177</v>
      </c>
      <c r="B22" s="678"/>
      <c r="C22" s="678"/>
      <c r="D22" s="678"/>
      <c r="E22" s="678"/>
      <c r="F22" s="678"/>
      <c r="G22" s="678"/>
      <c r="H22" s="678"/>
      <c r="I22" s="678"/>
      <c r="J22" s="678"/>
      <c r="K22" s="678"/>
      <c r="L22" s="16"/>
    </row>
    <row r="23" customFormat="false" ht="13.5" hidden="false" customHeight="true" outlineLevel="0" collapsed="false">
      <c r="A23" s="2381" t="s">
        <v>2178</v>
      </c>
      <c r="B23" s="678"/>
      <c r="C23" s="678"/>
      <c r="D23" s="678"/>
      <c r="E23" s="678"/>
      <c r="F23" s="678"/>
      <c r="G23" s="678"/>
      <c r="H23" s="678"/>
      <c r="I23" s="678"/>
      <c r="J23" s="678"/>
      <c r="K23" s="678"/>
      <c r="L23" s="16"/>
    </row>
    <row r="24" customFormat="false" ht="12.75" hidden="false" customHeight="true" outlineLevel="0" collapsed="false">
      <c r="A24" s="2381" t="s">
        <v>1701</v>
      </c>
      <c r="B24" s="2360" t="s">
        <v>121</v>
      </c>
      <c r="C24" s="2360" t="s">
        <v>121</v>
      </c>
      <c r="D24" s="2360" t="s">
        <v>121</v>
      </c>
      <c r="E24" s="2360" t="s">
        <v>121</v>
      </c>
      <c r="F24" s="2360" t="s">
        <v>121</v>
      </c>
      <c r="G24" s="2360" t="s">
        <v>121</v>
      </c>
      <c r="H24" s="2360" t="s">
        <v>121</v>
      </c>
      <c r="I24" s="2360" t="s">
        <v>121</v>
      </c>
      <c r="J24" s="2360" t="s">
        <v>121</v>
      </c>
      <c r="K24" s="2360" t="s">
        <v>121</v>
      </c>
      <c r="L24" s="16"/>
    </row>
    <row r="25" customFormat="false" ht="12.75" hidden="false" customHeight="true" outlineLevel="0" collapsed="false">
      <c r="A25" s="2383" t="s">
        <v>2179</v>
      </c>
      <c r="B25" s="772" t="n">
        <v>0.29104</v>
      </c>
      <c r="C25" s="772" t="n">
        <v>0.287275185185185</v>
      </c>
      <c r="D25" s="772" t="n">
        <v>0.347</v>
      </c>
      <c r="E25" s="772" t="n">
        <v>0.346</v>
      </c>
      <c r="F25" s="772" t="n">
        <v>0.309</v>
      </c>
      <c r="G25" s="772" t="n">
        <v>0.399</v>
      </c>
      <c r="H25" s="772" t="n">
        <v>0.443</v>
      </c>
      <c r="I25" s="772" t="n">
        <v>0.457</v>
      </c>
      <c r="J25" s="772" t="n">
        <v>0.465</v>
      </c>
      <c r="K25" s="772" t="n">
        <v>0.434</v>
      </c>
      <c r="L25" s="16"/>
    </row>
    <row r="26" customFormat="false" ht="12" hidden="false" customHeight="true" outlineLevel="0" collapsed="false">
      <c r="A26" s="2383" t="s">
        <v>1710</v>
      </c>
      <c r="B26" s="2359" t="n">
        <v>19.3360855222379</v>
      </c>
      <c r="C26" s="2359" t="n">
        <v>18.802600747751</v>
      </c>
      <c r="D26" s="2359" t="n">
        <v>18.5447749603267</v>
      </c>
      <c r="E26" s="2359" t="n">
        <v>18.8756103679989</v>
      </c>
      <c r="F26" s="2359" t="n">
        <v>19.1009720247682</v>
      </c>
      <c r="G26" s="2359" t="n">
        <v>18.7257625744633</v>
      </c>
      <c r="H26" s="2359" t="n">
        <v>18.6750001725867</v>
      </c>
      <c r="I26" s="2359" t="n">
        <v>18.9183073154915</v>
      </c>
      <c r="J26" s="2359" t="n">
        <v>18.6804321286176</v>
      </c>
      <c r="K26" s="2359" t="n">
        <v>17.7820273760806</v>
      </c>
      <c r="L26" s="16"/>
    </row>
    <row r="27" customFormat="false" ht="12" hidden="false" customHeight="true" outlineLevel="0" collapsed="false">
      <c r="A27" s="2381" t="s">
        <v>1711</v>
      </c>
      <c r="B27" s="678"/>
      <c r="C27" s="678"/>
      <c r="D27" s="678"/>
      <c r="E27" s="678"/>
      <c r="F27" s="678"/>
      <c r="G27" s="678"/>
      <c r="H27" s="678"/>
      <c r="I27" s="678"/>
      <c r="J27" s="678"/>
      <c r="K27" s="678"/>
      <c r="L27" s="16"/>
    </row>
    <row r="28" customFormat="false" ht="12" hidden="false" customHeight="true" outlineLevel="0" collapsed="false">
      <c r="A28" s="2381" t="s">
        <v>850</v>
      </c>
      <c r="B28" s="423" t="n">
        <v>2.39776989178372</v>
      </c>
      <c r="C28" s="423" t="n">
        <v>2.330159973225</v>
      </c>
      <c r="D28" s="423" t="n">
        <v>2.38280819548463</v>
      </c>
      <c r="E28" s="423" t="n">
        <v>2.17019844794059</v>
      </c>
      <c r="F28" s="423" t="n">
        <v>2.20196003294723</v>
      </c>
      <c r="G28" s="423" t="n">
        <v>2.09139280497825</v>
      </c>
      <c r="H28" s="423" t="n">
        <v>2.08632148505577</v>
      </c>
      <c r="I28" s="423" t="n">
        <v>2.13469033920195</v>
      </c>
      <c r="J28" s="423" t="n">
        <v>2.13597141588399</v>
      </c>
      <c r="K28" s="423" t="n">
        <v>1.99243902857124</v>
      </c>
      <c r="L28" s="16"/>
    </row>
    <row r="29" customFormat="false" ht="12" hidden="false" customHeight="true" outlineLevel="0" collapsed="false">
      <c r="A29" s="2381" t="s">
        <v>860</v>
      </c>
      <c r="B29" s="678"/>
      <c r="C29" s="678"/>
      <c r="D29" s="678"/>
      <c r="E29" s="678"/>
      <c r="F29" s="678"/>
      <c r="G29" s="678"/>
      <c r="H29" s="678"/>
      <c r="I29" s="678"/>
      <c r="J29" s="678"/>
      <c r="K29" s="678"/>
      <c r="L29" s="16"/>
    </row>
    <row r="30" customFormat="false" ht="12" hidden="false" customHeight="true" outlineLevel="0" collapsed="false">
      <c r="A30" s="2381" t="s">
        <v>1826</v>
      </c>
      <c r="B30" s="423" t="n">
        <v>16.9383156304541</v>
      </c>
      <c r="C30" s="423" t="n">
        <v>16.472440774526</v>
      </c>
      <c r="D30" s="423" t="n">
        <v>16.161966764842</v>
      </c>
      <c r="E30" s="423" t="n">
        <v>16.7054119200583</v>
      </c>
      <c r="F30" s="423" t="n">
        <v>16.8990119918209</v>
      </c>
      <c r="G30" s="423" t="n">
        <v>16.634369769485</v>
      </c>
      <c r="H30" s="423" t="n">
        <v>16.588678687531</v>
      </c>
      <c r="I30" s="423" t="n">
        <v>16.7836169762896</v>
      </c>
      <c r="J30" s="423" t="n">
        <v>16.5444607127336</v>
      </c>
      <c r="K30" s="423" t="n">
        <v>15.7895883475093</v>
      </c>
      <c r="L30" s="16"/>
    </row>
    <row r="31" customFormat="false" ht="12" hidden="false" customHeight="true" outlineLevel="0" collapsed="false">
      <c r="A31" s="2381" t="s">
        <v>871</v>
      </c>
      <c r="B31" s="424" t="s">
        <v>112</v>
      </c>
      <c r="C31" s="424" t="s">
        <v>112</v>
      </c>
      <c r="D31" s="424" t="s">
        <v>112</v>
      </c>
      <c r="E31" s="424" t="s">
        <v>112</v>
      </c>
      <c r="F31" s="424" t="s">
        <v>112</v>
      </c>
      <c r="G31" s="424" t="s">
        <v>112</v>
      </c>
      <c r="H31" s="424" t="s">
        <v>112</v>
      </c>
      <c r="I31" s="424" t="s">
        <v>112</v>
      </c>
      <c r="J31" s="424" t="s">
        <v>112</v>
      </c>
      <c r="K31" s="424" t="s">
        <v>112</v>
      </c>
      <c r="L31" s="16"/>
    </row>
    <row r="32" customFormat="false" ht="12" hidden="false" customHeight="true" outlineLevel="0" collapsed="false">
      <c r="A32" s="2381" t="s">
        <v>1713</v>
      </c>
      <c r="B32" s="424" t="s">
        <v>112</v>
      </c>
      <c r="C32" s="424" t="s">
        <v>112</v>
      </c>
      <c r="D32" s="424" t="s">
        <v>112</v>
      </c>
      <c r="E32" s="424" t="s">
        <v>112</v>
      </c>
      <c r="F32" s="424" t="s">
        <v>112</v>
      </c>
      <c r="G32" s="424" t="s">
        <v>112</v>
      </c>
      <c r="H32" s="424" t="s">
        <v>112</v>
      </c>
      <c r="I32" s="424" t="s">
        <v>112</v>
      </c>
      <c r="J32" s="424" t="s">
        <v>112</v>
      </c>
      <c r="K32" s="424" t="s">
        <v>112</v>
      </c>
      <c r="L32" s="16"/>
    </row>
    <row r="33" customFormat="false" ht="12.75" hidden="false" customHeight="true" outlineLevel="0" collapsed="false">
      <c r="A33" s="2381" t="s">
        <v>1701</v>
      </c>
      <c r="B33" s="2360" t="s">
        <v>112</v>
      </c>
      <c r="C33" s="2360" t="s">
        <v>112</v>
      </c>
      <c r="D33" s="2360" t="s">
        <v>112</v>
      </c>
      <c r="E33" s="2360" t="s">
        <v>112</v>
      </c>
      <c r="F33" s="2360" t="s">
        <v>112</v>
      </c>
      <c r="G33" s="2360" t="s">
        <v>112</v>
      </c>
      <c r="H33" s="2360" t="s">
        <v>112</v>
      </c>
      <c r="I33" s="2360" t="s">
        <v>112</v>
      </c>
      <c r="J33" s="2360" t="s">
        <v>112</v>
      </c>
      <c r="K33" s="2360" t="s">
        <v>112</v>
      </c>
      <c r="L33" s="16"/>
    </row>
    <row r="34" customFormat="false" ht="12" hidden="false" customHeight="true" outlineLevel="0" collapsed="false">
      <c r="A34" s="2383" t="s">
        <v>1714</v>
      </c>
      <c r="B34" s="2359" t="n">
        <v>0.255563929558016</v>
      </c>
      <c r="C34" s="2359" t="n">
        <v>0.196525448925627</v>
      </c>
      <c r="D34" s="2359" t="n">
        <v>0.168531271652896</v>
      </c>
      <c r="E34" s="2359" t="n">
        <v>0.179548106929566</v>
      </c>
      <c r="F34" s="2359" t="n">
        <v>0.183525069182544</v>
      </c>
      <c r="G34" s="2359" t="n">
        <v>0.205528233708234</v>
      </c>
      <c r="H34" s="2359" t="n">
        <v>0.207563423233905</v>
      </c>
      <c r="I34" s="2359" t="n">
        <v>0.209878110698058</v>
      </c>
      <c r="J34" s="2359" t="n">
        <v>0.211150088787671</v>
      </c>
      <c r="K34" s="2359" t="n">
        <v>0.225969631145223</v>
      </c>
      <c r="L34" s="16"/>
    </row>
    <row r="35" customFormat="false" ht="12.75" hidden="false" customHeight="true" outlineLevel="0" collapsed="false">
      <c r="A35" s="1727" t="s">
        <v>1136</v>
      </c>
      <c r="B35" s="423" t="n">
        <v>0.185490739871473</v>
      </c>
      <c r="C35" s="423" t="n">
        <v>0.108452259239084</v>
      </c>
      <c r="D35" s="423" t="n">
        <v>0.0764580819663531</v>
      </c>
      <c r="E35" s="423" t="n">
        <v>0.0674749172430234</v>
      </c>
      <c r="F35" s="423" t="n">
        <v>0.059451879496001</v>
      </c>
      <c r="G35" s="423" t="n">
        <v>0.0694550440216909</v>
      </c>
      <c r="H35" s="423" t="n">
        <v>0.0624902335473624</v>
      </c>
      <c r="I35" s="423" t="n">
        <v>0.0517604691913542</v>
      </c>
      <c r="J35" s="423" t="n">
        <v>0.0501329711218996</v>
      </c>
      <c r="K35" s="423" t="n">
        <v>0.065951641746473</v>
      </c>
      <c r="L35" s="16"/>
    </row>
    <row r="36" customFormat="false" ht="12.75" hidden="false" customHeight="true" outlineLevel="0" collapsed="false">
      <c r="A36" s="1727" t="s">
        <v>1139</v>
      </c>
      <c r="B36" s="423" t="n">
        <v>0.07</v>
      </c>
      <c r="C36" s="423" t="n">
        <v>0.088</v>
      </c>
      <c r="D36" s="423" t="n">
        <v>0.092</v>
      </c>
      <c r="E36" s="423" t="n">
        <v>0.112</v>
      </c>
      <c r="F36" s="423" t="n">
        <v>0.124</v>
      </c>
      <c r="G36" s="423" t="n">
        <v>0.136</v>
      </c>
      <c r="H36" s="423" t="n">
        <v>0.145</v>
      </c>
      <c r="I36" s="423" t="n">
        <v>0.158</v>
      </c>
      <c r="J36" s="423" t="n">
        <v>0.161</v>
      </c>
      <c r="K36" s="423" t="n">
        <v>0.16</v>
      </c>
      <c r="L36" s="16"/>
    </row>
    <row r="37" customFormat="false" ht="12.75" hidden="false" customHeight="true" outlineLevel="0" collapsed="false">
      <c r="A37" s="1727" t="s">
        <v>1143</v>
      </c>
      <c r="B37" s="423" t="n">
        <v>7.31896865428781E-005</v>
      </c>
      <c r="C37" s="423" t="n">
        <v>7.31896865428781E-005</v>
      </c>
      <c r="D37" s="423" t="n">
        <v>7.31896865428781E-005</v>
      </c>
      <c r="E37" s="423" t="n">
        <v>7.31896865428781E-005</v>
      </c>
      <c r="F37" s="423" t="n">
        <v>7.31896865428781E-005</v>
      </c>
      <c r="G37" s="423" t="n">
        <v>7.31896865428781E-005</v>
      </c>
      <c r="H37" s="423" t="n">
        <v>7.31896865428781E-005</v>
      </c>
      <c r="I37" s="423" t="n">
        <v>0.000117641506703785</v>
      </c>
      <c r="J37" s="423" t="n">
        <v>1.71176657709121E-005</v>
      </c>
      <c r="K37" s="423" t="n">
        <v>1.79893987499863E-005</v>
      </c>
      <c r="L37" s="16"/>
    </row>
    <row r="38" customFormat="false" ht="12" hidden="false" customHeight="true" outlineLevel="0" collapsed="false">
      <c r="A38" s="1727" t="s">
        <v>1146</v>
      </c>
      <c r="B38" s="424" t="s">
        <v>1147</v>
      </c>
      <c r="C38" s="424" t="s">
        <v>1147</v>
      </c>
      <c r="D38" s="424" t="s">
        <v>1147</v>
      </c>
      <c r="E38" s="424" t="s">
        <v>1147</v>
      </c>
      <c r="F38" s="424" t="s">
        <v>1147</v>
      </c>
      <c r="G38" s="424" t="s">
        <v>1147</v>
      </c>
      <c r="H38" s="424" t="s">
        <v>1147</v>
      </c>
      <c r="I38" s="424" t="s">
        <v>1147</v>
      </c>
      <c r="J38" s="424" t="s">
        <v>1147</v>
      </c>
      <c r="K38" s="424" t="s">
        <v>1147</v>
      </c>
      <c r="L38" s="16"/>
    </row>
    <row r="39" customFormat="false" ht="12" hidden="false" customHeight="true" outlineLevel="0" collapsed="false">
      <c r="A39" s="1727" t="s">
        <v>1716</v>
      </c>
      <c r="B39" s="424" t="s">
        <v>1140</v>
      </c>
      <c r="C39" s="424" t="s">
        <v>1140</v>
      </c>
      <c r="D39" s="424" t="s">
        <v>1140</v>
      </c>
      <c r="E39" s="424" t="s">
        <v>1140</v>
      </c>
      <c r="F39" s="424" t="s">
        <v>1140</v>
      </c>
      <c r="G39" s="424" t="s">
        <v>1140</v>
      </c>
      <c r="H39" s="424" t="s">
        <v>1140</v>
      </c>
      <c r="I39" s="424" t="s">
        <v>1140</v>
      </c>
      <c r="J39" s="424" t="s">
        <v>1140</v>
      </c>
      <c r="K39" s="424" t="s">
        <v>1140</v>
      </c>
      <c r="L39" s="16"/>
    </row>
    <row r="40" customFormat="false" ht="13.5" hidden="false" customHeight="true" outlineLevel="0" collapsed="false">
      <c r="A40" s="1727" t="s">
        <v>1153</v>
      </c>
      <c r="B40" s="424" t="s">
        <v>1140</v>
      </c>
      <c r="C40" s="424" t="s">
        <v>1140</v>
      </c>
      <c r="D40" s="424" t="s">
        <v>1140</v>
      </c>
      <c r="E40" s="424" t="s">
        <v>1140</v>
      </c>
      <c r="F40" s="424" t="s">
        <v>1140</v>
      </c>
      <c r="G40" s="424" t="s">
        <v>1140</v>
      </c>
      <c r="H40" s="424" t="s">
        <v>1140</v>
      </c>
      <c r="I40" s="424" t="s">
        <v>1140</v>
      </c>
      <c r="J40" s="424" t="s">
        <v>1140</v>
      </c>
      <c r="K40" s="424" t="s">
        <v>1140</v>
      </c>
      <c r="L40" s="16"/>
    </row>
    <row r="41" customFormat="false" ht="12.75" hidden="false" customHeight="true" outlineLevel="0" collapsed="false">
      <c r="A41" s="2364" t="s">
        <v>1717</v>
      </c>
      <c r="B41" s="2360" t="s">
        <v>121</v>
      </c>
      <c r="C41" s="2360" t="s">
        <v>121</v>
      </c>
      <c r="D41" s="2360" t="s">
        <v>121</v>
      </c>
      <c r="E41" s="2360" t="s">
        <v>121</v>
      </c>
      <c r="F41" s="2360" t="s">
        <v>121</v>
      </c>
      <c r="G41" s="2360" t="s">
        <v>121</v>
      </c>
      <c r="H41" s="2360" t="s">
        <v>121</v>
      </c>
      <c r="I41" s="2360" t="s">
        <v>121</v>
      </c>
      <c r="J41" s="2360" t="s">
        <v>121</v>
      </c>
      <c r="K41" s="2360" t="s">
        <v>121</v>
      </c>
      <c r="L41" s="16"/>
    </row>
    <row r="42" customFormat="false" ht="12" hidden="false" customHeight="true" outlineLevel="0" collapsed="false">
      <c r="A42" s="2383" t="s">
        <v>1718</v>
      </c>
      <c r="B42" s="2359" t="n">
        <v>0.6303157142857</v>
      </c>
      <c r="C42" s="2359" t="n">
        <v>0.6303157142857</v>
      </c>
      <c r="D42" s="2359" t="n">
        <v>0.5855457142857</v>
      </c>
      <c r="E42" s="2359" t="n">
        <v>0.5855457142857</v>
      </c>
      <c r="F42" s="2359" t="n">
        <v>0.57878857142855</v>
      </c>
      <c r="G42" s="2359" t="n">
        <v>0.59979857142855</v>
      </c>
      <c r="H42" s="2359" t="n">
        <v>0.59979857142855</v>
      </c>
      <c r="I42" s="2359" t="n">
        <v>0.5554497142857</v>
      </c>
      <c r="J42" s="2359" t="n">
        <v>0.5155637142857</v>
      </c>
      <c r="K42" s="2359" t="n">
        <v>0.51139942857141</v>
      </c>
      <c r="L42" s="16"/>
    </row>
    <row r="43" customFormat="false" ht="12" hidden="false" customHeight="true" outlineLevel="0" collapsed="false">
      <c r="A43" s="2381" t="s">
        <v>1537</v>
      </c>
      <c r="B43" s="678"/>
      <c r="C43" s="678"/>
      <c r="D43" s="678"/>
      <c r="E43" s="678"/>
      <c r="F43" s="678"/>
      <c r="G43" s="678"/>
      <c r="H43" s="678"/>
      <c r="I43" s="678"/>
      <c r="J43" s="678"/>
      <c r="K43" s="678"/>
      <c r="L43" s="16"/>
    </row>
    <row r="44" customFormat="false" ht="12" hidden="false" customHeight="true" outlineLevel="0" collapsed="false">
      <c r="A44" s="2381" t="s">
        <v>1720</v>
      </c>
      <c r="B44" s="423" t="n">
        <v>0.6303157142857</v>
      </c>
      <c r="C44" s="423" t="n">
        <v>0.6303157142857</v>
      </c>
      <c r="D44" s="423" t="n">
        <v>0.5855457142857</v>
      </c>
      <c r="E44" s="423" t="n">
        <v>0.5855457142857</v>
      </c>
      <c r="F44" s="423" t="n">
        <v>0.57878857142855</v>
      </c>
      <c r="G44" s="423" t="n">
        <v>0.59979857142855</v>
      </c>
      <c r="H44" s="423" t="n">
        <v>0.59979857142855</v>
      </c>
      <c r="I44" s="423" t="n">
        <v>0.5554497142857</v>
      </c>
      <c r="J44" s="423" t="n">
        <v>0.5155637142857</v>
      </c>
      <c r="K44" s="423" t="n">
        <v>0.51139942857141</v>
      </c>
      <c r="L44" s="16"/>
    </row>
    <row r="45" customFormat="false" ht="12" hidden="false" customHeight="true" outlineLevel="0" collapsed="false">
      <c r="A45" s="2381" t="s">
        <v>1721</v>
      </c>
      <c r="B45" s="424" t="s">
        <v>135</v>
      </c>
      <c r="C45" s="424" t="s">
        <v>135</v>
      </c>
      <c r="D45" s="424" t="s">
        <v>135</v>
      </c>
      <c r="E45" s="424" t="s">
        <v>135</v>
      </c>
      <c r="F45" s="424" t="s">
        <v>135</v>
      </c>
      <c r="G45" s="424" t="s">
        <v>135</v>
      </c>
      <c r="H45" s="424" t="s">
        <v>135</v>
      </c>
      <c r="I45" s="424" t="s">
        <v>135</v>
      </c>
      <c r="J45" s="424" t="s">
        <v>135</v>
      </c>
      <c r="K45" s="424" t="s">
        <v>135</v>
      </c>
      <c r="L45" s="16"/>
    </row>
    <row r="46" customFormat="false" ht="12.75" hidden="false" customHeight="true" outlineLevel="0" collapsed="false">
      <c r="A46" s="2381" t="s">
        <v>800</v>
      </c>
      <c r="B46" s="2360" t="s">
        <v>121</v>
      </c>
      <c r="C46" s="2360" t="s">
        <v>121</v>
      </c>
      <c r="D46" s="2360" t="s">
        <v>121</v>
      </c>
      <c r="E46" s="2360" t="s">
        <v>121</v>
      </c>
      <c r="F46" s="2360" t="s">
        <v>121</v>
      </c>
      <c r="G46" s="2360" t="s">
        <v>121</v>
      </c>
      <c r="H46" s="2360" t="s">
        <v>121</v>
      </c>
      <c r="I46" s="2360" t="s">
        <v>121</v>
      </c>
      <c r="J46" s="2360" t="s">
        <v>121</v>
      </c>
      <c r="K46" s="2360" t="s">
        <v>121</v>
      </c>
      <c r="L46" s="16"/>
    </row>
    <row r="47" customFormat="false" ht="12.75" hidden="false" customHeight="true" outlineLevel="0" collapsed="false">
      <c r="A47" s="2386" t="s">
        <v>2182</v>
      </c>
      <c r="B47" s="2359" t="s">
        <v>112</v>
      </c>
      <c r="C47" s="2359" t="s">
        <v>112</v>
      </c>
      <c r="D47" s="2359" t="s">
        <v>112</v>
      </c>
      <c r="E47" s="2359" t="s">
        <v>112</v>
      </c>
      <c r="F47" s="2359" t="s">
        <v>112</v>
      </c>
      <c r="G47" s="2359" t="s">
        <v>112</v>
      </c>
      <c r="H47" s="2359" t="s">
        <v>112</v>
      </c>
      <c r="I47" s="2359" t="s">
        <v>112</v>
      </c>
      <c r="J47" s="2359" t="s">
        <v>112</v>
      </c>
      <c r="K47" s="2359" t="s">
        <v>112</v>
      </c>
      <c r="L47" s="16"/>
    </row>
    <row r="48" customFormat="false" ht="13.5" hidden="false" customHeight="true" outlineLevel="0" collapsed="false">
      <c r="A48" s="351"/>
      <c r="B48" s="2360"/>
      <c r="C48" s="2360"/>
      <c r="D48" s="2360"/>
      <c r="E48" s="2360"/>
      <c r="F48" s="2360"/>
      <c r="G48" s="2360"/>
      <c r="H48" s="2360"/>
      <c r="I48" s="2360"/>
      <c r="J48" s="2360"/>
      <c r="K48" s="2360"/>
      <c r="L48" s="16"/>
    </row>
    <row r="49" customFormat="false" ht="14.25" hidden="false" customHeight="true" outlineLevel="0" collapsed="false">
      <c r="A49" s="2365" t="s">
        <v>2195</v>
      </c>
      <c r="B49" s="2367" t="n">
        <v>27.787535470646</v>
      </c>
      <c r="C49" s="2367" t="n">
        <v>27.3482758824132</v>
      </c>
      <c r="D49" s="2367" t="n">
        <v>27.1281956078798</v>
      </c>
      <c r="E49" s="2367" t="n">
        <v>27.5207965972027</v>
      </c>
      <c r="F49" s="2367" t="n">
        <v>27.7698369320843</v>
      </c>
      <c r="G49" s="2367" t="n">
        <v>27.2484131888571</v>
      </c>
      <c r="H49" s="2367" t="n">
        <v>27.6713696058892</v>
      </c>
      <c r="I49" s="2367" t="n">
        <v>27.4229393616484</v>
      </c>
      <c r="J49" s="2367" t="n">
        <v>27.4384483742254</v>
      </c>
      <c r="K49" s="2367" t="n">
        <v>26.0397625113019</v>
      </c>
      <c r="L49" s="16"/>
    </row>
    <row r="50" customFormat="false" ht="14.25" hidden="false" customHeight="true" outlineLevel="0" collapsed="false">
      <c r="A50" s="2365" t="s">
        <v>2196</v>
      </c>
      <c r="B50" s="2367" t="n">
        <v>27.531971541088</v>
      </c>
      <c r="C50" s="2367" t="n">
        <v>27.1517504334876</v>
      </c>
      <c r="D50" s="2367" t="n">
        <v>26.9596643362269</v>
      </c>
      <c r="E50" s="2367" t="n">
        <v>27.3412484902731</v>
      </c>
      <c r="F50" s="2367" t="n">
        <v>27.5863118629018</v>
      </c>
      <c r="G50" s="2367" t="n">
        <v>27.0428849551488</v>
      </c>
      <c r="H50" s="2367" t="n">
        <v>27.4638061826553</v>
      </c>
      <c r="I50" s="2367" t="n">
        <v>27.2130612509503</v>
      </c>
      <c r="J50" s="2367" t="n">
        <v>27.2272982854377</v>
      </c>
      <c r="K50" s="2367" t="n">
        <v>25.8137928801567</v>
      </c>
      <c r="L50" s="16"/>
    </row>
    <row r="51" customFormat="false" ht="12.75" hidden="false" customHeight="true" outlineLevel="0" collapsed="false">
      <c r="A51" s="351"/>
      <c r="B51" s="2360"/>
      <c r="C51" s="2360"/>
      <c r="D51" s="2360"/>
      <c r="E51" s="2360"/>
      <c r="F51" s="2360"/>
      <c r="G51" s="2360"/>
      <c r="H51" s="2360"/>
      <c r="I51" s="2360"/>
      <c r="J51" s="2360"/>
      <c r="K51" s="2360"/>
      <c r="L51" s="16"/>
    </row>
    <row r="52" customFormat="false" ht="12" hidden="false" customHeight="true" outlineLevel="0" collapsed="false">
      <c r="A52" s="2383" t="s">
        <v>1932</v>
      </c>
      <c r="B52" s="678"/>
      <c r="C52" s="678"/>
      <c r="D52" s="678"/>
      <c r="E52" s="678"/>
      <c r="F52" s="678"/>
      <c r="G52" s="678"/>
      <c r="H52" s="678"/>
      <c r="I52" s="678"/>
      <c r="J52" s="678"/>
      <c r="K52" s="678"/>
      <c r="L52" s="16"/>
    </row>
    <row r="53" customFormat="false" ht="12" hidden="false" customHeight="true" outlineLevel="0" collapsed="false">
      <c r="A53" s="2387" t="s">
        <v>139</v>
      </c>
      <c r="B53" s="2359" t="n">
        <v>0.17175397955395</v>
      </c>
      <c r="C53" s="2359" t="n">
        <v>0.18430035906524</v>
      </c>
      <c r="D53" s="2359" t="n">
        <v>0.19987617715394</v>
      </c>
      <c r="E53" s="2359" t="n">
        <v>0.21005682849651</v>
      </c>
      <c r="F53" s="2359" t="n">
        <v>0.241655948246721</v>
      </c>
      <c r="G53" s="2359" t="n">
        <v>0.241274486408507</v>
      </c>
      <c r="H53" s="2359" t="n">
        <v>0.255515963688433</v>
      </c>
      <c r="I53" s="2359" t="n">
        <v>0.292968599431005</v>
      </c>
      <c r="J53" s="2359" t="n">
        <v>0.333059370019309</v>
      </c>
      <c r="K53" s="2359" t="n">
        <v>0.332358223619039</v>
      </c>
      <c r="L53" s="16"/>
    </row>
    <row r="54" customFormat="false" ht="12" hidden="false" customHeight="true" outlineLevel="0" collapsed="false">
      <c r="A54" s="2382" t="s">
        <v>140</v>
      </c>
      <c r="B54" s="423" t="n">
        <v>0.0537733442908081</v>
      </c>
      <c r="C54" s="423" t="n">
        <v>0.0459742356894566</v>
      </c>
      <c r="D54" s="423" t="n">
        <v>0.0418251280087622</v>
      </c>
      <c r="E54" s="423" t="n">
        <v>0.0515765428771209</v>
      </c>
      <c r="F54" s="423" t="n">
        <v>0.0554985221544772</v>
      </c>
      <c r="G54" s="423" t="n">
        <v>0.0587579316197861</v>
      </c>
      <c r="H54" s="423" t="n">
        <v>0.061248221987595</v>
      </c>
      <c r="I54" s="423" t="n">
        <v>0.0650950753834496</v>
      </c>
      <c r="J54" s="423" t="n">
        <v>0.0701488341457441</v>
      </c>
      <c r="K54" s="423" t="n">
        <v>0.0780633555488518</v>
      </c>
      <c r="L54" s="16"/>
    </row>
    <row r="55" customFormat="false" ht="12" hidden="false" customHeight="true" outlineLevel="0" collapsed="false">
      <c r="A55" s="2382" t="s">
        <v>141</v>
      </c>
      <c r="B55" s="423" t="n">
        <v>0.117980635263142</v>
      </c>
      <c r="C55" s="423" t="n">
        <v>0.138326123375783</v>
      </c>
      <c r="D55" s="423" t="n">
        <v>0.158051049145178</v>
      </c>
      <c r="E55" s="423" t="n">
        <v>0.158480285619389</v>
      </c>
      <c r="F55" s="423" t="n">
        <v>0.186157426092243</v>
      </c>
      <c r="G55" s="423" t="n">
        <v>0.182516554788721</v>
      </c>
      <c r="H55" s="423" t="n">
        <v>0.194267741700838</v>
      </c>
      <c r="I55" s="423" t="n">
        <v>0.227873524047556</v>
      </c>
      <c r="J55" s="423" t="n">
        <v>0.262910535873564</v>
      </c>
      <c r="K55" s="423" t="n">
        <v>0.254294868070187</v>
      </c>
      <c r="L55" s="16"/>
    </row>
    <row r="56" customFormat="false" ht="12" hidden="false" customHeight="true" outlineLevel="0" collapsed="false">
      <c r="A56" s="2387" t="s">
        <v>142</v>
      </c>
      <c r="B56" s="1590" t="n">
        <v>8.00072634000855E-007</v>
      </c>
      <c r="C56" s="1590" t="n">
        <v>8.34462665990493E-007</v>
      </c>
      <c r="D56" s="1590" t="n">
        <v>7.09745714774603E-007</v>
      </c>
      <c r="E56" s="1590" t="n">
        <v>4.33077572788194E-006</v>
      </c>
      <c r="F56" s="1590" t="n">
        <v>4.09542472818435E-006</v>
      </c>
      <c r="G56" s="1590" t="n">
        <v>4.35932579672467E-006</v>
      </c>
      <c r="H56" s="1590" t="n">
        <v>4.52365567066827E-006</v>
      </c>
      <c r="I56" s="1590" t="n">
        <v>4.4003950200262E-006</v>
      </c>
      <c r="J56" s="1590" t="n">
        <v>4.42058870278962E-006</v>
      </c>
      <c r="K56" s="1590" t="n">
        <v>4.77636160179807E-006</v>
      </c>
      <c r="L56" s="16"/>
    </row>
    <row r="57" customFormat="false" ht="14.25" hidden="false" customHeight="true" outlineLevel="0" collapsed="false">
      <c r="A57" s="2388" t="s">
        <v>143</v>
      </c>
      <c r="B57" s="678"/>
      <c r="C57" s="678"/>
      <c r="D57" s="678"/>
      <c r="E57" s="678"/>
      <c r="F57" s="678"/>
      <c r="G57" s="678"/>
      <c r="H57" s="678"/>
      <c r="I57" s="678"/>
      <c r="J57" s="678"/>
      <c r="K57" s="678"/>
      <c r="L57" s="16"/>
    </row>
    <row r="58" customFormat="false" ht="12" hidden="false" customHeight="true" outlineLevel="0" collapsed="false">
      <c r="A58" s="723"/>
      <c r="B58" s="732"/>
      <c r="C58" s="732"/>
    </row>
    <row r="59" customFormat="false" ht="12" hidden="false" customHeight="true" outlineLevel="0" collapsed="false">
      <c r="A59" s="109" t="s">
        <v>2185</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5" t="s">
        <v>2163</v>
      </c>
      <c r="C1" s="112" t="s">
        <v>77</v>
      </c>
    </row>
    <row r="2" customFormat="false" ht="15.75" hidden="false" customHeight="true" outlineLevel="0" collapsed="false">
      <c r="A2" s="655" t="s">
        <v>2194</v>
      </c>
      <c r="C2" s="112" t="s">
        <v>79</v>
      </c>
    </row>
    <row r="3" customFormat="false" ht="15.75" hidden="false" customHeight="true" outlineLevel="0" collapsed="false">
      <c r="A3" s="655" t="s">
        <v>1998</v>
      </c>
      <c r="C3" s="112" t="s">
        <v>80</v>
      </c>
    </row>
    <row r="4" customFormat="false" ht="12.75" hidden="false" customHeight="true" outlineLevel="0" collapsed="false"/>
    <row r="5" customFormat="false" ht="60" hidden="false" customHeight="true" outlineLevel="0" collapsed="false">
      <c r="A5" s="2394" t="s">
        <v>81</v>
      </c>
      <c r="B5" s="2350" t="s">
        <v>2186</v>
      </c>
      <c r="C5" s="2350" t="s">
        <v>2187</v>
      </c>
      <c r="D5" s="2371" t="s">
        <v>2188</v>
      </c>
      <c r="E5" s="16"/>
    </row>
    <row r="6" customFormat="false" ht="12.75" hidden="false" customHeight="true" outlineLevel="0" collapsed="false">
      <c r="A6" s="2394"/>
      <c r="B6" s="2351" t="s">
        <v>89</v>
      </c>
      <c r="C6" s="2351" t="s">
        <v>89</v>
      </c>
      <c r="D6" s="2372" t="s">
        <v>1566</v>
      </c>
      <c r="E6" s="16"/>
    </row>
    <row r="7" customFormat="false" ht="12" hidden="false" customHeight="true" outlineLevel="0" collapsed="false">
      <c r="A7" s="2383" t="s">
        <v>2175</v>
      </c>
      <c r="B7" s="2359" t="n">
        <v>4.48797149289625</v>
      </c>
      <c r="C7" s="2359" t="n">
        <v>4.61964995241049</v>
      </c>
      <c r="D7" s="2375" t="n">
        <v>5.51363603643015</v>
      </c>
      <c r="E7" s="16"/>
    </row>
    <row r="8" customFormat="false" ht="12" hidden="false" customHeight="true" outlineLevel="0" collapsed="false">
      <c r="A8" s="2381" t="s">
        <v>1763</v>
      </c>
      <c r="B8" s="2355" t="n">
        <v>4.47630481208425</v>
      </c>
      <c r="C8" s="2355" t="n">
        <v>4.60991024345849</v>
      </c>
      <c r="D8" s="2374" t="n">
        <v>5.5335198741237</v>
      </c>
      <c r="E8" s="16"/>
    </row>
    <row r="9" customFormat="false" ht="12" hidden="false" customHeight="true" outlineLevel="0" collapsed="false">
      <c r="A9" s="2382" t="s">
        <v>1690</v>
      </c>
      <c r="B9" s="423" t="n">
        <v>1.04975873359597</v>
      </c>
      <c r="C9" s="423" t="n">
        <v>1.19086681849875</v>
      </c>
      <c r="D9" s="423" t="n">
        <v>7.90761124261864</v>
      </c>
      <c r="E9" s="16"/>
    </row>
    <row r="10" customFormat="false" ht="12.75" hidden="false" customHeight="true" outlineLevel="0" collapsed="false">
      <c r="A10" s="2382" t="s">
        <v>2190</v>
      </c>
      <c r="B10" s="423" t="n">
        <v>1.69161786104853</v>
      </c>
      <c r="C10" s="423" t="n">
        <v>1.76608989356119</v>
      </c>
      <c r="D10" s="423" t="n">
        <v>7.70562926331299</v>
      </c>
      <c r="E10" s="16"/>
    </row>
    <row r="11" customFormat="false" ht="12" hidden="false" customHeight="true" outlineLevel="0" collapsed="false">
      <c r="A11" s="2382" t="s">
        <v>1692</v>
      </c>
      <c r="B11" s="423" t="n">
        <v>0.735750094300926</v>
      </c>
      <c r="C11" s="423" t="n">
        <v>0.686964648952338</v>
      </c>
      <c r="D11" s="423" t="n">
        <v>32.7272888717595</v>
      </c>
      <c r="E11" s="16"/>
    </row>
    <row r="12" customFormat="false" ht="12" hidden="false" customHeight="true" outlineLevel="0" collapsed="false">
      <c r="A12" s="2382" t="s">
        <v>1693</v>
      </c>
      <c r="B12" s="423" t="n">
        <v>0.967980707598448</v>
      </c>
      <c r="C12" s="423" t="n">
        <v>0.945458789250087</v>
      </c>
      <c r="D12" s="423" t="n">
        <v>-7.72993034106919</v>
      </c>
      <c r="E12" s="16"/>
    </row>
    <row r="13" customFormat="false" ht="12" hidden="false" customHeight="true" outlineLevel="0" collapsed="false">
      <c r="A13" s="2382" t="s">
        <v>1694</v>
      </c>
      <c r="B13" s="423" t="n">
        <v>0.0311974155403778</v>
      </c>
      <c r="C13" s="423" t="n">
        <v>0.0205300931961262</v>
      </c>
      <c r="D13" s="423" t="n">
        <v>-75.1506642062781</v>
      </c>
      <c r="E13" s="16"/>
    </row>
    <row r="14" customFormat="false" ht="12" hidden="false" customHeight="true" outlineLevel="0" collapsed="false">
      <c r="A14" s="2381" t="s">
        <v>124</v>
      </c>
      <c r="B14" s="2355" t="n">
        <v>0.0116666808119999</v>
      </c>
      <c r="C14" s="2355" t="n">
        <v>0.00973970895199997</v>
      </c>
      <c r="D14" s="2374" t="n">
        <v>-3.1254166758193</v>
      </c>
      <c r="E14" s="16"/>
    </row>
    <row r="15" customFormat="false" ht="12" hidden="false" customHeight="true" outlineLevel="0" collapsed="false">
      <c r="A15" s="2382" t="s">
        <v>125</v>
      </c>
      <c r="B15" s="423" t="n">
        <v>0.00737458524</v>
      </c>
      <c r="C15" s="423" t="n">
        <v>0.00662613168</v>
      </c>
      <c r="D15" s="423" t="n">
        <v>-6.77221324411798</v>
      </c>
      <c r="E15" s="16"/>
    </row>
    <row r="16" customFormat="false" ht="12.75" hidden="false" customHeight="true" outlineLevel="0" collapsed="false">
      <c r="A16" s="2382" t="s">
        <v>1695</v>
      </c>
      <c r="B16" s="772" t="n">
        <v>0.00429209557199993</v>
      </c>
      <c r="C16" s="772" t="n">
        <v>0.00311357727199997</v>
      </c>
      <c r="D16" s="772" t="n">
        <v>5.67136679262161</v>
      </c>
      <c r="E16" s="16"/>
    </row>
    <row r="17" customFormat="false" ht="12" hidden="false" customHeight="true" outlineLevel="0" collapsed="false">
      <c r="A17" s="2383" t="s">
        <v>2176</v>
      </c>
      <c r="B17" s="2359" t="n">
        <v>2.38019999009901</v>
      </c>
      <c r="C17" s="2359" t="n">
        <v>1.857768</v>
      </c>
      <c r="D17" s="2375" t="n">
        <v>-35.8567780821858</v>
      </c>
      <c r="E17" s="16"/>
    </row>
    <row r="18" customFormat="false" ht="12" hidden="false" customHeight="true" outlineLevel="0" collapsed="false">
      <c r="A18" s="2381" t="s">
        <v>490</v>
      </c>
      <c r="B18" s="424" t="s">
        <v>121</v>
      </c>
      <c r="C18" s="424" t="s">
        <v>121</v>
      </c>
      <c r="D18" s="423" t="n">
        <v>0</v>
      </c>
      <c r="E18" s="16"/>
    </row>
    <row r="19" customFormat="false" ht="12" hidden="false" customHeight="true" outlineLevel="0" collapsed="false">
      <c r="A19" s="2381" t="s">
        <v>506</v>
      </c>
      <c r="B19" s="423" t="n">
        <v>2.10797599009901</v>
      </c>
      <c r="C19" s="423" t="n">
        <v>1.589</v>
      </c>
      <c r="D19" s="423" t="n">
        <v>-40.7667977544833</v>
      </c>
      <c r="E19" s="16"/>
    </row>
    <row r="20" customFormat="false" ht="12" hidden="false" customHeight="true" outlineLevel="0" collapsed="false">
      <c r="A20" s="2381" t="s">
        <v>522</v>
      </c>
      <c r="B20" s="424" t="s">
        <v>283</v>
      </c>
      <c r="C20" s="424" t="s">
        <v>283</v>
      </c>
      <c r="D20" s="423" t="n">
        <v>0</v>
      </c>
      <c r="E20" s="16"/>
    </row>
    <row r="21" customFormat="false" ht="12" hidden="false" customHeight="true" outlineLevel="0" collapsed="false">
      <c r="A21" s="2381" t="s">
        <v>532</v>
      </c>
      <c r="B21" s="679" t="n">
        <v>0.272224</v>
      </c>
      <c r="C21" s="679" t="n">
        <v>0.268768</v>
      </c>
      <c r="D21" s="679" t="n">
        <v>25.7900254605362</v>
      </c>
      <c r="E21" s="16"/>
    </row>
    <row r="22" customFormat="false" ht="13.5" hidden="false" customHeight="true" outlineLevel="0" collapsed="false">
      <c r="A22" s="2381" t="s">
        <v>2177</v>
      </c>
      <c r="B22" s="678"/>
      <c r="C22" s="678"/>
      <c r="D22" s="678"/>
      <c r="E22" s="16"/>
    </row>
    <row r="23" customFormat="false" ht="13.5" hidden="false" customHeight="true" outlineLevel="0" collapsed="false">
      <c r="A23" s="2381" t="s">
        <v>2178</v>
      </c>
      <c r="B23" s="678"/>
      <c r="C23" s="678"/>
      <c r="D23" s="678"/>
      <c r="E23" s="16"/>
    </row>
    <row r="24" customFormat="false" ht="12.75" hidden="false" customHeight="true" outlineLevel="0" collapsed="false">
      <c r="A24" s="2381" t="s">
        <v>1701</v>
      </c>
      <c r="B24" s="2360" t="s">
        <v>121</v>
      </c>
      <c r="C24" s="2360" t="s">
        <v>121</v>
      </c>
      <c r="D24" s="772" t="n">
        <v>0</v>
      </c>
      <c r="E24" s="16"/>
    </row>
    <row r="25" customFormat="false" ht="12.75" hidden="false" customHeight="true" outlineLevel="0" collapsed="false">
      <c r="A25" s="2383" t="s">
        <v>2179</v>
      </c>
      <c r="B25" s="772" t="n">
        <v>0.394</v>
      </c>
      <c r="C25" s="772" t="n">
        <v>0.382</v>
      </c>
      <c r="D25" s="772" t="n">
        <v>31.2534359538208</v>
      </c>
      <c r="E25" s="16"/>
    </row>
    <row r="26" customFormat="false" ht="12" hidden="false" customHeight="true" outlineLevel="0" collapsed="false">
      <c r="A26" s="2383" t="s">
        <v>1710</v>
      </c>
      <c r="B26" s="2359" t="n">
        <v>17.7176680997878</v>
      </c>
      <c r="C26" s="2359" t="n">
        <v>17.7311972216298</v>
      </c>
      <c r="D26" s="2375" t="n">
        <v>-8.29996484429263</v>
      </c>
      <c r="E26" s="16"/>
    </row>
    <row r="27" customFormat="false" ht="12" hidden="false" customHeight="true" outlineLevel="0" collapsed="false">
      <c r="A27" s="2381" t="s">
        <v>1711</v>
      </c>
      <c r="B27" s="678"/>
      <c r="C27" s="678"/>
      <c r="D27" s="678"/>
      <c r="E27" s="16"/>
    </row>
    <row r="28" customFormat="false" ht="12" hidden="false" customHeight="true" outlineLevel="0" collapsed="false">
      <c r="A28" s="2381" t="s">
        <v>850</v>
      </c>
      <c r="B28" s="423" t="n">
        <v>1.95131328558948</v>
      </c>
      <c r="C28" s="423" t="n">
        <v>1.83269543309951</v>
      </c>
      <c r="D28" s="423" t="n">
        <v>-23.5666675363851</v>
      </c>
      <c r="E28" s="16"/>
    </row>
    <row r="29" customFormat="false" ht="12" hidden="false" customHeight="true" outlineLevel="0" collapsed="false">
      <c r="A29" s="2381" t="s">
        <v>860</v>
      </c>
      <c r="B29" s="678"/>
      <c r="C29" s="678"/>
      <c r="D29" s="678"/>
      <c r="E29" s="16"/>
    </row>
    <row r="30" customFormat="false" ht="12" hidden="false" customHeight="true" outlineLevel="0" collapsed="false">
      <c r="A30" s="2381" t="s">
        <v>1826</v>
      </c>
      <c r="B30" s="423" t="n">
        <v>15.7663548141983</v>
      </c>
      <c r="C30" s="423" t="n">
        <v>15.8985017885303</v>
      </c>
      <c r="D30" s="423" t="n">
        <v>-6.13882669687814</v>
      </c>
      <c r="E30" s="16"/>
    </row>
    <row r="31" customFormat="false" ht="12" hidden="false" customHeight="true" outlineLevel="0" collapsed="false">
      <c r="A31" s="2381" t="s">
        <v>871</v>
      </c>
      <c r="B31" s="424" t="s">
        <v>112</v>
      </c>
      <c r="C31" s="424" t="s">
        <v>112</v>
      </c>
      <c r="D31" s="423" t="n">
        <v>0</v>
      </c>
      <c r="E31" s="16"/>
    </row>
    <row r="32" customFormat="false" ht="12" hidden="false" customHeight="true" outlineLevel="0" collapsed="false">
      <c r="A32" s="2381" t="s">
        <v>1713</v>
      </c>
      <c r="B32" s="424" t="s">
        <v>112</v>
      </c>
      <c r="C32" s="424" t="s">
        <v>112</v>
      </c>
      <c r="D32" s="423" t="n">
        <v>0</v>
      </c>
      <c r="E32" s="16"/>
    </row>
    <row r="33" customFormat="false" ht="12.75" hidden="false" customHeight="true" outlineLevel="0" collapsed="false">
      <c r="A33" s="2381" t="s">
        <v>1701</v>
      </c>
      <c r="B33" s="2360" t="s">
        <v>112</v>
      </c>
      <c r="C33" s="2360" t="s">
        <v>112</v>
      </c>
      <c r="D33" s="772" t="n">
        <v>0</v>
      </c>
      <c r="E33" s="16"/>
    </row>
    <row r="34" customFormat="false" ht="12" hidden="false" customHeight="true" outlineLevel="0" collapsed="false">
      <c r="A34" s="2383" t="s">
        <v>1714</v>
      </c>
      <c r="B34" s="2359" t="n">
        <v>0.237964983613609</v>
      </c>
      <c r="C34" s="2359" t="n">
        <v>0.24098628769185</v>
      </c>
      <c r="D34" s="2375" t="n">
        <v>-5.70410773201729</v>
      </c>
      <c r="E34" s="16"/>
    </row>
    <row r="35" customFormat="false" ht="12.75" hidden="false" customHeight="true" outlineLevel="0" collapsed="false">
      <c r="A35" s="1727" t="s">
        <v>1136</v>
      </c>
      <c r="B35" s="423" t="n">
        <v>0.0649309067789724</v>
      </c>
      <c r="C35" s="423" t="n">
        <v>0.0549433350305171</v>
      </c>
      <c r="D35" s="423" t="n">
        <v>-70.379472814337</v>
      </c>
      <c r="E35" s="16"/>
    </row>
    <row r="36" customFormat="false" ht="12.75" hidden="false" customHeight="true" outlineLevel="0" collapsed="false">
      <c r="A36" s="1727" t="s">
        <v>1139</v>
      </c>
      <c r="B36" s="423" t="n">
        <v>0.173</v>
      </c>
      <c r="C36" s="423" t="n">
        <v>0.186</v>
      </c>
      <c r="D36" s="423" t="n">
        <v>165.714285714286</v>
      </c>
      <c r="E36" s="16"/>
    </row>
    <row r="37" customFormat="false" ht="12.75" hidden="false" customHeight="true" outlineLevel="0" collapsed="false">
      <c r="A37" s="1727" t="s">
        <v>1143</v>
      </c>
      <c r="B37" s="423" t="n">
        <v>3.40768346365379E-005</v>
      </c>
      <c r="C37" s="423" t="n">
        <v>4.29526613325664E-005</v>
      </c>
      <c r="D37" s="423" t="n">
        <v>-41.3132322852583</v>
      </c>
      <c r="E37" s="16"/>
    </row>
    <row r="38" customFormat="false" ht="12" hidden="false" customHeight="true" outlineLevel="0" collapsed="false">
      <c r="A38" s="1727" t="s">
        <v>1146</v>
      </c>
      <c r="B38" s="424" t="s">
        <v>1147</v>
      </c>
      <c r="C38" s="424" t="s">
        <v>1147</v>
      </c>
      <c r="D38" s="423" t="n">
        <v>0</v>
      </c>
      <c r="E38" s="16"/>
    </row>
    <row r="39" customFormat="false" ht="12" hidden="false" customHeight="true" outlineLevel="0" collapsed="false">
      <c r="A39" s="1727" t="s">
        <v>1716</v>
      </c>
      <c r="B39" s="424" t="s">
        <v>1140</v>
      </c>
      <c r="C39" s="424" t="s">
        <v>1140</v>
      </c>
      <c r="D39" s="423" t="n">
        <v>0</v>
      </c>
      <c r="E39" s="16"/>
    </row>
    <row r="40" customFormat="false" ht="13.5" hidden="false" customHeight="true" outlineLevel="0" collapsed="false">
      <c r="A40" s="1727" t="s">
        <v>1153</v>
      </c>
      <c r="B40" s="424" t="s">
        <v>1140</v>
      </c>
      <c r="C40" s="424" t="s">
        <v>1140</v>
      </c>
      <c r="D40" s="423" t="n">
        <v>0</v>
      </c>
      <c r="E40" s="16"/>
    </row>
    <row r="41" customFormat="false" ht="12.75" hidden="false" customHeight="true" outlineLevel="0" collapsed="false">
      <c r="A41" s="2364" t="s">
        <v>1717</v>
      </c>
      <c r="B41" s="2360" t="s">
        <v>121</v>
      </c>
      <c r="C41" s="2360" t="s">
        <v>121</v>
      </c>
      <c r="D41" s="772" t="n">
        <v>0</v>
      </c>
      <c r="E41" s="16"/>
    </row>
    <row r="42" customFormat="false" ht="12" hidden="false" customHeight="true" outlineLevel="0" collapsed="false">
      <c r="A42" s="2383" t="s">
        <v>1718</v>
      </c>
      <c r="B42" s="2359" t="n">
        <v>0.47132957142856</v>
      </c>
      <c r="C42" s="2359" t="n">
        <v>0.46776242857142</v>
      </c>
      <c r="D42" s="2375" t="n">
        <v>-25.7891850115925</v>
      </c>
      <c r="E42" s="16"/>
    </row>
    <row r="43" customFormat="false" ht="12" hidden="false" customHeight="true" outlineLevel="0" collapsed="false">
      <c r="A43" s="2381" t="s">
        <v>1537</v>
      </c>
      <c r="B43" s="678"/>
      <c r="C43" s="678"/>
      <c r="D43" s="678"/>
      <c r="E43" s="16"/>
    </row>
    <row r="44" customFormat="false" ht="12" hidden="false" customHeight="true" outlineLevel="0" collapsed="false">
      <c r="A44" s="2381" t="s">
        <v>1720</v>
      </c>
      <c r="B44" s="423" t="n">
        <v>0.47132957142856</v>
      </c>
      <c r="C44" s="423" t="n">
        <v>0.46776242857142</v>
      </c>
      <c r="D44" s="423" t="n">
        <v>-25.7891850115925</v>
      </c>
      <c r="E44" s="16"/>
    </row>
    <row r="45" customFormat="false" ht="12" hidden="false" customHeight="true" outlineLevel="0" collapsed="false">
      <c r="A45" s="2381" t="s">
        <v>1721</v>
      </c>
      <c r="B45" s="424" t="s">
        <v>135</v>
      </c>
      <c r="C45" s="424" t="s">
        <v>135</v>
      </c>
      <c r="D45" s="423" t="n">
        <v>0</v>
      </c>
      <c r="E45" s="16"/>
    </row>
    <row r="46" customFormat="false" ht="12.75" hidden="false" customHeight="true" outlineLevel="0" collapsed="false">
      <c r="A46" s="2381" t="s">
        <v>800</v>
      </c>
      <c r="B46" s="2360" t="s">
        <v>121</v>
      </c>
      <c r="C46" s="2360" t="s">
        <v>121</v>
      </c>
      <c r="D46" s="772" t="n">
        <v>0</v>
      </c>
      <c r="E46" s="16"/>
    </row>
    <row r="47" customFormat="false" ht="12.75" hidden="false" customHeight="true" outlineLevel="0" collapsed="false">
      <c r="A47" s="2386" t="s">
        <v>2182</v>
      </c>
      <c r="B47" s="2359" t="s">
        <v>112</v>
      </c>
      <c r="C47" s="2359" t="s">
        <v>112</v>
      </c>
      <c r="D47" s="2375" t="n">
        <v>0</v>
      </c>
      <c r="E47" s="16"/>
    </row>
    <row r="48" customFormat="false" ht="13.5" hidden="false" customHeight="true" outlineLevel="0" collapsed="false">
      <c r="A48" s="351"/>
      <c r="B48" s="2360"/>
      <c r="C48" s="2360"/>
      <c r="D48" s="2360"/>
      <c r="E48" s="16"/>
    </row>
    <row r="49" customFormat="false" ht="14.25" hidden="false" customHeight="true" outlineLevel="0" collapsed="false">
      <c r="A49" s="2365" t="s">
        <v>2195</v>
      </c>
      <c r="B49" s="2367" t="n">
        <v>25.6891341378252</v>
      </c>
      <c r="C49" s="2367" t="n">
        <v>25.2993638903036</v>
      </c>
      <c r="D49" s="2377" t="n">
        <v>-8.95427225984412</v>
      </c>
      <c r="E49" s="16"/>
    </row>
    <row r="50" customFormat="false" ht="14.25" hidden="false" customHeight="true" outlineLevel="0" collapsed="false">
      <c r="A50" s="2365" t="s">
        <v>2196</v>
      </c>
      <c r="B50" s="2367" t="n">
        <v>25.4511691542116</v>
      </c>
      <c r="C50" s="2367" t="n">
        <v>25.0583776026117</v>
      </c>
      <c r="D50" s="2377" t="n">
        <v>-8.9844417236331</v>
      </c>
      <c r="E50" s="16"/>
    </row>
    <row r="51" customFormat="false" ht="12.75" hidden="false" customHeight="true" outlineLevel="0" collapsed="false">
      <c r="A51" s="351"/>
      <c r="B51" s="2360"/>
      <c r="C51" s="2360"/>
      <c r="D51" s="2360"/>
      <c r="E51" s="16"/>
    </row>
    <row r="52" customFormat="false" ht="12" hidden="false" customHeight="true" outlineLevel="0" collapsed="false">
      <c r="A52" s="2383" t="s">
        <v>1932</v>
      </c>
      <c r="B52" s="678"/>
      <c r="C52" s="678"/>
      <c r="D52" s="678"/>
      <c r="E52" s="16"/>
    </row>
    <row r="53" customFormat="false" ht="12" hidden="false" customHeight="true" outlineLevel="0" collapsed="false">
      <c r="A53" s="2387" t="s">
        <v>139</v>
      </c>
      <c r="B53" s="2359" t="n">
        <v>0.325705834311533</v>
      </c>
      <c r="C53" s="2359" t="n">
        <v>0.316283018445099</v>
      </c>
      <c r="D53" s="2375" t="n">
        <v>84.1488734447348</v>
      </c>
      <c r="E53" s="16"/>
    </row>
    <row r="54" customFormat="false" ht="12" hidden="false" customHeight="true" outlineLevel="0" collapsed="false">
      <c r="A54" s="2382" t="s">
        <v>140</v>
      </c>
      <c r="B54" s="423" t="n">
        <v>0.0802628946652315</v>
      </c>
      <c r="C54" s="423" t="n">
        <v>0.0778937850804316</v>
      </c>
      <c r="D54" s="423" t="n">
        <v>44.8557572673541</v>
      </c>
      <c r="E54" s="16"/>
    </row>
    <row r="55" customFormat="false" ht="12" hidden="false" customHeight="true" outlineLevel="0" collapsed="false">
      <c r="A55" s="2382" t="s">
        <v>141</v>
      </c>
      <c r="B55" s="423" t="n">
        <v>0.245442939646301</v>
      </c>
      <c r="C55" s="423" t="n">
        <v>0.238389233364668</v>
      </c>
      <c r="D55" s="423" t="n">
        <v>102.057933348951</v>
      </c>
      <c r="E55" s="16"/>
    </row>
    <row r="56" customFormat="false" ht="12" hidden="false" customHeight="true" outlineLevel="0" collapsed="false">
      <c r="A56" s="2387" t="s">
        <v>142</v>
      </c>
      <c r="B56" s="1590" t="n">
        <v>5.13296395476996E-006</v>
      </c>
      <c r="C56" s="1590" t="n">
        <v>1.24423349076368E-005</v>
      </c>
      <c r="D56" s="409" t="n">
        <v>1455.15066743596</v>
      </c>
      <c r="E56" s="16"/>
    </row>
    <row r="57" customFormat="false" ht="14.25" hidden="false" customHeight="true" outlineLevel="0" collapsed="false">
      <c r="A57" s="2388" t="s">
        <v>143</v>
      </c>
      <c r="B57" s="678"/>
      <c r="C57" s="678"/>
      <c r="D57" s="678"/>
      <c r="E57" s="16"/>
    </row>
    <row r="58" customFormat="false" ht="12" hidden="false" customHeight="true" outlineLevel="0" collapsed="false">
      <c r="A58" s="723"/>
      <c r="B58" s="732"/>
      <c r="C58" s="732"/>
    </row>
    <row r="59" customFormat="false" ht="12" hidden="false" customHeight="true" outlineLevel="0" collapsed="false">
      <c r="A59" s="109" t="s">
        <v>2185</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5" t="s">
        <v>2163</v>
      </c>
      <c r="K1" s="112" t="s">
        <v>77</v>
      </c>
    </row>
    <row r="2" customFormat="false" ht="17.25" hidden="false" customHeight="true" outlineLevel="0" collapsed="false">
      <c r="A2" s="655" t="s">
        <v>2197</v>
      </c>
      <c r="K2" s="112" t="s">
        <v>79</v>
      </c>
    </row>
    <row r="3" customFormat="false" ht="15.75" hidden="false" customHeight="true" outlineLevel="0" collapsed="false">
      <c r="A3" s="655" t="s">
        <v>1954</v>
      </c>
      <c r="K3" s="112" t="s">
        <v>80</v>
      </c>
    </row>
    <row r="4" customFormat="false" ht="13.5" hidden="false" customHeight="true" outlineLevel="0" collapsed="false">
      <c r="C4" s="1050"/>
    </row>
    <row r="5" customFormat="false" ht="12.75" hidden="false" customHeight="true" outlineLevel="0" collapsed="false">
      <c r="A5" s="2395" t="s">
        <v>81</v>
      </c>
      <c r="B5" s="2396" t="s">
        <v>2165</v>
      </c>
      <c r="C5" s="2396" t="s">
        <v>2166</v>
      </c>
      <c r="D5" s="2396" t="s">
        <v>2167</v>
      </c>
      <c r="E5" s="2396" t="s">
        <v>2168</v>
      </c>
      <c r="F5" s="2396" t="s">
        <v>2169</v>
      </c>
      <c r="G5" s="2396" t="s">
        <v>2170</v>
      </c>
      <c r="H5" s="2396" t="s">
        <v>2171</v>
      </c>
      <c r="I5" s="2396" t="s">
        <v>2172</v>
      </c>
      <c r="J5" s="2396" t="s">
        <v>2173</v>
      </c>
      <c r="K5" s="2396" t="s">
        <v>2174</v>
      </c>
      <c r="L5" s="16"/>
    </row>
    <row r="6" customFormat="false" ht="27" hidden="false" customHeight="true" outlineLevel="0" collapsed="false">
      <c r="A6" s="2395"/>
      <c r="B6" s="2397" t="s">
        <v>89</v>
      </c>
      <c r="C6" s="2397" t="s">
        <v>89</v>
      </c>
      <c r="D6" s="2397" t="s">
        <v>89</v>
      </c>
      <c r="E6" s="2397" t="s">
        <v>89</v>
      </c>
      <c r="F6" s="2397" t="s">
        <v>89</v>
      </c>
      <c r="G6" s="2397" t="s">
        <v>89</v>
      </c>
      <c r="H6" s="2397" t="s">
        <v>89</v>
      </c>
      <c r="I6" s="2397" t="s">
        <v>89</v>
      </c>
      <c r="J6" s="2397" t="s">
        <v>89</v>
      </c>
      <c r="K6" s="2397" t="s">
        <v>89</v>
      </c>
      <c r="L6" s="16"/>
    </row>
    <row r="7" customFormat="false" ht="16.5" hidden="false" customHeight="true" outlineLevel="0" collapsed="false">
      <c r="A7" s="2398" t="s">
        <v>2198</v>
      </c>
      <c r="B7" s="2399" t="n">
        <v>3.845018476</v>
      </c>
      <c r="C7" s="2399" t="n">
        <v>7.9378116532</v>
      </c>
      <c r="D7" s="2399" t="n">
        <v>10.1179718303004</v>
      </c>
      <c r="E7" s="2399" t="n">
        <v>29.7209084414834</v>
      </c>
      <c r="F7" s="2399" t="n">
        <v>72.6481976441444</v>
      </c>
      <c r="G7" s="2399" t="n">
        <v>126.440160160253</v>
      </c>
      <c r="H7" s="2399" t="n">
        <v>204.89611851725</v>
      </c>
      <c r="I7" s="2399" t="n">
        <v>312.962120932092</v>
      </c>
      <c r="J7" s="2399" t="n">
        <v>385.977607274944</v>
      </c>
      <c r="K7" s="2399" t="n">
        <v>489.00909951486</v>
      </c>
      <c r="L7" s="16"/>
    </row>
    <row r="8" customFormat="false" ht="12.75" hidden="false" customHeight="true" outlineLevel="0" collapsed="false">
      <c r="A8" s="2400" t="s">
        <v>627</v>
      </c>
      <c r="B8" s="343" t="s">
        <v>654</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400" t="s">
        <v>628</v>
      </c>
      <c r="B9" s="343" t="s">
        <v>654</v>
      </c>
      <c r="C9" s="343" t="s">
        <v>654</v>
      </c>
      <c r="D9" s="343" t="s">
        <v>654</v>
      </c>
      <c r="E9" s="343" t="n">
        <v>6.4575E-005</v>
      </c>
      <c r="F9" s="343" t="n">
        <v>0.0001299249</v>
      </c>
      <c r="G9" s="343" t="n">
        <v>0.000471419604</v>
      </c>
      <c r="H9" s="343" t="n">
        <v>0.000880587232</v>
      </c>
      <c r="I9" s="343" t="n">
        <v>0.00131692131736</v>
      </c>
      <c r="J9" s="343" t="n">
        <v>0.00163083629088</v>
      </c>
      <c r="K9" s="343" t="n">
        <v>0.00174909555104</v>
      </c>
      <c r="L9" s="16"/>
    </row>
    <row r="10" customFormat="false" ht="12.75" hidden="false" customHeight="true" outlineLevel="0" collapsed="false">
      <c r="A10" s="2400" t="s">
        <v>629</v>
      </c>
      <c r="B10" s="343" t="s">
        <v>654</v>
      </c>
      <c r="C10" s="343" t="s">
        <v>654</v>
      </c>
      <c r="D10" s="343" t="s">
        <v>654</v>
      </c>
      <c r="E10" s="343" t="s">
        <v>654</v>
      </c>
      <c r="F10" s="343" t="s">
        <v>654</v>
      </c>
      <c r="G10" s="343" t="s">
        <v>654</v>
      </c>
      <c r="H10" s="343" t="s">
        <v>654</v>
      </c>
      <c r="I10" s="343" t="s">
        <v>654</v>
      </c>
      <c r="J10" s="343" t="s">
        <v>654</v>
      </c>
      <c r="K10" s="343" t="s">
        <v>654</v>
      </c>
      <c r="L10" s="16"/>
    </row>
    <row r="11" customFormat="false" ht="12.75" hidden="false" customHeight="true" outlineLevel="0" collapsed="false">
      <c r="A11" s="2400" t="s">
        <v>630</v>
      </c>
      <c r="B11" s="343" t="s">
        <v>654</v>
      </c>
      <c r="C11" s="343" t="s">
        <v>654</v>
      </c>
      <c r="D11" s="343" t="s">
        <v>654</v>
      </c>
      <c r="E11" s="343" t="s">
        <v>654</v>
      </c>
      <c r="F11" s="343" t="s">
        <v>654</v>
      </c>
      <c r="G11" s="343" t="s">
        <v>654</v>
      </c>
      <c r="H11" s="343" t="s">
        <v>654</v>
      </c>
      <c r="I11" s="343" t="s">
        <v>654</v>
      </c>
      <c r="J11" s="343" t="s">
        <v>654</v>
      </c>
      <c r="K11" s="343" t="s">
        <v>654</v>
      </c>
      <c r="L11" s="16"/>
    </row>
    <row r="12" customFormat="false" ht="12.75" hidden="false" customHeight="true" outlineLevel="0" collapsed="false">
      <c r="A12" s="2400" t="s">
        <v>631</v>
      </c>
      <c r="B12" s="343" t="s">
        <v>654</v>
      </c>
      <c r="C12" s="343" t="s">
        <v>654</v>
      </c>
      <c r="D12" s="343" t="s">
        <v>654</v>
      </c>
      <c r="E12" s="343" t="n">
        <v>0.00094199748</v>
      </c>
      <c r="F12" s="343" t="n">
        <v>0.0026232930504</v>
      </c>
      <c r="G12" s="343" t="n">
        <v>0.00473030101826093</v>
      </c>
      <c r="H12" s="343" t="n">
        <v>0.0066416459921907</v>
      </c>
      <c r="I12" s="343" t="n">
        <v>0.00883066641687131</v>
      </c>
      <c r="J12" s="343" t="n">
        <v>0.0111926690200491</v>
      </c>
      <c r="K12" s="343" t="n">
        <v>0.0130480998108887</v>
      </c>
      <c r="L12" s="16"/>
    </row>
    <row r="13" customFormat="false" ht="12.75" hidden="false" customHeight="true" outlineLevel="0" collapsed="false">
      <c r="A13" s="2400" t="s">
        <v>632</v>
      </c>
      <c r="B13" s="343" t="s">
        <v>654</v>
      </c>
      <c r="C13" s="343" t="s">
        <v>654</v>
      </c>
      <c r="D13" s="343" t="s">
        <v>654</v>
      </c>
      <c r="E13" s="343" t="s">
        <v>654</v>
      </c>
      <c r="F13" s="343" t="s">
        <v>654</v>
      </c>
      <c r="G13" s="343" t="s">
        <v>654</v>
      </c>
      <c r="H13" s="343" t="s">
        <v>654</v>
      </c>
      <c r="I13" s="343" t="s">
        <v>654</v>
      </c>
      <c r="J13" s="343" t="s">
        <v>654</v>
      </c>
      <c r="K13" s="343" t="s">
        <v>654</v>
      </c>
      <c r="L13" s="16"/>
    </row>
    <row r="14" customFormat="false" ht="12.75" hidden="false" customHeight="true" outlineLevel="0" collapsed="false">
      <c r="A14" s="2400" t="s">
        <v>633</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343" t="n">
        <v>0.22569485439434</v>
      </c>
      <c r="K14" s="343" t="n">
        <v>0.297831892950213</v>
      </c>
      <c r="L14" s="16"/>
    </row>
    <row r="15" customFormat="false" ht="12.75" hidden="false" customHeight="true" outlineLevel="0" collapsed="false">
      <c r="A15" s="2400" t="s">
        <v>634</v>
      </c>
      <c r="B15" s="343" t="s">
        <v>654</v>
      </c>
      <c r="C15" s="343" t="s">
        <v>654</v>
      </c>
      <c r="D15" s="343" t="s">
        <v>654</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400" t="s">
        <v>635</v>
      </c>
      <c r="B16" s="343" t="s">
        <v>654</v>
      </c>
      <c r="C16" s="343" t="s">
        <v>654</v>
      </c>
      <c r="D16" s="343" t="s">
        <v>654</v>
      </c>
      <c r="E16" s="343" t="s">
        <v>654</v>
      </c>
      <c r="F16" s="343" t="s">
        <v>654</v>
      </c>
      <c r="G16" s="343" t="s">
        <v>654</v>
      </c>
      <c r="H16" s="343" t="s">
        <v>654</v>
      </c>
      <c r="I16" s="343" t="s">
        <v>654</v>
      </c>
      <c r="J16" s="343" t="s">
        <v>654</v>
      </c>
      <c r="K16" s="343" t="s">
        <v>654</v>
      </c>
      <c r="L16" s="16"/>
    </row>
    <row r="17" customFormat="false" ht="12.75" hidden="false" customHeight="true" outlineLevel="0" collapsed="false">
      <c r="A17" s="2400" t="s">
        <v>636</v>
      </c>
      <c r="B17" s="343" t="s">
        <v>654</v>
      </c>
      <c r="C17" s="343" t="s">
        <v>654</v>
      </c>
      <c r="D17" s="343" t="s">
        <v>654</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400" t="s">
        <v>637</v>
      </c>
      <c r="B18" s="343" t="s">
        <v>654</v>
      </c>
      <c r="C18" s="343" t="s">
        <v>654</v>
      </c>
      <c r="D18" s="343" t="s">
        <v>654</v>
      </c>
      <c r="E18" s="343" t="s">
        <v>654</v>
      </c>
      <c r="F18" s="343" t="s">
        <v>654</v>
      </c>
      <c r="G18" s="343" t="s">
        <v>654</v>
      </c>
      <c r="H18" s="343" t="s">
        <v>654</v>
      </c>
      <c r="I18" s="343" t="s">
        <v>654</v>
      </c>
      <c r="J18" s="343" t="s">
        <v>654</v>
      </c>
      <c r="K18" s="343" t="s">
        <v>654</v>
      </c>
      <c r="L18" s="16"/>
    </row>
    <row r="19" customFormat="false" ht="12.75" hidden="false" customHeight="true" outlineLevel="0" collapsed="false">
      <c r="A19" s="2401" t="s">
        <v>638</v>
      </c>
      <c r="B19" s="1590" t="s">
        <v>654</v>
      </c>
      <c r="C19" s="1590" t="s">
        <v>654</v>
      </c>
      <c r="D19" s="1590" t="s">
        <v>654</v>
      </c>
      <c r="E19" s="1590" t="s">
        <v>654</v>
      </c>
      <c r="F19" s="1590" t="s">
        <v>654</v>
      </c>
      <c r="G19" s="1590" t="s">
        <v>654</v>
      </c>
      <c r="H19" s="1590" t="s">
        <v>654</v>
      </c>
      <c r="I19" s="1590" t="s">
        <v>654</v>
      </c>
      <c r="J19" s="1590" t="s">
        <v>654</v>
      </c>
      <c r="K19" s="1590" t="s">
        <v>654</v>
      </c>
      <c r="L19" s="16"/>
    </row>
    <row r="20" customFormat="false" ht="12.75" hidden="false" customHeight="true" outlineLevel="0" collapsed="false">
      <c r="A20" s="2402" t="s">
        <v>639</v>
      </c>
      <c r="B20" s="2403" t="s">
        <v>654</v>
      </c>
      <c r="C20" s="2403" t="s">
        <v>654</v>
      </c>
      <c r="D20" s="2403" t="s">
        <v>654</v>
      </c>
      <c r="E20" s="2403" t="s">
        <v>654</v>
      </c>
      <c r="F20" s="2403" t="s">
        <v>654</v>
      </c>
      <c r="G20" s="2403" t="s">
        <v>654</v>
      </c>
      <c r="H20" s="2403" t="s">
        <v>654</v>
      </c>
      <c r="I20" s="2403" t="s">
        <v>654</v>
      </c>
      <c r="J20" s="2403" t="s">
        <v>654</v>
      </c>
      <c r="K20" s="2403" t="s">
        <v>654</v>
      </c>
      <c r="L20" s="16"/>
    </row>
    <row r="21" customFormat="false" ht="14.25" hidden="false" customHeight="true" outlineLevel="0" collapsed="false">
      <c r="A21" s="2404" t="s">
        <v>2199</v>
      </c>
      <c r="B21" s="1590" t="s">
        <v>654</v>
      </c>
      <c r="C21" s="1590" t="s">
        <v>654</v>
      </c>
      <c r="D21" s="1590" t="s">
        <v>654</v>
      </c>
      <c r="E21" s="1590" t="s">
        <v>654</v>
      </c>
      <c r="F21" s="1590" t="s">
        <v>654</v>
      </c>
      <c r="G21" s="1590" t="s">
        <v>654</v>
      </c>
      <c r="H21" s="1590" t="s">
        <v>654</v>
      </c>
      <c r="I21" s="1590" t="s">
        <v>654</v>
      </c>
      <c r="J21" s="1590" t="s">
        <v>654</v>
      </c>
      <c r="K21" s="1590" t="s">
        <v>654</v>
      </c>
      <c r="L21" s="16"/>
    </row>
    <row r="22" customFormat="false" ht="13.5" hidden="false" customHeight="true" outlineLevel="0" collapsed="false">
      <c r="A22" s="2405"/>
      <c r="B22" s="2406"/>
      <c r="C22" s="2406"/>
      <c r="D22" s="2406"/>
      <c r="E22" s="2406"/>
      <c r="F22" s="2406"/>
      <c r="G22" s="2406"/>
      <c r="H22" s="2406"/>
      <c r="I22" s="2406"/>
      <c r="J22" s="2406"/>
      <c r="K22" s="2406"/>
      <c r="L22" s="16"/>
    </row>
    <row r="23" customFormat="false" ht="15.75" hidden="false" customHeight="true" outlineLevel="0" collapsed="false">
      <c r="A23" s="2407" t="s">
        <v>2200</v>
      </c>
      <c r="B23" s="2408" t="n">
        <v>376.818887803718</v>
      </c>
      <c r="C23" s="2408" t="n">
        <v>380.24570606662</v>
      </c>
      <c r="D23" s="2408" t="n">
        <v>252.420277113601</v>
      </c>
      <c r="E23" s="2408" t="n">
        <v>290.970182010037</v>
      </c>
      <c r="F23" s="2408" t="n">
        <v>311.730897746226</v>
      </c>
      <c r="G23" s="2408" t="n">
        <v>343.429007980667</v>
      </c>
      <c r="H23" s="2408" t="n">
        <v>302.910993607865</v>
      </c>
      <c r="I23" s="2408" t="n">
        <v>279.694490640612</v>
      </c>
      <c r="J23" s="2408" t="n">
        <v>271.860371447603</v>
      </c>
      <c r="K23" s="2408" t="n">
        <v>291.286516160885</v>
      </c>
      <c r="L23" s="16"/>
    </row>
    <row r="24" customFormat="false" ht="13.5" hidden="false" customHeight="true" outlineLevel="0" collapsed="false">
      <c r="A24" s="2400" t="s">
        <v>2201</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01" t="s">
        <v>2202</v>
      </c>
      <c r="B25" s="1590" t="n">
        <v>0.00304810258750246</v>
      </c>
      <c r="C25" s="1590" t="n">
        <v>0.00309393063415643</v>
      </c>
      <c r="D25" s="1590" t="n">
        <v>0.00183562905455878</v>
      </c>
      <c r="E25" s="1590" t="n">
        <v>0.0021448148294849</v>
      </c>
      <c r="F25" s="1590" t="n">
        <v>0.00231865262469906</v>
      </c>
      <c r="G25" s="1590" t="n">
        <v>0.00291172995096628</v>
      </c>
      <c r="H25" s="1590" t="n">
        <v>0.00282554919209798</v>
      </c>
      <c r="I25" s="1590" t="n">
        <v>0.00272068684217368</v>
      </c>
      <c r="J25" s="1590" t="n">
        <v>0.00265721197543108</v>
      </c>
      <c r="K25" s="1590" t="n">
        <v>0.0025619239891882</v>
      </c>
      <c r="L25" s="16"/>
    </row>
    <row r="26" customFormat="false" ht="13.5" hidden="false" customHeight="true" outlineLevel="0" collapsed="false">
      <c r="A26" s="2401" t="s">
        <v>2203</v>
      </c>
      <c r="B26" s="1590" t="s">
        <v>654</v>
      </c>
      <c r="C26" s="1590" t="s">
        <v>654</v>
      </c>
      <c r="D26" s="1590" t="s">
        <v>654</v>
      </c>
      <c r="E26" s="1590" t="s">
        <v>654</v>
      </c>
      <c r="F26" s="1590" t="s">
        <v>654</v>
      </c>
      <c r="G26" s="1590" t="n">
        <v>3E-005</v>
      </c>
      <c r="H26" s="1590" t="n">
        <v>0.00012036</v>
      </c>
      <c r="I26" s="1590" t="n">
        <v>0.0001691456</v>
      </c>
      <c r="J26" s="1590" t="n">
        <v>0.000144864</v>
      </c>
      <c r="K26" s="1590" t="n">
        <v>0.0001587868</v>
      </c>
      <c r="L26" s="16"/>
    </row>
    <row r="27" customFormat="false" ht="13.5" hidden="false" customHeight="true" outlineLevel="0" collapsed="false">
      <c r="A27" s="2401" t="s">
        <v>2204</v>
      </c>
      <c r="B27" s="1590" t="s">
        <v>654</v>
      </c>
      <c r="C27" s="1590" t="s">
        <v>654</v>
      </c>
      <c r="D27" s="1590" t="s">
        <v>654</v>
      </c>
      <c r="E27" s="1590" t="s">
        <v>654</v>
      </c>
      <c r="F27" s="1590" t="s">
        <v>654</v>
      </c>
      <c r="G27" s="1590" t="s">
        <v>654</v>
      </c>
      <c r="H27" s="1590" t="s">
        <v>654</v>
      </c>
      <c r="I27" s="1590" t="s">
        <v>654</v>
      </c>
      <c r="J27" s="1590" t="s">
        <v>654</v>
      </c>
      <c r="K27" s="1590" t="s">
        <v>654</v>
      </c>
      <c r="L27" s="16"/>
    </row>
    <row r="28" customFormat="false" ht="13.5" hidden="false" customHeight="true" outlineLevel="0" collapsed="false">
      <c r="A28" s="2401" t="s">
        <v>2205</v>
      </c>
      <c r="B28" s="1590" t="s">
        <v>654</v>
      </c>
      <c r="C28" s="1590" t="s">
        <v>654</v>
      </c>
      <c r="D28" s="1590" t="s">
        <v>654</v>
      </c>
      <c r="E28" s="1590" t="s">
        <v>654</v>
      </c>
      <c r="F28" s="1590" t="s">
        <v>654</v>
      </c>
      <c r="G28" s="1590" t="s">
        <v>654</v>
      </c>
      <c r="H28" s="1590" t="s">
        <v>654</v>
      </c>
      <c r="I28" s="1590" t="s">
        <v>654</v>
      </c>
      <c r="J28" s="1590" t="s">
        <v>654</v>
      </c>
      <c r="K28" s="1590" t="s">
        <v>654</v>
      </c>
      <c r="L28" s="16"/>
    </row>
    <row r="29" customFormat="false" ht="13.5" hidden="false" customHeight="true" outlineLevel="0" collapsed="false">
      <c r="A29" s="2401" t="s">
        <v>2206</v>
      </c>
      <c r="B29" s="1590" t="s">
        <v>654</v>
      </c>
      <c r="C29" s="1590" t="s">
        <v>654</v>
      </c>
      <c r="D29" s="1590" t="s">
        <v>654</v>
      </c>
      <c r="E29" s="1590" t="s">
        <v>654</v>
      </c>
      <c r="F29" s="1590" t="s">
        <v>654</v>
      </c>
      <c r="G29" s="1590" t="s">
        <v>654</v>
      </c>
      <c r="H29" s="1590" t="s">
        <v>654</v>
      </c>
      <c r="I29" s="1590" t="s">
        <v>654</v>
      </c>
      <c r="J29" s="1590" t="s">
        <v>654</v>
      </c>
      <c r="K29" s="1590" t="s">
        <v>654</v>
      </c>
      <c r="L29" s="16"/>
    </row>
    <row r="30" customFormat="false" ht="13.5" hidden="false" customHeight="true" outlineLevel="0" collapsed="false">
      <c r="A30" s="2402" t="s">
        <v>2207</v>
      </c>
      <c r="B30" s="2403" t="s">
        <v>654</v>
      </c>
      <c r="C30" s="2403" t="s">
        <v>654</v>
      </c>
      <c r="D30" s="2403" t="s">
        <v>654</v>
      </c>
      <c r="E30" s="2403" t="s">
        <v>654</v>
      </c>
      <c r="F30" s="2403" t="s">
        <v>654</v>
      </c>
      <c r="G30" s="2403" t="s">
        <v>654</v>
      </c>
      <c r="H30" s="2403" t="s">
        <v>654</v>
      </c>
      <c r="I30" s="2403" t="s">
        <v>654</v>
      </c>
      <c r="J30" s="2403" t="s">
        <v>654</v>
      </c>
      <c r="K30" s="2403" t="s">
        <v>654</v>
      </c>
      <c r="L30" s="16"/>
    </row>
    <row r="31" customFormat="false" ht="14.25" hidden="false" customHeight="true" outlineLevel="0" collapsed="false">
      <c r="A31" s="2404" t="s">
        <v>2208</v>
      </c>
      <c r="B31" s="1590" t="s">
        <v>654</v>
      </c>
      <c r="C31" s="1590" t="s">
        <v>654</v>
      </c>
      <c r="D31" s="1590" t="s">
        <v>654</v>
      </c>
      <c r="E31" s="1590" t="s">
        <v>654</v>
      </c>
      <c r="F31" s="1590" t="s">
        <v>654</v>
      </c>
      <c r="G31" s="1590" t="s">
        <v>654</v>
      </c>
      <c r="H31" s="1590" t="s">
        <v>654</v>
      </c>
      <c r="I31" s="1590" t="s">
        <v>654</v>
      </c>
      <c r="J31" s="1590" t="s">
        <v>654</v>
      </c>
      <c r="K31" s="1590" t="s">
        <v>654</v>
      </c>
      <c r="L31" s="16"/>
    </row>
    <row r="32" customFormat="false" ht="13.5" hidden="false" customHeight="true" outlineLevel="0" collapsed="false">
      <c r="A32" s="2405"/>
      <c r="B32" s="2406"/>
      <c r="C32" s="2406"/>
      <c r="D32" s="2406"/>
      <c r="E32" s="2406"/>
      <c r="F32" s="2406"/>
      <c r="G32" s="2406"/>
      <c r="H32" s="2406"/>
      <c r="I32" s="2406"/>
      <c r="J32" s="2406"/>
      <c r="K32" s="2406"/>
      <c r="L32" s="16"/>
    </row>
    <row r="33" customFormat="false" ht="15.75" hidden="false" customHeight="true" outlineLevel="0" collapsed="false">
      <c r="A33" s="2407" t="s">
        <v>2209</v>
      </c>
      <c r="B33" s="2408" t="n">
        <v>107.4867606</v>
      </c>
      <c r="C33" s="2408" t="n">
        <v>108.510136134</v>
      </c>
      <c r="D33" s="2408" t="n">
        <v>108.39963136266</v>
      </c>
      <c r="E33" s="2408" t="n">
        <v>96.6575758390334</v>
      </c>
      <c r="F33" s="2408" t="n">
        <v>100.204217286643</v>
      </c>
      <c r="G33" s="2408" t="n">
        <v>126.68138396058</v>
      </c>
      <c r="H33" s="2408" t="n">
        <v>108.402834197004</v>
      </c>
      <c r="I33" s="2408" t="n">
        <v>153.098056891436</v>
      </c>
      <c r="J33" s="2408" t="n">
        <v>99.3785759878308</v>
      </c>
      <c r="K33" s="2408" t="n">
        <v>101.650668068903</v>
      </c>
      <c r="L33" s="16"/>
    </row>
    <row r="34" customFormat="false" ht="14.25" hidden="false" customHeight="true" outlineLevel="0" collapsed="false">
      <c r="A34" s="2409" t="s">
        <v>2210</v>
      </c>
      <c r="B34" s="2410" t="n">
        <v>0.004497354</v>
      </c>
      <c r="C34" s="2410" t="n">
        <v>0.00454017306</v>
      </c>
      <c r="D34" s="2410" t="n">
        <v>0.0045355494294</v>
      </c>
      <c r="E34" s="2410" t="n">
        <v>0.004044250035106</v>
      </c>
      <c r="F34" s="2410" t="n">
        <v>0.00419264507475494</v>
      </c>
      <c r="G34" s="2410" t="n">
        <v>0.00530047631634226</v>
      </c>
      <c r="H34" s="2410" t="n">
        <v>0.00453568343920519</v>
      </c>
      <c r="I34" s="2410" t="n">
        <v>0.0064057764389722</v>
      </c>
      <c r="J34" s="2410" t="n">
        <v>0.00415809941371677</v>
      </c>
      <c r="K34" s="2410" t="n">
        <v>0.00425316602798759</v>
      </c>
      <c r="L34" s="16"/>
    </row>
    <row r="35" customFormat="false" ht="15" hidden="false" customHeight="true" outlineLevel="0" collapsed="false"/>
    <row r="36" customFormat="false" ht="15" hidden="false" customHeight="true" outlineLevel="0" collapsed="false">
      <c r="A36" s="109" t="s">
        <v>21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5" t="s">
        <v>2163</v>
      </c>
      <c r="C1" s="112" t="s">
        <v>77</v>
      </c>
    </row>
    <row r="2" customFormat="false" ht="17.25" hidden="false" customHeight="true" outlineLevel="0" collapsed="false">
      <c r="A2" s="655" t="s">
        <v>2197</v>
      </c>
      <c r="C2" s="112" t="s">
        <v>79</v>
      </c>
    </row>
    <row r="3" customFormat="false" ht="15.75" hidden="false" customHeight="true" outlineLevel="0" collapsed="false">
      <c r="A3" s="655" t="s">
        <v>1998</v>
      </c>
      <c r="C3" s="112" t="s">
        <v>80</v>
      </c>
    </row>
    <row r="4" customFormat="false" ht="13.5" hidden="false" customHeight="true" outlineLevel="0" collapsed="false">
      <c r="C4" s="1050"/>
    </row>
    <row r="5" customFormat="false" ht="36" hidden="false" customHeight="true" outlineLevel="0" collapsed="false">
      <c r="A5" s="2395" t="s">
        <v>81</v>
      </c>
      <c r="B5" s="2396" t="s">
        <v>2186</v>
      </c>
      <c r="C5" s="2396" t="s">
        <v>2187</v>
      </c>
      <c r="D5" s="2411" t="s">
        <v>2188</v>
      </c>
      <c r="E5" s="16"/>
    </row>
    <row r="6" customFormat="false" ht="27" hidden="false" customHeight="true" outlineLevel="0" collapsed="false">
      <c r="A6" s="2395"/>
      <c r="B6" s="2397" t="s">
        <v>89</v>
      </c>
      <c r="C6" s="2397" t="s">
        <v>89</v>
      </c>
      <c r="D6" s="2412" t="s">
        <v>1566</v>
      </c>
      <c r="E6" s="16"/>
    </row>
    <row r="7" customFormat="false" ht="16.5" hidden="false" customHeight="true" outlineLevel="0" collapsed="false">
      <c r="A7" s="2398" t="s">
        <v>2198</v>
      </c>
      <c r="B7" s="2399" t="n">
        <v>564.188335266682</v>
      </c>
      <c r="C7" s="2399" t="n">
        <v>611.443758146965</v>
      </c>
      <c r="D7" s="2413" t="n">
        <v>15802.2319909124</v>
      </c>
      <c r="E7" s="16"/>
    </row>
    <row r="8" customFormat="false" ht="12.75" hidden="false" customHeight="true" outlineLevel="0" collapsed="false">
      <c r="A8" s="2400" t="s">
        <v>627</v>
      </c>
      <c r="B8" s="343" t="n">
        <v>6.231515E-005</v>
      </c>
      <c r="C8" s="343" t="n">
        <v>8.4764475E-005</v>
      </c>
      <c r="D8" s="800" t="n">
        <v>100</v>
      </c>
      <c r="E8" s="16"/>
    </row>
    <row r="9" customFormat="false" ht="12.75" hidden="false" customHeight="true" outlineLevel="0" collapsed="false">
      <c r="A9" s="2400" t="s">
        <v>628</v>
      </c>
      <c r="B9" s="343" t="n">
        <v>0.00223310564546</v>
      </c>
      <c r="C9" s="343" t="n">
        <v>0.002405462235484</v>
      </c>
      <c r="D9" s="800" t="n">
        <v>100</v>
      </c>
      <c r="E9" s="16"/>
    </row>
    <row r="10" customFormat="false" ht="12.75" hidden="false" customHeight="true" outlineLevel="0" collapsed="false">
      <c r="A10" s="2400" t="s">
        <v>629</v>
      </c>
      <c r="B10" s="343" t="s">
        <v>654</v>
      </c>
      <c r="C10" s="343" t="s">
        <v>654</v>
      </c>
      <c r="D10" s="800" t="n">
        <v>0</v>
      </c>
      <c r="E10" s="16"/>
    </row>
    <row r="11" customFormat="false" ht="12.75" hidden="false" customHeight="true" outlineLevel="0" collapsed="false">
      <c r="A11" s="2400" t="s">
        <v>630</v>
      </c>
      <c r="B11" s="343" t="s">
        <v>654</v>
      </c>
      <c r="C11" s="343" t="s">
        <v>654</v>
      </c>
      <c r="D11" s="800" t="n">
        <v>0</v>
      </c>
      <c r="E11" s="16"/>
    </row>
    <row r="12" customFormat="false" ht="12.75" hidden="false" customHeight="true" outlineLevel="0" collapsed="false">
      <c r="A12" s="2400" t="s">
        <v>631</v>
      </c>
      <c r="B12" s="343" t="n">
        <v>0.0158366930549862</v>
      </c>
      <c r="C12" s="343" t="n">
        <v>0.0174384760044323</v>
      </c>
      <c r="D12" s="800" t="n">
        <v>100</v>
      </c>
      <c r="E12" s="16"/>
    </row>
    <row r="13" customFormat="false" ht="12.75" hidden="false" customHeight="true" outlineLevel="0" collapsed="false">
      <c r="A13" s="2400" t="s">
        <v>632</v>
      </c>
      <c r="B13" s="343" t="s">
        <v>654</v>
      </c>
      <c r="C13" s="343" t="s">
        <v>654</v>
      </c>
      <c r="D13" s="800" t="n">
        <v>0</v>
      </c>
      <c r="E13" s="16"/>
    </row>
    <row r="14" customFormat="false" ht="12.75" hidden="false" customHeight="true" outlineLevel="0" collapsed="false">
      <c r="A14" s="2400" t="s">
        <v>633</v>
      </c>
      <c r="B14" s="343" t="n">
        <v>0.342686693789879</v>
      </c>
      <c r="C14" s="343" t="n">
        <v>0.368563643708931</v>
      </c>
      <c r="D14" s="800" t="n">
        <v>12361.1296359766</v>
      </c>
      <c r="E14" s="16"/>
    </row>
    <row r="15" customFormat="false" ht="12.75" hidden="false" customHeight="true" outlineLevel="0" collapsed="false">
      <c r="A15" s="2400" t="s">
        <v>634</v>
      </c>
      <c r="B15" s="343" t="n">
        <v>0.1547326452</v>
      </c>
      <c r="C15" s="343" t="n">
        <v>0.17681033824</v>
      </c>
      <c r="D15" s="800" t="n">
        <v>100</v>
      </c>
      <c r="E15" s="16"/>
    </row>
    <row r="16" customFormat="false" ht="12.75" hidden="false" customHeight="true" outlineLevel="0" collapsed="false">
      <c r="A16" s="2400" t="s">
        <v>635</v>
      </c>
      <c r="B16" s="343" t="s">
        <v>654</v>
      </c>
      <c r="C16" s="343" t="s">
        <v>654</v>
      </c>
      <c r="D16" s="800" t="n">
        <v>0</v>
      </c>
      <c r="E16" s="16"/>
    </row>
    <row r="17" customFormat="false" ht="12.75" hidden="false" customHeight="true" outlineLevel="0" collapsed="false">
      <c r="A17" s="2400" t="s">
        <v>636</v>
      </c>
      <c r="B17" s="343" t="n">
        <v>0.0132920306666655</v>
      </c>
      <c r="C17" s="343" t="n">
        <v>0.0147817656970473</v>
      </c>
      <c r="D17" s="800" t="n">
        <v>100</v>
      </c>
      <c r="E17" s="16"/>
    </row>
    <row r="18" customFormat="false" ht="12.75" hidden="false" customHeight="true" outlineLevel="0" collapsed="false">
      <c r="A18" s="2400" t="s">
        <v>637</v>
      </c>
      <c r="B18" s="343" t="s">
        <v>654</v>
      </c>
      <c r="C18" s="343" t="n">
        <v>1.323E-006</v>
      </c>
      <c r="D18" s="800" t="n">
        <v>100</v>
      </c>
      <c r="E18" s="16"/>
    </row>
    <row r="19" customFormat="false" ht="12.75" hidden="false" customHeight="true" outlineLevel="0" collapsed="false">
      <c r="A19" s="2401" t="s">
        <v>638</v>
      </c>
      <c r="B19" s="1590" t="s">
        <v>654</v>
      </c>
      <c r="C19" s="1590" t="s">
        <v>654</v>
      </c>
      <c r="D19" s="409" t="n">
        <v>0</v>
      </c>
      <c r="E19" s="16"/>
    </row>
    <row r="20" customFormat="false" ht="12.75" hidden="false" customHeight="true" outlineLevel="0" collapsed="false">
      <c r="A20" s="2402" t="s">
        <v>639</v>
      </c>
      <c r="B20" s="2403" t="s">
        <v>654</v>
      </c>
      <c r="C20" s="2403" t="s">
        <v>654</v>
      </c>
      <c r="D20" s="411" t="n">
        <v>0</v>
      </c>
      <c r="E20" s="16"/>
    </row>
    <row r="21" customFormat="false" ht="14.25" hidden="false" customHeight="true" outlineLevel="0" collapsed="false">
      <c r="A21" s="2404" t="s">
        <v>2199</v>
      </c>
      <c r="B21" s="1590" t="s">
        <v>654</v>
      </c>
      <c r="C21" s="1590" t="s">
        <v>654</v>
      </c>
      <c r="D21" s="409" t="n">
        <v>0</v>
      </c>
      <c r="E21" s="16"/>
    </row>
    <row r="22" customFormat="false" ht="13.5" hidden="false" customHeight="true" outlineLevel="0" collapsed="false">
      <c r="A22" s="2405"/>
      <c r="B22" s="2406"/>
      <c r="C22" s="2406"/>
      <c r="D22" s="2414"/>
      <c r="E22" s="16"/>
    </row>
    <row r="23" customFormat="false" ht="15.75" hidden="false" customHeight="true" outlineLevel="0" collapsed="false">
      <c r="A23" s="2407" t="s">
        <v>2200</v>
      </c>
      <c r="B23" s="2408" t="n">
        <v>240.516556416193</v>
      </c>
      <c r="C23" s="2408" t="n">
        <v>235.605155061014</v>
      </c>
      <c r="D23" s="2415" t="n">
        <v>-37.4752267769181</v>
      </c>
      <c r="E23" s="16"/>
    </row>
    <row r="24" customFormat="false" ht="13.5" hidden="false" customHeight="true" outlineLevel="0" collapsed="false">
      <c r="A24" s="2400" t="s">
        <v>2201</v>
      </c>
      <c r="B24" s="343" t="n">
        <v>0.0339967980168219</v>
      </c>
      <c r="C24" s="343" t="n">
        <v>0.0332722343767153</v>
      </c>
      <c r="D24" s="800" t="n">
        <v>-37.9919174078336</v>
      </c>
      <c r="E24" s="16"/>
    </row>
    <row r="25" customFormat="false" ht="13.5" hidden="false" customHeight="true" outlineLevel="0" collapsed="false">
      <c r="A25" s="2401" t="s">
        <v>2202</v>
      </c>
      <c r="B25" s="1590" t="n">
        <v>0.00198962731596207</v>
      </c>
      <c r="C25" s="1590" t="n">
        <v>0.00198596139264828</v>
      </c>
      <c r="D25" s="409" t="n">
        <v>-34.8459792399728</v>
      </c>
      <c r="E25" s="16"/>
    </row>
    <row r="26" customFormat="false" ht="13.5" hidden="false" customHeight="true" outlineLevel="0" collapsed="false">
      <c r="A26" s="2401" t="s">
        <v>2203</v>
      </c>
      <c r="B26" s="1590" t="n">
        <v>0.000176114</v>
      </c>
      <c r="C26" s="1590" t="n">
        <v>0.0001521124</v>
      </c>
      <c r="D26" s="409" t="n">
        <v>100</v>
      </c>
      <c r="E26" s="16"/>
    </row>
    <row r="27" customFormat="false" ht="13.5" hidden="false" customHeight="true" outlineLevel="0" collapsed="false">
      <c r="A27" s="2401" t="s">
        <v>2204</v>
      </c>
      <c r="B27" s="1590" t="s">
        <v>654</v>
      </c>
      <c r="C27" s="1590" t="s">
        <v>654</v>
      </c>
      <c r="D27" s="409" t="n">
        <v>0</v>
      </c>
      <c r="E27" s="16"/>
    </row>
    <row r="28" customFormat="false" ht="13.5" hidden="false" customHeight="true" outlineLevel="0" collapsed="false">
      <c r="A28" s="2401" t="s">
        <v>2205</v>
      </c>
      <c r="B28" s="1590" t="s">
        <v>654</v>
      </c>
      <c r="C28" s="1590" t="s">
        <v>654</v>
      </c>
      <c r="D28" s="409" t="n">
        <v>0</v>
      </c>
      <c r="E28" s="16"/>
    </row>
    <row r="29" customFormat="false" ht="13.5" hidden="false" customHeight="true" outlineLevel="0" collapsed="false">
      <c r="A29" s="2401" t="s">
        <v>2206</v>
      </c>
      <c r="B29" s="1590" t="s">
        <v>654</v>
      </c>
      <c r="C29" s="1590" t="s">
        <v>654</v>
      </c>
      <c r="D29" s="409" t="n">
        <v>0</v>
      </c>
      <c r="E29" s="16"/>
    </row>
    <row r="30" customFormat="false" ht="13.5" hidden="false" customHeight="true" outlineLevel="0" collapsed="false">
      <c r="A30" s="2402" t="s">
        <v>2207</v>
      </c>
      <c r="B30" s="2403" t="s">
        <v>654</v>
      </c>
      <c r="C30" s="2403" t="s">
        <v>654</v>
      </c>
      <c r="D30" s="411" t="n">
        <v>0</v>
      </c>
      <c r="E30" s="16"/>
    </row>
    <row r="31" customFormat="false" ht="14.25" hidden="false" customHeight="true" outlineLevel="0" collapsed="false">
      <c r="A31" s="2404" t="s">
        <v>2208</v>
      </c>
      <c r="B31" s="1590" t="s">
        <v>654</v>
      </c>
      <c r="C31" s="1590" t="s">
        <v>654</v>
      </c>
      <c r="D31" s="409" t="n">
        <v>0</v>
      </c>
      <c r="E31" s="16"/>
    </row>
    <row r="32" customFormat="false" ht="13.5" hidden="false" customHeight="true" outlineLevel="0" collapsed="false">
      <c r="A32" s="2405"/>
      <c r="B32" s="2406"/>
      <c r="C32" s="2406"/>
      <c r="D32" s="2414"/>
      <c r="E32" s="16"/>
    </row>
    <row r="33" customFormat="false" ht="15.75" hidden="false" customHeight="true" outlineLevel="0" collapsed="false">
      <c r="A33" s="2407" t="s">
        <v>2209</v>
      </c>
      <c r="B33" s="2408" t="n">
        <v>93.5947824119119</v>
      </c>
      <c r="C33" s="2408" t="n">
        <v>111.487863902047</v>
      </c>
      <c r="D33" s="2415" t="n">
        <v>3.72241500228727</v>
      </c>
      <c r="E33" s="16"/>
    </row>
    <row r="34" customFormat="false" ht="14.25" hidden="false" customHeight="true" outlineLevel="0" collapsed="false">
      <c r="A34" s="2409" t="s">
        <v>2210</v>
      </c>
      <c r="B34" s="2410" t="n">
        <v>0.00391609968250677</v>
      </c>
      <c r="C34" s="2410" t="n">
        <v>0.00466476418000195</v>
      </c>
      <c r="D34" s="2416" t="n">
        <v>3.72241500228691</v>
      </c>
      <c r="E34" s="16"/>
    </row>
    <row r="35" customFormat="false" ht="15" hidden="false" customHeight="true" outlineLevel="0" collapsed="false"/>
    <row r="36" customFormat="false" ht="15" hidden="false" customHeight="true" outlineLevel="0" collapsed="false">
      <c r="A36" s="109" t="s">
        <v>21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5" t="s">
        <v>2211</v>
      </c>
      <c r="B1" s="383"/>
      <c r="K1" s="112" t="s">
        <v>77</v>
      </c>
    </row>
    <row r="2" customFormat="false" ht="14.25" hidden="false" customHeight="true" outlineLevel="0" collapsed="false">
      <c r="A2" s="655" t="s">
        <v>2212</v>
      </c>
      <c r="B2" s="383"/>
      <c r="K2" s="112" t="s">
        <v>79</v>
      </c>
    </row>
    <row r="3" customFormat="false" ht="14.25" hidden="false" customHeight="true" outlineLevel="0" collapsed="false">
      <c r="A3" s="655" t="s">
        <v>1954</v>
      </c>
      <c r="B3" s="383"/>
      <c r="K3" s="112" t="s">
        <v>80</v>
      </c>
    </row>
    <row r="4" customFormat="false" ht="12.75" hidden="false" customHeight="true" outlineLevel="0" collapsed="false">
      <c r="A4" s="775"/>
      <c r="B4" s="383"/>
      <c r="C4" s="383"/>
    </row>
    <row r="5" customFormat="false" ht="12.75" hidden="false" customHeight="true" outlineLevel="0" collapsed="false">
      <c r="A5" s="2417" t="s">
        <v>2213</v>
      </c>
      <c r="B5" s="2350" t="s">
        <v>2165</v>
      </c>
      <c r="C5" s="2350" t="s">
        <v>2166</v>
      </c>
      <c r="D5" s="2350" t="s">
        <v>2167</v>
      </c>
      <c r="E5" s="2350" t="s">
        <v>2168</v>
      </c>
      <c r="F5" s="2350" t="s">
        <v>2169</v>
      </c>
      <c r="G5" s="2350" t="s">
        <v>2170</v>
      </c>
      <c r="H5" s="2350" t="s">
        <v>2171</v>
      </c>
      <c r="I5" s="2350" t="s">
        <v>2172</v>
      </c>
      <c r="J5" s="2350" t="s">
        <v>2173</v>
      </c>
      <c r="K5" s="2350" t="s">
        <v>2174</v>
      </c>
      <c r="L5" s="16"/>
    </row>
    <row r="6" customFormat="false" ht="18" hidden="false" customHeight="true" outlineLevel="0" collapsed="false">
      <c r="A6" s="2417"/>
      <c r="B6" s="2351" t="s">
        <v>2214</v>
      </c>
      <c r="C6" s="2351" t="s">
        <v>2214</v>
      </c>
      <c r="D6" s="2351" t="s">
        <v>2214</v>
      </c>
      <c r="E6" s="2351" t="s">
        <v>2214</v>
      </c>
      <c r="F6" s="2351" t="s">
        <v>2214</v>
      </c>
      <c r="G6" s="2351" t="s">
        <v>2214</v>
      </c>
      <c r="H6" s="2351" t="s">
        <v>2214</v>
      </c>
      <c r="I6" s="2351" t="s">
        <v>2214</v>
      </c>
      <c r="J6" s="2351" t="s">
        <v>2214</v>
      </c>
      <c r="K6" s="2351" t="s">
        <v>2214</v>
      </c>
      <c r="L6" s="16"/>
    </row>
    <row r="7" customFormat="false" ht="14.25" hidden="false" customHeight="true" outlineLevel="0" collapsed="false">
      <c r="A7" s="2418" t="s">
        <v>2215</v>
      </c>
      <c r="B7" s="2419" t="n">
        <v>24166.6998257608</v>
      </c>
      <c r="C7" s="2419" t="n">
        <v>23564.9013250938</v>
      </c>
      <c r="D7" s="2419" t="n">
        <v>26059.926849381</v>
      </c>
      <c r="E7" s="2419" t="n">
        <v>27792.6041812147</v>
      </c>
      <c r="F7" s="2419" t="n">
        <v>33637.9594653422</v>
      </c>
      <c r="G7" s="2419" t="n">
        <v>32519.7032778508</v>
      </c>
      <c r="H7" s="2419" t="n">
        <v>31642.3540496271</v>
      </c>
      <c r="I7" s="2419" t="n">
        <v>22590.1774834423</v>
      </c>
      <c r="J7" s="2419" t="n">
        <v>21222.1119755721</v>
      </c>
      <c r="K7" s="2419" t="n">
        <v>20219.2217693541</v>
      </c>
      <c r="L7" s="16"/>
    </row>
    <row r="8" customFormat="false" ht="13.5" hidden="false" customHeight="true" outlineLevel="0" collapsed="false">
      <c r="A8" s="2418" t="s">
        <v>2216</v>
      </c>
      <c r="B8" s="2419" t="n">
        <v>56301.0218644603</v>
      </c>
      <c r="C8" s="2419" t="n">
        <v>56971.8979267728</v>
      </c>
      <c r="D8" s="2419" t="n">
        <v>56768.6314756179</v>
      </c>
      <c r="E8" s="2419" t="n">
        <v>56246.7149403958</v>
      </c>
      <c r="F8" s="2419" t="n">
        <v>58913.2652793242</v>
      </c>
      <c r="G8" s="2419" t="n">
        <v>58042.9181641764</v>
      </c>
      <c r="H8" s="2419" t="n">
        <v>61554.1794828636</v>
      </c>
      <c r="I8" s="2419" t="n">
        <v>56982.6187977737</v>
      </c>
      <c r="J8" s="2419" t="n">
        <v>57495.6831712498</v>
      </c>
      <c r="K8" s="2419" t="n">
        <v>54644.6363332133</v>
      </c>
      <c r="L8" s="16"/>
    </row>
    <row r="9" customFormat="false" ht="13.5" hidden="false" customHeight="true" outlineLevel="0" collapsed="false">
      <c r="A9" s="2418" t="s">
        <v>2217</v>
      </c>
      <c r="B9" s="2419" t="n">
        <v>6720.94303060337</v>
      </c>
      <c r="C9" s="2419" t="n">
        <v>6707.14489201422</v>
      </c>
      <c r="D9" s="2419" t="n">
        <v>6793.9491887672</v>
      </c>
      <c r="E9" s="2419" t="n">
        <v>6842.33720659679</v>
      </c>
      <c r="F9" s="2419" t="n">
        <v>6765.30401497862</v>
      </c>
      <c r="G9" s="2419" t="n">
        <v>6678.49146057755</v>
      </c>
      <c r="H9" s="2419" t="n">
        <v>6643.18127723823</v>
      </c>
      <c r="I9" s="2419" t="n">
        <v>6589.06531345348</v>
      </c>
      <c r="J9" s="2419" t="n">
        <v>6415.16625008131</v>
      </c>
      <c r="K9" s="2419" t="n">
        <v>6267.34750797758</v>
      </c>
      <c r="L9" s="16"/>
    </row>
    <row r="10" customFormat="false" ht="13.5" hidden="false" customHeight="true" outlineLevel="0" collapsed="false">
      <c r="A10" s="2420" t="s">
        <v>2218</v>
      </c>
      <c r="B10" s="2419" t="n">
        <v>6719.22048213526</v>
      </c>
      <c r="C10" s="2419" t="n">
        <v>6705.53988438686</v>
      </c>
      <c r="D10" s="2419" t="n">
        <v>6792.32639535471</v>
      </c>
      <c r="E10" s="2419" t="n">
        <v>6840.66298906649</v>
      </c>
      <c r="F10" s="2419" t="n">
        <v>6763.70016729376</v>
      </c>
      <c r="G10" s="2419" t="n">
        <v>6676.87794670512</v>
      </c>
      <c r="H10" s="2419" t="n">
        <v>6641.46027536013</v>
      </c>
      <c r="I10" s="2419" t="n">
        <v>6580.27399350304</v>
      </c>
      <c r="J10" s="2419" t="n">
        <v>6414.70779705716</v>
      </c>
      <c r="K10" s="2419" t="n">
        <v>6264.38572557036</v>
      </c>
      <c r="L10" s="16"/>
    </row>
    <row r="11" customFormat="false" ht="13.5" hidden="false" customHeight="true" outlineLevel="0" collapsed="false">
      <c r="A11" s="2420" t="s">
        <v>2219</v>
      </c>
      <c r="B11" s="2419" t="n">
        <v>8614.13599590026</v>
      </c>
      <c r="C11" s="2419" t="n">
        <v>8477.96552354809</v>
      </c>
      <c r="D11" s="2419" t="n">
        <v>8409.74063844274</v>
      </c>
      <c r="E11" s="2419" t="n">
        <v>8531.44694513284</v>
      </c>
      <c r="F11" s="2419" t="n">
        <v>8608.64944894613</v>
      </c>
      <c r="G11" s="2419" t="n">
        <v>8447.0080885457</v>
      </c>
      <c r="H11" s="2419" t="n">
        <v>8578.12457782565</v>
      </c>
      <c r="I11" s="2419" t="n">
        <v>8501.111202111</v>
      </c>
      <c r="J11" s="2419" t="n">
        <v>8505.91899600987</v>
      </c>
      <c r="K11" s="2419" t="n">
        <v>8072.32637850359</v>
      </c>
      <c r="L11" s="16"/>
    </row>
    <row r="12" customFormat="false" ht="13.5" hidden="false" customHeight="true" outlineLevel="0" collapsed="false">
      <c r="A12" s="2420" t="s">
        <v>2220</v>
      </c>
      <c r="B12" s="2419" t="n">
        <v>8534.91117773728</v>
      </c>
      <c r="C12" s="2419" t="n">
        <v>8417.04263438116</v>
      </c>
      <c r="D12" s="2419" t="n">
        <v>8357.49594423034</v>
      </c>
      <c r="E12" s="2419" t="n">
        <v>8475.78703198466</v>
      </c>
      <c r="F12" s="2419" t="n">
        <v>8551.75667749956</v>
      </c>
      <c r="G12" s="2419" t="n">
        <v>8383.29433609613</v>
      </c>
      <c r="H12" s="2419" t="n">
        <v>8513.77991662314</v>
      </c>
      <c r="I12" s="2419" t="n">
        <v>8436.04898779459</v>
      </c>
      <c r="J12" s="2419" t="n">
        <v>8440.46246848569</v>
      </c>
      <c r="K12" s="2419" t="n">
        <v>8002.27579284858</v>
      </c>
      <c r="L12" s="16"/>
    </row>
    <row r="13" customFormat="false" ht="12.75" hidden="false" customHeight="true" outlineLevel="0" collapsed="false">
      <c r="A13" s="2420" t="s">
        <v>728</v>
      </c>
      <c r="B13" s="2419" t="n">
        <v>3.845018476</v>
      </c>
      <c r="C13" s="2419" t="n">
        <v>7.9378116532</v>
      </c>
      <c r="D13" s="2419" t="n">
        <v>10.1179718303004</v>
      </c>
      <c r="E13" s="2419" t="n">
        <v>29.7209084414834</v>
      </c>
      <c r="F13" s="2419" t="n">
        <v>72.6481976441444</v>
      </c>
      <c r="G13" s="2419" t="n">
        <v>126.440160160253</v>
      </c>
      <c r="H13" s="2419" t="n">
        <v>204.89611851725</v>
      </c>
      <c r="I13" s="2419" t="n">
        <v>312.962120932092</v>
      </c>
      <c r="J13" s="2419" t="n">
        <v>385.977607274944</v>
      </c>
      <c r="K13" s="2419" t="n">
        <v>489.00909951486</v>
      </c>
      <c r="L13" s="16"/>
    </row>
    <row r="14" customFormat="false" ht="12.75" hidden="false" customHeight="true" outlineLevel="0" collapsed="false">
      <c r="A14" s="2420" t="s">
        <v>731</v>
      </c>
      <c r="B14" s="2419" t="n">
        <v>376.818887803718</v>
      </c>
      <c r="C14" s="2419" t="n">
        <v>380.24570606662</v>
      </c>
      <c r="D14" s="2419" t="n">
        <v>252.420277113601</v>
      </c>
      <c r="E14" s="2419" t="n">
        <v>290.970182010037</v>
      </c>
      <c r="F14" s="2419" t="n">
        <v>311.730897746226</v>
      </c>
      <c r="G14" s="2419" t="n">
        <v>343.429007980667</v>
      </c>
      <c r="H14" s="2419" t="n">
        <v>302.910993607865</v>
      </c>
      <c r="I14" s="2419" t="n">
        <v>279.694490640612</v>
      </c>
      <c r="J14" s="2419" t="n">
        <v>271.860371447603</v>
      </c>
      <c r="K14" s="2419" t="n">
        <v>291.286516160885</v>
      </c>
      <c r="L14" s="16"/>
    </row>
    <row r="15" customFormat="false" ht="14.25" hidden="false" customHeight="true" outlineLevel="0" collapsed="false">
      <c r="A15" s="2420" t="s">
        <v>2221</v>
      </c>
      <c r="B15" s="2419" t="n">
        <v>107.4867606</v>
      </c>
      <c r="C15" s="2419" t="n">
        <v>108.510136134</v>
      </c>
      <c r="D15" s="2419" t="n">
        <v>108.39963136266</v>
      </c>
      <c r="E15" s="2419" t="n">
        <v>96.6575758390334</v>
      </c>
      <c r="F15" s="2419" t="n">
        <v>100.204217286643</v>
      </c>
      <c r="G15" s="2419" t="n">
        <v>126.68138396058</v>
      </c>
      <c r="H15" s="2419" t="n">
        <v>108.402834197004</v>
      </c>
      <c r="I15" s="2419" t="n">
        <v>153.098056891436</v>
      </c>
      <c r="J15" s="2419" t="n">
        <v>99.3785759878308</v>
      </c>
      <c r="K15" s="2419" t="n">
        <v>101.650668068903</v>
      </c>
      <c r="L15" s="16"/>
    </row>
    <row r="16" customFormat="false" ht="12.75" hidden="false" customHeight="true" outlineLevel="0" collapsed="false">
      <c r="A16" s="2421" t="s">
        <v>2222</v>
      </c>
      <c r="B16" s="2422" t="n">
        <v>39989.9295191442</v>
      </c>
      <c r="C16" s="2422" t="n">
        <v>39246.7053945099</v>
      </c>
      <c r="D16" s="2422" t="n">
        <v>41634.5545568975</v>
      </c>
      <c r="E16" s="2422" t="n">
        <v>43583.7369992349</v>
      </c>
      <c r="F16" s="2422" t="n">
        <v>49496.496241944</v>
      </c>
      <c r="G16" s="2422" t="n">
        <v>48241.7533790755</v>
      </c>
      <c r="H16" s="2422" t="n">
        <v>47479.8698510131</v>
      </c>
      <c r="I16" s="2422" t="n">
        <v>38426.1086674709</v>
      </c>
      <c r="J16" s="2422" t="n">
        <v>36900.4137763737</v>
      </c>
      <c r="K16" s="2422" t="n">
        <v>35440.8419395799</v>
      </c>
      <c r="L16" s="16"/>
    </row>
    <row r="17" customFormat="false" ht="13.5" hidden="false" customHeight="true" outlineLevel="0" collapsed="false">
      <c r="A17" s="2423" t="s">
        <v>2223</v>
      </c>
      <c r="B17" s="2424" t="n">
        <v>72043.3041912126</v>
      </c>
      <c r="C17" s="2424" t="n">
        <v>72591.1740993947</v>
      </c>
      <c r="D17" s="2424" t="n">
        <v>72289.3916955095</v>
      </c>
      <c r="E17" s="2424" t="n">
        <v>71980.5136277375</v>
      </c>
      <c r="F17" s="2424" t="n">
        <v>74713.3054367945</v>
      </c>
      <c r="G17" s="2424" t="n">
        <v>73699.6409990792</v>
      </c>
      <c r="H17" s="2424" t="n">
        <v>77325.629621169</v>
      </c>
      <c r="I17" s="2424" t="n">
        <v>72744.6964475355</v>
      </c>
      <c r="J17" s="2424" t="n">
        <v>73108.0699915031</v>
      </c>
      <c r="K17" s="2424" t="n">
        <v>69793.2441353769</v>
      </c>
      <c r="L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12.75" hidden="false" customHeight="true" outlineLevel="0" collapsed="false">
      <c r="A20" s="2417" t="s">
        <v>81</v>
      </c>
      <c r="B20" s="2350" t="s">
        <v>2165</v>
      </c>
      <c r="C20" s="2350" t="s">
        <v>2166</v>
      </c>
      <c r="D20" s="2350" t="s">
        <v>2167</v>
      </c>
      <c r="E20" s="2350" t="s">
        <v>2168</v>
      </c>
      <c r="F20" s="2350" t="s">
        <v>2169</v>
      </c>
      <c r="G20" s="2350" t="s">
        <v>2170</v>
      </c>
      <c r="H20" s="2350" t="s">
        <v>2171</v>
      </c>
      <c r="I20" s="2350" t="s">
        <v>2172</v>
      </c>
      <c r="J20" s="2350" t="s">
        <v>2173</v>
      </c>
      <c r="K20" s="2350" t="s">
        <v>2174</v>
      </c>
      <c r="L20" s="16"/>
    </row>
    <row r="21" customFormat="false" ht="18" hidden="false" customHeight="true" outlineLevel="0" collapsed="false">
      <c r="A21" s="2417"/>
      <c r="B21" s="2351" t="s">
        <v>2214</v>
      </c>
      <c r="C21" s="2351" t="s">
        <v>2214</v>
      </c>
      <c r="D21" s="2351" t="s">
        <v>2214</v>
      </c>
      <c r="E21" s="2351" t="s">
        <v>2214</v>
      </c>
      <c r="F21" s="2351" t="s">
        <v>2214</v>
      </c>
      <c r="G21" s="2351" t="s">
        <v>2214</v>
      </c>
      <c r="H21" s="2351" t="s">
        <v>2214</v>
      </c>
      <c r="I21" s="2351" t="s">
        <v>2214</v>
      </c>
      <c r="J21" s="2351" t="s">
        <v>2214</v>
      </c>
      <c r="K21" s="2351" t="s">
        <v>2214</v>
      </c>
      <c r="L21" s="16"/>
    </row>
    <row r="22" customFormat="false" ht="13.5" hidden="false" customHeight="true" outlineLevel="0" collapsed="false">
      <c r="A22" s="2420" t="s">
        <v>2224</v>
      </c>
      <c r="B22" s="2419" t="n">
        <v>53398.3210827863</v>
      </c>
      <c r="C22" s="2419" t="n">
        <v>54249.6210724852</v>
      </c>
      <c r="D22" s="2419" t="n">
        <v>54248.44552596</v>
      </c>
      <c r="E22" s="2419" t="n">
        <v>53740.2077621623</v>
      </c>
      <c r="F22" s="2419" t="n">
        <v>56211.084572286</v>
      </c>
      <c r="G22" s="2419" t="n">
        <v>55237.6309972066</v>
      </c>
      <c r="H22" s="2419" t="n">
        <v>59011.1596744584</v>
      </c>
      <c r="I22" s="2419" t="n">
        <v>54484.8031234058</v>
      </c>
      <c r="J22" s="2419" t="n">
        <v>54937.7586782033</v>
      </c>
      <c r="K22" s="2419" t="n">
        <v>52258.8051113605</v>
      </c>
      <c r="L22" s="16"/>
    </row>
    <row r="23" customFormat="false" ht="12.75" hidden="false" customHeight="true" outlineLevel="0" collapsed="false">
      <c r="A23" s="2420" t="s">
        <v>1696</v>
      </c>
      <c r="B23" s="2419" t="n">
        <v>5792.47755360248</v>
      </c>
      <c r="C23" s="2419" t="n">
        <v>5687.46509810562</v>
      </c>
      <c r="D23" s="2419" t="n">
        <v>5383.48985050087</v>
      </c>
      <c r="E23" s="2419" t="n">
        <v>5454.66299117682</v>
      </c>
      <c r="F23" s="2419" t="n">
        <v>5752.04473415183</v>
      </c>
      <c r="G23" s="2419" t="n">
        <v>5905.92881014638</v>
      </c>
      <c r="H23" s="2419" t="n">
        <v>5815.85163238404</v>
      </c>
      <c r="I23" s="2419" t="n">
        <v>5718.99304658408</v>
      </c>
      <c r="J23" s="2419" t="n">
        <v>5858.04006180877</v>
      </c>
      <c r="K23" s="2419" t="n">
        <v>5662.22250382666</v>
      </c>
      <c r="L23" s="16"/>
    </row>
    <row r="24" customFormat="false" ht="12.75" hidden="false" customHeight="true" outlineLevel="0" collapsed="false">
      <c r="A24" s="2420" t="s">
        <v>1709</v>
      </c>
      <c r="B24" s="2419" t="n">
        <v>332.490171181868</v>
      </c>
      <c r="C24" s="2419" t="n">
        <v>320.178077375832</v>
      </c>
      <c r="D24" s="2419" t="n">
        <v>326.285640452825</v>
      </c>
      <c r="E24" s="2419" t="n">
        <v>315.139264751865</v>
      </c>
      <c r="F24" s="2419" t="n">
        <v>292.905518122232</v>
      </c>
      <c r="G24" s="2419" t="n">
        <v>308.552867155685</v>
      </c>
      <c r="H24" s="2419" t="n">
        <v>311.8142667073</v>
      </c>
      <c r="I24" s="2419" t="n">
        <v>320.866691407225</v>
      </c>
      <c r="J24" s="2419" t="n">
        <v>317.674930921377</v>
      </c>
      <c r="K24" s="2419" t="n">
        <v>298.918137273826</v>
      </c>
      <c r="L24" s="16"/>
    </row>
    <row r="25" customFormat="false" ht="12.75" hidden="false" customHeight="true" outlineLevel="0" collapsed="false">
      <c r="A25" s="2420" t="s">
        <v>2191</v>
      </c>
      <c r="B25" s="2419" t="n">
        <v>9406.53915244653</v>
      </c>
      <c r="C25" s="2419" t="n">
        <v>9168.29721648189</v>
      </c>
      <c r="D25" s="2419" t="n">
        <v>9172.44440156823</v>
      </c>
      <c r="E25" s="2419" t="n">
        <v>9420.35664555464</v>
      </c>
      <c r="F25" s="2419" t="n">
        <v>9524.80363266663</v>
      </c>
      <c r="G25" s="2419" t="n">
        <v>9321.94273101533</v>
      </c>
      <c r="H25" s="2419" t="n">
        <v>9277.99063464662</v>
      </c>
      <c r="I25" s="2419" t="n">
        <v>9349.65237345693</v>
      </c>
      <c r="J25" s="2419" t="n">
        <v>9181.17430884497</v>
      </c>
      <c r="K25" s="2419" t="n">
        <v>8873.63922371553</v>
      </c>
      <c r="L25" s="16"/>
    </row>
    <row r="26" customFormat="false" ht="13.5" hidden="false" customHeight="true" outlineLevel="0" collapsed="false">
      <c r="A26" s="2420" t="s">
        <v>2225</v>
      </c>
      <c r="B26" s="2419" t="n">
        <v>-32053.3746720684</v>
      </c>
      <c r="C26" s="2419" t="n">
        <v>-33344.4687048848</v>
      </c>
      <c r="D26" s="2419" t="n">
        <v>-30654.8371386119</v>
      </c>
      <c r="E26" s="2419" t="n">
        <v>-28396.7766285027</v>
      </c>
      <c r="F26" s="2419" t="n">
        <v>-25216.8091948505</v>
      </c>
      <c r="G26" s="2419" t="n">
        <v>-25457.8876200037</v>
      </c>
      <c r="H26" s="2419" t="n">
        <v>-29845.7597701558</v>
      </c>
      <c r="I26" s="2419" t="n">
        <v>-34318.5877800646</v>
      </c>
      <c r="J26" s="2419" t="n">
        <v>-36207.6562151294</v>
      </c>
      <c r="K26" s="2419" t="n">
        <v>-34352.402195797</v>
      </c>
      <c r="L26" s="16"/>
    </row>
    <row r="27" customFormat="false" ht="12.75" hidden="false" customHeight="true" outlineLevel="0" collapsed="false">
      <c r="A27" s="2420" t="s">
        <v>2226</v>
      </c>
      <c r="B27" s="2419" t="n">
        <v>3113.47623119546</v>
      </c>
      <c r="C27" s="2419" t="n">
        <v>3165.61263494615</v>
      </c>
      <c r="D27" s="2419" t="n">
        <v>3158.72627702751</v>
      </c>
      <c r="E27" s="2419" t="n">
        <v>3050.14696409188</v>
      </c>
      <c r="F27" s="2419" t="n">
        <v>2932.4669795678</v>
      </c>
      <c r="G27" s="2419" t="n">
        <v>2925.58559355519</v>
      </c>
      <c r="H27" s="2419" t="n">
        <v>2908.81341297261</v>
      </c>
      <c r="I27" s="2419" t="n">
        <v>2870.38121268142</v>
      </c>
      <c r="J27" s="2419" t="n">
        <v>2813.42201172466</v>
      </c>
      <c r="K27" s="2419" t="n">
        <v>2699.65915920029</v>
      </c>
      <c r="L27" s="16"/>
    </row>
    <row r="28" customFormat="false" ht="12.75" hidden="false" customHeight="true" outlineLevel="0" collapsed="false">
      <c r="A28" s="2425" t="s">
        <v>1746</v>
      </c>
      <c r="B28" s="2426" t="s">
        <v>112</v>
      </c>
      <c r="C28" s="2426" t="s">
        <v>112</v>
      </c>
      <c r="D28" s="2426" t="s">
        <v>112</v>
      </c>
      <c r="E28" s="2426" t="s">
        <v>112</v>
      </c>
      <c r="F28" s="2426" t="s">
        <v>112</v>
      </c>
      <c r="G28" s="2426" t="s">
        <v>112</v>
      </c>
      <c r="H28" s="2426" t="s">
        <v>112</v>
      </c>
      <c r="I28" s="2426" t="s">
        <v>112</v>
      </c>
      <c r="J28" s="2426" t="s">
        <v>112</v>
      </c>
      <c r="K28" s="2426" t="s">
        <v>112</v>
      </c>
      <c r="L28" s="16"/>
    </row>
    <row r="29" customFormat="false" ht="15" hidden="false" customHeight="true" outlineLevel="0" collapsed="false">
      <c r="A29" s="2427" t="s">
        <v>2227</v>
      </c>
      <c r="B29" s="2424" t="n">
        <v>39989.9295191442</v>
      </c>
      <c r="C29" s="2424" t="n">
        <v>39246.7053945099</v>
      </c>
      <c r="D29" s="2424" t="n">
        <v>41634.5545568975</v>
      </c>
      <c r="E29" s="2424" t="n">
        <v>43583.7369992349</v>
      </c>
      <c r="F29" s="2424" t="n">
        <v>49496.496241944</v>
      </c>
      <c r="G29" s="2424" t="n">
        <v>48241.7533790755</v>
      </c>
      <c r="H29" s="2424" t="n">
        <v>47479.8698510131</v>
      </c>
      <c r="I29" s="2424" t="n">
        <v>38426.1086674709</v>
      </c>
      <c r="J29" s="2424" t="n">
        <v>36900.4137763737</v>
      </c>
      <c r="K29" s="2424" t="n">
        <v>35440.8419395799</v>
      </c>
      <c r="L29" s="16"/>
    </row>
    <row r="30" customFormat="false" ht="9" hidden="false" customHeight="true" outlineLevel="0" collapsed="false">
      <c r="A30" s="1373"/>
      <c r="B30" s="1373"/>
      <c r="C30" s="1373"/>
    </row>
    <row r="31" customFormat="false" ht="42.75" hidden="false" customHeight="true" outlineLevel="0" collapsed="false">
      <c r="A31" s="966" t="s">
        <v>2228</v>
      </c>
      <c r="B31" s="966"/>
      <c r="C31" s="966"/>
    </row>
    <row r="32" customFormat="false" ht="29.25" hidden="false" customHeight="true" outlineLevel="0" collapsed="false">
      <c r="A32" s="2428" t="s">
        <v>2229</v>
      </c>
      <c r="B32" s="2428"/>
      <c r="C32" s="2428"/>
    </row>
    <row r="33" customFormat="false" ht="43.5" hidden="false" customHeight="true" outlineLevel="0" collapsed="false">
      <c r="A33" s="2429" t="s">
        <v>2230</v>
      </c>
      <c r="B33" s="2429"/>
      <c r="C33" s="2429"/>
    </row>
    <row r="34" customFormat="false" ht="66" hidden="false" customHeight="true" outlineLevel="0" collapsed="false">
      <c r="A34" s="2428" t="s">
        <v>2231</v>
      </c>
      <c r="B34" s="2428"/>
      <c r="C34" s="2428"/>
    </row>
    <row r="35" customFormat="false" ht="13.5" hidden="false" customHeight="true" outlineLevel="0" collapsed="false">
      <c r="A35" s="2430" t="s">
        <v>2232</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5" t="s">
        <v>2211</v>
      </c>
      <c r="B1" s="383"/>
      <c r="C1" s="112" t="s">
        <v>77</v>
      </c>
    </row>
    <row r="2" customFormat="false" ht="14.25" hidden="false" customHeight="true" outlineLevel="0" collapsed="false">
      <c r="A2" s="655" t="s">
        <v>2212</v>
      </c>
      <c r="B2" s="383"/>
      <c r="C2" s="112" t="s">
        <v>79</v>
      </c>
    </row>
    <row r="3" customFormat="false" ht="14.25" hidden="false" customHeight="true" outlineLevel="0" collapsed="false">
      <c r="A3" s="655" t="s">
        <v>1998</v>
      </c>
      <c r="B3" s="383"/>
      <c r="C3" s="112" t="s">
        <v>80</v>
      </c>
    </row>
    <row r="4" customFormat="false" ht="12.75" hidden="false" customHeight="true" outlineLevel="0" collapsed="false">
      <c r="A4" s="775"/>
      <c r="B4" s="383"/>
      <c r="C4" s="383"/>
    </row>
    <row r="5" customFormat="false" ht="36" hidden="false" customHeight="true" outlineLevel="0" collapsed="false">
      <c r="A5" s="2417" t="s">
        <v>2213</v>
      </c>
      <c r="B5" s="2350" t="s">
        <v>2186</v>
      </c>
      <c r="C5" s="2350" t="s">
        <v>2187</v>
      </c>
      <c r="D5" s="2371" t="s">
        <v>2188</v>
      </c>
      <c r="E5" s="16"/>
    </row>
    <row r="6" customFormat="false" ht="18" hidden="false" customHeight="true" outlineLevel="0" collapsed="false">
      <c r="A6" s="2417"/>
      <c r="B6" s="2351" t="s">
        <v>2214</v>
      </c>
      <c r="C6" s="2351" t="s">
        <v>2214</v>
      </c>
      <c r="D6" s="2372" t="s">
        <v>308</v>
      </c>
      <c r="E6" s="16"/>
    </row>
    <row r="7" customFormat="false" ht="14.25" hidden="false" customHeight="true" outlineLevel="0" collapsed="false">
      <c r="A7" s="2418" t="s">
        <v>2215</v>
      </c>
      <c r="B7" s="2419" t="n">
        <v>17735.4807876208</v>
      </c>
      <c r="C7" s="2419" t="n">
        <v>21916.2223959033</v>
      </c>
      <c r="D7" s="2431" t="n">
        <v>-9.31230762198889</v>
      </c>
      <c r="E7" s="16"/>
    </row>
    <row r="8" customFormat="false" ht="13.5" hidden="false" customHeight="true" outlineLevel="0" collapsed="false">
      <c r="A8" s="2418" t="s">
        <v>2216</v>
      </c>
      <c r="B8" s="2419" t="n">
        <v>53415.5163960339</v>
      </c>
      <c r="C8" s="2419" t="n">
        <v>54160.4582382417</v>
      </c>
      <c r="D8" s="2431" t="n">
        <v>-3.8019978240747</v>
      </c>
      <c r="E8" s="16"/>
    </row>
    <row r="9" customFormat="false" ht="13.5" hidden="false" customHeight="true" outlineLevel="0" collapsed="false">
      <c r="A9" s="2418" t="s">
        <v>2217</v>
      </c>
      <c r="B9" s="2419" t="n">
        <v>6083.65813592097</v>
      </c>
      <c r="C9" s="2419" t="n">
        <v>6063.25414030944</v>
      </c>
      <c r="D9" s="2431" t="n">
        <v>-9.78566381680638</v>
      </c>
      <c r="E9" s="16"/>
    </row>
    <row r="10" customFormat="false" ht="13.5" hidden="false" customHeight="true" outlineLevel="0" collapsed="false">
      <c r="A10" s="2420" t="s">
        <v>2218</v>
      </c>
      <c r="B10" s="2419" t="n">
        <v>6080.71054961032</v>
      </c>
      <c r="C10" s="2419" t="n">
        <v>6060.24147972344</v>
      </c>
      <c r="D10" s="2431" t="n">
        <v>-9.80737280706716</v>
      </c>
      <c r="E10" s="16"/>
    </row>
    <row r="11" customFormat="false" ht="13.5" hidden="false" customHeight="true" outlineLevel="0" collapsed="false">
      <c r="A11" s="2420" t="s">
        <v>2219</v>
      </c>
      <c r="B11" s="2419" t="n">
        <v>7963.63158272581</v>
      </c>
      <c r="C11" s="2419" t="n">
        <v>7842.80280599412</v>
      </c>
      <c r="D11" s="2431" t="n">
        <v>-8.95427225984412</v>
      </c>
      <c r="E11" s="16"/>
    </row>
    <row r="12" customFormat="false" ht="13.5" hidden="false" customHeight="true" outlineLevel="0" collapsed="false">
      <c r="A12" s="2420" t="s">
        <v>2220</v>
      </c>
      <c r="B12" s="2419" t="n">
        <v>7889.8624378056</v>
      </c>
      <c r="C12" s="2419" t="n">
        <v>7768.09705680963</v>
      </c>
      <c r="D12" s="2431" t="n">
        <v>-8.9844417236331</v>
      </c>
      <c r="E12" s="16"/>
    </row>
    <row r="13" customFormat="false" ht="12.75" hidden="false" customHeight="true" outlineLevel="0" collapsed="false">
      <c r="A13" s="2420" t="s">
        <v>728</v>
      </c>
      <c r="B13" s="2419" t="n">
        <v>564.188335266682</v>
      </c>
      <c r="C13" s="2419" t="n">
        <v>611.443758146965</v>
      </c>
      <c r="D13" s="2431" t="n">
        <v>15802.2319909124</v>
      </c>
      <c r="E13" s="16"/>
    </row>
    <row r="14" customFormat="false" ht="12.75" hidden="false" customHeight="true" outlineLevel="0" collapsed="false">
      <c r="A14" s="2420" t="s">
        <v>731</v>
      </c>
      <c r="B14" s="2419" t="n">
        <v>240.516556416193</v>
      </c>
      <c r="C14" s="2419" t="n">
        <v>235.605155061014</v>
      </c>
      <c r="D14" s="2431" t="n">
        <v>-37.4752267769181</v>
      </c>
      <c r="E14" s="16"/>
    </row>
    <row r="15" customFormat="false" ht="14.25" hidden="false" customHeight="true" outlineLevel="0" collapsed="false">
      <c r="A15" s="2420" t="s">
        <v>2221</v>
      </c>
      <c r="B15" s="2419" t="n">
        <v>93.5947824119119</v>
      </c>
      <c r="C15" s="2419" t="n">
        <v>111.487863902047</v>
      </c>
      <c r="D15" s="2431" t="n">
        <v>3.72241500228727</v>
      </c>
      <c r="E15" s="16"/>
    </row>
    <row r="16" customFormat="false" ht="12.75" hidden="false" customHeight="true" outlineLevel="0" collapsed="false">
      <c r="A16" s="2421" t="s">
        <v>2222</v>
      </c>
      <c r="B16" s="2422" t="n">
        <v>32681.0701803623</v>
      </c>
      <c r="C16" s="2422" t="n">
        <v>36780.8161193169</v>
      </c>
      <c r="D16" s="2432" t="n">
        <v>-8.02480384040441</v>
      </c>
      <c r="E16" s="16"/>
    </row>
    <row r="17" customFormat="false" ht="13.5" hidden="false" customHeight="true" outlineLevel="0" collapsed="false">
      <c r="A17" s="2423" t="s">
        <v>2223</v>
      </c>
      <c r="B17" s="2424" t="n">
        <v>68284.3890575445</v>
      </c>
      <c r="C17" s="2424" t="n">
        <v>68947.3335518847</v>
      </c>
      <c r="D17" s="2433" t="n">
        <v>-4.29737457781057</v>
      </c>
      <c r="E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17" t="s">
        <v>81</v>
      </c>
      <c r="B20" s="2350" t="s">
        <v>2186</v>
      </c>
      <c r="C20" s="2350" t="s">
        <v>2187</v>
      </c>
      <c r="D20" s="2371" t="s">
        <v>2188</v>
      </c>
      <c r="E20" s="16"/>
    </row>
    <row r="21" customFormat="false" ht="18" hidden="false" customHeight="true" outlineLevel="0" collapsed="false">
      <c r="A21" s="2417"/>
      <c r="B21" s="2351" t="s">
        <v>2214</v>
      </c>
      <c r="C21" s="2351" t="s">
        <v>2214</v>
      </c>
      <c r="D21" s="2372" t="s">
        <v>308</v>
      </c>
      <c r="E21" s="16"/>
    </row>
    <row r="22" customFormat="false" ht="13.5" hidden="false" customHeight="true" outlineLevel="0" collapsed="false">
      <c r="A22" s="2420" t="s">
        <v>2224</v>
      </c>
      <c r="B22" s="2419" t="n">
        <v>50793.0317901661</v>
      </c>
      <c r="C22" s="2419" t="n">
        <v>51321.7886540837</v>
      </c>
      <c r="D22" s="2431" t="n">
        <v>-3.88875977108576</v>
      </c>
      <c r="E22" s="16"/>
    </row>
    <row r="23" customFormat="false" ht="12.75" hidden="false" customHeight="true" outlineLevel="0" collapsed="false">
      <c r="A23" s="2420" t="s">
        <v>1696</v>
      </c>
      <c r="B23" s="2419" t="n">
        <v>5846.01995973735</v>
      </c>
      <c r="C23" s="2419" t="n">
        <v>6008.76898538465</v>
      </c>
      <c r="D23" s="2431" t="n">
        <v>3.7340055232092</v>
      </c>
      <c r="E23" s="16"/>
    </row>
    <row r="24" customFormat="false" ht="12.75" hidden="false" customHeight="true" outlineLevel="0" collapsed="false">
      <c r="A24" s="2420" t="s">
        <v>1709</v>
      </c>
      <c r="B24" s="2419" t="n">
        <v>277.53657256887</v>
      </c>
      <c r="C24" s="2419" t="n">
        <v>268.545946337747</v>
      </c>
      <c r="D24" s="2431" t="n">
        <v>-19.2319143200008</v>
      </c>
      <c r="E24" s="16"/>
    </row>
    <row r="25" customFormat="false" ht="12.75" hidden="false" customHeight="true" outlineLevel="0" collapsed="false">
      <c r="A25" s="2420" t="s">
        <v>2191</v>
      </c>
      <c r="B25" s="2419" t="n">
        <v>8762.79356720704</v>
      </c>
      <c r="C25" s="2419" t="n">
        <v>8785.14501774683</v>
      </c>
      <c r="D25" s="2431" t="n">
        <v>-6.60598042095091</v>
      </c>
      <c r="E25" s="16"/>
    </row>
    <row r="26" customFormat="false" ht="13.5" hidden="false" customHeight="true" outlineLevel="0" collapsed="false">
      <c r="A26" s="2420" t="s">
        <v>2225</v>
      </c>
      <c r="B26" s="2419" t="n">
        <v>-35603.3188771822</v>
      </c>
      <c r="C26" s="2419" t="n">
        <v>-32166.5174325679</v>
      </c>
      <c r="D26" s="2431" t="n">
        <v>0.352982366621429</v>
      </c>
      <c r="E26" s="16"/>
    </row>
    <row r="27" customFormat="false" ht="12.75" hidden="false" customHeight="true" outlineLevel="0" collapsed="false">
      <c r="A27" s="2420" t="s">
        <v>2226</v>
      </c>
      <c r="B27" s="2419" t="n">
        <v>2605.00716786514</v>
      </c>
      <c r="C27" s="2419" t="n">
        <v>2563.08494833172</v>
      </c>
      <c r="D27" s="2431" t="n">
        <v>-17.677709479491</v>
      </c>
      <c r="E27" s="16"/>
    </row>
    <row r="28" customFormat="false" ht="12.75" hidden="false" customHeight="true" outlineLevel="0" collapsed="false">
      <c r="A28" s="2425" t="s">
        <v>1746</v>
      </c>
      <c r="B28" s="2426" t="s">
        <v>112</v>
      </c>
      <c r="C28" s="2426" t="s">
        <v>112</v>
      </c>
      <c r="D28" s="2434" t="n">
        <v>0</v>
      </c>
      <c r="E28" s="16"/>
    </row>
    <row r="29" customFormat="false" ht="15" hidden="false" customHeight="true" outlineLevel="0" collapsed="false">
      <c r="A29" s="2427" t="s">
        <v>2227</v>
      </c>
      <c r="B29" s="2424" t="n">
        <v>32681.0701803623</v>
      </c>
      <c r="C29" s="2424" t="n">
        <v>36780.8161193169</v>
      </c>
      <c r="D29" s="2433" t="n">
        <v>-8.02480384040441</v>
      </c>
      <c r="E29" s="16"/>
    </row>
    <row r="30" customFormat="false" ht="9" hidden="false" customHeight="true" outlineLevel="0" collapsed="false">
      <c r="A30" s="1373"/>
      <c r="B30" s="1373"/>
      <c r="C30" s="1373"/>
    </row>
    <row r="31" customFormat="false" ht="42.75" hidden="false" customHeight="true" outlineLevel="0" collapsed="false">
      <c r="A31" s="966" t="s">
        <v>2228</v>
      </c>
      <c r="B31" s="966"/>
      <c r="C31" s="966"/>
    </row>
    <row r="32" customFormat="false" ht="29.25" hidden="false" customHeight="true" outlineLevel="0" collapsed="false">
      <c r="A32" s="2428" t="s">
        <v>2229</v>
      </c>
      <c r="B32" s="2428"/>
      <c r="C32" s="2428"/>
    </row>
    <row r="33" customFormat="false" ht="43.5" hidden="false" customHeight="true" outlineLevel="0" collapsed="false">
      <c r="A33" s="2429" t="s">
        <v>2230</v>
      </c>
      <c r="B33" s="2429"/>
      <c r="C33" s="2429"/>
    </row>
    <row r="34" customFormat="false" ht="66" hidden="false" customHeight="true" outlineLevel="0" collapsed="false">
      <c r="A34" s="2428" t="s">
        <v>2231</v>
      </c>
      <c r="B34" s="2428"/>
      <c r="C34" s="2428"/>
    </row>
    <row r="35" customFormat="false" ht="13.5" hidden="false" customHeight="true" outlineLevel="0" collapsed="false">
      <c r="A35" s="2430" t="s">
        <v>2232</v>
      </c>
      <c r="B35" s="1373"/>
      <c r="C35" s="1373"/>
    </row>
    <row r="36" customFormat="false" ht="9.75" hidden="false" customHeight="true" outlineLevel="0" collapsed="false">
      <c r="A36" s="1373"/>
      <c r="B36" s="1373"/>
      <c r="C36" s="1373"/>
    </row>
    <row r="37" customFormat="false" ht="14.25" hidden="false" customHeight="true" outlineLevel="0" collapsed="false">
      <c r="A37" s="2435" t="s">
        <v>453</v>
      </c>
      <c r="B37" s="2436"/>
      <c r="C37" s="2437"/>
    </row>
    <row r="38" customFormat="false" ht="15.75" hidden="false" customHeight="true" outlineLevel="0" collapsed="false">
      <c r="A38" s="2438" t="s">
        <v>2233</v>
      </c>
      <c r="B38" s="2438"/>
      <c r="C38" s="2438"/>
    </row>
    <row r="39" customFormat="false" ht="20.25" hidden="false" customHeight="true" outlineLevel="0" collapsed="false">
      <c r="A39" s="2438"/>
      <c r="B39" s="2438"/>
      <c r="C39" s="2438"/>
    </row>
    <row r="40" customFormat="false" ht="13.5" hidden="false" customHeight="true" outlineLevel="0" collapsed="false">
      <c r="A40" s="2439" t="s">
        <v>2234</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35</v>
      </c>
      <c r="C4" s="2441" t="s">
        <v>80</v>
      </c>
    </row>
    <row r="5" customFormat="false" ht="12" hidden="false" customHeight="true" outlineLevel="0" collapsed="false">
      <c r="C5" s="2441"/>
    </row>
    <row r="6" customFormat="false" ht="12" hidden="false" customHeight="true" outlineLevel="0" collapsed="false">
      <c r="B6" s="2440" t="s">
        <v>2236</v>
      </c>
      <c r="C6" s="2441" t="s">
        <v>77</v>
      </c>
    </row>
    <row r="7" customFormat="false" ht="12" hidden="false" customHeight="true" outlineLevel="0" collapsed="false">
      <c r="C7" s="2441"/>
    </row>
    <row r="8" customFormat="false" ht="12" hidden="false" customHeight="true" outlineLevel="0" collapsed="false">
      <c r="B8" s="2440" t="s">
        <v>2237</v>
      </c>
      <c r="C8" s="2441" t="s">
        <v>2238</v>
      </c>
    </row>
    <row r="9" customFormat="false" ht="12" hidden="false" customHeight="true" outlineLevel="0" collapsed="false">
      <c r="C9" s="2441"/>
    </row>
    <row r="10" customFormat="false" ht="12" hidden="false" customHeight="true" outlineLevel="0" collapsed="false">
      <c r="B10" s="2440" t="s">
        <v>2239</v>
      </c>
      <c r="C10" s="2441" t="s">
        <v>2240</v>
      </c>
    </row>
    <row r="11" customFormat="false" ht="12" hidden="false" customHeight="true" outlineLevel="0" collapsed="false">
      <c r="C11" s="2441"/>
    </row>
    <row r="12" customFormat="false" ht="12" hidden="false" customHeight="true" outlineLevel="0" collapsed="false">
      <c r="B12" s="2440" t="s">
        <v>2241</v>
      </c>
      <c r="C12" s="2441" t="s">
        <v>2242</v>
      </c>
    </row>
    <row r="13" customFormat="false" ht="12" hidden="false" customHeight="true" outlineLevel="0" collapsed="false">
      <c r="C13" s="2441"/>
    </row>
    <row r="14" customFormat="false" ht="12" hidden="false" customHeight="true" outlineLevel="0" collapsed="false">
      <c r="B14" s="2440" t="s">
        <v>2243</v>
      </c>
      <c r="C14" s="2441" t="s">
        <v>2244</v>
      </c>
    </row>
    <row r="15" customFormat="false" ht="12" hidden="false" customHeight="true" outlineLevel="0" collapsed="false">
      <c r="C15" s="2441"/>
    </row>
    <row r="16" customFormat="false" ht="12" hidden="false" customHeight="true" outlineLevel="0" collapsed="false">
      <c r="B16" s="2440" t="s">
        <v>2245</v>
      </c>
      <c r="C16" s="2441" t="s">
        <v>2246</v>
      </c>
    </row>
    <row r="17" customFormat="false" ht="12" hidden="false" customHeight="true" outlineLevel="0" collapsed="false">
      <c r="C17" s="2441"/>
    </row>
    <row r="18" customFormat="false" ht="12" hidden="false" customHeight="true" outlineLevel="0" collapsed="false">
      <c r="B18" s="2440" t="s">
        <v>2247</v>
      </c>
      <c r="C18" s="2441" t="s">
        <v>2248</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49</v>
      </c>
      <c r="C24" s="2441" t="s">
        <v>79</v>
      </c>
    </row>
    <row r="25" customFormat="false" ht="12" hidden="false" customHeight="true" outlineLevel="0" collapsed="false">
      <c r="C25" s="2441"/>
    </row>
    <row r="26" customFormat="false" ht="12" hidden="false" customHeight="true" outlineLevel="0" collapsed="false">
      <c r="B26" s="2440" t="s">
        <v>2250</v>
      </c>
      <c r="C26" s="2441"/>
    </row>
    <row r="28" customFormat="false" ht="12" hidden="false" customHeight="true" outlineLevel="0" collapsed="false">
      <c r="B28" s="2442" t="s">
        <v>2251</v>
      </c>
      <c r="C28" s="2440" t="n">
        <v>2</v>
      </c>
    </row>
    <row r="30" customFormat="false" ht="12" hidden="false" customHeight="true" outlineLevel="0" collapsed="false">
      <c r="B30" s="2443" t="s">
        <v>2252</v>
      </c>
      <c r="C30" s="2444" t="n">
        <v>39844.164837963</v>
      </c>
    </row>
    <row r="33" customFormat="false" ht="12" hidden="false" customHeight="true" outlineLevel="0" collapsed="false">
      <c r="B33" s="2443" t="s">
        <v>2253</v>
      </c>
    </row>
    <row r="35" customFormat="false" ht="12" hidden="false" customHeight="true" outlineLevel="0" collapsed="false">
      <c r="B35" s="2443" t="s">
        <v>2254</v>
      </c>
      <c r="C35" s="2440" t="s">
        <v>2255</v>
      </c>
    </row>
    <row r="37" customFormat="false" ht="12" hidden="false" customHeight="true" outlineLevel="0" collapsed="false">
      <c r="B37" s="2443" t="s">
        <v>2256</v>
      </c>
      <c r="C37" s="2440" t="s">
        <v>2255</v>
      </c>
    </row>
    <row r="39" customFormat="false" ht="12" hidden="false" customHeight="true" outlineLevel="0" collapsed="false">
      <c r="B39" s="2443" t="s">
        <v>2257</v>
      </c>
      <c r="C39" s="2440" t="s">
        <v>2255</v>
      </c>
    </row>
    <row r="41" customFormat="false" ht="12" hidden="false" customHeight="true" outlineLevel="0" collapsed="false">
      <c r="B41" s="2443" t="s">
        <v>2258</v>
      </c>
      <c r="C41" s="2440" t="s">
        <v>2255</v>
      </c>
    </row>
    <row r="43" customFormat="false" ht="12" hidden="false" customHeight="true" outlineLevel="0" collapsed="false">
      <c r="B43" s="2443" t="s">
        <v>2259</v>
      </c>
      <c r="C43" s="2440" t="s">
        <v>2255</v>
      </c>
    </row>
    <row r="45" customFormat="false" ht="12" hidden="false" customHeight="true" outlineLevel="0" collapsed="false">
      <c r="B45" s="2443" t="s">
        <v>2260</v>
      </c>
      <c r="C45" s="2440" t="s">
        <v>2255</v>
      </c>
    </row>
    <row r="47" customFormat="false" ht="12" hidden="false" customHeight="true" outlineLevel="0" collapsed="false">
      <c r="B47" s="2443" t="s">
        <v>2261</v>
      </c>
      <c r="C47" s="2440" t="s">
        <v>2262</v>
      </c>
    </row>
    <row r="48" customFormat="false" ht="12" hidden="false" customHeight="true" outlineLevel="0" collapsed="false">
      <c r="B48" s="2443"/>
    </row>
    <row r="49" customFormat="false" ht="12" hidden="false" customHeight="true" outlineLevel="0" collapsed="false">
      <c r="B49" s="2443" t="s">
        <v>2263</v>
      </c>
      <c r="C49" s="2440" t="s">
        <v>225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8</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9</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20</v>
      </c>
      <c r="B5" s="190"/>
      <c r="C5" s="190"/>
      <c r="D5" s="191" t="s">
        <v>221</v>
      </c>
      <c r="E5" s="191" t="s">
        <v>222</v>
      </c>
      <c r="F5" s="191" t="s">
        <v>223</v>
      </c>
      <c r="G5" s="191" t="s">
        <v>224</v>
      </c>
      <c r="H5" s="191" t="s">
        <v>225</v>
      </c>
      <c r="I5" s="191" t="s">
        <v>226</v>
      </c>
      <c r="J5" s="191" t="s">
        <v>227</v>
      </c>
      <c r="K5" s="191" t="s">
        <v>228</v>
      </c>
      <c r="L5" s="192" t="s">
        <v>229</v>
      </c>
      <c r="M5" s="191" t="s">
        <v>227</v>
      </c>
      <c r="N5" s="193" t="s">
        <v>230</v>
      </c>
      <c r="O5" s="191" t="s">
        <v>231</v>
      </c>
      <c r="P5" s="191" t="s">
        <v>231</v>
      </c>
      <c r="Q5" s="191" t="s">
        <v>232</v>
      </c>
      <c r="R5" s="191" t="s">
        <v>233</v>
      </c>
      <c r="S5" s="194" t="s">
        <v>234</v>
      </c>
    </row>
    <row r="6" customFormat="false" ht="14.25" hidden="false" customHeight="true" outlineLevel="0" collapsed="false">
      <c r="A6" s="195"/>
      <c r="B6" s="196"/>
      <c r="C6" s="196"/>
      <c r="D6" s="197"/>
      <c r="E6" s="198"/>
      <c r="F6" s="198"/>
      <c r="G6" s="198"/>
      <c r="H6" s="198" t="s">
        <v>235</v>
      </c>
      <c r="I6" s="198"/>
      <c r="J6" s="198" t="s">
        <v>236</v>
      </c>
      <c r="K6" s="198" t="s">
        <v>237</v>
      </c>
      <c r="L6" s="192"/>
      <c r="M6" s="198" t="s">
        <v>236</v>
      </c>
      <c r="N6" s="199" t="s">
        <v>238</v>
      </c>
      <c r="O6" s="198" t="s">
        <v>239</v>
      </c>
      <c r="P6" s="198" t="s">
        <v>240</v>
      </c>
      <c r="Q6" s="198" t="s">
        <v>241</v>
      </c>
      <c r="R6" s="198" t="s">
        <v>242</v>
      </c>
      <c r="S6" s="200" t="s">
        <v>241</v>
      </c>
    </row>
    <row r="7" customFormat="false" ht="14.25" hidden="false" customHeight="true" outlineLevel="0" collapsed="false">
      <c r="A7" s="201"/>
      <c r="B7" s="202"/>
      <c r="C7" s="202"/>
      <c r="D7" s="203"/>
      <c r="E7" s="204"/>
      <c r="F7" s="204"/>
      <c r="G7" s="204"/>
      <c r="H7" s="204"/>
      <c r="I7" s="204"/>
      <c r="J7" s="204"/>
      <c r="K7" s="205" t="s">
        <v>243</v>
      </c>
      <c r="L7" s="192"/>
      <c r="M7" s="205" t="s">
        <v>160</v>
      </c>
      <c r="N7" s="205" t="s">
        <v>244</v>
      </c>
      <c r="O7" s="205" t="s">
        <v>245</v>
      </c>
      <c r="P7" s="205" t="s">
        <v>245</v>
      </c>
      <c r="Q7" s="205" t="s">
        <v>245</v>
      </c>
      <c r="R7" s="205" t="s">
        <v>246</v>
      </c>
      <c r="S7" s="206" t="s">
        <v>247</v>
      </c>
    </row>
    <row r="8" customFormat="false" ht="12.75" hidden="false" customHeight="true" outlineLevel="0" collapsed="false">
      <c r="A8" s="207" t="s">
        <v>248</v>
      </c>
      <c r="B8" s="208" t="s">
        <v>249</v>
      </c>
      <c r="C8" s="209" t="s">
        <v>250</v>
      </c>
      <c r="D8" s="210" t="s">
        <v>251</v>
      </c>
      <c r="E8" s="211" t="s">
        <v>112</v>
      </c>
      <c r="F8" s="211" t="n">
        <v>855039.97013</v>
      </c>
      <c r="G8" s="211" t="s">
        <v>112</v>
      </c>
      <c r="H8" s="212"/>
      <c r="I8" s="211" t="n">
        <v>7932.344562</v>
      </c>
      <c r="J8" s="213" t="n">
        <v>847107.625568</v>
      </c>
      <c r="K8" s="211" t="n">
        <v>1</v>
      </c>
      <c r="L8" s="155" t="s">
        <v>165</v>
      </c>
      <c r="M8" s="213" t="n">
        <v>847107.625568</v>
      </c>
      <c r="N8" s="211" t="n">
        <v>20.25</v>
      </c>
      <c r="O8" s="213" t="n">
        <v>17153.929417752</v>
      </c>
      <c r="P8" s="211" t="s">
        <v>112</v>
      </c>
      <c r="Q8" s="213" t="n">
        <v>17153.929417752</v>
      </c>
      <c r="R8" s="211" t="n">
        <v>1</v>
      </c>
      <c r="S8" s="214" t="n">
        <v>62897.741198424</v>
      </c>
    </row>
    <row r="9" customFormat="false" ht="12.75" hidden="false" customHeight="true" outlineLevel="0" collapsed="false">
      <c r="A9" s="215" t="s">
        <v>252</v>
      </c>
      <c r="B9" s="216" t="s">
        <v>253</v>
      </c>
      <c r="C9" s="209" t="s">
        <v>254</v>
      </c>
      <c r="D9" s="217"/>
      <c r="E9" s="211" t="s">
        <v>112</v>
      </c>
      <c r="F9" s="211" t="s">
        <v>112</v>
      </c>
      <c r="G9" s="211" t="s">
        <v>112</v>
      </c>
      <c r="H9" s="212"/>
      <c r="I9" s="211" t="s">
        <v>112</v>
      </c>
      <c r="J9" s="213" t="s">
        <v>112</v>
      </c>
      <c r="K9" s="211" t="n">
        <v>1</v>
      </c>
      <c r="L9" s="155" t="s">
        <v>165</v>
      </c>
      <c r="M9" s="213" t="s">
        <v>112</v>
      </c>
      <c r="N9" s="211" t="s">
        <v>112</v>
      </c>
      <c r="O9" s="213" t="s">
        <v>112</v>
      </c>
      <c r="P9" s="211" t="s">
        <v>112</v>
      </c>
      <c r="Q9" s="213" t="s">
        <v>112</v>
      </c>
      <c r="R9" s="211" t="n">
        <v>1</v>
      </c>
      <c r="S9" s="214" t="s">
        <v>112</v>
      </c>
    </row>
    <row r="10" customFormat="false" ht="12.75" hidden="false" customHeight="true" outlineLevel="0" collapsed="false">
      <c r="A10" s="215"/>
      <c r="B10" s="218"/>
      <c r="C10" s="209" t="s">
        <v>255</v>
      </c>
      <c r="D10" s="217"/>
      <c r="E10" s="211" t="s">
        <v>112</v>
      </c>
      <c r="F10" s="211" t="s">
        <v>112</v>
      </c>
      <c r="G10" s="211" t="s">
        <v>112</v>
      </c>
      <c r="H10" s="212"/>
      <c r="I10" s="211" t="s">
        <v>112</v>
      </c>
      <c r="J10" s="213" t="s">
        <v>112</v>
      </c>
      <c r="K10" s="211" t="n">
        <v>1</v>
      </c>
      <c r="L10" s="155" t="s">
        <v>165</v>
      </c>
      <c r="M10" s="213" t="s">
        <v>112</v>
      </c>
      <c r="N10" s="211" t="s">
        <v>112</v>
      </c>
      <c r="O10" s="213" t="s">
        <v>112</v>
      </c>
      <c r="P10" s="211" t="s">
        <v>112</v>
      </c>
      <c r="Q10" s="213" t="s">
        <v>112</v>
      </c>
      <c r="R10" s="211" t="n">
        <v>1</v>
      </c>
      <c r="S10" s="214" t="s">
        <v>112</v>
      </c>
    </row>
    <row r="11" customFormat="false" ht="12.75" hidden="false" customHeight="true" outlineLevel="0" collapsed="false">
      <c r="A11" s="215"/>
      <c r="B11" s="219" t="s">
        <v>256</v>
      </c>
      <c r="C11" s="209" t="s">
        <v>188</v>
      </c>
      <c r="D11" s="210" t="s">
        <v>251</v>
      </c>
      <c r="E11" s="212"/>
      <c r="F11" s="211" t="n">
        <v>69538.8168</v>
      </c>
      <c r="G11" s="211" t="n">
        <v>73355.6752</v>
      </c>
      <c r="H11" s="211" t="s">
        <v>112</v>
      </c>
      <c r="I11" s="211" t="n">
        <v>331.4898</v>
      </c>
      <c r="J11" s="213" t="n">
        <v>-4148.3482</v>
      </c>
      <c r="K11" s="211" t="n">
        <v>1</v>
      </c>
      <c r="L11" s="155" t="s">
        <v>165</v>
      </c>
      <c r="M11" s="213" t="n">
        <v>-4148.3482</v>
      </c>
      <c r="N11" s="211" t="n">
        <v>19.8</v>
      </c>
      <c r="O11" s="213" t="n">
        <v>-82.13729436</v>
      </c>
      <c r="P11" s="211" t="n">
        <v>356.324175</v>
      </c>
      <c r="Q11" s="213" t="n">
        <v>-438.46146936</v>
      </c>
      <c r="R11" s="211" t="n">
        <v>1</v>
      </c>
      <c r="S11" s="214" t="n">
        <v>-1607.69205432</v>
      </c>
    </row>
    <row r="12" customFormat="false" ht="12.75" hidden="false" customHeight="true" outlineLevel="0" collapsed="false">
      <c r="A12" s="67"/>
      <c r="B12" s="216" t="s">
        <v>253</v>
      </c>
      <c r="C12" s="209" t="s">
        <v>187</v>
      </c>
      <c r="D12" s="210" t="s">
        <v>251</v>
      </c>
      <c r="E12" s="220"/>
      <c r="F12" s="211" t="n">
        <v>36171.203728</v>
      </c>
      <c r="G12" s="211" t="s">
        <v>112</v>
      </c>
      <c r="H12" s="211" t="n">
        <v>25594.8796721444</v>
      </c>
      <c r="I12" s="211" t="n">
        <v>1267.7076032</v>
      </c>
      <c r="J12" s="213" t="n">
        <v>9308.6164526556</v>
      </c>
      <c r="K12" s="211" t="n">
        <v>1</v>
      </c>
      <c r="L12" s="155" t="s">
        <v>165</v>
      </c>
      <c r="M12" s="213" t="n">
        <v>9308.6164526556</v>
      </c>
      <c r="N12" s="211" t="n">
        <v>19.94</v>
      </c>
      <c r="O12" s="213" t="n">
        <v>185.613812065953</v>
      </c>
      <c r="P12" s="211" t="s">
        <v>112</v>
      </c>
      <c r="Q12" s="213" t="n">
        <v>185.613812065953</v>
      </c>
      <c r="R12" s="211" t="n">
        <v>1</v>
      </c>
      <c r="S12" s="214" t="n">
        <v>680.58397757516</v>
      </c>
    </row>
    <row r="13" customFormat="false" ht="12.75" hidden="false" customHeight="true" outlineLevel="0" collapsed="false">
      <c r="A13" s="67"/>
      <c r="B13" s="216"/>
      <c r="C13" s="209" t="s">
        <v>257</v>
      </c>
      <c r="D13" s="210" t="s">
        <v>251</v>
      </c>
      <c r="E13" s="212"/>
      <c r="F13" s="211" t="s">
        <v>112</v>
      </c>
      <c r="G13" s="211" t="s">
        <v>112</v>
      </c>
      <c r="H13" s="211" t="s">
        <v>112</v>
      </c>
      <c r="I13" s="211" t="s">
        <v>112</v>
      </c>
      <c r="J13" s="213" t="s">
        <v>112</v>
      </c>
      <c r="K13" s="211" t="s">
        <v>112</v>
      </c>
      <c r="L13" s="155" t="s">
        <v>165</v>
      </c>
      <c r="M13" s="213" t="s">
        <v>112</v>
      </c>
      <c r="N13" s="211" t="s">
        <v>112</v>
      </c>
      <c r="O13" s="213" t="s">
        <v>112</v>
      </c>
      <c r="P13" s="211" t="s">
        <v>112</v>
      </c>
      <c r="Q13" s="213" t="s">
        <v>112</v>
      </c>
      <c r="R13" s="211" t="s">
        <v>112</v>
      </c>
      <c r="S13" s="214" t="s">
        <v>112</v>
      </c>
    </row>
    <row r="14" customFormat="false" ht="12.75" hidden="false" customHeight="true" outlineLevel="0" collapsed="false">
      <c r="A14" s="67"/>
      <c r="B14" s="221"/>
      <c r="C14" s="209" t="s">
        <v>258</v>
      </c>
      <c r="D14" s="217"/>
      <c r="E14" s="212"/>
      <c r="F14" s="211" t="s">
        <v>112</v>
      </c>
      <c r="G14" s="211" t="s">
        <v>112</v>
      </c>
      <c r="H14" s="212"/>
      <c r="I14" s="211" t="s">
        <v>112</v>
      </c>
      <c r="J14" s="213" t="s">
        <v>112</v>
      </c>
      <c r="K14" s="211" t="n">
        <v>1</v>
      </c>
      <c r="L14" s="155" t="s">
        <v>165</v>
      </c>
      <c r="M14" s="213" t="s">
        <v>112</v>
      </c>
      <c r="N14" s="211" t="s">
        <v>112</v>
      </c>
      <c r="O14" s="213" t="s">
        <v>112</v>
      </c>
      <c r="P14" s="211" t="s">
        <v>112</v>
      </c>
      <c r="Q14" s="213" t="s">
        <v>112</v>
      </c>
      <c r="R14" s="211" t="n">
        <v>1</v>
      </c>
      <c r="S14" s="214" t="s">
        <v>112</v>
      </c>
    </row>
    <row r="15" customFormat="false" ht="12.75" hidden="false" customHeight="true" outlineLevel="0" collapsed="false">
      <c r="A15" s="67"/>
      <c r="B15" s="221"/>
      <c r="C15" s="209" t="s">
        <v>259</v>
      </c>
      <c r="D15" s="210" t="s">
        <v>251</v>
      </c>
      <c r="E15" s="212"/>
      <c r="F15" s="211" t="n">
        <v>53398.1981912037</v>
      </c>
      <c r="G15" s="211" t="n">
        <v>158783.936831521</v>
      </c>
      <c r="H15" s="211" t="n">
        <v>6477.40043497376</v>
      </c>
      <c r="I15" s="211" t="n">
        <v>-13453.570503939</v>
      </c>
      <c r="J15" s="213" t="n">
        <v>-98409.5685713521</v>
      </c>
      <c r="K15" s="211" t="n">
        <v>1</v>
      </c>
      <c r="L15" s="155" t="s">
        <v>165</v>
      </c>
      <c r="M15" s="213" t="n">
        <v>-98409.5685713521</v>
      </c>
      <c r="N15" s="211" t="n">
        <v>19.9022933304102</v>
      </c>
      <c r="O15" s="213" t="n">
        <v>-1958.57610022617</v>
      </c>
      <c r="P15" s="222" t="n">
        <v>0.179912267345455</v>
      </c>
      <c r="Q15" s="213" t="n">
        <v>-1958.75601249351</v>
      </c>
      <c r="R15" s="211" t="n">
        <v>1</v>
      </c>
      <c r="S15" s="214" t="n">
        <v>-7182.10537914287</v>
      </c>
    </row>
    <row r="16" customFormat="false" ht="12.75" hidden="false" customHeight="true" outlineLevel="0" collapsed="false">
      <c r="A16" s="67"/>
      <c r="B16" s="221"/>
      <c r="C16" s="209" t="s">
        <v>260</v>
      </c>
      <c r="D16" s="210" t="s">
        <v>251</v>
      </c>
      <c r="E16" s="212"/>
      <c r="F16" s="211" t="n">
        <v>29976.3972</v>
      </c>
      <c r="G16" s="211" t="n">
        <v>123850.26432</v>
      </c>
      <c r="H16" s="211" t="n">
        <v>53770.32673</v>
      </c>
      <c r="I16" s="211" t="n">
        <v>1106.64</v>
      </c>
      <c r="J16" s="213" t="n">
        <v>-148750.83385</v>
      </c>
      <c r="K16" s="211" t="n">
        <v>1</v>
      </c>
      <c r="L16" s="155" t="s">
        <v>165</v>
      </c>
      <c r="M16" s="213" t="n">
        <v>-148750.83385</v>
      </c>
      <c r="N16" s="211" t="n">
        <v>20.78</v>
      </c>
      <c r="O16" s="213" t="n">
        <v>-3091.042327403</v>
      </c>
      <c r="P16" s="211" t="n">
        <v>48.0023590254545</v>
      </c>
      <c r="Q16" s="213" t="n">
        <v>-3139.04468642846</v>
      </c>
      <c r="R16" s="211" t="n">
        <v>1</v>
      </c>
      <c r="S16" s="214" t="n">
        <v>-11509.8305169043</v>
      </c>
    </row>
    <row r="17" customFormat="false" ht="12.75" hidden="false" customHeight="true" outlineLevel="0" collapsed="false">
      <c r="A17" s="67"/>
      <c r="B17" s="221"/>
      <c r="C17" s="209" t="s">
        <v>261</v>
      </c>
      <c r="D17" s="210" t="s">
        <v>251</v>
      </c>
      <c r="E17" s="212"/>
      <c r="F17" s="211" t="n">
        <v>40640.0450544</v>
      </c>
      <c r="G17" s="211" t="n">
        <v>10633.9151556</v>
      </c>
      <c r="H17" s="212"/>
      <c r="I17" s="211" t="n">
        <v>2446.0164828</v>
      </c>
      <c r="J17" s="213" t="n">
        <v>27560.113416</v>
      </c>
      <c r="K17" s="211" t="n">
        <v>1</v>
      </c>
      <c r="L17" s="155" t="s">
        <v>165</v>
      </c>
      <c r="M17" s="213" t="n">
        <v>27560.113416</v>
      </c>
      <c r="N17" s="211" t="n">
        <v>17.75</v>
      </c>
      <c r="O17" s="213" t="n">
        <v>489.192013134</v>
      </c>
      <c r="P17" s="213" t="n">
        <v>380.604190909091</v>
      </c>
      <c r="Q17" s="213" t="n">
        <v>108.587822224909</v>
      </c>
      <c r="R17" s="211" t="n">
        <v>1</v>
      </c>
      <c r="S17" s="214" t="n">
        <v>398.155348157999</v>
      </c>
    </row>
    <row r="18" customFormat="false" ht="12.75" hidden="false" customHeight="true" outlineLevel="0" collapsed="false">
      <c r="A18" s="67"/>
      <c r="B18" s="221"/>
      <c r="C18" s="209" t="s">
        <v>262</v>
      </c>
      <c r="D18" s="210" t="s">
        <v>251</v>
      </c>
      <c r="E18" s="212"/>
      <c r="F18" s="211" t="n">
        <v>9684.8136</v>
      </c>
      <c r="G18" s="211" t="s">
        <v>112</v>
      </c>
      <c r="H18" s="212"/>
      <c r="I18" s="211" t="n">
        <v>-1658.8152</v>
      </c>
      <c r="J18" s="213" t="n">
        <v>11343.6288</v>
      </c>
      <c r="K18" s="211" t="n">
        <v>1</v>
      </c>
      <c r="L18" s="155" t="s">
        <v>165</v>
      </c>
      <c r="M18" s="213" t="n">
        <v>11343.6288</v>
      </c>
      <c r="N18" s="211" t="n">
        <v>16.8</v>
      </c>
      <c r="O18" s="213" t="n">
        <v>190.57296384</v>
      </c>
      <c r="P18" s="213" t="s">
        <v>112</v>
      </c>
      <c r="Q18" s="213" t="n">
        <v>190.57296384</v>
      </c>
      <c r="R18" s="211" t="n">
        <v>1</v>
      </c>
      <c r="S18" s="214" t="n">
        <v>698.76753408</v>
      </c>
    </row>
    <row r="19" customFormat="false" ht="12.75" hidden="false" customHeight="true" outlineLevel="0" collapsed="false">
      <c r="A19" s="223"/>
      <c r="B19" s="221"/>
      <c r="C19" s="209" t="s">
        <v>263</v>
      </c>
      <c r="D19" s="210" t="s">
        <v>251</v>
      </c>
      <c r="E19" s="212"/>
      <c r="F19" s="211" t="n">
        <v>1291.454175</v>
      </c>
      <c r="G19" s="211" t="n">
        <v>14421.451751</v>
      </c>
      <c r="H19" s="212"/>
      <c r="I19" s="211" t="n">
        <v>-45.0550294</v>
      </c>
      <c r="J19" s="213" t="n">
        <v>-13084.9425466</v>
      </c>
      <c r="K19" s="211" t="n">
        <v>1</v>
      </c>
      <c r="L19" s="155" t="s">
        <v>165</v>
      </c>
      <c r="M19" s="213" t="n">
        <v>-13084.9425466</v>
      </c>
      <c r="N19" s="211" t="n">
        <v>19.8</v>
      </c>
      <c r="O19" s="213" t="n">
        <v>-259.08186242268</v>
      </c>
      <c r="P19" s="213" t="s">
        <v>112</v>
      </c>
      <c r="Q19" s="213" t="n">
        <v>-259.08186242268</v>
      </c>
      <c r="R19" s="211" t="n">
        <v>1</v>
      </c>
      <c r="S19" s="214" t="n">
        <v>-949.96682888316</v>
      </c>
    </row>
    <row r="20" customFormat="false" ht="12.75" hidden="false" customHeight="true" outlineLevel="0" collapsed="false">
      <c r="A20" s="223"/>
      <c r="B20" s="221"/>
      <c r="C20" s="209" t="s">
        <v>264</v>
      </c>
      <c r="D20" s="210" t="s">
        <v>251</v>
      </c>
      <c r="E20" s="212"/>
      <c r="F20" s="211" t="n">
        <v>4903.831368</v>
      </c>
      <c r="G20" s="211" t="n">
        <v>16318.387944</v>
      </c>
      <c r="H20" s="212"/>
      <c r="I20" s="211" t="n">
        <v>841.295592</v>
      </c>
      <c r="J20" s="213" t="n">
        <v>-12255.852168</v>
      </c>
      <c r="K20" s="211" t="n">
        <v>1</v>
      </c>
      <c r="L20" s="155" t="s">
        <v>165</v>
      </c>
      <c r="M20" s="213" t="n">
        <v>-12255.852168</v>
      </c>
      <c r="N20" s="211" t="n">
        <v>28.09</v>
      </c>
      <c r="O20" s="213" t="n">
        <v>-344.26688739912</v>
      </c>
      <c r="P20" s="213" t="n">
        <v>673.017370930066</v>
      </c>
      <c r="Q20" s="213" t="n">
        <v>-1017.28425832919</v>
      </c>
      <c r="R20" s="211" t="n">
        <v>1</v>
      </c>
      <c r="S20" s="214" t="n">
        <v>-3730.04228054035</v>
      </c>
    </row>
    <row r="21" customFormat="false" ht="12.75" hidden="false" customHeight="true" outlineLevel="0" collapsed="false">
      <c r="A21" s="67"/>
      <c r="B21" s="221"/>
      <c r="C21" s="209" t="s">
        <v>265</v>
      </c>
      <c r="D21" s="217"/>
      <c r="E21" s="212"/>
      <c r="F21" s="211" t="s">
        <v>112</v>
      </c>
      <c r="G21" s="211" t="s">
        <v>112</v>
      </c>
      <c r="H21" s="211" t="n">
        <v>152.6004</v>
      </c>
      <c r="I21" s="211" t="n">
        <v>-252.4158</v>
      </c>
      <c r="J21" s="213" t="n">
        <v>99.8154</v>
      </c>
      <c r="K21" s="211" t="n">
        <v>1</v>
      </c>
      <c r="L21" s="155" t="s">
        <v>165</v>
      </c>
      <c r="M21" s="213" t="n">
        <v>99.8154</v>
      </c>
      <c r="N21" s="211" t="n">
        <v>20</v>
      </c>
      <c r="O21" s="213" t="n">
        <v>1.996308</v>
      </c>
      <c r="P21" s="213" t="n">
        <v>360.250538160843</v>
      </c>
      <c r="Q21" s="213" t="n">
        <v>-358.254230160843</v>
      </c>
      <c r="R21" s="211" t="n">
        <v>1</v>
      </c>
      <c r="S21" s="214" t="n">
        <v>-1313.59884392309</v>
      </c>
    </row>
    <row r="22" customFormat="false" ht="12.75" hidden="false" customHeight="true" outlineLevel="0" collapsed="false">
      <c r="A22" s="67"/>
      <c r="B22" s="221"/>
      <c r="C22" s="209" t="s">
        <v>266</v>
      </c>
      <c r="D22" s="210" t="s">
        <v>251</v>
      </c>
      <c r="E22" s="212"/>
      <c r="F22" s="211" t="n">
        <v>4443.3336</v>
      </c>
      <c r="G22" s="211" t="n">
        <v>716.2884</v>
      </c>
      <c r="H22" s="212"/>
      <c r="I22" s="211" t="n">
        <v>3269</v>
      </c>
      <c r="J22" s="213" t="n">
        <v>458.0452</v>
      </c>
      <c r="K22" s="211" t="n">
        <v>1</v>
      </c>
      <c r="L22" s="155" t="s">
        <v>165</v>
      </c>
      <c r="M22" s="213" t="n">
        <v>458.0452</v>
      </c>
      <c r="N22" s="211" t="n">
        <v>27.27</v>
      </c>
      <c r="O22" s="213" t="n">
        <v>12.490892604</v>
      </c>
      <c r="P22" s="211" t="n">
        <v>28.353</v>
      </c>
      <c r="Q22" s="213" t="n">
        <v>-15.862107396</v>
      </c>
      <c r="R22" s="211" t="n">
        <v>1</v>
      </c>
      <c r="S22" s="214" t="n">
        <v>-58.161060452</v>
      </c>
    </row>
    <row r="23" customFormat="false" ht="12.75" hidden="false" customHeight="true" outlineLevel="0" collapsed="false">
      <c r="A23" s="67"/>
      <c r="B23" s="221"/>
      <c r="C23" s="209" t="s">
        <v>267</v>
      </c>
      <c r="D23" s="210" t="s">
        <v>251</v>
      </c>
      <c r="E23" s="212"/>
      <c r="F23" s="211" t="n">
        <v>11108.009026</v>
      </c>
      <c r="G23" s="211" t="n">
        <v>29356.912076</v>
      </c>
      <c r="H23" s="212"/>
      <c r="I23" s="211" t="n">
        <v>-1033.439767</v>
      </c>
      <c r="J23" s="213" t="n">
        <v>-17215.463283</v>
      </c>
      <c r="K23" s="211" t="n">
        <v>1</v>
      </c>
      <c r="L23" s="155" t="s">
        <v>165</v>
      </c>
      <c r="M23" s="213" t="n">
        <v>-17215.463283</v>
      </c>
      <c r="N23" s="211" t="n">
        <v>20.25</v>
      </c>
      <c r="O23" s="213" t="n">
        <v>-348.61313148075</v>
      </c>
      <c r="P23" s="211" t="n">
        <v>24.7671328348906</v>
      </c>
      <c r="Q23" s="213" t="n">
        <v>-373.380264315641</v>
      </c>
      <c r="R23" s="211" t="n">
        <v>1</v>
      </c>
      <c r="S23" s="214" t="n">
        <v>-1369.06096915735</v>
      </c>
    </row>
    <row r="24" customFormat="false" ht="12.75" hidden="false" customHeight="true" outlineLevel="0" collapsed="false">
      <c r="A24" s="224"/>
      <c r="B24" s="225"/>
      <c r="C24" s="209" t="s">
        <v>268</v>
      </c>
      <c r="D24" s="210" t="s">
        <v>251</v>
      </c>
      <c r="E24" s="212"/>
      <c r="F24" s="211" t="n">
        <v>26538.1463592</v>
      </c>
      <c r="G24" s="211" t="n">
        <v>63.3019252</v>
      </c>
      <c r="H24" s="212"/>
      <c r="I24" s="211" t="n">
        <v>-615.2865395</v>
      </c>
      <c r="J24" s="213" t="n">
        <v>27090.1309735</v>
      </c>
      <c r="K24" s="211" t="n">
        <v>1</v>
      </c>
      <c r="L24" s="155" t="s">
        <v>165</v>
      </c>
      <c r="M24" s="213" t="n">
        <v>27090.1309735</v>
      </c>
      <c r="N24" s="211" t="n">
        <v>20.25</v>
      </c>
      <c r="O24" s="213" t="n">
        <v>548.575152213375</v>
      </c>
      <c r="P24" s="211" t="n">
        <v>57.6671948863636</v>
      </c>
      <c r="Q24" s="213" t="n">
        <v>490.907957327011</v>
      </c>
      <c r="R24" s="211" t="n">
        <v>1</v>
      </c>
      <c r="S24" s="214" t="n">
        <v>1799.99584353237</v>
      </c>
    </row>
    <row r="25" customFormat="false" ht="12" hidden="false" customHeight="true" outlineLevel="0" collapsed="false">
      <c r="A25" s="226" t="s">
        <v>269</v>
      </c>
      <c r="B25" s="209"/>
      <c r="C25" s="209"/>
      <c r="D25" s="227"/>
      <c r="E25" s="228"/>
      <c r="F25" s="229"/>
      <c r="G25" s="229"/>
      <c r="H25" s="228"/>
      <c r="I25" s="229"/>
      <c r="J25" s="230"/>
      <c r="K25" s="229"/>
      <c r="L25" s="231"/>
      <c r="M25" s="213" t="s">
        <v>112</v>
      </c>
      <c r="N25" s="229"/>
      <c r="O25" s="213" t="s">
        <v>112</v>
      </c>
      <c r="P25" s="232" t="s">
        <v>112</v>
      </c>
      <c r="Q25" s="213" t="s">
        <v>112</v>
      </c>
      <c r="R25" s="233"/>
      <c r="S25" s="214" t="s">
        <v>112</v>
      </c>
    </row>
    <row r="26" customFormat="false" ht="12.75" hidden="false" customHeight="true" outlineLevel="0" collapsed="false">
      <c r="A26" s="234" t="s">
        <v>104</v>
      </c>
      <c r="B26" s="235"/>
      <c r="C26" s="235"/>
      <c r="D26" s="236"/>
      <c r="E26" s="237" t="s">
        <v>112</v>
      </c>
      <c r="F26" s="232" t="s">
        <v>112</v>
      </c>
      <c r="G26" s="232" t="s">
        <v>112</v>
      </c>
      <c r="H26" s="237" t="s">
        <v>112</v>
      </c>
      <c r="I26" s="232" t="s">
        <v>112</v>
      </c>
      <c r="J26" s="213" t="s">
        <v>112</v>
      </c>
      <c r="K26" s="232" t="s">
        <v>112</v>
      </c>
      <c r="L26" s="155" t="s">
        <v>165</v>
      </c>
      <c r="M26" s="213" t="s">
        <v>112</v>
      </c>
      <c r="N26" s="232" t="s">
        <v>112</v>
      </c>
      <c r="O26" s="213" t="s">
        <v>112</v>
      </c>
      <c r="P26" s="232" t="s">
        <v>112</v>
      </c>
      <c r="Q26" s="213" t="s">
        <v>112</v>
      </c>
      <c r="R26" s="238" t="s">
        <v>112</v>
      </c>
      <c r="S26" s="214" t="s">
        <v>112</v>
      </c>
    </row>
    <row r="27" customFormat="false" ht="12" hidden="false" customHeight="true" outlineLevel="0" collapsed="false">
      <c r="A27" s="239" t="s">
        <v>270</v>
      </c>
      <c r="B27" s="240"/>
      <c r="C27" s="240"/>
      <c r="D27" s="241"/>
      <c r="E27" s="173"/>
      <c r="F27" s="173"/>
      <c r="G27" s="173"/>
      <c r="H27" s="173"/>
      <c r="I27" s="173"/>
      <c r="J27" s="50"/>
      <c r="K27" s="212"/>
      <c r="L27" s="212"/>
      <c r="M27" s="79" t="n">
        <v>629102.967191204</v>
      </c>
      <c r="N27" s="212"/>
      <c r="O27" s="79" t="n">
        <v>12498.6529563176</v>
      </c>
      <c r="P27" s="222" t="n">
        <v>1929.16587401405</v>
      </c>
      <c r="Q27" s="79" t="n">
        <v>10569.4870823036</v>
      </c>
      <c r="R27" s="242"/>
      <c r="S27" s="214" t="n">
        <v>38754.7859684464</v>
      </c>
    </row>
    <row r="28" customFormat="false" ht="12.75" hidden="false" customHeight="true" outlineLevel="0" collapsed="false">
      <c r="A28" s="243" t="s">
        <v>271</v>
      </c>
      <c r="B28" s="219" t="s">
        <v>249</v>
      </c>
      <c r="C28" s="209" t="s">
        <v>272</v>
      </c>
      <c r="D28" s="217"/>
      <c r="E28" s="211" t="s">
        <v>112</v>
      </c>
      <c r="F28" s="211" t="s">
        <v>112</v>
      </c>
      <c r="G28" s="211" t="s">
        <v>112</v>
      </c>
      <c r="H28" s="212"/>
      <c r="I28" s="211" t="s">
        <v>112</v>
      </c>
      <c r="J28" s="213" t="s">
        <v>112</v>
      </c>
      <c r="K28" s="211" t="n">
        <v>1</v>
      </c>
      <c r="L28" s="155" t="s">
        <v>165</v>
      </c>
      <c r="M28" s="213" t="s">
        <v>112</v>
      </c>
      <c r="N28" s="211" t="s">
        <v>112</v>
      </c>
      <c r="O28" s="213" t="s">
        <v>112</v>
      </c>
      <c r="P28" s="211" t="s">
        <v>112</v>
      </c>
      <c r="Q28" s="213" t="s">
        <v>112</v>
      </c>
      <c r="R28" s="211" t="n">
        <v>1</v>
      </c>
      <c r="S28" s="214" t="s">
        <v>112</v>
      </c>
    </row>
    <row r="29" customFormat="false" ht="12.75" hidden="false" customHeight="true" outlineLevel="0" collapsed="false">
      <c r="A29" s="67" t="s">
        <v>252</v>
      </c>
      <c r="B29" s="221" t="s">
        <v>253</v>
      </c>
      <c r="C29" s="209" t="s">
        <v>273</v>
      </c>
      <c r="D29" s="210" t="s">
        <v>251</v>
      </c>
      <c r="E29" s="211" t="s">
        <v>112</v>
      </c>
      <c r="F29" s="211" t="n">
        <v>52278.2861</v>
      </c>
      <c r="G29" s="211" t="s">
        <v>112</v>
      </c>
      <c r="H29" s="212"/>
      <c r="I29" s="211" t="n">
        <v>-244.9269</v>
      </c>
      <c r="J29" s="213" t="n">
        <v>52523.213</v>
      </c>
      <c r="K29" s="211" t="n">
        <v>1</v>
      </c>
      <c r="L29" s="155" t="s">
        <v>165</v>
      </c>
      <c r="M29" s="213" t="n">
        <v>52523.213</v>
      </c>
      <c r="N29" s="211" t="n">
        <v>25.36</v>
      </c>
      <c r="O29" s="213" t="n">
        <v>1331.98868168</v>
      </c>
      <c r="P29" s="222" t="s">
        <v>112</v>
      </c>
      <c r="Q29" s="213" t="n">
        <v>1331.98868168</v>
      </c>
      <c r="R29" s="211" t="n">
        <v>1</v>
      </c>
      <c r="S29" s="214" t="n">
        <v>4883.95849949333</v>
      </c>
    </row>
    <row r="30" customFormat="false" ht="12.75" hidden="false" customHeight="true" outlineLevel="0" collapsed="false">
      <c r="A30" s="67"/>
      <c r="B30" s="221"/>
      <c r="C30" s="209" t="s">
        <v>274</v>
      </c>
      <c r="D30" s="210" t="s">
        <v>251</v>
      </c>
      <c r="E30" s="211" t="s">
        <v>112</v>
      </c>
      <c r="F30" s="211" t="n">
        <v>31105.7163</v>
      </c>
      <c r="G30" s="211" t="n">
        <v>54.4282</v>
      </c>
      <c r="H30" s="211" t="s">
        <v>112</v>
      </c>
      <c r="I30" s="211" t="n">
        <v>-5442.82</v>
      </c>
      <c r="J30" s="213" t="n">
        <v>36494.1081</v>
      </c>
      <c r="K30" s="211" t="n">
        <v>1</v>
      </c>
      <c r="L30" s="155" t="s">
        <v>165</v>
      </c>
      <c r="M30" s="213" t="n">
        <v>36494.1081</v>
      </c>
      <c r="N30" s="211" t="n">
        <v>25.8</v>
      </c>
      <c r="O30" s="213" t="n">
        <v>941.54798898</v>
      </c>
      <c r="P30" s="211" t="n">
        <v>786.477215011551</v>
      </c>
      <c r="Q30" s="213" t="n">
        <v>155.070773968449</v>
      </c>
      <c r="R30" s="211" t="n">
        <v>1</v>
      </c>
      <c r="S30" s="214" t="n">
        <v>568.592837884313</v>
      </c>
    </row>
    <row r="31" customFormat="false" ht="12.75" hidden="false" customHeight="true" outlineLevel="0" collapsed="false">
      <c r="A31" s="67"/>
      <c r="B31" s="221"/>
      <c r="C31" s="209" t="s">
        <v>275</v>
      </c>
      <c r="D31" s="217"/>
      <c r="E31" s="211" t="s">
        <v>112</v>
      </c>
      <c r="F31" s="211" t="s">
        <v>112</v>
      </c>
      <c r="G31" s="211" t="s">
        <v>112</v>
      </c>
      <c r="H31" s="211" t="s">
        <v>112</v>
      </c>
      <c r="I31" s="211" t="s">
        <v>112</v>
      </c>
      <c r="J31" s="213" t="s">
        <v>112</v>
      </c>
      <c r="K31" s="211" t="n">
        <v>1</v>
      </c>
      <c r="L31" s="155" t="s">
        <v>165</v>
      </c>
      <c r="M31" s="213" t="s">
        <v>112</v>
      </c>
      <c r="N31" s="211" t="s">
        <v>112</v>
      </c>
      <c r="O31" s="213" t="s">
        <v>112</v>
      </c>
      <c r="P31" s="211" t="s">
        <v>112</v>
      </c>
      <c r="Q31" s="213" t="s">
        <v>112</v>
      </c>
      <c r="R31" s="211" t="n">
        <v>1</v>
      </c>
      <c r="S31" s="214" t="s">
        <v>112</v>
      </c>
    </row>
    <row r="32" customFormat="false" ht="12.75" hidden="false" customHeight="true" outlineLevel="0" collapsed="false">
      <c r="A32" s="67"/>
      <c r="B32" s="221"/>
      <c r="C32" s="209" t="s">
        <v>276</v>
      </c>
      <c r="D32" s="210" t="s">
        <v>251</v>
      </c>
      <c r="E32" s="211" t="s">
        <v>112</v>
      </c>
      <c r="F32" s="211" t="s">
        <v>112</v>
      </c>
      <c r="G32" s="211" t="s">
        <v>112</v>
      </c>
      <c r="H32" s="212"/>
      <c r="I32" s="211" t="s">
        <v>112</v>
      </c>
      <c r="J32" s="213" t="s">
        <v>112</v>
      </c>
      <c r="K32" s="211" t="n">
        <v>1</v>
      </c>
      <c r="L32" s="155" t="s">
        <v>165</v>
      </c>
      <c r="M32" s="213" t="s">
        <v>112</v>
      </c>
      <c r="N32" s="211" t="n">
        <v>24.74</v>
      </c>
      <c r="O32" s="213" t="s">
        <v>112</v>
      </c>
      <c r="P32" s="211" t="s">
        <v>112</v>
      </c>
      <c r="Q32" s="213" t="s">
        <v>112</v>
      </c>
      <c r="R32" s="211" t="n">
        <v>1</v>
      </c>
      <c r="S32" s="214" t="s">
        <v>112</v>
      </c>
    </row>
    <row r="33" customFormat="false" ht="12.75" hidden="false" customHeight="true" outlineLevel="0" collapsed="false">
      <c r="A33" s="67"/>
      <c r="B33" s="221"/>
      <c r="C33" s="209" t="s">
        <v>277</v>
      </c>
      <c r="D33" s="217"/>
      <c r="E33" s="211" t="s">
        <v>112</v>
      </c>
      <c r="F33" s="211" t="s">
        <v>112</v>
      </c>
      <c r="G33" s="211" t="s">
        <v>112</v>
      </c>
      <c r="H33" s="212"/>
      <c r="I33" s="211" t="s">
        <v>112</v>
      </c>
      <c r="J33" s="213" t="s">
        <v>112</v>
      </c>
      <c r="K33" s="211" t="n">
        <v>1</v>
      </c>
      <c r="L33" s="155" t="s">
        <v>165</v>
      </c>
      <c r="M33" s="213" t="s">
        <v>112</v>
      </c>
      <c r="N33" s="211" t="s">
        <v>112</v>
      </c>
      <c r="O33" s="213" t="s">
        <v>112</v>
      </c>
      <c r="P33" s="211" t="s">
        <v>112</v>
      </c>
      <c r="Q33" s="213" t="s">
        <v>112</v>
      </c>
      <c r="R33" s="211" t="n">
        <v>1</v>
      </c>
      <c r="S33" s="214" t="s">
        <v>112</v>
      </c>
    </row>
    <row r="34" customFormat="false" ht="12.75" hidden="false" customHeight="true" outlineLevel="0" collapsed="false">
      <c r="A34" s="67"/>
      <c r="B34" s="225"/>
      <c r="C34" s="209" t="s">
        <v>278</v>
      </c>
      <c r="D34" s="210" t="s">
        <v>251</v>
      </c>
      <c r="E34" s="211" t="n">
        <v>7310.7216</v>
      </c>
      <c r="F34" s="211" t="n">
        <v>3133.1664</v>
      </c>
      <c r="G34" s="211" t="s">
        <v>135</v>
      </c>
      <c r="H34" s="212"/>
      <c r="I34" s="211" t="s">
        <v>135</v>
      </c>
      <c r="J34" s="213" t="n">
        <v>10443.888</v>
      </c>
      <c r="K34" s="211" t="n">
        <v>1</v>
      </c>
      <c r="L34" s="155" t="s">
        <v>165</v>
      </c>
      <c r="M34" s="213" t="n">
        <v>10443.888</v>
      </c>
      <c r="N34" s="211" t="n">
        <v>29.19</v>
      </c>
      <c r="O34" s="213" t="n">
        <v>304.85709072</v>
      </c>
      <c r="P34" s="211" t="s">
        <v>112</v>
      </c>
      <c r="Q34" s="213" t="n">
        <v>304.85709072</v>
      </c>
      <c r="R34" s="211" t="n">
        <v>1</v>
      </c>
      <c r="S34" s="214" t="n">
        <v>1117.80933264</v>
      </c>
    </row>
    <row r="35" customFormat="false" ht="12.75" hidden="false" customHeight="true" outlineLevel="0" collapsed="false">
      <c r="A35" s="67"/>
      <c r="B35" s="219" t="s">
        <v>279</v>
      </c>
      <c r="C35" s="240" t="s">
        <v>280</v>
      </c>
      <c r="D35" s="217"/>
      <c r="E35" s="212"/>
      <c r="F35" s="211" t="s">
        <v>112</v>
      </c>
      <c r="G35" s="211" t="s">
        <v>112</v>
      </c>
      <c r="H35" s="212"/>
      <c r="I35" s="211" t="s">
        <v>112</v>
      </c>
      <c r="J35" s="213" t="s">
        <v>112</v>
      </c>
      <c r="K35" s="211" t="n">
        <v>1</v>
      </c>
      <c r="L35" s="155" t="s">
        <v>165</v>
      </c>
      <c r="M35" s="213" t="s">
        <v>112</v>
      </c>
      <c r="N35" s="211" t="s">
        <v>112</v>
      </c>
      <c r="O35" s="213" t="s">
        <v>112</v>
      </c>
      <c r="P35" s="211" t="s">
        <v>112</v>
      </c>
      <c r="Q35" s="213" t="s">
        <v>112</v>
      </c>
      <c r="R35" s="211" t="n">
        <v>1</v>
      </c>
      <c r="S35" s="214" t="s">
        <v>112</v>
      </c>
    </row>
    <row r="36" customFormat="false" ht="12.75" hidden="false" customHeight="true" outlineLevel="0" collapsed="false">
      <c r="A36" s="224"/>
      <c r="B36" s="225" t="s">
        <v>253</v>
      </c>
      <c r="C36" s="209" t="s">
        <v>281</v>
      </c>
      <c r="D36" s="210" t="s">
        <v>251</v>
      </c>
      <c r="E36" s="212"/>
      <c r="F36" s="211" t="n">
        <v>11360.898</v>
      </c>
      <c r="G36" s="211" t="n">
        <v>841.548</v>
      </c>
      <c r="H36" s="212"/>
      <c r="I36" s="211" t="n">
        <v>1346.4768</v>
      </c>
      <c r="J36" s="213" t="n">
        <v>9172.8732</v>
      </c>
      <c r="K36" s="211" t="n">
        <v>1</v>
      </c>
      <c r="L36" s="155" t="s">
        <v>165</v>
      </c>
      <c r="M36" s="213" t="n">
        <v>9172.8732</v>
      </c>
      <c r="N36" s="211" t="n">
        <v>28.09</v>
      </c>
      <c r="O36" s="213" t="n">
        <v>257.666008188</v>
      </c>
      <c r="P36" s="211" t="n">
        <v>24.13695</v>
      </c>
      <c r="Q36" s="213" t="n">
        <v>233.529058188</v>
      </c>
      <c r="R36" s="211" t="n">
        <v>1</v>
      </c>
      <c r="S36" s="214" t="n">
        <v>856.273213356</v>
      </c>
    </row>
    <row r="37" customFormat="false" ht="12" hidden="false" customHeight="true" outlineLevel="0" collapsed="false">
      <c r="A37" s="226" t="s">
        <v>282</v>
      </c>
      <c r="B37" s="209"/>
      <c r="C37" s="209"/>
      <c r="D37" s="227"/>
      <c r="E37" s="228"/>
      <c r="F37" s="229"/>
      <c r="G37" s="229"/>
      <c r="H37" s="228"/>
      <c r="I37" s="229"/>
      <c r="J37" s="230"/>
      <c r="K37" s="229"/>
      <c r="L37" s="231"/>
      <c r="M37" s="213" t="s">
        <v>283</v>
      </c>
      <c r="N37" s="229"/>
      <c r="O37" s="213" t="s">
        <v>283</v>
      </c>
      <c r="P37" s="213" t="s">
        <v>112</v>
      </c>
      <c r="Q37" s="213" t="s">
        <v>283</v>
      </c>
      <c r="R37" s="229"/>
      <c r="S37" s="214" t="s">
        <v>283</v>
      </c>
    </row>
    <row r="38" customFormat="false" ht="12.75" hidden="false" customHeight="true" outlineLevel="0" collapsed="false">
      <c r="A38" s="234" t="s">
        <v>104</v>
      </c>
      <c r="B38" s="235"/>
      <c r="C38" s="235"/>
      <c r="D38" s="236"/>
      <c r="E38" s="237" t="s">
        <v>112</v>
      </c>
      <c r="F38" s="232" t="s">
        <v>112</v>
      </c>
      <c r="G38" s="232" t="s">
        <v>112</v>
      </c>
      <c r="H38" s="237" t="s">
        <v>121</v>
      </c>
      <c r="I38" s="232" t="s">
        <v>112</v>
      </c>
      <c r="J38" s="213" t="s">
        <v>283</v>
      </c>
      <c r="K38" s="232" t="s">
        <v>112</v>
      </c>
      <c r="L38" s="155" t="s">
        <v>165</v>
      </c>
      <c r="M38" s="213" t="s">
        <v>283</v>
      </c>
      <c r="N38" s="232" t="s">
        <v>112</v>
      </c>
      <c r="O38" s="213" t="s">
        <v>283</v>
      </c>
      <c r="P38" s="213" t="s">
        <v>112</v>
      </c>
      <c r="Q38" s="213" t="s">
        <v>283</v>
      </c>
      <c r="R38" s="232" t="s">
        <v>112</v>
      </c>
      <c r="S38" s="214" t="s">
        <v>283</v>
      </c>
    </row>
    <row r="39" customFormat="false" ht="12" hidden="false" customHeight="true" outlineLevel="0" collapsed="false">
      <c r="A39" s="239" t="s">
        <v>284</v>
      </c>
      <c r="B39" s="240"/>
      <c r="C39" s="240"/>
      <c r="D39" s="241"/>
      <c r="E39" s="173"/>
      <c r="F39" s="173"/>
      <c r="G39" s="173"/>
      <c r="H39" s="173"/>
      <c r="I39" s="173"/>
      <c r="J39" s="173"/>
      <c r="K39" s="212"/>
      <c r="L39" s="212"/>
      <c r="M39" s="213" t="n">
        <v>108634.0823</v>
      </c>
      <c r="N39" s="212"/>
      <c r="O39" s="213" t="n">
        <v>2836.059769568</v>
      </c>
      <c r="P39" s="213" t="n">
        <v>810.614165011551</v>
      </c>
      <c r="Q39" s="213" t="n">
        <v>2025.44560455645</v>
      </c>
      <c r="R39" s="212"/>
      <c r="S39" s="129" t="n">
        <v>7426.63388337365</v>
      </c>
    </row>
    <row r="40" customFormat="false" ht="12.75" hidden="false" customHeight="true" outlineLevel="0" collapsed="false">
      <c r="A40" s="239" t="s">
        <v>285</v>
      </c>
      <c r="B40" s="244"/>
      <c r="C40" s="245" t="s">
        <v>286</v>
      </c>
      <c r="D40" s="210" t="s">
        <v>251</v>
      </c>
      <c r="E40" s="211" t="s">
        <v>112</v>
      </c>
      <c r="F40" s="211" t="n">
        <v>35666.70114559</v>
      </c>
      <c r="G40" s="211" t="s">
        <v>112</v>
      </c>
      <c r="H40" s="212"/>
      <c r="I40" s="211" t="n">
        <v>-122.252808363919</v>
      </c>
      <c r="J40" s="213" t="n">
        <v>35788.9539539539</v>
      </c>
      <c r="K40" s="211" t="n">
        <v>1</v>
      </c>
      <c r="L40" s="155" t="s">
        <v>165</v>
      </c>
      <c r="M40" s="213" t="n">
        <v>35788.9539539539</v>
      </c>
      <c r="N40" s="211" t="n">
        <v>15.41</v>
      </c>
      <c r="O40" s="213" t="n">
        <v>551.50778043043</v>
      </c>
      <c r="P40" s="213" t="s">
        <v>112</v>
      </c>
      <c r="Q40" s="213" t="n">
        <v>551.50778043043</v>
      </c>
      <c r="R40" s="211" t="n">
        <v>1</v>
      </c>
      <c r="S40" s="214" t="n">
        <v>2022.19519491158</v>
      </c>
    </row>
    <row r="41" customFormat="false" ht="12" hidden="false" customHeight="true" outlineLevel="0" collapsed="false">
      <c r="A41" s="246" t="s">
        <v>287</v>
      </c>
      <c r="B41" s="246"/>
      <c r="C41" s="246"/>
      <c r="D41" s="247"/>
      <c r="E41" s="248"/>
      <c r="F41" s="248"/>
      <c r="G41" s="248"/>
      <c r="H41" s="249"/>
      <c r="I41" s="248"/>
      <c r="J41" s="146"/>
      <c r="K41" s="248"/>
      <c r="L41" s="250"/>
      <c r="M41" s="79" t="s">
        <v>283</v>
      </c>
      <c r="N41" s="248"/>
      <c r="O41" s="79" t="s">
        <v>283</v>
      </c>
      <c r="P41" s="79" t="s">
        <v>112</v>
      </c>
      <c r="Q41" s="79" t="s">
        <v>283</v>
      </c>
      <c r="R41" s="248"/>
      <c r="S41" s="214" t="s">
        <v>283</v>
      </c>
    </row>
    <row r="42" customFormat="false" ht="12.75" hidden="false" customHeight="true" outlineLevel="0" collapsed="false">
      <c r="A42" s="251" t="s">
        <v>104</v>
      </c>
      <c r="B42" s="251"/>
      <c r="C42" s="251"/>
      <c r="D42" s="252"/>
      <c r="E42" s="143" t="s">
        <v>112</v>
      </c>
      <c r="F42" s="143" t="s">
        <v>112</v>
      </c>
      <c r="G42" s="143" t="s">
        <v>112</v>
      </c>
      <c r="H42" s="253" t="s">
        <v>121</v>
      </c>
      <c r="I42" s="143" t="s">
        <v>112</v>
      </c>
      <c r="J42" s="79" t="s">
        <v>283</v>
      </c>
      <c r="K42" s="143" t="s">
        <v>112</v>
      </c>
      <c r="L42" s="155" t="s">
        <v>165</v>
      </c>
      <c r="M42" s="79" t="s">
        <v>283</v>
      </c>
      <c r="N42" s="143" t="s">
        <v>112</v>
      </c>
      <c r="O42" s="79" t="s">
        <v>283</v>
      </c>
      <c r="P42" s="79" t="s">
        <v>112</v>
      </c>
      <c r="Q42" s="79" t="s">
        <v>283</v>
      </c>
      <c r="R42" s="143" t="s">
        <v>112</v>
      </c>
      <c r="S42" s="214" t="s">
        <v>283</v>
      </c>
    </row>
    <row r="43" customFormat="false" ht="12" hidden="false" customHeight="true" outlineLevel="0" collapsed="false">
      <c r="A43" s="246" t="s">
        <v>288</v>
      </c>
      <c r="B43" s="246"/>
      <c r="C43" s="246"/>
      <c r="D43" s="247"/>
      <c r="E43" s="248"/>
      <c r="F43" s="248"/>
      <c r="G43" s="248"/>
      <c r="H43" s="249"/>
      <c r="I43" s="248"/>
      <c r="J43" s="146"/>
      <c r="K43" s="248"/>
      <c r="L43" s="254"/>
      <c r="M43" s="79" t="n">
        <v>35788.9539539539</v>
      </c>
      <c r="N43" s="248"/>
      <c r="O43" s="79" t="n">
        <v>551.50778043043</v>
      </c>
      <c r="P43" s="79" t="s">
        <v>112</v>
      </c>
      <c r="Q43" s="79" t="n">
        <v>551.50778043043</v>
      </c>
      <c r="R43" s="248"/>
      <c r="S43" s="214" t="n">
        <v>2022.19519491158</v>
      </c>
    </row>
    <row r="44" customFormat="false" ht="13.5" hidden="false" customHeight="true" outlineLevel="0" collapsed="false">
      <c r="A44" s="255" t="s">
        <v>289</v>
      </c>
      <c r="B44" s="256"/>
      <c r="C44" s="256"/>
      <c r="D44" s="257"/>
      <c r="E44" s="257"/>
      <c r="F44" s="257"/>
      <c r="G44" s="257"/>
      <c r="H44" s="257"/>
      <c r="I44" s="257"/>
      <c r="J44" s="257"/>
      <c r="K44" s="258"/>
      <c r="L44" s="258"/>
      <c r="M44" s="107" t="n">
        <v>773526.003445157</v>
      </c>
      <c r="N44" s="259"/>
      <c r="O44" s="107" t="n">
        <v>15886.220506316</v>
      </c>
      <c r="P44" s="107" t="n">
        <v>2739.78003902561</v>
      </c>
      <c r="Q44" s="107" t="n">
        <v>13146.4404672904</v>
      </c>
      <c r="R44" s="259"/>
      <c r="S44" s="260" t="n">
        <v>48203.6150467316</v>
      </c>
    </row>
    <row r="45" customFormat="false" ht="12" hidden="false" customHeight="true" outlineLevel="0" collapsed="false">
      <c r="A45" s="226" t="s">
        <v>290</v>
      </c>
      <c r="B45" s="209"/>
      <c r="C45" s="209"/>
      <c r="D45" s="212"/>
      <c r="E45" s="212"/>
      <c r="F45" s="212"/>
      <c r="G45" s="212"/>
      <c r="H45" s="212"/>
      <c r="I45" s="212"/>
      <c r="J45" s="212"/>
      <c r="K45" s="212"/>
      <c r="L45" s="212"/>
      <c r="M45" s="213" t="n">
        <v>339502</v>
      </c>
      <c r="N45" s="212"/>
      <c r="O45" s="213" t="n">
        <v>9204.49232</v>
      </c>
      <c r="P45" s="213" t="s">
        <v>184</v>
      </c>
      <c r="Q45" s="213" t="n">
        <v>9204.49232</v>
      </c>
      <c r="R45" s="212"/>
      <c r="S45" s="214" t="n">
        <v>33749.8051733333</v>
      </c>
    </row>
    <row r="46" customFormat="false" ht="12.75" hidden="false" customHeight="true" outlineLevel="0" collapsed="false">
      <c r="A46" s="261"/>
      <c r="B46" s="262"/>
      <c r="C46" s="245" t="s">
        <v>291</v>
      </c>
      <c r="D46" s="217"/>
      <c r="E46" s="211" t="n">
        <v>197228</v>
      </c>
      <c r="F46" s="211" t="s">
        <v>135</v>
      </c>
      <c r="G46" s="211" t="s">
        <v>135</v>
      </c>
      <c r="H46" s="212"/>
      <c r="I46" s="211" t="s">
        <v>135</v>
      </c>
      <c r="J46" s="213" t="n">
        <v>197228</v>
      </c>
      <c r="K46" s="211" t="n">
        <v>1</v>
      </c>
      <c r="L46" s="155" t="s">
        <v>165</v>
      </c>
      <c r="M46" s="213" t="n">
        <v>197228</v>
      </c>
      <c r="N46" s="211" t="n">
        <v>26.18</v>
      </c>
      <c r="O46" s="213" t="n">
        <v>5163.42904</v>
      </c>
      <c r="P46" s="211" t="s">
        <v>135</v>
      </c>
      <c r="Q46" s="213" t="n">
        <v>5163.42904</v>
      </c>
      <c r="R46" s="211" t="n">
        <v>1</v>
      </c>
      <c r="S46" s="214" t="n">
        <v>18932.5731466667</v>
      </c>
    </row>
    <row r="47" customFormat="false" ht="12.75" hidden="false" customHeight="true" outlineLevel="0" collapsed="false">
      <c r="A47" s="263"/>
      <c r="B47" s="264"/>
      <c r="C47" s="265" t="s">
        <v>292</v>
      </c>
      <c r="D47" s="217"/>
      <c r="E47" s="211" t="n">
        <v>138163</v>
      </c>
      <c r="F47" s="211" t="s">
        <v>135</v>
      </c>
      <c r="G47" s="211" t="s">
        <v>135</v>
      </c>
      <c r="H47" s="212"/>
      <c r="I47" s="211" t="s">
        <v>135</v>
      </c>
      <c r="J47" s="213" t="n">
        <v>138163</v>
      </c>
      <c r="K47" s="211" t="n">
        <v>1</v>
      </c>
      <c r="L47" s="155" t="s">
        <v>165</v>
      </c>
      <c r="M47" s="213" t="n">
        <v>138163</v>
      </c>
      <c r="N47" s="211" t="n">
        <v>28.79</v>
      </c>
      <c r="O47" s="213" t="n">
        <v>3977.71277</v>
      </c>
      <c r="P47" s="211" t="s">
        <v>112</v>
      </c>
      <c r="Q47" s="213" t="n">
        <v>3977.71277</v>
      </c>
      <c r="R47" s="211" t="n">
        <v>1</v>
      </c>
      <c r="S47" s="214" t="n">
        <v>14584.9468233333</v>
      </c>
    </row>
    <row r="48" customFormat="false" ht="12.75" hidden="false" customHeight="true" outlineLevel="0" collapsed="false">
      <c r="A48" s="266"/>
      <c r="B48" s="267"/>
      <c r="C48" s="268" t="s">
        <v>293</v>
      </c>
      <c r="D48" s="269"/>
      <c r="E48" s="270" t="n">
        <v>4111</v>
      </c>
      <c r="F48" s="270" t="s">
        <v>135</v>
      </c>
      <c r="G48" s="270" t="s">
        <v>135</v>
      </c>
      <c r="H48" s="271"/>
      <c r="I48" s="270" t="s">
        <v>135</v>
      </c>
      <c r="J48" s="107" t="n">
        <v>4111</v>
      </c>
      <c r="K48" s="270" t="n">
        <v>1</v>
      </c>
      <c r="L48" s="272" t="s">
        <v>165</v>
      </c>
      <c r="M48" s="107" t="n">
        <v>4111</v>
      </c>
      <c r="N48" s="273" t="n">
        <v>15.41</v>
      </c>
      <c r="O48" s="107" t="n">
        <v>63.35051</v>
      </c>
      <c r="P48" s="273" t="s">
        <v>112</v>
      </c>
      <c r="Q48" s="107" t="n">
        <v>63.35051</v>
      </c>
      <c r="R48" s="273" t="n">
        <v>1</v>
      </c>
      <c r="S48" s="260" t="n">
        <v>232.285203333333</v>
      </c>
    </row>
    <row r="49" customFormat="false" ht="12" hidden="false" customHeight="true" outlineLevel="0" collapsed="false"/>
    <row r="50" customFormat="false" ht="13.5" hidden="false" customHeight="true" outlineLevel="0" collapsed="false">
      <c r="A50" s="274" t="s">
        <v>294</v>
      </c>
    </row>
    <row r="51" customFormat="false" ht="13.5" hidden="false" customHeight="true" outlineLevel="0" collapsed="false">
      <c r="A51" s="274" t="s">
        <v>295</v>
      </c>
    </row>
    <row r="52" customFormat="false" ht="13.5" hidden="false" customHeight="true" outlineLevel="0" collapsed="false">
      <c r="A52" s="274" t="s">
        <v>296</v>
      </c>
    </row>
    <row r="53" customFormat="false" ht="13.5" hidden="false" customHeight="true" outlineLevel="0" collapsed="false"/>
    <row r="54" customFormat="false" ht="12" hidden="false" customHeight="true" outlineLevel="0" collapsed="false">
      <c r="A54" s="275" t="s">
        <v>14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7</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2" t="s">
        <v>77</v>
      </c>
    </row>
    <row r="2" customFormat="false" ht="15.75" hidden="false" customHeight="true" outlineLevel="0" collapsed="false">
      <c r="A2" s="4" t="s">
        <v>219</v>
      </c>
      <c r="H2" s="112" t="s">
        <v>79</v>
      </c>
    </row>
    <row r="3" customFormat="false" ht="12" hidden="false" customHeight="true" outlineLevel="0" collapsed="false">
      <c r="G3" s="112"/>
      <c r="H3" s="112" t="s">
        <v>80</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0</v>
      </c>
      <c r="B5" s="277" t="s">
        <v>300</v>
      </c>
      <c r="C5" s="277"/>
      <c r="D5" s="277"/>
      <c r="E5" s="278" t="s">
        <v>301</v>
      </c>
      <c r="F5" s="278"/>
      <c r="G5" s="279" t="s">
        <v>302</v>
      </c>
      <c r="H5" s="279"/>
    </row>
    <row r="6" customFormat="false" ht="12.75" hidden="false" customHeight="true" outlineLevel="0" collapsed="false">
      <c r="A6" s="280"/>
      <c r="B6" s="281"/>
      <c r="C6" s="282" t="s">
        <v>303</v>
      </c>
      <c r="D6" s="283"/>
      <c r="E6" s="283"/>
      <c r="F6" s="283"/>
      <c r="G6" s="283"/>
      <c r="H6" s="284"/>
    </row>
    <row r="7" customFormat="false" ht="29.25" hidden="false" customHeight="true" outlineLevel="0" collapsed="false">
      <c r="A7" s="280"/>
      <c r="B7" s="285" t="s">
        <v>304</v>
      </c>
      <c r="C7" s="282"/>
      <c r="D7" s="286" t="s">
        <v>305</v>
      </c>
      <c r="E7" s="287" t="s">
        <v>306</v>
      </c>
      <c r="F7" s="286" t="s">
        <v>305</v>
      </c>
      <c r="G7" s="287" t="s">
        <v>306</v>
      </c>
      <c r="H7" s="288" t="s">
        <v>305</v>
      </c>
    </row>
    <row r="8" customFormat="false" ht="15" hidden="false" customHeight="true" outlineLevel="0" collapsed="false">
      <c r="A8" s="280"/>
      <c r="B8" s="289" t="s">
        <v>307</v>
      </c>
      <c r="C8" s="289" t="s">
        <v>307</v>
      </c>
      <c r="D8" s="289" t="s">
        <v>89</v>
      </c>
      <c r="E8" s="289" t="s">
        <v>307</v>
      </c>
      <c r="F8" s="289" t="s">
        <v>89</v>
      </c>
      <c r="G8" s="290" t="s">
        <v>308</v>
      </c>
      <c r="H8" s="291" t="s">
        <v>308</v>
      </c>
    </row>
    <row r="9" customFormat="false" ht="12.75" hidden="false" customHeight="true" outlineLevel="0" collapsed="false">
      <c r="A9" s="292" t="s">
        <v>309</v>
      </c>
      <c r="B9" s="84" t="n">
        <v>629.102967191204</v>
      </c>
      <c r="C9" s="293" t="n">
        <v>545.088512395204</v>
      </c>
      <c r="D9" s="84" t="n">
        <v>38754.7859684464</v>
      </c>
      <c r="E9" s="84" t="n">
        <v>538.824998726771</v>
      </c>
      <c r="F9" s="84" t="n">
        <v>38794.2766530784</v>
      </c>
      <c r="G9" s="84" t="n">
        <v>1.16243932320027</v>
      </c>
      <c r="H9" s="84" t="n">
        <v>-0.101795130722984</v>
      </c>
    </row>
    <row r="10" customFormat="false" ht="13.5" hidden="false" customHeight="true" outlineLevel="0" collapsed="false">
      <c r="A10" s="294" t="s">
        <v>310</v>
      </c>
      <c r="B10" s="84" t="n">
        <v>108.6340823</v>
      </c>
      <c r="C10" s="293" t="n">
        <v>93.46114107</v>
      </c>
      <c r="D10" s="84" t="n">
        <v>7426.63388337365</v>
      </c>
      <c r="E10" s="84" t="n">
        <v>93.1414216824205</v>
      </c>
      <c r="F10" s="84" t="n">
        <v>6964.59910255515</v>
      </c>
      <c r="G10" s="84" t="n">
        <v>0.343262301352436</v>
      </c>
      <c r="H10" s="84" t="n">
        <v>6.63404704298031</v>
      </c>
    </row>
    <row r="11" customFormat="false" ht="12" hidden="false" customHeight="true" outlineLevel="0" collapsed="false">
      <c r="A11" s="100" t="s">
        <v>168</v>
      </c>
      <c r="B11" s="84" t="n">
        <v>35.7889539539539</v>
      </c>
      <c r="C11" s="293" t="n">
        <v>35.7889539539539</v>
      </c>
      <c r="D11" s="84" t="n">
        <v>2022.19519491158</v>
      </c>
      <c r="E11" s="84" t="n">
        <v>37.4588305747557</v>
      </c>
      <c r="F11" s="84" t="n">
        <v>2116.4239274737</v>
      </c>
      <c r="G11" s="84" t="n">
        <v>-4.45789843190449</v>
      </c>
      <c r="H11" s="84" t="n">
        <v>-4.452261729747</v>
      </c>
    </row>
    <row r="12" customFormat="false" ht="13.5" hidden="false" customHeight="true" outlineLevel="0" collapsed="false">
      <c r="A12" s="294" t="s">
        <v>311</v>
      </c>
      <c r="B12" s="295" t="n">
        <v>24.1133401220451</v>
      </c>
      <c r="C12" s="295" t="n">
        <v>24.1133401220451</v>
      </c>
      <c r="D12" s="296" t="n">
        <v>751.086006659717</v>
      </c>
      <c r="E12" s="84" t="n">
        <v>24.1133401220451</v>
      </c>
      <c r="F12" s="84" t="n">
        <v>751.086006659718</v>
      </c>
      <c r="G12" s="84" t="n">
        <v>7.36669756412657E-014</v>
      </c>
      <c r="H12" s="84" t="n">
        <v>-1.05954292450539E-013</v>
      </c>
    </row>
    <row r="13" customFormat="false" ht="14.25" hidden="false" customHeight="true" outlineLevel="0" collapsed="false">
      <c r="A13" s="297" t="s">
        <v>312</v>
      </c>
      <c r="B13" s="298" t="n">
        <v>797.639343567203</v>
      </c>
      <c r="C13" s="298" t="n">
        <v>698.451947541203</v>
      </c>
      <c r="D13" s="298" t="n">
        <v>48954.7010533913</v>
      </c>
      <c r="E13" s="298" t="n">
        <v>693.538591105992</v>
      </c>
      <c r="F13" s="298" t="n">
        <v>48626.385689767</v>
      </c>
      <c r="G13" s="298" t="n">
        <v>0.708447445927373</v>
      </c>
      <c r="H13" s="298" t="n">
        <v>-0.8694264174447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3</v>
      </c>
    </row>
    <row r="16" customFormat="false" ht="12.75" hidden="false" customHeight="true" outlineLevel="0" collapsed="false">
      <c r="A16" s="300" t="s">
        <v>314</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5</v>
      </c>
      <c r="B18" s="302"/>
      <c r="C18" s="302"/>
      <c r="D18" s="302"/>
      <c r="E18" s="302"/>
      <c r="F18" s="302"/>
      <c r="G18" s="302"/>
      <c r="H18" s="302"/>
    </row>
    <row r="19" customFormat="false" ht="29.25" hidden="false" customHeight="true" outlineLevel="0" collapsed="false">
      <c r="A19" s="303" t="s">
        <v>316</v>
      </c>
      <c r="B19" s="303"/>
      <c r="C19" s="303"/>
      <c r="D19" s="303"/>
      <c r="E19" s="303"/>
      <c r="F19" s="303"/>
      <c r="G19" s="303"/>
      <c r="H19" s="303"/>
    </row>
    <row r="20" customFormat="false" ht="13.5" hidden="false" customHeight="true" outlineLevel="0" collapsed="false">
      <c r="A20" s="304" t="s">
        <v>317</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8</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5</v>
      </c>
      <c r="B26" s="307"/>
      <c r="C26" s="307"/>
      <c r="D26" s="307"/>
      <c r="E26" s="307"/>
      <c r="F26" s="307"/>
      <c r="G26" s="307"/>
      <c r="H26" s="308"/>
    </row>
    <row r="27" customFormat="false" ht="39.75" hidden="false" customHeight="true" outlineLevel="0" collapsed="false">
      <c r="A27" s="309" t="s">
        <v>319</v>
      </c>
      <c r="B27" s="309"/>
      <c r="C27" s="309"/>
      <c r="D27" s="309"/>
      <c r="E27" s="309"/>
      <c r="F27" s="309"/>
      <c r="G27" s="309"/>
      <c r="H27" s="309"/>
    </row>
    <row r="28" customFormat="false" ht="27.75" hidden="false" customHeight="true" outlineLevel="0" collapsed="false">
      <c r="A28" s="310" t="s">
        <v>320</v>
      </c>
      <c r="B28" s="310"/>
      <c r="C28" s="310"/>
      <c r="D28" s="310"/>
      <c r="E28" s="310"/>
      <c r="F28" s="310"/>
      <c r="G28" s="310"/>
      <c r="H28" s="310"/>
    </row>
    <row r="29" customFormat="false" ht="12.75" hidden="false" customHeight="true" outlineLevel="0" collapsed="false">
      <c r="A29" s="311" t="s">
        <v>321</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2:41:06Z</dcterms:created>
  <dc:creator>Roman</dc:creator>
  <dc:description/>
  <dc:language>en-US</dc:language>
  <cp:lastModifiedBy>Roman</cp:lastModifiedBy>
  <dcterms:modified xsi:type="dcterms:W3CDTF">2009-01-31T02:58:55Z</dcterms:modified>
  <cp:revision>0</cp:revision>
  <dc:subject/>
  <dc:title/>
</cp:coreProperties>
</file>