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8</definedName>
    <definedName function="false" hidden="false" localSheetId="13" name="_xlnm.Print_Area" vbProcedure="false">'Table2(I)s1'!$A$1:$O$52</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1</definedName>
    <definedName function="false" hidden="false" localSheetId="64" name="_xlnm.Print_Area" vbProcedure="false">'Table9(a)'!$A$1:$F$26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50</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7</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5</definedName>
    <definedName function="false" hidden="false" name="Sheet57Range2" vbProcedure="false">'Table9(a)'!$A$186:$E$2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4</definedName>
    <definedName function="false" hidden="false" localSheetId="63" name="Sheet56Range2" vbProcedure="false">'Table8(b).2'!$A$19:$H$2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6:$H$17</definedName>
    <definedName function="false" hidden="false" localSheetId="63" name="Sheet56Range6" vbProcedure="false">'Table8(b).2'!$A$19:$H$2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48</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0</xdr:col>
                <xdr:colOff>58</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3</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0</xdr:col>
                <xdr:colOff>59</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0</xdr:col>
                <xdr:colOff>58</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47</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K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3</xdr:col>
                <xdr:colOff>1</xdr:colOff>
                <xdr:row>45</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12</xdr:row>
                <xdr:rowOff>6</xdr:rowOff>
              </xdr:from>
              <xdr:to>
                <xdr:col>13</xdr:col>
                <xdr:colOff>57</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9</xdr:colOff>
                <xdr:row>40</xdr:row>
                <xdr:rowOff>6</xdr:rowOff>
              </xdr:from>
              <xdr:to>
                <xdr:col>13</xdr:col>
                <xdr:colOff>57</xdr:colOff>
                <xdr:row>41</xdr:row>
                <xdr:rowOff>9</xdr:rowOff>
              </xdr:to>
            </anchor>
          </commentPr>
        </mc:Choice>
        <mc:Fallback/>
      </mc:AlternateContent>
    </comment>
    <comment ref="L4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4</xdr:col>
                <xdr:colOff>1</xdr:colOff>
                <xdr:row>45</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19</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9</xdr:col>
                <xdr:colOff>2</xdr:colOff>
                <xdr:row>25</xdr:row>
                <xdr:rowOff>-10</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22</xdr:row>
                <xdr:rowOff>7</xdr:rowOff>
              </xdr:from>
              <xdr:to>
                <xdr:col>3</xdr:col>
                <xdr:colOff>55</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22</xdr:row>
                <xdr:rowOff>7</xdr:rowOff>
              </xdr:from>
              <xdr:to>
                <xdr:col>4</xdr:col>
                <xdr:colOff>43</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8</xdr:colOff>
                <xdr:row>22</xdr:row>
                <xdr:rowOff>7</xdr:rowOff>
              </xdr:from>
              <xdr:to>
                <xdr:col>5</xdr:col>
                <xdr:colOff>34</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48</xdr:colOff>
                <xdr:row>22</xdr:row>
                <xdr:rowOff>7</xdr:rowOff>
              </xdr:from>
              <xdr:to>
                <xdr:col>6</xdr:col>
                <xdr:colOff>24</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7</xdr:col>
                <xdr:colOff>13</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26</xdr:colOff>
                <xdr:row>22</xdr:row>
                <xdr:rowOff>7</xdr:rowOff>
              </xdr:from>
              <xdr:to>
                <xdr:col>8</xdr:col>
                <xdr:colOff>14</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3</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64</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5</xdr:colOff>
                <xdr:row>22</xdr:row>
                <xdr:rowOff>7</xdr:rowOff>
              </xdr:from>
              <xdr:to>
                <xdr:col>10</xdr:col>
                <xdr:colOff>55</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22</xdr:row>
                <xdr:rowOff>7</xdr:rowOff>
              </xdr:from>
              <xdr:to>
                <xdr:col>11</xdr:col>
                <xdr:colOff>43</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8</xdr:colOff>
                <xdr:row>22</xdr:row>
                <xdr:rowOff>7</xdr:rowOff>
              </xdr:from>
              <xdr:to>
                <xdr:col>12</xdr:col>
                <xdr:colOff>34</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48</xdr:colOff>
                <xdr:row>22</xdr:row>
                <xdr:rowOff>7</xdr:rowOff>
              </xdr:from>
              <xdr:to>
                <xdr:col>13</xdr:col>
                <xdr:colOff>24</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37</xdr:colOff>
                <xdr:row>22</xdr:row>
                <xdr:rowOff>7</xdr:rowOff>
              </xdr:from>
              <xdr:to>
                <xdr:col>14</xdr:col>
                <xdr:colOff>13</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6</xdr:col>
                <xdr:colOff>67</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4</xdr:colOff>
                <xdr:row>22</xdr:row>
                <xdr:rowOff>7</xdr:rowOff>
              </xdr:from>
              <xdr:to>
                <xdr:col>17</xdr:col>
                <xdr:colOff>1</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64</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18</xdr:col>
                <xdr:colOff>55</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68</xdr:colOff>
                <xdr:row>22</xdr:row>
                <xdr:rowOff>7</xdr:rowOff>
              </xdr:from>
              <xdr:to>
                <xdr:col>19</xdr:col>
                <xdr:colOff>43</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58</xdr:colOff>
                <xdr:row>22</xdr:row>
                <xdr:rowOff>7</xdr:rowOff>
              </xdr:from>
              <xdr:to>
                <xdr:col>20</xdr:col>
                <xdr:colOff>3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48</xdr:colOff>
                <xdr:row>22</xdr:row>
                <xdr:rowOff>7</xdr:rowOff>
              </xdr:from>
              <xdr:to>
                <xdr:col>21</xdr:col>
                <xdr:colOff>24</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37</xdr:colOff>
                <xdr:row>22</xdr:row>
                <xdr:rowOff>7</xdr:rowOff>
              </xdr:from>
              <xdr:to>
                <xdr:col>22</xdr:col>
                <xdr:colOff>1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0</xdr:colOff>
                <xdr:row>22</xdr:row>
                <xdr:rowOff>7</xdr:rowOff>
              </xdr:from>
              <xdr:to>
                <xdr:col>24</xdr:col>
                <xdr:colOff>7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xdr:col>
                <xdr:colOff>55</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xdr:col>
                <xdr:colOff>43</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37</xdr:colOff>
                <xdr:row>13</xdr:row>
                <xdr:rowOff>8</xdr:rowOff>
              </xdr:from>
              <xdr:to>
                <xdr:col>7</xdr:col>
                <xdr:colOff>13</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9</xdr:col>
                <xdr:colOff>3</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64</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68</xdr:colOff>
                <xdr:row>13</xdr:row>
                <xdr:rowOff>8</xdr:rowOff>
              </xdr:from>
              <xdr:to>
                <xdr:col>11</xdr:col>
                <xdr:colOff>43</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26</xdr:colOff>
                <xdr:row>13</xdr:row>
                <xdr:rowOff>8</xdr:rowOff>
              </xdr:from>
              <xdr:to>
                <xdr:col>17</xdr:col>
                <xdr:colOff>3</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17</xdr:col>
                <xdr:colOff>64</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8</xdr:col>
                <xdr:colOff>52</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3</xdr:col>
                <xdr:colOff>25</xdr:colOff>
                <xdr:row>11</xdr:row>
                <xdr:rowOff>7</xdr:rowOff>
              </xdr:from>
              <xdr:to>
                <xdr:col>27</xdr:col>
                <xdr:colOff>24</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21</xdr:colOff>
                <xdr:row>13</xdr:row>
                <xdr:rowOff>8</xdr:rowOff>
              </xdr:from>
              <xdr:to>
                <xdr:col>24</xdr:col>
                <xdr:colOff>73</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17</xdr:colOff>
                <xdr:row>9</xdr:row>
                <xdr:rowOff>9</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7</xdr:colOff>
                <xdr:row>9</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6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29</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5</xdr:col>
                <xdr:colOff>54</xdr:colOff>
                <xdr:row>44</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29</xdr:colOff>
                <xdr:row>40</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29</xdr:colOff>
                <xdr:row>40</xdr:row>
                <xdr:rowOff>9</xdr:rowOff>
              </xdr:to>
            </anchor>
          </commentPr>
        </mc:Choice>
        <mc:Fallback/>
      </mc:AlternateContent>
    </comment>
  </commentList>
</comments>
</file>

<file path=xl/sharedStrings.xml><?xml version="1.0" encoding="utf-8"?>
<sst xmlns="http://schemas.openxmlformats.org/spreadsheetml/2006/main" count="11215" uniqueCount="22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A,NO</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0:Activity data is not fuel produced but flaring of gas, in TJ.</t>
  </si>
  <si>
    <t xml:space="preserve">1.C1 International Bunkers/1990:The consumption of marine international bunkers is separately reported in the Swedish Energy Statistics.</t>
  </si>
  <si>
    <t xml:space="preserve">1.C1.A Aviation/1990: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0: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IE,NA,NO</t>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Batteries Manufacturing/1990:Recalculation (Sub06) due to new data from one facility</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0:Biogenic CO2 emissions:9435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0: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0:To i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0: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OTH,PS</t>
  </si>
  <si>
    <t xml:space="preserve">T2</t>
  </si>
  <si>
    <t xml:space="preserve">CS,D,T2</t>
  </si>
  <si>
    <t xml:space="preserve">D</t>
  </si>
  <si>
    <t xml:space="preserve">PS</t>
  </si>
  <si>
    <t xml:space="preserve">CS,D,T1</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t>
  </si>
  <si>
    <t xml:space="preserve">Energy</t>
  </si>
  <si>
    <t xml:space="preserve">Revised activity data due to double counting of liquid fuels</t>
  </si>
  <si>
    <t xml:space="preserve">1.AA</t>
  </si>
  <si>
    <t xml:space="preserve">Fuel Combustion - Sectoral Approach</t>
  </si>
  <si>
    <t xml:space="preserve">Revised activity data</t>
  </si>
  <si>
    <t xml:space="preserve">1.AA.2</t>
  </si>
  <si>
    <t xml:space="preserve">Manufacturing Industries and Construction</t>
  </si>
  <si>
    <t xml:space="preserve">1.B.2</t>
  </si>
  <si>
    <t xml:space="preserve">2</t>
  </si>
  <si>
    <t xml:space="preserve">Industrial Processes</t>
  </si>
  <si>
    <t xml:space="preserve">Updated activity data</t>
  </si>
  <si>
    <t xml:space="preserve">The calculation of PFC emissions from primary aluminium production is now in complete agreement with the Tier 2 calculation method described in IPCC Good Practice Guidance</t>
  </si>
  <si>
    <t xml:space="preserve">2.A</t>
  </si>
  <si>
    <t xml:space="preserve">2.C</t>
  </si>
  <si>
    <t xml:space="preserve">2.C.3</t>
  </si>
  <si>
    <t xml:space="preserve">2.D</t>
  </si>
  <si>
    <t xml:space="preserve">In earlier submissions included in 2G</t>
  </si>
  <si>
    <t xml:space="preserve">2.G</t>
  </si>
  <si>
    <t xml:space="preserve">Now included i 2D1</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CO2 from limestone and dolomite reported in 2A3</t>
  </si>
  <si>
    <t xml:space="preserve">2C13</t>
  </si>
  <si>
    <t xml:space="preserve">Included in 2A3</t>
  </si>
  <si>
    <t xml:space="preserve">2.C.1.4</t>
  </si>
  <si>
    <t xml:space="preserve">1.A.1.C</t>
  </si>
  <si>
    <t xml:space="preserve">Included in 1A1c Manufacture of solid fules</t>
  </si>
  <si>
    <t xml:space="preserve">2A3</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Included i 2.B.5 Other inorganic chemical industry</t>
  </si>
  <si>
    <t xml:space="preserve">3.D.1 Use of N2O for Anaesthesia</t>
  </si>
  <si>
    <t xml:space="preserve">Included in 3.D.4</t>
  </si>
  <si>
    <t xml:space="preserve">3.D.3 N2O from Aerosol Cans</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2"/>
      <c r="K1" s="312"/>
      <c r="L1" s="112" t="s">
        <v>72</v>
      </c>
    </row>
    <row r="2" customFormat="false" ht="15.75" hidden="false" customHeight="true" outlineLevel="0" collapsed="false">
      <c r="A2" s="4" t="s">
        <v>318</v>
      </c>
      <c r="J2" s="312"/>
      <c r="K2" s="312"/>
      <c r="L2" s="112" t="s">
        <v>74</v>
      </c>
    </row>
    <row r="3" customFormat="false" ht="15.75" hidden="false" customHeight="true" outlineLevel="0" collapsed="false">
      <c r="A3" s="4" t="s">
        <v>215</v>
      </c>
      <c r="H3" s="112"/>
      <c r="J3" s="312"/>
      <c r="K3" s="312"/>
      <c r="L3" s="112" t="s">
        <v>75</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19</v>
      </c>
      <c r="I5" s="319"/>
      <c r="J5" s="312"/>
      <c r="K5" s="312"/>
      <c r="L5" s="312"/>
    </row>
    <row r="6" customFormat="false" ht="24" hidden="false" customHeight="true" outlineLevel="0" collapsed="false">
      <c r="A6" s="320" t="s">
        <v>320</v>
      </c>
      <c r="B6" s="321" t="s">
        <v>321</v>
      </c>
      <c r="C6" s="321"/>
      <c r="D6" s="322" t="s">
        <v>322</v>
      </c>
      <c r="E6" s="323" t="s">
        <v>323</v>
      </c>
      <c r="F6" s="324"/>
      <c r="G6" s="325"/>
      <c r="H6" s="326" t="s">
        <v>324</v>
      </c>
      <c r="I6" s="327" t="s">
        <v>325</v>
      </c>
      <c r="J6" s="328"/>
      <c r="K6" s="329" t="s">
        <v>326</v>
      </c>
      <c r="L6" s="330" t="s">
        <v>327</v>
      </c>
    </row>
    <row r="7" customFormat="false" ht="24" hidden="false" customHeight="true" outlineLevel="0" collapsed="false">
      <c r="A7" s="331"/>
      <c r="B7" s="332" t="s">
        <v>328</v>
      </c>
      <c r="C7" s="332" t="s">
        <v>329</v>
      </c>
      <c r="D7" s="332" t="s">
        <v>330</v>
      </c>
      <c r="E7" s="333" t="s">
        <v>331</v>
      </c>
      <c r="F7" s="316"/>
      <c r="G7" s="325"/>
      <c r="H7" s="326"/>
      <c r="I7" s="334" t="s">
        <v>332</v>
      </c>
      <c r="J7" s="312"/>
      <c r="K7" s="329"/>
      <c r="L7" s="335" t="s">
        <v>333</v>
      </c>
    </row>
    <row r="8" customFormat="false" ht="14.25" hidden="false" customHeight="true" outlineLevel="0" collapsed="false">
      <c r="A8" s="336"/>
      <c r="B8" s="337" t="s">
        <v>156</v>
      </c>
      <c r="C8" s="338"/>
      <c r="D8" s="337" t="s">
        <v>334</v>
      </c>
      <c r="E8" s="339" t="s">
        <v>335</v>
      </c>
      <c r="F8" s="316"/>
      <c r="G8" s="325"/>
      <c r="H8" s="340" t="s">
        <v>336</v>
      </c>
      <c r="I8" s="334"/>
      <c r="J8" s="312"/>
      <c r="K8" s="341" t="s">
        <v>84</v>
      </c>
      <c r="L8" s="335"/>
    </row>
    <row r="9" customFormat="false" ht="14.25" hidden="false" customHeight="true" outlineLevel="0" collapsed="false">
      <c r="A9" s="342" t="s">
        <v>337</v>
      </c>
      <c r="B9" s="343" t="s">
        <v>107</v>
      </c>
      <c r="C9" s="344" t="s">
        <v>107</v>
      </c>
      <c r="D9" s="345" t="s">
        <v>107</v>
      </c>
      <c r="E9" s="346" t="s">
        <v>107</v>
      </c>
      <c r="F9" s="347"/>
      <c r="G9" s="348"/>
      <c r="H9" s="349" t="s">
        <v>107</v>
      </c>
      <c r="I9" s="350" t="s">
        <v>107</v>
      </c>
      <c r="J9" s="312"/>
      <c r="K9" s="351" t="s">
        <v>107</v>
      </c>
      <c r="L9" s="352" t="s">
        <v>107</v>
      </c>
    </row>
    <row r="10" customFormat="false" ht="12" hidden="false" customHeight="true" outlineLevel="0" collapsed="false">
      <c r="A10" s="342" t="s">
        <v>261</v>
      </c>
      <c r="B10" s="343" t="n">
        <v>11158.5598141696</v>
      </c>
      <c r="C10" s="344" t="n">
        <v>1</v>
      </c>
      <c r="D10" s="353" t="n">
        <v>28.090909090909</v>
      </c>
      <c r="E10" s="346" t="n">
        <v>313.454089325309</v>
      </c>
      <c r="F10" s="347"/>
      <c r="G10" s="348"/>
      <c r="H10" s="349" t="n">
        <v>1149.33166085947</v>
      </c>
      <c r="I10" s="354" t="s">
        <v>131</v>
      </c>
      <c r="J10" s="312"/>
      <c r="K10" s="351" t="s">
        <v>131</v>
      </c>
      <c r="L10" s="352" t="s">
        <v>131</v>
      </c>
    </row>
    <row r="11" customFormat="false" ht="12" hidden="false" customHeight="true" outlineLevel="0" collapsed="false">
      <c r="A11" s="342" t="s">
        <v>260</v>
      </c>
      <c r="B11" s="343" t="n">
        <v>25793.4401858304</v>
      </c>
      <c r="C11" s="344" t="n">
        <v>1</v>
      </c>
      <c r="D11" s="353" t="n">
        <v>28.0909090909091</v>
      </c>
      <c r="E11" s="346" t="n">
        <v>724.561183401964</v>
      </c>
      <c r="F11" s="347"/>
      <c r="G11" s="348"/>
      <c r="H11" s="349" t="n">
        <v>2656.72433914053</v>
      </c>
      <c r="I11" s="354" t="s">
        <v>131</v>
      </c>
      <c r="J11" s="312"/>
      <c r="K11" s="351" t="s">
        <v>131</v>
      </c>
      <c r="L11" s="352" t="s">
        <v>131</v>
      </c>
    </row>
    <row r="12" customFormat="false" ht="12" hidden="false" customHeight="true" outlineLevel="0" collapsed="false">
      <c r="A12" s="355" t="s">
        <v>338</v>
      </c>
      <c r="B12" s="343" t="s">
        <v>107</v>
      </c>
      <c r="C12" s="344" t="s">
        <v>107</v>
      </c>
      <c r="D12" s="353" t="s">
        <v>107</v>
      </c>
      <c r="E12" s="346" t="s">
        <v>107</v>
      </c>
      <c r="F12" s="347"/>
      <c r="G12" s="348"/>
      <c r="H12" s="349" t="s">
        <v>107</v>
      </c>
      <c r="I12" s="354" t="s">
        <v>107</v>
      </c>
      <c r="J12" s="312"/>
      <c r="K12" s="351" t="s">
        <v>107</v>
      </c>
      <c r="L12" s="352" t="s">
        <v>107</v>
      </c>
    </row>
    <row r="13" customFormat="false" ht="13.5" hidden="false" customHeight="true" outlineLevel="0" collapsed="false">
      <c r="A13" s="342" t="s">
        <v>339</v>
      </c>
      <c r="B13" s="343" t="s">
        <v>107</v>
      </c>
      <c r="C13" s="344" t="s">
        <v>107</v>
      </c>
      <c r="D13" s="353" t="s">
        <v>107</v>
      </c>
      <c r="E13" s="346" t="s">
        <v>107</v>
      </c>
      <c r="F13" s="347"/>
      <c r="G13" s="348"/>
      <c r="H13" s="349" t="s">
        <v>107</v>
      </c>
      <c r="I13" s="354" t="s">
        <v>107</v>
      </c>
      <c r="J13" s="312"/>
      <c r="K13" s="351" t="s">
        <v>107</v>
      </c>
      <c r="L13" s="352" t="s">
        <v>107</v>
      </c>
    </row>
    <row r="14" customFormat="false" ht="13.5" hidden="false" customHeight="true" outlineLevel="0" collapsed="false">
      <c r="A14" s="342" t="s">
        <v>340</v>
      </c>
      <c r="B14" s="343" t="n">
        <v>58.31496</v>
      </c>
      <c r="C14" s="344" t="n">
        <v>1</v>
      </c>
      <c r="D14" s="353" t="n">
        <v>20.2527272727273</v>
      </c>
      <c r="E14" s="346" t="n">
        <v>1.1810369808</v>
      </c>
      <c r="F14" s="347"/>
      <c r="G14" s="348"/>
      <c r="H14" s="349" t="n">
        <v>4.3304689296</v>
      </c>
      <c r="I14" s="354" t="s">
        <v>131</v>
      </c>
      <c r="J14" s="312"/>
      <c r="K14" s="351" t="s">
        <v>131</v>
      </c>
      <c r="L14" s="352" t="s">
        <v>131</v>
      </c>
    </row>
    <row r="15" customFormat="false" ht="13.5" hidden="false" customHeight="true" outlineLevel="0" collapsed="false">
      <c r="A15" s="342" t="s">
        <v>341</v>
      </c>
      <c r="B15" s="343" t="n">
        <v>16762.2</v>
      </c>
      <c r="C15" s="344" t="n">
        <v>1</v>
      </c>
      <c r="D15" s="353" t="n">
        <v>17.7545454545454</v>
      </c>
      <c r="E15" s="346" t="n">
        <v>297.605241818181</v>
      </c>
      <c r="F15" s="347"/>
      <c r="G15" s="348"/>
      <c r="H15" s="349" t="n">
        <v>1091.21922</v>
      </c>
      <c r="I15" s="354" t="s">
        <v>131</v>
      </c>
      <c r="J15" s="312"/>
      <c r="K15" s="351" t="s">
        <v>131</v>
      </c>
      <c r="L15" s="352" t="s">
        <v>131</v>
      </c>
    </row>
    <row r="16" customFormat="false" ht="13.5" hidden="false" customHeight="true" outlineLevel="0" collapsed="false">
      <c r="A16" s="342" t="s">
        <v>342</v>
      </c>
      <c r="B16" s="343" t="s">
        <v>107</v>
      </c>
      <c r="C16" s="344" t="s">
        <v>107</v>
      </c>
      <c r="D16" s="353" t="s">
        <v>107</v>
      </c>
      <c r="E16" s="346" t="s">
        <v>107</v>
      </c>
      <c r="F16" s="347"/>
      <c r="G16" s="348"/>
      <c r="H16" s="349" t="s">
        <v>107</v>
      </c>
      <c r="I16" s="354" t="s">
        <v>107</v>
      </c>
      <c r="J16" s="312"/>
      <c r="K16" s="351" t="s">
        <v>107</v>
      </c>
      <c r="L16" s="352" t="s">
        <v>107</v>
      </c>
    </row>
    <row r="17" customFormat="false" ht="12" hidden="false" customHeight="true" outlineLevel="0" collapsed="false">
      <c r="A17" s="342" t="s">
        <v>343</v>
      </c>
      <c r="B17" s="173"/>
      <c r="C17" s="173"/>
      <c r="D17" s="173"/>
      <c r="E17" s="356" t="n">
        <v>1478.77238283068</v>
      </c>
      <c r="F17" s="347"/>
      <c r="G17" s="357"/>
      <c r="H17" s="349"/>
      <c r="I17" s="176"/>
      <c r="J17" s="312"/>
      <c r="K17" s="358"/>
      <c r="L17" s="359"/>
    </row>
    <row r="18" customFormat="false" ht="12.75" hidden="false" customHeight="true" outlineLevel="0" collapsed="false">
      <c r="A18" s="360" t="s">
        <v>344</v>
      </c>
      <c r="B18" s="24" t="n">
        <v>1715.32394366197</v>
      </c>
      <c r="C18" s="24" t="n">
        <v>1</v>
      </c>
      <c r="D18" s="361" t="n">
        <v>19.8</v>
      </c>
      <c r="E18" s="25" t="n">
        <v>33.963414084507</v>
      </c>
      <c r="F18" s="347"/>
      <c r="G18" s="348"/>
      <c r="H18" s="362" t="n">
        <v>124.532518309859</v>
      </c>
      <c r="I18" s="150" t="s">
        <v>131</v>
      </c>
      <c r="J18" s="312"/>
      <c r="K18" s="363" t="s">
        <v>131</v>
      </c>
      <c r="L18" s="364" t="s">
        <v>131</v>
      </c>
    </row>
    <row r="19" customFormat="false" ht="12.75" hidden="false" customHeight="true" outlineLevel="0" collapsed="false">
      <c r="A19" s="360" t="s">
        <v>345</v>
      </c>
      <c r="B19" s="24" t="n">
        <v>489.78</v>
      </c>
      <c r="C19" s="24" t="n">
        <v>1</v>
      </c>
      <c r="D19" s="361" t="n">
        <v>24.7363636363637</v>
      </c>
      <c r="E19" s="25" t="n">
        <v>12.1153761818182</v>
      </c>
      <c r="F19" s="347"/>
      <c r="G19" s="348"/>
      <c r="H19" s="362" t="n">
        <v>44.4230460000001</v>
      </c>
      <c r="I19" s="150" t="s">
        <v>107</v>
      </c>
      <c r="J19" s="312"/>
      <c r="K19" s="363" t="s">
        <v>107</v>
      </c>
      <c r="L19" s="364" t="s">
        <v>107</v>
      </c>
    </row>
    <row r="20" customFormat="false" ht="12.75" hidden="false" customHeight="true" outlineLevel="0" collapsed="false">
      <c r="A20" s="360" t="s">
        <v>256</v>
      </c>
      <c r="B20" s="24" t="n">
        <v>1582.57152</v>
      </c>
      <c r="C20" s="24" t="n">
        <v>1</v>
      </c>
      <c r="D20" s="361" t="n">
        <v>20.7818181818182</v>
      </c>
      <c r="E20" s="25" t="n">
        <v>32.8887135883636</v>
      </c>
      <c r="F20" s="347"/>
      <c r="G20" s="348"/>
      <c r="H20" s="362" t="n">
        <v>120.591949824</v>
      </c>
      <c r="I20" s="150" t="s">
        <v>131</v>
      </c>
      <c r="J20" s="312"/>
      <c r="K20" s="363" t="s">
        <v>131</v>
      </c>
      <c r="L20" s="364" t="s">
        <v>131</v>
      </c>
    </row>
    <row r="21" customFormat="false" ht="12.75" hidden="false" customHeight="true" outlineLevel="0" collapsed="false">
      <c r="A21" s="360" t="s">
        <v>184</v>
      </c>
      <c r="B21" s="24" t="n">
        <v>25348.676056338</v>
      </c>
      <c r="C21" s="24" t="n">
        <v>1</v>
      </c>
      <c r="D21" s="361" t="n">
        <v>19.8</v>
      </c>
      <c r="E21" s="25" t="n">
        <v>501.903785915493</v>
      </c>
      <c r="F21" s="347"/>
      <c r="G21" s="348"/>
      <c r="H21" s="362" t="n">
        <v>1840.31388169014</v>
      </c>
      <c r="I21" s="150" t="s">
        <v>131</v>
      </c>
      <c r="J21" s="312"/>
      <c r="K21" s="363" t="s">
        <v>131</v>
      </c>
      <c r="L21" s="364" t="s">
        <v>131</v>
      </c>
    </row>
    <row r="22" customFormat="false" ht="12.75" hidden="false" customHeight="true" outlineLevel="0" collapsed="false">
      <c r="A22" s="360" t="s">
        <v>346</v>
      </c>
      <c r="B22" s="24" t="s">
        <v>107</v>
      </c>
      <c r="C22" s="24" t="s">
        <v>107</v>
      </c>
      <c r="D22" s="361" t="s">
        <v>107</v>
      </c>
      <c r="E22" s="25" t="s">
        <v>107</v>
      </c>
      <c r="F22" s="347"/>
      <c r="G22" s="348"/>
      <c r="H22" s="362" t="s">
        <v>107</v>
      </c>
      <c r="I22" s="150" t="s">
        <v>131</v>
      </c>
      <c r="J22" s="312"/>
      <c r="K22" s="363" t="s">
        <v>131</v>
      </c>
      <c r="L22" s="364" t="s">
        <v>131</v>
      </c>
    </row>
    <row r="23" customFormat="false" ht="12.75" hidden="false" customHeight="true" outlineLevel="0" collapsed="false">
      <c r="A23" s="360" t="s">
        <v>347</v>
      </c>
      <c r="B23" s="24" t="s">
        <v>107</v>
      </c>
      <c r="C23" s="24" t="s">
        <v>107</v>
      </c>
      <c r="D23" s="361" t="s">
        <v>107</v>
      </c>
      <c r="E23" s="25" t="s">
        <v>107</v>
      </c>
      <c r="F23" s="347"/>
      <c r="G23" s="348"/>
      <c r="H23" s="362" t="s">
        <v>107</v>
      </c>
      <c r="I23" s="150" t="s">
        <v>107</v>
      </c>
      <c r="J23" s="312"/>
      <c r="K23" s="363" t="s">
        <v>107</v>
      </c>
      <c r="L23" s="364" t="s">
        <v>107</v>
      </c>
    </row>
    <row r="24" customFormat="false" ht="12.75" hidden="false" customHeight="true" outlineLevel="0" collapsed="false">
      <c r="A24" s="360" t="s">
        <v>348</v>
      </c>
      <c r="B24" s="24" t="n">
        <v>1526.10329444472</v>
      </c>
      <c r="C24" s="24" t="n">
        <v>1</v>
      </c>
      <c r="D24" s="361" t="n">
        <v>29.2589857605649</v>
      </c>
      <c r="E24" s="25" t="n">
        <v>44.6522345613092</v>
      </c>
      <c r="F24" s="347"/>
      <c r="G24" s="348"/>
      <c r="H24" s="362" t="n">
        <v>163.724860058134</v>
      </c>
      <c r="I24" s="150" t="s">
        <v>107</v>
      </c>
      <c r="J24" s="312"/>
      <c r="K24" s="363" t="s">
        <v>107</v>
      </c>
      <c r="L24" s="364" t="s">
        <v>107</v>
      </c>
    </row>
    <row r="25" customFormat="false" ht="12.75" hidden="false" customHeight="true" outlineLevel="0" collapsed="false">
      <c r="A25" s="360" t="s">
        <v>349</v>
      </c>
      <c r="B25" s="24" t="n">
        <v>284.75</v>
      </c>
      <c r="C25" s="24" t="n">
        <v>1</v>
      </c>
      <c r="D25" s="361" t="n">
        <v>21.1363636363637</v>
      </c>
      <c r="E25" s="25" t="n">
        <v>6.01857954545455</v>
      </c>
      <c r="F25" s="347"/>
      <c r="G25" s="348"/>
      <c r="H25" s="362" t="n">
        <v>22.068125</v>
      </c>
      <c r="I25" s="150" t="s">
        <v>131</v>
      </c>
      <c r="J25" s="312"/>
      <c r="K25" s="363" t="s">
        <v>131</v>
      </c>
      <c r="L25" s="364" t="s">
        <v>131</v>
      </c>
    </row>
    <row r="26" customFormat="false" ht="12.75" hidden="false" customHeight="true" outlineLevel="0" collapsed="false">
      <c r="A26" s="360" t="s">
        <v>262</v>
      </c>
      <c r="B26" s="24" t="n">
        <v>1012.7148</v>
      </c>
      <c r="C26" s="24" t="n">
        <v>1</v>
      </c>
      <c r="D26" s="361" t="n">
        <v>27.0541177580751</v>
      </c>
      <c r="E26" s="25" t="n">
        <v>27.3981054545455</v>
      </c>
      <c r="F26" s="347"/>
      <c r="G26" s="348"/>
      <c r="H26" s="362" t="n">
        <v>100.45972</v>
      </c>
      <c r="I26" s="150" t="s">
        <v>131</v>
      </c>
      <c r="J26" s="312"/>
      <c r="K26" s="363" t="s">
        <v>131</v>
      </c>
      <c r="L26" s="364" t="s">
        <v>131</v>
      </c>
    </row>
    <row r="27" customFormat="false" ht="12.75" hidden="false" customHeight="true" outlineLevel="0" collapsed="false">
      <c r="A27" s="360" t="s">
        <v>350</v>
      </c>
      <c r="B27" s="24" t="n">
        <v>4.131606</v>
      </c>
      <c r="C27" s="24" t="n">
        <v>1</v>
      </c>
      <c r="D27" s="361" t="n">
        <v>17.7545454545455</v>
      </c>
      <c r="E27" s="25" t="n">
        <v>0.0733547865272727</v>
      </c>
      <c r="F27" s="347"/>
      <c r="G27" s="348"/>
      <c r="H27" s="362" t="n">
        <v>0.2689675506</v>
      </c>
      <c r="I27" s="150" t="s">
        <v>131</v>
      </c>
      <c r="J27" s="312"/>
      <c r="K27" s="363" t="s">
        <v>131</v>
      </c>
      <c r="L27" s="364" t="s">
        <v>131</v>
      </c>
    </row>
    <row r="28" customFormat="false" ht="12.75" hidden="false" customHeight="true" outlineLevel="0" collapsed="false">
      <c r="A28" s="360" t="s">
        <v>351</v>
      </c>
      <c r="B28" s="24" t="n">
        <v>161.579772606627</v>
      </c>
      <c r="C28" s="24" t="n">
        <v>1</v>
      </c>
      <c r="D28" s="361" t="n">
        <v>16.3636363636363</v>
      </c>
      <c r="E28" s="25" t="n">
        <v>2.64403264265389</v>
      </c>
      <c r="F28" s="347"/>
      <c r="G28" s="348"/>
      <c r="H28" s="362" t="n">
        <v>9.6947863563976</v>
      </c>
      <c r="I28" s="150" t="s">
        <v>131</v>
      </c>
      <c r="J28" s="312"/>
      <c r="K28" s="363" t="s">
        <v>131</v>
      </c>
      <c r="L28" s="364" t="s">
        <v>131</v>
      </c>
    </row>
    <row r="29" customFormat="false" ht="12.75" hidden="false" customHeight="true" outlineLevel="0" collapsed="false">
      <c r="A29" s="360" t="s">
        <v>352</v>
      </c>
      <c r="B29" s="24" t="n">
        <v>1022.77463910777</v>
      </c>
      <c r="C29" s="24" t="n">
        <v>1</v>
      </c>
      <c r="D29" s="361" t="n">
        <v>16.1727272727272</v>
      </c>
      <c r="E29" s="25" t="n">
        <v>16.541055299752</v>
      </c>
      <c r="F29" s="347"/>
      <c r="G29" s="348"/>
      <c r="H29" s="362" t="n">
        <v>60.6505360990907</v>
      </c>
      <c r="I29" s="150" t="s">
        <v>131</v>
      </c>
      <c r="J29" s="312"/>
      <c r="K29" s="363" t="s">
        <v>131</v>
      </c>
      <c r="L29" s="364" t="s">
        <v>131</v>
      </c>
    </row>
    <row r="30" customFormat="false" ht="12.75" hidden="false" customHeight="true" outlineLevel="0" collapsed="false">
      <c r="A30" s="360" t="s">
        <v>353</v>
      </c>
      <c r="B30" s="24" t="n">
        <v>514.14216</v>
      </c>
      <c r="C30" s="24" t="n">
        <v>1</v>
      </c>
      <c r="D30" s="361" t="n">
        <v>12.6409090909091</v>
      </c>
      <c r="E30" s="25" t="n">
        <v>6.49922430436364</v>
      </c>
      <c r="F30" s="347"/>
      <c r="G30" s="348"/>
      <c r="H30" s="362" t="n">
        <v>23.830489116</v>
      </c>
      <c r="I30" s="150" t="s">
        <v>131</v>
      </c>
      <c r="J30" s="312"/>
      <c r="K30" s="363" t="s">
        <v>131</v>
      </c>
      <c r="L30" s="364" t="s">
        <v>131</v>
      </c>
    </row>
    <row r="31" customFormat="false" ht="12.75" hidden="false" customHeight="true" outlineLevel="0" collapsed="false">
      <c r="A31" s="360" t="s">
        <v>354</v>
      </c>
      <c r="B31" s="24" t="n">
        <v>1754.6</v>
      </c>
      <c r="C31" s="24" t="n">
        <v>1</v>
      </c>
      <c r="D31" s="361" t="n">
        <v>81.5454545454548</v>
      </c>
      <c r="E31" s="25" t="n">
        <v>143.079654545455</v>
      </c>
      <c r="F31" s="347"/>
      <c r="G31" s="348"/>
      <c r="H31" s="362" t="n">
        <v>524.625400000002</v>
      </c>
      <c r="I31" s="150" t="s">
        <v>131</v>
      </c>
      <c r="J31" s="312"/>
      <c r="K31" s="363" t="s">
        <v>131</v>
      </c>
      <c r="L31" s="364" t="s">
        <v>131</v>
      </c>
    </row>
    <row r="32" customFormat="false" ht="12.75" hidden="false" customHeight="true" outlineLevel="0" collapsed="false">
      <c r="A32" s="360" t="s">
        <v>355</v>
      </c>
      <c r="B32" s="24" t="n">
        <v>1284.99</v>
      </c>
      <c r="C32" s="24" t="n">
        <v>1</v>
      </c>
      <c r="D32" s="361" t="n">
        <v>51.06</v>
      </c>
      <c r="E32" s="25" t="n">
        <v>65.6115894</v>
      </c>
      <c r="F32" s="347"/>
      <c r="G32" s="348"/>
      <c r="H32" s="362" t="n">
        <v>240.5758278</v>
      </c>
      <c r="I32" s="150" t="s">
        <v>131</v>
      </c>
      <c r="J32" s="312"/>
      <c r="K32" s="363" t="s">
        <v>131</v>
      </c>
      <c r="L32" s="364" t="s">
        <v>131</v>
      </c>
    </row>
    <row r="33" customFormat="false" ht="12.75" hidden="false" customHeight="true" outlineLevel="0" collapsed="false">
      <c r="A33" s="360" t="s">
        <v>356</v>
      </c>
      <c r="B33" s="24" t="n">
        <v>11369.81471</v>
      </c>
      <c r="C33" s="24" t="n">
        <v>1</v>
      </c>
      <c r="D33" s="361" t="n">
        <v>51.4857345921015</v>
      </c>
      <c r="E33" s="25" t="n">
        <v>585.383262520432</v>
      </c>
      <c r="F33" s="347"/>
      <c r="G33" s="348"/>
      <c r="H33" s="362" t="n">
        <v>2146.40529590825</v>
      </c>
      <c r="I33" s="150" t="s">
        <v>131</v>
      </c>
      <c r="J33" s="312"/>
      <c r="K33" s="363" t="s">
        <v>131</v>
      </c>
      <c r="L33" s="364" t="s">
        <v>131</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5" t="s">
        <v>357</v>
      </c>
      <c r="B35" s="365"/>
      <c r="C35" s="365"/>
      <c r="D35" s="365"/>
      <c r="E35" s="366" t="n">
        <v>2815.57393435693</v>
      </c>
      <c r="F35" s="367"/>
      <c r="G35" s="348"/>
      <c r="H35" s="368" t="n">
        <v>10323.7710926421</v>
      </c>
      <c r="J35" s="314"/>
      <c r="K35" s="369" t="s">
        <v>358</v>
      </c>
      <c r="L35" s="369"/>
    </row>
    <row r="36" customFormat="false" ht="12.75" hidden="false" customHeight="true" outlineLevel="0" collapsed="false">
      <c r="A36" s="370" t="s">
        <v>359</v>
      </c>
      <c r="B36" s="370"/>
      <c r="C36" s="370"/>
      <c r="D36" s="370"/>
      <c r="E36" s="371" t="s">
        <v>107</v>
      </c>
      <c r="F36" s="367"/>
      <c r="G36" s="372"/>
      <c r="H36" s="373" t="s">
        <v>107</v>
      </c>
      <c r="J36" s="312"/>
      <c r="K36" s="369"/>
      <c r="L36" s="369"/>
    </row>
    <row r="37" customFormat="false" ht="13.5" hidden="false" customHeight="true" outlineLevel="0" collapsed="false">
      <c r="A37" s="374"/>
      <c r="B37" s="375"/>
      <c r="C37" s="375"/>
      <c r="D37" s="376"/>
      <c r="E37" s="377"/>
      <c r="F37" s="378"/>
      <c r="G37" s="379"/>
      <c r="H37" s="178"/>
      <c r="I37" s="178"/>
      <c r="J37" s="312"/>
      <c r="K37" s="369"/>
      <c r="L37" s="369"/>
    </row>
    <row r="38" customFormat="false" ht="13.5" hidden="false" customHeight="true" outlineLevel="0" collapsed="false">
      <c r="A38" s="380" t="s">
        <v>360</v>
      </c>
      <c r="B38" s="380"/>
      <c r="C38" s="380"/>
      <c r="D38" s="380"/>
      <c r="E38" s="380"/>
      <c r="F38" s="378"/>
      <c r="G38" s="381"/>
      <c r="H38" s="382" t="s">
        <v>361</v>
      </c>
      <c r="I38" s="381"/>
      <c r="J38" s="312"/>
      <c r="K38" s="369"/>
      <c r="L38" s="369"/>
    </row>
    <row r="39" customFormat="false" ht="17.25" hidden="false" customHeight="true" outlineLevel="0" collapsed="false">
      <c r="A39" s="380"/>
      <c r="B39" s="380"/>
      <c r="C39" s="380"/>
      <c r="D39" s="380"/>
      <c r="E39" s="380"/>
      <c r="F39" s="139"/>
      <c r="G39" s="381"/>
      <c r="J39" s="312"/>
      <c r="K39" s="369"/>
      <c r="L39" s="369"/>
    </row>
    <row r="40" customFormat="false" ht="12.75" hidden="false" customHeight="true" outlineLevel="0" collapsed="false">
      <c r="A40" s="383"/>
      <c r="B40" s="383"/>
      <c r="C40" s="383"/>
      <c r="D40" s="383"/>
      <c r="E40" s="383"/>
      <c r="F40" s="383"/>
      <c r="G40" s="383"/>
      <c r="J40" s="384"/>
      <c r="K40" s="369"/>
      <c r="L40" s="369"/>
    </row>
    <row r="41" customFormat="false" ht="12" hidden="false" customHeight="true" outlineLevel="0" collapsed="false">
      <c r="A41" s="385" t="s">
        <v>362</v>
      </c>
      <c r="B41" s="385"/>
      <c r="C41" s="385"/>
      <c r="D41" s="385"/>
      <c r="E41" s="385"/>
      <c r="F41" s="386"/>
      <c r="G41" s="386"/>
      <c r="H41" s="386"/>
      <c r="K41" s="369"/>
      <c r="L41" s="369"/>
    </row>
    <row r="42" customFormat="false" ht="39.75" hidden="false" customHeight="true" outlineLevel="0" collapsed="false">
      <c r="A42" s="387" t="s">
        <v>363</v>
      </c>
      <c r="B42" s="387"/>
      <c r="C42" s="387"/>
      <c r="D42" s="387"/>
      <c r="E42" s="387"/>
      <c r="F42" s="388"/>
      <c r="G42" s="388"/>
      <c r="H42" s="388"/>
      <c r="K42" s="369"/>
      <c r="L42" s="369"/>
    </row>
    <row r="43" customFormat="false" ht="27.75" hidden="false" customHeight="true" outlineLevel="0" collapsed="false">
      <c r="A43" s="389" t="s">
        <v>364</v>
      </c>
      <c r="B43" s="389"/>
      <c r="C43" s="389"/>
      <c r="D43" s="389"/>
      <c r="E43" s="389"/>
      <c r="F43" s="390"/>
      <c r="G43" s="390"/>
      <c r="H43" s="390"/>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2" t="s">
        <v>72</v>
      </c>
    </row>
    <row r="2" customFormat="false" ht="15.75" hidden="false" customHeight="true" outlineLevel="0" collapsed="false">
      <c r="A2" s="4" t="s">
        <v>366</v>
      </c>
      <c r="G2" s="112" t="s">
        <v>74</v>
      </c>
    </row>
    <row r="3" customFormat="false" ht="15.75" hidden="false" customHeight="true" outlineLevel="0" collapsed="false">
      <c r="A3" s="4" t="s">
        <v>215</v>
      </c>
      <c r="F3" s="112"/>
      <c r="G3" s="112" t="s">
        <v>75</v>
      </c>
    </row>
    <row r="4" customFormat="false" ht="12.75" hidden="false" customHeight="true" outlineLevel="0" collapsed="false"/>
    <row r="5" customFormat="false" ht="12" hidden="false" customHeight="true" outlineLevel="0" collapsed="false">
      <c r="A5" s="151" t="s">
        <v>367</v>
      </c>
      <c r="B5" s="391" t="s">
        <v>368</v>
      </c>
      <c r="C5" s="392" t="s">
        <v>369</v>
      </c>
      <c r="D5" s="392"/>
      <c r="E5" s="393" t="s">
        <v>152</v>
      </c>
      <c r="F5" s="393"/>
      <c r="G5" s="393"/>
    </row>
    <row r="6" customFormat="false" ht="15" hidden="false" customHeight="true" outlineLevel="0" collapsed="false">
      <c r="A6" s="280" t="s">
        <v>370</v>
      </c>
      <c r="B6" s="394" t="s">
        <v>371</v>
      </c>
      <c r="C6" s="394" t="s">
        <v>372</v>
      </c>
      <c r="D6" s="395" t="s">
        <v>373</v>
      </c>
      <c r="E6" s="394" t="s">
        <v>374</v>
      </c>
      <c r="F6" s="394"/>
      <c r="G6" s="396" t="s">
        <v>373</v>
      </c>
    </row>
    <row r="7" customFormat="false" ht="22.5" hidden="false" customHeight="true" outlineLevel="0" collapsed="false">
      <c r="A7" s="397"/>
      <c r="B7" s="394"/>
      <c r="C7" s="394"/>
      <c r="D7" s="395"/>
      <c r="E7" s="398" t="s">
        <v>375</v>
      </c>
      <c r="F7" s="399" t="s">
        <v>376</v>
      </c>
      <c r="G7" s="396"/>
    </row>
    <row r="8" customFormat="false" ht="12.75" hidden="false" customHeight="true" outlineLevel="0" collapsed="false">
      <c r="A8" s="400"/>
      <c r="B8" s="401" t="s">
        <v>377</v>
      </c>
      <c r="C8" s="401" t="s">
        <v>378</v>
      </c>
      <c r="D8" s="401"/>
      <c r="E8" s="402" t="s">
        <v>84</v>
      </c>
      <c r="F8" s="402"/>
      <c r="G8" s="402"/>
    </row>
    <row r="9" customFormat="false" ht="12.75" hidden="false" customHeight="true" outlineLevel="0" collapsed="false">
      <c r="A9" s="403" t="s">
        <v>379</v>
      </c>
      <c r="B9" s="157" t="s">
        <v>107</v>
      </c>
      <c r="C9" s="404"/>
      <c r="D9" s="404"/>
      <c r="E9" s="157" t="s">
        <v>107</v>
      </c>
      <c r="F9" s="157" t="s">
        <v>107</v>
      </c>
      <c r="G9" s="158" t="s">
        <v>107</v>
      </c>
    </row>
    <row r="10" customFormat="false" ht="13.5" hidden="false" customHeight="true" outlineLevel="0" collapsed="false">
      <c r="A10" s="405" t="s">
        <v>380</v>
      </c>
      <c r="B10" s="20" t="s">
        <v>107</v>
      </c>
      <c r="C10" s="157" t="s">
        <v>107</v>
      </c>
      <c r="D10" s="157" t="s">
        <v>107</v>
      </c>
      <c r="E10" s="157" t="s">
        <v>107</v>
      </c>
      <c r="F10" s="157" t="s">
        <v>107</v>
      </c>
      <c r="G10" s="158" t="s">
        <v>107</v>
      </c>
    </row>
    <row r="11" customFormat="false" ht="12" hidden="false" customHeight="true" outlineLevel="0" collapsed="false">
      <c r="A11" s="406" t="s">
        <v>381</v>
      </c>
      <c r="B11" s="407"/>
      <c r="C11" s="157" t="s">
        <v>107</v>
      </c>
      <c r="D11" s="157" t="s">
        <v>107</v>
      </c>
      <c r="E11" s="408" t="s">
        <v>107</v>
      </c>
      <c r="F11" s="408" t="s">
        <v>107</v>
      </c>
      <c r="G11" s="21" t="s">
        <v>107</v>
      </c>
    </row>
    <row r="12" customFormat="false" ht="12" hidden="false" customHeight="true" outlineLevel="0" collapsed="false">
      <c r="A12" s="406" t="s">
        <v>382</v>
      </c>
      <c r="B12" s="407"/>
      <c r="C12" s="157" t="s">
        <v>107</v>
      </c>
      <c r="D12" s="157" t="s">
        <v>107</v>
      </c>
      <c r="E12" s="408" t="s">
        <v>107</v>
      </c>
      <c r="F12" s="408" t="s">
        <v>107</v>
      </c>
      <c r="G12" s="21" t="s">
        <v>107</v>
      </c>
    </row>
    <row r="13" customFormat="false" ht="13.5" hidden="false" customHeight="true" outlineLevel="0" collapsed="false">
      <c r="A13" s="405" t="s">
        <v>383</v>
      </c>
      <c r="B13" s="20" t="s">
        <v>107</v>
      </c>
      <c r="C13" s="157" t="s">
        <v>107</v>
      </c>
      <c r="D13" s="157" t="s">
        <v>107</v>
      </c>
      <c r="E13" s="157" t="s">
        <v>107</v>
      </c>
      <c r="F13" s="157" t="s">
        <v>107</v>
      </c>
      <c r="G13" s="158" t="s">
        <v>107</v>
      </c>
    </row>
    <row r="14" customFormat="false" ht="12" hidden="false" customHeight="true" outlineLevel="0" collapsed="false">
      <c r="A14" s="406" t="s">
        <v>384</v>
      </c>
      <c r="B14" s="407"/>
      <c r="C14" s="157" t="s">
        <v>107</v>
      </c>
      <c r="D14" s="157" t="s">
        <v>107</v>
      </c>
      <c r="E14" s="408" t="s">
        <v>107</v>
      </c>
      <c r="F14" s="408" t="s">
        <v>107</v>
      </c>
      <c r="G14" s="21" t="s">
        <v>107</v>
      </c>
    </row>
    <row r="15" customFormat="false" ht="12.75" hidden="false" customHeight="true" outlineLevel="0" collapsed="false">
      <c r="A15" s="159" t="s">
        <v>385</v>
      </c>
      <c r="B15" s="257"/>
      <c r="C15" s="409" t="s">
        <v>107</v>
      </c>
      <c r="D15" s="409" t="s">
        <v>107</v>
      </c>
      <c r="E15" s="410" t="s">
        <v>107</v>
      </c>
      <c r="F15" s="411" t="s">
        <v>107</v>
      </c>
      <c r="G15" s="42" t="s">
        <v>107</v>
      </c>
    </row>
    <row r="16" customFormat="false" ht="12.75" hidden="false" customHeight="true" outlineLevel="0" collapsed="false">
      <c r="A16" s="412" t="s">
        <v>386</v>
      </c>
      <c r="B16" s="413" t="n">
        <v>1.044125</v>
      </c>
      <c r="C16" s="414" t="s">
        <v>123</v>
      </c>
      <c r="D16" s="414" t="s">
        <v>123</v>
      </c>
      <c r="E16" s="413" t="s">
        <v>123</v>
      </c>
      <c r="F16" s="415" t="s">
        <v>123</v>
      </c>
      <c r="G16" s="416" t="s">
        <v>123</v>
      </c>
    </row>
    <row r="17" customFormat="false" ht="14.25" hidden="false" customHeight="true" outlineLevel="0" collapsed="false">
      <c r="A17" s="417" t="s">
        <v>387</v>
      </c>
      <c r="B17" s="407"/>
      <c r="C17" s="418"/>
      <c r="D17" s="419"/>
      <c r="E17" s="420" t="s">
        <v>131</v>
      </c>
      <c r="F17" s="421" t="n">
        <v>0.00355373216</v>
      </c>
      <c r="G17" s="156" t="n">
        <v>789.031716916</v>
      </c>
    </row>
    <row r="18" customFormat="false" ht="12.75" hidden="false" customHeight="true" outlineLevel="0" collapsed="false">
      <c r="A18" s="133" t="s">
        <v>125</v>
      </c>
      <c r="B18" s="422" t="n">
        <v>3553.73216</v>
      </c>
      <c r="C18" s="154" t="n">
        <v>1E-006</v>
      </c>
      <c r="D18" s="154" t="n">
        <v>0.222029033531891</v>
      </c>
      <c r="E18" s="423" t="s">
        <v>131</v>
      </c>
      <c r="F18" s="422" t="n">
        <v>0.00355373216</v>
      </c>
      <c r="G18" s="424" t="n">
        <v>789.0317169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8</v>
      </c>
    </row>
    <row r="21" customFormat="false" ht="13.5" hidden="false" customHeight="true" outlineLevel="0" collapsed="false">
      <c r="A21" s="182" t="s">
        <v>389</v>
      </c>
    </row>
    <row r="22" customFormat="false" ht="13.5" hidden="false" customHeight="true" outlineLevel="0" collapsed="false">
      <c r="A22" s="182" t="s">
        <v>390</v>
      </c>
    </row>
    <row r="23" customFormat="false" ht="13.5" hidden="false" customHeight="true" outlineLevel="0" collapsed="false">
      <c r="A23" s="425" t="s">
        <v>391</v>
      </c>
    </row>
    <row r="24" customFormat="false" ht="13.5" hidden="false" customHeight="true" outlineLevel="0" collapsed="false">
      <c r="A24" s="426" t="s">
        <v>392</v>
      </c>
    </row>
    <row r="25" customFormat="false" ht="5.25" hidden="false" customHeight="true" outlineLevel="0" collapsed="false"/>
    <row r="26" customFormat="false" ht="24.75" hidden="false" customHeight="true" outlineLevel="0" collapsed="false">
      <c r="A26" s="427" t="s">
        <v>393</v>
      </c>
      <c r="B26" s="427"/>
      <c r="C26" s="427"/>
      <c r="D26" s="427"/>
      <c r="E26" s="427"/>
      <c r="F26" s="427"/>
      <c r="G26" s="427"/>
    </row>
    <row r="27" customFormat="false" ht="6" hidden="false" customHeight="true" outlineLevel="0" collapsed="false"/>
    <row r="28" customFormat="false" ht="12" hidden="false" customHeight="true" outlineLevel="0" collapsed="false">
      <c r="A28" s="113" t="s">
        <v>394</v>
      </c>
      <c r="B28" s="184"/>
      <c r="C28" s="184"/>
      <c r="D28" s="184"/>
      <c r="E28" s="184"/>
      <c r="F28" s="184"/>
      <c r="G28" s="185"/>
    </row>
    <row r="29" customFormat="false" ht="12.75" hidden="false" customHeight="true" outlineLevel="0" collapsed="false">
      <c r="A29" s="428" t="s">
        <v>395</v>
      </c>
      <c r="B29" s="428"/>
      <c r="C29" s="428"/>
      <c r="D29" s="428"/>
      <c r="E29" s="428"/>
      <c r="F29" s="428"/>
      <c r="G29" s="428"/>
    </row>
    <row r="30" customFormat="false" ht="12" hidden="false" customHeight="true" outlineLevel="0" collapsed="false">
      <c r="A30" s="428" t="s">
        <v>396</v>
      </c>
      <c r="B30" s="428"/>
      <c r="C30" s="428"/>
      <c r="D30" s="428"/>
      <c r="E30" s="428"/>
      <c r="F30" s="428"/>
      <c r="G30" s="428"/>
    </row>
    <row r="31" customFormat="false" ht="12" hidden="false" customHeight="true" outlineLevel="0" collapsed="false">
      <c r="A31" s="428" t="s">
        <v>397</v>
      </c>
      <c r="B31" s="428"/>
      <c r="C31" s="428"/>
      <c r="D31" s="428"/>
      <c r="E31" s="428"/>
      <c r="F31" s="428"/>
      <c r="G31" s="428"/>
    </row>
    <row r="32" customFormat="false" ht="24.75" hidden="false" customHeight="true" outlineLevel="0" collapsed="false">
      <c r="A32" s="428" t="s">
        <v>398</v>
      </c>
      <c r="B32" s="428"/>
      <c r="C32" s="428"/>
      <c r="D32" s="428"/>
      <c r="E32" s="428"/>
      <c r="F32" s="428"/>
      <c r="G32" s="428"/>
    </row>
    <row r="33" customFormat="false" ht="12.75" hidden="false" customHeight="true" outlineLevel="0" collapsed="false">
      <c r="A33" s="63" t="s">
        <v>144</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2" t="s">
        <v>72</v>
      </c>
    </row>
    <row r="2" customFormat="false" ht="15.75" hidden="false" customHeight="true" outlineLevel="0" collapsed="false">
      <c r="A2" s="4" t="s">
        <v>400</v>
      </c>
      <c r="K2" s="112" t="s">
        <v>74</v>
      </c>
    </row>
    <row r="3" customFormat="false" ht="15.75" hidden="false" customHeight="true" outlineLevel="0" collapsed="false">
      <c r="A3" s="4" t="s">
        <v>215</v>
      </c>
      <c r="J3" s="112"/>
      <c r="K3" s="112" t="s">
        <v>75</v>
      </c>
    </row>
    <row r="4" customFormat="false" ht="12.75" hidden="false" customHeight="true" outlineLevel="0" collapsed="false"/>
    <row r="5" customFormat="false" ht="15" hidden="false" customHeight="true" outlineLevel="0" collapsed="false">
      <c r="A5" s="275" t="s">
        <v>367</v>
      </c>
      <c r="B5" s="429"/>
      <c r="C5" s="430" t="s">
        <v>401</v>
      </c>
      <c r="D5" s="430"/>
      <c r="E5" s="430"/>
      <c r="F5" s="391" t="s">
        <v>402</v>
      </c>
      <c r="G5" s="391"/>
      <c r="H5" s="391"/>
      <c r="I5" s="393" t="s">
        <v>152</v>
      </c>
      <c r="J5" s="393"/>
      <c r="K5" s="393"/>
    </row>
    <row r="6" customFormat="false" ht="12" hidden="false" customHeight="true" outlineLevel="0" collapsed="false">
      <c r="A6" s="397" t="s">
        <v>370</v>
      </c>
      <c r="B6" s="431"/>
      <c r="C6" s="432" t="s">
        <v>403</v>
      </c>
      <c r="D6" s="432" t="s">
        <v>404</v>
      </c>
      <c r="E6" s="433" t="s">
        <v>405</v>
      </c>
      <c r="F6" s="434" t="s">
        <v>373</v>
      </c>
      <c r="G6" s="434" t="s">
        <v>406</v>
      </c>
      <c r="H6" s="395" t="s">
        <v>407</v>
      </c>
      <c r="I6" s="434" t="s">
        <v>373</v>
      </c>
      <c r="J6" s="395" t="s">
        <v>406</v>
      </c>
      <c r="K6" s="396" t="s">
        <v>407</v>
      </c>
    </row>
    <row r="7" customFormat="false" ht="15" hidden="false" customHeight="true" outlineLevel="0" collapsed="false">
      <c r="A7" s="435"/>
      <c r="B7" s="436"/>
      <c r="C7" s="437"/>
      <c r="D7" s="437"/>
      <c r="E7" s="437"/>
      <c r="F7" s="438" t="s">
        <v>408</v>
      </c>
      <c r="G7" s="438"/>
      <c r="H7" s="438"/>
      <c r="I7" s="439" t="s">
        <v>84</v>
      </c>
      <c r="J7" s="439"/>
      <c r="K7" s="439"/>
    </row>
    <row r="8" customFormat="false" ht="15" hidden="false" customHeight="true" outlineLevel="0" collapsed="false">
      <c r="A8" s="440" t="s">
        <v>409</v>
      </c>
      <c r="B8" s="441"/>
      <c r="C8" s="442"/>
      <c r="D8" s="442"/>
      <c r="E8" s="220"/>
      <c r="F8" s="442"/>
      <c r="G8" s="442"/>
      <c r="H8" s="442"/>
      <c r="I8" s="443" t="n">
        <v>22.068125</v>
      </c>
      <c r="J8" s="443" t="n">
        <v>0.223292513638948</v>
      </c>
      <c r="K8" s="444" t="n">
        <v>0.0005695</v>
      </c>
    </row>
    <row r="9" customFormat="false" ht="12" hidden="false" customHeight="true" outlineLevel="0" collapsed="false">
      <c r="A9" s="239"/>
      <c r="B9" s="244" t="s">
        <v>410</v>
      </c>
      <c r="C9" s="445"/>
      <c r="D9" s="446"/>
      <c r="E9" s="143" t="s">
        <v>107</v>
      </c>
      <c r="F9" s="79" t="s">
        <v>107</v>
      </c>
      <c r="G9" s="79" t="s">
        <v>107</v>
      </c>
      <c r="H9" s="447" t="s">
        <v>107</v>
      </c>
      <c r="I9" s="448" t="s">
        <v>107</v>
      </c>
      <c r="J9" s="143" t="s">
        <v>107</v>
      </c>
      <c r="K9" s="449" t="s">
        <v>107</v>
      </c>
    </row>
    <row r="10" customFormat="false" ht="13.5" hidden="false" customHeight="true" outlineLevel="0" collapsed="false">
      <c r="A10" s="450"/>
      <c r="B10" s="451" t="s">
        <v>411</v>
      </c>
      <c r="C10" s="452"/>
      <c r="D10" s="446"/>
      <c r="E10" s="143" t="s">
        <v>107</v>
      </c>
      <c r="F10" s="79" t="s">
        <v>107</v>
      </c>
      <c r="G10" s="79" t="s">
        <v>107</v>
      </c>
      <c r="H10" s="453"/>
      <c r="I10" s="454" t="s">
        <v>107</v>
      </c>
      <c r="J10" s="143" t="s">
        <v>107</v>
      </c>
      <c r="K10" s="455"/>
    </row>
    <row r="11" customFormat="false" ht="12.75" hidden="false" customHeight="true" outlineLevel="0" collapsed="false">
      <c r="A11" s="239"/>
      <c r="B11" s="244" t="s">
        <v>412</v>
      </c>
      <c r="C11" s="456" t="s">
        <v>413</v>
      </c>
      <c r="D11" s="446"/>
      <c r="E11" s="143" t="s">
        <v>131</v>
      </c>
      <c r="F11" s="79" t="s">
        <v>131</v>
      </c>
      <c r="G11" s="79" t="s">
        <v>131</v>
      </c>
      <c r="H11" s="453"/>
      <c r="I11" s="454" t="s">
        <v>131</v>
      </c>
      <c r="J11" s="143" t="s">
        <v>131</v>
      </c>
      <c r="K11" s="455"/>
    </row>
    <row r="12" customFormat="false" ht="12.75" hidden="false" customHeight="true" outlineLevel="0" collapsed="false">
      <c r="A12" s="450"/>
      <c r="B12" s="451" t="s">
        <v>414</v>
      </c>
      <c r="C12" s="456" t="s">
        <v>415</v>
      </c>
      <c r="D12" s="457" t="s">
        <v>416</v>
      </c>
      <c r="E12" s="143" t="n">
        <v>17.33</v>
      </c>
      <c r="F12" s="79" t="s">
        <v>123</v>
      </c>
      <c r="G12" s="79" t="n">
        <v>12868.3071920916</v>
      </c>
      <c r="H12" s="458" t="s">
        <v>123</v>
      </c>
      <c r="I12" s="454" t="s">
        <v>123</v>
      </c>
      <c r="J12" s="143" t="n">
        <v>0.223007763638948</v>
      </c>
      <c r="K12" s="449" t="s">
        <v>123</v>
      </c>
    </row>
    <row r="13" customFormat="false" ht="12.75" hidden="false" customHeight="true" outlineLevel="0" collapsed="false">
      <c r="A13" s="450"/>
      <c r="B13" s="451" t="s">
        <v>417</v>
      </c>
      <c r="C13" s="456" t="s">
        <v>415</v>
      </c>
      <c r="D13" s="446"/>
      <c r="E13" s="143" t="s">
        <v>131</v>
      </c>
      <c r="F13" s="79" t="s">
        <v>123</v>
      </c>
      <c r="G13" s="79" t="s">
        <v>123</v>
      </c>
      <c r="H13" s="453"/>
      <c r="I13" s="454" t="s">
        <v>123</v>
      </c>
      <c r="J13" s="143" t="s">
        <v>123</v>
      </c>
      <c r="K13" s="455"/>
    </row>
    <row r="14" customFormat="false" ht="12.75" hidden="false" customHeight="true" outlineLevel="0" collapsed="false">
      <c r="A14" s="459"/>
      <c r="B14" s="460" t="s">
        <v>418</v>
      </c>
      <c r="C14" s="461" t="s">
        <v>419</v>
      </c>
      <c r="D14" s="462" t="s">
        <v>247</v>
      </c>
      <c r="E14" s="463" t="n">
        <v>284.75</v>
      </c>
      <c r="F14" s="79" t="n">
        <v>77500</v>
      </c>
      <c r="G14" s="79" t="n">
        <v>1</v>
      </c>
      <c r="H14" s="464" t="n">
        <v>2</v>
      </c>
      <c r="I14" s="465" t="n">
        <v>22.068125</v>
      </c>
      <c r="J14" s="463" t="n">
        <v>0.00028475</v>
      </c>
      <c r="K14" s="466" t="n">
        <v>0.0005695</v>
      </c>
    </row>
    <row r="15" customFormat="false" ht="12" hidden="false" customHeight="true" outlineLevel="0" collapsed="false">
      <c r="A15" s="440" t="s">
        <v>420</v>
      </c>
      <c r="B15" s="467"/>
      <c r="C15" s="468"/>
      <c r="D15" s="469"/>
      <c r="E15" s="419"/>
      <c r="F15" s="470"/>
      <c r="G15" s="470"/>
      <c r="H15" s="442"/>
      <c r="I15" s="471" t="s">
        <v>107</v>
      </c>
      <c r="J15" s="471" t="s">
        <v>107</v>
      </c>
      <c r="K15" s="472"/>
    </row>
    <row r="16" customFormat="false" ht="12" hidden="false" customHeight="true" outlineLevel="0" collapsed="false">
      <c r="A16" s="440"/>
      <c r="B16" s="244" t="s">
        <v>421</v>
      </c>
      <c r="C16" s="473"/>
      <c r="D16" s="446"/>
      <c r="E16" s="143" t="s">
        <v>107</v>
      </c>
      <c r="F16" s="79" t="s">
        <v>107</v>
      </c>
      <c r="G16" s="79" t="s">
        <v>107</v>
      </c>
      <c r="H16" s="474"/>
      <c r="I16" s="448" t="s">
        <v>107</v>
      </c>
      <c r="J16" s="232" t="s">
        <v>107</v>
      </c>
      <c r="K16" s="475"/>
    </row>
    <row r="17" customFormat="false" ht="13.5" hidden="false" customHeight="true" outlineLevel="0" collapsed="false">
      <c r="A17" s="450"/>
      <c r="B17" s="476" t="s">
        <v>422</v>
      </c>
      <c r="C17" s="452"/>
      <c r="D17" s="446"/>
      <c r="E17" s="143" t="s">
        <v>107</v>
      </c>
      <c r="F17" s="79" t="s">
        <v>107</v>
      </c>
      <c r="G17" s="79" t="s">
        <v>107</v>
      </c>
      <c r="H17" s="453"/>
      <c r="I17" s="454" t="s">
        <v>107</v>
      </c>
      <c r="J17" s="143" t="s">
        <v>107</v>
      </c>
      <c r="K17" s="455"/>
    </row>
    <row r="18" customFormat="false" ht="12.75" hidden="false" customHeight="true" outlineLevel="0" collapsed="false">
      <c r="A18" s="450"/>
      <c r="B18" s="451" t="s">
        <v>423</v>
      </c>
      <c r="C18" s="456" t="s">
        <v>424</v>
      </c>
      <c r="D18" s="457" t="s">
        <v>247</v>
      </c>
      <c r="E18" s="143" t="s">
        <v>107</v>
      </c>
      <c r="F18" s="79" t="s">
        <v>107</v>
      </c>
      <c r="G18" s="79" t="s">
        <v>107</v>
      </c>
      <c r="H18" s="453"/>
      <c r="I18" s="454" t="s">
        <v>107</v>
      </c>
      <c r="J18" s="143" t="s">
        <v>107</v>
      </c>
      <c r="K18" s="455"/>
    </row>
    <row r="19" customFormat="false" ht="12.75" hidden="false" customHeight="true" outlineLevel="0" collapsed="false">
      <c r="A19" s="450"/>
      <c r="B19" s="451" t="s">
        <v>425</v>
      </c>
      <c r="C19" s="456" t="s">
        <v>426</v>
      </c>
      <c r="D19" s="446"/>
      <c r="E19" s="143" t="s">
        <v>107</v>
      </c>
      <c r="F19" s="79" t="s">
        <v>107</v>
      </c>
      <c r="G19" s="79" t="s">
        <v>107</v>
      </c>
      <c r="H19" s="453"/>
      <c r="I19" s="454" t="s">
        <v>107</v>
      </c>
      <c r="J19" s="143" t="s">
        <v>107</v>
      </c>
      <c r="K19" s="455"/>
    </row>
    <row r="20" customFormat="false" ht="12" hidden="false" customHeight="true" outlineLevel="0" collapsed="false">
      <c r="A20" s="239"/>
      <c r="B20" s="244" t="s">
        <v>427</v>
      </c>
      <c r="C20" s="452"/>
      <c r="D20" s="446"/>
      <c r="E20" s="477" t="s">
        <v>107</v>
      </c>
      <c r="F20" s="79" t="s">
        <v>107</v>
      </c>
      <c r="G20" s="79" t="s">
        <v>107</v>
      </c>
      <c r="H20" s="453"/>
      <c r="I20" s="471" t="s">
        <v>107</v>
      </c>
      <c r="J20" s="471" t="s">
        <v>107</v>
      </c>
      <c r="K20" s="455"/>
    </row>
    <row r="21" customFormat="false" ht="12" hidden="false" customHeight="true" outlineLevel="0" collapsed="false">
      <c r="A21" s="478" t="s">
        <v>428</v>
      </c>
      <c r="B21" s="479"/>
      <c r="C21" s="452"/>
      <c r="D21" s="446"/>
      <c r="E21" s="143" t="s">
        <v>107</v>
      </c>
      <c r="F21" s="79" t="s">
        <v>107</v>
      </c>
      <c r="G21" s="79" t="s">
        <v>107</v>
      </c>
      <c r="H21" s="453"/>
      <c r="I21" s="454" t="s">
        <v>107</v>
      </c>
      <c r="J21" s="143" t="s">
        <v>107</v>
      </c>
      <c r="K21" s="455"/>
    </row>
    <row r="22" customFormat="false" ht="12.75" hidden="false" customHeight="true" outlineLevel="0" collapsed="false">
      <c r="A22" s="480" t="s">
        <v>429</v>
      </c>
      <c r="B22" s="481"/>
      <c r="C22" s="461"/>
      <c r="D22" s="446"/>
      <c r="E22" s="143" t="s">
        <v>107</v>
      </c>
      <c r="F22" s="79" t="s">
        <v>107</v>
      </c>
      <c r="G22" s="79" t="s">
        <v>107</v>
      </c>
      <c r="H22" s="482"/>
      <c r="I22" s="465" t="s">
        <v>107</v>
      </c>
      <c r="J22" s="463" t="s">
        <v>107</v>
      </c>
      <c r="K22" s="483"/>
    </row>
    <row r="23" customFormat="false" ht="14.25" hidden="false" customHeight="true" outlineLevel="0" collapsed="false">
      <c r="A23" s="440" t="s">
        <v>430</v>
      </c>
      <c r="B23" s="467"/>
      <c r="C23" s="468"/>
      <c r="D23" s="469"/>
      <c r="E23" s="419"/>
      <c r="F23" s="470"/>
      <c r="G23" s="470"/>
      <c r="H23" s="442"/>
      <c r="I23" s="471" t="s">
        <v>131</v>
      </c>
      <c r="J23" s="471" t="s">
        <v>131</v>
      </c>
      <c r="K23" s="472"/>
    </row>
    <row r="24" customFormat="false" ht="12.75" hidden="false" customHeight="true" outlineLevel="0" collapsed="false">
      <c r="A24" s="450"/>
      <c r="B24" s="451" t="s">
        <v>431</v>
      </c>
      <c r="C24" s="456" t="s">
        <v>432</v>
      </c>
      <c r="D24" s="446"/>
      <c r="E24" s="143" t="s">
        <v>131</v>
      </c>
      <c r="F24" s="79" t="s">
        <v>131</v>
      </c>
      <c r="G24" s="79" t="s">
        <v>131</v>
      </c>
      <c r="H24" s="453"/>
      <c r="I24" s="454" t="s">
        <v>131</v>
      </c>
      <c r="J24" s="143" t="s">
        <v>131</v>
      </c>
      <c r="K24" s="455"/>
    </row>
    <row r="25" customFormat="false" ht="12.75" hidden="false" customHeight="true" outlineLevel="0" collapsed="false">
      <c r="A25" s="450"/>
      <c r="B25" s="451" t="s">
        <v>433</v>
      </c>
      <c r="C25" s="456" t="s">
        <v>434</v>
      </c>
      <c r="D25" s="446"/>
      <c r="E25" s="143" t="s">
        <v>131</v>
      </c>
      <c r="F25" s="79" t="s">
        <v>131</v>
      </c>
      <c r="G25" s="79" t="s">
        <v>131</v>
      </c>
      <c r="H25" s="453"/>
      <c r="I25" s="454" t="s">
        <v>131</v>
      </c>
      <c r="J25" s="143" t="s">
        <v>131</v>
      </c>
      <c r="K25" s="455"/>
    </row>
    <row r="26" customFormat="false" ht="12.75" hidden="false" customHeight="true" outlineLevel="0" collapsed="false">
      <c r="A26" s="459"/>
      <c r="B26" s="460" t="s">
        <v>435</v>
      </c>
      <c r="C26" s="484"/>
      <c r="D26" s="446"/>
      <c r="E26" s="143" t="s">
        <v>131</v>
      </c>
      <c r="F26" s="79" t="s">
        <v>131</v>
      </c>
      <c r="G26" s="79" t="s">
        <v>131</v>
      </c>
      <c r="H26" s="482"/>
      <c r="I26" s="465" t="s">
        <v>131</v>
      </c>
      <c r="J26" s="463" t="s">
        <v>131</v>
      </c>
      <c r="K26" s="483"/>
    </row>
    <row r="27" customFormat="false" ht="12" hidden="false" customHeight="true" outlineLevel="0" collapsed="false">
      <c r="A27" s="440" t="s">
        <v>436</v>
      </c>
      <c r="B27" s="467"/>
      <c r="C27" s="468"/>
      <c r="D27" s="469"/>
      <c r="E27" s="419"/>
      <c r="F27" s="470"/>
      <c r="G27" s="470"/>
      <c r="H27" s="442"/>
      <c r="I27" s="471" t="n">
        <v>70.6142900060881</v>
      </c>
      <c r="J27" s="471" t="n">
        <v>0.0011884860177144</v>
      </c>
      <c r="K27" s="98" t="n">
        <v>0.00237697203542878</v>
      </c>
    </row>
    <row r="28" customFormat="false" ht="12.75" hidden="false" customHeight="true" outlineLevel="0" collapsed="false">
      <c r="A28" s="450"/>
      <c r="B28" s="451" t="s">
        <v>431</v>
      </c>
      <c r="C28" s="456" t="s">
        <v>437</v>
      </c>
      <c r="D28" s="457" t="s">
        <v>247</v>
      </c>
      <c r="E28" s="143" t="n">
        <v>1188.4860177144</v>
      </c>
      <c r="F28" s="79" t="n">
        <v>59415.3308945845</v>
      </c>
      <c r="G28" s="79" t="n">
        <v>1</v>
      </c>
      <c r="H28" s="79" t="n">
        <v>1.99999999999998</v>
      </c>
      <c r="I28" s="454" t="n">
        <v>70.6142900060881</v>
      </c>
      <c r="J28" s="143" t="n">
        <v>0.0011884860177144</v>
      </c>
      <c r="K28" s="142" t="n">
        <v>0.00237697203542878</v>
      </c>
    </row>
    <row r="29" customFormat="false" ht="12.75" hidden="false" customHeight="true" outlineLevel="0" collapsed="false">
      <c r="A29" s="450"/>
      <c r="B29" s="451" t="s">
        <v>433</v>
      </c>
      <c r="C29" s="456" t="s">
        <v>438</v>
      </c>
      <c r="D29" s="446"/>
      <c r="E29" s="143" t="s">
        <v>131</v>
      </c>
      <c r="F29" s="79" t="s">
        <v>131</v>
      </c>
      <c r="G29" s="79" t="s">
        <v>131</v>
      </c>
      <c r="H29" s="79" t="s">
        <v>131</v>
      </c>
      <c r="I29" s="454" t="s">
        <v>131</v>
      </c>
      <c r="J29" s="143" t="s">
        <v>131</v>
      </c>
      <c r="K29" s="142" t="s">
        <v>131</v>
      </c>
    </row>
    <row r="30" customFormat="false" ht="12.75" hidden="false" customHeight="true" outlineLevel="0" collapsed="false">
      <c r="A30" s="459"/>
      <c r="B30" s="460" t="s">
        <v>435</v>
      </c>
      <c r="C30" s="484"/>
      <c r="D30" s="446"/>
      <c r="E30" s="143" t="s">
        <v>123</v>
      </c>
      <c r="F30" s="79" t="s">
        <v>123</v>
      </c>
      <c r="G30" s="79" t="s">
        <v>123</v>
      </c>
      <c r="H30" s="79" t="s">
        <v>123</v>
      </c>
      <c r="I30" s="465" t="s">
        <v>123</v>
      </c>
      <c r="J30" s="463" t="s">
        <v>123</v>
      </c>
      <c r="K30" s="485" t="s">
        <v>123</v>
      </c>
    </row>
    <row r="31" customFormat="false" ht="14.25" hidden="false" customHeight="true" outlineLevel="0" collapsed="false">
      <c r="A31" s="486" t="s">
        <v>439</v>
      </c>
      <c r="B31" s="487"/>
      <c r="C31" s="488"/>
      <c r="D31" s="469"/>
      <c r="E31" s="419"/>
      <c r="F31" s="470"/>
      <c r="G31" s="470"/>
      <c r="H31" s="470"/>
      <c r="I31" s="489" t="s">
        <v>107</v>
      </c>
      <c r="J31" s="489" t="s">
        <v>107</v>
      </c>
      <c r="K31" s="490" t="s">
        <v>107</v>
      </c>
    </row>
    <row r="32" customFormat="false" ht="12.75" hidden="false" customHeight="true" outlineLevel="0" collapsed="false">
      <c r="A32" s="133"/>
      <c r="B32" s="133" t="s">
        <v>99</v>
      </c>
      <c r="C32" s="461" t="s">
        <v>440</v>
      </c>
      <c r="D32" s="446"/>
      <c r="E32" s="423" t="s">
        <v>107</v>
      </c>
      <c r="F32" s="157" t="s">
        <v>107</v>
      </c>
      <c r="G32" s="157" t="s">
        <v>107</v>
      </c>
      <c r="H32" s="157" t="s">
        <v>107</v>
      </c>
      <c r="I32" s="491" t="s">
        <v>107</v>
      </c>
      <c r="J32" s="491" t="s">
        <v>107</v>
      </c>
      <c r="K32" s="492" t="s">
        <v>1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3" t="s">
        <v>441</v>
      </c>
      <c r="B34" s="493"/>
      <c r="C34" s="493"/>
      <c r="D34" s="493"/>
      <c r="E34" s="493"/>
      <c r="F34" s="493"/>
      <c r="G34" s="493"/>
      <c r="H34" s="493"/>
      <c r="I34" s="493"/>
      <c r="J34" s="493"/>
      <c r="K34" s="493"/>
    </row>
    <row r="35" customFormat="false" ht="14.25" hidden="false" customHeight="true" outlineLevel="0" collapsed="false">
      <c r="A35" s="274" t="s">
        <v>442</v>
      </c>
    </row>
    <row r="36" customFormat="false" ht="13.5" hidden="false" customHeight="true" outlineLevel="0" collapsed="false">
      <c r="A36" s="274" t="s">
        <v>443</v>
      </c>
    </row>
    <row r="37" customFormat="false" ht="15" hidden="false" customHeight="true" outlineLevel="0" collapsed="false">
      <c r="A37" s="274" t="s">
        <v>444</v>
      </c>
    </row>
    <row r="38" customFormat="false" ht="14.25" hidden="false" customHeight="true" outlineLevel="0" collapsed="false">
      <c r="A38" s="274" t="s">
        <v>445</v>
      </c>
    </row>
    <row r="39" customFormat="false" ht="14.25" hidden="false" customHeight="true" outlineLevel="0" collapsed="false">
      <c r="A39" s="274" t="s">
        <v>446</v>
      </c>
    </row>
    <row r="40" customFormat="false" ht="6" hidden="false" customHeight="true" outlineLevel="0" collapsed="false"/>
    <row r="41" customFormat="false" ht="12" hidden="false" customHeight="true" outlineLevel="0" collapsed="false">
      <c r="A41" s="113" t="s">
        <v>447</v>
      </c>
      <c r="B41" s="184"/>
      <c r="C41" s="184"/>
      <c r="D41" s="184"/>
      <c r="E41" s="184"/>
      <c r="F41" s="184"/>
      <c r="G41" s="184"/>
      <c r="H41" s="184"/>
      <c r="I41" s="184"/>
      <c r="J41" s="184"/>
      <c r="K41" s="185"/>
    </row>
    <row r="42" customFormat="false" ht="26.25" hidden="false" customHeight="true" outlineLevel="0" collapsed="false">
      <c r="A42" s="428" t="s">
        <v>448</v>
      </c>
      <c r="B42" s="428"/>
      <c r="C42" s="428"/>
      <c r="D42" s="428"/>
      <c r="E42" s="428"/>
      <c r="F42" s="428"/>
      <c r="G42" s="428"/>
      <c r="H42" s="428"/>
      <c r="I42" s="428"/>
      <c r="J42" s="428"/>
      <c r="K42" s="428"/>
    </row>
    <row r="43" customFormat="false" ht="12" hidden="false" customHeight="true" outlineLevel="0" collapsed="false">
      <c r="A43" s="428" t="s">
        <v>449</v>
      </c>
      <c r="B43" s="428"/>
      <c r="C43" s="428"/>
      <c r="D43" s="428"/>
      <c r="E43" s="428"/>
      <c r="F43" s="428"/>
      <c r="G43" s="428"/>
      <c r="H43" s="428"/>
      <c r="I43" s="428"/>
      <c r="J43" s="428"/>
      <c r="K43" s="428"/>
    </row>
    <row r="44" customFormat="false" ht="15" hidden="false" customHeight="true" outlineLevel="0" collapsed="false">
      <c r="A44" s="428" t="s">
        <v>450</v>
      </c>
      <c r="B44" s="428"/>
      <c r="C44" s="428"/>
      <c r="D44" s="428"/>
      <c r="E44" s="428"/>
      <c r="F44" s="428"/>
      <c r="G44" s="428"/>
      <c r="H44" s="428"/>
      <c r="I44" s="428"/>
      <c r="J44" s="428"/>
      <c r="K44" s="428"/>
    </row>
    <row r="45" customFormat="false" ht="12.75" hidden="false" customHeight="true" outlineLevel="0" collapsed="false">
      <c r="A45" s="494" t="s">
        <v>451</v>
      </c>
      <c r="B45" s="495"/>
      <c r="C45" s="495"/>
      <c r="D45" s="495"/>
      <c r="E45" s="495"/>
      <c r="F45" s="495"/>
      <c r="G45" s="495"/>
      <c r="H45" s="495"/>
      <c r="I45" s="495"/>
      <c r="J45" s="495"/>
      <c r="K45" s="496"/>
    </row>
    <row r="46" customFormat="false" ht="12.75" hidden="false" customHeight="true" outlineLevel="0" collapsed="false">
      <c r="A46" s="63" t="s">
        <v>452</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2" t="s">
        <v>72</v>
      </c>
    </row>
    <row r="2" customFormat="false" ht="15.75" hidden="false" customHeight="true" outlineLevel="0" collapsed="false">
      <c r="A2" s="4" t="s">
        <v>454</v>
      </c>
      <c r="L2" s="112" t="s">
        <v>74</v>
      </c>
    </row>
    <row r="3" customFormat="false" ht="15.75" hidden="false" customHeight="true" outlineLevel="0" collapsed="false">
      <c r="A3" s="4" t="s">
        <v>215</v>
      </c>
      <c r="K3" s="112"/>
      <c r="L3" s="112" t="s">
        <v>75</v>
      </c>
    </row>
    <row r="4" customFormat="false" ht="12.75" hidden="false" customHeight="true" outlineLevel="0" collapsed="false">
      <c r="J4" s="497" t="s">
        <v>455</v>
      </c>
    </row>
    <row r="5" customFormat="false" ht="14.25" hidden="false" customHeight="true" outlineLevel="0" collapsed="false">
      <c r="A5" s="151" t="s">
        <v>456</v>
      </c>
      <c r="B5" s="322" t="s">
        <v>457</v>
      </c>
      <c r="C5" s="322" t="s">
        <v>369</v>
      </c>
      <c r="D5" s="322"/>
      <c r="E5" s="322"/>
      <c r="F5" s="498" t="s">
        <v>152</v>
      </c>
      <c r="G5" s="498"/>
      <c r="H5" s="498"/>
      <c r="I5" s="139"/>
      <c r="J5" s="499" t="s">
        <v>458</v>
      </c>
      <c r="K5" s="500" t="s">
        <v>459</v>
      </c>
      <c r="L5" s="500"/>
    </row>
    <row r="6" customFormat="false" ht="13.5" hidden="false" customHeight="true" outlineLevel="0" collapsed="false">
      <c r="A6" s="280" t="s">
        <v>460</v>
      </c>
      <c r="B6" s="332" t="s">
        <v>153</v>
      </c>
      <c r="C6" s="501" t="s">
        <v>461</v>
      </c>
      <c r="D6" s="501" t="s">
        <v>406</v>
      </c>
      <c r="E6" s="502" t="s">
        <v>407</v>
      </c>
      <c r="F6" s="501" t="s">
        <v>461</v>
      </c>
      <c r="G6" s="501" t="s">
        <v>406</v>
      </c>
      <c r="H6" s="503" t="s">
        <v>407</v>
      </c>
      <c r="I6" s="139"/>
      <c r="J6" s="504" t="s">
        <v>462</v>
      </c>
      <c r="K6" s="505" t="s">
        <v>463</v>
      </c>
      <c r="L6" s="506" t="s">
        <v>221</v>
      </c>
    </row>
    <row r="7" customFormat="false" ht="12.75" hidden="false" customHeight="true" outlineLevel="0" collapsed="false">
      <c r="A7" s="507"/>
      <c r="B7" s="337" t="s">
        <v>156</v>
      </c>
      <c r="C7" s="289" t="s">
        <v>158</v>
      </c>
      <c r="D7" s="289"/>
      <c r="E7" s="289"/>
      <c r="F7" s="291" t="s">
        <v>84</v>
      </c>
      <c r="G7" s="291"/>
      <c r="H7" s="291"/>
      <c r="I7" s="139"/>
      <c r="J7" s="100" t="s">
        <v>136</v>
      </c>
      <c r="K7" s="508" t="n">
        <v>33.5289156945368</v>
      </c>
      <c r="L7" s="509" t="n">
        <v>66.4710843054632</v>
      </c>
    </row>
    <row r="8" customFormat="false" ht="13.5" hidden="false" customHeight="true" outlineLevel="0" collapsed="false">
      <c r="A8" s="486" t="s">
        <v>464</v>
      </c>
      <c r="B8" s="95" t="n">
        <v>18266.4565710062</v>
      </c>
      <c r="C8" s="418"/>
      <c r="D8" s="419"/>
      <c r="E8" s="419"/>
      <c r="F8" s="95" t="n">
        <v>1335.16018336783</v>
      </c>
      <c r="G8" s="95" t="n">
        <v>0.00947756805678987</v>
      </c>
      <c r="H8" s="510" t="n">
        <v>0.0537733442908081</v>
      </c>
      <c r="I8" s="139"/>
      <c r="J8" s="511" t="s">
        <v>137</v>
      </c>
      <c r="K8" s="512" t="n">
        <v>19.7731941094053</v>
      </c>
      <c r="L8" s="513" t="n">
        <v>80.2268058905947</v>
      </c>
    </row>
    <row r="9" customFormat="false" ht="12" hidden="false" customHeight="true" outlineLevel="0" collapsed="false">
      <c r="A9" s="450" t="s">
        <v>183</v>
      </c>
      <c r="B9" s="130" t="n">
        <v>18266.4565710062</v>
      </c>
      <c r="C9" s="79" t="n">
        <v>73.0935514601715</v>
      </c>
      <c r="D9" s="79" t="n">
        <v>0.000518850934221875</v>
      </c>
      <c r="E9" s="79" t="n">
        <v>0.00294383007901822</v>
      </c>
      <c r="F9" s="514" t="n">
        <v>1335.16018336783</v>
      </c>
      <c r="G9" s="514" t="n">
        <v>0.00947756805678987</v>
      </c>
      <c r="H9" s="515" t="n">
        <v>0.0537733442908081</v>
      </c>
      <c r="I9" s="139"/>
      <c r="J9" s="379"/>
      <c r="K9" s="379"/>
      <c r="L9" s="379"/>
    </row>
    <row r="10" customFormat="false" ht="12.75" hidden="false" customHeight="true" outlineLevel="0" collapsed="false">
      <c r="A10" s="459" t="s">
        <v>184</v>
      </c>
      <c r="B10" s="273" t="s">
        <v>107</v>
      </c>
      <c r="C10" s="107" t="s">
        <v>107</v>
      </c>
      <c r="D10" s="107" t="s">
        <v>107</v>
      </c>
      <c r="E10" s="107" t="s">
        <v>107</v>
      </c>
      <c r="F10" s="516" t="s">
        <v>107</v>
      </c>
      <c r="G10" s="516" t="s">
        <v>107</v>
      </c>
      <c r="H10" s="517" t="s">
        <v>107</v>
      </c>
      <c r="I10" s="139"/>
      <c r="J10" s="518" t="s">
        <v>465</v>
      </c>
      <c r="K10" s="518"/>
      <c r="L10" s="518"/>
    </row>
    <row r="11" customFormat="false" ht="12" hidden="false" customHeight="true" outlineLevel="0" collapsed="false">
      <c r="A11" s="519" t="s">
        <v>466</v>
      </c>
      <c r="B11" s="213" t="n">
        <v>28972.82672</v>
      </c>
      <c r="C11" s="520"/>
      <c r="D11" s="167"/>
      <c r="E11" s="521"/>
      <c r="F11" s="95" t="n">
        <v>2227.86598697266</v>
      </c>
      <c r="G11" s="95" t="n">
        <v>0.0148183239653552</v>
      </c>
      <c r="H11" s="98" t="n">
        <v>0.117980635263142</v>
      </c>
      <c r="I11" s="139"/>
      <c r="J11" s="518"/>
      <c r="K11" s="518"/>
      <c r="L11" s="518"/>
    </row>
    <row r="12" customFormat="false" ht="12" hidden="false" customHeight="true" outlineLevel="0" collapsed="false">
      <c r="A12" s="342" t="s">
        <v>184</v>
      </c>
      <c r="B12" s="211" t="s">
        <v>107</v>
      </c>
      <c r="C12" s="132" t="s">
        <v>107</v>
      </c>
      <c r="D12" s="79" t="s">
        <v>107</v>
      </c>
      <c r="E12" s="79" t="s">
        <v>107</v>
      </c>
      <c r="F12" s="522" t="s">
        <v>107</v>
      </c>
      <c r="G12" s="522" t="s">
        <v>107</v>
      </c>
      <c r="H12" s="523" t="s">
        <v>107</v>
      </c>
      <c r="I12" s="139"/>
      <c r="J12" s="518"/>
      <c r="K12" s="518"/>
      <c r="L12" s="518"/>
    </row>
    <row r="13" customFormat="false" ht="12" hidden="false" customHeight="true" outlineLevel="0" collapsed="false">
      <c r="A13" s="450" t="s">
        <v>193</v>
      </c>
      <c r="B13" s="130" t="n">
        <v>6571.0176</v>
      </c>
      <c r="C13" s="79" t="n">
        <v>74.4496487119438</v>
      </c>
      <c r="D13" s="79" t="n">
        <v>0.000317329055732564</v>
      </c>
      <c r="E13" s="79" t="n">
        <v>0.00481396677114093</v>
      </c>
      <c r="F13" s="514" t="n">
        <v>489.209952</v>
      </c>
      <c r="G13" s="514" t="n">
        <v>0.00208517481021006</v>
      </c>
      <c r="H13" s="515" t="n">
        <v>0.0316326603789822</v>
      </c>
      <c r="I13" s="139"/>
      <c r="J13" s="518"/>
      <c r="K13" s="518"/>
      <c r="L13" s="518"/>
    </row>
    <row r="14" customFormat="false" ht="12" hidden="false" customHeight="true" outlineLevel="0" collapsed="false">
      <c r="A14" s="450" t="s">
        <v>256</v>
      </c>
      <c r="B14" s="130" t="n">
        <v>22401.80912</v>
      </c>
      <c r="C14" s="79" t="n">
        <v>77.6123046875002</v>
      </c>
      <c r="D14" s="79" t="n">
        <v>0.000568398252432976</v>
      </c>
      <c r="E14" s="79" t="n">
        <v>0.00385450900066234</v>
      </c>
      <c r="F14" s="514" t="n">
        <v>1738.65603497266</v>
      </c>
      <c r="G14" s="514" t="n">
        <v>0.0127331491551451</v>
      </c>
      <c r="H14" s="515" t="n">
        <v>0.0863479748841597</v>
      </c>
      <c r="I14" s="139"/>
      <c r="J14" s="518"/>
      <c r="K14" s="518"/>
      <c r="L14" s="518"/>
    </row>
    <row r="15" customFormat="false" ht="12" hidden="false" customHeight="true" outlineLevel="0" collapsed="false">
      <c r="A15" s="450" t="s">
        <v>261</v>
      </c>
      <c r="B15" s="130" t="s">
        <v>107</v>
      </c>
      <c r="C15" s="79" t="s">
        <v>107</v>
      </c>
      <c r="D15" s="79" t="s">
        <v>107</v>
      </c>
      <c r="E15" s="79" t="s">
        <v>107</v>
      </c>
      <c r="F15" s="514" t="s">
        <v>107</v>
      </c>
      <c r="G15" s="514" t="s">
        <v>107</v>
      </c>
      <c r="H15" s="515" t="s">
        <v>107</v>
      </c>
      <c r="I15" s="139"/>
      <c r="J15" s="111"/>
      <c r="K15" s="111"/>
      <c r="L15" s="111"/>
    </row>
    <row r="16" customFormat="false" ht="12" hidden="false" customHeight="true" outlineLevel="0" collapsed="false">
      <c r="A16" s="450" t="s">
        <v>345</v>
      </c>
      <c r="B16" s="130" t="s">
        <v>107</v>
      </c>
      <c r="C16" s="79" t="s">
        <v>107</v>
      </c>
      <c r="D16" s="79" t="s">
        <v>107</v>
      </c>
      <c r="E16" s="79" t="s">
        <v>107</v>
      </c>
      <c r="F16" s="514" t="s">
        <v>107</v>
      </c>
      <c r="G16" s="514" t="s">
        <v>107</v>
      </c>
      <c r="H16" s="515" t="s">
        <v>107</v>
      </c>
      <c r="I16" s="139"/>
      <c r="J16" s="111"/>
      <c r="K16" s="111"/>
      <c r="L16" s="111"/>
    </row>
    <row r="17" customFormat="false" ht="13.5" hidden="false" customHeight="true" outlineLevel="0" collapsed="false">
      <c r="A17" s="450" t="s">
        <v>467</v>
      </c>
      <c r="B17" s="79" t="s">
        <v>107</v>
      </c>
      <c r="C17" s="524"/>
      <c r="D17" s="50"/>
      <c r="E17" s="50"/>
      <c r="F17" s="79" t="s">
        <v>107</v>
      </c>
      <c r="G17" s="508" t="s">
        <v>107</v>
      </c>
      <c r="H17" s="129" t="s">
        <v>107</v>
      </c>
      <c r="I17" s="139"/>
      <c r="J17" s="111"/>
      <c r="K17" s="111"/>
      <c r="L17" s="111"/>
    </row>
    <row r="18" customFormat="false" ht="12.75" hidden="false" customHeight="true" outlineLevel="0" collapsed="false">
      <c r="A18" s="133" t="s">
        <v>99</v>
      </c>
      <c r="B18" s="423" t="s">
        <v>107</v>
      </c>
      <c r="C18" s="79" t="s">
        <v>107</v>
      </c>
      <c r="D18" s="79" t="s">
        <v>107</v>
      </c>
      <c r="E18" s="79" t="s">
        <v>107</v>
      </c>
      <c r="F18" s="423" t="s">
        <v>107</v>
      </c>
      <c r="G18" s="423" t="s">
        <v>107</v>
      </c>
      <c r="H18" s="525" t="s">
        <v>107</v>
      </c>
      <c r="I18" s="139"/>
      <c r="J18" s="526"/>
      <c r="K18" s="178"/>
      <c r="L18" s="178"/>
    </row>
    <row r="19" customFormat="false" ht="15" hidden="false" customHeight="true" outlineLevel="0" collapsed="false">
      <c r="A19" s="527" t="s">
        <v>468</v>
      </c>
      <c r="B19" s="528" t="n">
        <v>0.7164</v>
      </c>
      <c r="C19" s="529" t="n">
        <v>74.2601898380793</v>
      </c>
      <c r="D19" s="529" t="n">
        <v>0.0016474732506678</v>
      </c>
      <c r="E19" s="530" t="n">
        <v>0.00111679597152548</v>
      </c>
      <c r="F19" s="531" t="n">
        <v>0.0532</v>
      </c>
      <c r="G19" s="531" t="n">
        <v>1.18024983677841E-006</v>
      </c>
      <c r="H19" s="532" t="n">
        <v>8.00072634000855E-007</v>
      </c>
      <c r="I19" s="533"/>
      <c r="J19" s="111"/>
      <c r="K19" s="379"/>
      <c r="L19" s="379"/>
    </row>
    <row r="20" customFormat="false" ht="7.5" hidden="false" customHeight="true" outlineLevel="0" collapsed="false">
      <c r="J20" s="3" t="s">
        <v>293</v>
      </c>
    </row>
    <row r="21" customFormat="false" ht="14.25" hidden="false" customHeight="true" outlineLevel="0" collapsed="false">
      <c r="A21" s="425" t="s">
        <v>469</v>
      </c>
      <c r="B21" s="534"/>
      <c r="C21" s="534"/>
      <c r="D21" s="534"/>
      <c r="E21" s="534"/>
      <c r="F21" s="534"/>
      <c r="G21" s="534"/>
      <c r="H21" s="534"/>
      <c r="I21" s="425"/>
      <c r="J21" s="425"/>
      <c r="K21" s="425"/>
      <c r="L21" s="425"/>
    </row>
    <row r="22" customFormat="false" ht="13.5" hidden="false" customHeight="true" outlineLevel="0" collapsed="false">
      <c r="A22" s="535" t="s">
        <v>470</v>
      </c>
      <c r="B22" s="534"/>
      <c r="C22" s="534"/>
      <c r="D22" s="534"/>
      <c r="E22" s="534"/>
      <c r="F22" s="534"/>
      <c r="G22" s="534"/>
      <c r="H22" s="534"/>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6" t="s">
        <v>471</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47</v>
      </c>
      <c r="B26" s="538"/>
      <c r="C26" s="538"/>
      <c r="D26" s="538"/>
      <c r="E26" s="538"/>
      <c r="F26" s="538"/>
      <c r="G26" s="538"/>
      <c r="H26" s="538"/>
    </row>
    <row r="27" customFormat="false" ht="39.75" hidden="false" customHeight="true" outlineLevel="0" collapsed="false">
      <c r="A27" s="539" t="s">
        <v>472</v>
      </c>
      <c r="B27" s="539"/>
      <c r="C27" s="539"/>
      <c r="D27" s="539"/>
      <c r="E27" s="539"/>
      <c r="F27" s="539"/>
      <c r="G27" s="539"/>
      <c r="H27" s="539"/>
    </row>
    <row r="28" customFormat="false" ht="26.25" hidden="false" customHeight="true" outlineLevel="0" collapsed="false">
      <c r="A28" s="540" t="s">
        <v>473</v>
      </c>
      <c r="B28" s="540"/>
      <c r="C28" s="540"/>
      <c r="D28" s="540"/>
      <c r="E28" s="540"/>
      <c r="F28" s="540"/>
      <c r="G28" s="540"/>
      <c r="H28" s="540"/>
    </row>
    <row r="29" customFormat="false" ht="25.5" hidden="false" customHeight="true" outlineLevel="0" collapsed="false">
      <c r="A29" s="311" t="s">
        <v>146</v>
      </c>
      <c r="B29" s="311"/>
      <c r="C29" s="311"/>
      <c r="D29" s="311"/>
      <c r="E29" s="311"/>
      <c r="F29" s="311"/>
      <c r="G29" s="311"/>
      <c r="H29" s="311"/>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2</v>
      </c>
    </row>
    <row r="2" customFormat="false" ht="15.75" hidden="false" customHeight="true" outlineLevel="0" collapsed="false">
      <c r="A2" s="4" t="s">
        <v>73</v>
      </c>
      <c r="N2" s="112" t="s">
        <v>74</v>
      </c>
    </row>
    <row r="3" customFormat="false" ht="15.75" hidden="false" customHeight="true" outlineLevel="0" collapsed="false">
      <c r="A3" s="384"/>
      <c r="M3" s="112"/>
      <c r="N3" s="112" t="s">
        <v>75</v>
      </c>
    </row>
    <row r="4" customFormat="false" ht="12.75" hidden="false" customHeight="true" outlineLevel="0" collapsed="false">
      <c r="N4" s="541"/>
    </row>
    <row r="5" customFormat="false" ht="14.25" hidden="false" customHeight="true" outlineLevel="0" collapsed="false">
      <c r="A5" s="542" t="s">
        <v>367</v>
      </c>
      <c r="B5" s="543" t="s">
        <v>373</v>
      </c>
      <c r="C5" s="543" t="s">
        <v>406</v>
      </c>
      <c r="D5" s="543" t="s">
        <v>407</v>
      </c>
      <c r="E5" s="544" t="s">
        <v>475</v>
      </c>
      <c r="F5" s="544"/>
      <c r="G5" s="544" t="s">
        <v>476</v>
      </c>
      <c r="H5" s="544"/>
      <c r="I5" s="544" t="s">
        <v>477</v>
      </c>
      <c r="J5" s="544"/>
      <c r="K5" s="543" t="s">
        <v>478</v>
      </c>
      <c r="L5" s="543" t="s">
        <v>81</v>
      </c>
      <c r="M5" s="543" t="s">
        <v>82</v>
      </c>
      <c r="N5" s="545" t="s">
        <v>479</v>
      </c>
    </row>
    <row r="6" customFormat="false" ht="12" hidden="false" customHeight="true" outlineLevel="0" collapsed="false">
      <c r="A6" s="546" t="s">
        <v>370</v>
      </c>
      <c r="B6" s="547"/>
      <c r="C6" s="547"/>
      <c r="D6" s="547"/>
      <c r="E6" s="547" t="s">
        <v>480</v>
      </c>
      <c r="F6" s="547" t="s">
        <v>481</v>
      </c>
      <c r="G6" s="547" t="s">
        <v>480</v>
      </c>
      <c r="H6" s="547" t="s">
        <v>481</v>
      </c>
      <c r="I6" s="547" t="s">
        <v>480</v>
      </c>
      <c r="J6" s="548" t="s">
        <v>481</v>
      </c>
      <c r="K6" s="547"/>
      <c r="L6" s="547"/>
      <c r="M6" s="547"/>
      <c r="N6" s="545"/>
    </row>
    <row r="7" customFormat="false" ht="14.25" hidden="false" customHeight="true" outlineLevel="0" collapsed="false">
      <c r="A7" s="549"/>
      <c r="B7" s="550" t="s">
        <v>84</v>
      </c>
      <c r="C7" s="550"/>
      <c r="D7" s="550"/>
      <c r="E7" s="550" t="s">
        <v>482</v>
      </c>
      <c r="F7" s="550"/>
      <c r="G7" s="550"/>
      <c r="H7" s="550"/>
      <c r="I7" s="551" t="s">
        <v>84</v>
      </c>
      <c r="J7" s="551"/>
      <c r="K7" s="551"/>
      <c r="L7" s="551"/>
      <c r="M7" s="551"/>
      <c r="N7" s="551"/>
    </row>
    <row r="8" customFormat="false" ht="13.5" hidden="false" customHeight="true" outlineLevel="0" collapsed="false">
      <c r="A8" s="552" t="s">
        <v>483</v>
      </c>
      <c r="B8" s="553" t="n">
        <v>4400.73034402567</v>
      </c>
      <c r="C8" s="554" t="n">
        <v>0.273781340125523</v>
      </c>
      <c r="D8" s="554" t="n">
        <v>2.89628107920792</v>
      </c>
      <c r="E8" s="554" t="n">
        <v>37.2122816</v>
      </c>
      <c r="F8" s="554" t="n">
        <v>3.845018476</v>
      </c>
      <c r="G8" s="554" t="s">
        <v>484</v>
      </c>
      <c r="H8" s="554" t="n">
        <v>376.818887803718</v>
      </c>
      <c r="I8" s="554" t="n">
        <v>0.0058</v>
      </c>
      <c r="J8" s="554" t="n">
        <v>0.004497354</v>
      </c>
      <c r="K8" s="554" t="n">
        <v>15.63408397372</v>
      </c>
      <c r="L8" s="555" t="n">
        <v>21.0114951</v>
      </c>
      <c r="M8" s="556" t="n">
        <v>21.8281198924425</v>
      </c>
      <c r="N8" s="557" t="n">
        <v>33.2763709569543</v>
      </c>
    </row>
    <row r="9" customFormat="false" ht="12" hidden="false" customHeight="true" outlineLevel="0" collapsed="false">
      <c r="A9" s="558" t="s">
        <v>485</v>
      </c>
      <c r="B9" s="559" t="n">
        <v>1919.2902716596</v>
      </c>
      <c r="C9" s="559" t="s">
        <v>123</v>
      </c>
      <c r="D9" s="559" t="s">
        <v>123</v>
      </c>
      <c r="E9" s="560"/>
      <c r="F9" s="560"/>
      <c r="G9" s="560"/>
      <c r="H9" s="560"/>
      <c r="I9" s="560"/>
      <c r="J9" s="561"/>
      <c r="K9" s="559" t="n">
        <v>0.725</v>
      </c>
      <c r="L9" s="559" t="s">
        <v>486</v>
      </c>
      <c r="M9" s="562" t="n">
        <v>6.41490603301887</v>
      </c>
      <c r="N9" s="563" t="n">
        <v>8.83357059383867</v>
      </c>
    </row>
    <row r="10" customFormat="false" ht="12" hidden="false" customHeight="true" outlineLevel="0" collapsed="false">
      <c r="A10" s="564" t="s">
        <v>487</v>
      </c>
      <c r="B10" s="565" t="n">
        <v>1271.95391111134</v>
      </c>
      <c r="C10" s="566"/>
      <c r="D10" s="566"/>
      <c r="E10" s="567"/>
      <c r="F10" s="567"/>
      <c r="G10" s="567"/>
      <c r="H10" s="567"/>
      <c r="I10" s="567"/>
      <c r="J10" s="568"/>
      <c r="K10" s="566"/>
      <c r="L10" s="566"/>
      <c r="M10" s="566"/>
      <c r="N10" s="569" t="n">
        <v>5.109</v>
      </c>
    </row>
    <row r="11" customFormat="false" ht="12" hidden="false" customHeight="true" outlineLevel="0" collapsed="false">
      <c r="A11" s="564" t="s">
        <v>488</v>
      </c>
      <c r="B11" s="570" t="n">
        <v>497.956953406466</v>
      </c>
      <c r="C11" s="567"/>
      <c r="D11" s="567"/>
      <c r="E11" s="567"/>
      <c r="F11" s="567"/>
      <c r="G11" s="567"/>
      <c r="H11" s="567"/>
      <c r="I11" s="567"/>
      <c r="J11" s="568"/>
      <c r="K11" s="567"/>
      <c r="L11" s="567"/>
      <c r="M11" s="567"/>
      <c r="N11" s="571" t="n">
        <v>0.124370593838672</v>
      </c>
    </row>
    <row r="12" customFormat="false" ht="12" hidden="false" customHeight="true" outlineLevel="0" collapsed="false">
      <c r="A12" s="564" t="s">
        <v>489</v>
      </c>
      <c r="B12" s="570" t="n">
        <v>109.371302742045</v>
      </c>
      <c r="C12" s="567"/>
      <c r="D12" s="567"/>
      <c r="E12" s="567"/>
      <c r="F12" s="567"/>
      <c r="G12" s="567"/>
      <c r="H12" s="567"/>
      <c r="I12" s="567"/>
      <c r="J12" s="568"/>
      <c r="K12" s="567"/>
      <c r="L12" s="567"/>
      <c r="M12" s="567"/>
      <c r="N12" s="571"/>
    </row>
    <row r="13" customFormat="false" ht="12" hidden="false" customHeight="true" outlineLevel="0" collapsed="false">
      <c r="A13" s="564" t="s">
        <v>490</v>
      </c>
      <c r="B13" s="570" t="n">
        <v>36.652349716423</v>
      </c>
      <c r="C13" s="567"/>
      <c r="D13" s="567"/>
      <c r="E13" s="567"/>
      <c r="F13" s="567"/>
      <c r="G13" s="567"/>
      <c r="H13" s="567"/>
      <c r="I13" s="567"/>
      <c r="J13" s="568"/>
      <c r="K13" s="567"/>
      <c r="L13" s="567"/>
      <c r="M13" s="567"/>
      <c r="N13" s="571"/>
    </row>
    <row r="14" customFormat="false" ht="12" hidden="false" customHeight="true" outlineLevel="0" collapsed="false">
      <c r="A14" s="564" t="s">
        <v>491</v>
      </c>
      <c r="B14" s="570" t="s">
        <v>123</v>
      </c>
      <c r="C14" s="567"/>
      <c r="D14" s="567"/>
      <c r="E14" s="567"/>
      <c r="F14" s="567"/>
      <c r="G14" s="567"/>
      <c r="H14" s="567"/>
      <c r="I14" s="567"/>
      <c r="J14" s="568"/>
      <c r="K14" s="567"/>
      <c r="L14" s="130" t="s">
        <v>131</v>
      </c>
      <c r="M14" s="572" t="n">
        <v>0.0777060330188679</v>
      </c>
      <c r="N14" s="571"/>
    </row>
    <row r="15" customFormat="false" ht="12" hidden="false" customHeight="true" outlineLevel="0" collapsed="false">
      <c r="A15" s="564" t="s">
        <v>492</v>
      </c>
      <c r="B15" s="570" t="s">
        <v>123</v>
      </c>
      <c r="C15" s="567"/>
      <c r="D15" s="567"/>
      <c r="E15" s="567"/>
      <c r="F15" s="567"/>
      <c r="G15" s="567"/>
      <c r="H15" s="567"/>
      <c r="I15" s="567"/>
      <c r="J15" s="568"/>
      <c r="K15" s="130" t="s">
        <v>123</v>
      </c>
      <c r="L15" s="130" t="s">
        <v>123</v>
      </c>
      <c r="M15" s="130" t="n">
        <v>6.2</v>
      </c>
      <c r="N15" s="515" t="s">
        <v>123</v>
      </c>
    </row>
    <row r="16" customFormat="false" ht="12.75" hidden="false" customHeight="true" outlineLevel="0" collapsed="false">
      <c r="A16" s="18" t="s">
        <v>493</v>
      </c>
      <c r="B16" s="570" t="n">
        <v>3.35575468332419</v>
      </c>
      <c r="C16" s="570" t="s">
        <v>123</v>
      </c>
      <c r="D16" s="570" t="s">
        <v>123</v>
      </c>
      <c r="E16" s="407"/>
      <c r="F16" s="407"/>
      <c r="G16" s="407"/>
      <c r="H16" s="407"/>
      <c r="I16" s="407"/>
      <c r="J16" s="453"/>
      <c r="K16" s="570" t="n">
        <v>0.725</v>
      </c>
      <c r="L16" s="570" t="s">
        <v>486</v>
      </c>
      <c r="M16" s="570" t="n">
        <v>0.1372</v>
      </c>
      <c r="N16" s="573" t="n">
        <v>3.6002</v>
      </c>
    </row>
    <row r="17" customFormat="false" ht="12.75" hidden="false" customHeight="true" outlineLevel="0" collapsed="false">
      <c r="A17" s="574" t="s">
        <v>494</v>
      </c>
      <c r="B17" s="565" t="s">
        <v>495</v>
      </c>
      <c r="C17" s="212" t="s">
        <v>123</v>
      </c>
      <c r="D17" s="212" t="s">
        <v>123</v>
      </c>
      <c r="E17" s="212"/>
      <c r="F17" s="212"/>
      <c r="G17" s="212"/>
      <c r="H17" s="212"/>
      <c r="I17" s="212"/>
      <c r="J17" s="474"/>
      <c r="K17" s="130" t="n">
        <v>0.725</v>
      </c>
      <c r="L17" s="130" t="s">
        <v>123</v>
      </c>
      <c r="M17" s="130" t="s">
        <v>131</v>
      </c>
      <c r="N17" s="515" t="n">
        <v>0.2562</v>
      </c>
    </row>
    <row r="18" customFormat="false" ht="12.75" hidden="false" customHeight="true" outlineLevel="0" collapsed="false">
      <c r="A18" s="575" t="s">
        <v>496</v>
      </c>
      <c r="B18" s="576" t="s">
        <v>123</v>
      </c>
      <c r="C18" s="576" t="s">
        <v>123</v>
      </c>
      <c r="D18" s="576" t="s">
        <v>123</v>
      </c>
      <c r="E18" s="257"/>
      <c r="F18" s="257"/>
      <c r="G18" s="257"/>
      <c r="H18" s="257"/>
      <c r="I18" s="257"/>
      <c r="J18" s="257"/>
      <c r="K18" s="576" t="s">
        <v>123</v>
      </c>
      <c r="L18" s="576" t="s">
        <v>123</v>
      </c>
      <c r="M18" s="576" t="n">
        <v>0.0302</v>
      </c>
      <c r="N18" s="577" t="s">
        <v>123</v>
      </c>
    </row>
    <row r="19" customFormat="false" ht="12.75" hidden="false" customHeight="true" outlineLevel="0" collapsed="false">
      <c r="A19" s="575" t="s">
        <v>497</v>
      </c>
      <c r="B19" s="576" t="n">
        <v>2.98170255433494</v>
      </c>
      <c r="C19" s="576" t="s">
        <v>123</v>
      </c>
      <c r="D19" s="576" t="s">
        <v>123</v>
      </c>
      <c r="E19" s="257"/>
      <c r="F19" s="257"/>
      <c r="G19" s="257"/>
      <c r="H19" s="257"/>
      <c r="I19" s="257"/>
      <c r="J19" s="257"/>
      <c r="K19" s="576" t="s">
        <v>123</v>
      </c>
      <c r="L19" s="576" t="s">
        <v>123</v>
      </c>
      <c r="M19" s="576" t="s">
        <v>123</v>
      </c>
      <c r="N19" s="577" t="s">
        <v>123</v>
      </c>
    </row>
    <row r="20" customFormat="false" ht="12.75" hidden="false" customHeight="true" outlineLevel="0" collapsed="false">
      <c r="A20" s="575" t="s">
        <v>498</v>
      </c>
      <c r="B20" s="576" t="n">
        <v>0.374052128989251</v>
      </c>
      <c r="C20" s="576" t="s">
        <v>123</v>
      </c>
      <c r="D20" s="576" t="s">
        <v>123</v>
      </c>
      <c r="E20" s="257"/>
      <c r="F20" s="257"/>
      <c r="G20" s="257"/>
      <c r="H20" s="257"/>
      <c r="I20" s="257"/>
      <c r="J20" s="257"/>
      <c r="K20" s="576" t="s">
        <v>123</v>
      </c>
      <c r="L20" s="576" t="s">
        <v>123</v>
      </c>
      <c r="M20" s="576" t="n">
        <v>0.107</v>
      </c>
      <c r="N20" s="577" t="s">
        <v>123</v>
      </c>
    </row>
    <row r="21" customFormat="false" ht="12.75" hidden="false" customHeight="true" outlineLevel="0" collapsed="false">
      <c r="A21" s="575" t="s">
        <v>499</v>
      </c>
      <c r="B21" s="576" t="s">
        <v>131</v>
      </c>
      <c r="C21" s="576" t="s">
        <v>123</v>
      </c>
      <c r="D21" s="576" t="s">
        <v>123</v>
      </c>
      <c r="E21" s="257"/>
      <c r="F21" s="257"/>
      <c r="G21" s="257"/>
      <c r="H21" s="257"/>
      <c r="I21" s="257"/>
      <c r="J21" s="257"/>
      <c r="K21" s="576" t="s">
        <v>131</v>
      </c>
      <c r="L21" s="576" t="s">
        <v>131</v>
      </c>
      <c r="M21" s="576" t="s">
        <v>123</v>
      </c>
      <c r="N21" s="577" t="s">
        <v>131</v>
      </c>
    </row>
    <row r="22" customFormat="false" ht="12.75" hidden="false" customHeight="true" outlineLevel="0" collapsed="false">
      <c r="A22" s="575" t="s">
        <v>500</v>
      </c>
      <c r="B22" s="576" t="s">
        <v>495</v>
      </c>
      <c r="C22" s="576" t="s">
        <v>123</v>
      </c>
      <c r="D22" s="576" t="s">
        <v>123</v>
      </c>
      <c r="E22" s="257"/>
      <c r="F22" s="257"/>
      <c r="G22" s="257"/>
      <c r="H22" s="257"/>
      <c r="I22" s="257"/>
      <c r="J22" s="257"/>
      <c r="K22" s="576" t="s">
        <v>131</v>
      </c>
      <c r="L22" s="576" t="s">
        <v>123</v>
      </c>
      <c r="M22" s="576" t="s">
        <v>123</v>
      </c>
      <c r="N22" s="577" t="n">
        <v>3.344</v>
      </c>
    </row>
    <row r="23" customFormat="false" ht="12" hidden="false" customHeight="true" outlineLevel="0" collapsed="false">
      <c r="A23" s="578" t="s">
        <v>501</v>
      </c>
      <c r="B23" s="559" t="n">
        <v>68.796992481203</v>
      </c>
      <c r="C23" s="559" t="n">
        <v>0.025255230125523</v>
      </c>
      <c r="D23" s="579" t="n">
        <v>2.68261707920792</v>
      </c>
      <c r="E23" s="566" t="s">
        <v>123</v>
      </c>
      <c r="F23" s="566" t="s">
        <v>123</v>
      </c>
      <c r="G23" s="566" t="s">
        <v>123</v>
      </c>
      <c r="H23" s="566" t="s">
        <v>123</v>
      </c>
      <c r="I23" s="566" t="s">
        <v>123</v>
      </c>
      <c r="J23" s="566" t="s">
        <v>123</v>
      </c>
      <c r="K23" s="559" t="n">
        <v>2.73506366396009</v>
      </c>
      <c r="L23" s="559" t="n">
        <v>0.01105</v>
      </c>
      <c r="M23" s="559" t="n">
        <v>5.877328</v>
      </c>
      <c r="N23" s="563" t="n">
        <v>5.98464881311566</v>
      </c>
    </row>
    <row r="24" customFormat="false" ht="12" hidden="false" customHeight="true" outlineLevel="0" collapsed="false">
      <c r="A24" s="580" t="s">
        <v>502</v>
      </c>
      <c r="B24" s="565" t="s">
        <v>107</v>
      </c>
      <c r="C24" s="581" t="s">
        <v>107</v>
      </c>
      <c r="D24" s="581" t="s">
        <v>107</v>
      </c>
      <c r="E24" s="566"/>
      <c r="F24" s="566"/>
      <c r="G24" s="566"/>
      <c r="H24" s="566"/>
      <c r="I24" s="566"/>
      <c r="J24" s="582"/>
      <c r="K24" s="211" t="s">
        <v>107</v>
      </c>
      <c r="L24" s="211" t="s">
        <v>107</v>
      </c>
      <c r="M24" s="211" t="s">
        <v>107</v>
      </c>
      <c r="N24" s="523" t="s">
        <v>107</v>
      </c>
    </row>
    <row r="25" customFormat="false" ht="12" hidden="false" customHeight="true" outlineLevel="0" collapsed="false">
      <c r="A25" s="564" t="s">
        <v>503</v>
      </c>
      <c r="B25" s="567"/>
      <c r="C25" s="567"/>
      <c r="D25" s="570" t="n">
        <v>2.625</v>
      </c>
      <c r="E25" s="567"/>
      <c r="F25" s="567"/>
      <c r="G25" s="567"/>
      <c r="H25" s="567"/>
      <c r="I25" s="567"/>
      <c r="J25" s="568"/>
      <c r="K25" s="130" t="n">
        <v>1.151</v>
      </c>
      <c r="L25" s="567"/>
      <c r="M25" s="567"/>
      <c r="N25" s="571"/>
    </row>
    <row r="26" customFormat="false" ht="12" hidden="false" customHeight="true" outlineLevel="0" collapsed="false">
      <c r="A26" s="564" t="s">
        <v>504</v>
      </c>
      <c r="B26" s="583" t="s">
        <v>107</v>
      </c>
      <c r="C26" s="567"/>
      <c r="D26" s="570" t="s">
        <v>107</v>
      </c>
      <c r="E26" s="567"/>
      <c r="F26" s="567"/>
      <c r="G26" s="567"/>
      <c r="H26" s="567"/>
      <c r="I26" s="567"/>
      <c r="J26" s="568"/>
      <c r="K26" s="130" t="s">
        <v>107</v>
      </c>
      <c r="L26" s="130" t="s">
        <v>107</v>
      </c>
      <c r="M26" s="130" t="s">
        <v>107</v>
      </c>
      <c r="N26" s="571"/>
    </row>
    <row r="27" customFormat="false" ht="12" hidden="false" customHeight="true" outlineLevel="0" collapsed="false">
      <c r="A27" s="564" t="s">
        <v>505</v>
      </c>
      <c r="B27" s="570" t="n">
        <v>68.796992481203</v>
      </c>
      <c r="C27" s="570" t="s">
        <v>116</v>
      </c>
      <c r="D27" s="567"/>
      <c r="E27" s="567"/>
      <c r="F27" s="567"/>
      <c r="G27" s="567"/>
      <c r="H27" s="567"/>
      <c r="I27" s="567"/>
      <c r="J27" s="568"/>
      <c r="K27" s="130" t="s">
        <v>123</v>
      </c>
      <c r="L27" s="130" t="s">
        <v>131</v>
      </c>
      <c r="M27" s="130" t="s">
        <v>123</v>
      </c>
      <c r="N27" s="515" t="n">
        <v>0.0824816304531193</v>
      </c>
    </row>
    <row r="28" customFormat="false" ht="12.75" hidden="false" customHeight="true" outlineLevel="0" collapsed="false">
      <c r="A28" s="584" t="s">
        <v>506</v>
      </c>
      <c r="B28" s="570" t="s">
        <v>123</v>
      </c>
      <c r="C28" s="570" t="n">
        <v>0.025255230125523</v>
      </c>
      <c r="D28" s="570" t="n">
        <v>0.0576170792079208</v>
      </c>
      <c r="E28" s="567" t="s">
        <v>123</v>
      </c>
      <c r="F28" s="567" t="s">
        <v>123</v>
      </c>
      <c r="G28" s="567" t="s">
        <v>123</v>
      </c>
      <c r="H28" s="567" t="s">
        <v>123</v>
      </c>
      <c r="I28" s="567" t="s">
        <v>123</v>
      </c>
      <c r="J28" s="567" t="s">
        <v>123</v>
      </c>
      <c r="K28" s="570" t="n">
        <v>1.58406366396009</v>
      </c>
      <c r="L28" s="570" t="n">
        <v>0.01105</v>
      </c>
      <c r="M28" s="570" t="n">
        <v>5.877328</v>
      </c>
      <c r="N28" s="573" t="n">
        <v>5.90216718266254</v>
      </c>
    </row>
    <row r="29" customFormat="false" ht="12.75" hidden="false" customHeight="true" outlineLevel="0" collapsed="false">
      <c r="A29" s="574" t="s">
        <v>507</v>
      </c>
      <c r="B29" s="566" t="s">
        <v>123</v>
      </c>
      <c r="C29" s="565" t="s">
        <v>131</v>
      </c>
      <c r="D29" s="566" t="s">
        <v>495</v>
      </c>
      <c r="E29" s="566"/>
      <c r="F29" s="566"/>
      <c r="G29" s="566"/>
      <c r="H29" s="566"/>
      <c r="I29" s="566"/>
      <c r="J29" s="582"/>
      <c r="K29" s="582" t="s">
        <v>495</v>
      </c>
      <c r="L29" s="582" t="s">
        <v>131</v>
      </c>
      <c r="M29" s="582" t="s">
        <v>123</v>
      </c>
      <c r="N29" s="571" t="s">
        <v>495</v>
      </c>
    </row>
    <row r="30" customFormat="false" ht="12.75" hidden="false" customHeight="true" outlineLevel="0" collapsed="false">
      <c r="A30" s="574" t="s">
        <v>508</v>
      </c>
      <c r="B30" s="565" t="s">
        <v>123</v>
      </c>
      <c r="C30" s="565" t="s">
        <v>495</v>
      </c>
      <c r="D30" s="565" t="s">
        <v>123</v>
      </c>
      <c r="E30" s="566"/>
      <c r="F30" s="566"/>
      <c r="G30" s="566"/>
      <c r="H30" s="566"/>
      <c r="I30" s="566"/>
      <c r="J30" s="582"/>
      <c r="K30" s="582" t="s">
        <v>495</v>
      </c>
      <c r="L30" s="582" t="s">
        <v>495</v>
      </c>
      <c r="M30" s="582" t="s">
        <v>495</v>
      </c>
      <c r="N30" s="571" t="s">
        <v>123</v>
      </c>
    </row>
    <row r="31" customFormat="false" ht="12.75" hidden="false" customHeight="true" outlineLevel="0" collapsed="false">
      <c r="A31" s="574" t="s">
        <v>509</v>
      </c>
      <c r="B31" s="566" t="s">
        <v>123</v>
      </c>
      <c r="C31" s="565" t="s">
        <v>495</v>
      </c>
      <c r="D31" s="566" t="s">
        <v>123</v>
      </c>
      <c r="E31" s="566"/>
      <c r="F31" s="566"/>
      <c r="G31" s="566"/>
      <c r="H31" s="566"/>
      <c r="I31" s="566"/>
      <c r="J31" s="582"/>
      <c r="K31" s="582" t="s">
        <v>123</v>
      </c>
      <c r="L31" s="582" t="s">
        <v>123</v>
      </c>
      <c r="M31" s="582" t="s">
        <v>495</v>
      </c>
      <c r="N31" s="571" t="s">
        <v>123</v>
      </c>
    </row>
    <row r="32" customFormat="false" ht="12.75" hidden="false" customHeight="true" outlineLevel="0" collapsed="false">
      <c r="A32" s="574" t="s">
        <v>510</v>
      </c>
      <c r="B32" s="566" t="s">
        <v>123</v>
      </c>
      <c r="C32" s="565" t="s">
        <v>495</v>
      </c>
      <c r="D32" s="566" t="s">
        <v>123</v>
      </c>
      <c r="E32" s="566"/>
      <c r="F32" s="566"/>
      <c r="G32" s="566"/>
      <c r="H32" s="566"/>
      <c r="I32" s="566"/>
      <c r="J32" s="582"/>
      <c r="K32" s="582" t="s">
        <v>123</v>
      </c>
      <c r="L32" s="582" t="s">
        <v>123</v>
      </c>
      <c r="M32" s="582" t="s">
        <v>495</v>
      </c>
      <c r="N32" s="571" t="s">
        <v>123</v>
      </c>
    </row>
    <row r="33" customFormat="false" ht="12.75" hidden="false" customHeight="true" outlineLevel="0" collapsed="false">
      <c r="A33" s="574" t="s">
        <v>511</v>
      </c>
      <c r="B33" s="566" t="s">
        <v>123</v>
      </c>
      <c r="C33" s="565" t="s">
        <v>495</v>
      </c>
      <c r="D33" s="566" t="s">
        <v>123</v>
      </c>
      <c r="E33" s="566"/>
      <c r="F33" s="566"/>
      <c r="G33" s="566"/>
      <c r="H33" s="566"/>
      <c r="I33" s="566"/>
      <c r="J33" s="582"/>
      <c r="K33" s="582" t="s">
        <v>123</v>
      </c>
      <c r="L33" s="582" t="s">
        <v>123</v>
      </c>
      <c r="M33" s="582" t="s">
        <v>495</v>
      </c>
      <c r="N33" s="571" t="s">
        <v>123</v>
      </c>
    </row>
    <row r="34" customFormat="false" ht="12.75" hidden="false" customHeight="true" outlineLevel="0" collapsed="false">
      <c r="A34" s="575" t="s">
        <v>512</v>
      </c>
      <c r="B34" s="576" t="s">
        <v>123</v>
      </c>
      <c r="C34" s="576" t="s">
        <v>123</v>
      </c>
      <c r="D34" s="576" t="s">
        <v>123</v>
      </c>
      <c r="E34" s="257" t="s">
        <v>123</v>
      </c>
      <c r="F34" s="257" t="s">
        <v>123</v>
      </c>
      <c r="G34" s="257" t="s">
        <v>123</v>
      </c>
      <c r="H34" s="212" t="s">
        <v>123</v>
      </c>
      <c r="I34" s="257" t="s">
        <v>123</v>
      </c>
      <c r="J34" s="212" t="s">
        <v>123</v>
      </c>
      <c r="K34" s="576" t="n">
        <v>0.0229980737250092</v>
      </c>
      <c r="L34" s="576" t="s">
        <v>123</v>
      </c>
      <c r="M34" s="585" t="s">
        <v>123</v>
      </c>
      <c r="N34" s="577" t="n">
        <v>0.36</v>
      </c>
    </row>
    <row r="35" customFormat="false" ht="12.75" hidden="false" customHeight="true" outlineLevel="0" collapsed="false">
      <c r="A35" s="575" t="s">
        <v>99</v>
      </c>
      <c r="B35" s="576" t="s">
        <v>123</v>
      </c>
      <c r="C35" s="576" t="s">
        <v>131</v>
      </c>
      <c r="D35" s="576" t="s">
        <v>131</v>
      </c>
      <c r="E35" s="257" t="s">
        <v>123</v>
      </c>
      <c r="F35" s="257" t="s">
        <v>123</v>
      </c>
      <c r="G35" s="257" t="s">
        <v>123</v>
      </c>
      <c r="H35" s="212" t="s">
        <v>123</v>
      </c>
      <c r="I35" s="257" t="s">
        <v>123</v>
      </c>
      <c r="J35" s="212" t="s">
        <v>123</v>
      </c>
      <c r="K35" s="576" t="n">
        <v>0.047</v>
      </c>
      <c r="L35" s="576" t="s">
        <v>123</v>
      </c>
      <c r="M35" s="585" t="n">
        <v>0.4</v>
      </c>
      <c r="N35" s="577" t="n">
        <v>3.50316718266254</v>
      </c>
    </row>
    <row r="36" customFormat="false" ht="12.75" hidden="false" customHeight="true" outlineLevel="0" collapsed="false">
      <c r="A36" s="575" t="s">
        <v>513</v>
      </c>
      <c r="B36" s="576" t="s">
        <v>123</v>
      </c>
      <c r="C36" s="576" t="s">
        <v>131</v>
      </c>
      <c r="D36" s="576" t="n">
        <v>0.05</v>
      </c>
      <c r="E36" s="257" t="s">
        <v>123</v>
      </c>
      <c r="F36" s="257" t="s">
        <v>123</v>
      </c>
      <c r="G36" s="257" t="s">
        <v>123</v>
      </c>
      <c r="H36" s="212" t="s">
        <v>123</v>
      </c>
      <c r="I36" s="257" t="s">
        <v>123</v>
      </c>
      <c r="J36" s="212" t="s">
        <v>123</v>
      </c>
      <c r="K36" s="576" t="n">
        <v>0.136</v>
      </c>
      <c r="L36" s="576" t="s">
        <v>123</v>
      </c>
      <c r="M36" s="585" t="n">
        <v>1.082</v>
      </c>
      <c r="N36" s="577" t="s">
        <v>123</v>
      </c>
    </row>
    <row r="37" customFormat="false" ht="12.75" hidden="false" customHeight="true" outlineLevel="0" collapsed="false">
      <c r="A37" s="575" t="s">
        <v>514</v>
      </c>
      <c r="B37" s="576" t="s">
        <v>123</v>
      </c>
      <c r="C37" s="576" t="s">
        <v>131</v>
      </c>
      <c r="D37" s="576" t="n">
        <v>0.00761707920792079</v>
      </c>
      <c r="E37" s="257" t="s">
        <v>123</v>
      </c>
      <c r="F37" s="257" t="s">
        <v>123</v>
      </c>
      <c r="G37" s="257" t="s">
        <v>123</v>
      </c>
      <c r="H37" s="212" t="s">
        <v>123</v>
      </c>
      <c r="I37" s="257" t="s">
        <v>123</v>
      </c>
      <c r="J37" s="212" t="s">
        <v>123</v>
      </c>
      <c r="K37" s="576" t="n">
        <v>0.513</v>
      </c>
      <c r="L37" s="576" t="s">
        <v>131</v>
      </c>
      <c r="M37" s="585" t="n">
        <v>0.235</v>
      </c>
      <c r="N37" s="577" t="n">
        <v>1.931</v>
      </c>
    </row>
    <row r="38" customFormat="false" ht="12.75" hidden="false" customHeight="true" outlineLevel="0" collapsed="false">
      <c r="A38" s="575" t="s">
        <v>515</v>
      </c>
      <c r="B38" s="576" t="s">
        <v>123</v>
      </c>
      <c r="C38" s="576" t="n">
        <v>0.025255230125523</v>
      </c>
      <c r="D38" s="576" t="s">
        <v>123</v>
      </c>
      <c r="E38" s="257" t="s">
        <v>123</v>
      </c>
      <c r="F38" s="257" t="s">
        <v>123</v>
      </c>
      <c r="G38" s="257" t="s">
        <v>123</v>
      </c>
      <c r="H38" s="212" t="s">
        <v>123</v>
      </c>
      <c r="I38" s="257" t="s">
        <v>123</v>
      </c>
      <c r="J38" s="212" t="s">
        <v>123</v>
      </c>
      <c r="K38" s="576" t="n">
        <v>0.80259336801286</v>
      </c>
      <c r="L38" s="576" t="n">
        <v>0.01105</v>
      </c>
      <c r="M38" s="585" t="n">
        <v>2.919058</v>
      </c>
      <c r="N38" s="577" t="n">
        <v>0.092</v>
      </c>
    </row>
    <row r="39" customFormat="false" ht="12.75" hidden="false" customHeight="true" outlineLevel="0" collapsed="false">
      <c r="A39" s="575" t="s">
        <v>516</v>
      </c>
      <c r="B39" s="576" t="s">
        <v>123</v>
      </c>
      <c r="C39" s="576" t="s">
        <v>131</v>
      </c>
      <c r="D39" s="576" t="s">
        <v>131</v>
      </c>
      <c r="E39" s="257" t="s">
        <v>123</v>
      </c>
      <c r="F39" s="257" t="s">
        <v>123</v>
      </c>
      <c r="G39" s="257" t="s">
        <v>123</v>
      </c>
      <c r="H39" s="212" t="s">
        <v>123</v>
      </c>
      <c r="I39" s="257" t="s">
        <v>123</v>
      </c>
      <c r="J39" s="212" t="s">
        <v>123</v>
      </c>
      <c r="K39" s="576" t="n">
        <v>0.0624722222222222</v>
      </c>
      <c r="L39" s="576" t="s">
        <v>131</v>
      </c>
      <c r="M39" s="585" t="n">
        <v>1.24127</v>
      </c>
      <c r="N39" s="577" t="n">
        <v>0.016</v>
      </c>
    </row>
    <row r="40" customFormat="false" ht="12" hidden="false" customHeight="true" outlineLevel="0" collapsed="false">
      <c r="A40" s="558" t="s">
        <v>517</v>
      </c>
      <c r="B40" s="559" t="n">
        <v>2412.64307988487</v>
      </c>
      <c r="C40" s="559" t="n">
        <v>0.00514211</v>
      </c>
      <c r="D40" s="579" t="s">
        <v>123</v>
      </c>
      <c r="E40" s="212" t="s">
        <v>123</v>
      </c>
      <c r="F40" s="212" t="s">
        <v>123</v>
      </c>
      <c r="G40" s="212" t="s">
        <v>123</v>
      </c>
      <c r="H40" s="559" t="n">
        <v>376.818887803718</v>
      </c>
      <c r="I40" s="212" t="s">
        <v>518</v>
      </c>
      <c r="J40" s="559" t="n">
        <v>0.001</v>
      </c>
      <c r="K40" s="559" t="n">
        <v>1.71652030975992</v>
      </c>
      <c r="L40" s="559" t="n">
        <v>9.0404451</v>
      </c>
      <c r="M40" s="562" t="n">
        <v>0.119388850633496</v>
      </c>
      <c r="N40" s="563" t="n">
        <v>5.63885155</v>
      </c>
    </row>
    <row r="41" customFormat="false" ht="12" hidden="false" customHeight="true" outlineLevel="0" collapsed="false">
      <c r="A41" s="564" t="s">
        <v>519</v>
      </c>
      <c r="B41" s="565" t="n">
        <v>1813.41594377989</v>
      </c>
      <c r="C41" s="565" t="n">
        <v>0.00514211</v>
      </c>
      <c r="D41" s="566"/>
      <c r="E41" s="566"/>
      <c r="F41" s="566"/>
      <c r="G41" s="566"/>
      <c r="H41" s="566"/>
      <c r="I41" s="566"/>
      <c r="J41" s="582"/>
      <c r="K41" s="211" t="n">
        <v>1.0887625316748</v>
      </c>
      <c r="L41" s="211" t="n">
        <v>2.2993751</v>
      </c>
      <c r="M41" s="211" t="n">
        <v>0.105285250633496</v>
      </c>
      <c r="N41" s="523" t="n">
        <v>0.20582755</v>
      </c>
    </row>
    <row r="42" customFormat="false" ht="12" hidden="false" customHeight="true" outlineLevel="0" collapsed="false">
      <c r="A42" s="564" t="s">
        <v>520</v>
      </c>
      <c r="B42" s="570" t="n">
        <v>243</v>
      </c>
      <c r="C42" s="570" t="s">
        <v>131</v>
      </c>
      <c r="D42" s="567"/>
      <c r="E42" s="567"/>
      <c r="F42" s="567"/>
      <c r="G42" s="567"/>
      <c r="H42" s="567"/>
      <c r="I42" s="567"/>
      <c r="J42" s="568"/>
      <c r="K42" s="130" t="n">
        <v>0.3</v>
      </c>
      <c r="L42" s="130" t="s">
        <v>131</v>
      </c>
      <c r="M42" s="130" t="s">
        <v>123</v>
      </c>
      <c r="N42" s="515" t="n">
        <v>0.3</v>
      </c>
    </row>
    <row r="43" customFormat="false" ht="12" hidden="false" customHeight="true" outlineLevel="0" collapsed="false">
      <c r="A43" s="564" t="s">
        <v>521</v>
      </c>
      <c r="B43" s="570" t="n">
        <v>133.119087554512</v>
      </c>
      <c r="C43" s="570" t="s">
        <v>131</v>
      </c>
      <c r="D43" s="567"/>
      <c r="E43" s="567"/>
      <c r="F43" s="567"/>
      <c r="G43" s="586" t="s">
        <v>123</v>
      </c>
      <c r="H43" s="570" t="n">
        <v>376.818887803718</v>
      </c>
      <c r="I43" s="567"/>
      <c r="J43" s="568"/>
      <c r="K43" s="130" t="n">
        <v>0.02265</v>
      </c>
      <c r="L43" s="130" t="n">
        <v>6.74107</v>
      </c>
      <c r="M43" s="130" t="n">
        <v>0.0141036</v>
      </c>
      <c r="N43" s="515" t="n">
        <v>0.240024</v>
      </c>
    </row>
    <row r="44" customFormat="false" ht="12" hidden="false" customHeight="true" outlineLevel="0" collapsed="false">
      <c r="A44" s="18" t="s">
        <v>522</v>
      </c>
      <c r="B44" s="587"/>
      <c r="C44" s="587"/>
      <c r="D44" s="588"/>
      <c r="E44" s="567"/>
      <c r="F44" s="567"/>
      <c r="G44" s="567"/>
      <c r="H44" s="567"/>
      <c r="I44" s="524" t="s">
        <v>495</v>
      </c>
      <c r="J44" s="589" t="n">
        <v>0.001</v>
      </c>
      <c r="K44" s="587"/>
      <c r="L44" s="587"/>
      <c r="M44" s="587"/>
      <c r="N44" s="590"/>
    </row>
    <row r="45" customFormat="false" ht="12.75" hidden="false" customHeight="true" outlineLevel="0" collapsed="false">
      <c r="A45" s="584" t="s">
        <v>506</v>
      </c>
      <c r="B45" s="570" t="n">
        <v>223.108048550466</v>
      </c>
      <c r="C45" s="570" t="s">
        <v>486</v>
      </c>
      <c r="D45" s="570" t="s">
        <v>123</v>
      </c>
      <c r="E45" s="566" t="s">
        <v>123</v>
      </c>
      <c r="F45" s="566" t="s">
        <v>123</v>
      </c>
      <c r="G45" s="566" t="s">
        <v>123</v>
      </c>
      <c r="H45" s="566" t="s">
        <v>123</v>
      </c>
      <c r="I45" s="566" t="s">
        <v>123</v>
      </c>
      <c r="J45" s="567" t="s">
        <v>123</v>
      </c>
      <c r="K45" s="570" t="n">
        <v>0.305107778085123</v>
      </c>
      <c r="L45" s="570" t="s">
        <v>131</v>
      </c>
      <c r="M45" s="570" t="s">
        <v>123</v>
      </c>
      <c r="N45" s="573" t="n">
        <v>4.893</v>
      </c>
    </row>
    <row r="46" customFormat="false" ht="12.75" hidden="false" customHeight="true" outlineLevel="0" collapsed="false">
      <c r="A46" s="591" t="s">
        <v>523</v>
      </c>
      <c r="B46" s="423" t="s">
        <v>107</v>
      </c>
      <c r="C46" s="423" t="s">
        <v>123</v>
      </c>
      <c r="D46" s="423" t="s">
        <v>123</v>
      </c>
      <c r="E46" s="212" t="s">
        <v>123</v>
      </c>
      <c r="F46" s="212" t="s">
        <v>123</v>
      </c>
      <c r="G46" s="212" t="s">
        <v>123</v>
      </c>
      <c r="H46" s="212" t="s">
        <v>123</v>
      </c>
      <c r="I46" s="212" t="s">
        <v>123</v>
      </c>
      <c r="J46" s="212" t="s">
        <v>123</v>
      </c>
      <c r="K46" s="423" t="s">
        <v>131</v>
      </c>
      <c r="L46" s="423" t="s">
        <v>131</v>
      </c>
      <c r="M46" s="423" t="s">
        <v>123</v>
      </c>
      <c r="N46" s="424" t="n">
        <v>0.197</v>
      </c>
    </row>
    <row r="47" customFormat="false" ht="12.75" hidden="false" customHeight="true" outlineLevel="0" collapsed="false">
      <c r="A47" s="591" t="s">
        <v>524</v>
      </c>
      <c r="B47" s="422" t="n">
        <v>223.108048550466</v>
      </c>
      <c r="C47" s="423" t="s">
        <v>131</v>
      </c>
      <c r="D47" s="423" t="s">
        <v>123</v>
      </c>
      <c r="E47" s="212" t="s">
        <v>123</v>
      </c>
      <c r="F47" s="212" t="s">
        <v>123</v>
      </c>
      <c r="G47" s="212" t="s">
        <v>123</v>
      </c>
      <c r="H47" s="212" t="s">
        <v>123</v>
      </c>
      <c r="I47" s="212" t="s">
        <v>123</v>
      </c>
      <c r="J47" s="212" t="s">
        <v>123</v>
      </c>
      <c r="K47" s="422" t="n">
        <v>0.305107778085123</v>
      </c>
      <c r="L47" s="423" t="s">
        <v>131</v>
      </c>
      <c r="M47" s="423" t="s">
        <v>123</v>
      </c>
      <c r="N47" s="424" t="n">
        <v>4.696</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2" t="s">
        <v>525</v>
      </c>
      <c r="B49" s="592"/>
      <c r="C49" s="592"/>
      <c r="D49" s="592"/>
      <c r="E49" s="592"/>
      <c r="F49" s="592"/>
      <c r="G49" s="592"/>
      <c r="H49" s="592"/>
      <c r="I49" s="592"/>
      <c r="J49" s="592"/>
      <c r="K49" s="592"/>
      <c r="L49" s="592"/>
      <c r="M49" s="592"/>
      <c r="N49" s="592"/>
    </row>
    <row r="51" customFormat="false" ht="13.5" hidden="false" customHeight="true" outlineLevel="0" collapsed="false">
      <c r="A51" s="181" t="s">
        <v>526</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2" t="s">
        <v>72</v>
      </c>
    </row>
    <row r="2" customFormat="false" ht="15.75" hidden="false" customHeight="true" outlineLevel="0" collapsed="false">
      <c r="A2" s="4" t="s">
        <v>108</v>
      </c>
      <c r="G2" s="3" t="s">
        <v>293</v>
      </c>
      <c r="N2" s="112" t="s">
        <v>74</v>
      </c>
    </row>
    <row r="3" customFormat="false" ht="15.75" hidden="false" customHeight="true" outlineLevel="0" collapsed="false">
      <c r="A3" s="384"/>
      <c r="M3" s="112"/>
      <c r="N3" s="112" t="s">
        <v>75</v>
      </c>
    </row>
    <row r="4" customFormat="false" ht="12.75" hidden="false" customHeight="true" outlineLevel="0" collapsed="false">
      <c r="N4" s="593"/>
    </row>
    <row r="5" customFormat="false" ht="14.25" hidden="false" customHeight="true" outlineLevel="0" collapsed="false">
      <c r="A5" s="542" t="s">
        <v>367</v>
      </c>
      <c r="B5" s="543" t="s">
        <v>373</v>
      </c>
      <c r="C5" s="543" t="s">
        <v>406</v>
      </c>
      <c r="D5" s="543" t="s">
        <v>407</v>
      </c>
      <c r="E5" s="544" t="s">
        <v>475</v>
      </c>
      <c r="F5" s="544"/>
      <c r="G5" s="544" t="s">
        <v>476</v>
      </c>
      <c r="H5" s="544"/>
      <c r="I5" s="544" t="s">
        <v>477</v>
      </c>
      <c r="J5" s="544"/>
      <c r="K5" s="543" t="s">
        <v>478</v>
      </c>
      <c r="L5" s="543" t="s">
        <v>81</v>
      </c>
      <c r="M5" s="543" t="s">
        <v>82</v>
      </c>
      <c r="N5" s="545" t="s">
        <v>479</v>
      </c>
    </row>
    <row r="6" customFormat="false" ht="12" hidden="false" customHeight="true" outlineLevel="0" collapsed="false">
      <c r="A6" s="546" t="s">
        <v>370</v>
      </c>
      <c r="B6" s="547"/>
      <c r="C6" s="547"/>
      <c r="D6" s="547"/>
      <c r="E6" s="547" t="s">
        <v>480</v>
      </c>
      <c r="F6" s="547" t="s">
        <v>481</v>
      </c>
      <c r="G6" s="547" t="s">
        <v>480</v>
      </c>
      <c r="H6" s="547" t="s">
        <v>481</v>
      </c>
      <c r="I6" s="547" t="s">
        <v>480</v>
      </c>
      <c r="J6" s="548" t="s">
        <v>481</v>
      </c>
      <c r="K6" s="547"/>
      <c r="L6" s="547"/>
      <c r="M6" s="547"/>
      <c r="N6" s="545"/>
    </row>
    <row r="7" customFormat="false" ht="14.25" hidden="false" customHeight="true" outlineLevel="0" collapsed="false">
      <c r="A7" s="594"/>
      <c r="B7" s="550" t="s">
        <v>84</v>
      </c>
      <c r="C7" s="550"/>
      <c r="D7" s="550"/>
      <c r="E7" s="550" t="s">
        <v>482</v>
      </c>
      <c r="F7" s="550"/>
      <c r="G7" s="550"/>
      <c r="H7" s="550"/>
      <c r="I7" s="551" t="s">
        <v>84</v>
      </c>
      <c r="J7" s="551"/>
      <c r="K7" s="551"/>
      <c r="L7" s="551"/>
      <c r="M7" s="551"/>
      <c r="N7" s="551"/>
    </row>
    <row r="8" customFormat="false" ht="12.75" hidden="false" customHeight="true" outlineLevel="0" collapsed="false">
      <c r="A8" s="17" t="s">
        <v>527</v>
      </c>
      <c r="B8" s="595" t="s">
        <v>131</v>
      </c>
      <c r="C8" s="596" t="n">
        <v>0.243384</v>
      </c>
      <c r="D8" s="596" t="n">
        <v>0.213664</v>
      </c>
      <c r="E8" s="596"/>
      <c r="F8" s="596"/>
      <c r="G8" s="596"/>
      <c r="H8" s="596"/>
      <c r="I8" s="596"/>
      <c r="J8" s="597"/>
      <c r="K8" s="565" t="n">
        <v>10.4575</v>
      </c>
      <c r="L8" s="565" t="n">
        <v>11.96</v>
      </c>
      <c r="M8" s="598" t="n">
        <v>9.41649700879011</v>
      </c>
      <c r="N8" s="599" t="n">
        <v>12.8193</v>
      </c>
    </row>
    <row r="9" customFormat="false" ht="12" hidden="false" customHeight="true" outlineLevel="0" collapsed="false">
      <c r="A9" s="18" t="s">
        <v>528</v>
      </c>
      <c r="B9" s="566"/>
      <c r="C9" s="567" t="n">
        <v>0.243384</v>
      </c>
      <c r="D9" s="567" t="n">
        <v>0.213664</v>
      </c>
      <c r="E9" s="567"/>
      <c r="F9" s="567"/>
      <c r="G9" s="567"/>
      <c r="H9" s="567"/>
      <c r="I9" s="567"/>
      <c r="J9" s="568"/>
      <c r="K9" s="211" t="n">
        <v>10.4575</v>
      </c>
      <c r="L9" s="211" t="n">
        <v>11.96</v>
      </c>
      <c r="M9" s="211" t="n">
        <v>6.7393</v>
      </c>
      <c r="N9" s="523" t="n">
        <v>12.8193</v>
      </c>
    </row>
    <row r="10" customFormat="false" ht="14.25" hidden="false" customHeight="true" outlineLevel="0" collapsed="false">
      <c r="A10" s="600" t="s">
        <v>529</v>
      </c>
      <c r="B10" s="601" t="s">
        <v>131</v>
      </c>
      <c r="C10" s="602"/>
      <c r="D10" s="602"/>
      <c r="E10" s="602"/>
      <c r="F10" s="602"/>
      <c r="G10" s="602"/>
      <c r="H10" s="602"/>
      <c r="I10" s="602"/>
      <c r="J10" s="464"/>
      <c r="K10" s="602"/>
      <c r="L10" s="602"/>
      <c r="M10" s="273" t="n">
        <v>2.67719700879011</v>
      </c>
      <c r="N10" s="466"/>
    </row>
    <row r="11" customFormat="false" ht="13.5" hidden="false" customHeight="true" outlineLevel="0" collapsed="false">
      <c r="A11" s="17" t="s">
        <v>530</v>
      </c>
      <c r="B11" s="596"/>
      <c r="C11" s="596"/>
      <c r="D11" s="596"/>
      <c r="E11" s="419"/>
      <c r="F11" s="559" t="s">
        <v>107</v>
      </c>
      <c r="G11" s="419"/>
      <c r="H11" s="559" t="s">
        <v>107</v>
      </c>
      <c r="I11" s="419"/>
      <c r="J11" s="559" t="s">
        <v>107</v>
      </c>
      <c r="K11" s="596"/>
      <c r="L11" s="596"/>
      <c r="M11" s="596"/>
      <c r="N11" s="603"/>
    </row>
    <row r="12" customFormat="false" ht="12" hidden="false" customHeight="true" outlineLevel="0" collapsed="false">
      <c r="A12" s="18" t="s">
        <v>531</v>
      </c>
      <c r="B12" s="567"/>
      <c r="C12" s="567"/>
      <c r="D12" s="567"/>
      <c r="E12" s="567"/>
      <c r="F12" s="604" t="s">
        <v>107</v>
      </c>
      <c r="G12" s="567"/>
      <c r="H12" s="570" t="s">
        <v>107</v>
      </c>
      <c r="I12" s="567"/>
      <c r="J12" s="570" t="s">
        <v>107</v>
      </c>
      <c r="K12" s="567"/>
      <c r="L12" s="567"/>
      <c r="M12" s="567"/>
      <c r="N12" s="571"/>
    </row>
    <row r="13" customFormat="false" ht="12" hidden="false" customHeight="true" outlineLevel="0" collapsed="false">
      <c r="A13" s="605" t="s">
        <v>532</v>
      </c>
      <c r="B13" s="567"/>
      <c r="C13" s="567"/>
      <c r="D13" s="567"/>
      <c r="E13" s="567"/>
      <c r="F13" s="604" t="s">
        <v>107</v>
      </c>
      <c r="G13" s="567"/>
      <c r="H13" s="567"/>
      <c r="I13" s="567"/>
      <c r="J13" s="567"/>
      <c r="K13" s="567"/>
      <c r="L13" s="567"/>
      <c r="M13" s="567"/>
      <c r="N13" s="571"/>
    </row>
    <row r="14" customFormat="false" ht="12" hidden="false" customHeight="true" outlineLevel="0" collapsed="false">
      <c r="A14" s="605" t="s">
        <v>533</v>
      </c>
      <c r="B14" s="567"/>
      <c r="C14" s="567"/>
      <c r="D14" s="567"/>
      <c r="E14" s="567"/>
      <c r="F14" s="604" t="s">
        <v>107</v>
      </c>
      <c r="G14" s="567"/>
      <c r="H14" s="570" t="s">
        <v>107</v>
      </c>
      <c r="I14" s="567"/>
      <c r="J14" s="570" t="s">
        <v>107</v>
      </c>
      <c r="K14" s="567"/>
      <c r="L14" s="567"/>
      <c r="M14" s="567"/>
      <c r="N14" s="571"/>
    </row>
    <row r="15" customFormat="false" ht="12" hidden="false" customHeight="true" outlineLevel="0" collapsed="false">
      <c r="A15" s="18" t="s">
        <v>534</v>
      </c>
      <c r="B15" s="567"/>
      <c r="C15" s="567"/>
      <c r="D15" s="567"/>
      <c r="E15" s="567"/>
      <c r="F15" s="604" t="s">
        <v>107</v>
      </c>
      <c r="G15" s="567"/>
      <c r="H15" s="570" t="s">
        <v>107</v>
      </c>
      <c r="I15" s="567"/>
      <c r="J15" s="570" t="s">
        <v>107</v>
      </c>
      <c r="K15" s="567"/>
      <c r="L15" s="567"/>
      <c r="M15" s="567"/>
      <c r="N15" s="571"/>
    </row>
    <row r="16" customFormat="false" ht="12.75" hidden="false" customHeight="true" outlineLevel="0" collapsed="false">
      <c r="A16" s="18" t="s">
        <v>535</v>
      </c>
      <c r="B16" s="567"/>
      <c r="C16" s="567"/>
      <c r="D16" s="567"/>
      <c r="E16" s="50"/>
      <c r="F16" s="570" t="s">
        <v>107</v>
      </c>
      <c r="G16" s="407"/>
      <c r="H16" s="570" t="s">
        <v>107</v>
      </c>
      <c r="I16" s="407"/>
      <c r="J16" s="570" t="s">
        <v>107</v>
      </c>
      <c r="K16" s="567"/>
      <c r="L16" s="567"/>
      <c r="M16" s="567"/>
      <c r="N16" s="571"/>
    </row>
    <row r="17" customFormat="false" ht="12.75" hidden="false" customHeight="true" outlineLevel="0" collapsed="false">
      <c r="A17" s="591" t="s">
        <v>99</v>
      </c>
      <c r="B17" s="566"/>
      <c r="C17" s="566"/>
      <c r="D17" s="566"/>
      <c r="E17" s="586"/>
      <c r="F17" s="576" t="s">
        <v>107</v>
      </c>
      <c r="G17" s="212"/>
      <c r="H17" s="576" t="s">
        <v>107</v>
      </c>
      <c r="I17" s="212"/>
      <c r="J17" s="576" t="s">
        <v>107</v>
      </c>
      <c r="K17" s="566"/>
      <c r="L17" s="566"/>
      <c r="M17" s="566"/>
      <c r="N17" s="606"/>
    </row>
    <row r="18" customFormat="false" ht="13.5" hidden="false" customHeight="true" outlineLevel="0" collapsed="false">
      <c r="A18" s="26" t="s">
        <v>536</v>
      </c>
      <c r="B18" s="560"/>
      <c r="C18" s="560"/>
      <c r="D18" s="560"/>
      <c r="E18" s="559" t="n">
        <v>37.2122816</v>
      </c>
      <c r="F18" s="559" t="n">
        <v>3.845018476</v>
      </c>
      <c r="G18" s="559" t="s">
        <v>484</v>
      </c>
      <c r="H18" s="559" t="s">
        <v>484</v>
      </c>
      <c r="I18" s="559" t="n">
        <v>0.0058</v>
      </c>
      <c r="J18" s="559" t="n">
        <v>0.003497354</v>
      </c>
      <c r="K18" s="560"/>
      <c r="L18" s="560"/>
      <c r="M18" s="560"/>
      <c r="N18" s="607"/>
    </row>
    <row r="19" customFormat="false" ht="12" hidden="false" customHeight="true" outlineLevel="0" collapsed="false">
      <c r="A19" s="18" t="s">
        <v>537</v>
      </c>
      <c r="B19" s="567"/>
      <c r="C19" s="567"/>
      <c r="D19" s="567"/>
      <c r="E19" s="130" t="s">
        <v>495</v>
      </c>
      <c r="F19" s="570" t="n">
        <v>2.545018476</v>
      </c>
      <c r="G19" s="130" t="s">
        <v>123</v>
      </c>
      <c r="H19" s="570" t="s">
        <v>123</v>
      </c>
      <c r="I19" s="143" t="s">
        <v>123</v>
      </c>
      <c r="J19" s="570" t="s">
        <v>123</v>
      </c>
      <c r="K19" s="567"/>
      <c r="L19" s="567"/>
      <c r="M19" s="567"/>
      <c r="N19" s="571"/>
    </row>
    <row r="20" customFormat="false" ht="12" hidden="false" customHeight="true" outlineLevel="0" collapsed="false">
      <c r="A20" s="18" t="s">
        <v>538</v>
      </c>
      <c r="B20" s="567"/>
      <c r="C20" s="567"/>
      <c r="D20" s="567"/>
      <c r="E20" s="130" t="s">
        <v>123</v>
      </c>
      <c r="F20" s="570" t="s">
        <v>123</v>
      </c>
      <c r="G20" s="130" t="s">
        <v>123</v>
      </c>
      <c r="H20" s="570" t="s">
        <v>123</v>
      </c>
      <c r="I20" s="143" t="s">
        <v>123</v>
      </c>
      <c r="J20" s="570" t="s">
        <v>123</v>
      </c>
      <c r="K20" s="567"/>
      <c r="L20" s="567"/>
      <c r="M20" s="567"/>
      <c r="N20" s="571"/>
    </row>
    <row r="21" customFormat="false" ht="12" hidden="false" customHeight="true" outlineLevel="0" collapsed="false">
      <c r="A21" s="18" t="s">
        <v>539</v>
      </c>
      <c r="B21" s="567"/>
      <c r="C21" s="567"/>
      <c r="D21" s="567"/>
      <c r="E21" s="130" t="s">
        <v>123</v>
      </c>
      <c r="F21" s="570" t="s">
        <v>123</v>
      </c>
      <c r="G21" s="130" t="s">
        <v>123</v>
      </c>
      <c r="H21" s="570" t="s">
        <v>123</v>
      </c>
      <c r="I21" s="143" t="s">
        <v>123</v>
      </c>
      <c r="J21" s="570" t="s">
        <v>123</v>
      </c>
      <c r="K21" s="567"/>
      <c r="L21" s="567"/>
      <c r="M21" s="567"/>
      <c r="N21" s="571"/>
    </row>
    <row r="22" customFormat="false" ht="12" hidden="false" customHeight="true" outlineLevel="0" collapsed="false">
      <c r="A22" s="18" t="s">
        <v>540</v>
      </c>
      <c r="B22" s="567"/>
      <c r="C22" s="567"/>
      <c r="D22" s="567"/>
      <c r="E22" s="130" t="s">
        <v>495</v>
      </c>
      <c r="F22" s="570" t="n">
        <v>1.3</v>
      </c>
      <c r="G22" s="130" t="s">
        <v>123</v>
      </c>
      <c r="H22" s="570" t="s">
        <v>123</v>
      </c>
      <c r="I22" s="143" t="s">
        <v>123</v>
      </c>
      <c r="J22" s="570" t="s">
        <v>123</v>
      </c>
      <c r="K22" s="567"/>
      <c r="L22" s="567"/>
      <c r="M22" s="567"/>
      <c r="N22" s="571"/>
    </row>
    <row r="23" customFormat="false" ht="12" hidden="false" customHeight="true" outlineLevel="0" collapsed="false">
      <c r="A23" s="18" t="s">
        <v>541</v>
      </c>
      <c r="B23" s="567"/>
      <c r="C23" s="567"/>
      <c r="D23" s="567"/>
      <c r="E23" s="130" t="s">
        <v>131</v>
      </c>
      <c r="F23" s="570" t="s">
        <v>131</v>
      </c>
      <c r="G23" s="130" t="s">
        <v>131</v>
      </c>
      <c r="H23" s="570" t="s">
        <v>131</v>
      </c>
      <c r="I23" s="143" t="s">
        <v>131</v>
      </c>
      <c r="J23" s="570" t="s">
        <v>131</v>
      </c>
      <c r="K23" s="567"/>
      <c r="L23" s="567"/>
      <c r="M23" s="567"/>
      <c r="N23" s="571"/>
    </row>
    <row r="24" customFormat="false" ht="13.5" hidden="false" customHeight="true" outlineLevel="0" collapsed="false">
      <c r="A24" s="18" t="s">
        <v>542</v>
      </c>
      <c r="B24" s="567"/>
      <c r="C24" s="567"/>
      <c r="D24" s="567"/>
      <c r="E24" s="143" t="s">
        <v>107</v>
      </c>
      <c r="F24" s="570" t="s">
        <v>107</v>
      </c>
      <c r="G24" s="143" t="s">
        <v>107</v>
      </c>
      <c r="H24" s="570" t="s">
        <v>107</v>
      </c>
      <c r="I24" s="143" t="s">
        <v>107</v>
      </c>
      <c r="J24" s="570" t="s">
        <v>107</v>
      </c>
      <c r="K24" s="567"/>
      <c r="L24" s="567"/>
      <c r="M24" s="567"/>
      <c r="N24" s="571"/>
    </row>
    <row r="25" customFormat="false" ht="12" hidden="false" customHeight="true" outlineLevel="0" collapsed="false">
      <c r="A25" s="18" t="s">
        <v>543</v>
      </c>
      <c r="B25" s="567"/>
      <c r="C25" s="567"/>
      <c r="D25" s="567"/>
      <c r="E25" s="130" t="s">
        <v>123</v>
      </c>
      <c r="F25" s="570" t="s">
        <v>123</v>
      </c>
      <c r="G25" s="130" t="s">
        <v>123</v>
      </c>
      <c r="H25" s="570" t="s">
        <v>123</v>
      </c>
      <c r="I25" s="143" t="s">
        <v>123</v>
      </c>
      <c r="J25" s="570" t="s">
        <v>123</v>
      </c>
      <c r="K25" s="567"/>
      <c r="L25" s="567"/>
      <c r="M25" s="567"/>
      <c r="N25" s="571"/>
    </row>
    <row r="26" customFormat="false" ht="12" hidden="false" customHeight="true" outlineLevel="0" collapsed="false">
      <c r="A26" s="18" t="s">
        <v>544</v>
      </c>
      <c r="B26" s="567"/>
      <c r="C26" s="567"/>
      <c r="D26" s="567"/>
      <c r="E26" s="130" t="s">
        <v>123</v>
      </c>
      <c r="F26" s="570" t="s">
        <v>123</v>
      </c>
      <c r="G26" s="130" t="s">
        <v>123</v>
      </c>
      <c r="H26" s="570" t="s">
        <v>123</v>
      </c>
      <c r="I26" s="143" t="s">
        <v>495</v>
      </c>
      <c r="J26" s="570" t="n">
        <v>0.00339426</v>
      </c>
      <c r="K26" s="567"/>
      <c r="L26" s="567"/>
      <c r="M26" s="567"/>
      <c r="N26" s="571"/>
    </row>
    <row r="27" customFormat="false" ht="12.75" hidden="false" customHeight="true" outlineLevel="0" collapsed="false">
      <c r="A27" s="18" t="s">
        <v>545</v>
      </c>
      <c r="B27" s="567"/>
      <c r="C27" s="567"/>
      <c r="D27" s="567"/>
      <c r="E27" s="570" t="s">
        <v>116</v>
      </c>
      <c r="F27" s="570" t="s">
        <v>116</v>
      </c>
      <c r="G27" s="570" t="s">
        <v>116</v>
      </c>
      <c r="H27" s="570" t="s">
        <v>116</v>
      </c>
      <c r="I27" s="570" t="s">
        <v>546</v>
      </c>
      <c r="J27" s="570" t="n">
        <v>0.000103094</v>
      </c>
      <c r="K27" s="567"/>
      <c r="L27" s="567"/>
      <c r="M27" s="567"/>
      <c r="N27" s="571"/>
    </row>
    <row r="28" customFormat="false" ht="12.75" hidden="false" customHeight="true" outlineLevel="0" collapsed="false">
      <c r="A28" s="591" t="s">
        <v>99</v>
      </c>
      <c r="B28" s="566"/>
      <c r="C28" s="566"/>
      <c r="D28" s="566"/>
      <c r="E28" s="608" t="s">
        <v>107</v>
      </c>
      <c r="F28" s="576" t="s">
        <v>107</v>
      </c>
      <c r="G28" s="576" t="s">
        <v>107</v>
      </c>
      <c r="H28" s="576" t="s">
        <v>107</v>
      </c>
      <c r="I28" s="576" t="s">
        <v>107</v>
      </c>
      <c r="J28" s="576" t="s">
        <v>107</v>
      </c>
      <c r="K28" s="566"/>
      <c r="L28" s="566"/>
      <c r="M28" s="566"/>
      <c r="N28" s="606"/>
    </row>
    <row r="29" customFormat="false" ht="12.75" hidden="false" customHeight="true" outlineLevel="0" collapsed="false">
      <c r="A29" s="591" t="s">
        <v>547</v>
      </c>
      <c r="B29" s="566"/>
      <c r="C29" s="566"/>
      <c r="D29" s="566"/>
      <c r="E29" s="608" t="s">
        <v>123</v>
      </c>
      <c r="F29" s="576" t="s">
        <v>123</v>
      </c>
      <c r="G29" s="576" t="s">
        <v>123</v>
      </c>
      <c r="H29" s="576" t="s">
        <v>123</v>
      </c>
      <c r="I29" s="576" t="s">
        <v>123</v>
      </c>
      <c r="J29" s="576" t="s">
        <v>123</v>
      </c>
      <c r="K29" s="566"/>
      <c r="L29" s="566"/>
      <c r="M29" s="566"/>
      <c r="N29" s="606"/>
    </row>
    <row r="30" customFormat="false" ht="12.75" hidden="false" customHeight="true" outlineLevel="0" collapsed="false">
      <c r="A30" s="591" t="s">
        <v>548</v>
      </c>
      <c r="B30" s="566"/>
      <c r="C30" s="566"/>
      <c r="D30" s="566"/>
      <c r="E30" s="608" t="s">
        <v>107</v>
      </c>
      <c r="F30" s="576" t="s">
        <v>107</v>
      </c>
      <c r="G30" s="576" t="s">
        <v>107</v>
      </c>
      <c r="H30" s="576" t="s">
        <v>107</v>
      </c>
      <c r="I30" s="576" t="s">
        <v>107</v>
      </c>
      <c r="J30" s="576" t="s">
        <v>107</v>
      </c>
      <c r="K30" s="566"/>
      <c r="L30" s="566"/>
      <c r="M30" s="566"/>
      <c r="N30" s="606"/>
    </row>
    <row r="31" customFormat="false" ht="12.75" hidden="false" customHeight="true" outlineLevel="0" collapsed="false">
      <c r="A31" s="591" t="s">
        <v>549</v>
      </c>
      <c r="B31" s="566"/>
      <c r="C31" s="566"/>
      <c r="D31" s="566"/>
      <c r="E31" s="608" t="s">
        <v>123</v>
      </c>
      <c r="F31" s="576" t="s">
        <v>123</v>
      </c>
      <c r="G31" s="576" t="s">
        <v>123</v>
      </c>
      <c r="H31" s="576" t="s">
        <v>123</v>
      </c>
      <c r="I31" s="576" t="s">
        <v>495</v>
      </c>
      <c r="J31" s="576" t="n">
        <v>0.000103094</v>
      </c>
      <c r="K31" s="566"/>
      <c r="L31" s="566"/>
      <c r="M31" s="566"/>
      <c r="N31" s="606"/>
    </row>
    <row r="32" customFormat="false" ht="13.5" hidden="false" customHeight="true" outlineLevel="0" collapsed="false">
      <c r="A32" s="26" t="s">
        <v>550</v>
      </c>
      <c r="B32" s="559" t="s">
        <v>123</v>
      </c>
      <c r="C32" s="559" t="s">
        <v>123</v>
      </c>
      <c r="D32" s="579" t="s">
        <v>123</v>
      </c>
      <c r="E32" s="559" t="s">
        <v>123</v>
      </c>
      <c r="F32" s="559" t="s">
        <v>123</v>
      </c>
      <c r="G32" s="559" t="s">
        <v>123</v>
      </c>
      <c r="H32" s="559" t="s">
        <v>123</v>
      </c>
      <c r="I32" s="559" t="s">
        <v>123</v>
      </c>
      <c r="J32" s="559" t="s">
        <v>123</v>
      </c>
      <c r="K32" s="559" t="s">
        <v>123</v>
      </c>
      <c r="L32" s="559" t="s">
        <v>123</v>
      </c>
      <c r="M32" s="559" t="s">
        <v>123</v>
      </c>
      <c r="N32" s="563" t="s">
        <v>123</v>
      </c>
    </row>
    <row r="33" customFormat="false" ht="12.75" hidden="false" customHeight="true" outlineLevel="0" collapsed="false">
      <c r="A33" s="133" t="s">
        <v>99</v>
      </c>
      <c r="B33" s="423" t="s">
        <v>123</v>
      </c>
      <c r="C33" s="423" t="s">
        <v>123</v>
      </c>
      <c r="D33" s="423" t="s">
        <v>123</v>
      </c>
      <c r="E33" s="423" t="s">
        <v>123</v>
      </c>
      <c r="F33" s="423" t="s">
        <v>123</v>
      </c>
      <c r="G33" s="423" t="s">
        <v>123</v>
      </c>
      <c r="H33" s="423" t="s">
        <v>123</v>
      </c>
      <c r="I33" s="423" t="s">
        <v>123</v>
      </c>
      <c r="J33" s="423" t="s">
        <v>123</v>
      </c>
      <c r="K33" s="423" t="s">
        <v>123</v>
      </c>
      <c r="L33" s="423" t="s">
        <v>123</v>
      </c>
      <c r="M33" s="423" t="s">
        <v>123</v>
      </c>
      <c r="N33" s="525" t="s">
        <v>123</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09" t="s">
        <v>525</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6</v>
      </c>
      <c r="B37" s="139"/>
      <c r="C37" s="139"/>
      <c r="D37" s="139"/>
      <c r="E37" s="139"/>
      <c r="F37" s="139"/>
      <c r="G37" s="139"/>
      <c r="H37" s="139"/>
      <c r="I37" s="139"/>
      <c r="J37" s="139"/>
      <c r="K37" s="610"/>
      <c r="L37" s="139"/>
      <c r="M37" s="139"/>
      <c r="N37" s="139"/>
    </row>
    <row r="38" customFormat="false" ht="13.5" hidden="false" customHeight="true" outlineLevel="0" collapsed="false">
      <c r="A38" s="181" t="s">
        <v>551</v>
      </c>
      <c r="B38" s="139"/>
      <c r="C38" s="139"/>
      <c r="D38" s="139"/>
      <c r="E38" s="139"/>
      <c r="F38" s="139"/>
      <c r="G38" s="139"/>
      <c r="H38" s="139"/>
      <c r="I38" s="139"/>
      <c r="J38" s="139"/>
      <c r="K38" s="139"/>
      <c r="L38" s="139"/>
      <c r="M38" s="139"/>
      <c r="N38" s="139"/>
    </row>
    <row r="39" customFormat="false" ht="13.5" hidden="false" customHeight="true" outlineLevel="0" collapsed="false">
      <c r="A39" s="181" t="s">
        <v>552</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1" t="s">
        <v>447</v>
      </c>
      <c r="B41" s="612"/>
      <c r="C41" s="612"/>
      <c r="D41" s="612"/>
      <c r="E41" s="612"/>
      <c r="F41" s="612"/>
      <c r="G41" s="612"/>
      <c r="H41" s="612"/>
      <c r="I41" s="612"/>
      <c r="J41" s="612"/>
      <c r="K41" s="612"/>
      <c r="L41" s="612"/>
      <c r="M41" s="612"/>
      <c r="N41" s="613"/>
    </row>
    <row r="42" customFormat="false" ht="26.25" hidden="false" customHeight="true" outlineLevel="0" collapsed="false">
      <c r="A42" s="614" t="s">
        <v>553</v>
      </c>
      <c r="B42" s="614"/>
      <c r="C42" s="614"/>
      <c r="D42" s="614"/>
      <c r="E42" s="614"/>
      <c r="F42" s="614"/>
      <c r="G42" s="614"/>
      <c r="H42" s="614"/>
      <c r="I42" s="614"/>
      <c r="J42" s="614"/>
      <c r="K42" s="614"/>
      <c r="L42" s="614"/>
      <c r="M42" s="614"/>
      <c r="N42" s="614"/>
    </row>
    <row r="43" customFormat="false" ht="12.75" hidden="false" customHeight="true" outlineLevel="0" collapsed="false">
      <c r="A43" s="63" t="s">
        <v>554</v>
      </c>
      <c r="B43" s="63"/>
      <c r="C43" s="63"/>
      <c r="D43" s="63"/>
      <c r="E43" s="63"/>
      <c r="F43" s="63"/>
      <c r="G43" s="63"/>
      <c r="H43" s="63"/>
      <c r="I43" s="63"/>
      <c r="J43" s="63"/>
      <c r="K43" s="63"/>
      <c r="L43" s="63"/>
      <c r="M43" s="63"/>
      <c r="N43" s="63"/>
    </row>
    <row r="44" customFormat="false" ht="12.75" hidden="false" customHeight="true" outlineLevel="0" collapsed="false">
      <c r="A44" s="63" t="s">
        <v>555</v>
      </c>
      <c r="B44" s="63"/>
      <c r="C44" s="63"/>
      <c r="D44" s="63"/>
      <c r="E44" s="63"/>
      <c r="F44" s="63"/>
      <c r="G44" s="63"/>
      <c r="H44" s="63"/>
      <c r="I44" s="63"/>
      <c r="J44" s="63"/>
      <c r="K44" s="63"/>
      <c r="L44" s="63"/>
      <c r="M44" s="63"/>
      <c r="N44" s="63"/>
    </row>
    <row r="45" customFormat="false" ht="12.75" hidden="false" customHeight="true" outlineLevel="0" collapsed="false">
      <c r="A45" s="63" t="s">
        <v>556</v>
      </c>
      <c r="B45" s="63"/>
      <c r="C45" s="63"/>
      <c r="D45" s="63"/>
      <c r="E45" s="63"/>
      <c r="F45" s="63"/>
      <c r="G45" s="63"/>
      <c r="H45" s="63"/>
      <c r="I45" s="63"/>
      <c r="J45" s="63"/>
      <c r="K45" s="63"/>
      <c r="L45" s="63"/>
      <c r="M45" s="63"/>
      <c r="N45" s="63"/>
    </row>
    <row r="46" customFormat="false" ht="12.75" hidden="false" customHeight="true" outlineLevel="0" collapsed="false">
      <c r="A46" s="63" t="s">
        <v>557</v>
      </c>
      <c r="B46" s="63"/>
      <c r="C46" s="63"/>
      <c r="D46" s="63"/>
      <c r="E46" s="63"/>
      <c r="F46" s="63"/>
      <c r="G46" s="63"/>
      <c r="H46" s="63"/>
      <c r="I46" s="63"/>
      <c r="J46" s="63"/>
      <c r="K46" s="63"/>
      <c r="L46" s="63"/>
      <c r="M46" s="63"/>
      <c r="N46" s="63"/>
    </row>
    <row r="47" customFormat="false" ht="24" hidden="false" customHeight="true" outlineLevel="0" collapsed="false">
      <c r="A47" s="63" t="s">
        <v>558</v>
      </c>
      <c r="B47" s="63"/>
      <c r="C47" s="63"/>
      <c r="D47" s="63"/>
      <c r="E47" s="63"/>
      <c r="F47" s="63"/>
      <c r="G47" s="63"/>
      <c r="H47" s="63"/>
      <c r="I47" s="63"/>
      <c r="J47" s="63"/>
      <c r="K47" s="63"/>
      <c r="L47" s="63"/>
      <c r="M47" s="63"/>
      <c r="N47" s="63"/>
    </row>
    <row r="48" customFormat="false" ht="12.75" hidden="false" customHeight="true" outlineLevel="0" collapsed="false">
      <c r="A48" s="63" t="s">
        <v>559</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60</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5">
    <mergeCell ref="E5:F5"/>
    <mergeCell ref="G5:H5"/>
    <mergeCell ref="I5:J5"/>
    <mergeCell ref="B7:D7"/>
    <mergeCell ref="E7:H7"/>
    <mergeCell ref="I7:N7"/>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2" t="s">
        <v>72</v>
      </c>
    </row>
    <row r="2" customFormat="false" ht="17.25" hidden="false" customHeight="true" outlineLevel="0" collapsed="false">
      <c r="A2" s="4" t="s">
        <v>562</v>
      </c>
      <c r="L2" s="112" t="s">
        <v>74</v>
      </c>
    </row>
    <row r="3" customFormat="false" ht="15.75" hidden="false" customHeight="true" outlineLevel="0" collapsed="false">
      <c r="A3" s="4" t="s">
        <v>73</v>
      </c>
      <c r="K3" s="112"/>
      <c r="L3" s="112" t="s">
        <v>75</v>
      </c>
    </row>
    <row r="4" customFormat="false" ht="12.75" hidden="false" customHeight="true" outlineLevel="0" collapsed="false">
      <c r="A4" s="615"/>
      <c r="B4" s="615"/>
      <c r="C4" s="616"/>
      <c r="D4" s="616"/>
      <c r="E4" s="616"/>
      <c r="F4" s="616"/>
      <c r="G4" s="616"/>
      <c r="H4" s="616"/>
      <c r="I4" s="616"/>
      <c r="J4" s="139"/>
      <c r="K4" s="139"/>
      <c r="L4" s="139"/>
    </row>
    <row r="5" customFormat="false" ht="14.25" hidden="false" customHeight="true" outlineLevel="0" collapsed="false">
      <c r="A5" s="151" t="s">
        <v>367</v>
      </c>
      <c r="B5" s="617" t="s">
        <v>457</v>
      </c>
      <c r="C5" s="617"/>
      <c r="D5" s="391" t="s">
        <v>563</v>
      </c>
      <c r="E5" s="391"/>
      <c r="F5" s="391"/>
      <c r="G5" s="393" t="s">
        <v>152</v>
      </c>
      <c r="H5" s="393"/>
      <c r="I5" s="393"/>
      <c r="J5" s="393"/>
      <c r="K5" s="393"/>
      <c r="L5" s="393"/>
    </row>
    <row r="6" customFormat="false" ht="13.5" hidden="false" customHeight="true" outlineLevel="0" collapsed="false">
      <c r="A6" s="280" t="s">
        <v>370</v>
      </c>
      <c r="B6" s="618" t="s">
        <v>564</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5</v>
      </c>
      <c r="H7" s="621" t="s">
        <v>566</v>
      </c>
      <c r="I7" s="394" t="s">
        <v>565</v>
      </c>
      <c r="J7" s="621" t="s">
        <v>566</v>
      </c>
      <c r="K7" s="394" t="s">
        <v>565</v>
      </c>
      <c r="L7" s="622" t="s">
        <v>566</v>
      </c>
    </row>
    <row r="8" customFormat="false" ht="15" hidden="false" customHeight="true" outlineLevel="0" collapsed="false">
      <c r="A8" s="507"/>
      <c r="B8" s="623" t="s">
        <v>567</v>
      </c>
      <c r="C8" s="289" t="s">
        <v>568</v>
      </c>
      <c r="D8" s="290" t="s">
        <v>569</v>
      </c>
      <c r="E8" s="290"/>
      <c r="F8" s="290"/>
      <c r="G8" s="402" t="s">
        <v>84</v>
      </c>
      <c r="H8" s="402"/>
      <c r="I8" s="402"/>
      <c r="J8" s="402"/>
      <c r="K8" s="402"/>
      <c r="L8" s="402"/>
    </row>
    <row r="9" customFormat="false" ht="12.75" hidden="false" customHeight="true" outlineLevel="0" collapsed="false">
      <c r="A9" s="162" t="s">
        <v>485</v>
      </c>
      <c r="B9" s="624"/>
      <c r="C9" s="625"/>
      <c r="D9" s="626"/>
      <c r="E9" s="626"/>
      <c r="F9" s="627"/>
      <c r="G9" s="628" t="n">
        <v>1919.2902716596</v>
      </c>
      <c r="H9" s="628" t="n">
        <v>271.73032384526</v>
      </c>
      <c r="I9" s="628" t="s">
        <v>123</v>
      </c>
      <c r="J9" s="628" t="s">
        <v>123</v>
      </c>
      <c r="K9" s="629" t="s">
        <v>123</v>
      </c>
      <c r="L9" s="630" t="s">
        <v>123</v>
      </c>
    </row>
    <row r="10" customFormat="false" ht="12.75" hidden="false" customHeight="true" outlineLevel="0" collapsed="false">
      <c r="A10" s="631" t="s">
        <v>570</v>
      </c>
      <c r="B10" s="632" t="s">
        <v>571</v>
      </c>
      <c r="C10" s="130" t="n">
        <v>2348</v>
      </c>
      <c r="D10" s="79" t="n">
        <v>0.541718020064455</v>
      </c>
      <c r="E10" s="567"/>
      <c r="F10" s="567"/>
      <c r="G10" s="633" t="n">
        <v>1271.95391111134</v>
      </c>
      <c r="H10" s="130" t="s">
        <v>107</v>
      </c>
      <c r="I10" s="567"/>
      <c r="J10" s="567"/>
      <c r="K10" s="567"/>
      <c r="L10" s="571"/>
    </row>
    <row r="11" customFormat="false" ht="12.75" hidden="false" customHeight="true" outlineLevel="0" collapsed="false">
      <c r="A11" s="631" t="s">
        <v>488</v>
      </c>
      <c r="B11" s="632" t="s">
        <v>572</v>
      </c>
      <c r="C11" s="130" t="n">
        <v>879.692652865833</v>
      </c>
      <c r="D11" s="79" t="n">
        <v>0.874950216697008</v>
      </c>
      <c r="E11" s="567"/>
      <c r="F11" s="567"/>
      <c r="G11" s="633" t="n">
        <v>497.956953406466</v>
      </c>
      <c r="H11" s="130" t="n">
        <v>271.73032384526</v>
      </c>
      <c r="I11" s="567"/>
      <c r="J11" s="567"/>
      <c r="K11" s="567"/>
      <c r="L11" s="571"/>
    </row>
    <row r="12" customFormat="false" ht="12.75" hidden="false" customHeight="true" outlineLevel="0" collapsed="false">
      <c r="A12" s="631" t="s">
        <v>573</v>
      </c>
      <c r="B12" s="632" t="s">
        <v>574</v>
      </c>
      <c r="C12" s="130" t="n">
        <v>233.630197477161</v>
      </c>
      <c r="D12" s="79" t="n">
        <v>0.468138553676208</v>
      </c>
      <c r="E12" s="567"/>
      <c r="F12" s="567"/>
      <c r="G12" s="633" t="n">
        <v>109.371302742045</v>
      </c>
      <c r="H12" s="130" t="s">
        <v>123</v>
      </c>
      <c r="I12" s="567"/>
      <c r="J12" s="567"/>
      <c r="K12" s="567"/>
      <c r="L12" s="571"/>
    </row>
    <row r="13" customFormat="false" ht="12" hidden="false" customHeight="true" outlineLevel="0" collapsed="false">
      <c r="A13" s="631" t="s">
        <v>575</v>
      </c>
      <c r="B13" s="567"/>
      <c r="C13" s="567"/>
      <c r="D13" s="567"/>
      <c r="E13" s="567"/>
      <c r="F13" s="567"/>
      <c r="G13" s="508" t="n">
        <v>36.652349716423</v>
      </c>
      <c r="H13" s="508" t="s">
        <v>107</v>
      </c>
      <c r="I13" s="567"/>
      <c r="J13" s="567"/>
      <c r="K13" s="567"/>
      <c r="L13" s="571"/>
    </row>
    <row r="14" customFormat="false" ht="12" hidden="false" customHeight="true" outlineLevel="0" collapsed="false">
      <c r="A14" s="83" t="s">
        <v>576</v>
      </c>
      <c r="B14" s="634"/>
      <c r="C14" s="130" t="s">
        <v>107</v>
      </c>
      <c r="D14" s="79" t="s">
        <v>107</v>
      </c>
      <c r="E14" s="567"/>
      <c r="F14" s="567"/>
      <c r="G14" s="633" t="s">
        <v>107</v>
      </c>
      <c r="H14" s="130" t="s">
        <v>107</v>
      </c>
      <c r="I14" s="567"/>
      <c r="J14" s="567"/>
      <c r="K14" s="567"/>
      <c r="L14" s="571"/>
    </row>
    <row r="15" customFormat="false" ht="12.75" hidden="false" customHeight="true" outlineLevel="0" collapsed="false">
      <c r="A15" s="83" t="s">
        <v>577</v>
      </c>
      <c r="B15" s="632" t="s">
        <v>578</v>
      </c>
      <c r="C15" s="130" t="n">
        <v>88.2695195770971</v>
      </c>
      <c r="D15" s="79" t="n">
        <v>0.415232232961343</v>
      </c>
      <c r="E15" s="567"/>
      <c r="F15" s="567"/>
      <c r="G15" s="633" t="n">
        <v>36.652349716423</v>
      </c>
      <c r="H15" s="130" t="s">
        <v>107</v>
      </c>
      <c r="I15" s="567"/>
      <c r="J15" s="567"/>
      <c r="K15" s="567"/>
      <c r="L15" s="571"/>
    </row>
    <row r="16" customFormat="false" ht="12" hidden="false" customHeight="true" outlineLevel="0" collapsed="false">
      <c r="A16" s="631" t="s">
        <v>491</v>
      </c>
      <c r="B16" s="634"/>
      <c r="C16" s="130" t="s">
        <v>131</v>
      </c>
      <c r="D16" s="79" t="s">
        <v>123</v>
      </c>
      <c r="E16" s="567"/>
      <c r="F16" s="567"/>
      <c r="G16" s="633" t="s">
        <v>123</v>
      </c>
      <c r="H16" s="130" t="s">
        <v>123</v>
      </c>
      <c r="I16" s="567"/>
      <c r="J16" s="567"/>
      <c r="K16" s="567"/>
      <c r="L16" s="571"/>
    </row>
    <row r="17" customFormat="false" ht="12" hidden="false" customHeight="true" outlineLevel="0" collapsed="false">
      <c r="A17" s="631" t="s">
        <v>492</v>
      </c>
      <c r="B17" s="634"/>
      <c r="C17" s="130" t="s">
        <v>131</v>
      </c>
      <c r="D17" s="79" t="s">
        <v>123</v>
      </c>
      <c r="E17" s="567"/>
      <c r="F17" s="567"/>
      <c r="G17" s="633" t="s">
        <v>123</v>
      </c>
      <c r="H17" s="130" t="s">
        <v>123</v>
      </c>
      <c r="I17" s="567"/>
      <c r="J17" s="567"/>
      <c r="K17" s="567"/>
      <c r="L17" s="571"/>
    </row>
    <row r="18" customFormat="false" ht="12" hidden="false" customHeight="true" outlineLevel="0" collapsed="false">
      <c r="A18" s="631" t="s">
        <v>579</v>
      </c>
      <c r="B18" s="567"/>
      <c r="C18" s="567"/>
      <c r="D18" s="567"/>
      <c r="E18" s="635"/>
      <c r="F18" s="635"/>
      <c r="G18" s="508" t="n">
        <v>3.35575468332419</v>
      </c>
      <c r="H18" s="508" t="s">
        <v>123</v>
      </c>
      <c r="I18" s="508" t="s">
        <v>123</v>
      </c>
      <c r="J18" s="508" t="s">
        <v>123</v>
      </c>
      <c r="K18" s="508" t="s">
        <v>123</v>
      </c>
      <c r="L18" s="509" t="s">
        <v>123</v>
      </c>
    </row>
    <row r="19" customFormat="false" ht="12" hidden="false" customHeight="true" outlineLevel="0" collapsed="false">
      <c r="A19" s="83" t="s">
        <v>494</v>
      </c>
      <c r="B19" s="636"/>
      <c r="C19" s="423" t="s">
        <v>131</v>
      </c>
      <c r="D19" s="79" t="s">
        <v>495</v>
      </c>
      <c r="E19" s="635" t="s">
        <v>123</v>
      </c>
      <c r="F19" s="635" t="s">
        <v>123</v>
      </c>
      <c r="G19" s="508" t="s">
        <v>495</v>
      </c>
      <c r="H19" s="508" t="s">
        <v>123</v>
      </c>
      <c r="I19" s="567" t="s">
        <v>123</v>
      </c>
      <c r="J19" s="567" t="s">
        <v>123</v>
      </c>
      <c r="K19" s="567" t="s">
        <v>123</v>
      </c>
      <c r="L19" s="567" t="s">
        <v>123</v>
      </c>
    </row>
    <row r="20" customFormat="false" ht="12" hidden="false" customHeight="true" outlineLevel="0" collapsed="false">
      <c r="A20" s="637" t="s">
        <v>496</v>
      </c>
      <c r="B20" s="636"/>
      <c r="C20" s="423" t="s">
        <v>131</v>
      </c>
      <c r="D20" s="79" t="s">
        <v>123</v>
      </c>
      <c r="E20" s="79" t="s">
        <v>123</v>
      </c>
      <c r="F20" s="79" t="s">
        <v>123</v>
      </c>
      <c r="G20" s="423" t="s">
        <v>123</v>
      </c>
      <c r="H20" s="423" t="s">
        <v>123</v>
      </c>
      <c r="I20" s="423" t="s">
        <v>123</v>
      </c>
      <c r="J20" s="423" t="s">
        <v>123</v>
      </c>
      <c r="K20" s="423" t="s">
        <v>123</v>
      </c>
      <c r="L20" s="525" t="s">
        <v>123</v>
      </c>
    </row>
    <row r="21" customFormat="false" ht="12.75" hidden="false" customHeight="true" outlineLevel="0" collapsed="false">
      <c r="A21" s="637" t="s">
        <v>497</v>
      </c>
      <c r="B21" s="638" t="s">
        <v>580</v>
      </c>
      <c r="C21" s="422" t="n">
        <v>47.7822</v>
      </c>
      <c r="D21" s="79" t="n">
        <v>0.0624019520728418</v>
      </c>
      <c r="E21" s="79" t="s">
        <v>123</v>
      </c>
      <c r="F21" s="79" t="s">
        <v>123</v>
      </c>
      <c r="G21" s="422" t="n">
        <v>2.98170255433494</v>
      </c>
      <c r="H21" s="423" t="s">
        <v>123</v>
      </c>
      <c r="I21" s="423" t="s">
        <v>123</v>
      </c>
      <c r="J21" s="423" t="s">
        <v>123</v>
      </c>
      <c r="K21" s="423" t="s">
        <v>123</v>
      </c>
      <c r="L21" s="525" t="s">
        <v>123</v>
      </c>
    </row>
    <row r="22" customFormat="false" ht="12.75" hidden="false" customHeight="true" outlineLevel="0" collapsed="false">
      <c r="A22" s="637" t="s">
        <v>498</v>
      </c>
      <c r="B22" s="638" t="s">
        <v>581</v>
      </c>
      <c r="C22" s="422" t="n">
        <v>10.2</v>
      </c>
      <c r="D22" s="79" t="n">
        <v>0.0366717773518874</v>
      </c>
      <c r="E22" s="79" t="s">
        <v>123</v>
      </c>
      <c r="F22" s="79" t="s">
        <v>123</v>
      </c>
      <c r="G22" s="422" t="n">
        <v>0.374052128989251</v>
      </c>
      <c r="H22" s="423" t="s">
        <v>123</v>
      </c>
      <c r="I22" s="423" t="s">
        <v>123</v>
      </c>
      <c r="J22" s="423" t="s">
        <v>123</v>
      </c>
      <c r="K22" s="423" t="s">
        <v>123</v>
      </c>
      <c r="L22" s="525" t="s">
        <v>123</v>
      </c>
    </row>
    <row r="23" customFormat="false" ht="12.75" hidden="false" customHeight="true" outlineLevel="0" collapsed="false">
      <c r="A23" s="637" t="s">
        <v>499</v>
      </c>
      <c r="B23" s="638" t="s">
        <v>582</v>
      </c>
      <c r="C23" s="423" t="s">
        <v>131</v>
      </c>
      <c r="D23" s="79" t="s">
        <v>131</v>
      </c>
      <c r="E23" s="79" t="s">
        <v>123</v>
      </c>
      <c r="F23" s="79" t="s">
        <v>123</v>
      </c>
      <c r="G23" s="423" t="s">
        <v>131</v>
      </c>
      <c r="H23" s="423" t="s">
        <v>123</v>
      </c>
      <c r="I23" s="423" t="s">
        <v>123</v>
      </c>
      <c r="J23" s="423" t="s">
        <v>123</v>
      </c>
      <c r="K23" s="423" t="s">
        <v>123</v>
      </c>
      <c r="L23" s="525" t="s">
        <v>123</v>
      </c>
    </row>
    <row r="24" customFormat="false" ht="12.75" hidden="false" customHeight="true" outlineLevel="0" collapsed="false">
      <c r="A24" s="637" t="s">
        <v>500</v>
      </c>
      <c r="B24" s="638" t="s">
        <v>583</v>
      </c>
      <c r="C24" s="422" t="n">
        <v>10976.775</v>
      </c>
      <c r="D24" s="79" t="s">
        <v>495</v>
      </c>
      <c r="E24" s="79" t="s">
        <v>123</v>
      </c>
      <c r="F24" s="79" t="s">
        <v>123</v>
      </c>
      <c r="G24" s="423" t="s">
        <v>495</v>
      </c>
      <c r="H24" s="423" t="s">
        <v>123</v>
      </c>
      <c r="I24" s="423" t="s">
        <v>123</v>
      </c>
      <c r="J24" s="423" t="s">
        <v>123</v>
      </c>
      <c r="K24" s="423" t="s">
        <v>123</v>
      </c>
      <c r="L24" s="525" t="s">
        <v>123</v>
      </c>
    </row>
    <row r="25" customFormat="false" ht="12.75" hidden="false" customHeight="true" outlineLevel="0" collapsed="false">
      <c r="A25" s="639" t="s">
        <v>501</v>
      </c>
      <c r="B25" s="640"/>
      <c r="C25" s="52"/>
      <c r="D25" s="641"/>
      <c r="E25" s="642"/>
      <c r="F25" s="643"/>
      <c r="G25" s="95" t="n">
        <v>68.796992481203</v>
      </c>
      <c r="H25" s="95" t="s">
        <v>116</v>
      </c>
      <c r="I25" s="95" t="n">
        <v>0.025255230125523</v>
      </c>
      <c r="J25" s="95" t="s">
        <v>116</v>
      </c>
      <c r="K25" s="95" t="n">
        <v>2.68261707920792</v>
      </c>
      <c r="L25" s="644" t="s">
        <v>116</v>
      </c>
    </row>
    <row r="26" customFormat="false" ht="12" hidden="false" customHeight="true" outlineLevel="0" collapsed="false">
      <c r="A26" s="631" t="s">
        <v>584</v>
      </c>
      <c r="B26" s="634"/>
      <c r="C26" s="143" t="s">
        <v>107</v>
      </c>
      <c r="D26" s="79" t="s">
        <v>107</v>
      </c>
      <c r="E26" s="79" t="s">
        <v>107</v>
      </c>
      <c r="F26" s="79" t="s">
        <v>107</v>
      </c>
      <c r="G26" s="143" t="s">
        <v>107</v>
      </c>
      <c r="H26" s="143" t="s">
        <v>107</v>
      </c>
      <c r="I26" s="143" t="s">
        <v>107</v>
      </c>
      <c r="J26" s="454" t="s">
        <v>107</v>
      </c>
      <c r="K26" s="454" t="s">
        <v>107</v>
      </c>
      <c r="L26" s="142" t="s">
        <v>107</v>
      </c>
    </row>
    <row r="27" customFormat="false" ht="12.75" hidden="false" customHeight="true" outlineLevel="0" collapsed="false">
      <c r="A27" s="631" t="s">
        <v>503</v>
      </c>
      <c r="B27" s="632" t="s">
        <v>585</v>
      </c>
      <c r="C27" s="143" t="n">
        <v>374</v>
      </c>
      <c r="D27" s="407"/>
      <c r="E27" s="407"/>
      <c r="F27" s="79" t="n">
        <v>0.00701871657754011</v>
      </c>
      <c r="G27" s="407"/>
      <c r="H27" s="407"/>
      <c r="I27" s="407"/>
      <c r="J27" s="453"/>
      <c r="K27" s="454" t="n">
        <v>2.625</v>
      </c>
      <c r="L27" s="142" t="s">
        <v>123</v>
      </c>
    </row>
    <row r="28" customFormat="false" ht="12" hidden="false" customHeight="true" outlineLevel="0" collapsed="false">
      <c r="A28" s="631" t="s">
        <v>504</v>
      </c>
      <c r="B28" s="634"/>
      <c r="C28" s="143" t="s">
        <v>107</v>
      </c>
      <c r="D28" s="645" t="s">
        <v>107</v>
      </c>
      <c r="E28" s="407"/>
      <c r="F28" s="79" t="s">
        <v>107</v>
      </c>
      <c r="G28" s="253" t="s">
        <v>107</v>
      </c>
      <c r="H28" s="253" t="s">
        <v>107</v>
      </c>
      <c r="I28" s="407"/>
      <c r="J28" s="453"/>
      <c r="K28" s="454" t="s">
        <v>107</v>
      </c>
      <c r="L28" s="142" t="s">
        <v>107</v>
      </c>
    </row>
    <row r="29" customFormat="false" ht="12.75" hidden="false" customHeight="true" outlineLevel="0" collapsed="false">
      <c r="A29" s="631" t="s">
        <v>505</v>
      </c>
      <c r="B29" s="632" t="s">
        <v>586</v>
      </c>
      <c r="C29" s="143" t="n">
        <v>54.9</v>
      </c>
      <c r="D29" s="79" t="n">
        <v>1.2531328320802</v>
      </c>
      <c r="E29" s="79" t="s">
        <v>116</v>
      </c>
      <c r="F29" s="453"/>
      <c r="G29" s="79" t="n">
        <v>68.796992481203</v>
      </c>
      <c r="H29" s="79" t="s">
        <v>116</v>
      </c>
      <c r="I29" s="79" t="s">
        <v>116</v>
      </c>
      <c r="J29" s="79" t="s">
        <v>116</v>
      </c>
      <c r="K29" s="453" t="s">
        <v>293</v>
      </c>
      <c r="L29" s="455"/>
    </row>
    <row r="30" customFormat="false" ht="12" hidden="false" customHeight="true" outlineLevel="0" collapsed="false">
      <c r="A30" s="83" t="s">
        <v>587</v>
      </c>
      <c r="B30" s="634"/>
      <c r="C30" s="143" t="s">
        <v>107</v>
      </c>
      <c r="D30" s="79" t="s">
        <v>107</v>
      </c>
      <c r="E30" s="79" t="s">
        <v>107</v>
      </c>
      <c r="F30" s="453"/>
      <c r="G30" s="130" t="s">
        <v>107</v>
      </c>
      <c r="H30" s="130" t="s">
        <v>107</v>
      </c>
      <c r="I30" s="130" t="s">
        <v>107</v>
      </c>
      <c r="J30" s="514" t="s">
        <v>107</v>
      </c>
      <c r="K30" s="453"/>
      <c r="L30" s="455"/>
    </row>
    <row r="31" customFormat="false" ht="12.75" hidden="false" customHeight="true" outlineLevel="0" collapsed="false">
      <c r="A31" s="83" t="s">
        <v>588</v>
      </c>
      <c r="B31" s="632" t="s">
        <v>586</v>
      </c>
      <c r="C31" s="143" t="n">
        <v>54.9</v>
      </c>
      <c r="D31" s="79" t="n">
        <v>1.2531328320802</v>
      </c>
      <c r="E31" s="79" t="s">
        <v>123</v>
      </c>
      <c r="F31" s="407"/>
      <c r="G31" s="130" t="n">
        <v>68.796992481203</v>
      </c>
      <c r="H31" s="130" t="s">
        <v>123</v>
      </c>
      <c r="I31" s="130" t="s">
        <v>123</v>
      </c>
      <c r="J31" s="514" t="s">
        <v>123</v>
      </c>
      <c r="K31" s="453"/>
      <c r="L31" s="455"/>
    </row>
    <row r="32" customFormat="false" ht="12" hidden="false" customHeight="true" outlineLevel="0" collapsed="false">
      <c r="A32" s="631" t="s">
        <v>589</v>
      </c>
      <c r="B32" s="567"/>
      <c r="C32" s="567"/>
      <c r="D32" s="567"/>
      <c r="E32" s="567"/>
      <c r="F32" s="567"/>
      <c r="G32" s="79" t="s">
        <v>123</v>
      </c>
      <c r="H32" s="79" t="s">
        <v>123</v>
      </c>
      <c r="I32" s="79" t="n">
        <v>0.025255230125523</v>
      </c>
      <c r="J32" s="79" t="s">
        <v>123</v>
      </c>
      <c r="K32" s="79" t="n">
        <v>0.0576170792079208</v>
      </c>
      <c r="L32" s="129" t="s">
        <v>123</v>
      </c>
    </row>
    <row r="33" customFormat="false" ht="12.75" hidden="false" customHeight="true" outlineLevel="0" collapsed="false">
      <c r="A33" s="83" t="s">
        <v>507</v>
      </c>
      <c r="B33" s="632" t="s">
        <v>590</v>
      </c>
      <c r="C33" s="646" t="s">
        <v>131</v>
      </c>
      <c r="D33" s="567" t="s">
        <v>123</v>
      </c>
      <c r="E33" s="647" t="s">
        <v>131</v>
      </c>
      <c r="F33" s="567" t="s">
        <v>495</v>
      </c>
      <c r="G33" s="648" t="s">
        <v>123</v>
      </c>
      <c r="H33" s="648"/>
      <c r="I33" s="646" t="s">
        <v>131</v>
      </c>
      <c r="J33" s="646" t="s">
        <v>123</v>
      </c>
      <c r="K33" s="648" t="s">
        <v>495</v>
      </c>
      <c r="L33" s="649"/>
    </row>
    <row r="34" customFormat="false" ht="12.75" hidden="false" customHeight="true" outlineLevel="0" collapsed="false">
      <c r="A34" s="650" t="s">
        <v>508</v>
      </c>
      <c r="B34" s="632" t="s">
        <v>590</v>
      </c>
      <c r="C34" s="646" t="s">
        <v>131</v>
      </c>
      <c r="D34" s="647" t="s">
        <v>123</v>
      </c>
      <c r="E34" s="647" t="s">
        <v>495</v>
      </c>
      <c r="F34" s="647" t="s">
        <v>123</v>
      </c>
      <c r="G34" s="646" t="s">
        <v>123</v>
      </c>
      <c r="H34" s="646" t="s">
        <v>123</v>
      </c>
      <c r="I34" s="646" t="s">
        <v>495</v>
      </c>
      <c r="J34" s="646" t="s">
        <v>123</v>
      </c>
      <c r="K34" s="646" t="s">
        <v>123</v>
      </c>
      <c r="L34" s="651" t="s">
        <v>123</v>
      </c>
    </row>
    <row r="35" customFormat="false" ht="12.75" hidden="false" customHeight="true" outlineLevel="0" collapsed="false">
      <c r="A35" s="650" t="s">
        <v>509</v>
      </c>
      <c r="B35" s="632" t="s">
        <v>218</v>
      </c>
      <c r="C35" s="646" t="s">
        <v>131</v>
      </c>
      <c r="D35" s="567" t="s">
        <v>123</v>
      </c>
      <c r="E35" s="647" t="s">
        <v>495</v>
      </c>
      <c r="F35" s="567" t="s">
        <v>123</v>
      </c>
      <c r="G35" s="648" t="s">
        <v>123</v>
      </c>
      <c r="H35" s="648"/>
      <c r="I35" s="646" t="s">
        <v>495</v>
      </c>
      <c r="J35" s="646" t="s">
        <v>123</v>
      </c>
      <c r="K35" s="648" t="s">
        <v>123</v>
      </c>
      <c r="L35" s="649"/>
    </row>
    <row r="36" customFormat="false" ht="12.75" hidden="false" customHeight="true" outlineLevel="0" collapsed="false">
      <c r="A36" s="650" t="s">
        <v>510</v>
      </c>
      <c r="B36" s="632" t="s">
        <v>591</v>
      </c>
      <c r="C36" s="646" t="s">
        <v>131</v>
      </c>
      <c r="D36" s="567" t="s">
        <v>123</v>
      </c>
      <c r="E36" s="647" t="s">
        <v>495</v>
      </c>
      <c r="F36" s="567" t="s">
        <v>123</v>
      </c>
      <c r="G36" s="648" t="s">
        <v>123</v>
      </c>
      <c r="H36" s="648"/>
      <c r="I36" s="646" t="s">
        <v>495</v>
      </c>
      <c r="J36" s="646" t="s">
        <v>123</v>
      </c>
      <c r="K36" s="648" t="s">
        <v>123</v>
      </c>
      <c r="L36" s="649"/>
    </row>
    <row r="37" customFormat="false" ht="12.75" hidden="false" customHeight="true" outlineLevel="0" collapsed="false">
      <c r="A37" s="650" t="s">
        <v>511</v>
      </c>
      <c r="B37" s="632" t="s">
        <v>218</v>
      </c>
      <c r="C37" s="646" t="s">
        <v>131</v>
      </c>
      <c r="D37" s="567" t="s">
        <v>123</v>
      </c>
      <c r="E37" s="647" t="s">
        <v>495</v>
      </c>
      <c r="F37" s="567" t="s">
        <v>123</v>
      </c>
      <c r="G37" s="648" t="s">
        <v>123</v>
      </c>
      <c r="H37" s="648"/>
      <c r="I37" s="646" t="s">
        <v>495</v>
      </c>
      <c r="J37" s="646" t="s">
        <v>123</v>
      </c>
      <c r="K37" s="648" t="s">
        <v>123</v>
      </c>
      <c r="L37" s="649"/>
    </row>
    <row r="38" customFormat="false" ht="12.75" hidden="false" customHeight="true" outlineLevel="0" collapsed="false">
      <c r="A38" s="652" t="s">
        <v>512</v>
      </c>
      <c r="B38" s="653" t="s">
        <v>582</v>
      </c>
      <c r="C38" s="423" t="s">
        <v>131</v>
      </c>
      <c r="D38" s="86" t="s">
        <v>123</v>
      </c>
      <c r="E38" s="86" t="s">
        <v>123</v>
      </c>
      <c r="F38" s="86" t="s">
        <v>123</v>
      </c>
      <c r="G38" s="423" t="s">
        <v>123</v>
      </c>
      <c r="H38" s="423" t="s">
        <v>123</v>
      </c>
      <c r="I38" s="423" t="s">
        <v>123</v>
      </c>
      <c r="J38" s="423" t="s">
        <v>123</v>
      </c>
      <c r="K38" s="423" t="s">
        <v>123</v>
      </c>
      <c r="L38" s="525" t="s">
        <v>123</v>
      </c>
    </row>
    <row r="39" customFormat="false" ht="12.75" hidden="false" customHeight="true" outlineLevel="0" collapsed="false">
      <c r="A39" s="652" t="s">
        <v>99</v>
      </c>
      <c r="B39" s="653" t="s">
        <v>218</v>
      </c>
      <c r="C39" s="423" t="s">
        <v>131</v>
      </c>
      <c r="D39" s="86" t="s">
        <v>123</v>
      </c>
      <c r="E39" s="86" t="s">
        <v>131</v>
      </c>
      <c r="F39" s="86" t="s">
        <v>131</v>
      </c>
      <c r="G39" s="423" t="s">
        <v>123</v>
      </c>
      <c r="H39" s="423" t="s">
        <v>123</v>
      </c>
      <c r="I39" s="423" t="s">
        <v>131</v>
      </c>
      <c r="J39" s="423" t="s">
        <v>123</v>
      </c>
      <c r="K39" s="423" t="s">
        <v>131</v>
      </c>
      <c r="L39" s="525" t="s">
        <v>123</v>
      </c>
    </row>
    <row r="40" customFormat="false" ht="12.75" hidden="false" customHeight="true" outlineLevel="0" collapsed="false">
      <c r="A40" s="652" t="s">
        <v>513</v>
      </c>
      <c r="B40" s="653" t="s">
        <v>582</v>
      </c>
      <c r="C40" s="423" t="s">
        <v>131</v>
      </c>
      <c r="D40" s="86" t="s">
        <v>123</v>
      </c>
      <c r="E40" s="86" t="s">
        <v>131</v>
      </c>
      <c r="F40" s="86" t="s">
        <v>131</v>
      </c>
      <c r="G40" s="423" t="s">
        <v>123</v>
      </c>
      <c r="H40" s="423" t="s">
        <v>123</v>
      </c>
      <c r="I40" s="423" t="s">
        <v>131</v>
      </c>
      <c r="J40" s="423" t="s">
        <v>123</v>
      </c>
      <c r="K40" s="422" t="n">
        <v>0.05</v>
      </c>
      <c r="L40" s="525" t="s">
        <v>123</v>
      </c>
    </row>
    <row r="41" customFormat="false" ht="12.75" hidden="false" customHeight="true" outlineLevel="0" collapsed="false">
      <c r="A41" s="652" t="s">
        <v>514</v>
      </c>
      <c r="B41" s="653" t="s">
        <v>582</v>
      </c>
      <c r="C41" s="423" t="s">
        <v>131</v>
      </c>
      <c r="D41" s="86" t="s">
        <v>123</v>
      </c>
      <c r="E41" s="86" t="s">
        <v>131</v>
      </c>
      <c r="F41" s="86" t="s">
        <v>131</v>
      </c>
      <c r="G41" s="423" t="s">
        <v>123</v>
      </c>
      <c r="H41" s="423" t="s">
        <v>123</v>
      </c>
      <c r="I41" s="423" t="s">
        <v>131</v>
      </c>
      <c r="J41" s="423" t="s">
        <v>123</v>
      </c>
      <c r="K41" s="422" t="n">
        <v>0.00761707920792079</v>
      </c>
      <c r="L41" s="525" t="s">
        <v>123</v>
      </c>
    </row>
    <row r="42" customFormat="false" ht="12.75" hidden="false" customHeight="true" outlineLevel="0" collapsed="false">
      <c r="A42" s="652" t="s">
        <v>515</v>
      </c>
      <c r="B42" s="653" t="s">
        <v>582</v>
      </c>
      <c r="C42" s="423" t="s">
        <v>131</v>
      </c>
      <c r="D42" s="86" t="s">
        <v>123</v>
      </c>
      <c r="E42" s="86" t="s">
        <v>131</v>
      </c>
      <c r="F42" s="86" t="s">
        <v>123</v>
      </c>
      <c r="G42" s="423" t="s">
        <v>123</v>
      </c>
      <c r="H42" s="423" t="s">
        <v>123</v>
      </c>
      <c r="I42" s="422" t="n">
        <v>0.025255230125523</v>
      </c>
      <c r="J42" s="423" t="s">
        <v>123</v>
      </c>
      <c r="K42" s="423" t="s">
        <v>123</v>
      </c>
      <c r="L42" s="525" t="s">
        <v>123</v>
      </c>
    </row>
    <row r="43" customFormat="false" ht="12.75" hidden="false" customHeight="true" outlineLevel="0" collapsed="false">
      <c r="A43" s="652" t="s">
        <v>516</v>
      </c>
      <c r="B43" s="653" t="s">
        <v>582</v>
      </c>
      <c r="C43" s="423" t="s">
        <v>131</v>
      </c>
      <c r="D43" s="86" t="s">
        <v>123</v>
      </c>
      <c r="E43" s="86" t="s">
        <v>131</v>
      </c>
      <c r="F43" s="86" t="s">
        <v>131</v>
      </c>
      <c r="G43" s="423" t="s">
        <v>123</v>
      </c>
      <c r="H43" s="423" t="s">
        <v>123</v>
      </c>
      <c r="I43" s="423" t="s">
        <v>131</v>
      </c>
      <c r="J43" s="423" t="s">
        <v>123</v>
      </c>
      <c r="K43" s="423" t="s">
        <v>131</v>
      </c>
      <c r="L43" s="525" t="s">
        <v>123</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3" t="s">
        <v>592</v>
      </c>
      <c r="B45" s="493"/>
      <c r="C45" s="493"/>
      <c r="D45" s="493"/>
      <c r="E45" s="493"/>
      <c r="F45" s="493"/>
      <c r="G45" s="493"/>
      <c r="H45" s="493"/>
      <c r="I45" s="493"/>
      <c r="J45" s="493"/>
      <c r="K45" s="493"/>
      <c r="L45" s="493"/>
    </row>
    <row r="46" customFormat="false" ht="12" hidden="false" customHeight="true" outlineLevel="0" collapsed="false">
      <c r="A46" s="274" t="s">
        <v>593</v>
      </c>
    </row>
    <row r="47" customFormat="false" ht="12" hidden="false" customHeight="true" outlineLevel="0" collapsed="false">
      <c r="A47" s="181" t="s">
        <v>594</v>
      </c>
    </row>
    <row r="48" customFormat="false" ht="12" hidden="false" customHeight="true" outlineLevel="0" collapsed="false">
      <c r="A48" s="181" t="s">
        <v>595</v>
      </c>
    </row>
    <row r="49" customFormat="false" ht="12.75" hidden="false" customHeight="true" outlineLevel="0" collapsed="false">
      <c r="A49" s="274" t="s">
        <v>596</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597</v>
      </c>
      <c r="L1" s="112" t="s">
        <v>72</v>
      </c>
    </row>
    <row r="2" customFormat="false" ht="17.25" hidden="false" customHeight="true" outlineLevel="0" collapsed="false">
      <c r="A2" s="654" t="s">
        <v>562</v>
      </c>
      <c r="L2" s="112" t="s">
        <v>74</v>
      </c>
    </row>
    <row r="3" customFormat="false" ht="15.75" hidden="false" customHeight="true" outlineLevel="0" collapsed="false">
      <c r="A3" s="654" t="s">
        <v>108</v>
      </c>
      <c r="K3" s="112"/>
      <c r="L3" s="112" t="s">
        <v>75</v>
      </c>
    </row>
    <row r="4" customFormat="false" ht="12.75" hidden="false" customHeight="true" outlineLevel="0" collapsed="false">
      <c r="A4" s="497"/>
      <c r="B4" s="655"/>
      <c r="C4" s="379"/>
      <c r="D4" s="656"/>
      <c r="E4" s="656"/>
      <c r="F4" s="657"/>
      <c r="G4" s="657"/>
      <c r="H4" s="657"/>
      <c r="I4" s="656"/>
      <c r="J4" s="656"/>
      <c r="K4" s="657"/>
      <c r="L4" s="657"/>
    </row>
    <row r="5" customFormat="false" ht="14.25" hidden="false" customHeight="true" outlineLevel="0" collapsed="false">
      <c r="A5" s="151" t="s">
        <v>367</v>
      </c>
      <c r="B5" s="617" t="s">
        <v>457</v>
      </c>
      <c r="C5" s="617"/>
      <c r="D5" s="391" t="s">
        <v>563</v>
      </c>
      <c r="E5" s="391"/>
      <c r="F5" s="391"/>
      <c r="G5" s="393" t="s">
        <v>152</v>
      </c>
      <c r="H5" s="393"/>
      <c r="I5" s="393"/>
      <c r="J5" s="393"/>
      <c r="K5" s="393"/>
      <c r="L5" s="393"/>
    </row>
    <row r="6" customFormat="false" ht="13.5" hidden="false" customHeight="true" outlineLevel="0" collapsed="false">
      <c r="A6" s="280" t="s">
        <v>370</v>
      </c>
      <c r="B6" s="618" t="s">
        <v>564</v>
      </c>
      <c r="C6" s="618"/>
      <c r="D6" s="619" t="s">
        <v>373</v>
      </c>
      <c r="E6" s="620" t="s">
        <v>406</v>
      </c>
      <c r="F6" s="619" t="s">
        <v>407</v>
      </c>
      <c r="G6" s="619" t="s">
        <v>373</v>
      </c>
      <c r="H6" s="619"/>
      <c r="I6" s="619" t="s">
        <v>406</v>
      </c>
      <c r="J6" s="619"/>
      <c r="K6" s="506" t="s">
        <v>407</v>
      </c>
      <c r="L6" s="506"/>
    </row>
    <row r="7" customFormat="false" ht="14.25" hidden="false" customHeight="true" outlineLevel="0" collapsed="false">
      <c r="A7" s="280"/>
      <c r="B7" s="618"/>
      <c r="C7" s="618"/>
      <c r="D7" s="619"/>
      <c r="E7" s="619"/>
      <c r="F7" s="619"/>
      <c r="G7" s="394" t="s">
        <v>565</v>
      </c>
      <c r="H7" s="621" t="s">
        <v>566</v>
      </c>
      <c r="I7" s="394" t="s">
        <v>565</v>
      </c>
      <c r="J7" s="621" t="s">
        <v>566</v>
      </c>
      <c r="K7" s="394" t="s">
        <v>565</v>
      </c>
      <c r="L7" s="622" t="s">
        <v>566</v>
      </c>
    </row>
    <row r="8" customFormat="false" ht="15" hidden="false" customHeight="true" outlineLevel="0" collapsed="false">
      <c r="A8" s="507"/>
      <c r="B8" s="623" t="s">
        <v>567</v>
      </c>
      <c r="C8" s="289" t="s">
        <v>568</v>
      </c>
      <c r="D8" s="290" t="s">
        <v>569</v>
      </c>
      <c r="E8" s="290"/>
      <c r="F8" s="290"/>
      <c r="G8" s="402" t="s">
        <v>84</v>
      </c>
      <c r="H8" s="402"/>
      <c r="I8" s="402"/>
      <c r="J8" s="402"/>
      <c r="K8" s="402"/>
      <c r="L8" s="402"/>
    </row>
    <row r="9" customFormat="false" ht="12.75" hidden="false" customHeight="true" outlineLevel="0" collapsed="false">
      <c r="A9" s="162" t="s">
        <v>598</v>
      </c>
      <c r="B9" s="658"/>
      <c r="C9" s="173"/>
      <c r="D9" s="626"/>
      <c r="E9" s="626"/>
      <c r="F9" s="659"/>
      <c r="G9" s="213" t="n">
        <v>2412.64307988487</v>
      </c>
      <c r="H9" s="213" t="n">
        <v>77.1518354431495</v>
      </c>
      <c r="I9" s="213" t="n">
        <v>0.00514211</v>
      </c>
      <c r="J9" s="213" t="s">
        <v>123</v>
      </c>
      <c r="K9" s="213" t="s">
        <v>123</v>
      </c>
      <c r="L9" s="214" t="s">
        <v>123</v>
      </c>
    </row>
    <row r="10" customFormat="false" ht="12" hidden="false" customHeight="true" outlineLevel="0" collapsed="false">
      <c r="A10" s="631" t="s">
        <v>519</v>
      </c>
      <c r="B10" s="660"/>
      <c r="C10" s="661"/>
      <c r="D10" s="662" t="n">
        <v>0.395286412019333</v>
      </c>
      <c r="E10" s="663" t="n">
        <v>1.12087147964077E-006</v>
      </c>
      <c r="F10" s="568"/>
      <c r="G10" s="79" t="n">
        <v>1813.41594377989</v>
      </c>
      <c r="H10" s="79" t="s">
        <v>123</v>
      </c>
      <c r="I10" s="79" t="n">
        <v>0.00514211</v>
      </c>
      <c r="J10" s="79" t="s">
        <v>123</v>
      </c>
      <c r="K10" s="453"/>
      <c r="L10" s="571"/>
    </row>
    <row r="11" customFormat="false" ht="24" hidden="false" customHeight="true" outlineLevel="0" collapsed="false">
      <c r="A11" s="83" t="s">
        <v>599</v>
      </c>
      <c r="B11" s="664" t="s">
        <v>600</v>
      </c>
      <c r="C11" s="143" t="n">
        <v>1742.6</v>
      </c>
      <c r="D11" s="79" t="n">
        <v>0.0840740655800425</v>
      </c>
      <c r="E11" s="663" t="s">
        <v>123</v>
      </c>
      <c r="F11" s="568"/>
      <c r="G11" s="130" t="n">
        <v>146.507466679782</v>
      </c>
      <c r="H11" s="143" t="s">
        <v>123</v>
      </c>
      <c r="I11" s="665" t="s">
        <v>123</v>
      </c>
      <c r="J11" s="666" t="s">
        <v>123</v>
      </c>
      <c r="K11" s="568"/>
      <c r="L11" s="571"/>
    </row>
    <row r="12" customFormat="false" ht="12.75" hidden="false" customHeight="true" outlineLevel="0" collapsed="false">
      <c r="A12" s="83" t="s">
        <v>601</v>
      </c>
      <c r="B12" s="664" t="s">
        <v>602</v>
      </c>
      <c r="C12" s="143" t="n">
        <v>2845</v>
      </c>
      <c r="D12" s="79" t="n">
        <v>0.585908076309353</v>
      </c>
      <c r="E12" s="79" t="n">
        <v>1.80742003514938E-006</v>
      </c>
      <c r="F12" s="568"/>
      <c r="G12" s="130" t="n">
        <v>1666.90847710011</v>
      </c>
      <c r="H12" s="143" t="s">
        <v>123</v>
      </c>
      <c r="I12" s="130" t="n">
        <v>0.00514211</v>
      </c>
      <c r="J12" s="454" t="s">
        <v>123</v>
      </c>
      <c r="K12" s="568"/>
      <c r="L12" s="571"/>
    </row>
    <row r="13" customFormat="false" ht="12" hidden="false" customHeight="true" outlineLevel="0" collapsed="false">
      <c r="A13" s="83" t="s">
        <v>603</v>
      </c>
      <c r="B13" s="667"/>
      <c r="C13" s="143" t="s">
        <v>495</v>
      </c>
      <c r="D13" s="79" t="s">
        <v>495</v>
      </c>
      <c r="E13" s="79" t="s">
        <v>131</v>
      </c>
      <c r="F13" s="568"/>
      <c r="G13" s="130" t="s">
        <v>495</v>
      </c>
      <c r="H13" s="143" t="s">
        <v>123</v>
      </c>
      <c r="I13" s="130" t="s">
        <v>131</v>
      </c>
      <c r="J13" s="454" t="s">
        <v>123</v>
      </c>
      <c r="K13" s="568"/>
      <c r="L13" s="571"/>
    </row>
    <row r="14" customFormat="false" ht="12" hidden="false" customHeight="true" outlineLevel="0" collapsed="false">
      <c r="A14" s="83" t="s">
        <v>348</v>
      </c>
      <c r="B14" s="667"/>
      <c r="C14" s="143" t="s">
        <v>495</v>
      </c>
      <c r="D14" s="79" t="s">
        <v>495</v>
      </c>
      <c r="E14" s="79" t="s">
        <v>131</v>
      </c>
      <c r="F14" s="50"/>
      <c r="G14" s="130" t="s">
        <v>495</v>
      </c>
      <c r="H14" s="143" t="s">
        <v>123</v>
      </c>
      <c r="I14" s="130" t="s">
        <v>131</v>
      </c>
      <c r="J14" s="454" t="s">
        <v>123</v>
      </c>
      <c r="K14" s="568"/>
      <c r="L14" s="571"/>
    </row>
    <row r="15" customFormat="false" ht="12" hidden="false" customHeight="true" outlineLevel="0" collapsed="false">
      <c r="A15" s="668" t="s">
        <v>343</v>
      </c>
      <c r="B15" s="669"/>
      <c r="C15" s="453"/>
      <c r="D15" s="453"/>
      <c r="E15" s="453"/>
      <c r="F15" s="453"/>
      <c r="G15" s="79" t="s">
        <v>123</v>
      </c>
      <c r="H15" s="79" t="s">
        <v>123</v>
      </c>
      <c r="I15" s="79" t="s">
        <v>123</v>
      </c>
      <c r="J15" s="79" t="s">
        <v>123</v>
      </c>
      <c r="K15" s="407"/>
      <c r="L15" s="135"/>
    </row>
    <row r="16" customFormat="false" ht="12.75" hidden="false" customHeight="true" outlineLevel="0" collapsed="false">
      <c r="A16" s="652" t="s">
        <v>604</v>
      </c>
      <c r="B16" s="664" t="s">
        <v>605</v>
      </c>
      <c r="C16" s="143" t="s">
        <v>123</v>
      </c>
      <c r="D16" s="79" t="s">
        <v>123</v>
      </c>
      <c r="E16" s="79" t="s">
        <v>123</v>
      </c>
      <c r="F16" s="670"/>
      <c r="G16" s="130" t="s">
        <v>123</v>
      </c>
      <c r="H16" s="143" t="s">
        <v>123</v>
      </c>
      <c r="I16" s="130" t="s">
        <v>123</v>
      </c>
      <c r="J16" s="143" t="s">
        <v>123</v>
      </c>
      <c r="K16" s="50"/>
      <c r="L16" s="135"/>
    </row>
    <row r="17" customFormat="false" ht="12.75" hidden="false" customHeight="true" outlineLevel="0" collapsed="false">
      <c r="A17" s="652" t="s">
        <v>99</v>
      </c>
      <c r="B17" s="664" t="s">
        <v>606</v>
      </c>
      <c r="C17" s="143" t="s">
        <v>123</v>
      </c>
      <c r="D17" s="79" t="s">
        <v>123</v>
      </c>
      <c r="E17" s="79" t="s">
        <v>123</v>
      </c>
      <c r="F17" s="670"/>
      <c r="G17" s="130" t="s">
        <v>123</v>
      </c>
      <c r="H17" s="143" t="s">
        <v>123</v>
      </c>
      <c r="I17" s="130" t="s">
        <v>123</v>
      </c>
      <c r="J17" s="143" t="s">
        <v>123</v>
      </c>
      <c r="K17" s="50"/>
      <c r="L17" s="135"/>
    </row>
    <row r="18" customFormat="false" ht="12.75" hidden="false" customHeight="true" outlineLevel="0" collapsed="false">
      <c r="A18" s="652" t="s">
        <v>345</v>
      </c>
      <c r="B18" s="664" t="s">
        <v>607</v>
      </c>
      <c r="C18" s="143" t="s">
        <v>123</v>
      </c>
      <c r="D18" s="79" t="s">
        <v>123</v>
      </c>
      <c r="E18" s="79" t="s">
        <v>123</v>
      </c>
      <c r="F18" s="670"/>
      <c r="G18" s="130" t="s">
        <v>123</v>
      </c>
      <c r="H18" s="143" t="s">
        <v>123</v>
      </c>
      <c r="I18" s="130" t="s">
        <v>123</v>
      </c>
      <c r="J18" s="143" t="s">
        <v>123</v>
      </c>
      <c r="K18" s="50"/>
      <c r="L18" s="135"/>
    </row>
    <row r="19" customFormat="false" ht="12.75" hidden="false" customHeight="true" outlineLevel="0" collapsed="false">
      <c r="A19" s="652" t="s">
        <v>608</v>
      </c>
      <c r="B19" s="664" t="s">
        <v>348</v>
      </c>
      <c r="C19" s="143" t="s">
        <v>123</v>
      </c>
      <c r="D19" s="79" t="s">
        <v>123</v>
      </c>
      <c r="E19" s="79" t="s">
        <v>123</v>
      </c>
      <c r="F19" s="670"/>
      <c r="G19" s="130" t="s">
        <v>123</v>
      </c>
      <c r="H19" s="143" t="s">
        <v>123</v>
      </c>
      <c r="I19" s="130" t="s">
        <v>123</v>
      </c>
      <c r="J19" s="143" t="s">
        <v>123</v>
      </c>
      <c r="K19" s="50"/>
      <c r="L19" s="135"/>
    </row>
    <row r="20" customFormat="false" ht="12.75" hidden="false" customHeight="true" outlineLevel="0" collapsed="false">
      <c r="A20" s="631" t="s">
        <v>520</v>
      </c>
      <c r="B20" s="664" t="s">
        <v>609</v>
      </c>
      <c r="C20" s="143" t="n">
        <v>94.7</v>
      </c>
      <c r="D20" s="79" t="n">
        <v>2.89148849058219</v>
      </c>
      <c r="E20" s="79" t="s">
        <v>131</v>
      </c>
      <c r="F20" s="568"/>
      <c r="G20" s="130" t="n">
        <v>243</v>
      </c>
      <c r="H20" s="143" t="n">
        <v>30.8239600581338</v>
      </c>
      <c r="I20" s="143" t="s">
        <v>131</v>
      </c>
      <c r="J20" s="454" t="s">
        <v>123</v>
      </c>
      <c r="K20" s="568"/>
      <c r="L20" s="571"/>
    </row>
    <row r="21" customFormat="false" ht="12.75" hidden="false" customHeight="true" outlineLevel="0" collapsed="false">
      <c r="A21" s="631" t="s">
        <v>521</v>
      </c>
      <c r="B21" s="664" t="s">
        <v>610</v>
      </c>
      <c r="C21" s="143" t="n">
        <v>96.3</v>
      </c>
      <c r="D21" s="79" t="n">
        <v>1.86151224928551</v>
      </c>
      <c r="E21" s="79" t="s">
        <v>131</v>
      </c>
      <c r="F21" s="568"/>
      <c r="G21" s="130" t="n">
        <v>133.119087554512</v>
      </c>
      <c r="H21" s="143" t="n">
        <v>46.1445420516824</v>
      </c>
      <c r="I21" s="143" t="s">
        <v>131</v>
      </c>
      <c r="J21" s="454" t="s">
        <v>123</v>
      </c>
      <c r="K21" s="568"/>
      <c r="L21" s="571"/>
    </row>
    <row r="22" customFormat="false" ht="29.25" hidden="false" customHeight="true" outlineLevel="0" collapsed="false">
      <c r="A22" s="671" t="s">
        <v>611</v>
      </c>
      <c r="B22" s="669"/>
      <c r="C22" s="50"/>
      <c r="D22" s="50"/>
      <c r="E22" s="567"/>
      <c r="F22" s="568"/>
      <c r="G22" s="50"/>
      <c r="H22" s="50"/>
      <c r="I22" s="567"/>
      <c r="J22" s="568"/>
      <c r="K22" s="568"/>
      <c r="L22" s="571"/>
      <c r="M22" s="16"/>
    </row>
    <row r="23" customFormat="false" ht="12" hidden="false" customHeight="true" outlineLevel="0" collapsed="false">
      <c r="A23" s="631" t="s">
        <v>612</v>
      </c>
      <c r="B23" s="134"/>
      <c r="C23" s="50"/>
      <c r="D23" s="50"/>
      <c r="E23" s="50"/>
      <c r="F23" s="50"/>
      <c r="G23" s="79" t="n">
        <v>223.108048550466</v>
      </c>
      <c r="H23" s="79" t="n">
        <v>0.183333333333333</v>
      </c>
      <c r="I23" s="79" t="s">
        <v>486</v>
      </c>
      <c r="J23" s="79" t="s">
        <v>123</v>
      </c>
      <c r="K23" s="79" t="s">
        <v>123</v>
      </c>
      <c r="L23" s="129" t="s">
        <v>123</v>
      </c>
      <c r="M23" s="16"/>
    </row>
    <row r="24" customFormat="false" ht="12.75" hidden="false" customHeight="true" outlineLevel="0" collapsed="false">
      <c r="A24" s="672" t="s">
        <v>523</v>
      </c>
      <c r="B24" s="664" t="s">
        <v>590</v>
      </c>
      <c r="C24" s="673" t="s">
        <v>107</v>
      </c>
      <c r="D24" s="86" t="s">
        <v>107</v>
      </c>
      <c r="E24" s="86" t="s">
        <v>123</v>
      </c>
      <c r="F24" s="86" t="s">
        <v>123</v>
      </c>
      <c r="G24" s="423" t="s">
        <v>107</v>
      </c>
      <c r="H24" s="423" t="s">
        <v>107</v>
      </c>
      <c r="I24" s="423" t="s">
        <v>123</v>
      </c>
      <c r="J24" s="423" t="s">
        <v>123</v>
      </c>
      <c r="K24" s="423" t="s">
        <v>123</v>
      </c>
      <c r="L24" s="525" t="s">
        <v>123</v>
      </c>
      <c r="M24" s="16"/>
    </row>
    <row r="25" customFormat="false" ht="24" hidden="false" customHeight="true" outlineLevel="0" collapsed="false">
      <c r="A25" s="672" t="s">
        <v>524</v>
      </c>
      <c r="B25" s="664" t="s">
        <v>613</v>
      </c>
      <c r="C25" s="674" t="n">
        <v>110.702</v>
      </c>
      <c r="D25" s="86" t="n">
        <v>2.01704921215334</v>
      </c>
      <c r="E25" s="86" t="s">
        <v>131</v>
      </c>
      <c r="F25" s="86" t="s">
        <v>123</v>
      </c>
      <c r="G25" s="422" t="n">
        <v>223.108048550466</v>
      </c>
      <c r="H25" s="422" t="n">
        <v>0.183333333333333</v>
      </c>
      <c r="I25" s="423" t="s">
        <v>131</v>
      </c>
      <c r="J25" s="423" t="s">
        <v>123</v>
      </c>
      <c r="K25" s="423" t="s">
        <v>123</v>
      </c>
      <c r="L25" s="525" t="s">
        <v>123</v>
      </c>
    </row>
    <row r="26" customFormat="false" ht="12" hidden="false" customHeight="true" outlineLevel="0" collapsed="false">
      <c r="A26" s="639" t="s">
        <v>527</v>
      </c>
      <c r="B26" s="675"/>
      <c r="C26" s="675"/>
      <c r="D26" s="675"/>
      <c r="E26" s="675"/>
      <c r="F26" s="675"/>
      <c r="G26" s="95" t="s">
        <v>131</v>
      </c>
      <c r="H26" s="95" t="s">
        <v>131</v>
      </c>
      <c r="I26" s="676" t="n">
        <v>0.243384</v>
      </c>
      <c r="J26" s="675"/>
      <c r="K26" s="676" t="n">
        <v>0.213664</v>
      </c>
      <c r="L26" s="675"/>
      <c r="M26" s="16"/>
    </row>
    <row r="27" customFormat="false" ht="12" hidden="false" customHeight="true" outlineLevel="0" collapsed="false">
      <c r="A27" s="631" t="s">
        <v>528</v>
      </c>
      <c r="B27" s="677"/>
      <c r="C27" s="677"/>
      <c r="D27" s="677"/>
      <c r="E27" s="677"/>
      <c r="F27" s="677"/>
      <c r="G27" s="677"/>
      <c r="H27" s="677"/>
      <c r="I27" s="678" t="n">
        <v>0.243384</v>
      </c>
      <c r="J27" s="677"/>
      <c r="K27" s="678" t="n">
        <v>0.213664</v>
      </c>
      <c r="L27" s="677"/>
    </row>
    <row r="28" customFormat="false" ht="12.75" hidden="false" customHeight="true" outlineLevel="0" collapsed="false">
      <c r="A28" s="679" t="s">
        <v>614</v>
      </c>
      <c r="B28" s="667"/>
      <c r="C28" s="463" t="s">
        <v>131</v>
      </c>
      <c r="D28" s="107" t="s">
        <v>131</v>
      </c>
      <c r="E28" s="677"/>
      <c r="F28" s="677"/>
      <c r="G28" s="463" t="s">
        <v>131</v>
      </c>
      <c r="H28" s="463" t="s">
        <v>131</v>
      </c>
      <c r="I28" s="680"/>
      <c r="J28" s="680"/>
      <c r="K28" s="680"/>
      <c r="L28" s="680"/>
    </row>
    <row r="29" customFormat="false" ht="12" hidden="false" customHeight="true" outlineLevel="0" collapsed="false">
      <c r="A29" s="417" t="s">
        <v>615</v>
      </c>
      <c r="B29" s="675"/>
      <c r="C29" s="675"/>
      <c r="D29" s="675"/>
      <c r="E29" s="675"/>
      <c r="F29" s="675"/>
      <c r="G29" s="222" t="s">
        <v>123</v>
      </c>
      <c r="H29" s="222" t="s">
        <v>123</v>
      </c>
      <c r="I29" s="222" t="s">
        <v>123</v>
      </c>
      <c r="J29" s="222" t="s">
        <v>123</v>
      </c>
      <c r="K29" s="222" t="s">
        <v>123</v>
      </c>
      <c r="L29" s="681" t="s">
        <v>123</v>
      </c>
    </row>
    <row r="30" customFormat="false" ht="12.75" hidden="false" customHeight="true" outlineLevel="0" collapsed="false">
      <c r="A30" s="133" t="s">
        <v>99</v>
      </c>
      <c r="B30" s="664" t="s">
        <v>616</v>
      </c>
      <c r="C30" s="422" t="n">
        <v>2086.471</v>
      </c>
      <c r="D30" s="157" t="s">
        <v>123</v>
      </c>
      <c r="E30" s="157" t="s">
        <v>123</v>
      </c>
      <c r="F30" s="157" t="s">
        <v>123</v>
      </c>
      <c r="G30" s="423" t="s">
        <v>123</v>
      </c>
      <c r="H30" s="423" t="s">
        <v>123</v>
      </c>
      <c r="I30" s="423" t="s">
        <v>123</v>
      </c>
      <c r="J30" s="423" t="s">
        <v>123</v>
      </c>
      <c r="K30" s="423" t="s">
        <v>123</v>
      </c>
      <c r="L30" s="423" t="s">
        <v>123</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3" t="s">
        <v>617</v>
      </c>
      <c r="B32" s="493"/>
      <c r="C32" s="493"/>
      <c r="D32" s="493"/>
      <c r="E32" s="493"/>
      <c r="F32" s="493"/>
      <c r="G32" s="493"/>
      <c r="H32" s="493"/>
      <c r="I32" s="493"/>
      <c r="J32" s="493"/>
      <c r="K32" s="493"/>
      <c r="L32" s="493"/>
    </row>
    <row r="33" customFormat="false" ht="13.5" hidden="false" customHeight="true" outlineLevel="0" collapsed="false">
      <c r="A33" s="274" t="s">
        <v>618</v>
      </c>
      <c r="B33" s="139"/>
      <c r="C33" s="139"/>
      <c r="D33" s="139"/>
      <c r="E33" s="139"/>
      <c r="F33" s="139"/>
      <c r="G33" s="139"/>
      <c r="H33" s="139"/>
      <c r="I33" s="139"/>
      <c r="J33" s="139"/>
      <c r="K33" s="139"/>
      <c r="L33" s="139"/>
    </row>
    <row r="34" customFormat="false" ht="13.5" hidden="false" customHeight="true" outlineLevel="0" collapsed="false">
      <c r="A34" s="181" t="s">
        <v>594</v>
      </c>
      <c r="B34" s="139"/>
      <c r="C34" s="139"/>
      <c r="D34" s="139"/>
      <c r="E34" s="139"/>
      <c r="F34" s="139"/>
      <c r="G34" s="139"/>
      <c r="H34" s="139"/>
      <c r="I34" s="139"/>
      <c r="J34" s="139"/>
      <c r="K34" s="139"/>
      <c r="L34" s="139"/>
    </row>
    <row r="35" customFormat="false" ht="13.5" hidden="false" customHeight="true" outlineLevel="0" collapsed="false">
      <c r="A35" s="181" t="s">
        <v>595</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7</v>
      </c>
      <c r="B37" s="184"/>
      <c r="C37" s="184"/>
      <c r="D37" s="184"/>
      <c r="E37" s="184"/>
      <c r="F37" s="184"/>
      <c r="G37" s="184"/>
      <c r="H37" s="184"/>
      <c r="I37" s="184"/>
      <c r="J37" s="184"/>
      <c r="K37" s="184"/>
      <c r="L37" s="185"/>
      <c r="M37" s="16"/>
    </row>
    <row r="38" customFormat="false" ht="27" hidden="false" customHeight="true" outlineLevel="0" collapsed="false">
      <c r="A38" s="428" t="s">
        <v>619</v>
      </c>
      <c r="B38" s="428"/>
      <c r="C38" s="428"/>
      <c r="D38" s="428"/>
      <c r="E38" s="428"/>
      <c r="F38" s="428"/>
      <c r="G38" s="428"/>
      <c r="H38" s="428"/>
      <c r="I38" s="428"/>
      <c r="J38" s="428"/>
      <c r="K38" s="428"/>
      <c r="L38" s="428"/>
    </row>
    <row r="39" customFormat="false" ht="15.75" hidden="false" customHeight="true" outlineLevel="0" collapsed="false">
      <c r="A39" s="428" t="s">
        <v>620</v>
      </c>
      <c r="B39" s="428"/>
      <c r="C39" s="428"/>
      <c r="D39" s="428"/>
      <c r="E39" s="428"/>
      <c r="F39" s="428"/>
      <c r="G39" s="428"/>
      <c r="H39" s="428"/>
      <c r="I39" s="428"/>
      <c r="J39" s="428"/>
      <c r="K39" s="428"/>
      <c r="L39" s="428"/>
    </row>
    <row r="40" customFormat="false" ht="12" hidden="false" customHeight="true" outlineLevel="0" collapsed="false">
      <c r="A40" s="494" t="s">
        <v>621</v>
      </c>
      <c r="B40" s="495"/>
      <c r="C40" s="495"/>
      <c r="D40" s="495"/>
      <c r="E40" s="495"/>
      <c r="F40" s="495"/>
      <c r="G40" s="495"/>
      <c r="H40" s="495"/>
      <c r="I40" s="495"/>
      <c r="J40" s="495"/>
      <c r="K40" s="495"/>
      <c r="L40" s="496"/>
    </row>
    <row r="41" customFormat="false" ht="12.75" hidden="false" customHeight="true" outlineLevel="0" collapsed="false">
      <c r="A41" s="63" t="s">
        <v>554</v>
      </c>
      <c r="B41" s="63"/>
      <c r="C41" s="63"/>
      <c r="D41" s="63"/>
      <c r="E41" s="63"/>
      <c r="F41" s="63"/>
      <c r="G41" s="63"/>
      <c r="H41" s="63"/>
      <c r="I41" s="63"/>
      <c r="J41" s="63"/>
      <c r="K41" s="63"/>
      <c r="L41" s="63"/>
    </row>
    <row r="42" customFormat="false" ht="12.75" hidden="false" customHeight="true" outlineLevel="0" collapsed="false">
      <c r="A42" s="63" t="s">
        <v>622</v>
      </c>
      <c r="B42" s="63"/>
      <c r="C42" s="63"/>
      <c r="D42" s="63"/>
      <c r="E42" s="63"/>
      <c r="F42" s="63"/>
      <c r="G42" s="63"/>
      <c r="H42" s="63"/>
      <c r="I42" s="63"/>
      <c r="J42" s="63"/>
      <c r="K42" s="63"/>
      <c r="L42" s="63"/>
    </row>
    <row r="43" customFormat="false" ht="12.75" hidden="false" customHeight="true" outlineLevel="0" collapsed="false">
      <c r="A43" s="63" t="s">
        <v>555</v>
      </c>
      <c r="B43" s="63"/>
      <c r="C43" s="63"/>
      <c r="D43" s="63"/>
      <c r="E43" s="63"/>
      <c r="F43" s="63"/>
      <c r="G43" s="63"/>
      <c r="H43" s="63"/>
      <c r="I43" s="63"/>
      <c r="J43" s="63"/>
      <c r="K43" s="63"/>
      <c r="L43" s="63"/>
    </row>
    <row r="44" customFormat="false" ht="12.75" hidden="false" customHeight="true" outlineLevel="0" collapsed="false">
      <c r="A44" s="63" t="s">
        <v>556</v>
      </c>
      <c r="B44" s="63"/>
      <c r="C44" s="63"/>
      <c r="D44" s="63"/>
      <c r="E44" s="63"/>
      <c r="F44" s="63"/>
      <c r="G44" s="63"/>
      <c r="H44" s="63"/>
      <c r="I44" s="63"/>
      <c r="J44" s="63"/>
      <c r="K44" s="63"/>
      <c r="L44" s="63"/>
    </row>
    <row r="45" customFormat="false" ht="12.75" hidden="false" customHeight="true" outlineLevel="0" collapsed="false">
      <c r="A45" s="63" t="s">
        <v>559</v>
      </c>
      <c r="B45" s="63"/>
      <c r="C45" s="63"/>
      <c r="D45" s="63"/>
      <c r="E45" s="63"/>
      <c r="F45" s="63"/>
      <c r="G45" s="63"/>
      <c r="H45" s="63"/>
      <c r="I45" s="63"/>
      <c r="J45" s="63"/>
      <c r="K45" s="63"/>
      <c r="L45" s="63"/>
    </row>
    <row r="46" customFormat="false" ht="12.75" hidden="false" customHeight="true" outlineLevel="0" collapsed="false">
      <c r="A46" s="63"/>
      <c r="B46" s="63"/>
      <c r="C46" s="63"/>
      <c r="D46" s="63"/>
      <c r="E46" s="63"/>
      <c r="F46" s="63"/>
      <c r="G46" s="63"/>
      <c r="H46" s="63"/>
      <c r="I46" s="63"/>
      <c r="J46" s="63"/>
      <c r="K46" s="63"/>
      <c r="L46" s="63"/>
    </row>
    <row r="47" customFormat="false" ht="12.75" hidden="false" customHeight="true" outlineLevel="0" collapsed="false">
      <c r="A47" s="63" t="s">
        <v>560</v>
      </c>
      <c r="B47" s="63"/>
      <c r="C47" s="63"/>
      <c r="D47" s="63"/>
      <c r="E47" s="63"/>
      <c r="F47" s="63"/>
      <c r="G47" s="63"/>
      <c r="H47" s="63"/>
      <c r="I47" s="63"/>
      <c r="J47" s="63"/>
      <c r="K47" s="63"/>
      <c r="L47" s="63"/>
    </row>
    <row r="48" customFormat="false" ht="12" hidden="false" customHeight="true" outlineLevel="0" collapsed="false">
      <c r="A48" s="31"/>
      <c r="B48" s="31"/>
      <c r="C48" s="31"/>
      <c r="D48" s="31"/>
      <c r="E48" s="31"/>
      <c r="F48" s="31"/>
      <c r="G48" s="31"/>
      <c r="H48" s="31"/>
      <c r="I48" s="31"/>
      <c r="J48" s="31"/>
      <c r="K48" s="31"/>
      <c r="L48" s="3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A1:IV6 A7:C14 G7:IV7 D8:IV14 A15:IV40 A41:A47 M41:IV48 A48:L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23" min="17"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4" t="s">
        <v>623</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72</v>
      </c>
    </row>
    <row r="2" customFormat="false" ht="15.75" hidden="false" customHeight="true" outlineLevel="0" collapsed="false">
      <c r="A2" s="654" t="s">
        <v>73</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74</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75</v>
      </c>
    </row>
    <row r="4" customFormat="false" ht="16.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76</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37</v>
      </c>
      <c r="P5" s="686" t="s">
        <v>638</v>
      </c>
      <c r="Q5" s="686" t="s">
        <v>639</v>
      </c>
      <c r="R5" s="686" t="s">
        <v>640</v>
      </c>
      <c r="S5" s="686" t="s">
        <v>641</v>
      </c>
      <c r="T5" s="686" t="s">
        <v>642</v>
      </c>
      <c r="U5" s="686" t="s">
        <v>643</v>
      </c>
      <c r="V5" s="686" t="s">
        <v>644</v>
      </c>
      <c r="W5" s="686" t="s">
        <v>645</v>
      </c>
      <c r="X5" s="687" t="s">
        <v>646</v>
      </c>
      <c r="Y5" s="686" t="s">
        <v>647</v>
      </c>
      <c r="Z5" s="688" t="s">
        <v>477</v>
      </c>
    </row>
    <row r="6" customFormat="false" ht="62.25" hidden="false" customHeight="true" outlineLevel="0" collapsed="false">
      <c r="A6" s="685"/>
      <c r="B6" s="550" t="s">
        <v>648</v>
      </c>
      <c r="C6" s="550"/>
      <c r="D6" s="550"/>
      <c r="E6" s="550"/>
      <c r="F6" s="550"/>
      <c r="G6" s="550"/>
      <c r="H6" s="550"/>
      <c r="I6" s="550"/>
      <c r="J6" s="550"/>
      <c r="K6" s="550"/>
      <c r="L6" s="550"/>
      <c r="M6" s="550"/>
      <c r="N6" s="550"/>
      <c r="O6" s="689" t="s">
        <v>649</v>
      </c>
      <c r="P6" s="689" t="s">
        <v>649</v>
      </c>
      <c r="Q6" s="550" t="s">
        <v>648</v>
      </c>
      <c r="R6" s="550"/>
      <c r="S6" s="550"/>
      <c r="T6" s="550"/>
      <c r="U6" s="550"/>
      <c r="V6" s="550"/>
      <c r="W6" s="550"/>
      <c r="X6" s="689" t="s">
        <v>649</v>
      </c>
      <c r="Y6" s="689" t="s">
        <v>649</v>
      </c>
      <c r="Z6" s="551" t="s">
        <v>648</v>
      </c>
    </row>
    <row r="7" customFormat="false" ht="26.25" hidden="false" customHeight="true" outlineLevel="0" collapsed="false">
      <c r="A7" s="690" t="s">
        <v>650</v>
      </c>
      <c r="B7" s="691" t="s">
        <v>484</v>
      </c>
      <c r="C7" s="691" t="s">
        <v>484</v>
      </c>
      <c r="D7" s="691" t="s">
        <v>484</v>
      </c>
      <c r="E7" s="691" t="s">
        <v>484</v>
      </c>
      <c r="F7" s="691" t="s">
        <v>484</v>
      </c>
      <c r="G7" s="691" t="s">
        <v>484</v>
      </c>
      <c r="H7" s="692" t="n">
        <v>2.95770652</v>
      </c>
      <c r="I7" s="691" t="s">
        <v>484</v>
      </c>
      <c r="J7" s="691" t="s">
        <v>484</v>
      </c>
      <c r="K7" s="691" t="s">
        <v>484</v>
      </c>
      <c r="L7" s="691" t="s">
        <v>484</v>
      </c>
      <c r="M7" s="691" t="s">
        <v>484</v>
      </c>
      <c r="N7" s="691" t="s">
        <v>484</v>
      </c>
      <c r="O7" s="691" t="s">
        <v>484</v>
      </c>
      <c r="P7" s="167"/>
      <c r="Q7" s="692" t="n">
        <v>53.6578990767224</v>
      </c>
      <c r="R7" s="692" t="n">
        <v>3.04810258750246</v>
      </c>
      <c r="S7" s="691" t="s">
        <v>484</v>
      </c>
      <c r="T7" s="691" t="s">
        <v>484</v>
      </c>
      <c r="U7" s="691" t="s">
        <v>484</v>
      </c>
      <c r="V7" s="691" t="s">
        <v>484</v>
      </c>
      <c r="W7" s="691" t="s">
        <v>484</v>
      </c>
      <c r="X7" s="691" t="s">
        <v>484</v>
      </c>
      <c r="Y7" s="167"/>
      <c r="Z7" s="693" t="n">
        <v>4.497354</v>
      </c>
    </row>
    <row r="8" customFormat="false" ht="12.75" hidden="false" customHeight="true" outlineLevel="0" collapsed="false">
      <c r="A8" s="690" t="s">
        <v>651</v>
      </c>
      <c r="B8" s="694" t="s">
        <v>123</v>
      </c>
      <c r="C8" s="694" t="s">
        <v>123</v>
      </c>
      <c r="D8" s="694" t="s">
        <v>123</v>
      </c>
      <c r="E8" s="694" t="s">
        <v>123</v>
      </c>
      <c r="F8" s="694" t="s">
        <v>123</v>
      </c>
      <c r="G8" s="694" t="s">
        <v>123</v>
      </c>
      <c r="H8" s="694" t="s">
        <v>123</v>
      </c>
      <c r="I8" s="694" t="s">
        <v>123</v>
      </c>
      <c r="J8" s="694" t="s">
        <v>123</v>
      </c>
      <c r="K8" s="694" t="s">
        <v>123</v>
      </c>
      <c r="L8" s="694" t="s">
        <v>123</v>
      </c>
      <c r="M8" s="694" t="s">
        <v>123</v>
      </c>
      <c r="N8" s="694" t="s">
        <v>123</v>
      </c>
      <c r="O8" s="694" t="s">
        <v>123</v>
      </c>
      <c r="P8" s="694"/>
      <c r="Q8" s="695" t="n">
        <v>53.6578990767224</v>
      </c>
      <c r="R8" s="696" t="n">
        <v>3.04810258750246</v>
      </c>
      <c r="S8" s="211" t="s">
        <v>123</v>
      </c>
      <c r="T8" s="423" t="s">
        <v>123</v>
      </c>
      <c r="U8" s="423" t="s">
        <v>123</v>
      </c>
      <c r="V8" s="423" t="s">
        <v>123</v>
      </c>
      <c r="W8" s="423" t="s">
        <v>123</v>
      </c>
      <c r="X8" s="423" t="s">
        <v>123</v>
      </c>
      <c r="Y8" s="697"/>
      <c r="Z8" s="599" t="n">
        <v>1</v>
      </c>
    </row>
    <row r="9" customFormat="false" ht="12.75" hidden="false" customHeight="true" outlineLevel="0" collapsed="false">
      <c r="A9" s="605" t="s">
        <v>652</v>
      </c>
      <c r="B9" s="698"/>
      <c r="C9" s="698"/>
      <c r="D9" s="698"/>
      <c r="E9" s="698"/>
      <c r="F9" s="698"/>
      <c r="G9" s="698"/>
      <c r="H9" s="698"/>
      <c r="I9" s="698"/>
      <c r="J9" s="698"/>
      <c r="K9" s="698"/>
      <c r="L9" s="698"/>
      <c r="M9" s="698"/>
      <c r="N9" s="698"/>
      <c r="O9" s="698"/>
      <c r="P9" s="698"/>
      <c r="Q9" s="570" t="n">
        <v>53.6578990767224</v>
      </c>
      <c r="R9" s="570" t="n">
        <v>3.04810258750246</v>
      </c>
      <c r="S9" s="211" t="s">
        <v>123</v>
      </c>
      <c r="T9" s="423" t="s">
        <v>123</v>
      </c>
      <c r="U9" s="423" t="s">
        <v>123</v>
      </c>
      <c r="V9" s="423" t="s">
        <v>123</v>
      </c>
      <c r="W9" s="423" t="s">
        <v>123</v>
      </c>
      <c r="X9" s="423" t="s">
        <v>123</v>
      </c>
      <c r="Y9" s="698"/>
      <c r="Z9" s="176"/>
    </row>
    <row r="10" customFormat="false" ht="13.5" hidden="false" customHeight="true" outlineLevel="0" collapsed="false">
      <c r="A10" s="605" t="s">
        <v>653</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3" t="s">
        <v>107</v>
      </c>
    </row>
    <row r="11" customFormat="false" ht="14.25" hidden="false" customHeight="true" outlineLevel="0" collapsed="false">
      <c r="A11" s="699" t="s">
        <v>654</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n">
        <v>1</v>
      </c>
    </row>
    <row r="12" customFormat="false" ht="13.5" hidden="false" customHeight="true" outlineLevel="0" collapsed="false">
      <c r="A12" s="703" t="s">
        <v>655</v>
      </c>
      <c r="B12" s="691" t="s">
        <v>107</v>
      </c>
      <c r="C12" s="691" t="s">
        <v>107</v>
      </c>
      <c r="D12" s="691" t="s">
        <v>107</v>
      </c>
      <c r="E12" s="691" t="s">
        <v>107</v>
      </c>
      <c r="F12" s="691" t="s">
        <v>107</v>
      </c>
      <c r="G12" s="691" t="s">
        <v>107</v>
      </c>
      <c r="H12" s="691" t="s">
        <v>107</v>
      </c>
      <c r="I12" s="691" t="s">
        <v>107</v>
      </c>
      <c r="J12" s="691" t="s">
        <v>107</v>
      </c>
      <c r="K12" s="691" t="s">
        <v>107</v>
      </c>
      <c r="L12" s="691" t="s">
        <v>107</v>
      </c>
      <c r="M12" s="691" t="s">
        <v>107</v>
      </c>
      <c r="N12" s="691" t="s">
        <v>107</v>
      </c>
      <c r="O12" s="691" t="s">
        <v>107</v>
      </c>
      <c r="P12" s="694"/>
      <c r="Q12" s="691" t="s">
        <v>107</v>
      </c>
      <c r="R12" s="691" t="s">
        <v>107</v>
      </c>
      <c r="S12" s="691" t="s">
        <v>107</v>
      </c>
      <c r="T12" s="691" t="s">
        <v>107</v>
      </c>
      <c r="U12" s="691" t="s">
        <v>107</v>
      </c>
      <c r="V12" s="691" t="s">
        <v>107</v>
      </c>
      <c r="W12" s="691" t="s">
        <v>107</v>
      </c>
      <c r="X12" s="691" t="s">
        <v>107</v>
      </c>
      <c r="Y12" s="694"/>
      <c r="Z12" s="704" t="s">
        <v>107</v>
      </c>
    </row>
    <row r="13" customFormat="false" ht="12.75" hidden="false" customHeight="true" outlineLevel="0" collapsed="false">
      <c r="A13" s="18" t="s">
        <v>656</v>
      </c>
      <c r="B13" s="691" t="s">
        <v>107</v>
      </c>
      <c r="C13" s="691" t="s">
        <v>107</v>
      </c>
      <c r="D13" s="691" t="s">
        <v>107</v>
      </c>
      <c r="E13" s="691" t="s">
        <v>107</v>
      </c>
      <c r="F13" s="691" t="s">
        <v>107</v>
      </c>
      <c r="G13" s="691" t="s">
        <v>107</v>
      </c>
      <c r="H13" s="691" t="s">
        <v>107</v>
      </c>
      <c r="I13" s="691" t="s">
        <v>107</v>
      </c>
      <c r="J13" s="691" t="s">
        <v>107</v>
      </c>
      <c r="K13" s="691" t="s">
        <v>107</v>
      </c>
      <c r="L13" s="691" t="s">
        <v>107</v>
      </c>
      <c r="M13" s="691" t="s">
        <v>107</v>
      </c>
      <c r="N13" s="691" t="s">
        <v>107</v>
      </c>
      <c r="O13" s="691" t="s">
        <v>107</v>
      </c>
      <c r="P13" s="698"/>
      <c r="Q13" s="691" t="s">
        <v>107</v>
      </c>
      <c r="R13" s="691" t="s">
        <v>107</v>
      </c>
      <c r="S13" s="691" t="s">
        <v>107</v>
      </c>
      <c r="T13" s="691" t="s">
        <v>107</v>
      </c>
      <c r="U13" s="691" t="s">
        <v>107</v>
      </c>
      <c r="V13" s="691" t="s">
        <v>107</v>
      </c>
      <c r="W13" s="691" t="s">
        <v>107</v>
      </c>
      <c r="X13" s="691" t="s">
        <v>107</v>
      </c>
      <c r="Y13" s="698"/>
      <c r="Z13" s="704" t="s">
        <v>107</v>
      </c>
    </row>
    <row r="14" customFormat="false" ht="12.75" hidden="false" customHeight="true" outlineLevel="0" collapsed="false">
      <c r="A14" s="605" t="s">
        <v>657</v>
      </c>
      <c r="B14" s="691" t="s">
        <v>107</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5" t="s">
        <v>533</v>
      </c>
      <c r="B15" s="423" t="s">
        <v>107</v>
      </c>
      <c r="C15" s="423" t="s">
        <v>107</v>
      </c>
      <c r="D15" s="423" t="s">
        <v>107</v>
      </c>
      <c r="E15" s="423" t="s">
        <v>107</v>
      </c>
      <c r="F15" s="423" t="s">
        <v>107</v>
      </c>
      <c r="G15" s="423" t="s">
        <v>107</v>
      </c>
      <c r="H15" s="423" t="s">
        <v>107</v>
      </c>
      <c r="I15" s="423" t="s">
        <v>107</v>
      </c>
      <c r="J15" s="423" t="s">
        <v>107</v>
      </c>
      <c r="K15" s="423" t="s">
        <v>107</v>
      </c>
      <c r="L15" s="423" t="s">
        <v>107</v>
      </c>
      <c r="M15" s="423" t="s">
        <v>107</v>
      </c>
      <c r="N15" s="423" t="s">
        <v>107</v>
      </c>
      <c r="O15" s="423" t="s">
        <v>107</v>
      </c>
      <c r="P15" s="698"/>
      <c r="Q15" s="423" t="s">
        <v>107</v>
      </c>
      <c r="R15" s="423" t="s">
        <v>107</v>
      </c>
      <c r="S15" s="423" t="s">
        <v>107</v>
      </c>
      <c r="T15" s="423" t="s">
        <v>107</v>
      </c>
      <c r="U15" s="423" t="s">
        <v>107</v>
      </c>
      <c r="V15" s="423" t="s">
        <v>107</v>
      </c>
      <c r="W15" s="423" t="s">
        <v>107</v>
      </c>
      <c r="X15" s="423" t="s">
        <v>107</v>
      </c>
      <c r="Y15" s="698"/>
      <c r="Z15" s="706" t="s">
        <v>107</v>
      </c>
    </row>
    <row r="16" customFormat="false" ht="12.75" hidden="false" customHeight="true" outlineLevel="0" collapsed="false">
      <c r="A16" s="18" t="s">
        <v>658</v>
      </c>
      <c r="B16" s="423" t="s">
        <v>107</v>
      </c>
      <c r="C16" s="423" t="s">
        <v>107</v>
      </c>
      <c r="D16" s="423" t="s">
        <v>107</v>
      </c>
      <c r="E16" s="423" t="s">
        <v>107</v>
      </c>
      <c r="F16" s="423" t="s">
        <v>107</v>
      </c>
      <c r="G16" s="423" t="s">
        <v>107</v>
      </c>
      <c r="H16" s="423" t="s">
        <v>107</v>
      </c>
      <c r="I16" s="423" t="s">
        <v>107</v>
      </c>
      <c r="J16" s="423" t="s">
        <v>107</v>
      </c>
      <c r="K16" s="423" t="s">
        <v>107</v>
      </c>
      <c r="L16" s="423" t="s">
        <v>107</v>
      </c>
      <c r="M16" s="423" t="s">
        <v>107</v>
      </c>
      <c r="N16" s="423" t="s">
        <v>107</v>
      </c>
      <c r="O16" s="423" t="s">
        <v>107</v>
      </c>
      <c r="P16" s="698"/>
      <c r="Q16" s="423" t="s">
        <v>107</v>
      </c>
      <c r="R16" s="423" t="s">
        <v>107</v>
      </c>
      <c r="S16" s="423" t="s">
        <v>107</v>
      </c>
      <c r="T16" s="423" t="s">
        <v>107</v>
      </c>
      <c r="U16" s="423" t="s">
        <v>107</v>
      </c>
      <c r="V16" s="423" t="s">
        <v>107</v>
      </c>
      <c r="W16" s="423" t="s">
        <v>107</v>
      </c>
      <c r="X16" s="423" t="s">
        <v>107</v>
      </c>
      <c r="Y16" s="698"/>
      <c r="Z16" s="706" t="s">
        <v>107</v>
      </c>
    </row>
    <row r="17" customFormat="false" ht="12.75" hidden="false" customHeight="true" outlineLevel="0" collapsed="false">
      <c r="A17" s="18" t="s">
        <v>659</v>
      </c>
      <c r="B17" s="691" t="s">
        <v>107</v>
      </c>
      <c r="C17" s="691" t="s">
        <v>107</v>
      </c>
      <c r="D17" s="691" t="s">
        <v>107</v>
      </c>
      <c r="E17" s="691" t="s">
        <v>107</v>
      </c>
      <c r="F17" s="691" t="s">
        <v>107</v>
      </c>
      <c r="G17" s="691" t="s">
        <v>107</v>
      </c>
      <c r="H17" s="691" t="s">
        <v>107</v>
      </c>
      <c r="I17" s="691" t="s">
        <v>107</v>
      </c>
      <c r="J17" s="691" t="s">
        <v>107</v>
      </c>
      <c r="K17" s="691" t="s">
        <v>107</v>
      </c>
      <c r="L17" s="691" t="s">
        <v>107</v>
      </c>
      <c r="M17" s="691" t="s">
        <v>107</v>
      </c>
      <c r="N17" s="691" t="s">
        <v>107</v>
      </c>
      <c r="O17" s="691" t="s">
        <v>107</v>
      </c>
      <c r="P17" s="698"/>
      <c r="Q17" s="691" t="s">
        <v>107</v>
      </c>
      <c r="R17" s="691" t="s">
        <v>107</v>
      </c>
      <c r="S17" s="691" t="s">
        <v>107</v>
      </c>
      <c r="T17" s="691" t="s">
        <v>107</v>
      </c>
      <c r="U17" s="691" t="s">
        <v>107</v>
      </c>
      <c r="V17" s="691" t="s">
        <v>107</v>
      </c>
      <c r="W17" s="691" t="s">
        <v>107</v>
      </c>
      <c r="X17" s="691" t="s">
        <v>107</v>
      </c>
      <c r="Y17" s="698"/>
      <c r="Z17" s="704" t="s">
        <v>107</v>
      </c>
    </row>
    <row r="18" customFormat="false" ht="13.5" hidden="false" customHeight="true" outlineLevel="0" collapsed="false">
      <c r="A18" s="133" t="s">
        <v>99</v>
      </c>
      <c r="B18" s="423" t="s">
        <v>107</v>
      </c>
      <c r="C18" s="423" t="s">
        <v>107</v>
      </c>
      <c r="D18" s="423" t="s">
        <v>107</v>
      </c>
      <c r="E18" s="423" t="s">
        <v>107</v>
      </c>
      <c r="F18" s="423" t="s">
        <v>107</v>
      </c>
      <c r="G18" s="423" t="s">
        <v>107</v>
      </c>
      <c r="H18" s="423" t="s">
        <v>107</v>
      </c>
      <c r="I18" s="423" t="s">
        <v>107</v>
      </c>
      <c r="J18" s="423" t="s">
        <v>107</v>
      </c>
      <c r="K18" s="423" t="s">
        <v>107</v>
      </c>
      <c r="L18" s="423" t="s">
        <v>107</v>
      </c>
      <c r="M18" s="423" t="s">
        <v>107</v>
      </c>
      <c r="N18" s="423" t="s">
        <v>107</v>
      </c>
      <c r="O18" s="423" t="s">
        <v>107</v>
      </c>
      <c r="P18" s="707"/>
      <c r="Q18" s="423" t="s">
        <v>107</v>
      </c>
      <c r="R18" s="423" t="s">
        <v>107</v>
      </c>
      <c r="S18" s="423" t="s">
        <v>107</v>
      </c>
      <c r="T18" s="423" t="s">
        <v>107</v>
      </c>
      <c r="U18" s="423" t="s">
        <v>107</v>
      </c>
      <c r="V18" s="423" t="s">
        <v>107</v>
      </c>
      <c r="W18" s="423" t="s">
        <v>107</v>
      </c>
      <c r="X18" s="423" t="s">
        <v>107</v>
      </c>
      <c r="Y18" s="707"/>
      <c r="Z18" s="525" t="s">
        <v>107</v>
      </c>
    </row>
    <row r="19" customFormat="false" ht="13.5" hidden="false" customHeight="true" outlineLevel="0" collapsed="false">
      <c r="A19" s="708" t="s">
        <v>660</v>
      </c>
      <c r="B19" s="709" t="s">
        <v>484</v>
      </c>
      <c r="C19" s="709" t="s">
        <v>484</v>
      </c>
      <c r="D19" s="709" t="s">
        <v>484</v>
      </c>
      <c r="E19" s="709" t="s">
        <v>484</v>
      </c>
      <c r="F19" s="709" t="s">
        <v>484</v>
      </c>
      <c r="G19" s="709" t="s">
        <v>484</v>
      </c>
      <c r="H19" s="709" t="n">
        <v>2.95770652</v>
      </c>
      <c r="I19" s="709" t="s">
        <v>484</v>
      </c>
      <c r="J19" s="709" t="s">
        <v>484</v>
      </c>
      <c r="K19" s="709" t="s">
        <v>484</v>
      </c>
      <c r="L19" s="709" t="s">
        <v>484</v>
      </c>
      <c r="M19" s="709" t="s">
        <v>484</v>
      </c>
      <c r="N19" s="709" t="s">
        <v>484</v>
      </c>
      <c r="O19" s="709" t="s">
        <v>484</v>
      </c>
      <c r="P19" s="710"/>
      <c r="Q19" s="709" t="s">
        <v>484</v>
      </c>
      <c r="R19" s="709" t="s">
        <v>484</v>
      </c>
      <c r="S19" s="709" t="s">
        <v>484</v>
      </c>
      <c r="T19" s="709" t="s">
        <v>484</v>
      </c>
      <c r="U19" s="709" t="s">
        <v>484</v>
      </c>
      <c r="V19" s="709" t="s">
        <v>484</v>
      </c>
      <c r="W19" s="709" t="s">
        <v>484</v>
      </c>
      <c r="X19" s="709" t="s">
        <v>484</v>
      </c>
      <c r="Y19" s="710"/>
      <c r="Z19" s="711" t="n">
        <v>3.497354</v>
      </c>
    </row>
    <row r="20" customFormat="false" ht="25.5" hidden="false" customHeight="true" outlineLevel="0" collapsed="false">
      <c r="A20" s="18" t="s">
        <v>661</v>
      </c>
      <c r="B20" s="423" t="s">
        <v>123</v>
      </c>
      <c r="C20" s="423" t="s">
        <v>123</v>
      </c>
      <c r="D20" s="423" t="s">
        <v>123</v>
      </c>
      <c r="E20" s="423" t="s">
        <v>123</v>
      </c>
      <c r="F20" s="423" t="s">
        <v>123</v>
      </c>
      <c r="G20" s="423" t="s">
        <v>123</v>
      </c>
      <c r="H20" s="422" t="n">
        <v>1.95770652</v>
      </c>
      <c r="I20" s="423" t="s">
        <v>123</v>
      </c>
      <c r="J20" s="423" t="s">
        <v>123</v>
      </c>
      <c r="K20" s="423" t="s">
        <v>123</v>
      </c>
      <c r="L20" s="423" t="s">
        <v>123</v>
      </c>
      <c r="M20" s="423" t="s">
        <v>123</v>
      </c>
      <c r="N20" s="423" t="s">
        <v>123</v>
      </c>
      <c r="O20" s="423" t="s">
        <v>123</v>
      </c>
      <c r="P20" s="698"/>
      <c r="Q20" s="423" t="s">
        <v>123</v>
      </c>
      <c r="R20" s="423" t="s">
        <v>123</v>
      </c>
      <c r="S20" s="423" t="s">
        <v>123</v>
      </c>
      <c r="T20" s="423" t="s">
        <v>123</v>
      </c>
      <c r="U20" s="423" t="s">
        <v>123</v>
      </c>
      <c r="V20" s="423" t="s">
        <v>123</v>
      </c>
      <c r="W20" s="423" t="s">
        <v>123</v>
      </c>
      <c r="X20" s="423" t="s">
        <v>123</v>
      </c>
      <c r="Y20" s="698"/>
      <c r="Z20" s="706" t="s">
        <v>123</v>
      </c>
    </row>
    <row r="21" customFormat="false" ht="12.75" hidden="false" customHeight="true" outlineLevel="0" collapsed="false">
      <c r="A21" s="18" t="s">
        <v>538</v>
      </c>
      <c r="B21" s="423" t="s">
        <v>123</v>
      </c>
      <c r="C21" s="423" t="s">
        <v>123</v>
      </c>
      <c r="D21" s="423" t="s">
        <v>123</v>
      </c>
      <c r="E21" s="423" t="s">
        <v>123</v>
      </c>
      <c r="F21" s="423" t="s">
        <v>123</v>
      </c>
      <c r="G21" s="423" t="s">
        <v>123</v>
      </c>
      <c r="H21" s="423" t="s">
        <v>123</v>
      </c>
      <c r="I21" s="423" t="s">
        <v>123</v>
      </c>
      <c r="J21" s="423" t="s">
        <v>123</v>
      </c>
      <c r="K21" s="423" t="s">
        <v>123</v>
      </c>
      <c r="L21" s="423" t="s">
        <v>123</v>
      </c>
      <c r="M21" s="423" t="s">
        <v>123</v>
      </c>
      <c r="N21" s="423" t="s">
        <v>123</v>
      </c>
      <c r="O21" s="423" t="s">
        <v>123</v>
      </c>
      <c r="P21" s="698"/>
      <c r="Q21" s="423" t="s">
        <v>123</v>
      </c>
      <c r="R21" s="423" t="s">
        <v>123</v>
      </c>
      <c r="S21" s="423" t="s">
        <v>123</v>
      </c>
      <c r="T21" s="423" t="s">
        <v>123</v>
      </c>
      <c r="U21" s="423" t="s">
        <v>123</v>
      </c>
      <c r="V21" s="423" t="s">
        <v>123</v>
      </c>
      <c r="W21" s="423" t="s">
        <v>123</v>
      </c>
      <c r="X21" s="423" t="s">
        <v>123</v>
      </c>
      <c r="Y21" s="698"/>
      <c r="Z21" s="706" t="s">
        <v>123</v>
      </c>
    </row>
    <row r="22" customFormat="false" ht="12.75" hidden="false" customHeight="true" outlineLevel="0" collapsed="false">
      <c r="A22" s="18" t="s">
        <v>539</v>
      </c>
      <c r="B22" s="423" t="s">
        <v>123</v>
      </c>
      <c r="C22" s="423" t="s">
        <v>123</v>
      </c>
      <c r="D22" s="423" t="s">
        <v>123</v>
      </c>
      <c r="E22" s="423" t="s">
        <v>123</v>
      </c>
      <c r="F22" s="423" t="s">
        <v>123</v>
      </c>
      <c r="G22" s="423" t="s">
        <v>123</v>
      </c>
      <c r="H22" s="423" t="s">
        <v>123</v>
      </c>
      <c r="I22" s="423" t="s">
        <v>123</v>
      </c>
      <c r="J22" s="423" t="s">
        <v>123</v>
      </c>
      <c r="K22" s="423" t="s">
        <v>123</v>
      </c>
      <c r="L22" s="423" t="s">
        <v>123</v>
      </c>
      <c r="M22" s="423" t="s">
        <v>123</v>
      </c>
      <c r="N22" s="423" t="s">
        <v>123</v>
      </c>
      <c r="O22" s="423" t="s">
        <v>123</v>
      </c>
      <c r="P22" s="698"/>
      <c r="Q22" s="423" t="s">
        <v>123</v>
      </c>
      <c r="R22" s="423" t="s">
        <v>123</v>
      </c>
      <c r="S22" s="423" t="s">
        <v>123</v>
      </c>
      <c r="T22" s="423" t="s">
        <v>123</v>
      </c>
      <c r="U22" s="423" t="s">
        <v>123</v>
      </c>
      <c r="V22" s="423" t="s">
        <v>123</v>
      </c>
      <c r="W22" s="423" t="s">
        <v>123</v>
      </c>
      <c r="X22" s="423" t="s">
        <v>123</v>
      </c>
      <c r="Y22" s="698"/>
      <c r="Z22" s="706" t="s">
        <v>123</v>
      </c>
    </row>
    <row r="23" customFormat="false" ht="12.75" hidden="false" customHeight="true" outlineLevel="0" collapsed="false">
      <c r="A23" s="18" t="s">
        <v>662</v>
      </c>
      <c r="B23" s="423" t="s">
        <v>123</v>
      </c>
      <c r="C23" s="423" t="s">
        <v>123</v>
      </c>
      <c r="D23" s="423" t="s">
        <v>123</v>
      </c>
      <c r="E23" s="423" t="s">
        <v>123</v>
      </c>
      <c r="F23" s="423" t="s">
        <v>123</v>
      </c>
      <c r="G23" s="423" t="s">
        <v>123</v>
      </c>
      <c r="H23" s="422" t="n">
        <v>1</v>
      </c>
      <c r="I23" s="423" t="s">
        <v>123</v>
      </c>
      <c r="J23" s="423" t="s">
        <v>123</v>
      </c>
      <c r="K23" s="423" t="s">
        <v>123</v>
      </c>
      <c r="L23" s="423" t="s">
        <v>123</v>
      </c>
      <c r="M23" s="423" t="s">
        <v>123</v>
      </c>
      <c r="N23" s="423" t="s">
        <v>123</v>
      </c>
      <c r="O23" s="423" t="s">
        <v>123</v>
      </c>
      <c r="P23" s="698"/>
      <c r="Q23" s="423" t="s">
        <v>123</v>
      </c>
      <c r="R23" s="423" t="s">
        <v>123</v>
      </c>
      <c r="S23" s="423" t="s">
        <v>123</v>
      </c>
      <c r="T23" s="423" t="s">
        <v>123</v>
      </c>
      <c r="U23" s="423" t="s">
        <v>123</v>
      </c>
      <c r="V23" s="423" t="s">
        <v>123</v>
      </c>
      <c r="W23" s="423" t="s">
        <v>123</v>
      </c>
      <c r="X23" s="423" t="s">
        <v>123</v>
      </c>
      <c r="Y23" s="698"/>
      <c r="Z23" s="706" t="s">
        <v>123</v>
      </c>
    </row>
    <row r="24" customFormat="false" ht="12.75" hidden="false" customHeight="true" outlineLevel="0" collapsed="false">
      <c r="A24" s="18" t="s">
        <v>541</v>
      </c>
      <c r="B24" s="423" t="s">
        <v>131</v>
      </c>
      <c r="C24" s="423" t="s">
        <v>131</v>
      </c>
      <c r="D24" s="423" t="s">
        <v>131</v>
      </c>
      <c r="E24" s="423" t="s">
        <v>131</v>
      </c>
      <c r="F24" s="423" t="s">
        <v>131</v>
      </c>
      <c r="G24" s="423" t="s">
        <v>131</v>
      </c>
      <c r="H24" s="423" t="s">
        <v>131</v>
      </c>
      <c r="I24" s="423" t="s">
        <v>131</v>
      </c>
      <c r="J24" s="423" t="s">
        <v>131</v>
      </c>
      <c r="K24" s="423" t="s">
        <v>131</v>
      </c>
      <c r="L24" s="423" t="s">
        <v>131</v>
      </c>
      <c r="M24" s="423" t="s">
        <v>131</v>
      </c>
      <c r="N24" s="423" t="s">
        <v>131</v>
      </c>
      <c r="O24" s="423" t="s">
        <v>131</v>
      </c>
      <c r="P24" s="698"/>
      <c r="Q24" s="423" t="s">
        <v>131</v>
      </c>
      <c r="R24" s="423" t="s">
        <v>131</v>
      </c>
      <c r="S24" s="423" t="s">
        <v>131</v>
      </c>
      <c r="T24" s="423" t="s">
        <v>131</v>
      </c>
      <c r="U24" s="423" t="s">
        <v>131</v>
      </c>
      <c r="V24" s="423" t="s">
        <v>131</v>
      </c>
      <c r="W24" s="423" t="s">
        <v>131</v>
      </c>
      <c r="X24" s="423" t="s">
        <v>131</v>
      </c>
      <c r="Y24" s="698"/>
      <c r="Z24" s="706" t="s">
        <v>131</v>
      </c>
    </row>
    <row r="25" customFormat="false" ht="12.75" hidden="false" customHeight="true" outlineLevel="0" collapsed="false">
      <c r="A25" s="18" t="s">
        <v>663</v>
      </c>
      <c r="B25" s="423" t="s">
        <v>107</v>
      </c>
      <c r="C25" s="423" t="s">
        <v>107</v>
      </c>
      <c r="D25" s="423" t="s">
        <v>107</v>
      </c>
      <c r="E25" s="423" t="s">
        <v>107</v>
      </c>
      <c r="F25" s="423" t="s">
        <v>107</v>
      </c>
      <c r="G25" s="423" t="s">
        <v>107</v>
      </c>
      <c r="H25" s="423" t="s">
        <v>107</v>
      </c>
      <c r="I25" s="423" t="s">
        <v>107</v>
      </c>
      <c r="J25" s="423" t="s">
        <v>107</v>
      </c>
      <c r="K25" s="423" t="s">
        <v>107</v>
      </c>
      <c r="L25" s="423" t="s">
        <v>107</v>
      </c>
      <c r="M25" s="423" t="s">
        <v>107</v>
      </c>
      <c r="N25" s="423" t="s">
        <v>107</v>
      </c>
      <c r="O25" s="423" t="s">
        <v>107</v>
      </c>
      <c r="P25" s="698"/>
      <c r="Q25" s="423" t="s">
        <v>107</v>
      </c>
      <c r="R25" s="423" t="s">
        <v>107</v>
      </c>
      <c r="S25" s="423" t="s">
        <v>107</v>
      </c>
      <c r="T25" s="423" t="s">
        <v>107</v>
      </c>
      <c r="U25" s="423" t="s">
        <v>107</v>
      </c>
      <c r="V25" s="423" t="s">
        <v>107</v>
      </c>
      <c r="W25" s="423" t="s">
        <v>107</v>
      </c>
      <c r="X25" s="423" t="s">
        <v>107</v>
      </c>
      <c r="Y25" s="698"/>
      <c r="Z25" s="706" t="s">
        <v>107</v>
      </c>
    </row>
    <row r="26" customFormat="false" ht="13.5" hidden="false" customHeight="true" outlineLevel="0" collapsed="false">
      <c r="A26" s="18" t="s">
        <v>543</v>
      </c>
      <c r="B26" s="423" t="s">
        <v>123</v>
      </c>
      <c r="C26" s="423" t="s">
        <v>123</v>
      </c>
      <c r="D26" s="423" t="s">
        <v>123</v>
      </c>
      <c r="E26" s="423" t="s">
        <v>123</v>
      </c>
      <c r="F26" s="423" t="s">
        <v>123</v>
      </c>
      <c r="G26" s="423" t="s">
        <v>123</v>
      </c>
      <c r="H26" s="423" t="s">
        <v>123</v>
      </c>
      <c r="I26" s="423" t="s">
        <v>123</v>
      </c>
      <c r="J26" s="423" t="s">
        <v>123</v>
      </c>
      <c r="K26" s="423" t="s">
        <v>123</v>
      </c>
      <c r="L26" s="423" t="s">
        <v>123</v>
      </c>
      <c r="M26" s="423" t="s">
        <v>123</v>
      </c>
      <c r="N26" s="423" t="s">
        <v>123</v>
      </c>
      <c r="O26" s="423" t="s">
        <v>123</v>
      </c>
      <c r="P26" s="698"/>
      <c r="Q26" s="423" t="s">
        <v>123</v>
      </c>
      <c r="R26" s="423" t="s">
        <v>123</v>
      </c>
      <c r="S26" s="423" t="s">
        <v>123</v>
      </c>
      <c r="T26" s="423" t="s">
        <v>123</v>
      </c>
      <c r="U26" s="423" t="s">
        <v>123</v>
      </c>
      <c r="V26" s="423" t="s">
        <v>123</v>
      </c>
      <c r="W26" s="423" t="s">
        <v>123</v>
      </c>
      <c r="X26" s="423" t="s">
        <v>123</v>
      </c>
      <c r="Y26" s="698"/>
      <c r="Z26" s="706" t="s">
        <v>123</v>
      </c>
    </row>
    <row r="27" customFormat="false" ht="12.75" hidden="false" customHeight="true" outlineLevel="0" collapsed="false">
      <c r="A27" s="18" t="s">
        <v>544</v>
      </c>
      <c r="B27" s="698" t="s">
        <v>123</v>
      </c>
      <c r="C27" s="698" t="s">
        <v>123</v>
      </c>
      <c r="D27" s="698" t="s">
        <v>123</v>
      </c>
      <c r="E27" s="698" t="s">
        <v>123</v>
      </c>
      <c r="F27" s="698" t="s">
        <v>123</v>
      </c>
      <c r="G27" s="698" t="s">
        <v>123</v>
      </c>
      <c r="H27" s="698" t="s">
        <v>123</v>
      </c>
      <c r="I27" s="698" t="s">
        <v>123</v>
      </c>
      <c r="J27" s="698" t="s">
        <v>123</v>
      </c>
      <c r="K27" s="698" t="s">
        <v>123</v>
      </c>
      <c r="L27" s="698" t="s">
        <v>123</v>
      </c>
      <c r="M27" s="698" t="s">
        <v>123</v>
      </c>
      <c r="N27" s="698" t="s">
        <v>123</v>
      </c>
      <c r="O27" s="698" t="s">
        <v>123</v>
      </c>
      <c r="P27" s="698"/>
      <c r="Q27" s="698" t="s">
        <v>123</v>
      </c>
      <c r="R27" s="698" t="s">
        <v>123</v>
      </c>
      <c r="S27" s="698" t="s">
        <v>123</v>
      </c>
      <c r="T27" s="698" t="s">
        <v>123</v>
      </c>
      <c r="U27" s="698" t="s">
        <v>123</v>
      </c>
      <c r="V27" s="698" t="s">
        <v>123</v>
      </c>
      <c r="W27" s="698" t="s">
        <v>123</v>
      </c>
      <c r="X27" s="698" t="s">
        <v>123</v>
      </c>
      <c r="Y27" s="698"/>
      <c r="Z27" s="706" t="n">
        <v>3.39426</v>
      </c>
    </row>
    <row r="28" customFormat="false" ht="12.75" hidden="false" customHeight="true" outlineLevel="0" collapsed="false">
      <c r="A28" s="18" t="s">
        <v>664</v>
      </c>
      <c r="B28" s="691" t="s">
        <v>116</v>
      </c>
      <c r="C28" s="691" t="s">
        <v>116</v>
      </c>
      <c r="D28" s="691" t="s">
        <v>116</v>
      </c>
      <c r="E28" s="691" t="s">
        <v>116</v>
      </c>
      <c r="F28" s="691" t="s">
        <v>116</v>
      </c>
      <c r="G28" s="691" t="s">
        <v>116</v>
      </c>
      <c r="H28" s="691" t="s">
        <v>116</v>
      </c>
      <c r="I28" s="691" t="s">
        <v>116</v>
      </c>
      <c r="J28" s="691" t="s">
        <v>116</v>
      </c>
      <c r="K28" s="691" t="s">
        <v>116</v>
      </c>
      <c r="L28" s="691" t="s">
        <v>116</v>
      </c>
      <c r="M28" s="691" t="s">
        <v>116</v>
      </c>
      <c r="N28" s="691" t="s">
        <v>116</v>
      </c>
      <c r="O28" s="691" t="s">
        <v>116</v>
      </c>
      <c r="P28" s="698"/>
      <c r="Q28" s="691" t="s">
        <v>116</v>
      </c>
      <c r="R28" s="691" t="s">
        <v>116</v>
      </c>
      <c r="S28" s="691" t="s">
        <v>116</v>
      </c>
      <c r="T28" s="691" t="s">
        <v>116</v>
      </c>
      <c r="U28" s="691" t="s">
        <v>116</v>
      </c>
      <c r="V28" s="691" t="s">
        <v>116</v>
      </c>
      <c r="W28" s="691" t="s">
        <v>116</v>
      </c>
      <c r="X28" s="691" t="s">
        <v>116</v>
      </c>
      <c r="Y28" s="698"/>
      <c r="Z28" s="704" t="n">
        <v>0.103094</v>
      </c>
    </row>
    <row r="29" customFormat="false" ht="12.75" hidden="false" customHeight="true" outlineLevel="0" collapsed="false">
      <c r="A29" s="133" t="s">
        <v>99</v>
      </c>
      <c r="B29" s="423" t="s">
        <v>107</v>
      </c>
      <c r="C29" s="423" t="s">
        <v>107</v>
      </c>
      <c r="D29" s="423" t="s">
        <v>107</v>
      </c>
      <c r="E29" s="423" t="s">
        <v>107</v>
      </c>
      <c r="F29" s="423" t="s">
        <v>107</v>
      </c>
      <c r="G29" s="423" t="s">
        <v>107</v>
      </c>
      <c r="H29" s="423" t="s">
        <v>107</v>
      </c>
      <c r="I29" s="423" t="s">
        <v>107</v>
      </c>
      <c r="J29" s="423" t="s">
        <v>107</v>
      </c>
      <c r="K29" s="423" t="s">
        <v>107</v>
      </c>
      <c r="L29" s="423" t="s">
        <v>107</v>
      </c>
      <c r="M29" s="423" t="s">
        <v>107</v>
      </c>
      <c r="N29" s="423" t="s">
        <v>107</v>
      </c>
      <c r="O29" s="423" t="s">
        <v>107</v>
      </c>
      <c r="P29" s="707"/>
      <c r="Q29" s="423" t="s">
        <v>107</v>
      </c>
      <c r="R29" s="423" t="s">
        <v>107</v>
      </c>
      <c r="S29" s="423" t="s">
        <v>107</v>
      </c>
      <c r="T29" s="423" t="s">
        <v>107</v>
      </c>
      <c r="U29" s="423" t="s">
        <v>107</v>
      </c>
      <c r="V29" s="423" t="s">
        <v>107</v>
      </c>
      <c r="W29" s="423" t="s">
        <v>107</v>
      </c>
      <c r="X29" s="423" t="s">
        <v>107</v>
      </c>
      <c r="Y29" s="707"/>
      <c r="Z29" s="525" t="s">
        <v>107</v>
      </c>
    </row>
    <row r="30" customFormat="false" ht="12.75" hidden="false" customHeight="true" outlineLevel="0" collapsed="false">
      <c r="A30" s="133" t="s">
        <v>547</v>
      </c>
      <c r="B30" s="423" t="s">
        <v>123</v>
      </c>
      <c r="C30" s="423" t="s">
        <v>123</v>
      </c>
      <c r="D30" s="423" t="s">
        <v>123</v>
      </c>
      <c r="E30" s="423" t="s">
        <v>123</v>
      </c>
      <c r="F30" s="423" t="s">
        <v>123</v>
      </c>
      <c r="G30" s="423" t="s">
        <v>123</v>
      </c>
      <c r="H30" s="423" t="s">
        <v>123</v>
      </c>
      <c r="I30" s="423" t="s">
        <v>123</v>
      </c>
      <c r="J30" s="423" t="s">
        <v>123</v>
      </c>
      <c r="K30" s="423" t="s">
        <v>123</v>
      </c>
      <c r="L30" s="423" t="s">
        <v>123</v>
      </c>
      <c r="M30" s="423" t="s">
        <v>123</v>
      </c>
      <c r="N30" s="423" t="s">
        <v>123</v>
      </c>
      <c r="O30" s="423" t="s">
        <v>123</v>
      </c>
      <c r="P30" s="707"/>
      <c r="Q30" s="423" t="s">
        <v>123</v>
      </c>
      <c r="R30" s="423" t="s">
        <v>123</v>
      </c>
      <c r="S30" s="423" t="s">
        <v>123</v>
      </c>
      <c r="T30" s="423" t="s">
        <v>123</v>
      </c>
      <c r="U30" s="423" t="s">
        <v>123</v>
      </c>
      <c r="V30" s="423" t="s">
        <v>123</v>
      </c>
      <c r="W30" s="423" t="s">
        <v>123</v>
      </c>
      <c r="X30" s="423" t="s">
        <v>123</v>
      </c>
      <c r="Y30" s="707"/>
      <c r="Z30" s="525" t="s">
        <v>123</v>
      </c>
    </row>
    <row r="31" customFormat="false" ht="12.75" hidden="false" customHeight="true" outlineLevel="0" collapsed="false">
      <c r="A31" s="133" t="s">
        <v>548</v>
      </c>
      <c r="B31" s="423" t="s">
        <v>107</v>
      </c>
      <c r="C31" s="423" t="s">
        <v>107</v>
      </c>
      <c r="D31" s="423" t="s">
        <v>107</v>
      </c>
      <c r="E31" s="423" t="s">
        <v>107</v>
      </c>
      <c r="F31" s="423" t="s">
        <v>107</v>
      </c>
      <c r="G31" s="423" t="s">
        <v>107</v>
      </c>
      <c r="H31" s="423" t="s">
        <v>107</v>
      </c>
      <c r="I31" s="423" t="s">
        <v>107</v>
      </c>
      <c r="J31" s="423" t="s">
        <v>107</v>
      </c>
      <c r="K31" s="423" t="s">
        <v>107</v>
      </c>
      <c r="L31" s="423" t="s">
        <v>107</v>
      </c>
      <c r="M31" s="423" t="s">
        <v>107</v>
      </c>
      <c r="N31" s="423" t="s">
        <v>107</v>
      </c>
      <c r="O31" s="423" t="s">
        <v>107</v>
      </c>
      <c r="P31" s="707"/>
      <c r="Q31" s="423" t="s">
        <v>107</v>
      </c>
      <c r="R31" s="423" t="s">
        <v>107</v>
      </c>
      <c r="S31" s="423" t="s">
        <v>107</v>
      </c>
      <c r="T31" s="423" t="s">
        <v>107</v>
      </c>
      <c r="U31" s="423" t="s">
        <v>107</v>
      </c>
      <c r="V31" s="423" t="s">
        <v>107</v>
      </c>
      <c r="W31" s="423" t="s">
        <v>107</v>
      </c>
      <c r="X31" s="423" t="s">
        <v>107</v>
      </c>
      <c r="Y31" s="707"/>
      <c r="Z31" s="525" t="s">
        <v>107</v>
      </c>
    </row>
    <row r="32" customFormat="false" ht="12.75" hidden="false" customHeight="true" outlineLevel="0" collapsed="false">
      <c r="A32" s="133" t="s">
        <v>549</v>
      </c>
      <c r="B32" s="423" t="s">
        <v>123</v>
      </c>
      <c r="C32" s="423" t="s">
        <v>123</v>
      </c>
      <c r="D32" s="423" t="s">
        <v>123</v>
      </c>
      <c r="E32" s="423" t="s">
        <v>123</v>
      </c>
      <c r="F32" s="423" t="s">
        <v>123</v>
      </c>
      <c r="G32" s="423" t="s">
        <v>123</v>
      </c>
      <c r="H32" s="423" t="s">
        <v>123</v>
      </c>
      <c r="I32" s="423" t="s">
        <v>123</v>
      </c>
      <c r="J32" s="423" t="s">
        <v>123</v>
      </c>
      <c r="K32" s="423" t="s">
        <v>123</v>
      </c>
      <c r="L32" s="423" t="s">
        <v>123</v>
      </c>
      <c r="M32" s="423" t="s">
        <v>123</v>
      </c>
      <c r="N32" s="423" t="s">
        <v>123</v>
      </c>
      <c r="O32" s="423" t="s">
        <v>123</v>
      </c>
      <c r="P32" s="707"/>
      <c r="Q32" s="423" t="s">
        <v>123</v>
      </c>
      <c r="R32" s="423" t="s">
        <v>123</v>
      </c>
      <c r="S32" s="423" t="s">
        <v>123</v>
      </c>
      <c r="T32" s="423" t="s">
        <v>123</v>
      </c>
      <c r="U32" s="423" t="s">
        <v>123</v>
      </c>
      <c r="V32" s="423" t="s">
        <v>123</v>
      </c>
      <c r="W32" s="423" t="s">
        <v>123</v>
      </c>
      <c r="X32" s="423" t="s">
        <v>123</v>
      </c>
      <c r="Y32" s="707"/>
      <c r="Z32" s="424" t="n">
        <v>0.103094</v>
      </c>
    </row>
    <row r="33" customFormat="false" ht="13.5" hidden="false" customHeight="true" outlineLevel="0" collapsed="false">
      <c r="A33" s="712" t="s">
        <v>665</v>
      </c>
      <c r="B33" s="709" t="s">
        <v>123</v>
      </c>
      <c r="C33" s="709" t="s">
        <v>123</v>
      </c>
      <c r="D33" s="709" t="s">
        <v>123</v>
      </c>
      <c r="E33" s="709" t="s">
        <v>123</v>
      </c>
      <c r="F33" s="709" t="s">
        <v>123</v>
      </c>
      <c r="G33" s="709" t="s">
        <v>123</v>
      </c>
      <c r="H33" s="709" t="s">
        <v>123</v>
      </c>
      <c r="I33" s="709" t="s">
        <v>123</v>
      </c>
      <c r="J33" s="709" t="s">
        <v>123</v>
      </c>
      <c r="K33" s="709" t="s">
        <v>123</v>
      </c>
      <c r="L33" s="709" t="s">
        <v>123</v>
      </c>
      <c r="M33" s="709" t="s">
        <v>123</v>
      </c>
      <c r="N33" s="709" t="s">
        <v>123</v>
      </c>
      <c r="O33" s="709" t="s">
        <v>123</v>
      </c>
      <c r="P33" s="710"/>
      <c r="Q33" s="709" t="s">
        <v>123</v>
      </c>
      <c r="R33" s="709" t="s">
        <v>123</v>
      </c>
      <c r="S33" s="709" t="s">
        <v>123</v>
      </c>
      <c r="T33" s="709" t="s">
        <v>123</v>
      </c>
      <c r="U33" s="709" t="s">
        <v>123</v>
      </c>
      <c r="V33" s="709" t="s">
        <v>123</v>
      </c>
      <c r="W33" s="709" t="s">
        <v>123</v>
      </c>
      <c r="X33" s="709" t="s">
        <v>123</v>
      </c>
      <c r="Y33" s="710"/>
      <c r="Z33" s="711" t="s">
        <v>123</v>
      </c>
    </row>
    <row r="34" customFormat="false" ht="12.75" hidden="false" customHeight="true" outlineLevel="0" collapsed="false">
      <c r="A34" s="133" t="s">
        <v>99</v>
      </c>
      <c r="B34" s="423" t="s">
        <v>123</v>
      </c>
      <c r="C34" s="423" t="s">
        <v>123</v>
      </c>
      <c r="D34" s="423" t="s">
        <v>123</v>
      </c>
      <c r="E34" s="423" t="s">
        <v>123</v>
      </c>
      <c r="F34" s="423" t="s">
        <v>123</v>
      </c>
      <c r="G34" s="423" t="s">
        <v>123</v>
      </c>
      <c r="H34" s="423" t="s">
        <v>123</v>
      </c>
      <c r="I34" s="423" t="s">
        <v>123</v>
      </c>
      <c r="J34" s="423" t="s">
        <v>123</v>
      </c>
      <c r="K34" s="423" t="s">
        <v>123</v>
      </c>
      <c r="L34" s="423" t="s">
        <v>123</v>
      </c>
      <c r="M34" s="423" t="s">
        <v>123</v>
      </c>
      <c r="N34" s="423" t="s">
        <v>123</v>
      </c>
      <c r="O34" s="423" t="s">
        <v>123</v>
      </c>
      <c r="P34" s="707"/>
      <c r="Q34" s="423" t="s">
        <v>123</v>
      </c>
      <c r="R34" s="423" t="s">
        <v>123</v>
      </c>
      <c r="S34" s="423" t="s">
        <v>123</v>
      </c>
      <c r="T34" s="423" t="s">
        <v>123</v>
      </c>
      <c r="U34" s="423" t="s">
        <v>123</v>
      </c>
      <c r="V34" s="423" t="s">
        <v>123</v>
      </c>
      <c r="W34" s="423" t="s">
        <v>123</v>
      </c>
      <c r="X34" s="423" t="s">
        <v>123</v>
      </c>
      <c r="Y34" s="707"/>
      <c r="Z34" s="525" t="s">
        <v>123</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3" t="s">
        <v>666</v>
      </c>
      <c r="B36" s="713"/>
      <c r="C36" s="713"/>
      <c r="D36" s="713"/>
      <c r="E36" s="713"/>
      <c r="F36" s="713"/>
      <c r="G36" s="713"/>
      <c r="H36" s="713"/>
      <c r="I36" s="713"/>
      <c r="J36" s="713"/>
      <c r="K36" s="713"/>
      <c r="L36" s="713"/>
      <c r="M36" s="713"/>
      <c r="N36" s="713"/>
      <c r="O36" s="713"/>
      <c r="P36" s="713"/>
      <c r="Q36" s="713"/>
      <c r="R36" s="713"/>
      <c r="S36" s="683"/>
      <c r="T36" s="683"/>
      <c r="U36" s="683"/>
      <c r="V36" s="683"/>
      <c r="W36" s="683"/>
      <c r="X36" s="683"/>
      <c r="Y36" s="683"/>
      <c r="Z36" s="683"/>
      <c r="AA36" s="683"/>
      <c r="AB36" s="683"/>
    </row>
    <row r="37" customFormat="false" ht="15.75" hidden="false" customHeight="true" outlineLevel="0" collapsed="false">
      <c r="A37" s="615" t="s">
        <v>667</v>
      </c>
      <c r="B37" s="181"/>
      <c r="C37" s="181"/>
      <c r="D37" s="181"/>
      <c r="E37" s="181"/>
      <c r="F37" s="181"/>
      <c r="G37" s="181"/>
      <c r="H37" s="181"/>
      <c r="I37" s="181"/>
      <c r="J37" s="181"/>
      <c r="K37" s="181"/>
      <c r="L37" s="181"/>
      <c r="M37" s="616"/>
      <c r="N37" s="616"/>
      <c r="O37" s="616"/>
      <c r="P37" s="616"/>
      <c r="Q37" s="616"/>
      <c r="R37" s="616"/>
      <c r="S37" s="683"/>
      <c r="T37" s="683"/>
      <c r="U37" s="683"/>
      <c r="V37" s="683"/>
      <c r="W37" s="683"/>
      <c r="X37" s="683"/>
      <c r="Y37" s="683"/>
      <c r="Z37" s="683"/>
      <c r="AA37" s="683"/>
      <c r="AB37" s="683"/>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54" t="s">
        <v>623</v>
      </c>
      <c r="AB1" s="112" t="s">
        <v>72</v>
      </c>
    </row>
    <row r="2" customFormat="false" ht="15.75" hidden="false" customHeight="true" outlineLevel="0" collapsed="false">
      <c r="A2" s="654" t="s">
        <v>108</v>
      </c>
      <c r="AB2" s="112" t="s">
        <v>74</v>
      </c>
    </row>
    <row r="3" customFormat="false" ht="15.75" hidden="false" customHeight="true" outlineLevel="0" collapsed="false">
      <c r="A3" s="682"/>
      <c r="AA3" s="112"/>
      <c r="AB3" s="112" t="s">
        <v>75</v>
      </c>
    </row>
    <row r="4" customFormat="false" ht="10.5" hidden="false" customHeight="true" outlineLevel="0" collapsed="false">
      <c r="A4" s="313"/>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68</v>
      </c>
      <c r="B5" s="686" t="s">
        <v>624</v>
      </c>
      <c r="C5" s="686" t="s">
        <v>625</v>
      </c>
      <c r="D5" s="686" t="s">
        <v>626</v>
      </c>
      <c r="E5" s="686" t="s">
        <v>627</v>
      </c>
      <c r="F5" s="686" t="s">
        <v>628</v>
      </c>
      <c r="G5" s="686" t="s">
        <v>629</v>
      </c>
      <c r="H5" s="686" t="s">
        <v>630</v>
      </c>
      <c r="I5" s="686" t="s">
        <v>631</v>
      </c>
      <c r="J5" s="686" t="s">
        <v>632</v>
      </c>
      <c r="K5" s="686" t="s">
        <v>633</v>
      </c>
      <c r="L5" s="686" t="s">
        <v>634</v>
      </c>
      <c r="M5" s="686" t="s">
        <v>635</v>
      </c>
      <c r="N5" s="686" t="s">
        <v>636</v>
      </c>
      <c r="O5" s="687" t="s">
        <v>669</v>
      </c>
      <c r="P5" s="686" t="s">
        <v>638</v>
      </c>
      <c r="Q5" s="686" t="s">
        <v>639</v>
      </c>
      <c r="R5" s="686" t="s">
        <v>640</v>
      </c>
      <c r="S5" s="686" t="s">
        <v>670</v>
      </c>
      <c r="T5" s="686" t="s">
        <v>642</v>
      </c>
      <c r="U5" s="686" t="s">
        <v>643</v>
      </c>
      <c r="V5" s="686" t="s">
        <v>644</v>
      </c>
      <c r="W5" s="686" t="s">
        <v>645</v>
      </c>
      <c r="X5" s="687" t="s">
        <v>671</v>
      </c>
      <c r="Y5" s="686" t="s">
        <v>647</v>
      </c>
      <c r="Z5" s="688" t="s">
        <v>477</v>
      </c>
    </row>
    <row r="6" customFormat="false" ht="47.25" hidden="false" customHeight="true" outlineLevel="0" collapsed="false">
      <c r="A6" s="685"/>
      <c r="B6" s="550" t="s">
        <v>648</v>
      </c>
      <c r="C6" s="550"/>
      <c r="D6" s="550"/>
      <c r="E6" s="550"/>
      <c r="F6" s="550"/>
      <c r="G6" s="550"/>
      <c r="H6" s="550"/>
      <c r="I6" s="550"/>
      <c r="J6" s="550"/>
      <c r="K6" s="550"/>
      <c r="L6" s="550"/>
      <c r="M6" s="550"/>
      <c r="N6" s="550"/>
      <c r="O6" s="689" t="s">
        <v>649</v>
      </c>
      <c r="P6" s="714" t="s">
        <v>649</v>
      </c>
      <c r="Q6" s="715" t="s">
        <v>648</v>
      </c>
      <c r="R6" s="715"/>
      <c r="S6" s="715"/>
      <c r="T6" s="715"/>
      <c r="U6" s="715"/>
      <c r="V6" s="715"/>
      <c r="W6" s="715"/>
      <c r="X6" s="689" t="s">
        <v>649</v>
      </c>
      <c r="Y6" s="689" t="s">
        <v>649</v>
      </c>
      <c r="Z6" s="551" t="s">
        <v>648</v>
      </c>
    </row>
    <row r="7" customFormat="false" ht="27.75" hidden="false" customHeight="true" outlineLevel="0" collapsed="false">
      <c r="A7" s="716" t="s">
        <v>672</v>
      </c>
      <c r="B7" s="691" t="s">
        <v>484</v>
      </c>
      <c r="C7" s="691" t="s">
        <v>484</v>
      </c>
      <c r="D7" s="691" t="s">
        <v>107</v>
      </c>
      <c r="E7" s="691" t="s">
        <v>107</v>
      </c>
      <c r="F7" s="691" t="s">
        <v>484</v>
      </c>
      <c r="G7" s="691" t="s">
        <v>107</v>
      </c>
      <c r="H7" s="692" t="n">
        <v>28.624832</v>
      </c>
      <c r="I7" s="691" t="s">
        <v>484</v>
      </c>
      <c r="J7" s="691" t="s">
        <v>107</v>
      </c>
      <c r="K7" s="691" t="s">
        <v>484</v>
      </c>
      <c r="L7" s="691" t="s">
        <v>116</v>
      </c>
      <c r="M7" s="691" t="s">
        <v>107</v>
      </c>
      <c r="N7" s="691" t="s">
        <v>107</v>
      </c>
      <c r="O7" s="691" t="s">
        <v>116</v>
      </c>
      <c r="P7" s="596"/>
      <c r="Q7" s="691" t="s">
        <v>484</v>
      </c>
      <c r="R7" s="691" t="s">
        <v>484</v>
      </c>
      <c r="S7" s="691" t="s">
        <v>484</v>
      </c>
      <c r="T7" s="691" t="s">
        <v>107</v>
      </c>
      <c r="U7" s="691" t="s">
        <v>107</v>
      </c>
      <c r="V7" s="691" t="s">
        <v>107</v>
      </c>
      <c r="W7" s="691" t="s">
        <v>107</v>
      </c>
      <c r="X7" s="691" t="s">
        <v>107</v>
      </c>
      <c r="Y7" s="694"/>
      <c r="Z7" s="693" t="n">
        <v>5.8</v>
      </c>
    </row>
    <row r="8" customFormat="false" ht="13.5" hidden="false" customHeight="true" outlineLevel="0" collapsed="false">
      <c r="A8" s="717" t="s">
        <v>673</v>
      </c>
      <c r="B8" s="423" t="s">
        <v>107</v>
      </c>
      <c r="C8" s="423" t="s">
        <v>107</v>
      </c>
      <c r="D8" s="423" t="s">
        <v>107</v>
      </c>
      <c r="E8" s="423" t="s">
        <v>107</v>
      </c>
      <c r="F8" s="423" t="s">
        <v>107</v>
      </c>
      <c r="G8" s="423" t="s">
        <v>107</v>
      </c>
      <c r="H8" s="423" t="s">
        <v>107</v>
      </c>
      <c r="I8" s="423" t="s">
        <v>107</v>
      </c>
      <c r="J8" s="423" t="s">
        <v>107</v>
      </c>
      <c r="K8" s="423" t="s">
        <v>107</v>
      </c>
      <c r="L8" s="423" t="s">
        <v>107</v>
      </c>
      <c r="M8" s="423" t="s">
        <v>107</v>
      </c>
      <c r="N8" s="423" t="s">
        <v>107</v>
      </c>
      <c r="O8" s="423" t="s">
        <v>107</v>
      </c>
      <c r="P8" s="698"/>
      <c r="Q8" s="423" t="s">
        <v>107</v>
      </c>
      <c r="R8" s="423" t="s">
        <v>107</v>
      </c>
      <c r="S8" s="423" t="s">
        <v>107</v>
      </c>
      <c r="T8" s="423" t="s">
        <v>107</v>
      </c>
      <c r="U8" s="423" t="s">
        <v>107</v>
      </c>
      <c r="V8" s="423" t="s">
        <v>107</v>
      </c>
      <c r="W8" s="423" t="s">
        <v>107</v>
      </c>
      <c r="X8" s="423" t="s">
        <v>107</v>
      </c>
      <c r="Y8" s="698"/>
      <c r="Z8" s="706" t="s">
        <v>107</v>
      </c>
    </row>
    <row r="9" customFormat="false" ht="12.75" hidden="false" customHeight="true" outlineLevel="0" collapsed="false">
      <c r="A9" s="717" t="s">
        <v>674</v>
      </c>
      <c r="B9" s="691" t="s">
        <v>123</v>
      </c>
      <c r="C9" s="691" t="s">
        <v>123</v>
      </c>
      <c r="D9" s="691" t="s">
        <v>107</v>
      </c>
      <c r="E9" s="691" t="s">
        <v>107</v>
      </c>
      <c r="F9" s="691" t="s">
        <v>123</v>
      </c>
      <c r="G9" s="691" t="s">
        <v>107</v>
      </c>
      <c r="H9" s="692" t="n">
        <v>47.017532</v>
      </c>
      <c r="I9" s="691" t="s">
        <v>123</v>
      </c>
      <c r="J9" s="691" t="s">
        <v>107</v>
      </c>
      <c r="K9" s="691" t="s">
        <v>123</v>
      </c>
      <c r="L9" s="691" t="s">
        <v>123</v>
      </c>
      <c r="M9" s="691" t="s">
        <v>107</v>
      </c>
      <c r="N9" s="691" t="s">
        <v>107</v>
      </c>
      <c r="O9" s="691" t="s">
        <v>116</v>
      </c>
      <c r="P9" s="567"/>
      <c r="Q9" s="691" t="s">
        <v>123</v>
      </c>
      <c r="R9" s="691" t="s">
        <v>123</v>
      </c>
      <c r="S9" s="691" t="s">
        <v>123</v>
      </c>
      <c r="T9" s="691" t="s">
        <v>107</v>
      </c>
      <c r="U9" s="691" t="s">
        <v>107</v>
      </c>
      <c r="V9" s="691" t="s">
        <v>107</v>
      </c>
      <c r="W9" s="691" t="s">
        <v>107</v>
      </c>
      <c r="X9" s="691" t="s">
        <v>107</v>
      </c>
      <c r="Y9" s="698"/>
      <c r="Z9" s="704" t="n">
        <v>26.7</v>
      </c>
    </row>
    <row r="10" customFormat="false" ht="12.75" hidden="false" customHeight="true" outlineLevel="0" collapsed="false">
      <c r="A10" s="718" t="s">
        <v>675</v>
      </c>
      <c r="B10" s="423" t="s">
        <v>123</v>
      </c>
      <c r="C10" s="423" t="s">
        <v>123</v>
      </c>
      <c r="D10" s="423" t="s">
        <v>107</v>
      </c>
      <c r="E10" s="423" t="s">
        <v>107</v>
      </c>
      <c r="F10" s="423" t="s">
        <v>123</v>
      </c>
      <c r="G10" s="423" t="s">
        <v>107</v>
      </c>
      <c r="H10" s="422" t="n">
        <v>21.522332</v>
      </c>
      <c r="I10" s="423" t="s">
        <v>123</v>
      </c>
      <c r="J10" s="423" t="s">
        <v>107</v>
      </c>
      <c r="K10" s="423" t="s">
        <v>123</v>
      </c>
      <c r="L10" s="423" t="s">
        <v>123</v>
      </c>
      <c r="M10" s="423" t="s">
        <v>107</v>
      </c>
      <c r="N10" s="423" t="s">
        <v>107</v>
      </c>
      <c r="O10" s="423" t="s">
        <v>107</v>
      </c>
      <c r="P10" s="567"/>
      <c r="Q10" s="423" t="s">
        <v>123</v>
      </c>
      <c r="R10" s="423" t="s">
        <v>123</v>
      </c>
      <c r="S10" s="423" t="s">
        <v>123</v>
      </c>
      <c r="T10" s="423" t="s">
        <v>107</v>
      </c>
      <c r="U10" s="423" t="s">
        <v>107</v>
      </c>
      <c r="V10" s="423" t="s">
        <v>107</v>
      </c>
      <c r="W10" s="423" t="s">
        <v>107</v>
      </c>
      <c r="X10" s="423" t="s">
        <v>107</v>
      </c>
      <c r="Y10" s="698"/>
      <c r="Z10" s="706" t="n">
        <v>26.35</v>
      </c>
    </row>
    <row r="11" customFormat="false" ht="13.5" hidden="false" customHeight="true" outlineLevel="0" collapsed="false">
      <c r="A11" s="718" t="s">
        <v>676</v>
      </c>
      <c r="B11" s="423" t="s">
        <v>123</v>
      </c>
      <c r="C11" s="423" t="s">
        <v>123</v>
      </c>
      <c r="D11" s="423" t="s">
        <v>107</v>
      </c>
      <c r="E11" s="423" t="s">
        <v>107</v>
      </c>
      <c r="F11" s="423" t="s">
        <v>123</v>
      </c>
      <c r="G11" s="423" t="s">
        <v>107</v>
      </c>
      <c r="H11" s="422" t="n">
        <v>25.4952</v>
      </c>
      <c r="I11" s="423" t="s">
        <v>123</v>
      </c>
      <c r="J11" s="423" t="s">
        <v>107</v>
      </c>
      <c r="K11" s="423" t="s">
        <v>123</v>
      </c>
      <c r="L11" s="423" t="s">
        <v>123</v>
      </c>
      <c r="M11" s="423" t="s">
        <v>107</v>
      </c>
      <c r="N11" s="423" t="s">
        <v>107</v>
      </c>
      <c r="O11" s="423" t="s">
        <v>123</v>
      </c>
      <c r="P11" s="567"/>
      <c r="Q11" s="423" t="s">
        <v>123</v>
      </c>
      <c r="R11" s="423" t="s">
        <v>123</v>
      </c>
      <c r="S11" s="423" t="s">
        <v>123</v>
      </c>
      <c r="T11" s="423" t="s">
        <v>107</v>
      </c>
      <c r="U11" s="423" t="s">
        <v>107</v>
      </c>
      <c r="V11" s="423" t="s">
        <v>107</v>
      </c>
      <c r="W11" s="423" t="s">
        <v>107</v>
      </c>
      <c r="X11" s="423" t="s">
        <v>107</v>
      </c>
      <c r="Y11" s="698"/>
      <c r="Z11" s="706" t="n">
        <v>0.35</v>
      </c>
    </row>
    <row r="12" customFormat="false" ht="12.75" hidden="false" customHeight="true" outlineLevel="0" collapsed="false">
      <c r="A12" s="717" t="s">
        <v>677</v>
      </c>
      <c r="B12" s="691" t="s">
        <v>123</v>
      </c>
      <c r="C12" s="691" t="s">
        <v>123</v>
      </c>
      <c r="D12" s="691" t="s">
        <v>107</v>
      </c>
      <c r="E12" s="691" t="s">
        <v>107</v>
      </c>
      <c r="F12" s="691" t="s">
        <v>123</v>
      </c>
      <c r="G12" s="691" t="s">
        <v>107</v>
      </c>
      <c r="H12" s="692" t="n">
        <v>18.3927</v>
      </c>
      <c r="I12" s="691" t="s">
        <v>123</v>
      </c>
      <c r="J12" s="691" t="s">
        <v>107</v>
      </c>
      <c r="K12" s="691" t="s">
        <v>123</v>
      </c>
      <c r="L12" s="691" t="s">
        <v>123</v>
      </c>
      <c r="M12" s="691" t="s">
        <v>107</v>
      </c>
      <c r="N12" s="691" t="s">
        <v>107</v>
      </c>
      <c r="O12" s="691" t="s">
        <v>107</v>
      </c>
      <c r="P12" s="567"/>
      <c r="Q12" s="691" t="s">
        <v>123</v>
      </c>
      <c r="R12" s="691" t="s">
        <v>123</v>
      </c>
      <c r="S12" s="691" t="s">
        <v>123</v>
      </c>
      <c r="T12" s="691" t="s">
        <v>107</v>
      </c>
      <c r="U12" s="691" t="s">
        <v>107</v>
      </c>
      <c r="V12" s="691" t="s">
        <v>107</v>
      </c>
      <c r="W12" s="691" t="s">
        <v>107</v>
      </c>
      <c r="X12" s="691" t="s">
        <v>107</v>
      </c>
      <c r="Y12" s="698"/>
      <c r="Z12" s="704" t="n">
        <v>20.9</v>
      </c>
    </row>
    <row r="13" customFormat="false" ht="12.75" hidden="false" customHeight="true" outlineLevel="0" collapsed="false">
      <c r="A13" s="718" t="s">
        <v>675</v>
      </c>
      <c r="B13" s="423" t="s">
        <v>123</v>
      </c>
      <c r="C13" s="423" t="s">
        <v>123</v>
      </c>
      <c r="D13" s="423" t="s">
        <v>107</v>
      </c>
      <c r="E13" s="423" t="s">
        <v>107</v>
      </c>
      <c r="F13" s="423" t="s">
        <v>123</v>
      </c>
      <c r="G13" s="423" t="s">
        <v>107</v>
      </c>
      <c r="H13" s="423" t="s">
        <v>123</v>
      </c>
      <c r="I13" s="423" t="s">
        <v>123</v>
      </c>
      <c r="J13" s="423" t="s">
        <v>107</v>
      </c>
      <c r="K13" s="423" t="s">
        <v>123</v>
      </c>
      <c r="L13" s="423" t="s">
        <v>123</v>
      </c>
      <c r="M13" s="423" t="s">
        <v>107</v>
      </c>
      <c r="N13" s="423" t="s">
        <v>107</v>
      </c>
      <c r="O13" s="423" t="s">
        <v>107</v>
      </c>
      <c r="P13" s="698"/>
      <c r="Q13" s="423" t="s">
        <v>123</v>
      </c>
      <c r="R13" s="423" t="s">
        <v>123</v>
      </c>
      <c r="S13" s="423" t="s">
        <v>123</v>
      </c>
      <c r="T13" s="423" t="s">
        <v>107</v>
      </c>
      <c r="U13" s="423" t="s">
        <v>107</v>
      </c>
      <c r="V13" s="423" t="s">
        <v>107</v>
      </c>
      <c r="W13" s="423" t="s">
        <v>107</v>
      </c>
      <c r="X13" s="423" t="s">
        <v>107</v>
      </c>
      <c r="Y13" s="698"/>
      <c r="Z13" s="706" t="s">
        <v>131</v>
      </c>
    </row>
    <row r="14" customFormat="false" ht="13.5" hidden="false" customHeight="true" outlineLevel="0" collapsed="false">
      <c r="A14" s="718" t="s">
        <v>676</v>
      </c>
      <c r="B14" s="423" t="s">
        <v>123</v>
      </c>
      <c r="C14" s="423" t="s">
        <v>123</v>
      </c>
      <c r="D14" s="423" t="s">
        <v>107</v>
      </c>
      <c r="E14" s="423" t="s">
        <v>107</v>
      </c>
      <c r="F14" s="423" t="s">
        <v>123</v>
      </c>
      <c r="G14" s="423" t="s">
        <v>107</v>
      </c>
      <c r="H14" s="422" t="n">
        <v>18.3927</v>
      </c>
      <c r="I14" s="423" t="s">
        <v>123</v>
      </c>
      <c r="J14" s="423" t="s">
        <v>107</v>
      </c>
      <c r="K14" s="423" t="s">
        <v>123</v>
      </c>
      <c r="L14" s="423" t="s">
        <v>123</v>
      </c>
      <c r="M14" s="423" t="s">
        <v>107</v>
      </c>
      <c r="N14" s="423" t="s">
        <v>107</v>
      </c>
      <c r="O14" s="423" t="s">
        <v>107</v>
      </c>
      <c r="P14" s="567"/>
      <c r="Q14" s="423" t="s">
        <v>123</v>
      </c>
      <c r="R14" s="423" t="s">
        <v>123</v>
      </c>
      <c r="S14" s="423" t="s">
        <v>123</v>
      </c>
      <c r="T14" s="423" t="s">
        <v>107</v>
      </c>
      <c r="U14" s="423" t="s">
        <v>107</v>
      </c>
      <c r="V14" s="423" t="s">
        <v>107</v>
      </c>
      <c r="W14" s="423" t="s">
        <v>107</v>
      </c>
      <c r="X14" s="423" t="s">
        <v>107</v>
      </c>
      <c r="Y14" s="698"/>
      <c r="Z14" s="706" t="n">
        <v>20.9</v>
      </c>
    </row>
    <row r="15" customFormat="false" ht="13.5" hidden="false" customHeight="true" outlineLevel="0" collapsed="false">
      <c r="A15" s="719" t="s">
        <v>678</v>
      </c>
      <c r="B15" s="720" t="s">
        <v>131</v>
      </c>
      <c r="C15" s="720" t="s">
        <v>131</v>
      </c>
      <c r="D15" s="720" t="s">
        <v>107</v>
      </c>
      <c r="E15" s="720" t="s">
        <v>107</v>
      </c>
      <c r="F15" s="720" t="s">
        <v>131</v>
      </c>
      <c r="G15" s="720" t="s">
        <v>107</v>
      </c>
      <c r="H15" s="720" t="s">
        <v>131</v>
      </c>
      <c r="I15" s="720" t="s">
        <v>131</v>
      </c>
      <c r="J15" s="720" t="s">
        <v>107</v>
      </c>
      <c r="K15" s="720" t="s">
        <v>131</v>
      </c>
      <c r="L15" s="720" t="s">
        <v>107</v>
      </c>
      <c r="M15" s="720" t="s">
        <v>107</v>
      </c>
      <c r="N15" s="720" t="s">
        <v>107</v>
      </c>
      <c r="O15" s="720" t="s">
        <v>107</v>
      </c>
      <c r="P15" s="701"/>
      <c r="Q15" s="720" t="s">
        <v>131</v>
      </c>
      <c r="R15" s="720" t="s">
        <v>131</v>
      </c>
      <c r="S15" s="720" t="s">
        <v>131</v>
      </c>
      <c r="T15" s="720" t="s">
        <v>107</v>
      </c>
      <c r="U15" s="720" t="s">
        <v>107</v>
      </c>
      <c r="V15" s="720" t="s">
        <v>107</v>
      </c>
      <c r="W15" s="720" t="s">
        <v>107</v>
      </c>
      <c r="X15" s="720" t="s">
        <v>107</v>
      </c>
      <c r="Y15" s="701"/>
      <c r="Z15" s="721" t="s">
        <v>131</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680</v>
      </c>
      <c r="B18" s="691" t="s">
        <v>484</v>
      </c>
      <c r="C18" s="691" t="s">
        <v>484</v>
      </c>
      <c r="D18" s="691" t="s">
        <v>484</v>
      </c>
      <c r="E18" s="691" t="s">
        <v>484</v>
      </c>
      <c r="F18" s="691" t="s">
        <v>484</v>
      </c>
      <c r="G18" s="691" t="s">
        <v>484</v>
      </c>
      <c r="H18" s="692" t="n">
        <v>3.845018476</v>
      </c>
      <c r="I18" s="691" t="s">
        <v>484</v>
      </c>
      <c r="J18" s="691" t="s">
        <v>484</v>
      </c>
      <c r="K18" s="691" t="s">
        <v>484</v>
      </c>
      <c r="L18" s="691" t="s">
        <v>484</v>
      </c>
      <c r="M18" s="691" t="s">
        <v>484</v>
      </c>
      <c r="N18" s="691" t="s">
        <v>484</v>
      </c>
      <c r="O18" s="691" t="s">
        <v>484</v>
      </c>
      <c r="P18" s="692" t="n">
        <v>3.845018476</v>
      </c>
      <c r="Q18" s="692" t="n">
        <v>348.776343998696</v>
      </c>
      <c r="R18" s="692" t="n">
        <v>28.0425438050226</v>
      </c>
      <c r="S18" s="691" t="s">
        <v>484</v>
      </c>
      <c r="T18" s="691" t="s">
        <v>484</v>
      </c>
      <c r="U18" s="691" t="s">
        <v>484</v>
      </c>
      <c r="V18" s="691" t="s">
        <v>484</v>
      </c>
      <c r="W18" s="691" t="s">
        <v>484</v>
      </c>
      <c r="X18" s="691" t="s">
        <v>484</v>
      </c>
      <c r="Y18" s="692" t="n">
        <v>376.818887803718</v>
      </c>
      <c r="Z18" s="704" t="n">
        <v>107.4867606</v>
      </c>
    </row>
    <row r="19" customFormat="false" ht="12.75" hidden="false" customHeight="true" outlineLevel="0" collapsed="false">
      <c r="A19" s="728" t="s">
        <v>681</v>
      </c>
      <c r="B19" s="698" t="s">
        <v>123</v>
      </c>
      <c r="C19" s="698" t="s">
        <v>123</v>
      </c>
      <c r="D19" s="698" t="s">
        <v>123</v>
      </c>
      <c r="E19" s="698" t="s">
        <v>123</v>
      </c>
      <c r="F19" s="698" t="s">
        <v>123</v>
      </c>
      <c r="G19" s="698" t="s">
        <v>123</v>
      </c>
      <c r="H19" s="698" t="s">
        <v>123</v>
      </c>
      <c r="I19" s="698" t="s">
        <v>123</v>
      </c>
      <c r="J19" s="698" t="s">
        <v>123</v>
      </c>
      <c r="K19" s="698" t="s">
        <v>123</v>
      </c>
      <c r="L19" s="698" t="s">
        <v>123</v>
      </c>
      <c r="M19" s="698" t="s">
        <v>123</v>
      </c>
      <c r="N19" s="698" t="s">
        <v>123</v>
      </c>
      <c r="O19" s="698" t="s">
        <v>123</v>
      </c>
      <c r="P19" s="698"/>
      <c r="Q19" s="692" t="n">
        <v>348.776343998696</v>
      </c>
      <c r="R19" s="692" t="n">
        <v>28.0425438050226</v>
      </c>
      <c r="S19" s="423" t="s">
        <v>123</v>
      </c>
      <c r="T19" s="423" t="s">
        <v>123</v>
      </c>
      <c r="U19" s="423" t="s">
        <v>123</v>
      </c>
      <c r="V19" s="423" t="s">
        <v>123</v>
      </c>
      <c r="W19" s="423" t="s">
        <v>123</v>
      </c>
      <c r="X19" s="423" t="s">
        <v>123</v>
      </c>
      <c r="Y19" s="692" t="n">
        <v>376.818887803718</v>
      </c>
      <c r="Z19" s="704" t="n">
        <v>23.9</v>
      </c>
    </row>
    <row r="20" customFormat="false" ht="13.5" hidden="false" customHeight="true" outlineLevel="0" collapsed="false">
      <c r="A20" s="729" t="s">
        <v>682</v>
      </c>
      <c r="B20" s="691" t="s">
        <v>107</v>
      </c>
      <c r="C20" s="691" t="s">
        <v>107</v>
      </c>
      <c r="D20" s="691" t="s">
        <v>107</v>
      </c>
      <c r="E20" s="691" t="s">
        <v>107</v>
      </c>
      <c r="F20" s="691" t="s">
        <v>107</v>
      </c>
      <c r="G20" s="691" t="s">
        <v>107</v>
      </c>
      <c r="H20" s="691" t="s">
        <v>107</v>
      </c>
      <c r="I20" s="691" t="s">
        <v>107</v>
      </c>
      <c r="J20" s="691" t="s">
        <v>107</v>
      </c>
      <c r="K20" s="691" t="s">
        <v>107</v>
      </c>
      <c r="L20" s="691" t="s">
        <v>107</v>
      </c>
      <c r="M20" s="691" t="s">
        <v>107</v>
      </c>
      <c r="N20" s="691" t="s">
        <v>107</v>
      </c>
      <c r="O20" s="691" t="s">
        <v>107</v>
      </c>
      <c r="P20" s="691" t="s">
        <v>107</v>
      </c>
      <c r="Q20" s="691" t="s">
        <v>107</v>
      </c>
      <c r="R20" s="691" t="s">
        <v>107</v>
      </c>
      <c r="S20" s="691" t="s">
        <v>107</v>
      </c>
      <c r="T20" s="691" t="s">
        <v>107</v>
      </c>
      <c r="U20" s="691" t="s">
        <v>107</v>
      </c>
      <c r="V20" s="691" t="s">
        <v>107</v>
      </c>
      <c r="W20" s="691" t="s">
        <v>107</v>
      </c>
      <c r="X20" s="691" t="s">
        <v>107</v>
      </c>
      <c r="Y20" s="691" t="s">
        <v>107</v>
      </c>
      <c r="Z20" s="704" t="s">
        <v>107</v>
      </c>
    </row>
    <row r="21" customFormat="false" ht="13.5" hidden="false" customHeight="true" outlineLevel="0" collapsed="false">
      <c r="A21" s="729" t="s">
        <v>683</v>
      </c>
      <c r="B21" s="691" t="s">
        <v>484</v>
      </c>
      <c r="C21" s="691" t="s">
        <v>484</v>
      </c>
      <c r="D21" s="691" t="s">
        <v>484</v>
      </c>
      <c r="E21" s="691" t="s">
        <v>484</v>
      </c>
      <c r="F21" s="691" t="s">
        <v>484</v>
      </c>
      <c r="G21" s="691" t="s">
        <v>484</v>
      </c>
      <c r="H21" s="692" t="n">
        <v>3.845018476</v>
      </c>
      <c r="I21" s="691" t="s">
        <v>484</v>
      </c>
      <c r="J21" s="691" t="s">
        <v>484</v>
      </c>
      <c r="K21" s="691" t="s">
        <v>484</v>
      </c>
      <c r="L21" s="691" t="s">
        <v>484</v>
      </c>
      <c r="M21" s="691" t="s">
        <v>484</v>
      </c>
      <c r="N21" s="691" t="s">
        <v>484</v>
      </c>
      <c r="O21" s="691" t="s">
        <v>484</v>
      </c>
      <c r="P21" s="692" t="n">
        <v>3.845018476</v>
      </c>
      <c r="Q21" s="691" t="s">
        <v>484</v>
      </c>
      <c r="R21" s="691" t="s">
        <v>484</v>
      </c>
      <c r="S21" s="691" t="s">
        <v>484</v>
      </c>
      <c r="T21" s="691" t="s">
        <v>484</v>
      </c>
      <c r="U21" s="691" t="s">
        <v>484</v>
      </c>
      <c r="V21" s="691" t="s">
        <v>484</v>
      </c>
      <c r="W21" s="691" t="s">
        <v>484</v>
      </c>
      <c r="X21" s="691" t="s">
        <v>484</v>
      </c>
      <c r="Y21" s="691" t="s">
        <v>484</v>
      </c>
      <c r="Z21" s="704" t="n">
        <v>83.5867606</v>
      </c>
    </row>
    <row r="22" customFormat="false" ht="13.5" hidden="false" customHeight="true" outlineLevel="0" collapsed="false">
      <c r="A22" s="730" t="s">
        <v>684</v>
      </c>
      <c r="B22" s="691" t="s">
        <v>123</v>
      </c>
      <c r="C22" s="691" t="s">
        <v>123</v>
      </c>
      <c r="D22" s="691" t="s">
        <v>123</v>
      </c>
      <c r="E22" s="691" t="s">
        <v>123</v>
      </c>
      <c r="F22" s="691" t="s">
        <v>123</v>
      </c>
      <c r="G22" s="691" t="s">
        <v>123</v>
      </c>
      <c r="H22" s="691" t="s">
        <v>123</v>
      </c>
      <c r="I22" s="691" t="s">
        <v>123</v>
      </c>
      <c r="J22" s="691" t="s">
        <v>123</v>
      </c>
      <c r="K22" s="691" t="s">
        <v>123</v>
      </c>
      <c r="L22" s="691" t="s">
        <v>123</v>
      </c>
      <c r="M22" s="691" t="s">
        <v>123</v>
      </c>
      <c r="N22" s="691" t="s">
        <v>123</v>
      </c>
      <c r="O22" s="691" t="s">
        <v>123</v>
      </c>
      <c r="P22" s="691" t="s">
        <v>123</v>
      </c>
      <c r="Q22" s="691" t="s">
        <v>123</v>
      </c>
      <c r="R22" s="691" t="s">
        <v>123</v>
      </c>
      <c r="S22" s="691" t="s">
        <v>123</v>
      </c>
      <c r="T22" s="691" t="s">
        <v>123</v>
      </c>
      <c r="U22" s="691" t="s">
        <v>123</v>
      </c>
      <c r="V22" s="691" t="s">
        <v>123</v>
      </c>
      <c r="W22" s="691" t="s">
        <v>123</v>
      </c>
      <c r="X22" s="691" t="s">
        <v>123</v>
      </c>
      <c r="Y22" s="691" t="s">
        <v>123</v>
      </c>
      <c r="Z22" s="704" t="s">
        <v>123</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8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686</v>
      </c>
      <c r="B25" s="691" t="s">
        <v>484</v>
      </c>
      <c r="C25" s="691" t="s">
        <v>484</v>
      </c>
      <c r="D25" s="691" t="s">
        <v>484</v>
      </c>
      <c r="E25" s="691" t="s">
        <v>484</v>
      </c>
      <c r="F25" s="691" t="s">
        <v>484</v>
      </c>
      <c r="G25" s="691" t="s">
        <v>484</v>
      </c>
      <c r="H25" s="692" t="n">
        <v>3.845018476</v>
      </c>
      <c r="I25" s="691" t="s">
        <v>484</v>
      </c>
      <c r="J25" s="691" t="s">
        <v>484</v>
      </c>
      <c r="K25" s="691" t="s">
        <v>484</v>
      </c>
      <c r="L25" s="691" t="s">
        <v>484</v>
      </c>
      <c r="M25" s="691" t="s">
        <v>484</v>
      </c>
      <c r="N25" s="691" t="s">
        <v>484</v>
      </c>
      <c r="O25" s="691" t="s">
        <v>484</v>
      </c>
      <c r="P25" s="692" t="n">
        <v>3.845018476</v>
      </c>
      <c r="Q25" s="691" t="s">
        <v>484</v>
      </c>
      <c r="R25" s="691" t="s">
        <v>484</v>
      </c>
      <c r="S25" s="691" t="s">
        <v>484</v>
      </c>
      <c r="T25" s="691" t="s">
        <v>484</v>
      </c>
      <c r="U25" s="691" t="s">
        <v>484</v>
      </c>
      <c r="V25" s="691" t="s">
        <v>484</v>
      </c>
      <c r="W25" s="691" t="s">
        <v>484</v>
      </c>
      <c r="X25" s="691" t="s">
        <v>484</v>
      </c>
      <c r="Y25" s="691" t="s">
        <v>484</v>
      </c>
      <c r="Z25" s="704" t="n">
        <v>83.5867606</v>
      </c>
    </row>
    <row r="26" customFormat="false" ht="13.5" hidden="false" customHeight="true" outlineLevel="0" collapsed="false">
      <c r="A26" s="735" t="s">
        <v>687</v>
      </c>
      <c r="B26" s="691" t="s">
        <v>484</v>
      </c>
      <c r="C26" s="691" t="s">
        <v>484</v>
      </c>
      <c r="D26" s="691" t="s">
        <v>107</v>
      </c>
      <c r="E26" s="691" t="s">
        <v>107</v>
      </c>
      <c r="F26" s="691" t="s">
        <v>484</v>
      </c>
      <c r="G26" s="691" t="s">
        <v>107</v>
      </c>
      <c r="H26" s="692" t="n">
        <v>37.2122816</v>
      </c>
      <c r="I26" s="691" t="s">
        <v>484</v>
      </c>
      <c r="J26" s="691" t="s">
        <v>107</v>
      </c>
      <c r="K26" s="691" t="s">
        <v>484</v>
      </c>
      <c r="L26" s="691" t="s">
        <v>116</v>
      </c>
      <c r="M26" s="691" t="s">
        <v>107</v>
      </c>
      <c r="N26" s="691" t="s">
        <v>107</v>
      </c>
      <c r="O26" s="691" t="s">
        <v>116</v>
      </c>
      <c r="P26" s="692" t="n">
        <v>37.2122816</v>
      </c>
      <c r="Q26" s="691" t="s">
        <v>484</v>
      </c>
      <c r="R26" s="691" t="s">
        <v>484</v>
      </c>
      <c r="S26" s="691" t="s">
        <v>484</v>
      </c>
      <c r="T26" s="691" t="s">
        <v>107</v>
      </c>
      <c r="U26" s="691" t="s">
        <v>107</v>
      </c>
      <c r="V26" s="691" t="s">
        <v>107</v>
      </c>
      <c r="W26" s="691" t="s">
        <v>107</v>
      </c>
      <c r="X26" s="691" t="s">
        <v>107</v>
      </c>
      <c r="Y26" s="691" t="s">
        <v>484</v>
      </c>
      <c r="Z26" s="704" t="n">
        <v>138.62</v>
      </c>
    </row>
    <row r="27" customFormat="false" ht="13.5" hidden="false" customHeight="true" outlineLevel="0" collapsed="false">
      <c r="A27" s="736" t="s">
        <v>688</v>
      </c>
      <c r="B27" s="737" t="s">
        <v>484</v>
      </c>
      <c r="C27" s="737" t="s">
        <v>484</v>
      </c>
      <c r="D27" s="737" t="s">
        <v>484</v>
      </c>
      <c r="E27" s="737" t="s">
        <v>484</v>
      </c>
      <c r="F27" s="737" t="s">
        <v>484</v>
      </c>
      <c r="G27" s="737" t="s">
        <v>484</v>
      </c>
      <c r="H27" s="737" t="n">
        <v>9.67805014001186</v>
      </c>
      <c r="I27" s="737" t="s">
        <v>484</v>
      </c>
      <c r="J27" s="737" t="s">
        <v>484</v>
      </c>
      <c r="K27" s="737" t="s">
        <v>484</v>
      </c>
      <c r="L27" s="737" t="s">
        <v>484</v>
      </c>
      <c r="M27" s="737" t="s">
        <v>484</v>
      </c>
      <c r="N27" s="737" t="s">
        <v>484</v>
      </c>
      <c r="O27" s="737" t="s">
        <v>484</v>
      </c>
      <c r="P27" s="737" t="n">
        <v>9.67805014001186</v>
      </c>
      <c r="Q27" s="737" t="s">
        <v>484</v>
      </c>
      <c r="R27" s="737" t="s">
        <v>484</v>
      </c>
      <c r="S27" s="737" t="s">
        <v>484</v>
      </c>
      <c r="T27" s="737" t="s">
        <v>484</v>
      </c>
      <c r="U27" s="737" t="s">
        <v>484</v>
      </c>
      <c r="V27" s="737" t="s">
        <v>484</v>
      </c>
      <c r="W27" s="737" t="s">
        <v>484</v>
      </c>
      <c r="X27" s="737" t="s">
        <v>484</v>
      </c>
      <c r="Y27" s="737" t="s">
        <v>484</v>
      </c>
      <c r="Z27" s="738" t="n">
        <v>1.65839660497622</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68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90</v>
      </c>
      <c r="B30" s="740"/>
      <c r="C30" s="740"/>
      <c r="D30" s="740"/>
      <c r="E30" s="740"/>
      <c r="F30" s="740"/>
      <c r="G30" s="740"/>
      <c r="H30" s="740"/>
      <c r="I30" s="740"/>
      <c r="J30" s="181"/>
      <c r="K30" s="181"/>
      <c r="L30" s="181"/>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81" t="s">
        <v>691</v>
      </c>
      <c r="B31" s="181"/>
      <c r="C31" s="181"/>
      <c r="D31" s="181"/>
      <c r="E31" s="181"/>
      <c r="F31" s="181"/>
      <c r="G31" s="181"/>
      <c r="H31" s="181"/>
      <c r="I31" s="181"/>
      <c r="J31" s="181"/>
      <c r="K31" s="181"/>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41" t="s">
        <v>69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93</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694</v>
      </c>
      <c r="B34" s="181"/>
      <c r="C34" s="181"/>
      <c r="D34" s="181"/>
      <c r="E34" s="181"/>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43" t="s">
        <v>69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6"/>
      <c r="Z35" s="616"/>
      <c r="AA35" s="616"/>
      <c r="AB35" s="616"/>
    </row>
    <row r="36" customFormat="false" ht="18" hidden="false" customHeight="true" outlineLevel="0" collapsed="false">
      <c r="A36" s="742" t="s">
        <v>696</v>
      </c>
      <c r="B36" s="740"/>
      <c r="C36" s="740"/>
      <c r="D36" s="740"/>
      <c r="E36" s="740"/>
      <c r="F36" s="740"/>
      <c r="G36" s="740"/>
      <c r="H36" s="740"/>
      <c r="I36" s="740"/>
      <c r="J36" s="740"/>
      <c r="K36" s="181"/>
      <c r="L36" s="181"/>
      <c r="M36" s="181"/>
      <c r="N36" s="181"/>
      <c r="O36" s="181"/>
      <c r="P36" s="181"/>
      <c r="Q36" s="181"/>
      <c r="R36" s="181"/>
      <c r="S36" s="181"/>
      <c r="T36" s="181"/>
      <c r="U36" s="181"/>
      <c r="V36" s="616"/>
      <c r="W36" s="616"/>
      <c r="X36" s="616"/>
      <c r="Y36" s="616"/>
      <c r="Z36" s="616"/>
      <c r="AA36" s="616"/>
      <c r="AB36" s="616"/>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6"/>
      <c r="W37" s="616"/>
      <c r="X37" s="616"/>
      <c r="Y37" s="616"/>
      <c r="Z37" s="616"/>
      <c r="AA37" s="616"/>
      <c r="AB37" s="616"/>
    </row>
    <row r="38" customFormat="false" ht="12.75" hidden="false" customHeight="true" outlineLevel="0" collapsed="false">
      <c r="A38" s="744" t="s">
        <v>69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1" t="s">
        <v>447</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6"/>
    </row>
    <row r="42" customFormat="false" ht="12.75" hidden="false" customHeight="true" outlineLevel="0" collapsed="false">
      <c r="A42" s="747" t="s">
        <v>619</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55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60</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51614.1692362528</v>
      </c>
      <c r="C7" s="12" t="n">
        <v>20.328313651092</v>
      </c>
      <c r="D7" s="12" t="n">
        <v>4.37824922535651</v>
      </c>
      <c r="E7" s="12" t="n">
        <v>298.046815235455</v>
      </c>
      <c r="F7" s="12" t="n">
        <v>953.230218433222</v>
      </c>
      <c r="G7" s="12" t="n">
        <v>248.82164174656</v>
      </c>
      <c r="H7" s="13" t="n">
        <v>74.802914265804</v>
      </c>
    </row>
    <row r="8" customFormat="false" ht="12.75" hidden="false" customHeight="true" outlineLevel="0" collapsed="false">
      <c r="A8" s="14" t="s">
        <v>86</v>
      </c>
      <c r="B8" s="15" t="n">
        <v>50732.4551043307</v>
      </c>
      <c r="C8" s="15" t="n">
        <v>20.1002789192754</v>
      </c>
      <c r="D8" s="15" t="n">
        <v>4.36819528900108</v>
      </c>
      <c r="E8" s="15" t="n">
        <v>297.312331457202</v>
      </c>
      <c r="F8" s="15" t="n">
        <v>953.152357443077</v>
      </c>
      <c r="G8" s="15" t="n">
        <v>218.331483640409</v>
      </c>
      <c r="H8" s="15" t="n">
        <v>70.4125290431482</v>
      </c>
      <c r="I8" s="16"/>
    </row>
    <row r="9" customFormat="false" ht="12" hidden="false" customHeight="true" outlineLevel="0" collapsed="false">
      <c r="A9" s="17" t="s">
        <v>87</v>
      </c>
      <c r="B9" s="15" t="n">
        <v>10049.7847992039</v>
      </c>
      <c r="C9" s="15" t="n">
        <v>1.05906740334933</v>
      </c>
      <c r="D9" s="15" t="n">
        <v>1.10359853654921</v>
      </c>
      <c r="E9" s="15" t="n">
        <v>17.0289995310292</v>
      </c>
      <c r="F9" s="15" t="n">
        <v>8.58252991679751</v>
      </c>
      <c r="G9" s="15" t="n">
        <v>2.63967281292584</v>
      </c>
      <c r="H9" s="15" t="n">
        <v>19.1442794471583</v>
      </c>
      <c r="I9" s="16"/>
    </row>
    <row r="10" customFormat="false" ht="12" hidden="false" customHeight="true" outlineLevel="0" collapsed="false">
      <c r="A10" s="18" t="s">
        <v>88</v>
      </c>
      <c r="B10" s="19" t="n">
        <v>7691.36279746872</v>
      </c>
      <c r="C10" s="19" t="n">
        <v>1.01823081677271</v>
      </c>
      <c r="D10" s="19" t="n">
        <v>0.98374182727392</v>
      </c>
      <c r="E10" s="20" t="n">
        <v>14.4442743466849</v>
      </c>
      <c r="F10" s="20" t="n">
        <v>8.20042683520499</v>
      </c>
      <c r="G10" s="20" t="n">
        <v>2.55235535989466</v>
      </c>
      <c r="H10" s="21" t="n">
        <v>16.7601735105105</v>
      </c>
    </row>
    <row r="11" customFormat="false" ht="12" hidden="false" customHeight="true" outlineLevel="0" collapsed="false">
      <c r="A11" s="18" t="s">
        <v>89</v>
      </c>
      <c r="B11" s="19" t="n">
        <v>1997.03367500228</v>
      </c>
      <c r="C11" s="19" t="n">
        <v>0.0365491011466163</v>
      </c>
      <c r="D11" s="19" t="n">
        <v>0.111281509455285</v>
      </c>
      <c r="E11" s="20" t="n">
        <v>2.15637834734433</v>
      </c>
      <c r="F11" s="20" t="n">
        <v>0.339100996092519</v>
      </c>
      <c r="G11" s="20" t="n">
        <v>0.0787427111311798</v>
      </c>
      <c r="H11" s="21" t="n">
        <v>1.94455983824782</v>
      </c>
    </row>
    <row r="12" customFormat="false" ht="12.75" hidden="false" customHeight="true" outlineLevel="0" collapsed="false">
      <c r="A12" s="22" t="s">
        <v>90</v>
      </c>
      <c r="B12" s="23" t="n">
        <v>361.3883267329</v>
      </c>
      <c r="C12" s="23" t="n">
        <v>0.00428748543</v>
      </c>
      <c r="D12" s="23" t="n">
        <v>0.00857519982</v>
      </c>
      <c r="E12" s="24" t="n">
        <v>0.428346837</v>
      </c>
      <c r="F12" s="24" t="n">
        <v>0.0430020855</v>
      </c>
      <c r="G12" s="24" t="n">
        <v>0.0085747419</v>
      </c>
      <c r="H12" s="25" t="n">
        <v>0.4395460984</v>
      </c>
    </row>
    <row r="13" customFormat="false" ht="12" hidden="false" customHeight="true" outlineLevel="0" collapsed="false">
      <c r="A13" s="26" t="s">
        <v>91</v>
      </c>
      <c r="B13" s="15" t="n">
        <v>10942.9185257202</v>
      </c>
      <c r="C13" s="15" t="n">
        <v>2.19139173239006</v>
      </c>
      <c r="D13" s="15" t="n">
        <v>1.63973777939085</v>
      </c>
      <c r="E13" s="15" t="n">
        <v>48.9356841730507</v>
      </c>
      <c r="F13" s="15" t="n">
        <v>31.8733373317944</v>
      </c>
      <c r="G13" s="15" t="n">
        <v>9.92028622436398</v>
      </c>
      <c r="H13" s="15" t="n">
        <v>24.1691692267404</v>
      </c>
      <c r="I13" s="16"/>
    </row>
    <row r="14" customFormat="false" ht="12" hidden="false" customHeight="true" outlineLevel="0" collapsed="false">
      <c r="A14" s="18" t="s">
        <v>92</v>
      </c>
      <c r="B14" s="19" t="n">
        <v>1056.74078212718</v>
      </c>
      <c r="C14" s="19" t="n">
        <v>0.0214664682509003</v>
      </c>
      <c r="D14" s="19" t="n">
        <v>0.0493772016926806</v>
      </c>
      <c r="E14" s="20" t="n">
        <v>1.74434106459802</v>
      </c>
      <c r="F14" s="20" t="n">
        <v>0.255425734663403</v>
      </c>
      <c r="G14" s="20" t="n">
        <v>0.0387411268109206</v>
      </c>
      <c r="H14" s="21" t="n">
        <v>1.71761868096948</v>
      </c>
    </row>
    <row r="15" customFormat="false" ht="12" hidden="false" customHeight="true" outlineLevel="0" collapsed="false">
      <c r="A15" s="18" t="s">
        <v>93</v>
      </c>
      <c r="B15" s="19" t="n">
        <v>142.127995569273</v>
      </c>
      <c r="C15" s="19" t="n">
        <v>0.00264467832310217</v>
      </c>
      <c r="D15" s="19" t="n">
        <v>0.00817388928620434</v>
      </c>
      <c r="E15" s="20" t="n">
        <v>0.20372482948613</v>
      </c>
      <c r="F15" s="20" t="n">
        <v>0.0374454399310217</v>
      </c>
      <c r="G15" s="20" t="n">
        <v>0.00537588900620434</v>
      </c>
      <c r="H15" s="21" t="n">
        <v>0.218238030766204</v>
      </c>
    </row>
    <row r="16" customFormat="false" ht="12" hidden="false" customHeight="true" outlineLevel="0" collapsed="false">
      <c r="A16" s="18" t="s">
        <v>94</v>
      </c>
      <c r="B16" s="19" t="n">
        <v>1182.56835039133</v>
      </c>
      <c r="C16" s="19" t="n">
        <v>0.0385257647178898</v>
      </c>
      <c r="D16" s="19" t="n">
        <v>0.0611785342990899</v>
      </c>
      <c r="E16" s="20" t="n">
        <v>1.99313391496932</v>
      </c>
      <c r="F16" s="20" t="n">
        <v>0.428377695378898</v>
      </c>
      <c r="G16" s="20" t="n">
        <v>0.101645363830645</v>
      </c>
      <c r="H16" s="21" t="n">
        <v>3.68771098758093</v>
      </c>
    </row>
    <row r="17" customFormat="false" ht="12" hidden="false" customHeight="true" outlineLevel="0" collapsed="false">
      <c r="A17" s="18" t="s">
        <v>95</v>
      </c>
      <c r="B17" s="19" t="n">
        <v>2186.45762105645</v>
      </c>
      <c r="C17" s="19" t="n">
        <v>1.20015237639354</v>
      </c>
      <c r="D17" s="19" t="n">
        <v>0.379976052879506</v>
      </c>
      <c r="E17" s="20" t="n">
        <v>9.37100386447501</v>
      </c>
      <c r="F17" s="20" t="n">
        <v>12.1554818975422</v>
      </c>
      <c r="G17" s="20" t="n">
        <v>3.88919970725037</v>
      </c>
      <c r="H17" s="21" t="n">
        <v>8.31934526097352</v>
      </c>
    </row>
    <row r="18" customFormat="false" ht="12" hidden="false" customHeight="true" outlineLevel="0" collapsed="false">
      <c r="A18" s="18" t="s">
        <v>96</v>
      </c>
      <c r="B18" s="19" t="n">
        <v>948.518934487609</v>
      </c>
      <c r="C18" s="19" t="n">
        <v>0.0279347673030232</v>
      </c>
      <c r="D18" s="19" t="n">
        <v>0.0616959686160463</v>
      </c>
      <c r="E18" s="20" t="n">
        <v>1.58306289948139</v>
      </c>
      <c r="F18" s="20" t="n">
        <v>0.336021076630232</v>
      </c>
      <c r="G18" s="20" t="n">
        <v>0.0639984873460463</v>
      </c>
      <c r="H18" s="21" t="n">
        <v>1.73225109098605</v>
      </c>
    </row>
    <row r="19" customFormat="false" ht="12.75" hidden="false" customHeight="true" outlineLevel="0" collapsed="false">
      <c r="A19" s="18" t="s">
        <v>97</v>
      </c>
      <c r="B19" s="19" t="n">
        <v>5426.50484208835</v>
      </c>
      <c r="C19" s="19" t="n">
        <v>0.900667677401609</v>
      </c>
      <c r="D19" s="19" t="n">
        <v>1.07933613261732</v>
      </c>
      <c r="E19" s="19" t="n">
        <v>34.0404176000408</v>
      </c>
      <c r="F19" s="19" t="n">
        <v>18.6605854876486</v>
      </c>
      <c r="G19" s="19" t="n">
        <v>5.82132565011979</v>
      </c>
      <c r="H19" s="27" t="n">
        <v>8.49400517546421</v>
      </c>
    </row>
    <row r="20" customFormat="false" ht="12.75" hidden="false" customHeight="true" outlineLevel="0" collapsed="false">
      <c r="A20" s="18" t="s">
        <v>98</v>
      </c>
      <c r="B20" s="19" t="n">
        <v>1331.35743250883</v>
      </c>
      <c r="C20" s="19" t="n">
        <v>0.0946650936073261</v>
      </c>
      <c r="D20" s="19" t="n">
        <v>0.575390217828755</v>
      </c>
      <c r="E20" s="19" t="n">
        <v>21.4930171857311</v>
      </c>
      <c r="F20" s="19" t="n">
        <v>9.85982339200581</v>
      </c>
      <c r="G20" s="19" t="n">
        <v>3.21444056833122</v>
      </c>
      <c r="H20" s="27" t="n">
        <v>1.48376158336967</v>
      </c>
    </row>
    <row r="21" customFormat="false" ht="12.75" hidden="false" customHeight="true" outlineLevel="0" collapsed="false">
      <c r="A21" s="18" t="s">
        <v>99</v>
      </c>
      <c r="B21" s="19" t="n">
        <v>4095.14740957951</v>
      </c>
      <c r="C21" s="19" t="n">
        <v>0.806002583794283</v>
      </c>
      <c r="D21" s="19" t="n">
        <v>0.503945914788565</v>
      </c>
      <c r="E21" s="19" t="n">
        <v>12.5474004143097</v>
      </c>
      <c r="F21" s="19" t="n">
        <v>8.80076209564283</v>
      </c>
      <c r="G21" s="19" t="n">
        <v>2.60688508178857</v>
      </c>
      <c r="H21" s="27" t="n">
        <v>7.01024359209454</v>
      </c>
      <c r="I21" s="16"/>
    </row>
    <row r="22" customFormat="false" ht="12" hidden="false" customHeight="true" outlineLevel="0" collapsed="false">
      <c r="A22" s="26" t="s">
        <v>100</v>
      </c>
      <c r="B22" s="15" t="n">
        <v>18173.6649074093</v>
      </c>
      <c r="C22" s="15" t="n">
        <v>4.99945080356234</v>
      </c>
      <c r="D22" s="15" t="n">
        <v>0.517576042418888</v>
      </c>
      <c r="E22" s="15" t="n">
        <v>190.227921652989</v>
      </c>
      <c r="F22" s="15" t="n">
        <v>674.98285933265</v>
      </c>
      <c r="G22" s="15" t="n">
        <v>166.785928156357</v>
      </c>
      <c r="H22" s="15" t="n">
        <v>11.0466885105682</v>
      </c>
    </row>
    <row r="23" customFormat="false" ht="12" hidden="false" customHeight="true" outlineLevel="0" collapsed="false">
      <c r="A23" s="18" t="s">
        <v>101</v>
      </c>
      <c r="B23" s="28" t="n">
        <v>673.472889672164</v>
      </c>
      <c r="C23" s="28" t="n">
        <v>0.0136000219074082</v>
      </c>
      <c r="D23" s="28" t="n">
        <v>0.0456367942625414</v>
      </c>
      <c r="E23" s="20" t="n">
        <v>2.72478036692178</v>
      </c>
      <c r="F23" s="20" t="n">
        <v>3.28246020356946</v>
      </c>
      <c r="G23" s="20" t="n">
        <v>0.512267491845707</v>
      </c>
      <c r="H23" s="21" t="n">
        <v>0.214175923500552</v>
      </c>
    </row>
    <row r="24" customFormat="false" ht="12" hidden="false" customHeight="true" outlineLevel="0" collapsed="false">
      <c r="A24" s="18" t="s">
        <v>102</v>
      </c>
      <c r="B24" s="28" t="n">
        <v>16628.5046106388</v>
      </c>
      <c r="C24" s="28" t="n">
        <v>4.83338510954102</v>
      </c>
      <c r="D24" s="28" t="n">
        <v>0.319704290219397</v>
      </c>
      <c r="E24" s="20" t="n">
        <v>174.19525155818</v>
      </c>
      <c r="F24" s="20" t="n">
        <v>635.389308308989</v>
      </c>
      <c r="G24" s="20" t="n">
        <v>154.751884755553</v>
      </c>
      <c r="H24" s="21" t="n">
        <v>5.5434270370392</v>
      </c>
    </row>
    <row r="25" customFormat="false" ht="12" hidden="false" customHeight="true" outlineLevel="0" collapsed="false">
      <c r="A25" s="18" t="s">
        <v>103</v>
      </c>
      <c r="B25" s="28" t="n">
        <v>102.945</v>
      </c>
      <c r="C25" s="28" t="n">
        <v>0.0045</v>
      </c>
      <c r="D25" s="28" t="n">
        <v>0.0403</v>
      </c>
      <c r="E25" s="20" t="n">
        <v>2.085</v>
      </c>
      <c r="F25" s="20" t="n">
        <v>0.2325</v>
      </c>
      <c r="G25" s="20" t="n">
        <v>0.1084</v>
      </c>
      <c r="H25" s="21" t="n">
        <v>0.06502</v>
      </c>
    </row>
    <row r="26" customFormat="false" ht="12" hidden="false" customHeight="true" outlineLevel="0" collapsed="false">
      <c r="A26" s="18" t="s">
        <v>104</v>
      </c>
      <c r="B26" s="28" t="n">
        <v>537.660238169724</v>
      </c>
      <c r="C26" s="28" t="n">
        <v>0.109039383504478</v>
      </c>
      <c r="D26" s="28" t="n">
        <v>0.0278527224276877</v>
      </c>
      <c r="E26" s="20" t="n">
        <v>7.88851879138727</v>
      </c>
      <c r="F26" s="20" t="n">
        <v>22.8900997199241</v>
      </c>
      <c r="G26" s="20" t="n">
        <v>10.0598430634797</v>
      </c>
      <c r="H26" s="21" t="n">
        <v>4.99902575529195</v>
      </c>
    </row>
    <row r="27" customFormat="false" ht="12" hidden="false" customHeight="true" outlineLevel="0" collapsed="false">
      <c r="A27" s="22" t="s">
        <v>105</v>
      </c>
      <c r="B27" s="23" t="n">
        <v>231.082168928589</v>
      </c>
      <c r="C27" s="23" t="n">
        <v>0.0389262886094333</v>
      </c>
      <c r="D27" s="23" t="n">
        <v>0.0840822355092626</v>
      </c>
      <c r="E27" s="23" t="n">
        <v>3.33437093650023</v>
      </c>
      <c r="F27" s="23" t="n">
        <v>13.1884911001679</v>
      </c>
      <c r="G27" s="23" t="n">
        <v>1.35353284547814</v>
      </c>
      <c r="H27" s="29" t="n">
        <v>0.225039794736491</v>
      </c>
    </row>
    <row r="28" customFormat="false" ht="12" hidden="false" customHeight="true" outlineLevel="0" collapsed="false">
      <c r="A28" s="22" t="s">
        <v>106</v>
      </c>
      <c r="B28" s="23" t="n">
        <v>231.082168928589</v>
      </c>
      <c r="C28" s="23" t="n">
        <v>0.0389262886094333</v>
      </c>
      <c r="D28" s="23" t="n">
        <v>0.0840822355092626</v>
      </c>
      <c r="E28" s="23" t="n">
        <v>3.33437093650023</v>
      </c>
      <c r="F28" s="23" t="n">
        <v>13.1884911001679</v>
      </c>
      <c r="G28" s="23" t="n">
        <v>1.35353284547814</v>
      </c>
      <c r="H28" s="30" t="n">
        <v>0.225039794736491</v>
      </c>
    </row>
    <row r="29" customFormat="false" ht="12" hidden="false" customHeight="true" outlineLevel="0" collapsed="false">
      <c r="A29" s="22" t="s">
        <v>99</v>
      </c>
      <c r="B29" s="23" t="s">
        <v>107</v>
      </c>
      <c r="C29" s="23" t="s">
        <v>107</v>
      </c>
      <c r="D29" s="23" t="s">
        <v>107</v>
      </c>
      <c r="E29" s="23" t="s">
        <v>107</v>
      </c>
      <c r="F29" s="23" t="s">
        <v>107</v>
      </c>
      <c r="G29" s="23" t="s">
        <v>107</v>
      </c>
      <c r="H29" s="30" t="s">
        <v>107</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4" t="s">
        <v>699</v>
      </c>
      <c r="L1" s="112" t="s">
        <v>72</v>
      </c>
    </row>
    <row r="2" customFormat="false" ht="15.75" hidden="false" customHeight="true" outlineLevel="0" collapsed="false">
      <c r="A2" s="654" t="s">
        <v>700</v>
      </c>
      <c r="L2" s="112" t="s">
        <v>74</v>
      </c>
    </row>
    <row r="3" customFormat="false" ht="15.75" hidden="false" customHeight="true" outlineLevel="0" collapsed="false">
      <c r="A3" s="654" t="s">
        <v>215</v>
      </c>
      <c r="K3" s="112"/>
      <c r="L3" s="112" t="s">
        <v>75</v>
      </c>
    </row>
    <row r="4" customFormat="false" ht="12.75" hidden="false" customHeight="true" outlineLevel="0" collapsed="false">
      <c r="A4" s="615"/>
      <c r="B4" s="615"/>
      <c r="C4" s="615"/>
      <c r="L4" s="139"/>
    </row>
    <row r="5" customFormat="false" ht="32.25" hidden="false" customHeight="true" outlineLevel="0" collapsed="false">
      <c r="A5" s="751" t="s">
        <v>76</v>
      </c>
      <c r="B5" s="617" t="s">
        <v>368</v>
      </c>
      <c r="C5" s="617"/>
      <c r="D5" s="392" t="s">
        <v>701</v>
      </c>
      <c r="E5" s="392"/>
      <c r="F5" s="392"/>
      <c r="G5" s="752" t="s">
        <v>152</v>
      </c>
      <c r="H5" s="752"/>
      <c r="I5" s="752"/>
      <c r="J5" s="752"/>
      <c r="K5" s="752"/>
      <c r="L5" s="752"/>
    </row>
    <row r="6" customFormat="false" ht="13.5" hidden="false" customHeight="true" outlineLevel="0" collapsed="false">
      <c r="A6" s="753"/>
      <c r="B6" s="617"/>
      <c r="C6" s="617"/>
      <c r="D6" s="620" t="s">
        <v>639</v>
      </c>
      <c r="E6" s="620" t="s">
        <v>640</v>
      </c>
      <c r="F6" s="754" t="s">
        <v>477</v>
      </c>
      <c r="G6" s="394" t="s">
        <v>639</v>
      </c>
      <c r="H6" s="394"/>
      <c r="I6" s="394" t="s">
        <v>640</v>
      </c>
      <c r="J6" s="394"/>
      <c r="K6" s="755" t="s">
        <v>477</v>
      </c>
      <c r="L6" s="755"/>
    </row>
    <row r="7" customFormat="false" ht="14.25" hidden="false" customHeight="true" outlineLevel="0" collapsed="false">
      <c r="A7" s="753"/>
      <c r="B7" s="617"/>
      <c r="C7" s="617"/>
      <c r="D7" s="620"/>
      <c r="E7" s="620"/>
      <c r="F7" s="754"/>
      <c r="G7" s="394" t="s">
        <v>565</v>
      </c>
      <c r="H7" s="621" t="s">
        <v>566</v>
      </c>
      <c r="I7" s="394" t="s">
        <v>565</v>
      </c>
      <c r="J7" s="621" t="s">
        <v>566</v>
      </c>
      <c r="K7" s="394" t="s">
        <v>565</v>
      </c>
      <c r="L7" s="622" t="s">
        <v>566</v>
      </c>
    </row>
    <row r="8" customFormat="false" ht="15" hidden="false" customHeight="true" outlineLevel="0" collapsed="false">
      <c r="A8" s="756"/>
      <c r="B8" s="757" t="s">
        <v>567</v>
      </c>
      <c r="C8" s="401" t="s">
        <v>702</v>
      </c>
      <c r="D8" s="282" t="s">
        <v>703</v>
      </c>
      <c r="E8" s="282"/>
      <c r="F8" s="282"/>
      <c r="G8" s="758" t="s">
        <v>704</v>
      </c>
      <c r="H8" s="758"/>
      <c r="I8" s="758"/>
      <c r="J8" s="758"/>
      <c r="K8" s="758"/>
      <c r="L8" s="758"/>
    </row>
    <row r="9" customFormat="false" ht="14.25" hidden="false" customHeight="true" outlineLevel="0" collapsed="false">
      <c r="A9" s="759" t="s">
        <v>705</v>
      </c>
      <c r="B9" s="760"/>
      <c r="C9" s="761"/>
      <c r="D9" s="761"/>
      <c r="E9" s="761"/>
      <c r="F9" s="761"/>
      <c r="G9" s="762" t="n">
        <v>53.6578990767224</v>
      </c>
      <c r="H9" s="763" t="s">
        <v>123</v>
      </c>
      <c r="I9" s="762" t="n">
        <v>3.04810258750246</v>
      </c>
      <c r="J9" s="763" t="s">
        <v>123</v>
      </c>
      <c r="K9" s="762" t="n">
        <v>1</v>
      </c>
      <c r="L9" s="764" t="s">
        <v>116</v>
      </c>
    </row>
    <row r="10" customFormat="false" ht="12.75" hidden="false" customHeight="true" outlineLevel="0" collapsed="false">
      <c r="A10" s="765" t="s">
        <v>706</v>
      </c>
      <c r="B10" s="653" t="s">
        <v>610</v>
      </c>
      <c r="C10" s="422" t="n">
        <v>96300</v>
      </c>
      <c r="D10" s="154" t="n">
        <v>0.55719521367313</v>
      </c>
      <c r="E10" s="154" t="n">
        <v>0.0316521556334627</v>
      </c>
      <c r="F10" s="212"/>
      <c r="G10" s="422" t="n">
        <v>53.6578990767224</v>
      </c>
      <c r="H10" s="423" t="s">
        <v>123</v>
      </c>
      <c r="I10" s="422" t="n">
        <v>3.04810258750246</v>
      </c>
      <c r="J10" s="423" t="s">
        <v>123</v>
      </c>
      <c r="K10" s="407"/>
      <c r="L10" s="475"/>
    </row>
    <row r="11" customFormat="false" ht="13.5" hidden="false" customHeight="true" outlineLevel="0" collapsed="false">
      <c r="A11" s="766" t="s">
        <v>707</v>
      </c>
      <c r="B11" s="677"/>
      <c r="C11" s="677"/>
      <c r="D11" s="677"/>
      <c r="E11" s="677"/>
      <c r="F11" s="677"/>
      <c r="G11" s="677"/>
      <c r="H11" s="677"/>
      <c r="I11" s="677"/>
      <c r="J11" s="677"/>
      <c r="K11" s="154" t="n">
        <v>1</v>
      </c>
      <c r="L11" s="767" t="s">
        <v>116</v>
      </c>
    </row>
    <row r="12" customFormat="false" ht="12.75" hidden="false" customHeight="true" outlineLevel="0" collapsed="false">
      <c r="A12" s="768" t="s">
        <v>708</v>
      </c>
      <c r="B12" s="653" t="s">
        <v>709</v>
      </c>
      <c r="C12" s="423" t="s">
        <v>107</v>
      </c>
      <c r="D12" s="677"/>
      <c r="E12" s="677"/>
      <c r="F12" s="157" t="s">
        <v>107</v>
      </c>
      <c r="G12" s="677"/>
      <c r="H12" s="677"/>
      <c r="I12" s="677"/>
      <c r="J12" s="677"/>
      <c r="K12" s="423" t="s">
        <v>107</v>
      </c>
      <c r="L12" s="525" t="s">
        <v>107</v>
      </c>
    </row>
    <row r="13" customFormat="false" ht="12.75" hidden="false" customHeight="true" outlineLevel="0" collapsed="false">
      <c r="A13" s="769" t="s">
        <v>710</v>
      </c>
      <c r="B13" s="653" t="s">
        <v>711</v>
      </c>
      <c r="C13" s="422" t="n">
        <v>1</v>
      </c>
      <c r="D13" s="677"/>
      <c r="E13" s="677"/>
      <c r="F13" s="770" t="n">
        <v>1000</v>
      </c>
      <c r="G13" s="677"/>
      <c r="H13" s="677"/>
      <c r="I13" s="677"/>
      <c r="J13" s="677"/>
      <c r="K13" s="771" t="n">
        <v>1</v>
      </c>
      <c r="L13" s="772"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2</v>
      </c>
      <c r="B15" s="774"/>
      <c r="C15" s="774"/>
      <c r="D15" s="774"/>
      <c r="E15" s="774"/>
      <c r="F15" s="774"/>
      <c r="G15" s="774"/>
      <c r="H15" s="774"/>
      <c r="I15" s="774"/>
      <c r="J15" s="774"/>
      <c r="K15" s="774"/>
      <c r="L15" s="774"/>
    </row>
    <row r="16" customFormat="false" ht="18" hidden="false" customHeight="true" outlineLevel="0" collapsed="false">
      <c r="A16" s="775" t="s">
        <v>713</v>
      </c>
    </row>
    <row r="17" customFormat="false" ht="18" hidden="false" customHeight="true" outlineLevel="0" collapsed="false">
      <c r="A17" s="776" t="s">
        <v>714</v>
      </c>
    </row>
    <row r="18" customFormat="false" ht="18" hidden="false" customHeight="true" outlineLevel="0" collapsed="false">
      <c r="A18" s="776" t="s">
        <v>715</v>
      </c>
    </row>
    <row r="19" customFormat="false" ht="12.75" hidden="false" customHeight="true" outlineLevel="0" collapsed="false"/>
    <row r="20" customFormat="false" ht="12" hidden="false" customHeight="true" outlineLevel="0" collapsed="false">
      <c r="A20" s="113" t="s">
        <v>447</v>
      </c>
      <c r="B20" s="184"/>
      <c r="C20" s="184"/>
      <c r="D20" s="184"/>
      <c r="E20" s="184"/>
      <c r="F20" s="184"/>
      <c r="G20" s="184"/>
      <c r="H20" s="184"/>
      <c r="I20" s="184"/>
      <c r="J20" s="184"/>
      <c r="K20" s="184"/>
      <c r="L20" s="185"/>
    </row>
    <row r="21" customFormat="false" ht="12" hidden="false" customHeight="true" outlineLevel="0" collapsed="false">
      <c r="A21" s="428" t="s">
        <v>619</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4" t="s">
        <v>716</v>
      </c>
      <c r="B23" s="777"/>
      <c r="C23" s="777"/>
      <c r="D23" s="777"/>
      <c r="E23" s="777"/>
      <c r="F23" s="777"/>
      <c r="G23" s="777"/>
      <c r="H23" s="777"/>
      <c r="I23" s="777"/>
      <c r="J23" s="777"/>
      <c r="K23" s="777"/>
      <c r="L23" s="778"/>
    </row>
    <row r="24" customFormat="false" ht="12.75" hidden="false" customHeight="true" outlineLevel="0" collapsed="false">
      <c r="A24" s="494" t="s">
        <v>717</v>
      </c>
      <c r="B24" s="777"/>
      <c r="C24" s="777"/>
      <c r="D24" s="777"/>
      <c r="E24" s="777"/>
      <c r="F24" s="777"/>
      <c r="G24" s="777"/>
      <c r="H24" s="777"/>
      <c r="I24" s="777"/>
      <c r="J24" s="777"/>
      <c r="K24" s="777"/>
      <c r="L24" s="778"/>
    </row>
    <row r="25" customFormat="false" ht="13.5" hidden="false" customHeight="true" outlineLevel="0" collapsed="false">
      <c r="A25" s="186" t="s">
        <v>718</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4" t="s">
        <v>719</v>
      </c>
      <c r="B1" s="654"/>
      <c r="C1" s="654"/>
      <c r="H1" s="112" t="s">
        <v>72</v>
      </c>
    </row>
    <row r="2" customFormat="false" ht="17.25" hidden="false" customHeight="true" outlineLevel="0" collapsed="false">
      <c r="A2" s="654" t="s">
        <v>720</v>
      </c>
      <c r="B2" s="654"/>
      <c r="C2" s="654"/>
      <c r="H2" s="112" t="s">
        <v>74</v>
      </c>
    </row>
    <row r="3" customFormat="false" ht="15.75" hidden="false" customHeight="true" outlineLevel="0" collapsed="false">
      <c r="A3" s="654" t="s">
        <v>215</v>
      </c>
      <c r="B3" s="654"/>
      <c r="C3" s="654"/>
      <c r="H3" s="112" t="s">
        <v>75</v>
      </c>
    </row>
    <row r="4" customFormat="false" ht="13.5" hidden="false" customHeight="true" outlineLevel="0" collapsed="false"/>
    <row r="5" customFormat="false" ht="24" hidden="false" customHeight="true" outlineLevel="0" collapsed="false">
      <c r="A5" s="779" t="s">
        <v>76</v>
      </c>
      <c r="B5" s="779"/>
      <c r="C5" s="779"/>
      <c r="D5" s="391" t="s">
        <v>368</v>
      </c>
      <c r="E5" s="391"/>
      <c r="F5" s="392" t="s">
        <v>701</v>
      </c>
      <c r="G5" s="500" t="s">
        <v>152</v>
      </c>
      <c r="H5" s="500"/>
    </row>
    <row r="6" customFormat="false" ht="14.25" hidden="false" customHeight="true" outlineLevel="0" collapsed="false">
      <c r="A6" s="779"/>
      <c r="B6" s="779"/>
      <c r="C6" s="779"/>
      <c r="D6" s="391"/>
      <c r="E6" s="391"/>
      <c r="F6" s="392"/>
      <c r="G6" s="394" t="s">
        <v>565</v>
      </c>
      <c r="H6" s="622" t="s">
        <v>566</v>
      </c>
    </row>
    <row r="7" customFormat="false" ht="15" hidden="false" customHeight="true" outlineLevel="0" collapsed="false">
      <c r="A7" s="779"/>
      <c r="B7" s="779"/>
      <c r="C7" s="779"/>
      <c r="D7" s="757" t="s">
        <v>567</v>
      </c>
      <c r="E7" s="401" t="s">
        <v>702</v>
      </c>
      <c r="F7" s="780" t="s">
        <v>703</v>
      </c>
      <c r="G7" s="781" t="s">
        <v>704</v>
      </c>
      <c r="H7" s="781"/>
    </row>
    <row r="8" customFormat="false" ht="14.25" hidden="false" customHeight="true" outlineLevel="0" collapsed="false">
      <c r="A8" s="782" t="s">
        <v>721</v>
      </c>
      <c r="B8" s="783"/>
      <c r="C8" s="783"/>
      <c r="D8" s="784"/>
      <c r="E8" s="761"/>
      <c r="F8" s="761"/>
      <c r="G8" s="761"/>
      <c r="H8" s="785"/>
    </row>
    <row r="9" customFormat="false" ht="12" hidden="false" customHeight="true" outlineLevel="0" collapsed="false">
      <c r="A9" s="786"/>
      <c r="B9" s="787" t="s">
        <v>656</v>
      </c>
      <c r="C9" s="788"/>
      <c r="D9" s="789"/>
      <c r="E9" s="212"/>
      <c r="F9" s="212"/>
      <c r="G9" s="212"/>
      <c r="H9" s="475"/>
    </row>
    <row r="10" customFormat="false" ht="12" hidden="false" customHeight="true" outlineLevel="0" collapsed="false">
      <c r="A10" s="790"/>
      <c r="B10" s="791" t="s">
        <v>657</v>
      </c>
      <c r="C10" s="792"/>
      <c r="D10" s="793"/>
      <c r="E10" s="794"/>
      <c r="F10" s="146"/>
      <c r="G10" s="228"/>
      <c r="H10" s="795"/>
    </row>
    <row r="11" customFormat="false" ht="12" hidden="false" customHeight="true" outlineLevel="0" collapsed="false">
      <c r="A11" s="796"/>
      <c r="B11" s="797" t="s">
        <v>624</v>
      </c>
      <c r="C11" s="798"/>
      <c r="D11" s="799" t="s">
        <v>107</v>
      </c>
      <c r="E11" s="343" t="s">
        <v>107</v>
      </c>
      <c r="F11" s="79" t="s">
        <v>107</v>
      </c>
      <c r="G11" s="237" t="s">
        <v>107</v>
      </c>
      <c r="H11" s="800" t="s">
        <v>107</v>
      </c>
    </row>
    <row r="12" customFormat="false" ht="12" hidden="false" customHeight="true" outlineLevel="0" collapsed="false">
      <c r="A12" s="790"/>
      <c r="B12" s="791" t="s">
        <v>722</v>
      </c>
      <c r="C12" s="801"/>
      <c r="D12" s="802"/>
      <c r="E12" s="407"/>
      <c r="F12" s="407"/>
      <c r="G12" s="407"/>
      <c r="H12" s="455"/>
    </row>
    <row r="13" customFormat="false" ht="12.75" hidden="false" customHeight="true" outlineLevel="0" collapsed="false">
      <c r="A13" s="803" t="s">
        <v>99</v>
      </c>
      <c r="B13" s="804"/>
      <c r="C13" s="805"/>
      <c r="D13" s="806"/>
      <c r="E13" s="806"/>
      <c r="F13" s="806"/>
      <c r="G13" s="807"/>
      <c r="H13" s="806"/>
    </row>
    <row r="14" customFormat="false" ht="12.75" hidden="false" customHeight="true" outlineLevel="0" collapsed="false">
      <c r="A14" s="808"/>
      <c r="B14" s="809" t="s">
        <v>723</v>
      </c>
      <c r="C14" s="809"/>
      <c r="D14" s="810"/>
      <c r="E14" s="52"/>
      <c r="F14" s="52"/>
      <c r="G14" s="52"/>
      <c r="H14" s="53"/>
    </row>
    <row r="15" customFormat="false" ht="12" hidden="false" customHeight="true" outlineLevel="0" collapsed="false">
      <c r="A15" s="811"/>
      <c r="B15" s="812" t="s">
        <v>724</v>
      </c>
      <c r="C15" s="813"/>
      <c r="D15" s="806"/>
      <c r="E15" s="806"/>
      <c r="F15" s="806"/>
      <c r="G15" s="647" t="s">
        <v>107</v>
      </c>
      <c r="H15" s="649"/>
    </row>
    <row r="16" customFormat="false" ht="12" hidden="false" customHeight="true" outlineLevel="0" collapsed="false">
      <c r="A16" s="811"/>
      <c r="B16" s="814" t="s">
        <v>624</v>
      </c>
      <c r="C16" s="813"/>
      <c r="D16" s="806"/>
      <c r="E16" s="806"/>
      <c r="F16" s="806"/>
      <c r="G16" s="647" t="s">
        <v>107</v>
      </c>
      <c r="H16" s="649"/>
    </row>
    <row r="17" customFormat="false" ht="12" hidden="false" customHeight="true" outlineLevel="0" collapsed="false">
      <c r="A17" s="811"/>
      <c r="B17" s="814" t="s">
        <v>625</v>
      </c>
      <c r="C17" s="813"/>
      <c r="D17" s="806"/>
      <c r="E17" s="806"/>
      <c r="F17" s="806"/>
      <c r="G17" s="647" t="s">
        <v>107</v>
      </c>
      <c r="H17" s="649"/>
    </row>
    <row r="18" customFormat="false" ht="12" hidden="false" customHeight="true" outlineLevel="0" collapsed="false">
      <c r="A18" s="811"/>
      <c r="B18" s="814" t="s">
        <v>626</v>
      </c>
      <c r="C18" s="813"/>
      <c r="D18" s="806"/>
      <c r="E18" s="806"/>
      <c r="F18" s="806"/>
      <c r="G18" s="647" t="s">
        <v>107</v>
      </c>
      <c r="H18" s="649"/>
    </row>
    <row r="19" customFormat="false" ht="12" hidden="false" customHeight="true" outlineLevel="0" collapsed="false">
      <c r="A19" s="811"/>
      <c r="B19" s="814" t="s">
        <v>725</v>
      </c>
      <c r="C19" s="813"/>
      <c r="D19" s="806"/>
      <c r="E19" s="806"/>
      <c r="F19" s="806"/>
      <c r="G19" s="647" t="s">
        <v>107</v>
      </c>
      <c r="H19" s="649"/>
    </row>
    <row r="20" customFormat="false" ht="12" hidden="false" customHeight="true" outlineLevel="0" collapsed="false">
      <c r="A20" s="811"/>
      <c r="B20" s="814" t="s">
        <v>628</v>
      </c>
      <c r="C20" s="813"/>
      <c r="D20" s="806"/>
      <c r="E20" s="806"/>
      <c r="F20" s="806"/>
      <c r="G20" s="647" t="s">
        <v>107</v>
      </c>
      <c r="H20" s="649"/>
    </row>
    <row r="21" customFormat="false" ht="12" hidden="false" customHeight="true" outlineLevel="0" collapsed="false">
      <c r="A21" s="811"/>
      <c r="B21" s="814" t="s">
        <v>629</v>
      </c>
      <c r="C21" s="813"/>
      <c r="D21" s="806"/>
      <c r="E21" s="806"/>
      <c r="F21" s="806"/>
      <c r="G21" s="647" t="s">
        <v>107</v>
      </c>
      <c r="H21" s="649"/>
    </row>
    <row r="22" customFormat="false" ht="12" hidden="false" customHeight="true" outlineLevel="0" collapsed="false">
      <c r="A22" s="811"/>
      <c r="B22" s="814" t="s">
        <v>630</v>
      </c>
      <c r="C22" s="813"/>
      <c r="D22" s="806"/>
      <c r="E22" s="806"/>
      <c r="F22" s="806"/>
      <c r="G22" s="647" t="s">
        <v>107</v>
      </c>
      <c r="H22" s="649"/>
    </row>
    <row r="23" customFormat="false" ht="12" hidden="false" customHeight="true" outlineLevel="0" collapsed="false">
      <c r="A23" s="811"/>
      <c r="B23" s="814" t="s">
        <v>631</v>
      </c>
      <c r="C23" s="813"/>
      <c r="D23" s="806"/>
      <c r="E23" s="806"/>
      <c r="F23" s="806"/>
      <c r="G23" s="647" t="s">
        <v>107</v>
      </c>
      <c r="H23" s="649"/>
    </row>
    <row r="24" customFormat="false" ht="12" hidden="false" customHeight="true" outlineLevel="0" collapsed="false">
      <c r="A24" s="811"/>
      <c r="B24" s="814" t="s">
        <v>632</v>
      </c>
      <c r="C24" s="813"/>
      <c r="D24" s="806"/>
      <c r="E24" s="806"/>
      <c r="F24" s="806"/>
      <c r="G24" s="647" t="s">
        <v>107</v>
      </c>
      <c r="H24" s="649"/>
    </row>
    <row r="25" customFormat="false" ht="12" hidden="false" customHeight="true" outlineLevel="0" collapsed="false">
      <c r="A25" s="811"/>
      <c r="B25" s="814" t="s">
        <v>633</v>
      </c>
      <c r="C25" s="813"/>
      <c r="D25" s="806"/>
      <c r="E25" s="806"/>
      <c r="F25" s="806"/>
      <c r="G25" s="647" t="s">
        <v>107</v>
      </c>
      <c r="H25" s="649"/>
    </row>
    <row r="26" customFormat="false" ht="12" hidden="false" customHeight="true" outlineLevel="0" collapsed="false">
      <c r="A26" s="811"/>
      <c r="B26" s="814" t="s">
        <v>634</v>
      </c>
      <c r="C26" s="813"/>
      <c r="D26" s="806"/>
      <c r="E26" s="806"/>
      <c r="F26" s="806"/>
      <c r="G26" s="647" t="s">
        <v>107</v>
      </c>
      <c r="H26" s="649"/>
    </row>
    <row r="27" customFormat="false" ht="12" hidden="false" customHeight="true" outlineLevel="0" collapsed="false">
      <c r="A27" s="811"/>
      <c r="B27" s="814" t="s">
        <v>635</v>
      </c>
      <c r="C27" s="813"/>
      <c r="D27" s="806"/>
      <c r="E27" s="806"/>
      <c r="F27" s="806"/>
      <c r="G27" s="647" t="s">
        <v>107</v>
      </c>
      <c r="H27" s="649"/>
    </row>
    <row r="28" customFormat="false" ht="12.75" hidden="false" customHeight="true" outlineLevel="0" collapsed="false">
      <c r="A28" s="811"/>
      <c r="B28" s="814" t="s">
        <v>636</v>
      </c>
      <c r="C28" s="813"/>
      <c r="D28" s="806"/>
      <c r="E28" s="806"/>
      <c r="F28" s="806"/>
      <c r="G28" s="647" t="s">
        <v>107</v>
      </c>
      <c r="H28" s="649"/>
    </row>
    <row r="29" customFormat="false" ht="12" hidden="false" customHeight="true" outlineLevel="0" collapsed="false">
      <c r="A29" s="811"/>
      <c r="B29" s="814" t="s">
        <v>726</v>
      </c>
      <c r="C29" s="813"/>
      <c r="D29" s="806"/>
      <c r="E29" s="806"/>
      <c r="F29" s="806"/>
      <c r="G29" s="647" t="s">
        <v>107</v>
      </c>
      <c r="H29" s="649"/>
    </row>
    <row r="30" customFormat="false" ht="12" hidden="false" customHeight="true" outlineLevel="0" collapsed="false">
      <c r="A30" s="811"/>
      <c r="B30" s="812" t="s">
        <v>727</v>
      </c>
      <c r="C30" s="813"/>
      <c r="D30" s="806"/>
      <c r="E30" s="806"/>
      <c r="F30" s="806"/>
      <c r="G30" s="647" t="s">
        <v>107</v>
      </c>
      <c r="H30" s="649"/>
    </row>
    <row r="31" customFormat="false" ht="12" hidden="false" customHeight="true" outlineLevel="0" collapsed="false">
      <c r="A31" s="811"/>
      <c r="B31" s="814" t="s">
        <v>728</v>
      </c>
      <c r="C31" s="813"/>
      <c r="D31" s="806"/>
      <c r="E31" s="806"/>
      <c r="F31" s="806"/>
      <c r="G31" s="647" t="s">
        <v>107</v>
      </c>
      <c r="H31" s="649"/>
    </row>
    <row r="32" customFormat="false" ht="12" hidden="false" customHeight="true" outlineLevel="0" collapsed="false">
      <c r="A32" s="811"/>
      <c r="B32" s="814" t="s">
        <v>729</v>
      </c>
      <c r="C32" s="813"/>
      <c r="D32" s="806"/>
      <c r="E32" s="806"/>
      <c r="F32" s="806"/>
      <c r="G32" s="647" t="s">
        <v>107</v>
      </c>
      <c r="H32" s="649"/>
    </row>
    <row r="33" customFormat="false" ht="12" hidden="false" customHeight="true" outlineLevel="0" collapsed="false">
      <c r="A33" s="811"/>
      <c r="B33" s="814" t="s">
        <v>730</v>
      </c>
      <c r="C33" s="813"/>
      <c r="D33" s="806"/>
      <c r="E33" s="806"/>
      <c r="F33" s="806"/>
      <c r="G33" s="647" t="s">
        <v>107</v>
      </c>
      <c r="H33" s="649"/>
    </row>
    <row r="34" customFormat="false" ht="12" hidden="false" customHeight="true" outlineLevel="0" collapsed="false">
      <c r="A34" s="811"/>
      <c r="B34" s="814" t="s">
        <v>731</v>
      </c>
      <c r="C34" s="813"/>
      <c r="D34" s="806"/>
      <c r="E34" s="806"/>
      <c r="F34" s="806"/>
      <c r="G34" s="647" t="s">
        <v>107</v>
      </c>
      <c r="H34" s="649"/>
    </row>
    <row r="35" customFormat="false" ht="12" hidden="false" customHeight="true" outlineLevel="0" collapsed="false">
      <c r="A35" s="811"/>
      <c r="B35" s="814" t="s">
        <v>732</v>
      </c>
      <c r="C35" s="813"/>
      <c r="D35" s="806"/>
      <c r="E35" s="806"/>
      <c r="F35" s="806"/>
      <c r="G35" s="647" t="s">
        <v>107</v>
      </c>
      <c r="H35" s="649"/>
    </row>
    <row r="36" customFormat="false" ht="12" hidden="false" customHeight="true" outlineLevel="0" collapsed="false">
      <c r="A36" s="811"/>
      <c r="B36" s="814" t="s">
        <v>733</v>
      </c>
      <c r="C36" s="813"/>
      <c r="D36" s="806"/>
      <c r="E36" s="806"/>
      <c r="F36" s="806"/>
      <c r="G36" s="647" t="s">
        <v>107</v>
      </c>
      <c r="H36" s="649"/>
    </row>
    <row r="37" customFormat="false" ht="12" hidden="false" customHeight="true" outlineLevel="0" collapsed="false">
      <c r="A37" s="811"/>
      <c r="B37" s="814" t="s">
        <v>734</v>
      </c>
      <c r="C37" s="813"/>
      <c r="D37" s="806"/>
      <c r="E37" s="806"/>
      <c r="F37" s="806"/>
      <c r="G37" s="647" t="s">
        <v>107</v>
      </c>
      <c r="H37" s="649"/>
    </row>
    <row r="38" customFormat="false" ht="12" hidden="false" customHeight="true" outlineLevel="0" collapsed="false">
      <c r="A38" s="811"/>
      <c r="B38" s="814" t="s">
        <v>735</v>
      </c>
      <c r="C38" s="813"/>
      <c r="D38" s="806"/>
      <c r="E38" s="806"/>
      <c r="F38" s="806"/>
      <c r="G38" s="647" t="s">
        <v>107</v>
      </c>
      <c r="H38" s="649"/>
    </row>
    <row r="39" customFormat="false" ht="12" hidden="false" customHeight="true" outlineLevel="0" collapsed="false">
      <c r="A39" s="811"/>
      <c r="B39" s="812" t="s">
        <v>736</v>
      </c>
      <c r="C39" s="813"/>
      <c r="D39" s="806"/>
      <c r="E39" s="806"/>
      <c r="F39" s="806"/>
      <c r="G39" s="647" t="s">
        <v>107</v>
      </c>
      <c r="H39" s="649"/>
    </row>
    <row r="40" customFormat="false" ht="12" hidden="false" customHeight="true" outlineLevel="0" collapsed="false">
      <c r="A40" s="803"/>
      <c r="B40" s="815" t="s">
        <v>99</v>
      </c>
      <c r="C40" s="816"/>
      <c r="D40" s="806"/>
      <c r="E40" s="806"/>
      <c r="F40" s="806"/>
      <c r="G40" s="806"/>
      <c r="H40" s="649"/>
    </row>
    <row r="41" customFormat="false" ht="12.75" hidden="false" customHeight="true" outlineLevel="0" collapsed="false">
      <c r="A41" s="803"/>
      <c r="B41" s="817" t="s">
        <v>724</v>
      </c>
      <c r="C41" s="816"/>
      <c r="D41" s="806"/>
      <c r="E41" s="806"/>
      <c r="F41" s="806"/>
      <c r="G41" s="818" t="s">
        <v>107</v>
      </c>
      <c r="H41" s="649"/>
    </row>
    <row r="42" customFormat="false" ht="12" hidden="false" customHeight="true" outlineLevel="0" collapsed="false">
      <c r="A42" s="803"/>
      <c r="B42" s="819" t="s">
        <v>624</v>
      </c>
      <c r="C42" s="816"/>
      <c r="D42" s="806"/>
      <c r="E42" s="806"/>
      <c r="F42" s="806"/>
      <c r="G42" s="818" t="s">
        <v>107</v>
      </c>
      <c r="H42" s="649"/>
    </row>
    <row r="43" customFormat="false" ht="12" hidden="false" customHeight="true" outlineLevel="0" collapsed="false">
      <c r="A43" s="803"/>
      <c r="B43" s="819" t="s">
        <v>625</v>
      </c>
      <c r="C43" s="816"/>
      <c r="D43" s="806"/>
      <c r="E43" s="806"/>
      <c r="F43" s="806"/>
      <c r="G43" s="818" t="s">
        <v>107</v>
      </c>
      <c r="H43" s="649"/>
    </row>
    <row r="44" customFormat="false" ht="12" hidden="false" customHeight="true" outlineLevel="0" collapsed="false">
      <c r="A44" s="803"/>
      <c r="B44" s="819" t="s">
        <v>626</v>
      </c>
      <c r="C44" s="816"/>
      <c r="D44" s="806"/>
      <c r="E44" s="806"/>
      <c r="F44" s="806"/>
      <c r="G44" s="818" t="s">
        <v>107</v>
      </c>
      <c r="H44" s="649"/>
    </row>
    <row r="45" customFormat="false" ht="12" hidden="false" customHeight="true" outlineLevel="0" collapsed="false">
      <c r="A45" s="803"/>
      <c r="B45" s="819" t="s">
        <v>725</v>
      </c>
      <c r="C45" s="816"/>
      <c r="D45" s="806"/>
      <c r="E45" s="806"/>
      <c r="F45" s="806"/>
      <c r="G45" s="818" t="s">
        <v>107</v>
      </c>
      <c r="H45" s="649"/>
    </row>
    <row r="46" customFormat="false" ht="12" hidden="false" customHeight="true" outlineLevel="0" collapsed="false">
      <c r="A46" s="803"/>
      <c r="B46" s="819" t="s">
        <v>628</v>
      </c>
      <c r="C46" s="816"/>
      <c r="D46" s="806"/>
      <c r="E46" s="806"/>
      <c r="F46" s="806"/>
      <c r="G46" s="818" t="s">
        <v>107</v>
      </c>
      <c r="H46" s="649"/>
    </row>
    <row r="47" customFormat="false" ht="12" hidden="false" customHeight="true" outlineLevel="0" collapsed="false">
      <c r="A47" s="803"/>
      <c r="B47" s="819" t="s">
        <v>629</v>
      </c>
      <c r="C47" s="816"/>
      <c r="D47" s="806"/>
      <c r="E47" s="806"/>
      <c r="F47" s="806"/>
      <c r="G47" s="818" t="s">
        <v>107</v>
      </c>
      <c r="H47" s="649"/>
    </row>
    <row r="48" customFormat="false" ht="12" hidden="false" customHeight="true" outlineLevel="0" collapsed="false">
      <c r="A48" s="803"/>
      <c r="B48" s="819" t="s">
        <v>630</v>
      </c>
      <c r="C48" s="816"/>
      <c r="D48" s="806"/>
      <c r="E48" s="806"/>
      <c r="F48" s="806"/>
      <c r="G48" s="818" t="s">
        <v>107</v>
      </c>
      <c r="H48" s="649"/>
    </row>
    <row r="49" customFormat="false" ht="12" hidden="false" customHeight="true" outlineLevel="0" collapsed="false">
      <c r="A49" s="803"/>
      <c r="B49" s="819" t="s">
        <v>631</v>
      </c>
      <c r="C49" s="816"/>
      <c r="D49" s="806"/>
      <c r="E49" s="806"/>
      <c r="F49" s="806"/>
      <c r="G49" s="818" t="s">
        <v>107</v>
      </c>
      <c r="H49" s="649"/>
    </row>
    <row r="50" customFormat="false" ht="12" hidden="false" customHeight="true" outlineLevel="0" collapsed="false">
      <c r="A50" s="803"/>
      <c r="B50" s="819" t="s">
        <v>632</v>
      </c>
      <c r="C50" s="816"/>
      <c r="D50" s="806"/>
      <c r="E50" s="806"/>
      <c r="F50" s="806"/>
      <c r="G50" s="818" t="s">
        <v>107</v>
      </c>
      <c r="H50" s="649"/>
    </row>
    <row r="51" customFormat="false" ht="12" hidden="false" customHeight="true" outlineLevel="0" collapsed="false">
      <c r="A51" s="803"/>
      <c r="B51" s="819" t="s">
        <v>633</v>
      </c>
      <c r="C51" s="816"/>
      <c r="D51" s="806"/>
      <c r="E51" s="806"/>
      <c r="F51" s="806"/>
      <c r="G51" s="818" t="s">
        <v>107</v>
      </c>
      <c r="H51" s="649"/>
    </row>
    <row r="52" customFormat="false" ht="12" hidden="false" customHeight="true" outlineLevel="0" collapsed="false">
      <c r="A52" s="803"/>
      <c r="B52" s="819" t="s">
        <v>634</v>
      </c>
      <c r="C52" s="816"/>
      <c r="D52" s="806"/>
      <c r="E52" s="806"/>
      <c r="F52" s="806"/>
      <c r="G52" s="818" t="s">
        <v>107</v>
      </c>
      <c r="H52" s="649"/>
    </row>
    <row r="53" customFormat="false" ht="12" hidden="false" customHeight="true" outlineLevel="0" collapsed="false">
      <c r="A53" s="803"/>
      <c r="B53" s="819" t="s">
        <v>635</v>
      </c>
      <c r="C53" s="816"/>
      <c r="D53" s="806"/>
      <c r="E53" s="806"/>
      <c r="F53" s="806"/>
      <c r="G53" s="818" t="s">
        <v>107</v>
      </c>
      <c r="H53" s="649"/>
    </row>
    <row r="54" customFormat="false" ht="12" hidden="false" customHeight="true" outlineLevel="0" collapsed="false">
      <c r="A54" s="803"/>
      <c r="B54" s="819" t="s">
        <v>636</v>
      </c>
      <c r="C54" s="816"/>
      <c r="D54" s="806"/>
      <c r="E54" s="806"/>
      <c r="F54" s="806"/>
      <c r="G54" s="818" t="s">
        <v>107</v>
      </c>
      <c r="H54" s="649"/>
    </row>
    <row r="55" customFormat="false" ht="12.75" hidden="false" customHeight="true" outlineLevel="0" collapsed="false">
      <c r="A55" s="803"/>
      <c r="B55" s="819" t="s">
        <v>726</v>
      </c>
      <c r="C55" s="816"/>
      <c r="D55" s="806"/>
      <c r="E55" s="806"/>
      <c r="F55" s="806"/>
      <c r="G55" s="818" t="s">
        <v>107</v>
      </c>
      <c r="H55" s="649"/>
    </row>
    <row r="56" customFormat="false" ht="12" hidden="false" customHeight="true" outlineLevel="0" collapsed="false">
      <c r="A56" s="803"/>
      <c r="B56" s="817" t="s">
        <v>727</v>
      </c>
      <c r="C56" s="816"/>
      <c r="D56" s="806"/>
      <c r="E56" s="806"/>
      <c r="F56" s="806"/>
      <c r="G56" s="818" t="s">
        <v>107</v>
      </c>
      <c r="H56" s="649"/>
    </row>
    <row r="57" customFormat="false" ht="12" hidden="false" customHeight="true" outlineLevel="0" collapsed="false">
      <c r="A57" s="803"/>
      <c r="B57" s="819" t="s">
        <v>728</v>
      </c>
      <c r="C57" s="816"/>
      <c r="D57" s="806"/>
      <c r="E57" s="806"/>
      <c r="F57" s="806"/>
      <c r="G57" s="818" t="s">
        <v>107</v>
      </c>
      <c r="H57" s="649"/>
    </row>
    <row r="58" customFormat="false" ht="12" hidden="false" customHeight="true" outlineLevel="0" collapsed="false">
      <c r="A58" s="803"/>
      <c r="B58" s="819" t="s">
        <v>729</v>
      </c>
      <c r="C58" s="816"/>
      <c r="D58" s="806"/>
      <c r="E58" s="806"/>
      <c r="F58" s="806"/>
      <c r="G58" s="818" t="s">
        <v>107</v>
      </c>
      <c r="H58" s="649"/>
    </row>
    <row r="59" customFormat="false" ht="12" hidden="false" customHeight="true" outlineLevel="0" collapsed="false">
      <c r="A59" s="803"/>
      <c r="B59" s="819" t="s">
        <v>730</v>
      </c>
      <c r="C59" s="816"/>
      <c r="D59" s="806"/>
      <c r="E59" s="806"/>
      <c r="F59" s="806"/>
      <c r="G59" s="818" t="s">
        <v>107</v>
      </c>
      <c r="H59" s="649"/>
    </row>
    <row r="60" customFormat="false" ht="12" hidden="false" customHeight="true" outlineLevel="0" collapsed="false">
      <c r="A60" s="803"/>
      <c r="B60" s="819" t="s">
        <v>731</v>
      </c>
      <c r="C60" s="816"/>
      <c r="D60" s="806"/>
      <c r="E60" s="806"/>
      <c r="F60" s="806"/>
      <c r="G60" s="818" t="s">
        <v>107</v>
      </c>
      <c r="H60" s="649"/>
    </row>
    <row r="61" customFormat="false" ht="12" hidden="false" customHeight="true" outlineLevel="0" collapsed="false">
      <c r="A61" s="803"/>
      <c r="B61" s="819" t="s">
        <v>732</v>
      </c>
      <c r="C61" s="816"/>
      <c r="D61" s="806"/>
      <c r="E61" s="806"/>
      <c r="F61" s="806"/>
      <c r="G61" s="818" t="s">
        <v>107</v>
      </c>
      <c r="H61" s="649"/>
    </row>
    <row r="62" customFormat="false" ht="12" hidden="false" customHeight="true" outlineLevel="0" collapsed="false">
      <c r="A62" s="803"/>
      <c r="B62" s="819" t="s">
        <v>733</v>
      </c>
      <c r="C62" s="816"/>
      <c r="D62" s="806"/>
      <c r="E62" s="806"/>
      <c r="F62" s="806"/>
      <c r="G62" s="818" t="s">
        <v>107</v>
      </c>
      <c r="H62" s="649"/>
    </row>
    <row r="63" customFormat="false" ht="12" hidden="false" customHeight="true" outlineLevel="0" collapsed="false">
      <c r="A63" s="803"/>
      <c r="B63" s="819" t="s">
        <v>734</v>
      </c>
      <c r="C63" s="816"/>
      <c r="D63" s="806"/>
      <c r="E63" s="806"/>
      <c r="F63" s="806"/>
      <c r="G63" s="818" t="s">
        <v>107</v>
      </c>
      <c r="H63" s="649"/>
    </row>
    <row r="64" customFormat="false" ht="12" hidden="false" customHeight="true" outlineLevel="0" collapsed="false">
      <c r="A64" s="803"/>
      <c r="B64" s="819" t="s">
        <v>735</v>
      </c>
      <c r="C64" s="816"/>
      <c r="D64" s="806"/>
      <c r="E64" s="806"/>
      <c r="F64" s="806"/>
      <c r="G64" s="818" t="s">
        <v>107</v>
      </c>
      <c r="H64" s="649"/>
    </row>
    <row r="65" customFormat="false" ht="12" hidden="false" customHeight="true" outlineLevel="0" collapsed="false">
      <c r="A65" s="803"/>
      <c r="B65" s="817" t="s">
        <v>736</v>
      </c>
      <c r="C65" s="816"/>
      <c r="D65" s="806"/>
      <c r="E65" s="806"/>
      <c r="F65" s="806"/>
      <c r="G65" s="818" t="s">
        <v>107</v>
      </c>
      <c r="H65" s="649"/>
    </row>
    <row r="66" customFormat="false" ht="12.75" hidden="false" customHeight="true" outlineLevel="0" collapsed="false">
      <c r="A66" s="808"/>
      <c r="B66" s="809" t="s">
        <v>737</v>
      </c>
      <c r="C66" s="809"/>
      <c r="D66" s="820"/>
      <c r="E66" s="821"/>
      <c r="F66" s="821"/>
      <c r="G66" s="821"/>
      <c r="H66" s="822"/>
    </row>
    <row r="67" customFormat="false" ht="13.5" hidden="false" customHeight="true" outlineLevel="0" collapsed="false">
      <c r="A67" s="823"/>
      <c r="B67" s="824" t="s">
        <v>724</v>
      </c>
      <c r="C67" s="825"/>
      <c r="D67" s="806"/>
      <c r="E67" s="806"/>
      <c r="F67" s="806"/>
      <c r="G67" s="647" t="s">
        <v>107</v>
      </c>
      <c r="H67" s="649"/>
    </row>
    <row r="68" customFormat="false" ht="12.75" hidden="false" customHeight="true" outlineLevel="0" collapsed="false">
      <c r="A68" s="823"/>
      <c r="B68" s="826" t="s">
        <v>624</v>
      </c>
      <c r="C68" s="825"/>
      <c r="D68" s="806"/>
      <c r="E68" s="806"/>
      <c r="F68" s="806"/>
      <c r="G68" s="647" t="s">
        <v>107</v>
      </c>
      <c r="H68" s="649"/>
    </row>
    <row r="69" customFormat="false" ht="12.75" hidden="false" customHeight="true" outlineLevel="0" collapsed="false">
      <c r="A69" s="823"/>
      <c r="B69" s="826" t="s">
        <v>625</v>
      </c>
      <c r="C69" s="825"/>
      <c r="D69" s="806"/>
      <c r="E69" s="806"/>
      <c r="F69" s="806"/>
      <c r="G69" s="647" t="s">
        <v>107</v>
      </c>
      <c r="H69" s="649"/>
    </row>
    <row r="70" customFormat="false" ht="12.75" hidden="false" customHeight="true" outlineLevel="0" collapsed="false">
      <c r="A70" s="823"/>
      <c r="B70" s="826" t="s">
        <v>626</v>
      </c>
      <c r="C70" s="825"/>
      <c r="D70" s="806"/>
      <c r="E70" s="806"/>
      <c r="F70" s="806"/>
      <c r="G70" s="647" t="s">
        <v>107</v>
      </c>
      <c r="H70" s="649"/>
    </row>
    <row r="71" customFormat="false" ht="12.75" hidden="false" customHeight="true" outlineLevel="0" collapsed="false">
      <c r="A71" s="823"/>
      <c r="B71" s="826" t="s">
        <v>725</v>
      </c>
      <c r="C71" s="825"/>
      <c r="D71" s="806"/>
      <c r="E71" s="806"/>
      <c r="F71" s="806"/>
      <c r="G71" s="647" t="s">
        <v>107</v>
      </c>
      <c r="H71" s="649"/>
    </row>
    <row r="72" customFormat="false" ht="12.75" hidden="false" customHeight="true" outlineLevel="0" collapsed="false">
      <c r="A72" s="823"/>
      <c r="B72" s="826" t="s">
        <v>628</v>
      </c>
      <c r="C72" s="825"/>
      <c r="D72" s="806"/>
      <c r="E72" s="806"/>
      <c r="F72" s="806"/>
      <c r="G72" s="647" t="s">
        <v>107</v>
      </c>
      <c r="H72" s="649"/>
    </row>
    <row r="73" customFormat="false" ht="12.75" hidden="false" customHeight="true" outlineLevel="0" collapsed="false">
      <c r="A73" s="823"/>
      <c r="B73" s="826" t="s">
        <v>629</v>
      </c>
      <c r="C73" s="825"/>
      <c r="D73" s="806"/>
      <c r="E73" s="806"/>
      <c r="F73" s="806"/>
      <c r="G73" s="647" t="s">
        <v>107</v>
      </c>
      <c r="H73" s="649"/>
    </row>
    <row r="74" customFormat="false" ht="12" hidden="false" customHeight="true" outlineLevel="0" collapsed="false">
      <c r="A74" s="823"/>
      <c r="B74" s="826" t="s">
        <v>630</v>
      </c>
      <c r="C74" s="825"/>
      <c r="D74" s="806"/>
      <c r="E74" s="806"/>
      <c r="F74" s="806"/>
      <c r="G74" s="647" t="s">
        <v>107</v>
      </c>
      <c r="H74" s="649"/>
    </row>
    <row r="75" customFormat="false" ht="12" hidden="false" customHeight="true" outlineLevel="0" collapsed="false">
      <c r="A75" s="823"/>
      <c r="B75" s="826" t="s">
        <v>631</v>
      </c>
      <c r="C75" s="825"/>
      <c r="D75" s="806"/>
      <c r="E75" s="806"/>
      <c r="F75" s="806"/>
      <c r="G75" s="647" t="s">
        <v>107</v>
      </c>
      <c r="H75" s="649"/>
    </row>
    <row r="76" customFormat="false" ht="12" hidden="false" customHeight="true" outlineLevel="0" collapsed="false">
      <c r="A76" s="823"/>
      <c r="B76" s="826" t="s">
        <v>632</v>
      </c>
      <c r="C76" s="825"/>
      <c r="D76" s="806"/>
      <c r="E76" s="806"/>
      <c r="F76" s="806"/>
      <c r="G76" s="647" t="s">
        <v>107</v>
      </c>
      <c r="H76" s="649"/>
    </row>
    <row r="77" customFormat="false" ht="12" hidden="false" customHeight="true" outlineLevel="0" collapsed="false">
      <c r="A77" s="823"/>
      <c r="B77" s="826" t="s">
        <v>633</v>
      </c>
      <c r="C77" s="825"/>
      <c r="D77" s="806"/>
      <c r="E77" s="806"/>
      <c r="F77" s="806"/>
      <c r="G77" s="647" t="s">
        <v>107</v>
      </c>
      <c r="H77" s="649"/>
    </row>
    <row r="78" customFormat="false" ht="12" hidden="false" customHeight="true" outlineLevel="0" collapsed="false">
      <c r="A78" s="823"/>
      <c r="B78" s="826" t="s">
        <v>634</v>
      </c>
      <c r="C78" s="825"/>
      <c r="D78" s="806"/>
      <c r="E78" s="806"/>
      <c r="F78" s="806"/>
      <c r="G78" s="647" t="s">
        <v>107</v>
      </c>
      <c r="H78" s="649"/>
    </row>
    <row r="79" customFormat="false" ht="12" hidden="false" customHeight="true" outlineLevel="0" collapsed="false">
      <c r="A79" s="823"/>
      <c r="B79" s="826" t="s">
        <v>635</v>
      </c>
      <c r="C79" s="825"/>
      <c r="D79" s="806"/>
      <c r="E79" s="806"/>
      <c r="F79" s="806"/>
      <c r="G79" s="647" t="s">
        <v>107</v>
      </c>
      <c r="H79" s="649"/>
    </row>
    <row r="80" customFormat="false" ht="12" hidden="false" customHeight="true" outlineLevel="0" collapsed="false">
      <c r="A80" s="823"/>
      <c r="B80" s="826" t="s">
        <v>636</v>
      </c>
      <c r="C80" s="825"/>
      <c r="D80" s="806"/>
      <c r="E80" s="806"/>
      <c r="F80" s="806"/>
      <c r="G80" s="647" t="s">
        <v>107</v>
      </c>
      <c r="H80" s="649"/>
    </row>
    <row r="81" customFormat="false" ht="12" hidden="false" customHeight="true" outlineLevel="0" collapsed="false">
      <c r="A81" s="823"/>
      <c r="B81" s="826" t="s">
        <v>726</v>
      </c>
      <c r="C81" s="825"/>
      <c r="D81" s="806"/>
      <c r="E81" s="806"/>
      <c r="F81" s="806"/>
      <c r="G81" s="647" t="s">
        <v>107</v>
      </c>
      <c r="H81" s="649"/>
    </row>
    <row r="82" customFormat="false" ht="12" hidden="false" customHeight="true" outlineLevel="0" collapsed="false">
      <c r="A82" s="823"/>
      <c r="B82" s="824" t="s">
        <v>727</v>
      </c>
      <c r="C82" s="825"/>
      <c r="D82" s="806"/>
      <c r="E82" s="806"/>
      <c r="F82" s="806"/>
      <c r="G82" s="647" t="s">
        <v>107</v>
      </c>
      <c r="H82" s="649"/>
    </row>
    <row r="83" customFormat="false" ht="12" hidden="false" customHeight="true" outlineLevel="0" collapsed="false">
      <c r="A83" s="823"/>
      <c r="B83" s="826" t="s">
        <v>728</v>
      </c>
      <c r="C83" s="825"/>
      <c r="D83" s="806"/>
      <c r="E83" s="806"/>
      <c r="F83" s="806"/>
      <c r="G83" s="647" t="s">
        <v>107</v>
      </c>
      <c r="H83" s="649"/>
    </row>
    <row r="84" customFormat="false" ht="12" hidden="false" customHeight="true" outlineLevel="0" collapsed="false">
      <c r="A84" s="823"/>
      <c r="B84" s="826" t="s">
        <v>729</v>
      </c>
      <c r="C84" s="825"/>
      <c r="D84" s="806"/>
      <c r="E84" s="806"/>
      <c r="F84" s="806"/>
      <c r="G84" s="647" t="s">
        <v>107</v>
      </c>
      <c r="H84" s="649"/>
    </row>
    <row r="85" customFormat="false" ht="12" hidden="false" customHeight="true" outlineLevel="0" collapsed="false">
      <c r="A85" s="823"/>
      <c r="B85" s="826" t="s">
        <v>730</v>
      </c>
      <c r="C85" s="825"/>
      <c r="D85" s="806"/>
      <c r="E85" s="806"/>
      <c r="F85" s="806"/>
      <c r="G85" s="647" t="s">
        <v>107</v>
      </c>
      <c r="H85" s="649"/>
    </row>
    <row r="86" customFormat="false" ht="12" hidden="false" customHeight="true" outlineLevel="0" collapsed="false">
      <c r="A86" s="823"/>
      <c r="B86" s="826" t="s">
        <v>731</v>
      </c>
      <c r="C86" s="825"/>
      <c r="D86" s="806"/>
      <c r="E86" s="806"/>
      <c r="F86" s="806"/>
      <c r="G86" s="647" t="s">
        <v>107</v>
      </c>
      <c r="H86" s="649"/>
    </row>
    <row r="87" customFormat="false" ht="12" hidden="false" customHeight="true" outlineLevel="0" collapsed="false">
      <c r="A87" s="823"/>
      <c r="B87" s="826" t="s">
        <v>732</v>
      </c>
      <c r="C87" s="825"/>
      <c r="D87" s="806"/>
      <c r="E87" s="806"/>
      <c r="F87" s="806"/>
      <c r="G87" s="647" t="s">
        <v>107</v>
      </c>
      <c r="H87" s="649"/>
    </row>
    <row r="88" customFormat="false" ht="12" hidden="false" customHeight="true" outlineLevel="0" collapsed="false">
      <c r="A88" s="823"/>
      <c r="B88" s="826" t="s">
        <v>733</v>
      </c>
      <c r="C88" s="825"/>
      <c r="D88" s="806"/>
      <c r="E88" s="806"/>
      <c r="F88" s="806"/>
      <c r="G88" s="647" t="s">
        <v>107</v>
      </c>
      <c r="H88" s="649"/>
    </row>
    <row r="89" customFormat="false" ht="12" hidden="false" customHeight="true" outlineLevel="0" collapsed="false">
      <c r="A89" s="823"/>
      <c r="B89" s="826" t="s">
        <v>734</v>
      </c>
      <c r="C89" s="825"/>
      <c r="D89" s="806"/>
      <c r="E89" s="806"/>
      <c r="F89" s="806"/>
      <c r="G89" s="647" t="s">
        <v>107</v>
      </c>
      <c r="H89" s="649"/>
    </row>
    <row r="90" customFormat="false" ht="12" hidden="false" customHeight="true" outlineLevel="0" collapsed="false">
      <c r="A90" s="823"/>
      <c r="B90" s="826" t="s">
        <v>735</v>
      </c>
      <c r="C90" s="825"/>
      <c r="D90" s="806"/>
      <c r="E90" s="806"/>
      <c r="F90" s="806"/>
      <c r="G90" s="647" t="s">
        <v>107</v>
      </c>
      <c r="H90" s="649"/>
    </row>
    <row r="91" customFormat="false" ht="12" hidden="false" customHeight="true" outlineLevel="0" collapsed="false">
      <c r="A91" s="823"/>
      <c r="B91" s="824" t="s">
        <v>736</v>
      </c>
      <c r="C91" s="825"/>
      <c r="D91" s="806"/>
      <c r="E91" s="806"/>
      <c r="F91" s="806"/>
      <c r="G91" s="647" t="s">
        <v>107</v>
      </c>
      <c r="H91" s="649"/>
    </row>
    <row r="92" customFormat="false" ht="12.75" hidden="false" customHeight="true" outlineLevel="0" collapsed="false">
      <c r="A92" s="827"/>
      <c r="B92" s="828" t="s">
        <v>99</v>
      </c>
      <c r="C92" s="828"/>
      <c r="D92" s="806"/>
      <c r="E92" s="806"/>
      <c r="F92" s="806"/>
      <c r="G92" s="806"/>
      <c r="H92" s="649"/>
    </row>
    <row r="93" customFormat="false" ht="12.75" hidden="false" customHeight="true" outlineLevel="0" collapsed="false">
      <c r="A93" s="827"/>
      <c r="B93" s="829" t="s">
        <v>724</v>
      </c>
      <c r="C93" s="828"/>
      <c r="D93" s="806"/>
      <c r="E93" s="806"/>
      <c r="F93" s="806"/>
      <c r="G93" s="830" t="s">
        <v>107</v>
      </c>
      <c r="H93" s="806"/>
    </row>
    <row r="94" customFormat="false" ht="13.5" hidden="false" customHeight="true" outlineLevel="0" collapsed="false">
      <c r="A94" s="827"/>
      <c r="B94" s="831" t="s">
        <v>624</v>
      </c>
      <c r="C94" s="828"/>
      <c r="D94" s="806"/>
      <c r="E94" s="806"/>
      <c r="F94" s="806"/>
      <c r="G94" s="830" t="s">
        <v>107</v>
      </c>
      <c r="H94" s="806"/>
    </row>
    <row r="95" customFormat="false" ht="12.75" hidden="false" customHeight="true" outlineLevel="0" collapsed="false">
      <c r="A95" s="827"/>
      <c r="B95" s="831" t="s">
        <v>625</v>
      </c>
      <c r="C95" s="828"/>
      <c r="D95" s="806"/>
      <c r="E95" s="806"/>
      <c r="F95" s="806"/>
      <c r="G95" s="830" t="s">
        <v>107</v>
      </c>
      <c r="H95" s="806"/>
    </row>
    <row r="96" customFormat="false" ht="12.75" hidden="false" customHeight="true" outlineLevel="0" collapsed="false">
      <c r="A96" s="827"/>
      <c r="B96" s="831" t="s">
        <v>626</v>
      </c>
      <c r="C96" s="828"/>
      <c r="D96" s="806"/>
      <c r="E96" s="806"/>
      <c r="F96" s="806"/>
      <c r="G96" s="830" t="s">
        <v>107</v>
      </c>
      <c r="H96" s="806"/>
    </row>
    <row r="97" customFormat="false" ht="12.75" hidden="false" customHeight="true" outlineLevel="0" collapsed="false">
      <c r="A97" s="827"/>
      <c r="B97" s="831" t="s">
        <v>725</v>
      </c>
      <c r="C97" s="828"/>
      <c r="D97" s="806"/>
      <c r="E97" s="806"/>
      <c r="F97" s="806"/>
      <c r="G97" s="830" t="s">
        <v>107</v>
      </c>
      <c r="H97" s="806"/>
    </row>
    <row r="98" customFormat="false" ht="12.75" hidden="false" customHeight="true" outlineLevel="0" collapsed="false">
      <c r="A98" s="827"/>
      <c r="B98" s="831" t="s">
        <v>628</v>
      </c>
      <c r="C98" s="828"/>
      <c r="D98" s="806"/>
      <c r="E98" s="806"/>
      <c r="F98" s="806"/>
      <c r="G98" s="830" t="s">
        <v>107</v>
      </c>
      <c r="H98" s="806"/>
    </row>
    <row r="99" customFormat="false" ht="12.75" hidden="false" customHeight="true" outlineLevel="0" collapsed="false">
      <c r="A99" s="827"/>
      <c r="B99" s="831" t="s">
        <v>629</v>
      </c>
      <c r="C99" s="828"/>
      <c r="D99" s="806"/>
      <c r="E99" s="806"/>
      <c r="F99" s="806"/>
      <c r="G99" s="830" t="s">
        <v>107</v>
      </c>
      <c r="H99" s="806"/>
    </row>
    <row r="100" customFormat="false" ht="12.75" hidden="false" customHeight="true" outlineLevel="0" collapsed="false">
      <c r="A100" s="827"/>
      <c r="B100" s="831" t="s">
        <v>630</v>
      </c>
      <c r="C100" s="828"/>
      <c r="D100" s="806"/>
      <c r="E100" s="806"/>
      <c r="F100" s="806"/>
      <c r="G100" s="830" t="s">
        <v>107</v>
      </c>
      <c r="H100" s="806"/>
    </row>
    <row r="101" customFormat="false" ht="12" hidden="false" customHeight="true" outlineLevel="0" collapsed="false">
      <c r="A101" s="827"/>
      <c r="B101" s="831" t="s">
        <v>631</v>
      </c>
      <c r="C101" s="828"/>
      <c r="D101" s="806"/>
      <c r="E101" s="806"/>
      <c r="F101" s="806"/>
      <c r="G101" s="830" t="s">
        <v>107</v>
      </c>
      <c r="H101" s="806"/>
    </row>
    <row r="102" customFormat="false" ht="12" hidden="false" customHeight="true" outlineLevel="0" collapsed="false">
      <c r="A102" s="827"/>
      <c r="B102" s="831" t="s">
        <v>632</v>
      </c>
      <c r="C102" s="828"/>
      <c r="D102" s="806"/>
      <c r="E102" s="806"/>
      <c r="F102" s="806"/>
      <c r="G102" s="830" t="s">
        <v>107</v>
      </c>
      <c r="H102" s="806"/>
    </row>
    <row r="103" customFormat="false" ht="12" hidden="false" customHeight="true" outlineLevel="0" collapsed="false">
      <c r="A103" s="827"/>
      <c r="B103" s="831" t="s">
        <v>633</v>
      </c>
      <c r="C103" s="828"/>
      <c r="D103" s="806"/>
      <c r="E103" s="806"/>
      <c r="F103" s="806"/>
      <c r="G103" s="830" t="s">
        <v>107</v>
      </c>
      <c r="H103" s="806"/>
    </row>
    <row r="104" customFormat="false" ht="12" hidden="false" customHeight="true" outlineLevel="0" collapsed="false">
      <c r="A104" s="827"/>
      <c r="B104" s="831" t="s">
        <v>634</v>
      </c>
      <c r="C104" s="828"/>
      <c r="D104" s="806"/>
      <c r="E104" s="806"/>
      <c r="F104" s="806"/>
      <c r="G104" s="830" t="s">
        <v>107</v>
      </c>
      <c r="H104" s="806"/>
    </row>
    <row r="105" customFormat="false" ht="12" hidden="false" customHeight="true" outlineLevel="0" collapsed="false">
      <c r="A105" s="827"/>
      <c r="B105" s="831" t="s">
        <v>635</v>
      </c>
      <c r="C105" s="828"/>
      <c r="D105" s="806"/>
      <c r="E105" s="806"/>
      <c r="F105" s="806"/>
      <c r="G105" s="830" t="s">
        <v>107</v>
      </c>
      <c r="H105" s="806"/>
    </row>
    <row r="106" customFormat="false" ht="12" hidden="false" customHeight="true" outlineLevel="0" collapsed="false">
      <c r="A106" s="827"/>
      <c r="B106" s="831" t="s">
        <v>636</v>
      </c>
      <c r="C106" s="828"/>
      <c r="D106" s="806"/>
      <c r="E106" s="806"/>
      <c r="F106" s="806"/>
      <c r="G106" s="830" t="s">
        <v>107</v>
      </c>
      <c r="H106" s="806"/>
    </row>
    <row r="107" customFormat="false" ht="12" hidden="false" customHeight="true" outlineLevel="0" collapsed="false">
      <c r="A107" s="827"/>
      <c r="B107" s="831" t="s">
        <v>726</v>
      </c>
      <c r="C107" s="828"/>
      <c r="D107" s="806"/>
      <c r="E107" s="806"/>
      <c r="F107" s="806"/>
      <c r="G107" s="830" t="s">
        <v>107</v>
      </c>
      <c r="H107" s="806"/>
    </row>
    <row r="108" customFormat="false" ht="12" hidden="false" customHeight="true" outlineLevel="0" collapsed="false">
      <c r="A108" s="827"/>
      <c r="B108" s="829" t="s">
        <v>727</v>
      </c>
      <c r="C108" s="828"/>
      <c r="D108" s="806"/>
      <c r="E108" s="806"/>
      <c r="F108" s="806"/>
      <c r="G108" s="830" t="s">
        <v>107</v>
      </c>
      <c r="H108" s="806"/>
    </row>
    <row r="109" customFormat="false" ht="12" hidden="false" customHeight="true" outlineLevel="0" collapsed="false">
      <c r="A109" s="827"/>
      <c r="B109" s="831" t="s">
        <v>728</v>
      </c>
      <c r="C109" s="828"/>
      <c r="D109" s="806"/>
      <c r="E109" s="806"/>
      <c r="F109" s="806"/>
      <c r="G109" s="830" t="s">
        <v>107</v>
      </c>
      <c r="H109" s="806"/>
    </row>
    <row r="110" customFormat="false" ht="12" hidden="false" customHeight="true" outlineLevel="0" collapsed="false">
      <c r="A110" s="827"/>
      <c r="B110" s="831" t="s">
        <v>729</v>
      </c>
      <c r="C110" s="828"/>
      <c r="D110" s="806"/>
      <c r="E110" s="806"/>
      <c r="F110" s="806"/>
      <c r="G110" s="830" t="s">
        <v>107</v>
      </c>
      <c r="H110" s="806"/>
    </row>
    <row r="111" customFormat="false" ht="12" hidden="false" customHeight="true" outlineLevel="0" collapsed="false">
      <c r="A111" s="827"/>
      <c r="B111" s="831" t="s">
        <v>730</v>
      </c>
      <c r="C111" s="828"/>
      <c r="D111" s="806"/>
      <c r="E111" s="806"/>
      <c r="F111" s="806"/>
      <c r="G111" s="830" t="s">
        <v>107</v>
      </c>
      <c r="H111" s="806"/>
    </row>
    <row r="112" customFormat="false" ht="12" hidden="false" customHeight="true" outlineLevel="0" collapsed="false">
      <c r="A112" s="827"/>
      <c r="B112" s="831" t="s">
        <v>731</v>
      </c>
      <c r="C112" s="828"/>
      <c r="D112" s="806"/>
      <c r="E112" s="806"/>
      <c r="F112" s="806"/>
      <c r="G112" s="830" t="s">
        <v>107</v>
      </c>
      <c r="H112" s="806"/>
    </row>
    <row r="113" customFormat="false" ht="12" hidden="false" customHeight="true" outlineLevel="0" collapsed="false">
      <c r="A113" s="827"/>
      <c r="B113" s="831" t="s">
        <v>732</v>
      </c>
      <c r="C113" s="828"/>
      <c r="D113" s="806"/>
      <c r="E113" s="806"/>
      <c r="F113" s="806"/>
      <c r="G113" s="830" t="s">
        <v>107</v>
      </c>
      <c r="H113" s="806"/>
    </row>
    <row r="114" customFormat="false" ht="12" hidden="false" customHeight="true" outlineLevel="0" collapsed="false">
      <c r="A114" s="827"/>
      <c r="B114" s="831" t="s">
        <v>733</v>
      </c>
      <c r="C114" s="828"/>
      <c r="D114" s="806"/>
      <c r="E114" s="806"/>
      <c r="F114" s="806"/>
      <c r="G114" s="830" t="s">
        <v>107</v>
      </c>
      <c r="H114" s="806"/>
    </row>
    <row r="115" customFormat="false" ht="12" hidden="false" customHeight="true" outlineLevel="0" collapsed="false">
      <c r="A115" s="827"/>
      <c r="B115" s="831" t="s">
        <v>734</v>
      </c>
      <c r="C115" s="828"/>
      <c r="D115" s="806"/>
      <c r="E115" s="806"/>
      <c r="F115" s="806"/>
      <c r="G115" s="830" t="s">
        <v>107</v>
      </c>
      <c r="H115" s="806"/>
    </row>
    <row r="116" customFormat="false" ht="12" hidden="false" customHeight="true" outlineLevel="0" collapsed="false">
      <c r="A116" s="827"/>
      <c r="B116" s="831" t="s">
        <v>735</v>
      </c>
      <c r="C116" s="828"/>
      <c r="D116" s="806"/>
      <c r="E116" s="806"/>
      <c r="F116" s="806"/>
      <c r="G116" s="830" t="s">
        <v>107</v>
      </c>
      <c r="H116" s="806"/>
    </row>
    <row r="117" customFormat="false" ht="12" hidden="false" customHeight="true" outlineLevel="0" collapsed="false">
      <c r="A117" s="827"/>
      <c r="B117" s="829" t="s">
        <v>736</v>
      </c>
      <c r="C117" s="828"/>
      <c r="D117" s="806"/>
      <c r="E117" s="806"/>
      <c r="F117" s="806"/>
      <c r="G117" s="830" t="s">
        <v>10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8</v>
      </c>
    </row>
    <row r="120" customFormat="false" ht="12.75" hidden="false" customHeight="true" outlineLevel="0" collapsed="false">
      <c r="A120" s="274" t="s">
        <v>739</v>
      </c>
    </row>
    <row r="121" customFormat="false" ht="13.5" hidden="false" customHeight="true" outlineLevel="0" collapsed="false">
      <c r="A121" s="832" t="s">
        <v>740</v>
      </c>
    </row>
    <row r="122" customFormat="false" ht="12.75" hidden="false" customHeight="true" outlineLevel="0" collapsed="false">
      <c r="A122" s="181" t="s">
        <v>595</v>
      </c>
    </row>
    <row r="123" customFormat="false" ht="12.75" hidden="false" customHeight="true" outlineLevel="0" collapsed="false"/>
    <row r="124" customFormat="false" ht="12.75" hidden="false" customHeight="true" outlineLevel="0" collapsed="false">
      <c r="A124" s="113" t="s">
        <v>447</v>
      </c>
      <c r="B124" s="833"/>
      <c r="C124" s="833"/>
      <c r="D124" s="834"/>
      <c r="E124" s="834"/>
      <c r="F124" s="834"/>
      <c r="G124" s="834"/>
      <c r="H124" s="835"/>
    </row>
    <row r="125" customFormat="false" ht="12.75" hidden="false" customHeight="true" outlineLevel="0" collapsed="false">
      <c r="A125" s="186" t="s">
        <v>619</v>
      </c>
      <c r="B125" s="186"/>
      <c r="C125" s="186"/>
      <c r="D125" s="186"/>
      <c r="E125" s="186"/>
      <c r="F125" s="186"/>
      <c r="G125" s="186"/>
      <c r="H125" s="186"/>
    </row>
    <row r="126" customFormat="false" ht="12.75" hidden="false" customHeight="true" outlineLevel="0" collapsed="false">
      <c r="A126" s="387" t="s">
        <v>716</v>
      </c>
      <c r="B126" s="387"/>
      <c r="C126" s="387"/>
      <c r="D126" s="387"/>
      <c r="E126" s="387"/>
      <c r="F126" s="387"/>
      <c r="G126" s="387"/>
      <c r="H126" s="387"/>
    </row>
    <row r="127" customFormat="false" ht="12.75" hidden="false" customHeight="true" outlineLevel="0" collapsed="false">
      <c r="A127" s="387" t="s">
        <v>74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718</v>
      </c>
      <c r="B129" s="389"/>
      <c r="C129" s="389"/>
      <c r="D129" s="389"/>
      <c r="E129" s="389"/>
      <c r="F129" s="389"/>
      <c r="G129" s="389"/>
      <c r="H129" s="389"/>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2</v>
      </c>
      <c r="J1" s="112" t="s">
        <v>72</v>
      </c>
    </row>
    <row r="2" customFormat="false" ht="15.75" hidden="false" customHeight="true" outlineLevel="0" collapsed="false">
      <c r="A2" s="654" t="s">
        <v>743</v>
      </c>
      <c r="J2" s="112" t="s">
        <v>74</v>
      </c>
    </row>
    <row r="3" customFormat="false" ht="15.75" hidden="false" customHeight="true" outlineLevel="0" collapsed="false">
      <c r="A3" s="654" t="s">
        <v>73</v>
      </c>
      <c r="J3" s="112" t="s">
        <v>75</v>
      </c>
    </row>
    <row r="4" customFormat="false" ht="12.75" hidden="false" customHeight="true" outlineLevel="0" collapsed="false">
      <c r="A4" s="615"/>
      <c r="J4" s="139"/>
    </row>
    <row r="5" customFormat="false" ht="12" hidden="false" customHeight="true" outlineLevel="0" collapsed="false">
      <c r="A5" s="151" t="s">
        <v>744</v>
      </c>
      <c r="B5" s="430" t="s">
        <v>457</v>
      </c>
      <c r="C5" s="430"/>
      <c r="D5" s="430"/>
      <c r="E5" s="617" t="s">
        <v>745</v>
      </c>
      <c r="F5" s="617"/>
      <c r="G5" s="617"/>
      <c r="H5" s="393" t="s">
        <v>152</v>
      </c>
      <c r="I5" s="393"/>
      <c r="J5" s="393"/>
    </row>
    <row r="6" customFormat="false" ht="12" hidden="false" customHeight="true" outlineLevel="0" collapsed="false">
      <c r="A6" s="280" t="s">
        <v>460</v>
      </c>
      <c r="B6" s="836" t="s">
        <v>746</v>
      </c>
      <c r="C6" s="836"/>
      <c r="D6" s="836"/>
      <c r="E6" s="394" t="s">
        <v>747</v>
      </c>
      <c r="F6" s="394" t="s">
        <v>748</v>
      </c>
      <c r="G6" s="837" t="s">
        <v>749</v>
      </c>
      <c r="H6" s="394" t="s">
        <v>750</v>
      </c>
      <c r="I6" s="394" t="s">
        <v>751</v>
      </c>
      <c r="J6" s="838" t="s">
        <v>752</v>
      </c>
    </row>
    <row r="7" customFormat="false" ht="39.75" hidden="false" customHeight="true" outlineLevel="0" collapsed="false">
      <c r="A7" s="280"/>
      <c r="B7" s="394" t="s">
        <v>753</v>
      </c>
      <c r="C7" s="394" t="s">
        <v>754</v>
      </c>
      <c r="D7" s="839" t="s">
        <v>755</v>
      </c>
      <c r="E7" s="394"/>
      <c r="F7" s="394"/>
      <c r="G7" s="837"/>
      <c r="H7" s="394"/>
      <c r="I7" s="394"/>
      <c r="J7" s="838"/>
    </row>
    <row r="8" customFormat="false" ht="12.75" hidden="false" customHeight="true" outlineLevel="0" collapsed="false">
      <c r="A8" s="840"/>
      <c r="B8" s="401" t="s">
        <v>702</v>
      </c>
      <c r="C8" s="401"/>
      <c r="D8" s="401"/>
      <c r="E8" s="75" t="s">
        <v>756</v>
      </c>
      <c r="F8" s="75"/>
      <c r="G8" s="75"/>
      <c r="H8" s="77" t="s">
        <v>704</v>
      </c>
      <c r="I8" s="77"/>
      <c r="J8" s="77"/>
    </row>
    <row r="9" customFormat="false" ht="15" hidden="false" customHeight="true" outlineLevel="0" collapsed="false">
      <c r="A9" s="841" t="s">
        <v>757</v>
      </c>
      <c r="B9" s="404"/>
      <c r="C9" s="404"/>
      <c r="D9" s="404"/>
      <c r="E9" s="404"/>
      <c r="F9" s="404"/>
      <c r="G9" s="404"/>
      <c r="H9" s="404"/>
      <c r="I9" s="50"/>
      <c r="J9" s="135"/>
    </row>
    <row r="10" customFormat="false" ht="12" hidden="false" customHeight="true" outlineLevel="0" collapsed="false">
      <c r="A10" s="842" t="s">
        <v>758</v>
      </c>
      <c r="B10" s="50"/>
      <c r="C10" s="50"/>
      <c r="D10" s="50"/>
      <c r="E10" s="50"/>
      <c r="F10" s="50"/>
      <c r="G10" s="50"/>
      <c r="H10" s="50"/>
      <c r="I10" s="50"/>
      <c r="J10" s="135"/>
    </row>
    <row r="11" customFormat="false" ht="25.5" hidden="false" customHeight="true" outlineLevel="0" collapsed="false">
      <c r="A11" s="843" t="s">
        <v>759</v>
      </c>
      <c r="B11" s="50"/>
      <c r="C11" s="50"/>
      <c r="D11" s="50"/>
      <c r="E11" s="50"/>
      <c r="F11" s="50"/>
      <c r="G11" s="50"/>
      <c r="H11" s="50"/>
      <c r="I11" s="50"/>
      <c r="J11" s="135"/>
    </row>
    <row r="12" customFormat="false" ht="12" hidden="false" customHeight="true" outlineLevel="0" collapsed="false">
      <c r="A12" s="844" t="s">
        <v>630</v>
      </c>
      <c r="B12" s="423" t="s">
        <v>123</v>
      </c>
      <c r="C12" s="423" t="s">
        <v>123</v>
      </c>
      <c r="D12" s="423" t="s">
        <v>123</v>
      </c>
      <c r="E12" s="423" t="s">
        <v>123</v>
      </c>
      <c r="F12" s="423" t="s">
        <v>123</v>
      </c>
      <c r="G12" s="423" t="s">
        <v>123</v>
      </c>
      <c r="H12" s="423" t="s">
        <v>123</v>
      </c>
      <c r="I12" s="423" t="s">
        <v>123</v>
      </c>
      <c r="J12" s="525" t="s">
        <v>123</v>
      </c>
    </row>
    <row r="13" customFormat="false" ht="12" hidden="false" customHeight="true" outlineLevel="0" collapsed="false">
      <c r="A13" s="790" t="s">
        <v>760</v>
      </c>
      <c r="B13" s="50"/>
      <c r="C13" s="50"/>
      <c r="D13" s="50"/>
      <c r="E13" s="50"/>
      <c r="F13" s="50"/>
      <c r="G13" s="50"/>
      <c r="H13" s="50"/>
      <c r="I13" s="50"/>
      <c r="J13" s="135"/>
    </row>
    <row r="14" customFormat="false" ht="12" hidden="false" customHeight="true" outlineLevel="0" collapsed="false">
      <c r="A14" s="133" t="s">
        <v>628</v>
      </c>
      <c r="B14" s="423" t="s">
        <v>123</v>
      </c>
      <c r="C14" s="423" t="s">
        <v>123</v>
      </c>
      <c r="D14" s="423" t="s">
        <v>123</v>
      </c>
      <c r="E14" s="423" t="s">
        <v>123</v>
      </c>
      <c r="F14" s="423" t="s">
        <v>123</v>
      </c>
      <c r="G14" s="423" t="s">
        <v>123</v>
      </c>
      <c r="H14" s="423" t="s">
        <v>123</v>
      </c>
      <c r="I14" s="423" t="s">
        <v>123</v>
      </c>
      <c r="J14" s="525" t="s">
        <v>123</v>
      </c>
    </row>
    <row r="15" customFormat="false" ht="12" hidden="false" customHeight="true" outlineLevel="0" collapsed="false">
      <c r="A15" s="133" t="s">
        <v>633</v>
      </c>
      <c r="B15" s="423" t="s">
        <v>123</v>
      </c>
      <c r="C15" s="423" t="s">
        <v>123</v>
      </c>
      <c r="D15" s="423" t="s">
        <v>123</v>
      </c>
      <c r="E15" s="423" t="s">
        <v>123</v>
      </c>
      <c r="F15" s="423" t="s">
        <v>123</v>
      </c>
      <c r="G15" s="423" t="s">
        <v>123</v>
      </c>
      <c r="H15" s="423" t="s">
        <v>123</v>
      </c>
      <c r="I15" s="423" t="s">
        <v>123</v>
      </c>
      <c r="J15" s="525" t="s">
        <v>123</v>
      </c>
    </row>
    <row r="16" customFormat="false" ht="12" hidden="false" customHeight="true" outlineLevel="0" collapsed="false">
      <c r="A16" s="133" t="s">
        <v>625</v>
      </c>
      <c r="B16" s="423" t="s">
        <v>123</v>
      </c>
      <c r="C16" s="423" t="s">
        <v>123</v>
      </c>
      <c r="D16" s="423" t="s">
        <v>123</v>
      </c>
      <c r="E16" s="423" t="s">
        <v>123</v>
      </c>
      <c r="F16" s="423" t="s">
        <v>123</v>
      </c>
      <c r="G16" s="423" t="s">
        <v>123</v>
      </c>
      <c r="H16" s="423" t="s">
        <v>123</v>
      </c>
      <c r="I16" s="423" t="s">
        <v>123</v>
      </c>
      <c r="J16" s="525" t="s">
        <v>123</v>
      </c>
    </row>
    <row r="17" customFormat="false" ht="12" hidden="false" customHeight="true" outlineLevel="0" collapsed="false">
      <c r="A17" s="133" t="s">
        <v>630</v>
      </c>
      <c r="B17" s="423" t="s">
        <v>123</v>
      </c>
      <c r="C17" s="422" t="n">
        <v>24</v>
      </c>
      <c r="D17" s="422" t="n">
        <v>21.6</v>
      </c>
      <c r="E17" s="423" t="s">
        <v>123</v>
      </c>
      <c r="F17" s="422" t="n">
        <v>7</v>
      </c>
      <c r="G17" s="422" t="n">
        <v>5</v>
      </c>
      <c r="H17" s="423" t="s">
        <v>123</v>
      </c>
      <c r="I17" s="422" t="n">
        <v>1.68</v>
      </c>
      <c r="J17" s="525" t="s">
        <v>123</v>
      </c>
    </row>
    <row r="18" customFormat="false" ht="12" hidden="false" customHeight="true" outlineLevel="0" collapsed="false">
      <c r="A18" s="133" t="s">
        <v>631</v>
      </c>
      <c r="B18" s="423" t="s">
        <v>123</v>
      </c>
      <c r="C18" s="423" t="s">
        <v>123</v>
      </c>
      <c r="D18" s="423" t="s">
        <v>123</v>
      </c>
      <c r="E18" s="423" t="s">
        <v>123</v>
      </c>
      <c r="F18" s="423" t="s">
        <v>123</v>
      </c>
      <c r="G18" s="423" t="s">
        <v>123</v>
      </c>
      <c r="H18" s="423" t="s">
        <v>123</v>
      </c>
      <c r="I18" s="423" t="s">
        <v>123</v>
      </c>
      <c r="J18" s="525" t="s">
        <v>123</v>
      </c>
    </row>
    <row r="19" customFormat="false" ht="12" hidden="false" customHeight="true" outlineLevel="0" collapsed="false">
      <c r="A19" s="133" t="s">
        <v>624</v>
      </c>
      <c r="B19" s="423" t="s">
        <v>123</v>
      </c>
      <c r="C19" s="423" t="s">
        <v>123</v>
      </c>
      <c r="D19" s="423" t="s">
        <v>123</v>
      </c>
      <c r="E19" s="423" t="s">
        <v>123</v>
      </c>
      <c r="F19" s="423" t="s">
        <v>123</v>
      </c>
      <c r="G19" s="423" t="s">
        <v>123</v>
      </c>
      <c r="H19" s="423" t="s">
        <v>123</v>
      </c>
      <c r="I19" s="423" t="s">
        <v>123</v>
      </c>
      <c r="J19" s="525" t="s">
        <v>123</v>
      </c>
    </row>
    <row r="20" customFormat="false" ht="12" hidden="false" customHeight="true" outlineLevel="0" collapsed="false">
      <c r="A20" s="133" t="s">
        <v>730</v>
      </c>
      <c r="B20" s="423" t="s">
        <v>123</v>
      </c>
      <c r="C20" s="423" t="s">
        <v>123</v>
      </c>
      <c r="D20" s="423" t="s">
        <v>123</v>
      </c>
      <c r="E20" s="423" t="s">
        <v>123</v>
      </c>
      <c r="F20" s="423" t="s">
        <v>123</v>
      </c>
      <c r="G20" s="423" t="s">
        <v>123</v>
      </c>
      <c r="H20" s="423" t="s">
        <v>123</v>
      </c>
      <c r="I20" s="423" t="s">
        <v>123</v>
      </c>
      <c r="J20" s="525" t="s">
        <v>123</v>
      </c>
    </row>
    <row r="21" customFormat="false" ht="12" hidden="false" customHeight="true" outlineLevel="0" collapsed="false">
      <c r="A21" s="790" t="s">
        <v>761</v>
      </c>
      <c r="B21" s="50"/>
      <c r="C21" s="50"/>
      <c r="D21" s="50"/>
      <c r="E21" s="50"/>
      <c r="F21" s="50"/>
      <c r="G21" s="50"/>
      <c r="H21" s="50"/>
      <c r="I21" s="50"/>
      <c r="J21" s="135"/>
    </row>
    <row r="22" customFormat="false" ht="12" hidden="false" customHeight="true" outlineLevel="0" collapsed="false">
      <c r="A22" s="133" t="s">
        <v>633</v>
      </c>
      <c r="B22" s="423" t="s">
        <v>123</v>
      </c>
      <c r="C22" s="423" t="s">
        <v>123</v>
      </c>
      <c r="D22" s="423" t="s">
        <v>123</v>
      </c>
      <c r="E22" s="423" t="s">
        <v>123</v>
      </c>
      <c r="F22" s="423" t="s">
        <v>123</v>
      </c>
      <c r="G22" s="423" t="s">
        <v>123</v>
      </c>
      <c r="H22" s="423" t="s">
        <v>123</v>
      </c>
      <c r="I22" s="423" t="s">
        <v>123</v>
      </c>
      <c r="J22" s="525" t="s">
        <v>123</v>
      </c>
    </row>
    <row r="23" customFormat="false" ht="12" hidden="false" customHeight="true" outlineLevel="0" collapsed="false">
      <c r="A23" s="133" t="s">
        <v>628</v>
      </c>
      <c r="B23" s="423" t="s">
        <v>123</v>
      </c>
      <c r="C23" s="423" t="s">
        <v>123</v>
      </c>
      <c r="D23" s="423" t="s">
        <v>123</v>
      </c>
      <c r="E23" s="423" t="s">
        <v>123</v>
      </c>
      <c r="F23" s="423" t="s">
        <v>123</v>
      </c>
      <c r="G23" s="423" t="s">
        <v>123</v>
      </c>
      <c r="H23" s="423" t="s">
        <v>123</v>
      </c>
      <c r="I23" s="423" t="s">
        <v>123</v>
      </c>
      <c r="J23" s="525" t="s">
        <v>123</v>
      </c>
    </row>
    <row r="24" customFormat="false" ht="12" hidden="false" customHeight="true" outlineLevel="0" collapsed="false">
      <c r="A24" s="133" t="s">
        <v>630</v>
      </c>
      <c r="B24" s="423" t="s">
        <v>123</v>
      </c>
      <c r="C24" s="423" t="s">
        <v>123</v>
      </c>
      <c r="D24" s="423" t="s">
        <v>123</v>
      </c>
      <c r="E24" s="423" t="s">
        <v>123</v>
      </c>
      <c r="F24" s="423" t="s">
        <v>123</v>
      </c>
      <c r="G24" s="423" t="s">
        <v>123</v>
      </c>
      <c r="H24" s="423" t="s">
        <v>123</v>
      </c>
      <c r="I24" s="423" t="s">
        <v>123</v>
      </c>
      <c r="J24" s="525" t="s">
        <v>123</v>
      </c>
    </row>
    <row r="25" customFormat="false" ht="12" hidden="false" customHeight="true" outlineLevel="0" collapsed="false">
      <c r="A25" s="790" t="s">
        <v>762</v>
      </c>
      <c r="B25" s="50"/>
      <c r="C25" s="50"/>
      <c r="D25" s="50"/>
      <c r="E25" s="50"/>
      <c r="F25" s="50"/>
      <c r="G25" s="50"/>
      <c r="H25" s="50"/>
      <c r="I25" s="50"/>
      <c r="J25" s="135"/>
    </row>
    <row r="26" customFormat="false" ht="12" hidden="false" customHeight="true" outlineLevel="0" collapsed="false">
      <c r="A26" s="133" t="s">
        <v>630</v>
      </c>
      <c r="B26" s="423" t="s">
        <v>495</v>
      </c>
      <c r="C26" s="423" t="s">
        <v>495</v>
      </c>
      <c r="D26" s="423" t="s">
        <v>495</v>
      </c>
      <c r="E26" s="423" t="s">
        <v>123</v>
      </c>
      <c r="F26" s="423" t="s">
        <v>123</v>
      </c>
      <c r="G26" s="423" t="s">
        <v>123</v>
      </c>
      <c r="H26" s="423" t="s">
        <v>495</v>
      </c>
      <c r="I26" s="423" t="s">
        <v>495</v>
      </c>
      <c r="J26" s="525" t="s">
        <v>495</v>
      </c>
    </row>
    <row r="27" customFormat="false" ht="12" hidden="false" customHeight="true" outlineLevel="0" collapsed="false">
      <c r="A27" s="790" t="s">
        <v>763</v>
      </c>
      <c r="B27" s="50"/>
      <c r="C27" s="50"/>
      <c r="D27" s="50"/>
      <c r="E27" s="50"/>
      <c r="F27" s="50"/>
      <c r="G27" s="50"/>
      <c r="H27" s="50"/>
      <c r="I27" s="50"/>
      <c r="J27" s="135"/>
    </row>
    <row r="28" customFormat="false" ht="12" hidden="false" customHeight="true" outlineLevel="0" collapsed="false">
      <c r="A28" s="133" t="s">
        <v>630</v>
      </c>
      <c r="B28" s="423" t="s">
        <v>495</v>
      </c>
      <c r="C28" s="423" t="s">
        <v>495</v>
      </c>
      <c r="D28" s="423" t="s">
        <v>495</v>
      </c>
      <c r="E28" s="423" t="s">
        <v>123</v>
      </c>
      <c r="F28" s="423" t="s">
        <v>123</v>
      </c>
      <c r="G28" s="423" t="s">
        <v>123</v>
      </c>
      <c r="H28" s="423" t="s">
        <v>495</v>
      </c>
      <c r="I28" s="423" t="s">
        <v>495</v>
      </c>
      <c r="J28" s="525" t="s">
        <v>495</v>
      </c>
    </row>
    <row r="29" customFormat="false" ht="12" hidden="false" customHeight="true" outlineLevel="0" collapsed="false">
      <c r="A29" s="790" t="s">
        <v>764</v>
      </c>
      <c r="B29" s="50"/>
      <c r="C29" s="50"/>
      <c r="D29" s="50"/>
      <c r="E29" s="50"/>
      <c r="F29" s="50"/>
      <c r="G29" s="50"/>
      <c r="H29" s="50"/>
      <c r="I29" s="50"/>
      <c r="J29" s="135"/>
    </row>
    <row r="30" customFormat="false" ht="12.75" hidden="false" customHeight="true" outlineLevel="0" collapsed="false">
      <c r="A30" s="133" t="s">
        <v>630</v>
      </c>
      <c r="B30" s="422" t="n">
        <v>1.522332</v>
      </c>
      <c r="C30" s="422" t="n">
        <v>2.624832</v>
      </c>
      <c r="D30" s="422" t="n">
        <v>2.3623488</v>
      </c>
      <c r="E30" s="422" t="n">
        <v>1</v>
      </c>
      <c r="F30" s="422" t="n">
        <v>10</v>
      </c>
      <c r="G30" s="422" t="n">
        <v>15</v>
      </c>
      <c r="H30" s="422" t="n">
        <v>0.01522332</v>
      </c>
      <c r="I30" s="422" t="n">
        <v>0.2624832</v>
      </c>
      <c r="J30" s="525" t="s">
        <v>123</v>
      </c>
    </row>
    <row r="31" customFormat="false" ht="14.25" hidden="false" customHeight="true" outlineLevel="0" collapsed="false">
      <c r="A31" s="845" t="s">
        <v>765</v>
      </c>
      <c r="B31" s="52"/>
      <c r="C31" s="52"/>
      <c r="D31" s="52"/>
      <c r="E31" s="52"/>
      <c r="F31" s="52"/>
      <c r="G31" s="52"/>
      <c r="H31" s="52"/>
      <c r="I31" s="52"/>
      <c r="J31" s="734"/>
    </row>
    <row r="32" customFormat="false" ht="12" hidden="false" customHeight="true" outlineLevel="0" collapsed="false">
      <c r="A32" s="790" t="s">
        <v>766</v>
      </c>
      <c r="B32" s="50"/>
      <c r="C32" s="50"/>
      <c r="D32" s="50"/>
      <c r="E32" s="50"/>
      <c r="F32" s="50"/>
      <c r="G32" s="50"/>
      <c r="H32" s="50"/>
      <c r="I32" s="50"/>
      <c r="J32" s="135"/>
    </row>
    <row r="33" customFormat="false" ht="12" hidden="false" customHeight="true" outlineLevel="0" collapsed="false">
      <c r="A33" s="846" t="s">
        <v>630</v>
      </c>
      <c r="B33" s="143" t="s">
        <v>123</v>
      </c>
      <c r="C33" s="143" t="s">
        <v>123</v>
      </c>
      <c r="D33" s="143" t="s">
        <v>123</v>
      </c>
      <c r="E33" s="143" t="s">
        <v>123</v>
      </c>
      <c r="F33" s="143" t="s">
        <v>123</v>
      </c>
      <c r="G33" s="143" t="s">
        <v>123</v>
      </c>
      <c r="H33" s="143" t="s">
        <v>123</v>
      </c>
      <c r="I33" s="143" t="s">
        <v>123</v>
      </c>
      <c r="J33" s="142" t="s">
        <v>123</v>
      </c>
    </row>
    <row r="34" customFormat="false" ht="12" hidden="false" customHeight="true" outlineLevel="0" collapsed="false">
      <c r="A34" s="846" t="s">
        <v>631</v>
      </c>
      <c r="B34" s="143" t="s">
        <v>123</v>
      </c>
      <c r="C34" s="143" t="s">
        <v>123</v>
      </c>
      <c r="D34" s="143" t="s">
        <v>123</v>
      </c>
      <c r="E34" s="143" t="s">
        <v>123</v>
      </c>
      <c r="F34" s="143" t="s">
        <v>123</v>
      </c>
      <c r="G34" s="143" t="s">
        <v>123</v>
      </c>
      <c r="H34" s="143" t="s">
        <v>123</v>
      </c>
      <c r="I34" s="143" t="s">
        <v>123</v>
      </c>
      <c r="J34" s="142" t="s">
        <v>123</v>
      </c>
    </row>
    <row r="35" customFormat="false" ht="12" hidden="false" customHeight="true" outlineLevel="0" collapsed="false">
      <c r="A35" s="790" t="s">
        <v>767</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8</v>
      </c>
      <c r="B37" s="722"/>
      <c r="C37" s="722"/>
      <c r="D37" s="722"/>
      <c r="E37" s="722"/>
      <c r="F37" s="722"/>
      <c r="G37" s="722"/>
      <c r="H37" s="722"/>
      <c r="I37" s="722"/>
      <c r="J37" s="722"/>
    </row>
    <row r="38" customFormat="false" ht="42.75" hidden="false" customHeight="true" outlineLevel="0" collapsed="false">
      <c r="A38" s="592" t="s">
        <v>769</v>
      </c>
      <c r="B38" s="592"/>
      <c r="C38" s="592"/>
      <c r="D38" s="592"/>
      <c r="E38" s="592"/>
      <c r="F38" s="592"/>
      <c r="G38" s="592"/>
      <c r="H38" s="592"/>
      <c r="I38" s="592"/>
      <c r="J38" s="592"/>
    </row>
    <row r="39" customFormat="false" ht="12.75" hidden="false" customHeight="true" outlineLevel="0" collapsed="false">
      <c r="A39" s="847" t="s">
        <v>770</v>
      </c>
      <c r="B39" s="722"/>
      <c r="C39" s="722"/>
      <c r="D39" s="722"/>
      <c r="E39" s="722"/>
      <c r="F39" s="722"/>
      <c r="G39" s="722"/>
      <c r="H39" s="722"/>
      <c r="I39" s="722"/>
      <c r="J39" s="722"/>
    </row>
    <row r="40" customFormat="false" ht="12.75" hidden="false" customHeight="true" outlineLevel="0" collapsed="false">
      <c r="A40" s="847" t="s">
        <v>771</v>
      </c>
      <c r="B40" s="722"/>
      <c r="C40" s="722"/>
      <c r="D40" s="722"/>
      <c r="E40" s="722"/>
      <c r="F40" s="722"/>
      <c r="G40" s="722"/>
      <c r="H40" s="722"/>
      <c r="I40" s="722"/>
      <c r="J40" s="722"/>
    </row>
    <row r="41" customFormat="false" ht="12.75" hidden="false" customHeight="true" outlineLevel="0" collapsed="false">
      <c r="A41" s="847" t="s">
        <v>772</v>
      </c>
      <c r="B41" s="722"/>
      <c r="C41" s="722"/>
      <c r="D41" s="722"/>
      <c r="E41" s="722"/>
      <c r="F41" s="722"/>
      <c r="G41" s="722"/>
      <c r="H41" s="722"/>
      <c r="I41" s="722"/>
      <c r="J41" s="722"/>
    </row>
    <row r="42" customFormat="false" ht="12.75" hidden="false" customHeight="true" outlineLevel="0" collapsed="false">
      <c r="A42" s="847" t="s">
        <v>773</v>
      </c>
      <c r="B42" s="722"/>
      <c r="C42" s="722"/>
      <c r="D42" s="722"/>
      <c r="E42" s="722"/>
      <c r="F42" s="722"/>
      <c r="G42" s="722"/>
      <c r="H42" s="722"/>
      <c r="I42" s="722"/>
      <c r="J42" s="722"/>
    </row>
    <row r="43" customFormat="false" ht="12.75" hidden="false" customHeight="true" outlineLevel="0" collapsed="false">
      <c r="A43" s="847" t="s">
        <v>774</v>
      </c>
      <c r="B43" s="722"/>
      <c r="C43" s="722"/>
      <c r="D43" s="722"/>
      <c r="E43" s="722"/>
      <c r="F43" s="722"/>
      <c r="G43" s="722"/>
      <c r="H43" s="722"/>
      <c r="I43" s="722"/>
      <c r="J43" s="722"/>
    </row>
    <row r="44" customFormat="false" ht="12.75" hidden="false" customHeight="true" outlineLevel="0" collapsed="false">
      <c r="A44" s="139" t="s">
        <v>775</v>
      </c>
      <c r="B44" s="722"/>
      <c r="C44" s="722"/>
      <c r="D44" s="722"/>
      <c r="E44" s="722"/>
      <c r="F44" s="722"/>
      <c r="G44" s="722"/>
      <c r="H44" s="722"/>
      <c r="I44" s="722"/>
      <c r="J44"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742</v>
      </c>
      <c r="J1" s="112" t="s">
        <v>72</v>
      </c>
    </row>
    <row r="2" customFormat="false" ht="16.5" hidden="false" customHeight="true" outlineLevel="0" collapsed="false">
      <c r="A2" s="654" t="s">
        <v>743</v>
      </c>
      <c r="J2" s="112" t="s">
        <v>74</v>
      </c>
    </row>
    <row r="3" customFormat="false" ht="16.5" hidden="false" customHeight="true" outlineLevel="0" collapsed="false">
      <c r="A3" s="654" t="s">
        <v>108</v>
      </c>
      <c r="J3" s="112" t="s">
        <v>75</v>
      </c>
    </row>
    <row r="4" customFormat="false" ht="12.75" hidden="false" customHeight="true" outlineLevel="0" collapsed="false">
      <c r="A4" s="615"/>
      <c r="J4" s="139"/>
    </row>
    <row r="5" customFormat="false" ht="12" hidden="false" customHeight="true" outlineLevel="0" collapsed="false">
      <c r="A5" s="151" t="s">
        <v>456</v>
      </c>
      <c r="B5" s="430" t="s">
        <v>457</v>
      </c>
      <c r="C5" s="430"/>
      <c r="D5" s="430"/>
      <c r="E5" s="617" t="s">
        <v>745</v>
      </c>
      <c r="F5" s="617"/>
      <c r="G5" s="617"/>
      <c r="H5" s="393" t="s">
        <v>152</v>
      </c>
      <c r="I5" s="393"/>
      <c r="J5" s="393"/>
    </row>
    <row r="6" customFormat="false" ht="12" hidden="false" customHeight="true" outlineLevel="0" collapsed="false">
      <c r="A6" s="280" t="s">
        <v>460</v>
      </c>
      <c r="B6" s="836" t="s">
        <v>746</v>
      </c>
      <c r="C6" s="836"/>
      <c r="D6" s="836"/>
      <c r="E6" s="394" t="s">
        <v>747</v>
      </c>
      <c r="F6" s="394" t="s">
        <v>748</v>
      </c>
      <c r="G6" s="837" t="s">
        <v>749</v>
      </c>
      <c r="H6" s="394" t="s">
        <v>750</v>
      </c>
      <c r="I6" s="394" t="s">
        <v>751</v>
      </c>
      <c r="J6" s="838" t="s">
        <v>752</v>
      </c>
    </row>
    <row r="7" customFormat="false" ht="39" hidden="false" customHeight="true" outlineLevel="0" collapsed="false">
      <c r="A7" s="280"/>
      <c r="B7" s="394" t="s">
        <v>753</v>
      </c>
      <c r="C7" s="394" t="s">
        <v>754</v>
      </c>
      <c r="D7" s="839" t="s">
        <v>755</v>
      </c>
      <c r="E7" s="394"/>
      <c r="F7" s="394"/>
      <c r="G7" s="837"/>
      <c r="H7" s="394"/>
      <c r="I7" s="394"/>
      <c r="J7" s="838"/>
    </row>
    <row r="8" customFormat="false" ht="12.75" hidden="false" customHeight="true" outlineLevel="0" collapsed="false">
      <c r="A8" s="840"/>
      <c r="B8" s="401" t="s">
        <v>702</v>
      </c>
      <c r="C8" s="401"/>
      <c r="D8" s="401"/>
      <c r="E8" s="75" t="s">
        <v>756</v>
      </c>
      <c r="F8" s="75"/>
      <c r="G8" s="75"/>
      <c r="H8" s="77" t="s">
        <v>704</v>
      </c>
      <c r="I8" s="77"/>
      <c r="J8" s="77"/>
    </row>
    <row r="9" customFormat="false" ht="26.25" hidden="false" customHeight="true" outlineLevel="0" collapsed="false">
      <c r="A9" s="848" t="s">
        <v>776</v>
      </c>
      <c r="B9" s="50"/>
      <c r="C9" s="50"/>
      <c r="D9" s="50"/>
      <c r="E9" s="50"/>
      <c r="F9" s="50"/>
      <c r="G9" s="50"/>
      <c r="H9" s="50"/>
      <c r="I9" s="50"/>
      <c r="J9" s="50"/>
    </row>
    <row r="10" customFormat="false" ht="12.75" hidden="false" customHeight="true" outlineLevel="0" collapsed="false">
      <c r="A10" s="133" t="s">
        <v>634</v>
      </c>
      <c r="B10" s="423" t="s">
        <v>123</v>
      </c>
      <c r="C10" s="423" t="s">
        <v>123</v>
      </c>
      <c r="D10" s="423" t="s">
        <v>123</v>
      </c>
      <c r="E10" s="423" t="s">
        <v>123</v>
      </c>
      <c r="F10" s="423" t="s">
        <v>123</v>
      </c>
      <c r="G10" s="423" t="s">
        <v>123</v>
      </c>
      <c r="H10" s="423" t="s">
        <v>123</v>
      </c>
      <c r="I10" s="423" t="s">
        <v>123</v>
      </c>
      <c r="J10" s="525" t="s">
        <v>123</v>
      </c>
    </row>
    <row r="11" customFormat="false" ht="12.75" hidden="false" customHeight="true" outlineLevel="0" collapsed="false">
      <c r="A11" s="133" t="s">
        <v>628</v>
      </c>
      <c r="B11" s="423" t="s">
        <v>123</v>
      </c>
      <c r="C11" s="423" t="s">
        <v>123</v>
      </c>
      <c r="D11" s="423" t="s">
        <v>123</v>
      </c>
      <c r="E11" s="423" t="s">
        <v>123</v>
      </c>
      <c r="F11" s="423" t="s">
        <v>123</v>
      </c>
      <c r="G11" s="423" t="s">
        <v>123</v>
      </c>
      <c r="H11" s="423" t="s">
        <v>123</v>
      </c>
      <c r="I11" s="423" t="s">
        <v>123</v>
      </c>
      <c r="J11" s="525" t="s">
        <v>123</v>
      </c>
    </row>
    <row r="12" customFormat="false" ht="12.75" hidden="false" customHeight="true" outlineLevel="0" collapsed="false">
      <c r="A12" s="133" t="s">
        <v>630</v>
      </c>
      <c r="B12" s="423" t="s">
        <v>123</v>
      </c>
      <c r="C12" s="423" t="s">
        <v>123</v>
      </c>
      <c r="D12" s="423" t="s">
        <v>123</v>
      </c>
      <c r="E12" s="423" t="s">
        <v>123</v>
      </c>
      <c r="F12" s="423" t="s">
        <v>123</v>
      </c>
      <c r="G12" s="423" t="s">
        <v>123</v>
      </c>
      <c r="H12" s="423" t="s">
        <v>123</v>
      </c>
      <c r="I12" s="423" t="s">
        <v>123</v>
      </c>
      <c r="J12" s="525" t="s">
        <v>123</v>
      </c>
    </row>
    <row r="13" customFormat="false" ht="14.25" hidden="false" customHeight="true" outlineLevel="0" collapsed="false">
      <c r="A13" s="849" t="s">
        <v>777</v>
      </c>
      <c r="B13" s="52"/>
      <c r="C13" s="52"/>
      <c r="D13" s="52"/>
      <c r="E13" s="52"/>
      <c r="F13" s="52"/>
      <c r="G13" s="52"/>
      <c r="H13" s="52"/>
      <c r="I13" s="52"/>
      <c r="J13" s="734"/>
    </row>
    <row r="14" customFormat="false" ht="12" hidden="false" customHeight="true" outlineLevel="0" collapsed="false">
      <c r="A14" s="790" t="s">
        <v>778</v>
      </c>
      <c r="B14" s="50"/>
      <c r="C14" s="50"/>
      <c r="D14" s="50"/>
      <c r="E14" s="50"/>
      <c r="F14" s="50"/>
      <c r="G14" s="50"/>
      <c r="H14" s="50"/>
      <c r="I14" s="50"/>
      <c r="J14" s="135"/>
    </row>
    <row r="15" customFormat="false" ht="12" hidden="false" customHeight="true" outlineLevel="0" collapsed="false">
      <c r="A15" s="133" t="s">
        <v>630</v>
      </c>
      <c r="B15" s="423" t="s">
        <v>123</v>
      </c>
      <c r="C15" s="423" t="s">
        <v>123</v>
      </c>
      <c r="D15" s="423" t="s">
        <v>123</v>
      </c>
      <c r="E15" s="423" t="s">
        <v>123</v>
      </c>
      <c r="F15" s="423" t="s">
        <v>123</v>
      </c>
      <c r="G15" s="423" t="s">
        <v>123</v>
      </c>
      <c r="H15" s="423" t="s">
        <v>123</v>
      </c>
      <c r="I15" s="423" t="s">
        <v>123</v>
      </c>
      <c r="J15" s="525" t="s">
        <v>123</v>
      </c>
    </row>
    <row r="16" customFormat="false" ht="12" hidden="false" customHeight="true" outlineLevel="0" collapsed="false">
      <c r="A16" s="790" t="s">
        <v>606</v>
      </c>
      <c r="B16" s="50"/>
      <c r="C16" s="50"/>
      <c r="D16" s="50"/>
      <c r="E16" s="50"/>
      <c r="F16" s="50"/>
      <c r="G16" s="50"/>
      <c r="H16" s="50"/>
      <c r="I16" s="50"/>
      <c r="J16" s="135"/>
    </row>
    <row r="17" customFormat="false" ht="12.75" hidden="false" customHeight="true" outlineLevel="0" collapsed="false">
      <c r="A17" s="133" t="s">
        <v>630</v>
      </c>
      <c r="B17" s="422" t="n">
        <v>20</v>
      </c>
      <c r="C17" s="422" t="n">
        <v>2</v>
      </c>
      <c r="D17" s="422" t="n">
        <v>1</v>
      </c>
      <c r="E17" s="423" t="s">
        <v>123</v>
      </c>
      <c r="F17" s="422" t="n">
        <v>50</v>
      </c>
      <c r="G17" s="422" t="n">
        <v>50</v>
      </c>
      <c r="H17" s="423" t="s">
        <v>123</v>
      </c>
      <c r="I17" s="422" t="n">
        <v>1</v>
      </c>
      <c r="J17" s="525" t="s">
        <v>123</v>
      </c>
    </row>
    <row r="18" customFormat="false" ht="12.75" hidden="false" customHeight="true" outlineLevel="0" collapsed="false">
      <c r="A18" s="133" t="s">
        <v>631</v>
      </c>
      <c r="B18" s="423" t="s">
        <v>123</v>
      </c>
      <c r="C18" s="423" t="s">
        <v>123</v>
      </c>
      <c r="D18" s="423" t="s">
        <v>123</v>
      </c>
      <c r="E18" s="423" t="s">
        <v>123</v>
      </c>
      <c r="F18" s="422" t="n">
        <v>50</v>
      </c>
      <c r="G18" s="422" t="n">
        <v>50</v>
      </c>
      <c r="H18" s="423" t="s">
        <v>123</v>
      </c>
      <c r="I18" s="423" t="s">
        <v>123</v>
      </c>
      <c r="J18" s="525" t="s">
        <v>123</v>
      </c>
    </row>
    <row r="19" customFormat="false" ht="14.25" hidden="false" customHeight="true" outlineLevel="0" collapsed="false">
      <c r="A19" s="849" t="s">
        <v>779</v>
      </c>
      <c r="B19" s="52"/>
      <c r="C19" s="52"/>
      <c r="D19" s="52"/>
      <c r="E19" s="52"/>
      <c r="F19" s="52"/>
      <c r="G19" s="52"/>
      <c r="H19" s="52"/>
      <c r="I19" s="52"/>
      <c r="J19" s="850"/>
    </row>
    <row r="20" customFormat="false" ht="13.5" hidden="false" customHeight="true" outlineLevel="0" collapsed="false">
      <c r="A20" s="851" t="s">
        <v>780</v>
      </c>
      <c r="B20" s="52"/>
      <c r="C20" s="52"/>
      <c r="D20" s="52"/>
      <c r="E20" s="52"/>
      <c r="F20" s="52"/>
      <c r="G20" s="52"/>
      <c r="H20" s="52"/>
      <c r="I20" s="52"/>
      <c r="J20" s="850"/>
    </row>
    <row r="21" customFormat="false" ht="13.5" hidden="false" customHeight="true" outlineLevel="0" collapsed="false">
      <c r="A21" s="849" t="s">
        <v>781</v>
      </c>
      <c r="B21" s="52"/>
      <c r="C21" s="52"/>
      <c r="D21" s="52"/>
      <c r="E21" s="52"/>
      <c r="F21" s="52"/>
      <c r="G21" s="52"/>
      <c r="H21" s="52"/>
      <c r="I21" s="52"/>
      <c r="J21" s="850"/>
    </row>
    <row r="22" customFormat="false" ht="12.75" hidden="false" customHeight="true" outlineLevel="0" collapsed="false">
      <c r="A22" s="133" t="s">
        <v>624</v>
      </c>
      <c r="B22" s="423" t="s">
        <v>123</v>
      </c>
      <c r="C22" s="423" t="s">
        <v>123</v>
      </c>
      <c r="D22" s="423" t="s">
        <v>123</v>
      </c>
      <c r="E22" s="423" t="s">
        <v>123</v>
      </c>
      <c r="F22" s="423" t="s">
        <v>123</v>
      </c>
      <c r="G22" s="423" t="s">
        <v>123</v>
      </c>
      <c r="H22" s="423" t="s">
        <v>123</v>
      </c>
      <c r="I22" s="423" t="s">
        <v>123</v>
      </c>
      <c r="J22" s="525" t="s">
        <v>123</v>
      </c>
    </row>
    <row r="23" customFormat="false" ht="12.75" hidden="false" customHeight="true" outlineLevel="0" collapsed="false">
      <c r="A23" s="133" t="s">
        <v>736</v>
      </c>
      <c r="B23" s="423" t="s">
        <v>123</v>
      </c>
      <c r="C23" s="423" t="s">
        <v>123</v>
      </c>
      <c r="D23" s="423" t="s">
        <v>123</v>
      </c>
      <c r="E23" s="423" t="s">
        <v>123</v>
      </c>
      <c r="F23" s="423" t="s">
        <v>123</v>
      </c>
      <c r="G23" s="423" t="s">
        <v>123</v>
      </c>
      <c r="H23" s="423" t="s">
        <v>123</v>
      </c>
      <c r="I23" s="423" t="s">
        <v>123</v>
      </c>
      <c r="J23" s="525" t="s">
        <v>123</v>
      </c>
    </row>
    <row r="24" customFormat="false" ht="12.75" hidden="false" customHeight="true" outlineLevel="0" collapsed="false">
      <c r="A24" s="133" t="s">
        <v>728</v>
      </c>
      <c r="B24" s="423" t="s">
        <v>123</v>
      </c>
      <c r="C24" s="423" t="s">
        <v>123</v>
      </c>
      <c r="D24" s="423" t="s">
        <v>123</v>
      </c>
      <c r="E24" s="423" t="s">
        <v>123</v>
      </c>
      <c r="F24" s="423" t="s">
        <v>123</v>
      </c>
      <c r="G24" s="423" t="s">
        <v>123</v>
      </c>
      <c r="H24" s="423" t="s">
        <v>123</v>
      </c>
      <c r="I24" s="423" t="s">
        <v>123</v>
      </c>
      <c r="J24" s="525" t="s">
        <v>123</v>
      </c>
    </row>
    <row r="25" customFormat="false" ht="12.75" hidden="false" customHeight="true" outlineLevel="0" collapsed="false">
      <c r="A25" s="133" t="s">
        <v>729</v>
      </c>
      <c r="B25" s="423" t="s">
        <v>123</v>
      </c>
      <c r="C25" s="423" t="s">
        <v>123</v>
      </c>
      <c r="D25" s="423" t="s">
        <v>123</v>
      </c>
      <c r="E25" s="423" t="s">
        <v>123</v>
      </c>
      <c r="F25" s="423" t="s">
        <v>123</v>
      </c>
      <c r="G25" s="423" t="s">
        <v>123</v>
      </c>
      <c r="H25" s="423" t="s">
        <v>123</v>
      </c>
      <c r="I25" s="423" t="s">
        <v>123</v>
      </c>
      <c r="J25" s="525" t="s">
        <v>123</v>
      </c>
    </row>
    <row r="26" customFormat="false" ht="12.75" hidden="false" customHeight="true" outlineLevel="0" collapsed="false">
      <c r="A26" s="133" t="s">
        <v>730</v>
      </c>
      <c r="B26" s="423" t="s">
        <v>123</v>
      </c>
      <c r="C26" s="423" t="s">
        <v>123</v>
      </c>
      <c r="D26" s="423" t="s">
        <v>123</v>
      </c>
      <c r="E26" s="423" t="s">
        <v>123</v>
      </c>
      <c r="F26" s="423" t="s">
        <v>123</v>
      </c>
      <c r="G26" s="423" t="s">
        <v>123</v>
      </c>
      <c r="H26" s="423" t="s">
        <v>123</v>
      </c>
      <c r="I26" s="423" t="s">
        <v>123</v>
      </c>
      <c r="J26" s="525" t="s">
        <v>123</v>
      </c>
    </row>
    <row r="27" customFormat="false" ht="14.25" hidden="false" customHeight="true" outlineLevel="0" collapsed="false">
      <c r="A27" s="849" t="s">
        <v>782</v>
      </c>
      <c r="B27" s="52"/>
      <c r="C27" s="52"/>
      <c r="D27" s="52"/>
      <c r="E27" s="52"/>
      <c r="F27" s="52"/>
      <c r="G27" s="52"/>
      <c r="H27" s="52"/>
      <c r="I27" s="52"/>
      <c r="J27" s="850"/>
    </row>
    <row r="28" customFormat="false" ht="12.75" hidden="false" customHeight="true" outlineLevel="0" collapsed="false">
      <c r="A28" s="133" t="s">
        <v>736</v>
      </c>
      <c r="B28" s="422" t="n">
        <v>26.1</v>
      </c>
      <c r="C28" s="422" t="n">
        <v>65.71</v>
      </c>
      <c r="D28" s="422" t="n">
        <v>2.15600000000001</v>
      </c>
      <c r="E28" s="422" t="n">
        <v>12</v>
      </c>
      <c r="F28" s="422" t="n">
        <v>0.6</v>
      </c>
      <c r="G28" s="423" t="s">
        <v>123</v>
      </c>
      <c r="H28" s="422" t="n">
        <v>3</v>
      </c>
      <c r="I28" s="422" t="n">
        <v>0.39426</v>
      </c>
      <c r="J28" s="525" t="s">
        <v>123</v>
      </c>
    </row>
    <row r="29" customFormat="false" ht="13.5" hidden="false" customHeight="true" outlineLevel="0" collapsed="false">
      <c r="A29" s="849" t="s">
        <v>783</v>
      </c>
      <c r="B29" s="52"/>
      <c r="C29" s="52"/>
      <c r="D29" s="52"/>
      <c r="E29" s="52"/>
      <c r="F29" s="52"/>
      <c r="G29" s="52"/>
      <c r="H29" s="52"/>
      <c r="I29" s="52"/>
      <c r="J29" s="850"/>
    </row>
    <row r="30" customFormat="false" ht="12.75" hidden="false" customHeight="true" outlineLevel="0" collapsed="false">
      <c r="A30" s="133" t="s">
        <v>99</v>
      </c>
      <c r="B30" s="830"/>
      <c r="C30" s="830"/>
      <c r="D30" s="830"/>
      <c r="E30" s="830"/>
      <c r="F30" s="830"/>
      <c r="G30" s="830"/>
      <c r="H30" s="830"/>
      <c r="I30" s="830"/>
      <c r="J30" s="852"/>
    </row>
    <row r="31" customFormat="false" ht="12.75" hidden="false" customHeight="true" outlineLevel="0" collapsed="false">
      <c r="A31" s="133" t="s">
        <v>547</v>
      </c>
      <c r="B31" s="830"/>
      <c r="C31" s="830"/>
      <c r="D31" s="830"/>
      <c r="E31" s="830"/>
      <c r="F31" s="830"/>
      <c r="G31" s="830"/>
      <c r="H31" s="830"/>
      <c r="I31" s="830"/>
      <c r="J31" s="852"/>
    </row>
    <row r="32" customFormat="false" ht="12.75" hidden="false" customHeight="true" outlineLevel="0" collapsed="false">
      <c r="A32" s="133" t="s">
        <v>730</v>
      </c>
      <c r="B32" s="423" t="s">
        <v>123</v>
      </c>
      <c r="C32" s="423" t="s">
        <v>123</v>
      </c>
      <c r="D32" s="423" t="s">
        <v>123</v>
      </c>
      <c r="E32" s="423" t="s">
        <v>123</v>
      </c>
      <c r="F32" s="423" t="s">
        <v>123</v>
      </c>
      <c r="G32" s="422" t="n">
        <v>25</v>
      </c>
      <c r="H32" s="423" t="s">
        <v>123</v>
      </c>
      <c r="I32" s="423" t="s">
        <v>123</v>
      </c>
      <c r="J32" s="525" t="s">
        <v>123</v>
      </c>
    </row>
    <row r="33" customFormat="false" ht="12.75" hidden="false" customHeight="true" outlineLevel="0" collapsed="false">
      <c r="A33" s="133" t="s">
        <v>736</v>
      </c>
      <c r="B33" s="423" t="s">
        <v>123</v>
      </c>
      <c r="C33" s="422" t="n">
        <v>0.35</v>
      </c>
      <c r="D33" s="422" t="n">
        <v>0.35</v>
      </c>
      <c r="E33" s="423" t="s">
        <v>123</v>
      </c>
      <c r="F33" s="423" t="s">
        <v>123</v>
      </c>
      <c r="G33" s="422" t="n">
        <v>25</v>
      </c>
      <c r="H33" s="423" t="s">
        <v>123</v>
      </c>
      <c r="I33" s="423" t="s">
        <v>123</v>
      </c>
      <c r="J33" s="525" t="s">
        <v>123</v>
      </c>
    </row>
    <row r="34" customFormat="false" ht="12.75" hidden="false" customHeight="true" outlineLevel="0" collapsed="false">
      <c r="A34" s="133" t="s">
        <v>548</v>
      </c>
      <c r="B34" s="830"/>
      <c r="C34" s="830"/>
      <c r="D34" s="830"/>
      <c r="E34" s="830"/>
      <c r="F34" s="830"/>
      <c r="G34" s="830"/>
      <c r="H34" s="830"/>
      <c r="I34" s="830"/>
      <c r="J34" s="852"/>
    </row>
    <row r="35" customFormat="false" ht="12.75" hidden="false" customHeight="true" outlineLevel="0" collapsed="false">
      <c r="A35" s="133" t="s">
        <v>736</v>
      </c>
      <c r="B35" s="423" t="s">
        <v>107</v>
      </c>
      <c r="C35" s="423" t="s">
        <v>107</v>
      </c>
      <c r="D35" s="423" t="s">
        <v>107</v>
      </c>
      <c r="E35" s="423" t="s">
        <v>107</v>
      </c>
      <c r="F35" s="423" t="s">
        <v>107</v>
      </c>
      <c r="G35" s="423" t="s">
        <v>107</v>
      </c>
      <c r="H35" s="423" t="s">
        <v>107</v>
      </c>
      <c r="I35" s="423" t="s">
        <v>107</v>
      </c>
      <c r="J35" s="525" t="s">
        <v>107</v>
      </c>
    </row>
    <row r="36" customFormat="false" ht="12.75" hidden="false" customHeight="true" outlineLevel="0" collapsed="false">
      <c r="A36" s="133" t="s">
        <v>549</v>
      </c>
      <c r="B36" s="830"/>
      <c r="C36" s="830"/>
      <c r="D36" s="830"/>
      <c r="E36" s="830"/>
      <c r="F36" s="830"/>
      <c r="G36" s="830"/>
      <c r="H36" s="830"/>
      <c r="I36" s="830"/>
      <c r="J36" s="852"/>
    </row>
    <row r="37" customFormat="false" ht="12.75" hidden="false" customHeight="true" outlineLevel="0" collapsed="false">
      <c r="A37" s="133" t="s">
        <v>736</v>
      </c>
      <c r="B37" s="422" t="n">
        <v>0.35</v>
      </c>
      <c r="C37" s="422" t="n">
        <v>0.2494</v>
      </c>
      <c r="D37" s="422" t="n">
        <v>0.184556</v>
      </c>
      <c r="E37" s="422" t="n">
        <v>28.7428571428571</v>
      </c>
      <c r="F37" s="422" t="n">
        <v>1</v>
      </c>
      <c r="G37" s="422" t="n">
        <v>100</v>
      </c>
      <c r="H37" s="422" t="n">
        <v>0.1006</v>
      </c>
      <c r="I37" s="422" t="n">
        <v>0.002494</v>
      </c>
      <c r="J37" s="525" t="s">
        <v>123</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4</v>
      </c>
      <c r="B39" s="178"/>
      <c r="C39" s="178"/>
      <c r="D39" s="178"/>
      <c r="E39" s="178"/>
      <c r="F39" s="178"/>
      <c r="G39" s="178"/>
      <c r="H39" s="178"/>
      <c r="I39" s="178"/>
      <c r="J39" s="178"/>
    </row>
    <row r="40" customFormat="false" ht="13.5" hidden="false" customHeight="true" outlineLevel="0" collapsed="false">
      <c r="A40" s="181" t="s">
        <v>785</v>
      </c>
      <c r="B40" s="178"/>
      <c r="C40" s="178"/>
      <c r="D40" s="178"/>
      <c r="E40" s="178"/>
      <c r="F40" s="178"/>
      <c r="G40" s="178"/>
      <c r="H40" s="178"/>
      <c r="I40" s="178"/>
      <c r="J40" s="178"/>
    </row>
    <row r="41" customFormat="false" ht="12" hidden="false" customHeight="true" outlineLevel="0" collapsed="false">
      <c r="A41" s="178"/>
      <c r="B41" s="774"/>
      <c r="C41" s="774"/>
      <c r="D41" s="774"/>
      <c r="E41" s="774"/>
      <c r="F41" s="774"/>
      <c r="G41" s="774"/>
      <c r="H41" s="774"/>
      <c r="I41" s="774"/>
      <c r="J41" s="774"/>
    </row>
    <row r="42" customFormat="false" ht="12" hidden="false" customHeight="true" outlineLevel="0" collapsed="false">
      <c r="A42" s="113" t="s">
        <v>394</v>
      </c>
      <c r="B42" s="184"/>
      <c r="C42" s="184"/>
      <c r="D42" s="184"/>
      <c r="E42" s="184"/>
      <c r="F42" s="184"/>
      <c r="G42" s="184"/>
      <c r="H42" s="184"/>
      <c r="I42" s="184"/>
      <c r="J42" s="185"/>
    </row>
    <row r="43" customFormat="false" ht="12" hidden="false" customHeight="true" outlineLevel="0" collapsed="false">
      <c r="A43" s="853" t="s">
        <v>786</v>
      </c>
      <c r="B43" s="853"/>
      <c r="C43" s="853"/>
      <c r="D43" s="853"/>
      <c r="E43" s="853"/>
      <c r="F43" s="853"/>
      <c r="G43" s="853"/>
      <c r="H43" s="853"/>
      <c r="I43" s="853"/>
      <c r="J43" s="853"/>
    </row>
    <row r="44" customFormat="false" ht="12" hidden="false" customHeight="true" outlineLevel="0" collapsed="false">
      <c r="A44" s="853"/>
      <c r="B44" s="853"/>
      <c r="C44" s="853"/>
      <c r="D44" s="853"/>
      <c r="E44" s="853"/>
      <c r="F44" s="853"/>
      <c r="G44" s="853"/>
      <c r="H44" s="853"/>
      <c r="I44" s="853"/>
      <c r="J44" s="853"/>
    </row>
    <row r="45" customFormat="false" ht="12.75" hidden="false" customHeight="true" outlineLevel="0" collapsed="false">
      <c r="A45" s="854" t="s">
        <v>716</v>
      </c>
      <c r="B45" s="855"/>
      <c r="C45" s="855"/>
      <c r="D45" s="855"/>
      <c r="E45" s="855"/>
      <c r="F45" s="855"/>
      <c r="G45" s="855"/>
      <c r="H45" s="855"/>
      <c r="I45" s="855"/>
      <c r="J45" s="856"/>
    </row>
    <row r="46" customFormat="false" ht="27" hidden="false" customHeight="true" outlineLevel="0" collapsed="false">
      <c r="A46" s="857" t="s">
        <v>787</v>
      </c>
      <c r="B46" s="857"/>
      <c r="C46" s="857"/>
      <c r="D46" s="857"/>
      <c r="E46" s="857"/>
      <c r="F46" s="857"/>
      <c r="G46" s="857"/>
      <c r="H46" s="857"/>
      <c r="I46" s="857"/>
      <c r="J46" s="857"/>
    </row>
    <row r="47" customFormat="false" ht="12" hidden="false" customHeight="true" outlineLevel="0" collapsed="false">
      <c r="A47" s="857" t="s">
        <v>788</v>
      </c>
      <c r="B47" s="857"/>
      <c r="C47" s="857"/>
      <c r="D47" s="857"/>
      <c r="E47" s="857"/>
      <c r="F47" s="857"/>
      <c r="G47" s="857"/>
      <c r="H47" s="857"/>
      <c r="I47" s="857"/>
      <c r="J47" s="857"/>
    </row>
    <row r="48" customFormat="false" ht="12.75" hidden="false" customHeight="true" outlineLevel="0" collapsed="false">
      <c r="A48" s="63" t="s">
        <v>789</v>
      </c>
      <c r="B48" s="63"/>
      <c r="C48" s="63"/>
      <c r="D48" s="63"/>
      <c r="E48" s="63"/>
      <c r="F48" s="63"/>
      <c r="G48" s="63"/>
      <c r="H48" s="63"/>
      <c r="I48" s="63"/>
      <c r="J48" s="63"/>
    </row>
    <row r="49" customFormat="false" ht="12.75" hidden="false" customHeight="true" outlineLevel="0" collapsed="false">
      <c r="A49" s="63" t="s">
        <v>790</v>
      </c>
      <c r="B49" s="63"/>
      <c r="C49" s="63"/>
      <c r="D49" s="63"/>
      <c r="E49" s="63"/>
      <c r="F49" s="63"/>
      <c r="G49" s="63"/>
      <c r="H49" s="63"/>
      <c r="I49" s="63"/>
      <c r="J49" s="63"/>
    </row>
    <row r="50" customFormat="false" ht="12.75" hidden="false" customHeight="true" outlineLevel="0" collapsed="false">
      <c r="A50" s="63" t="s">
        <v>557</v>
      </c>
      <c r="B50" s="63"/>
      <c r="C50" s="63"/>
      <c r="D50" s="63"/>
      <c r="E50" s="63"/>
      <c r="F50" s="63"/>
      <c r="G50" s="63"/>
      <c r="H50" s="63"/>
      <c r="I50" s="63"/>
      <c r="J50" s="63"/>
    </row>
    <row r="51" customFormat="false" ht="24" hidden="false" customHeight="true" outlineLevel="0" collapsed="false">
      <c r="A51" s="63" t="s">
        <v>558</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4" t="s">
        <v>791</v>
      </c>
      <c r="D1" s="112" t="s">
        <v>72</v>
      </c>
    </row>
    <row r="2" customFormat="false" ht="15.75" hidden="false" customHeight="true" outlineLevel="0" collapsed="false">
      <c r="A2" s="654" t="s">
        <v>215</v>
      </c>
      <c r="D2" s="112" t="s">
        <v>74</v>
      </c>
    </row>
    <row r="3" customFormat="false" ht="12" hidden="false" customHeight="true" outlineLevel="0" collapsed="false">
      <c r="A3" s="615"/>
      <c r="D3" s="112" t="s">
        <v>75</v>
      </c>
    </row>
    <row r="4" customFormat="false" ht="12.75" hidden="false" customHeight="true" outlineLevel="0" collapsed="false">
      <c r="A4" s="615"/>
      <c r="D4" s="858"/>
    </row>
    <row r="5" customFormat="false" ht="13.5" hidden="false" customHeight="true" outlineLevel="0" collapsed="false">
      <c r="A5" s="542" t="s">
        <v>76</v>
      </c>
      <c r="B5" s="543" t="s">
        <v>373</v>
      </c>
      <c r="C5" s="543" t="s">
        <v>407</v>
      </c>
      <c r="D5" s="859" t="s">
        <v>82</v>
      </c>
    </row>
    <row r="6" customFormat="false" ht="12.75" hidden="false" customHeight="true" outlineLevel="0" collapsed="false">
      <c r="A6" s="860"/>
      <c r="B6" s="861" t="s">
        <v>84</v>
      </c>
      <c r="C6" s="861"/>
      <c r="D6" s="861"/>
    </row>
    <row r="7" customFormat="false" ht="13.5" hidden="false" customHeight="true" outlineLevel="0" collapsed="false">
      <c r="A7" s="862" t="s">
        <v>792</v>
      </c>
      <c r="B7" s="554" t="n">
        <v>242.267771181868</v>
      </c>
      <c r="C7" s="554" t="n">
        <v>0.29104</v>
      </c>
      <c r="D7" s="863" t="n">
        <v>102.029506022436</v>
      </c>
    </row>
    <row r="8" customFormat="false" ht="12" hidden="false" customHeight="true" outlineLevel="0" collapsed="false">
      <c r="A8" s="864" t="s">
        <v>793</v>
      </c>
      <c r="B8" s="448" t="n">
        <v>93.5532689920008</v>
      </c>
      <c r="C8" s="865"/>
      <c r="D8" s="569" t="n">
        <v>34.6132312857143</v>
      </c>
    </row>
    <row r="9" customFormat="false" ht="12" hidden="false" customHeight="true" outlineLevel="0" collapsed="false">
      <c r="A9" s="864" t="s">
        <v>794</v>
      </c>
      <c r="B9" s="448" t="n">
        <v>0.519708842759134</v>
      </c>
      <c r="C9" s="448" t="s">
        <v>123</v>
      </c>
      <c r="D9" s="569" t="n">
        <v>0.77064</v>
      </c>
    </row>
    <row r="10" customFormat="false" ht="12" hidden="false" customHeight="true" outlineLevel="0" collapsed="false">
      <c r="A10" s="864" t="s">
        <v>795</v>
      </c>
      <c r="B10" s="866" t="n">
        <v>9.90418162776451</v>
      </c>
      <c r="C10" s="582"/>
      <c r="D10" s="569" t="n">
        <v>3.60514736406926</v>
      </c>
    </row>
    <row r="11" customFormat="false" ht="12" hidden="false" customHeight="true" outlineLevel="0" collapsed="false">
      <c r="A11" s="864" t="s">
        <v>796</v>
      </c>
      <c r="B11" s="598" t="n">
        <v>138.290611719344</v>
      </c>
      <c r="C11" s="598" t="n">
        <v>0.29104</v>
      </c>
      <c r="D11" s="573" t="n">
        <v>63.0404873726524</v>
      </c>
    </row>
    <row r="12" customFormat="false" ht="13.5" hidden="false" customHeight="true" outlineLevel="0" collapsed="false">
      <c r="A12" s="867" t="s">
        <v>797</v>
      </c>
      <c r="B12" s="865"/>
      <c r="C12" s="448" t="s">
        <v>495</v>
      </c>
      <c r="D12" s="868"/>
    </row>
    <row r="13" customFormat="false" ht="13.5" hidden="false" customHeight="true" outlineLevel="0" collapsed="false">
      <c r="A13" s="867" t="s">
        <v>798</v>
      </c>
      <c r="B13" s="865"/>
      <c r="C13" s="448" t="s">
        <v>107</v>
      </c>
      <c r="D13" s="868"/>
    </row>
    <row r="14" customFormat="false" ht="13.5" hidden="false" customHeight="true" outlineLevel="0" collapsed="false">
      <c r="A14" s="867" t="s">
        <v>799</v>
      </c>
      <c r="B14" s="865"/>
      <c r="C14" s="448" t="s">
        <v>495</v>
      </c>
      <c r="D14" s="868"/>
    </row>
    <row r="15" customFormat="false" ht="13.5" hidden="false" customHeight="true" outlineLevel="0" collapsed="false">
      <c r="A15" s="867" t="s">
        <v>800</v>
      </c>
      <c r="B15" s="865"/>
      <c r="C15" s="448" t="n">
        <v>0.29104</v>
      </c>
      <c r="D15" s="868"/>
    </row>
    <row r="16" customFormat="false" ht="12.75" hidden="false" customHeight="true" outlineLevel="0" collapsed="false">
      <c r="A16" s="869" t="s">
        <v>801</v>
      </c>
      <c r="B16" s="870" t="n">
        <v>138.290611719344</v>
      </c>
      <c r="C16" s="871" t="s">
        <v>123</v>
      </c>
      <c r="D16" s="872" t="n">
        <v>63.0404873726524</v>
      </c>
    </row>
    <row r="17" customFormat="false" ht="12.75" hidden="false" customHeight="true" outlineLevel="0" collapsed="false">
      <c r="A17" s="133" t="s">
        <v>802</v>
      </c>
      <c r="B17" s="422" t="n">
        <v>1.87150836668974</v>
      </c>
      <c r="C17" s="423" t="s">
        <v>123</v>
      </c>
      <c r="D17" s="424" t="n">
        <v>0.699184014319115</v>
      </c>
    </row>
    <row r="18" customFormat="false" ht="12.75" hidden="false" customHeight="true" outlineLevel="0" collapsed="false">
      <c r="A18" s="133" t="s">
        <v>803</v>
      </c>
      <c r="B18" s="422" t="n">
        <v>18.5002581119263</v>
      </c>
      <c r="C18" s="423" t="s">
        <v>123</v>
      </c>
      <c r="D18" s="424" t="n">
        <v>7</v>
      </c>
    </row>
    <row r="19" customFormat="false" ht="12.75" hidden="false" customHeight="true" outlineLevel="0" collapsed="false">
      <c r="A19" s="133" t="s">
        <v>99</v>
      </c>
      <c r="B19" s="422" t="n">
        <v>117.435238199118</v>
      </c>
      <c r="C19" s="423" t="s">
        <v>123</v>
      </c>
      <c r="D19" s="424" t="n">
        <v>55.1193033583333</v>
      </c>
    </row>
    <row r="20" customFormat="false" ht="12.75" hidden="false" customHeight="true" outlineLevel="0" collapsed="false">
      <c r="A20" s="133" t="s">
        <v>804</v>
      </c>
      <c r="B20" s="422" t="n">
        <v>0.3098222083348</v>
      </c>
      <c r="C20" s="423" t="s">
        <v>123</v>
      </c>
      <c r="D20" s="424" t="n">
        <v>0.142</v>
      </c>
    </row>
    <row r="21" customFormat="false" ht="12.75" hidden="false" customHeight="true" outlineLevel="0" collapsed="false">
      <c r="A21" s="133" t="s">
        <v>805</v>
      </c>
      <c r="B21" s="422" t="n">
        <v>0.173784833275008</v>
      </c>
      <c r="C21" s="423" t="s">
        <v>123</v>
      </c>
      <c r="D21" s="424" t="n">
        <v>0.08</v>
      </c>
    </row>
    <row r="22" customFormat="false" ht="10.5" hidden="false" customHeight="true" outlineLevel="0" collapsed="false">
      <c r="A22" s="731"/>
      <c r="B22" s="31"/>
      <c r="C22" s="31"/>
      <c r="D22" s="31"/>
    </row>
    <row r="23" customFormat="false" ht="12.75" hidden="false" customHeight="true" outlineLevel="0" collapsed="false">
      <c r="A23" s="873" t="s">
        <v>806</v>
      </c>
      <c r="B23" s="874"/>
      <c r="C23" s="874"/>
      <c r="D23" s="874"/>
    </row>
    <row r="24" customFormat="false" ht="15" hidden="false" customHeight="true" outlineLevel="0" collapsed="false">
      <c r="A24" s="875" t="s">
        <v>807</v>
      </c>
      <c r="B24" s="874"/>
      <c r="C24" s="874"/>
      <c r="D24" s="874"/>
    </row>
    <row r="25" customFormat="false" ht="6.75" hidden="false" customHeight="true" outlineLevel="0" collapsed="false">
      <c r="A25" s="876"/>
      <c r="B25" s="877"/>
      <c r="C25" s="877"/>
      <c r="D25" s="877"/>
    </row>
    <row r="26" customFormat="false" ht="15" hidden="false" customHeight="true" outlineLevel="0" collapsed="false">
      <c r="A26" s="611" t="s">
        <v>808</v>
      </c>
      <c r="B26" s="612"/>
      <c r="C26" s="612"/>
      <c r="D26" s="613"/>
    </row>
    <row r="27" customFormat="false" ht="24.75" hidden="false" customHeight="true" outlineLevel="0" collapsed="false">
      <c r="A27" s="878" t="s">
        <v>809</v>
      </c>
      <c r="B27" s="878"/>
      <c r="C27" s="878"/>
      <c r="D27" s="878"/>
    </row>
    <row r="28" customFormat="false" ht="27.75" hidden="false" customHeight="true" outlineLevel="0" collapsed="false">
      <c r="A28" s="879" t="s">
        <v>810</v>
      </c>
      <c r="B28" s="879"/>
      <c r="C28" s="879"/>
      <c r="D28" s="879"/>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4" t="s">
        <v>811</v>
      </c>
      <c r="E1" s="112" t="s">
        <v>72</v>
      </c>
    </row>
    <row r="2" customFormat="false" ht="15.75" hidden="false" customHeight="true" outlineLevel="0" collapsed="false">
      <c r="A2" s="654" t="s">
        <v>215</v>
      </c>
      <c r="E2" s="112" t="s">
        <v>74</v>
      </c>
    </row>
    <row r="3" customFormat="false" ht="12" hidden="false" customHeight="true" outlineLevel="0" collapsed="false">
      <c r="A3" s="383"/>
      <c r="E3" s="112" t="s">
        <v>75</v>
      </c>
    </row>
    <row r="4" customFormat="false" ht="12.75" hidden="false" customHeight="true" outlineLevel="0" collapsed="false"/>
    <row r="5" customFormat="false" ht="14.25" hidden="false" customHeight="true" outlineLevel="0" collapsed="false">
      <c r="A5" s="151" t="s">
        <v>76</v>
      </c>
      <c r="B5" s="391" t="s">
        <v>457</v>
      </c>
      <c r="C5" s="391"/>
      <c r="D5" s="500" t="s">
        <v>812</v>
      </c>
      <c r="E5" s="500"/>
    </row>
    <row r="6" customFormat="false" ht="13.5" hidden="false" customHeight="true" outlineLevel="0" collapsed="false">
      <c r="A6" s="280"/>
      <c r="B6" s="880" t="s">
        <v>813</v>
      </c>
      <c r="C6" s="881" t="s">
        <v>568</v>
      </c>
      <c r="D6" s="283" t="s">
        <v>814</v>
      </c>
      <c r="E6" s="284" t="s">
        <v>815</v>
      </c>
    </row>
    <row r="7" customFormat="false" ht="12.75" hidden="false" customHeight="true" outlineLevel="0" collapsed="false">
      <c r="A7" s="507"/>
      <c r="B7" s="880"/>
      <c r="C7" s="881"/>
      <c r="D7" s="881" t="s">
        <v>569</v>
      </c>
      <c r="E7" s="291" t="s">
        <v>569</v>
      </c>
    </row>
    <row r="8" customFormat="false" ht="12.75" hidden="false" customHeight="true" outlineLevel="0" collapsed="false">
      <c r="A8" s="162" t="s">
        <v>793</v>
      </c>
      <c r="B8" s="653" t="s">
        <v>816</v>
      </c>
      <c r="C8" s="423" t="s">
        <v>131</v>
      </c>
      <c r="D8" s="157" t="s">
        <v>131</v>
      </c>
      <c r="E8" s="47"/>
    </row>
    <row r="9" customFormat="false" ht="12.75" hidden="false" customHeight="true" outlineLevel="0" collapsed="false">
      <c r="A9" s="78" t="s">
        <v>794</v>
      </c>
      <c r="B9" s="653" t="s">
        <v>817</v>
      </c>
      <c r="C9" s="422" t="n">
        <v>1.352</v>
      </c>
      <c r="D9" s="154" t="n">
        <v>0.384400031626578</v>
      </c>
      <c r="E9" s="158" t="s">
        <v>123</v>
      </c>
    </row>
    <row r="10" customFormat="false" ht="12.75" hidden="false" customHeight="true" outlineLevel="0" collapsed="false">
      <c r="A10" s="78" t="s">
        <v>795</v>
      </c>
      <c r="B10" s="653" t="s">
        <v>818</v>
      </c>
      <c r="C10" s="423" t="s">
        <v>131</v>
      </c>
      <c r="D10" s="157" t="s">
        <v>131</v>
      </c>
      <c r="E10" s="47"/>
    </row>
    <row r="11" customFormat="false" ht="12" hidden="false" customHeight="true" outlineLevel="0" collapsed="false">
      <c r="A11" s="78" t="s">
        <v>796</v>
      </c>
      <c r="B11" s="882"/>
      <c r="C11" s="50"/>
      <c r="D11" s="50"/>
      <c r="E11" s="47"/>
    </row>
    <row r="12" customFormat="false" ht="12.75" hidden="false" customHeight="true" outlineLevel="0" collapsed="false">
      <c r="A12" s="883" t="s">
        <v>797</v>
      </c>
      <c r="B12" s="653" t="s">
        <v>819</v>
      </c>
      <c r="C12" s="423" t="s">
        <v>495</v>
      </c>
      <c r="D12" s="173"/>
      <c r="E12" s="158" t="s">
        <v>495</v>
      </c>
    </row>
    <row r="13" customFormat="false" ht="13.5" hidden="false" customHeight="true" outlineLevel="0" collapsed="false">
      <c r="A13" s="883" t="s">
        <v>798</v>
      </c>
      <c r="B13" s="884" t="s">
        <v>107</v>
      </c>
      <c r="C13" s="423" t="s">
        <v>107</v>
      </c>
      <c r="D13" s="173"/>
      <c r="E13" s="158" t="s">
        <v>107</v>
      </c>
    </row>
    <row r="14" customFormat="false" ht="13.5" hidden="false" customHeight="true" outlineLevel="0" collapsed="false">
      <c r="A14" s="883" t="s">
        <v>799</v>
      </c>
      <c r="B14" s="884" t="s">
        <v>495</v>
      </c>
      <c r="C14" s="423" t="s">
        <v>495</v>
      </c>
      <c r="D14" s="173"/>
      <c r="E14" s="158" t="s">
        <v>495</v>
      </c>
    </row>
    <row r="15" customFormat="false" ht="12.75" hidden="false" customHeight="true" outlineLevel="0" collapsed="false">
      <c r="A15" s="883" t="s">
        <v>800</v>
      </c>
      <c r="B15" s="653" t="s">
        <v>819</v>
      </c>
      <c r="C15" s="422" t="n">
        <v>0.29104</v>
      </c>
      <c r="D15" s="173"/>
      <c r="E15" s="156" t="n">
        <v>1</v>
      </c>
    </row>
    <row r="16" customFormat="false" ht="12.75" hidden="false" customHeight="true" outlineLevel="0" collapsed="false">
      <c r="A16" s="885" t="s">
        <v>820</v>
      </c>
      <c r="B16" s="886"/>
      <c r="C16" s="173"/>
      <c r="D16" s="173"/>
      <c r="E16" s="47"/>
    </row>
    <row r="17" customFormat="false" ht="12.75" hidden="false" customHeight="true" outlineLevel="0" collapsed="false">
      <c r="A17" s="133" t="s">
        <v>802</v>
      </c>
      <c r="B17" s="653" t="s">
        <v>821</v>
      </c>
      <c r="C17" s="422" t="n">
        <v>0.88476</v>
      </c>
      <c r="D17" s="154" t="n">
        <v>2.1152723526038</v>
      </c>
      <c r="E17" s="158" t="s">
        <v>123</v>
      </c>
    </row>
    <row r="18" customFormat="false" ht="12.75" hidden="false" customHeight="true" outlineLevel="0" collapsed="false">
      <c r="A18" s="133" t="s">
        <v>803</v>
      </c>
      <c r="B18" s="653" t="s">
        <v>821</v>
      </c>
      <c r="C18" s="423" t="s">
        <v>131</v>
      </c>
      <c r="D18" s="157" t="s">
        <v>131</v>
      </c>
      <c r="E18" s="158" t="s">
        <v>123</v>
      </c>
    </row>
    <row r="19" customFormat="false" ht="12.75" hidden="false" customHeight="true" outlineLevel="0" collapsed="false">
      <c r="A19" s="133" t="s">
        <v>99</v>
      </c>
      <c r="B19" s="653" t="s">
        <v>821</v>
      </c>
      <c r="C19" s="423" t="s">
        <v>131</v>
      </c>
      <c r="D19" s="157" t="s">
        <v>131</v>
      </c>
      <c r="E19" s="158" t="s">
        <v>123</v>
      </c>
    </row>
    <row r="20" customFormat="false" ht="12.75" hidden="false" customHeight="true" outlineLevel="0" collapsed="false">
      <c r="A20" s="133" t="s">
        <v>804</v>
      </c>
      <c r="B20" s="653" t="s">
        <v>821</v>
      </c>
      <c r="C20" s="423" t="s">
        <v>131</v>
      </c>
      <c r="D20" s="157" t="s">
        <v>131</v>
      </c>
      <c r="E20" s="158" t="s">
        <v>123</v>
      </c>
    </row>
    <row r="21" customFormat="false" ht="12.75" hidden="false" customHeight="true" outlineLevel="0" collapsed="false">
      <c r="A21" s="133" t="s">
        <v>805</v>
      </c>
      <c r="B21" s="653" t="s">
        <v>821</v>
      </c>
      <c r="C21" s="423" t="s">
        <v>131</v>
      </c>
      <c r="D21" s="157" t="s">
        <v>131</v>
      </c>
      <c r="E21" s="158" t="s">
        <v>123</v>
      </c>
    </row>
    <row r="22" customFormat="false" ht="13.5" hidden="false" customHeight="true" outlineLevel="0" collapsed="false">
      <c r="A22" s="731"/>
      <c r="B22" s="31"/>
      <c r="C22" s="31"/>
      <c r="D22" s="31"/>
      <c r="E22" s="31"/>
    </row>
    <row r="23" customFormat="false" ht="12.75" hidden="false" customHeight="true" outlineLevel="0" collapsed="false">
      <c r="A23" s="887" t="s">
        <v>822</v>
      </c>
      <c r="B23" s="888"/>
      <c r="C23" s="888"/>
      <c r="D23" s="774"/>
      <c r="E23" s="774"/>
    </row>
    <row r="24" customFormat="false" ht="18" hidden="false" customHeight="true" outlineLevel="0" collapsed="false">
      <c r="A24" s="887" t="s">
        <v>823</v>
      </c>
      <c r="B24" s="888"/>
      <c r="C24" s="888"/>
      <c r="D24" s="888"/>
      <c r="E24" s="888"/>
    </row>
    <row r="25" customFormat="false" ht="18" hidden="false" customHeight="true" outlineLevel="0" collapsed="false">
      <c r="A25" s="722"/>
    </row>
    <row r="26" customFormat="false" ht="12" hidden="false" customHeight="true" outlineLevel="0" collapsed="false">
      <c r="A26" s="889" t="s">
        <v>808</v>
      </c>
      <c r="B26" s="184"/>
      <c r="C26" s="184"/>
      <c r="D26" s="184"/>
      <c r="E26" s="185"/>
    </row>
    <row r="27" customFormat="false" ht="26.25" hidden="false" customHeight="true" outlineLevel="0" collapsed="false">
      <c r="A27" s="186" t="s">
        <v>824</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5</v>
      </c>
      <c r="F1" s="112" t="s">
        <v>72</v>
      </c>
    </row>
    <row r="2" customFormat="false" ht="15.75" hidden="false" customHeight="true" outlineLevel="0" collapsed="false">
      <c r="A2" s="654" t="s">
        <v>73</v>
      </c>
      <c r="F2" s="112" t="s">
        <v>74</v>
      </c>
    </row>
    <row r="3" customFormat="false" ht="12.75" hidden="false" customHeight="true" outlineLevel="0" collapsed="false">
      <c r="F3" s="112" t="s">
        <v>75</v>
      </c>
    </row>
    <row r="4" customFormat="false" ht="13.5" hidden="false" customHeight="true" outlineLevel="0" collapsed="false">
      <c r="F4" s="890"/>
    </row>
    <row r="5" customFormat="false" ht="13.5" hidden="false" customHeight="true" outlineLevel="0" collapsed="false">
      <c r="A5" s="6" t="s">
        <v>367</v>
      </c>
      <c r="B5" s="544" t="s">
        <v>406</v>
      </c>
      <c r="C5" s="544" t="s">
        <v>407</v>
      </c>
      <c r="D5" s="544" t="s">
        <v>478</v>
      </c>
      <c r="E5" s="544" t="s">
        <v>81</v>
      </c>
      <c r="F5" s="859" t="s">
        <v>82</v>
      </c>
    </row>
    <row r="6" customFormat="false" ht="12.75" hidden="false" customHeight="true" outlineLevel="0" collapsed="false">
      <c r="A6" s="9" t="s">
        <v>370</v>
      </c>
      <c r="B6" s="861" t="s">
        <v>84</v>
      </c>
      <c r="C6" s="861"/>
      <c r="D6" s="861"/>
      <c r="E6" s="861"/>
      <c r="F6" s="861"/>
    </row>
    <row r="7" customFormat="false" ht="13.5" hidden="false" customHeight="true" outlineLevel="0" collapsed="false">
      <c r="A7" s="891" t="s">
        <v>826</v>
      </c>
      <c r="B7" s="892" t="n">
        <v>162.492982883466</v>
      </c>
      <c r="C7" s="554" t="n">
        <v>19.3360855222379</v>
      </c>
      <c r="D7" s="554" t="s">
        <v>116</v>
      </c>
      <c r="E7" s="554" t="s">
        <v>116</v>
      </c>
      <c r="F7" s="863" t="s">
        <v>180</v>
      </c>
    </row>
    <row r="8" customFormat="false" ht="12" hidden="false" customHeight="true" outlineLevel="0" collapsed="false">
      <c r="A8" s="54" t="s">
        <v>827</v>
      </c>
      <c r="B8" s="559" t="n">
        <v>145.621957936024</v>
      </c>
      <c r="C8" s="694"/>
      <c r="D8" s="694"/>
      <c r="E8" s="694"/>
      <c r="F8" s="47"/>
    </row>
    <row r="9" customFormat="false" ht="13.5" hidden="false" customHeight="true" outlineLevel="0" collapsed="false">
      <c r="A9" s="867" t="s">
        <v>828</v>
      </c>
      <c r="B9" s="565" t="n">
        <v>128.470157936023</v>
      </c>
      <c r="C9" s="698"/>
      <c r="D9" s="698"/>
      <c r="E9" s="698"/>
      <c r="F9" s="47"/>
    </row>
    <row r="10" customFormat="false" ht="12" hidden="false" customHeight="true" outlineLevel="0" collapsed="false">
      <c r="A10" s="893" t="s">
        <v>829</v>
      </c>
      <c r="B10" s="173"/>
      <c r="C10" s="698"/>
      <c r="D10" s="698"/>
      <c r="E10" s="698"/>
      <c r="F10" s="47"/>
    </row>
    <row r="11" customFormat="false" ht="12" hidden="false" customHeight="true" outlineLevel="0" collapsed="false">
      <c r="A11" s="605" t="s">
        <v>830</v>
      </c>
      <c r="B11" s="143" t="n">
        <v>69.2701579360235</v>
      </c>
      <c r="C11" s="698"/>
      <c r="D11" s="698"/>
      <c r="E11" s="698"/>
      <c r="F11" s="47"/>
    </row>
    <row r="12" customFormat="false" ht="12" hidden="false" customHeight="true" outlineLevel="0" collapsed="false">
      <c r="A12" s="605" t="s">
        <v>831</v>
      </c>
      <c r="B12" s="143" t="n">
        <v>59.2</v>
      </c>
      <c r="C12" s="698"/>
      <c r="D12" s="698"/>
      <c r="E12" s="698"/>
      <c r="F12" s="47"/>
    </row>
    <row r="13" customFormat="false" ht="12" hidden="false" customHeight="true" outlineLevel="0" collapsed="false">
      <c r="A13" s="893" t="s">
        <v>832</v>
      </c>
      <c r="B13" s="173"/>
      <c r="C13" s="698"/>
      <c r="D13" s="698"/>
      <c r="E13" s="698"/>
      <c r="F13" s="47"/>
    </row>
    <row r="14" customFormat="false" ht="12" hidden="false" customHeight="true" outlineLevel="0" collapsed="false">
      <c r="A14" s="605" t="s">
        <v>833</v>
      </c>
      <c r="B14" s="143" t="s">
        <v>495</v>
      </c>
      <c r="C14" s="698"/>
      <c r="D14" s="698"/>
      <c r="E14" s="698"/>
      <c r="F14" s="47"/>
    </row>
    <row r="15" customFormat="false" ht="12" hidden="false" customHeight="true" outlineLevel="0" collapsed="false">
      <c r="A15" s="605" t="s">
        <v>834</v>
      </c>
      <c r="B15" s="143" t="s">
        <v>495</v>
      </c>
      <c r="C15" s="698"/>
      <c r="D15" s="698"/>
      <c r="E15" s="698"/>
      <c r="F15" s="47"/>
    </row>
    <row r="16" customFormat="false" ht="12" hidden="false" customHeight="true" outlineLevel="0" collapsed="false">
      <c r="A16" s="605" t="s">
        <v>835</v>
      </c>
      <c r="B16" s="143" t="s">
        <v>495</v>
      </c>
      <c r="C16" s="698"/>
      <c r="D16" s="698"/>
      <c r="E16" s="698"/>
      <c r="F16" s="47"/>
    </row>
    <row r="17" customFormat="false" ht="12" hidden="false" customHeight="true" outlineLevel="0" collapsed="false">
      <c r="A17" s="18" t="s">
        <v>836</v>
      </c>
      <c r="B17" s="143" t="s">
        <v>107</v>
      </c>
      <c r="C17" s="698"/>
      <c r="D17" s="698"/>
      <c r="E17" s="698"/>
      <c r="F17" s="47"/>
    </row>
    <row r="18" customFormat="false" ht="12" hidden="false" customHeight="true" outlineLevel="0" collapsed="false">
      <c r="A18" s="18" t="s">
        <v>837</v>
      </c>
      <c r="B18" s="143" t="n">
        <v>3.248</v>
      </c>
      <c r="C18" s="698"/>
      <c r="D18" s="698"/>
      <c r="E18" s="698"/>
      <c r="F18" s="47"/>
    </row>
    <row r="19" customFormat="false" ht="12" hidden="false" customHeight="true" outlineLevel="0" collapsed="false">
      <c r="A19" s="18" t="s">
        <v>838</v>
      </c>
      <c r="B19" s="143" t="n">
        <v>0.0215</v>
      </c>
      <c r="C19" s="698"/>
      <c r="D19" s="698"/>
      <c r="E19" s="698"/>
      <c r="F19" s="47"/>
    </row>
    <row r="20" customFormat="false" ht="12" hidden="false" customHeight="true" outlineLevel="0" collapsed="false">
      <c r="A20" s="18" t="s">
        <v>839</v>
      </c>
      <c r="B20" s="143" t="s">
        <v>107</v>
      </c>
      <c r="C20" s="698"/>
      <c r="D20" s="698"/>
      <c r="E20" s="698"/>
      <c r="F20" s="47"/>
    </row>
    <row r="21" customFormat="false" ht="12" hidden="false" customHeight="true" outlineLevel="0" collapsed="false">
      <c r="A21" s="18" t="s">
        <v>840</v>
      </c>
      <c r="B21" s="143" t="n">
        <v>5.094</v>
      </c>
      <c r="C21" s="698"/>
      <c r="D21" s="698"/>
      <c r="E21" s="698"/>
      <c r="F21" s="47"/>
    </row>
    <row r="22" customFormat="false" ht="12" hidden="false" customHeight="true" outlineLevel="0" collapsed="false">
      <c r="A22" s="18" t="s">
        <v>841</v>
      </c>
      <c r="B22" s="143" t="s">
        <v>107</v>
      </c>
      <c r="C22" s="698"/>
      <c r="D22" s="698"/>
      <c r="E22" s="698"/>
      <c r="F22" s="47"/>
    </row>
    <row r="23" customFormat="false" ht="12" hidden="false" customHeight="true" outlineLevel="0" collapsed="false">
      <c r="A23" s="18" t="s">
        <v>842</v>
      </c>
      <c r="B23" s="143" t="n">
        <v>3.3954</v>
      </c>
      <c r="C23" s="698"/>
      <c r="D23" s="698"/>
      <c r="E23" s="698"/>
      <c r="F23" s="47"/>
    </row>
    <row r="24" customFormat="false" ht="12" hidden="false" customHeight="true" outlineLevel="0" collapsed="false">
      <c r="A24" s="18" t="s">
        <v>843</v>
      </c>
      <c r="B24" s="143" t="s">
        <v>107</v>
      </c>
      <c r="C24" s="698"/>
      <c r="D24" s="698"/>
      <c r="E24" s="698"/>
      <c r="F24" s="47"/>
    </row>
    <row r="25" customFormat="false" ht="12.75" hidden="false" customHeight="true" outlineLevel="0" collapsed="false">
      <c r="A25" s="18" t="s">
        <v>844</v>
      </c>
      <c r="B25" s="598" t="n">
        <v>5.3929</v>
      </c>
      <c r="C25" s="698"/>
      <c r="D25" s="698"/>
      <c r="E25" s="698"/>
      <c r="F25" s="47"/>
    </row>
    <row r="26" customFormat="false" ht="12.75" hidden="false" customHeight="true" outlineLevel="0" collapsed="false">
      <c r="A26" s="133" t="s">
        <v>845</v>
      </c>
      <c r="B26" s="422" t="n">
        <v>5.3929</v>
      </c>
      <c r="C26" s="894"/>
      <c r="D26" s="894"/>
      <c r="E26" s="894"/>
      <c r="F26" s="47"/>
    </row>
    <row r="27" customFormat="false" ht="12" hidden="false" customHeight="true" outlineLevel="0" collapsed="false">
      <c r="A27" s="26" t="s">
        <v>846</v>
      </c>
      <c r="B27" s="559" t="n">
        <v>16.8710249474429</v>
      </c>
      <c r="C27" s="559" t="n">
        <v>2.39776989178372</v>
      </c>
      <c r="D27" s="419"/>
      <c r="E27" s="419"/>
      <c r="F27" s="563" t="s">
        <v>180</v>
      </c>
    </row>
    <row r="28" customFormat="false" ht="13.5" hidden="false" customHeight="true" outlineLevel="0" collapsed="false">
      <c r="A28" s="867" t="s">
        <v>828</v>
      </c>
      <c r="B28" s="565" t="n">
        <v>10.4006587313014</v>
      </c>
      <c r="C28" s="677"/>
      <c r="D28" s="677"/>
      <c r="E28" s="677"/>
      <c r="F28" s="47"/>
    </row>
    <row r="29" customFormat="false" ht="12" hidden="false" customHeight="true" outlineLevel="0" collapsed="false">
      <c r="A29" s="895" t="s">
        <v>829</v>
      </c>
      <c r="B29" s="173"/>
      <c r="C29" s="677"/>
      <c r="D29" s="677"/>
      <c r="E29" s="677"/>
      <c r="F29" s="47"/>
    </row>
    <row r="30" customFormat="false" ht="12" hidden="false" customHeight="true" outlineLevel="0" collapsed="false">
      <c r="A30" s="605" t="s">
        <v>830</v>
      </c>
      <c r="B30" s="143" t="n">
        <v>5.87392928885145</v>
      </c>
      <c r="C30" s="677"/>
      <c r="D30" s="677"/>
      <c r="E30" s="677"/>
      <c r="F30" s="47"/>
    </row>
    <row r="31" customFormat="false" ht="12" hidden="false" customHeight="true" outlineLevel="0" collapsed="false">
      <c r="A31" s="605" t="s">
        <v>831</v>
      </c>
      <c r="B31" s="143" t="n">
        <v>4.52672944244991</v>
      </c>
      <c r="C31" s="677"/>
      <c r="D31" s="677"/>
      <c r="E31" s="677"/>
      <c r="F31" s="47"/>
    </row>
    <row r="32" customFormat="false" ht="12" hidden="false" customHeight="true" outlineLevel="0" collapsed="false">
      <c r="A32" s="895" t="s">
        <v>832</v>
      </c>
      <c r="B32" s="173"/>
      <c r="C32" s="677"/>
      <c r="D32" s="677"/>
      <c r="E32" s="677"/>
      <c r="F32" s="47"/>
    </row>
    <row r="33" customFormat="false" ht="12" hidden="false" customHeight="true" outlineLevel="0" collapsed="false">
      <c r="A33" s="605" t="s">
        <v>833</v>
      </c>
      <c r="B33" s="143" t="s">
        <v>495</v>
      </c>
      <c r="C33" s="677"/>
      <c r="D33" s="677"/>
      <c r="E33" s="677"/>
      <c r="F33" s="47"/>
    </row>
    <row r="34" customFormat="false" ht="12" hidden="false" customHeight="true" outlineLevel="0" collapsed="false">
      <c r="A34" s="605" t="s">
        <v>834</v>
      </c>
      <c r="B34" s="143" t="s">
        <v>495</v>
      </c>
      <c r="C34" s="677"/>
      <c r="D34" s="677"/>
      <c r="E34" s="677"/>
      <c r="F34" s="47"/>
    </row>
    <row r="35" customFormat="false" ht="12" hidden="false" customHeight="true" outlineLevel="0" collapsed="false">
      <c r="A35" s="605" t="s">
        <v>835</v>
      </c>
      <c r="B35" s="143" t="s">
        <v>495</v>
      </c>
      <c r="C35" s="677"/>
      <c r="D35" s="677"/>
      <c r="E35" s="677"/>
      <c r="F35" s="47"/>
    </row>
    <row r="36" customFormat="false" ht="12" hidden="false" customHeight="true" outlineLevel="0" collapsed="false">
      <c r="A36" s="18" t="s">
        <v>836</v>
      </c>
      <c r="B36" s="143" t="s">
        <v>107</v>
      </c>
      <c r="C36" s="677"/>
      <c r="D36" s="677"/>
      <c r="E36" s="677"/>
      <c r="F36" s="47"/>
    </row>
    <row r="37" customFormat="false" ht="12" hidden="false" customHeight="true" outlineLevel="0" collapsed="false">
      <c r="A37" s="18" t="s">
        <v>837</v>
      </c>
      <c r="B37" s="143" t="n">
        <v>0.07714</v>
      </c>
      <c r="C37" s="677"/>
      <c r="D37" s="677"/>
      <c r="E37" s="677"/>
      <c r="F37" s="47"/>
    </row>
    <row r="38" customFormat="false" ht="12" hidden="false" customHeight="true" outlineLevel="0" collapsed="false">
      <c r="A38" s="18" t="s">
        <v>838</v>
      </c>
      <c r="B38" s="143" t="n">
        <v>0.000516</v>
      </c>
      <c r="C38" s="677"/>
      <c r="D38" s="677"/>
      <c r="E38" s="677"/>
      <c r="F38" s="47"/>
    </row>
    <row r="39" customFormat="false" ht="12" hidden="false" customHeight="true" outlineLevel="0" collapsed="false">
      <c r="A39" s="18" t="s">
        <v>839</v>
      </c>
      <c r="B39" s="143" t="s">
        <v>107</v>
      </c>
      <c r="C39" s="677"/>
      <c r="D39" s="677"/>
      <c r="E39" s="677"/>
      <c r="F39" s="47"/>
    </row>
    <row r="40" customFormat="false" ht="12" hidden="false" customHeight="true" outlineLevel="0" collapsed="false">
      <c r="A40" s="18" t="s">
        <v>840</v>
      </c>
      <c r="B40" s="143" t="n">
        <v>0.3962</v>
      </c>
      <c r="C40" s="677"/>
      <c r="D40" s="677"/>
      <c r="E40" s="677"/>
      <c r="F40" s="47"/>
    </row>
    <row r="41" customFormat="false" ht="12" hidden="false" customHeight="true" outlineLevel="0" collapsed="false">
      <c r="A41" s="18" t="s">
        <v>847</v>
      </c>
      <c r="B41" s="143" t="s">
        <v>107</v>
      </c>
      <c r="C41" s="677"/>
      <c r="D41" s="677"/>
      <c r="E41" s="677"/>
      <c r="F41" s="47"/>
    </row>
    <row r="42" customFormat="false" ht="12" hidden="false" customHeight="true" outlineLevel="0" collapsed="false">
      <c r="A42" s="18" t="s">
        <v>842</v>
      </c>
      <c r="B42" s="143" t="n">
        <v>4.73680021614156</v>
      </c>
      <c r="C42" s="677"/>
      <c r="D42" s="677"/>
      <c r="E42" s="677"/>
      <c r="F42" s="47"/>
    </row>
    <row r="43" customFormat="false" ht="12" hidden="false" customHeight="true" outlineLevel="0" collapsed="false">
      <c r="A43" s="18" t="s">
        <v>848</v>
      </c>
      <c r="B43" s="143" t="n">
        <v>1.20822</v>
      </c>
      <c r="C43" s="677"/>
      <c r="D43" s="677"/>
      <c r="E43" s="677"/>
      <c r="F43" s="47"/>
    </row>
    <row r="44" customFormat="false" ht="12.75" hidden="false" customHeight="true" outlineLevel="0" collapsed="false">
      <c r="A44" s="896" t="s">
        <v>849</v>
      </c>
      <c r="B44" s="897" t="n">
        <v>0.05149</v>
      </c>
      <c r="C44" s="677"/>
      <c r="D44" s="677"/>
      <c r="E44" s="677"/>
      <c r="F44" s="47"/>
    </row>
    <row r="45" customFormat="false" ht="12.75" hidden="false" customHeight="true" outlineLevel="0" collapsed="false">
      <c r="A45" s="133" t="s">
        <v>845</v>
      </c>
      <c r="B45" s="422" t="n">
        <v>0.05149</v>
      </c>
      <c r="C45" s="677"/>
      <c r="D45" s="677"/>
      <c r="E45" s="677"/>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50</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4" t="s">
        <v>825</v>
      </c>
      <c r="F1" s="112" t="s">
        <v>72</v>
      </c>
    </row>
    <row r="2" customFormat="false" ht="15.75" hidden="false" customHeight="true" outlineLevel="0" collapsed="false">
      <c r="A2" s="654" t="s">
        <v>108</v>
      </c>
      <c r="F2" s="112" t="s">
        <v>74</v>
      </c>
    </row>
    <row r="3" customFormat="false" ht="12.75" hidden="false" customHeight="true" outlineLevel="0" collapsed="false">
      <c r="F3" s="112" t="s">
        <v>75</v>
      </c>
    </row>
    <row r="4" customFormat="false" ht="8.25" hidden="false" customHeight="true" outlineLevel="0" collapsed="false">
      <c r="F4" s="541"/>
    </row>
    <row r="5" customFormat="false" ht="13.5" hidden="false" customHeight="true" outlineLevel="0" collapsed="false">
      <c r="A5" s="898" t="s">
        <v>367</v>
      </c>
      <c r="B5" s="899" t="s">
        <v>406</v>
      </c>
      <c r="C5" s="899" t="s">
        <v>407</v>
      </c>
      <c r="D5" s="899" t="s">
        <v>478</v>
      </c>
      <c r="E5" s="899" t="s">
        <v>81</v>
      </c>
      <c r="F5" s="900" t="s">
        <v>82</v>
      </c>
    </row>
    <row r="6" customFormat="false" ht="12.75" hidden="false" customHeight="true" outlineLevel="0" collapsed="false">
      <c r="A6" s="901" t="s">
        <v>370</v>
      </c>
      <c r="B6" s="861" t="s">
        <v>84</v>
      </c>
      <c r="C6" s="861"/>
      <c r="D6" s="861"/>
      <c r="E6" s="861"/>
      <c r="F6" s="861"/>
    </row>
    <row r="7" customFormat="false" ht="12.75" hidden="false" customHeight="true" outlineLevel="0" collapsed="false">
      <c r="A7" s="902" t="s">
        <v>851</v>
      </c>
      <c r="B7" s="903"/>
      <c r="C7" s="903"/>
      <c r="D7" s="903"/>
      <c r="E7" s="903"/>
      <c r="F7" s="904"/>
    </row>
    <row r="8" customFormat="false" ht="12" hidden="false" customHeight="true" outlineLevel="0" collapsed="false">
      <c r="A8" s="18" t="s">
        <v>852</v>
      </c>
      <c r="B8" s="698"/>
      <c r="C8" s="143" t="s">
        <v>107</v>
      </c>
      <c r="D8" s="698"/>
      <c r="E8" s="698"/>
      <c r="F8" s="525" t="s">
        <v>107</v>
      </c>
    </row>
    <row r="9" customFormat="false" ht="12" hidden="false" customHeight="true" outlineLevel="0" collapsed="false">
      <c r="A9" s="18" t="s">
        <v>853</v>
      </c>
      <c r="B9" s="698"/>
      <c r="C9" s="143" t="n">
        <v>0.04932164947798</v>
      </c>
      <c r="D9" s="698"/>
      <c r="E9" s="698"/>
      <c r="F9" s="525" t="s">
        <v>131</v>
      </c>
    </row>
    <row r="10" customFormat="false" ht="12" hidden="false" customHeight="true" outlineLevel="0" collapsed="false">
      <c r="A10" s="18" t="s">
        <v>854</v>
      </c>
      <c r="B10" s="698"/>
      <c r="C10" s="143" t="n">
        <v>2.13772614714952</v>
      </c>
      <c r="D10" s="698"/>
      <c r="E10" s="698"/>
      <c r="F10" s="525" t="s">
        <v>131</v>
      </c>
    </row>
    <row r="11" customFormat="false" ht="12" hidden="false" customHeight="true" outlineLevel="0" collapsed="false">
      <c r="A11" s="905" t="s">
        <v>855</v>
      </c>
      <c r="B11" s="50"/>
      <c r="C11" s="906" t="n">
        <v>0.21072209515622</v>
      </c>
      <c r="D11" s="698"/>
      <c r="E11" s="698"/>
      <c r="F11" s="907" t="s">
        <v>131</v>
      </c>
    </row>
    <row r="12" customFormat="false" ht="12" hidden="false" customHeight="true" outlineLevel="0" collapsed="false">
      <c r="A12" s="908" t="s">
        <v>856</v>
      </c>
      <c r="B12" s="559" t="s">
        <v>107</v>
      </c>
      <c r="C12" s="909"/>
      <c r="D12" s="909"/>
      <c r="E12" s="909"/>
      <c r="F12" s="910" t="s">
        <v>107</v>
      </c>
    </row>
    <row r="13" customFormat="false" ht="12" hidden="false" customHeight="true" outlineLevel="0" collapsed="false">
      <c r="A13" s="18" t="s">
        <v>857</v>
      </c>
      <c r="B13" s="565" t="s">
        <v>107</v>
      </c>
      <c r="C13" s="698"/>
      <c r="D13" s="698"/>
      <c r="E13" s="698"/>
      <c r="F13" s="525" t="s">
        <v>131</v>
      </c>
    </row>
    <row r="14" customFormat="false" ht="12" hidden="false" customHeight="true" outlineLevel="0" collapsed="false">
      <c r="A14" s="18" t="s">
        <v>858</v>
      </c>
      <c r="B14" s="570" t="s">
        <v>107</v>
      </c>
      <c r="C14" s="698"/>
      <c r="D14" s="698"/>
      <c r="E14" s="698"/>
      <c r="F14" s="525" t="s">
        <v>131</v>
      </c>
    </row>
    <row r="15" customFormat="false" ht="12" hidden="false" customHeight="true" outlineLevel="0" collapsed="false">
      <c r="A15" s="18" t="s">
        <v>859</v>
      </c>
      <c r="B15" s="570" t="s">
        <v>107</v>
      </c>
      <c r="C15" s="698"/>
      <c r="D15" s="698"/>
      <c r="E15" s="698"/>
      <c r="F15" s="525" t="s">
        <v>131</v>
      </c>
    </row>
    <row r="16" customFormat="false" ht="12.75" hidden="false" customHeight="true" outlineLevel="0" collapsed="false">
      <c r="A16" s="18" t="s">
        <v>860</v>
      </c>
      <c r="B16" s="570" t="s">
        <v>131</v>
      </c>
      <c r="C16" s="698"/>
      <c r="D16" s="698"/>
      <c r="E16" s="698"/>
      <c r="F16" s="573" t="s">
        <v>131</v>
      </c>
    </row>
    <row r="17" customFormat="false" ht="12.75" hidden="false" customHeight="true" outlineLevel="0" collapsed="false">
      <c r="A17" s="133" t="s">
        <v>99</v>
      </c>
      <c r="B17" s="423" t="s">
        <v>107</v>
      </c>
      <c r="C17" s="894"/>
      <c r="D17" s="894"/>
      <c r="E17" s="894"/>
      <c r="F17" s="525" t="s">
        <v>131</v>
      </c>
    </row>
    <row r="18" customFormat="false" ht="14.25" hidden="false" customHeight="true" outlineLevel="0" collapsed="false">
      <c r="A18" s="911" t="s">
        <v>861</v>
      </c>
      <c r="B18" s="559" t="s">
        <v>107</v>
      </c>
      <c r="C18" s="559" t="n">
        <v>16.9383156304541</v>
      </c>
      <c r="D18" s="912"/>
      <c r="E18" s="912"/>
      <c r="F18" s="563" t="s">
        <v>107</v>
      </c>
    </row>
    <row r="19" customFormat="false" ht="12" hidden="false" customHeight="true" outlineLevel="0" collapsed="false">
      <c r="A19" s="18" t="s">
        <v>862</v>
      </c>
      <c r="B19" s="143" t="s">
        <v>107</v>
      </c>
      <c r="C19" s="570" t="n">
        <v>10.2950032125062</v>
      </c>
      <c r="D19" s="903"/>
      <c r="E19" s="903"/>
      <c r="F19" s="525" t="s">
        <v>107</v>
      </c>
    </row>
    <row r="20" customFormat="false" ht="13.5" hidden="false" customHeight="true" outlineLevel="0" collapsed="false">
      <c r="A20" s="18" t="s">
        <v>863</v>
      </c>
      <c r="B20" s="50"/>
      <c r="C20" s="570" t="n">
        <v>0.92374948110009</v>
      </c>
      <c r="D20" s="903"/>
      <c r="E20" s="903"/>
      <c r="F20" s="525" t="s">
        <v>107</v>
      </c>
    </row>
    <row r="21" customFormat="false" ht="12" hidden="false" customHeight="true" outlineLevel="0" collapsed="false">
      <c r="A21" s="18" t="s">
        <v>864</v>
      </c>
      <c r="B21" s="143" t="s">
        <v>107</v>
      </c>
      <c r="C21" s="570" t="n">
        <v>3.68297736541926</v>
      </c>
      <c r="D21" s="903"/>
      <c r="E21" s="903"/>
      <c r="F21" s="525" t="s">
        <v>107</v>
      </c>
    </row>
    <row r="22" customFormat="false" ht="12.75" hidden="false" customHeight="true" outlineLevel="0" collapsed="false">
      <c r="A22" s="18" t="s">
        <v>865</v>
      </c>
      <c r="B22" s="570" t="s">
        <v>107</v>
      </c>
      <c r="C22" s="570" t="n">
        <v>2.03658557142857</v>
      </c>
      <c r="D22" s="903"/>
      <c r="E22" s="903"/>
      <c r="F22" s="573" t="s">
        <v>107</v>
      </c>
    </row>
    <row r="23" customFormat="false" ht="12.75" hidden="false" customHeight="true" outlineLevel="0" collapsed="false">
      <c r="A23" s="133" t="s">
        <v>866</v>
      </c>
      <c r="B23" s="423" t="s">
        <v>107</v>
      </c>
      <c r="C23" s="422" t="n">
        <v>2.03658557142857</v>
      </c>
      <c r="D23" s="913"/>
      <c r="E23" s="913"/>
      <c r="F23" s="914" t="s">
        <v>107</v>
      </c>
    </row>
    <row r="24" customFormat="false" ht="12.75" hidden="false" customHeight="true" outlineLevel="0" collapsed="false">
      <c r="A24" s="915" t="s">
        <v>867</v>
      </c>
      <c r="B24" s="916" t="s">
        <v>107</v>
      </c>
      <c r="C24" s="916" t="s">
        <v>107</v>
      </c>
      <c r="D24" s="528" t="s">
        <v>107</v>
      </c>
      <c r="E24" s="528" t="s">
        <v>107</v>
      </c>
      <c r="F24" s="532" t="s">
        <v>107</v>
      </c>
    </row>
    <row r="25" customFormat="false" ht="12" hidden="false" customHeight="true" outlineLevel="0" collapsed="false">
      <c r="A25" s="902" t="s">
        <v>868</v>
      </c>
      <c r="B25" s="559" t="s">
        <v>107</v>
      </c>
      <c r="C25" s="559" t="s">
        <v>107</v>
      </c>
      <c r="D25" s="559" t="s">
        <v>107</v>
      </c>
      <c r="E25" s="559" t="s">
        <v>107</v>
      </c>
      <c r="F25" s="563" t="s">
        <v>107</v>
      </c>
    </row>
    <row r="26" customFormat="false" ht="12" hidden="false" customHeight="true" outlineLevel="0" collapsed="false">
      <c r="A26" s="18" t="s">
        <v>869</v>
      </c>
      <c r="B26" s="565" t="s">
        <v>107</v>
      </c>
      <c r="C26" s="565" t="s">
        <v>107</v>
      </c>
      <c r="D26" s="232" t="s">
        <v>131</v>
      </c>
      <c r="E26" s="232" t="s">
        <v>131</v>
      </c>
      <c r="F26" s="525" t="s">
        <v>131</v>
      </c>
    </row>
    <row r="27" customFormat="false" ht="12" hidden="false" customHeight="true" outlineLevel="0" collapsed="false">
      <c r="A27" s="18" t="s">
        <v>870</v>
      </c>
      <c r="B27" s="570" t="s">
        <v>107</v>
      </c>
      <c r="C27" s="570" t="s">
        <v>107</v>
      </c>
      <c r="D27" s="143" t="s">
        <v>131</v>
      </c>
      <c r="E27" s="143" t="s">
        <v>131</v>
      </c>
      <c r="F27" s="525" t="s">
        <v>131</v>
      </c>
    </row>
    <row r="28" customFormat="false" ht="12.75" hidden="false" customHeight="true" outlineLevel="0" collapsed="false">
      <c r="A28" s="18" t="s">
        <v>871</v>
      </c>
      <c r="B28" s="570" t="s">
        <v>107</v>
      </c>
      <c r="C28" s="570" t="s">
        <v>107</v>
      </c>
      <c r="D28" s="143" t="s">
        <v>131</v>
      </c>
      <c r="E28" s="143" t="s">
        <v>131</v>
      </c>
      <c r="F28" s="525" t="s">
        <v>131</v>
      </c>
    </row>
    <row r="29" customFormat="false" ht="12" hidden="false" customHeight="true" outlineLevel="0" collapsed="false">
      <c r="A29" s="18" t="s">
        <v>872</v>
      </c>
      <c r="B29" s="570" t="s">
        <v>107</v>
      </c>
      <c r="C29" s="570" t="s">
        <v>107</v>
      </c>
      <c r="D29" s="143" t="s">
        <v>131</v>
      </c>
      <c r="E29" s="143" t="s">
        <v>131</v>
      </c>
      <c r="F29" s="525" t="s">
        <v>131</v>
      </c>
    </row>
    <row r="30" customFormat="false" ht="12.75" hidden="false" customHeight="true" outlineLevel="0" collapsed="false">
      <c r="A30" s="18" t="s">
        <v>873</v>
      </c>
      <c r="B30" s="570" t="s">
        <v>107</v>
      </c>
      <c r="C30" s="570" t="s">
        <v>107</v>
      </c>
      <c r="D30" s="570" t="s">
        <v>131</v>
      </c>
      <c r="E30" s="570" t="s">
        <v>131</v>
      </c>
      <c r="F30" s="573" t="s">
        <v>131</v>
      </c>
    </row>
    <row r="31" customFormat="false" ht="12.75" hidden="false" customHeight="true" outlineLevel="0" collapsed="false">
      <c r="A31" s="133" t="s">
        <v>99</v>
      </c>
      <c r="B31" s="423" t="s">
        <v>107</v>
      </c>
      <c r="C31" s="423" t="s">
        <v>107</v>
      </c>
      <c r="D31" s="423" t="s">
        <v>131</v>
      </c>
      <c r="E31" s="423" t="s">
        <v>131</v>
      </c>
      <c r="F31" s="525" t="s">
        <v>131</v>
      </c>
    </row>
    <row r="32" customFormat="false" ht="12" hidden="false" customHeight="true" outlineLevel="0" collapsed="false">
      <c r="A32" s="917" t="s">
        <v>874</v>
      </c>
      <c r="B32" s="918" t="s">
        <v>107</v>
      </c>
      <c r="C32" s="918" t="s">
        <v>107</v>
      </c>
      <c r="D32" s="918" t="s">
        <v>107</v>
      </c>
      <c r="E32" s="918" t="s">
        <v>107</v>
      </c>
      <c r="F32" s="919" t="s">
        <v>107</v>
      </c>
    </row>
    <row r="33" customFormat="false" ht="12.75" hidden="false" customHeight="true" outlineLevel="0" collapsed="false">
      <c r="A33" s="133" t="s">
        <v>99</v>
      </c>
      <c r="B33" s="423" t="s">
        <v>107</v>
      </c>
      <c r="C33" s="423" t="s">
        <v>107</v>
      </c>
      <c r="D33" s="423" t="s">
        <v>107</v>
      </c>
      <c r="E33" s="423" t="s">
        <v>107</v>
      </c>
      <c r="F33" s="525" t="s">
        <v>107</v>
      </c>
    </row>
    <row r="34" customFormat="false" ht="8.25" hidden="false" customHeight="true" outlineLevel="0" collapsed="false">
      <c r="A34" s="31"/>
      <c r="B34" s="31"/>
      <c r="C34" s="31"/>
      <c r="D34" s="31"/>
      <c r="E34" s="31"/>
      <c r="F34" s="31"/>
    </row>
    <row r="35" customFormat="false" ht="15.75" hidden="false" customHeight="true" outlineLevel="0" collapsed="false">
      <c r="A35" s="920" t="s">
        <v>875</v>
      </c>
      <c r="B35" s="921"/>
      <c r="C35" s="921"/>
      <c r="D35" s="921"/>
      <c r="E35" s="921"/>
      <c r="F35" s="921"/>
    </row>
    <row r="36" customFormat="false" ht="42" hidden="false" customHeight="true" outlineLevel="0" collapsed="false">
      <c r="A36" s="922" t="s">
        <v>876</v>
      </c>
      <c r="B36" s="922"/>
      <c r="C36" s="922"/>
      <c r="D36" s="922"/>
      <c r="E36" s="922"/>
      <c r="F36" s="922"/>
    </row>
    <row r="37" customFormat="false" ht="29.25" hidden="false" customHeight="true" outlineLevel="0" collapsed="false">
      <c r="A37" s="923" t="s">
        <v>877</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8</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394</v>
      </c>
      <c r="B41" s="929"/>
      <c r="C41" s="929"/>
      <c r="D41" s="929"/>
      <c r="E41" s="929"/>
      <c r="F41" s="930"/>
    </row>
    <row r="42" customFormat="false" ht="27" hidden="false" customHeight="true" outlineLevel="0" collapsed="false">
      <c r="A42" s="931" t="s">
        <v>879</v>
      </c>
      <c r="B42" s="931"/>
      <c r="C42" s="931"/>
      <c r="D42" s="931"/>
      <c r="E42" s="931"/>
      <c r="F42" s="931"/>
    </row>
    <row r="43" customFormat="false" ht="13.5" hidden="false" customHeight="true" outlineLevel="0" collapsed="false">
      <c r="A43" s="932" t="s">
        <v>880</v>
      </c>
      <c r="B43" s="932"/>
      <c r="C43" s="932"/>
      <c r="D43" s="932"/>
      <c r="E43" s="932"/>
      <c r="F43" s="932"/>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4" t="s">
        <v>881</v>
      </c>
      <c r="W1" s="112" t="s">
        <v>72</v>
      </c>
    </row>
    <row r="2" customFormat="false" ht="15.75" hidden="false" customHeight="true" outlineLevel="0" collapsed="false">
      <c r="A2" s="654" t="s">
        <v>882</v>
      </c>
      <c r="W2" s="112" t="s">
        <v>74</v>
      </c>
    </row>
    <row r="3" customFormat="false" ht="15.75" hidden="false" customHeight="true" outlineLevel="0" collapsed="false">
      <c r="A3" s="654" t="s">
        <v>215</v>
      </c>
      <c r="W3" s="112" t="s">
        <v>75</v>
      </c>
    </row>
    <row r="4" customFormat="false" ht="12.75" hidden="false" customHeight="true" outlineLevel="0" collapsed="false">
      <c r="A4" s="933"/>
      <c r="B4" s="722"/>
      <c r="C4" s="722"/>
      <c r="D4" s="722"/>
      <c r="E4" s="722"/>
      <c r="F4" s="722"/>
      <c r="G4" s="722"/>
      <c r="H4" s="722"/>
      <c r="I4" s="722"/>
      <c r="J4" s="722"/>
      <c r="K4" s="722"/>
      <c r="L4" s="722"/>
      <c r="M4" s="722"/>
      <c r="N4" s="722"/>
      <c r="O4" s="722"/>
      <c r="P4" s="722"/>
      <c r="Q4" s="722"/>
      <c r="R4" s="722"/>
      <c r="S4" s="722"/>
      <c r="T4" s="722"/>
      <c r="U4" s="722"/>
      <c r="V4" s="722"/>
      <c r="W4" s="934"/>
    </row>
    <row r="5" customFormat="false" ht="13.5" hidden="false" customHeight="true" outlineLevel="0" collapsed="false">
      <c r="A5" s="615"/>
      <c r="B5" s="616"/>
      <c r="C5" s="616"/>
      <c r="D5" s="616"/>
      <c r="E5" s="616"/>
      <c r="F5" s="722"/>
      <c r="G5" s="935" t="s">
        <v>88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1" t="s">
        <v>76</v>
      </c>
      <c r="B6" s="392" t="s">
        <v>884</v>
      </c>
      <c r="C6" s="392"/>
      <c r="D6" s="392"/>
      <c r="E6" s="936" t="s">
        <v>885</v>
      </c>
      <c r="G6" s="751" t="s">
        <v>886</v>
      </c>
      <c r="H6" s="751"/>
      <c r="I6" s="937" t="s">
        <v>830</v>
      </c>
      <c r="J6" s="937" t="s">
        <v>831</v>
      </c>
      <c r="K6" s="937" t="s">
        <v>833</v>
      </c>
      <c r="L6" s="937" t="s">
        <v>834</v>
      </c>
      <c r="M6" s="937" t="s">
        <v>835</v>
      </c>
      <c r="N6" s="937" t="s">
        <v>887</v>
      </c>
      <c r="O6" s="937" t="s">
        <v>888</v>
      </c>
      <c r="P6" s="937" t="s">
        <v>889</v>
      </c>
      <c r="Q6" s="937" t="s">
        <v>890</v>
      </c>
      <c r="R6" s="937" t="s">
        <v>891</v>
      </c>
      <c r="S6" s="937" t="s">
        <v>892</v>
      </c>
      <c r="T6" s="937" t="s">
        <v>893</v>
      </c>
      <c r="U6" s="937" t="s">
        <v>894</v>
      </c>
      <c r="V6" s="938" t="s">
        <v>895</v>
      </c>
      <c r="W6" s="939" t="s">
        <v>845</v>
      </c>
    </row>
    <row r="7" customFormat="false" ht="24" hidden="false" customHeight="true" outlineLevel="0" collapsed="false">
      <c r="A7" s="280"/>
      <c r="B7" s="505" t="s">
        <v>896</v>
      </c>
      <c r="C7" s="399" t="s">
        <v>897</v>
      </c>
      <c r="D7" s="940" t="s">
        <v>898</v>
      </c>
      <c r="E7" s="288" t="s">
        <v>406</v>
      </c>
      <c r="G7" s="751"/>
      <c r="H7" s="751"/>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3" t="s">
        <v>899</v>
      </c>
      <c r="C8" s="289" t="s">
        <v>900</v>
      </c>
      <c r="D8" s="290" t="s">
        <v>303</v>
      </c>
      <c r="E8" s="291" t="s">
        <v>901</v>
      </c>
      <c r="G8" s="943" t="s">
        <v>902</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903</v>
      </c>
      <c r="B9" s="154" t="n">
        <v>1718</v>
      </c>
      <c r="C9" s="948"/>
      <c r="D9" s="948"/>
      <c r="E9" s="156" t="n">
        <v>74.778904502924</v>
      </c>
      <c r="G9" s="949" t="s">
        <v>904</v>
      </c>
      <c r="H9" s="950" t="s">
        <v>905</v>
      </c>
      <c r="I9" s="130" t="s">
        <v>131</v>
      </c>
      <c r="J9" s="130" t="s">
        <v>131</v>
      </c>
      <c r="K9" s="130" t="s">
        <v>495</v>
      </c>
      <c r="L9" s="130" t="s">
        <v>495</v>
      </c>
      <c r="M9" s="130" t="s">
        <v>495</v>
      </c>
      <c r="N9" s="130" t="s">
        <v>107</v>
      </c>
      <c r="O9" s="130" t="s">
        <v>131</v>
      </c>
      <c r="P9" s="130" t="s">
        <v>131</v>
      </c>
      <c r="Q9" s="130" t="s">
        <v>107</v>
      </c>
      <c r="R9" s="130" t="s">
        <v>131</v>
      </c>
      <c r="S9" s="130" t="s">
        <v>107</v>
      </c>
      <c r="T9" s="130" t="s">
        <v>131</v>
      </c>
      <c r="U9" s="130" t="s">
        <v>131</v>
      </c>
      <c r="V9" s="130"/>
      <c r="W9" s="515" t="s">
        <v>131</v>
      </c>
    </row>
    <row r="10" customFormat="false" ht="13.5" hidden="false" customHeight="true" outlineLevel="0" collapsed="false">
      <c r="A10" s="951" t="s">
        <v>829</v>
      </c>
      <c r="B10" s="948"/>
      <c r="C10" s="952"/>
      <c r="D10" s="865"/>
      <c r="E10" s="47"/>
      <c r="G10" s="949" t="s">
        <v>906</v>
      </c>
      <c r="H10" s="953"/>
      <c r="I10" s="954" t="s">
        <v>131</v>
      </c>
      <c r="J10" s="954" t="s">
        <v>131</v>
      </c>
      <c r="K10" s="954"/>
      <c r="L10" s="954"/>
      <c r="M10" s="954"/>
      <c r="N10" s="954" t="s">
        <v>107</v>
      </c>
      <c r="O10" s="954" t="s">
        <v>131</v>
      </c>
      <c r="P10" s="954" t="s">
        <v>131</v>
      </c>
      <c r="Q10" s="954" t="s">
        <v>107</v>
      </c>
      <c r="R10" s="954" t="s">
        <v>131</v>
      </c>
      <c r="S10" s="954" t="s">
        <v>107</v>
      </c>
      <c r="T10" s="954" t="s">
        <v>131</v>
      </c>
      <c r="U10" s="954" t="s">
        <v>131</v>
      </c>
      <c r="V10" s="954"/>
      <c r="W10" s="955" t="s">
        <v>131</v>
      </c>
    </row>
    <row r="11" customFormat="false" ht="13.5" hidden="false" customHeight="true" outlineLevel="0" collapsed="false">
      <c r="A11" s="668" t="s">
        <v>907</v>
      </c>
      <c r="B11" s="422" t="n">
        <v>576</v>
      </c>
      <c r="C11" s="422" t="n">
        <v>339.1</v>
      </c>
      <c r="D11" s="422" t="n">
        <v>7.15654387067912</v>
      </c>
      <c r="E11" s="156" t="n">
        <v>120.260690861152</v>
      </c>
      <c r="G11" s="949" t="s">
        <v>908</v>
      </c>
      <c r="H11" s="950" t="s">
        <v>909</v>
      </c>
      <c r="I11" s="130" t="s">
        <v>131</v>
      </c>
      <c r="J11" s="130" t="s">
        <v>131</v>
      </c>
      <c r="K11" s="130" t="s">
        <v>495</v>
      </c>
      <c r="L11" s="130" t="s">
        <v>495</v>
      </c>
      <c r="M11" s="130" t="s">
        <v>495</v>
      </c>
      <c r="N11" s="130" t="s">
        <v>107</v>
      </c>
      <c r="O11" s="130" t="s">
        <v>131</v>
      </c>
      <c r="P11" s="130" t="s">
        <v>131</v>
      </c>
      <c r="Q11" s="130" t="s">
        <v>107</v>
      </c>
      <c r="R11" s="130" t="s">
        <v>131</v>
      </c>
      <c r="S11" s="130" t="s">
        <v>107</v>
      </c>
      <c r="T11" s="130" t="s">
        <v>131</v>
      </c>
      <c r="U11" s="130" t="s">
        <v>131</v>
      </c>
      <c r="V11" s="130"/>
      <c r="W11" s="515" t="s">
        <v>131</v>
      </c>
    </row>
    <row r="12" customFormat="false" ht="12" hidden="false" customHeight="true" outlineLevel="0" collapsed="false">
      <c r="A12" s="83" t="s">
        <v>831</v>
      </c>
      <c r="B12" s="422" t="n">
        <v>1142</v>
      </c>
      <c r="C12" s="422" t="n">
        <v>180.9</v>
      </c>
      <c r="D12" s="422" t="n">
        <v>7</v>
      </c>
      <c r="E12" s="156" t="n">
        <v>51.8388791593695</v>
      </c>
      <c r="G12" s="949" t="s">
        <v>910</v>
      </c>
      <c r="H12" s="950" t="s">
        <v>911</v>
      </c>
      <c r="I12" s="130" t="s">
        <v>131</v>
      </c>
      <c r="J12" s="130" t="s">
        <v>131</v>
      </c>
      <c r="K12" s="130" t="s">
        <v>495</v>
      </c>
      <c r="L12" s="130" t="s">
        <v>495</v>
      </c>
      <c r="M12" s="130" t="s">
        <v>495</v>
      </c>
      <c r="N12" s="130" t="s">
        <v>107</v>
      </c>
      <c r="O12" s="130" t="s">
        <v>131</v>
      </c>
      <c r="P12" s="130" t="s">
        <v>131</v>
      </c>
      <c r="Q12" s="130" t="s">
        <v>107</v>
      </c>
      <c r="R12" s="130" t="s">
        <v>131</v>
      </c>
      <c r="S12" s="130" t="s">
        <v>107</v>
      </c>
      <c r="T12" s="130" t="s">
        <v>131</v>
      </c>
      <c r="U12" s="130" t="s">
        <v>131</v>
      </c>
      <c r="V12" s="130"/>
      <c r="W12" s="515" t="s">
        <v>131</v>
      </c>
    </row>
    <row r="13" customFormat="false" ht="12" hidden="false" customHeight="true" outlineLevel="0" collapsed="false">
      <c r="A13" s="951" t="s">
        <v>832</v>
      </c>
      <c r="B13" s="956"/>
      <c r="C13" s="957"/>
      <c r="D13" s="958"/>
      <c r="E13" s="47"/>
      <c r="G13" s="949" t="s">
        <v>912</v>
      </c>
      <c r="H13" s="950" t="s">
        <v>303</v>
      </c>
      <c r="I13" s="130" t="s">
        <v>131</v>
      </c>
      <c r="J13" s="130" t="s">
        <v>131</v>
      </c>
      <c r="K13" s="130" t="s">
        <v>495</v>
      </c>
      <c r="L13" s="130" t="s">
        <v>495</v>
      </c>
      <c r="M13" s="130" t="s">
        <v>495</v>
      </c>
      <c r="N13" s="130" t="s">
        <v>107</v>
      </c>
      <c r="O13" s="130" t="s">
        <v>131</v>
      </c>
      <c r="P13" s="130" t="s">
        <v>131</v>
      </c>
      <c r="Q13" s="130" t="s">
        <v>107</v>
      </c>
      <c r="R13" s="130" t="s">
        <v>131</v>
      </c>
      <c r="S13" s="130" t="s">
        <v>107</v>
      </c>
      <c r="T13" s="130" t="s">
        <v>131</v>
      </c>
      <c r="U13" s="130" t="s">
        <v>131</v>
      </c>
      <c r="V13" s="130"/>
      <c r="W13" s="515" t="s">
        <v>131</v>
      </c>
    </row>
    <row r="14" customFormat="false" ht="12" hidden="false" customHeight="true" outlineLevel="0" collapsed="false">
      <c r="A14" s="83" t="s">
        <v>833</v>
      </c>
      <c r="B14" s="423" t="s">
        <v>495</v>
      </c>
      <c r="C14" s="423" t="s">
        <v>495</v>
      </c>
      <c r="D14" s="423" t="s">
        <v>495</v>
      </c>
      <c r="E14" s="158" t="s">
        <v>495</v>
      </c>
      <c r="G14" s="959" t="s">
        <v>913</v>
      </c>
      <c r="H14" s="960"/>
      <c r="I14" s="273" t="s">
        <v>131</v>
      </c>
      <c r="J14" s="273" t="s">
        <v>131</v>
      </c>
      <c r="K14" s="961" t="s">
        <v>495</v>
      </c>
      <c r="L14" s="961" t="s">
        <v>495</v>
      </c>
      <c r="M14" s="961" t="s">
        <v>495</v>
      </c>
      <c r="N14" s="961" t="s">
        <v>107</v>
      </c>
      <c r="O14" s="961" t="s">
        <v>131</v>
      </c>
      <c r="P14" s="961" t="s">
        <v>131</v>
      </c>
      <c r="Q14" s="961" t="s">
        <v>107</v>
      </c>
      <c r="R14" s="961" t="s">
        <v>131</v>
      </c>
      <c r="S14" s="961" t="s">
        <v>107</v>
      </c>
      <c r="T14" s="961" t="s">
        <v>131</v>
      </c>
      <c r="U14" s="961" t="s">
        <v>131</v>
      </c>
      <c r="V14" s="273"/>
      <c r="W14" s="517" t="s">
        <v>131</v>
      </c>
    </row>
    <row r="15" customFormat="false" ht="12.75" hidden="false" customHeight="true" outlineLevel="0" collapsed="false">
      <c r="A15" s="83" t="s">
        <v>834</v>
      </c>
      <c r="B15" s="423" t="s">
        <v>495</v>
      </c>
      <c r="C15" s="423" t="s">
        <v>495</v>
      </c>
      <c r="D15" s="423" t="s">
        <v>495</v>
      </c>
      <c r="E15" s="158" t="s">
        <v>495</v>
      </c>
      <c r="G15" s="962" t="s">
        <v>914</v>
      </c>
      <c r="H15" s="963" t="s">
        <v>303</v>
      </c>
      <c r="I15" s="273"/>
      <c r="J15" s="273"/>
      <c r="K15" s="961"/>
      <c r="L15" s="961"/>
      <c r="M15" s="961"/>
      <c r="N15" s="961"/>
      <c r="O15" s="961"/>
      <c r="P15" s="961"/>
      <c r="Q15" s="961"/>
      <c r="R15" s="961"/>
      <c r="S15" s="961"/>
      <c r="T15" s="961"/>
      <c r="U15" s="961"/>
      <c r="V15" s="273"/>
      <c r="W15" s="517"/>
    </row>
    <row r="16" customFormat="false" ht="13.5" hidden="false" customHeight="true" outlineLevel="0" collapsed="false">
      <c r="A16" s="83" t="s">
        <v>835</v>
      </c>
      <c r="B16" s="423" t="s">
        <v>495</v>
      </c>
      <c r="C16" s="423" t="s">
        <v>495</v>
      </c>
      <c r="D16" s="423" t="s">
        <v>495</v>
      </c>
      <c r="E16" s="158" t="s">
        <v>495</v>
      </c>
    </row>
    <row r="17" customFormat="false" ht="13.5" hidden="false" customHeight="true" outlineLevel="0" collapsed="false">
      <c r="A17" s="964" t="s">
        <v>836</v>
      </c>
      <c r="B17" s="423" t="s">
        <v>107</v>
      </c>
      <c r="C17" s="423" t="s">
        <v>107</v>
      </c>
      <c r="D17" s="423" t="s">
        <v>107</v>
      </c>
      <c r="E17" s="158" t="s">
        <v>107</v>
      </c>
      <c r="G17" s="177" t="s">
        <v>915</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4" t="s">
        <v>837</v>
      </c>
      <c r="B18" s="422" t="n">
        <v>406</v>
      </c>
      <c r="C18" s="422" t="n">
        <v>20</v>
      </c>
      <c r="D18" s="422" t="n">
        <v>6</v>
      </c>
      <c r="E18" s="156" t="n">
        <v>8</v>
      </c>
      <c r="G18" s="177" t="s">
        <v>916</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4" t="s">
        <v>838</v>
      </c>
      <c r="B19" s="422" t="n">
        <v>4.3</v>
      </c>
      <c r="C19" s="422" t="n">
        <v>14</v>
      </c>
      <c r="D19" s="422" t="n">
        <v>5</v>
      </c>
      <c r="E19" s="156" t="n">
        <v>5</v>
      </c>
      <c r="G19" s="177" t="s">
        <v>917</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4" t="s">
        <v>839</v>
      </c>
      <c r="B20" s="423" t="s">
        <v>107</v>
      </c>
      <c r="C20" s="423" t="s">
        <v>107</v>
      </c>
      <c r="D20" s="423" t="s">
        <v>107</v>
      </c>
      <c r="E20" s="158" t="s">
        <v>107</v>
      </c>
    </row>
    <row r="21" customFormat="false" ht="13.5" hidden="false" customHeight="true" outlineLevel="0" collapsed="false">
      <c r="A21" s="964" t="s">
        <v>840</v>
      </c>
      <c r="B21" s="422" t="n">
        <v>283</v>
      </c>
      <c r="C21" s="422" t="n">
        <v>110</v>
      </c>
      <c r="D21" s="422" t="n">
        <v>2.5</v>
      </c>
      <c r="E21" s="156" t="n">
        <v>18</v>
      </c>
    </row>
    <row r="22" customFormat="false" ht="12" hidden="false" customHeight="true" outlineLevel="0" collapsed="false">
      <c r="A22" s="964" t="s">
        <v>841</v>
      </c>
      <c r="B22" s="423" t="s">
        <v>107</v>
      </c>
      <c r="C22" s="423" t="s">
        <v>107</v>
      </c>
      <c r="D22" s="423" t="s">
        <v>107</v>
      </c>
      <c r="E22" s="158" t="s">
        <v>107</v>
      </c>
    </row>
    <row r="23" customFormat="false" ht="12" hidden="false" customHeight="true" outlineLevel="0" collapsed="false">
      <c r="A23" s="964" t="s">
        <v>842</v>
      </c>
      <c r="B23" s="422" t="n">
        <v>2263.6</v>
      </c>
      <c r="C23" s="422" t="n">
        <v>38</v>
      </c>
      <c r="D23" s="422" t="n">
        <v>0.6</v>
      </c>
      <c r="E23" s="156" t="n">
        <v>1.5</v>
      </c>
    </row>
    <row r="24" customFormat="false" ht="14.25" hidden="false" customHeight="true" outlineLevel="0" collapsed="false">
      <c r="A24" s="964" t="s">
        <v>843</v>
      </c>
      <c r="B24" s="422" t="n">
        <v>15490</v>
      </c>
      <c r="C24" s="423" t="s">
        <v>131</v>
      </c>
      <c r="D24" s="423" t="s">
        <v>131</v>
      </c>
      <c r="E24" s="158" t="s">
        <v>107</v>
      </c>
    </row>
    <row r="25" customFormat="false" ht="12" hidden="false" customHeight="true" outlineLevel="0" collapsed="false">
      <c r="A25" s="964" t="s">
        <v>918</v>
      </c>
      <c r="B25" s="586"/>
      <c r="C25" s="586"/>
      <c r="D25" s="586"/>
      <c r="E25" s="47"/>
    </row>
    <row r="26" customFormat="false" ht="12.75" hidden="false" customHeight="true" outlineLevel="0" collapsed="false">
      <c r="A26" s="637" t="s">
        <v>845</v>
      </c>
      <c r="B26" s="422" t="n">
        <v>271</v>
      </c>
      <c r="C26" s="422" t="n">
        <v>29.6</v>
      </c>
      <c r="D26" s="422"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5" t="s">
        <v>919</v>
      </c>
      <c r="B28" s="965"/>
      <c r="C28" s="965"/>
      <c r="D28" s="965"/>
      <c r="E28" s="965"/>
    </row>
    <row r="29" customFormat="false" ht="13.5" hidden="false" customHeight="true" outlineLevel="0" collapsed="false">
      <c r="A29" s="181" t="s">
        <v>920</v>
      </c>
      <c r="B29" s="722"/>
      <c r="C29" s="139"/>
      <c r="D29" s="139"/>
      <c r="E29" s="139"/>
    </row>
    <row r="30" customFormat="false" ht="13.5" hidden="false" customHeight="true" outlineLevel="0" collapsed="false">
      <c r="A30" s="274" t="s">
        <v>921</v>
      </c>
      <c r="B30" s="139"/>
      <c r="C30" s="139"/>
      <c r="D30" s="139"/>
      <c r="E30" s="139"/>
    </row>
    <row r="31" customFormat="false" ht="13.5" hidden="false" customHeight="true" outlineLevel="0" collapsed="false">
      <c r="A31" s="274" t="s">
        <v>922</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7</v>
      </c>
      <c r="B33" s="184"/>
      <c r="C33" s="184"/>
      <c r="D33" s="184"/>
      <c r="E33" s="185"/>
    </row>
    <row r="34" customFormat="false" ht="26.25" hidden="false" customHeight="true" outlineLevel="0" collapsed="false">
      <c r="A34" s="186" t="s">
        <v>923</v>
      </c>
      <c r="B34" s="186"/>
      <c r="C34" s="186"/>
      <c r="D34" s="186"/>
      <c r="E34" s="186"/>
    </row>
    <row r="35" customFormat="false" ht="12.75" hidden="false" customHeight="true" outlineLevel="0" collapsed="false">
      <c r="A35" s="186" t="s">
        <v>924</v>
      </c>
      <c r="B35" s="186"/>
      <c r="C35" s="186"/>
      <c r="D35" s="186"/>
      <c r="E35" s="186"/>
    </row>
    <row r="36" customFormat="false" ht="12" hidden="false" customHeight="true" outlineLevel="0" collapsed="false">
      <c r="A36" s="966" t="s">
        <v>925</v>
      </c>
      <c r="B36" s="967"/>
      <c r="C36" s="967"/>
      <c r="D36" s="967"/>
      <c r="E36" s="968"/>
    </row>
    <row r="37" customFormat="false" ht="12" hidden="false" customHeight="true" outlineLevel="0" collapsed="false">
      <c r="A37" s="969" t="s">
        <v>926</v>
      </c>
      <c r="B37" s="969"/>
      <c r="C37" s="969"/>
      <c r="D37" s="969"/>
      <c r="E37" s="969"/>
    </row>
    <row r="38" customFormat="false" ht="12" hidden="false" customHeight="true" outlineLevel="0" collapsed="false">
      <c r="A38" s="970" t="s">
        <v>927</v>
      </c>
      <c r="B38" s="971"/>
      <c r="C38" s="971"/>
      <c r="D38" s="971"/>
      <c r="E38" s="972"/>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4" t="s">
        <v>928</v>
      </c>
      <c r="I1" s="112" t="s">
        <v>72</v>
      </c>
    </row>
    <row r="2" customFormat="false" ht="17.25" hidden="false" customHeight="true" outlineLevel="0" collapsed="false">
      <c r="A2" s="654" t="s">
        <v>929</v>
      </c>
      <c r="I2" s="112" t="s">
        <v>74</v>
      </c>
    </row>
    <row r="3" customFormat="false" ht="15.75" hidden="false" customHeight="true" outlineLevel="0" collapsed="false">
      <c r="A3" s="654" t="s">
        <v>73</v>
      </c>
      <c r="I3" s="112" t="s">
        <v>75</v>
      </c>
    </row>
    <row r="4" customFormat="false" ht="13.5" hidden="false" customHeight="false" outlineLevel="0" collapsed="false">
      <c r="I4" s="615"/>
    </row>
    <row r="5" customFormat="false" ht="15.75" hidden="false" customHeight="true" outlineLevel="0" collapsed="false">
      <c r="A5" s="973" t="s">
        <v>744</v>
      </c>
      <c r="B5" s="974" t="s">
        <v>884</v>
      </c>
      <c r="C5" s="974"/>
      <c r="D5" s="974"/>
      <c r="E5" s="974"/>
      <c r="F5" s="974"/>
      <c r="G5" s="974"/>
      <c r="H5" s="974"/>
      <c r="I5" s="975" t="s">
        <v>930</v>
      </c>
    </row>
    <row r="6" customFormat="false" ht="15.75" hidden="false" customHeight="true" outlineLevel="0" collapsed="false">
      <c r="A6" s="976" t="s">
        <v>460</v>
      </c>
      <c r="B6" s="977" t="s">
        <v>931</v>
      </c>
      <c r="C6" s="978" t="s">
        <v>932</v>
      </c>
      <c r="D6" s="978"/>
      <c r="E6" s="978"/>
      <c r="F6" s="977" t="s">
        <v>933</v>
      </c>
      <c r="G6" s="977" t="s">
        <v>934</v>
      </c>
      <c r="H6" s="977" t="s">
        <v>935</v>
      </c>
      <c r="I6" s="975"/>
    </row>
    <row r="7" customFormat="false" ht="28.5" hidden="false" customHeight="false" outlineLevel="0" collapsed="false">
      <c r="A7" s="979"/>
      <c r="B7" s="977"/>
      <c r="C7" s="980" t="s">
        <v>936</v>
      </c>
      <c r="D7" s="980" t="s">
        <v>937</v>
      </c>
      <c r="E7" s="980" t="s">
        <v>938</v>
      </c>
      <c r="F7" s="977"/>
      <c r="G7" s="977"/>
      <c r="H7" s="977"/>
      <c r="I7" s="981" t="s">
        <v>939</v>
      </c>
    </row>
    <row r="8" customFormat="false" ht="18.75" hidden="false" customHeight="true" outlineLevel="0" collapsed="false">
      <c r="A8" s="982"/>
      <c r="B8" s="983" t="s">
        <v>899</v>
      </c>
      <c r="C8" s="984" t="s">
        <v>940</v>
      </c>
      <c r="D8" s="984"/>
      <c r="E8" s="984"/>
      <c r="F8" s="985" t="s">
        <v>905</v>
      </c>
      <c r="G8" s="985" t="s">
        <v>941</v>
      </c>
      <c r="H8" s="985" t="s">
        <v>942</v>
      </c>
      <c r="I8" s="986" t="s">
        <v>943</v>
      </c>
    </row>
    <row r="9" customFormat="false" ht="16.5" hidden="false" customHeight="true" outlineLevel="0" collapsed="false">
      <c r="A9" s="987" t="s">
        <v>903</v>
      </c>
      <c r="B9" s="154" t="n">
        <v>1718</v>
      </c>
      <c r="C9" s="677"/>
      <c r="D9" s="677"/>
      <c r="E9" s="677"/>
      <c r="F9" s="677"/>
      <c r="G9" s="677"/>
      <c r="H9" s="677"/>
      <c r="I9" s="156" t="n">
        <v>6.053934069442</v>
      </c>
    </row>
    <row r="10" customFormat="false" ht="15.75" hidden="false" customHeight="true" outlineLevel="0" collapsed="false">
      <c r="A10" s="988" t="s">
        <v>829</v>
      </c>
      <c r="B10" s="677"/>
      <c r="C10" s="677"/>
      <c r="D10" s="677"/>
      <c r="E10" s="677"/>
      <c r="F10" s="677"/>
      <c r="G10" s="677"/>
      <c r="H10" s="677"/>
      <c r="I10" s="47"/>
    </row>
    <row r="11" customFormat="false" ht="18" hidden="false" customHeight="true" outlineLevel="0" collapsed="false">
      <c r="A11" s="989" t="s">
        <v>944</v>
      </c>
      <c r="B11" s="990" t="n">
        <v>576</v>
      </c>
      <c r="C11" s="990" t="n">
        <v>100</v>
      </c>
      <c r="D11" s="990" t="s">
        <v>107</v>
      </c>
      <c r="E11" s="990" t="s">
        <v>107</v>
      </c>
      <c r="F11" s="344" t="n">
        <v>650</v>
      </c>
      <c r="G11" s="343" t="n">
        <v>5.1156</v>
      </c>
      <c r="H11" s="344" t="n">
        <v>0.24</v>
      </c>
      <c r="I11" s="156" t="n">
        <v>10.197793904256</v>
      </c>
    </row>
    <row r="12" customFormat="false" ht="15.75" hidden="false" customHeight="true" outlineLevel="0" collapsed="false">
      <c r="A12" s="989" t="s">
        <v>831</v>
      </c>
      <c r="B12" s="990" t="n">
        <v>1142</v>
      </c>
      <c r="C12" s="990" t="n">
        <v>100</v>
      </c>
      <c r="D12" s="990" t="s">
        <v>107</v>
      </c>
      <c r="E12" s="990" t="s">
        <v>107</v>
      </c>
      <c r="F12" s="344" t="n">
        <v>550</v>
      </c>
      <c r="G12" s="343" t="n">
        <v>1.49924516277619</v>
      </c>
      <c r="H12" s="344" t="n">
        <v>0.17</v>
      </c>
      <c r="I12" s="156" t="n">
        <v>3.96386115801218</v>
      </c>
    </row>
    <row r="13" customFormat="false" ht="13.5" hidden="false" customHeight="true" outlineLevel="0" collapsed="false">
      <c r="A13" s="988" t="s">
        <v>832</v>
      </c>
      <c r="B13" s="991"/>
      <c r="C13" s="992"/>
      <c r="D13" s="992"/>
      <c r="E13" s="992"/>
      <c r="F13" s="993"/>
      <c r="G13" s="994"/>
      <c r="H13" s="993"/>
      <c r="I13" s="47"/>
    </row>
    <row r="14" customFormat="false" ht="15.75" hidden="false" customHeight="true" outlineLevel="0" collapsed="false">
      <c r="A14" s="989" t="s">
        <v>833</v>
      </c>
      <c r="B14" s="995" t="s">
        <v>495</v>
      </c>
      <c r="C14" s="995" t="s">
        <v>495</v>
      </c>
      <c r="D14" s="995" t="s">
        <v>495</v>
      </c>
      <c r="E14" s="995" t="s">
        <v>495</v>
      </c>
      <c r="F14" s="996" t="s">
        <v>495</v>
      </c>
      <c r="G14" s="20" t="s">
        <v>495</v>
      </c>
      <c r="H14" s="996" t="s">
        <v>495</v>
      </c>
      <c r="I14" s="158" t="s">
        <v>495</v>
      </c>
    </row>
    <row r="15" customFormat="false" ht="15.75" hidden="false" customHeight="true" outlineLevel="0" collapsed="false">
      <c r="A15" s="989" t="s">
        <v>834</v>
      </c>
      <c r="B15" s="995" t="s">
        <v>495</v>
      </c>
      <c r="C15" s="995" t="s">
        <v>495</v>
      </c>
      <c r="D15" s="995" t="s">
        <v>495</v>
      </c>
      <c r="E15" s="995" t="s">
        <v>495</v>
      </c>
      <c r="F15" s="996" t="s">
        <v>495</v>
      </c>
      <c r="G15" s="20" t="s">
        <v>495</v>
      </c>
      <c r="H15" s="996" t="s">
        <v>495</v>
      </c>
      <c r="I15" s="158" t="s">
        <v>495</v>
      </c>
    </row>
    <row r="16" customFormat="false" ht="15.75" hidden="false" customHeight="true" outlineLevel="0" collapsed="false">
      <c r="A16" s="989" t="s">
        <v>835</v>
      </c>
      <c r="B16" s="995" t="s">
        <v>495</v>
      </c>
      <c r="C16" s="995" t="s">
        <v>495</v>
      </c>
      <c r="D16" s="995" t="s">
        <v>495</v>
      </c>
      <c r="E16" s="995" t="s">
        <v>495</v>
      </c>
      <c r="F16" s="996" t="s">
        <v>495</v>
      </c>
      <c r="G16" s="20" t="s">
        <v>495</v>
      </c>
      <c r="H16" s="996" t="s">
        <v>495</v>
      </c>
      <c r="I16" s="158" t="s">
        <v>495</v>
      </c>
    </row>
    <row r="17" customFormat="false" ht="15.75" hidden="false" customHeight="true" outlineLevel="0" collapsed="false">
      <c r="A17" s="997" t="s">
        <v>836</v>
      </c>
      <c r="B17" s="995" t="s">
        <v>107</v>
      </c>
      <c r="C17" s="995" t="s">
        <v>107</v>
      </c>
      <c r="D17" s="995" t="s">
        <v>107</v>
      </c>
      <c r="E17" s="995" t="s">
        <v>107</v>
      </c>
      <c r="F17" s="996" t="s">
        <v>107</v>
      </c>
      <c r="G17" s="20" t="s">
        <v>107</v>
      </c>
      <c r="H17" s="996" t="s">
        <v>107</v>
      </c>
      <c r="I17" s="158" t="s">
        <v>107</v>
      </c>
    </row>
    <row r="18" customFormat="false" ht="15.75" hidden="false" customHeight="true" outlineLevel="0" collapsed="false">
      <c r="A18" s="997" t="s">
        <v>837</v>
      </c>
      <c r="B18" s="995" t="n">
        <v>406</v>
      </c>
      <c r="C18" s="995" t="n">
        <v>100</v>
      </c>
      <c r="D18" s="995" t="s">
        <v>107</v>
      </c>
      <c r="E18" s="995" t="s">
        <v>107</v>
      </c>
      <c r="F18" s="996" t="n">
        <v>43</v>
      </c>
      <c r="G18" s="20" t="n">
        <v>0.4</v>
      </c>
      <c r="H18" s="996" t="n">
        <v>0.2</v>
      </c>
      <c r="I18" s="156" t="n">
        <v>0.19</v>
      </c>
    </row>
    <row r="19" customFormat="false" ht="15.75" hidden="false" customHeight="true" outlineLevel="0" collapsed="false">
      <c r="A19" s="997" t="s">
        <v>838</v>
      </c>
      <c r="B19" s="995" t="n">
        <v>4.3</v>
      </c>
      <c r="C19" s="995" t="n">
        <v>100</v>
      </c>
      <c r="D19" s="995" t="s">
        <v>107</v>
      </c>
      <c r="E19" s="995" t="s">
        <v>107</v>
      </c>
      <c r="F19" s="996" t="n">
        <v>30</v>
      </c>
      <c r="G19" s="20" t="n">
        <v>0.279452054794521</v>
      </c>
      <c r="H19" s="996" t="n">
        <v>0.2</v>
      </c>
      <c r="I19" s="156" t="n">
        <v>0.12</v>
      </c>
    </row>
    <row r="20" customFormat="false" ht="17.25" hidden="false" customHeight="true" outlineLevel="0" collapsed="false">
      <c r="A20" s="997" t="s">
        <v>839</v>
      </c>
      <c r="B20" s="995" t="s">
        <v>107</v>
      </c>
      <c r="C20" s="995" t="s">
        <v>107</v>
      </c>
      <c r="D20" s="995" t="s">
        <v>107</v>
      </c>
      <c r="E20" s="995" t="s">
        <v>107</v>
      </c>
      <c r="F20" s="996" t="s">
        <v>107</v>
      </c>
      <c r="G20" s="20" t="s">
        <v>107</v>
      </c>
      <c r="H20" s="996" t="s">
        <v>107</v>
      </c>
      <c r="I20" s="158" t="s">
        <v>107</v>
      </c>
    </row>
    <row r="21" customFormat="false" ht="15.75" hidden="false" customHeight="true" outlineLevel="0" collapsed="false">
      <c r="A21" s="997" t="s">
        <v>840</v>
      </c>
      <c r="B21" s="995" t="n">
        <v>283</v>
      </c>
      <c r="C21" s="995" t="n">
        <v>100</v>
      </c>
      <c r="D21" s="995" t="s">
        <v>107</v>
      </c>
      <c r="E21" s="995" t="s">
        <v>107</v>
      </c>
      <c r="F21" s="996" t="n">
        <v>238</v>
      </c>
      <c r="G21" s="20" t="n">
        <v>1.72054794520548</v>
      </c>
      <c r="H21" s="996" t="n">
        <v>0.3</v>
      </c>
      <c r="I21" s="156" t="n">
        <v>1.4</v>
      </c>
    </row>
    <row r="22" customFormat="false" ht="15.75" hidden="false" customHeight="true" outlineLevel="0" collapsed="false">
      <c r="A22" s="997" t="s">
        <v>841</v>
      </c>
      <c r="B22" s="995" t="s">
        <v>107</v>
      </c>
      <c r="C22" s="995" t="s">
        <v>107</v>
      </c>
      <c r="D22" s="995" t="s">
        <v>107</v>
      </c>
      <c r="E22" s="995" t="s">
        <v>107</v>
      </c>
      <c r="F22" s="996" t="s">
        <v>107</v>
      </c>
      <c r="G22" s="20" t="s">
        <v>107</v>
      </c>
      <c r="H22" s="996" t="s">
        <v>107</v>
      </c>
      <c r="I22" s="158" t="s">
        <v>107</v>
      </c>
    </row>
    <row r="23" customFormat="false" ht="16.5" hidden="false" customHeight="true" outlineLevel="0" collapsed="false">
      <c r="A23" s="997" t="s">
        <v>842</v>
      </c>
      <c r="B23" s="995" t="n">
        <v>2263.6</v>
      </c>
      <c r="C23" s="995" t="n">
        <v>100</v>
      </c>
      <c r="D23" s="995" t="s">
        <v>107</v>
      </c>
      <c r="E23" s="995" t="s">
        <v>107</v>
      </c>
      <c r="F23" s="996" t="n">
        <v>52.5</v>
      </c>
      <c r="G23" s="20" t="n">
        <v>0.285118324792364</v>
      </c>
      <c r="H23" s="996" t="n">
        <v>0.45</v>
      </c>
      <c r="I23" s="156" t="n">
        <v>2.09259596047957</v>
      </c>
    </row>
    <row r="24" customFormat="false" ht="15.75" hidden="false" customHeight="true" outlineLevel="0" collapsed="false">
      <c r="A24" s="997" t="s">
        <v>843</v>
      </c>
      <c r="B24" s="995" t="n">
        <v>15490</v>
      </c>
      <c r="C24" s="995" t="n">
        <v>100</v>
      </c>
      <c r="D24" s="995" t="s">
        <v>107</v>
      </c>
      <c r="E24" s="995" t="s">
        <v>107</v>
      </c>
      <c r="F24" s="996" t="n">
        <v>1.1</v>
      </c>
      <c r="G24" s="20" t="n">
        <v>0.292876712328767</v>
      </c>
      <c r="H24" s="996" t="n">
        <v>0.3</v>
      </c>
      <c r="I24" s="156" t="n">
        <v>0.078</v>
      </c>
    </row>
    <row r="25" customFormat="false" ht="15.75" hidden="false" customHeight="true" outlineLevel="0" collapsed="false">
      <c r="A25" s="998" t="s">
        <v>945</v>
      </c>
      <c r="B25" s="999"/>
      <c r="C25" s="999"/>
      <c r="D25" s="999"/>
      <c r="E25" s="999"/>
      <c r="F25" s="999"/>
      <c r="G25" s="999"/>
      <c r="H25" s="999"/>
      <c r="I25" s="1000"/>
    </row>
    <row r="26" customFormat="false" ht="13.5" hidden="false" customHeight="true" outlineLevel="0" collapsed="false">
      <c r="A26" s="637" t="s">
        <v>845</v>
      </c>
      <c r="B26" s="422" t="n">
        <v>271</v>
      </c>
      <c r="C26" s="422" t="n">
        <v>100</v>
      </c>
      <c r="D26" s="423" t="s">
        <v>107</v>
      </c>
      <c r="E26" s="423" t="s">
        <v>107</v>
      </c>
      <c r="F26" s="423" t="s">
        <v>131</v>
      </c>
      <c r="G26" s="423" t="s">
        <v>131</v>
      </c>
      <c r="H26" s="423" t="s">
        <v>131</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1" t="s">
        <v>946</v>
      </c>
      <c r="B28" s="1001"/>
      <c r="C28" s="1001"/>
      <c r="D28" s="1001"/>
      <c r="E28" s="1001"/>
      <c r="F28" s="1001"/>
      <c r="G28" s="1001"/>
      <c r="H28" s="1001"/>
      <c r="I28" s="1001"/>
    </row>
    <row r="29" customFormat="false" ht="12.75" hidden="false" customHeight="true" outlineLevel="0" collapsed="false">
      <c r="A29" s="1001"/>
      <c r="B29" s="1001"/>
      <c r="C29" s="1001"/>
      <c r="D29" s="1001"/>
      <c r="E29" s="1001"/>
      <c r="F29" s="1001"/>
      <c r="G29" s="1001"/>
      <c r="H29" s="1001"/>
      <c r="I29" s="1001"/>
    </row>
    <row r="30" customFormat="false" ht="12.75" hidden="false" customHeight="true" outlineLevel="0" collapsed="false">
      <c r="A30" s="1002" t="s">
        <v>947</v>
      </c>
      <c r="B30" s="1002"/>
      <c r="C30" s="1002"/>
      <c r="D30" s="1002"/>
      <c r="E30" s="1002"/>
      <c r="F30" s="1002"/>
      <c r="G30" s="1002"/>
      <c r="H30" s="1002"/>
      <c r="I30" s="1002"/>
    </row>
    <row r="31" customFormat="false" ht="15" hidden="false" customHeight="true" outlineLevel="0" collapsed="false">
      <c r="A31" s="1002"/>
      <c r="B31" s="1002"/>
      <c r="C31" s="1002"/>
      <c r="D31" s="1002"/>
      <c r="E31" s="1002"/>
      <c r="F31" s="1002"/>
      <c r="G31" s="1002"/>
      <c r="H31" s="1002"/>
      <c r="I31" s="1002"/>
    </row>
    <row r="32" customFormat="false" ht="12.75" hidden="false" customHeight="true" outlineLevel="0" collapsed="false">
      <c r="A32" s="1003" t="s">
        <v>948</v>
      </c>
      <c r="B32" s="1003"/>
      <c r="C32" s="1003"/>
      <c r="D32" s="1003"/>
      <c r="E32" s="1003"/>
      <c r="F32" s="1003"/>
      <c r="G32" s="1003"/>
      <c r="H32" s="1003"/>
      <c r="I32" s="1003"/>
    </row>
    <row r="33" customFormat="false" ht="13.5" hidden="false" customHeight="true" outlineLevel="0" collapsed="false">
      <c r="A33" s="1004" t="s">
        <v>949</v>
      </c>
      <c r="B33" s="1005"/>
      <c r="C33" s="1005"/>
      <c r="D33" s="1005"/>
      <c r="E33" s="1005"/>
      <c r="F33" s="1005"/>
      <c r="G33" s="1005"/>
      <c r="H33" s="1005"/>
      <c r="I33" s="1006"/>
    </row>
    <row r="34" customFormat="false" ht="6" hidden="false" customHeight="true" outlineLevel="0" collapsed="false">
      <c r="A34" s="1007"/>
      <c r="B34" s="1008"/>
      <c r="C34" s="1008"/>
      <c r="D34" s="1008"/>
      <c r="E34" s="1008"/>
      <c r="F34" s="1008"/>
      <c r="G34" s="1008"/>
      <c r="H34" s="1008"/>
      <c r="I34" s="1009"/>
    </row>
    <row r="35" customFormat="false" ht="13.5" hidden="false" customHeight="true" outlineLevel="0" collapsed="false">
      <c r="A35" s="113" t="s">
        <v>394</v>
      </c>
      <c r="B35" s="184"/>
      <c r="C35" s="184"/>
      <c r="D35" s="184"/>
      <c r="E35" s="184"/>
      <c r="F35" s="184"/>
      <c r="G35" s="184"/>
      <c r="H35" s="184"/>
      <c r="I35" s="185"/>
    </row>
    <row r="36" customFormat="false" ht="26.25" hidden="false" customHeight="true" outlineLevel="0" collapsed="false">
      <c r="A36" s="186" t="s">
        <v>950</v>
      </c>
      <c r="B36" s="186"/>
      <c r="C36" s="186"/>
      <c r="D36" s="186"/>
      <c r="E36" s="186"/>
      <c r="F36" s="186"/>
      <c r="G36" s="186"/>
      <c r="H36" s="186"/>
      <c r="I36" s="186"/>
    </row>
    <row r="37" customFormat="false" ht="12.75" hidden="false" customHeight="true" outlineLevel="0" collapsed="false">
      <c r="A37" s="186" t="s">
        <v>951</v>
      </c>
      <c r="B37" s="186"/>
      <c r="C37" s="186"/>
      <c r="D37" s="186"/>
      <c r="E37" s="186"/>
      <c r="F37" s="186"/>
      <c r="G37" s="186"/>
      <c r="H37" s="186"/>
      <c r="I37" s="186"/>
    </row>
    <row r="38" customFormat="false" ht="13.5" hidden="false" customHeight="true" outlineLevel="0" collapsed="false">
      <c r="A38" s="494" t="s">
        <v>925</v>
      </c>
      <c r="B38" s="777"/>
      <c r="C38" s="777"/>
      <c r="D38" s="777"/>
      <c r="E38" s="777"/>
      <c r="F38" s="777"/>
      <c r="G38" s="777"/>
      <c r="H38" s="777"/>
      <c r="I38" s="778"/>
    </row>
    <row r="39" customFormat="false" ht="12" hidden="false" customHeight="true" outlineLevel="0" collapsed="false">
      <c r="A39" s="1010" t="s">
        <v>952</v>
      </c>
      <c r="B39" s="777"/>
      <c r="C39" s="777"/>
      <c r="D39" s="777"/>
      <c r="E39" s="777"/>
      <c r="F39" s="777"/>
      <c r="G39" s="777"/>
      <c r="H39" s="777"/>
      <c r="I39" s="778"/>
    </row>
    <row r="40" customFormat="false" ht="12" hidden="false" customHeight="true" outlineLevel="0" collapsed="false">
      <c r="A40" s="970" t="s">
        <v>953</v>
      </c>
      <c r="B40" s="777"/>
      <c r="C40" s="777"/>
      <c r="D40" s="777"/>
      <c r="E40" s="777"/>
      <c r="F40" s="777"/>
      <c r="G40" s="777"/>
      <c r="H40" s="777"/>
      <c r="I40" s="778"/>
    </row>
    <row r="41" customFormat="false" ht="12.75" hidden="false" customHeight="true" outlineLevel="0" collapsed="false">
      <c r="A41" s="970" t="s">
        <v>954</v>
      </c>
      <c r="B41" s="1011"/>
      <c r="C41" s="1011"/>
      <c r="D41" s="1011"/>
      <c r="E41" s="1011"/>
      <c r="F41" s="1011"/>
      <c r="G41" s="1011"/>
      <c r="H41" s="1011"/>
      <c r="I41" s="1012"/>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10720.9791795242</v>
      </c>
      <c r="C7" s="37" t="n">
        <v>11.8046911828757</v>
      </c>
      <c r="D7" s="37" t="n">
        <v>1.02466465316966</v>
      </c>
      <c r="E7" s="37" t="n">
        <v>36.4926070917366</v>
      </c>
      <c r="F7" s="37" t="n">
        <v>231.972089289581</v>
      </c>
      <c r="G7" s="37" t="n">
        <v>37.9464029143458</v>
      </c>
      <c r="H7" s="38" t="n">
        <v>15.4373388374579</v>
      </c>
    </row>
    <row r="8" customFormat="false" ht="12" hidden="false" customHeight="true" outlineLevel="0" collapsed="false">
      <c r="A8" s="18" t="s">
        <v>111</v>
      </c>
      <c r="B8" s="19" t="n">
        <v>2541.135853</v>
      </c>
      <c r="C8" s="19" t="n">
        <v>0.25333853</v>
      </c>
      <c r="D8" s="19" t="n">
        <v>0.10001125</v>
      </c>
      <c r="E8" s="20" t="n">
        <v>3.3182179</v>
      </c>
      <c r="F8" s="20" t="n">
        <v>4.7147285</v>
      </c>
      <c r="G8" s="20" t="n">
        <v>0.33908431</v>
      </c>
      <c r="H8" s="21" t="n">
        <v>4.0226623</v>
      </c>
    </row>
    <row r="9" customFormat="false" ht="12" hidden="false" customHeight="true" outlineLevel="0" collapsed="false">
      <c r="A9" s="18" t="s">
        <v>112</v>
      </c>
      <c r="B9" s="19" t="n">
        <v>6420.63935447433</v>
      </c>
      <c r="C9" s="19" t="n">
        <v>11.3924040736668</v>
      </c>
      <c r="D9" s="19" t="n">
        <v>0.428035005719425</v>
      </c>
      <c r="E9" s="20" t="n">
        <v>11.5546842180111</v>
      </c>
      <c r="F9" s="20" t="n">
        <v>215.481569037458</v>
      </c>
      <c r="G9" s="20" t="n">
        <v>32.0524266092208</v>
      </c>
      <c r="H9" s="21" t="n">
        <v>7.60105548444716</v>
      </c>
    </row>
    <row r="10" customFormat="false" ht="12.75" hidden="false" customHeight="true" outlineLevel="0" collapsed="false">
      <c r="A10" s="39" t="s">
        <v>113</v>
      </c>
      <c r="B10" s="40" t="n">
        <v>1759.20397204987</v>
      </c>
      <c r="C10" s="40" t="n">
        <v>0.158948579208888</v>
      </c>
      <c r="D10" s="40" t="n">
        <v>0.496618397450235</v>
      </c>
      <c r="E10" s="41" t="n">
        <v>21.6197049737255</v>
      </c>
      <c r="F10" s="41" t="n">
        <v>11.7757917521231</v>
      </c>
      <c r="G10" s="41" t="n">
        <v>5.55489199512501</v>
      </c>
      <c r="H10" s="42" t="n">
        <v>3.81362105301074</v>
      </c>
    </row>
    <row r="11" customFormat="false" ht="12" hidden="false" customHeight="true" outlineLevel="0" collapsed="false">
      <c r="A11" s="43" t="s">
        <v>114</v>
      </c>
      <c r="B11" s="15" t="n">
        <v>845.107692473099</v>
      </c>
      <c r="C11" s="15" t="n">
        <v>0.0456777970979545</v>
      </c>
      <c r="D11" s="15" t="n">
        <v>0.082618277472483</v>
      </c>
      <c r="E11" s="15" t="n">
        <v>4.62711900839593</v>
      </c>
      <c r="F11" s="15" t="n">
        <v>5.74154157225368</v>
      </c>
      <c r="G11" s="15" t="n">
        <v>1.03919353241637</v>
      </c>
      <c r="H11" s="15" t="n">
        <v>0.615053021223369</v>
      </c>
      <c r="I11" s="16"/>
    </row>
    <row r="12" customFormat="false" ht="12" hidden="false" customHeight="true" outlineLevel="0" collapsed="false">
      <c r="A12" s="18" t="s">
        <v>115</v>
      </c>
      <c r="B12" s="19" t="s">
        <v>116</v>
      </c>
      <c r="C12" s="19" t="s">
        <v>116</v>
      </c>
      <c r="D12" s="19" t="s">
        <v>116</v>
      </c>
      <c r="E12" s="44" t="s">
        <v>107</v>
      </c>
      <c r="F12" s="44" t="s">
        <v>107</v>
      </c>
      <c r="G12" s="44" t="s">
        <v>107</v>
      </c>
      <c r="H12" s="45" t="s">
        <v>107</v>
      </c>
    </row>
    <row r="13" customFormat="false" ht="12" hidden="false" customHeight="true" outlineLevel="0" collapsed="false">
      <c r="A13" s="46" t="s">
        <v>99</v>
      </c>
      <c r="B13" s="19" t="s">
        <v>116</v>
      </c>
      <c r="C13" s="19" t="s">
        <v>116</v>
      </c>
      <c r="D13" s="19" t="s">
        <v>116</v>
      </c>
      <c r="E13" s="20" t="s">
        <v>107</v>
      </c>
      <c r="F13" s="20" t="s">
        <v>107</v>
      </c>
      <c r="G13" s="20" t="s">
        <v>107</v>
      </c>
      <c r="H13" s="21" t="s">
        <v>107</v>
      </c>
    </row>
    <row r="14" customFormat="false" ht="12.75" hidden="false" customHeight="true" outlineLevel="0" collapsed="false">
      <c r="A14" s="18" t="s">
        <v>117</v>
      </c>
      <c r="B14" s="19" t="n">
        <v>845.107692473099</v>
      </c>
      <c r="C14" s="19" t="n">
        <v>0.0456777970979545</v>
      </c>
      <c r="D14" s="19" t="n">
        <v>0.082618277472483</v>
      </c>
      <c r="E14" s="44" t="n">
        <v>4.62711900839593</v>
      </c>
      <c r="F14" s="44" t="n">
        <v>5.74154157225368</v>
      </c>
      <c r="G14" s="44" t="n">
        <v>1.03919353241637</v>
      </c>
      <c r="H14" s="45" t="n">
        <v>0.615053021223369</v>
      </c>
    </row>
    <row r="15" customFormat="false" ht="12.75" hidden="false" customHeight="true" outlineLevel="0" collapsed="false">
      <c r="A15" s="46" t="s">
        <v>118</v>
      </c>
      <c r="B15" s="19" t="n">
        <v>845.107692473099</v>
      </c>
      <c r="C15" s="19" t="n">
        <v>0.0456777970979545</v>
      </c>
      <c r="D15" s="19" t="n">
        <v>0.082618277472483</v>
      </c>
      <c r="E15" s="20" t="n">
        <v>4.62711900839593</v>
      </c>
      <c r="F15" s="20" t="n">
        <v>5.74154157225368</v>
      </c>
      <c r="G15" s="20" t="n">
        <v>1.03919353241637</v>
      </c>
      <c r="H15" s="21" t="n">
        <v>0.615053021223369</v>
      </c>
    </row>
    <row r="16" customFormat="false" ht="12.75" hidden="false" customHeight="true" outlineLevel="0" collapsed="false">
      <c r="A16" s="46" t="s">
        <v>99</v>
      </c>
      <c r="B16" s="19" t="s">
        <v>107</v>
      </c>
      <c r="C16" s="19" t="s">
        <v>107</v>
      </c>
      <c r="D16" s="19" t="s">
        <v>107</v>
      </c>
      <c r="E16" s="20" t="s">
        <v>107</v>
      </c>
      <c r="F16" s="20" t="s">
        <v>107</v>
      </c>
      <c r="G16" s="20" t="s">
        <v>107</v>
      </c>
      <c r="H16" s="21" t="s">
        <v>107</v>
      </c>
      <c r="I16" s="16"/>
    </row>
    <row r="17" customFormat="false" ht="12.75" hidden="false" customHeight="true" outlineLevel="0" collapsed="false">
      <c r="A17" s="14" t="s">
        <v>119</v>
      </c>
      <c r="B17" s="15" t="n">
        <v>881.714131922088</v>
      </c>
      <c r="C17" s="15" t="n">
        <v>0.228034731816662</v>
      </c>
      <c r="D17" s="15" t="n">
        <v>0.0100539363554288</v>
      </c>
      <c r="E17" s="15" t="n">
        <v>0.734483778252853</v>
      </c>
      <c r="F17" s="15" t="n">
        <v>0.0778609901451514</v>
      </c>
      <c r="G17" s="15" t="n">
        <v>30.4901581061515</v>
      </c>
      <c r="H17" s="15" t="n">
        <v>4.39038522265578</v>
      </c>
      <c r="I17" s="16"/>
    </row>
    <row r="18" customFormat="false" ht="12" hidden="false" customHeight="true" outlineLevel="0" collapsed="false">
      <c r="A18" s="43" t="s">
        <v>120</v>
      </c>
      <c r="B18" s="15" t="n">
        <v>789.031716916</v>
      </c>
      <c r="C18" s="15" t="n">
        <v>0.00355373216</v>
      </c>
      <c r="D18" s="15" t="n">
        <v>0.00710746432</v>
      </c>
      <c r="E18" s="15" t="n">
        <v>0.355373216</v>
      </c>
      <c r="F18" s="15" t="n">
        <v>0.0355373216</v>
      </c>
      <c r="G18" s="15" t="n">
        <v>0.00710746432</v>
      </c>
      <c r="H18" s="15" t="n">
        <v>0.1471555562</v>
      </c>
    </row>
    <row r="19" customFormat="false" ht="12" hidden="false" customHeight="true" outlineLevel="0" collapsed="false">
      <c r="A19" s="18" t="s">
        <v>121</v>
      </c>
      <c r="B19" s="19" t="s">
        <v>107</v>
      </c>
      <c r="C19" s="19" t="s">
        <v>107</v>
      </c>
      <c r="D19" s="20" t="s">
        <v>107</v>
      </c>
      <c r="E19" s="20" t="s">
        <v>107</v>
      </c>
      <c r="F19" s="20" t="s">
        <v>107</v>
      </c>
      <c r="G19" s="20" t="s">
        <v>107</v>
      </c>
      <c r="H19" s="47"/>
    </row>
    <row r="20" customFormat="false" ht="12" hidden="false" customHeight="true" outlineLevel="0" collapsed="false">
      <c r="A20" s="18" t="s">
        <v>122</v>
      </c>
      <c r="B20" s="19" t="s">
        <v>123</v>
      </c>
      <c r="C20" s="19" t="s">
        <v>123</v>
      </c>
      <c r="D20" s="20" t="s">
        <v>123</v>
      </c>
      <c r="E20" s="20" t="s">
        <v>123</v>
      </c>
      <c r="F20" s="20" t="s">
        <v>123</v>
      </c>
      <c r="G20" s="20" t="s">
        <v>123</v>
      </c>
      <c r="H20" s="21" t="n">
        <v>0.0763</v>
      </c>
    </row>
    <row r="21" customFormat="false" ht="12.75" hidden="false" customHeight="true" outlineLevel="0" collapsed="false">
      <c r="A21" s="22" t="s">
        <v>124</v>
      </c>
      <c r="B21" s="19" t="n">
        <v>789.031716916</v>
      </c>
      <c r="C21" s="19" t="n">
        <v>0.00355373216</v>
      </c>
      <c r="D21" s="19" t="n">
        <v>0.00710746432</v>
      </c>
      <c r="E21" s="19" t="n">
        <v>0.355373216</v>
      </c>
      <c r="F21" s="19" t="n">
        <v>0.0355373216</v>
      </c>
      <c r="G21" s="19" t="n">
        <v>0.00710746432</v>
      </c>
      <c r="H21" s="27" t="n">
        <v>0.0708555562</v>
      </c>
    </row>
    <row r="22" customFormat="false" ht="12.75" hidden="false" customHeight="true" outlineLevel="0" collapsed="false">
      <c r="A22" s="48" t="s">
        <v>125</v>
      </c>
      <c r="B22" s="19" t="n">
        <v>789.031716916</v>
      </c>
      <c r="C22" s="19" t="n">
        <v>0.00355373216</v>
      </c>
      <c r="D22" s="19" t="n">
        <v>0.00710746432</v>
      </c>
      <c r="E22" s="19" t="n">
        <v>0.355373216</v>
      </c>
      <c r="F22" s="19" t="n">
        <v>0.0355373216</v>
      </c>
      <c r="G22" s="19" t="n">
        <v>0.00710746432</v>
      </c>
      <c r="H22" s="27" t="n">
        <v>0.0708555562</v>
      </c>
      <c r="I22" s="16"/>
    </row>
    <row r="23" customFormat="false" ht="12.75" hidden="false" customHeight="true" outlineLevel="0" collapsed="false">
      <c r="A23" s="49" t="s">
        <v>126</v>
      </c>
      <c r="B23" s="15" t="n">
        <v>92.6824150060881</v>
      </c>
      <c r="C23" s="15" t="n">
        <v>0.224480999656662</v>
      </c>
      <c r="D23" s="15" t="n">
        <v>0.00294647203542878</v>
      </c>
      <c r="E23" s="15" t="n">
        <v>0.379110562252853</v>
      </c>
      <c r="F23" s="15" t="n">
        <v>0.0423236685451514</v>
      </c>
      <c r="G23" s="15" t="n">
        <v>30.4830506418315</v>
      </c>
      <c r="H23" s="15" t="n">
        <v>4.24322966645578</v>
      </c>
    </row>
    <row r="24" customFormat="false" ht="12" hidden="false" customHeight="true" outlineLevel="0" collapsed="false">
      <c r="A24" s="18" t="s">
        <v>127</v>
      </c>
      <c r="B24" s="19" t="n">
        <v>22.068125</v>
      </c>
      <c r="C24" s="19" t="n">
        <v>0.223292513638948</v>
      </c>
      <c r="D24" s="19" t="n">
        <v>0.0005695</v>
      </c>
      <c r="E24" s="20" t="n">
        <v>0.2849325</v>
      </c>
      <c r="F24" s="20" t="n">
        <v>0.0304388083680074</v>
      </c>
      <c r="G24" s="20" t="n">
        <v>30.4806736697961</v>
      </c>
      <c r="H24" s="21" t="n">
        <v>4.1932</v>
      </c>
    </row>
    <row r="25" customFormat="false" ht="12" hidden="false" customHeight="true" outlineLevel="0" collapsed="false">
      <c r="A25" s="18" t="s">
        <v>128</v>
      </c>
      <c r="B25" s="19" t="s">
        <v>107</v>
      </c>
      <c r="C25" s="19" t="s">
        <v>107</v>
      </c>
      <c r="D25" s="50"/>
      <c r="E25" s="50"/>
      <c r="F25" s="50"/>
      <c r="G25" s="20" t="s">
        <v>107</v>
      </c>
      <c r="H25" s="21" t="s">
        <v>107</v>
      </c>
    </row>
    <row r="26" customFormat="false" ht="12" hidden="false" customHeight="true" outlineLevel="0" collapsed="false">
      <c r="A26" s="18" t="s">
        <v>129</v>
      </c>
      <c r="B26" s="19" t="n">
        <v>70.6142900060881</v>
      </c>
      <c r="C26" s="19" t="n">
        <v>0.0011884860177144</v>
      </c>
      <c r="D26" s="19" t="n">
        <v>0.00237697203542878</v>
      </c>
      <c r="E26" s="19" t="n">
        <v>0.0941780622528529</v>
      </c>
      <c r="F26" s="19" t="n">
        <v>0.011884860177144</v>
      </c>
      <c r="G26" s="19" t="n">
        <v>0.00237697203542878</v>
      </c>
      <c r="H26" s="27" t="n">
        <v>0.0500296664557758</v>
      </c>
    </row>
    <row r="27" customFormat="false" ht="12" hidden="false" customHeight="true" outlineLevel="0" collapsed="false">
      <c r="A27" s="51" t="s">
        <v>130</v>
      </c>
      <c r="B27" s="19" t="s">
        <v>131</v>
      </c>
      <c r="C27" s="19" t="s">
        <v>131</v>
      </c>
      <c r="D27" s="50"/>
      <c r="E27" s="50"/>
      <c r="F27" s="50"/>
      <c r="G27" s="20" t="s">
        <v>131</v>
      </c>
      <c r="H27" s="21" t="s">
        <v>131</v>
      </c>
    </row>
    <row r="28" customFormat="false" ht="12" hidden="false" customHeight="true" outlineLevel="0" collapsed="false">
      <c r="A28" s="51" t="s">
        <v>132</v>
      </c>
      <c r="B28" s="19" t="n">
        <v>70.6142900060881</v>
      </c>
      <c r="C28" s="19" t="n">
        <v>0.0011884860177144</v>
      </c>
      <c r="D28" s="19" t="n">
        <v>0.00237697203542878</v>
      </c>
      <c r="E28" s="20" t="n">
        <v>0.0941780622528529</v>
      </c>
      <c r="F28" s="20" t="n">
        <v>0.011884860177144</v>
      </c>
      <c r="G28" s="20" t="n">
        <v>0.00237697203542878</v>
      </c>
      <c r="H28" s="21" t="n">
        <v>0.0500296664557758</v>
      </c>
    </row>
    <row r="29" customFormat="false" ht="12.75" hidden="false" customHeight="true" outlineLevel="0" collapsed="false">
      <c r="A29" s="18" t="s">
        <v>133</v>
      </c>
      <c r="B29" s="19" t="s">
        <v>107</v>
      </c>
      <c r="C29" s="19" t="s">
        <v>107</v>
      </c>
      <c r="D29" s="19" t="s">
        <v>107</v>
      </c>
      <c r="E29" s="19" t="s">
        <v>107</v>
      </c>
      <c r="F29" s="19" t="s">
        <v>107</v>
      </c>
      <c r="G29" s="19" t="s">
        <v>107</v>
      </c>
      <c r="H29" s="27" t="s">
        <v>107</v>
      </c>
    </row>
    <row r="30" customFormat="false" ht="12.75" hidden="false" customHeight="true" outlineLevel="0" collapsed="false">
      <c r="A30" s="48" t="s">
        <v>99</v>
      </c>
      <c r="B30" s="19" t="s">
        <v>107</v>
      </c>
      <c r="C30" s="19" t="s">
        <v>107</v>
      </c>
      <c r="D30" s="19" t="s">
        <v>107</v>
      </c>
      <c r="E30" s="19" t="s">
        <v>107</v>
      </c>
      <c r="F30" s="19" t="s">
        <v>107</v>
      </c>
      <c r="G30" s="19" t="s">
        <v>107</v>
      </c>
      <c r="H30" s="27" t="s">
        <v>107</v>
      </c>
    </row>
    <row r="31" customFormat="false" ht="14.25" hidden="false" customHeight="true" outlineLevel="0" collapsed="false">
      <c r="A31" s="26" t="s">
        <v>134</v>
      </c>
      <c r="B31" s="52"/>
      <c r="C31" s="52"/>
      <c r="D31" s="52"/>
      <c r="E31" s="52"/>
      <c r="F31" s="52"/>
      <c r="G31" s="52"/>
      <c r="H31" s="53"/>
    </row>
    <row r="32" customFormat="false" ht="12" hidden="false" customHeight="true" outlineLevel="0" collapsed="false">
      <c r="A32" s="54" t="s">
        <v>135</v>
      </c>
      <c r="B32" s="19" t="n">
        <v>3563.02617034049</v>
      </c>
      <c r="C32" s="19" t="n">
        <v>0.024295892022145</v>
      </c>
      <c r="D32" s="19" t="n">
        <v>0.17175397955395</v>
      </c>
      <c r="E32" s="19" t="n">
        <v>51.7047511903606</v>
      </c>
      <c r="F32" s="19" t="n">
        <v>9.0058395557564</v>
      </c>
      <c r="G32" s="19" t="n">
        <v>1.77397111645786</v>
      </c>
      <c r="H32" s="27" t="n">
        <v>33.0359988957659</v>
      </c>
    </row>
    <row r="33" customFormat="false" ht="12" hidden="false" customHeight="true" outlineLevel="0" collapsed="false">
      <c r="A33" s="51" t="s">
        <v>136</v>
      </c>
      <c r="B33" s="19" t="n">
        <v>1335.16018336783</v>
      </c>
      <c r="C33" s="19" t="n">
        <v>0.00947756805678987</v>
      </c>
      <c r="D33" s="19" t="n">
        <v>0.0537733442908081</v>
      </c>
      <c r="E33" s="20" t="n">
        <v>5.40187780403052</v>
      </c>
      <c r="F33" s="20" t="n">
        <v>6.50747822889917</v>
      </c>
      <c r="G33" s="20" t="n">
        <v>1.0330549181901</v>
      </c>
      <c r="H33" s="21" t="n">
        <v>0.424603825453423</v>
      </c>
    </row>
    <row r="34" customFormat="false" ht="12" hidden="false" customHeight="true" outlineLevel="0" collapsed="false">
      <c r="A34" s="51" t="s">
        <v>137</v>
      </c>
      <c r="B34" s="19" t="n">
        <v>2227.86598697266</v>
      </c>
      <c r="C34" s="19" t="n">
        <v>0.0148183239653552</v>
      </c>
      <c r="D34" s="19" t="n">
        <v>0.117980635263142</v>
      </c>
      <c r="E34" s="20" t="n">
        <v>46.3028733863301</v>
      </c>
      <c r="F34" s="20" t="n">
        <v>2.49836132685723</v>
      </c>
      <c r="G34" s="20" t="n">
        <v>0.740916198267756</v>
      </c>
      <c r="H34" s="21" t="n">
        <v>32.6113950703125</v>
      </c>
    </row>
    <row r="35" customFormat="false" ht="12" hidden="false" customHeight="true" outlineLevel="0" collapsed="false">
      <c r="A35" s="54" t="s">
        <v>138</v>
      </c>
      <c r="B35" s="19" t="n">
        <v>0.0532</v>
      </c>
      <c r="C35" s="19" t="n">
        <v>1.18024983677841E-006</v>
      </c>
      <c r="D35" s="19" t="n">
        <v>8.00072634000855E-007</v>
      </c>
      <c r="E35" s="20" t="n">
        <v>0.0007846038355041</v>
      </c>
      <c r="F35" s="20" t="n">
        <v>0.000197106922598306</v>
      </c>
      <c r="G35" s="20" t="n">
        <v>5.78322440689369E-005</v>
      </c>
      <c r="H35" s="21" t="n">
        <v>5.9808E-005</v>
      </c>
    </row>
    <row r="36" customFormat="false" ht="14.25" hidden="false" customHeight="true" outlineLevel="0" collapsed="false">
      <c r="A36" s="55" t="s">
        <v>139</v>
      </c>
      <c r="B36" s="40" t="n">
        <v>11436.6774329415</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40</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41</v>
      </c>
      <c r="B40" s="60"/>
      <c r="C40" s="60"/>
      <c r="D40" s="60"/>
      <c r="E40" s="60"/>
      <c r="F40" s="60"/>
      <c r="G40" s="60"/>
      <c r="H40" s="61"/>
    </row>
    <row r="41" customFormat="false" ht="26.25" hidden="false" customHeight="true" outlineLevel="0" collapsed="false">
      <c r="A41" s="62" t="s">
        <v>142</v>
      </c>
      <c r="B41" s="62"/>
      <c r="C41" s="62"/>
      <c r="D41" s="62"/>
      <c r="E41" s="62"/>
      <c r="F41" s="62"/>
      <c r="G41" s="62"/>
      <c r="H41" s="62"/>
    </row>
    <row r="42" customFormat="false" ht="12.75" hidden="false" customHeight="true" outlineLevel="0" collapsed="false">
      <c r="A42" s="63" t="s">
        <v>143</v>
      </c>
      <c r="B42" s="63"/>
      <c r="C42" s="63"/>
      <c r="D42" s="63"/>
      <c r="E42" s="63"/>
      <c r="F42" s="63"/>
      <c r="G42" s="63"/>
      <c r="H42" s="63"/>
    </row>
    <row r="43" customFormat="false" ht="12.75" hidden="false" customHeight="true" outlineLevel="0" collapsed="false">
      <c r="A43" s="63" t="s">
        <v>144</v>
      </c>
      <c r="B43" s="63"/>
      <c r="C43" s="63"/>
      <c r="D43" s="63"/>
      <c r="E43" s="63"/>
      <c r="F43" s="63"/>
      <c r="G43" s="63"/>
      <c r="H43" s="63"/>
    </row>
    <row r="44" customFormat="false" ht="12.75" hidden="false" customHeight="true" outlineLevel="0" collapsed="false">
      <c r="A44" s="63" t="s">
        <v>145</v>
      </c>
      <c r="B44" s="63"/>
      <c r="C44" s="63"/>
      <c r="D44" s="63"/>
      <c r="E44" s="63"/>
      <c r="F44" s="63"/>
      <c r="G44" s="63"/>
      <c r="H44" s="63"/>
    </row>
    <row r="45" customFormat="false" ht="12.75" hidden="false" customHeight="true" outlineLevel="0" collapsed="false">
      <c r="A45" s="63" t="s">
        <v>146</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4" t="s">
        <v>928</v>
      </c>
      <c r="J1" s="112" t="s">
        <v>72</v>
      </c>
    </row>
    <row r="2" customFormat="false" ht="17.25" hidden="false" customHeight="true" outlineLevel="0" collapsed="false">
      <c r="A2" s="654" t="s">
        <v>929</v>
      </c>
      <c r="J2" s="112" t="s">
        <v>74</v>
      </c>
    </row>
    <row r="3" customFormat="false" ht="15.75" hidden="false" customHeight="true" outlineLevel="0" collapsed="false">
      <c r="A3" s="654" t="s">
        <v>108</v>
      </c>
      <c r="J3" s="112" t="s">
        <v>75</v>
      </c>
    </row>
    <row r="4" customFormat="false" ht="12" hidden="false" customHeight="true" outlineLevel="0" collapsed="false">
      <c r="J4" s="384"/>
    </row>
    <row r="5" customFormat="false" ht="15" hidden="false" customHeight="true" outlineLevel="0" collapsed="false">
      <c r="A5" s="1013" t="s">
        <v>955</v>
      </c>
      <c r="B5" s="1013"/>
      <c r="C5" s="1013"/>
      <c r="D5" s="1013"/>
      <c r="E5" s="1013"/>
      <c r="F5" s="1013"/>
      <c r="G5" s="1013"/>
      <c r="H5" s="1013"/>
      <c r="I5" s="1013"/>
      <c r="J5" s="1013"/>
    </row>
    <row r="6" customFormat="false" ht="12" hidden="false" customHeight="true" outlineLevel="0" collapsed="false">
      <c r="A6" s="1014" t="s">
        <v>956</v>
      </c>
      <c r="B6" s="1015" t="s">
        <v>957</v>
      </c>
      <c r="C6" s="1016" t="s">
        <v>958</v>
      </c>
      <c r="D6" s="1017" t="s">
        <v>959</v>
      </c>
      <c r="E6" s="1017"/>
      <c r="F6" s="1017"/>
      <c r="G6" s="1017"/>
      <c r="H6" s="1017"/>
      <c r="I6" s="1017"/>
      <c r="J6" s="1017"/>
    </row>
    <row r="7" customFormat="false" ht="12.75" hidden="false" customHeight="true" outlineLevel="0" collapsed="false">
      <c r="A7" s="1014"/>
      <c r="B7" s="1015"/>
      <c r="C7" s="1016"/>
      <c r="D7" s="1018" t="s">
        <v>960</v>
      </c>
      <c r="E7" s="1019" t="s">
        <v>961</v>
      </c>
      <c r="F7" s="1019" t="s">
        <v>962</v>
      </c>
      <c r="G7" s="1019" t="s">
        <v>963</v>
      </c>
      <c r="H7" s="1020" t="s">
        <v>964</v>
      </c>
      <c r="I7" s="1021" t="s">
        <v>965</v>
      </c>
      <c r="J7" s="1022" t="s">
        <v>606</v>
      </c>
    </row>
    <row r="8" customFormat="false" ht="12.75" hidden="false" customHeight="false" outlineLevel="0" collapsed="false">
      <c r="A8" s="1014"/>
      <c r="B8" s="1015"/>
      <c r="C8" s="1016"/>
      <c r="D8" s="1018"/>
      <c r="E8" s="1019"/>
      <c r="F8" s="1019"/>
      <c r="G8" s="1019"/>
      <c r="H8" s="1020"/>
      <c r="I8" s="1021"/>
      <c r="J8" s="1022"/>
    </row>
    <row r="9" customFormat="false" ht="13.5" hidden="false" customHeight="false" outlineLevel="0" collapsed="false">
      <c r="A9" s="1014"/>
      <c r="B9" s="1015"/>
      <c r="C9" s="1016"/>
      <c r="D9" s="1018"/>
      <c r="E9" s="1019"/>
      <c r="F9" s="1019"/>
      <c r="G9" s="1019"/>
      <c r="H9" s="1020"/>
      <c r="I9" s="1021"/>
      <c r="J9" s="1022"/>
    </row>
    <row r="10" customFormat="false" ht="12.75" hidden="false" customHeight="true" outlineLevel="0" collapsed="false">
      <c r="A10" s="1023" t="s">
        <v>830</v>
      </c>
      <c r="B10" s="1024" t="s">
        <v>966</v>
      </c>
      <c r="C10" s="1025" t="s">
        <v>936</v>
      </c>
      <c r="D10" s="1026" t="s">
        <v>107</v>
      </c>
      <c r="E10" s="1027" t="n">
        <v>23.34</v>
      </c>
      <c r="F10" s="1027" t="s">
        <v>107</v>
      </c>
      <c r="G10" s="1028" t="n">
        <v>53.69</v>
      </c>
      <c r="H10" s="1029" t="s">
        <v>107</v>
      </c>
      <c r="I10" s="1030" t="n">
        <v>22.19</v>
      </c>
      <c r="J10" s="1031" t="n">
        <v>0.78</v>
      </c>
    </row>
    <row r="11" customFormat="false" ht="12.75" hidden="false" customHeight="false" outlineLevel="0" collapsed="false">
      <c r="A11" s="1023"/>
      <c r="B11" s="1024"/>
      <c r="C11" s="1032" t="s">
        <v>937</v>
      </c>
      <c r="D11" s="1033" t="s">
        <v>107</v>
      </c>
      <c r="E11" s="1034" t="s">
        <v>107</v>
      </c>
      <c r="F11" s="1034" t="s">
        <v>107</v>
      </c>
      <c r="G11" s="143" t="s">
        <v>107</v>
      </c>
      <c r="H11" s="454" t="s">
        <v>107</v>
      </c>
      <c r="I11" s="1035" t="s">
        <v>107</v>
      </c>
      <c r="J11" s="1036" t="s">
        <v>107</v>
      </c>
    </row>
    <row r="12" customFormat="false" ht="13.5" hidden="false" customHeight="false" outlineLevel="0" collapsed="false">
      <c r="A12" s="1023"/>
      <c r="B12" s="1024"/>
      <c r="C12" s="1032" t="s">
        <v>938</v>
      </c>
      <c r="D12" s="1033" t="s">
        <v>107</v>
      </c>
      <c r="E12" s="1034" t="s">
        <v>107</v>
      </c>
      <c r="F12" s="1034" t="s">
        <v>107</v>
      </c>
      <c r="G12" s="143" t="s">
        <v>107</v>
      </c>
      <c r="H12" s="454" t="s">
        <v>107</v>
      </c>
      <c r="I12" s="1035" t="s">
        <v>107</v>
      </c>
      <c r="J12" s="1036" t="s">
        <v>107</v>
      </c>
    </row>
    <row r="13" customFormat="false" ht="12.75" hidden="false" customHeight="false" outlineLevel="0" collapsed="false">
      <c r="A13" s="1023"/>
      <c r="B13" s="1037" t="s">
        <v>967</v>
      </c>
      <c r="C13" s="1025" t="s">
        <v>936</v>
      </c>
      <c r="D13" s="1033" t="s">
        <v>107</v>
      </c>
      <c r="E13" s="1034" t="n">
        <v>0.1</v>
      </c>
      <c r="F13" s="1034" t="s">
        <v>107</v>
      </c>
      <c r="G13" s="143" t="n">
        <v>0.01</v>
      </c>
      <c r="H13" s="454" t="s">
        <v>107</v>
      </c>
      <c r="I13" s="1035" t="n">
        <v>0.01</v>
      </c>
      <c r="J13" s="1036" t="n">
        <v>0.39</v>
      </c>
    </row>
    <row r="14" customFormat="false" ht="12.75" hidden="false" customHeight="false" outlineLevel="0" collapsed="false">
      <c r="A14" s="1023"/>
      <c r="B14" s="1037"/>
      <c r="C14" s="1032" t="s">
        <v>937</v>
      </c>
      <c r="D14" s="1033" t="s">
        <v>107</v>
      </c>
      <c r="E14" s="1034" t="s">
        <v>107</v>
      </c>
      <c r="F14" s="1034" t="s">
        <v>107</v>
      </c>
      <c r="G14" s="143" t="s">
        <v>107</v>
      </c>
      <c r="H14" s="454" t="s">
        <v>107</v>
      </c>
      <c r="I14" s="1035" t="s">
        <v>107</v>
      </c>
      <c r="J14" s="1036" t="s">
        <v>107</v>
      </c>
    </row>
    <row r="15" customFormat="false" ht="13.5" hidden="false" customHeight="false" outlineLevel="0" collapsed="false">
      <c r="A15" s="1023"/>
      <c r="B15" s="1037"/>
      <c r="C15" s="1032" t="s">
        <v>938</v>
      </c>
      <c r="D15" s="1038" t="s">
        <v>107</v>
      </c>
      <c r="E15" s="273" t="s">
        <v>107</v>
      </c>
      <c r="F15" s="273" t="s">
        <v>107</v>
      </c>
      <c r="G15" s="463" t="s">
        <v>107</v>
      </c>
      <c r="H15" s="465" t="s">
        <v>107</v>
      </c>
      <c r="I15" s="516" t="s">
        <v>107</v>
      </c>
      <c r="J15" s="517" t="s">
        <v>107</v>
      </c>
    </row>
    <row r="16" customFormat="false" ht="12.75" hidden="false" customHeight="true" outlineLevel="0" collapsed="false">
      <c r="A16" s="1023" t="s">
        <v>831</v>
      </c>
      <c r="B16" s="1024" t="s">
        <v>966</v>
      </c>
      <c r="C16" s="1025" t="s">
        <v>936</v>
      </c>
      <c r="D16" s="1026" t="s">
        <v>107</v>
      </c>
      <c r="E16" s="1027" t="n">
        <v>17.89</v>
      </c>
      <c r="F16" s="1027" t="s">
        <v>107</v>
      </c>
      <c r="G16" s="1028" t="n">
        <v>33.4</v>
      </c>
      <c r="H16" s="1029" t="s">
        <v>107</v>
      </c>
      <c r="I16" s="1030" t="n">
        <v>38.63</v>
      </c>
      <c r="J16" s="1031" t="n">
        <v>10.08</v>
      </c>
    </row>
    <row r="17" customFormat="false" ht="12.75" hidden="false" customHeight="false" outlineLevel="0" collapsed="false">
      <c r="A17" s="1023"/>
      <c r="B17" s="1024"/>
      <c r="C17" s="1032" t="s">
        <v>937</v>
      </c>
      <c r="D17" s="1033" t="s">
        <v>107</v>
      </c>
      <c r="E17" s="1034" t="s">
        <v>107</v>
      </c>
      <c r="F17" s="1034" t="s">
        <v>107</v>
      </c>
      <c r="G17" s="143" t="s">
        <v>107</v>
      </c>
      <c r="H17" s="454" t="s">
        <v>107</v>
      </c>
      <c r="I17" s="1035" t="s">
        <v>107</v>
      </c>
      <c r="J17" s="1036" t="s">
        <v>107</v>
      </c>
    </row>
    <row r="18" customFormat="false" ht="13.5" hidden="false" customHeight="false" outlineLevel="0" collapsed="false">
      <c r="A18" s="1023"/>
      <c r="B18" s="1024"/>
      <c r="C18" s="1032" t="s">
        <v>938</v>
      </c>
      <c r="D18" s="1033" t="s">
        <v>107</v>
      </c>
      <c r="E18" s="1034" t="s">
        <v>107</v>
      </c>
      <c r="F18" s="1034" t="s">
        <v>107</v>
      </c>
      <c r="G18" s="143" t="s">
        <v>107</v>
      </c>
      <c r="H18" s="454" t="s">
        <v>107</v>
      </c>
      <c r="I18" s="1035" t="s">
        <v>107</v>
      </c>
      <c r="J18" s="1036" t="s">
        <v>107</v>
      </c>
    </row>
    <row r="19" customFormat="false" ht="12.75" hidden="false" customHeight="false" outlineLevel="0" collapsed="false">
      <c r="A19" s="1023"/>
      <c r="B19" s="1037" t="s">
        <v>967</v>
      </c>
      <c r="C19" s="1025" t="s">
        <v>936</v>
      </c>
      <c r="D19" s="1033" t="s">
        <v>107</v>
      </c>
      <c r="E19" s="1034" t="n">
        <v>0.1</v>
      </c>
      <c r="F19" s="1034" t="s">
        <v>107</v>
      </c>
      <c r="G19" s="143" t="n">
        <v>0.01</v>
      </c>
      <c r="H19" s="454" t="s">
        <v>107</v>
      </c>
      <c r="I19" s="1035" t="n">
        <v>0.01</v>
      </c>
      <c r="J19" s="1036" t="n">
        <v>0.39</v>
      </c>
    </row>
    <row r="20" customFormat="false" ht="12.75" hidden="false" customHeight="false" outlineLevel="0" collapsed="false">
      <c r="A20" s="1023"/>
      <c r="B20" s="1037"/>
      <c r="C20" s="1032" t="s">
        <v>937</v>
      </c>
      <c r="D20" s="1033" t="s">
        <v>107</v>
      </c>
      <c r="E20" s="1034" t="s">
        <v>107</v>
      </c>
      <c r="F20" s="1034" t="s">
        <v>107</v>
      </c>
      <c r="G20" s="143" t="s">
        <v>107</v>
      </c>
      <c r="H20" s="454" t="s">
        <v>107</v>
      </c>
      <c r="I20" s="1035" t="s">
        <v>107</v>
      </c>
      <c r="J20" s="1036" t="s">
        <v>107</v>
      </c>
    </row>
    <row r="21" customFormat="false" ht="13.5" hidden="false" customHeight="false" outlineLevel="0" collapsed="false">
      <c r="A21" s="1023"/>
      <c r="B21" s="1037"/>
      <c r="C21" s="1032" t="s">
        <v>938</v>
      </c>
      <c r="D21" s="1038" t="s">
        <v>107</v>
      </c>
      <c r="E21" s="273" t="s">
        <v>107</v>
      </c>
      <c r="F21" s="273" t="s">
        <v>107</v>
      </c>
      <c r="G21" s="463" t="s">
        <v>107</v>
      </c>
      <c r="H21" s="465" t="s">
        <v>107</v>
      </c>
      <c r="I21" s="516" t="s">
        <v>107</v>
      </c>
      <c r="J21" s="517" t="s">
        <v>107</v>
      </c>
    </row>
    <row r="22" customFormat="false" ht="12.75" hidden="false" customHeight="true" outlineLevel="0" collapsed="false">
      <c r="A22" s="1023" t="s">
        <v>968</v>
      </c>
      <c r="B22" s="1024" t="s">
        <v>966</v>
      </c>
      <c r="C22" s="1025" t="s">
        <v>936</v>
      </c>
      <c r="D22" s="1026" t="s">
        <v>495</v>
      </c>
      <c r="E22" s="1027" t="s">
        <v>495</v>
      </c>
      <c r="F22" s="1027" t="s">
        <v>495</v>
      </c>
      <c r="G22" s="1028" t="s">
        <v>495</v>
      </c>
      <c r="H22" s="1029" t="s">
        <v>495</v>
      </c>
      <c r="I22" s="1030" t="s">
        <v>495</v>
      </c>
      <c r="J22" s="1031" t="s">
        <v>495</v>
      </c>
    </row>
    <row r="23" customFormat="false" ht="12.75" hidden="false" customHeight="false" outlineLevel="0" collapsed="false">
      <c r="A23" s="1023"/>
      <c r="B23" s="1024"/>
      <c r="C23" s="1032" t="s">
        <v>937</v>
      </c>
      <c r="D23" s="1033" t="s">
        <v>495</v>
      </c>
      <c r="E23" s="1034" t="s">
        <v>495</v>
      </c>
      <c r="F23" s="1034" t="s">
        <v>495</v>
      </c>
      <c r="G23" s="143" t="s">
        <v>495</v>
      </c>
      <c r="H23" s="454" t="s">
        <v>495</v>
      </c>
      <c r="I23" s="1035" t="s">
        <v>495</v>
      </c>
      <c r="J23" s="1036" t="s">
        <v>495</v>
      </c>
    </row>
    <row r="24" customFormat="false" ht="13.5" hidden="false" customHeight="false" outlineLevel="0" collapsed="false">
      <c r="A24" s="1023"/>
      <c r="B24" s="1024"/>
      <c r="C24" s="1032" t="s">
        <v>938</v>
      </c>
      <c r="D24" s="1033" t="s">
        <v>495</v>
      </c>
      <c r="E24" s="1034" t="s">
        <v>495</v>
      </c>
      <c r="F24" s="1034" t="s">
        <v>495</v>
      </c>
      <c r="G24" s="143" t="s">
        <v>495</v>
      </c>
      <c r="H24" s="454" t="s">
        <v>495</v>
      </c>
      <c r="I24" s="1035" t="s">
        <v>495</v>
      </c>
      <c r="J24" s="1036" t="s">
        <v>495</v>
      </c>
    </row>
    <row r="25" customFormat="false" ht="12.75" hidden="false" customHeight="false" outlineLevel="0" collapsed="false">
      <c r="A25" s="1023"/>
      <c r="B25" s="1037" t="s">
        <v>967</v>
      </c>
      <c r="C25" s="1025" t="s">
        <v>936</v>
      </c>
      <c r="D25" s="1033" t="s">
        <v>495</v>
      </c>
      <c r="E25" s="1034" t="s">
        <v>495</v>
      </c>
      <c r="F25" s="1034" t="s">
        <v>495</v>
      </c>
      <c r="G25" s="143" t="s">
        <v>495</v>
      </c>
      <c r="H25" s="454" t="s">
        <v>495</v>
      </c>
      <c r="I25" s="1035" t="s">
        <v>495</v>
      </c>
      <c r="J25" s="1036" t="s">
        <v>495</v>
      </c>
    </row>
    <row r="26" customFormat="false" ht="12.75" hidden="false" customHeight="false" outlineLevel="0" collapsed="false">
      <c r="A26" s="1023"/>
      <c r="B26" s="1037"/>
      <c r="C26" s="1032" t="s">
        <v>937</v>
      </c>
      <c r="D26" s="1033" t="s">
        <v>495</v>
      </c>
      <c r="E26" s="1034" t="s">
        <v>495</v>
      </c>
      <c r="F26" s="1034" t="s">
        <v>495</v>
      </c>
      <c r="G26" s="143" t="s">
        <v>495</v>
      </c>
      <c r="H26" s="454" t="s">
        <v>495</v>
      </c>
      <c r="I26" s="1035" t="s">
        <v>495</v>
      </c>
      <c r="J26" s="1036" t="s">
        <v>495</v>
      </c>
    </row>
    <row r="27" customFormat="false" ht="13.5" hidden="false" customHeight="false" outlineLevel="0" collapsed="false">
      <c r="A27" s="1023"/>
      <c r="B27" s="1037"/>
      <c r="C27" s="1032" t="s">
        <v>938</v>
      </c>
      <c r="D27" s="1038" t="s">
        <v>495</v>
      </c>
      <c r="E27" s="273" t="s">
        <v>495</v>
      </c>
      <c r="F27" s="273" t="s">
        <v>495</v>
      </c>
      <c r="G27" s="463" t="s">
        <v>495</v>
      </c>
      <c r="H27" s="465" t="s">
        <v>495</v>
      </c>
      <c r="I27" s="516" t="s">
        <v>495</v>
      </c>
      <c r="J27" s="517" t="s">
        <v>495</v>
      </c>
    </row>
    <row r="28" customFormat="false" ht="12.75" hidden="false" customHeight="true" outlineLevel="0" collapsed="false">
      <c r="A28" s="1023" t="s">
        <v>834</v>
      </c>
      <c r="B28" s="1024" t="s">
        <v>966</v>
      </c>
      <c r="C28" s="1025" t="s">
        <v>936</v>
      </c>
      <c r="D28" s="1026" t="s">
        <v>495</v>
      </c>
      <c r="E28" s="1027" t="s">
        <v>495</v>
      </c>
      <c r="F28" s="1027" t="s">
        <v>495</v>
      </c>
      <c r="G28" s="1028" t="s">
        <v>495</v>
      </c>
      <c r="H28" s="1029" t="s">
        <v>495</v>
      </c>
      <c r="I28" s="1030" t="s">
        <v>495</v>
      </c>
      <c r="J28" s="1031" t="s">
        <v>495</v>
      </c>
    </row>
    <row r="29" customFormat="false" ht="12.75" hidden="false" customHeight="false" outlineLevel="0" collapsed="false">
      <c r="A29" s="1023"/>
      <c r="B29" s="1024"/>
      <c r="C29" s="1032" t="s">
        <v>937</v>
      </c>
      <c r="D29" s="1033" t="s">
        <v>495</v>
      </c>
      <c r="E29" s="1034" t="s">
        <v>495</v>
      </c>
      <c r="F29" s="1034" t="s">
        <v>495</v>
      </c>
      <c r="G29" s="143" t="s">
        <v>495</v>
      </c>
      <c r="H29" s="454" t="s">
        <v>495</v>
      </c>
      <c r="I29" s="1035" t="s">
        <v>495</v>
      </c>
      <c r="J29" s="1036" t="s">
        <v>495</v>
      </c>
    </row>
    <row r="30" customFormat="false" ht="13.5" hidden="false" customHeight="false" outlineLevel="0" collapsed="false">
      <c r="A30" s="1023"/>
      <c r="B30" s="1024"/>
      <c r="C30" s="1032" t="s">
        <v>938</v>
      </c>
      <c r="D30" s="1033" t="s">
        <v>495</v>
      </c>
      <c r="E30" s="1034" t="s">
        <v>495</v>
      </c>
      <c r="F30" s="1034" t="s">
        <v>495</v>
      </c>
      <c r="G30" s="143" t="s">
        <v>495</v>
      </c>
      <c r="H30" s="454" t="s">
        <v>495</v>
      </c>
      <c r="I30" s="1035" t="s">
        <v>495</v>
      </c>
      <c r="J30" s="1036" t="s">
        <v>495</v>
      </c>
    </row>
    <row r="31" customFormat="false" ht="12.75" hidden="false" customHeight="false" outlineLevel="0" collapsed="false">
      <c r="A31" s="1023"/>
      <c r="B31" s="1037" t="s">
        <v>967</v>
      </c>
      <c r="C31" s="1025" t="s">
        <v>936</v>
      </c>
      <c r="D31" s="1033" t="s">
        <v>495</v>
      </c>
      <c r="E31" s="1034" t="s">
        <v>495</v>
      </c>
      <c r="F31" s="1034" t="s">
        <v>495</v>
      </c>
      <c r="G31" s="143" t="s">
        <v>495</v>
      </c>
      <c r="H31" s="454" t="s">
        <v>495</v>
      </c>
      <c r="I31" s="1035" t="s">
        <v>495</v>
      </c>
      <c r="J31" s="1036" t="s">
        <v>495</v>
      </c>
    </row>
    <row r="32" customFormat="false" ht="12.75" hidden="false" customHeight="false" outlineLevel="0" collapsed="false">
      <c r="A32" s="1023"/>
      <c r="B32" s="1037"/>
      <c r="C32" s="1032" t="s">
        <v>937</v>
      </c>
      <c r="D32" s="1033" t="s">
        <v>495</v>
      </c>
      <c r="E32" s="1034" t="s">
        <v>495</v>
      </c>
      <c r="F32" s="1034" t="s">
        <v>495</v>
      </c>
      <c r="G32" s="143" t="s">
        <v>495</v>
      </c>
      <c r="H32" s="454" t="s">
        <v>495</v>
      </c>
      <c r="I32" s="1035" t="s">
        <v>495</v>
      </c>
      <c r="J32" s="1036" t="s">
        <v>495</v>
      </c>
    </row>
    <row r="33" customFormat="false" ht="13.5" hidden="false" customHeight="false" outlineLevel="0" collapsed="false">
      <c r="A33" s="1023"/>
      <c r="B33" s="1037"/>
      <c r="C33" s="1032" t="s">
        <v>938</v>
      </c>
      <c r="D33" s="1038" t="s">
        <v>495</v>
      </c>
      <c r="E33" s="273" t="s">
        <v>495</v>
      </c>
      <c r="F33" s="273" t="s">
        <v>495</v>
      </c>
      <c r="G33" s="463" t="s">
        <v>495</v>
      </c>
      <c r="H33" s="465" t="s">
        <v>495</v>
      </c>
      <c r="I33" s="516" t="s">
        <v>495</v>
      </c>
      <c r="J33" s="517" t="s">
        <v>495</v>
      </c>
    </row>
    <row r="34" customFormat="false" ht="12.75" hidden="false" customHeight="true" outlineLevel="0" collapsed="false">
      <c r="A34" s="1023" t="s">
        <v>835</v>
      </c>
      <c r="B34" s="1024" t="s">
        <v>966</v>
      </c>
      <c r="C34" s="1025" t="s">
        <v>936</v>
      </c>
      <c r="D34" s="1026" t="s">
        <v>495</v>
      </c>
      <c r="E34" s="1027" t="s">
        <v>495</v>
      </c>
      <c r="F34" s="1027" t="s">
        <v>495</v>
      </c>
      <c r="G34" s="1028" t="s">
        <v>495</v>
      </c>
      <c r="H34" s="1029" t="s">
        <v>495</v>
      </c>
      <c r="I34" s="1030" t="s">
        <v>495</v>
      </c>
      <c r="J34" s="1031" t="s">
        <v>495</v>
      </c>
    </row>
    <row r="35" customFormat="false" ht="12.75" hidden="false" customHeight="false" outlineLevel="0" collapsed="false">
      <c r="A35" s="1023"/>
      <c r="B35" s="1024"/>
      <c r="C35" s="1032" t="s">
        <v>937</v>
      </c>
      <c r="D35" s="1033" t="s">
        <v>495</v>
      </c>
      <c r="E35" s="1034" t="s">
        <v>495</v>
      </c>
      <c r="F35" s="1034" t="s">
        <v>495</v>
      </c>
      <c r="G35" s="143" t="s">
        <v>495</v>
      </c>
      <c r="H35" s="454" t="s">
        <v>495</v>
      </c>
      <c r="I35" s="1035" t="s">
        <v>495</v>
      </c>
      <c r="J35" s="1036" t="s">
        <v>495</v>
      </c>
    </row>
    <row r="36" customFormat="false" ht="13.5" hidden="false" customHeight="false" outlineLevel="0" collapsed="false">
      <c r="A36" s="1023"/>
      <c r="B36" s="1024"/>
      <c r="C36" s="1032" t="s">
        <v>938</v>
      </c>
      <c r="D36" s="1033" t="s">
        <v>495</v>
      </c>
      <c r="E36" s="1034" t="s">
        <v>495</v>
      </c>
      <c r="F36" s="1034" t="s">
        <v>495</v>
      </c>
      <c r="G36" s="143" t="s">
        <v>495</v>
      </c>
      <c r="H36" s="454" t="s">
        <v>495</v>
      </c>
      <c r="I36" s="1035" t="s">
        <v>495</v>
      </c>
      <c r="J36" s="1036" t="s">
        <v>495</v>
      </c>
    </row>
    <row r="37" customFormat="false" ht="12.75" hidden="false" customHeight="false" outlineLevel="0" collapsed="false">
      <c r="A37" s="1023"/>
      <c r="B37" s="1037" t="s">
        <v>967</v>
      </c>
      <c r="C37" s="1025" t="s">
        <v>936</v>
      </c>
      <c r="D37" s="1033" t="s">
        <v>495</v>
      </c>
      <c r="E37" s="1034" t="s">
        <v>495</v>
      </c>
      <c r="F37" s="1034" t="s">
        <v>495</v>
      </c>
      <c r="G37" s="143" t="s">
        <v>495</v>
      </c>
      <c r="H37" s="454" t="s">
        <v>495</v>
      </c>
      <c r="I37" s="1035" t="s">
        <v>495</v>
      </c>
      <c r="J37" s="1036" t="s">
        <v>495</v>
      </c>
    </row>
    <row r="38" customFormat="false" ht="12.75" hidden="false" customHeight="false" outlineLevel="0" collapsed="false">
      <c r="A38" s="1023"/>
      <c r="B38" s="1037"/>
      <c r="C38" s="1032" t="s">
        <v>937</v>
      </c>
      <c r="D38" s="1033" t="s">
        <v>495</v>
      </c>
      <c r="E38" s="1034" t="s">
        <v>495</v>
      </c>
      <c r="F38" s="1034" t="s">
        <v>495</v>
      </c>
      <c r="G38" s="143" t="s">
        <v>495</v>
      </c>
      <c r="H38" s="454" t="s">
        <v>495</v>
      </c>
      <c r="I38" s="1035" t="s">
        <v>495</v>
      </c>
      <c r="J38" s="1036" t="s">
        <v>495</v>
      </c>
    </row>
    <row r="39" customFormat="false" ht="13.5" hidden="false" customHeight="false" outlineLevel="0" collapsed="false">
      <c r="A39" s="1023"/>
      <c r="B39" s="1037"/>
      <c r="C39" s="1032" t="s">
        <v>938</v>
      </c>
      <c r="D39" s="1038" t="s">
        <v>495</v>
      </c>
      <c r="E39" s="273" t="s">
        <v>495</v>
      </c>
      <c r="F39" s="273" t="s">
        <v>495</v>
      </c>
      <c r="G39" s="463" t="s">
        <v>495</v>
      </c>
      <c r="H39" s="465" t="s">
        <v>495</v>
      </c>
      <c r="I39" s="516" t="s">
        <v>495</v>
      </c>
      <c r="J39" s="517" t="s">
        <v>495</v>
      </c>
    </row>
    <row r="40" customFormat="false" ht="12.75" hidden="false" customHeight="true" outlineLevel="0" collapsed="false">
      <c r="A40" s="1023" t="s">
        <v>887</v>
      </c>
      <c r="B40" s="1024" t="s">
        <v>966</v>
      </c>
      <c r="C40" s="1025" t="s">
        <v>936</v>
      </c>
      <c r="D40" s="1026" t="s">
        <v>107</v>
      </c>
      <c r="E40" s="1027" t="s">
        <v>107</v>
      </c>
      <c r="F40" s="1027" t="s">
        <v>107</v>
      </c>
      <c r="G40" s="1028" t="s">
        <v>107</v>
      </c>
      <c r="H40" s="1029" t="s">
        <v>107</v>
      </c>
      <c r="I40" s="1030" t="s">
        <v>107</v>
      </c>
      <c r="J40" s="1031" t="s">
        <v>107</v>
      </c>
    </row>
    <row r="41" customFormat="false" ht="12.75" hidden="false" customHeight="false" outlineLevel="0" collapsed="false">
      <c r="A41" s="1023"/>
      <c r="B41" s="1024"/>
      <c r="C41" s="1032" t="s">
        <v>937</v>
      </c>
      <c r="D41" s="1033" t="s">
        <v>107</v>
      </c>
      <c r="E41" s="1034" t="s">
        <v>107</v>
      </c>
      <c r="F41" s="1034" t="s">
        <v>107</v>
      </c>
      <c r="G41" s="143" t="s">
        <v>107</v>
      </c>
      <c r="H41" s="454" t="s">
        <v>107</v>
      </c>
      <c r="I41" s="1035" t="s">
        <v>107</v>
      </c>
      <c r="J41" s="1036" t="s">
        <v>107</v>
      </c>
    </row>
    <row r="42" customFormat="false" ht="13.5" hidden="false" customHeight="false" outlineLevel="0" collapsed="false">
      <c r="A42" s="1023"/>
      <c r="B42" s="1024"/>
      <c r="C42" s="1032" t="s">
        <v>938</v>
      </c>
      <c r="D42" s="1033" t="s">
        <v>107</v>
      </c>
      <c r="E42" s="1034" t="s">
        <v>107</v>
      </c>
      <c r="F42" s="1034" t="s">
        <v>107</v>
      </c>
      <c r="G42" s="143" t="s">
        <v>107</v>
      </c>
      <c r="H42" s="454" t="s">
        <v>107</v>
      </c>
      <c r="I42" s="1035" t="s">
        <v>107</v>
      </c>
      <c r="J42" s="1036" t="s">
        <v>107</v>
      </c>
    </row>
    <row r="43" customFormat="false" ht="12.75" hidden="false" customHeight="false" outlineLevel="0" collapsed="false">
      <c r="A43" s="1023"/>
      <c r="B43" s="1037" t="s">
        <v>967</v>
      </c>
      <c r="C43" s="1025" t="s">
        <v>936</v>
      </c>
      <c r="D43" s="1033" t="s">
        <v>107</v>
      </c>
      <c r="E43" s="1034" t="s">
        <v>107</v>
      </c>
      <c r="F43" s="1034" t="s">
        <v>107</v>
      </c>
      <c r="G43" s="143" t="s">
        <v>107</v>
      </c>
      <c r="H43" s="454" t="s">
        <v>107</v>
      </c>
      <c r="I43" s="1035" t="s">
        <v>107</v>
      </c>
      <c r="J43" s="1036" t="s">
        <v>107</v>
      </c>
    </row>
    <row r="44" customFormat="false" ht="12.75" hidden="false" customHeight="false" outlineLevel="0" collapsed="false">
      <c r="A44" s="1023"/>
      <c r="B44" s="1037"/>
      <c r="C44" s="1032" t="s">
        <v>937</v>
      </c>
      <c r="D44" s="1033" t="s">
        <v>107</v>
      </c>
      <c r="E44" s="1034" t="s">
        <v>107</v>
      </c>
      <c r="F44" s="1034" t="s">
        <v>107</v>
      </c>
      <c r="G44" s="143" t="s">
        <v>107</v>
      </c>
      <c r="H44" s="454" t="s">
        <v>107</v>
      </c>
      <c r="I44" s="1035" t="s">
        <v>107</v>
      </c>
      <c r="J44" s="1036" t="s">
        <v>107</v>
      </c>
    </row>
    <row r="45" customFormat="false" ht="13.5" hidden="false" customHeight="false" outlineLevel="0" collapsed="false">
      <c r="A45" s="1023"/>
      <c r="B45" s="1037"/>
      <c r="C45" s="1032" t="s">
        <v>938</v>
      </c>
      <c r="D45" s="1038" t="s">
        <v>107</v>
      </c>
      <c r="E45" s="273" t="s">
        <v>107</v>
      </c>
      <c r="F45" s="273" t="s">
        <v>107</v>
      </c>
      <c r="G45" s="463" t="s">
        <v>107</v>
      </c>
      <c r="H45" s="465" t="s">
        <v>107</v>
      </c>
      <c r="I45" s="516" t="s">
        <v>107</v>
      </c>
      <c r="J45" s="517" t="s">
        <v>107</v>
      </c>
    </row>
    <row r="46" customFormat="false" ht="12.75" hidden="false" customHeight="true" outlineLevel="0" collapsed="false">
      <c r="A46" s="1023" t="s">
        <v>888</v>
      </c>
      <c r="B46" s="1024" t="s">
        <v>966</v>
      </c>
      <c r="C46" s="1025" t="s">
        <v>936</v>
      </c>
      <c r="D46" s="1026" t="s">
        <v>131</v>
      </c>
      <c r="E46" s="1027" t="s">
        <v>131</v>
      </c>
      <c r="F46" s="1027" t="s">
        <v>131</v>
      </c>
      <c r="G46" s="1028" t="s">
        <v>131</v>
      </c>
      <c r="H46" s="1029" t="s">
        <v>131</v>
      </c>
      <c r="I46" s="1030" t="s">
        <v>131</v>
      </c>
      <c r="J46" s="1031" t="s">
        <v>131</v>
      </c>
    </row>
    <row r="47" customFormat="false" ht="12.75" hidden="false" customHeight="false" outlineLevel="0" collapsed="false">
      <c r="A47" s="1023"/>
      <c r="B47" s="1024"/>
      <c r="C47" s="1032" t="s">
        <v>937</v>
      </c>
      <c r="D47" s="1033" t="s">
        <v>107</v>
      </c>
      <c r="E47" s="1034" t="s">
        <v>107</v>
      </c>
      <c r="F47" s="1034" t="s">
        <v>107</v>
      </c>
      <c r="G47" s="143" t="s">
        <v>107</v>
      </c>
      <c r="H47" s="454" t="s">
        <v>107</v>
      </c>
      <c r="I47" s="1035" t="s">
        <v>107</v>
      </c>
      <c r="J47" s="1036" t="s">
        <v>107</v>
      </c>
    </row>
    <row r="48" customFormat="false" ht="13.5" hidden="false" customHeight="false" outlineLevel="0" collapsed="false">
      <c r="A48" s="1023"/>
      <c r="B48" s="1024"/>
      <c r="C48" s="1032" t="s">
        <v>938</v>
      </c>
      <c r="D48" s="1033" t="s">
        <v>107</v>
      </c>
      <c r="E48" s="1034" t="s">
        <v>107</v>
      </c>
      <c r="F48" s="1034" t="s">
        <v>107</v>
      </c>
      <c r="G48" s="143" t="s">
        <v>107</v>
      </c>
      <c r="H48" s="454" t="s">
        <v>107</v>
      </c>
      <c r="I48" s="1035" t="s">
        <v>107</v>
      </c>
      <c r="J48" s="1036" t="s">
        <v>107</v>
      </c>
    </row>
    <row r="49" customFormat="false" ht="12.75" hidden="false" customHeight="false" outlineLevel="0" collapsed="false">
      <c r="A49" s="1023"/>
      <c r="B49" s="1037" t="s">
        <v>967</v>
      </c>
      <c r="C49" s="1025" t="s">
        <v>936</v>
      </c>
      <c r="D49" s="1033" t="s">
        <v>131</v>
      </c>
      <c r="E49" s="1034" t="s">
        <v>131</v>
      </c>
      <c r="F49" s="1034" t="s">
        <v>131</v>
      </c>
      <c r="G49" s="143" t="s">
        <v>131</v>
      </c>
      <c r="H49" s="454" t="s">
        <v>131</v>
      </c>
      <c r="I49" s="1035" t="s">
        <v>131</v>
      </c>
      <c r="J49" s="1036" t="s">
        <v>131</v>
      </c>
    </row>
    <row r="50" customFormat="false" ht="12.75" hidden="false" customHeight="false" outlineLevel="0" collapsed="false">
      <c r="A50" s="1023"/>
      <c r="B50" s="1037"/>
      <c r="C50" s="1032" t="s">
        <v>937</v>
      </c>
      <c r="D50" s="1033" t="s">
        <v>107</v>
      </c>
      <c r="E50" s="1034" t="s">
        <v>107</v>
      </c>
      <c r="F50" s="1034" t="s">
        <v>107</v>
      </c>
      <c r="G50" s="143" t="s">
        <v>107</v>
      </c>
      <c r="H50" s="454" t="s">
        <v>107</v>
      </c>
      <c r="I50" s="1035" t="s">
        <v>107</v>
      </c>
      <c r="J50" s="1036" t="s">
        <v>107</v>
      </c>
    </row>
    <row r="51" customFormat="false" ht="13.5" hidden="false" customHeight="false" outlineLevel="0" collapsed="false">
      <c r="A51" s="1023"/>
      <c r="B51" s="1037"/>
      <c r="C51" s="1032" t="s">
        <v>938</v>
      </c>
      <c r="D51" s="1038" t="s">
        <v>107</v>
      </c>
      <c r="E51" s="273" t="s">
        <v>107</v>
      </c>
      <c r="F51" s="273" t="s">
        <v>107</v>
      </c>
      <c r="G51" s="463" t="s">
        <v>107</v>
      </c>
      <c r="H51" s="465" t="s">
        <v>107</v>
      </c>
      <c r="I51" s="516" t="s">
        <v>107</v>
      </c>
      <c r="J51" s="517" t="s">
        <v>107</v>
      </c>
    </row>
    <row r="52" customFormat="false" ht="12.75" hidden="false" customHeight="true" outlineLevel="0" collapsed="false">
      <c r="A52" s="1023" t="s">
        <v>889</v>
      </c>
      <c r="B52" s="1024" t="s">
        <v>966</v>
      </c>
      <c r="C52" s="1025" t="s">
        <v>936</v>
      </c>
      <c r="D52" s="1026" t="s">
        <v>131</v>
      </c>
      <c r="E52" s="1027" t="s">
        <v>131</v>
      </c>
      <c r="F52" s="1027" t="s">
        <v>131</v>
      </c>
      <c r="G52" s="1028" t="s">
        <v>131</v>
      </c>
      <c r="H52" s="1029" t="s">
        <v>131</v>
      </c>
      <c r="I52" s="1030" t="s">
        <v>131</v>
      </c>
      <c r="J52" s="1031" t="s">
        <v>131</v>
      </c>
    </row>
    <row r="53" customFormat="false" ht="12.75" hidden="false" customHeight="false" outlineLevel="0" collapsed="false">
      <c r="A53" s="1023"/>
      <c r="B53" s="1024"/>
      <c r="C53" s="1032" t="s">
        <v>937</v>
      </c>
      <c r="D53" s="1033" t="s">
        <v>107</v>
      </c>
      <c r="E53" s="1034" t="s">
        <v>107</v>
      </c>
      <c r="F53" s="1034" t="s">
        <v>107</v>
      </c>
      <c r="G53" s="143" t="s">
        <v>107</v>
      </c>
      <c r="H53" s="454" t="s">
        <v>107</v>
      </c>
      <c r="I53" s="1035" t="s">
        <v>107</v>
      </c>
      <c r="J53" s="1036" t="s">
        <v>107</v>
      </c>
    </row>
    <row r="54" customFormat="false" ht="13.5" hidden="false" customHeight="false" outlineLevel="0" collapsed="false">
      <c r="A54" s="1023"/>
      <c r="B54" s="1024"/>
      <c r="C54" s="1032" t="s">
        <v>938</v>
      </c>
      <c r="D54" s="1033" t="s">
        <v>107</v>
      </c>
      <c r="E54" s="1034" t="s">
        <v>107</v>
      </c>
      <c r="F54" s="1034" t="s">
        <v>107</v>
      </c>
      <c r="G54" s="143" t="s">
        <v>107</v>
      </c>
      <c r="H54" s="454" t="s">
        <v>107</v>
      </c>
      <c r="I54" s="1035" t="s">
        <v>107</v>
      </c>
      <c r="J54" s="1036" t="s">
        <v>107</v>
      </c>
    </row>
    <row r="55" customFormat="false" ht="12.75" hidden="false" customHeight="false" outlineLevel="0" collapsed="false">
      <c r="A55" s="1023"/>
      <c r="B55" s="1037" t="s">
        <v>967</v>
      </c>
      <c r="C55" s="1025" t="s">
        <v>936</v>
      </c>
      <c r="D55" s="1033" t="s">
        <v>131</v>
      </c>
      <c r="E55" s="1034" t="s">
        <v>131</v>
      </c>
      <c r="F55" s="1034" t="s">
        <v>131</v>
      </c>
      <c r="G55" s="143" t="s">
        <v>131</v>
      </c>
      <c r="H55" s="454" t="s">
        <v>131</v>
      </c>
      <c r="I55" s="1035" t="s">
        <v>131</v>
      </c>
      <c r="J55" s="1036" t="s">
        <v>131</v>
      </c>
    </row>
    <row r="56" customFormat="false" ht="12.75" hidden="false" customHeight="false" outlineLevel="0" collapsed="false">
      <c r="A56" s="1023"/>
      <c r="B56" s="1037"/>
      <c r="C56" s="1032" t="s">
        <v>937</v>
      </c>
      <c r="D56" s="1033" t="s">
        <v>107</v>
      </c>
      <c r="E56" s="1034" t="s">
        <v>107</v>
      </c>
      <c r="F56" s="1034" t="s">
        <v>107</v>
      </c>
      <c r="G56" s="143" t="s">
        <v>107</v>
      </c>
      <c r="H56" s="454" t="s">
        <v>107</v>
      </c>
      <c r="I56" s="1035" t="s">
        <v>107</v>
      </c>
      <c r="J56" s="1036" t="s">
        <v>107</v>
      </c>
    </row>
    <row r="57" customFormat="false" ht="13.5" hidden="false" customHeight="false" outlineLevel="0" collapsed="false">
      <c r="A57" s="1023"/>
      <c r="B57" s="1037"/>
      <c r="C57" s="1032" t="s">
        <v>938</v>
      </c>
      <c r="D57" s="1038" t="s">
        <v>107</v>
      </c>
      <c r="E57" s="273" t="s">
        <v>107</v>
      </c>
      <c r="F57" s="273" t="s">
        <v>107</v>
      </c>
      <c r="G57" s="463" t="s">
        <v>107</v>
      </c>
      <c r="H57" s="465" t="s">
        <v>107</v>
      </c>
      <c r="I57" s="516" t="s">
        <v>107</v>
      </c>
      <c r="J57" s="517" t="s">
        <v>107</v>
      </c>
    </row>
    <row r="58" customFormat="false" ht="12.75" hidden="false" customHeight="true" outlineLevel="0" collapsed="false">
      <c r="A58" s="1023" t="s">
        <v>890</v>
      </c>
      <c r="B58" s="1024" t="s">
        <v>966</v>
      </c>
      <c r="C58" s="1025" t="s">
        <v>936</v>
      </c>
      <c r="D58" s="1026" t="s">
        <v>107</v>
      </c>
      <c r="E58" s="1027" t="s">
        <v>107</v>
      </c>
      <c r="F58" s="1027" t="s">
        <v>107</v>
      </c>
      <c r="G58" s="1028" t="s">
        <v>107</v>
      </c>
      <c r="H58" s="1029" t="s">
        <v>107</v>
      </c>
      <c r="I58" s="1030" t="s">
        <v>107</v>
      </c>
      <c r="J58" s="1031" t="s">
        <v>107</v>
      </c>
    </row>
    <row r="59" customFormat="false" ht="12.75" hidden="false" customHeight="false" outlineLevel="0" collapsed="false">
      <c r="A59" s="1023"/>
      <c r="B59" s="1024"/>
      <c r="C59" s="1032" t="s">
        <v>937</v>
      </c>
      <c r="D59" s="1033" t="s">
        <v>107</v>
      </c>
      <c r="E59" s="1034" t="s">
        <v>107</v>
      </c>
      <c r="F59" s="1034" t="s">
        <v>107</v>
      </c>
      <c r="G59" s="143" t="s">
        <v>107</v>
      </c>
      <c r="H59" s="454" t="s">
        <v>107</v>
      </c>
      <c r="I59" s="1035" t="s">
        <v>107</v>
      </c>
      <c r="J59" s="1036" t="s">
        <v>107</v>
      </c>
    </row>
    <row r="60" customFormat="false" ht="13.5" hidden="false" customHeight="false" outlineLevel="0" collapsed="false">
      <c r="A60" s="1023"/>
      <c r="B60" s="1024"/>
      <c r="C60" s="1032" t="s">
        <v>938</v>
      </c>
      <c r="D60" s="1033" t="s">
        <v>107</v>
      </c>
      <c r="E60" s="1034" t="s">
        <v>107</v>
      </c>
      <c r="F60" s="1034" t="s">
        <v>107</v>
      </c>
      <c r="G60" s="143" t="s">
        <v>107</v>
      </c>
      <c r="H60" s="454" t="s">
        <v>107</v>
      </c>
      <c r="I60" s="1035" t="s">
        <v>107</v>
      </c>
      <c r="J60" s="1036" t="s">
        <v>107</v>
      </c>
    </row>
    <row r="61" customFormat="false" ht="12.75" hidden="false" customHeight="false" outlineLevel="0" collapsed="false">
      <c r="A61" s="1023"/>
      <c r="B61" s="1037" t="s">
        <v>967</v>
      </c>
      <c r="C61" s="1025" t="s">
        <v>936</v>
      </c>
      <c r="D61" s="1033" t="s">
        <v>107</v>
      </c>
      <c r="E61" s="1034" t="s">
        <v>107</v>
      </c>
      <c r="F61" s="1034" t="s">
        <v>107</v>
      </c>
      <c r="G61" s="143" t="s">
        <v>107</v>
      </c>
      <c r="H61" s="454" t="s">
        <v>107</v>
      </c>
      <c r="I61" s="1035" t="s">
        <v>107</v>
      </c>
      <c r="J61" s="1036" t="s">
        <v>107</v>
      </c>
    </row>
    <row r="62" customFormat="false" ht="12.75" hidden="false" customHeight="false" outlineLevel="0" collapsed="false">
      <c r="A62" s="1023"/>
      <c r="B62" s="1037"/>
      <c r="C62" s="1032" t="s">
        <v>937</v>
      </c>
      <c r="D62" s="1033" t="s">
        <v>107</v>
      </c>
      <c r="E62" s="1034" t="s">
        <v>107</v>
      </c>
      <c r="F62" s="1034" t="s">
        <v>107</v>
      </c>
      <c r="G62" s="143" t="s">
        <v>107</v>
      </c>
      <c r="H62" s="454" t="s">
        <v>107</v>
      </c>
      <c r="I62" s="1035" t="s">
        <v>107</v>
      </c>
      <c r="J62" s="1036" t="s">
        <v>107</v>
      </c>
    </row>
    <row r="63" customFormat="false" ht="13.5" hidden="false" customHeight="false" outlineLevel="0" collapsed="false">
      <c r="A63" s="1023"/>
      <c r="B63" s="1037"/>
      <c r="C63" s="1032" t="s">
        <v>938</v>
      </c>
      <c r="D63" s="1038" t="s">
        <v>107</v>
      </c>
      <c r="E63" s="273" t="s">
        <v>107</v>
      </c>
      <c r="F63" s="273" t="s">
        <v>107</v>
      </c>
      <c r="G63" s="463" t="s">
        <v>107</v>
      </c>
      <c r="H63" s="465" t="s">
        <v>107</v>
      </c>
      <c r="I63" s="516" t="s">
        <v>107</v>
      </c>
      <c r="J63" s="517" t="s">
        <v>107</v>
      </c>
    </row>
    <row r="64" customFormat="false" ht="12.75" hidden="false" customHeight="true" outlineLevel="0" collapsed="false">
      <c r="A64" s="1023" t="s">
        <v>891</v>
      </c>
      <c r="B64" s="1024" t="s">
        <v>966</v>
      </c>
      <c r="C64" s="1025" t="s">
        <v>936</v>
      </c>
      <c r="D64" s="1026" t="s">
        <v>131</v>
      </c>
      <c r="E64" s="1027" t="s">
        <v>131</v>
      </c>
      <c r="F64" s="1027" t="s">
        <v>131</v>
      </c>
      <c r="G64" s="1028" t="s">
        <v>131</v>
      </c>
      <c r="H64" s="1029" t="s">
        <v>131</v>
      </c>
      <c r="I64" s="1030" t="s">
        <v>131</v>
      </c>
      <c r="J64" s="1031" t="s">
        <v>131</v>
      </c>
    </row>
    <row r="65" customFormat="false" ht="12.75" hidden="false" customHeight="false" outlineLevel="0" collapsed="false">
      <c r="A65" s="1023"/>
      <c r="B65" s="1024"/>
      <c r="C65" s="1032" t="s">
        <v>937</v>
      </c>
      <c r="D65" s="1033" t="s">
        <v>107</v>
      </c>
      <c r="E65" s="1034" t="s">
        <v>107</v>
      </c>
      <c r="F65" s="1034" t="s">
        <v>107</v>
      </c>
      <c r="G65" s="143" t="s">
        <v>107</v>
      </c>
      <c r="H65" s="454" t="s">
        <v>107</v>
      </c>
      <c r="I65" s="1035" t="s">
        <v>107</v>
      </c>
      <c r="J65" s="1036" t="s">
        <v>107</v>
      </c>
    </row>
    <row r="66" customFormat="false" ht="13.5" hidden="false" customHeight="false" outlineLevel="0" collapsed="false">
      <c r="A66" s="1023"/>
      <c r="B66" s="1024"/>
      <c r="C66" s="1032" t="s">
        <v>938</v>
      </c>
      <c r="D66" s="1033" t="s">
        <v>107</v>
      </c>
      <c r="E66" s="1034" t="s">
        <v>107</v>
      </c>
      <c r="F66" s="1034" t="s">
        <v>107</v>
      </c>
      <c r="G66" s="143" t="s">
        <v>107</v>
      </c>
      <c r="H66" s="454" t="s">
        <v>107</v>
      </c>
      <c r="I66" s="1035" t="s">
        <v>107</v>
      </c>
      <c r="J66" s="1036" t="s">
        <v>107</v>
      </c>
    </row>
    <row r="67" customFormat="false" ht="12.75" hidden="false" customHeight="false" outlineLevel="0" collapsed="false">
      <c r="A67" s="1023"/>
      <c r="B67" s="1037" t="s">
        <v>967</v>
      </c>
      <c r="C67" s="1025" t="s">
        <v>936</v>
      </c>
      <c r="D67" s="1033" t="s">
        <v>131</v>
      </c>
      <c r="E67" s="1034" t="s">
        <v>131</v>
      </c>
      <c r="F67" s="1034" t="s">
        <v>131</v>
      </c>
      <c r="G67" s="143" t="s">
        <v>131</v>
      </c>
      <c r="H67" s="454" t="s">
        <v>131</v>
      </c>
      <c r="I67" s="1035" t="s">
        <v>131</v>
      </c>
      <c r="J67" s="1036" t="s">
        <v>131</v>
      </c>
    </row>
    <row r="68" customFormat="false" ht="12.75" hidden="false" customHeight="false" outlineLevel="0" collapsed="false">
      <c r="A68" s="1023"/>
      <c r="B68" s="1037"/>
      <c r="C68" s="1032" t="s">
        <v>937</v>
      </c>
      <c r="D68" s="1033" t="s">
        <v>107</v>
      </c>
      <c r="E68" s="1034" t="s">
        <v>107</v>
      </c>
      <c r="F68" s="1034" t="s">
        <v>107</v>
      </c>
      <c r="G68" s="143" t="s">
        <v>107</v>
      </c>
      <c r="H68" s="454" t="s">
        <v>107</v>
      </c>
      <c r="I68" s="1035" t="s">
        <v>107</v>
      </c>
      <c r="J68" s="1036" t="s">
        <v>107</v>
      </c>
    </row>
    <row r="69" customFormat="false" ht="13.5" hidden="false" customHeight="false" outlineLevel="0" collapsed="false">
      <c r="A69" s="1023"/>
      <c r="B69" s="1037"/>
      <c r="C69" s="1032" t="s">
        <v>938</v>
      </c>
      <c r="D69" s="1038" t="s">
        <v>107</v>
      </c>
      <c r="E69" s="273" t="s">
        <v>107</v>
      </c>
      <c r="F69" s="273" t="s">
        <v>107</v>
      </c>
      <c r="G69" s="463" t="s">
        <v>107</v>
      </c>
      <c r="H69" s="465" t="s">
        <v>107</v>
      </c>
      <c r="I69" s="516" t="s">
        <v>107</v>
      </c>
      <c r="J69" s="517" t="s">
        <v>107</v>
      </c>
    </row>
    <row r="70" customFormat="false" ht="12.75" hidden="false" customHeight="true" outlineLevel="0" collapsed="false">
      <c r="A70" s="1023" t="s">
        <v>969</v>
      </c>
      <c r="B70" s="1024" t="s">
        <v>966</v>
      </c>
      <c r="C70" s="1025" t="s">
        <v>936</v>
      </c>
      <c r="D70" s="1026" t="s">
        <v>107</v>
      </c>
      <c r="E70" s="1027" t="s">
        <v>107</v>
      </c>
      <c r="F70" s="1027" t="s">
        <v>107</v>
      </c>
      <c r="G70" s="1028" t="s">
        <v>107</v>
      </c>
      <c r="H70" s="1029" t="s">
        <v>107</v>
      </c>
      <c r="I70" s="1030" t="s">
        <v>107</v>
      </c>
      <c r="J70" s="1031" t="s">
        <v>107</v>
      </c>
    </row>
    <row r="71" customFormat="false" ht="12.75" hidden="false" customHeight="false" outlineLevel="0" collapsed="false">
      <c r="A71" s="1023"/>
      <c r="B71" s="1024"/>
      <c r="C71" s="1032" t="s">
        <v>937</v>
      </c>
      <c r="D71" s="1033" t="s">
        <v>107</v>
      </c>
      <c r="E71" s="1034" t="s">
        <v>107</v>
      </c>
      <c r="F71" s="1034" t="s">
        <v>107</v>
      </c>
      <c r="G71" s="143" t="s">
        <v>107</v>
      </c>
      <c r="H71" s="454" t="s">
        <v>107</v>
      </c>
      <c r="I71" s="1035" t="s">
        <v>107</v>
      </c>
      <c r="J71" s="1036" t="s">
        <v>107</v>
      </c>
    </row>
    <row r="72" customFormat="false" ht="13.5" hidden="false" customHeight="false" outlineLevel="0" collapsed="false">
      <c r="A72" s="1023"/>
      <c r="B72" s="1024"/>
      <c r="C72" s="1032" t="s">
        <v>938</v>
      </c>
      <c r="D72" s="1033" t="s">
        <v>107</v>
      </c>
      <c r="E72" s="1034" t="s">
        <v>107</v>
      </c>
      <c r="F72" s="1034" t="s">
        <v>107</v>
      </c>
      <c r="G72" s="143" t="s">
        <v>107</v>
      </c>
      <c r="H72" s="454" t="s">
        <v>107</v>
      </c>
      <c r="I72" s="1035" t="s">
        <v>107</v>
      </c>
      <c r="J72" s="1036" t="s">
        <v>107</v>
      </c>
    </row>
    <row r="73" customFormat="false" ht="12.75" hidden="false" customHeight="false" outlineLevel="0" collapsed="false">
      <c r="A73" s="1023"/>
      <c r="B73" s="1037" t="s">
        <v>967</v>
      </c>
      <c r="C73" s="1025" t="s">
        <v>936</v>
      </c>
      <c r="D73" s="1033" t="s">
        <v>107</v>
      </c>
      <c r="E73" s="1034" t="s">
        <v>107</v>
      </c>
      <c r="F73" s="1034" t="s">
        <v>107</v>
      </c>
      <c r="G73" s="143" t="s">
        <v>107</v>
      </c>
      <c r="H73" s="454" t="s">
        <v>107</v>
      </c>
      <c r="I73" s="1035" t="s">
        <v>107</v>
      </c>
      <c r="J73" s="1036" t="s">
        <v>107</v>
      </c>
    </row>
    <row r="74" customFormat="false" ht="12.75" hidden="false" customHeight="false" outlineLevel="0" collapsed="false">
      <c r="A74" s="1023"/>
      <c r="B74" s="1037"/>
      <c r="C74" s="1032" t="s">
        <v>937</v>
      </c>
      <c r="D74" s="1033" t="s">
        <v>107</v>
      </c>
      <c r="E74" s="1034" t="s">
        <v>107</v>
      </c>
      <c r="F74" s="1034" t="s">
        <v>107</v>
      </c>
      <c r="G74" s="143" t="s">
        <v>107</v>
      </c>
      <c r="H74" s="454" t="s">
        <v>107</v>
      </c>
      <c r="I74" s="1035" t="s">
        <v>107</v>
      </c>
      <c r="J74" s="1036" t="s">
        <v>107</v>
      </c>
    </row>
    <row r="75" customFormat="false" ht="13.5" hidden="false" customHeight="false" outlineLevel="0" collapsed="false">
      <c r="A75" s="1023"/>
      <c r="B75" s="1037"/>
      <c r="C75" s="1032" t="s">
        <v>938</v>
      </c>
      <c r="D75" s="1038" t="s">
        <v>107</v>
      </c>
      <c r="E75" s="273" t="s">
        <v>107</v>
      </c>
      <c r="F75" s="273" t="s">
        <v>107</v>
      </c>
      <c r="G75" s="463" t="s">
        <v>107</v>
      </c>
      <c r="H75" s="465" t="s">
        <v>107</v>
      </c>
      <c r="I75" s="516" t="s">
        <v>107</v>
      </c>
      <c r="J75" s="517" t="s">
        <v>107</v>
      </c>
    </row>
    <row r="76" customFormat="false" ht="12.75" hidden="false" customHeight="true" outlineLevel="0" collapsed="false">
      <c r="A76" s="1023" t="s">
        <v>893</v>
      </c>
      <c r="B76" s="1024" t="s">
        <v>966</v>
      </c>
      <c r="C76" s="1025" t="s">
        <v>936</v>
      </c>
      <c r="D76" s="1026" t="s">
        <v>107</v>
      </c>
      <c r="E76" s="1027" t="n">
        <v>44</v>
      </c>
      <c r="F76" s="1027" t="s">
        <v>107</v>
      </c>
      <c r="G76" s="1028" t="n">
        <v>51.5</v>
      </c>
      <c r="H76" s="1029" t="s">
        <v>107</v>
      </c>
      <c r="I76" s="1030" t="s">
        <v>107</v>
      </c>
      <c r="J76" s="1031" t="n">
        <v>4.5</v>
      </c>
    </row>
    <row r="77" customFormat="false" ht="12.75" hidden="false" customHeight="false" outlineLevel="0" collapsed="false">
      <c r="A77" s="1023"/>
      <c r="B77" s="1024"/>
      <c r="C77" s="1032" t="s">
        <v>937</v>
      </c>
      <c r="D77" s="1033" t="s">
        <v>107</v>
      </c>
      <c r="E77" s="1034" t="s">
        <v>107</v>
      </c>
      <c r="F77" s="1034" t="s">
        <v>107</v>
      </c>
      <c r="G77" s="143" t="s">
        <v>107</v>
      </c>
      <c r="H77" s="454" t="s">
        <v>107</v>
      </c>
      <c r="I77" s="1035" t="s">
        <v>107</v>
      </c>
      <c r="J77" s="1036" t="s">
        <v>107</v>
      </c>
    </row>
    <row r="78" customFormat="false" ht="13.5" hidden="false" customHeight="false" outlineLevel="0" collapsed="false">
      <c r="A78" s="1023"/>
      <c r="B78" s="1024"/>
      <c r="C78" s="1032" t="s">
        <v>938</v>
      </c>
      <c r="D78" s="1033" t="s">
        <v>107</v>
      </c>
      <c r="E78" s="1034" t="s">
        <v>107</v>
      </c>
      <c r="F78" s="1034" t="s">
        <v>107</v>
      </c>
      <c r="G78" s="143" t="s">
        <v>107</v>
      </c>
      <c r="H78" s="454" t="s">
        <v>107</v>
      </c>
      <c r="I78" s="1035" t="s">
        <v>107</v>
      </c>
      <c r="J78" s="1036" t="s">
        <v>107</v>
      </c>
    </row>
    <row r="79" customFormat="false" ht="12.75" hidden="false" customHeight="false" outlineLevel="0" collapsed="false">
      <c r="A79" s="1023"/>
      <c r="B79" s="1037" t="s">
        <v>967</v>
      </c>
      <c r="C79" s="1025" t="s">
        <v>936</v>
      </c>
      <c r="D79" s="1033" t="s">
        <v>107</v>
      </c>
      <c r="E79" s="1034" t="n">
        <v>0.1</v>
      </c>
      <c r="F79" s="1034" t="s">
        <v>107</v>
      </c>
      <c r="G79" s="143" t="n">
        <v>0.01</v>
      </c>
      <c r="H79" s="454" t="s">
        <v>107</v>
      </c>
      <c r="I79" s="1035" t="s">
        <v>107</v>
      </c>
      <c r="J79" s="1036" t="n">
        <v>0.39</v>
      </c>
    </row>
    <row r="80" customFormat="false" ht="12.75" hidden="false" customHeight="false" outlineLevel="0" collapsed="false">
      <c r="A80" s="1023"/>
      <c r="B80" s="1037"/>
      <c r="C80" s="1032" t="s">
        <v>937</v>
      </c>
      <c r="D80" s="1033" t="s">
        <v>107</v>
      </c>
      <c r="E80" s="1034" t="s">
        <v>107</v>
      </c>
      <c r="F80" s="1034" t="s">
        <v>107</v>
      </c>
      <c r="G80" s="143" t="s">
        <v>107</v>
      </c>
      <c r="H80" s="454" t="s">
        <v>107</v>
      </c>
      <c r="I80" s="1035" t="s">
        <v>107</v>
      </c>
      <c r="J80" s="1036" t="s">
        <v>107</v>
      </c>
    </row>
    <row r="81" customFormat="false" ht="13.5" hidden="false" customHeight="false" outlineLevel="0" collapsed="false">
      <c r="A81" s="1023"/>
      <c r="B81" s="1037"/>
      <c r="C81" s="1032" t="s">
        <v>938</v>
      </c>
      <c r="D81" s="1038" t="s">
        <v>107</v>
      </c>
      <c r="E81" s="273" t="s">
        <v>107</v>
      </c>
      <c r="F81" s="273" t="s">
        <v>107</v>
      </c>
      <c r="G81" s="463" t="s">
        <v>107</v>
      </c>
      <c r="H81" s="465" t="s">
        <v>107</v>
      </c>
      <c r="I81" s="516" t="s">
        <v>107</v>
      </c>
      <c r="J81" s="517" t="s">
        <v>107</v>
      </c>
    </row>
    <row r="82" customFormat="false" ht="12.75" hidden="false" customHeight="true" outlineLevel="0" collapsed="false">
      <c r="A82" s="1023" t="s">
        <v>970</v>
      </c>
      <c r="B82" s="1024" t="s">
        <v>966</v>
      </c>
      <c r="C82" s="1025" t="s">
        <v>936</v>
      </c>
      <c r="D82" s="1026" t="s">
        <v>131</v>
      </c>
      <c r="E82" s="1027" t="s">
        <v>131</v>
      </c>
      <c r="F82" s="1027" t="s">
        <v>131</v>
      </c>
      <c r="G82" s="1028" t="s">
        <v>131</v>
      </c>
      <c r="H82" s="1029" t="s">
        <v>131</v>
      </c>
      <c r="I82" s="1030" t="s">
        <v>131</v>
      </c>
      <c r="J82" s="1031" t="s">
        <v>131</v>
      </c>
    </row>
    <row r="83" customFormat="false" ht="12.75" hidden="false" customHeight="false" outlineLevel="0" collapsed="false">
      <c r="A83" s="1023"/>
      <c r="B83" s="1024"/>
      <c r="C83" s="1032" t="s">
        <v>937</v>
      </c>
      <c r="D83" s="1033" t="s">
        <v>107</v>
      </c>
      <c r="E83" s="1034" t="s">
        <v>107</v>
      </c>
      <c r="F83" s="1034" t="s">
        <v>107</v>
      </c>
      <c r="G83" s="143" t="s">
        <v>107</v>
      </c>
      <c r="H83" s="454" t="s">
        <v>107</v>
      </c>
      <c r="I83" s="1035" t="s">
        <v>107</v>
      </c>
      <c r="J83" s="1036" t="s">
        <v>107</v>
      </c>
    </row>
    <row r="84" customFormat="false" ht="13.5" hidden="false" customHeight="false" outlineLevel="0" collapsed="false">
      <c r="A84" s="1023"/>
      <c r="B84" s="1024"/>
      <c r="C84" s="1032" t="s">
        <v>938</v>
      </c>
      <c r="D84" s="1033" t="s">
        <v>107</v>
      </c>
      <c r="E84" s="1034" t="s">
        <v>107</v>
      </c>
      <c r="F84" s="1034" t="s">
        <v>107</v>
      </c>
      <c r="G84" s="143" t="s">
        <v>107</v>
      </c>
      <c r="H84" s="454" t="s">
        <v>107</v>
      </c>
      <c r="I84" s="1035" t="s">
        <v>107</v>
      </c>
      <c r="J84" s="1036" t="s">
        <v>107</v>
      </c>
    </row>
    <row r="85" customFormat="false" ht="12.75" hidden="false" customHeight="false" outlineLevel="0" collapsed="false">
      <c r="A85" s="1023"/>
      <c r="B85" s="1037" t="s">
        <v>967</v>
      </c>
      <c r="C85" s="1025" t="s">
        <v>936</v>
      </c>
      <c r="D85" s="1033" t="s">
        <v>131</v>
      </c>
      <c r="E85" s="1034" t="s">
        <v>131</v>
      </c>
      <c r="F85" s="1034" t="s">
        <v>131</v>
      </c>
      <c r="G85" s="143" t="s">
        <v>131</v>
      </c>
      <c r="H85" s="454" t="s">
        <v>131</v>
      </c>
      <c r="I85" s="1035" t="s">
        <v>131</v>
      </c>
      <c r="J85" s="1036" t="s">
        <v>131</v>
      </c>
    </row>
    <row r="86" customFormat="false" ht="12.75" hidden="false" customHeight="false" outlineLevel="0" collapsed="false">
      <c r="A86" s="1023"/>
      <c r="B86" s="1037"/>
      <c r="C86" s="1032" t="s">
        <v>937</v>
      </c>
      <c r="D86" s="1033" t="s">
        <v>107</v>
      </c>
      <c r="E86" s="1034" t="s">
        <v>107</v>
      </c>
      <c r="F86" s="1034" t="s">
        <v>107</v>
      </c>
      <c r="G86" s="143" t="s">
        <v>107</v>
      </c>
      <c r="H86" s="454" t="s">
        <v>107</v>
      </c>
      <c r="I86" s="1035" t="s">
        <v>107</v>
      </c>
      <c r="J86" s="1036" t="s">
        <v>107</v>
      </c>
    </row>
    <row r="87" customFormat="false" ht="13.5" hidden="false" customHeight="false" outlineLevel="0" collapsed="false">
      <c r="A87" s="1023"/>
      <c r="B87" s="1037"/>
      <c r="C87" s="1039" t="s">
        <v>938</v>
      </c>
      <c r="D87" s="1040" t="s">
        <v>107</v>
      </c>
      <c r="E87" s="1041" t="s">
        <v>107</v>
      </c>
      <c r="F87" s="1041" t="s">
        <v>107</v>
      </c>
      <c r="G87" s="1042" t="s">
        <v>107</v>
      </c>
      <c r="H87" s="1043" t="s">
        <v>107</v>
      </c>
      <c r="I87" s="1044" t="s">
        <v>107</v>
      </c>
      <c r="J87" s="914" t="s">
        <v>107</v>
      </c>
    </row>
    <row r="88" customFormat="false" ht="12.75" hidden="false" customHeight="true" outlineLevel="0" collapsed="false">
      <c r="A88" s="1045" t="s">
        <v>971</v>
      </c>
      <c r="B88" s="1024" t="s">
        <v>966</v>
      </c>
      <c r="C88" s="1025" t="s">
        <v>936</v>
      </c>
      <c r="D88" s="1026"/>
      <c r="E88" s="1027"/>
      <c r="F88" s="1027"/>
      <c r="G88" s="1028"/>
      <c r="H88" s="1029"/>
      <c r="I88" s="1030"/>
      <c r="J88" s="1031"/>
    </row>
    <row r="89" customFormat="false" ht="12.75" hidden="false" customHeight="false" outlineLevel="0" collapsed="false">
      <c r="A89" s="1045"/>
      <c r="B89" s="1024"/>
      <c r="C89" s="1032" t="s">
        <v>937</v>
      </c>
      <c r="D89" s="1033"/>
      <c r="E89" s="1034"/>
      <c r="F89" s="1034"/>
      <c r="G89" s="143"/>
      <c r="H89" s="454"/>
      <c r="I89" s="1035"/>
      <c r="J89" s="1036"/>
    </row>
    <row r="90" customFormat="false" ht="13.5" hidden="false" customHeight="false" outlineLevel="0" collapsed="false">
      <c r="A90" s="1045"/>
      <c r="B90" s="1024"/>
      <c r="C90" s="1032" t="s">
        <v>938</v>
      </c>
      <c r="D90" s="1033"/>
      <c r="E90" s="1034"/>
      <c r="F90" s="1034"/>
      <c r="G90" s="143"/>
      <c r="H90" s="454"/>
      <c r="I90" s="1035"/>
      <c r="J90" s="1036"/>
    </row>
    <row r="91" customFormat="false" ht="12.75" hidden="false" customHeight="false" outlineLevel="0" collapsed="false">
      <c r="A91" s="1045"/>
      <c r="B91" s="1037" t="s">
        <v>967</v>
      </c>
      <c r="C91" s="1025" t="s">
        <v>936</v>
      </c>
      <c r="D91" s="1033"/>
      <c r="E91" s="1034"/>
      <c r="F91" s="1034"/>
      <c r="G91" s="143"/>
      <c r="H91" s="454"/>
      <c r="I91" s="1035"/>
      <c r="J91" s="1036"/>
    </row>
    <row r="92" customFormat="false" ht="12.75" hidden="false" customHeight="false" outlineLevel="0" collapsed="false">
      <c r="A92" s="1045"/>
      <c r="B92" s="1037"/>
      <c r="C92" s="1032" t="s">
        <v>937</v>
      </c>
      <c r="D92" s="1033"/>
      <c r="E92" s="1034"/>
      <c r="F92" s="1034"/>
      <c r="G92" s="143"/>
      <c r="H92" s="454"/>
      <c r="I92" s="1035"/>
      <c r="J92" s="1036"/>
    </row>
    <row r="93" customFormat="false" ht="13.5" hidden="false" customHeight="false" outlineLevel="0" collapsed="false">
      <c r="A93" s="1045"/>
      <c r="B93" s="1037"/>
      <c r="C93" s="1046" t="s">
        <v>938</v>
      </c>
      <c r="D93" s="1038"/>
      <c r="E93" s="273"/>
      <c r="F93" s="273"/>
      <c r="G93" s="463"/>
      <c r="H93" s="465"/>
      <c r="I93" s="516"/>
      <c r="J93" s="517"/>
    </row>
    <row r="94" customFormat="false" ht="30.75" hidden="false" customHeight="true" outlineLevel="0" collapsed="false">
      <c r="A94" s="1047" t="s">
        <v>972</v>
      </c>
      <c r="B94" s="1047"/>
      <c r="C94" s="1047"/>
      <c r="D94" s="1047"/>
      <c r="E94" s="1047"/>
      <c r="F94" s="1047"/>
      <c r="G94" s="1047"/>
      <c r="H94" s="1047"/>
      <c r="I94" s="1047"/>
      <c r="J94" s="1047"/>
    </row>
    <row r="95" customFormat="false" ht="30.75" hidden="false" customHeight="true" outlineLevel="0" collapsed="false">
      <c r="A95" s="1048" t="s">
        <v>973</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4" t="s">
        <v>974</v>
      </c>
      <c r="K1" s="112" t="s">
        <v>72</v>
      </c>
    </row>
    <row r="2" customFormat="false" ht="17.25" hidden="false" customHeight="true" outlineLevel="0" collapsed="false">
      <c r="A2" s="654" t="s">
        <v>975</v>
      </c>
      <c r="K2" s="112" t="s">
        <v>74</v>
      </c>
    </row>
    <row r="3" customFormat="false" ht="15.75" hidden="false" customHeight="true" outlineLevel="0" collapsed="false">
      <c r="A3" s="654" t="s">
        <v>215</v>
      </c>
      <c r="K3" s="112" t="s">
        <v>75</v>
      </c>
    </row>
    <row r="4" customFormat="false" ht="13.5" hidden="false" customHeight="true" outlineLevel="0" collapsed="false">
      <c r="A4" s="1049"/>
      <c r="K4" s="927"/>
    </row>
    <row r="5" customFormat="false" ht="14.25" hidden="false" customHeight="true" outlineLevel="0" collapsed="false">
      <c r="A5" s="151" t="s">
        <v>456</v>
      </c>
      <c r="B5" s="1050" t="s">
        <v>976</v>
      </c>
      <c r="C5" s="1050"/>
      <c r="D5" s="1050"/>
      <c r="E5" s="1050"/>
      <c r="F5" s="1050"/>
      <c r="G5" s="1050"/>
      <c r="H5" s="1050"/>
      <c r="I5" s="1050"/>
      <c r="J5" s="1051" t="s">
        <v>812</v>
      </c>
      <c r="K5" s="1051"/>
    </row>
    <row r="6" customFormat="false" ht="24" hidden="false" customHeight="true" outlineLevel="0" collapsed="false">
      <c r="A6" s="1052" t="s">
        <v>460</v>
      </c>
      <c r="B6" s="940" t="s">
        <v>977</v>
      </c>
      <c r="C6" s="1053" t="s">
        <v>978</v>
      </c>
      <c r="D6" s="1054" t="s">
        <v>979</v>
      </c>
      <c r="E6" s="1054"/>
      <c r="F6" s="1054"/>
      <c r="G6" s="1054"/>
      <c r="H6" s="1054"/>
      <c r="I6" s="1054"/>
      <c r="J6" s="1055" t="s">
        <v>980</v>
      </c>
      <c r="K6" s="1055"/>
    </row>
    <row r="7" customFormat="false" ht="14.25" hidden="false" customHeight="true" outlineLevel="0" collapsed="false">
      <c r="A7" s="507"/>
      <c r="B7" s="289" t="s">
        <v>981</v>
      </c>
      <c r="C7" s="880" t="s">
        <v>982</v>
      </c>
      <c r="D7" s="401" t="s">
        <v>960</v>
      </c>
      <c r="E7" s="401" t="s">
        <v>983</v>
      </c>
      <c r="F7" s="401" t="s">
        <v>962</v>
      </c>
      <c r="G7" s="401" t="s">
        <v>984</v>
      </c>
      <c r="H7" s="1056" t="s">
        <v>985</v>
      </c>
      <c r="I7" s="1057" t="s">
        <v>606</v>
      </c>
      <c r="J7" s="1058" t="s">
        <v>986</v>
      </c>
      <c r="K7" s="1058"/>
    </row>
    <row r="8" customFormat="false" ht="13.5" hidden="false" customHeight="true" outlineLevel="0" collapsed="false">
      <c r="A8" s="964" t="s">
        <v>987</v>
      </c>
      <c r="B8" s="154" t="n">
        <v>1718</v>
      </c>
      <c r="C8" s="1059"/>
      <c r="D8" s="157" t="s">
        <v>988</v>
      </c>
      <c r="E8" s="154" t="n">
        <v>22335.0322132602</v>
      </c>
      <c r="F8" s="157" t="s">
        <v>988</v>
      </c>
      <c r="G8" s="154" t="n">
        <v>47801.7642274848</v>
      </c>
      <c r="H8" s="154" t="n">
        <v>30869.8968224657</v>
      </c>
      <c r="I8" s="154" t="n">
        <v>4313.31093678903</v>
      </c>
      <c r="J8" s="1060" t="s">
        <v>960</v>
      </c>
      <c r="K8" s="1061" t="s">
        <v>107</v>
      </c>
    </row>
    <row r="9" customFormat="false" ht="12" hidden="false" customHeight="true" outlineLevel="0" collapsed="false">
      <c r="A9" s="1062" t="s">
        <v>829</v>
      </c>
      <c r="B9" s="1063"/>
      <c r="C9" s="1064"/>
      <c r="D9" s="1064"/>
      <c r="E9" s="1064"/>
      <c r="F9" s="1064"/>
      <c r="G9" s="1064"/>
      <c r="H9" s="1065"/>
      <c r="I9" s="1066"/>
      <c r="J9" s="1067" t="s">
        <v>983</v>
      </c>
      <c r="K9" s="156" t="n">
        <v>0.999999999999982</v>
      </c>
    </row>
    <row r="10" customFormat="false" ht="12" hidden="false" customHeight="true" outlineLevel="0" collapsed="false">
      <c r="A10" s="83" t="s">
        <v>830</v>
      </c>
      <c r="B10" s="20" t="n">
        <v>576</v>
      </c>
      <c r="C10" s="20" t="n">
        <v>104.864590625</v>
      </c>
      <c r="D10" s="20" t="s">
        <v>107</v>
      </c>
      <c r="E10" s="20" t="n">
        <v>14099.3171447671</v>
      </c>
      <c r="F10" s="20" t="s">
        <v>107</v>
      </c>
      <c r="G10" s="20" t="n">
        <v>32428.4294329643</v>
      </c>
      <c r="H10" s="20" t="n">
        <v>13404.2803841095</v>
      </c>
      <c r="I10" s="21" t="n">
        <v>469.977238158904</v>
      </c>
      <c r="J10" s="1067" t="s">
        <v>984</v>
      </c>
      <c r="K10" s="156" t="n">
        <v>19.7004751843714</v>
      </c>
    </row>
    <row r="11" customFormat="false" ht="13.5" hidden="false" customHeight="true" outlineLevel="0" collapsed="false">
      <c r="A11" s="83" t="s">
        <v>831</v>
      </c>
      <c r="B11" s="20" t="n">
        <v>1142</v>
      </c>
      <c r="C11" s="20" t="n">
        <v>185</v>
      </c>
      <c r="D11" s="20" t="s">
        <v>107</v>
      </c>
      <c r="E11" s="20" t="n">
        <v>8235.71506849313</v>
      </c>
      <c r="F11" s="20" t="s">
        <v>107</v>
      </c>
      <c r="G11" s="20" t="n">
        <v>15373.3347945205</v>
      </c>
      <c r="H11" s="20" t="n">
        <v>17465.6164383562</v>
      </c>
      <c r="I11" s="21" t="n">
        <v>3843.33369863013</v>
      </c>
      <c r="J11" s="1068" t="s">
        <v>989</v>
      </c>
      <c r="K11" s="156" t="n">
        <v>19.9999999999992</v>
      </c>
    </row>
    <row r="12" customFormat="false" ht="12" hidden="false" customHeight="true" outlineLevel="0" collapsed="false">
      <c r="A12" s="1062" t="s">
        <v>832</v>
      </c>
      <c r="B12" s="1063"/>
      <c r="C12" s="1064"/>
      <c r="D12" s="1064"/>
      <c r="E12" s="1064"/>
      <c r="F12" s="1064"/>
      <c r="G12" s="1064"/>
      <c r="H12" s="1065"/>
      <c r="I12" s="1066"/>
      <c r="K12" s="31"/>
    </row>
    <row r="13" customFormat="false" ht="12" hidden="false" customHeight="true" outlineLevel="0" collapsed="false">
      <c r="A13" s="83" t="s">
        <v>833</v>
      </c>
      <c r="B13" s="20" t="s">
        <v>495</v>
      </c>
      <c r="C13" s="20" t="s">
        <v>495</v>
      </c>
      <c r="D13" s="20" t="s">
        <v>495</v>
      </c>
      <c r="E13" s="20" t="s">
        <v>495</v>
      </c>
      <c r="F13" s="20" t="s">
        <v>495</v>
      </c>
      <c r="G13" s="20" t="s">
        <v>495</v>
      </c>
      <c r="H13" s="20" t="s">
        <v>495</v>
      </c>
      <c r="I13" s="21" t="s">
        <v>495</v>
      </c>
    </row>
    <row r="14" customFormat="false" ht="12" hidden="false" customHeight="true" outlineLevel="0" collapsed="false">
      <c r="A14" s="83" t="s">
        <v>834</v>
      </c>
      <c r="B14" s="20" t="s">
        <v>495</v>
      </c>
      <c r="C14" s="20" t="s">
        <v>495</v>
      </c>
      <c r="D14" s="20" t="s">
        <v>495</v>
      </c>
      <c r="E14" s="20" t="s">
        <v>495</v>
      </c>
      <c r="F14" s="20" t="s">
        <v>495</v>
      </c>
      <c r="G14" s="20" t="s">
        <v>495</v>
      </c>
      <c r="H14" s="20" t="s">
        <v>495</v>
      </c>
      <c r="I14" s="21" t="s">
        <v>495</v>
      </c>
    </row>
    <row r="15" customFormat="false" ht="12" hidden="false" customHeight="true" outlineLevel="0" collapsed="false">
      <c r="A15" s="83" t="s">
        <v>835</v>
      </c>
      <c r="B15" s="20" t="s">
        <v>495</v>
      </c>
      <c r="C15" s="20" t="s">
        <v>495</v>
      </c>
      <c r="D15" s="20" t="s">
        <v>495</v>
      </c>
      <c r="E15" s="20" t="s">
        <v>495</v>
      </c>
      <c r="F15" s="20" t="s">
        <v>495</v>
      </c>
      <c r="G15" s="20" t="s">
        <v>495</v>
      </c>
      <c r="H15" s="20" t="s">
        <v>495</v>
      </c>
      <c r="I15" s="21" t="s">
        <v>495</v>
      </c>
    </row>
    <row r="16" customFormat="false" ht="12" hidden="false" customHeight="true" outlineLevel="0" collapsed="false">
      <c r="A16" s="964" t="s">
        <v>888</v>
      </c>
      <c r="B16" s="20" t="n">
        <v>406</v>
      </c>
      <c r="C16" s="20" t="n">
        <v>13</v>
      </c>
      <c r="D16" s="20" t="s">
        <v>107</v>
      </c>
      <c r="E16" s="20" t="s">
        <v>107</v>
      </c>
      <c r="F16" s="20" t="s">
        <v>107</v>
      </c>
      <c r="G16" s="20" t="n">
        <v>1053</v>
      </c>
      <c r="H16" s="20" t="s">
        <v>107</v>
      </c>
      <c r="I16" s="21" t="s">
        <v>107</v>
      </c>
    </row>
    <row r="17" customFormat="false" ht="12" hidden="false" customHeight="true" outlineLevel="0" collapsed="false">
      <c r="A17" s="964" t="s">
        <v>893</v>
      </c>
      <c r="B17" s="20" t="n">
        <v>2263.6</v>
      </c>
      <c r="C17" s="20" t="n">
        <v>41.5</v>
      </c>
      <c r="D17" s="20" t="s">
        <v>107</v>
      </c>
      <c r="E17" s="20" t="n">
        <v>7348.572</v>
      </c>
      <c r="F17" s="20" t="s">
        <v>107</v>
      </c>
      <c r="G17" s="20" t="n">
        <v>8606.565</v>
      </c>
      <c r="H17" s="20" t="s">
        <v>107</v>
      </c>
      <c r="I17" s="21" t="n">
        <v>746.163</v>
      </c>
    </row>
    <row r="18" customFormat="false" ht="12" hidden="false" customHeight="true" outlineLevel="0" collapsed="false">
      <c r="A18" s="964" t="s">
        <v>894</v>
      </c>
      <c r="B18" s="20" t="n">
        <v>15490</v>
      </c>
      <c r="C18" s="20" t="n">
        <v>1.21</v>
      </c>
      <c r="D18" s="20" t="s">
        <v>107</v>
      </c>
      <c r="E18" s="20" t="n">
        <v>1702.9</v>
      </c>
      <c r="F18" s="20" t="s">
        <v>107</v>
      </c>
      <c r="G18" s="20" t="n">
        <v>3746.38</v>
      </c>
      <c r="H18" s="20" t="s">
        <v>107</v>
      </c>
      <c r="I18" s="21" t="n">
        <v>1362.32</v>
      </c>
    </row>
    <row r="19" customFormat="false" ht="12" hidden="false" customHeight="true" outlineLevel="0" collapsed="false">
      <c r="A19" s="1069" t="s">
        <v>887</v>
      </c>
      <c r="B19" s="20" t="s">
        <v>107</v>
      </c>
      <c r="C19" s="20" t="s">
        <v>107</v>
      </c>
      <c r="D19" s="20" t="s">
        <v>107</v>
      </c>
      <c r="E19" s="20" t="s">
        <v>107</v>
      </c>
      <c r="F19" s="20" t="s">
        <v>107</v>
      </c>
      <c r="G19" s="20" t="s">
        <v>107</v>
      </c>
      <c r="H19" s="20" t="s">
        <v>107</v>
      </c>
      <c r="I19" s="21" t="s">
        <v>107</v>
      </c>
    </row>
    <row r="20" customFormat="false" ht="12" hidden="false" customHeight="true" outlineLevel="0" collapsed="false">
      <c r="A20" s="1069" t="s">
        <v>889</v>
      </c>
      <c r="B20" s="20" t="n">
        <v>4.3</v>
      </c>
      <c r="C20" s="20" t="n">
        <v>13</v>
      </c>
      <c r="D20" s="20" t="s">
        <v>107</v>
      </c>
      <c r="E20" s="20" t="s">
        <v>107</v>
      </c>
      <c r="F20" s="20" t="s">
        <v>107</v>
      </c>
      <c r="G20" s="20" t="n">
        <v>1053</v>
      </c>
      <c r="H20" s="20" t="s">
        <v>107</v>
      </c>
      <c r="I20" s="21" t="s">
        <v>107</v>
      </c>
    </row>
    <row r="21" customFormat="false" ht="12.75" hidden="false" customHeight="false" outlineLevel="0" collapsed="false">
      <c r="A21" s="1069" t="s">
        <v>990</v>
      </c>
      <c r="B21" s="20" t="s">
        <v>107</v>
      </c>
      <c r="C21" s="20" t="s">
        <v>107</v>
      </c>
      <c r="D21" s="20" t="s">
        <v>107</v>
      </c>
      <c r="E21" s="20" t="s">
        <v>107</v>
      </c>
      <c r="F21" s="20" t="s">
        <v>107</v>
      </c>
      <c r="G21" s="20" t="s">
        <v>107</v>
      </c>
      <c r="H21" s="20" t="s">
        <v>107</v>
      </c>
      <c r="I21" s="21" t="s">
        <v>107</v>
      </c>
    </row>
    <row r="22" customFormat="false" ht="12" hidden="false" customHeight="true" outlineLevel="0" collapsed="false">
      <c r="A22" s="1069" t="s">
        <v>891</v>
      </c>
      <c r="B22" s="20" t="n">
        <v>283</v>
      </c>
      <c r="C22" s="20" t="n">
        <v>50</v>
      </c>
      <c r="D22" s="20" t="s">
        <v>107</v>
      </c>
      <c r="E22" s="20" t="s">
        <v>107</v>
      </c>
      <c r="F22" s="20" t="s">
        <v>107</v>
      </c>
      <c r="G22" s="20" t="n">
        <v>6792</v>
      </c>
      <c r="H22" s="20" t="n">
        <v>7075</v>
      </c>
      <c r="I22" s="21" t="n">
        <v>283</v>
      </c>
    </row>
    <row r="23" customFormat="false" ht="13.5" hidden="false" customHeight="true" outlineLevel="0" collapsed="false">
      <c r="A23" s="1069" t="s">
        <v>892</v>
      </c>
      <c r="B23" s="20" t="s">
        <v>107</v>
      </c>
      <c r="C23" s="20" t="s">
        <v>107</v>
      </c>
      <c r="D23" s="20" t="s">
        <v>107</v>
      </c>
      <c r="E23" s="20" t="s">
        <v>107</v>
      </c>
      <c r="F23" s="20" t="s">
        <v>107</v>
      </c>
      <c r="G23" s="20" t="s">
        <v>107</v>
      </c>
      <c r="H23" s="20" t="s">
        <v>107</v>
      </c>
      <c r="I23" s="21" t="s">
        <v>107</v>
      </c>
    </row>
    <row r="24" customFormat="false" ht="14.25" hidden="false" customHeight="true" outlineLevel="0" collapsed="false">
      <c r="A24" s="1070" t="s">
        <v>991</v>
      </c>
      <c r="B24" s="50"/>
      <c r="C24" s="50"/>
      <c r="D24" s="50"/>
      <c r="E24" s="50"/>
      <c r="F24" s="50"/>
      <c r="G24" s="50"/>
      <c r="H24" s="50"/>
      <c r="I24" s="135"/>
    </row>
    <row r="25" customFormat="false" ht="12" hidden="false" customHeight="true" outlineLevel="0" collapsed="false">
      <c r="A25" s="1071" t="s">
        <v>845</v>
      </c>
      <c r="B25" s="20" t="n">
        <v>271</v>
      </c>
      <c r="C25" s="20" t="n">
        <v>10</v>
      </c>
      <c r="D25" s="995" t="s">
        <v>107</v>
      </c>
      <c r="E25" s="20" t="s">
        <v>107</v>
      </c>
      <c r="F25" s="20" t="s">
        <v>107</v>
      </c>
      <c r="G25" s="20" t="s">
        <v>107</v>
      </c>
      <c r="H25" s="20" t="n">
        <v>2710</v>
      </c>
      <c r="I25" s="21" t="s">
        <v>107</v>
      </c>
    </row>
    <row r="26" customFormat="false" ht="14.25" hidden="false" customHeight="true" outlineLevel="0" collapsed="false">
      <c r="A26" s="1072" t="s">
        <v>992</v>
      </c>
      <c r="B26" s="257"/>
      <c r="C26" s="257"/>
      <c r="D26" s="157" t="s">
        <v>988</v>
      </c>
      <c r="E26" s="154" t="n">
        <v>31386.5042132602</v>
      </c>
      <c r="F26" s="157" t="s">
        <v>988</v>
      </c>
      <c r="G26" s="154" t="n">
        <v>69052.7092274848</v>
      </c>
      <c r="H26" s="154" t="n">
        <v>40654.8968224657</v>
      </c>
      <c r="I26" s="156" t="n">
        <v>6704.79393678903</v>
      </c>
    </row>
    <row r="27" customFormat="false" ht="6.75" hidden="false" customHeight="true" outlineLevel="0" collapsed="false">
      <c r="D27" s="31"/>
      <c r="E27" s="31"/>
      <c r="F27" s="31"/>
      <c r="G27" s="31"/>
      <c r="H27" s="31"/>
      <c r="I27" s="31"/>
    </row>
    <row r="28" customFormat="false" ht="12" hidden="false" customHeight="true" outlineLevel="0" collapsed="false">
      <c r="A28" s="304" t="s">
        <v>993</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3" t="s">
        <v>394</v>
      </c>
      <c r="B30" s="1073"/>
      <c r="C30" s="1073"/>
      <c r="D30" s="1073"/>
      <c r="E30" s="1073"/>
      <c r="F30" s="1073"/>
      <c r="G30" s="1073"/>
      <c r="H30" s="1073"/>
      <c r="I30" s="1073"/>
    </row>
    <row r="31" customFormat="false" ht="31.5" hidden="false" customHeight="true" outlineLevel="0" collapsed="false">
      <c r="A31" s="186" t="s">
        <v>923</v>
      </c>
      <c r="B31" s="186"/>
      <c r="C31" s="186"/>
      <c r="D31" s="186"/>
      <c r="E31" s="186"/>
      <c r="F31" s="186"/>
      <c r="G31" s="186"/>
      <c r="H31" s="186"/>
      <c r="I31" s="186"/>
    </row>
    <row r="32" customFormat="false" ht="12.75" hidden="false" customHeight="true" outlineLevel="0" collapsed="false">
      <c r="A32" s="186" t="s">
        <v>951</v>
      </c>
      <c r="B32" s="186"/>
      <c r="C32" s="186"/>
      <c r="D32" s="186"/>
      <c r="E32" s="186"/>
      <c r="F32" s="186"/>
      <c r="G32" s="186"/>
      <c r="H32" s="186"/>
      <c r="I32" s="186"/>
    </row>
    <row r="33" customFormat="false" ht="12.75" hidden="false" customHeight="true" outlineLevel="0" collapsed="false">
      <c r="A33" s="1074" t="s">
        <v>925</v>
      </c>
      <c r="B33" s="1074"/>
      <c r="C33" s="1074"/>
      <c r="D33" s="1074"/>
      <c r="E33" s="1074"/>
      <c r="F33" s="1074"/>
      <c r="G33" s="1074"/>
      <c r="H33" s="1074"/>
      <c r="I33" s="1074"/>
    </row>
    <row r="34" customFormat="false" ht="12.75" hidden="false" customHeight="true" outlineLevel="0" collapsed="false">
      <c r="A34" s="969" t="s">
        <v>994</v>
      </c>
      <c r="B34" s="969"/>
      <c r="C34" s="969"/>
      <c r="D34" s="969"/>
      <c r="E34" s="969"/>
      <c r="F34" s="969"/>
      <c r="G34" s="969"/>
      <c r="H34" s="969"/>
      <c r="I34" s="969"/>
    </row>
    <row r="35" customFormat="false" ht="12.75" hidden="false" customHeight="true" outlineLevel="0" collapsed="false">
      <c r="A35" s="1075" t="s">
        <v>995</v>
      </c>
      <c r="B35" s="1075"/>
      <c r="C35" s="1075"/>
      <c r="D35" s="1075"/>
      <c r="E35" s="1075"/>
      <c r="F35" s="1075"/>
      <c r="G35" s="1075"/>
      <c r="H35" s="1075"/>
      <c r="I35" s="1075"/>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4" t="s">
        <v>996</v>
      </c>
      <c r="G1" s="112" t="s">
        <v>72</v>
      </c>
    </row>
    <row r="2" customFormat="false" ht="15.75" hidden="false" customHeight="true" outlineLevel="0" collapsed="false">
      <c r="A2" s="654" t="s">
        <v>997</v>
      </c>
      <c r="G2" s="112" t="s">
        <v>74</v>
      </c>
    </row>
    <row r="3" customFormat="false" ht="15.75" hidden="false" customHeight="true" outlineLevel="0" collapsed="false">
      <c r="A3" s="654" t="s">
        <v>215</v>
      </c>
      <c r="G3" s="112" t="s">
        <v>75</v>
      </c>
    </row>
    <row r="4" customFormat="false" ht="12.75" hidden="false" customHeight="true" outlineLevel="0" collapsed="false">
      <c r="G4" s="139"/>
    </row>
    <row r="5" customFormat="false" ht="29.25" hidden="false" customHeight="true" outlineLevel="0" collapsed="false">
      <c r="A5" s="751" t="s">
        <v>998</v>
      </c>
      <c r="B5" s="751"/>
      <c r="C5" s="1076" t="s">
        <v>884</v>
      </c>
      <c r="D5" s="1076"/>
      <c r="E5" s="1076"/>
      <c r="F5" s="1077" t="s">
        <v>999</v>
      </c>
      <c r="G5" s="1078" t="s">
        <v>152</v>
      </c>
    </row>
    <row r="6" customFormat="false" ht="14.25" hidden="false" customHeight="true" outlineLevel="0" collapsed="false">
      <c r="A6" s="397"/>
      <c r="B6" s="431"/>
      <c r="C6" s="282" t="s">
        <v>1000</v>
      </c>
      <c r="D6" s="394" t="s">
        <v>1001</v>
      </c>
      <c r="E6" s="394"/>
      <c r="F6" s="1079" t="s">
        <v>374</v>
      </c>
      <c r="G6" s="758" t="s">
        <v>374</v>
      </c>
    </row>
    <row r="7" customFormat="false" ht="15" hidden="false" customHeight="true" outlineLevel="0" collapsed="false">
      <c r="A7" s="400"/>
      <c r="B7" s="1080"/>
      <c r="C7" s="1081" t="s">
        <v>1002</v>
      </c>
      <c r="D7" s="757" t="s">
        <v>1003</v>
      </c>
      <c r="E7" s="401" t="s">
        <v>1004</v>
      </c>
      <c r="F7" s="623" t="s">
        <v>1005</v>
      </c>
      <c r="G7" s="1082" t="s">
        <v>1006</v>
      </c>
    </row>
    <row r="8" customFormat="false" ht="12.75" hidden="false" customHeight="true" outlineLevel="0" collapsed="false">
      <c r="A8" s="842" t="s">
        <v>1007</v>
      </c>
      <c r="B8" s="1083"/>
      <c r="C8" s="404"/>
      <c r="D8" s="1084"/>
      <c r="E8" s="1084"/>
      <c r="F8" s="761"/>
      <c r="G8" s="214" t="s">
        <v>107</v>
      </c>
    </row>
    <row r="9" customFormat="false" ht="12" hidden="false" customHeight="true" outlineLevel="0" collapsed="false">
      <c r="A9" s="790" t="s">
        <v>1008</v>
      </c>
      <c r="B9" s="1083"/>
      <c r="C9" s="423" t="s">
        <v>107</v>
      </c>
      <c r="D9" s="423" t="s">
        <v>107</v>
      </c>
      <c r="E9" s="423" t="s">
        <v>107</v>
      </c>
      <c r="F9" s="79" t="s">
        <v>107</v>
      </c>
      <c r="G9" s="1085" t="s">
        <v>107</v>
      </c>
    </row>
    <row r="10" customFormat="false" ht="12" hidden="false" customHeight="true" outlineLevel="0" collapsed="false">
      <c r="A10" s="1086" t="s">
        <v>1009</v>
      </c>
      <c r="B10" s="1087" t="s">
        <v>1010</v>
      </c>
      <c r="C10" s="423" t="s">
        <v>107</v>
      </c>
      <c r="D10" s="423" t="s">
        <v>107</v>
      </c>
      <c r="E10" s="423" t="s">
        <v>107</v>
      </c>
      <c r="F10" s="1088" t="s">
        <v>107</v>
      </c>
      <c r="G10" s="515" t="s">
        <v>107</v>
      </c>
    </row>
    <row r="11" customFormat="false" ht="12.75" hidden="false" customHeight="true" outlineLevel="0" collapsed="false">
      <c r="A11" s="1089"/>
      <c r="B11" s="1090" t="s">
        <v>1011</v>
      </c>
      <c r="C11" s="423" t="s">
        <v>107</v>
      </c>
      <c r="D11" s="423" t="s">
        <v>107</v>
      </c>
      <c r="E11" s="423" t="s">
        <v>107</v>
      </c>
      <c r="F11" s="107" t="s">
        <v>107</v>
      </c>
      <c r="G11" s="517" t="s">
        <v>107</v>
      </c>
    </row>
    <row r="12" customFormat="false" ht="12" hidden="false" customHeight="true" outlineLevel="0" collapsed="false">
      <c r="A12" s="841" t="s">
        <v>1012</v>
      </c>
      <c r="B12" s="1083"/>
      <c r="C12" s="675"/>
      <c r="D12" s="675"/>
      <c r="E12" s="675"/>
      <c r="F12" s="675"/>
      <c r="G12" s="214" t="s">
        <v>107</v>
      </c>
    </row>
    <row r="13" customFormat="false" ht="12" hidden="false" customHeight="true" outlineLevel="0" collapsed="false">
      <c r="A13" s="790" t="s">
        <v>1013</v>
      </c>
      <c r="B13" s="1091"/>
      <c r="C13" s="423" t="s">
        <v>107</v>
      </c>
      <c r="D13" s="423" t="s">
        <v>107</v>
      </c>
      <c r="E13" s="423" t="s">
        <v>107</v>
      </c>
      <c r="F13" s="1088" t="s">
        <v>107</v>
      </c>
      <c r="G13" s="515" t="s">
        <v>107</v>
      </c>
    </row>
    <row r="14" customFormat="false" ht="12.75" hidden="false" customHeight="true" outlineLevel="0" collapsed="false">
      <c r="A14" s="769" t="s">
        <v>1014</v>
      </c>
      <c r="B14" s="1092"/>
      <c r="C14" s="423" t="s">
        <v>107</v>
      </c>
      <c r="D14" s="423" t="s">
        <v>107</v>
      </c>
      <c r="E14" s="423" t="s">
        <v>107</v>
      </c>
      <c r="F14" s="107" t="s">
        <v>107</v>
      </c>
      <c r="G14" s="517" t="s">
        <v>107</v>
      </c>
    </row>
    <row r="15" customFormat="false" ht="12" hidden="false" customHeight="true" outlineLevel="0" collapsed="false">
      <c r="A15" s="841" t="s">
        <v>1015</v>
      </c>
      <c r="B15" s="1083"/>
      <c r="C15" s="675"/>
      <c r="D15" s="675"/>
      <c r="E15" s="675"/>
      <c r="F15" s="675"/>
      <c r="G15" s="214" t="s">
        <v>107</v>
      </c>
    </row>
    <row r="16" customFormat="false" ht="12" hidden="false" customHeight="true" outlineLevel="0" collapsed="false">
      <c r="A16" s="790" t="s">
        <v>1016</v>
      </c>
      <c r="B16" s="792"/>
      <c r="C16" s="423" t="s">
        <v>107</v>
      </c>
      <c r="D16" s="423" t="s">
        <v>107</v>
      </c>
      <c r="E16" s="423" t="s">
        <v>107</v>
      </c>
      <c r="F16" s="1088" t="s">
        <v>107</v>
      </c>
      <c r="G16" s="515" t="s">
        <v>107</v>
      </c>
    </row>
    <row r="17" customFormat="false" ht="12.75" hidden="false" customHeight="true" outlineLevel="0" collapsed="false">
      <c r="A17" s="769" t="s">
        <v>1017</v>
      </c>
      <c r="B17" s="1093"/>
      <c r="C17" s="423" t="s">
        <v>107</v>
      </c>
      <c r="D17" s="423" t="s">
        <v>107</v>
      </c>
      <c r="E17" s="423" t="s">
        <v>107</v>
      </c>
      <c r="F17" s="107" t="s">
        <v>107</v>
      </c>
      <c r="G17" s="517" t="s">
        <v>107</v>
      </c>
    </row>
    <row r="18" customFormat="false" ht="12" hidden="false" customHeight="true" outlineLevel="0" collapsed="false">
      <c r="A18" s="845" t="s">
        <v>1018</v>
      </c>
      <c r="B18" s="1094"/>
      <c r="C18" s="675" t="s">
        <v>107</v>
      </c>
      <c r="D18" s="675"/>
      <c r="E18" s="675"/>
      <c r="F18" s="675"/>
      <c r="G18" s="644" t="s">
        <v>131</v>
      </c>
    </row>
    <row r="19" customFormat="false" ht="12.75" hidden="false" customHeight="true" outlineLevel="0" collapsed="false">
      <c r="A19" s="1071" t="s">
        <v>99</v>
      </c>
      <c r="B19" s="1071"/>
      <c r="C19" s="423" t="s">
        <v>107</v>
      </c>
      <c r="D19" s="1095" t="s">
        <v>1019</v>
      </c>
      <c r="E19" s="423" t="s">
        <v>107</v>
      </c>
      <c r="F19" s="1096" t="s">
        <v>107</v>
      </c>
      <c r="G19" s="525" t="s">
        <v>1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7" t="s">
        <v>1020</v>
      </c>
      <c r="C21" s="1098" t="s">
        <v>107</v>
      </c>
      <c r="D21" s="675"/>
      <c r="E21" s="675"/>
      <c r="F21" s="675"/>
      <c r="G21" s="1099"/>
    </row>
    <row r="22" customFormat="false" ht="14.25" hidden="false" customHeight="true" outlineLevel="0" collapsed="false">
      <c r="A22" s="1100"/>
      <c r="B22" s="1101" t="s">
        <v>1021</v>
      </c>
      <c r="C22" s="1102" t="s">
        <v>107</v>
      </c>
      <c r="D22" s="1103"/>
      <c r="E22" s="1104"/>
      <c r="F22" s="1105"/>
      <c r="G22" s="1106"/>
    </row>
    <row r="24" customFormat="false" ht="27" hidden="false" customHeight="true" outlineLevel="0" collapsed="false">
      <c r="A24" s="303" t="s">
        <v>1022</v>
      </c>
      <c r="B24" s="303"/>
      <c r="C24" s="303"/>
      <c r="D24" s="303"/>
      <c r="E24" s="303"/>
      <c r="F24" s="303"/>
      <c r="G24" s="303"/>
    </row>
    <row r="25" customFormat="false" ht="13.5" hidden="false" customHeight="true" outlineLevel="0" collapsed="false">
      <c r="A25" s="301" t="s">
        <v>1023</v>
      </c>
      <c r="B25" s="301"/>
      <c r="C25" s="301"/>
      <c r="D25" s="301"/>
      <c r="E25" s="301"/>
      <c r="F25" s="304"/>
      <c r="G25" s="304"/>
    </row>
    <row r="26" customFormat="false" ht="13.5" hidden="false" customHeight="true" outlineLevel="0" collapsed="false">
      <c r="A26" s="301" t="s">
        <v>1024</v>
      </c>
      <c r="B26" s="301"/>
      <c r="C26" s="301"/>
      <c r="D26" s="301"/>
      <c r="E26" s="304"/>
      <c r="F26" s="304"/>
      <c r="G26" s="304"/>
    </row>
    <row r="27" customFormat="false" ht="13.5" hidden="false" customHeight="true" outlineLevel="0" collapsed="false">
      <c r="A27" s="1107" t="s">
        <v>1025</v>
      </c>
      <c r="B27" s="301"/>
      <c r="C27" s="301"/>
      <c r="D27" s="301"/>
      <c r="E27" s="301"/>
      <c r="F27" s="301"/>
      <c r="G27" s="304"/>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4</v>
      </c>
      <c r="B29" s="184"/>
      <c r="C29" s="184"/>
      <c r="D29" s="184"/>
      <c r="E29" s="184"/>
      <c r="F29" s="184"/>
      <c r="G29" s="185"/>
    </row>
    <row r="30" customFormat="false" ht="27" hidden="false" customHeight="true" outlineLevel="0" collapsed="false">
      <c r="A30" s="1108" t="s">
        <v>923</v>
      </c>
      <c r="B30" s="1108"/>
      <c r="C30" s="1108"/>
      <c r="D30" s="1108"/>
      <c r="E30" s="1108"/>
      <c r="F30" s="1108"/>
      <c r="G30" s="1108"/>
    </row>
    <row r="31" customFormat="false" ht="12.75" hidden="false" customHeight="true" outlineLevel="0" collapsed="false">
      <c r="A31" s="1109" t="s">
        <v>1026</v>
      </c>
      <c r="B31" s="1109"/>
      <c r="C31" s="1109"/>
      <c r="D31" s="1109"/>
      <c r="E31" s="1109"/>
      <c r="F31" s="1109"/>
      <c r="G31" s="1109"/>
    </row>
    <row r="32" customFormat="false" ht="12" hidden="false" customHeight="true" outlineLevel="0" collapsed="false">
      <c r="A32" s="1110" t="s">
        <v>1027</v>
      </c>
      <c r="B32" s="1111"/>
      <c r="C32" s="1111"/>
      <c r="D32" s="1111"/>
      <c r="E32" s="1111"/>
      <c r="F32" s="1111"/>
      <c r="G32" s="1112"/>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4" t="s">
        <v>1028</v>
      </c>
      <c r="E1" s="112" t="s">
        <v>72</v>
      </c>
    </row>
    <row r="2" customFormat="false" ht="18.75" hidden="false" customHeight="true" outlineLevel="0" collapsed="false">
      <c r="A2" s="654" t="s">
        <v>1029</v>
      </c>
      <c r="E2" s="112" t="s">
        <v>74</v>
      </c>
    </row>
    <row r="3" customFormat="false" ht="15.75" hidden="false" customHeight="true" outlineLevel="0" collapsed="false">
      <c r="A3" s="654" t="s">
        <v>73</v>
      </c>
      <c r="E3" s="112" t="s">
        <v>75</v>
      </c>
    </row>
    <row r="4" customFormat="false" ht="12.75" hidden="false" customHeight="true" outlineLevel="0" collapsed="false">
      <c r="A4" s="615"/>
      <c r="E4" s="616"/>
    </row>
    <row r="5" customFormat="false" ht="24" hidden="false" customHeight="true" outlineLevel="0" collapsed="false">
      <c r="A5" s="751" t="s">
        <v>76</v>
      </c>
      <c r="B5" s="392" t="s">
        <v>1030</v>
      </c>
      <c r="C5" s="392"/>
      <c r="D5" s="938" t="s">
        <v>369</v>
      </c>
      <c r="E5" s="1078" t="s">
        <v>152</v>
      </c>
    </row>
    <row r="6" customFormat="false" ht="13.5" hidden="false" customHeight="true" outlineLevel="0" collapsed="false">
      <c r="A6" s="397"/>
      <c r="B6" s="940" t="s">
        <v>813</v>
      </c>
      <c r="C6" s="399" t="s">
        <v>405</v>
      </c>
      <c r="D6" s="940"/>
      <c r="E6" s="1113" t="s">
        <v>79</v>
      </c>
    </row>
    <row r="7" customFormat="false" ht="15.75" hidden="false" customHeight="true" outlineLevel="0" collapsed="false">
      <c r="A7" s="507"/>
      <c r="B7" s="623"/>
      <c r="C7" s="623" t="s">
        <v>1031</v>
      </c>
      <c r="D7" s="1081" t="s">
        <v>1032</v>
      </c>
      <c r="E7" s="1114" t="s">
        <v>84</v>
      </c>
    </row>
    <row r="8" customFormat="false" ht="13.5" hidden="false" customHeight="true" outlineLevel="0" collapsed="false">
      <c r="A8" s="1115" t="s">
        <v>1033</v>
      </c>
      <c r="B8" s="1116" t="s">
        <v>1034</v>
      </c>
      <c r="C8" s="1117"/>
      <c r="D8" s="1117"/>
      <c r="E8" s="1118" t="n">
        <v>10.2950032125062</v>
      </c>
    </row>
    <row r="9" customFormat="false" ht="12" hidden="false" customHeight="true" outlineLevel="0" collapsed="false">
      <c r="A9" s="1119" t="s">
        <v>1035</v>
      </c>
      <c r="B9" s="1120" t="s">
        <v>1036</v>
      </c>
      <c r="C9" s="1121" t="n">
        <v>224500000</v>
      </c>
      <c r="D9" s="154" t="n">
        <v>0.00791733345563404</v>
      </c>
      <c r="E9" s="424" t="n">
        <v>2.7931221384</v>
      </c>
    </row>
    <row r="10" customFormat="false" ht="12" hidden="false" customHeight="true" outlineLevel="0" collapsed="false">
      <c r="A10" s="1122" t="s">
        <v>1037</v>
      </c>
      <c r="B10" s="1123" t="s">
        <v>1038</v>
      </c>
      <c r="C10" s="20" t="n">
        <v>71221000</v>
      </c>
      <c r="D10" s="154" t="n">
        <v>0.0249999776299806</v>
      </c>
      <c r="E10" s="424" t="n">
        <v>2.79796535353503</v>
      </c>
    </row>
    <row r="11" customFormat="false" ht="12" hidden="false" customHeight="true" outlineLevel="0" collapsed="false">
      <c r="A11" s="1122" t="s">
        <v>1039</v>
      </c>
      <c r="B11" s="1124" t="s">
        <v>1040</v>
      </c>
      <c r="C11" s="20" t="n">
        <v>23600075.8000674</v>
      </c>
      <c r="D11" s="154" t="n">
        <v>0.0124999999999285</v>
      </c>
      <c r="E11" s="424" t="n">
        <v>0.46357291750132</v>
      </c>
    </row>
    <row r="12" customFormat="false" ht="12" hidden="false" customHeight="true" outlineLevel="0" collapsed="false">
      <c r="A12" s="1122" t="s">
        <v>1041</v>
      </c>
      <c r="B12" s="1123" t="s">
        <v>1042</v>
      </c>
      <c r="C12" s="20" t="n">
        <v>53398637.2471937</v>
      </c>
      <c r="D12" s="154" t="n">
        <v>0.0124999999999285</v>
      </c>
      <c r="E12" s="424" t="n">
        <v>1.04890180306987</v>
      </c>
    </row>
    <row r="13" customFormat="false" ht="13.5" hidden="false" customHeight="true" outlineLevel="0" collapsed="false">
      <c r="A13" s="1125" t="s">
        <v>1043</v>
      </c>
      <c r="B13" s="1123" t="s">
        <v>1044</v>
      </c>
      <c r="C13" s="20" t="n">
        <v>252574</v>
      </c>
      <c r="D13" s="154" t="n">
        <v>7.99999999995429</v>
      </c>
      <c r="E13" s="424" t="n">
        <v>3.175216</v>
      </c>
    </row>
    <row r="14" customFormat="false" ht="12.75" hidden="false" customHeight="true" outlineLevel="0" collapsed="false">
      <c r="A14" s="1126" t="s">
        <v>1045</v>
      </c>
      <c r="B14" s="1127"/>
      <c r="C14" s="1128"/>
      <c r="D14" s="1129"/>
      <c r="E14" s="156" t="n">
        <v>0.016225</v>
      </c>
    </row>
    <row r="15" customFormat="false" ht="12.75" hidden="false" customHeight="true" outlineLevel="0" collapsed="false">
      <c r="A15" s="133" t="s">
        <v>1046</v>
      </c>
      <c r="B15" s="1130" t="s">
        <v>440</v>
      </c>
      <c r="C15" s="41" t="n">
        <v>1180000</v>
      </c>
      <c r="D15" s="154" t="n">
        <v>0.0087499999125</v>
      </c>
      <c r="E15" s="1131" t="n">
        <v>0.016225</v>
      </c>
    </row>
    <row r="16" customFormat="false" ht="16.5" hidden="false" customHeight="true" outlineLevel="0" collapsed="false">
      <c r="A16" s="1132" t="s">
        <v>1047</v>
      </c>
      <c r="B16" s="1133" t="s">
        <v>1048</v>
      </c>
      <c r="C16" s="1134" t="n">
        <v>36928170.9378821</v>
      </c>
      <c r="D16" s="1135" t="n">
        <v>0.0159184861840934</v>
      </c>
      <c r="E16" s="1131" t="n">
        <v>0.92374948110009</v>
      </c>
    </row>
    <row r="17" customFormat="false" ht="12" hidden="false" customHeight="true" outlineLevel="0" collapsed="false">
      <c r="A17" s="1136" t="s">
        <v>1049</v>
      </c>
      <c r="B17" s="1137"/>
      <c r="C17" s="1138"/>
      <c r="D17" s="1139"/>
      <c r="E17" s="156" t="n">
        <v>3.68297736541926</v>
      </c>
    </row>
    <row r="18" customFormat="false" ht="12" hidden="false" customHeight="true" outlineLevel="0" collapsed="false">
      <c r="A18" s="1122" t="s">
        <v>1050</v>
      </c>
      <c r="B18" s="1123" t="s">
        <v>1051</v>
      </c>
      <c r="C18" s="20" t="n">
        <v>42007000</v>
      </c>
      <c r="D18" s="154" t="n">
        <v>0.010084349487008</v>
      </c>
      <c r="E18" s="424" t="n">
        <v>0.66567799399069</v>
      </c>
    </row>
    <row r="19" customFormat="false" ht="24" hidden="false" customHeight="true" outlineLevel="0" collapsed="false">
      <c r="A19" s="1122" t="s">
        <v>1052</v>
      </c>
      <c r="B19" s="1140" t="s">
        <v>1053</v>
      </c>
      <c r="C19" s="20" t="n">
        <v>76804000</v>
      </c>
      <c r="D19" s="154" t="n">
        <v>0.0249999947917951</v>
      </c>
      <c r="E19" s="424" t="n">
        <v>3.01729937142857</v>
      </c>
    </row>
    <row r="20" customFormat="false" ht="14.25" hidden="false" customHeight="true" outlineLevel="0" collapsed="false">
      <c r="A20" s="78" t="s">
        <v>1054</v>
      </c>
      <c r="B20" s="1137"/>
      <c r="C20" s="1141"/>
      <c r="D20" s="1139"/>
      <c r="E20" s="156" t="n">
        <v>2.03658557142857</v>
      </c>
    </row>
    <row r="21" customFormat="false" ht="12.75" hidden="false" customHeight="true" outlineLevel="0" collapsed="false">
      <c r="A21" s="133" t="s">
        <v>866</v>
      </c>
      <c r="B21" s="1095" t="s">
        <v>1055</v>
      </c>
      <c r="C21" s="422" t="n">
        <v>2592000</v>
      </c>
      <c r="D21" s="154" t="n">
        <v>0.500003467222187</v>
      </c>
      <c r="E21" s="424" t="n">
        <v>2.03658557142857</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56</v>
      </c>
      <c r="B24" s="1143"/>
      <c r="C24" s="1143"/>
      <c r="D24" s="1143"/>
      <c r="E24" s="1143"/>
    </row>
    <row r="25" customFormat="false" ht="9" hidden="false" customHeight="true" outlineLevel="0" collapsed="false">
      <c r="A25" s="616"/>
      <c r="B25" s="616"/>
      <c r="C25" s="616"/>
      <c r="D25" s="616"/>
      <c r="E25" s="616"/>
    </row>
    <row r="26" customFormat="false" ht="12" hidden="false" customHeight="true" outlineLevel="0" collapsed="false">
      <c r="A26" s="113" t="s">
        <v>447</v>
      </c>
      <c r="B26" s="184"/>
      <c r="C26" s="184"/>
      <c r="D26" s="184"/>
      <c r="E26" s="185"/>
    </row>
    <row r="27" customFormat="false" ht="28.5" hidden="false" customHeight="true" outlineLevel="0" collapsed="false">
      <c r="A27" s="186" t="s">
        <v>923</v>
      </c>
      <c r="B27" s="186"/>
      <c r="C27" s="186"/>
      <c r="D27" s="186"/>
      <c r="E27" s="186"/>
    </row>
    <row r="28" customFormat="false" ht="12" hidden="false" customHeight="true" outlineLevel="0" collapsed="false">
      <c r="A28" s="494" t="s">
        <v>925</v>
      </c>
      <c r="B28" s="777"/>
      <c r="C28" s="777"/>
      <c r="D28" s="777"/>
      <c r="E28" s="778"/>
    </row>
    <row r="29" customFormat="false" ht="12.75" hidden="false" customHeight="true" outlineLevel="0" collapsed="false">
      <c r="A29" s="1010" t="s">
        <v>1057</v>
      </c>
      <c r="B29" s="777"/>
      <c r="C29" s="777"/>
      <c r="D29" s="777"/>
      <c r="E29" s="778"/>
    </row>
    <row r="30" customFormat="false" ht="13.5" hidden="false" customHeight="true" outlineLevel="0" collapsed="false">
      <c r="A30" s="1010" t="s">
        <v>1058</v>
      </c>
      <c r="B30" s="777"/>
      <c r="C30" s="777"/>
      <c r="D30" s="777"/>
      <c r="E30" s="778"/>
    </row>
    <row r="31" customFormat="false" ht="13.5" hidden="false" customHeight="true" outlineLevel="0" collapsed="false">
      <c r="A31" s="1010" t="s">
        <v>1059</v>
      </c>
      <c r="B31" s="777"/>
      <c r="C31" s="777"/>
      <c r="D31" s="777"/>
      <c r="E31" s="778"/>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4" t="s">
        <v>1028</v>
      </c>
      <c r="C1" s="112" t="s">
        <v>72</v>
      </c>
    </row>
    <row r="2" customFormat="false" ht="18.75" hidden="false" customHeight="true" outlineLevel="0" collapsed="false">
      <c r="A2" s="654" t="s">
        <v>1060</v>
      </c>
      <c r="C2" s="112" t="s">
        <v>74</v>
      </c>
    </row>
    <row r="3" customFormat="false" ht="15.75" hidden="false" customHeight="true" outlineLevel="0" collapsed="false">
      <c r="A3" s="654" t="s">
        <v>108</v>
      </c>
      <c r="C3" s="112" t="s">
        <v>75</v>
      </c>
    </row>
    <row r="4" customFormat="false" ht="12.75" hidden="false" customHeight="true" outlineLevel="0" collapsed="false">
      <c r="A4" s="139"/>
      <c r="C4" s="139"/>
    </row>
    <row r="5" customFormat="false" ht="13.5" hidden="false" customHeight="true" outlineLevel="0" collapsed="false">
      <c r="A5" s="110" t="s">
        <v>455</v>
      </c>
      <c r="B5" s="110"/>
      <c r="C5" s="139"/>
    </row>
    <row r="6" customFormat="false" ht="14.25" hidden="false" customHeight="true" outlineLevel="0" collapsed="false">
      <c r="A6" s="1144" t="s">
        <v>1061</v>
      </c>
      <c r="B6" s="392" t="s">
        <v>813</v>
      </c>
      <c r="C6" s="393" t="s">
        <v>405</v>
      </c>
    </row>
    <row r="7" customFormat="false" ht="13.5" hidden="false" customHeight="true" outlineLevel="0" collapsed="false">
      <c r="A7" s="1145" t="s">
        <v>1062</v>
      </c>
      <c r="B7" s="1140" t="s">
        <v>1063</v>
      </c>
      <c r="C7" s="424" t="n">
        <v>0</v>
      </c>
    </row>
    <row r="8" customFormat="false" ht="13.5" hidden="false" customHeight="true" outlineLevel="0" collapsed="false">
      <c r="A8" s="1145" t="s">
        <v>1064</v>
      </c>
      <c r="B8" s="1140" t="s">
        <v>1065</v>
      </c>
      <c r="C8" s="424" t="n">
        <v>0</v>
      </c>
    </row>
    <row r="9" customFormat="false" ht="15.75" hidden="false" customHeight="true" outlineLevel="0" collapsed="false">
      <c r="A9" s="949" t="s">
        <v>1066</v>
      </c>
      <c r="B9" s="1146" t="s">
        <v>1067</v>
      </c>
      <c r="C9" s="424" t="n">
        <v>0.01033331804008</v>
      </c>
    </row>
    <row r="10" customFormat="false" ht="13.5" hidden="false" customHeight="true" outlineLevel="0" collapsed="false">
      <c r="A10" s="949" t="s">
        <v>1068</v>
      </c>
      <c r="B10" s="1146" t="s">
        <v>1069</v>
      </c>
      <c r="C10" s="424" t="n">
        <v>0.3288</v>
      </c>
    </row>
    <row r="11" customFormat="false" ht="13.5" hidden="false" customHeight="true" outlineLevel="0" collapsed="false">
      <c r="A11" s="949" t="s">
        <v>1070</v>
      </c>
      <c r="B11" s="1140" t="s">
        <v>1071</v>
      </c>
      <c r="C11" s="424" t="n">
        <v>0.28224908877111</v>
      </c>
    </row>
    <row r="12" customFormat="false" ht="13.5" hidden="false" customHeight="true" outlineLevel="0" collapsed="false">
      <c r="A12" s="949" t="s">
        <v>1072</v>
      </c>
      <c r="B12" s="1140" t="s">
        <v>1073</v>
      </c>
      <c r="C12" s="424" t="n">
        <v>0.23</v>
      </c>
    </row>
    <row r="13" customFormat="false" ht="13.5" hidden="false" customHeight="true" outlineLevel="0" collapsed="false">
      <c r="A13" s="949" t="s">
        <v>1074</v>
      </c>
      <c r="B13" s="1140" t="s">
        <v>1075</v>
      </c>
      <c r="C13" s="424" t="n">
        <v>0.02</v>
      </c>
    </row>
    <row r="14" customFormat="false" ht="13.5" hidden="false" customHeight="true" outlineLevel="0" collapsed="false">
      <c r="A14" s="949" t="s">
        <v>1076</v>
      </c>
      <c r="B14" s="1140" t="s">
        <v>1077</v>
      </c>
      <c r="C14" s="424" t="n">
        <v>0.02</v>
      </c>
    </row>
    <row r="15" customFormat="false" ht="15.75" hidden="false" customHeight="true" outlineLevel="0" collapsed="false">
      <c r="A15" s="949" t="s">
        <v>1078</v>
      </c>
      <c r="B15" s="1140" t="s">
        <v>1079</v>
      </c>
      <c r="C15" s="424" t="n">
        <v>0.2</v>
      </c>
    </row>
    <row r="16" customFormat="false" ht="12" hidden="false" customHeight="true" outlineLevel="0" collapsed="false">
      <c r="A16" s="949" t="s">
        <v>1080</v>
      </c>
      <c r="B16" s="949"/>
      <c r="C16" s="1129" t="s">
        <v>107</v>
      </c>
    </row>
    <row r="17" customFormat="false" ht="12" hidden="false" customHeight="true" outlineLevel="0" collapsed="false">
      <c r="A17" s="31"/>
      <c r="B17" s="31"/>
      <c r="C17" s="31"/>
    </row>
    <row r="18" customFormat="false" ht="12" hidden="false" customHeight="true" outlineLevel="0" collapsed="false">
      <c r="A18" s="300" t="s">
        <v>1081</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2" t="s">
        <v>72</v>
      </c>
    </row>
    <row r="2" customFormat="false" ht="15.75" hidden="false" customHeight="true" outlineLevel="0" collapsed="false">
      <c r="A2" s="4" t="s">
        <v>1083</v>
      </c>
      <c r="J2" s="112" t="s">
        <v>74</v>
      </c>
    </row>
    <row r="3" customFormat="false" ht="15.75" hidden="false" customHeight="true" outlineLevel="0" collapsed="false">
      <c r="A3" s="4" t="s">
        <v>215</v>
      </c>
      <c r="J3" s="112" t="s">
        <v>75</v>
      </c>
    </row>
    <row r="4" customFormat="false" ht="12.75" hidden="false" customHeight="true" outlineLevel="0" collapsed="false">
      <c r="J4" s="139"/>
    </row>
    <row r="5" customFormat="false" ht="24.75" hidden="false" customHeight="true" outlineLevel="0" collapsed="false">
      <c r="A5" s="751" t="s">
        <v>76</v>
      </c>
      <c r="B5" s="392" t="s">
        <v>976</v>
      </c>
      <c r="C5" s="392"/>
      <c r="D5" s="392"/>
      <c r="E5" s="392"/>
      <c r="F5" s="392"/>
      <c r="G5" s="1076" t="s">
        <v>369</v>
      </c>
      <c r="H5" s="1076"/>
      <c r="I5" s="936" t="s">
        <v>152</v>
      </c>
      <c r="J5" s="936"/>
    </row>
    <row r="6" customFormat="false" ht="42.75" hidden="false" customHeight="true" outlineLevel="0" collapsed="false">
      <c r="A6" s="751"/>
      <c r="B6" s="940" t="s">
        <v>1084</v>
      </c>
      <c r="C6" s="282" t="s">
        <v>1085</v>
      </c>
      <c r="D6" s="401" t="s">
        <v>1086</v>
      </c>
      <c r="E6" s="282" t="s">
        <v>1087</v>
      </c>
      <c r="F6" s="401" t="s">
        <v>1088</v>
      </c>
      <c r="G6" s="394" t="s">
        <v>406</v>
      </c>
      <c r="H6" s="837" t="s">
        <v>407</v>
      </c>
      <c r="I6" s="394" t="s">
        <v>406</v>
      </c>
      <c r="J6" s="838" t="s">
        <v>407</v>
      </c>
    </row>
    <row r="7" customFormat="false" ht="12.75" hidden="false" customHeight="true" outlineLevel="0" collapsed="false">
      <c r="A7" s="1147"/>
      <c r="B7" s="880" t="s">
        <v>1089</v>
      </c>
      <c r="C7" s="880" t="s">
        <v>1090</v>
      </c>
      <c r="D7" s="401"/>
      <c r="E7" s="880" t="s">
        <v>1091</v>
      </c>
      <c r="F7" s="401"/>
      <c r="G7" s="623" t="s">
        <v>1092</v>
      </c>
      <c r="H7" s="623"/>
      <c r="I7" s="1082" t="s">
        <v>84</v>
      </c>
      <c r="J7" s="1082"/>
    </row>
    <row r="8" customFormat="false" ht="12.75" hidden="false" customHeight="true" outlineLevel="0" collapsed="false">
      <c r="A8" s="1148" t="s">
        <v>1093</v>
      </c>
      <c r="B8" s="173"/>
      <c r="C8" s="173"/>
      <c r="D8" s="173"/>
      <c r="E8" s="173"/>
      <c r="F8" s="173"/>
      <c r="G8" s="173"/>
      <c r="H8" s="173"/>
      <c r="I8" s="213" t="s">
        <v>131</v>
      </c>
      <c r="J8" s="630" t="s">
        <v>131</v>
      </c>
    </row>
    <row r="9" customFormat="false" ht="12.75" hidden="false" customHeight="true" outlineLevel="0" collapsed="false">
      <c r="A9" s="133" t="s">
        <v>99</v>
      </c>
      <c r="B9" s="423" t="s">
        <v>107</v>
      </c>
      <c r="C9" s="423" t="s">
        <v>107</v>
      </c>
      <c r="D9" s="423" t="s">
        <v>107</v>
      </c>
      <c r="E9" s="423" t="s">
        <v>107</v>
      </c>
      <c r="F9" s="423" t="s">
        <v>107</v>
      </c>
      <c r="G9" s="1096" t="s">
        <v>131</v>
      </c>
      <c r="H9" s="1096" t="s">
        <v>131</v>
      </c>
      <c r="I9" s="423" t="s">
        <v>131</v>
      </c>
      <c r="J9" s="525" t="s">
        <v>13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5</v>
      </c>
      <c r="B11" s="139"/>
      <c r="C11" s="139"/>
    </row>
    <row r="12" customFormat="false" ht="12" hidden="false" customHeight="true" outlineLevel="0" collapsed="false">
      <c r="A12" s="1150"/>
      <c r="B12" s="1151" t="s">
        <v>1094</v>
      </c>
      <c r="C12" s="393" t="s">
        <v>1095</v>
      </c>
    </row>
    <row r="13" customFormat="false" ht="12" hidden="false" customHeight="true" outlineLevel="0" collapsed="false">
      <c r="A13" s="1152" t="s">
        <v>1096</v>
      </c>
      <c r="B13" s="130" t="s">
        <v>107</v>
      </c>
      <c r="C13" s="515" t="s">
        <v>107</v>
      </c>
    </row>
    <row r="14" customFormat="false" ht="12" hidden="false" customHeight="true" outlineLevel="0" collapsed="false">
      <c r="A14" s="100" t="s">
        <v>1097</v>
      </c>
      <c r="B14" s="130" t="s">
        <v>107</v>
      </c>
      <c r="C14" s="515" t="s">
        <v>107</v>
      </c>
    </row>
    <row r="15" customFormat="false" ht="12.75" hidden="false" customHeight="true" outlineLevel="0" collapsed="false">
      <c r="A15" s="511" t="s">
        <v>1098</v>
      </c>
      <c r="B15" s="273" t="s">
        <v>107</v>
      </c>
      <c r="C15" s="517" t="s">
        <v>107</v>
      </c>
    </row>
    <row r="17" customFormat="false" ht="12.75" hidden="false" customHeight="true" outlineLevel="0" collapsed="false"/>
    <row r="18" customFormat="false" ht="12" hidden="false" customHeight="true" outlineLevel="0" collapsed="false">
      <c r="A18" s="113" t="s">
        <v>394</v>
      </c>
      <c r="B18" s="184"/>
      <c r="C18" s="184"/>
      <c r="D18" s="184"/>
      <c r="E18" s="184"/>
      <c r="F18" s="184"/>
      <c r="G18" s="184"/>
      <c r="H18" s="184"/>
      <c r="I18" s="184"/>
      <c r="J18" s="185"/>
    </row>
    <row r="19" customFormat="false" ht="24.75" hidden="false" customHeight="true" outlineLevel="0" collapsed="false">
      <c r="A19" s="1153" t="s">
        <v>109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2" t="s">
        <v>72</v>
      </c>
    </row>
    <row r="2" customFormat="false" ht="15.75" hidden="false" customHeight="true" outlineLevel="0" collapsed="false">
      <c r="A2" s="4" t="s">
        <v>1101</v>
      </c>
      <c r="M2" s="112" t="s">
        <v>74</v>
      </c>
    </row>
    <row r="3" customFormat="false" ht="15.75" hidden="false" customHeight="true" outlineLevel="0" collapsed="false">
      <c r="A3" s="4" t="s">
        <v>215</v>
      </c>
      <c r="M3" s="112" t="s">
        <v>75</v>
      </c>
    </row>
    <row r="4" customFormat="false" ht="12.75" hidden="false" customHeight="true" outlineLevel="0" collapsed="false">
      <c r="M4" s="616"/>
    </row>
    <row r="5" customFormat="false" ht="12.75" hidden="false" customHeight="true" outlineLevel="0" collapsed="false">
      <c r="A5" s="751" t="s">
        <v>456</v>
      </c>
      <c r="B5" s="392" t="s">
        <v>1102</v>
      </c>
      <c r="C5" s="392"/>
      <c r="D5" s="392"/>
      <c r="E5" s="392"/>
      <c r="F5" s="392"/>
      <c r="G5" s="392"/>
      <c r="H5" s="392"/>
      <c r="I5" s="392"/>
      <c r="J5" s="392" t="s">
        <v>369</v>
      </c>
      <c r="K5" s="392"/>
      <c r="L5" s="393" t="s">
        <v>152</v>
      </c>
      <c r="M5" s="393"/>
    </row>
    <row r="6" customFormat="false" ht="36" hidden="false" customHeight="true" outlineLevel="0" collapsed="false">
      <c r="A6" s="1052" t="s">
        <v>460</v>
      </c>
      <c r="B6" s="282" t="s">
        <v>1103</v>
      </c>
      <c r="C6" s="401" t="s">
        <v>1104</v>
      </c>
      <c r="D6" s="401" t="s">
        <v>1105</v>
      </c>
      <c r="E6" s="401" t="s">
        <v>1106</v>
      </c>
      <c r="F6" s="282" t="s">
        <v>1097</v>
      </c>
      <c r="G6" s="282" t="s">
        <v>1107</v>
      </c>
      <c r="H6" s="401" t="s">
        <v>1108</v>
      </c>
      <c r="I6" s="401" t="s">
        <v>1109</v>
      </c>
      <c r="J6" s="394" t="s">
        <v>374</v>
      </c>
      <c r="K6" s="837" t="s">
        <v>815</v>
      </c>
      <c r="L6" s="394" t="s">
        <v>374</v>
      </c>
      <c r="M6" s="838" t="s">
        <v>815</v>
      </c>
    </row>
    <row r="7" customFormat="false" ht="12.75" hidden="false" customHeight="true" outlineLevel="0" collapsed="false">
      <c r="A7" s="507"/>
      <c r="B7" s="880" t="s">
        <v>702</v>
      </c>
      <c r="C7" s="401"/>
      <c r="D7" s="401"/>
      <c r="E7" s="401"/>
      <c r="F7" s="880"/>
      <c r="G7" s="880" t="s">
        <v>1091</v>
      </c>
      <c r="H7" s="401"/>
      <c r="I7" s="401"/>
      <c r="J7" s="401" t="s">
        <v>1092</v>
      </c>
      <c r="K7" s="401"/>
      <c r="L7" s="402" t="s">
        <v>84</v>
      </c>
      <c r="M7" s="402"/>
    </row>
    <row r="8" customFormat="false" ht="12.75" hidden="false" customHeight="true" outlineLevel="0" collapsed="false">
      <c r="A8" s="162" t="s">
        <v>1110</v>
      </c>
      <c r="B8" s="404"/>
      <c r="C8" s="404"/>
      <c r="D8" s="404"/>
      <c r="E8" s="404"/>
      <c r="F8" s="404"/>
      <c r="G8" s="404"/>
      <c r="H8" s="404"/>
      <c r="I8" s="404"/>
      <c r="J8" s="173"/>
      <c r="K8" s="173"/>
      <c r="L8" s="213" t="s">
        <v>107</v>
      </c>
      <c r="M8" s="630" t="s">
        <v>107</v>
      </c>
    </row>
    <row r="9" customFormat="false" ht="12" hidden="false" customHeight="true" outlineLevel="0" collapsed="false">
      <c r="A9" s="631" t="s">
        <v>1111</v>
      </c>
      <c r="B9" s="143" t="s">
        <v>131</v>
      </c>
      <c r="C9" s="143" t="s">
        <v>131</v>
      </c>
      <c r="D9" s="143" t="s">
        <v>131</v>
      </c>
      <c r="E9" s="143" t="s">
        <v>107</v>
      </c>
      <c r="F9" s="143" t="s">
        <v>107</v>
      </c>
      <c r="G9" s="143" t="s">
        <v>107</v>
      </c>
      <c r="H9" s="143" t="s">
        <v>131</v>
      </c>
      <c r="I9" s="143" t="s">
        <v>131</v>
      </c>
      <c r="J9" s="79" t="s">
        <v>107</v>
      </c>
      <c r="K9" s="213" t="s">
        <v>107</v>
      </c>
      <c r="L9" s="454" t="s">
        <v>107</v>
      </c>
      <c r="M9" s="525" t="s">
        <v>107</v>
      </c>
    </row>
    <row r="10" customFormat="false" ht="12" hidden="false" customHeight="true" outlineLevel="0" collapsed="false">
      <c r="A10" s="631" t="s">
        <v>1112</v>
      </c>
      <c r="B10" s="143" t="s">
        <v>131</v>
      </c>
      <c r="C10" s="143" t="s">
        <v>131</v>
      </c>
      <c r="D10" s="143" t="s">
        <v>131</v>
      </c>
      <c r="E10" s="143" t="s">
        <v>107</v>
      </c>
      <c r="F10" s="143" t="s">
        <v>107</v>
      </c>
      <c r="G10" s="143" t="s">
        <v>107</v>
      </c>
      <c r="H10" s="143" t="s">
        <v>131</v>
      </c>
      <c r="I10" s="143" t="s">
        <v>131</v>
      </c>
      <c r="J10" s="213" t="s">
        <v>107</v>
      </c>
      <c r="K10" s="213" t="s">
        <v>107</v>
      </c>
      <c r="L10" s="143" t="s">
        <v>107</v>
      </c>
      <c r="M10" s="525" t="s">
        <v>107</v>
      </c>
    </row>
    <row r="11" customFormat="false" ht="12" hidden="false" customHeight="true" outlineLevel="0" collapsed="false">
      <c r="A11" s="631" t="s">
        <v>1113</v>
      </c>
      <c r="B11" s="143" t="s">
        <v>131</v>
      </c>
      <c r="C11" s="143" t="s">
        <v>131</v>
      </c>
      <c r="D11" s="143" t="s">
        <v>131</v>
      </c>
      <c r="E11" s="143" t="s">
        <v>107</v>
      </c>
      <c r="F11" s="143" t="s">
        <v>107</v>
      </c>
      <c r="G11" s="143" t="s">
        <v>107</v>
      </c>
      <c r="H11" s="143" t="s">
        <v>131</v>
      </c>
      <c r="I11" s="143" t="s">
        <v>131</v>
      </c>
      <c r="J11" s="213" t="s">
        <v>107</v>
      </c>
      <c r="K11" s="213" t="s">
        <v>107</v>
      </c>
      <c r="L11" s="143" t="s">
        <v>107</v>
      </c>
      <c r="M11" s="525" t="s">
        <v>107</v>
      </c>
    </row>
    <row r="12" customFormat="false" ht="12" hidden="false" customHeight="true" outlineLevel="0" collapsed="false">
      <c r="A12" s="631" t="s">
        <v>1114</v>
      </c>
      <c r="B12" s="143" t="s">
        <v>131</v>
      </c>
      <c r="C12" s="143" t="s">
        <v>131</v>
      </c>
      <c r="D12" s="143" t="s">
        <v>131</v>
      </c>
      <c r="E12" s="143" t="s">
        <v>107</v>
      </c>
      <c r="F12" s="143" t="s">
        <v>107</v>
      </c>
      <c r="G12" s="143" t="s">
        <v>107</v>
      </c>
      <c r="H12" s="143" t="s">
        <v>131</v>
      </c>
      <c r="I12" s="143" t="s">
        <v>131</v>
      </c>
      <c r="J12" s="213" t="s">
        <v>107</v>
      </c>
      <c r="K12" s="213" t="s">
        <v>107</v>
      </c>
      <c r="L12" s="143" t="s">
        <v>107</v>
      </c>
      <c r="M12" s="525" t="s">
        <v>107</v>
      </c>
    </row>
    <row r="13" customFormat="false" ht="12" hidden="false" customHeight="true" outlineLevel="0" collapsed="false">
      <c r="A13" s="631" t="s">
        <v>1115</v>
      </c>
      <c r="B13" s="143" t="s">
        <v>131</v>
      </c>
      <c r="C13" s="143" t="s">
        <v>131</v>
      </c>
      <c r="D13" s="143" t="s">
        <v>131</v>
      </c>
      <c r="E13" s="143" t="s">
        <v>107</v>
      </c>
      <c r="F13" s="143" t="s">
        <v>107</v>
      </c>
      <c r="G13" s="143" t="s">
        <v>107</v>
      </c>
      <c r="H13" s="143" t="s">
        <v>131</v>
      </c>
      <c r="I13" s="143" t="s">
        <v>131</v>
      </c>
      <c r="J13" s="213" t="s">
        <v>107</v>
      </c>
      <c r="K13" s="213" t="s">
        <v>107</v>
      </c>
      <c r="L13" s="143" t="s">
        <v>107</v>
      </c>
      <c r="M13" s="525" t="s">
        <v>107</v>
      </c>
    </row>
    <row r="14" customFormat="false" ht="12" hidden="false" customHeight="true" outlineLevel="0" collapsed="false">
      <c r="A14" s="631" t="s">
        <v>1116</v>
      </c>
      <c r="B14" s="143" t="s">
        <v>131</v>
      </c>
      <c r="C14" s="143" t="s">
        <v>131</v>
      </c>
      <c r="D14" s="143" t="s">
        <v>131</v>
      </c>
      <c r="E14" s="143" t="s">
        <v>107</v>
      </c>
      <c r="F14" s="143" t="s">
        <v>107</v>
      </c>
      <c r="G14" s="143" t="s">
        <v>107</v>
      </c>
      <c r="H14" s="143" t="s">
        <v>131</v>
      </c>
      <c r="I14" s="143" t="s">
        <v>131</v>
      </c>
      <c r="J14" s="213" t="s">
        <v>107</v>
      </c>
      <c r="K14" s="213" t="s">
        <v>107</v>
      </c>
      <c r="L14" s="143" t="s">
        <v>107</v>
      </c>
      <c r="M14" s="525" t="s">
        <v>107</v>
      </c>
    </row>
    <row r="15" customFormat="false" ht="12" hidden="false" customHeight="true" outlineLevel="0" collapsed="false">
      <c r="A15" s="631" t="s">
        <v>343</v>
      </c>
      <c r="B15" s="50"/>
      <c r="C15" s="50"/>
      <c r="D15" s="50"/>
      <c r="E15" s="50"/>
      <c r="F15" s="50"/>
      <c r="G15" s="50"/>
      <c r="H15" s="50"/>
      <c r="I15" s="453"/>
      <c r="J15" s="50"/>
      <c r="K15" s="50"/>
      <c r="L15" s="79" t="s">
        <v>107</v>
      </c>
      <c r="M15" s="129" t="s">
        <v>107</v>
      </c>
    </row>
    <row r="16" customFormat="false" ht="12.75" hidden="false" customHeight="true" outlineLevel="0" collapsed="false">
      <c r="A16" s="133" t="s">
        <v>99</v>
      </c>
      <c r="B16" s="423" t="s">
        <v>131</v>
      </c>
      <c r="C16" s="423" t="s">
        <v>131</v>
      </c>
      <c r="D16" s="423" t="s">
        <v>131</v>
      </c>
      <c r="E16" s="423" t="s">
        <v>107</v>
      </c>
      <c r="F16" s="423" t="s">
        <v>107</v>
      </c>
      <c r="G16" s="423" t="s">
        <v>107</v>
      </c>
      <c r="H16" s="423" t="s">
        <v>131</v>
      </c>
      <c r="I16" s="423" t="s">
        <v>131</v>
      </c>
      <c r="J16" s="157" t="s">
        <v>107</v>
      </c>
      <c r="K16" s="157" t="s">
        <v>107</v>
      </c>
      <c r="L16" s="423" t="s">
        <v>107</v>
      </c>
      <c r="M16" s="525" t="s">
        <v>107</v>
      </c>
    </row>
    <row r="17" customFormat="false" ht="12" hidden="false" customHeight="true" outlineLevel="0" collapsed="false">
      <c r="A17" s="639" t="s">
        <v>1117</v>
      </c>
      <c r="B17" s="52"/>
      <c r="C17" s="52"/>
      <c r="D17" s="52"/>
      <c r="E17" s="52"/>
      <c r="F17" s="52"/>
      <c r="G17" s="52"/>
      <c r="H17" s="52"/>
      <c r="I17" s="1154"/>
      <c r="J17" s="52"/>
      <c r="K17" s="52"/>
      <c r="L17" s="95" t="s">
        <v>107</v>
      </c>
      <c r="M17" s="98" t="s">
        <v>107</v>
      </c>
    </row>
    <row r="18" customFormat="false" ht="12" hidden="false" customHeight="true" outlineLevel="0" collapsed="false">
      <c r="A18" s="631" t="s">
        <v>1118</v>
      </c>
      <c r="B18" s="143" t="s">
        <v>131</v>
      </c>
      <c r="C18" s="143" t="s">
        <v>131</v>
      </c>
      <c r="D18" s="143" t="s">
        <v>131</v>
      </c>
      <c r="E18" s="143" t="s">
        <v>107</v>
      </c>
      <c r="F18" s="143" t="s">
        <v>107</v>
      </c>
      <c r="G18" s="143" t="s">
        <v>107</v>
      </c>
      <c r="H18" s="143" t="s">
        <v>131</v>
      </c>
      <c r="I18" s="454" t="s">
        <v>131</v>
      </c>
      <c r="J18" s="213" t="s">
        <v>107</v>
      </c>
      <c r="K18" s="213" t="s">
        <v>107</v>
      </c>
      <c r="L18" s="143" t="s">
        <v>107</v>
      </c>
      <c r="M18" s="525" t="s">
        <v>107</v>
      </c>
    </row>
    <row r="19" customFormat="false" ht="12" hidden="false" customHeight="true" outlineLevel="0" collapsed="false">
      <c r="A19" s="631" t="s">
        <v>1119</v>
      </c>
      <c r="B19" s="143" t="s">
        <v>131</v>
      </c>
      <c r="C19" s="143" t="s">
        <v>131</v>
      </c>
      <c r="D19" s="143" t="s">
        <v>131</v>
      </c>
      <c r="E19" s="143" t="s">
        <v>107</v>
      </c>
      <c r="F19" s="143" t="s">
        <v>107</v>
      </c>
      <c r="G19" s="143" t="s">
        <v>107</v>
      </c>
      <c r="H19" s="143" t="s">
        <v>131</v>
      </c>
      <c r="I19" s="454" t="s">
        <v>131</v>
      </c>
      <c r="J19" s="213" t="s">
        <v>107</v>
      </c>
      <c r="K19" s="213" t="s">
        <v>107</v>
      </c>
      <c r="L19" s="143" t="s">
        <v>107</v>
      </c>
      <c r="M19" s="525" t="s">
        <v>107</v>
      </c>
    </row>
    <row r="20" customFormat="false" ht="12" hidden="false" customHeight="true" outlineLevel="0" collapsed="false">
      <c r="A20" s="631" t="s">
        <v>1120</v>
      </c>
      <c r="B20" s="143" t="s">
        <v>131</v>
      </c>
      <c r="C20" s="143" t="s">
        <v>131</v>
      </c>
      <c r="D20" s="143" t="s">
        <v>131</v>
      </c>
      <c r="E20" s="143" t="s">
        <v>107</v>
      </c>
      <c r="F20" s="143" t="s">
        <v>107</v>
      </c>
      <c r="G20" s="143" t="s">
        <v>107</v>
      </c>
      <c r="H20" s="143" t="s">
        <v>131</v>
      </c>
      <c r="I20" s="454" t="s">
        <v>131</v>
      </c>
      <c r="J20" s="213" t="s">
        <v>107</v>
      </c>
      <c r="K20" s="213" t="s">
        <v>107</v>
      </c>
      <c r="L20" s="143" t="s">
        <v>107</v>
      </c>
      <c r="M20" s="525" t="s">
        <v>107</v>
      </c>
    </row>
    <row r="21" customFormat="false" ht="12" hidden="false" customHeight="true" outlineLevel="0" collapsed="false">
      <c r="A21" s="631" t="s">
        <v>343</v>
      </c>
      <c r="B21" s="1155"/>
      <c r="C21" s="1155"/>
      <c r="D21" s="1155"/>
      <c r="E21" s="1155"/>
      <c r="F21" s="1155"/>
      <c r="G21" s="1155"/>
      <c r="H21" s="1155"/>
      <c r="I21" s="1156"/>
      <c r="J21" s="1155"/>
      <c r="K21" s="50"/>
      <c r="L21" s="79" t="s">
        <v>107</v>
      </c>
      <c r="M21" s="129" t="s">
        <v>107</v>
      </c>
    </row>
    <row r="22" customFormat="false" ht="12.75" hidden="false" customHeight="true" outlineLevel="0" collapsed="false">
      <c r="A22" s="1157" t="s">
        <v>99</v>
      </c>
      <c r="B22" s="1042" t="s">
        <v>131</v>
      </c>
      <c r="C22" s="1042" t="s">
        <v>131</v>
      </c>
      <c r="D22" s="1042" t="s">
        <v>131</v>
      </c>
      <c r="E22" s="1042" t="s">
        <v>107</v>
      </c>
      <c r="F22" s="1042" t="s">
        <v>107</v>
      </c>
      <c r="G22" s="1042" t="s">
        <v>107</v>
      </c>
      <c r="H22" s="1042" t="s">
        <v>131</v>
      </c>
      <c r="I22" s="1043" t="s">
        <v>131</v>
      </c>
      <c r="J22" s="171" t="s">
        <v>107</v>
      </c>
      <c r="K22" s="171" t="s">
        <v>107</v>
      </c>
      <c r="L22" s="1042" t="s">
        <v>107</v>
      </c>
      <c r="M22" s="150" t="s">
        <v>107</v>
      </c>
    </row>
    <row r="23" customFormat="false" ht="12" hidden="false" customHeight="true" outlineLevel="0" collapsed="false">
      <c r="A23" s="639" t="s">
        <v>1121</v>
      </c>
      <c r="B23" s="52"/>
      <c r="C23" s="52"/>
      <c r="D23" s="52"/>
      <c r="E23" s="52"/>
      <c r="F23" s="52"/>
      <c r="G23" s="52"/>
      <c r="H23" s="52"/>
      <c r="I23" s="1154"/>
      <c r="J23" s="52"/>
      <c r="K23" s="52"/>
      <c r="L23" s="1158" t="s">
        <v>107</v>
      </c>
      <c r="M23" s="490" t="s">
        <v>107</v>
      </c>
    </row>
    <row r="24" customFormat="false" ht="12" hidden="false" customHeight="true" outlineLevel="0" collapsed="false">
      <c r="A24" s="631" t="s">
        <v>1122</v>
      </c>
      <c r="B24" s="143" t="s">
        <v>131</v>
      </c>
      <c r="C24" s="143" t="s">
        <v>131</v>
      </c>
      <c r="D24" s="143" t="s">
        <v>131</v>
      </c>
      <c r="E24" s="143" t="s">
        <v>107</v>
      </c>
      <c r="F24" s="143" t="s">
        <v>107</v>
      </c>
      <c r="G24" s="143" t="s">
        <v>107</v>
      </c>
      <c r="H24" s="143" t="s">
        <v>131</v>
      </c>
      <c r="I24" s="454" t="s">
        <v>131</v>
      </c>
      <c r="J24" s="213" t="s">
        <v>107</v>
      </c>
      <c r="K24" s="213" t="s">
        <v>107</v>
      </c>
      <c r="L24" s="143" t="s">
        <v>107</v>
      </c>
      <c r="M24" s="525" t="s">
        <v>107</v>
      </c>
    </row>
    <row r="25" customFormat="false" ht="12" hidden="false" customHeight="true" outlineLevel="0" collapsed="false">
      <c r="A25" s="631" t="s">
        <v>343</v>
      </c>
      <c r="B25" s="1155"/>
      <c r="C25" s="1155"/>
      <c r="D25" s="1155"/>
      <c r="E25" s="1155"/>
      <c r="F25" s="1155"/>
      <c r="G25" s="1155"/>
      <c r="H25" s="1155"/>
      <c r="I25" s="1156"/>
      <c r="J25" s="1155"/>
      <c r="K25" s="1155"/>
      <c r="L25" s="79" t="s">
        <v>107</v>
      </c>
      <c r="M25" s="129" t="s">
        <v>107</v>
      </c>
    </row>
    <row r="26" customFormat="false" ht="12.75" hidden="false" customHeight="true" outlineLevel="0" collapsed="false">
      <c r="A26" s="1157" t="s">
        <v>99</v>
      </c>
      <c r="B26" s="1042" t="s">
        <v>131</v>
      </c>
      <c r="C26" s="1042" t="s">
        <v>131</v>
      </c>
      <c r="D26" s="1042" t="s">
        <v>131</v>
      </c>
      <c r="E26" s="1042" t="s">
        <v>107</v>
      </c>
      <c r="F26" s="1042" t="s">
        <v>107</v>
      </c>
      <c r="G26" s="1042" t="s">
        <v>107</v>
      </c>
      <c r="H26" s="1042" t="s">
        <v>131</v>
      </c>
      <c r="I26" s="1043" t="s">
        <v>131</v>
      </c>
      <c r="J26" s="171" t="s">
        <v>107</v>
      </c>
      <c r="K26" s="171" t="s">
        <v>107</v>
      </c>
      <c r="L26" s="1042" t="s">
        <v>107</v>
      </c>
      <c r="M26" s="150" t="s">
        <v>107</v>
      </c>
    </row>
    <row r="27" customFormat="false" ht="12.75" hidden="false" customHeight="true" outlineLevel="0" collapsed="false">
      <c r="A27" s="1159" t="s">
        <v>1123</v>
      </c>
      <c r="B27" s="528" t="s">
        <v>131</v>
      </c>
      <c r="C27" s="528" t="s">
        <v>131</v>
      </c>
      <c r="D27" s="528" t="s">
        <v>131</v>
      </c>
      <c r="E27" s="528" t="s">
        <v>107</v>
      </c>
      <c r="F27" s="528" t="s">
        <v>107</v>
      </c>
      <c r="G27" s="528" t="s">
        <v>107</v>
      </c>
      <c r="H27" s="528" t="s">
        <v>131</v>
      </c>
      <c r="I27" s="531" t="s">
        <v>131</v>
      </c>
      <c r="J27" s="1160" t="s">
        <v>107</v>
      </c>
      <c r="K27" s="1161" t="s">
        <v>107</v>
      </c>
      <c r="L27" s="528" t="s">
        <v>107</v>
      </c>
      <c r="M27" s="532" t="s">
        <v>107</v>
      </c>
    </row>
    <row r="28" customFormat="false" ht="12" hidden="false" customHeight="true" outlineLevel="0" collapsed="false">
      <c r="A28" s="639" t="s">
        <v>1124</v>
      </c>
      <c r="B28" s="52"/>
      <c r="C28" s="52"/>
      <c r="D28" s="52"/>
      <c r="E28" s="52"/>
      <c r="F28" s="52"/>
      <c r="G28" s="52"/>
      <c r="H28" s="52"/>
      <c r="I28" s="1154"/>
      <c r="J28" s="52"/>
      <c r="K28" s="52"/>
      <c r="L28" s="95" t="s">
        <v>107</v>
      </c>
      <c r="M28" s="98" t="s">
        <v>107</v>
      </c>
    </row>
    <row r="29" customFormat="false" ht="12.75" hidden="false" customHeight="true" outlineLevel="0" collapsed="false">
      <c r="A29" s="133" t="s">
        <v>99</v>
      </c>
      <c r="B29" s="423" t="s">
        <v>131</v>
      </c>
      <c r="C29" s="423" t="s">
        <v>131</v>
      </c>
      <c r="D29" s="423" t="s">
        <v>131</v>
      </c>
      <c r="E29" s="423" t="s">
        <v>107</v>
      </c>
      <c r="F29" s="423" t="s">
        <v>107</v>
      </c>
      <c r="G29" s="423" t="s">
        <v>107</v>
      </c>
      <c r="H29" s="423" t="s">
        <v>131</v>
      </c>
      <c r="I29" s="423" t="s">
        <v>131</v>
      </c>
      <c r="J29" s="157" t="s">
        <v>107</v>
      </c>
      <c r="K29" s="157" t="s">
        <v>107</v>
      </c>
      <c r="L29" s="423" t="s">
        <v>107</v>
      </c>
      <c r="M29" s="525" t="s">
        <v>107</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7</v>
      </c>
      <c r="B32" s="184"/>
      <c r="C32" s="184"/>
      <c r="D32" s="184"/>
      <c r="E32" s="184"/>
      <c r="F32" s="184"/>
      <c r="G32" s="184"/>
      <c r="H32" s="184"/>
      <c r="I32" s="184"/>
      <c r="J32" s="184"/>
      <c r="K32" s="184"/>
      <c r="L32" s="184"/>
      <c r="M32" s="185"/>
    </row>
    <row r="33" customFormat="false" ht="27" hidden="false" customHeight="true" outlineLevel="0" collapsed="false">
      <c r="A33" s="1153" t="s">
        <v>1125</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2" t="s">
        <v>72</v>
      </c>
    </row>
    <row r="2" customFormat="false" ht="15.75" hidden="false" customHeight="true" outlineLevel="0" collapsed="false">
      <c r="A2" s="4" t="s">
        <v>215</v>
      </c>
      <c r="G2" s="112" t="s">
        <v>74</v>
      </c>
    </row>
    <row r="3" customFormat="false" ht="12.75" hidden="false" customHeight="false" outlineLevel="0" collapsed="false">
      <c r="G3" s="112" t="s">
        <v>75</v>
      </c>
    </row>
    <row r="4" customFormat="false" ht="16.5" hidden="false" customHeight="false" outlineLevel="0" collapsed="false">
      <c r="G4" s="1162"/>
    </row>
    <row r="5" customFormat="false" ht="33" hidden="false" customHeight="true" outlineLevel="0" collapsed="false">
      <c r="A5" s="1163" t="s">
        <v>76</v>
      </c>
      <c r="B5" s="1164" t="s">
        <v>1127</v>
      </c>
      <c r="C5" s="1165" t="s">
        <v>1128</v>
      </c>
      <c r="D5" s="1165" t="s">
        <v>1129</v>
      </c>
      <c r="E5" s="1166" t="s">
        <v>1130</v>
      </c>
      <c r="F5" s="1166" t="s">
        <v>81</v>
      </c>
      <c r="G5" s="1167" t="s">
        <v>82</v>
      </c>
    </row>
    <row r="6" customFormat="false" ht="13.5" hidden="false" customHeight="true" outlineLevel="0" collapsed="false">
      <c r="A6" s="1163"/>
      <c r="B6" s="1168" t="s">
        <v>84</v>
      </c>
      <c r="C6" s="1168"/>
      <c r="D6" s="1168"/>
      <c r="E6" s="1168"/>
      <c r="F6" s="1168"/>
      <c r="G6" s="1168"/>
    </row>
    <row r="7" customFormat="false" ht="14.25" hidden="false" customHeight="false" outlineLevel="0" collapsed="false">
      <c r="A7" s="1169" t="s">
        <v>1131</v>
      </c>
      <c r="B7" s="1170" t="n">
        <v>-32134.3220386995</v>
      </c>
      <c r="C7" s="1170" t="n">
        <v>0.0820261175295559</v>
      </c>
      <c r="D7" s="1170" t="n">
        <v>0.255563929558016</v>
      </c>
      <c r="E7" s="1170" t="s">
        <v>486</v>
      </c>
      <c r="F7" s="1170" t="s">
        <v>486</v>
      </c>
      <c r="G7" s="1170" t="s">
        <v>486</v>
      </c>
      <c r="H7" s="1171"/>
    </row>
    <row r="8" customFormat="false" ht="12.75" hidden="false" customHeight="false" outlineLevel="0" collapsed="false">
      <c r="A8" s="1172" t="s">
        <v>1132</v>
      </c>
      <c r="B8" s="1173" t="n">
        <v>-35471.2918576176</v>
      </c>
      <c r="C8" s="1173" t="n">
        <v>0.0713803449415009</v>
      </c>
      <c r="D8" s="1173" t="n">
        <v>0.185490739871473</v>
      </c>
      <c r="E8" s="1173" t="s">
        <v>131</v>
      </c>
      <c r="F8" s="1173" t="s">
        <v>131</v>
      </c>
      <c r="G8" s="1173" t="s">
        <v>131</v>
      </c>
      <c r="H8" s="1171"/>
    </row>
    <row r="9" customFormat="false" ht="12.75" hidden="false" customHeight="false" outlineLevel="0" collapsed="false">
      <c r="A9" s="1174" t="s">
        <v>1133</v>
      </c>
      <c r="B9" s="1175" t="n">
        <v>-35948.6919676176</v>
      </c>
      <c r="C9" s="1175" t="n">
        <v>0.0713803449415009</v>
      </c>
      <c r="D9" s="1175" t="n">
        <v>0.185490739871473</v>
      </c>
      <c r="E9" s="1176" t="s">
        <v>131</v>
      </c>
      <c r="F9" s="1176" t="s">
        <v>131</v>
      </c>
      <c r="G9" s="1176" t="s">
        <v>131</v>
      </c>
      <c r="H9" s="1171"/>
    </row>
    <row r="10" customFormat="false" ht="13.5" hidden="false" customHeight="false" outlineLevel="0" collapsed="false">
      <c r="A10" s="1177" t="s">
        <v>1134</v>
      </c>
      <c r="B10" s="1178" t="n">
        <v>477.40011</v>
      </c>
      <c r="C10" s="1178" t="s">
        <v>495</v>
      </c>
      <c r="D10" s="1178" t="s">
        <v>495</v>
      </c>
      <c r="E10" s="1179" t="s">
        <v>131</v>
      </c>
      <c r="F10" s="1179" t="s">
        <v>131</v>
      </c>
      <c r="G10" s="1179" t="s">
        <v>131</v>
      </c>
      <c r="H10" s="1171"/>
    </row>
    <row r="11" customFormat="false" ht="12.75" hidden="false" customHeight="false" outlineLevel="0" collapsed="false">
      <c r="A11" s="1172" t="s">
        <v>1135</v>
      </c>
      <c r="B11" s="1173" t="n">
        <v>4047.98666800001</v>
      </c>
      <c r="C11" s="1173" t="s">
        <v>1136</v>
      </c>
      <c r="D11" s="1173" t="n">
        <v>0.07</v>
      </c>
      <c r="E11" s="1173" t="s">
        <v>131</v>
      </c>
      <c r="F11" s="1173" t="s">
        <v>131</v>
      </c>
      <c r="G11" s="1173" t="s">
        <v>131</v>
      </c>
      <c r="H11" s="1171"/>
    </row>
    <row r="12" customFormat="false" ht="12.75" hidden="false" customHeight="false" outlineLevel="0" collapsed="false">
      <c r="A12" s="1174" t="s">
        <v>1137</v>
      </c>
      <c r="B12" s="1175" t="n">
        <v>4072.18679633334</v>
      </c>
      <c r="C12" s="1175" t="s">
        <v>131</v>
      </c>
      <c r="D12" s="1175" t="s">
        <v>131</v>
      </c>
      <c r="E12" s="1176" t="s">
        <v>131</v>
      </c>
      <c r="F12" s="1176" t="s">
        <v>131</v>
      </c>
      <c r="G12" s="1176" t="s">
        <v>131</v>
      </c>
      <c r="H12" s="1171"/>
    </row>
    <row r="13" customFormat="false" ht="13.5" hidden="false" customHeight="false" outlineLevel="0" collapsed="false">
      <c r="A13" s="1177" t="s">
        <v>1138</v>
      </c>
      <c r="B13" s="1178" t="n">
        <v>-24.2001283333334</v>
      </c>
      <c r="C13" s="1178" t="s">
        <v>495</v>
      </c>
      <c r="D13" s="1178" t="n">
        <v>0.07</v>
      </c>
      <c r="E13" s="1179" t="s">
        <v>131</v>
      </c>
      <c r="F13" s="1179" t="s">
        <v>131</v>
      </c>
      <c r="G13" s="1179" t="s">
        <v>131</v>
      </c>
      <c r="H13" s="1171"/>
    </row>
    <row r="14" customFormat="false" ht="12.75" hidden="false" customHeight="false" outlineLevel="0" collapsed="false">
      <c r="A14" s="1172" t="s">
        <v>1139</v>
      </c>
      <c r="B14" s="1173" t="n">
        <v>-645.566717081905</v>
      </c>
      <c r="C14" s="1173" t="n">
        <v>0.010645772588055</v>
      </c>
      <c r="D14" s="1173" t="n">
        <v>7.31896865428781E-005</v>
      </c>
      <c r="E14" s="1173" t="s">
        <v>131</v>
      </c>
      <c r="F14" s="1173" t="s">
        <v>131</v>
      </c>
      <c r="G14" s="1173" t="s">
        <v>131</v>
      </c>
      <c r="H14" s="1171"/>
    </row>
    <row r="15" customFormat="false" ht="12.75" hidden="false" customHeight="false" outlineLevel="0" collapsed="false">
      <c r="A15" s="1174" t="s">
        <v>1140</v>
      </c>
      <c r="B15" s="1175" t="n">
        <v>-497.433328748571</v>
      </c>
      <c r="C15" s="1175" t="n">
        <v>0.010645772588055</v>
      </c>
      <c r="D15" s="1175" t="n">
        <v>7.31896865428781E-005</v>
      </c>
      <c r="E15" s="1176" t="s">
        <v>131</v>
      </c>
      <c r="F15" s="1176" t="s">
        <v>131</v>
      </c>
      <c r="G15" s="1176" t="s">
        <v>131</v>
      </c>
      <c r="H15" s="1171"/>
    </row>
    <row r="16" customFormat="false" ht="13.5" hidden="false" customHeight="false" outlineLevel="0" collapsed="false">
      <c r="A16" s="1177" t="s">
        <v>1141</v>
      </c>
      <c r="B16" s="1178" t="n">
        <v>-148.133388333333</v>
      </c>
      <c r="C16" s="1178" t="s">
        <v>495</v>
      </c>
      <c r="D16" s="1178" t="s">
        <v>495</v>
      </c>
      <c r="E16" s="1179" t="s">
        <v>131</v>
      </c>
      <c r="F16" s="1179" t="s">
        <v>131</v>
      </c>
      <c r="G16" s="1179" t="s">
        <v>131</v>
      </c>
      <c r="H16" s="1171"/>
    </row>
    <row r="17" customFormat="false" ht="12.75" hidden="false" customHeight="false" outlineLevel="0" collapsed="false">
      <c r="A17" s="1172" t="s">
        <v>1142</v>
      </c>
      <c r="B17" s="1173" t="n">
        <v>39.6</v>
      </c>
      <c r="C17" s="1173" t="s">
        <v>1143</v>
      </c>
      <c r="D17" s="1173" t="s">
        <v>1143</v>
      </c>
      <c r="E17" s="1173" t="s">
        <v>131</v>
      </c>
      <c r="F17" s="1173" t="s">
        <v>131</v>
      </c>
      <c r="G17" s="1173" t="s">
        <v>131</v>
      </c>
      <c r="H17" s="1171"/>
    </row>
    <row r="18" customFormat="false" ht="13.5" hidden="false" customHeight="false" outlineLevel="0" collapsed="false">
      <c r="A18" s="1174" t="s">
        <v>1144</v>
      </c>
      <c r="B18" s="1175" t="n">
        <v>39.6</v>
      </c>
      <c r="C18" s="1175" t="s">
        <v>988</v>
      </c>
      <c r="D18" s="1175" t="s">
        <v>988</v>
      </c>
      <c r="E18" s="1176" t="s">
        <v>131</v>
      </c>
      <c r="F18" s="1176" t="s">
        <v>131</v>
      </c>
      <c r="G18" s="1176" t="s">
        <v>131</v>
      </c>
      <c r="H18" s="1171"/>
    </row>
    <row r="19" customFormat="false" ht="13.5" hidden="false" customHeight="false" outlineLevel="0" collapsed="false">
      <c r="A19" s="1177" t="s">
        <v>1145</v>
      </c>
      <c r="B19" s="1178" t="s">
        <v>1143</v>
      </c>
      <c r="C19" s="1178" t="s">
        <v>1143</v>
      </c>
      <c r="D19" s="1178" t="s">
        <v>1143</v>
      </c>
      <c r="E19" s="1179" t="s">
        <v>131</v>
      </c>
      <c r="F19" s="1179" t="s">
        <v>131</v>
      </c>
      <c r="G19" s="1179" t="s">
        <v>131</v>
      </c>
      <c r="H19" s="1171"/>
    </row>
    <row r="20" customFormat="false" ht="12.75" hidden="false" customHeight="false" outlineLevel="0" collapsed="false">
      <c r="A20" s="1172" t="s">
        <v>1146</v>
      </c>
      <c r="B20" s="1173" t="n">
        <v>-105.050132</v>
      </c>
      <c r="C20" s="1173" t="s">
        <v>1136</v>
      </c>
      <c r="D20" s="1173" t="s">
        <v>1136</v>
      </c>
      <c r="E20" s="1173" t="s">
        <v>131</v>
      </c>
      <c r="F20" s="1173" t="s">
        <v>131</v>
      </c>
      <c r="G20" s="1173" t="s">
        <v>131</v>
      </c>
      <c r="H20" s="1171"/>
    </row>
    <row r="21" customFormat="false" ht="13.5" hidden="false" customHeight="false" outlineLevel="0" collapsed="false">
      <c r="A21" s="1174" t="s">
        <v>1147</v>
      </c>
      <c r="B21" s="1175" t="n">
        <v>27.316663</v>
      </c>
      <c r="C21" s="1176" t="s">
        <v>131</v>
      </c>
      <c r="D21" s="1176" t="s">
        <v>131</v>
      </c>
      <c r="E21" s="1176" t="s">
        <v>131</v>
      </c>
      <c r="F21" s="1176" t="s">
        <v>131</v>
      </c>
      <c r="G21" s="1176" t="s">
        <v>131</v>
      </c>
      <c r="H21" s="1171"/>
    </row>
    <row r="22" customFormat="false" ht="13.5" hidden="false" customHeight="false" outlineLevel="0" collapsed="false">
      <c r="A22" s="1177" t="s">
        <v>1148</v>
      </c>
      <c r="B22" s="1178" t="n">
        <v>-132.366795</v>
      </c>
      <c r="C22" s="1179" t="s">
        <v>131</v>
      </c>
      <c r="D22" s="1179" t="s">
        <v>131</v>
      </c>
      <c r="E22" s="1179" t="s">
        <v>131</v>
      </c>
      <c r="F22" s="1179" t="s">
        <v>131</v>
      </c>
      <c r="G22" s="1179" t="s">
        <v>131</v>
      </c>
      <c r="H22" s="1171"/>
    </row>
    <row r="23" customFormat="false" ht="12.75" hidden="false" customHeight="false" outlineLevel="0" collapsed="false">
      <c r="A23" s="1172" t="s">
        <v>1149</v>
      </c>
      <c r="B23" s="1173" t="s">
        <v>1136</v>
      </c>
      <c r="C23" s="1173" t="s">
        <v>1136</v>
      </c>
      <c r="D23" s="1173" t="s">
        <v>1136</v>
      </c>
      <c r="E23" s="1173" t="s">
        <v>131</v>
      </c>
      <c r="F23" s="1173" t="s">
        <v>131</v>
      </c>
      <c r="G23" s="1173" t="s">
        <v>131</v>
      </c>
      <c r="H23" s="1171"/>
    </row>
    <row r="24" customFormat="false" ht="13.5" hidden="false" customHeight="false" outlineLevel="0" collapsed="false">
      <c r="A24" s="1174" t="s">
        <v>1150</v>
      </c>
      <c r="B24" s="677"/>
      <c r="C24" s="677"/>
      <c r="D24" s="677"/>
      <c r="E24" s="677"/>
      <c r="F24" s="677"/>
      <c r="G24" s="677"/>
      <c r="H24" s="1171"/>
    </row>
    <row r="25" customFormat="false" ht="13.5" hidden="false" customHeight="false" outlineLevel="0" collapsed="false">
      <c r="A25" s="1177" t="s">
        <v>1151</v>
      </c>
      <c r="B25" s="1178" t="s">
        <v>131</v>
      </c>
      <c r="C25" s="1179" t="s">
        <v>131</v>
      </c>
      <c r="D25" s="1179" t="s">
        <v>131</v>
      </c>
      <c r="E25" s="1179" t="s">
        <v>131</v>
      </c>
      <c r="F25" s="1179" t="s">
        <v>131</v>
      </c>
      <c r="G25" s="1179" t="s">
        <v>131</v>
      </c>
      <c r="H25" s="1171"/>
    </row>
    <row r="26" customFormat="false" ht="14.25" hidden="false" customHeight="false" outlineLevel="0" collapsed="false">
      <c r="A26" s="1180" t="s">
        <v>1152</v>
      </c>
      <c r="B26" s="1173" t="s">
        <v>123</v>
      </c>
      <c r="C26" s="1173" t="s">
        <v>123</v>
      </c>
      <c r="D26" s="1173" t="s">
        <v>123</v>
      </c>
      <c r="E26" s="1173" t="s">
        <v>123</v>
      </c>
      <c r="F26" s="1173" t="s">
        <v>123</v>
      </c>
      <c r="G26" s="1173" t="s">
        <v>123</v>
      </c>
      <c r="H26" s="1171"/>
    </row>
    <row r="27" customFormat="false" ht="13.5" hidden="false" customHeight="false" outlineLevel="0" collapsed="false">
      <c r="A27" s="1181" t="s">
        <v>1153</v>
      </c>
      <c r="B27" s="1176" t="s">
        <v>123</v>
      </c>
      <c r="C27" s="1176" t="s">
        <v>123</v>
      </c>
      <c r="D27" s="1176" t="s">
        <v>123</v>
      </c>
      <c r="E27" s="1176" t="s">
        <v>123</v>
      </c>
      <c r="F27" s="1176" t="s">
        <v>123</v>
      </c>
      <c r="G27" s="651" t="s">
        <v>123</v>
      </c>
    </row>
    <row r="28" customFormat="false" ht="12.75" hidden="false" customHeight="true" outlineLevel="0" collapsed="false">
      <c r="A28" s="1182" t="s">
        <v>1154</v>
      </c>
      <c r="B28" s="1183"/>
      <c r="C28" s="1183"/>
      <c r="D28" s="1183"/>
      <c r="E28" s="1183"/>
      <c r="F28" s="1184"/>
      <c r="G28" s="1185"/>
    </row>
    <row r="29" customFormat="false" ht="13.5" hidden="false" customHeight="true" outlineLevel="0" collapsed="false">
      <c r="A29" s="1186" t="s">
        <v>1155</v>
      </c>
      <c r="B29" s="1176" t="s">
        <v>123</v>
      </c>
      <c r="C29" s="1176" t="s">
        <v>123</v>
      </c>
      <c r="D29" s="1176" t="s">
        <v>123</v>
      </c>
      <c r="E29" s="1176" t="s">
        <v>123</v>
      </c>
      <c r="F29" s="1176" t="s">
        <v>123</v>
      </c>
      <c r="G29" s="651" t="s">
        <v>123</v>
      </c>
    </row>
    <row r="30" customFormat="false" ht="12.75" hidden="false" customHeight="true" outlineLevel="0" collapsed="false">
      <c r="A30" s="1187" t="s">
        <v>1156</v>
      </c>
      <c r="B30" s="1176" t="s">
        <v>123</v>
      </c>
      <c r="C30" s="1176" t="s">
        <v>123</v>
      </c>
      <c r="D30" s="1176" t="s">
        <v>123</v>
      </c>
      <c r="E30" s="1176" t="s">
        <v>123</v>
      </c>
      <c r="F30" s="1176" t="s">
        <v>123</v>
      </c>
      <c r="G30" s="651" t="s">
        <v>12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57</v>
      </c>
    </row>
    <row r="33" customFormat="false" ht="15.75" hidden="false" customHeight="true" outlineLevel="0" collapsed="false">
      <c r="A33" s="1189" t="s">
        <v>1158</v>
      </c>
    </row>
    <row r="34" customFormat="false" ht="15.75" hidden="false" customHeight="true" outlineLevel="0" collapsed="false">
      <c r="A34" s="1189" t="s">
        <v>1159</v>
      </c>
    </row>
    <row r="35" customFormat="false" ht="15.75" hidden="false" customHeight="true" outlineLevel="0" collapsed="false">
      <c r="A35" s="1190" t="s">
        <v>1160</v>
      </c>
    </row>
    <row r="36" customFormat="false" ht="15.75" hidden="false" customHeight="true" outlineLevel="0" collapsed="false">
      <c r="A36" s="1191" t="s">
        <v>1161</v>
      </c>
    </row>
    <row r="37" customFormat="false" ht="15.75" hidden="false" customHeight="true" outlineLevel="0" collapsed="false">
      <c r="A37" s="1191" t="s">
        <v>1162</v>
      </c>
    </row>
    <row r="38" customFormat="false" ht="12.75" hidden="false" customHeight="true" outlineLevel="0" collapsed="false">
      <c r="A38" s="1189" t="s">
        <v>1163</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7</v>
      </c>
      <c r="B41" s="1194"/>
      <c r="C41" s="1194"/>
      <c r="D41" s="1194"/>
      <c r="E41" s="1194"/>
      <c r="F41" s="1194"/>
      <c r="G41" s="1195"/>
      <c r="H41" s="187"/>
      <c r="I41" s="187"/>
    </row>
    <row r="42" customFormat="false" ht="12.75" hidden="false" customHeight="true" outlineLevel="0" collapsed="false">
      <c r="A42" s="1196" t="s">
        <v>1164</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65</v>
      </c>
      <c r="B44" s="1197"/>
      <c r="C44" s="1197"/>
      <c r="D44" s="1197"/>
      <c r="E44" s="1197"/>
      <c r="F44" s="1197"/>
      <c r="G44" s="1197"/>
    </row>
    <row r="45" customFormat="false" ht="24" hidden="false" customHeight="true" outlineLevel="0" collapsed="false">
      <c r="A45" s="63" t="s">
        <v>1166</v>
      </c>
      <c r="B45" s="63"/>
      <c r="C45" s="63"/>
      <c r="D45" s="63"/>
      <c r="E45" s="63"/>
      <c r="F45" s="63"/>
      <c r="G45" s="63"/>
    </row>
    <row r="46" customFormat="false" ht="12.75" hidden="false" customHeight="true" outlineLevel="0" collapsed="false">
      <c r="A46" s="63" t="s">
        <v>1167</v>
      </c>
      <c r="B46" s="63"/>
      <c r="C46" s="63"/>
      <c r="D46" s="63"/>
      <c r="E46" s="63"/>
      <c r="F46" s="63"/>
      <c r="G46" s="63"/>
    </row>
    <row r="47" customFormat="false" ht="12.75" hidden="false" customHeight="true" outlineLevel="0" collapsed="false">
      <c r="A47" s="63" t="s">
        <v>1168</v>
      </c>
      <c r="B47" s="63"/>
      <c r="C47" s="63"/>
      <c r="D47" s="63"/>
      <c r="E47" s="63"/>
      <c r="F47" s="63"/>
      <c r="G47" s="63"/>
    </row>
    <row r="48" customFormat="false" ht="12.75" hidden="false" customHeight="true" outlineLevel="0" collapsed="false">
      <c r="A48" s="63" t="s">
        <v>1169</v>
      </c>
      <c r="B48" s="63"/>
      <c r="C48" s="63"/>
      <c r="D48" s="63"/>
      <c r="E48" s="63"/>
      <c r="F48" s="63"/>
      <c r="G48" s="63"/>
    </row>
    <row r="49" customFormat="false" ht="12.75" hidden="false" customHeight="true" outlineLevel="0" collapsed="false">
      <c r="A49" s="63" t="s">
        <v>1170</v>
      </c>
      <c r="B49" s="63"/>
      <c r="C49" s="63"/>
      <c r="D49" s="63"/>
      <c r="E49" s="63"/>
      <c r="F49" s="63"/>
      <c r="G49" s="63"/>
    </row>
    <row r="50" customFormat="false" ht="12.75" hidden="false" customHeight="true" outlineLevel="0" collapsed="false">
      <c r="A50" s="63" t="s">
        <v>1171</v>
      </c>
      <c r="B50" s="63"/>
      <c r="C50" s="63"/>
      <c r="D50" s="63"/>
      <c r="E50" s="63"/>
      <c r="F50" s="63"/>
      <c r="G50" s="63"/>
    </row>
    <row r="51" customFormat="false" ht="12.75" hidden="false" customHeight="true" outlineLevel="0" collapsed="false">
      <c r="A51" s="63" t="s">
        <v>1172</v>
      </c>
      <c r="B51" s="63"/>
      <c r="C51" s="63"/>
      <c r="D51" s="63"/>
      <c r="E51" s="63"/>
      <c r="F51" s="63"/>
      <c r="G51" s="63"/>
    </row>
    <row r="52" customFormat="false" ht="12.75" hidden="false" customHeight="true" outlineLevel="0" collapsed="false">
      <c r="A52" s="63" t="s">
        <v>1173</v>
      </c>
      <c r="B52" s="63"/>
      <c r="C52" s="63"/>
      <c r="D52" s="63"/>
      <c r="E52" s="63"/>
      <c r="F52" s="63"/>
      <c r="G52" s="63"/>
    </row>
    <row r="53" customFormat="false" ht="12.75" hidden="false" customHeight="true" outlineLevel="0" collapsed="false">
      <c r="A53" s="63" t="s">
        <v>1174</v>
      </c>
      <c r="B53" s="63"/>
      <c r="C53" s="63"/>
      <c r="D53" s="63"/>
      <c r="E53" s="63"/>
      <c r="F53" s="63"/>
      <c r="G53" s="63"/>
    </row>
    <row r="54" customFormat="false" ht="12.75" hidden="false" customHeight="true" outlineLevel="0" collapsed="false">
      <c r="A54" s="63" t="s">
        <v>1175</v>
      </c>
      <c r="B54" s="63"/>
      <c r="C54" s="63"/>
      <c r="D54" s="63"/>
      <c r="E54" s="63"/>
      <c r="F54" s="63"/>
      <c r="G54" s="63"/>
    </row>
    <row r="55" customFormat="false" ht="12.75" hidden="false" customHeight="true" outlineLevel="0" collapsed="false">
      <c r="A55" s="63" t="s">
        <v>1176</v>
      </c>
      <c r="B55" s="63"/>
      <c r="C55" s="63"/>
      <c r="D55" s="63"/>
      <c r="E55" s="63"/>
      <c r="F55" s="63"/>
      <c r="G55" s="63"/>
    </row>
    <row r="56" customFormat="false" ht="12.75" hidden="false" customHeight="true" outlineLevel="0" collapsed="false">
      <c r="A56" s="63" t="s">
        <v>1177</v>
      </c>
      <c r="B56" s="63"/>
      <c r="C56" s="63"/>
      <c r="D56" s="63"/>
      <c r="E56" s="63"/>
      <c r="F56" s="63"/>
      <c r="G56" s="63"/>
    </row>
    <row r="57" customFormat="false" ht="12.75" hidden="false" customHeight="true" outlineLevel="0" collapsed="false">
      <c r="A57" s="63" t="s">
        <v>1178</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9</v>
      </c>
      <c r="Q1" s="112" t="s">
        <v>72</v>
      </c>
    </row>
    <row r="2" customFormat="false" ht="15.75" hidden="false" customHeight="true" outlineLevel="0" collapsed="false">
      <c r="A2" s="4" t="s">
        <v>1180</v>
      </c>
      <c r="Q2" s="112" t="s">
        <v>74</v>
      </c>
    </row>
    <row r="3" customFormat="false" ht="15.75" hidden="false" customHeight="true" outlineLevel="0" collapsed="false">
      <c r="A3" s="4" t="s">
        <v>215</v>
      </c>
      <c r="Q3" s="112" t="s">
        <v>75</v>
      </c>
    </row>
    <row r="4" customFormat="false" ht="12" hidden="false" customHeight="true" outlineLevel="0" collapsed="false">
      <c r="Q4" s="1198"/>
    </row>
    <row r="5" customFormat="false" ht="30" hidden="false" customHeight="true" outlineLevel="0" collapsed="false">
      <c r="A5" s="1199" t="s">
        <v>76</v>
      </c>
      <c r="B5" s="1199"/>
      <c r="C5" s="1200" t="s">
        <v>457</v>
      </c>
      <c r="D5" s="1200"/>
      <c r="E5" s="1200" t="s">
        <v>1181</v>
      </c>
      <c r="F5" s="1200"/>
      <c r="G5" s="1200"/>
      <c r="H5" s="1200"/>
      <c r="I5" s="1200"/>
      <c r="J5" s="1200"/>
      <c r="K5" s="1200" t="s">
        <v>1182</v>
      </c>
      <c r="L5" s="1200"/>
      <c r="M5" s="1200"/>
      <c r="N5" s="1200"/>
      <c r="O5" s="1200"/>
      <c r="P5" s="1200"/>
      <c r="Q5" s="1200" t="s">
        <v>1183</v>
      </c>
    </row>
    <row r="6" customFormat="false" ht="47.25" hidden="false" customHeight="true" outlineLevel="0" collapsed="false">
      <c r="A6" s="1201" t="s">
        <v>1184</v>
      </c>
      <c r="B6" s="1202" t="s">
        <v>1185</v>
      </c>
      <c r="C6" s="1203" t="s">
        <v>1186</v>
      </c>
      <c r="D6" s="1203" t="s">
        <v>1187</v>
      </c>
      <c r="E6" s="1204" t="s">
        <v>1188</v>
      </c>
      <c r="F6" s="1204"/>
      <c r="G6" s="1204"/>
      <c r="H6" s="1205" t="s">
        <v>1189</v>
      </c>
      <c r="I6" s="1206" t="s">
        <v>1190</v>
      </c>
      <c r="J6" s="1206"/>
      <c r="K6" s="1207" t="s">
        <v>1191</v>
      </c>
      <c r="L6" s="1207"/>
      <c r="M6" s="1207"/>
      <c r="N6" s="1205" t="s">
        <v>1192</v>
      </c>
      <c r="O6" s="1206" t="s">
        <v>119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94</v>
      </c>
      <c r="F8" s="1208" t="s">
        <v>1195</v>
      </c>
      <c r="G8" s="1208" t="s">
        <v>1196</v>
      </c>
      <c r="H8" s="1205"/>
      <c r="I8" s="1209" t="s">
        <v>1197</v>
      </c>
      <c r="J8" s="1210" t="s">
        <v>1198</v>
      </c>
      <c r="K8" s="1204" t="s">
        <v>1194</v>
      </c>
      <c r="L8" s="1208" t="s">
        <v>1195</v>
      </c>
      <c r="M8" s="1208" t="s">
        <v>1196</v>
      </c>
      <c r="N8" s="1205"/>
      <c r="O8" s="1209" t="s">
        <v>1199</v>
      </c>
      <c r="P8" s="1210" t="s">
        <v>1200</v>
      </c>
      <c r="Q8" s="1200"/>
    </row>
    <row r="9" customFormat="false" ht="15.95" hidden="false" customHeight="true" outlineLevel="0" collapsed="false">
      <c r="A9" s="1201"/>
      <c r="B9" s="1202"/>
      <c r="C9" s="1203"/>
      <c r="D9" s="1203"/>
      <c r="E9" s="1203" t="s">
        <v>1201</v>
      </c>
      <c r="F9" s="1203"/>
      <c r="G9" s="1203"/>
      <c r="H9" s="1203"/>
      <c r="I9" s="1203"/>
      <c r="J9" s="1203"/>
      <c r="K9" s="1203" t="s">
        <v>241</v>
      </c>
      <c r="L9" s="1203"/>
      <c r="M9" s="1203"/>
      <c r="N9" s="1203"/>
      <c r="O9" s="1203"/>
      <c r="P9" s="1203"/>
      <c r="Q9" s="1211" t="s">
        <v>84</v>
      </c>
    </row>
    <row r="10" customFormat="false" ht="14.25" hidden="false" customHeight="true" outlineLevel="0" collapsed="false">
      <c r="A10" s="1212" t="s">
        <v>1202</v>
      </c>
      <c r="B10" s="1213"/>
      <c r="C10" s="1214" t="n">
        <v>28200.755</v>
      </c>
      <c r="D10" s="1214" t="n">
        <v>4713.424326</v>
      </c>
      <c r="E10" s="1214" t="n">
        <v>0.395737632201691</v>
      </c>
      <c r="F10" s="1215" t="n">
        <v>-0.0128702245737747</v>
      </c>
      <c r="G10" s="1215" t="n">
        <v>0.382867407627916</v>
      </c>
      <c r="H10" s="1215" t="n">
        <v>0.016720119727291</v>
      </c>
      <c r="I10" s="1215" t="n">
        <v>0.0190451612492165</v>
      </c>
      <c r="J10" s="1215" t="n">
        <v>-0.432284441008335</v>
      </c>
      <c r="K10" s="1214" t="n">
        <v>11160.10001</v>
      </c>
      <c r="L10" s="1215" t="n">
        <v>-362.95005</v>
      </c>
      <c r="M10" s="1215" t="n">
        <v>10797.14996</v>
      </c>
      <c r="N10" s="1215" t="n">
        <v>471.52</v>
      </c>
      <c r="O10" s="1215" t="n">
        <v>447.32</v>
      </c>
      <c r="P10" s="1216" t="n">
        <v>-2037.54</v>
      </c>
      <c r="Q10" s="1217" t="n">
        <v>-35487.6498533334</v>
      </c>
      <c r="R10" s="1171"/>
    </row>
    <row r="11" customFormat="false" ht="12.75" hidden="false" customHeight="true" outlineLevel="0" collapsed="false">
      <c r="A11" s="1218" t="s">
        <v>1133</v>
      </c>
      <c r="B11" s="1219"/>
      <c r="C11" s="1220" t="n">
        <v>27671.83</v>
      </c>
      <c r="D11" s="1220" t="n">
        <v>4713.424326</v>
      </c>
      <c r="E11" s="1220" t="n">
        <v>0.394890760748386</v>
      </c>
      <c r="F11" s="154" t="n">
        <v>-3.61378340355517E-010</v>
      </c>
      <c r="G11" s="154" t="n">
        <v>0.394890760387007</v>
      </c>
      <c r="H11" s="154" t="n">
        <v>0.0170397115044433</v>
      </c>
      <c r="I11" s="1221" t="n">
        <v>0.0194839313474882</v>
      </c>
      <c r="J11" s="156" t="n">
        <v>-0.432284441008335</v>
      </c>
      <c r="K11" s="154" t="n">
        <v>10927.35</v>
      </c>
      <c r="L11" s="154" t="n">
        <v>-1E-005</v>
      </c>
      <c r="M11" s="154" t="n">
        <v>10927.34999</v>
      </c>
      <c r="N11" s="154" t="n">
        <v>471.52</v>
      </c>
      <c r="O11" s="1221" t="n">
        <v>447.32</v>
      </c>
      <c r="P11" s="1222" t="n">
        <v>-2037.54</v>
      </c>
      <c r="Q11" s="1223" t="n">
        <v>-35965.0499633334</v>
      </c>
    </row>
    <row r="12" customFormat="false" ht="12.75" hidden="false" customHeight="true" outlineLevel="0" collapsed="false">
      <c r="A12" s="1224" t="s">
        <v>1203</v>
      </c>
      <c r="B12" s="1225"/>
      <c r="C12" s="1220" t="n">
        <v>528.925</v>
      </c>
      <c r="D12" s="1226" t="s">
        <v>131</v>
      </c>
      <c r="E12" s="1220" t="n">
        <v>0.440043503332231</v>
      </c>
      <c r="F12" s="154" t="n">
        <v>-0.686203223519402</v>
      </c>
      <c r="G12" s="154" t="n">
        <v>-0.246159720187172</v>
      </c>
      <c r="H12" s="157" t="s">
        <v>131</v>
      </c>
      <c r="I12" s="1227" t="s">
        <v>131</v>
      </c>
      <c r="J12" s="158" t="s">
        <v>131</v>
      </c>
      <c r="K12" s="154" t="n">
        <v>232.75001</v>
      </c>
      <c r="L12" s="154" t="n">
        <v>-362.95004</v>
      </c>
      <c r="M12" s="154" t="n">
        <v>-130.20003</v>
      </c>
      <c r="N12" s="157" t="s">
        <v>131</v>
      </c>
      <c r="O12" s="1227" t="s">
        <v>131</v>
      </c>
      <c r="P12" s="1228" t="s">
        <v>131</v>
      </c>
      <c r="Q12" s="1223" t="n">
        <v>477.40011</v>
      </c>
    </row>
    <row r="13" customFormat="false" ht="12.75" hidden="false" customHeight="true" outlineLevel="0" collapsed="false">
      <c r="A13" s="1229" t="s">
        <v>1204</v>
      </c>
      <c r="B13" s="1230"/>
      <c r="C13" s="1220" t="n">
        <v>386.755</v>
      </c>
      <c r="D13" s="1226" t="s">
        <v>131</v>
      </c>
      <c r="E13" s="1220" t="n">
        <v>2.58561621698491E-008</v>
      </c>
      <c r="F13" s="154" t="n">
        <v>-0.938449405954674</v>
      </c>
      <c r="G13" s="154" t="n">
        <v>-0.938449380098512</v>
      </c>
      <c r="H13" s="157" t="s">
        <v>131</v>
      </c>
      <c r="I13" s="1227" t="s">
        <v>131</v>
      </c>
      <c r="J13" s="158" t="s">
        <v>131</v>
      </c>
      <c r="K13" s="154" t="n">
        <v>1E-005</v>
      </c>
      <c r="L13" s="154" t="n">
        <v>-362.95</v>
      </c>
      <c r="M13" s="154" t="n">
        <v>-362.94999</v>
      </c>
      <c r="N13" s="157" t="s">
        <v>131</v>
      </c>
      <c r="O13" s="1227" t="s">
        <v>131</v>
      </c>
      <c r="P13" s="1228" t="s">
        <v>131</v>
      </c>
      <c r="Q13" s="1223" t="n">
        <v>1330.81663</v>
      </c>
    </row>
    <row r="14" customFormat="false" ht="12.75" hidden="false" customHeight="true" outlineLevel="0" collapsed="false">
      <c r="A14" s="1229" t="s">
        <v>1205</v>
      </c>
      <c r="B14" s="1230"/>
      <c r="C14" s="1220" t="n">
        <v>29.39</v>
      </c>
      <c r="D14" s="1226" t="s">
        <v>131</v>
      </c>
      <c r="E14" s="1220" t="n">
        <v>0.161619598502892</v>
      </c>
      <c r="F14" s="154" t="n">
        <v>-3.40251786321878E-007</v>
      </c>
      <c r="G14" s="154" t="n">
        <v>0.161619258251106</v>
      </c>
      <c r="H14" s="157" t="s">
        <v>131</v>
      </c>
      <c r="I14" s="1227" t="s">
        <v>131</v>
      </c>
      <c r="J14" s="158" t="s">
        <v>131</v>
      </c>
      <c r="K14" s="154" t="n">
        <v>4.75</v>
      </c>
      <c r="L14" s="154" t="n">
        <v>-1E-005</v>
      </c>
      <c r="M14" s="154" t="n">
        <v>4.74999</v>
      </c>
      <c r="N14" s="157" t="s">
        <v>131</v>
      </c>
      <c r="O14" s="1227" t="s">
        <v>131</v>
      </c>
      <c r="P14" s="1228" t="s">
        <v>131</v>
      </c>
      <c r="Q14" s="1223" t="n">
        <v>-17.41663</v>
      </c>
    </row>
    <row r="15" customFormat="false" ht="12.75" hidden="false" customHeight="true" outlineLevel="0" collapsed="false">
      <c r="A15" s="1229" t="s">
        <v>1206</v>
      </c>
      <c r="B15" s="1230"/>
      <c r="C15" s="1220" t="n">
        <v>61.28</v>
      </c>
      <c r="D15" s="1226" t="s">
        <v>131</v>
      </c>
      <c r="E15" s="1220" t="n">
        <v>1.16595953002611</v>
      </c>
      <c r="F15" s="154" t="n">
        <v>-1.63185378590078E-007</v>
      </c>
      <c r="G15" s="154" t="n">
        <v>1.16595936684073</v>
      </c>
      <c r="H15" s="157" t="s">
        <v>131</v>
      </c>
      <c r="I15" s="1227" t="s">
        <v>131</v>
      </c>
      <c r="J15" s="158" t="s">
        <v>131</v>
      </c>
      <c r="K15" s="154" t="n">
        <v>71.45</v>
      </c>
      <c r="L15" s="154" t="n">
        <v>-1E-005</v>
      </c>
      <c r="M15" s="154" t="n">
        <v>71.44999</v>
      </c>
      <c r="N15" s="157" t="s">
        <v>131</v>
      </c>
      <c r="O15" s="1227" t="s">
        <v>131</v>
      </c>
      <c r="P15" s="1228" t="s">
        <v>131</v>
      </c>
      <c r="Q15" s="1223" t="n">
        <v>-261.983296666667</v>
      </c>
    </row>
    <row r="16" customFormat="false" ht="12.75" hidden="false" customHeight="true" outlineLevel="0" collapsed="false">
      <c r="A16" s="1229" t="s">
        <v>1207</v>
      </c>
      <c r="B16" s="1230"/>
      <c r="C16" s="1220" t="n">
        <v>19.44</v>
      </c>
      <c r="D16" s="1226" t="s">
        <v>131</v>
      </c>
      <c r="E16" s="1220" t="n">
        <v>5.61471193415638</v>
      </c>
      <c r="F16" s="154" t="n">
        <v>-5.1440329218107E-007</v>
      </c>
      <c r="G16" s="154" t="n">
        <v>5.61471141975309</v>
      </c>
      <c r="H16" s="157" t="s">
        <v>131</v>
      </c>
      <c r="I16" s="1227" t="s">
        <v>131</v>
      </c>
      <c r="J16" s="158" t="s">
        <v>131</v>
      </c>
      <c r="K16" s="154" t="n">
        <v>109.15</v>
      </c>
      <c r="L16" s="154" t="n">
        <v>-1E-005</v>
      </c>
      <c r="M16" s="154" t="n">
        <v>109.14999</v>
      </c>
      <c r="N16" s="157" t="s">
        <v>131</v>
      </c>
      <c r="O16" s="1227" t="s">
        <v>131</v>
      </c>
      <c r="P16" s="1228" t="s">
        <v>131</v>
      </c>
      <c r="Q16" s="1223" t="n">
        <v>-400.21663</v>
      </c>
    </row>
    <row r="17" customFormat="false" ht="13.5" hidden="false" customHeight="true" outlineLevel="0" collapsed="false">
      <c r="A17" s="1229" t="s">
        <v>1208</v>
      </c>
      <c r="B17" s="1230"/>
      <c r="C17" s="1220" t="n">
        <v>32.06</v>
      </c>
      <c r="D17" s="1226" t="s">
        <v>131</v>
      </c>
      <c r="E17" s="1220" t="n">
        <v>1.47847785402371</v>
      </c>
      <c r="F17" s="154" t="n">
        <v>-3.11915159076731E-007</v>
      </c>
      <c r="G17" s="154" t="n">
        <v>1.47847754210855</v>
      </c>
      <c r="H17" s="157" t="s">
        <v>131</v>
      </c>
      <c r="I17" s="1227" t="s">
        <v>131</v>
      </c>
      <c r="J17" s="158" t="s">
        <v>131</v>
      </c>
      <c r="K17" s="154" t="n">
        <v>47.4</v>
      </c>
      <c r="L17" s="154" t="n">
        <v>-1E-005</v>
      </c>
      <c r="M17" s="154" t="n">
        <v>47.39999</v>
      </c>
      <c r="N17" s="157" t="s">
        <v>131</v>
      </c>
      <c r="O17" s="1227" t="s">
        <v>131</v>
      </c>
      <c r="P17" s="1228" t="s">
        <v>131</v>
      </c>
      <c r="Q17" s="1223" t="n">
        <v>-173.799963333333</v>
      </c>
    </row>
    <row r="18" customFormat="false" ht="12" hidden="false" customHeight="true" outlineLevel="0" collapsed="false">
      <c r="A18" s="1231"/>
      <c r="B18" s="1231"/>
      <c r="C18" s="1231"/>
      <c r="D18" s="1231"/>
      <c r="E18" s="1231"/>
      <c r="F18" s="1231"/>
      <c r="G18" s="1231"/>
      <c r="H18" s="1231"/>
      <c r="I18" s="1231"/>
      <c r="J18" s="1231"/>
      <c r="K18" s="1231"/>
      <c r="L18" s="1231"/>
      <c r="M18" s="1231"/>
      <c r="N18" s="1231"/>
      <c r="O18" s="1231"/>
      <c r="P18" s="1231"/>
      <c r="Q18" s="1231"/>
    </row>
    <row r="19" customFormat="false" ht="15" hidden="false" customHeight="true" outlineLevel="0" collapsed="false">
      <c r="A19" s="1232" t="s">
        <v>1209</v>
      </c>
      <c r="B19" s="1233"/>
      <c r="C19" s="1233"/>
      <c r="D19" s="1233"/>
      <c r="E19" s="1233"/>
      <c r="F19" s="1233"/>
      <c r="G19" s="1233"/>
      <c r="H19" s="1233"/>
      <c r="I19" s="1233"/>
      <c r="J19" s="1233"/>
      <c r="K19" s="1233"/>
      <c r="L19" s="1233"/>
      <c r="M19" s="1233"/>
      <c r="N19" s="1233"/>
      <c r="O19" s="1233"/>
      <c r="P19" s="1233"/>
      <c r="Q19" s="1233"/>
    </row>
    <row r="20" customFormat="false" ht="15" hidden="false" customHeight="true" outlineLevel="0" collapsed="false">
      <c r="A20" s="1234" t="s">
        <v>1210</v>
      </c>
      <c r="B20" s="1233"/>
      <c r="C20" s="1233"/>
      <c r="D20" s="1233"/>
      <c r="E20" s="1233"/>
      <c r="F20" s="1233"/>
      <c r="G20" s="1233"/>
      <c r="H20" s="1233"/>
      <c r="I20" s="1233"/>
      <c r="J20" s="1233"/>
      <c r="K20" s="1233"/>
      <c r="L20" s="1233"/>
      <c r="M20" s="1233"/>
      <c r="N20" s="1233"/>
      <c r="O20" s="1233"/>
      <c r="P20" s="1233"/>
      <c r="Q20" s="1233"/>
    </row>
    <row r="21" customFormat="false" ht="15" hidden="false" customHeight="true" outlineLevel="0" collapsed="false">
      <c r="A21" s="1235" t="s">
        <v>1211</v>
      </c>
      <c r="B21" s="1236"/>
      <c r="C21" s="1236"/>
      <c r="D21" s="1236"/>
      <c r="E21" s="1236"/>
      <c r="F21" s="1236"/>
      <c r="G21" s="1236"/>
      <c r="H21" s="1236"/>
      <c r="I21" s="1236"/>
      <c r="J21" s="1236"/>
      <c r="K21" s="1236"/>
      <c r="L21" s="1236"/>
      <c r="M21" s="1236"/>
      <c r="N21" s="1236"/>
      <c r="O21" s="1236"/>
      <c r="P21" s="1236"/>
      <c r="Q21" s="1236"/>
    </row>
    <row r="22" customFormat="false" ht="15" hidden="false" customHeight="true" outlineLevel="0" collapsed="false">
      <c r="A22" s="1237" t="s">
        <v>1212</v>
      </c>
      <c r="B22" s="1238"/>
      <c r="C22" s="1238"/>
      <c r="D22" s="1238"/>
      <c r="E22" s="1238"/>
      <c r="F22" s="1238"/>
      <c r="G22" s="1238"/>
      <c r="H22" s="1238"/>
      <c r="I22" s="1238"/>
      <c r="J22" s="1238"/>
      <c r="K22" s="1238"/>
      <c r="L22" s="1238"/>
      <c r="M22" s="1238"/>
      <c r="N22" s="1238"/>
      <c r="O22" s="1238"/>
      <c r="P22" s="1238"/>
      <c r="Q22" s="1238"/>
    </row>
    <row r="23" customFormat="false" ht="15" hidden="false" customHeight="true" outlineLevel="0" collapsed="false">
      <c r="A23" s="1239" t="s">
        <v>1213</v>
      </c>
      <c r="B23" s="1238"/>
      <c r="C23" s="1238"/>
      <c r="D23" s="1238"/>
      <c r="E23" s="1238"/>
      <c r="F23" s="1238"/>
      <c r="G23" s="1238"/>
      <c r="H23" s="1238"/>
      <c r="I23" s="1238"/>
      <c r="J23" s="1238"/>
      <c r="K23" s="1238"/>
      <c r="L23" s="1238"/>
      <c r="M23" s="1238"/>
      <c r="N23" s="1238"/>
      <c r="O23" s="1238"/>
      <c r="P23" s="1238"/>
      <c r="Q23" s="1238"/>
    </row>
    <row r="24" customFormat="false" ht="15" hidden="false" customHeight="true" outlineLevel="0" collapsed="false">
      <c r="A24" s="1239" t="s">
        <v>1214</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40" t="s">
        <v>1215</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34" t="s">
        <v>1216</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41" t="s">
        <v>1217</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39" t="s">
        <v>121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0" t="s">
        <v>1219</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3" t="s">
        <v>1220</v>
      </c>
      <c r="B30" s="1242"/>
      <c r="C30" s="1242"/>
      <c r="D30" s="1242"/>
      <c r="E30" s="1242"/>
      <c r="F30" s="1242"/>
      <c r="G30" s="1242"/>
      <c r="H30" s="1242"/>
      <c r="I30" s="1242"/>
      <c r="J30" s="1242"/>
      <c r="K30" s="1242"/>
      <c r="L30" s="1242"/>
      <c r="M30" s="1242"/>
      <c r="N30" s="1242"/>
      <c r="O30" s="1242"/>
      <c r="P30" s="1242"/>
      <c r="Q30" s="1242"/>
    </row>
    <row r="31" customFormat="false" ht="9.75" hidden="false" customHeight="true" outlineLevel="0" collapsed="false">
      <c r="B31" s="1244"/>
      <c r="C31" s="1244"/>
      <c r="D31" s="1244"/>
      <c r="E31" s="1244"/>
      <c r="F31" s="1244"/>
      <c r="G31" s="1244"/>
      <c r="H31" s="1244"/>
      <c r="I31" s="1244"/>
      <c r="J31" s="1244"/>
      <c r="K31" s="1244"/>
      <c r="L31" s="1244"/>
      <c r="M31" s="1244"/>
      <c r="N31" s="1244"/>
      <c r="O31" s="1244"/>
      <c r="P31" s="1244"/>
      <c r="Q31" s="1244"/>
    </row>
    <row r="32" customFormat="false" ht="15.75" hidden="false" customHeight="true" outlineLevel="0" collapsed="false">
      <c r="A32" s="1245" t="s">
        <v>447</v>
      </c>
      <c r="B32" s="1246"/>
      <c r="C32" s="1246"/>
      <c r="D32" s="1246"/>
      <c r="E32" s="1246"/>
      <c r="F32" s="1246"/>
      <c r="G32" s="1246"/>
      <c r="H32" s="1246"/>
      <c r="I32" s="1246"/>
      <c r="J32" s="1246"/>
      <c r="K32" s="1246"/>
      <c r="L32" s="1246"/>
      <c r="M32" s="1246"/>
      <c r="N32" s="1246"/>
      <c r="O32" s="1246"/>
      <c r="P32" s="1246"/>
      <c r="Q32" s="1247"/>
    </row>
    <row r="33" customFormat="false" ht="28.5" hidden="false" customHeight="true" outlineLevel="0" collapsed="false">
      <c r="A33" s="1248" t="s">
        <v>1221</v>
      </c>
      <c r="B33" s="1248"/>
      <c r="C33" s="1248"/>
      <c r="D33" s="1248"/>
      <c r="E33" s="1248"/>
      <c r="F33" s="1248"/>
      <c r="G33" s="1248"/>
      <c r="H33" s="1248"/>
      <c r="I33" s="1248"/>
      <c r="J33" s="1248"/>
      <c r="K33" s="1248"/>
      <c r="L33" s="1248"/>
      <c r="M33" s="1248"/>
      <c r="N33" s="1248"/>
      <c r="O33" s="1248"/>
      <c r="P33" s="1248"/>
      <c r="Q33" s="1248"/>
    </row>
    <row r="34" customFormat="false" ht="12.75" hidden="false" customHeight="true" outlineLevel="0" collapsed="false">
      <c r="A34" s="63" t="s">
        <v>1222</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3</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4</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6</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7</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8</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9</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9</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30</v>
      </c>
      <c r="Q1" s="112" t="s">
        <v>72</v>
      </c>
    </row>
    <row r="2" customFormat="false" ht="15.75" hidden="false" customHeight="true" outlineLevel="0" collapsed="false">
      <c r="A2" s="4" t="s">
        <v>1231</v>
      </c>
      <c r="Q2" s="112" t="s">
        <v>74</v>
      </c>
    </row>
    <row r="3" customFormat="false" ht="15.75" hidden="false" customHeight="true" outlineLevel="0" collapsed="false">
      <c r="A3" s="4" t="s">
        <v>215</v>
      </c>
      <c r="Q3" s="112" t="s">
        <v>75</v>
      </c>
    </row>
    <row r="4" customFormat="false" ht="12" hidden="false" customHeight="true" outlineLevel="0" collapsed="false">
      <c r="A4" s="1249"/>
      <c r="B4" s="1250"/>
      <c r="C4" s="1250"/>
      <c r="D4" s="1250"/>
      <c r="E4" s="1250"/>
      <c r="F4" s="1250"/>
      <c r="G4" s="1250"/>
      <c r="H4" s="1250"/>
      <c r="I4" s="1250"/>
      <c r="J4" s="1250"/>
      <c r="K4" s="1250"/>
      <c r="L4" s="1250"/>
      <c r="M4" s="1250"/>
      <c r="N4" s="1251"/>
      <c r="O4" s="1251"/>
      <c r="P4" s="1251"/>
      <c r="Q4" s="1251"/>
    </row>
    <row r="5" customFormat="false" ht="30" hidden="false" customHeight="true" outlineLevel="0" collapsed="false">
      <c r="A5" s="1252" t="s">
        <v>76</v>
      </c>
      <c r="B5" s="1252"/>
      <c r="C5" s="1253" t="s">
        <v>457</v>
      </c>
      <c r="D5" s="1253"/>
      <c r="E5" s="1253" t="s">
        <v>1181</v>
      </c>
      <c r="F5" s="1253"/>
      <c r="G5" s="1253"/>
      <c r="H5" s="1253"/>
      <c r="I5" s="1253"/>
      <c r="J5" s="1253"/>
      <c r="K5" s="1253" t="s">
        <v>1182</v>
      </c>
      <c r="L5" s="1253"/>
      <c r="M5" s="1253"/>
      <c r="N5" s="1253"/>
      <c r="O5" s="1253"/>
      <c r="P5" s="1253"/>
      <c r="Q5" s="1253" t="s">
        <v>1232</v>
      </c>
    </row>
    <row r="6" customFormat="false" ht="47.25" hidden="false" customHeight="true" outlineLevel="0" collapsed="false">
      <c r="A6" s="1254" t="s">
        <v>1184</v>
      </c>
      <c r="B6" s="1255" t="s">
        <v>1233</v>
      </c>
      <c r="C6" s="1256" t="s">
        <v>1186</v>
      </c>
      <c r="D6" s="1256" t="s">
        <v>1187</v>
      </c>
      <c r="E6" s="1257" t="s">
        <v>1188</v>
      </c>
      <c r="F6" s="1257"/>
      <c r="G6" s="1257"/>
      <c r="H6" s="1258" t="s">
        <v>1189</v>
      </c>
      <c r="I6" s="1259" t="s">
        <v>1190</v>
      </c>
      <c r="J6" s="1259"/>
      <c r="K6" s="1260" t="s">
        <v>1234</v>
      </c>
      <c r="L6" s="1260"/>
      <c r="M6" s="1260"/>
      <c r="N6" s="1258" t="s">
        <v>1235</v>
      </c>
      <c r="O6" s="1259" t="s">
        <v>1236</v>
      </c>
      <c r="P6" s="1259"/>
      <c r="Q6" s="1253"/>
    </row>
    <row r="7" customFormat="false" ht="12.75" hidden="false" customHeight="true" outlineLevel="0" collapsed="false">
      <c r="A7" s="1254"/>
      <c r="B7" s="1255"/>
      <c r="C7" s="1256"/>
      <c r="D7" s="1256"/>
      <c r="E7" s="1257"/>
      <c r="F7" s="1257"/>
      <c r="G7" s="1257"/>
      <c r="H7" s="1258"/>
      <c r="I7" s="1259"/>
      <c r="J7" s="1259"/>
      <c r="K7" s="1260"/>
      <c r="L7" s="1260"/>
      <c r="M7" s="1260"/>
      <c r="N7" s="1258"/>
      <c r="O7" s="1259"/>
      <c r="P7" s="1259"/>
      <c r="Q7" s="1253"/>
    </row>
    <row r="8" customFormat="false" ht="25.5" hidden="false" customHeight="true" outlineLevel="0" collapsed="false">
      <c r="A8" s="1254"/>
      <c r="B8" s="1255"/>
      <c r="C8" s="1256"/>
      <c r="D8" s="1256"/>
      <c r="E8" s="1257" t="s">
        <v>1194</v>
      </c>
      <c r="F8" s="1261" t="s">
        <v>1195</v>
      </c>
      <c r="G8" s="1261" t="s">
        <v>1196</v>
      </c>
      <c r="H8" s="1258"/>
      <c r="I8" s="1262" t="s">
        <v>1197</v>
      </c>
      <c r="J8" s="1263" t="s">
        <v>1198</v>
      </c>
      <c r="K8" s="1257" t="s">
        <v>1194</v>
      </c>
      <c r="L8" s="1261" t="s">
        <v>1195</v>
      </c>
      <c r="M8" s="1261" t="s">
        <v>1196</v>
      </c>
      <c r="N8" s="1258"/>
      <c r="O8" s="1262" t="s">
        <v>1199</v>
      </c>
      <c r="P8" s="1263" t="s">
        <v>1237</v>
      </c>
      <c r="Q8" s="1253"/>
    </row>
    <row r="9" customFormat="false" ht="15.95" hidden="false" customHeight="true" outlineLevel="0" collapsed="false">
      <c r="A9" s="1254"/>
      <c r="B9" s="1255"/>
      <c r="C9" s="1256"/>
      <c r="D9" s="1256"/>
      <c r="E9" s="1264" t="s">
        <v>1201</v>
      </c>
      <c r="F9" s="1264"/>
      <c r="G9" s="1264"/>
      <c r="H9" s="1264"/>
      <c r="I9" s="1264"/>
      <c r="J9" s="1264"/>
      <c r="K9" s="1256" t="s">
        <v>241</v>
      </c>
      <c r="L9" s="1256"/>
      <c r="M9" s="1256"/>
      <c r="N9" s="1256"/>
      <c r="O9" s="1256"/>
      <c r="P9" s="1256"/>
      <c r="Q9" s="1265" t="s">
        <v>84</v>
      </c>
    </row>
    <row r="10" customFormat="false" ht="14.25" hidden="false" customHeight="true" outlineLevel="0" collapsed="false">
      <c r="A10" s="1266" t="s">
        <v>1238</v>
      </c>
      <c r="B10" s="1267"/>
      <c r="C10" s="1268" t="n">
        <v>3087.42001</v>
      </c>
      <c r="D10" s="1269" t="n">
        <v>252</v>
      </c>
      <c r="E10" s="1270" t="n">
        <v>0.00213772048461913</v>
      </c>
      <c r="F10" s="1271" t="n">
        <v>-0.00743339258204782</v>
      </c>
      <c r="G10" s="1271" t="n">
        <v>-0.00529567209742869</v>
      </c>
      <c r="H10" s="1271" t="n">
        <v>0.00178466162107954</v>
      </c>
      <c r="I10" s="1272" t="n">
        <v>-0.011352815415872</v>
      </c>
      <c r="J10" s="1273" t="n">
        <v>-4.02642857142857</v>
      </c>
      <c r="K10" s="1274" t="n">
        <v>6.600041</v>
      </c>
      <c r="L10" s="1275" t="n">
        <v>-22.950005</v>
      </c>
      <c r="M10" s="1276" t="n">
        <v>-16.349964</v>
      </c>
      <c r="N10" s="1275" t="n">
        <v>5.51</v>
      </c>
      <c r="O10" s="1277" t="n">
        <v>-32.19</v>
      </c>
      <c r="P10" s="1273" t="n">
        <v>-1014.66</v>
      </c>
      <c r="Q10" s="1278" t="n">
        <v>3878.19653466667</v>
      </c>
    </row>
    <row r="11" customFormat="false" ht="12.75" hidden="false" customHeight="true" outlineLevel="0" collapsed="false">
      <c r="A11" s="1279" t="s">
        <v>1137</v>
      </c>
      <c r="B11" s="1280"/>
      <c r="C11" s="1281" t="n">
        <v>3056.06</v>
      </c>
      <c r="D11" s="1282" t="n">
        <v>252</v>
      </c>
      <c r="E11" s="1220" t="n">
        <v>3.2721870643901E-010</v>
      </c>
      <c r="F11" s="154" t="n">
        <v>-0.00750966931277527</v>
      </c>
      <c r="G11" s="154" t="n">
        <v>-0.00750966898555657</v>
      </c>
      <c r="H11" s="154" t="n">
        <v>0.00180297507247894</v>
      </c>
      <c r="I11" s="1221" t="n">
        <v>-0.0114797828862435</v>
      </c>
      <c r="J11" s="156" t="n">
        <v>-4.02642857142857</v>
      </c>
      <c r="K11" s="1283" t="n">
        <v>1E-006</v>
      </c>
      <c r="L11" s="1284" t="n">
        <v>-22.95</v>
      </c>
      <c r="M11" s="1285" t="n">
        <v>-22.949999</v>
      </c>
      <c r="N11" s="1284" t="n">
        <v>5.51</v>
      </c>
      <c r="O11" s="1286" t="n">
        <v>-32.19</v>
      </c>
      <c r="P11" s="1287" t="n">
        <v>-1014.66</v>
      </c>
      <c r="Q11" s="1288" t="n">
        <v>3902.396663</v>
      </c>
    </row>
    <row r="12" customFormat="false" ht="12.75" hidden="false" customHeight="true" outlineLevel="0" collapsed="false">
      <c r="A12" s="1289" t="s">
        <v>1239</v>
      </c>
      <c r="B12" s="1290"/>
      <c r="C12" s="1291" t="n">
        <v>31.36001</v>
      </c>
      <c r="D12" s="1292" t="s">
        <v>131</v>
      </c>
      <c r="E12" s="1220" t="n">
        <v>0.210460392072579</v>
      </c>
      <c r="F12" s="154" t="n">
        <v>-1.59438724668774E-007</v>
      </c>
      <c r="G12" s="154" t="n">
        <v>0.210460232633854</v>
      </c>
      <c r="H12" s="157" t="s">
        <v>131</v>
      </c>
      <c r="I12" s="1227" t="s">
        <v>131</v>
      </c>
      <c r="J12" s="158" t="s">
        <v>131</v>
      </c>
      <c r="K12" s="1293" t="n">
        <v>6.60004</v>
      </c>
      <c r="L12" s="1294" t="n">
        <v>-5E-006</v>
      </c>
      <c r="M12" s="1295" t="n">
        <v>6.600035</v>
      </c>
      <c r="N12" s="1296" t="s">
        <v>131</v>
      </c>
      <c r="O12" s="1297" t="s">
        <v>131</v>
      </c>
      <c r="P12" s="1298" t="s">
        <v>131</v>
      </c>
      <c r="Q12" s="1299" t="n">
        <v>-24.2001283333334</v>
      </c>
    </row>
    <row r="13" customFormat="false" ht="12.75" hidden="false" customHeight="true" outlineLevel="0" collapsed="false">
      <c r="A13" s="1300" t="s">
        <v>1240</v>
      </c>
      <c r="B13" s="1301"/>
      <c r="C13" s="1302" t="n">
        <v>1.59</v>
      </c>
      <c r="D13" s="1303" t="s">
        <v>131</v>
      </c>
      <c r="E13" s="1220" t="n">
        <v>6.28930817610063E-006</v>
      </c>
      <c r="F13" s="154" t="n">
        <v>-6.28930817610063E-007</v>
      </c>
      <c r="G13" s="154" t="n">
        <v>5.66037735849057E-006</v>
      </c>
      <c r="H13" s="157" t="s">
        <v>131</v>
      </c>
      <c r="I13" s="1227" t="s">
        <v>131</v>
      </c>
      <c r="J13" s="158" t="s">
        <v>131</v>
      </c>
      <c r="K13" s="1304" t="n">
        <v>1E-005</v>
      </c>
      <c r="L13" s="1305" t="n">
        <v>-1E-006</v>
      </c>
      <c r="M13" s="1295" t="n">
        <v>9E-006</v>
      </c>
      <c r="N13" s="1306" t="s">
        <v>131</v>
      </c>
      <c r="O13" s="1307" t="s">
        <v>131</v>
      </c>
      <c r="P13" s="1308" t="s">
        <v>131</v>
      </c>
      <c r="Q13" s="1299" t="n">
        <v>-3.3E-005</v>
      </c>
    </row>
    <row r="14" customFormat="false" ht="12.75" hidden="false" customHeight="true" outlineLevel="0" collapsed="false">
      <c r="A14" s="1300" t="s">
        <v>1241</v>
      </c>
      <c r="B14" s="1301"/>
      <c r="C14" s="1302" t="n">
        <v>16.26</v>
      </c>
      <c r="D14" s="1303" t="s">
        <v>131</v>
      </c>
      <c r="E14" s="1220" t="n">
        <v>0.40590405904059</v>
      </c>
      <c r="F14" s="154" t="n">
        <v>-6.15006150061501E-008</v>
      </c>
      <c r="G14" s="154" t="n">
        <v>0.405903997539975</v>
      </c>
      <c r="H14" s="157" t="s">
        <v>131</v>
      </c>
      <c r="I14" s="1227" t="s">
        <v>131</v>
      </c>
      <c r="J14" s="158" t="s">
        <v>131</v>
      </c>
      <c r="K14" s="1304" t="n">
        <v>6.6</v>
      </c>
      <c r="L14" s="1305" t="n">
        <v>-1E-006</v>
      </c>
      <c r="M14" s="1295" t="n">
        <v>6.599999</v>
      </c>
      <c r="N14" s="1306" t="s">
        <v>131</v>
      </c>
      <c r="O14" s="1307" t="s">
        <v>131</v>
      </c>
      <c r="P14" s="1308" t="s">
        <v>131</v>
      </c>
      <c r="Q14" s="1299" t="n">
        <v>-24.1999963333334</v>
      </c>
    </row>
    <row r="15" customFormat="false" ht="12.75" hidden="false" customHeight="true" outlineLevel="0" collapsed="false">
      <c r="A15" s="1300" t="s">
        <v>1242</v>
      </c>
      <c r="B15" s="1301"/>
      <c r="C15" s="1302" t="n">
        <v>1E-005</v>
      </c>
      <c r="D15" s="1303" t="s">
        <v>131</v>
      </c>
      <c r="E15" s="1220" t="n">
        <v>1</v>
      </c>
      <c r="F15" s="154" t="n">
        <v>-0.1</v>
      </c>
      <c r="G15" s="154" t="n">
        <v>0.9</v>
      </c>
      <c r="H15" s="157" t="s">
        <v>131</v>
      </c>
      <c r="I15" s="1227" t="s">
        <v>131</v>
      </c>
      <c r="J15" s="158" t="s">
        <v>131</v>
      </c>
      <c r="K15" s="1304" t="n">
        <v>1E-005</v>
      </c>
      <c r="L15" s="1305" t="n">
        <v>-1E-006</v>
      </c>
      <c r="M15" s="1295" t="n">
        <v>9E-006</v>
      </c>
      <c r="N15" s="1306" t="s">
        <v>131</v>
      </c>
      <c r="O15" s="1307" t="s">
        <v>131</v>
      </c>
      <c r="P15" s="1308" t="s">
        <v>131</v>
      </c>
      <c r="Q15" s="1299" t="n">
        <v>-3.3E-005</v>
      </c>
    </row>
    <row r="16" customFormat="false" ht="12.75" hidden="false" customHeight="true" outlineLevel="0" collapsed="false">
      <c r="A16" s="1300" t="s">
        <v>1243</v>
      </c>
      <c r="B16" s="1301"/>
      <c r="C16" s="1302" t="n">
        <v>13.36</v>
      </c>
      <c r="D16" s="1303" t="s">
        <v>131</v>
      </c>
      <c r="E16" s="1220" t="n">
        <v>7.48502994011976E-007</v>
      </c>
      <c r="F16" s="154" t="n">
        <v>-7.48502994011976E-008</v>
      </c>
      <c r="G16" s="154" t="n">
        <v>6.73652694610778E-007</v>
      </c>
      <c r="H16" s="157" t="s">
        <v>131</v>
      </c>
      <c r="I16" s="1227" t="s">
        <v>131</v>
      </c>
      <c r="J16" s="158" t="s">
        <v>131</v>
      </c>
      <c r="K16" s="1304" t="n">
        <v>1E-005</v>
      </c>
      <c r="L16" s="1305" t="n">
        <v>-1E-006</v>
      </c>
      <c r="M16" s="1295" t="n">
        <v>9E-006</v>
      </c>
      <c r="N16" s="1306" t="s">
        <v>131</v>
      </c>
      <c r="O16" s="1307" t="s">
        <v>131</v>
      </c>
      <c r="P16" s="1308" t="s">
        <v>131</v>
      </c>
      <c r="Q16" s="1299" t="n">
        <v>-3.3E-005</v>
      </c>
    </row>
    <row r="17" customFormat="false" ht="13.5" hidden="false" customHeight="true" outlineLevel="0" collapsed="false">
      <c r="A17" s="1300" t="s">
        <v>1244</v>
      </c>
      <c r="B17" s="1301"/>
      <c r="C17" s="1302" t="n">
        <v>0.15</v>
      </c>
      <c r="D17" s="1303" t="s">
        <v>131</v>
      </c>
      <c r="E17" s="1220" t="n">
        <v>6.66666666666667E-005</v>
      </c>
      <c r="F17" s="154" t="n">
        <v>-6.66666666666667E-006</v>
      </c>
      <c r="G17" s="154" t="n">
        <v>6E-005</v>
      </c>
      <c r="H17" s="157" t="s">
        <v>131</v>
      </c>
      <c r="I17" s="1227" t="s">
        <v>131</v>
      </c>
      <c r="J17" s="158" t="s">
        <v>131</v>
      </c>
      <c r="K17" s="1304" t="n">
        <v>1E-005</v>
      </c>
      <c r="L17" s="1305" t="n">
        <v>-1E-006</v>
      </c>
      <c r="M17" s="1295" t="n">
        <v>9E-006</v>
      </c>
      <c r="N17" s="1306" t="s">
        <v>131</v>
      </c>
      <c r="O17" s="1307" t="s">
        <v>131</v>
      </c>
      <c r="P17" s="1308" t="s">
        <v>131</v>
      </c>
      <c r="Q17" s="1299"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9" t="s">
        <v>1245</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46</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11</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13" t="s">
        <v>1212</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47</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13" t="s">
        <v>1248</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13" t="s">
        <v>1249</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50</v>
      </c>
      <c r="B26" s="1310"/>
      <c r="C26" s="1310"/>
      <c r="D26" s="1310"/>
      <c r="E26" s="1310"/>
      <c r="F26" s="1310"/>
      <c r="G26" s="1310"/>
      <c r="H26" s="1310"/>
      <c r="I26" s="1310"/>
      <c r="J26" s="1310"/>
      <c r="K26" s="1310"/>
      <c r="L26" s="1310"/>
      <c r="M26" s="1310"/>
      <c r="N26" s="1310"/>
      <c r="O26" s="1310"/>
      <c r="P26" s="1310"/>
      <c r="Q26" s="1310"/>
    </row>
    <row r="27" customFormat="false" ht="13.5" hidden="false" customHeight="true" outlineLevel="0" collapsed="false">
      <c r="A27" s="1315" t="s">
        <v>1251</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16" t="s">
        <v>1252</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53</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18" t="s">
        <v>1254</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5</v>
      </c>
      <c r="B31" s="1310"/>
      <c r="C31" s="1310"/>
      <c r="D31" s="1310"/>
      <c r="E31" s="1310"/>
      <c r="F31" s="1310"/>
      <c r="G31" s="1310"/>
      <c r="H31" s="1310"/>
      <c r="I31" s="1310"/>
      <c r="J31" s="1310"/>
      <c r="K31" s="1310"/>
      <c r="L31" s="1310"/>
      <c r="M31" s="1310"/>
      <c r="N31" s="1310"/>
      <c r="O31" s="1310"/>
      <c r="P31" s="1310"/>
      <c r="Q31" s="1310"/>
    </row>
    <row r="32" customFormat="false" ht="12.75" hidden="false" customHeight="true" outlineLevel="0" collapsed="false">
      <c r="A32" s="1315" t="s">
        <v>1256</v>
      </c>
      <c r="B32" s="1310"/>
      <c r="C32" s="1310"/>
      <c r="D32" s="1310"/>
      <c r="E32" s="1310"/>
      <c r="F32" s="1310"/>
      <c r="G32" s="1310"/>
      <c r="H32" s="1310"/>
      <c r="I32" s="1310"/>
      <c r="J32" s="1310"/>
      <c r="K32" s="1310"/>
      <c r="L32" s="1310"/>
      <c r="M32" s="1310"/>
      <c r="N32" s="1310"/>
      <c r="O32" s="1310"/>
      <c r="P32" s="1310"/>
      <c r="Q32" s="1310"/>
    </row>
    <row r="33" customFormat="false" ht="13.5" hidden="false" customHeight="true" outlineLevel="0" collapsed="false">
      <c r="A33" s="1319" t="s">
        <v>1257</v>
      </c>
      <c r="B33" s="1310"/>
      <c r="C33" s="1310"/>
      <c r="D33" s="1310"/>
      <c r="E33" s="1310"/>
      <c r="F33" s="1310"/>
      <c r="G33" s="1310"/>
      <c r="H33" s="1310"/>
      <c r="I33" s="1310"/>
      <c r="J33" s="1310"/>
      <c r="K33" s="1310"/>
      <c r="L33" s="1310"/>
      <c r="M33" s="1310"/>
      <c r="N33" s="1310"/>
      <c r="O33" s="1310"/>
      <c r="P33" s="1310"/>
      <c r="Q33" s="1310"/>
    </row>
    <row r="34" customFormat="false" ht="12.75" hidden="false" customHeight="true" outlineLevel="0" collapsed="false"/>
    <row r="35" customFormat="false" ht="18"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6.25" hidden="false" customHeight="true" outlineLevel="0" collapsed="false">
      <c r="A36" s="1248" t="s">
        <v>1221</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58</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9</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60</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9</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61</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9</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2</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9</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3</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9</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4</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9</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72</v>
      </c>
    </row>
    <row r="2" customFormat="false" ht="15.75" hidden="false" customHeight="true" outlineLevel="0" collapsed="false">
      <c r="A2" s="4" t="s">
        <v>148</v>
      </c>
      <c r="J2" s="5" t="s">
        <v>74</v>
      </c>
    </row>
    <row r="3" customFormat="false" ht="15.75" hidden="false" customHeight="true" outlineLevel="0" collapsed="false">
      <c r="A3" s="4" t="s">
        <v>149</v>
      </c>
      <c r="I3" s="5"/>
      <c r="J3" s="5" t="s">
        <v>75</v>
      </c>
    </row>
    <row r="4" customFormat="false" ht="12.75" hidden="false" customHeight="true" outlineLevel="0" collapsed="false"/>
    <row r="5" customFormat="false" ht="14.25" hidden="false" customHeight="true" outlineLevel="0" collapsed="false">
      <c r="A5" s="64" t="s">
        <v>76</v>
      </c>
      <c r="B5" s="65" t="s">
        <v>150</v>
      </c>
      <c r="C5" s="65"/>
      <c r="D5" s="65" t="s">
        <v>151</v>
      </c>
      <c r="E5" s="65"/>
      <c r="F5" s="65"/>
      <c r="G5" s="66" t="s">
        <v>152</v>
      </c>
      <c r="H5" s="66"/>
      <c r="I5" s="66"/>
      <c r="J5" s="66"/>
    </row>
    <row r="6" customFormat="false" ht="13.5" hidden="false" customHeight="true" outlineLevel="0" collapsed="false">
      <c r="A6" s="67"/>
      <c r="B6" s="68" t="s">
        <v>153</v>
      </c>
      <c r="C6" s="68"/>
      <c r="D6" s="69" t="s">
        <v>154</v>
      </c>
      <c r="E6" s="69" t="s">
        <v>78</v>
      </c>
      <c r="F6" s="69" t="s">
        <v>79</v>
      </c>
      <c r="G6" s="70"/>
      <c r="H6" s="71" t="s">
        <v>155</v>
      </c>
      <c r="I6" s="69" t="s">
        <v>78</v>
      </c>
      <c r="J6" s="72" t="s">
        <v>79</v>
      </c>
    </row>
    <row r="7" customFormat="false" ht="15" hidden="false" customHeight="true" outlineLevel="0" collapsed="false">
      <c r="A7" s="73"/>
      <c r="B7" s="74" t="s">
        <v>156</v>
      </c>
      <c r="C7" s="75" t="s">
        <v>157</v>
      </c>
      <c r="D7" s="75" t="s">
        <v>158</v>
      </c>
      <c r="E7" s="75" t="s">
        <v>159</v>
      </c>
      <c r="F7" s="75"/>
      <c r="G7" s="76"/>
      <c r="H7" s="77" t="s">
        <v>84</v>
      </c>
      <c r="I7" s="77"/>
      <c r="J7" s="77"/>
    </row>
    <row r="8" customFormat="false" ht="12.75" hidden="false" customHeight="true" outlineLevel="0" collapsed="false">
      <c r="A8" s="78" t="s">
        <v>160</v>
      </c>
      <c r="B8" s="79" t="n">
        <v>823505.359606828</v>
      </c>
      <c r="C8" s="80" t="s">
        <v>161</v>
      </c>
      <c r="D8" s="50"/>
      <c r="E8" s="50"/>
      <c r="F8" s="50"/>
      <c r="G8" s="81"/>
      <c r="H8" s="79" t="n">
        <v>50732.4551043307</v>
      </c>
      <c r="I8" s="79" t="n">
        <v>20.1002789192754</v>
      </c>
      <c r="J8" s="82" t="n">
        <v>4.36819528900108</v>
      </c>
    </row>
    <row r="9" customFormat="false" ht="12.75" hidden="false" customHeight="true" outlineLevel="0" collapsed="false">
      <c r="A9" s="83" t="s">
        <v>162</v>
      </c>
      <c r="B9" s="84" t="n">
        <v>561382.427573896</v>
      </c>
      <c r="C9" s="85" t="s">
        <v>161</v>
      </c>
      <c r="D9" s="79" t="n">
        <v>72.8520942064217</v>
      </c>
      <c r="E9" s="79" t="n">
        <v>10.7152677496687</v>
      </c>
      <c r="F9" s="79" t="n">
        <v>4.41645185798547</v>
      </c>
      <c r="G9" s="81"/>
      <c r="H9" s="79" t="n">
        <v>40897.8854994432</v>
      </c>
      <c r="I9" s="79" t="n">
        <v>6.01536302141331</v>
      </c>
      <c r="J9" s="82" t="n">
        <v>2.47931846529913</v>
      </c>
    </row>
    <row r="10" customFormat="false" ht="12.75" hidden="false" customHeight="true" outlineLevel="0" collapsed="false">
      <c r="A10" s="83" t="s">
        <v>163</v>
      </c>
      <c r="B10" s="84" t="n">
        <v>99588.7170948583</v>
      </c>
      <c r="C10" s="85" t="s">
        <v>161</v>
      </c>
      <c r="D10" s="79" t="n">
        <v>77.9066958620655</v>
      </c>
      <c r="E10" s="79" t="n">
        <v>3.46119720502596</v>
      </c>
      <c r="F10" s="79" t="n">
        <v>11.6592650677988</v>
      </c>
      <c r="G10" s="81"/>
      <c r="H10" s="79" t="n">
        <v>7758.62789400241</v>
      </c>
      <c r="I10" s="79" t="n">
        <v>0.344696189260845</v>
      </c>
      <c r="J10" s="82" t="n">
        <v>1.16113125037098</v>
      </c>
    </row>
    <row r="11" customFormat="false" ht="12.75" hidden="false" customHeight="true" outlineLevel="0" collapsed="false">
      <c r="A11" s="83" t="s">
        <v>164</v>
      </c>
      <c r="B11" s="84" t="n">
        <v>24419.109</v>
      </c>
      <c r="C11" s="85" t="s">
        <v>161</v>
      </c>
      <c r="D11" s="79" t="n">
        <v>56.5</v>
      </c>
      <c r="E11" s="79" t="n">
        <v>0.997904591850587</v>
      </c>
      <c r="F11" s="79" t="n">
        <v>1.99580918370117</v>
      </c>
      <c r="G11" s="81"/>
      <c r="H11" s="79" t="n">
        <v>1379.6796585</v>
      </c>
      <c r="I11" s="79" t="n">
        <v>0.024367941</v>
      </c>
      <c r="J11" s="82" t="n">
        <v>0.048735882</v>
      </c>
    </row>
    <row r="12" customFormat="false" ht="12.75" hidden="false" customHeight="true" outlineLevel="0" collapsed="false">
      <c r="A12" s="83" t="s">
        <v>165</v>
      </c>
      <c r="B12" s="84" t="n">
        <v>119977.190751465</v>
      </c>
      <c r="C12" s="85" t="s">
        <v>161</v>
      </c>
      <c r="D12" s="86" t="n">
        <v>95.3237641364083</v>
      </c>
      <c r="E12" s="79" t="n">
        <v>111.900995166743</v>
      </c>
      <c r="F12" s="79" t="n">
        <v>4.99897779112328</v>
      </c>
      <c r="G12" s="87" t="s">
        <v>166</v>
      </c>
      <c r="H12" s="88"/>
      <c r="I12" s="79" t="n">
        <v>13.4255670423991</v>
      </c>
      <c r="J12" s="82" t="n">
        <v>0.599763312007936</v>
      </c>
    </row>
    <row r="13" customFormat="false" ht="12.75" hidden="false" customHeight="true" outlineLevel="0" collapsed="false">
      <c r="A13" s="89" t="s">
        <v>167</v>
      </c>
      <c r="B13" s="84" t="n">
        <v>18137.915186608</v>
      </c>
      <c r="C13" s="90" t="s">
        <v>161</v>
      </c>
      <c r="D13" s="91" t="n">
        <v>38.3871048696468</v>
      </c>
      <c r="E13" s="91" t="n">
        <v>16.0043049168346</v>
      </c>
      <c r="F13" s="91" t="n">
        <v>4.3691007763423</v>
      </c>
      <c r="G13" s="92"/>
      <c r="H13" s="91" t="n">
        <v>696.262052385081</v>
      </c>
      <c r="I13" s="91" t="n">
        <v>0.29028472520216</v>
      </c>
      <c r="J13" s="93" t="n">
        <v>0.0792463793230399</v>
      </c>
    </row>
    <row r="14" customFormat="false" ht="12.75" hidden="false" customHeight="true" outlineLevel="0" collapsed="false">
      <c r="A14" s="94" t="s">
        <v>168</v>
      </c>
      <c r="B14" s="95" t="n">
        <v>138186.660720729</v>
      </c>
      <c r="C14" s="96" t="s">
        <v>161</v>
      </c>
      <c r="D14" s="52"/>
      <c r="E14" s="52"/>
      <c r="F14" s="52"/>
      <c r="G14" s="97"/>
      <c r="H14" s="95" t="n">
        <v>10049.7847992039</v>
      </c>
      <c r="I14" s="95" t="n">
        <v>1.05906740334933</v>
      </c>
      <c r="J14" s="98" t="n">
        <v>1.10359853654921</v>
      </c>
    </row>
    <row r="15" customFormat="false" ht="12.75" hidden="false" customHeight="true" outlineLevel="0" collapsed="false">
      <c r="A15" s="83" t="s">
        <v>162</v>
      </c>
      <c r="B15" s="84" t="n">
        <v>48326.0906045636</v>
      </c>
      <c r="C15" s="85" t="s">
        <v>161</v>
      </c>
      <c r="D15" s="79" t="n">
        <v>67.7861836985037</v>
      </c>
      <c r="E15" s="79" t="n">
        <v>1.39027739521458</v>
      </c>
      <c r="F15" s="79" t="n">
        <v>3.85102091162554</v>
      </c>
      <c r="G15" s="81"/>
      <c r="H15" s="84" t="n">
        <v>3275.84125515148</v>
      </c>
      <c r="I15" s="84" t="n">
        <v>0.0671866713666163</v>
      </c>
      <c r="J15" s="84" t="n">
        <v>0.186104785495285</v>
      </c>
      <c r="K15" s="16"/>
    </row>
    <row r="16" customFormat="false" ht="12.75" hidden="false" customHeight="true" outlineLevel="0" collapsed="false">
      <c r="A16" s="83" t="s">
        <v>163</v>
      </c>
      <c r="B16" s="84" t="n">
        <v>52038.2779506183</v>
      </c>
      <c r="C16" s="85" t="s">
        <v>161</v>
      </c>
      <c r="D16" s="79" t="n">
        <v>110.239180295227</v>
      </c>
      <c r="E16" s="79" t="n">
        <v>5.59696232182688</v>
      </c>
      <c r="F16" s="79" t="n">
        <v>14.579690160888</v>
      </c>
      <c r="G16" s="81"/>
      <c r="H16" s="84" t="n">
        <v>5736.65710525134</v>
      </c>
      <c r="I16" s="84" t="n">
        <v>0.291256280982365</v>
      </c>
      <c r="J16" s="84" t="n">
        <v>0.758701969026183</v>
      </c>
      <c r="K16" s="16"/>
    </row>
    <row r="17" customFormat="false" ht="12.75" hidden="false" customHeight="true" outlineLevel="0" collapsed="false">
      <c r="A17" s="83" t="s">
        <v>164</v>
      </c>
      <c r="B17" s="84" t="n">
        <v>8579.142</v>
      </c>
      <c r="C17" s="85" t="s">
        <v>161</v>
      </c>
      <c r="D17" s="79" t="n">
        <v>56.5</v>
      </c>
      <c r="E17" s="79" t="n">
        <v>1</v>
      </c>
      <c r="F17" s="79" t="n">
        <v>2</v>
      </c>
      <c r="G17" s="81"/>
      <c r="H17" s="84" t="n">
        <v>484.721523</v>
      </c>
      <c r="I17" s="84" t="n">
        <v>0.008579142</v>
      </c>
      <c r="J17" s="84" t="n">
        <v>0.017158284</v>
      </c>
      <c r="K17" s="16"/>
    </row>
    <row r="18" customFormat="false" ht="12.75" hidden="false" customHeight="true" outlineLevel="0" collapsed="false">
      <c r="A18" s="83" t="s">
        <v>165</v>
      </c>
      <c r="B18" s="84" t="n">
        <v>13620.3240089395</v>
      </c>
      <c r="C18" s="85" t="s">
        <v>161</v>
      </c>
      <c r="D18" s="79" t="n">
        <v>95.9999999999999</v>
      </c>
      <c r="E18" s="79" t="n">
        <v>30</v>
      </c>
      <c r="F18" s="79" t="n">
        <v>4.99999999999999</v>
      </c>
      <c r="G18" s="99" t="s">
        <v>166</v>
      </c>
      <c r="H18" s="84" t="n">
        <v>1307.55110485819</v>
      </c>
      <c r="I18" s="84" t="n">
        <v>0.408609720268185</v>
      </c>
      <c r="J18" s="84" t="n">
        <v>0.0681016200446974</v>
      </c>
      <c r="K18" s="16"/>
    </row>
    <row r="19" customFormat="false" ht="12.75" hidden="false" customHeight="true" outlineLevel="0" collapsed="false">
      <c r="A19" s="83" t="s">
        <v>167</v>
      </c>
      <c r="B19" s="84" t="n">
        <v>15622.826156608</v>
      </c>
      <c r="C19" s="85" t="s">
        <v>161</v>
      </c>
      <c r="D19" s="79" t="n">
        <v>35.3690753684385</v>
      </c>
      <c r="E19" s="79" t="n">
        <v>18.1424017582296</v>
      </c>
      <c r="F19" s="79" t="n">
        <v>4.70669501445729</v>
      </c>
      <c r="G19" s="81"/>
      <c r="H19" s="84" t="n">
        <v>552.564915801081</v>
      </c>
      <c r="I19" s="84" t="n">
        <v>0.28343558873216</v>
      </c>
      <c r="J19" s="84" t="n">
        <v>0.0735318779830399</v>
      </c>
      <c r="K19" s="16"/>
    </row>
    <row r="20" customFormat="false" ht="12.75" hidden="false" customHeight="true" outlineLevel="0" collapsed="false">
      <c r="A20" s="100" t="s">
        <v>169</v>
      </c>
      <c r="B20" s="84" t="n">
        <v>102662.748266166</v>
      </c>
      <c r="C20" s="85" t="s">
        <v>161</v>
      </c>
      <c r="D20" s="50"/>
      <c r="E20" s="50"/>
      <c r="F20" s="50"/>
      <c r="G20" s="81"/>
      <c r="H20" s="84" t="n">
        <v>7691.36279746872</v>
      </c>
      <c r="I20" s="84" t="n">
        <v>1.01823081677271</v>
      </c>
      <c r="J20" s="84" t="n">
        <v>0.98374182727392</v>
      </c>
      <c r="K20" s="16"/>
    </row>
    <row r="21" customFormat="false" ht="12.75" hidden="false" customHeight="true" outlineLevel="0" collapsed="false">
      <c r="A21" s="101" t="s">
        <v>162</v>
      </c>
      <c r="B21" s="20" t="n">
        <v>17076.04442</v>
      </c>
      <c r="C21" s="102" t="s">
        <v>161</v>
      </c>
      <c r="D21" s="79" t="n">
        <v>74.8310211722206</v>
      </c>
      <c r="E21" s="79" t="n">
        <v>1.79338670635761</v>
      </c>
      <c r="F21" s="79" t="n">
        <v>4.38016011907282</v>
      </c>
      <c r="G21" s="103"/>
      <c r="H21" s="20" t="n">
        <v>1277.8178415308</v>
      </c>
      <c r="I21" s="20" t="n">
        <v>0.03062395106</v>
      </c>
      <c r="J21" s="21" t="n">
        <v>0.07479580876</v>
      </c>
    </row>
    <row r="22" customFormat="false" ht="12.75" hidden="false" customHeight="true" outlineLevel="0" collapsed="false">
      <c r="A22" s="101" t="s">
        <v>163</v>
      </c>
      <c r="B22" s="20" t="n">
        <v>47764.4116806183</v>
      </c>
      <c r="C22" s="102" t="s">
        <v>161</v>
      </c>
      <c r="D22" s="79" t="n">
        <v>112.557829730758</v>
      </c>
      <c r="E22" s="79" t="n">
        <v>6.00828953220031</v>
      </c>
      <c r="F22" s="79" t="n">
        <v>15.705296267484</v>
      </c>
      <c r="G22" s="103"/>
      <c r="H22" s="20" t="n">
        <v>5376.25851713684</v>
      </c>
      <c r="I22" s="20" t="n">
        <v>0.286982414712365</v>
      </c>
      <c r="J22" s="21" t="n">
        <v>0.750154236486183</v>
      </c>
    </row>
    <row r="23" customFormat="false" ht="12.75" hidden="false" customHeight="true" outlineLevel="0" collapsed="false">
      <c r="A23" s="101" t="s">
        <v>164</v>
      </c>
      <c r="B23" s="20" t="n">
        <v>8579.142</v>
      </c>
      <c r="C23" s="102" t="s">
        <v>161</v>
      </c>
      <c r="D23" s="79" t="n">
        <v>56.5</v>
      </c>
      <c r="E23" s="79" t="n">
        <v>1</v>
      </c>
      <c r="F23" s="79" t="n">
        <v>2</v>
      </c>
      <c r="G23" s="103"/>
      <c r="H23" s="20" t="n">
        <v>484.721523</v>
      </c>
      <c r="I23" s="20" t="n">
        <v>0.008579142</v>
      </c>
      <c r="J23" s="21" t="n">
        <v>0.017158284</v>
      </c>
    </row>
    <row r="24" customFormat="false" ht="12.75" hidden="false" customHeight="true" outlineLevel="0" collapsed="false">
      <c r="A24" s="101" t="s">
        <v>165</v>
      </c>
      <c r="B24" s="20" t="n">
        <v>13620.3240089395</v>
      </c>
      <c r="C24" s="102" t="s">
        <v>161</v>
      </c>
      <c r="D24" s="79" t="n">
        <v>95.9999999999999</v>
      </c>
      <c r="E24" s="79" t="n">
        <v>30</v>
      </c>
      <c r="F24" s="79" t="n">
        <v>4.99999999999999</v>
      </c>
      <c r="G24" s="104" t="s">
        <v>166</v>
      </c>
      <c r="H24" s="20" t="n">
        <v>1307.55110485819</v>
      </c>
      <c r="I24" s="20" t="n">
        <v>0.408609720268185</v>
      </c>
      <c r="J24" s="21" t="n">
        <v>0.0681016200446974</v>
      </c>
    </row>
    <row r="25" customFormat="false" ht="12.75" hidden="false" customHeight="true" outlineLevel="0" collapsed="false">
      <c r="A25" s="101" t="s">
        <v>167</v>
      </c>
      <c r="B25" s="20" t="n">
        <v>15622.826156608</v>
      </c>
      <c r="C25" s="102" t="s">
        <v>161</v>
      </c>
      <c r="D25" s="79" t="n">
        <v>35.3690753684385</v>
      </c>
      <c r="E25" s="79" t="n">
        <v>18.1424017582296</v>
      </c>
      <c r="F25" s="79" t="n">
        <v>4.70669501445729</v>
      </c>
      <c r="G25" s="103"/>
      <c r="H25" s="20" t="n">
        <v>552.564915801081</v>
      </c>
      <c r="I25" s="20" t="n">
        <v>0.28343558873216</v>
      </c>
      <c r="J25" s="21" t="n">
        <v>0.0735318779830399</v>
      </c>
    </row>
    <row r="26" customFormat="false" ht="12.75" hidden="false" customHeight="true" outlineLevel="0" collapsed="false">
      <c r="A26" s="100" t="s">
        <v>89</v>
      </c>
      <c r="B26" s="84" t="n">
        <v>31236.6559845636</v>
      </c>
      <c r="C26" s="85" t="s">
        <v>161</v>
      </c>
      <c r="D26" s="50"/>
      <c r="E26" s="50"/>
      <c r="F26" s="50"/>
      <c r="G26" s="103"/>
      <c r="H26" s="84" t="n">
        <v>1997.03367500228</v>
      </c>
      <c r="I26" s="84" t="n">
        <v>0.0365491011466163</v>
      </c>
      <c r="J26" s="84" t="n">
        <v>0.111281509455285</v>
      </c>
      <c r="K26" s="16"/>
    </row>
    <row r="27" customFormat="false" ht="12.75" hidden="false" customHeight="true" outlineLevel="0" collapsed="false">
      <c r="A27" s="101" t="s">
        <v>162</v>
      </c>
      <c r="B27" s="20" t="n">
        <v>31236.6559845636</v>
      </c>
      <c r="C27" s="102" t="s">
        <v>161</v>
      </c>
      <c r="D27" s="79" t="n">
        <v>63.9323772682058</v>
      </c>
      <c r="E27" s="79" t="n">
        <v>1.17007086689042</v>
      </c>
      <c r="F27" s="79" t="n">
        <v>3.56252953293969</v>
      </c>
      <c r="G27" s="103"/>
      <c r="H27" s="20" t="n">
        <v>1997.03367500228</v>
      </c>
      <c r="I27" s="20" t="n">
        <v>0.0365491011466163</v>
      </c>
      <c r="J27" s="21" t="n">
        <v>0.111281509455285</v>
      </c>
    </row>
    <row r="28" customFormat="false" ht="12.75" hidden="false" customHeight="true" outlineLevel="0" collapsed="false">
      <c r="A28" s="101" t="s">
        <v>163</v>
      </c>
      <c r="B28" s="20" t="s">
        <v>107</v>
      </c>
      <c r="C28" s="102" t="s">
        <v>161</v>
      </c>
      <c r="D28" s="79" t="s">
        <v>107</v>
      </c>
      <c r="E28" s="79" t="s">
        <v>107</v>
      </c>
      <c r="F28" s="79" t="s">
        <v>107</v>
      </c>
      <c r="G28" s="103"/>
      <c r="H28" s="20" t="s">
        <v>107</v>
      </c>
      <c r="I28" s="20" t="s">
        <v>107</v>
      </c>
      <c r="J28" s="21" t="s">
        <v>107</v>
      </c>
    </row>
    <row r="29" customFormat="false" ht="12.75" hidden="false" customHeight="true" outlineLevel="0" collapsed="false">
      <c r="A29" s="101" t="s">
        <v>164</v>
      </c>
      <c r="B29" s="20" t="s">
        <v>107</v>
      </c>
      <c r="C29" s="102" t="s">
        <v>161</v>
      </c>
      <c r="D29" s="79" t="s">
        <v>107</v>
      </c>
      <c r="E29" s="79" t="s">
        <v>107</v>
      </c>
      <c r="F29" s="79" t="s">
        <v>107</v>
      </c>
      <c r="G29" s="103"/>
      <c r="H29" s="20" t="s">
        <v>107</v>
      </c>
      <c r="I29" s="20" t="s">
        <v>107</v>
      </c>
      <c r="J29" s="21" t="s">
        <v>107</v>
      </c>
    </row>
    <row r="30" customFormat="false" ht="12.75" hidden="false" customHeight="true" outlineLevel="0" collapsed="false">
      <c r="A30" s="101" t="s">
        <v>165</v>
      </c>
      <c r="B30" s="20" t="s">
        <v>107</v>
      </c>
      <c r="C30" s="102" t="s">
        <v>161</v>
      </c>
      <c r="D30" s="79" t="s">
        <v>107</v>
      </c>
      <c r="E30" s="79" t="s">
        <v>107</v>
      </c>
      <c r="F30" s="79" t="s">
        <v>107</v>
      </c>
      <c r="G30" s="104" t="s">
        <v>166</v>
      </c>
      <c r="H30" s="20" t="s">
        <v>107</v>
      </c>
      <c r="I30" s="20" t="s">
        <v>107</v>
      </c>
      <c r="J30" s="21" t="s">
        <v>107</v>
      </c>
    </row>
    <row r="31" customFormat="false" ht="12.75" hidden="false" customHeight="true" outlineLevel="0" collapsed="false">
      <c r="A31" s="101" t="s">
        <v>167</v>
      </c>
      <c r="B31" s="20" t="s">
        <v>107</v>
      </c>
      <c r="C31" s="102" t="s">
        <v>161</v>
      </c>
      <c r="D31" s="79" t="s">
        <v>107</v>
      </c>
      <c r="E31" s="79" t="s">
        <v>107</v>
      </c>
      <c r="F31" s="79" t="s">
        <v>107</v>
      </c>
      <c r="G31" s="103"/>
      <c r="H31" s="20" t="s">
        <v>107</v>
      </c>
      <c r="I31" s="20" t="s">
        <v>107</v>
      </c>
      <c r="J31" s="21" t="s">
        <v>107</v>
      </c>
    </row>
    <row r="32" customFormat="false" ht="12.75" hidden="false" customHeight="true" outlineLevel="0" collapsed="false">
      <c r="A32" s="100" t="s">
        <v>90</v>
      </c>
      <c r="B32" s="84" t="n">
        <v>4287.25647</v>
      </c>
      <c r="C32" s="85" t="s">
        <v>161</v>
      </c>
      <c r="D32" s="50"/>
      <c r="E32" s="50"/>
      <c r="F32" s="50"/>
      <c r="G32" s="103"/>
      <c r="H32" s="84" t="n">
        <v>361.3883267329</v>
      </c>
      <c r="I32" s="84" t="n">
        <v>0.00428748543</v>
      </c>
      <c r="J32" s="84" t="n">
        <v>0.00857519982</v>
      </c>
      <c r="K32" s="16"/>
    </row>
    <row r="33" customFormat="false" ht="12.75" hidden="false" customHeight="true" outlineLevel="0" collapsed="false">
      <c r="A33" s="101" t="s">
        <v>162</v>
      </c>
      <c r="B33" s="20" t="n">
        <v>13.3902</v>
      </c>
      <c r="C33" s="102" t="s">
        <v>161</v>
      </c>
      <c r="D33" s="79" t="n">
        <v>73.9151482726173</v>
      </c>
      <c r="E33" s="79" t="n">
        <v>1.01709907245598</v>
      </c>
      <c r="F33" s="79" t="n">
        <v>2.05129721736793</v>
      </c>
      <c r="G33" s="103"/>
      <c r="H33" s="20" t="n">
        <v>0.9897386184</v>
      </c>
      <c r="I33" s="20" t="n">
        <v>1.361916E-005</v>
      </c>
      <c r="J33" s="21" t="n">
        <v>2.746728E-005</v>
      </c>
    </row>
    <row r="34" customFormat="false" ht="12.75" hidden="false" customHeight="true" outlineLevel="0" collapsed="false">
      <c r="A34" s="101" t="s">
        <v>163</v>
      </c>
      <c r="B34" s="20" t="n">
        <v>4273.86627</v>
      </c>
      <c r="C34" s="102" t="s">
        <v>161</v>
      </c>
      <c r="D34" s="79" t="n">
        <v>84.3261265904092</v>
      </c>
      <c r="E34" s="79" t="n">
        <v>1</v>
      </c>
      <c r="F34" s="79" t="n">
        <v>2</v>
      </c>
      <c r="G34" s="103"/>
      <c r="H34" s="20" t="n">
        <v>360.3985881145</v>
      </c>
      <c r="I34" s="20" t="n">
        <v>0.00427386627</v>
      </c>
      <c r="J34" s="21" t="n">
        <v>0.00854773254</v>
      </c>
    </row>
    <row r="35" customFormat="false" ht="12.75" hidden="false" customHeight="true" outlineLevel="0" collapsed="false">
      <c r="A35" s="101" t="s">
        <v>164</v>
      </c>
      <c r="B35" s="20" t="s">
        <v>107</v>
      </c>
      <c r="C35" s="102" t="s">
        <v>161</v>
      </c>
      <c r="D35" s="79" t="s">
        <v>107</v>
      </c>
      <c r="E35" s="79" t="s">
        <v>107</v>
      </c>
      <c r="F35" s="79" t="s">
        <v>107</v>
      </c>
      <c r="G35" s="103"/>
      <c r="H35" s="20" t="s">
        <v>107</v>
      </c>
      <c r="I35" s="20" t="s">
        <v>107</v>
      </c>
      <c r="J35" s="21" t="s">
        <v>107</v>
      </c>
    </row>
    <row r="36" customFormat="false" ht="12.75" hidden="false" customHeight="true" outlineLevel="0" collapsed="false">
      <c r="A36" s="101" t="s">
        <v>165</v>
      </c>
      <c r="B36" s="20" t="s">
        <v>107</v>
      </c>
      <c r="C36" s="102" t="s">
        <v>161</v>
      </c>
      <c r="D36" s="79" t="s">
        <v>107</v>
      </c>
      <c r="E36" s="79" t="s">
        <v>107</v>
      </c>
      <c r="F36" s="79" t="s">
        <v>107</v>
      </c>
      <c r="G36" s="104" t="s">
        <v>166</v>
      </c>
      <c r="H36" s="20" t="s">
        <v>107</v>
      </c>
      <c r="I36" s="20" t="s">
        <v>107</v>
      </c>
      <c r="J36" s="21" t="s">
        <v>107</v>
      </c>
    </row>
    <row r="37" customFormat="false" ht="12.75" hidden="false" customHeight="true" outlineLevel="0" collapsed="false">
      <c r="A37" s="105" t="s">
        <v>167</v>
      </c>
      <c r="B37" s="41" t="s">
        <v>107</v>
      </c>
      <c r="C37" s="106" t="s">
        <v>161</v>
      </c>
      <c r="D37" s="107" t="s">
        <v>107</v>
      </c>
      <c r="E37" s="107" t="s">
        <v>107</v>
      </c>
      <c r="F37" s="107" t="s">
        <v>107</v>
      </c>
      <c r="G37" s="108"/>
      <c r="H37" s="41" t="s">
        <v>107</v>
      </c>
      <c r="I37" s="41" t="s">
        <v>107</v>
      </c>
      <c r="J37" s="42" t="s">
        <v>107</v>
      </c>
    </row>
    <row r="40" customFormat="false" ht="12" hidden="false" customHeight="true" outlineLevel="0" collapsed="false">
      <c r="A40" s="109" t="s">
        <v>170</v>
      </c>
    </row>
    <row r="42" customFormat="false" ht="12" hidden="false" customHeight="true" outlineLevel="0" collapsed="false">
      <c r="A42" s="110" t="s">
        <v>171</v>
      </c>
    </row>
    <row r="43" customFormat="false" ht="11.25" hidden="false" customHeight="true" outlineLevel="0" collapsed="false">
      <c r="A43" s="111" t="s">
        <v>17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5</v>
      </c>
      <c r="Q1" s="112" t="s">
        <v>72</v>
      </c>
    </row>
    <row r="2" customFormat="false" ht="20.1" hidden="false" customHeight="true" outlineLevel="0" collapsed="false">
      <c r="A2" s="4" t="s">
        <v>1266</v>
      </c>
      <c r="Q2" s="112" t="s">
        <v>74</v>
      </c>
    </row>
    <row r="3" customFormat="false" ht="20.1" hidden="false" customHeight="true" outlineLevel="0" collapsed="false">
      <c r="A3" s="4" t="s">
        <v>215</v>
      </c>
      <c r="Q3" s="112" t="s">
        <v>75</v>
      </c>
    </row>
    <row r="4" customFormat="false" ht="12" hidden="false" customHeight="true" outlineLevel="0" collapsed="false">
      <c r="Q4" s="1251"/>
    </row>
    <row r="5" customFormat="false" ht="30" hidden="false" customHeight="true" outlineLevel="0" collapsed="false">
      <c r="A5" s="1320" t="s">
        <v>76</v>
      </c>
      <c r="B5" s="1320"/>
      <c r="C5" s="1323" t="s">
        <v>457</v>
      </c>
      <c r="D5" s="1323"/>
      <c r="E5" s="1253" t="s">
        <v>1181</v>
      </c>
      <c r="F5" s="1253"/>
      <c r="G5" s="1253"/>
      <c r="H5" s="1253"/>
      <c r="I5" s="1253"/>
      <c r="J5" s="1253"/>
      <c r="K5" s="1253" t="s">
        <v>1182</v>
      </c>
      <c r="L5" s="1253"/>
      <c r="M5" s="1253"/>
      <c r="N5" s="1253"/>
      <c r="O5" s="1253"/>
      <c r="P5" s="1253"/>
      <c r="Q5" s="1253" t="s">
        <v>1232</v>
      </c>
    </row>
    <row r="6" customFormat="false" ht="47.25" hidden="false" customHeight="true" outlineLevel="0" collapsed="false">
      <c r="A6" s="1254" t="s">
        <v>1184</v>
      </c>
      <c r="B6" s="1324" t="s">
        <v>1233</v>
      </c>
      <c r="C6" s="1256" t="s">
        <v>1186</v>
      </c>
      <c r="D6" s="1256" t="s">
        <v>1187</v>
      </c>
      <c r="E6" s="1257" t="s">
        <v>1188</v>
      </c>
      <c r="F6" s="1257"/>
      <c r="G6" s="1257"/>
      <c r="H6" s="1258" t="s">
        <v>1189</v>
      </c>
      <c r="I6" s="1259" t="s">
        <v>1190</v>
      </c>
      <c r="J6" s="1259"/>
      <c r="K6" s="1260" t="s">
        <v>1234</v>
      </c>
      <c r="L6" s="1260"/>
      <c r="M6" s="1260"/>
      <c r="N6" s="1258" t="s">
        <v>1235</v>
      </c>
      <c r="O6" s="1259" t="s">
        <v>1236</v>
      </c>
      <c r="P6" s="1259"/>
      <c r="Q6" s="1253"/>
    </row>
    <row r="7" customFormat="false" ht="12.75" hidden="false" customHeight="true" outlineLevel="0" collapsed="false">
      <c r="A7" s="1254"/>
      <c r="B7" s="1324"/>
      <c r="C7" s="1256"/>
      <c r="D7" s="1256"/>
      <c r="E7" s="1257"/>
      <c r="F7" s="1257"/>
      <c r="G7" s="1257"/>
      <c r="H7" s="1258"/>
      <c r="I7" s="1259"/>
      <c r="J7" s="1259"/>
      <c r="K7" s="1260"/>
      <c r="L7" s="1260"/>
      <c r="M7" s="1260"/>
      <c r="N7" s="1258"/>
      <c r="O7" s="1259"/>
      <c r="P7" s="1259"/>
      <c r="Q7" s="1253"/>
    </row>
    <row r="8" customFormat="false" ht="31.5" hidden="false" customHeight="true" outlineLevel="0" collapsed="false">
      <c r="A8" s="1254"/>
      <c r="B8" s="1324"/>
      <c r="C8" s="1256"/>
      <c r="D8" s="1256"/>
      <c r="E8" s="1257" t="s">
        <v>1194</v>
      </c>
      <c r="F8" s="1261" t="s">
        <v>1195</v>
      </c>
      <c r="G8" s="1261" t="s">
        <v>1196</v>
      </c>
      <c r="H8" s="1258"/>
      <c r="I8" s="1262" t="s">
        <v>1197</v>
      </c>
      <c r="J8" s="1263" t="s">
        <v>1198</v>
      </c>
      <c r="K8" s="1257" t="s">
        <v>1194</v>
      </c>
      <c r="L8" s="1261" t="s">
        <v>1195</v>
      </c>
      <c r="M8" s="1261" t="s">
        <v>1196</v>
      </c>
      <c r="N8" s="1258"/>
      <c r="O8" s="1262" t="s">
        <v>1199</v>
      </c>
      <c r="P8" s="1263" t="s">
        <v>1237</v>
      </c>
      <c r="Q8" s="1253"/>
    </row>
    <row r="9" customFormat="false" ht="15.95" hidden="false" customHeight="true" outlineLevel="0" collapsed="false">
      <c r="A9" s="1254"/>
      <c r="B9" s="1324"/>
      <c r="C9" s="1256"/>
      <c r="D9" s="1256"/>
      <c r="E9" s="1264" t="s">
        <v>1201</v>
      </c>
      <c r="F9" s="1264"/>
      <c r="G9" s="1264"/>
      <c r="H9" s="1264"/>
      <c r="I9" s="1264"/>
      <c r="J9" s="1264"/>
      <c r="K9" s="1256" t="s">
        <v>241</v>
      </c>
      <c r="L9" s="1256"/>
      <c r="M9" s="1256"/>
      <c r="N9" s="1256"/>
      <c r="O9" s="1256"/>
      <c r="P9" s="1256"/>
      <c r="Q9" s="1265" t="s">
        <v>84</v>
      </c>
    </row>
    <row r="10" customFormat="false" ht="14.25" hidden="false" customHeight="true" outlineLevel="0" collapsed="false">
      <c r="A10" s="1266" t="s">
        <v>1267</v>
      </c>
      <c r="B10" s="1267"/>
      <c r="C10" s="1268" t="n">
        <v>499.02401</v>
      </c>
      <c r="D10" s="1269" t="n">
        <v>50.3256358</v>
      </c>
      <c r="E10" s="1270" t="n">
        <v>0.302590690976973</v>
      </c>
      <c r="F10" s="1271" t="n">
        <v>-1.20234695721354E-008</v>
      </c>
      <c r="G10" s="1271" t="n">
        <v>0.302590678953504</v>
      </c>
      <c r="H10" s="1271" t="n">
        <v>0.000198381035814289</v>
      </c>
      <c r="I10" s="1272" t="n">
        <v>0.0571207775060398</v>
      </c>
      <c r="J10" s="1325" t="s">
        <v>180</v>
      </c>
      <c r="K10" s="1274" t="n">
        <v>151.00002</v>
      </c>
      <c r="L10" s="1275" t="n">
        <v>-6E-006</v>
      </c>
      <c r="M10" s="1276" t="n">
        <v>151.000014</v>
      </c>
      <c r="N10" s="1275" t="n">
        <v>0.0989969</v>
      </c>
      <c r="O10" s="1277" t="n">
        <v>25.63</v>
      </c>
      <c r="P10" s="1325" t="s">
        <v>180</v>
      </c>
      <c r="Q10" s="1278" t="n">
        <v>-648.006373300001</v>
      </c>
    </row>
    <row r="11" customFormat="false" ht="12.75" hidden="false" customHeight="true" outlineLevel="0" collapsed="false">
      <c r="A11" s="1279" t="s">
        <v>1140</v>
      </c>
      <c r="B11" s="1280"/>
      <c r="C11" s="1220" t="n">
        <v>469.958</v>
      </c>
      <c r="D11" s="1220" t="n">
        <v>50.3256358</v>
      </c>
      <c r="E11" s="1220" t="n">
        <v>0.235340179335175</v>
      </c>
      <c r="F11" s="154" t="n">
        <v>-2.12784972274118E-009</v>
      </c>
      <c r="G11" s="154" t="n">
        <v>0.235340177207325</v>
      </c>
      <c r="H11" s="154" t="n">
        <v>0.000210650526217236</v>
      </c>
      <c r="I11" s="1221" t="n">
        <v>0.0610772718850268</v>
      </c>
      <c r="J11" s="158" t="s">
        <v>107</v>
      </c>
      <c r="K11" s="154" t="n">
        <v>110.6</v>
      </c>
      <c r="L11" s="154" t="n">
        <v>-1E-006</v>
      </c>
      <c r="M11" s="154" t="n">
        <v>110.599999</v>
      </c>
      <c r="N11" s="154" t="n">
        <v>0.0989969</v>
      </c>
      <c r="O11" s="1221" t="n">
        <v>25.63</v>
      </c>
      <c r="P11" s="1228" t="s">
        <v>107</v>
      </c>
      <c r="Q11" s="1223" t="n">
        <v>-499.872984966667</v>
      </c>
    </row>
    <row r="12" customFormat="false" ht="12.75" hidden="false" customHeight="true" outlineLevel="0" collapsed="false">
      <c r="A12" s="1289" t="s">
        <v>1268</v>
      </c>
      <c r="B12" s="1290"/>
      <c r="C12" s="1220" t="n">
        <v>29.06601</v>
      </c>
      <c r="D12" s="1226" t="s">
        <v>131</v>
      </c>
      <c r="E12" s="1220" t="n">
        <v>1.38994034612938</v>
      </c>
      <c r="F12" s="154" t="n">
        <v>-1.72022234905995E-007</v>
      </c>
      <c r="G12" s="154" t="n">
        <v>1.38994017410714</v>
      </c>
      <c r="H12" s="157" t="s">
        <v>131</v>
      </c>
      <c r="I12" s="1227" t="s">
        <v>131</v>
      </c>
      <c r="J12" s="158" t="s">
        <v>131</v>
      </c>
      <c r="K12" s="154" t="n">
        <v>40.40002</v>
      </c>
      <c r="L12" s="154" t="n">
        <v>-5E-006</v>
      </c>
      <c r="M12" s="154" t="n">
        <v>40.400015</v>
      </c>
      <c r="N12" s="157" t="s">
        <v>131</v>
      </c>
      <c r="O12" s="1227" t="s">
        <v>131</v>
      </c>
      <c r="P12" s="1228" t="s">
        <v>131</v>
      </c>
      <c r="Q12" s="1223" t="n">
        <v>-148.133388333333</v>
      </c>
    </row>
    <row r="13" customFormat="false" ht="12.75" hidden="false" customHeight="true" outlineLevel="0" collapsed="false">
      <c r="A13" s="1326" t="s">
        <v>1269</v>
      </c>
      <c r="B13" s="1301"/>
      <c r="C13" s="1220" t="n">
        <v>3.801</v>
      </c>
      <c r="D13" s="1226" t="s">
        <v>131</v>
      </c>
      <c r="E13" s="1220" t="n">
        <v>9.07655880031571</v>
      </c>
      <c r="F13" s="154" t="n">
        <v>-2.63088660878716E-007</v>
      </c>
      <c r="G13" s="154" t="n">
        <v>9.07655853722705</v>
      </c>
      <c r="H13" s="157" t="s">
        <v>131</v>
      </c>
      <c r="I13" s="1227" t="s">
        <v>131</v>
      </c>
      <c r="J13" s="158" t="s">
        <v>131</v>
      </c>
      <c r="K13" s="154" t="n">
        <v>34.5</v>
      </c>
      <c r="L13" s="154" t="n">
        <v>-1E-006</v>
      </c>
      <c r="M13" s="154" t="n">
        <v>34.499999</v>
      </c>
      <c r="N13" s="157" t="s">
        <v>131</v>
      </c>
      <c r="O13" s="1227" t="s">
        <v>131</v>
      </c>
      <c r="P13" s="1228" t="s">
        <v>131</v>
      </c>
      <c r="Q13" s="1223" t="n">
        <v>-126.499996333333</v>
      </c>
    </row>
    <row r="14" customFormat="false" ht="12.75" hidden="false" customHeight="true" outlineLevel="0" collapsed="false">
      <c r="A14" s="1300" t="s">
        <v>1270</v>
      </c>
      <c r="B14" s="1301"/>
      <c r="C14" s="1220" t="n">
        <v>20.282</v>
      </c>
      <c r="D14" s="1226" t="s">
        <v>131</v>
      </c>
      <c r="E14" s="1220" t="n">
        <v>0.0493048022877428</v>
      </c>
      <c r="F14" s="154" t="n">
        <v>-4.93048022877428E-008</v>
      </c>
      <c r="G14" s="154" t="n">
        <v>0.0493047529829405</v>
      </c>
      <c r="H14" s="157" t="s">
        <v>131</v>
      </c>
      <c r="I14" s="1227" t="s">
        <v>131</v>
      </c>
      <c r="J14" s="158" t="s">
        <v>131</v>
      </c>
      <c r="K14" s="154" t="n">
        <v>1</v>
      </c>
      <c r="L14" s="154" t="n">
        <v>-1E-006</v>
      </c>
      <c r="M14" s="154" t="n">
        <v>0.999999</v>
      </c>
      <c r="N14" s="157" t="s">
        <v>131</v>
      </c>
      <c r="O14" s="1227" t="s">
        <v>131</v>
      </c>
      <c r="P14" s="1228" t="s">
        <v>131</v>
      </c>
      <c r="Q14" s="1223" t="n">
        <v>-3.666663</v>
      </c>
    </row>
    <row r="15" customFormat="false" ht="12.75" hidden="false" customHeight="true" outlineLevel="0" collapsed="false">
      <c r="A15" s="1300" t="s">
        <v>1271</v>
      </c>
      <c r="B15" s="1301"/>
      <c r="C15" s="1220" t="n">
        <v>1E-005</v>
      </c>
      <c r="D15" s="1226" t="s">
        <v>131</v>
      </c>
      <c r="E15" s="1220" t="n">
        <v>1</v>
      </c>
      <c r="F15" s="154" t="n">
        <v>-0.1</v>
      </c>
      <c r="G15" s="154" t="n">
        <v>0.9</v>
      </c>
      <c r="H15" s="157" t="s">
        <v>131</v>
      </c>
      <c r="I15" s="1227" t="s">
        <v>131</v>
      </c>
      <c r="J15" s="158" t="s">
        <v>131</v>
      </c>
      <c r="K15" s="154" t="n">
        <v>1E-005</v>
      </c>
      <c r="L15" s="154" t="n">
        <v>-1E-006</v>
      </c>
      <c r="M15" s="154" t="n">
        <v>9E-006</v>
      </c>
      <c r="N15" s="157" t="s">
        <v>131</v>
      </c>
      <c r="O15" s="1227" t="s">
        <v>131</v>
      </c>
      <c r="P15" s="1228" t="s">
        <v>131</v>
      </c>
      <c r="Q15" s="1223" t="n">
        <v>-3.3E-005</v>
      </c>
    </row>
    <row r="16" customFormat="false" ht="12.75" hidden="false" customHeight="true" outlineLevel="0" collapsed="false">
      <c r="A16" s="1300" t="s">
        <v>1272</v>
      </c>
      <c r="B16" s="1301"/>
      <c r="C16" s="1220" t="n">
        <v>2.905</v>
      </c>
      <c r="D16" s="1226" t="s">
        <v>131</v>
      </c>
      <c r="E16" s="1220" t="n">
        <v>1.68674698795181</v>
      </c>
      <c r="F16" s="154" t="n">
        <v>-3.44234079173838E-007</v>
      </c>
      <c r="G16" s="154" t="n">
        <v>1.68674664371773</v>
      </c>
      <c r="H16" s="157" t="s">
        <v>131</v>
      </c>
      <c r="I16" s="1227" t="s">
        <v>131</v>
      </c>
      <c r="J16" s="158" t="s">
        <v>131</v>
      </c>
      <c r="K16" s="154" t="n">
        <v>4.9</v>
      </c>
      <c r="L16" s="154" t="n">
        <v>-1E-006</v>
      </c>
      <c r="M16" s="154" t="n">
        <v>4.899999</v>
      </c>
      <c r="N16" s="157" t="s">
        <v>131</v>
      </c>
      <c r="O16" s="1227" t="s">
        <v>131</v>
      </c>
      <c r="P16" s="1228" t="s">
        <v>131</v>
      </c>
      <c r="Q16" s="1223" t="n">
        <v>-17.966663</v>
      </c>
    </row>
    <row r="17" customFormat="false" ht="13.5" hidden="false" customHeight="true" outlineLevel="0" collapsed="false">
      <c r="A17" s="1300" t="s">
        <v>1273</v>
      </c>
      <c r="B17" s="1301"/>
      <c r="C17" s="1220" t="n">
        <v>2.078</v>
      </c>
      <c r="D17" s="1226" t="s">
        <v>131</v>
      </c>
      <c r="E17" s="1220" t="n">
        <v>4.81231953801733E-006</v>
      </c>
      <c r="F17" s="154" t="n">
        <v>-4.81231953801732E-007</v>
      </c>
      <c r="G17" s="154" t="n">
        <v>4.33108758421559E-006</v>
      </c>
      <c r="H17" s="157" t="s">
        <v>131</v>
      </c>
      <c r="I17" s="1227" t="s">
        <v>131</v>
      </c>
      <c r="J17" s="158" t="s">
        <v>131</v>
      </c>
      <c r="K17" s="154" t="n">
        <v>1E-005</v>
      </c>
      <c r="L17" s="154" t="n">
        <v>-1E-006</v>
      </c>
      <c r="M17" s="154" t="n">
        <v>9E-006</v>
      </c>
      <c r="N17" s="157" t="s">
        <v>131</v>
      </c>
      <c r="O17" s="1227" t="s">
        <v>131</v>
      </c>
      <c r="P17" s="1228" t="s">
        <v>131</v>
      </c>
      <c r="Q17" s="1223"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209</v>
      </c>
      <c r="B19" s="1310"/>
      <c r="C19" s="1310"/>
      <c r="D19" s="1310"/>
      <c r="E19" s="1310"/>
      <c r="F19" s="1310"/>
      <c r="G19" s="1310"/>
      <c r="H19" s="1310"/>
      <c r="I19" s="1310"/>
      <c r="J19" s="1310"/>
      <c r="K19" s="1310"/>
      <c r="L19" s="1310"/>
      <c r="M19" s="1310"/>
      <c r="N19" s="1310"/>
      <c r="O19" s="1310"/>
      <c r="P19" s="1310"/>
      <c r="Q19" s="1310"/>
    </row>
    <row r="20" customFormat="false" ht="13.5" hidden="false" customHeight="true" outlineLevel="0" collapsed="false">
      <c r="A20" s="1311" t="s">
        <v>1274</v>
      </c>
      <c r="B20" s="1310"/>
      <c r="C20" s="1310"/>
      <c r="D20" s="1310"/>
      <c r="E20" s="1310"/>
      <c r="F20" s="1310"/>
      <c r="G20" s="1310"/>
      <c r="H20" s="1310"/>
      <c r="I20" s="1310"/>
      <c r="J20" s="1310"/>
      <c r="K20" s="1310"/>
      <c r="L20" s="1310"/>
      <c r="M20" s="1310"/>
      <c r="N20" s="1310"/>
      <c r="O20" s="1310"/>
      <c r="P20" s="1310"/>
      <c r="Q20" s="1310"/>
    </row>
    <row r="21" customFormat="false" ht="13.5" hidden="false" customHeight="true" outlineLevel="0" collapsed="false">
      <c r="A21" s="1312" t="s">
        <v>1275</v>
      </c>
      <c r="B21" s="1310"/>
      <c r="C21" s="1310"/>
      <c r="D21" s="1310"/>
      <c r="E21" s="1310"/>
      <c r="F21" s="1310"/>
      <c r="G21" s="1310"/>
      <c r="H21" s="1310"/>
      <c r="I21" s="1310"/>
      <c r="J21" s="1310"/>
      <c r="K21" s="1310"/>
      <c r="L21" s="1310"/>
      <c r="M21" s="1310"/>
      <c r="N21" s="1310"/>
      <c r="O21" s="1310"/>
      <c r="P21" s="1310"/>
      <c r="Q21" s="1310"/>
    </row>
    <row r="22" customFormat="false" ht="13.5" hidden="false" customHeight="true" outlineLevel="0" collapsed="false">
      <c r="A22" s="1328" t="s">
        <v>1212</v>
      </c>
      <c r="B22" s="1310"/>
      <c r="C22" s="1310"/>
      <c r="D22" s="1310"/>
      <c r="E22" s="1310"/>
      <c r="F22" s="1310"/>
      <c r="G22" s="1310"/>
      <c r="H22" s="1310"/>
      <c r="I22" s="1310"/>
      <c r="J22" s="1310"/>
      <c r="K22" s="1310"/>
      <c r="L22" s="1310"/>
      <c r="M22" s="1310"/>
      <c r="N22" s="1310"/>
      <c r="O22" s="1310"/>
      <c r="P22" s="1310"/>
      <c r="Q22" s="1310"/>
    </row>
    <row r="23" customFormat="false" ht="13.5" hidden="false" customHeight="true" outlineLevel="0" collapsed="false">
      <c r="A23" s="1314" t="s">
        <v>1213</v>
      </c>
      <c r="B23" s="1310"/>
      <c r="C23" s="1310"/>
      <c r="D23" s="1310"/>
      <c r="E23" s="1310"/>
      <c r="F23" s="1310"/>
      <c r="G23" s="1310"/>
      <c r="H23" s="1310"/>
      <c r="I23" s="1310"/>
      <c r="J23" s="1310"/>
      <c r="K23" s="1310"/>
      <c r="L23" s="1310"/>
      <c r="M23" s="1310"/>
      <c r="N23" s="1310"/>
      <c r="O23" s="1310"/>
      <c r="P23" s="1310"/>
      <c r="Q23" s="1310"/>
    </row>
    <row r="24" customFormat="false" ht="13.5" hidden="false" customHeight="true" outlineLevel="0" collapsed="false">
      <c r="A24" s="1328" t="s">
        <v>1276</v>
      </c>
      <c r="B24" s="1310"/>
      <c r="C24" s="1310"/>
      <c r="D24" s="1310"/>
      <c r="E24" s="1310"/>
      <c r="F24" s="1310"/>
      <c r="G24" s="1310"/>
      <c r="H24" s="1310"/>
      <c r="I24" s="1310"/>
      <c r="J24" s="1310"/>
      <c r="K24" s="1310"/>
      <c r="L24" s="1310"/>
      <c r="M24" s="1310"/>
      <c r="N24" s="1310"/>
      <c r="O24" s="1310"/>
      <c r="P24" s="1310"/>
      <c r="Q24" s="1310"/>
    </row>
    <row r="25" customFormat="false" ht="13.5" hidden="false" customHeight="true" outlineLevel="0" collapsed="false">
      <c r="A25" s="1328" t="s">
        <v>1277</v>
      </c>
      <c r="B25" s="1310"/>
      <c r="C25" s="1310"/>
      <c r="D25" s="1310"/>
      <c r="E25" s="1310"/>
      <c r="F25" s="1310"/>
      <c r="G25" s="1310"/>
      <c r="H25" s="1310"/>
      <c r="I25" s="1310"/>
      <c r="J25" s="1310"/>
      <c r="K25" s="1310"/>
      <c r="L25" s="1310"/>
      <c r="M25" s="1310"/>
      <c r="N25" s="1310"/>
      <c r="O25" s="1310"/>
      <c r="P25" s="1310"/>
      <c r="Q25" s="1310"/>
    </row>
    <row r="26" customFormat="false" ht="13.5" hidden="false" customHeight="true" outlineLevel="0" collapsed="false">
      <c r="A26" s="1314" t="s">
        <v>1278</v>
      </c>
      <c r="B26" s="1310"/>
      <c r="C26" s="1310"/>
      <c r="D26" s="1310"/>
      <c r="E26" s="1310"/>
      <c r="F26" s="1310"/>
      <c r="G26" s="1310"/>
      <c r="H26" s="1310"/>
      <c r="I26" s="1310"/>
      <c r="J26" s="1310"/>
      <c r="K26" s="1310"/>
      <c r="L26" s="1310"/>
      <c r="M26" s="1310"/>
      <c r="N26" s="1310"/>
      <c r="O26" s="1310"/>
      <c r="P26" s="1310"/>
      <c r="Q26" s="1310"/>
    </row>
    <row r="27" customFormat="false" ht="14.25" hidden="false" customHeight="true" outlineLevel="0" collapsed="false">
      <c r="A27" s="1315" t="s">
        <v>1279</v>
      </c>
      <c r="B27" s="1310"/>
      <c r="C27" s="1310"/>
      <c r="D27" s="1310"/>
      <c r="E27" s="1310"/>
      <c r="F27" s="1310"/>
      <c r="G27" s="1310"/>
      <c r="H27" s="1310"/>
      <c r="I27" s="1310"/>
      <c r="J27" s="1310"/>
      <c r="K27" s="1310"/>
      <c r="L27" s="1310"/>
      <c r="M27" s="1310"/>
      <c r="N27" s="1310"/>
      <c r="O27" s="1310"/>
      <c r="P27" s="1310"/>
      <c r="Q27" s="1310"/>
    </row>
    <row r="28" customFormat="false" ht="13.5" hidden="false" customHeight="true" outlineLevel="0" collapsed="false">
      <c r="A28" s="1329" t="s">
        <v>1280</v>
      </c>
      <c r="B28" s="1310"/>
      <c r="C28" s="1310"/>
      <c r="D28" s="1310"/>
      <c r="E28" s="1310"/>
      <c r="F28" s="1310"/>
      <c r="G28" s="1310"/>
      <c r="H28" s="1310"/>
      <c r="I28" s="1310"/>
      <c r="J28" s="1310"/>
      <c r="K28" s="1310"/>
      <c r="L28" s="1310"/>
      <c r="M28" s="1310"/>
      <c r="N28" s="1310"/>
      <c r="O28" s="1310"/>
      <c r="P28" s="1310"/>
      <c r="Q28" s="1310"/>
    </row>
    <row r="29" customFormat="false" ht="12.75" hidden="false" customHeight="true" outlineLevel="0" collapsed="false">
      <c r="A29" s="1317" t="s">
        <v>1281</v>
      </c>
      <c r="B29" s="1310"/>
      <c r="C29" s="1310"/>
      <c r="D29" s="1310"/>
      <c r="E29" s="1310"/>
      <c r="F29" s="1310"/>
      <c r="G29" s="1310"/>
      <c r="H29" s="1310"/>
      <c r="I29" s="1310"/>
      <c r="J29" s="1310"/>
      <c r="K29" s="1310"/>
      <c r="L29" s="1310"/>
      <c r="M29" s="1310"/>
      <c r="N29" s="1310"/>
      <c r="O29" s="1310"/>
      <c r="P29" s="1310"/>
      <c r="Q29" s="1310"/>
    </row>
    <row r="30" customFormat="false" ht="13.5" hidden="false" customHeight="true" outlineLevel="0" collapsed="false">
      <c r="A30" s="1330" t="s">
        <v>1282</v>
      </c>
      <c r="B30" s="1310"/>
      <c r="C30" s="1310"/>
      <c r="D30" s="1310"/>
      <c r="E30" s="1310"/>
      <c r="F30" s="1310"/>
      <c r="G30" s="1310"/>
      <c r="H30" s="1310"/>
      <c r="I30" s="1310"/>
      <c r="J30" s="1310"/>
      <c r="K30" s="1310"/>
      <c r="L30" s="1310"/>
      <c r="M30" s="1310"/>
      <c r="N30" s="1310"/>
      <c r="O30" s="1310"/>
      <c r="P30" s="1310"/>
      <c r="Q30" s="1310"/>
    </row>
    <row r="31" customFormat="false" ht="13.5" hidden="false" customHeight="true" outlineLevel="0" collapsed="false">
      <c r="A31" s="1314" t="s">
        <v>1255</v>
      </c>
    </row>
    <row r="32" customFormat="false" ht="12.75" hidden="false" customHeight="true" outlineLevel="0" collapsed="false">
      <c r="A32" s="1315" t="s">
        <v>1283</v>
      </c>
    </row>
    <row r="33" customFormat="false" ht="16.5" hidden="false" customHeight="true" outlineLevel="0" collapsed="false">
      <c r="A33" s="1331" t="s">
        <v>1284</v>
      </c>
    </row>
    <row r="34" customFormat="false" ht="9" hidden="false" customHeight="true" outlineLevel="0" collapsed="false">
      <c r="A34" s="1332"/>
      <c r="B34" s="1333"/>
      <c r="C34" s="1333"/>
      <c r="D34" s="1333"/>
      <c r="E34" s="1333"/>
      <c r="F34" s="1333"/>
      <c r="G34" s="1333"/>
      <c r="H34" s="1333"/>
      <c r="I34" s="1333"/>
      <c r="J34" s="1333"/>
      <c r="K34" s="1333"/>
      <c r="L34" s="1333"/>
      <c r="M34" s="1333"/>
      <c r="N34" s="1333"/>
      <c r="O34" s="1333"/>
      <c r="P34" s="1333"/>
      <c r="Q34" s="1333"/>
    </row>
    <row r="35" customFormat="false" ht="15.75" hidden="false" customHeight="true" outlineLevel="0" collapsed="false">
      <c r="A35" s="1320" t="s">
        <v>447</v>
      </c>
      <c r="B35" s="1321"/>
      <c r="C35" s="1321"/>
      <c r="D35" s="1321"/>
      <c r="E35" s="1321"/>
      <c r="F35" s="1321"/>
      <c r="G35" s="1321"/>
      <c r="H35" s="1321"/>
      <c r="I35" s="1321"/>
      <c r="J35" s="1321"/>
      <c r="K35" s="1321"/>
      <c r="L35" s="1321"/>
      <c r="M35" s="1321"/>
      <c r="N35" s="1321"/>
      <c r="O35" s="1321"/>
      <c r="P35" s="1321"/>
      <c r="Q35" s="1322"/>
    </row>
    <row r="36" customFormat="false" ht="29.25" hidden="false" customHeight="true" outlineLevel="0" collapsed="false">
      <c r="A36" s="1248" t="s">
        <v>1221</v>
      </c>
      <c r="B36" s="1248"/>
      <c r="C36" s="1248"/>
      <c r="D36" s="1248"/>
      <c r="E36" s="1248"/>
      <c r="F36" s="1248"/>
      <c r="G36" s="1248"/>
      <c r="H36" s="1248"/>
      <c r="I36" s="1248"/>
      <c r="J36" s="1248"/>
      <c r="K36" s="1248"/>
      <c r="L36" s="1248"/>
      <c r="M36" s="1248"/>
      <c r="N36" s="1248"/>
      <c r="O36" s="1248"/>
      <c r="P36" s="1248"/>
      <c r="Q36" s="1248"/>
    </row>
    <row r="37" customFormat="false" ht="12.75" hidden="false" customHeight="true" outlineLevel="0" collapsed="false">
      <c r="A37" s="63" t="s">
        <v>1285</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6</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7</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2</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8</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2</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9</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2</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90</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2</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91</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2</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2</v>
      </c>
      <c r="N1" s="112" t="s">
        <v>72</v>
      </c>
      <c r="O1" s="1251"/>
    </row>
    <row r="2" customFormat="false" ht="15.75" hidden="false" customHeight="true" outlineLevel="0" collapsed="false">
      <c r="A2" s="4" t="s">
        <v>1293</v>
      </c>
      <c r="N2" s="112" t="s">
        <v>74</v>
      </c>
      <c r="O2" s="1251"/>
    </row>
    <row r="3" customFormat="false" ht="15.75" hidden="false" customHeight="true" outlineLevel="0" collapsed="false">
      <c r="A3" s="4" t="s">
        <v>215</v>
      </c>
      <c r="N3" s="112" t="s">
        <v>75</v>
      </c>
      <c r="O3" s="1251"/>
    </row>
    <row r="4" customFormat="false" ht="12" hidden="false" customHeight="true" outlineLevel="0" collapsed="false">
      <c r="A4" s="1334"/>
      <c r="B4" s="1251"/>
      <c r="C4" s="1251"/>
      <c r="D4" s="1251"/>
      <c r="E4" s="1251"/>
      <c r="F4" s="1251"/>
      <c r="G4" s="1251"/>
      <c r="H4" s="1251"/>
      <c r="I4" s="1251"/>
      <c r="J4" s="1251"/>
      <c r="K4" s="1251"/>
      <c r="L4" s="1251"/>
      <c r="M4" s="1251"/>
      <c r="N4" s="1251"/>
      <c r="O4" s="1251"/>
    </row>
    <row r="5" customFormat="false" ht="48" hidden="false" customHeight="true" outlineLevel="0" collapsed="false">
      <c r="A5" s="1320" t="s">
        <v>76</v>
      </c>
      <c r="B5" s="1320"/>
      <c r="C5" s="1335" t="s">
        <v>457</v>
      </c>
      <c r="D5" s="1335" t="s">
        <v>1181</v>
      </c>
      <c r="E5" s="1335"/>
      <c r="F5" s="1335"/>
      <c r="G5" s="1335"/>
      <c r="H5" s="1335"/>
      <c r="I5" s="1253" t="s">
        <v>1182</v>
      </c>
      <c r="J5" s="1253"/>
      <c r="K5" s="1253"/>
      <c r="L5" s="1253"/>
      <c r="M5" s="1253"/>
      <c r="N5" s="1253" t="s">
        <v>1294</v>
      </c>
      <c r="O5" s="1336"/>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191</v>
      </c>
      <c r="J6" s="1337"/>
      <c r="K6" s="1337"/>
      <c r="L6" s="1258" t="s">
        <v>1192</v>
      </c>
      <c r="M6" s="1259" t="s">
        <v>1296</v>
      </c>
      <c r="N6" s="1253"/>
      <c r="O6" s="1336"/>
    </row>
    <row r="7" customFormat="false" ht="15.75" hidden="false" customHeight="true" outlineLevel="0" collapsed="false">
      <c r="A7" s="1254"/>
      <c r="B7" s="1324"/>
      <c r="C7" s="1256"/>
      <c r="D7" s="1257"/>
      <c r="E7" s="1257"/>
      <c r="F7" s="1257"/>
      <c r="G7" s="1258"/>
      <c r="H7" s="1259"/>
      <c r="I7" s="1337"/>
      <c r="J7" s="1337"/>
      <c r="K7" s="1337"/>
      <c r="L7" s="1258"/>
      <c r="M7" s="1259"/>
      <c r="N7" s="1253"/>
      <c r="O7" s="1336"/>
    </row>
    <row r="8" customFormat="false" ht="26.2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c r="O8" s="1336"/>
    </row>
    <row r="9" customFormat="false" ht="15.95" hidden="false" customHeight="true" outlineLevel="0" collapsed="false">
      <c r="A9" s="1254"/>
      <c r="B9" s="1324"/>
      <c r="C9" s="1256"/>
      <c r="D9" s="1339" t="s">
        <v>1201</v>
      </c>
      <c r="E9" s="1339"/>
      <c r="F9" s="1339"/>
      <c r="G9" s="1339"/>
      <c r="H9" s="1339"/>
      <c r="I9" s="1256" t="s">
        <v>241</v>
      </c>
      <c r="J9" s="1256"/>
      <c r="K9" s="1256"/>
      <c r="L9" s="1256"/>
      <c r="M9" s="1256"/>
      <c r="N9" s="1265" t="s">
        <v>84</v>
      </c>
      <c r="O9" s="1250"/>
    </row>
    <row r="10" customFormat="false" ht="17.25" hidden="false" customHeight="true" outlineLevel="0" collapsed="false">
      <c r="A10" s="1340" t="s">
        <v>1297</v>
      </c>
      <c r="B10" s="1267"/>
      <c r="C10" s="1268" t="n">
        <v>7216.783</v>
      </c>
      <c r="D10" s="1341" t="s">
        <v>131</v>
      </c>
      <c r="E10" s="1342" t="s">
        <v>131</v>
      </c>
      <c r="F10" s="1342" t="s">
        <v>131</v>
      </c>
      <c r="G10" s="1342" t="s">
        <v>131</v>
      </c>
      <c r="H10" s="1273" t="n">
        <v>-0.00149651167286033</v>
      </c>
      <c r="I10" s="1343" t="s">
        <v>131</v>
      </c>
      <c r="J10" s="1344" t="s">
        <v>131</v>
      </c>
      <c r="K10" s="1344" t="s">
        <v>131</v>
      </c>
      <c r="L10" s="1344" t="s">
        <v>131</v>
      </c>
      <c r="M10" s="1273" t="n">
        <v>-10.8</v>
      </c>
      <c r="N10" s="1278" t="n">
        <v>39.6</v>
      </c>
      <c r="O10" s="1250"/>
    </row>
    <row r="11" customFormat="false" ht="15.75" hidden="false" customHeight="true" outlineLevel="0" collapsed="false">
      <c r="A11" s="1345" t="s">
        <v>1298</v>
      </c>
      <c r="B11" s="1346"/>
      <c r="C11" s="1281" t="n">
        <v>7178.6</v>
      </c>
      <c r="D11" s="1347" t="s">
        <v>131</v>
      </c>
      <c r="E11" s="157" t="s">
        <v>131</v>
      </c>
      <c r="F11" s="157" t="s">
        <v>131</v>
      </c>
      <c r="G11" s="157" t="s">
        <v>131</v>
      </c>
      <c r="H11" s="156" t="n">
        <v>-0.00150447162399354</v>
      </c>
      <c r="I11" s="1348" t="s">
        <v>131</v>
      </c>
      <c r="J11" s="1349" t="s">
        <v>131</v>
      </c>
      <c r="K11" s="157" t="s">
        <v>131</v>
      </c>
      <c r="L11" s="1349" t="s">
        <v>131</v>
      </c>
      <c r="M11" s="1287" t="n">
        <v>-10.8</v>
      </c>
      <c r="N11" s="1288" t="n">
        <v>39.6</v>
      </c>
      <c r="O11" s="1250"/>
    </row>
    <row r="12" customFormat="false" ht="15.75" hidden="false" customHeight="true" outlineLevel="0" collapsed="false">
      <c r="A12" s="1350" t="s">
        <v>1299</v>
      </c>
      <c r="B12" s="1351"/>
      <c r="C12" s="1291" t="n">
        <v>38.183</v>
      </c>
      <c r="D12" s="1352" t="s">
        <v>131</v>
      </c>
      <c r="E12" s="157" t="s">
        <v>131</v>
      </c>
      <c r="F12" s="157" t="s">
        <v>131</v>
      </c>
      <c r="G12" s="157" t="s">
        <v>131</v>
      </c>
      <c r="H12" s="158" t="s">
        <v>131</v>
      </c>
      <c r="I12" s="1353" t="s">
        <v>131</v>
      </c>
      <c r="J12" s="1296" t="s">
        <v>131</v>
      </c>
      <c r="K12" s="157" t="s">
        <v>131</v>
      </c>
      <c r="L12" s="1296" t="s">
        <v>131</v>
      </c>
      <c r="M12" s="1354" t="s">
        <v>131</v>
      </c>
      <c r="N12" s="1355" t="s">
        <v>131</v>
      </c>
      <c r="O12" s="1250"/>
    </row>
    <row r="13" customFormat="false" ht="15.75" hidden="false" customHeight="true" outlineLevel="0" collapsed="false">
      <c r="A13" s="1300" t="s">
        <v>1300</v>
      </c>
      <c r="B13" s="1356"/>
      <c r="C13" s="1302" t="n">
        <v>6.413</v>
      </c>
      <c r="D13" s="1352" t="s">
        <v>131</v>
      </c>
      <c r="E13" s="157" t="s">
        <v>131</v>
      </c>
      <c r="F13" s="157" t="s">
        <v>131</v>
      </c>
      <c r="G13" s="157" t="s">
        <v>131</v>
      </c>
      <c r="H13" s="158" t="s">
        <v>131</v>
      </c>
      <c r="I13" s="1357" t="s">
        <v>131</v>
      </c>
      <c r="J13" s="1306" t="s">
        <v>131</v>
      </c>
      <c r="K13" s="157" t="s">
        <v>131</v>
      </c>
      <c r="L13" s="1306" t="s">
        <v>131</v>
      </c>
      <c r="M13" s="1308" t="s">
        <v>131</v>
      </c>
      <c r="N13" s="1355" t="s">
        <v>131</v>
      </c>
      <c r="O13" s="1250"/>
    </row>
    <row r="14" customFormat="false" ht="15.75" hidden="false" customHeight="true" outlineLevel="0" collapsed="false">
      <c r="A14" s="1300" t="s">
        <v>1301</v>
      </c>
      <c r="B14" s="1356"/>
      <c r="C14" s="1302" t="n">
        <v>0.26</v>
      </c>
      <c r="D14" s="1352" t="s">
        <v>131</v>
      </c>
      <c r="E14" s="157" t="s">
        <v>131</v>
      </c>
      <c r="F14" s="157" t="s">
        <v>131</v>
      </c>
      <c r="G14" s="157" t="s">
        <v>131</v>
      </c>
      <c r="H14" s="158" t="s">
        <v>131</v>
      </c>
      <c r="I14" s="1357" t="s">
        <v>131</v>
      </c>
      <c r="J14" s="1306" t="s">
        <v>131</v>
      </c>
      <c r="K14" s="157" t="s">
        <v>131</v>
      </c>
      <c r="L14" s="1306" t="s">
        <v>131</v>
      </c>
      <c r="M14" s="1308" t="s">
        <v>131</v>
      </c>
      <c r="N14" s="1355" t="s">
        <v>131</v>
      </c>
      <c r="O14" s="1250"/>
    </row>
    <row r="15" customFormat="false" ht="15.75" hidden="false" customHeight="true" outlineLevel="0" collapsed="false">
      <c r="A15" s="1300" t="s">
        <v>1302</v>
      </c>
      <c r="B15" s="1356"/>
      <c r="C15" s="1302" t="n">
        <v>1.26</v>
      </c>
      <c r="D15" s="1352" t="s">
        <v>131</v>
      </c>
      <c r="E15" s="157" t="s">
        <v>131</v>
      </c>
      <c r="F15" s="157" t="s">
        <v>131</v>
      </c>
      <c r="G15" s="157" t="s">
        <v>131</v>
      </c>
      <c r="H15" s="158" t="s">
        <v>131</v>
      </c>
      <c r="I15" s="1357" t="s">
        <v>131</v>
      </c>
      <c r="J15" s="1306" t="s">
        <v>131</v>
      </c>
      <c r="K15" s="157" t="s">
        <v>131</v>
      </c>
      <c r="L15" s="1306" t="s">
        <v>131</v>
      </c>
      <c r="M15" s="1308" t="s">
        <v>131</v>
      </c>
      <c r="N15" s="1355" t="s">
        <v>131</v>
      </c>
      <c r="O15" s="1250"/>
    </row>
    <row r="16" customFormat="false" ht="15.75" hidden="false" customHeight="true" outlineLevel="0" collapsed="false">
      <c r="A16" s="1300" t="s">
        <v>1303</v>
      </c>
      <c r="B16" s="1356"/>
      <c r="C16" s="1302" t="n">
        <v>6.18</v>
      </c>
      <c r="D16" s="1352" t="s">
        <v>131</v>
      </c>
      <c r="E16" s="157" t="s">
        <v>131</v>
      </c>
      <c r="F16" s="157" t="s">
        <v>131</v>
      </c>
      <c r="G16" s="157" t="s">
        <v>131</v>
      </c>
      <c r="H16" s="158" t="s">
        <v>131</v>
      </c>
      <c r="I16" s="1357" t="s">
        <v>131</v>
      </c>
      <c r="J16" s="1306" t="s">
        <v>131</v>
      </c>
      <c r="K16" s="157" t="s">
        <v>131</v>
      </c>
      <c r="L16" s="1306" t="s">
        <v>131</v>
      </c>
      <c r="M16" s="1308" t="s">
        <v>131</v>
      </c>
      <c r="N16" s="1355" t="s">
        <v>131</v>
      </c>
      <c r="O16" s="1250"/>
    </row>
    <row r="17" customFormat="false" ht="16.5" hidden="false" customHeight="true" outlineLevel="0" collapsed="false">
      <c r="A17" s="1300" t="s">
        <v>1304</v>
      </c>
      <c r="B17" s="1356"/>
      <c r="C17" s="1302" t="n">
        <v>24.07</v>
      </c>
      <c r="D17" s="1352" t="s">
        <v>131</v>
      </c>
      <c r="E17" s="157" t="s">
        <v>131</v>
      </c>
      <c r="F17" s="157" t="s">
        <v>131</v>
      </c>
      <c r="G17" s="157" t="s">
        <v>131</v>
      </c>
      <c r="H17" s="158" t="s">
        <v>131</v>
      </c>
      <c r="I17" s="1357" t="s">
        <v>131</v>
      </c>
      <c r="J17" s="1306" t="s">
        <v>131</v>
      </c>
      <c r="K17" s="157" t="s">
        <v>131</v>
      </c>
      <c r="L17" s="1306" t="s">
        <v>131</v>
      </c>
      <c r="M17" s="1308" t="s">
        <v>131</v>
      </c>
      <c r="N17" s="1355" t="s">
        <v>131</v>
      </c>
      <c r="O17" s="1250"/>
    </row>
    <row r="18" customFormat="false" ht="12" hidden="false" customHeight="true" outlineLevel="0" collapsed="false">
      <c r="A18" s="31"/>
      <c r="B18" s="31"/>
      <c r="C18" s="31"/>
      <c r="D18" s="31"/>
      <c r="E18" s="31"/>
      <c r="F18" s="31"/>
      <c r="G18" s="31"/>
      <c r="H18" s="31"/>
      <c r="I18" s="31"/>
      <c r="J18" s="31"/>
      <c r="K18" s="31"/>
      <c r="L18" s="31"/>
      <c r="M18" s="31"/>
      <c r="N18" s="31"/>
      <c r="O18" s="1250"/>
    </row>
    <row r="19" customFormat="false" ht="13.5" hidden="false" customHeight="true" outlineLevel="0" collapsed="false">
      <c r="A19" s="1358" t="s">
        <v>1305</v>
      </c>
      <c r="B19" s="1359"/>
      <c r="C19" s="1359"/>
      <c r="D19" s="1359"/>
      <c r="E19" s="1359"/>
      <c r="F19" s="1359"/>
      <c r="G19" s="1359"/>
      <c r="H19" s="1359"/>
      <c r="I19" s="1359"/>
      <c r="J19" s="1359"/>
      <c r="K19" s="1359"/>
      <c r="L19" s="1359"/>
      <c r="M19" s="1359"/>
      <c r="N19" s="1359"/>
      <c r="O19" s="1250"/>
    </row>
    <row r="20" customFormat="false" ht="13.5" hidden="false" customHeight="true" outlineLevel="0" collapsed="false">
      <c r="A20" s="1311" t="s">
        <v>1306</v>
      </c>
      <c r="B20" s="1359"/>
      <c r="C20" s="1359"/>
      <c r="D20" s="1359"/>
      <c r="E20" s="1359"/>
      <c r="F20" s="1359"/>
      <c r="G20" s="1359"/>
      <c r="H20" s="1359"/>
      <c r="I20" s="1359"/>
      <c r="J20" s="1359"/>
      <c r="K20" s="1359"/>
      <c r="L20" s="1359"/>
      <c r="M20" s="1359"/>
      <c r="N20" s="1359"/>
      <c r="O20" s="1250"/>
    </row>
    <row r="21" customFormat="false" ht="13.5" hidden="false" customHeight="true" outlineLevel="0" collapsed="false">
      <c r="A21" s="1312" t="s">
        <v>1211</v>
      </c>
      <c r="B21" s="1359"/>
      <c r="C21" s="1359"/>
      <c r="D21" s="1359"/>
      <c r="E21" s="1359"/>
      <c r="F21" s="1359"/>
      <c r="G21" s="1359"/>
      <c r="H21" s="1359"/>
      <c r="I21" s="1359"/>
      <c r="J21" s="1359"/>
      <c r="K21" s="1359"/>
      <c r="L21" s="1359"/>
      <c r="M21" s="1359"/>
      <c r="N21" s="1359"/>
      <c r="O21" s="1250"/>
    </row>
    <row r="22" customFormat="false" ht="13.5" hidden="false" customHeight="true" outlineLevel="0" collapsed="false">
      <c r="A22" s="1313" t="s">
        <v>1307</v>
      </c>
      <c r="B22" s="1359"/>
      <c r="C22" s="1359"/>
      <c r="D22" s="1359"/>
      <c r="E22" s="1359"/>
      <c r="F22" s="1359"/>
      <c r="G22" s="1359"/>
      <c r="H22" s="1359"/>
      <c r="I22" s="1359"/>
      <c r="J22" s="1359"/>
      <c r="K22" s="1359"/>
      <c r="L22" s="1359"/>
      <c r="M22" s="1359"/>
      <c r="N22" s="1359"/>
      <c r="O22" s="1250"/>
    </row>
    <row r="23" customFormat="false" ht="13.5" hidden="false" customHeight="true" outlineLevel="0" collapsed="false">
      <c r="A23" s="1316" t="s">
        <v>1308</v>
      </c>
      <c r="B23" s="1359"/>
      <c r="C23" s="1359"/>
      <c r="D23" s="1359"/>
      <c r="E23" s="1359"/>
      <c r="F23" s="1359"/>
      <c r="G23" s="1359"/>
      <c r="H23" s="1359"/>
      <c r="I23" s="1359"/>
      <c r="J23" s="1359"/>
      <c r="K23" s="1359"/>
      <c r="L23" s="1359"/>
      <c r="M23" s="1359"/>
      <c r="N23" s="1359"/>
      <c r="O23" s="1250"/>
    </row>
    <row r="24" customFormat="false" ht="12.75" hidden="false" customHeight="true" outlineLevel="0" collapsed="false">
      <c r="A24" s="1317" t="s">
        <v>1309</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0</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1</v>
      </c>
      <c r="B26" s="1359"/>
      <c r="C26" s="1359"/>
      <c r="D26" s="1359"/>
      <c r="E26" s="1359"/>
      <c r="F26" s="1359"/>
      <c r="G26" s="1359"/>
      <c r="H26" s="1359"/>
      <c r="I26" s="1359"/>
      <c r="J26" s="1359"/>
      <c r="K26" s="1359"/>
      <c r="L26" s="1359"/>
      <c r="M26" s="1359"/>
      <c r="N26" s="1359"/>
    </row>
    <row r="27" customFormat="false" ht="13.5" hidden="false" customHeight="true" outlineLevel="0" collapsed="false">
      <c r="A27" s="1311" t="s">
        <v>1312</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313</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4</v>
      </c>
      <c r="B29" s="1359"/>
      <c r="C29" s="1359"/>
      <c r="D29" s="1359"/>
      <c r="E29" s="1359"/>
      <c r="F29" s="1359"/>
      <c r="G29" s="1359"/>
      <c r="H29" s="1359"/>
      <c r="I29" s="1359"/>
      <c r="J29" s="1359"/>
      <c r="K29" s="1359"/>
      <c r="L29" s="1359"/>
      <c r="M29" s="1359"/>
      <c r="N29" s="1359"/>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5.25" hidden="false" customHeight="true" outlineLevel="0" collapsed="false">
      <c r="A32" s="1153" t="s">
        <v>1314</v>
      </c>
      <c r="B32" s="1153"/>
      <c r="C32" s="1153"/>
      <c r="D32" s="1153"/>
      <c r="E32" s="1153"/>
      <c r="F32" s="1153"/>
      <c r="G32" s="1153"/>
      <c r="H32" s="1153"/>
      <c r="I32" s="1153"/>
      <c r="J32" s="1153"/>
      <c r="K32" s="1153"/>
      <c r="L32" s="1153"/>
      <c r="M32" s="1153"/>
      <c r="N32" s="1153"/>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75" hidden="false" customHeight="true" outlineLevel="0" collapsed="false">
      <c r="A34" s="63" t="s">
        <v>1315</v>
      </c>
      <c r="B34" s="63"/>
      <c r="C34" s="63"/>
      <c r="D34" s="63"/>
      <c r="E34" s="63"/>
      <c r="F34" s="63"/>
      <c r="G34" s="63"/>
      <c r="H34" s="63"/>
      <c r="I34" s="63"/>
      <c r="J34" s="63"/>
      <c r="K34" s="63"/>
      <c r="L34" s="63"/>
      <c r="M34" s="63"/>
      <c r="N34" s="63"/>
    </row>
    <row r="35" customFormat="false" ht="12.75" hidden="false" customHeight="true" outlineLevel="0" collapsed="false">
      <c r="A35" s="63" t="s">
        <v>1316</v>
      </c>
      <c r="B35" s="63"/>
      <c r="C35" s="63"/>
      <c r="D35" s="63"/>
      <c r="E35" s="63"/>
      <c r="F35" s="63"/>
      <c r="G35" s="63"/>
      <c r="H35" s="63"/>
      <c r="I35" s="63"/>
      <c r="J35" s="63"/>
      <c r="K35" s="63"/>
      <c r="L35" s="63"/>
      <c r="M35" s="63"/>
      <c r="N35" s="63"/>
    </row>
    <row r="36" customFormat="false" ht="12.75" hidden="false" customHeight="true" outlineLevel="0" collapsed="false">
      <c r="A36" s="63" t="s">
        <v>1317</v>
      </c>
      <c r="B36" s="63"/>
      <c r="C36" s="63"/>
      <c r="D36" s="63"/>
      <c r="E36" s="63"/>
      <c r="F36" s="63"/>
      <c r="G36" s="63"/>
      <c r="H36" s="63"/>
      <c r="I36" s="63"/>
      <c r="J36" s="63"/>
      <c r="K36" s="63"/>
      <c r="L36" s="63"/>
      <c r="M36" s="63"/>
      <c r="N36" s="63"/>
    </row>
    <row r="37" customFormat="false" ht="12.75" hidden="false" customHeight="true" outlineLevel="0" collapsed="false">
      <c r="A37" s="63" t="s">
        <v>1318</v>
      </c>
      <c r="B37" s="63"/>
      <c r="C37" s="63"/>
      <c r="D37" s="63"/>
      <c r="E37" s="63"/>
      <c r="F37" s="63"/>
      <c r="G37" s="63"/>
      <c r="H37" s="63"/>
      <c r="I37" s="63"/>
      <c r="J37" s="63"/>
      <c r="K37" s="63"/>
      <c r="L37" s="63"/>
      <c r="M37" s="63"/>
      <c r="N37" s="63"/>
    </row>
    <row r="38" customFormat="false" ht="12.75" hidden="false" customHeight="true" outlineLevel="0" collapsed="false">
      <c r="A38" s="63" t="s">
        <v>1319</v>
      </c>
      <c r="B38" s="63"/>
      <c r="C38" s="63"/>
      <c r="D38" s="63"/>
      <c r="E38" s="63"/>
      <c r="F38" s="63"/>
      <c r="G38" s="63"/>
      <c r="H38" s="63"/>
      <c r="I38" s="63"/>
      <c r="J38" s="63"/>
      <c r="K38" s="63"/>
      <c r="L38" s="63"/>
      <c r="M38" s="63"/>
      <c r="N38" s="63"/>
    </row>
    <row r="39" customFormat="false" ht="12.75" hidden="false" customHeight="true" outlineLevel="0" collapsed="false">
      <c r="A39" s="63" t="s">
        <v>1320</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0"/>
    </row>
    <row r="43" customFormat="false" ht="12" hidden="false" customHeight="true" outlineLevel="0" collapsed="false">
      <c r="O43" s="1250"/>
    </row>
    <row r="44" customFormat="false" ht="12" hidden="false" customHeight="true" outlineLevel="0" collapsed="false">
      <c r="O44" s="125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21</v>
      </c>
      <c r="N1" s="112" t="s">
        <v>72</v>
      </c>
    </row>
    <row r="2" customFormat="false" ht="15.75" hidden="false" customHeight="true" outlineLevel="0" collapsed="false">
      <c r="A2" s="4" t="s">
        <v>1322</v>
      </c>
      <c r="N2" s="112" t="s">
        <v>74</v>
      </c>
    </row>
    <row r="3" customFormat="false" ht="15.75" hidden="false" customHeight="true" outlineLevel="0" collapsed="false">
      <c r="A3" s="4" t="s">
        <v>215</v>
      </c>
      <c r="N3" s="112" t="s">
        <v>75</v>
      </c>
    </row>
    <row r="4" customFormat="false" ht="12" hidden="false" customHeight="true" outlineLevel="0" collapsed="false">
      <c r="N4" s="1251"/>
    </row>
    <row r="5" customFormat="false" ht="48" hidden="false" customHeight="true" outlineLevel="0" collapsed="false">
      <c r="A5" s="1320" t="s">
        <v>76</v>
      </c>
      <c r="B5" s="1320"/>
      <c r="C5" s="1335" t="s">
        <v>457</v>
      </c>
      <c r="D5" s="1335" t="s">
        <v>1181</v>
      </c>
      <c r="E5" s="1335"/>
      <c r="F5" s="1335"/>
      <c r="G5" s="1335"/>
      <c r="H5" s="1335"/>
      <c r="I5" s="1253" t="s">
        <v>1182</v>
      </c>
      <c r="J5" s="1253"/>
      <c r="K5" s="1253"/>
      <c r="L5" s="1253"/>
      <c r="M5" s="1253"/>
      <c r="N5" s="1253" t="s">
        <v>1323</v>
      </c>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324</v>
      </c>
      <c r="J6" s="1337"/>
      <c r="K6" s="1337"/>
      <c r="L6" s="1258" t="s">
        <v>1192</v>
      </c>
      <c r="M6" s="1259" t="s">
        <v>1296</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31.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row>
    <row r="9" customFormat="false" ht="13.5" hidden="false" customHeight="true" outlineLevel="0" collapsed="false">
      <c r="A9" s="1254"/>
      <c r="B9" s="1324"/>
      <c r="C9" s="1256"/>
      <c r="D9" s="1339" t="s">
        <v>1201</v>
      </c>
      <c r="E9" s="1339"/>
      <c r="F9" s="1339"/>
      <c r="G9" s="1339"/>
      <c r="H9" s="1339"/>
      <c r="I9" s="1256" t="s">
        <v>241</v>
      </c>
      <c r="J9" s="1256"/>
      <c r="K9" s="1256"/>
      <c r="L9" s="1256"/>
      <c r="M9" s="1256"/>
      <c r="N9" s="1265" t="s">
        <v>84</v>
      </c>
    </row>
    <row r="10" customFormat="false" ht="14.25" hidden="false" customHeight="true" outlineLevel="0" collapsed="false">
      <c r="A10" s="1266" t="s">
        <v>1325</v>
      </c>
      <c r="B10" s="1267"/>
      <c r="C10" s="1268" t="n">
        <v>1711.103</v>
      </c>
      <c r="D10" s="1270" t="n">
        <v>0.0210975265661974</v>
      </c>
      <c r="E10" s="1271" t="n">
        <v>-0.00435391966468412</v>
      </c>
      <c r="F10" s="1271" t="n">
        <v>0.0167436069015132</v>
      </c>
      <c r="G10" s="1342" t="s">
        <v>131</v>
      </c>
      <c r="H10" s="1325" t="s">
        <v>131</v>
      </c>
      <c r="I10" s="1274" t="n">
        <v>36.100041</v>
      </c>
      <c r="J10" s="1275" t="n">
        <v>-7.450005</v>
      </c>
      <c r="K10" s="1276" t="n">
        <v>28.650036</v>
      </c>
      <c r="L10" s="1344" t="s">
        <v>131</v>
      </c>
      <c r="M10" s="1325" t="s">
        <v>131</v>
      </c>
      <c r="N10" s="1278" t="n">
        <v>-105.050132</v>
      </c>
    </row>
    <row r="11" customFormat="false" ht="13.5" hidden="false" customHeight="true" outlineLevel="0" collapsed="false">
      <c r="A11" s="1279" t="s">
        <v>1326</v>
      </c>
      <c r="B11" s="1366"/>
      <c r="C11" s="1367" t="n">
        <v>1561.572</v>
      </c>
      <c r="D11" s="1220" t="n">
        <v>6.40380334688378E-010</v>
      </c>
      <c r="E11" s="154" t="n">
        <v>-0.00477083349342842</v>
      </c>
      <c r="F11" s="154" t="n">
        <v>-0.00477083285304808</v>
      </c>
      <c r="G11" s="157" t="s">
        <v>131</v>
      </c>
      <c r="H11" s="158" t="s">
        <v>131</v>
      </c>
      <c r="I11" s="154" t="n">
        <v>1E-006</v>
      </c>
      <c r="J11" s="154" t="n">
        <v>-7.45</v>
      </c>
      <c r="K11" s="154" t="n">
        <v>-7.449999</v>
      </c>
      <c r="L11" s="157" t="s">
        <v>131</v>
      </c>
      <c r="M11" s="1228" t="s">
        <v>131</v>
      </c>
      <c r="N11" s="1223" t="n">
        <v>27.316663</v>
      </c>
    </row>
    <row r="12" customFormat="false" ht="12.75" hidden="false" customHeight="true" outlineLevel="0" collapsed="false">
      <c r="A12" s="1289" t="s">
        <v>1327</v>
      </c>
      <c r="B12" s="1301"/>
      <c r="C12" s="1302" t="n">
        <v>149.531</v>
      </c>
      <c r="D12" s="1220" t="n">
        <v>0.241421778761595</v>
      </c>
      <c r="E12" s="154" t="n">
        <v>-3.34378824457805E-008</v>
      </c>
      <c r="F12" s="154" t="n">
        <v>0.241421745323712</v>
      </c>
      <c r="G12" s="157" t="s">
        <v>131</v>
      </c>
      <c r="H12" s="158" t="s">
        <v>131</v>
      </c>
      <c r="I12" s="154" t="n">
        <v>36.10004</v>
      </c>
      <c r="J12" s="154" t="n">
        <v>-5E-006</v>
      </c>
      <c r="K12" s="154" t="n">
        <v>36.100035</v>
      </c>
      <c r="L12" s="157" t="s">
        <v>131</v>
      </c>
      <c r="M12" s="1228" t="s">
        <v>131</v>
      </c>
      <c r="N12" s="1223" t="n">
        <v>-132.366795</v>
      </c>
    </row>
    <row r="13" customFormat="false" ht="12.75" hidden="false" customHeight="true" outlineLevel="0" collapsed="false">
      <c r="A13" s="1300" t="s">
        <v>1328</v>
      </c>
      <c r="B13" s="1301"/>
      <c r="C13" s="1302" t="n">
        <v>85.627</v>
      </c>
      <c r="D13" s="1220" t="n">
        <v>0.421595991918437</v>
      </c>
      <c r="E13" s="154" t="n">
        <v>-1.16785593329207E-008</v>
      </c>
      <c r="F13" s="154" t="n">
        <v>0.421595980239878</v>
      </c>
      <c r="G13" s="157" t="s">
        <v>131</v>
      </c>
      <c r="H13" s="158" t="s">
        <v>131</v>
      </c>
      <c r="I13" s="154" t="n">
        <v>36.1</v>
      </c>
      <c r="J13" s="154" t="n">
        <v>-1E-006</v>
      </c>
      <c r="K13" s="154" t="n">
        <v>36.099999</v>
      </c>
      <c r="L13" s="157" t="s">
        <v>131</v>
      </c>
      <c r="M13" s="1228" t="s">
        <v>131</v>
      </c>
      <c r="N13" s="1223" t="n">
        <v>-132.366663</v>
      </c>
    </row>
    <row r="14" customFormat="false" ht="12.75" hidden="false" customHeight="true" outlineLevel="0" collapsed="false">
      <c r="A14" s="1300" t="s">
        <v>1329</v>
      </c>
      <c r="B14" s="1301"/>
      <c r="C14" s="1302" t="n">
        <v>40.156</v>
      </c>
      <c r="D14" s="1220" t="n">
        <v>2.49028787727861E-007</v>
      </c>
      <c r="E14" s="154" t="n">
        <v>-2.49028787727861E-008</v>
      </c>
      <c r="F14" s="154" t="n">
        <v>2.24125908955075E-007</v>
      </c>
      <c r="G14" s="157" t="s">
        <v>131</v>
      </c>
      <c r="H14" s="158" t="s">
        <v>131</v>
      </c>
      <c r="I14" s="154" t="n">
        <v>1E-005</v>
      </c>
      <c r="J14" s="154" t="n">
        <v>-1E-006</v>
      </c>
      <c r="K14" s="154" t="n">
        <v>9E-006</v>
      </c>
      <c r="L14" s="157" t="s">
        <v>131</v>
      </c>
      <c r="M14" s="1228" t="s">
        <v>131</v>
      </c>
      <c r="N14" s="1223" t="n">
        <v>-3.3E-005</v>
      </c>
    </row>
    <row r="15" customFormat="false" ht="12.75" hidden="false" customHeight="true" outlineLevel="0" collapsed="false">
      <c r="A15" s="1300" t="s">
        <v>1330</v>
      </c>
      <c r="B15" s="1301"/>
      <c r="C15" s="1302" t="n">
        <v>5.634</v>
      </c>
      <c r="D15" s="1220" t="n">
        <v>1.7749378771743E-006</v>
      </c>
      <c r="E15" s="154" t="n">
        <v>-1.7749378771743E-007</v>
      </c>
      <c r="F15" s="154" t="n">
        <v>1.59744408945687E-006</v>
      </c>
      <c r="G15" s="157" t="s">
        <v>131</v>
      </c>
      <c r="H15" s="158" t="s">
        <v>131</v>
      </c>
      <c r="I15" s="154" t="n">
        <v>1E-005</v>
      </c>
      <c r="J15" s="154" t="n">
        <v>-1E-006</v>
      </c>
      <c r="K15" s="154" t="n">
        <v>9E-006</v>
      </c>
      <c r="L15" s="157" t="s">
        <v>131</v>
      </c>
      <c r="M15" s="1228" t="s">
        <v>131</v>
      </c>
      <c r="N15" s="1223" t="n">
        <v>-3.3E-005</v>
      </c>
    </row>
    <row r="16" customFormat="false" ht="12.75" hidden="false" customHeight="true" outlineLevel="0" collapsed="false">
      <c r="A16" s="1300" t="s">
        <v>1331</v>
      </c>
      <c r="B16" s="1301"/>
      <c r="C16" s="1302" t="n">
        <v>1.179</v>
      </c>
      <c r="D16" s="1220" t="n">
        <v>8.48176420695505E-006</v>
      </c>
      <c r="E16" s="154" t="n">
        <v>-8.48176420695505E-007</v>
      </c>
      <c r="F16" s="154" t="n">
        <v>7.63358778625954E-006</v>
      </c>
      <c r="G16" s="157" t="s">
        <v>131</v>
      </c>
      <c r="H16" s="158" t="s">
        <v>131</v>
      </c>
      <c r="I16" s="154" t="n">
        <v>1E-005</v>
      </c>
      <c r="J16" s="154" t="n">
        <v>-1E-006</v>
      </c>
      <c r="K16" s="154" t="n">
        <v>9E-006</v>
      </c>
      <c r="L16" s="157" t="s">
        <v>131</v>
      </c>
      <c r="M16" s="1228" t="s">
        <v>131</v>
      </c>
      <c r="N16" s="1223" t="n">
        <v>-3.3E-005</v>
      </c>
    </row>
    <row r="17" customFormat="false" ht="13.5" hidden="false" customHeight="true" outlineLevel="0" collapsed="false">
      <c r="A17" s="1300" t="s">
        <v>1332</v>
      </c>
      <c r="B17" s="1301"/>
      <c r="C17" s="1302" t="n">
        <v>16.935</v>
      </c>
      <c r="D17" s="1220" t="n">
        <v>5.90493061706525E-007</v>
      </c>
      <c r="E17" s="154" t="n">
        <v>-5.90493061706525E-008</v>
      </c>
      <c r="F17" s="154" t="n">
        <v>5.31443755535873E-007</v>
      </c>
      <c r="G17" s="157" t="s">
        <v>131</v>
      </c>
      <c r="H17" s="158" t="s">
        <v>131</v>
      </c>
      <c r="I17" s="154" t="n">
        <v>1E-005</v>
      </c>
      <c r="J17" s="154" t="n">
        <v>-1E-006</v>
      </c>
      <c r="K17" s="154" t="n">
        <v>9E-006</v>
      </c>
      <c r="L17" s="157" t="s">
        <v>131</v>
      </c>
      <c r="M17" s="1228" t="s">
        <v>131</v>
      </c>
      <c r="N17" s="1223" t="n">
        <v>-3.3E-005</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8" t="s">
        <v>1245</v>
      </c>
      <c r="B19" s="1370"/>
      <c r="C19" s="1370"/>
      <c r="D19" s="1370"/>
      <c r="E19" s="1370"/>
      <c r="F19" s="1370"/>
      <c r="G19" s="1370"/>
      <c r="H19" s="1370"/>
      <c r="I19" s="1370"/>
      <c r="J19" s="1370"/>
      <c r="K19" s="1370"/>
      <c r="L19" s="1370"/>
      <c r="M19" s="1370"/>
      <c r="N19" s="1370"/>
    </row>
    <row r="20" customFormat="false" ht="13.5" hidden="false" customHeight="true" outlineLevel="0" collapsed="false">
      <c r="A20" s="1311" t="s">
        <v>1333</v>
      </c>
      <c r="B20" s="1370"/>
      <c r="C20" s="1370"/>
      <c r="D20" s="1370"/>
      <c r="E20" s="1370"/>
      <c r="F20" s="1370"/>
      <c r="G20" s="1370"/>
      <c r="H20" s="1370"/>
      <c r="I20" s="1370"/>
      <c r="J20" s="1370"/>
      <c r="K20" s="1370"/>
      <c r="L20" s="1370"/>
      <c r="M20" s="1370"/>
      <c r="N20" s="1370"/>
    </row>
    <row r="21" customFormat="false" ht="13.5" hidden="false" customHeight="true" outlineLevel="0" collapsed="false">
      <c r="A21" s="1312" t="s">
        <v>1211</v>
      </c>
      <c r="B21" s="1370"/>
      <c r="C21" s="1370"/>
      <c r="D21" s="1370"/>
      <c r="E21" s="1370"/>
      <c r="F21" s="1370"/>
      <c r="G21" s="1370"/>
      <c r="H21" s="1370"/>
      <c r="I21" s="1370"/>
      <c r="J21" s="1370"/>
      <c r="K21" s="1370"/>
      <c r="L21" s="1370"/>
      <c r="M21" s="1370"/>
      <c r="N21" s="1370"/>
    </row>
    <row r="22" customFormat="false" ht="13.5" hidden="false" customHeight="true" outlineLevel="0" collapsed="false">
      <c r="A22" s="1313" t="s">
        <v>1334</v>
      </c>
      <c r="B22" s="1370"/>
      <c r="C22" s="1370"/>
      <c r="D22" s="1370"/>
      <c r="E22" s="1370"/>
      <c r="F22" s="1370"/>
      <c r="G22" s="1370"/>
      <c r="H22" s="1370"/>
      <c r="I22" s="1370"/>
      <c r="J22" s="1370"/>
      <c r="K22" s="1370"/>
      <c r="L22" s="1370"/>
      <c r="M22" s="1370"/>
      <c r="N22" s="1370"/>
    </row>
    <row r="23" customFormat="false" ht="13.5" hidden="false" customHeight="true" outlineLevel="0" collapsed="false">
      <c r="A23" s="1313" t="s">
        <v>1335</v>
      </c>
      <c r="B23" s="1370"/>
      <c r="C23" s="1370"/>
      <c r="D23" s="1370"/>
      <c r="E23" s="1370"/>
      <c r="F23" s="1370"/>
      <c r="G23" s="1370"/>
      <c r="H23" s="1370"/>
      <c r="I23" s="1370"/>
      <c r="J23" s="1370"/>
      <c r="K23" s="1370"/>
      <c r="L23" s="1370"/>
      <c r="M23" s="1370"/>
      <c r="N23" s="1370"/>
    </row>
    <row r="24" customFormat="false" ht="13.5" hidden="false" customHeight="true" outlineLevel="0" collapsed="false">
      <c r="A24" s="1316" t="s">
        <v>1336</v>
      </c>
      <c r="B24" s="1370"/>
      <c r="C24" s="1370"/>
      <c r="D24" s="1370"/>
      <c r="E24" s="1370"/>
      <c r="F24" s="1370"/>
      <c r="G24" s="1370"/>
      <c r="H24" s="1370"/>
      <c r="I24" s="1370"/>
      <c r="J24" s="1370"/>
      <c r="K24" s="1370"/>
      <c r="L24" s="1370"/>
      <c r="M24" s="1370"/>
      <c r="N24" s="1370"/>
    </row>
    <row r="25" customFormat="false" ht="12.75" hidden="false" customHeight="true" outlineLevel="0" collapsed="false">
      <c r="A25" s="1317" t="s">
        <v>1337</v>
      </c>
      <c r="B25" s="1370"/>
      <c r="C25" s="1370"/>
      <c r="D25" s="1370"/>
      <c r="E25" s="1370"/>
      <c r="F25" s="1370"/>
      <c r="G25" s="1370"/>
      <c r="H25" s="1370"/>
      <c r="I25" s="1370"/>
      <c r="J25" s="1370"/>
      <c r="K25" s="1370"/>
      <c r="L25" s="1370"/>
      <c r="M25" s="1370"/>
      <c r="N25" s="1370"/>
    </row>
    <row r="26" customFormat="false" ht="13.5" hidden="false" customHeight="true" outlineLevel="0" collapsed="false">
      <c r="A26" s="1330" t="s">
        <v>1310</v>
      </c>
      <c r="B26" s="1370"/>
      <c r="C26" s="1370"/>
      <c r="D26" s="1370"/>
      <c r="E26" s="1370"/>
      <c r="F26" s="1370"/>
      <c r="G26" s="1370"/>
      <c r="H26" s="1370"/>
      <c r="I26" s="1370"/>
      <c r="J26" s="1370"/>
      <c r="K26" s="1370"/>
      <c r="L26" s="1370"/>
      <c r="M26" s="1370"/>
      <c r="N26" s="1370"/>
    </row>
    <row r="27" customFormat="false" ht="13.5" hidden="false" customHeight="true" outlineLevel="0" collapsed="false">
      <c r="A27" s="1360" t="s">
        <v>1338</v>
      </c>
      <c r="B27" s="1370"/>
      <c r="C27" s="1370"/>
      <c r="D27" s="1370"/>
      <c r="E27" s="1370"/>
      <c r="F27" s="1370"/>
      <c r="G27" s="1370"/>
      <c r="H27" s="1370"/>
      <c r="I27" s="1370"/>
      <c r="J27" s="1370"/>
      <c r="K27" s="1370"/>
      <c r="L27" s="1370"/>
      <c r="M27" s="1370"/>
      <c r="N27" s="1370"/>
    </row>
    <row r="28" customFormat="false" ht="13.5" hidden="false" customHeight="true" outlineLevel="0" collapsed="false">
      <c r="A28" s="1311" t="s">
        <v>1339</v>
      </c>
      <c r="B28" s="1370"/>
      <c r="C28" s="1370"/>
      <c r="D28" s="1370"/>
      <c r="E28" s="1370"/>
      <c r="F28" s="1370"/>
      <c r="G28" s="1370"/>
      <c r="H28" s="1370"/>
      <c r="I28" s="1370"/>
      <c r="J28" s="1370"/>
      <c r="K28" s="1370"/>
      <c r="L28" s="1370"/>
      <c r="M28" s="1370"/>
      <c r="N28" s="1370"/>
    </row>
    <row r="29" customFormat="false" ht="12.75" hidden="false" customHeight="true" outlineLevel="0" collapsed="false">
      <c r="A29" s="1361" t="s">
        <v>1340</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284</v>
      </c>
      <c r="B30" s="1372"/>
      <c r="C30" s="1372"/>
      <c r="D30" s="1372"/>
      <c r="E30" s="1372"/>
      <c r="F30" s="1372"/>
      <c r="G30" s="1372"/>
      <c r="H30" s="1372"/>
      <c r="I30" s="1372"/>
      <c r="J30" s="1372"/>
      <c r="K30" s="1372"/>
      <c r="L30" s="1372"/>
      <c r="M30" s="1372"/>
      <c r="N30" s="1372"/>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3.5" hidden="false" customHeight="true" outlineLevel="0" collapsed="false">
      <c r="A32" s="1320" t="s">
        <v>447</v>
      </c>
      <c r="B32" s="1321"/>
      <c r="C32" s="1321"/>
      <c r="D32" s="1321"/>
      <c r="E32" s="1321"/>
      <c r="F32" s="1321"/>
      <c r="G32" s="1321"/>
      <c r="H32" s="1321"/>
      <c r="I32" s="1321"/>
      <c r="J32" s="1321"/>
      <c r="K32" s="1321"/>
      <c r="L32" s="1321"/>
      <c r="M32" s="1321"/>
      <c r="N32" s="1322"/>
    </row>
    <row r="33" customFormat="false" ht="30.75" hidden="false" customHeight="true" outlineLevel="0" collapsed="false">
      <c r="A33" s="1373" t="s">
        <v>1221</v>
      </c>
      <c r="B33" s="1373"/>
      <c r="C33" s="1373"/>
      <c r="D33" s="1373"/>
      <c r="E33" s="1373"/>
      <c r="F33" s="1373"/>
      <c r="G33" s="1373"/>
      <c r="H33" s="1373"/>
      <c r="I33" s="1373"/>
      <c r="J33" s="1373"/>
      <c r="K33" s="1373"/>
      <c r="L33" s="1373"/>
      <c r="M33" s="1373"/>
      <c r="N33" s="1373"/>
    </row>
    <row r="34" customFormat="false" ht="12.75" hidden="false" customHeight="true" outlineLevel="0" collapsed="false">
      <c r="A34" s="63" t="s">
        <v>1341</v>
      </c>
      <c r="B34" s="63"/>
      <c r="C34" s="63"/>
      <c r="D34" s="63"/>
      <c r="E34" s="63"/>
      <c r="F34" s="63"/>
      <c r="G34" s="63"/>
      <c r="H34" s="63"/>
      <c r="I34" s="63"/>
      <c r="J34" s="63"/>
      <c r="K34" s="63"/>
      <c r="L34" s="63"/>
      <c r="M34" s="63"/>
      <c r="N34" s="63"/>
    </row>
    <row r="35" customFormat="false" ht="12.75" hidden="false" customHeight="true" outlineLevel="0" collapsed="false">
      <c r="A35" s="63" t="s">
        <v>1172</v>
      </c>
      <c r="B35" s="63"/>
      <c r="C35" s="63"/>
      <c r="D35" s="63"/>
      <c r="E35" s="63"/>
      <c r="F35" s="63"/>
      <c r="G35" s="63"/>
      <c r="H35" s="63"/>
      <c r="I35" s="63"/>
      <c r="J35" s="63"/>
      <c r="K35" s="63"/>
      <c r="L35" s="63"/>
      <c r="M35" s="63"/>
      <c r="N35" s="63"/>
    </row>
    <row r="36" customFormat="false" ht="12.75" hidden="false" customHeight="true" outlineLevel="0" collapsed="false">
      <c r="A36" s="63" t="s">
        <v>1342</v>
      </c>
      <c r="B36" s="63"/>
      <c r="C36" s="63"/>
      <c r="D36" s="63"/>
      <c r="E36" s="63"/>
      <c r="F36" s="63"/>
      <c r="G36" s="63"/>
      <c r="H36" s="63"/>
      <c r="I36" s="63"/>
      <c r="J36" s="63"/>
      <c r="K36" s="63"/>
      <c r="L36" s="63"/>
      <c r="M36" s="63"/>
      <c r="N36" s="63"/>
    </row>
    <row r="37" customFormat="false" ht="12.75" hidden="false" customHeight="true" outlineLevel="0" collapsed="false">
      <c r="A37" s="63" t="s">
        <v>1343</v>
      </c>
      <c r="B37" s="63"/>
      <c r="C37" s="63"/>
      <c r="D37" s="63"/>
      <c r="E37" s="63"/>
      <c r="F37" s="63"/>
      <c r="G37" s="63"/>
      <c r="H37" s="63"/>
      <c r="I37" s="63"/>
      <c r="J37" s="63"/>
      <c r="K37" s="63"/>
      <c r="L37" s="63"/>
      <c r="M37" s="63"/>
      <c r="N37" s="63"/>
    </row>
    <row r="38" customFormat="false" ht="12.75" hidden="false" customHeight="true" outlineLevel="0" collapsed="false">
      <c r="A38" s="63" t="s">
        <v>1172</v>
      </c>
      <c r="B38" s="63"/>
      <c r="C38" s="63"/>
      <c r="D38" s="63"/>
      <c r="E38" s="63"/>
      <c r="F38" s="63"/>
      <c r="G38" s="63"/>
      <c r="H38" s="63"/>
      <c r="I38" s="63"/>
      <c r="J38" s="63"/>
      <c r="K38" s="63"/>
      <c r="L38" s="63"/>
      <c r="M38" s="63"/>
      <c r="N38" s="63"/>
    </row>
    <row r="39" customFormat="false" ht="12.75" hidden="false" customHeight="true" outlineLevel="0" collapsed="false">
      <c r="A39" s="63" t="s">
        <v>1344</v>
      </c>
      <c r="B39" s="63"/>
      <c r="C39" s="63"/>
      <c r="D39" s="63"/>
      <c r="E39" s="63"/>
      <c r="F39" s="63"/>
      <c r="G39" s="63"/>
      <c r="H39" s="63"/>
      <c r="I39" s="63"/>
      <c r="J39" s="63"/>
      <c r="K39" s="63"/>
      <c r="L39" s="63"/>
      <c r="M39" s="63"/>
      <c r="N39" s="63"/>
    </row>
    <row r="40" customFormat="false" ht="12.75" hidden="false" customHeight="true" outlineLevel="0" collapsed="false">
      <c r="A40" s="63" t="s">
        <v>1172</v>
      </c>
      <c r="B40" s="63"/>
      <c r="C40" s="63"/>
      <c r="D40" s="63"/>
      <c r="E40" s="63"/>
      <c r="F40" s="63"/>
      <c r="G40" s="63"/>
      <c r="H40" s="63"/>
      <c r="I40" s="63"/>
      <c r="J40" s="63"/>
      <c r="K40" s="63"/>
      <c r="L40" s="63"/>
      <c r="M40" s="63"/>
      <c r="N40" s="63"/>
    </row>
    <row r="41" customFormat="false" ht="12.75" hidden="false" customHeight="true" outlineLevel="0" collapsed="false">
      <c r="A41" s="63" t="s">
        <v>1345</v>
      </c>
      <c r="B41" s="63"/>
      <c r="C41" s="63"/>
      <c r="D41" s="63"/>
      <c r="E41" s="63"/>
      <c r="F41" s="63"/>
      <c r="G41" s="63"/>
      <c r="H41" s="63"/>
      <c r="I41" s="63"/>
      <c r="J41" s="63"/>
      <c r="K41" s="63"/>
      <c r="L41" s="63"/>
      <c r="M41" s="63"/>
      <c r="N41" s="63"/>
    </row>
    <row r="42" customFormat="false" ht="12.75" hidden="false" customHeight="true" outlineLevel="0" collapsed="false">
      <c r="A42" s="63" t="s">
        <v>1172</v>
      </c>
      <c r="B42" s="63"/>
      <c r="C42" s="63"/>
      <c r="D42" s="63"/>
      <c r="E42" s="63"/>
      <c r="F42" s="63"/>
      <c r="G42" s="63"/>
      <c r="H42" s="63"/>
      <c r="I42" s="63"/>
      <c r="J42" s="63"/>
      <c r="K42" s="63"/>
      <c r="L42" s="63"/>
      <c r="M42" s="63"/>
      <c r="N42" s="63"/>
    </row>
    <row r="43" customFormat="false" ht="12.75" hidden="false" customHeight="true" outlineLevel="0" collapsed="false">
      <c r="A43" s="63" t="s">
        <v>1346</v>
      </c>
      <c r="B43" s="63"/>
      <c r="C43" s="63"/>
      <c r="D43" s="63"/>
      <c r="E43" s="63"/>
      <c r="F43" s="63"/>
      <c r="G43" s="63"/>
      <c r="H43" s="63"/>
      <c r="I43" s="63"/>
      <c r="J43" s="63"/>
      <c r="K43" s="63"/>
      <c r="L43" s="63"/>
      <c r="M43" s="63"/>
      <c r="N43" s="63"/>
    </row>
    <row r="44" customFormat="false" ht="12.75" hidden="false" customHeight="true" outlineLevel="0" collapsed="false">
      <c r="A44" s="63" t="s">
        <v>1172</v>
      </c>
      <c r="B44" s="63"/>
      <c r="C44" s="63"/>
      <c r="D44" s="63"/>
      <c r="E44" s="63"/>
      <c r="F44" s="63"/>
      <c r="G44" s="63"/>
      <c r="H44" s="63"/>
      <c r="I44" s="63"/>
      <c r="J44" s="63"/>
      <c r="K44" s="63"/>
      <c r="L44" s="63"/>
      <c r="M44" s="63"/>
      <c r="N44" s="63"/>
    </row>
    <row r="45" customFormat="false" ht="12.75" hidden="false" customHeight="true" outlineLevel="0" collapsed="false">
      <c r="A45" s="63" t="s">
        <v>1347</v>
      </c>
      <c r="B45" s="63"/>
      <c r="C45" s="63"/>
      <c r="D45" s="63"/>
      <c r="E45" s="63"/>
      <c r="F45" s="63"/>
      <c r="G45" s="63"/>
      <c r="H45" s="63"/>
      <c r="I45" s="63"/>
      <c r="J45" s="63"/>
      <c r="K45" s="63"/>
      <c r="L45" s="63"/>
      <c r="M45" s="63"/>
      <c r="N45" s="63"/>
    </row>
    <row r="46" customFormat="false" ht="12.75" hidden="false" customHeight="true" outlineLevel="0" collapsed="false">
      <c r="A46" s="63" t="s">
        <v>1172</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8</v>
      </c>
      <c r="N1" s="112" t="s">
        <v>72</v>
      </c>
    </row>
    <row r="2" customFormat="false" ht="15.75" hidden="false" customHeight="true" outlineLevel="0" collapsed="false">
      <c r="A2" s="4" t="s">
        <v>1349</v>
      </c>
      <c r="N2" s="112" t="s">
        <v>74</v>
      </c>
    </row>
    <row r="3" customFormat="false" ht="15.75" hidden="false" customHeight="true" outlineLevel="0" collapsed="false">
      <c r="A3" s="4" t="s">
        <v>215</v>
      </c>
      <c r="N3" s="112" t="s">
        <v>75</v>
      </c>
    </row>
    <row r="5" customFormat="false" ht="48" hidden="false" customHeight="true" outlineLevel="0" collapsed="false">
      <c r="A5" s="1320" t="s">
        <v>76</v>
      </c>
      <c r="B5" s="1320"/>
      <c r="C5" s="1335" t="s">
        <v>457</v>
      </c>
      <c r="D5" s="1335" t="s">
        <v>1181</v>
      </c>
      <c r="E5" s="1335"/>
      <c r="F5" s="1335"/>
      <c r="G5" s="1335"/>
      <c r="H5" s="1335"/>
      <c r="I5" s="1253" t="s">
        <v>1182</v>
      </c>
      <c r="J5" s="1253"/>
      <c r="K5" s="1253"/>
      <c r="L5" s="1253"/>
      <c r="M5" s="1253"/>
      <c r="N5" s="1253" t="s">
        <v>1294</v>
      </c>
    </row>
    <row r="6" customFormat="false" ht="47.25" hidden="false" customHeight="true" outlineLevel="0" collapsed="false">
      <c r="A6" s="1254" t="s">
        <v>1184</v>
      </c>
      <c r="B6" s="1324" t="s">
        <v>1233</v>
      </c>
      <c r="C6" s="1256" t="s">
        <v>1186</v>
      </c>
      <c r="D6" s="1257" t="s">
        <v>1188</v>
      </c>
      <c r="E6" s="1257"/>
      <c r="F6" s="1257"/>
      <c r="G6" s="1258" t="s">
        <v>1189</v>
      </c>
      <c r="H6" s="1259" t="s">
        <v>1295</v>
      </c>
      <c r="I6" s="1337" t="s">
        <v>1191</v>
      </c>
      <c r="J6" s="1337"/>
      <c r="K6" s="1337"/>
      <c r="L6" s="1258" t="s">
        <v>1192</v>
      </c>
      <c r="M6" s="1259" t="s">
        <v>1296</v>
      </c>
      <c r="N6" s="1253"/>
    </row>
    <row r="7" customFormat="false" ht="12.75" hidden="false" customHeight="true" outlineLevel="0" collapsed="false">
      <c r="A7" s="1254"/>
      <c r="B7" s="1324"/>
      <c r="C7" s="1256"/>
      <c r="D7" s="1257"/>
      <c r="E7" s="1257"/>
      <c r="F7" s="1257"/>
      <c r="G7" s="1258"/>
      <c r="H7" s="1259"/>
      <c r="I7" s="1337"/>
      <c r="J7" s="1337"/>
      <c r="K7" s="1337"/>
      <c r="L7" s="1258"/>
      <c r="M7" s="1259"/>
      <c r="N7" s="1253"/>
    </row>
    <row r="8" customFormat="false" ht="29.25" hidden="false" customHeight="true" outlineLevel="0" collapsed="false">
      <c r="A8" s="1254"/>
      <c r="B8" s="1324"/>
      <c r="C8" s="1256"/>
      <c r="D8" s="1257" t="s">
        <v>1194</v>
      </c>
      <c r="E8" s="1261" t="s">
        <v>1195</v>
      </c>
      <c r="F8" s="1261" t="s">
        <v>1196</v>
      </c>
      <c r="G8" s="1258"/>
      <c r="H8" s="1259"/>
      <c r="I8" s="1338" t="s">
        <v>1194</v>
      </c>
      <c r="J8" s="1261" t="s">
        <v>1195</v>
      </c>
      <c r="K8" s="1261" t="s">
        <v>1196</v>
      </c>
      <c r="L8" s="1258"/>
      <c r="M8" s="1259"/>
      <c r="N8" s="1253"/>
    </row>
    <row r="9" customFormat="false" ht="15.95" hidden="false" customHeight="true" outlineLevel="0" collapsed="false">
      <c r="A9" s="1254"/>
      <c r="B9" s="1324"/>
      <c r="C9" s="1256"/>
      <c r="D9" s="1339" t="s">
        <v>1201</v>
      </c>
      <c r="E9" s="1339"/>
      <c r="F9" s="1339"/>
      <c r="G9" s="1339"/>
      <c r="H9" s="1339"/>
      <c r="I9" s="1256" t="s">
        <v>241</v>
      </c>
      <c r="J9" s="1256"/>
      <c r="K9" s="1256"/>
      <c r="L9" s="1256"/>
      <c r="M9" s="1256"/>
      <c r="N9" s="1265" t="s">
        <v>84</v>
      </c>
    </row>
    <row r="10" customFormat="false" ht="14.25" hidden="false" customHeight="true" outlineLevel="0" collapsed="false">
      <c r="A10" s="1266" t="s">
        <v>1350</v>
      </c>
      <c r="B10" s="1374"/>
      <c r="C10" s="1270" t="n">
        <v>4408.240001</v>
      </c>
      <c r="D10" s="1375" t="s">
        <v>131</v>
      </c>
      <c r="E10" s="1376" t="s">
        <v>131</v>
      </c>
      <c r="F10" s="1376" t="s">
        <v>131</v>
      </c>
      <c r="G10" s="1376" t="s">
        <v>131</v>
      </c>
      <c r="H10" s="1376" t="s">
        <v>131</v>
      </c>
      <c r="I10" s="1377" t="s">
        <v>131</v>
      </c>
      <c r="J10" s="1342" t="s">
        <v>131</v>
      </c>
      <c r="K10" s="1378" t="s">
        <v>131</v>
      </c>
      <c r="L10" s="1342" t="s">
        <v>131</v>
      </c>
      <c r="M10" s="1325" t="s">
        <v>131</v>
      </c>
      <c r="N10" s="1379" t="s">
        <v>131</v>
      </c>
    </row>
    <row r="11" customFormat="false" ht="13.5" hidden="false" customHeight="true" outlineLevel="0" collapsed="false">
      <c r="A11" s="1279" t="s">
        <v>1351</v>
      </c>
      <c r="B11" s="1380"/>
      <c r="C11" s="1381" t="n">
        <v>4342.43</v>
      </c>
      <c r="D11" s="1382"/>
      <c r="E11" s="1383"/>
      <c r="F11" s="1383"/>
      <c r="G11" s="1383"/>
      <c r="H11" s="1383"/>
      <c r="I11" s="1384"/>
      <c r="J11" s="1383"/>
      <c r="K11" s="1383"/>
      <c r="L11" s="1383"/>
      <c r="M11" s="1385"/>
      <c r="N11" s="1386"/>
    </row>
    <row r="12" customFormat="false" ht="13.5" hidden="false" customHeight="true" outlineLevel="0" collapsed="false">
      <c r="A12" s="1289" t="s">
        <v>1352</v>
      </c>
      <c r="B12" s="1387"/>
      <c r="C12" s="1388" t="n">
        <v>65.810001</v>
      </c>
      <c r="D12" s="1226" t="s">
        <v>131</v>
      </c>
      <c r="E12" s="157" t="s">
        <v>131</v>
      </c>
      <c r="F12" s="157" t="s">
        <v>131</v>
      </c>
      <c r="G12" s="157" t="s">
        <v>131</v>
      </c>
      <c r="H12" s="158" t="s">
        <v>131</v>
      </c>
      <c r="I12" s="157" t="s">
        <v>131</v>
      </c>
      <c r="J12" s="157" t="s">
        <v>131</v>
      </c>
      <c r="K12" s="157" t="s">
        <v>131</v>
      </c>
      <c r="L12" s="157" t="s">
        <v>131</v>
      </c>
      <c r="M12" s="1228" t="s">
        <v>131</v>
      </c>
      <c r="N12" s="1389" t="s">
        <v>131</v>
      </c>
    </row>
    <row r="13" customFormat="false" ht="12.75" hidden="false" customHeight="true" outlineLevel="0" collapsed="false">
      <c r="A13" s="1300" t="s">
        <v>1353</v>
      </c>
      <c r="B13" s="1390"/>
      <c r="C13" s="1391" t="n">
        <v>36.11</v>
      </c>
      <c r="D13" s="1226" t="s">
        <v>131</v>
      </c>
      <c r="E13" s="157" t="s">
        <v>131</v>
      </c>
      <c r="F13" s="157" t="s">
        <v>131</v>
      </c>
      <c r="G13" s="157" t="s">
        <v>131</v>
      </c>
      <c r="H13" s="158" t="s">
        <v>131</v>
      </c>
      <c r="I13" s="157" t="s">
        <v>131</v>
      </c>
      <c r="J13" s="157" t="s">
        <v>131</v>
      </c>
      <c r="K13" s="157" t="s">
        <v>131</v>
      </c>
      <c r="L13" s="157" t="s">
        <v>131</v>
      </c>
      <c r="M13" s="1228" t="s">
        <v>131</v>
      </c>
      <c r="N13" s="1389" t="s">
        <v>131</v>
      </c>
    </row>
    <row r="14" customFormat="false" ht="12.75" hidden="false" customHeight="true" outlineLevel="0" collapsed="false">
      <c r="A14" s="1300" t="s">
        <v>1354</v>
      </c>
      <c r="B14" s="1390"/>
      <c r="C14" s="1391" t="n">
        <v>1E-006</v>
      </c>
      <c r="D14" s="1226" t="s">
        <v>131</v>
      </c>
      <c r="E14" s="157" t="s">
        <v>131</v>
      </c>
      <c r="F14" s="157" t="s">
        <v>131</v>
      </c>
      <c r="G14" s="157" t="s">
        <v>131</v>
      </c>
      <c r="H14" s="158" t="s">
        <v>131</v>
      </c>
      <c r="I14" s="157" t="s">
        <v>131</v>
      </c>
      <c r="J14" s="157" t="s">
        <v>131</v>
      </c>
      <c r="K14" s="157" t="s">
        <v>131</v>
      </c>
      <c r="L14" s="157" t="s">
        <v>131</v>
      </c>
      <c r="M14" s="1228" t="s">
        <v>131</v>
      </c>
      <c r="N14" s="1389" t="s">
        <v>131</v>
      </c>
    </row>
    <row r="15" customFormat="false" ht="12.75" hidden="false" customHeight="true" outlineLevel="0" collapsed="false">
      <c r="A15" s="1300" t="s">
        <v>1355</v>
      </c>
      <c r="B15" s="1390"/>
      <c r="C15" s="1392" t="s">
        <v>107</v>
      </c>
      <c r="D15" s="1226" t="s">
        <v>131</v>
      </c>
      <c r="E15" s="157" t="s">
        <v>131</v>
      </c>
      <c r="F15" s="157" t="s">
        <v>131</v>
      </c>
      <c r="G15" s="157" t="s">
        <v>131</v>
      </c>
      <c r="H15" s="158" t="s">
        <v>131</v>
      </c>
      <c r="I15" s="157" t="s">
        <v>131</v>
      </c>
      <c r="J15" s="157" t="s">
        <v>131</v>
      </c>
      <c r="K15" s="157" t="s">
        <v>131</v>
      </c>
      <c r="L15" s="157" t="s">
        <v>131</v>
      </c>
      <c r="M15" s="1228" t="s">
        <v>131</v>
      </c>
      <c r="N15" s="1389" t="s">
        <v>131</v>
      </c>
    </row>
    <row r="16" customFormat="false" ht="12.75" hidden="false" customHeight="true" outlineLevel="0" collapsed="false">
      <c r="A16" s="1300" t="s">
        <v>1356</v>
      </c>
      <c r="B16" s="1390"/>
      <c r="C16" s="1391" t="n">
        <v>26.31</v>
      </c>
      <c r="D16" s="1226" t="s">
        <v>131</v>
      </c>
      <c r="E16" s="157" t="s">
        <v>131</v>
      </c>
      <c r="F16" s="157" t="s">
        <v>131</v>
      </c>
      <c r="G16" s="157" t="s">
        <v>131</v>
      </c>
      <c r="H16" s="158" t="s">
        <v>131</v>
      </c>
      <c r="I16" s="157" t="s">
        <v>131</v>
      </c>
      <c r="J16" s="157" t="s">
        <v>131</v>
      </c>
      <c r="K16" s="157" t="s">
        <v>131</v>
      </c>
      <c r="L16" s="157" t="s">
        <v>131</v>
      </c>
      <c r="M16" s="1228" t="s">
        <v>131</v>
      </c>
      <c r="N16" s="1389" t="s">
        <v>131</v>
      </c>
    </row>
    <row r="17" customFormat="false" ht="13.5" hidden="false" customHeight="true" outlineLevel="0" collapsed="false">
      <c r="A17" s="1300" t="s">
        <v>1357</v>
      </c>
      <c r="B17" s="1390"/>
      <c r="C17" s="1391" t="n">
        <v>3.39</v>
      </c>
      <c r="D17" s="1226" t="s">
        <v>131</v>
      </c>
      <c r="E17" s="157" t="s">
        <v>131</v>
      </c>
      <c r="F17" s="157" t="s">
        <v>131</v>
      </c>
      <c r="G17" s="157" t="s">
        <v>131</v>
      </c>
      <c r="H17" s="158" t="s">
        <v>131</v>
      </c>
      <c r="I17" s="157" t="s">
        <v>131</v>
      </c>
      <c r="J17" s="157" t="s">
        <v>131</v>
      </c>
      <c r="K17" s="157" t="s">
        <v>131</v>
      </c>
      <c r="L17" s="157" t="s">
        <v>131</v>
      </c>
      <c r="M17" s="1228" t="s">
        <v>131</v>
      </c>
      <c r="N17" s="1389" t="s">
        <v>131</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8" t="s">
        <v>1358</v>
      </c>
      <c r="B19" s="1359"/>
      <c r="C19" s="1359"/>
      <c r="D19" s="1359"/>
      <c r="E19" s="1359"/>
      <c r="F19" s="1359"/>
      <c r="G19" s="1359"/>
      <c r="H19" s="1359"/>
      <c r="I19" s="1359"/>
      <c r="J19" s="1359"/>
      <c r="K19" s="1359"/>
      <c r="L19" s="1359"/>
      <c r="M19" s="1359"/>
      <c r="N19" s="1359"/>
    </row>
    <row r="20" customFormat="false" ht="13.5" hidden="false" customHeight="true" outlineLevel="0" collapsed="false">
      <c r="A20" s="1329" t="s">
        <v>1359</v>
      </c>
      <c r="B20" s="1359"/>
      <c r="C20" s="1359"/>
      <c r="D20" s="1359"/>
      <c r="E20" s="1359"/>
      <c r="F20" s="1359"/>
      <c r="G20" s="1359"/>
      <c r="H20" s="1359"/>
      <c r="I20" s="1359"/>
      <c r="J20" s="1359"/>
      <c r="K20" s="1359"/>
      <c r="L20" s="1359"/>
      <c r="M20" s="1359"/>
      <c r="N20" s="1359"/>
    </row>
    <row r="21" customFormat="false" ht="13.5" hidden="false" customHeight="true" outlineLevel="0" collapsed="false">
      <c r="A21" s="1312" t="s">
        <v>1211</v>
      </c>
      <c r="B21" s="1359"/>
      <c r="C21" s="1359"/>
      <c r="D21" s="1359"/>
      <c r="E21" s="1359"/>
      <c r="F21" s="1359"/>
      <c r="G21" s="1359"/>
      <c r="H21" s="1359"/>
      <c r="I21" s="1359"/>
      <c r="J21" s="1359"/>
      <c r="K21" s="1359"/>
      <c r="L21" s="1359"/>
      <c r="M21" s="1359"/>
      <c r="N21" s="1359"/>
    </row>
    <row r="22" customFormat="false" ht="13.5" hidden="false" customHeight="true" outlineLevel="0" collapsed="false">
      <c r="A22" s="1313" t="s">
        <v>1307</v>
      </c>
      <c r="B22" s="1359"/>
      <c r="C22" s="1359"/>
      <c r="D22" s="1359"/>
      <c r="E22" s="1359"/>
      <c r="F22" s="1359"/>
      <c r="G22" s="1359"/>
      <c r="H22" s="1359"/>
      <c r="I22" s="1359"/>
      <c r="J22" s="1359"/>
      <c r="K22" s="1359"/>
      <c r="L22" s="1359"/>
      <c r="M22" s="1359"/>
      <c r="N22" s="1359"/>
    </row>
    <row r="23" customFormat="false" ht="13.5" hidden="false" customHeight="true" outlineLevel="0" collapsed="false">
      <c r="A23" s="1316" t="s">
        <v>1308</v>
      </c>
      <c r="B23" s="1359"/>
      <c r="C23" s="1359"/>
      <c r="D23" s="1359"/>
      <c r="E23" s="1359"/>
      <c r="F23" s="1359"/>
      <c r="G23" s="1359"/>
      <c r="H23" s="1359"/>
      <c r="I23" s="1359"/>
      <c r="J23" s="1359"/>
      <c r="K23" s="1359"/>
      <c r="L23" s="1359"/>
      <c r="M23" s="1359"/>
      <c r="N23" s="1359"/>
    </row>
    <row r="24" customFormat="false" ht="12.75" hidden="false" customHeight="true" outlineLevel="0" collapsed="false">
      <c r="A24" s="1317" t="s">
        <v>1309</v>
      </c>
      <c r="B24" s="1359"/>
      <c r="C24" s="1359"/>
      <c r="D24" s="1359"/>
      <c r="E24" s="1359"/>
      <c r="F24" s="1359"/>
      <c r="G24" s="1359"/>
      <c r="H24" s="1359"/>
      <c r="I24" s="1359"/>
      <c r="J24" s="1359"/>
      <c r="K24" s="1359"/>
      <c r="L24" s="1359"/>
      <c r="M24" s="1359"/>
      <c r="N24" s="1359"/>
    </row>
    <row r="25" customFormat="false" ht="13.5" hidden="false" customHeight="true" outlineLevel="0" collapsed="false">
      <c r="A25" s="1330" t="s">
        <v>1310</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311</v>
      </c>
      <c r="B26" s="1359"/>
      <c r="C26" s="1359"/>
      <c r="D26" s="1359"/>
      <c r="E26" s="1359"/>
      <c r="F26" s="1359"/>
      <c r="G26" s="1359"/>
      <c r="H26" s="1359"/>
      <c r="I26" s="1359"/>
      <c r="J26" s="1359"/>
      <c r="K26" s="1359"/>
      <c r="L26" s="1359"/>
      <c r="M26" s="1359"/>
      <c r="N26" s="1359"/>
    </row>
    <row r="27" customFormat="false" ht="13.5" hidden="false" customHeight="true" outlineLevel="0" collapsed="false">
      <c r="A27" s="1393" t="s">
        <v>1360</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361</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284</v>
      </c>
      <c r="B29" s="1328"/>
      <c r="C29" s="1328"/>
      <c r="D29" s="1328"/>
      <c r="E29" s="1328"/>
      <c r="F29" s="1328"/>
      <c r="G29" s="1328"/>
      <c r="H29" s="1328"/>
      <c r="I29" s="1328"/>
      <c r="J29" s="1328"/>
      <c r="K29" s="1328"/>
      <c r="L29" s="1328"/>
      <c r="M29" s="1328"/>
      <c r="N29" s="1328"/>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20" t="s">
        <v>447</v>
      </c>
      <c r="B31" s="1321"/>
      <c r="C31" s="1321"/>
      <c r="D31" s="1321"/>
      <c r="E31" s="1321"/>
      <c r="F31" s="1321"/>
      <c r="G31" s="1321"/>
      <c r="H31" s="1321"/>
      <c r="I31" s="1321"/>
      <c r="J31" s="1321"/>
      <c r="K31" s="1321"/>
      <c r="L31" s="1321"/>
      <c r="M31" s="1321"/>
      <c r="N31" s="1322"/>
    </row>
    <row r="32" customFormat="false" ht="33.75" hidden="false" customHeight="true" outlineLevel="0" collapsed="false">
      <c r="A32" s="1248" t="s">
        <v>1221</v>
      </c>
      <c r="B32" s="1248"/>
      <c r="C32" s="1248"/>
      <c r="D32" s="1248"/>
      <c r="E32" s="1248"/>
      <c r="F32" s="1248"/>
      <c r="G32" s="1248"/>
      <c r="H32" s="1248"/>
      <c r="I32" s="1248"/>
      <c r="J32" s="1248"/>
      <c r="K32" s="1248"/>
      <c r="L32" s="1248"/>
      <c r="M32" s="1248"/>
      <c r="N32" s="1248"/>
    </row>
    <row r="33" customFormat="false" ht="12.75" hidden="false" customHeight="true" outlineLevel="0" collapsed="false">
      <c r="A33" s="63" t="s">
        <v>1362</v>
      </c>
      <c r="B33" s="63"/>
      <c r="C33" s="63"/>
      <c r="D33" s="63"/>
      <c r="E33" s="63"/>
      <c r="F33" s="63"/>
      <c r="G33" s="63"/>
      <c r="H33" s="63"/>
      <c r="I33" s="63"/>
      <c r="J33" s="63"/>
      <c r="K33" s="63"/>
      <c r="L33" s="63"/>
      <c r="M33" s="63"/>
      <c r="N33" s="63"/>
    </row>
    <row r="34" customFormat="false" ht="12.75" hidden="false" customHeight="true" outlineLevel="0" collapsed="false">
      <c r="A34" s="63" t="s">
        <v>1363</v>
      </c>
      <c r="B34" s="63"/>
      <c r="C34" s="63"/>
      <c r="D34" s="63"/>
      <c r="E34" s="63"/>
      <c r="F34" s="63"/>
      <c r="G34" s="63"/>
      <c r="H34" s="63"/>
      <c r="I34" s="63"/>
      <c r="J34" s="63"/>
      <c r="K34" s="63"/>
      <c r="L34" s="63"/>
      <c r="M34" s="63"/>
      <c r="N34" s="63"/>
    </row>
    <row r="35" customFormat="false" ht="12.75" hidden="false" customHeight="true" outlineLevel="0" collapsed="false">
      <c r="A35" s="63" t="s">
        <v>1364</v>
      </c>
      <c r="B35" s="63"/>
      <c r="C35" s="63"/>
      <c r="D35" s="63"/>
      <c r="E35" s="63"/>
      <c r="F35" s="63"/>
      <c r="G35" s="63"/>
      <c r="H35" s="63"/>
      <c r="I35" s="63"/>
      <c r="J35" s="63"/>
      <c r="K35" s="63"/>
      <c r="L35" s="63"/>
      <c r="M35" s="63"/>
      <c r="N35" s="63"/>
    </row>
    <row r="36" customFormat="false" ht="12.75" hidden="false" customHeight="true" outlineLevel="0" collapsed="false">
      <c r="A36" s="63" t="s">
        <v>1365</v>
      </c>
      <c r="B36" s="63"/>
      <c r="C36" s="63"/>
      <c r="D36" s="63"/>
      <c r="E36" s="63"/>
      <c r="F36" s="63"/>
      <c r="G36" s="63"/>
      <c r="H36" s="63"/>
      <c r="I36" s="63"/>
      <c r="J36" s="63"/>
      <c r="K36" s="63"/>
      <c r="L36" s="63"/>
      <c r="M36" s="63"/>
      <c r="N36" s="63"/>
    </row>
    <row r="37" customFormat="false" ht="12.75" hidden="false" customHeight="true" outlineLevel="0" collapsed="false">
      <c r="A37" s="63" t="s">
        <v>1366</v>
      </c>
      <c r="B37" s="63"/>
      <c r="C37" s="63"/>
      <c r="D37" s="63"/>
      <c r="E37" s="63"/>
      <c r="F37" s="63"/>
      <c r="G37" s="63"/>
      <c r="H37" s="63"/>
      <c r="I37" s="63"/>
      <c r="J37" s="63"/>
      <c r="K37" s="63"/>
      <c r="L37" s="63"/>
      <c r="M37" s="63"/>
      <c r="N37" s="63"/>
    </row>
    <row r="38" customFormat="false" ht="12.75" hidden="false" customHeight="true" outlineLevel="0" collapsed="false">
      <c r="A38" s="63" t="s">
        <v>1367</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8</v>
      </c>
      <c r="D1" s="112" t="s">
        <v>72</v>
      </c>
    </row>
    <row r="2" customFormat="false" ht="19.5" hidden="false" customHeight="true" outlineLevel="0" collapsed="false">
      <c r="A2" s="4" t="s">
        <v>1369</v>
      </c>
      <c r="D2" s="112" t="s">
        <v>74</v>
      </c>
    </row>
    <row r="3" customFormat="false" ht="15.75" hidden="false" customHeight="true" outlineLevel="0" collapsed="false">
      <c r="A3" s="4" t="s">
        <v>215</v>
      </c>
      <c r="D3" s="112" t="s">
        <v>75</v>
      </c>
    </row>
    <row r="4" customFormat="false" ht="16.5" hidden="false" customHeight="true" outlineLevel="0" collapsed="false">
      <c r="D4" s="1251"/>
    </row>
    <row r="5" customFormat="false" ht="29.25" hidden="false" customHeight="true" outlineLevel="0" collapsed="false">
      <c r="A5" s="1320" t="s">
        <v>76</v>
      </c>
      <c r="B5" s="1253" t="s">
        <v>457</v>
      </c>
      <c r="C5" s="1253" t="s">
        <v>369</v>
      </c>
      <c r="D5" s="1323" t="s">
        <v>1370</v>
      </c>
    </row>
    <row r="6" customFormat="false" ht="15" hidden="false" customHeight="true" outlineLevel="0" collapsed="false">
      <c r="A6" s="1396" t="s">
        <v>1371</v>
      </c>
      <c r="B6" s="1397" t="s">
        <v>1372</v>
      </c>
      <c r="C6" s="1397" t="s">
        <v>1373</v>
      </c>
      <c r="D6" s="1397" t="s">
        <v>1374</v>
      </c>
    </row>
    <row r="7" customFormat="false" ht="35.1" hidden="true" customHeight="true" outlineLevel="0" collapsed="false">
      <c r="A7" s="1396"/>
      <c r="B7" s="1397"/>
      <c r="C7" s="1397"/>
      <c r="D7" s="1397"/>
    </row>
    <row r="8" customFormat="false" ht="15.75" hidden="false" customHeight="true" outlineLevel="0" collapsed="false">
      <c r="A8" s="1396"/>
      <c r="B8" s="1398" t="s">
        <v>1375</v>
      </c>
      <c r="C8" s="1398" t="s">
        <v>1376</v>
      </c>
      <c r="D8" s="1398" t="s">
        <v>84</v>
      </c>
    </row>
    <row r="9" customFormat="false" ht="14.25" hidden="false" customHeight="true" outlineLevel="0" collapsed="false">
      <c r="A9" s="1399" t="s">
        <v>1377</v>
      </c>
      <c r="B9" s="1400" t="n">
        <v>10.48</v>
      </c>
      <c r="C9" s="1400" t="n">
        <v>0.0112335183900069</v>
      </c>
      <c r="D9" s="1400" t="n">
        <v>0.185</v>
      </c>
    </row>
    <row r="10" customFormat="false" ht="14.25" hidden="false" customHeight="true" outlineLevel="0" collapsed="false">
      <c r="A10" s="1401" t="s">
        <v>1378</v>
      </c>
      <c r="B10" s="1402" t="n">
        <v>10.48</v>
      </c>
      <c r="C10" s="1402" t="n">
        <v>0.0112335183900069</v>
      </c>
      <c r="D10" s="1402" t="n">
        <v>0.185</v>
      </c>
    </row>
    <row r="11" customFormat="false" ht="12.75" hidden="false" customHeight="true" outlineLevel="0" collapsed="false">
      <c r="A11" s="1403" t="s">
        <v>1133</v>
      </c>
      <c r="B11" s="1404" t="n">
        <v>10.48</v>
      </c>
      <c r="C11" s="1061" t="n">
        <v>0.0112335183900069</v>
      </c>
      <c r="D11" s="424" t="n">
        <v>0.185</v>
      </c>
    </row>
    <row r="12" customFormat="false" ht="13.5" hidden="false" customHeight="true" outlineLevel="0" collapsed="false">
      <c r="A12" s="1403" t="s">
        <v>1134</v>
      </c>
      <c r="B12" s="1405" t="s">
        <v>495</v>
      </c>
      <c r="C12" s="1061" t="s">
        <v>495</v>
      </c>
      <c r="D12" s="525" t="s">
        <v>495</v>
      </c>
    </row>
    <row r="13" customFormat="false" ht="13.5" hidden="false" customHeight="true" outlineLevel="0" collapsed="false">
      <c r="A13" s="1406" t="s">
        <v>1379</v>
      </c>
      <c r="B13" s="1407"/>
      <c r="C13" s="1408"/>
      <c r="D13" s="1402"/>
    </row>
    <row r="14" customFormat="false" ht="9" hidden="false" customHeight="true" outlineLevel="0" collapsed="false">
      <c r="A14" s="731"/>
      <c r="B14" s="731"/>
      <c r="C14" s="731"/>
      <c r="D14" s="731"/>
    </row>
    <row r="15" customFormat="false" ht="14.25" hidden="false" customHeight="true" outlineLevel="0" collapsed="false">
      <c r="A15" s="1409" t="s">
        <v>1380</v>
      </c>
      <c r="B15" s="722"/>
      <c r="C15" s="722"/>
      <c r="D15" s="722"/>
    </row>
    <row r="16" customFormat="false" ht="13.5" hidden="false" customHeight="true" outlineLevel="0" collapsed="false">
      <c r="A16" s="1309" t="s">
        <v>1381</v>
      </c>
      <c r="B16" s="722"/>
      <c r="C16" s="722"/>
      <c r="D16" s="722"/>
    </row>
    <row r="17" customFormat="false" ht="14.25" hidden="false" customHeight="true" outlineLevel="0" collapsed="false">
      <c r="A17" s="1410" t="s">
        <v>1382</v>
      </c>
      <c r="B17" s="722"/>
      <c r="C17" s="722"/>
      <c r="D17" s="722"/>
    </row>
    <row r="18" customFormat="false" ht="13.5" hidden="false" customHeight="true" outlineLevel="0" collapsed="false">
      <c r="A18" s="1393" t="s">
        <v>1383</v>
      </c>
      <c r="B18" s="722"/>
      <c r="C18" s="722"/>
      <c r="D18" s="722"/>
    </row>
    <row r="19" customFormat="false" ht="14.25" hidden="false" customHeight="true" outlineLevel="0" collapsed="false">
      <c r="A19" s="1309" t="s">
        <v>1384</v>
      </c>
      <c r="B19" s="722"/>
      <c r="C19" s="722"/>
      <c r="D19" s="722"/>
    </row>
    <row r="20" customFormat="false" ht="12.75" hidden="false" customHeight="true" outlineLevel="0" collapsed="false">
      <c r="A20" s="1309" t="s">
        <v>1385</v>
      </c>
      <c r="B20" s="722"/>
      <c r="C20" s="722"/>
      <c r="D20" s="722"/>
    </row>
    <row r="21" customFormat="false" ht="8.25" hidden="false" customHeight="true" outlineLevel="0" collapsed="false">
      <c r="A21" s="1370"/>
      <c r="B21" s="1370"/>
      <c r="C21" s="1370"/>
      <c r="D21" s="1411"/>
    </row>
    <row r="22" customFormat="false" ht="13.5" hidden="false" customHeight="true" outlineLevel="0" collapsed="false">
      <c r="A22" s="1320" t="s">
        <v>447</v>
      </c>
      <c r="B22" s="1320"/>
      <c r="C22" s="1320"/>
      <c r="D22" s="1412"/>
    </row>
    <row r="23" customFormat="false" ht="28.5" hidden="false" customHeight="true" outlineLevel="0" collapsed="false">
      <c r="A23" s="1248" t="s">
        <v>1221</v>
      </c>
      <c r="B23" s="1248"/>
      <c r="C23" s="1248"/>
      <c r="D23" s="1248"/>
    </row>
    <row r="24" customFormat="false" ht="12.75" hidden="false" customHeight="true" outlineLevel="0" collapsed="false">
      <c r="A24" s="63" t="s">
        <v>1386</v>
      </c>
      <c r="B24" s="63"/>
      <c r="C24" s="63"/>
      <c r="D24" s="63"/>
    </row>
    <row r="25" customFormat="false" ht="12.75" hidden="false" customHeight="true" outlineLevel="0" collapsed="false">
      <c r="A25" s="63" t="s">
        <v>1387</v>
      </c>
      <c r="B25" s="63"/>
      <c r="C25" s="63"/>
      <c r="D25" s="63"/>
    </row>
    <row r="26" customFormat="false" ht="12.75" hidden="false" customHeight="true" outlineLevel="0" collapsed="false">
      <c r="A26" s="63" t="s">
        <v>1388</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9</v>
      </c>
      <c r="G1" s="112" t="s">
        <v>72</v>
      </c>
    </row>
    <row r="2" customFormat="false" ht="19.5" hidden="false" customHeight="true" outlineLevel="0" collapsed="false">
      <c r="A2" s="4" t="s">
        <v>1390</v>
      </c>
      <c r="G2" s="112" t="s">
        <v>74</v>
      </c>
    </row>
    <row r="3" customFormat="false" ht="15" hidden="false" customHeight="true" outlineLevel="0" collapsed="false">
      <c r="A3" s="4" t="s">
        <v>215</v>
      </c>
      <c r="G3" s="112" t="s">
        <v>75</v>
      </c>
    </row>
    <row r="4" customFormat="false" ht="13.5" hidden="false" customHeight="true" outlineLevel="0" collapsed="false"/>
    <row r="5" customFormat="false" ht="38.25" hidden="false" customHeight="true" outlineLevel="0" collapsed="false">
      <c r="A5" s="1413" t="s">
        <v>76</v>
      </c>
      <c r="B5" s="1413"/>
      <c r="C5" s="1323" t="s">
        <v>457</v>
      </c>
      <c r="D5" s="1253" t="s">
        <v>1391</v>
      </c>
      <c r="E5" s="1253"/>
      <c r="F5" s="1414" t="s">
        <v>1392</v>
      </c>
      <c r="G5" s="1414"/>
    </row>
    <row r="6" customFormat="false" ht="16.5" hidden="false" customHeight="true" outlineLevel="0" collapsed="false">
      <c r="A6" s="1254" t="s">
        <v>1393</v>
      </c>
      <c r="B6" s="1264" t="s">
        <v>1394</v>
      </c>
      <c r="C6" s="1415" t="s">
        <v>1395</v>
      </c>
      <c r="D6" s="1416" t="s">
        <v>1396</v>
      </c>
      <c r="E6" s="1417" t="s">
        <v>1397</v>
      </c>
      <c r="F6" s="1418" t="s">
        <v>1398</v>
      </c>
      <c r="G6" s="1419" t="s">
        <v>1399</v>
      </c>
    </row>
    <row r="7" customFormat="false" ht="15" hidden="false" customHeight="true" outlineLevel="0" collapsed="false">
      <c r="A7" s="1254"/>
      <c r="B7" s="1264"/>
      <c r="C7" s="1420" t="s">
        <v>1400</v>
      </c>
      <c r="D7" s="1421" t="s">
        <v>1401</v>
      </c>
      <c r="E7" s="1422" t="s">
        <v>1402</v>
      </c>
      <c r="F7" s="1423" t="s">
        <v>84</v>
      </c>
      <c r="G7" s="1423"/>
    </row>
    <row r="8" customFormat="false" ht="14.25" hidden="false" customHeight="true" outlineLevel="0" collapsed="false">
      <c r="A8" s="1424" t="s">
        <v>1403</v>
      </c>
      <c r="B8" s="1425"/>
      <c r="C8" s="1425"/>
      <c r="D8" s="1425"/>
      <c r="E8" s="1425"/>
      <c r="F8" s="1426" t="s">
        <v>131</v>
      </c>
      <c r="G8" s="1426" t="s">
        <v>131</v>
      </c>
    </row>
    <row r="9" customFormat="false" ht="14.25" hidden="false" customHeight="true" outlineLevel="0" collapsed="false">
      <c r="A9" s="1424" t="s">
        <v>1404</v>
      </c>
      <c r="B9" s="1407"/>
      <c r="C9" s="1407"/>
      <c r="D9" s="1402" t="s">
        <v>131</v>
      </c>
      <c r="E9" s="1402" t="s">
        <v>131</v>
      </c>
      <c r="F9" s="1402" t="s">
        <v>131</v>
      </c>
      <c r="G9" s="1402" t="s">
        <v>131</v>
      </c>
    </row>
    <row r="10" customFormat="false" ht="12.75" hidden="false" customHeight="true" outlineLevel="0" collapsed="false">
      <c r="A10" s="1427" t="s">
        <v>1405</v>
      </c>
      <c r="B10" s="1425"/>
      <c r="C10" s="1428" t="s">
        <v>131</v>
      </c>
      <c r="D10" s="158" t="s">
        <v>131</v>
      </c>
      <c r="E10" s="158" t="s">
        <v>131</v>
      </c>
      <c r="F10" s="158" t="s">
        <v>131</v>
      </c>
      <c r="G10" s="158" t="s">
        <v>131</v>
      </c>
    </row>
    <row r="11" customFormat="false" ht="13.5" hidden="false" customHeight="true" outlineLevel="0" collapsed="false">
      <c r="A11" s="1427" t="s">
        <v>1406</v>
      </c>
      <c r="B11" s="1425"/>
      <c r="C11" s="1428" t="s">
        <v>131</v>
      </c>
      <c r="D11" s="158" t="s">
        <v>131</v>
      </c>
      <c r="E11" s="158" t="s">
        <v>131</v>
      </c>
      <c r="F11" s="158" t="s">
        <v>131</v>
      </c>
      <c r="G11" s="158" t="s">
        <v>131</v>
      </c>
    </row>
    <row r="12" customFormat="false" ht="15.75" hidden="false" customHeight="true" outlineLevel="0" collapsed="false">
      <c r="A12" s="1424" t="s">
        <v>1142</v>
      </c>
      <c r="B12" s="1407"/>
      <c r="C12" s="1407"/>
      <c r="D12" s="1402" t="s">
        <v>131</v>
      </c>
      <c r="E12" s="1402" t="s">
        <v>131</v>
      </c>
      <c r="F12" s="1402" t="s">
        <v>131</v>
      </c>
      <c r="G12" s="1402" t="s">
        <v>131</v>
      </c>
    </row>
    <row r="13" customFormat="false" ht="12.75" hidden="false" customHeight="true" outlineLevel="0" collapsed="false">
      <c r="A13" s="1429" t="s">
        <v>1407</v>
      </c>
      <c r="B13" s="1425"/>
      <c r="C13" s="1430" t="s">
        <v>131</v>
      </c>
      <c r="D13" s="1430" t="s">
        <v>131</v>
      </c>
      <c r="E13" s="1430" t="s">
        <v>131</v>
      </c>
      <c r="F13" s="1430" t="s">
        <v>131</v>
      </c>
      <c r="G13" s="1430" t="s">
        <v>131</v>
      </c>
    </row>
    <row r="14" customFormat="false" ht="13.5" hidden="false" customHeight="true" outlineLevel="0" collapsed="false">
      <c r="A14" s="1429" t="s">
        <v>1408</v>
      </c>
      <c r="B14" s="1425"/>
      <c r="C14" s="1430" t="s">
        <v>131</v>
      </c>
      <c r="D14" s="1430" t="s">
        <v>131</v>
      </c>
      <c r="E14" s="1430" t="s">
        <v>131</v>
      </c>
      <c r="F14" s="1430" t="s">
        <v>131</v>
      </c>
      <c r="G14" s="1430" t="s">
        <v>131</v>
      </c>
    </row>
    <row r="15" customFormat="false" ht="12.75" hidden="false" customHeight="true" outlineLevel="0" collapsed="false">
      <c r="A15" s="1424" t="s">
        <v>1409</v>
      </c>
      <c r="B15" s="1407"/>
      <c r="C15" s="1407"/>
      <c r="D15" s="1407"/>
      <c r="E15" s="1407"/>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410</v>
      </c>
      <c r="B17" s="1359"/>
      <c r="C17" s="1359"/>
      <c r="D17" s="1359"/>
      <c r="E17" s="1359"/>
      <c r="F17" s="1359"/>
      <c r="G17" s="1359"/>
    </row>
    <row r="18" customFormat="false" ht="13.5" hidden="false" customHeight="true" outlineLevel="0" collapsed="false">
      <c r="A18" s="1432" t="s">
        <v>1411</v>
      </c>
      <c r="B18" s="1359"/>
      <c r="C18" s="1359"/>
      <c r="D18" s="1359"/>
      <c r="E18" s="1359"/>
      <c r="F18" s="1359"/>
      <c r="G18" s="1359"/>
    </row>
    <row r="19" customFormat="false" ht="13.5" hidden="false" customHeight="true" outlineLevel="0" collapsed="false">
      <c r="A19" s="1431" t="s">
        <v>1412</v>
      </c>
      <c r="B19" s="1359"/>
      <c r="C19" s="1359"/>
      <c r="D19" s="1359"/>
      <c r="E19" s="1359"/>
      <c r="F19" s="1359"/>
      <c r="G19" s="1359"/>
    </row>
    <row r="20" customFormat="false" ht="13.5" hidden="false" customHeight="true" outlineLevel="0" collapsed="false">
      <c r="A20" s="1433" t="s">
        <v>1413</v>
      </c>
      <c r="B20" s="1359"/>
      <c r="C20" s="1359"/>
      <c r="D20" s="1359"/>
      <c r="E20" s="1359"/>
      <c r="F20" s="1359"/>
      <c r="G20" s="1359"/>
    </row>
    <row r="21" customFormat="false" ht="13.5" hidden="false" customHeight="true" outlineLevel="0" collapsed="false">
      <c r="A21" s="1393" t="s">
        <v>1414</v>
      </c>
      <c r="B21" s="1434"/>
      <c r="C21" s="1434"/>
      <c r="D21" s="1434"/>
      <c r="E21" s="1434"/>
      <c r="F21" s="1434"/>
      <c r="G21" s="1434"/>
    </row>
    <row r="22" customFormat="false" ht="13.5" hidden="false" customHeight="true" outlineLevel="0" collapsed="false">
      <c r="A22" s="1393" t="s">
        <v>1415</v>
      </c>
      <c r="B22" s="1435"/>
      <c r="C22" s="1435"/>
      <c r="D22" s="1435"/>
      <c r="E22" s="1435"/>
      <c r="F22" s="1435"/>
      <c r="G22" s="1435"/>
    </row>
    <row r="23" customFormat="false" ht="13.5" hidden="false" customHeight="true" outlineLevel="0" collapsed="false">
      <c r="A23" s="1393" t="s">
        <v>1416</v>
      </c>
      <c r="B23" s="1434"/>
      <c r="C23" s="1434"/>
      <c r="D23" s="1434"/>
      <c r="E23" s="1434"/>
      <c r="F23" s="1434"/>
      <c r="G23" s="1434"/>
    </row>
    <row r="24" customFormat="false" ht="6.75" hidden="false" customHeight="true" outlineLevel="0" collapsed="false">
      <c r="A24" s="722"/>
      <c r="B24" s="722"/>
      <c r="C24" s="722"/>
      <c r="D24" s="722"/>
      <c r="E24" s="722"/>
      <c r="F24" s="722"/>
      <c r="G24" s="722"/>
    </row>
    <row r="25" customFormat="false" ht="12.75" hidden="false" customHeight="true" outlineLevel="0" collapsed="false">
      <c r="A25" s="1320" t="s">
        <v>447</v>
      </c>
      <c r="B25" s="1320"/>
      <c r="C25" s="1320"/>
      <c r="D25" s="1436"/>
      <c r="E25" s="1436"/>
      <c r="F25" s="1436"/>
      <c r="G25" s="1412"/>
    </row>
    <row r="26" customFormat="false" ht="29.25" hidden="false" customHeight="true" outlineLevel="0" collapsed="false">
      <c r="A26" s="1248" t="s">
        <v>1221</v>
      </c>
      <c r="B26" s="1248"/>
      <c r="C26" s="1248"/>
      <c r="D26" s="1248"/>
      <c r="E26" s="1248"/>
      <c r="F26" s="1248"/>
      <c r="G26" s="1248"/>
    </row>
    <row r="27" customFormat="false" ht="12.75" hidden="false" customHeight="true" outlineLevel="0" collapsed="false">
      <c r="A27" s="63" t="s">
        <v>1417</v>
      </c>
      <c r="B27" s="63"/>
      <c r="C27" s="63"/>
      <c r="D27" s="63"/>
      <c r="E27" s="63"/>
      <c r="F27" s="63"/>
      <c r="G27" s="63"/>
    </row>
    <row r="28" customFormat="false" ht="12.75" hidden="false" customHeight="true" outlineLevel="0" collapsed="false">
      <c r="A28" s="63" t="s">
        <v>1418</v>
      </c>
      <c r="B28" s="63"/>
      <c r="C28" s="63"/>
      <c r="D28" s="63"/>
      <c r="E28" s="63"/>
      <c r="F28" s="63"/>
      <c r="G28" s="63"/>
    </row>
    <row r="29" customFormat="false" ht="12.75" hidden="false" customHeight="true" outlineLevel="0" collapsed="false">
      <c r="A29" s="63" t="s">
        <v>1419</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20</v>
      </c>
      <c r="B1" s="187"/>
      <c r="C1" s="187"/>
      <c r="D1" s="112" t="s">
        <v>72</v>
      </c>
    </row>
    <row r="2" customFormat="false" ht="19.5" hidden="false" customHeight="true" outlineLevel="0" collapsed="false">
      <c r="A2" s="4" t="s">
        <v>1421</v>
      </c>
      <c r="B2" s="187"/>
      <c r="C2" s="187"/>
      <c r="D2" s="112" t="s">
        <v>74</v>
      </c>
    </row>
    <row r="3" customFormat="false" ht="15.75" hidden="false" customHeight="true" outlineLevel="0" collapsed="false">
      <c r="A3" s="4" t="s">
        <v>215</v>
      </c>
      <c r="B3" s="187"/>
      <c r="C3" s="187"/>
      <c r="D3" s="112" t="s">
        <v>75</v>
      </c>
    </row>
    <row r="4" customFormat="false" ht="13.5" hidden="false" customHeight="true" outlineLevel="0" collapsed="false"/>
    <row r="5" customFormat="false" ht="15.75" hidden="false" customHeight="true" outlineLevel="0" collapsed="false">
      <c r="A5" s="1320" t="s">
        <v>76</v>
      </c>
      <c r="B5" s="1323" t="s">
        <v>457</v>
      </c>
      <c r="C5" s="1323" t="s">
        <v>369</v>
      </c>
      <c r="D5" s="1437" t="s">
        <v>1370</v>
      </c>
    </row>
    <row r="6" customFormat="false" ht="12.75" hidden="false" customHeight="true" outlineLevel="0" collapsed="false">
      <c r="A6" s="1438" t="s">
        <v>1393</v>
      </c>
      <c r="B6" s="1397" t="s">
        <v>1422</v>
      </c>
      <c r="C6" s="1397" t="s">
        <v>1423</v>
      </c>
      <c r="D6" s="1439" t="s">
        <v>79</v>
      </c>
    </row>
    <row r="7" customFormat="false" ht="12.75" hidden="false" customHeight="true" outlineLevel="0" collapsed="false">
      <c r="A7" s="1438"/>
      <c r="B7" s="1397"/>
      <c r="C7" s="1397"/>
      <c r="D7" s="1439"/>
    </row>
    <row r="8" customFormat="false" ht="18" hidden="false" customHeight="true" outlineLevel="0" collapsed="false">
      <c r="A8" s="1438"/>
      <c r="B8" s="1256" t="s">
        <v>1424</v>
      </c>
      <c r="C8" s="1256" t="s">
        <v>1425</v>
      </c>
      <c r="D8" s="1265" t="s">
        <v>84</v>
      </c>
    </row>
    <row r="9" customFormat="false" ht="18" hidden="false" customHeight="true" outlineLevel="0" collapsed="false">
      <c r="A9" s="1424" t="s">
        <v>1426</v>
      </c>
      <c r="B9" s="1440" t="s">
        <v>1136</v>
      </c>
      <c r="C9" s="1440" t="s">
        <v>1136</v>
      </c>
      <c r="D9" s="1440" t="n">
        <v>0.07</v>
      </c>
    </row>
    <row r="10" customFormat="false" ht="12.75" hidden="false" customHeight="true" outlineLevel="0" collapsed="false">
      <c r="A10" s="1424" t="s">
        <v>1135</v>
      </c>
      <c r="B10" s="1402" t="s">
        <v>1136</v>
      </c>
      <c r="C10" s="1402" t="s">
        <v>1136</v>
      </c>
      <c r="D10" s="1402" t="n">
        <v>0.07</v>
      </c>
    </row>
    <row r="11" customFormat="false" ht="13.5" hidden="false" customHeight="true" outlineLevel="0" collapsed="false">
      <c r="A11" s="1441" t="s">
        <v>1427</v>
      </c>
      <c r="B11" s="1442" t="s">
        <v>1136</v>
      </c>
      <c r="C11" s="1442" t="s">
        <v>1136</v>
      </c>
      <c r="D11" s="1442" t="n">
        <v>0.07</v>
      </c>
    </row>
    <row r="12" customFormat="false" ht="12.75" hidden="false" customHeight="true" outlineLevel="0" collapsed="false">
      <c r="A12" s="1427" t="s">
        <v>1428</v>
      </c>
      <c r="B12" s="1442" t="s">
        <v>1136</v>
      </c>
      <c r="C12" s="1442" t="s">
        <v>1136</v>
      </c>
      <c r="D12" s="1442" t="s">
        <v>1136</v>
      </c>
    </row>
    <row r="13" customFormat="false" ht="12.75" hidden="false" customHeight="true" outlineLevel="0" collapsed="false">
      <c r="A13" s="1427" t="s">
        <v>1429</v>
      </c>
      <c r="B13" s="1442" t="s">
        <v>1136</v>
      </c>
      <c r="C13" s="1442" t="s">
        <v>1136</v>
      </c>
      <c r="D13" s="1442" t="n">
        <v>0.07</v>
      </c>
    </row>
    <row r="14" customFormat="false" ht="12.75" hidden="false" customHeight="true" outlineLevel="0" collapsed="false">
      <c r="A14" s="1443" t="s">
        <v>1430</v>
      </c>
      <c r="B14" s="1442" t="s">
        <v>495</v>
      </c>
      <c r="C14" s="1442" t="s">
        <v>495</v>
      </c>
      <c r="D14" s="1442" t="n">
        <v>0.006</v>
      </c>
    </row>
    <row r="15" customFormat="false" ht="12.75" hidden="false" customHeight="true" outlineLevel="0" collapsed="false">
      <c r="A15" s="1427" t="s">
        <v>1428</v>
      </c>
      <c r="B15" s="1405" t="s">
        <v>495</v>
      </c>
      <c r="C15" s="158" t="s">
        <v>495</v>
      </c>
      <c r="D15" s="1405" t="s">
        <v>495</v>
      </c>
    </row>
    <row r="16" customFormat="false" ht="12.75" hidden="false" customHeight="true" outlineLevel="0" collapsed="false">
      <c r="A16" s="1427" t="s">
        <v>1429</v>
      </c>
      <c r="B16" s="1405" t="s">
        <v>495</v>
      </c>
      <c r="C16" s="158" t="s">
        <v>495</v>
      </c>
      <c r="D16" s="1404" t="n">
        <v>0.006</v>
      </c>
    </row>
    <row r="17" customFormat="false" ht="12.75" hidden="false" customHeight="true" outlineLevel="0" collapsed="false">
      <c r="A17" s="1443" t="s">
        <v>1431</v>
      </c>
      <c r="B17" s="1442" t="s">
        <v>495</v>
      </c>
      <c r="C17" s="1442" t="s">
        <v>495</v>
      </c>
      <c r="D17" s="1442" t="n">
        <v>0.064</v>
      </c>
    </row>
    <row r="18" customFormat="false" ht="12.75" hidden="false" customHeight="true" outlineLevel="0" collapsed="false">
      <c r="A18" s="1427" t="s">
        <v>1428</v>
      </c>
      <c r="B18" s="1405" t="s">
        <v>495</v>
      </c>
      <c r="C18" s="158" t="s">
        <v>495</v>
      </c>
      <c r="D18" s="1405" t="s">
        <v>495</v>
      </c>
    </row>
    <row r="19" customFormat="false" ht="12.75" hidden="false" customHeight="true" outlineLevel="0" collapsed="false">
      <c r="A19" s="1427" t="s">
        <v>1429</v>
      </c>
      <c r="B19" s="1405" t="s">
        <v>495</v>
      </c>
      <c r="C19" s="158" t="s">
        <v>495</v>
      </c>
      <c r="D19" s="1404" t="n">
        <v>0.064</v>
      </c>
    </row>
    <row r="20" customFormat="false" ht="13.5" hidden="false" customHeight="true" outlineLevel="0" collapsed="false">
      <c r="A20" s="1443" t="s">
        <v>1432</v>
      </c>
      <c r="B20" s="1442" t="s">
        <v>131</v>
      </c>
      <c r="C20" s="1442" t="s">
        <v>131</v>
      </c>
      <c r="D20" s="1442" t="s">
        <v>131</v>
      </c>
    </row>
    <row r="21" customFormat="false" ht="12.75" hidden="false" customHeight="true" outlineLevel="0" collapsed="false">
      <c r="A21" s="1427" t="s">
        <v>1428</v>
      </c>
      <c r="B21" s="1405" t="s">
        <v>131</v>
      </c>
      <c r="C21" s="158" t="s">
        <v>131</v>
      </c>
      <c r="D21" s="1405" t="s">
        <v>131</v>
      </c>
    </row>
    <row r="22" customFormat="false" ht="12.75" hidden="false" customHeight="true" outlineLevel="0" collapsed="false">
      <c r="A22" s="1427" t="s">
        <v>1429</v>
      </c>
      <c r="B22" s="1405" t="s">
        <v>131</v>
      </c>
      <c r="C22" s="158" t="s">
        <v>131</v>
      </c>
      <c r="D22" s="1405" t="s">
        <v>131</v>
      </c>
    </row>
    <row r="23" customFormat="false" ht="12.75" hidden="false" customHeight="true" outlineLevel="0" collapsed="false">
      <c r="A23" s="1443" t="s">
        <v>1244</v>
      </c>
      <c r="B23" s="1442" t="s">
        <v>131</v>
      </c>
      <c r="C23" s="1442" t="s">
        <v>131</v>
      </c>
      <c r="D23" s="1442" t="s">
        <v>131</v>
      </c>
    </row>
    <row r="24" customFormat="false" ht="12.75" hidden="false" customHeight="true" outlineLevel="0" collapsed="false">
      <c r="A24" s="1427" t="s">
        <v>1428</v>
      </c>
      <c r="B24" s="1405" t="s">
        <v>131</v>
      </c>
      <c r="C24" s="158" t="s">
        <v>131</v>
      </c>
      <c r="D24" s="1405" t="s">
        <v>131</v>
      </c>
    </row>
    <row r="25" customFormat="false" ht="13.5" hidden="false" customHeight="true" outlineLevel="0" collapsed="false">
      <c r="A25" s="1427" t="s">
        <v>1429</v>
      </c>
      <c r="B25" s="1405" t="s">
        <v>131</v>
      </c>
      <c r="C25" s="158" t="s">
        <v>131</v>
      </c>
      <c r="D25" s="1405" t="s">
        <v>131</v>
      </c>
    </row>
    <row r="26" customFormat="false" ht="13.5" hidden="false" customHeight="true" outlineLevel="0" collapsed="false">
      <c r="A26" s="1444" t="s">
        <v>1433</v>
      </c>
      <c r="B26" s="1407"/>
      <c r="C26" s="1407"/>
      <c r="D26" s="1407"/>
    </row>
    <row r="27" customFormat="false" ht="7.5" hidden="false" customHeight="true" outlineLevel="0" collapsed="false">
      <c r="A27" s="31"/>
      <c r="B27" s="31"/>
      <c r="C27" s="31"/>
      <c r="D27" s="31"/>
    </row>
    <row r="28" customFormat="false" ht="28.5" hidden="false" customHeight="true" outlineLevel="0" collapsed="false">
      <c r="A28" s="1445" t="s">
        <v>1434</v>
      </c>
      <c r="B28" s="1445"/>
      <c r="C28" s="1445"/>
      <c r="D28" s="1445"/>
    </row>
    <row r="29" customFormat="false" ht="29.25" hidden="false" customHeight="true" outlineLevel="0" collapsed="false">
      <c r="A29" s="1446" t="s">
        <v>1435</v>
      </c>
      <c r="B29" s="1446"/>
      <c r="C29" s="1446"/>
      <c r="D29" s="1446"/>
    </row>
    <row r="30" customFormat="false" ht="12.75" hidden="false" customHeight="true" outlineLevel="0" collapsed="false">
      <c r="A30" s="1447" t="s">
        <v>1436</v>
      </c>
      <c r="B30" s="1359"/>
      <c r="C30" s="1359"/>
      <c r="D30" s="1359"/>
    </row>
    <row r="31" customFormat="false" ht="12.75" hidden="false" customHeight="true" outlineLevel="0" collapsed="false">
      <c r="A31" s="1393" t="s">
        <v>1383</v>
      </c>
      <c r="B31" s="1359"/>
      <c r="C31" s="1359"/>
      <c r="D31" s="1359"/>
    </row>
    <row r="32" customFormat="false" ht="13.5" hidden="false" customHeight="true" outlineLevel="0" collapsed="false">
      <c r="A32" s="1447" t="s">
        <v>1437</v>
      </c>
      <c r="B32" s="1359"/>
      <c r="C32" s="1359"/>
      <c r="D32" s="1359"/>
    </row>
    <row r="33" customFormat="false" ht="12.75" hidden="false" customHeight="true" outlineLevel="0" collapsed="false">
      <c r="A33" s="1448" t="s">
        <v>1438</v>
      </c>
      <c r="B33" s="1372"/>
      <c r="C33" s="1372"/>
      <c r="D33" s="1372"/>
    </row>
    <row r="34" customFormat="false" ht="12.75" hidden="false" customHeight="true" outlineLevel="0" collapsed="false">
      <c r="A34" s="1448" t="s">
        <v>1439</v>
      </c>
      <c r="B34" s="1449"/>
      <c r="C34" s="1449"/>
      <c r="D34" s="1449"/>
    </row>
    <row r="35" customFormat="false" ht="8.25" hidden="false" customHeight="true" outlineLevel="0" collapsed="false">
      <c r="A35" s="722"/>
      <c r="B35" s="722"/>
      <c r="C35" s="722"/>
      <c r="D35" s="722"/>
    </row>
    <row r="36" customFormat="false" ht="15.75" hidden="false" customHeight="true" outlineLevel="0" collapsed="false">
      <c r="A36" s="1450" t="s">
        <v>447</v>
      </c>
      <c r="B36" s="1451"/>
      <c r="C36" s="1451"/>
      <c r="D36" s="1452"/>
    </row>
    <row r="37" customFormat="false" ht="28.5" hidden="false" customHeight="true" outlineLevel="0" collapsed="false">
      <c r="A37" s="1248" t="s">
        <v>1440</v>
      </c>
      <c r="B37" s="1248"/>
      <c r="C37" s="1248"/>
      <c r="D37" s="1248"/>
    </row>
    <row r="38" customFormat="false" ht="24" hidden="false" customHeight="true" outlineLevel="0" collapsed="false">
      <c r="A38" s="63" t="s">
        <v>1441</v>
      </c>
      <c r="B38" s="63"/>
      <c r="C38" s="63"/>
      <c r="D38" s="63"/>
    </row>
    <row r="39" customFormat="false" ht="12.75" hidden="false" customHeight="true" outlineLevel="0" collapsed="false">
      <c r="A39" s="63" t="s">
        <v>1442</v>
      </c>
      <c r="B39" s="63"/>
      <c r="C39" s="63"/>
      <c r="D39" s="63"/>
    </row>
    <row r="40" customFormat="false" ht="12.75" hidden="false" customHeight="true" outlineLevel="0" collapsed="false">
      <c r="A40" s="63" t="s">
        <v>1443</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4</v>
      </c>
      <c r="B42" s="63"/>
      <c r="C42" s="63"/>
      <c r="D42" s="63"/>
    </row>
    <row r="43" customFormat="false" ht="12.75" hidden="false" customHeight="true" outlineLevel="0" collapsed="false">
      <c r="A43" s="63" t="s">
        <v>1445</v>
      </c>
      <c r="B43" s="63"/>
      <c r="C43" s="63"/>
      <c r="D43" s="63"/>
    </row>
    <row r="44" customFormat="false" ht="12.75" hidden="false" customHeight="true" outlineLevel="0" collapsed="false">
      <c r="A44" s="63" t="s">
        <v>1446</v>
      </c>
      <c r="B44" s="63"/>
      <c r="C44" s="63"/>
      <c r="D44" s="63"/>
    </row>
    <row r="45" customFormat="false" ht="24" hidden="false" customHeight="true" outlineLevel="0" collapsed="false">
      <c r="A45" s="63" t="s">
        <v>1447</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8</v>
      </c>
      <c r="D1" s="112" t="s">
        <v>72</v>
      </c>
    </row>
    <row r="2" customFormat="false" ht="19.5" hidden="false" customHeight="true" outlineLevel="0" collapsed="false">
      <c r="A2" s="4" t="s">
        <v>1449</v>
      </c>
      <c r="D2" s="112" t="s">
        <v>74</v>
      </c>
    </row>
    <row r="3" customFormat="false" ht="15.75" hidden="false" customHeight="true" outlineLevel="0" collapsed="false">
      <c r="A3" s="4" t="s">
        <v>215</v>
      </c>
      <c r="D3" s="112" t="s">
        <v>75</v>
      </c>
    </row>
    <row r="4" customFormat="false" ht="13.5" hidden="false" customHeight="true" outlineLevel="0" collapsed="false"/>
    <row r="5" customFormat="false" ht="31.5" hidden="false" customHeight="true" outlineLevel="0" collapsed="false">
      <c r="A5" s="1252" t="s">
        <v>76</v>
      </c>
      <c r="B5" s="1253" t="s">
        <v>457</v>
      </c>
      <c r="C5" s="1253" t="s">
        <v>369</v>
      </c>
      <c r="D5" s="1453" t="s">
        <v>1450</v>
      </c>
    </row>
    <row r="6" customFormat="false" ht="12.75" hidden="false" customHeight="true" outlineLevel="0" collapsed="false">
      <c r="A6" s="1396" t="s">
        <v>1184</v>
      </c>
      <c r="B6" s="1454" t="s">
        <v>1451</v>
      </c>
      <c r="C6" s="1454" t="s">
        <v>1452</v>
      </c>
      <c r="D6" s="1454" t="s">
        <v>1453</v>
      </c>
    </row>
    <row r="7" customFormat="false" ht="12.75" hidden="false" customHeight="true" outlineLevel="0" collapsed="false">
      <c r="A7" s="1396"/>
      <c r="B7" s="1454"/>
      <c r="C7" s="1454"/>
      <c r="D7" s="1454"/>
    </row>
    <row r="8" customFormat="false" ht="16.5" hidden="false" customHeight="true" outlineLevel="0" collapsed="false">
      <c r="A8" s="1396"/>
      <c r="B8" s="1455" t="s">
        <v>1454</v>
      </c>
      <c r="C8" s="1455" t="s">
        <v>1455</v>
      </c>
      <c r="D8" s="1455" t="s">
        <v>84</v>
      </c>
    </row>
    <row r="9" customFormat="false" ht="20.25" hidden="false" customHeight="true" outlineLevel="0" collapsed="false">
      <c r="A9" s="1399" t="s">
        <v>1456</v>
      </c>
      <c r="B9" s="1400" t="n">
        <v>383760</v>
      </c>
      <c r="C9" s="1400" t="n">
        <v>0.120664998957682</v>
      </c>
      <c r="D9" s="1400" t="n">
        <v>169.790133333333</v>
      </c>
    </row>
    <row r="10" customFormat="false" ht="14.25" hidden="false" customHeight="true" outlineLevel="0" collapsed="false">
      <c r="A10" s="1401" t="s">
        <v>1457</v>
      </c>
      <c r="B10" s="1402" t="n">
        <v>383760</v>
      </c>
      <c r="C10" s="1402" t="n">
        <v>0.120664998957682</v>
      </c>
      <c r="D10" s="1402" t="n">
        <v>169.790133333333</v>
      </c>
    </row>
    <row r="11" customFormat="false" ht="13.5" hidden="false" customHeight="true" outlineLevel="0" collapsed="false">
      <c r="A11" s="1427" t="s">
        <v>1458</v>
      </c>
      <c r="B11" s="422" t="n">
        <v>256160</v>
      </c>
      <c r="C11" s="1456" t="n">
        <v>0.12</v>
      </c>
      <c r="D11" s="424" t="n">
        <v>112.7104</v>
      </c>
    </row>
    <row r="12" customFormat="false" ht="14.25" hidden="false" customHeight="true" outlineLevel="0" collapsed="false">
      <c r="A12" s="1427" t="s">
        <v>1459</v>
      </c>
      <c r="B12" s="422" t="n">
        <v>127600</v>
      </c>
      <c r="C12" s="1456" t="n">
        <v>0.122</v>
      </c>
      <c r="D12" s="424" t="n">
        <v>57.0797333333333</v>
      </c>
    </row>
    <row r="13" customFormat="false" ht="13.5" hidden="false" customHeight="true" outlineLevel="0" collapsed="false">
      <c r="A13" s="1252" t="s">
        <v>1460</v>
      </c>
      <c r="B13" s="1402" t="s">
        <v>495</v>
      </c>
      <c r="C13" s="1402" t="s">
        <v>495</v>
      </c>
      <c r="D13" s="1402" t="s">
        <v>495</v>
      </c>
    </row>
    <row r="14" customFormat="false" ht="13.5" hidden="false" customHeight="true" outlineLevel="0" collapsed="false">
      <c r="A14" s="1427" t="s">
        <v>1458</v>
      </c>
      <c r="B14" s="423" t="s">
        <v>495</v>
      </c>
      <c r="C14" s="1457" t="s">
        <v>495</v>
      </c>
      <c r="D14" s="525" t="s">
        <v>495</v>
      </c>
    </row>
    <row r="15" customFormat="false" ht="13.5" hidden="false" customHeight="true" outlineLevel="0" collapsed="false">
      <c r="A15" s="1427" t="s">
        <v>1459</v>
      </c>
      <c r="B15" s="423" t="s">
        <v>495</v>
      </c>
      <c r="C15" s="1457" t="s">
        <v>495</v>
      </c>
      <c r="D15" s="525" t="s">
        <v>495</v>
      </c>
    </row>
    <row r="16" customFormat="false" ht="12.75" hidden="false" customHeight="true" outlineLevel="0" collapsed="false">
      <c r="A16" s="1252" t="s">
        <v>1461</v>
      </c>
      <c r="B16" s="1407"/>
      <c r="C16" s="1407"/>
      <c r="D16" s="1402"/>
    </row>
    <row r="17" customFormat="false" ht="9" hidden="false" customHeight="true" outlineLevel="0" collapsed="false">
      <c r="A17" s="731"/>
      <c r="B17" s="731"/>
      <c r="C17" s="731"/>
      <c r="D17" s="731"/>
    </row>
    <row r="18" customFormat="false" ht="13.5" hidden="false" customHeight="true" outlineLevel="0" collapsed="false">
      <c r="A18" s="1458" t="s">
        <v>1462</v>
      </c>
      <c r="B18" s="1359"/>
      <c r="C18" s="1359"/>
      <c r="D18" s="1359"/>
    </row>
    <row r="19" customFormat="false" ht="13.5" hidden="false" customHeight="true" outlineLevel="0" collapsed="false">
      <c r="A19" s="1393" t="s">
        <v>1463</v>
      </c>
      <c r="B19" s="1359"/>
      <c r="C19" s="1359"/>
      <c r="D19" s="1359"/>
    </row>
    <row r="20" customFormat="false" ht="13.5" hidden="false" customHeight="true" outlineLevel="0" collapsed="false">
      <c r="A20" s="1393" t="s">
        <v>1464</v>
      </c>
      <c r="B20" s="1359"/>
      <c r="C20" s="1359"/>
      <c r="D20" s="1359"/>
    </row>
    <row r="21" customFormat="false" ht="13.5" hidden="false" customHeight="true" outlineLevel="0" collapsed="false">
      <c r="A21" s="1458" t="s">
        <v>1465</v>
      </c>
      <c r="B21" s="1359"/>
      <c r="C21" s="1359"/>
      <c r="D21" s="1359"/>
    </row>
    <row r="22" customFormat="false" ht="13.5" hidden="false" customHeight="true" outlineLevel="0" collapsed="false">
      <c r="A22" s="1458" t="s">
        <v>1466</v>
      </c>
      <c r="B22" s="1359"/>
      <c r="C22" s="1359"/>
      <c r="D22" s="1359"/>
    </row>
    <row r="23" customFormat="false" ht="14.25" hidden="false" customHeight="true" outlineLevel="0" collapsed="false">
      <c r="A23" s="1393" t="s">
        <v>1467</v>
      </c>
      <c r="B23" s="1372"/>
      <c r="C23" s="1372"/>
      <c r="D23" s="1372"/>
    </row>
    <row r="24" customFormat="false" ht="14.25" hidden="false" customHeight="true" outlineLevel="0" collapsed="false">
      <c r="A24" s="1393" t="s">
        <v>1468</v>
      </c>
      <c r="B24" s="1372"/>
      <c r="C24" s="1372"/>
      <c r="D24" s="1372"/>
    </row>
    <row r="25" customFormat="false" ht="13.5" hidden="false" customHeight="true" outlineLevel="0" collapsed="false">
      <c r="A25" s="1393" t="s">
        <v>1469</v>
      </c>
      <c r="B25" s="1433"/>
      <c r="C25" s="1433"/>
      <c r="D25" s="1433"/>
    </row>
    <row r="26" customFormat="false" ht="13.5" hidden="false" customHeight="true" outlineLevel="0" collapsed="false">
      <c r="A26" s="1393" t="s">
        <v>1470</v>
      </c>
      <c r="B26" s="1372"/>
      <c r="C26" s="1372"/>
      <c r="D26" s="1372"/>
    </row>
    <row r="27" customFormat="false" ht="9.75" hidden="false" customHeight="true" outlineLevel="0" collapsed="false">
      <c r="A27" s="722"/>
      <c r="B27" s="722"/>
      <c r="C27" s="722"/>
      <c r="D27" s="722"/>
    </row>
    <row r="28" customFormat="false" ht="12.75" hidden="false" customHeight="true" outlineLevel="0" collapsed="false">
      <c r="A28" s="1320" t="s">
        <v>447</v>
      </c>
      <c r="B28" s="1320"/>
      <c r="C28" s="1320"/>
      <c r="D28" s="1412"/>
    </row>
    <row r="29" customFormat="false" ht="28.5" hidden="false" customHeight="true" outlineLevel="0" collapsed="false">
      <c r="A29" s="1459" t="s">
        <v>1221</v>
      </c>
      <c r="B29" s="1459"/>
      <c r="C29" s="1459"/>
      <c r="D29" s="1459"/>
    </row>
    <row r="30" customFormat="false" ht="12.75" hidden="false" customHeight="true" outlineLevel="0" collapsed="false">
      <c r="A30" s="63" t="s">
        <v>1471</v>
      </c>
      <c r="B30" s="63"/>
      <c r="C30" s="63"/>
      <c r="D30" s="63"/>
    </row>
    <row r="31" customFormat="false" ht="12.75" hidden="false" customHeight="true" outlineLevel="0" collapsed="false">
      <c r="A31" s="63" t="s">
        <v>1472</v>
      </c>
      <c r="B31" s="63"/>
      <c r="C31" s="63"/>
      <c r="D31" s="63"/>
    </row>
    <row r="32" customFormat="false" ht="12.75" hidden="false" customHeight="true" outlineLevel="0" collapsed="false">
      <c r="A32" s="63" t="s">
        <v>1473</v>
      </c>
      <c r="B32" s="63"/>
      <c r="C32" s="63"/>
      <c r="D32" s="63"/>
    </row>
    <row r="33" customFormat="false" ht="12.75" hidden="false" customHeight="true" outlineLevel="0" collapsed="false">
      <c r="A33" s="63" t="s">
        <v>1474</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5</v>
      </c>
      <c r="J1" s="112" t="s">
        <v>72</v>
      </c>
    </row>
    <row r="2" customFormat="false" ht="18.75" hidden="false" customHeight="false" outlineLevel="0" collapsed="false">
      <c r="A2" s="4" t="s">
        <v>1476</v>
      </c>
      <c r="J2" s="112" t="s">
        <v>74</v>
      </c>
    </row>
    <row r="3" customFormat="false" ht="15.75" hidden="false" customHeight="false" outlineLevel="0" collapsed="false">
      <c r="A3" s="4" t="s">
        <v>215</v>
      </c>
      <c r="J3" s="112" t="s">
        <v>75</v>
      </c>
    </row>
    <row r="4" customFormat="false" ht="13.5" hidden="false" customHeight="false" outlineLevel="0" collapsed="false"/>
    <row r="5" customFormat="false" ht="20.25" hidden="false" customHeight="true" outlineLevel="0" collapsed="false">
      <c r="A5" s="1460" t="s">
        <v>76</v>
      </c>
      <c r="B5" s="1461" t="s">
        <v>457</v>
      </c>
      <c r="C5" s="1461"/>
      <c r="D5" s="1461"/>
      <c r="E5" s="1461" t="s">
        <v>322</v>
      </c>
      <c r="F5" s="1461"/>
      <c r="G5" s="1461"/>
      <c r="H5" s="1462" t="s">
        <v>1392</v>
      </c>
      <c r="I5" s="1462"/>
      <c r="J5" s="1462"/>
    </row>
    <row r="6" customFormat="false" ht="19.5" hidden="false" customHeight="true" outlineLevel="0" collapsed="false">
      <c r="A6" s="1460"/>
      <c r="B6" s="1463" t="s">
        <v>1477</v>
      </c>
      <c r="C6" s="1464" t="s">
        <v>217</v>
      </c>
      <c r="D6" s="1465" t="s">
        <v>1478</v>
      </c>
      <c r="E6" s="1466" t="s">
        <v>77</v>
      </c>
      <c r="F6" s="1467" t="s">
        <v>78</v>
      </c>
      <c r="G6" s="1468" t="s">
        <v>79</v>
      </c>
      <c r="H6" s="1467" t="s">
        <v>1479</v>
      </c>
      <c r="I6" s="1467" t="s">
        <v>78</v>
      </c>
      <c r="J6" s="1468" t="s">
        <v>79</v>
      </c>
    </row>
    <row r="7" customFormat="false" ht="15" hidden="false" customHeight="false" outlineLevel="0" collapsed="false">
      <c r="A7" s="1469" t="s">
        <v>1480</v>
      </c>
      <c r="B7" s="1470"/>
      <c r="C7" s="1470" t="s">
        <v>1481</v>
      </c>
      <c r="D7" s="1471"/>
      <c r="E7" s="1472" t="s">
        <v>1482</v>
      </c>
      <c r="F7" s="1472"/>
      <c r="G7" s="1472"/>
      <c r="H7" s="1472" t="s">
        <v>84</v>
      </c>
      <c r="I7" s="1472"/>
      <c r="J7" s="1472"/>
    </row>
    <row r="8" customFormat="false" ht="13.5" hidden="false" customHeight="false" outlineLevel="0" collapsed="false">
      <c r="A8" s="1424" t="s">
        <v>1483</v>
      </c>
      <c r="B8" s="1473"/>
      <c r="C8" s="1474"/>
      <c r="D8" s="1475" t="n">
        <v>2597</v>
      </c>
      <c r="E8" s="1476" t="n">
        <v>7.23821791831211</v>
      </c>
      <c r="F8" s="1477" t="n">
        <v>0.031584950916271</v>
      </c>
      <c r="G8" s="1475" t="n">
        <v>0.000217146537549364</v>
      </c>
      <c r="H8" s="1476" t="n">
        <v>18.7976519338565</v>
      </c>
      <c r="I8" s="1477" t="n">
        <v>0.0820261175295559</v>
      </c>
      <c r="J8" s="1475" t="n">
        <v>0.000563929558015697</v>
      </c>
    </row>
    <row r="9" customFormat="false" ht="12.75" hidden="false" customHeight="false" outlineLevel="0" collapsed="false">
      <c r="A9" s="1424" t="s">
        <v>1132</v>
      </c>
      <c r="B9" s="1474"/>
      <c r="C9" s="1474"/>
      <c r="D9" s="1477" t="n">
        <v>1673</v>
      </c>
      <c r="E9" s="1476" t="n">
        <v>9.77764238838051</v>
      </c>
      <c r="F9" s="1477" t="n">
        <v>0.0426660758765696</v>
      </c>
      <c r="G9" s="1477" t="n">
        <v>0.000293329271651416</v>
      </c>
      <c r="H9" s="1476" t="n">
        <v>16.3579957157606</v>
      </c>
      <c r="I9" s="1477" t="n">
        <v>0.0713803449415009</v>
      </c>
      <c r="J9" s="1477" t="n">
        <v>0.000490739871472819</v>
      </c>
      <c r="K9" s="1171"/>
    </row>
    <row r="10" customFormat="false" ht="12.75" hidden="false" customHeight="false" outlineLevel="0" collapsed="false">
      <c r="A10" s="1427" t="s">
        <v>1484</v>
      </c>
      <c r="B10" s="1478"/>
      <c r="C10" s="1478"/>
      <c r="D10" s="156" t="n">
        <v>1673</v>
      </c>
      <c r="E10" s="154" t="n">
        <v>9.77764238838051</v>
      </c>
      <c r="F10" s="154" t="n">
        <v>0.0426660758765696</v>
      </c>
      <c r="G10" s="156" t="n">
        <v>0.000293329271651416</v>
      </c>
      <c r="H10" s="154" t="n">
        <v>16.3579957157606</v>
      </c>
      <c r="I10" s="154" t="n">
        <v>0.0713803449415009</v>
      </c>
      <c r="J10" s="156" t="n">
        <v>0.000490739871472819</v>
      </c>
    </row>
    <row r="11" customFormat="false" ht="12.75" hidden="false" customHeight="true" outlineLevel="0" collapsed="false">
      <c r="A11" s="1479" t="s">
        <v>1485</v>
      </c>
      <c r="B11" s="1480" t="s">
        <v>440</v>
      </c>
      <c r="C11" s="1480" t="s">
        <v>1486</v>
      </c>
      <c r="D11" s="1481" t="n">
        <v>459</v>
      </c>
      <c r="E11" s="1220" t="n">
        <v>4.21936758652113</v>
      </c>
      <c r="F11" s="154" t="n">
        <v>0.0184117858320923</v>
      </c>
      <c r="G11" s="156" t="n">
        <v>0.000126581027595634</v>
      </c>
      <c r="H11" s="1481" t="n">
        <v>1.9366897222132</v>
      </c>
      <c r="I11" s="1481" t="n">
        <v>0.00845100969693035</v>
      </c>
      <c r="J11" s="1481" t="n">
        <v>5.81006916663962E-005</v>
      </c>
      <c r="K11" s="1171"/>
    </row>
    <row r="12" customFormat="false" ht="12.75" hidden="false" customHeight="true" outlineLevel="0" collapsed="false">
      <c r="A12" s="1479" t="s">
        <v>1487</v>
      </c>
      <c r="B12" s="1480" t="s">
        <v>440</v>
      </c>
      <c r="C12" s="1480" t="s">
        <v>1486</v>
      </c>
      <c r="D12" s="1481" t="n">
        <v>1214</v>
      </c>
      <c r="E12" s="1220" t="n">
        <v>11.8791647393306</v>
      </c>
      <c r="F12" s="154" t="n">
        <v>0.0518363552261702</v>
      </c>
      <c r="G12" s="156" t="n">
        <v>0.00035637494217992</v>
      </c>
      <c r="H12" s="1481" t="n">
        <v>14.4213059935474</v>
      </c>
      <c r="I12" s="1481" t="n">
        <v>0.0629293352445706</v>
      </c>
      <c r="J12" s="1481" t="n">
        <v>0.000432639179806423</v>
      </c>
      <c r="K12" s="1171"/>
    </row>
    <row r="13" customFormat="false" ht="12.75" hidden="false" customHeight="false" outlineLevel="0" collapsed="false">
      <c r="A13" s="1427" t="s">
        <v>1134</v>
      </c>
      <c r="B13" s="1478"/>
      <c r="C13" s="1478"/>
      <c r="D13" s="158" t="s">
        <v>495</v>
      </c>
      <c r="E13" s="157" t="s">
        <v>495</v>
      </c>
      <c r="F13" s="157" t="s">
        <v>495</v>
      </c>
      <c r="G13" s="158" t="s">
        <v>495</v>
      </c>
      <c r="H13" s="157" t="s">
        <v>495</v>
      </c>
      <c r="I13" s="157" t="s">
        <v>495</v>
      </c>
      <c r="J13" s="158" t="s">
        <v>495</v>
      </c>
    </row>
    <row r="14" customFormat="false" ht="12.75" hidden="false" customHeight="true" outlineLevel="0" collapsed="false">
      <c r="A14" s="1479" t="s">
        <v>1485</v>
      </c>
      <c r="B14" s="1480" t="s">
        <v>440</v>
      </c>
      <c r="C14" s="1480" t="s">
        <v>1486</v>
      </c>
      <c r="D14" s="1481" t="s">
        <v>495</v>
      </c>
      <c r="E14" s="1226" t="s">
        <v>495</v>
      </c>
      <c r="F14" s="157" t="s">
        <v>495</v>
      </c>
      <c r="G14" s="158" t="s">
        <v>495</v>
      </c>
      <c r="H14" s="1481" t="s">
        <v>495</v>
      </c>
      <c r="I14" s="1481" t="s">
        <v>495</v>
      </c>
      <c r="J14" s="1481" t="s">
        <v>495</v>
      </c>
      <c r="K14" s="1171"/>
    </row>
    <row r="15" customFormat="false" ht="12.75" hidden="false" customHeight="true" outlineLevel="0" collapsed="false">
      <c r="A15" s="1479" t="s">
        <v>1487</v>
      </c>
      <c r="B15" s="1480" t="s">
        <v>440</v>
      </c>
      <c r="C15" s="1480" t="s">
        <v>1486</v>
      </c>
      <c r="D15" s="1481" t="s">
        <v>495</v>
      </c>
      <c r="E15" s="1214" t="s">
        <v>495</v>
      </c>
      <c r="F15" s="157" t="s">
        <v>495</v>
      </c>
      <c r="G15" s="1471" t="s">
        <v>495</v>
      </c>
      <c r="H15" s="1481" t="s">
        <v>495</v>
      </c>
      <c r="I15" s="1481" t="s">
        <v>495</v>
      </c>
      <c r="J15" s="1481" t="s">
        <v>495</v>
      </c>
      <c r="K15" s="1171"/>
    </row>
    <row r="16" customFormat="false" ht="12.75" hidden="false" customHeight="false" outlineLevel="0" collapsed="false">
      <c r="A16" s="1424" t="s">
        <v>1135</v>
      </c>
      <c r="B16" s="1474"/>
      <c r="C16" s="1474"/>
      <c r="D16" s="1477" t="s">
        <v>1136</v>
      </c>
      <c r="E16" s="1476" t="s">
        <v>1136</v>
      </c>
      <c r="F16" s="1477" t="s">
        <v>1136</v>
      </c>
      <c r="G16" s="1477" t="s">
        <v>1136</v>
      </c>
      <c r="H16" s="1476" t="s">
        <v>1136</v>
      </c>
      <c r="I16" s="1477" t="s">
        <v>1136</v>
      </c>
      <c r="J16" s="1477" t="s">
        <v>1136</v>
      </c>
      <c r="K16" s="1171"/>
    </row>
    <row r="17" customFormat="false" ht="13.5" hidden="false" customHeight="false" outlineLevel="0" collapsed="false">
      <c r="A17" s="1482" t="s">
        <v>1488</v>
      </c>
      <c r="B17" s="1478"/>
      <c r="C17" s="1478"/>
      <c r="D17" s="158" t="s">
        <v>131</v>
      </c>
      <c r="E17" s="157" t="s">
        <v>131</v>
      </c>
      <c r="F17" s="157" t="s">
        <v>131</v>
      </c>
      <c r="G17" s="158" t="s">
        <v>131</v>
      </c>
      <c r="H17" s="157" t="s">
        <v>131</v>
      </c>
      <c r="I17" s="157" t="s">
        <v>131</v>
      </c>
      <c r="J17" s="158" t="s">
        <v>131</v>
      </c>
    </row>
    <row r="18" customFormat="false" ht="12.75" hidden="false" customHeight="true" outlineLevel="0" collapsed="false">
      <c r="A18" s="1479" t="s">
        <v>1485</v>
      </c>
      <c r="B18" s="1480" t="s">
        <v>440</v>
      </c>
      <c r="C18" s="1480" t="s">
        <v>1486</v>
      </c>
      <c r="D18" s="1481" t="s">
        <v>131</v>
      </c>
      <c r="E18" s="1226" t="s">
        <v>131</v>
      </c>
      <c r="F18" s="157" t="s">
        <v>131</v>
      </c>
      <c r="G18" s="158" t="s">
        <v>131</v>
      </c>
      <c r="H18" s="1481" t="s">
        <v>131</v>
      </c>
      <c r="I18" s="1481" t="s">
        <v>131</v>
      </c>
      <c r="J18" s="1481" t="s">
        <v>131</v>
      </c>
    </row>
    <row r="19" customFormat="false" ht="12.75" hidden="false" customHeight="true" outlineLevel="0" collapsed="false">
      <c r="A19" s="1479" t="s">
        <v>1487</v>
      </c>
      <c r="B19" s="1480" t="s">
        <v>440</v>
      </c>
      <c r="C19" s="1480" t="s">
        <v>1486</v>
      </c>
      <c r="D19" s="1481" t="s">
        <v>131</v>
      </c>
      <c r="E19" s="1226" t="s">
        <v>131</v>
      </c>
      <c r="F19" s="157" t="s">
        <v>131</v>
      </c>
      <c r="G19" s="158" t="s">
        <v>131</v>
      </c>
      <c r="H19" s="1481" t="s">
        <v>131</v>
      </c>
      <c r="I19" s="1481" t="s">
        <v>131</v>
      </c>
      <c r="J19" s="1481" t="s">
        <v>131</v>
      </c>
    </row>
    <row r="20" customFormat="false" ht="12.75" hidden="false" customHeight="false" outlineLevel="0" collapsed="false">
      <c r="A20" s="1427" t="s">
        <v>1138</v>
      </c>
      <c r="B20" s="1478"/>
      <c r="C20" s="1478"/>
      <c r="D20" s="158" t="s">
        <v>1136</v>
      </c>
      <c r="E20" s="157" t="s">
        <v>495</v>
      </c>
      <c r="F20" s="157" t="s">
        <v>495</v>
      </c>
      <c r="G20" s="158" t="s">
        <v>495</v>
      </c>
      <c r="H20" s="157" t="s">
        <v>495</v>
      </c>
      <c r="I20" s="157" t="s">
        <v>495</v>
      </c>
      <c r="J20" s="158" t="s">
        <v>495</v>
      </c>
    </row>
    <row r="21" customFormat="false" ht="12.75" hidden="false" customHeight="true" outlineLevel="0" collapsed="false">
      <c r="A21" s="1479" t="s">
        <v>1485</v>
      </c>
      <c r="B21" s="1480" t="s">
        <v>440</v>
      </c>
      <c r="C21" s="1480" t="s">
        <v>1486</v>
      </c>
      <c r="D21" s="1481" t="s">
        <v>131</v>
      </c>
      <c r="E21" s="1226" t="s">
        <v>495</v>
      </c>
      <c r="F21" s="157" t="s">
        <v>495</v>
      </c>
      <c r="G21" s="158" t="s">
        <v>495</v>
      </c>
      <c r="H21" s="1481" t="s">
        <v>495</v>
      </c>
      <c r="I21" s="1481" t="s">
        <v>495</v>
      </c>
      <c r="J21" s="1481" t="s">
        <v>495</v>
      </c>
      <c r="K21" s="1171"/>
    </row>
    <row r="22" customFormat="false" ht="12.75" hidden="false" customHeight="true" outlineLevel="0" collapsed="false">
      <c r="A22" s="1479" t="s">
        <v>1487</v>
      </c>
      <c r="B22" s="1480" t="s">
        <v>440</v>
      </c>
      <c r="C22" s="1480" t="s">
        <v>1486</v>
      </c>
      <c r="D22" s="1481" t="s">
        <v>495</v>
      </c>
      <c r="E22" s="1226" t="s">
        <v>495</v>
      </c>
      <c r="F22" s="157" t="s">
        <v>495</v>
      </c>
      <c r="G22" s="158" t="s">
        <v>495</v>
      </c>
      <c r="H22" s="1481" t="s">
        <v>495</v>
      </c>
      <c r="I22" s="1481" t="s">
        <v>495</v>
      </c>
      <c r="J22" s="1481" t="s">
        <v>495</v>
      </c>
      <c r="K22" s="1171"/>
    </row>
    <row r="23" customFormat="false" ht="12.75" hidden="false" customHeight="false" outlineLevel="0" collapsed="false">
      <c r="A23" s="1427" t="s">
        <v>1489</v>
      </c>
      <c r="B23" s="1478"/>
      <c r="C23" s="1478"/>
      <c r="D23" s="158" t="s">
        <v>495</v>
      </c>
      <c r="E23" s="157" t="s">
        <v>495</v>
      </c>
      <c r="F23" s="157" t="s">
        <v>495</v>
      </c>
      <c r="G23" s="158" t="s">
        <v>495</v>
      </c>
      <c r="H23" s="157" t="s">
        <v>495</v>
      </c>
      <c r="I23" s="157" t="s">
        <v>495</v>
      </c>
      <c r="J23" s="158" t="s">
        <v>495</v>
      </c>
    </row>
    <row r="24" customFormat="false" ht="12.75" hidden="false" customHeight="true" outlineLevel="0" collapsed="false">
      <c r="A24" s="1479" t="s">
        <v>1485</v>
      </c>
      <c r="B24" s="1480" t="s">
        <v>440</v>
      </c>
      <c r="C24" s="1480" t="s">
        <v>1486</v>
      </c>
      <c r="D24" s="1481" t="s">
        <v>495</v>
      </c>
      <c r="E24" s="1226" t="s">
        <v>495</v>
      </c>
      <c r="F24" s="157" t="s">
        <v>495</v>
      </c>
      <c r="G24" s="158" t="s">
        <v>495</v>
      </c>
      <c r="H24" s="1481" t="s">
        <v>495</v>
      </c>
      <c r="I24" s="1481" t="s">
        <v>495</v>
      </c>
      <c r="J24" s="1481" t="s">
        <v>495</v>
      </c>
      <c r="K24" s="1171"/>
    </row>
    <row r="25" customFormat="false" ht="12.75" hidden="false" customHeight="true" outlineLevel="0" collapsed="false">
      <c r="A25" s="1483" t="s">
        <v>1487</v>
      </c>
      <c r="B25" s="1480" t="s">
        <v>440</v>
      </c>
      <c r="C25" s="1480" t="s">
        <v>1486</v>
      </c>
      <c r="D25" s="1481" t="s">
        <v>495</v>
      </c>
      <c r="E25" s="1214" t="s">
        <v>495</v>
      </c>
      <c r="F25" s="157" t="s">
        <v>495</v>
      </c>
      <c r="G25" s="1471" t="s">
        <v>495</v>
      </c>
      <c r="H25" s="1481" t="s">
        <v>495</v>
      </c>
      <c r="I25" s="1481" t="s">
        <v>495</v>
      </c>
      <c r="J25" s="1481" t="s">
        <v>495</v>
      </c>
      <c r="K25" s="1171"/>
    </row>
    <row r="26" customFormat="false" ht="12.75" hidden="false" customHeight="false" outlineLevel="0" collapsed="false">
      <c r="A26" s="1484" t="s">
        <v>1139</v>
      </c>
      <c r="B26" s="1474"/>
      <c r="C26" s="1474"/>
      <c r="D26" s="1477" t="n">
        <v>924</v>
      </c>
      <c r="E26" s="1476" t="n">
        <v>2.64032058235491</v>
      </c>
      <c r="F26" s="1477" t="n">
        <v>0.0115213989048214</v>
      </c>
      <c r="G26" s="1477" t="n">
        <v>7.92096174706473E-005</v>
      </c>
      <c r="H26" s="1476" t="n">
        <v>2.43965621809594</v>
      </c>
      <c r="I26" s="1477" t="n">
        <v>0.010645772588055</v>
      </c>
      <c r="J26" s="1477" t="n">
        <v>7.31896865428781E-005</v>
      </c>
      <c r="K26" s="1171"/>
    </row>
    <row r="27" customFormat="false" ht="13.5" hidden="false" customHeight="false" outlineLevel="0" collapsed="false">
      <c r="A27" s="1482" t="s">
        <v>1490</v>
      </c>
      <c r="B27" s="1478"/>
      <c r="C27" s="1478"/>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79" t="s">
        <v>1485</v>
      </c>
      <c r="B28" s="1480" t="s">
        <v>440</v>
      </c>
      <c r="C28" s="1480" t="s">
        <v>1486</v>
      </c>
      <c r="D28" s="1481" t="s">
        <v>495</v>
      </c>
      <c r="E28" s="1226" t="s">
        <v>495</v>
      </c>
      <c r="F28" s="157" t="s">
        <v>495</v>
      </c>
      <c r="G28" s="158" t="s">
        <v>495</v>
      </c>
      <c r="H28" s="1481" t="s">
        <v>495</v>
      </c>
      <c r="I28" s="1481" t="s">
        <v>495</v>
      </c>
      <c r="J28" s="1481" t="s">
        <v>495</v>
      </c>
      <c r="K28" s="1171"/>
    </row>
    <row r="29" customFormat="false" ht="12.75" hidden="false" customHeight="true" outlineLevel="0" collapsed="false">
      <c r="A29" s="1479" t="s">
        <v>1487</v>
      </c>
      <c r="B29" s="1480" t="s">
        <v>440</v>
      </c>
      <c r="C29" s="1480" t="s">
        <v>1486</v>
      </c>
      <c r="D29" s="1481" t="n">
        <v>924</v>
      </c>
      <c r="E29" s="1220" t="n">
        <v>2.64032058235491</v>
      </c>
      <c r="F29" s="154" t="n">
        <v>0.0115213989048214</v>
      </c>
      <c r="G29" s="156" t="n">
        <v>7.92096174706473E-005</v>
      </c>
      <c r="H29" s="1481" t="n">
        <v>2.43965621809594</v>
      </c>
      <c r="I29" s="1481" t="n">
        <v>0.010645772588055</v>
      </c>
      <c r="J29" s="1481" t="n">
        <v>7.31896865428781E-005</v>
      </c>
      <c r="K29" s="1171"/>
    </row>
    <row r="30" customFormat="false" ht="12.75" hidden="false" customHeight="false" outlineLevel="0" collapsed="false">
      <c r="A30" s="1427" t="s">
        <v>1141</v>
      </c>
      <c r="B30" s="1478"/>
      <c r="C30" s="1478"/>
      <c r="D30" s="158" t="s">
        <v>495</v>
      </c>
      <c r="E30" s="157" t="s">
        <v>495</v>
      </c>
      <c r="F30" s="157" t="s">
        <v>495</v>
      </c>
      <c r="G30" s="158" t="s">
        <v>495</v>
      </c>
      <c r="H30" s="157" t="s">
        <v>495</v>
      </c>
      <c r="I30" s="157" t="s">
        <v>495</v>
      </c>
      <c r="J30" s="158" t="s">
        <v>495</v>
      </c>
    </row>
    <row r="31" customFormat="false" ht="12.75" hidden="false" customHeight="true" outlineLevel="0" collapsed="false">
      <c r="A31" s="1479" t="s">
        <v>1485</v>
      </c>
      <c r="B31" s="1480" t="s">
        <v>440</v>
      </c>
      <c r="C31" s="1480" t="s">
        <v>1486</v>
      </c>
      <c r="D31" s="1481" t="s">
        <v>495</v>
      </c>
      <c r="E31" s="1226" t="s">
        <v>495</v>
      </c>
      <c r="F31" s="157" t="s">
        <v>495</v>
      </c>
      <c r="G31" s="158" t="s">
        <v>495</v>
      </c>
      <c r="H31" s="1481" t="s">
        <v>495</v>
      </c>
      <c r="I31" s="1481" t="s">
        <v>495</v>
      </c>
      <c r="J31" s="1481" t="s">
        <v>495</v>
      </c>
      <c r="K31" s="1171"/>
    </row>
    <row r="32" customFormat="false" ht="12.75" hidden="false" customHeight="true" outlineLevel="0" collapsed="false">
      <c r="A32" s="1479" t="s">
        <v>1487</v>
      </c>
      <c r="B32" s="1480" t="s">
        <v>440</v>
      </c>
      <c r="C32" s="1480" t="s">
        <v>1486</v>
      </c>
      <c r="D32" s="1481" t="s">
        <v>495</v>
      </c>
      <c r="E32" s="1226" t="s">
        <v>495</v>
      </c>
      <c r="F32" s="157" t="s">
        <v>495</v>
      </c>
      <c r="G32" s="158" t="s">
        <v>495</v>
      </c>
      <c r="H32" s="1481" t="s">
        <v>495</v>
      </c>
      <c r="I32" s="1481" t="s">
        <v>495</v>
      </c>
      <c r="J32" s="1481" t="s">
        <v>495</v>
      </c>
      <c r="K32" s="1171"/>
    </row>
    <row r="33" customFormat="false" ht="12.75" hidden="false" customHeight="false" outlineLevel="0" collapsed="false">
      <c r="A33" s="1427" t="s">
        <v>1491</v>
      </c>
      <c r="B33" s="1478"/>
      <c r="C33" s="1478"/>
      <c r="D33" s="158" t="s">
        <v>495</v>
      </c>
      <c r="E33" s="157" t="s">
        <v>495</v>
      </c>
      <c r="F33" s="157" t="s">
        <v>495</v>
      </c>
      <c r="G33" s="158" t="s">
        <v>495</v>
      </c>
      <c r="H33" s="157" t="s">
        <v>495</v>
      </c>
      <c r="I33" s="157" t="s">
        <v>495</v>
      </c>
      <c r="J33" s="158" t="s">
        <v>495</v>
      </c>
    </row>
    <row r="34" customFormat="false" ht="12.75" hidden="false" customHeight="true" outlineLevel="0" collapsed="false">
      <c r="A34" s="1479" t="s">
        <v>1485</v>
      </c>
      <c r="B34" s="1480" t="s">
        <v>440</v>
      </c>
      <c r="C34" s="1480" t="s">
        <v>1486</v>
      </c>
      <c r="D34" s="1481" t="s">
        <v>495</v>
      </c>
      <c r="E34" s="1226" t="s">
        <v>495</v>
      </c>
      <c r="F34" s="157" t="s">
        <v>495</v>
      </c>
      <c r="G34" s="158" t="s">
        <v>495</v>
      </c>
      <c r="H34" s="1481" t="s">
        <v>495</v>
      </c>
      <c r="I34" s="1481" t="s">
        <v>495</v>
      </c>
      <c r="J34" s="1481" t="s">
        <v>495</v>
      </c>
      <c r="K34" s="1171"/>
    </row>
    <row r="35" customFormat="false" ht="12.75" hidden="false" customHeight="true" outlineLevel="0" collapsed="false">
      <c r="A35" s="1479" t="s">
        <v>1487</v>
      </c>
      <c r="B35" s="1480" t="s">
        <v>440</v>
      </c>
      <c r="C35" s="1480" t="s">
        <v>1486</v>
      </c>
      <c r="D35" s="1481" t="s">
        <v>495</v>
      </c>
      <c r="E35" s="1214" t="s">
        <v>495</v>
      </c>
      <c r="F35" s="157" t="s">
        <v>495</v>
      </c>
      <c r="G35" s="1471" t="s">
        <v>495</v>
      </c>
      <c r="H35" s="1481" t="s">
        <v>495</v>
      </c>
      <c r="I35" s="1481" t="s">
        <v>495</v>
      </c>
      <c r="J35" s="1481" t="s">
        <v>495</v>
      </c>
      <c r="K35" s="1171"/>
    </row>
    <row r="36" customFormat="false" ht="12.75" hidden="false" customHeight="false" outlineLevel="0" collapsed="false">
      <c r="A36" s="1424" t="s">
        <v>1142</v>
      </c>
      <c r="B36" s="1474"/>
      <c r="C36" s="1474"/>
      <c r="D36" s="1477" t="s">
        <v>988</v>
      </c>
      <c r="E36" s="1476" t="s">
        <v>988</v>
      </c>
      <c r="F36" s="1477" t="s">
        <v>988</v>
      </c>
      <c r="G36" s="1477" t="s">
        <v>988</v>
      </c>
      <c r="H36" s="1476" t="s">
        <v>988</v>
      </c>
      <c r="I36" s="1477" t="s">
        <v>988</v>
      </c>
      <c r="J36" s="1477" t="s">
        <v>988</v>
      </c>
      <c r="K36" s="1171"/>
    </row>
    <row r="37" customFormat="false" ht="13.5" hidden="false" customHeight="false" outlineLevel="0" collapsed="false">
      <c r="A37" s="1482" t="s">
        <v>1492</v>
      </c>
      <c r="B37" s="1478"/>
      <c r="C37" s="1478"/>
      <c r="D37" s="158" t="s">
        <v>988</v>
      </c>
      <c r="E37" s="157" t="s">
        <v>988</v>
      </c>
      <c r="F37" s="157" t="s">
        <v>988</v>
      </c>
      <c r="G37" s="158" t="s">
        <v>988</v>
      </c>
      <c r="H37" s="157" t="s">
        <v>988</v>
      </c>
      <c r="I37" s="157" t="s">
        <v>988</v>
      </c>
      <c r="J37" s="158" t="s">
        <v>988</v>
      </c>
    </row>
    <row r="38" customFormat="false" ht="12.75" hidden="false" customHeight="true" outlineLevel="0" collapsed="false">
      <c r="A38" s="1479" t="s">
        <v>1485</v>
      </c>
      <c r="B38" s="1480" t="s">
        <v>440</v>
      </c>
      <c r="C38" s="1480" t="s">
        <v>1486</v>
      </c>
      <c r="D38" s="1481" t="s">
        <v>107</v>
      </c>
      <c r="E38" s="1226" t="s">
        <v>107</v>
      </c>
      <c r="F38" s="157" t="s">
        <v>107</v>
      </c>
      <c r="G38" s="158" t="s">
        <v>107</v>
      </c>
      <c r="H38" s="1481" t="s">
        <v>107</v>
      </c>
      <c r="I38" s="1481" t="s">
        <v>107</v>
      </c>
      <c r="J38" s="1481" t="s">
        <v>107</v>
      </c>
      <c r="K38" s="1171"/>
    </row>
    <row r="39" customFormat="false" ht="12.75" hidden="false" customHeight="true" outlineLevel="0" collapsed="false">
      <c r="A39" s="1479" t="s">
        <v>1487</v>
      </c>
      <c r="B39" s="1480" t="s">
        <v>440</v>
      </c>
      <c r="C39" s="1480" t="s">
        <v>1486</v>
      </c>
      <c r="D39" s="1481" t="s">
        <v>495</v>
      </c>
      <c r="E39" s="1226" t="s">
        <v>495</v>
      </c>
      <c r="F39" s="157" t="s">
        <v>495</v>
      </c>
      <c r="G39" s="158" t="s">
        <v>495</v>
      </c>
      <c r="H39" s="1481" t="s">
        <v>495</v>
      </c>
      <c r="I39" s="1481" t="s">
        <v>495</v>
      </c>
      <c r="J39" s="1481" t="s">
        <v>495</v>
      </c>
      <c r="K39" s="1171"/>
    </row>
    <row r="40" customFormat="false" ht="12.75" hidden="false" customHeight="false" outlineLevel="0" collapsed="false">
      <c r="A40" s="1427" t="s">
        <v>1145</v>
      </c>
      <c r="B40" s="1478"/>
      <c r="C40" s="1478"/>
      <c r="D40" s="158" t="s">
        <v>988</v>
      </c>
      <c r="E40" s="157" t="s">
        <v>988</v>
      </c>
      <c r="F40" s="157" t="s">
        <v>988</v>
      </c>
      <c r="G40" s="158" t="s">
        <v>988</v>
      </c>
      <c r="H40" s="157" t="s">
        <v>988</v>
      </c>
      <c r="I40" s="157" t="s">
        <v>988</v>
      </c>
      <c r="J40" s="158" t="s">
        <v>988</v>
      </c>
    </row>
    <row r="41" customFormat="false" ht="12.75" hidden="false" customHeight="true" outlineLevel="0" collapsed="false">
      <c r="A41" s="1479" t="s">
        <v>1485</v>
      </c>
      <c r="B41" s="1480" t="s">
        <v>440</v>
      </c>
      <c r="C41" s="1480" t="s">
        <v>1486</v>
      </c>
      <c r="D41" s="1481" t="s">
        <v>107</v>
      </c>
      <c r="E41" s="1226" t="s">
        <v>107</v>
      </c>
      <c r="F41" s="157" t="s">
        <v>107</v>
      </c>
      <c r="G41" s="158" t="s">
        <v>107</v>
      </c>
      <c r="H41" s="1481" t="s">
        <v>107</v>
      </c>
      <c r="I41" s="1481" t="s">
        <v>107</v>
      </c>
      <c r="J41" s="1481" t="s">
        <v>107</v>
      </c>
      <c r="K41" s="1171"/>
    </row>
    <row r="42" customFormat="false" ht="12.75" hidden="false" customHeight="true" outlineLevel="0" collapsed="false">
      <c r="A42" s="1479" t="s">
        <v>1487</v>
      </c>
      <c r="B42" s="1480" t="s">
        <v>440</v>
      </c>
      <c r="C42" s="1480" t="s">
        <v>1486</v>
      </c>
      <c r="D42" s="1481" t="s">
        <v>495</v>
      </c>
      <c r="E42" s="1226" t="s">
        <v>495</v>
      </c>
      <c r="F42" s="157" t="s">
        <v>495</v>
      </c>
      <c r="G42" s="158" t="s">
        <v>495</v>
      </c>
      <c r="H42" s="1481" t="s">
        <v>495</v>
      </c>
      <c r="I42" s="1481" t="s">
        <v>495</v>
      </c>
      <c r="J42" s="1481" t="s">
        <v>495</v>
      </c>
      <c r="K42" s="1171"/>
    </row>
    <row r="43" customFormat="false" ht="12.75" hidden="false" customHeight="false" outlineLevel="0" collapsed="false">
      <c r="A43" s="1427" t="s">
        <v>1493</v>
      </c>
      <c r="B43" s="1478"/>
      <c r="C43" s="1478"/>
      <c r="D43" s="158" t="s">
        <v>1136</v>
      </c>
      <c r="E43" s="157" t="s">
        <v>1136</v>
      </c>
      <c r="F43" s="157" t="s">
        <v>1136</v>
      </c>
      <c r="G43" s="158" t="s">
        <v>1136</v>
      </c>
      <c r="H43" s="157" t="s">
        <v>1136</v>
      </c>
      <c r="I43" s="157" t="s">
        <v>1136</v>
      </c>
      <c r="J43" s="158" t="s">
        <v>1136</v>
      </c>
    </row>
    <row r="44" customFormat="false" ht="12.75" hidden="false" customHeight="true" outlineLevel="0" collapsed="false">
      <c r="A44" s="1479" t="s">
        <v>1485</v>
      </c>
      <c r="B44" s="1485" t="s">
        <v>440</v>
      </c>
      <c r="C44" s="1485" t="s">
        <v>1486</v>
      </c>
      <c r="D44" s="1176" t="s">
        <v>131</v>
      </c>
      <c r="E44" s="1226" t="s">
        <v>131</v>
      </c>
      <c r="F44" s="157" t="s">
        <v>131</v>
      </c>
      <c r="G44" s="158" t="s">
        <v>131</v>
      </c>
      <c r="H44" s="1176" t="s">
        <v>131</v>
      </c>
      <c r="I44" s="1176" t="s">
        <v>131</v>
      </c>
      <c r="J44" s="651" t="s">
        <v>131</v>
      </c>
    </row>
    <row r="45" customFormat="false" ht="12.75" hidden="false" customHeight="true" outlineLevel="0" collapsed="false">
      <c r="A45" s="1479" t="s">
        <v>1487</v>
      </c>
      <c r="B45" s="1486" t="s">
        <v>440</v>
      </c>
      <c r="C45" s="1486" t="s">
        <v>1486</v>
      </c>
      <c r="D45" s="1487" t="s">
        <v>495</v>
      </c>
      <c r="E45" s="1226" t="s">
        <v>495</v>
      </c>
      <c r="F45" s="157" t="s">
        <v>495</v>
      </c>
      <c r="G45" s="1471" t="s">
        <v>495</v>
      </c>
      <c r="H45" s="1179" t="s">
        <v>495</v>
      </c>
      <c r="I45" s="1179" t="s">
        <v>495</v>
      </c>
      <c r="J45" s="1487" t="s">
        <v>495</v>
      </c>
    </row>
    <row r="46" customFormat="false" ht="12.75" hidden="false" customHeight="true" outlineLevel="0" collapsed="false">
      <c r="A46" s="1424" t="s">
        <v>1494</v>
      </c>
      <c r="B46" s="1486" t="s">
        <v>440</v>
      </c>
      <c r="C46" s="1486" t="s">
        <v>1486</v>
      </c>
      <c r="D46" s="1487" t="s">
        <v>495</v>
      </c>
      <c r="E46" s="1477" t="s">
        <v>495</v>
      </c>
      <c r="F46" s="1477" t="s">
        <v>495</v>
      </c>
      <c r="G46" s="1475" t="s">
        <v>495</v>
      </c>
      <c r="H46" s="1179" t="s">
        <v>495</v>
      </c>
      <c r="I46" s="1179" t="s">
        <v>495</v>
      </c>
      <c r="J46" s="1487" t="s">
        <v>495</v>
      </c>
    </row>
    <row r="47" customFormat="false" ht="12.75" hidden="false" customHeight="true" outlineLevel="0" collapsed="false">
      <c r="A47" s="1424" t="s">
        <v>1495</v>
      </c>
      <c r="B47" s="1486" t="s">
        <v>440</v>
      </c>
      <c r="C47" s="1486" t="s">
        <v>1486</v>
      </c>
      <c r="D47" s="1487" t="s">
        <v>495</v>
      </c>
      <c r="E47" s="1477" t="s">
        <v>495</v>
      </c>
      <c r="F47" s="1477" t="s">
        <v>495</v>
      </c>
      <c r="G47" s="1475" t="s">
        <v>495</v>
      </c>
      <c r="H47" s="1179" t="s">
        <v>495</v>
      </c>
      <c r="I47" s="1179" t="s">
        <v>495</v>
      </c>
      <c r="J47" s="1487" t="s">
        <v>495</v>
      </c>
    </row>
    <row r="48" customFormat="false" ht="13.5" hidden="false" customHeight="false" outlineLevel="0" collapsed="false">
      <c r="A48" s="1424" t="s">
        <v>1409</v>
      </c>
      <c r="B48" s="1488"/>
      <c r="C48" s="1488"/>
      <c r="D48" s="1489"/>
      <c r="E48" s="1490"/>
      <c r="F48" s="1490"/>
      <c r="G48" s="1408"/>
      <c r="H48" s="1425"/>
      <c r="I48" s="1425"/>
      <c r="J48" s="148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1" t="s">
        <v>1496</v>
      </c>
      <c r="B50" s="1491"/>
      <c r="C50" s="1491"/>
      <c r="D50" s="1491"/>
      <c r="E50" s="1491"/>
      <c r="F50" s="1491"/>
      <c r="G50" s="1491"/>
      <c r="H50" s="1491"/>
      <c r="I50" s="1491"/>
      <c r="J50" s="1491"/>
    </row>
    <row r="51" customFormat="false" ht="13.5" hidden="false" customHeight="true" outlineLevel="0" collapsed="false">
      <c r="A51" s="1492" t="s">
        <v>1497</v>
      </c>
      <c r="B51" s="1492"/>
      <c r="C51" s="1492"/>
      <c r="D51" s="1492"/>
      <c r="E51" s="1492"/>
      <c r="F51" s="1492"/>
      <c r="G51" s="1492"/>
      <c r="H51" s="1492"/>
      <c r="I51" s="1492"/>
      <c r="J51" s="1492"/>
    </row>
    <row r="52" customFormat="false" ht="13.5" hidden="false" customHeight="true" outlineLevel="0" collapsed="false">
      <c r="A52" s="1492" t="s">
        <v>1498</v>
      </c>
      <c r="B52" s="1493"/>
      <c r="C52" s="1493"/>
      <c r="D52" s="1493"/>
      <c r="E52" s="1493"/>
      <c r="F52" s="1493"/>
      <c r="G52" s="1493"/>
      <c r="H52" s="1493"/>
      <c r="I52" s="1493"/>
      <c r="J52" s="1493"/>
    </row>
    <row r="53" customFormat="false" ht="26.25" hidden="false" customHeight="true" outlineLevel="0" collapsed="false">
      <c r="A53" s="1494" t="s">
        <v>1499</v>
      </c>
      <c r="B53" s="1494"/>
      <c r="C53" s="1494"/>
      <c r="D53" s="1494"/>
      <c r="E53" s="1494"/>
      <c r="F53" s="1494"/>
      <c r="G53" s="1494"/>
      <c r="H53" s="1494"/>
      <c r="I53" s="1494"/>
      <c r="J53" s="1494"/>
      <c r="K53" s="1171"/>
    </row>
    <row r="54" customFormat="false" ht="12.75" hidden="false" customHeight="true" outlineLevel="0" collapsed="false">
      <c r="A54" s="1393" t="s">
        <v>1414</v>
      </c>
      <c r="B54" s="1372"/>
      <c r="C54" s="1372"/>
      <c r="D54" s="1372"/>
      <c r="E54" s="1372"/>
      <c r="F54" s="1372"/>
      <c r="G54" s="1372"/>
      <c r="H54" s="1372"/>
      <c r="I54" s="1372"/>
      <c r="J54" s="1372"/>
    </row>
    <row r="55" customFormat="false" ht="12.75" hidden="false" customHeight="true" outlineLevel="0" collapsed="false">
      <c r="A55" s="1495" t="s">
        <v>1500</v>
      </c>
      <c r="B55" s="1492"/>
      <c r="C55" s="1492"/>
      <c r="D55" s="1492"/>
      <c r="E55" s="1492"/>
      <c r="F55" s="1492"/>
      <c r="G55" s="1492"/>
      <c r="H55" s="1492"/>
      <c r="I55" s="1492"/>
      <c r="J55" s="1492"/>
    </row>
    <row r="56" customFormat="false" ht="13.5" hidden="false" customHeight="true" outlineLevel="0" collapsed="false">
      <c r="A56" s="1492" t="s">
        <v>1501</v>
      </c>
      <c r="B56" s="1496"/>
      <c r="C56" s="1496"/>
      <c r="D56" s="1496"/>
      <c r="E56" s="1496"/>
      <c r="F56" s="1496"/>
      <c r="G56" s="1496"/>
      <c r="H56" s="1496"/>
      <c r="I56" s="1496"/>
      <c r="J56" s="1496"/>
    </row>
    <row r="57" customFormat="false" ht="12.75" hidden="false" customHeight="true" outlineLevel="0" collapsed="false">
      <c r="A57" s="1497" t="s">
        <v>1502</v>
      </c>
      <c r="B57" s="1496"/>
      <c r="C57" s="1496"/>
      <c r="D57" s="1496"/>
      <c r="E57" s="1496"/>
      <c r="F57" s="1496"/>
      <c r="G57" s="1496"/>
      <c r="H57" s="1496"/>
      <c r="I57" s="1496"/>
      <c r="J57" s="1496"/>
    </row>
    <row r="58" customFormat="false" ht="12.75" hidden="false" customHeight="true" outlineLevel="0" collapsed="false">
      <c r="A58" s="1498" t="s">
        <v>1503</v>
      </c>
      <c r="B58" s="1372"/>
      <c r="C58" s="1372"/>
      <c r="D58" s="1372"/>
      <c r="E58" s="1372"/>
      <c r="F58" s="1372"/>
      <c r="G58" s="1372"/>
      <c r="H58" s="1372"/>
      <c r="I58" s="1372"/>
      <c r="J58" s="1372"/>
    </row>
    <row r="59" customFormat="false" ht="6" hidden="false" customHeight="true" outlineLevel="0" collapsed="false">
      <c r="A59" s="722"/>
      <c r="B59" s="722"/>
      <c r="C59" s="722"/>
      <c r="D59" s="722"/>
      <c r="E59" s="722"/>
      <c r="F59" s="722"/>
      <c r="G59" s="722"/>
      <c r="H59" s="722"/>
      <c r="I59" s="722"/>
      <c r="J59" s="722"/>
    </row>
    <row r="60" customFormat="false" ht="12.75" hidden="false" customHeight="true" outlineLevel="0" collapsed="false">
      <c r="A60" s="1499" t="s">
        <v>447</v>
      </c>
      <c r="B60" s="1500"/>
      <c r="C60" s="1500"/>
      <c r="D60" s="1501"/>
      <c r="E60" s="1500"/>
      <c r="F60" s="1500"/>
      <c r="G60" s="1500"/>
      <c r="H60" s="1500"/>
      <c r="I60" s="1500"/>
      <c r="J60" s="1502"/>
    </row>
    <row r="61" customFormat="false" ht="27.75" hidden="false" customHeight="true" outlineLevel="0" collapsed="false">
      <c r="A61" s="1503" t="s">
        <v>1221</v>
      </c>
      <c r="B61" s="1503"/>
      <c r="C61" s="1503"/>
      <c r="D61" s="1503"/>
      <c r="E61" s="1503"/>
      <c r="F61" s="1503"/>
      <c r="G61" s="1503"/>
      <c r="H61" s="1503"/>
      <c r="I61" s="1503"/>
      <c r="J61" s="1503"/>
    </row>
    <row r="62" customFormat="false" ht="12.75" hidden="false" customHeight="true" outlineLevel="0" collapsed="false">
      <c r="A62" s="63" t="s">
        <v>1504</v>
      </c>
      <c r="B62" s="63"/>
      <c r="C62" s="63"/>
      <c r="D62" s="63"/>
      <c r="E62" s="63"/>
      <c r="F62" s="63"/>
      <c r="G62" s="63"/>
      <c r="H62" s="63"/>
      <c r="I62" s="63"/>
      <c r="J62" s="63"/>
    </row>
    <row r="63" customFormat="false" ht="12.75" hidden="false" customHeight="true" outlineLevel="0" collapsed="false">
      <c r="A63" s="63" t="s">
        <v>1505</v>
      </c>
      <c r="B63" s="63"/>
      <c r="C63" s="63"/>
      <c r="D63" s="63"/>
      <c r="E63" s="63"/>
      <c r="F63" s="63"/>
      <c r="G63" s="63"/>
      <c r="H63" s="63"/>
      <c r="I63" s="63"/>
      <c r="J63" s="63"/>
    </row>
    <row r="64" customFormat="false" ht="12.75" hidden="false" customHeight="true" outlineLevel="0" collapsed="false">
      <c r="A64" s="63" t="s">
        <v>1506</v>
      </c>
      <c r="B64" s="63"/>
      <c r="C64" s="63"/>
      <c r="D64" s="63"/>
      <c r="E64" s="63"/>
      <c r="F64" s="63"/>
      <c r="G64" s="63"/>
      <c r="H64" s="63"/>
      <c r="I64" s="63"/>
      <c r="J64" s="63"/>
    </row>
    <row r="65" customFormat="false" ht="12.75" hidden="false" customHeight="true" outlineLevel="0" collapsed="false">
      <c r="A65" s="63" t="s">
        <v>1507</v>
      </c>
      <c r="B65" s="63"/>
      <c r="C65" s="63"/>
      <c r="D65" s="63"/>
      <c r="E65" s="63"/>
      <c r="F65" s="63"/>
      <c r="G65" s="63"/>
      <c r="H65" s="63"/>
      <c r="I65" s="63"/>
      <c r="J65" s="63"/>
    </row>
    <row r="66" customFormat="false" ht="12.75" hidden="false" customHeight="true" outlineLevel="0" collapsed="false">
      <c r="A66" s="63" t="s">
        <v>1508</v>
      </c>
      <c r="B66" s="63"/>
      <c r="C66" s="63"/>
      <c r="D66" s="63"/>
      <c r="E66" s="63"/>
      <c r="F66" s="63"/>
      <c r="G66" s="63"/>
      <c r="H66" s="63"/>
      <c r="I66" s="63"/>
      <c r="J66" s="63"/>
    </row>
    <row r="67" customFormat="false" ht="12.75" hidden="false" customHeight="true" outlineLevel="0" collapsed="false">
      <c r="A67" s="63" t="s">
        <v>1509</v>
      </c>
      <c r="B67" s="63"/>
      <c r="C67" s="63"/>
      <c r="D67" s="63"/>
      <c r="E67" s="63"/>
      <c r="F67" s="63"/>
      <c r="G67" s="63"/>
      <c r="H67" s="63"/>
      <c r="I67" s="63"/>
      <c r="J67" s="63"/>
    </row>
    <row r="68" customFormat="false" ht="12.75" hidden="false" customHeight="true" outlineLevel="0" collapsed="false">
      <c r="A68" s="63" t="s">
        <v>1508</v>
      </c>
      <c r="B68" s="63"/>
      <c r="C68" s="63"/>
      <c r="D68" s="63"/>
      <c r="E68" s="63"/>
      <c r="F68" s="63"/>
      <c r="G68" s="63"/>
      <c r="H68" s="63"/>
      <c r="I68" s="63"/>
      <c r="J68" s="63"/>
    </row>
    <row r="69" customFormat="false" ht="12.75" hidden="false" customHeight="true" outlineLevel="0" collapsed="false">
      <c r="A69" s="63" t="s">
        <v>1510</v>
      </c>
      <c r="B69" s="63"/>
      <c r="C69" s="63"/>
      <c r="D69" s="63"/>
      <c r="E69" s="63"/>
      <c r="F69" s="63"/>
      <c r="G69" s="63"/>
      <c r="H69" s="63"/>
      <c r="I69" s="63"/>
      <c r="J69" s="63"/>
    </row>
    <row r="70" customFormat="false" ht="12.75" hidden="false" customHeight="true" outlineLevel="0" collapsed="false">
      <c r="A70" s="63" t="s">
        <v>1511</v>
      </c>
      <c r="B70" s="63"/>
      <c r="C70" s="63"/>
      <c r="D70" s="63"/>
      <c r="E70" s="63"/>
      <c r="F70" s="63"/>
      <c r="G70" s="63"/>
      <c r="H70" s="63"/>
      <c r="I70" s="63"/>
      <c r="J70" s="63"/>
    </row>
    <row r="71" customFormat="false" ht="12.75" hidden="false" customHeight="true" outlineLevel="0" collapsed="false">
      <c r="A71" s="63" t="s">
        <v>1512</v>
      </c>
      <c r="B71" s="63"/>
      <c r="C71" s="63"/>
      <c r="D71" s="63"/>
      <c r="E71" s="63"/>
      <c r="F71" s="63"/>
      <c r="G71" s="63"/>
      <c r="H71" s="63"/>
      <c r="I71" s="63"/>
      <c r="J71" s="63"/>
    </row>
    <row r="72" customFormat="false" ht="12.75" hidden="false" customHeight="true" outlineLevel="0" collapsed="false">
      <c r="A72" s="63" t="s">
        <v>1513</v>
      </c>
      <c r="B72" s="63"/>
      <c r="C72" s="63"/>
      <c r="D72" s="63"/>
      <c r="E72" s="63"/>
      <c r="F72" s="63"/>
      <c r="G72" s="63"/>
      <c r="H72" s="63"/>
      <c r="I72" s="63"/>
      <c r="J72" s="63"/>
    </row>
    <row r="73" customFormat="false" ht="12.75" hidden="false" customHeight="true" outlineLevel="0" collapsed="false">
      <c r="A73" s="63" t="s">
        <v>1514</v>
      </c>
      <c r="B73" s="63"/>
      <c r="C73" s="63"/>
      <c r="D73" s="63"/>
      <c r="E73" s="63"/>
      <c r="F73" s="63"/>
      <c r="G73" s="63"/>
      <c r="H73" s="63"/>
      <c r="I73" s="63"/>
      <c r="J73" s="63"/>
    </row>
    <row r="74" customFormat="false" ht="12.75" hidden="false" customHeight="true" outlineLevel="0" collapsed="false">
      <c r="A74" s="63" t="s">
        <v>1515</v>
      </c>
      <c r="B74" s="63"/>
      <c r="C74" s="63"/>
      <c r="D74" s="63"/>
      <c r="E74" s="63"/>
      <c r="F74" s="63"/>
      <c r="G74" s="63"/>
      <c r="H74" s="63"/>
      <c r="I74" s="63"/>
      <c r="J74" s="63"/>
    </row>
    <row r="75" customFormat="false" ht="12.75" hidden="false" customHeight="true" outlineLevel="0" collapsed="false">
      <c r="A75" s="63" t="s">
        <v>1511</v>
      </c>
      <c r="B75" s="63"/>
      <c r="C75" s="63"/>
      <c r="D75" s="63"/>
      <c r="E75" s="63"/>
      <c r="F75" s="63"/>
      <c r="G75" s="63"/>
      <c r="H75" s="63"/>
      <c r="I75" s="63"/>
      <c r="J75" s="63"/>
    </row>
    <row r="76" customFormat="false" ht="12.75" hidden="false" customHeight="true" outlineLevel="0" collapsed="false">
      <c r="A76" s="63" t="s">
        <v>1516</v>
      </c>
      <c r="B76" s="63"/>
      <c r="C76" s="63"/>
      <c r="D76" s="63"/>
      <c r="E76" s="63"/>
      <c r="F76" s="63"/>
      <c r="G76" s="63"/>
      <c r="H76" s="63"/>
      <c r="I76" s="63"/>
      <c r="J76" s="63"/>
    </row>
    <row r="77" customFormat="false" ht="12.75" hidden="false" customHeight="true" outlineLevel="0" collapsed="false">
      <c r="A77" s="63" t="s">
        <v>1513</v>
      </c>
      <c r="B77" s="63"/>
      <c r="C77" s="63"/>
      <c r="D77" s="63"/>
      <c r="E77" s="63"/>
      <c r="F77" s="63"/>
      <c r="G77" s="63"/>
      <c r="H77" s="63"/>
      <c r="I77" s="63"/>
      <c r="J77" s="63"/>
    </row>
    <row r="78" customFormat="false" ht="12.75" hidden="false" customHeight="true" outlineLevel="0" collapsed="false">
      <c r="A78" s="63" t="s">
        <v>1517</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8</v>
      </c>
      <c r="B80" s="63"/>
      <c r="C80" s="63"/>
      <c r="D80" s="63"/>
      <c r="E80" s="63"/>
      <c r="F80" s="63"/>
      <c r="G80" s="63"/>
      <c r="H80" s="63"/>
      <c r="I80" s="63"/>
      <c r="J80" s="63"/>
    </row>
    <row r="81" customFormat="false" ht="12.75" hidden="false" customHeight="true" outlineLevel="0" collapsed="false">
      <c r="A81" s="63" t="s">
        <v>1519</v>
      </c>
      <c r="B81" s="63"/>
      <c r="C81" s="63"/>
      <c r="D81" s="63"/>
      <c r="E81" s="63"/>
      <c r="F81" s="63"/>
      <c r="G81" s="63"/>
      <c r="H81" s="63"/>
      <c r="I81" s="63"/>
      <c r="J81" s="63"/>
    </row>
    <row r="82" customFormat="false" ht="12.75" hidden="false" customHeight="true" outlineLevel="0" collapsed="false">
      <c r="A82" s="63" t="s">
        <v>1175</v>
      </c>
      <c r="B82" s="63"/>
      <c r="C82" s="63"/>
      <c r="D82" s="63"/>
      <c r="E82" s="63"/>
      <c r="F82" s="63"/>
      <c r="G82" s="63"/>
      <c r="H82" s="63"/>
      <c r="I82" s="63"/>
      <c r="J82" s="63"/>
    </row>
    <row r="83" customFormat="false" ht="12.75" hidden="false" customHeight="true" outlineLevel="0" collapsed="false">
      <c r="A83" s="63" t="s">
        <v>1520</v>
      </c>
      <c r="B83" s="63"/>
      <c r="C83" s="63"/>
      <c r="D83" s="63"/>
      <c r="E83" s="63"/>
      <c r="F83" s="63"/>
      <c r="G83" s="63"/>
      <c r="H83" s="63"/>
      <c r="I83" s="63"/>
      <c r="J83" s="63"/>
    </row>
    <row r="84" customFormat="false" ht="12.75" hidden="false" customHeight="true" outlineLevel="0" collapsed="false">
      <c r="A84" s="63" t="s">
        <v>1521</v>
      </c>
      <c r="B84" s="63"/>
      <c r="C84" s="63"/>
      <c r="D84" s="63"/>
      <c r="E84" s="63"/>
      <c r="F84" s="63"/>
      <c r="G84" s="63"/>
      <c r="H84" s="63"/>
      <c r="I84" s="63"/>
      <c r="J84" s="63"/>
    </row>
    <row r="85" customFormat="false" ht="12.75" hidden="false" customHeight="true" outlineLevel="0" collapsed="false">
      <c r="A85" s="63" t="s">
        <v>1522</v>
      </c>
      <c r="B85" s="63"/>
      <c r="C85" s="63"/>
      <c r="D85" s="63"/>
      <c r="E85" s="63"/>
      <c r="F85" s="63"/>
      <c r="G85" s="63"/>
      <c r="H85" s="63"/>
      <c r="I85" s="63"/>
      <c r="J85" s="63"/>
    </row>
    <row r="86" customFormat="false" ht="12.75" hidden="false" customHeight="true" outlineLevel="0" collapsed="false">
      <c r="A86" s="63" t="s">
        <v>1523</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4</v>
      </c>
      <c r="B88" s="63"/>
      <c r="C88" s="63"/>
      <c r="D88" s="63"/>
      <c r="E88" s="63"/>
      <c r="F88" s="63"/>
      <c r="G88" s="63"/>
      <c r="H88" s="63"/>
      <c r="I88" s="63"/>
      <c r="J88" s="63"/>
    </row>
    <row r="89" customFormat="false" ht="12.75" hidden="false" customHeight="true" outlineLevel="0" collapsed="false">
      <c r="A89" s="63" t="s">
        <v>1525</v>
      </c>
      <c r="B89" s="63"/>
      <c r="C89" s="63"/>
      <c r="D89" s="63"/>
      <c r="E89" s="63"/>
      <c r="F89" s="63"/>
      <c r="G89" s="63"/>
      <c r="H89" s="63"/>
      <c r="I89" s="63"/>
      <c r="J89" s="63"/>
    </row>
    <row r="90" customFormat="false" ht="12.75" hidden="false" customHeight="true" outlineLevel="0" collapsed="false">
      <c r="A90" s="63" t="s">
        <v>1526</v>
      </c>
      <c r="B90" s="63"/>
      <c r="C90" s="63"/>
      <c r="D90" s="63"/>
      <c r="E90" s="63"/>
      <c r="F90" s="63"/>
      <c r="G90" s="63"/>
      <c r="H90" s="63"/>
      <c r="I90" s="63"/>
      <c r="J90" s="63"/>
    </row>
    <row r="91" customFormat="false" ht="12.75" hidden="false" customHeight="true" outlineLevel="0" collapsed="false">
      <c r="A91" s="63" t="s">
        <v>1527</v>
      </c>
      <c r="B91" s="63"/>
      <c r="C91" s="63"/>
      <c r="D91" s="63"/>
      <c r="E91" s="63"/>
      <c r="F91" s="63"/>
      <c r="G91" s="63"/>
      <c r="H91" s="63"/>
      <c r="I91" s="63"/>
      <c r="J91" s="63"/>
    </row>
    <row r="92" customFormat="false" ht="12.75" hidden="false" customHeight="true" outlineLevel="0" collapsed="false">
      <c r="A92" s="63" t="s">
        <v>1528</v>
      </c>
      <c r="B92" s="63"/>
      <c r="C92" s="63"/>
      <c r="D92" s="63"/>
      <c r="E92" s="63"/>
      <c r="F92" s="63"/>
      <c r="G92" s="63"/>
      <c r="H92" s="63"/>
      <c r="I92" s="63"/>
      <c r="J92" s="63"/>
    </row>
    <row r="93" customFormat="false" ht="12.75" hidden="false" customHeight="true" outlineLevel="0" collapsed="false">
      <c r="A93" s="63" t="s">
        <v>1529</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530</v>
      </c>
      <c r="H1" s="112" t="s">
        <v>72</v>
      </c>
    </row>
    <row r="2" customFormat="false" ht="15.75" hidden="false" customHeight="true" outlineLevel="0" collapsed="false">
      <c r="A2" s="654" t="s">
        <v>215</v>
      </c>
      <c r="H2" s="112" t="s">
        <v>74</v>
      </c>
    </row>
    <row r="3" customFormat="false" ht="15.75" hidden="false" customHeight="true" outlineLevel="0" collapsed="false">
      <c r="H3" s="112" t="s">
        <v>75</v>
      </c>
    </row>
    <row r="4" customFormat="false" ht="12.75" hidden="false" customHeight="true" outlineLevel="0" collapsed="false">
      <c r="H4" s="593"/>
    </row>
    <row r="5" customFormat="false" ht="14.25" hidden="false" customHeight="true" outlineLevel="0" collapsed="false">
      <c r="A5" s="685" t="s">
        <v>998</v>
      </c>
      <c r="B5" s="544" t="s">
        <v>1531</v>
      </c>
      <c r="C5" s="544" t="s">
        <v>406</v>
      </c>
      <c r="D5" s="544" t="s">
        <v>407</v>
      </c>
      <c r="E5" s="544" t="s">
        <v>478</v>
      </c>
      <c r="F5" s="544" t="s">
        <v>81</v>
      </c>
      <c r="G5" s="543" t="s">
        <v>82</v>
      </c>
      <c r="H5" s="545" t="s">
        <v>479</v>
      </c>
    </row>
    <row r="6" customFormat="false" ht="12.75" hidden="false" customHeight="true" outlineLevel="0" collapsed="false">
      <c r="A6" s="685"/>
      <c r="B6" s="861" t="s">
        <v>84</v>
      </c>
      <c r="C6" s="861"/>
      <c r="D6" s="861"/>
      <c r="E6" s="861"/>
      <c r="F6" s="861"/>
      <c r="G6" s="861"/>
      <c r="H6" s="861"/>
    </row>
    <row r="7" customFormat="false" ht="13.5" hidden="false" customHeight="true" outlineLevel="0" collapsed="false">
      <c r="A7" s="1504" t="s">
        <v>1532</v>
      </c>
      <c r="B7" s="1505" t="n">
        <v>43.854513</v>
      </c>
      <c r="C7" s="1505" t="n">
        <v>136.867802226995</v>
      </c>
      <c r="D7" s="1505" t="n">
        <v>0.6303157142857</v>
      </c>
      <c r="E7" s="1505" t="n">
        <v>0.017</v>
      </c>
      <c r="F7" s="1505" t="s">
        <v>484</v>
      </c>
      <c r="G7" s="1505" t="n">
        <v>0.0002</v>
      </c>
      <c r="H7" s="1506" t="n">
        <v>0.046</v>
      </c>
    </row>
    <row r="8" customFormat="false" ht="12" hidden="false" customHeight="true" outlineLevel="0" collapsed="false">
      <c r="A8" s="1507" t="s">
        <v>1533</v>
      </c>
      <c r="B8" s="1508" t="s">
        <v>180</v>
      </c>
      <c r="C8" s="1508" t="n">
        <v>136.867802226995</v>
      </c>
      <c r="D8" s="1509"/>
      <c r="E8" s="1508" t="s">
        <v>116</v>
      </c>
      <c r="F8" s="1508" t="s">
        <v>116</v>
      </c>
      <c r="G8" s="1508" t="s">
        <v>116</v>
      </c>
      <c r="H8" s="1510"/>
    </row>
    <row r="9" customFormat="false" ht="12" hidden="false" customHeight="true" outlineLevel="0" collapsed="false">
      <c r="A9" s="18" t="s">
        <v>1534</v>
      </c>
      <c r="B9" s="565" t="s">
        <v>131</v>
      </c>
      <c r="C9" s="565" t="n">
        <v>136.867802226995</v>
      </c>
      <c r="D9" s="567"/>
      <c r="E9" s="423" t="s">
        <v>123</v>
      </c>
      <c r="F9" s="423" t="s">
        <v>123</v>
      </c>
      <c r="G9" s="423" t="s">
        <v>123</v>
      </c>
      <c r="H9" s="47"/>
    </row>
    <row r="10" customFormat="false" ht="12" hidden="false" customHeight="true" outlineLevel="0" collapsed="false">
      <c r="A10" s="18" t="s">
        <v>1535</v>
      </c>
      <c r="B10" s="570" t="s">
        <v>107</v>
      </c>
      <c r="C10" s="570" t="s">
        <v>107</v>
      </c>
      <c r="D10" s="567"/>
      <c r="E10" s="423" t="s">
        <v>107</v>
      </c>
      <c r="F10" s="423" t="s">
        <v>107</v>
      </c>
      <c r="G10" s="423" t="s">
        <v>107</v>
      </c>
      <c r="H10" s="47"/>
    </row>
    <row r="11" customFormat="false" ht="12.75" hidden="false" customHeight="true" outlineLevel="0" collapsed="false">
      <c r="A11" s="867" t="s">
        <v>1536</v>
      </c>
      <c r="B11" s="570" t="s">
        <v>107</v>
      </c>
      <c r="C11" s="570" t="s">
        <v>107</v>
      </c>
      <c r="D11" s="567"/>
      <c r="E11" s="570" t="s">
        <v>107</v>
      </c>
      <c r="F11" s="570" t="s">
        <v>107</v>
      </c>
      <c r="G11" s="1511" t="s">
        <v>107</v>
      </c>
      <c r="H11" s="47"/>
    </row>
    <row r="12" customFormat="false" ht="12.75" hidden="false" customHeight="true" outlineLevel="0" collapsed="false">
      <c r="A12" s="1512" t="s">
        <v>99</v>
      </c>
      <c r="B12" s="565" t="s">
        <v>107</v>
      </c>
      <c r="C12" s="565" t="s">
        <v>107</v>
      </c>
      <c r="D12" s="566"/>
      <c r="E12" s="565" t="s">
        <v>107</v>
      </c>
      <c r="F12" s="565" t="s">
        <v>107</v>
      </c>
      <c r="G12" s="598" t="s">
        <v>107</v>
      </c>
      <c r="H12" s="176"/>
    </row>
    <row r="13" customFormat="false" ht="12" hidden="false" customHeight="true" outlineLevel="0" collapsed="false">
      <c r="A13" s="578" t="s">
        <v>1537</v>
      </c>
      <c r="B13" s="1513"/>
      <c r="C13" s="1508" t="s">
        <v>1143</v>
      </c>
      <c r="D13" s="1508" t="n">
        <v>0.6303157142857</v>
      </c>
      <c r="E13" s="1508" t="s">
        <v>116</v>
      </c>
      <c r="F13" s="1508" t="s">
        <v>116</v>
      </c>
      <c r="G13" s="1508" t="s">
        <v>116</v>
      </c>
      <c r="H13" s="1514"/>
    </row>
    <row r="14" customFormat="false" ht="12" hidden="false" customHeight="true" outlineLevel="0" collapsed="false">
      <c r="A14" s="18" t="s">
        <v>1538</v>
      </c>
      <c r="B14" s="567"/>
      <c r="C14" s="565" t="s">
        <v>1136</v>
      </c>
      <c r="D14" s="565" t="n">
        <v>0.09483571428571</v>
      </c>
      <c r="E14" s="423" t="s">
        <v>123</v>
      </c>
      <c r="F14" s="423" t="s">
        <v>123</v>
      </c>
      <c r="G14" s="423" t="s">
        <v>123</v>
      </c>
      <c r="H14" s="47"/>
    </row>
    <row r="15" customFormat="false" ht="12" hidden="false" customHeight="true" outlineLevel="0" collapsed="false">
      <c r="A15" s="18" t="s">
        <v>1539</v>
      </c>
      <c r="B15" s="567"/>
      <c r="C15" s="570" t="s">
        <v>1136</v>
      </c>
      <c r="D15" s="570" t="n">
        <v>0.53547999999999</v>
      </c>
      <c r="E15" s="423" t="s">
        <v>123</v>
      </c>
      <c r="F15" s="423" t="s">
        <v>123</v>
      </c>
      <c r="G15" s="423" t="s">
        <v>123</v>
      </c>
      <c r="H15" s="47"/>
    </row>
    <row r="16" customFormat="false" ht="12.75" hidden="false" customHeight="true" outlineLevel="0" collapsed="false">
      <c r="A16" s="867" t="s">
        <v>1540</v>
      </c>
      <c r="B16" s="567"/>
      <c r="C16" s="570" t="s">
        <v>107</v>
      </c>
      <c r="D16" s="570" t="s">
        <v>107</v>
      </c>
      <c r="E16" s="570" t="s">
        <v>107</v>
      </c>
      <c r="F16" s="570" t="s">
        <v>107</v>
      </c>
      <c r="G16" s="570" t="s">
        <v>107</v>
      </c>
      <c r="H16" s="47"/>
    </row>
    <row r="17" customFormat="false" ht="12.75" hidden="false" customHeight="true" outlineLevel="0" collapsed="false">
      <c r="A17" s="867" t="s">
        <v>99</v>
      </c>
      <c r="B17" s="567"/>
      <c r="C17" s="570" t="s">
        <v>107</v>
      </c>
      <c r="D17" s="570" t="s">
        <v>107</v>
      </c>
      <c r="E17" s="570" t="s">
        <v>107</v>
      </c>
      <c r="F17" s="570" t="s">
        <v>107</v>
      </c>
      <c r="G17" s="570" t="s">
        <v>107</v>
      </c>
      <c r="H17" s="47"/>
    </row>
    <row r="18" customFormat="false" ht="12.75" hidden="false" customHeight="true" outlineLevel="0" collapsed="false">
      <c r="A18" s="1515" t="s">
        <v>1541</v>
      </c>
      <c r="B18" s="1516" t="n">
        <v>43.854513</v>
      </c>
      <c r="C18" s="1516" t="s">
        <v>131</v>
      </c>
      <c r="D18" s="1516" t="s">
        <v>131</v>
      </c>
      <c r="E18" s="1517" t="n">
        <v>0.017</v>
      </c>
      <c r="F18" s="1517" t="s">
        <v>131</v>
      </c>
      <c r="G18" s="1517" t="n">
        <v>0.0002</v>
      </c>
      <c r="H18" s="1518" t="n">
        <v>0.046</v>
      </c>
    </row>
    <row r="19" customFormat="false" ht="12" hidden="false" customHeight="true" outlineLevel="0" collapsed="false">
      <c r="A19" s="1519" t="s">
        <v>1542</v>
      </c>
      <c r="B19" s="1520" t="s">
        <v>123</v>
      </c>
      <c r="C19" s="1520" t="s">
        <v>123</v>
      </c>
      <c r="D19" s="1520" t="s">
        <v>123</v>
      </c>
      <c r="E19" s="1520" t="s">
        <v>123</v>
      </c>
      <c r="F19" s="1520" t="s">
        <v>123</v>
      </c>
      <c r="G19" s="1521" t="s">
        <v>123</v>
      </c>
      <c r="H19" s="1522" t="s">
        <v>123</v>
      </c>
    </row>
    <row r="20" customFormat="false" ht="12.75" hidden="false" customHeight="true" outlineLevel="0" collapsed="false">
      <c r="A20" s="133" t="s">
        <v>99</v>
      </c>
      <c r="B20" s="423" t="s">
        <v>123</v>
      </c>
      <c r="C20" s="423" t="s">
        <v>123</v>
      </c>
      <c r="D20" s="423" t="s">
        <v>123</v>
      </c>
      <c r="E20" s="423" t="s">
        <v>123</v>
      </c>
      <c r="F20" s="423" t="s">
        <v>123</v>
      </c>
      <c r="G20" s="423" t="s">
        <v>123</v>
      </c>
      <c r="H20" s="525" t="s">
        <v>12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3" t="s">
        <v>1543</v>
      </c>
      <c r="B22" s="379"/>
      <c r="C22" s="379"/>
      <c r="D22" s="379"/>
      <c r="E22" s="379"/>
      <c r="F22" s="379"/>
      <c r="G22" s="379"/>
      <c r="H22" s="379"/>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524" t="s">
        <v>1544</v>
      </c>
      <c r="B24" s="1524"/>
      <c r="C24" s="1524"/>
      <c r="D24" s="1524"/>
      <c r="E24" s="1524"/>
      <c r="F24" s="1524"/>
      <c r="G24" s="1524"/>
      <c r="H24" s="1524"/>
    </row>
    <row r="25" customFormat="false" ht="22.5" hidden="false" customHeight="true" outlineLevel="0" collapsed="false">
      <c r="A25" s="614" t="s">
        <v>154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3</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5" t="s">
        <v>174</v>
      </c>
      <c r="E5" s="115"/>
      <c r="F5" s="115"/>
      <c r="G5" s="116"/>
      <c r="H5" s="117" t="s">
        <v>152</v>
      </c>
      <c r="I5" s="117"/>
      <c r="J5" s="117"/>
    </row>
    <row r="6" customFormat="false" ht="13.5" hidden="false" customHeight="true" outlineLevel="0" collapsed="false">
      <c r="A6" s="118"/>
      <c r="B6" s="119" t="s">
        <v>153</v>
      </c>
      <c r="C6" s="119"/>
      <c r="D6" s="119" t="s">
        <v>154</v>
      </c>
      <c r="E6" s="119" t="s">
        <v>78</v>
      </c>
      <c r="F6" s="119" t="s">
        <v>79</v>
      </c>
      <c r="G6" s="120"/>
      <c r="H6" s="121" t="s">
        <v>155</v>
      </c>
      <c r="I6" s="119" t="s">
        <v>78</v>
      </c>
      <c r="J6" s="122" t="s">
        <v>79</v>
      </c>
    </row>
    <row r="7" customFormat="false" ht="15" hidden="false" customHeight="true" outlineLevel="0" collapsed="false">
      <c r="A7" s="123"/>
      <c r="B7" s="74" t="s">
        <v>156</v>
      </c>
      <c r="C7" s="75" t="s">
        <v>157</v>
      </c>
      <c r="D7" s="124" t="s">
        <v>158</v>
      </c>
      <c r="E7" s="124" t="s">
        <v>159</v>
      </c>
      <c r="F7" s="124"/>
      <c r="G7" s="124"/>
      <c r="H7" s="125" t="s">
        <v>84</v>
      </c>
      <c r="I7" s="125"/>
      <c r="J7" s="125"/>
    </row>
    <row r="8" customFormat="false" ht="12.75" hidden="false" customHeight="true" outlineLevel="0" collapsed="false">
      <c r="A8" s="126" t="s">
        <v>175</v>
      </c>
      <c r="B8" s="79" t="n">
        <v>216712.986566612</v>
      </c>
      <c r="C8" s="80" t="s">
        <v>161</v>
      </c>
      <c r="D8" s="50"/>
      <c r="E8" s="50"/>
      <c r="F8" s="50"/>
      <c r="G8" s="81"/>
      <c r="H8" s="79" t="n">
        <v>10942.9185257202</v>
      </c>
      <c r="I8" s="79" t="n">
        <v>2.19139173239006</v>
      </c>
      <c r="J8" s="127" t="n">
        <v>1.63973777939085</v>
      </c>
    </row>
    <row r="9" customFormat="false" ht="12.75" hidden="false" customHeight="true" outlineLevel="0" collapsed="false">
      <c r="A9" s="83" t="s">
        <v>162</v>
      </c>
      <c r="B9" s="79" t="n">
        <v>113577.337929724</v>
      </c>
      <c r="C9" s="85" t="s">
        <v>161</v>
      </c>
      <c r="D9" s="79" t="n">
        <v>72.6100239467476</v>
      </c>
      <c r="E9" s="79" t="n">
        <v>2.13476487214321</v>
      </c>
      <c r="F9" s="79" t="n">
        <v>8.00900823107554</v>
      </c>
      <c r="G9" s="81"/>
      <c r="H9" s="79" t="n">
        <v>8246.85322688513</v>
      </c>
      <c r="I9" s="79" t="n">
        <v>0.242460911283914</v>
      </c>
      <c r="J9" s="82" t="n">
        <v>0.909641834342809</v>
      </c>
    </row>
    <row r="10" customFormat="false" ht="12.75" hidden="false" customHeight="true" outlineLevel="0" collapsed="false">
      <c r="A10" s="83" t="s">
        <v>163</v>
      </c>
      <c r="B10" s="79" t="n">
        <v>22066.04773424</v>
      </c>
      <c r="C10" s="85" t="s">
        <v>161</v>
      </c>
      <c r="D10" s="79" t="n">
        <v>84.5292524159996</v>
      </c>
      <c r="E10" s="79" t="n">
        <v>2.11061395495001</v>
      </c>
      <c r="F10" s="79" t="n">
        <v>16.6814776156596</v>
      </c>
      <c r="G10" s="81"/>
      <c r="H10" s="79" t="n">
        <v>1865.22651875107</v>
      </c>
      <c r="I10" s="79" t="n">
        <v>0.04657290827848</v>
      </c>
      <c r="J10" s="82" t="n">
        <v>0.3680942813448</v>
      </c>
    </row>
    <row r="11" customFormat="false" ht="12.75" hidden="false" customHeight="true" outlineLevel="0" collapsed="false">
      <c r="A11" s="83" t="s">
        <v>164</v>
      </c>
      <c r="B11" s="79" t="n">
        <v>12161.799</v>
      </c>
      <c r="C11" s="85" t="s">
        <v>161</v>
      </c>
      <c r="D11" s="79" t="n">
        <v>56.5</v>
      </c>
      <c r="E11" s="79" t="n">
        <v>1</v>
      </c>
      <c r="F11" s="79" t="n">
        <v>2</v>
      </c>
      <c r="G11" s="81"/>
      <c r="H11" s="79" t="n">
        <v>687.1416435</v>
      </c>
      <c r="I11" s="79" t="n">
        <v>0.012161799</v>
      </c>
      <c r="J11" s="82" t="n">
        <v>0.024323598</v>
      </c>
    </row>
    <row r="12" customFormat="false" ht="12.75" hidden="false" customHeight="true" outlineLevel="0" collapsed="false">
      <c r="A12" s="83" t="s">
        <v>165</v>
      </c>
      <c r="B12" s="79" t="n">
        <v>66392.7128726477</v>
      </c>
      <c r="C12" s="85" t="s">
        <v>161</v>
      </c>
      <c r="D12" s="79" t="n">
        <v>94.7925781925388</v>
      </c>
      <c r="E12" s="79" t="n">
        <v>28.366772434352</v>
      </c>
      <c r="F12" s="79" t="n">
        <v>4.99999999999999</v>
      </c>
      <c r="G12" s="99" t="s">
        <v>166</v>
      </c>
      <c r="H12" s="79" t="n">
        <v>6293.53642639524</v>
      </c>
      <c r="I12" s="79" t="n">
        <v>1.88334697735767</v>
      </c>
      <c r="J12" s="82" t="n">
        <v>0.331963564363238</v>
      </c>
    </row>
    <row r="13" customFormat="false" ht="12.75" hidden="false" customHeight="true" outlineLevel="0" collapsed="false">
      <c r="A13" s="83" t="s">
        <v>167</v>
      </c>
      <c r="B13" s="79" t="n">
        <v>2515.08903</v>
      </c>
      <c r="C13" s="90" t="s">
        <v>161</v>
      </c>
      <c r="D13" s="79" t="n">
        <v>57.134015881736</v>
      </c>
      <c r="E13" s="79" t="n">
        <v>2.7232182989562</v>
      </c>
      <c r="F13" s="79" t="n">
        <v>2.27208709983519</v>
      </c>
      <c r="G13" s="81"/>
      <c r="H13" s="79" t="n">
        <v>143.697136584</v>
      </c>
      <c r="I13" s="79" t="n">
        <v>0.00684913647</v>
      </c>
      <c r="J13" s="82" t="n">
        <v>0.00571450134</v>
      </c>
    </row>
    <row r="14" customFormat="false" ht="12.75" hidden="false" customHeight="true" outlineLevel="0" collapsed="false">
      <c r="A14" s="100" t="s">
        <v>92</v>
      </c>
      <c r="B14" s="79" t="n">
        <v>16254.6383100203</v>
      </c>
      <c r="C14" s="128" t="s">
        <v>161</v>
      </c>
      <c r="D14" s="50"/>
      <c r="E14" s="50"/>
      <c r="F14" s="50"/>
      <c r="G14" s="81"/>
      <c r="H14" s="79" t="n">
        <v>1056.74078212718</v>
      </c>
      <c r="I14" s="79" t="n">
        <v>0.0214664682509003</v>
      </c>
      <c r="J14" s="129" t="n">
        <v>0.0493772016926806</v>
      </c>
    </row>
    <row r="15" customFormat="false" ht="12.75" hidden="false" customHeight="true" outlineLevel="0" collapsed="false">
      <c r="A15" s="83" t="s">
        <v>162</v>
      </c>
      <c r="B15" s="130" t="n">
        <v>12017.89646088</v>
      </c>
      <c r="C15" s="85" t="s">
        <v>161</v>
      </c>
      <c r="D15" s="79" t="n">
        <v>70.6722307931304</v>
      </c>
      <c r="E15" s="79" t="n">
        <v>1.40875392019481</v>
      </c>
      <c r="F15" s="79" t="n">
        <v>3.22626176058442</v>
      </c>
      <c r="G15" s="81"/>
      <c r="H15" s="130" t="n">
        <v>849.331552331256</v>
      </c>
      <c r="I15" s="130" t="n">
        <v>0.01693025875176</v>
      </c>
      <c r="J15" s="131" t="n">
        <v>0.0387728797944</v>
      </c>
    </row>
    <row r="16" customFormat="false" ht="12.75" hidden="false" customHeight="true" outlineLevel="0" collapsed="false">
      <c r="A16" s="83" t="s">
        <v>163</v>
      </c>
      <c r="B16" s="130" t="n">
        <v>3785.10212</v>
      </c>
      <c r="C16" s="85" t="s">
        <v>161</v>
      </c>
      <c r="D16" s="79" t="n">
        <v>48.1483530884234</v>
      </c>
      <c r="E16" s="79" t="n">
        <v>1.03099867487855</v>
      </c>
      <c r="F16" s="79" t="n">
        <v>2.55797614781395</v>
      </c>
      <c r="G16" s="81"/>
      <c r="H16" s="130" t="n">
        <v>182.2464333495</v>
      </c>
      <c r="I16" s="130" t="n">
        <v>0.00390243527</v>
      </c>
      <c r="J16" s="131" t="n">
        <v>0.00968220094</v>
      </c>
    </row>
    <row r="17" customFormat="false" ht="12.75" hidden="false" customHeight="true" outlineLevel="0" collapsed="false">
      <c r="A17" s="83" t="s">
        <v>164</v>
      </c>
      <c r="B17" s="130" t="n">
        <v>445.359229140279</v>
      </c>
      <c r="C17" s="85" t="s">
        <v>161</v>
      </c>
      <c r="D17" s="79" t="n">
        <v>56.5000000000001</v>
      </c>
      <c r="E17" s="79" t="n">
        <v>1</v>
      </c>
      <c r="F17" s="79" t="n">
        <v>2</v>
      </c>
      <c r="G17" s="81"/>
      <c r="H17" s="130" t="n">
        <v>25.1627964464258</v>
      </c>
      <c r="I17" s="130" t="n">
        <v>0.000445359229140279</v>
      </c>
      <c r="J17" s="131" t="n">
        <v>0.000890718458280558</v>
      </c>
    </row>
    <row r="18" customFormat="false" ht="12.75" hidden="false" customHeight="true" outlineLevel="0" collapsed="false">
      <c r="A18" s="83" t="s">
        <v>165</v>
      </c>
      <c r="B18" s="130" t="n">
        <v>6.2805</v>
      </c>
      <c r="C18" s="85" t="s">
        <v>161</v>
      </c>
      <c r="D18" s="79" t="n">
        <v>96</v>
      </c>
      <c r="E18" s="79" t="n">
        <v>30</v>
      </c>
      <c r="F18" s="79" t="n">
        <v>5</v>
      </c>
      <c r="G18" s="99" t="s">
        <v>166</v>
      </c>
      <c r="H18" s="130" t="n">
        <v>0.602928</v>
      </c>
      <c r="I18" s="130" t="n">
        <v>0.000188415</v>
      </c>
      <c r="J18" s="131" t="n">
        <v>3.14025E-005</v>
      </c>
    </row>
    <row r="19" customFormat="false" ht="12.75" hidden="false" customHeight="true" outlineLevel="0" collapsed="false">
      <c r="A19" s="83" t="s">
        <v>167</v>
      </c>
      <c r="B19" s="130" t="s">
        <v>107</v>
      </c>
      <c r="C19" s="85" t="s">
        <v>161</v>
      </c>
      <c r="D19" s="79" t="s">
        <v>107</v>
      </c>
      <c r="E19" s="79" t="s">
        <v>107</v>
      </c>
      <c r="F19" s="79" t="s">
        <v>107</v>
      </c>
      <c r="G19" s="81"/>
      <c r="H19" s="130" t="s">
        <v>107</v>
      </c>
      <c r="I19" s="130" t="s">
        <v>107</v>
      </c>
      <c r="J19" s="131" t="s">
        <v>107</v>
      </c>
    </row>
    <row r="20" customFormat="false" ht="12.75" hidden="false" customHeight="true" outlineLevel="0" collapsed="false">
      <c r="A20" s="100" t="s">
        <v>93</v>
      </c>
      <c r="B20" s="79" t="n">
        <v>1988.44443310217</v>
      </c>
      <c r="C20" s="85" t="s">
        <v>161</v>
      </c>
      <c r="D20" s="50"/>
      <c r="E20" s="50"/>
      <c r="F20" s="50"/>
      <c r="G20" s="81"/>
      <c r="H20" s="79" t="n">
        <v>142.127995569273</v>
      </c>
      <c r="I20" s="79" t="n">
        <v>0.00264467832310217</v>
      </c>
      <c r="J20" s="82" t="n">
        <v>0.00817388928620434</v>
      </c>
    </row>
    <row r="21" customFormat="false" ht="12.75" hidden="false" customHeight="true" outlineLevel="0" collapsed="false">
      <c r="A21" s="83" t="s">
        <v>162</v>
      </c>
      <c r="B21" s="130" t="n">
        <v>1544.73354</v>
      </c>
      <c r="C21" s="85" t="s">
        <v>161</v>
      </c>
      <c r="D21" s="79" t="n">
        <v>71.1215456576414</v>
      </c>
      <c r="E21" s="79" t="n">
        <v>1.32865256489478</v>
      </c>
      <c r="F21" s="79" t="n">
        <v>2.98595769468435</v>
      </c>
      <c r="G21" s="81"/>
      <c r="H21" s="130" t="n">
        <v>109.863836994</v>
      </c>
      <c r="I21" s="130" t="n">
        <v>0.00205241418</v>
      </c>
      <c r="J21" s="131" t="n">
        <v>0.004612509</v>
      </c>
    </row>
    <row r="22" customFormat="false" ht="12.75" hidden="false" customHeight="true" outlineLevel="0" collapsed="false">
      <c r="A22" s="83" t="s">
        <v>163</v>
      </c>
      <c r="B22" s="130" t="n">
        <v>259.17379</v>
      </c>
      <c r="C22" s="85" t="s">
        <v>161</v>
      </c>
      <c r="D22" s="79" t="n">
        <v>84.2593390712849</v>
      </c>
      <c r="E22" s="79" t="n">
        <v>1.57318006577748</v>
      </c>
      <c r="F22" s="79" t="n">
        <v>12.3172411839947</v>
      </c>
      <c r="G22" s="81"/>
      <c r="H22" s="130" t="n">
        <v>21.83781225</v>
      </c>
      <c r="I22" s="130" t="n">
        <v>0.00040772704</v>
      </c>
      <c r="J22" s="131" t="n">
        <v>0.00319230608</v>
      </c>
    </row>
    <row r="23" customFormat="false" ht="12.75" hidden="false" customHeight="true" outlineLevel="0" collapsed="false">
      <c r="A23" s="83" t="s">
        <v>164</v>
      </c>
      <c r="B23" s="130" t="n">
        <v>184.537103102171</v>
      </c>
      <c r="C23" s="85" t="s">
        <v>161</v>
      </c>
      <c r="D23" s="79" t="n">
        <v>56.5000000000002</v>
      </c>
      <c r="E23" s="79" t="n">
        <v>1</v>
      </c>
      <c r="F23" s="79" t="n">
        <v>2</v>
      </c>
      <c r="G23" s="81"/>
      <c r="H23" s="130" t="n">
        <v>10.4263463252727</v>
      </c>
      <c r="I23" s="130" t="n">
        <v>0.000184537103102171</v>
      </c>
      <c r="J23" s="131" t="n">
        <v>0.000369074206204342</v>
      </c>
    </row>
    <row r="24" customFormat="false" ht="12.75" hidden="false" customHeight="true" outlineLevel="0" collapsed="false">
      <c r="A24" s="83" t="s">
        <v>165</v>
      </c>
      <c r="B24" s="130" t="s">
        <v>107</v>
      </c>
      <c r="C24" s="85" t="s">
        <v>161</v>
      </c>
      <c r="D24" s="79" t="s">
        <v>107</v>
      </c>
      <c r="E24" s="79" t="s">
        <v>107</v>
      </c>
      <c r="F24" s="79" t="s">
        <v>107</v>
      </c>
      <c r="G24" s="99" t="s">
        <v>166</v>
      </c>
      <c r="H24" s="130" t="s">
        <v>107</v>
      </c>
      <c r="I24" s="130" t="s">
        <v>107</v>
      </c>
      <c r="J24" s="131" t="s">
        <v>107</v>
      </c>
    </row>
    <row r="25" customFormat="false" ht="12.75" hidden="false" customHeight="true" outlineLevel="0" collapsed="false">
      <c r="A25" s="83" t="s">
        <v>167</v>
      </c>
      <c r="B25" s="130" t="s">
        <v>107</v>
      </c>
      <c r="C25" s="85" t="s">
        <v>161</v>
      </c>
      <c r="D25" s="79" t="s">
        <v>107</v>
      </c>
      <c r="E25" s="79" t="s">
        <v>107</v>
      </c>
      <c r="F25" s="79" t="s">
        <v>107</v>
      </c>
      <c r="G25" s="81"/>
      <c r="H25" s="130" t="s">
        <v>107</v>
      </c>
      <c r="I25" s="130" t="s">
        <v>107</v>
      </c>
      <c r="J25" s="131" t="s">
        <v>107</v>
      </c>
    </row>
    <row r="26" customFormat="false" ht="12.75" hidden="false" customHeight="true" outlineLevel="0" collapsed="false">
      <c r="A26" s="100" t="s">
        <v>94</v>
      </c>
      <c r="B26" s="79" t="n">
        <v>19016.7402303625</v>
      </c>
      <c r="C26" s="85" t="s">
        <v>161</v>
      </c>
      <c r="D26" s="50"/>
      <c r="E26" s="50"/>
      <c r="F26" s="50"/>
      <c r="G26" s="81"/>
      <c r="H26" s="79" t="n">
        <v>1182.56835039133</v>
      </c>
      <c r="I26" s="79" t="n">
        <v>0.0385257647178898</v>
      </c>
      <c r="J26" s="82" t="n">
        <v>0.0611785342990899</v>
      </c>
    </row>
    <row r="27" customFormat="false" ht="12.75" hidden="false" customHeight="true" outlineLevel="0" collapsed="false">
      <c r="A27" s="83" t="s">
        <v>162</v>
      </c>
      <c r="B27" s="130" t="n">
        <v>13765.8654870067</v>
      </c>
      <c r="C27" s="85" t="s">
        <v>161</v>
      </c>
      <c r="D27" s="79" t="n">
        <v>64.2799675160859</v>
      </c>
      <c r="E27" s="79" t="n">
        <v>1.13759744505624</v>
      </c>
      <c r="F27" s="79" t="n">
        <v>2.41279233516871</v>
      </c>
      <c r="G27" s="81"/>
      <c r="H27" s="130" t="n">
        <v>884.869386335599</v>
      </c>
      <c r="I27" s="130" t="n">
        <v>0.0156600134070067</v>
      </c>
      <c r="J27" s="131" t="n">
        <v>0.0332141747340133</v>
      </c>
    </row>
    <row r="28" customFormat="false" ht="12.75" hidden="false" customHeight="true" outlineLevel="0" collapsed="false">
      <c r="A28" s="83" t="s">
        <v>163</v>
      </c>
      <c r="B28" s="130" t="n">
        <v>873.79473</v>
      </c>
      <c r="C28" s="85" t="s">
        <v>161</v>
      </c>
      <c r="D28" s="79" t="n">
        <v>90.7</v>
      </c>
      <c r="E28" s="79" t="n">
        <v>2</v>
      </c>
      <c r="F28" s="79" t="n">
        <v>20</v>
      </c>
      <c r="G28" s="81"/>
      <c r="H28" s="130" t="n">
        <v>79.253182011</v>
      </c>
      <c r="I28" s="130" t="n">
        <v>0.00174758946</v>
      </c>
      <c r="J28" s="131" t="n">
        <v>0.0174758946</v>
      </c>
    </row>
    <row r="29" customFormat="false" ht="12.75" hidden="false" customHeight="true" outlineLevel="0" collapsed="false">
      <c r="A29" s="83" t="s">
        <v>164</v>
      </c>
      <c r="B29" s="130" t="n">
        <v>2731.6283272342</v>
      </c>
      <c r="C29" s="85" t="s">
        <v>161</v>
      </c>
      <c r="D29" s="79" t="n">
        <v>56.4999999999999</v>
      </c>
      <c r="E29" s="79" t="n">
        <v>1</v>
      </c>
      <c r="F29" s="79" t="n">
        <v>2</v>
      </c>
      <c r="G29" s="81"/>
      <c r="H29" s="130" t="n">
        <v>154.337000488732</v>
      </c>
      <c r="I29" s="130" t="n">
        <v>0.0027316283272342</v>
      </c>
      <c r="J29" s="131" t="n">
        <v>0.0054632566544684</v>
      </c>
    </row>
    <row r="30" customFormat="false" ht="12.75" hidden="false" customHeight="true" outlineLevel="0" collapsed="false">
      <c r="A30" s="83" t="s">
        <v>165</v>
      </c>
      <c r="B30" s="130" t="n">
        <v>575.71505612163</v>
      </c>
      <c r="C30" s="85" t="s">
        <v>161</v>
      </c>
      <c r="D30" s="79" t="n">
        <v>96</v>
      </c>
      <c r="E30" s="79" t="n">
        <v>30</v>
      </c>
      <c r="F30" s="79" t="n">
        <v>5</v>
      </c>
      <c r="G30" s="99" t="s">
        <v>166</v>
      </c>
      <c r="H30" s="130" t="n">
        <v>55.2686453876765</v>
      </c>
      <c r="I30" s="130" t="n">
        <v>0.0172714516836489</v>
      </c>
      <c r="J30" s="131" t="n">
        <v>0.00287857528060815</v>
      </c>
    </row>
    <row r="31" customFormat="false" ht="12.75" hidden="false" customHeight="true" outlineLevel="0" collapsed="false">
      <c r="A31" s="83" t="s">
        <v>167</v>
      </c>
      <c r="B31" s="130" t="n">
        <v>1069.73663</v>
      </c>
      <c r="C31" s="85" t="s">
        <v>161</v>
      </c>
      <c r="D31" s="79" t="n">
        <v>59.9295001761321</v>
      </c>
      <c r="E31" s="79" t="n">
        <v>1.04238913460409</v>
      </c>
      <c r="F31" s="79" t="n">
        <v>2.00669302125328</v>
      </c>
      <c r="G31" s="81"/>
      <c r="H31" s="130" t="n">
        <v>64.108781556</v>
      </c>
      <c r="I31" s="130" t="n">
        <v>0.00111508184</v>
      </c>
      <c r="J31" s="131" t="n">
        <v>0.00214663303</v>
      </c>
    </row>
    <row r="32" customFormat="false" ht="12.75" hidden="false" customHeight="true" outlineLevel="0" collapsed="false">
      <c r="A32" s="100" t="s">
        <v>95</v>
      </c>
      <c r="B32" s="79" t="n">
        <v>70556.2544318041</v>
      </c>
      <c r="C32" s="85" t="s">
        <v>161</v>
      </c>
      <c r="D32" s="50"/>
      <c r="E32" s="50"/>
      <c r="F32" s="50"/>
      <c r="G32" s="81"/>
      <c r="H32" s="79" t="n">
        <v>2186.45762105645</v>
      </c>
      <c r="I32" s="79" t="n">
        <v>1.20015237639354</v>
      </c>
      <c r="J32" s="82" t="n">
        <v>0.379976052879506</v>
      </c>
    </row>
    <row r="33" customFormat="false" ht="12.75" hidden="false" customHeight="true" outlineLevel="0" collapsed="false">
      <c r="A33" s="83" t="s">
        <v>162</v>
      </c>
      <c r="B33" s="130" t="n">
        <v>23673.830864</v>
      </c>
      <c r="C33" s="85" t="s">
        <v>161</v>
      </c>
      <c r="D33" s="79" t="n">
        <v>75.4544044643657</v>
      </c>
      <c r="E33" s="79" t="n">
        <v>1.86121860492819</v>
      </c>
      <c r="F33" s="79" t="n">
        <v>4.70702368104914</v>
      </c>
      <c r="G33" s="81"/>
      <c r="H33" s="130" t="n">
        <v>1786.29480923324</v>
      </c>
      <c r="I33" s="130" t="n">
        <v>0.044062174454</v>
      </c>
      <c r="J33" s="131" t="n">
        <v>0.111433282498</v>
      </c>
    </row>
    <row r="34" customFormat="false" ht="12.75" hidden="false" customHeight="true" outlineLevel="0" collapsed="false">
      <c r="A34" s="83" t="s">
        <v>163</v>
      </c>
      <c r="B34" s="130" t="n">
        <v>2880.69063424</v>
      </c>
      <c r="C34" s="85" t="s">
        <v>161</v>
      </c>
      <c r="D34" s="79" t="n">
        <v>91.2064125160336</v>
      </c>
      <c r="E34" s="79" t="n">
        <v>4.21555475764714</v>
      </c>
      <c r="F34" s="79" t="n">
        <v>19.2087304436974</v>
      </c>
      <c r="G34" s="81"/>
      <c r="H34" s="130" t="n">
        <v>262.737458317568</v>
      </c>
      <c r="I34" s="130" t="n">
        <v>0.01214370910848</v>
      </c>
      <c r="J34" s="131" t="n">
        <v>0.0553344098848</v>
      </c>
    </row>
    <row r="35" customFormat="false" ht="12.75" hidden="false" customHeight="true" outlineLevel="0" collapsed="false">
      <c r="A35" s="83" t="s">
        <v>164</v>
      </c>
      <c r="B35" s="130" t="n">
        <v>1164.45656703798</v>
      </c>
      <c r="C35" s="85" t="s">
        <v>161</v>
      </c>
      <c r="D35" s="79" t="n">
        <v>56.4999999999999</v>
      </c>
      <c r="E35" s="79" t="n">
        <v>1</v>
      </c>
      <c r="F35" s="79" t="n">
        <v>2</v>
      </c>
      <c r="G35" s="81"/>
      <c r="H35" s="130" t="n">
        <v>65.7917960376457</v>
      </c>
      <c r="I35" s="130" t="n">
        <v>0.00116445656703798</v>
      </c>
      <c r="J35" s="131" t="n">
        <v>0.00232891313407596</v>
      </c>
    </row>
    <row r="36" customFormat="false" ht="12.75" hidden="false" customHeight="true" outlineLevel="0" collapsed="false">
      <c r="A36" s="83" t="s">
        <v>165</v>
      </c>
      <c r="B36" s="130" t="n">
        <v>41541.4836065261</v>
      </c>
      <c r="C36" s="85" t="s">
        <v>161</v>
      </c>
      <c r="D36" s="79" t="n">
        <v>94.0702660950137</v>
      </c>
      <c r="E36" s="79" t="n">
        <v>27.3897319159606</v>
      </c>
      <c r="F36" s="79" t="n">
        <v>4.99999999999999</v>
      </c>
      <c r="G36" s="99" t="s">
        <v>166</v>
      </c>
      <c r="H36" s="130" t="n">
        <v>3907.81841684756</v>
      </c>
      <c r="I36" s="130" t="n">
        <v>1.13781009937402</v>
      </c>
      <c r="J36" s="131" t="n">
        <v>0.20770741803263</v>
      </c>
    </row>
    <row r="37" customFormat="false" ht="12.75" hidden="false" customHeight="true" outlineLevel="0" collapsed="false">
      <c r="A37" s="83" t="s">
        <v>167</v>
      </c>
      <c r="B37" s="130" t="n">
        <v>1295.79276</v>
      </c>
      <c r="C37" s="128" t="s">
        <v>161</v>
      </c>
      <c r="D37" s="79" t="n">
        <v>55.2816466330619</v>
      </c>
      <c r="E37" s="79" t="n">
        <v>3.83698461936151</v>
      </c>
      <c r="F37" s="79" t="n">
        <v>2.44794493989919</v>
      </c>
      <c r="G37" s="81"/>
      <c r="H37" s="130" t="n">
        <v>71.633557468</v>
      </c>
      <c r="I37" s="130" t="n">
        <v>0.00497193689</v>
      </c>
      <c r="J37" s="131" t="n">
        <v>0.00317202933</v>
      </c>
    </row>
    <row r="38" customFormat="false" ht="12.75" hidden="false" customHeight="true" outlineLevel="0" collapsed="false">
      <c r="A38" s="100" t="s">
        <v>96</v>
      </c>
      <c r="B38" s="79" t="n">
        <v>13861.0873230232</v>
      </c>
      <c r="C38" s="128" t="s">
        <v>161</v>
      </c>
      <c r="D38" s="50"/>
      <c r="E38" s="50"/>
      <c r="F38" s="50"/>
      <c r="G38" s="81"/>
      <c r="H38" s="79" t="n">
        <v>948.518934487609</v>
      </c>
      <c r="I38" s="79" t="n">
        <v>0.0279347673030232</v>
      </c>
      <c r="J38" s="82" t="n">
        <v>0.0616959686160463</v>
      </c>
    </row>
    <row r="39" customFormat="false" ht="12.75" hidden="false" customHeight="true" outlineLevel="0" collapsed="false">
      <c r="A39" s="83" t="s">
        <v>162</v>
      </c>
      <c r="B39" s="130" t="n">
        <v>8011.64838</v>
      </c>
      <c r="C39" s="128" t="s">
        <v>161</v>
      </c>
      <c r="D39" s="79" t="n">
        <v>74.5554428831286</v>
      </c>
      <c r="E39" s="79" t="n">
        <v>1.65499284929926</v>
      </c>
      <c r="F39" s="79" t="n">
        <v>3.96497854789778</v>
      </c>
      <c r="G39" s="81"/>
      <c r="H39" s="130" t="n">
        <v>597.3119931948</v>
      </c>
      <c r="I39" s="130" t="n">
        <v>0.01325922078</v>
      </c>
      <c r="J39" s="131" t="n">
        <v>0.03176601396</v>
      </c>
    </row>
    <row r="40" customFormat="false" ht="12.75" hidden="false" customHeight="true" outlineLevel="0" collapsed="false">
      <c r="A40" s="83" t="s">
        <v>163</v>
      </c>
      <c r="B40" s="130" t="n">
        <v>965.81061</v>
      </c>
      <c r="C40" s="128" t="s">
        <v>161</v>
      </c>
      <c r="D40" s="79" t="n">
        <v>93.0802129746742</v>
      </c>
      <c r="E40" s="79" t="n">
        <v>2</v>
      </c>
      <c r="F40" s="79" t="n">
        <v>20</v>
      </c>
      <c r="G40" s="81"/>
      <c r="H40" s="130" t="n">
        <v>89.897857272</v>
      </c>
      <c r="I40" s="130" t="n">
        <v>0.00193162122</v>
      </c>
      <c r="J40" s="131" t="n">
        <v>0.0193162122</v>
      </c>
    </row>
    <row r="41" customFormat="false" ht="12.75" hidden="false" customHeight="true" outlineLevel="0" collapsed="false">
      <c r="A41" s="83" t="s">
        <v>164</v>
      </c>
      <c r="B41" s="130" t="n">
        <v>4484.14666302316</v>
      </c>
      <c r="C41" s="128" t="s">
        <v>161</v>
      </c>
      <c r="D41" s="79" t="n">
        <v>56.5000000000001</v>
      </c>
      <c r="E41" s="79" t="n">
        <v>1</v>
      </c>
      <c r="F41" s="79" t="n">
        <v>2</v>
      </c>
      <c r="G41" s="81"/>
      <c r="H41" s="130" t="n">
        <v>253.354286460809</v>
      </c>
      <c r="I41" s="130" t="n">
        <v>0.00448414666302316</v>
      </c>
      <c r="J41" s="131" t="n">
        <v>0.00896829332604632</v>
      </c>
    </row>
    <row r="42" customFormat="false" ht="12.75" hidden="false" customHeight="true" outlineLevel="0" collapsed="false">
      <c r="A42" s="83" t="s">
        <v>165</v>
      </c>
      <c r="B42" s="130" t="n">
        <v>249.92203</v>
      </c>
      <c r="C42" s="128" t="s">
        <v>161</v>
      </c>
      <c r="D42" s="79" t="n">
        <v>96</v>
      </c>
      <c r="E42" s="79" t="n">
        <v>30</v>
      </c>
      <c r="F42" s="79" t="n">
        <v>5</v>
      </c>
      <c r="G42" s="99" t="s">
        <v>166</v>
      </c>
      <c r="H42" s="130" t="n">
        <v>23.99251488</v>
      </c>
      <c r="I42" s="130" t="n">
        <v>0.0074976609</v>
      </c>
      <c r="J42" s="131" t="n">
        <v>0.00124961015</v>
      </c>
    </row>
    <row r="43" customFormat="false" ht="12.75" hidden="false" customHeight="true" outlineLevel="0" collapsed="false">
      <c r="A43" s="83" t="s">
        <v>167</v>
      </c>
      <c r="B43" s="130" t="n">
        <v>149.55964</v>
      </c>
      <c r="C43" s="128" t="s">
        <v>161</v>
      </c>
      <c r="D43" s="79" t="n">
        <v>53.1881298992161</v>
      </c>
      <c r="E43" s="79" t="n">
        <v>5.09574468085106</v>
      </c>
      <c r="F43" s="79" t="n">
        <v>2.64669652855543</v>
      </c>
      <c r="G43" s="81"/>
      <c r="H43" s="130" t="n">
        <v>7.95479756</v>
      </c>
      <c r="I43" s="130" t="n">
        <v>0.00076211774</v>
      </c>
      <c r="J43" s="131" t="n">
        <v>0.00039583898</v>
      </c>
    </row>
    <row r="44" customFormat="false" ht="12.75" hidden="false" customHeight="true" outlineLevel="0" collapsed="false">
      <c r="A44" s="100" t="s">
        <v>176</v>
      </c>
      <c r="B44" s="132" t="n">
        <v>95035.8218382997</v>
      </c>
      <c r="C44" s="128" t="s">
        <v>161</v>
      </c>
      <c r="D44" s="50"/>
      <c r="E44" s="50"/>
      <c r="F44" s="50"/>
      <c r="G44" s="81"/>
      <c r="H44" s="79" t="n">
        <v>5426.50484208835</v>
      </c>
      <c r="I44" s="79" t="n">
        <v>0.900667677401609</v>
      </c>
      <c r="J44" s="82" t="n">
        <v>1.07933613261732</v>
      </c>
    </row>
    <row r="45" customFormat="false" ht="12.75" hidden="false" customHeight="true" outlineLevel="0" collapsed="false">
      <c r="A45" s="133" t="s">
        <v>98</v>
      </c>
      <c r="B45" s="50"/>
      <c r="C45" s="134"/>
      <c r="D45" s="50"/>
      <c r="E45" s="50"/>
      <c r="F45" s="50"/>
      <c r="G45" s="134"/>
      <c r="H45" s="50"/>
      <c r="I45" s="50"/>
      <c r="J45" s="135"/>
    </row>
    <row r="46" customFormat="false" ht="12.75" hidden="false" customHeight="true" outlineLevel="0" collapsed="false">
      <c r="A46" s="83" t="s">
        <v>162</v>
      </c>
      <c r="B46" s="130" t="n">
        <v>17932.0514140177</v>
      </c>
      <c r="C46" s="128" t="s">
        <v>161</v>
      </c>
      <c r="D46" s="79" t="n">
        <v>74.2445692224645</v>
      </c>
      <c r="E46" s="79" t="n">
        <v>5.27910005507375</v>
      </c>
      <c r="F46" s="79" t="n">
        <v>32.0872500610257</v>
      </c>
      <c r="G46" s="81"/>
      <c r="H46" s="130" t="n">
        <v>1331.35743250883</v>
      </c>
      <c r="I46" s="130" t="n">
        <v>0.0946650936073261</v>
      </c>
      <c r="J46" s="131" t="n">
        <v>0.575390217828755</v>
      </c>
    </row>
    <row r="47" customFormat="false" ht="12.75" hidden="false" customHeight="true" outlineLevel="0" collapsed="false">
      <c r="A47" s="83" t="s">
        <v>163</v>
      </c>
      <c r="B47" s="130" t="s">
        <v>107</v>
      </c>
      <c r="C47" s="128" t="s">
        <v>161</v>
      </c>
      <c r="D47" s="79" t="s">
        <v>107</v>
      </c>
      <c r="E47" s="79" t="s">
        <v>107</v>
      </c>
      <c r="F47" s="79" t="s">
        <v>107</v>
      </c>
      <c r="G47" s="81"/>
      <c r="H47" s="130" t="s">
        <v>107</v>
      </c>
      <c r="I47" s="130" t="s">
        <v>107</v>
      </c>
      <c r="J47" s="131" t="s">
        <v>107</v>
      </c>
    </row>
    <row r="48" customFormat="false" ht="12.75" hidden="false" customHeight="true" outlineLevel="0" collapsed="false">
      <c r="A48" s="83" t="s">
        <v>164</v>
      </c>
      <c r="B48" s="130" t="s">
        <v>107</v>
      </c>
      <c r="C48" s="128" t="s">
        <v>161</v>
      </c>
      <c r="D48" s="79" t="s">
        <v>107</v>
      </c>
      <c r="E48" s="79" t="s">
        <v>107</v>
      </c>
      <c r="F48" s="79" t="s">
        <v>107</v>
      </c>
      <c r="G48" s="81"/>
      <c r="H48" s="130" t="s">
        <v>107</v>
      </c>
      <c r="I48" s="130" t="s">
        <v>107</v>
      </c>
      <c r="J48" s="131" t="s">
        <v>107</v>
      </c>
    </row>
    <row r="49" customFormat="false" ht="12.75" hidden="false" customHeight="true" outlineLevel="0" collapsed="false">
      <c r="A49" s="83" t="s">
        <v>165</v>
      </c>
      <c r="B49" s="130" t="s">
        <v>107</v>
      </c>
      <c r="C49" s="128" t="s">
        <v>161</v>
      </c>
      <c r="D49" s="79" t="s">
        <v>107</v>
      </c>
      <c r="E49" s="79" t="s">
        <v>107</v>
      </c>
      <c r="F49" s="79" t="s">
        <v>107</v>
      </c>
      <c r="G49" s="99" t="s">
        <v>166</v>
      </c>
      <c r="H49" s="130" t="s">
        <v>107</v>
      </c>
      <c r="I49" s="130" t="s">
        <v>107</v>
      </c>
      <c r="J49" s="131" t="s">
        <v>107</v>
      </c>
    </row>
    <row r="50" customFormat="false" ht="12.75" hidden="false" customHeight="true" outlineLevel="0" collapsed="false">
      <c r="A50" s="89" t="s">
        <v>167</v>
      </c>
      <c r="B50" s="136" t="s">
        <v>107</v>
      </c>
      <c r="C50" s="137" t="s">
        <v>161</v>
      </c>
      <c r="D50" s="91" t="s">
        <v>107</v>
      </c>
      <c r="E50" s="91" t="s">
        <v>107</v>
      </c>
      <c r="F50" s="91" t="s">
        <v>107</v>
      </c>
      <c r="G50" s="92"/>
      <c r="H50" s="136" t="s">
        <v>107</v>
      </c>
      <c r="I50" s="136" t="s">
        <v>107</v>
      </c>
      <c r="J50" s="138" t="s">
        <v>107</v>
      </c>
    </row>
    <row r="51" customFormat="false" ht="12.75" hidden="false" customHeight="true" outlineLevel="0" collapsed="false">
      <c r="A51" s="133" t="s">
        <v>99</v>
      </c>
      <c r="B51" s="50"/>
      <c r="C51" s="134"/>
      <c r="D51" s="50"/>
      <c r="E51" s="50"/>
      <c r="F51" s="50"/>
      <c r="G51" s="134"/>
      <c r="H51" s="50"/>
      <c r="I51" s="50"/>
      <c r="J51" s="135"/>
    </row>
    <row r="52" customFormat="false" ht="12.75" hidden="false" customHeight="true" outlineLevel="0" collapsed="false">
      <c r="A52" s="83" t="s">
        <v>162</v>
      </c>
      <c r="B52" s="130" t="n">
        <v>36631.3117838198</v>
      </c>
      <c r="C52" s="128" t="s">
        <v>161</v>
      </c>
      <c r="D52" s="79" t="n">
        <v>73.3750467946557</v>
      </c>
      <c r="E52" s="79" t="n">
        <v>1.52415333726819</v>
      </c>
      <c r="F52" s="79" t="n">
        <v>3.12445148574219</v>
      </c>
      <c r="G52" s="81"/>
      <c r="H52" s="130" t="n">
        <v>2687.8242162874</v>
      </c>
      <c r="I52" s="130" t="n">
        <v>0.0558317361038207</v>
      </c>
      <c r="J52" s="131" t="n">
        <v>0.114452756527641</v>
      </c>
    </row>
    <row r="53" customFormat="false" ht="12.75" hidden="false" customHeight="true" outlineLevel="0" collapsed="false">
      <c r="A53" s="83" t="s">
        <v>163</v>
      </c>
      <c r="B53" s="130" t="n">
        <v>13301.47585</v>
      </c>
      <c r="C53" s="128" t="s">
        <v>161</v>
      </c>
      <c r="D53" s="79" t="n">
        <v>92.4148409855588</v>
      </c>
      <c r="E53" s="79" t="n">
        <v>1.98773628416579</v>
      </c>
      <c r="F53" s="79" t="n">
        <v>19.7792531149842</v>
      </c>
      <c r="G53" s="81"/>
      <c r="H53" s="130" t="n">
        <v>1229.253775551</v>
      </c>
      <c r="I53" s="130" t="n">
        <v>0.02643982618</v>
      </c>
      <c r="J53" s="131" t="n">
        <v>0.26309325764</v>
      </c>
    </row>
    <row r="54" customFormat="false" ht="12.75" hidden="false" customHeight="true" outlineLevel="0" collapsed="false">
      <c r="A54" s="83" t="s">
        <v>164</v>
      </c>
      <c r="B54" s="130" t="n">
        <v>3151.67111046221</v>
      </c>
      <c r="C54" s="128" t="s">
        <v>161</v>
      </c>
      <c r="D54" s="79" t="n">
        <v>56.5</v>
      </c>
      <c r="E54" s="79" t="n">
        <v>1</v>
      </c>
      <c r="F54" s="79" t="n">
        <v>2</v>
      </c>
      <c r="G54" s="81"/>
      <c r="H54" s="130" t="n">
        <v>178.069417741115</v>
      </c>
      <c r="I54" s="130" t="n">
        <v>0.00315167111046221</v>
      </c>
      <c r="J54" s="131" t="n">
        <v>0.00630334222092442</v>
      </c>
    </row>
    <row r="55" customFormat="false" ht="12.75" hidden="false" customHeight="true" outlineLevel="0" collapsed="false">
      <c r="A55" s="83" t="s">
        <v>165</v>
      </c>
      <c r="B55" s="130" t="n">
        <v>24019.31168</v>
      </c>
      <c r="C55" s="128" t="s">
        <v>161</v>
      </c>
      <c r="D55" s="79" t="n">
        <v>96</v>
      </c>
      <c r="E55" s="79" t="n">
        <v>30</v>
      </c>
      <c r="F55" s="79" t="n">
        <v>5</v>
      </c>
      <c r="G55" s="99" t="s">
        <v>166</v>
      </c>
      <c r="H55" s="130" t="n">
        <v>2305.85392128</v>
      </c>
      <c r="I55" s="130" t="n">
        <v>0.7205793504</v>
      </c>
      <c r="J55" s="131" t="n">
        <v>0.1200965584</v>
      </c>
    </row>
    <row r="56" customFormat="false" ht="12.75" hidden="false" customHeight="true" outlineLevel="0" collapsed="false">
      <c r="A56" s="89" t="s">
        <v>167</v>
      </c>
      <c r="B56" s="136" t="s">
        <v>107</v>
      </c>
      <c r="C56" s="137" t="s">
        <v>161</v>
      </c>
      <c r="D56" s="91" t="s">
        <v>107</v>
      </c>
      <c r="E56" s="91" t="s">
        <v>107</v>
      </c>
      <c r="F56" s="91" t="s">
        <v>107</v>
      </c>
      <c r="G56" s="92"/>
      <c r="H56" s="136" t="s">
        <v>107</v>
      </c>
      <c r="I56" s="136" t="s">
        <v>107</v>
      </c>
      <c r="J56" s="138" t="s">
        <v>107</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70</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4" t="s">
        <v>1546</v>
      </c>
      <c r="L1" s="112" t="s">
        <v>72</v>
      </c>
    </row>
    <row r="2" customFormat="false" ht="15.75" hidden="false" customHeight="true" outlineLevel="0" collapsed="false">
      <c r="A2" s="654" t="s">
        <v>1547</v>
      </c>
      <c r="L2" s="112" t="s">
        <v>74</v>
      </c>
    </row>
    <row r="3" customFormat="false" ht="15.75" hidden="false" customHeight="true" outlineLevel="0" collapsed="false">
      <c r="A3" s="654" t="s">
        <v>215</v>
      </c>
      <c r="L3" s="112" t="s">
        <v>75</v>
      </c>
    </row>
    <row r="4" customFormat="false" ht="12.75" hidden="false" customHeight="true" outlineLevel="0" collapsed="false">
      <c r="L4" s="1525"/>
    </row>
    <row r="5" customFormat="false" ht="12.75" hidden="false" customHeight="true" outlineLevel="0" collapsed="false">
      <c r="J5" s="616"/>
      <c r="K5" s="497" t="s">
        <v>455</v>
      </c>
      <c r="L5" s="616"/>
    </row>
    <row r="6" customFormat="false" ht="12.75" hidden="false" customHeight="true" outlineLevel="0" collapsed="false">
      <c r="A6" s="1526" t="s">
        <v>1548</v>
      </c>
      <c r="B6" s="938" t="s">
        <v>884</v>
      </c>
      <c r="C6" s="938"/>
      <c r="D6" s="938"/>
      <c r="E6" s="938" t="s">
        <v>322</v>
      </c>
      <c r="F6" s="938"/>
      <c r="G6" s="1527" t="s">
        <v>152</v>
      </c>
      <c r="H6" s="1527"/>
      <c r="I6" s="1527"/>
      <c r="J6" s="1528"/>
      <c r="K6" s="1144" t="s">
        <v>813</v>
      </c>
      <c r="L6" s="936" t="s">
        <v>405</v>
      </c>
    </row>
    <row r="7" customFormat="false" ht="13.5" hidden="false" customHeight="true" outlineLevel="0" collapsed="false">
      <c r="A7" s="1052" t="s">
        <v>370</v>
      </c>
      <c r="B7" s="1529"/>
      <c r="C7" s="1530"/>
      <c r="D7" s="1531"/>
      <c r="E7" s="1529"/>
      <c r="F7" s="1531"/>
      <c r="G7" s="1532"/>
      <c r="H7" s="1533"/>
      <c r="I7" s="1534"/>
      <c r="J7" s="1528"/>
      <c r="K7" s="947" t="s">
        <v>1549</v>
      </c>
      <c r="L7" s="1535" t="n">
        <v>8591</v>
      </c>
    </row>
    <row r="8" customFormat="false" ht="15" hidden="false" customHeight="true" outlineLevel="0" collapsed="false">
      <c r="A8" s="1052"/>
      <c r="B8" s="282" t="s">
        <v>1550</v>
      </c>
      <c r="C8" s="401" t="s">
        <v>1551</v>
      </c>
      <c r="D8" s="282" t="s">
        <v>1552</v>
      </c>
      <c r="E8" s="1536" t="s">
        <v>1553</v>
      </c>
      <c r="F8" s="1536" t="s">
        <v>1554</v>
      </c>
      <c r="G8" s="1537" t="s">
        <v>1555</v>
      </c>
      <c r="H8" s="1537"/>
      <c r="I8" s="284" t="s">
        <v>1556</v>
      </c>
      <c r="J8" s="1528"/>
      <c r="K8" s="1538" t="s">
        <v>1557</v>
      </c>
      <c r="L8" s="1539" t="s">
        <v>131</v>
      </c>
    </row>
    <row r="9" customFormat="false" ht="14.25" hidden="false" customHeight="true" outlineLevel="0" collapsed="false">
      <c r="A9" s="1052"/>
      <c r="B9" s="282"/>
      <c r="C9" s="401"/>
      <c r="D9" s="282"/>
      <c r="E9" s="1540"/>
      <c r="F9" s="1540"/>
      <c r="G9" s="1541" t="s">
        <v>1558</v>
      </c>
      <c r="H9" s="1540" t="s">
        <v>1559</v>
      </c>
      <c r="I9" s="1542"/>
      <c r="J9" s="1528"/>
      <c r="K9" s="949" t="s">
        <v>1560</v>
      </c>
      <c r="L9" s="1539" t="n">
        <v>1.01917808219178</v>
      </c>
    </row>
    <row r="10" customFormat="false" ht="13.5" hidden="false" customHeight="true" outlineLevel="0" collapsed="false">
      <c r="A10" s="1543"/>
      <c r="B10" s="880" t="s">
        <v>1561</v>
      </c>
      <c r="C10" s="401"/>
      <c r="D10" s="880" t="s">
        <v>1562</v>
      </c>
      <c r="E10" s="401" t="s">
        <v>1563</v>
      </c>
      <c r="F10" s="401"/>
      <c r="G10" s="402" t="s">
        <v>84</v>
      </c>
      <c r="H10" s="402"/>
      <c r="I10" s="402"/>
      <c r="J10" s="1528"/>
      <c r="K10" s="949" t="s">
        <v>1564</v>
      </c>
      <c r="L10" s="1544" t="n">
        <v>0.4375</v>
      </c>
    </row>
    <row r="11" customFormat="false" ht="13.5" hidden="false" customHeight="true" outlineLevel="0" collapsed="false">
      <c r="A11" s="964" t="s">
        <v>1565</v>
      </c>
      <c r="B11" s="1545" t="n">
        <v>4163</v>
      </c>
      <c r="C11" s="1545" t="n">
        <v>1</v>
      </c>
      <c r="D11" s="1546" t="s">
        <v>131</v>
      </c>
      <c r="E11" s="141" t="n">
        <v>0.0357597411066527</v>
      </c>
      <c r="F11" s="141" t="s">
        <v>131</v>
      </c>
      <c r="G11" s="1545" t="n">
        <v>136.867802226995</v>
      </c>
      <c r="H11" s="1546" t="n">
        <v>12</v>
      </c>
      <c r="I11" s="1547" t="s">
        <v>131</v>
      </c>
      <c r="J11" s="1528"/>
      <c r="K11" s="964" t="s">
        <v>1566</v>
      </c>
      <c r="L11" s="1544" t="n">
        <v>0.14</v>
      </c>
    </row>
    <row r="12" customFormat="false" ht="14.25" hidden="false" customHeight="true" outlineLevel="0" collapsed="false">
      <c r="A12" s="964" t="s">
        <v>1567</v>
      </c>
      <c r="B12" s="1548" t="s">
        <v>107</v>
      </c>
      <c r="C12" s="1548" t="s">
        <v>107</v>
      </c>
      <c r="D12" s="1548" t="s">
        <v>107</v>
      </c>
      <c r="E12" s="79" t="s">
        <v>107</v>
      </c>
      <c r="F12" s="79" t="s">
        <v>107</v>
      </c>
      <c r="G12" s="79" t="s">
        <v>107</v>
      </c>
      <c r="H12" s="79" t="s">
        <v>107</v>
      </c>
      <c r="I12" s="129" t="s">
        <v>107</v>
      </c>
      <c r="J12" s="1528"/>
      <c r="K12" s="949" t="s">
        <v>1568</v>
      </c>
      <c r="L12" s="1549" t="n">
        <v>0.1</v>
      </c>
    </row>
    <row r="13" customFormat="false" ht="13.5" hidden="false" customHeight="true" outlineLevel="0" collapsed="false">
      <c r="A13" s="631" t="s">
        <v>1569</v>
      </c>
      <c r="B13" s="1548" t="s">
        <v>107</v>
      </c>
      <c r="C13" s="1548" t="s">
        <v>107</v>
      </c>
      <c r="D13" s="1548" t="s">
        <v>107</v>
      </c>
      <c r="E13" s="79" t="s">
        <v>107</v>
      </c>
      <c r="F13" s="79" t="s">
        <v>107</v>
      </c>
      <c r="G13" s="1548" t="s">
        <v>107</v>
      </c>
      <c r="H13" s="1548" t="s">
        <v>107</v>
      </c>
      <c r="I13" s="1550" t="s">
        <v>107</v>
      </c>
      <c r="J13" s="1528"/>
      <c r="K13" s="949" t="s">
        <v>1570</v>
      </c>
      <c r="L13" s="1544" t="n">
        <v>0.5</v>
      </c>
    </row>
    <row r="14" customFormat="false" ht="14.25" hidden="false" customHeight="true" outlineLevel="0" collapsed="false">
      <c r="A14" s="631" t="s">
        <v>1571</v>
      </c>
      <c r="B14" s="1548" t="s">
        <v>107</v>
      </c>
      <c r="C14" s="1548" t="s">
        <v>107</v>
      </c>
      <c r="D14" s="1548" t="s">
        <v>107</v>
      </c>
      <c r="E14" s="79" t="s">
        <v>107</v>
      </c>
      <c r="F14" s="79" t="s">
        <v>107</v>
      </c>
      <c r="G14" s="1548" t="s">
        <v>107</v>
      </c>
      <c r="H14" s="1548" t="s">
        <v>107</v>
      </c>
      <c r="I14" s="1550" t="s">
        <v>107</v>
      </c>
      <c r="J14" s="1528"/>
      <c r="K14" s="949" t="s">
        <v>1572</v>
      </c>
      <c r="L14" s="1544" t="n">
        <v>0.09</v>
      </c>
    </row>
    <row r="15" customFormat="false" ht="14.25" hidden="false" customHeight="true" outlineLevel="0" collapsed="false">
      <c r="A15" s="1551" t="s">
        <v>1573</v>
      </c>
      <c r="B15" s="50"/>
      <c r="C15" s="50"/>
      <c r="D15" s="50"/>
      <c r="E15" s="50"/>
      <c r="F15" s="50"/>
      <c r="G15" s="79" t="s">
        <v>107</v>
      </c>
      <c r="H15" s="79" t="s">
        <v>107</v>
      </c>
      <c r="I15" s="129" t="s">
        <v>107</v>
      </c>
      <c r="J15" s="1528"/>
      <c r="K15" s="1552" t="s">
        <v>1574</v>
      </c>
      <c r="L15" s="1553" t="n">
        <v>0.5</v>
      </c>
    </row>
    <row r="16" customFormat="false" ht="12.75" hidden="false" customHeight="true" outlineLevel="0" collapsed="false">
      <c r="A16" s="133" t="s">
        <v>99</v>
      </c>
      <c r="B16" s="423" t="s">
        <v>107</v>
      </c>
      <c r="C16" s="423" t="s">
        <v>107</v>
      </c>
      <c r="D16" s="423" t="s">
        <v>107</v>
      </c>
      <c r="E16" s="157" t="s">
        <v>107</v>
      </c>
      <c r="F16" s="157" t="s">
        <v>107</v>
      </c>
      <c r="G16" s="423" t="s">
        <v>107</v>
      </c>
      <c r="H16" s="423" t="s">
        <v>107</v>
      </c>
      <c r="I16" s="525" t="s">
        <v>107</v>
      </c>
      <c r="J16" s="1528"/>
    </row>
    <row r="17" customFormat="false" ht="7.5" hidden="false" customHeight="true" outlineLevel="0" collapsed="false">
      <c r="A17" s="31"/>
      <c r="B17" s="31"/>
      <c r="C17" s="31"/>
      <c r="D17" s="31"/>
      <c r="E17" s="31"/>
      <c r="F17" s="31"/>
      <c r="G17" s="31"/>
      <c r="H17" s="31"/>
      <c r="I17" s="31"/>
      <c r="J17" s="1528"/>
    </row>
    <row r="18" customFormat="false" ht="13.5" hidden="false" customHeight="true" outlineLevel="0" collapsed="false">
      <c r="A18" s="1554" t="s">
        <v>1575</v>
      </c>
      <c r="J18" s="1528"/>
    </row>
    <row r="19" customFormat="false" ht="13.5" hidden="false" customHeight="true" outlineLevel="0" collapsed="false">
      <c r="A19" s="1555" t="s">
        <v>1576</v>
      </c>
      <c r="J19" s="1528"/>
      <c r="K19" s="1556" t="s">
        <v>1577</v>
      </c>
      <c r="L19" s="742"/>
    </row>
    <row r="20" customFormat="false" ht="7.5" hidden="false" customHeight="true" outlineLevel="0" collapsed="false">
      <c r="J20" s="1528"/>
      <c r="K20" s="1557" t="s">
        <v>1578</v>
      </c>
      <c r="L20" s="1558"/>
    </row>
    <row r="21" customFormat="false" ht="13.5" hidden="false" customHeight="true" outlineLevel="0" collapsed="false">
      <c r="A21" s="1559" t="s">
        <v>1579</v>
      </c>
      <c r="J21" s="1528"/>
      <c r="K21" s="1560" t="s">
        <v>1580</v>
      </c>
      <c r="L21" s="1558"/>
    </row>
    <row r="22" customFormat="false" ht="13.5" hidden="false" customHeight="true" outlineLevel="0" collapsed="false">
      <c r="A22" s="1561" t="s">
        <v>1581</v>
      </c>
      <c r="J22" s="1528"/>
      <c r="K22" s="1560" t="s">
        <v>1582</v>
      </c>
      <c r="L22" s="1562"/>
    </row>
    <row r="23" customFormat="false" ht="13.5" hidden="false" customHeight="true" outlineLevel="0" collapsed="false">
      <c r="A23" s="1556" t="s">
        <v>1583</v>
      </c>
      <c r="J23" s="1528"/>
      <c r="K23" s="655"/>
      <c r="L23" s="1562"/>
    </row>
    <row r="24" customFormat="false" ht="24" hidden="false" customHeight="true" outlineLevel="0" collapsed="false">
      <c r="A24" s="1563" t="s">
        <v>1584</v>
      </c>
      <c r="B24" s="1563"/>
      <c r="C24" s="1563"/>
      <c r="D24" s="1563"/>
      <c r="E24" s="1563"/>
      <c r="F24" s="1563"/>
      <c r="G24" s="1563"/>
      <c r="H24" s="1563"/>
      <c r="I24" s="1563"/>
      <c r="J24" s="1528"/>
    </row>
    <row r="25" customFormat="false" ht="8.25" hidden="false" customHeight="true" outlineLevel="0" collapsed="false">
      <c r="A25" s="1005"/>
      <c r="B25" s="1005"/>
      <c r="C25" s="1005"/>
      <c r="D25" s="1005"/>
      <c r="E25" s="1005"/>
      <c r="F25" s="1005"/>
      <c r="G25" s="1005"/>
      <c r="J25" s="1528"/>
    </row>
    <row r="26" customFormat="false" ht="9" hidden="false" customHeight="true" outlineLevel="0" collapsed="false">
      <c r="A26" s="655"/>
      <c r="B26" s="655"/>
      <c r="C26" s="655"/>
      <c r="D26" s="655"/>
      <c r="E26" s="655"/>
      <c r="F26" s="655"/>
      <c r="G26" s="655"/>
      <c r="H26" s="655"/>
      <c r="I26" s="655"/>
      <c r="J26" s="1528"/>
    </row>
    <row r="27" customFormat="false" ht="15.75" hidden="false" customHeight="true" outlineLevel="0" collapsed="false">
      <c r="A27" s="654" t="s">
        <v>1585</v>
      </c>
      <c r="J27" s="1528"/>
    </row>
    <row r="28" customFormat="false" ht="15.75" hidden="false" customHeight="true" outlineLevel="0" collapsed="false">
      <c r="A28" s="654" t="s">
        <v>1586</v>
      </c>
      <c r="J28" s="1528"/>
    </row>
    <row r="29" customFormat="false" ht="15.75" hidden="false" customHeight="true" outlineLevel="0" collapsed="false">
      <c r="A29" s="654" t="s">
        <v>215</v>
      </c>
      <c r="J29" s="1528"/>
    </row>
    <row r="30" customFormat="false" ht="12.75" hidden="false" customHeight="true" outlineLevel="0" collapsed="false">
      <c r="J30" s="1528"/>
    </row>
    <row r="31" customFormat="false" ht="13.5" hidden="false" customHeight="true" outlineLevel="0" collapsed="false">
      <c r="A31" s="1526" t="s">
        <v>1548</v>
      </c>
      <c r="B31" s="1564" t="s">
        <v>457</v>
      </c>
      <c r="C31" s="938" t="s">
        <v>322</v>
      </c>
      <c r="D31" s="938"/>
      <c r="E31" s="938"/>
      <c r="F31" s="1077" t="s">
        <v>152</v>
      </c>
      <c r="G31" s="1077"/>
      <c r="H31" s="1077"/>
      <c r="I31" s="16"/>
      <c r="J31" s="1528"/>
    </row>
    <row r="32" customFormat="false" ht="12.75" hidden="false" customHeight="true" outlineLevel="0" collapsed="false">
      <c r="A32" s="1052" t="s">
        <v>370</v>
      </c>
      <c r="B32" s="940" t="s">
        <v>1587</v>
      </c>
      <c r="C32" s="1565"/>
      <c r="D32" s="1566"/>
      <c r="E32" s="1566"/>
      <c r="F32" s="1565"/>
      <c r="G32" s="1566"/>
      <c r="H32" s="1055"/>
      <c r="J32" s="1528"/>
    </row>
    <row r="33" customFormat="false" ht="12.75" hidden="false" customHeight="true" outlineLevel="0" collapsed="false">
      <c r="A33" s="1052"/>
      <c r="B33" s="940"/>
      <c r="C33" s="394" t="s">
        <v>1588</v>
      </c>
      <c r="D33" s="394" t="s">
        <v>406</v>
      </c>
      <c r="E33" s="618" t="s">
        <v>407</v>
      </c>
      <c r="F33" s="394" t="s">
        <v>1589</v>
      </c>
      <c r="G33" s="394" t="s">
        <v>406</v>
      </c>
      <c r="H33" s="506" t="s">
        <v>407</v>
      </c>
      <c r="J33" s="1528"/>
    </row>
    <row r="34" customFormat="false" ht="12" hidden="false" customHeight="true" outlineLevel="0" collapsed="false">
      <c r="A34" s="1543"/>
      <c r="B34" s="289" t="s">
        <v>84</v>
      </c>
      <c r="C34" s="401" t="s">
        <v>1590</v>
      </c>
      <c r="D34" s="401"/>
      <c r="E34" s="401"/>
      <c r="F34" s="402" t="s">
        <v>84</v>
      </c>
      <c r="G34" s="402"/>
      <c r="H34" s="402"/>
      <c r="J34" s="1528"/>
    </row>
    <row r="35" customFormat="false" ht="12" hidden="false" customHeight="true" outlineLevel="0" collapsed="false">
      <c r="A35" s="1152" t="s">
        <v>1591</v>
      </c>
      <c r="B35" s="213" t="n">
        <v>30</v>
      </c>
      <c r="C35" s="212"/>
      <c r="D35" s="212"/>
      <c r="E35" s="212"/>
      <c r="F35" s="213" t="n">
        <v>43.854513</v>
      </c>
      <c r="G35" s="79" t="s">
        <v>131</v>
      </c>
      <c r="H35" s="129" t="s">
        <v>131</v>
      </c>
      <c r="J35" s="1528"/>
    </row>
    <row r="36" customFormat="false" ht="12" hidden="false" customHeight="true" outlineLevel="0" collapsed="false">
      <c r="A36" s="964" t="s">
        <v>1592</v>
      </c>
      <c r="B36" s="143" t="s">
        <v>131</v>
      </c>
      <c r="C36" s="213" t="s">
        <v>131</v>
      </c>
      <c r="D36" s="213" t="s">
        <v>131</v>
      </c>
      <c r="E36" s="213" t="s">
        <v>131</v>
      </c>
      <c r="F36" s="232" t="s">
        <v>131</v>
      </c>
      <c r="G36" s="143" t="s">
        <v>131</v>
      </c>
      <c r="H36" s="142" t="s">
        <v>131</v>
      </c>
      <c r="J36" s="1528"/>
    </row>
    <row r="37" customFormat="false" ht="12" hidden="false" customHeight="true" outlineLevel="0" collapsed="false">
      <c r="A37" s="964" t="s">
        <v>1593</v>
      </c>
      <c r="B37" s="213" t="n">
        <v>30</v>
      </c>
      <c r="C37" s="173"/>
      <c r="D37" s="173"/>
      <c r="E37" s="173"/>
      <c r="F37" s="213" t="n">
        <v>43.854513</v>
      </c>
      <c r="G37" s="79" t="s">
        <v>131</v>
      </c>
      <c r="H37" s="129" t="s">
        <v>131</v>
      </c>
      <c r="J37" s="1528"/>
    </row>
    <row r="38" customFormat="false" ht="12" hidden="false" customHeight="true" outlineLevel="0" collapsed="false">
      <c r="A38" s="133" t="s">
        <v>99</v>
      </c>
      <c r="B38" s="422" t="n">
        <v>30</v>
      </c>
      <c r="C38" s="154" t="n">
        <v>1461.8171</v>
      </c>
      <c r="D38" s="157" t="s">
        <v>131</v>
      </c>
      <c r="E38" s="157" t="s">
        <v>131</v>
      </c>
      <c r="F38" s="422" t="n">
        <v>43.854513</v>
      </c>
      <c r="G38" s="423" t="s">
        <v>131</v>
      </c>
      <c r="H38" s="492" t="s">
        <v>131</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7" t="s">
        <v>1594</v>
      </c>
      <c r="B40" s="1567"/>
      <c r="C40" s="1567"/>
      <c r="D40" s="1567"/>
      <c r="E40" s="1567"/>
      <c r="F40" s="1567"/>
      <c r="G40" s="1567"/>
      <c r="H40" s="1567"/>
      <c r="J40" s="1568"/>
    </row>
    <row r="41" customFormat="false" ht="13.5" hidden="false" customHeight="true" outlineLevel="0" collapsed="false">
      <c r="A41" s="1569" t="s">
        <v>1595</v>
      </c>
    </row>
    <row r="42" customFormat="false" ht="7.5" hidden="false" customHeight="true" outlineLevel="0" collapsed="false"/>
    <row r="43" customFormat="false" ht="23.25" hidden="false" customHeight="true" outlineLevel="0" collapsed="false">
      <c r="A43" s="1570" t="s">
        <v>1596</v>
      </c>
      <c r="B43" s="1570"/>
      <c r="C43" s="1570"/>
      <c r="D43" s="1570"/>
      <c r="E43" s="1570"/>
      <c r="F43" s="1570"/>
      <c r="G43" s="1570"/>
      <c r="H43" s="1570"/>
      <c r="J43" s="1571"/>
    </row>
    <row r="44" customFormat="false" ht="7.5" hidden="false" customHeight="true" outlineLevel="0" collapsed="false"/>
    <row r="45" customFormat="false" ht="13.5" hidden="false" customHeight="true" outlineLevel="0" collapsed="false">
      <c r="A45" s="113" t="s">
        <v>394</v>
      </c>
      <c r="B45" s="184"/>
      <c r="C45" s="184"/>
      <c r="D45" s="184"/>
      <c r="E45" s="184"/>
      <c r="F45" s="184"/>
      <c r="G45" s="184"/>
      <c r="H45" s="185"/>
      <c r="J45" s="139"/>
    </row>
    <row r="46" customFormat="false" ht="12" hidden="false" customHeight="true" outlineLevel="0" collapsed="false">
      <c r="A46" s="186" t="s">
        <v>1597</v>
      </c>
      <c r="B46" s="186"/>
      <c r="C46" s="186"/>
      <c r="D46" s="186"/>
      <c r="E46" s="186"/>
      <c r="F46" s="186"/>
      <c r="G46" s="186"/>
      <c r="H46" s="186"/>
      <c r="J46" s="139"/>
    </row>
    <row r="47" customFormat="false" ht="12" hidden="false" customHeight="true" outlineLevel="0" collapsed="false">
      <c r="A47" s="186" t="s">
        <v>1598</v>
      </c>
      <c r="B47" s="186"/>
      <c r="C47" s="186"/>
      <c r="D47" s="186"/>
      <c r="E47" s="186"/>
      <c r="F47" s="186"/>
      <c r="G47" s="186"/>
      <c r="H47" s="186"/>
      <c r="J47" s="139"/>
    </row>
    <row r="48" customFormat="false" ht="12" hidden="false" customHeight="true" outlineLevel="0" collapsed="false">
      <c r="A48" s="186" t="s">
        <v>925</v>
      </c>
      <c r="B48" s="186"/>
      <c r="C48" s="186"/>
      <c r="D48" s="186"/>
      <c r="E48" s="186"/>
      <c r="F48" s="186"/>
      <c r="G48" s="186"/>
      <c r="H48" s="186"/>
      <c r="J48" s="139"/>
    </row>
    <row r="49" customFormat="false" ht="12" hidden="false" customHeight="true" outlineLevel="0" collapsed="false">
      <c r="A49" s="186" t="s">
        <v>1599</v>
      </c>
      <c r="B49" s="186"/>
      <c r="C49" s="186"/>
      <c r="D49" s="186"/>
      <c r="E49" s="186"/>
      <c r="F49" s="186"/>
      <c r="G49" s="186"/>
      <c r="H49" s="186"/>
      <c r="J49" s="139"/>
    </row>
    <row r="50" customFormat="false" ht="12" hidden="false" customHeight="true" outlineLevel="0" collapsed="false">
      <c r="A50" s="186" t="s">
        <v>1600</v>
      </c>
      <c r="B50" s="186"/>
      <c r="C50" s="186"/>
      <c r="D50" s="186"/>
      <c r="E50" s="186"/>
      <c r="F50" s="186"/>
      <c r="G50" s="186"/>
      <c r="H50" s="186"/>
      <c r="J50" s="139"/>
    </row>
    <row r="51" customFormat="false" ht="12" hidden="false" customHeight="true" outlineLevel="0" collapsed="false">
      <c r="A51" s="186" t="s">
        <v>1601</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4" t="s">
        <v>1602</v>
      </c>
      <c r="H1" s="112" t="s">
        <v>72</v>
      </c>
    </row>
    <row r="2" customFormat="false" ht="15.75" hidden="false" customHeight="true" outlineLevel="0" collapsed="false">
      <c r="A2" s="654" t="s">
        <v>1603</v>
      </c>
      <c r="H2" s="112" t="s">
        <v>74</v>
      </c>
    </row>
    <row r="3" customFormat="false" ht="15.75" hidden="false" customHeight="true" outlineLevel="0" collapsed="false">
      <c r="A3" s="654" t="s">
        <v>73</v>
      </c>
      <c r="H3" s="112" t="s">
        <v>75</v>
      </c>
    </row>
    <row r="4" customFormat="false" ht="12.75" hidden="false" customHeight="true" outlineLevel="0" collapsed="false"/>
    <row r="5" customFormat="false" ht="33" hidden="false" customHeight="true" outlineLevel="0" collapsed="false">
      <c r="A5" s="1572" t="s">
        <v>1604</v>
      </c>
      <c r="B5" s="1076" t="s">
        <v>1605</v>
      </c>
      <c r="C5" s="1076"/>
      <c r="D5" s="392" t="s">
        <v>1606</v>
      </c>
      <c r="E5" s="392"/>
      <c r="F5" s="393" t="s">
        <v>152</v>
      </c>
      <c r="G5" s="393"/>
      <c r="H5" s="393"/>
    </row>
    <row r="6" customFormat="false" ht="14.25" hidden="false" customHeight="true" outlineLevel="0" collapsed="false">
      <c r="A6" s="1572"/>
      <c r="B6" s="837" t="s">
        <v>1607</v>
      </c>
      <c r="C6" s="837"/>
      <c r="D6" s="1573" t="s">
        <v>1608</v>
      </c>
      <c r="E6" s="394" t="s">
        <v>1609</v>
      </c>
      <c r="F6" s="394" t="s">
        <v>406</v>
      </c>
      <c r="G6" s="394"/>
      <c r="H6" s="1574" t="s">
        <v>1610</v>
      </c>
    </row>
    <row r="7" customFormat="false" ht="12" hidden="false" customHeight="true" outlineLevel="0" collapsed="false">
      <c r="A7" s="1572"/>
      <c r="B7" s="837"/>
      <c r="C7" s="837"/>
      <c r="D7" s="1573"/>
      <c r="E7" s="394"/>
      <c r="F7" s="1537" t="s">
        <v>1611</v>
      </c>
      <c r="G7" s="1537" t="s">
        <v>1612</v>
      </c>
      <c r="H7" s="1574"/>
    </row>
    <row r="8" customFormat="false" ht="12.75" hidden="false" customHeight="true" outlineLevel="0" collapsed="false">
      <c r="A8" s="1572"/>
      <c r="B8" s="837"/>
      <c r="C8" s="837"/>
      <c r="D8" s="1573"/>
      <c r="E8" s="394"/>
      <c r="F8" s="1537"/>
      <c r="G8" s="1537"/>
      <c r="H8" s="1574"/>
    </row>
    <row r="9" customFormat="false" ht="13.5" hidden="false" customHeight="true" outlineLevel="0" collapsed="false">
      <c r="A9" s="1572"/>
      <c r="B9" s="757" t="s">
        <v>1613</v>
      </c>
      <c r="C9" s="757"/>
      <c r="D9" s="401" t="s">
        <v>1614</v>
      </c>
      <c r="E9" s="401"/>
      <c r="F9" s="77" t="s">
        <v>1006</v>
      </c>
      <c r="G9" s="77"/>
      <c r="H9" s="77"/>
    </row>
    <row r="10" customFormat="false" ht="12.75" hidden="false" customHeight="true" outlineLevel="0" collapsed="false">
      <c r="A10" s="1575" t="s">
        <v>1615</v>
      </c>
      <c r="B10" s="1576"/>
      <c r="C10" s="1576"/>
      <c r="D10" s="1577"/>
      <c r="E10" s="1578"/>
      <c r="F10" s="141" t="s">
        <v>1136</v>
      </c>
      <c r="G10" s="628" t="s">
        <v>131</v>
      </c>
      <c r="H10" s="129" t="n">
        <v>0.09483571428571</v>
      </c>
    </row>
    <row r="11" customFormat="false" ht="12" hidden="false" customHeight="true" outlineLevel="0" collapsed="false">
      <c r="A11" s="1579" t="s">
        <v>1616</v>
      </c>
      <c r="B11" s="1580" t="n">
        <v>447.864</v>
      </c>
      <c r="C11" s="1580"/>
      <c r="D11" s="1581" t="s">
        <v>131</v>
      </c>
      <c r="E11" s="454" t="n">
        <v>0.000211751143842126</v>
      </c>
      <c r="F11" s="211" t="s">
        <v>131</v>
      </c>
      <c r="G11" s="1582" t="s">
        <v>131</v>
      </c>
      <c r="H11" s="142" t="n">
        <v>0.09483571428571</v>
      </c>
    </row>
    <row r="12" customFormat="false" ht="14.25" hidden="false" customHeight="true" outlineLevel="0" collapsed="false">
      <c r="A12" s="1579" t="s">
        <v>1617</v>
      </c>
      <c r="B12" s="1580" t="s">
        <v>131</v>
      </c>
      <c r="C12" s="1580"/>
      <c r="D12" s="1581" t="s">
        <v>495</v>
      </c>
      <c r="E12" s="454" t="s">
        <v>123</v>
      </c>
      <c r="F12" s="211" t="s">
        <v>495</v>
      </c>
      <c r="G12" s="1582" t="s">
        <v>131</v>
      </c>
      <c r="H12" s="142" t="s">
        <v>123</v>
      </c>
    </row>
    <row r="13" customFormat="false" ht="12" hidden="false" customHeight="true" outlineLevel="0" collapsed="false">
      <c r="A13" s="964" t="s">
        <v>1618</v>
      </c>
      <c r="B13" s="1127"/>
      <c r="C13" s="1127"/>
      <c r="D13" s="1583"/>
      <c r="E13" s="1584"/>
      <c r="F13" s="477" t="s">
        <v>1136</v>
      </c>
      <c r="G13" s="477" t="s">
        <v>131</v>
      </c>
      <c r="H13" s="1585" t="n">
        <v>0.53547999999999</v>
      </c>
    </row>
    <row r="14" customFormat="false" ht="12" hidden="false" customHeight="true" outlineLevel="0" collapsed="false">
      <c r="A14" s="1579" t="s">
        <v>1616</v>
      </c>
      <c r="B14" s="1580" t="n">
        <v>14.05</v>
      </c>
      <c r="C14" s="1580"/>
      <c r="D14" s="1581" t="s">
        <v>131</v>
      </c>
      <c r="E14" s="454" t="n">
        <v>0.0322338586680221</v>
      </c>
      <c r="F14" s="143" t="s">
        <v>131</v>
      </c>
      <c r="G14" s="143" t="s">
        <v>131</v>
      </c>
      <c r="H14" s="142" t="n">
        <v>0.45288571428571</v>
      </c>
    </row>
    <row r="15" customFormat="false" ht="12" hidden="false" customHeight="true" outlineLevel="0" collapsed="false">
      <c r="A15" s="1579" t="s">
        <v>1617</v>
      </c>
      <c r="B15" s="1580" t="s">
        <v>131</v>
      </c>
      <c r="C15" s="1580"/>
      <c r="D15" s="1581" t="s">
        <v>495</v>
      </c>
      <c r="E15" s="454" t="s">
        <v>123</v>
      </c>
      <c r="F15" s="143" t="s">
        <v>495</v>
      </c>
      <c r="G15" s="143" t="s">
        <v>131</v>
      </c>
      <c r="H15" s="142" t="s">
        <v>123</v>
      </c>
    </row>
    <row r="16" customFormat="false" ht="13.5" hidden="false" customHeight="true" outlineLevel="0" collapsed="false">
      <c r="A16" s="1586" t="s">
        <v>1619</v>
      </c>
      <c r="B16" s="1127"/>
      <c r="C16" s="1127"/>
      <c r="D16" s="1587"/>
      <c r="E16" s="146"/>
      <c r="F16" s="79" t="s">
        <v>107</v>
      </c>
      <c r="G16" s="79" t="s">
        <v>107</v>
      </c>
      <c r="H16" s="129" t="s">
        <v>107</v>
      </c>
    </row>
    <row r="17" customFormat="false" ht="13.5" hidden="false" customHeight="true" outlineLevel="0" collapsed="false">
      <c r="A17" s="133" t="s">
        <v>99</v>
      </c>
      <c r="B17" s="1127"/>
      <c r="C17" s="1588"/>
      <c r="D17" s="1587"/>
      <c r="E17" s="146"/>
      <c r="F17" s="79" t="s">
        <v>107</v>
      </c>
      <c r="G17" s="79" t="s">
        <v>107</v>
      </c>
      <c r="H17" s="129" t="s">
        <v>107</v>
      </c>
    </row>
    <row r="18" customFormat="false" ht="12" hidden="false" customHeight="true" outlineLevel="0" collapsed="false">
      <c r="A18" s="1589" t="s">
        <v>1616</v>
      </c>
      <c r="B18" s="1590" t="s">
        <v>107</v>
      </c>
      <c r="C18" s="1590"/>
      <c r="D18" s="1591" t="s">
        <v>107</v>
      </c>
      <c r="E18" s="454" t="s">
        <v>107</v>
      </c>
      <c r="F18" s="143" t="s">
        <v>107</v>
      </c>
      <c r="G18" s="143" t="s">
        <v>107</v>
      </c>
      <c r="H18" s="142" t="s">
        <v>107</v>
      </c>
    </row>
    <row r="19" customFormat="false" ht="13.5" hidden="false" customHeight="true" outlineLevel="0" collapsed="false">
      <c r="A19" s="1589" t="s">
        <v>1620</v>
      </c>
      <c r="B19" s="1592" t="s">
        <v>107</v>
      </c>
      <c r="C19" s="1592"/>
      <c r="D19" s="1581" t="s">
        <v>107</v>
      </c>
      <c r="E19" s="143" t="s">
        <v>107</v>
      </c>
      <c r="F19" s="143" t="s">
        <v>107</v>
      </c>
      <c r="G19" s="143" t="s">
        <v>107</v>
      </c>
      <c r="H19" s="142" t="s">
        <v>107</v>
      </c>
    </row>
    <row r="20" customFormat="false" ht="14.25" hidden="false" customHeight="true" outlineLevel="0" collapsed="false">
      <c r="A20" s="133"/>
      <c r="B20" s="677"/>
      <c r="C20" s="677"/>
      <c r="D20" s="677"/>
      <c r="E20" s="677"/>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621</v>
      </c>
      <c r="B22" s="391" t="s">
        <v>1622</v>
      </c>
      <c r="C22" s="391"/>
      <c r="D22" s="391"/>
      <c r="E22" s="391" t="s">
        <v>1606</v>
      </c>
      <c r="F22" s="391"/>
      <c r="G22" s="393" t="s">
        <v>152</v>
      </c>
      <c r="H22" s="393"/>
    </row>
    <row r="23" customFormat="false" ht="14.25" hidden="false" customHeight="true" outlineLevel="0" collapsed="false">
      <c r="A23" s="779"/>
      <c r="B23" s="1593" t="s">
        <v>1623</v>
      </c>
      <c r="C23" s="1593" t="s">
        <v>1624</v>
      </c>
      <c r="D23" s="1593" t="s">
        <v>1625</v>
      </c>
      <c r="E23" s="282" t="s">
        <v>407</v>
      </c>
      <c r="F23" s="282"/>
      <c r="G23" s="284" t="s">
        <v>407</v>
      </c>
      <c r="H23" s="284"/>
    </row>
    <row r="24" customFormat="false" ht="12.75" hidden="false" customHeight="true" outlineLevel="0" collapsed="false">
      <c r="A24" s="779"/>
      <c r="B24" s="290" t="s">
        <v>981</v>
      </c>
      <c r="C24" s="290" t="s">
        <v>1626</v>
      </c>
      <c r="D24" s="290" t="s">
        <v>1627</v>
      </c>
      <c r="E24" s="880" t="s">
        <v>1628</v>
      </c>
      <c r="F24" s="880"/>
      <c r="G24" s="1082" t="s">
        <v>84</v>
      </c>
      <c r="H24" s="1082"/>
    </row>
    <row r="25" customFormat="false" ht="12.75" hidden="false" customHeight="true" outlineLevel="0" collapsed="false">
      <c r="A25" s="962" t="s">
        <v>1629</v>
      </c>
      <c r="B25" s="1594" t="n">
        <v>8591</v>
      </c>
      <c r="C25" s="1595" t="n">
        <v>32.85</v>
      </c>
      <c r="D25" s="1596" t="n">
        <v>0.16</v>
      </c>
      <c r="E25" s="1597" t="n">
        <v>0.00116400884646709</v>
      </c>
      <c r="F25" s="1597"/>
      <c r="G25" s="1598" t="n">
        <v>0.08259428571428</v>
      </c>
      <c r="H25" s="1598"/>
    </row>
    <row r="26" customFormat="false" ht="8.25" hidden="false" customHeight="true" outlineLevel="0" collapsed="false"/>
    <row r="27" customFormat="false" ht="28.5" hidden="false" customHeight="true" outlineLevel="0" collapsed="false">
      <c r="A27" s="741" t="s">
        <v>163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3" t="s">
        <v>1631</v>
      </c>
    </row>
    <row r="30" customFormat="false" ht="15.75" hidden="false" customHeight="true" outlineLevel="0" collapsed="false">
      <c r="A30" s="1523" t="s">
        <v>1632</v>
      </c>
    </row>
    <row r="31" customFormat="false" ht="15.75" hidden="false" customHeight="true" outlineLevel="0" collapsed="false">
      <c r="A31" s="1599" t="s">
        <v>1633</v>
      </c>
    </row>
    <row r="32" customFormat="false" ht="16.5" hidden="false" customHeight="true" outlineLevel="0" collapsed="false">
      <c r="A32" s="741" t="s">
        <v>1634</v>
      </c>
    </row>
    <row r="33" customFormat="false" ht="14.25" hidden="false" customHeight="true" outlineLevel="0" collapsed="false">
      <c r="A33" s="1523" t="s">
        <v>163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3" t="s">
        <v>394</v>
      </c>
      <c r="B35" s="184"/>
      <c r="C35" s="184"/>
      <c r="D35" s="184"/>
      <c r="E35" s="184"/>
      <c r="F35" s="184"/>
      <c r="G35" s="184"/>
      <c r="H35" s="185"/>
    </row>
    <row r="36" customFormat="false" ht="24" hidden="false" customHeight="true" outlineLevel="0" collapsed="false">
      <c r="A36" s="387" t="s">
        <v>1636</v>
      </c>
      <c r="B36" s="387"/>
      <c r="C36" s="387"/>
      <c r="D36" s="387"/>
      <c r="E36" s="387"/>
      <c r="F36" s="387"/>
      <c r="G36" s="387"/>
      <c r="H36" s="387"/>
    </row>
    <row r="37" customFormat="false" ht="13.5" hidden="false" customHeight="true" outlineLevel="0" collapsed="false">
      <c r="A37" s="1600" t="s">
        <v>1637</v>
      </c>
      <c r="B37" s="1600"/>
      <c r="C37" s="1600"/>
      <c r="D37" s="1600"/>
      <c r="E37" s="1600"/>
      <c r="F37" s="1600"/>
      <c r="G37" s="1600"/>
      <c r="H37" s="1600"/>
    </row>
    <row r="38" customFormat="false" ht="29.25" hidden="false" customHeight="true" outlineLevel="0" collapsed="false">
      <c r="A38" s="1600" t="s">
        <v>1638</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1602</v>
      </c>
      <c r="E1" s="112" t="s">
        <v>72</v>
      </c>
    </row>
    <row r="2" customFormat="false" ht="15.75" hidden="false" customHeight="true" outlineLevel="0" collapsed="false">
      <c r="A2" s="654" t="s">
        <v>1603</v>
      </c>
      <c r="E2" s="112" t="s">
        <v>74</v>
      </c>
    </row>
    <row r="3" customFormat="false" ht="15.75" hidden="false" customHeight="true" outlineLevel="0" collapsed="false">
      <c r="A3" s="654" t="s">
        <v>108</v>
      </c>
      <c r="E3" s="112" t="s">
        <v>75</v>
      </c>
    </row>
    <row r="4" customFormat="false" ht="12.75" hidden="false" customHeight="true" outlineLevel="0" collapsed="false"/>
    <row r="5" customFormat="false" ht="12.75" hidden="false" customHeight="true" outlineLevel="0" collapsed="false">
      <c r="A5" s="1013" t="s">
        <v>455</v>
      </c>
      <c r="B5" s="1013"/>
      <c r="C5" s="1013"/>
      <c r="D5" s="1013"/>
      <c r="E5" s="1013"/>
    </row>
    <row r="6" customFormat="false" ht="12.75" hidden="false" customHeight="true" outlineLevel="0" collapsed="false">
      <c r="A6" s="1601"/>
      <c r="B6" s="1151" t="s">
        <v>463</v>
      </c>
      <c r="C6" s="393" t="s">
        <v>1639</v>
      </c>
    </row>
    <row r="7" customFormat="false" ht="13.5" hidden="false" customHeight="true" outlineLevel="0" collapsed="false">
      <c r="A7" s="1538" t="s">
        <v>1640</v>
      </c>
      <c r="B7" s="514" t="s">
        <v>131</v>
      </c>
      <c r="C7" s="515" t="s">
        <v>131</v>
      </c>
    </row>
    <row r="8" customFormat="false" ht="12.75" hidden="false" customHeight="true" outlineLevel="0" collapsed="false">
      <c r="A8" s="1602" t="s">
        <v>1641</v>
      </c>
      <c r="B8" s="516" t="s">
        <v>131</v>
      </c>
      <c r="C8" s="517" t="s">
        <v>131</v>
      </c>
    </row>
    <row r="9" customFormat="false" ht="19.5" hidden="false" customHeight="true" outlineLevel="0" collapsed="false"/>
    <row r="10" customFormat="false" ht="12.75" hidden="false" customHeight="true" outlineLevel="0" collapsed="false">
      <c r="A10" s="1603" t="s">
        <v>1642</v>
      </c>
      <c r="B10" s="938" t="s">
        <v>1643</v>
      </c>
      <c r="C10" s="938"/>
      <c r="D10" s="752" t="s">
        <v>1644</v>
      </c>
      <c r="E10" s="752"/>
    </row>
    <row r="11" customFormat="false" ht="12.75" hidden="false" customHeight="true" outlineLevel="0" collapsed="false">
      <c r="A11" s="1604"/>
      <c r="B11" s="1540" t="s">
        <v>1645</v>
      </c>
      <c r="C11" s="1540"/>
      <c r="D11" s="1605" t="s">
        <v>1646</v>
      </c>
      <c r="E11" s="1605"/>
    </row>
    <row r="12" customFormat="false" ht="12.75" hidden="false" customHeight="true" outlineLevel="0" collapsed="false">
      <c r="A12" s="1606" t="s">
        <v>1647</v>
      </c>
      <c r="B12" s="1607" t="s">
        <v>131</v>
      </c>
      <c r="C12" s="1607"/>
      <c r="D12" s="1608" t="s">
        <v>131</v>
      </c>
      <c r="E12" s="1608"/>
    </row>
    <row r="13" customFormat="false" ht="12.75" hidden="false" customHeight="true" outlineLevel="0" collapsed="false">
      <c r="A13" s="1609" t="s">
        <v>1648</v>
      </c>
      <c r="B13" s="1607" t="s">
        <v>131</v>
      </c>
      <c r="C13" s="1607"/>
      <c r="D13" s="1608" t="s">
        <v>131</v>
      </c>
      <c r="E13" s="1608"/>
    </row>
    <row r="14" customFormat="false" ht="12.75" hidden="false" customHeight="true" outlineLevel="0" collapsed="false">
      <c r="A14" s="100" t="s">
        <v>1649</v>
      </c>
      <c r="B14" s="1610" t="s">
        <v>131</v>
      </c>
      <c r="C14" s="1610"/>
      <c r="D14" s="1611" t="s">
        <v>131</v>
      </c>
      <c r="E14" s="1611"/>
    </row>
    <row r="15" customFormat="false" ht="12.75" hidden="false" customHeight="true" outlineLevel="0" collapsed="false">
      <c r="A15" s="100" t="s">
        <v>1650</v>
      </c>
      <c r="B15" s="1610" t="s">
        <v>131</v>
      </c>
      <c r="C15" s="1610"/>
      <c r="D15" s="1611" t="s">
        <v>131</v>
      </c>
      <c r="E15" s="1611"/>
    </row>
    <row r="16" customFormat="false" ht="12.75" hidden="false" customHeight="true" outlineLevel="0" collapsed="false">
      <c r="A16" s="100" t="s">
        <v>1651</v>
      </c>
      <c r="B16" s="1607" t="s">
        <v>131</v>
      </c>
      <c r="C16" s="1607"/>
      <c r="D16" s="1611" t="s">
        <v>131</v>
      </c>
      <c r="E16" s="1611"/>
    </row>
    <row r="17" customFormat="false" ht="12.75" hidden="false" customHeight="true" outlineLevel="0" collapsed="false">
      <c r="A17" s="100" t="s">
        <v>1652</v>
      </c>
      <c r="B17" s="1607" t="s">
        <v>131</v>
      </c>
      <c r="C17" s="1607"/>
      <c r="D17" s="1608" t="s">
        <v>131</v>
      </c>
      <c r="E17" s="1608"/>
    </row>
    <row r="18" customFormat="false" ht="12.75" hidden="false" customHeight="true" outlineLevel="0" collapsed="false">
      <c r="A18" s="100" t="s">
        <v>1653</v>
      </c>
      <c r="B18" s="1607" t="s">
        <v>131</v>
      </c>
      <c r="C18" s="1607"/>
      <c r="D18" s="1611" t="s">
        <v>131</v>
      </c>
      <c r="E18" s="1611"/>
    </row>
    <row r="19" customFormat="false" ht="12.75" hidden="false" customHeight="true" outlineLevel="0" collapsed="false">
      <c r="A19" s="294" t="s">
        <v>1654</v>
      </c>
      <c r="B19" s="1607" t="s">
        <v>131</v>
      </c>
      <c r="C19" s="1607"/>
      <c r="D19" s="1611" t="s">
        <v>131</v>
      </c>
      <c r="E19" s="1611"/>
    </row>
    <row r="20" customFormat="false" ht="12.75" hidden="false" customHeight="true" outlineLevel="0" collapsed="false">
      <c r="A20" s="1612" t="s">
        <v>1655</v>
      </c>
      <c r="B20" s="1610"/>
      <c r="C20" s="1610"/>
      <c r="D20" s="1611"/>
      <c r="E20" s="1611"/>
    </row>
    <row r="21" customFormat="false" ht="12.75" hidden="false" customHeight="true" outlineLevel="0" collapsed="false">
      <c r="A21" s="1612" t="s">
        <v>1656</v>
      </c>
      <c r="B21" s="1610"/>
      <c r="C21" s="1610"/>
      <c r="D21" s="1611"/>
      <c r="E21" s="1611"/>
    </row>
    <row r="22" customFormat="false" ht="12.75" hidden="false" customHeight="true" outlineLevel="0" collapsed="false">
      <c r="A22" s="1612" t="s">
        <v>894</v>
      </c>
      <c r="B22" s="1610"/>
      <c r="C22" s="1610"/>
      <c r="D22" s="1611"/>
      <c r="E22" s="1611"/>
    </row>
    <row r="23" customFormat="false" ht="12.75" hidden="false" customHeight="true" outlineLevel="0" collapsed="false">
      <c r="A23" s="1612" t="s">
        <v>1657</v>
      </c>
      <c r="B23" s="1610"/>
      <c r="C23" s="1610"/>
      <c r="D23" s="1611"/>
      <c r="E23" s="1611"/>
    </row>
    <row r="24" customFormat="false" ht="12.75" hidden="false" customHeight="true" outlineLevel="0" collapsed="false">
      <c r="A24" s="1612" t="s">
        <v>1658</v>
      </c>
      <c r="B24" s="1610"/>
      <c r="C24" s="1610"/>
      <c r="D24" s="1611"/>
      <c r="E24" s="1611"/>
    </row>
    <row r="25" customFormat="false" ht="12.75" hidden="false" customHeight="true" outlineLevel="0" collapsed="false">
      <c r="A25" s="1612" t="s">
        <v>1659</v>
      </c>
      <c r="B25" s="1610"/>
      <c r="C25" s="1610"/>
      <c r="D25" s="1611"/>
      <c r="E25" s="1611"/>
    </row>
    <row r="26" customFormat="false" ht="12.75" hidden="false" customHeight="true" outlineLevel="0" collapsed="false">
      <c r="A26" s="1612" t="s">
        <v>1660</v>
      </c>
      <c r="B26" s="1610"/>
      <c r="C26" s="1610"/>
      <c r="D26" s="1611"/>
      <c r="E26" s="1611"/>
    </row>
    <row r="27" customFormat="false" ht="12.75" hidden="false" customHeight="true" outlineLevel="0" collapsed="false">
      <c r="A27" s="1612" t="s">
        <v>1661</v>
      </c>
      <c r="B27" s="1610"/>
      <c r="C27" s="1610"/>
      <c r="D27" s="1611"/>
      <c r="E27" s="1611"/>
    </row>
    <row r="28" customFormat="false" ht="12.75" hidden="false" customHeight="true" outlineLevel="0" collapsed="false">
      <c r="A28" s="1612" t="s">
        <v>1662</v>
      </c>
      <c r="B28" s="1610"/>
      <c r="C28" s="1610"/>
      <c r="D28" s="1611"/>
      <c r="E28" s="1611"/>
    </row>
    <row r="29" customFormat="false" ht="12.75" hidden="false" customHeight="true" outlineLevel="0" collapsed="false">
      <c r="A29" s="1612" t="s">
        <v>804</v>
      </c>
      <c r="B29" s="1610"/>
      <c r="C29" s="1610"/>
      <c r="D29" s="1611"/>
      <c r="E29" s="1611"/>
    </row>
    <row r="30" customFormat="false" ht="12.75" hidden="false" customHeight="true" outlineLevel="0" collapsed="false">
      <c r="A30" s="1612" t="s">
        <v>1663</v>
      </c>
      <c r="B30" s="1610"/>
      <c r="C30" s="1610"/>
      <c r="D30" s="1611"/>
      <c r="E30" s="1611"/>
    </row>
    <row r="31" customFormat="false" ht="12.75" hidden="false" customHeight="true" outlineLevel="0" collapsed="false">
      <c r="A31" s="1612" t="s">
        <v>1648</v>
      </c>
      <c r="B31" s="1610"/>
      <c r="C31" s="1610"/>
      <c r="D31" s="1611"/>
      <c r="E31" s="1611"/>
    </row>
    <row r="32" customFormat="false" ht="12.75" hidden="false" customHeight="true" outlineLevel="0" collapsed="false">
      <c r="A32" s="1612" t="s">
        <v>1664</v>
      </c>
      <c r="B32" s="1610"/>
      <c r="C32" s="1610"/>
      <c r="D32" s="1611"/>
      <c r="E32" s="1611"/>
    </row>
    <row r="33" customFormat="false" ht="12.75" hidden="false" customHeight="true" outlineLevel="0" collapsed="false">
      <c r="A33" s="1612" t="s">
        <v>249</v>
      </c>
      <c r="B33" s="1610"/>
      <c r="C33" s="1610"/>
      <c r="D33" s="1611"/>
      <c r="E33" s="1611"/>
    </row>
    <row r="34" customFormat="false" ht="12.75" hidden="false" customHeight="true" outlineLevel="0" collapsed="false">
      <c r="A34" s="1612" t="s">
        <v>1665</v>
      </c>
      <c r="B34" s="1610"/>
      <c r="C34" s="1610"/>
      <c r="D34" s="1611"/>
      <c r="E34" s="1611"/>
    </row>
    <row r="35" customFormat="false" ht="12.75" hidden="false" customHeight="true" outlineLevel="0" collapsed="false">
      <c r="A35" s="1612" t="s">
        <v>1666</v>
      </c>
      <c r="B35" s="1610"/>
      <c r="C35" s="1610"/>
      <c r="D35" s="1611"/>
      <c r="E35" s="1611"/>
    </row>
    <row r="36" customFormat="false" ht="12.75" hidden="false" customHeight="true" outlineLevel="0" collapsed="false">
      <c r="A36" s="1613"/>
      <c r="B36" s="1614" t="s">
        <v>1667</v>
      </c>
      <c r="C36" s="1614"/>
      <c r="D36" s="1614"/>
      <c r="E36" s="1614"/>
    </row>
    <row r="37" customFormat="false" ht="12.75" hidden="false" customHeight="true" outlineLevel="0" collapsed="false">
      <c r="A37" s="1615" t="s">
        <v>1668</v>
      </c>
      <c r="B37" s="1616" t="s">
        <v>131</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654</v>
      </c>
      <c r="B39" s="1619"/>
      <c r="C39" s="1619"/>
      <c r="D39" s="1619"/>
      <c r="E39" s="1619"/>
    </row>
    <row r="40" customFormat="false" ht="12.75" hidden="false" customHeight="true" outlineLevel="0" collapsed="false">
      <c r="A40" s="133" t="s">
        <v>99</v>
      </c>
      <c r="B40" s="1620" t="s">
        <v>131</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669</v>
      </c>
      <c r="B42" s="938" t="s">
        <v>1670</v>
      </c>
      <c r="C42" s="938" t="s">
        <v>1671</v>
      </c>
      <c r="D42" s="938" t="s">
        <v>1672</v>
      </c>
      <c r="E42" s="752" t="s">
        <v>1673</v>
      </c>
    </row>
    <row r="43" customFormat="false" ht="24" hidden="false" customHeight="true" outlineLevel="0" collapsed="false">
      <c r="A43" s="1621"/>
      <c r="B43" s="940" t="s">
        <v>940</v>
      </c>
      <c r="C43" s="940" t="s">
        <v>940</v>
      </c>
      <c r="D43" s="940" t="s">
        <v>940</v>
      </c>
      <c r="E43" s="758" t="s">
        <v>940</v>
      </c>
    </row>
    <row r="44" customFormat="false" ht="8.25" hidden="false" customHeight="true" outlineLevel="0" collapsed="false">
      <c r="A44" s="1604"/>
      <c r="B44" s="1540"/>
      <c r="C44" s="1540"/>
      <c r="D44" s="1540"/>
      <c r="E44" s="1605"/>
    </row>
    <row r="45" customFormat="false" ht="12.75" hidden="false" customHeight="true" outlineLevel="0" collapsed="false">
      <c r="A45" s="1152" t="s">
        <v>1674</v>
      </c>
      <c r="B45" s="130" t="s">
        <v>131</v>
      </c>
      <c r="C45" s="130" t="s">
        <v>131</v>
      </c>
      <c r="D45" s="130" t="s">
        <v>131</v>
      </c>
      <c r="E45" s="515" t="s">
        <v>131</v>
      </c>
    </row>
    <row r="46" customFormat="false" ht="12.75" hidden="false" customHeight="true" outlineLevel="0" collapsed="false">
      <c r="A46" s="1152" t="s">
        <v>1675</v>
      </c>
      <c r="B46" s="130" t="s">
        <v>131</v>
      </c>
      <c r="C46" s="130" t="s">
        <v>131</v>
      </c>
      <c r="D46" s="130" t="s">
        <v>131</v>
      </c>
      <c r="E46" s="515" t="s">
        <v>131</v>
      </c>
    </row>
    <row r="47" customFormat="false" ht="12.75" hidden="false" customHeight="true" outlineLevel="0" collapsed="false">
      <c r="A47" s="1152" t="s">
        <v>1654</v>
      </c>
      <c r="B47" s="248" t="s">
        <v>131</v>
      </c>
      <c r="C47" s="248" t="s">
        <v>131</v>
      </c>
      <c r="D47" s="248" t="s">
        <v>131</v>
      </c>
      <c r="E47" s="1622" t="s">
        <v>13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10" min="9" style="3" width="9.28"/>
    <col collapsed="false" customWidth="true" hidden="false" outlineLevel="0" max="16" min="11"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4" t="s">
        <v>1676</v>
      </c>
      <c r="P1" s="112" t="s">
        <v>72</v>
      </c>
    </row>
    <row r="2" customFormat="false" ht="15.75" hidden="false" customHeight="true" outlineLevel="0" collapsed="false">
      <c r="A2" s="654" t="s">
        <v>1677</v>
      </c>
      <c r="P2" s="112" t="s">
        <v>74</v>
      </c>
    </row>
    <row r="3" customFormat="false" ht="15.75" hidden="false" customHeight="true" outlineLevel="0" collapsed="false">
      <c r="P3" s="112" t="s">
        <v>75</v>
      </c>
    </row>
    <row r="4" customFormat="false" ht="12.75" hidden="false" customHeight="true" outlineLevel="0" collapsed="false">
      <c r="P4" s="1623"/>
    </row>
    <row r="5" customFormat="false" ht="14.25" hidden="false" customHeight="true" outlineLevel="0" collapsed="false">
      <c r="A5" s="1624" t="s">
        <v>367</v>
      </c>
      <c r="B5" s="1625"/>
      <c r="C5" s="1626" t="s">
        <v>1678</v>
      </c>
      <c r="D5" s="1626"/>
      <c r="E5" s="1627" t="s">
        <v>406</v>
      </c>
      <c r="F5" s="1627" t="s">
        <v>407</v>
      </c>
      <c r="G5" s="1627" t="s">
        <v>475</v>
      </c>
      <c r="H5" s="1627"/>
      <c r="I5" s="1627" t="s">
        <v>476</v>
      </c>
      <c r="J5" s="1627"/>
      <c r="K5" s="1626" t="s">
        <v>477</v>
      </c>
      <c r="L5" s="1626"/>
      <c r="M5" s="1627" t="s">
        <v>478</v>
      </c>
      <c r="N5" s="1627" t="s">
        <v>1679</v>
      </c>
      <c r="O5" s="1627" t="s">
        <v>82</v>
      </c>
      <c r="P5" s="1628" t="s">
        <v>479</v>
      </c>
    </row>
    <row r="6" customFormat="false" ht="12" hidden="false" customHeight="true" outlineLevel="0" collapsed="false">
      <c r="A6" s="1629" t="s">
        <v>370</v>
      </c>
      <c r="B6" s="1630"/>
      <c r="C6" s="1631" t="s">
        <v>1680</v>
      </c>
      <c r="D6" s="1631"/>
      <c r="E6" s="1632"/>
      <c r="F6" s="1632"/>
      <c r="G6" s="1633" t="s">
        <v>480</v>
      </c>
      <c r="H6" s="1633" t="s">
        <v>481</v>
      </c>
      <c r="I6" s="1633" t="s">
        <v>480</v>
      </c>
      <c r="J6" s="1633" t="s">
        <v>481</v>
      </c>
      <c r="K6" s="1633" t="s">
        <v>480</v>
      </c>
      <c r="L6" s="1633" t="s">
        <v>481</v>
      </c>
      <c r="M6" s="1632"/>
      <c r="N6" s="1632"/>
      <c r="O6" s="1632"/>
      <c r="P6" s="1634"/>
    </row>
    <row r="7" customFormat="false" ht="14.25" hidden="false" customHeight="true" outlineLevel="0" collapsed="false">
      <c r="A7" s="1635"/>
      <c r="B7" s="1636"/>
      <c r="C7" s="1637" t="s">
        <v>84</v>
      </c>
      <c r="D7" s="1637"/>
      <c r="E7" s="1637"/>
      <c r="F7" s="1637"/>
      <c r="G7" s="1637" t="s">
        <v>482</v>
      </c>
      <c r="H7" s="1637"/>
      <c r="I7" s="1637"/>
      <c r="J7" s="1637"/>
      <c r="K7" s="1638" t="s">
        <v>84</v>
      </c>
      <c r="L7" s="1638"/>
      <c r="M7" s="1638"/>
      <c r="N7" s="1638"/>
      <c r="O7" s="1638"/>
      <c r="P7" s="1638"/>
    </row>
    <row r="8" customFormat="false" ht="13.5" hidden="false" customHeight="true" outlineLevel="0" collapsed="false">
      <c r="A8" s="1639" t="s">
        <v>1681</v>
      </c>
      <c r="B8" s="1640"/>
      <c r="C8" s="1641" t="n">
        <v>24166.6998257608</v>
      </c>
      <c r="D8" s="1641"/>
      <c r="E8" s="1641" t="n">
        <v>320.044906219208</v>
      </c>
      <c r="F8" s="1641" t="n">
        <v>27.787535470646</v>
      </c>
      <c r="G8" s="1641" t="n">
        <v>37.2122816</v>
      </c>
      <c r="H8" s="1641" t="n">
        <v>3.845018476</v>
      </c>
      <c r="I8" s="1641" t="s">
        <v>484</v>
      </c>
      <c r="J8" s="1641" t="n">
        <v>376.818887803718</v>
      </c>
      <c r="K8" s="1641" t="n">
        <v>0.0058</v>
      </c>
      <c r="L8" s="1641" t="n">
        <v>0.004497354</v>
      </c>
      <c r="M8" s="1641" t="n">
        <v>313.697899209175</v>
      </c>
      <c r="N8" s="1641" t="n">
        <v>974.241713533222</v>
      </c>
      <c r="O8" s="1641" t="n">
        <v>372.679467661438</v>
      </c>
      <c r="P8" s="1642" t="n">
        <v>108.125285222758</v>
      </c>
    </row>
    <row r="9" customFormat="false" ht="12" hidden="false" customHeight="true" outlineLevel="0" collapsed="false">
      <c r="A9" s="1643" t="s">
        <v>1682</v>
      </c>
      <c r="B9" s="1644"/>
      <c r="C9" s="1645" t="n">
        <v>51614.1692362528</v>
      </c>
      <c r="D9" s="1645"/>
      <c r="E9" s="1645" t="n">
        <v>20.328313651092</v>
      </c>
      <c r="F9" s="1645" t="n">
        <v>4.37824922535651</v>
      </c>
      <c r="G9" s="1646"/>
      <c r="H9" s="1646"/>
      <c r="I9" s="1646"/>
      <c r="J9" s="1646"/>
      <c r="K9" s="1646"/>
      <c r="L9" s="1646"/>
      <c r="M9" s="1645" t="n">
        <v>298.046815235455</v>
      </c>
      <c r="N9" s="1645" t="n">
        <v>953.230218433222</v>
      </c>
      <c r="O9" s="1645" t="n">
        <v>248.82164174656</v>
      </c>
      <c r="P9" s="1647" t="n">
        <v>74.802914265804</v>
      </c>
    </row>
    <row r="10" customFormat="false" ht="13.5" hidden="false" customHeight="true" outlineLevel="0" collapsed="false">
      <c r="A10" s="1648" t="s">
        <v>1683</v>
      </c>
      <c r="B10" s="1649" t="s">
        <v>1684</v>
      </c>
      <c r="C10" s="1650" t="n">
        <v>48832.5907560143</v>
      </c>
      <c r="D10" s="1650"/>
      <c r="E10" s="894"/>
      <c r="F10" s="894"/>
      <c r="G10" s="698"/>
      <c r="H10" s="698"/>
      <c r="I10" s="698"/>
      <c r="J10" s="698"/>
      <c r="K10" s="698"/>
      <c r="L10" s="698"/>
      <c r="M10" s="173"/>
      <c r="N10" s="173"/>
      <c r="O10" s="173"/>
      <c r="P10" s="176"/>
    </row>
    <row r="11" customFormat="false" ht="13.5" hidden="false" customHeight="true" outlineLevel="0" collapsed="false">
      <c r="A11" s="1651"/>
      <c r="B11" s="1649" t="s">
        <v>1685</v>
      </c>
      <c r="C11" s="1650" t="n">
        <v>50732.4551043307</v>
      </c>
      <c r="D11" s="1650"/>
      <c r="E11" s="1650" t="n">
        <v>20.1002789192754</v>
      </c>
      <c r="F11" s="1650" t="n">
        <v>4.36819528900108</v>
      </c>
      <c r="G11" s="698"/>
      <c r="H11" s="698"/>
      <c r="I11" s="698"/>
      <c r="J11" s="698"/>
      <c r="K11" s="698"/>
      <c r="L11" s="698"/>
      <c r="M11" s="1650" t="n">
        <v>297.312331457202</v>
      </c>
      <c r="N11" s="1650" t="n">
        <v>953.152357443077</v>
      </c>
      <c r="O11" s="1650" t="n">
        <v>218.331483640409</v>
      </c>
      <c r="P11" s="1652" t="n">
        <v>70.4125290431482</v>
      </c>
    </row>
    <row r="12" customFormat="false" ht="12" hidden="false" customHeight="true" outlineLevel="0" collapsed="false">
      <c r="A12" s="1653" t="s">
        <v>1686</v>
      </c>
      <c r="B12" s="1654"/>
      <c r="C12" s="1650" t="n">
        <v>10049.7847992039</v>
      </c>
      <c r="D12" s="1650"/>
      <c r="E12" s="1650" t="n">
        <v>1.05906740334933</v>
      </c>
      <c r="F12" s="1650" t="n">
        <v>1.10359853654921</v>
      </c>
      <c r="G12" s="698"/>
      <c r="H12" s="698"/>
      <c r="I12" s="698"/>
      <c r="J12" s="698"/>
      <c r="K12" s="698"/>
      <c r="L12" s="698"/>
      <c r="M12" s="1650" t="n">
        <v>17.0289995310292</v>
      </c>
      <c r="N12" s="1650" t="n">
        <v>8.58252991679751</v>
      </c>
      <c r="O12" s="1650" t="n">
        <v>2.63967281292584</v>
      </c>
      <c r="P12" s="1652" t="n">
        <v>19.1442794471583</v>
      </c>
    </row>
    <row r="13" customFormat="false" ht="12" hidden="false" customHeight="true" outlineLevel="0" collapsed="false">
      <c r="A13" s="1655" t="s">
        <v>1687</v>
      </c>
      <c r="B13" s="1655"/>
      <c r="C13" s="1650" t="n">
        <v>10942.9185257202</v>
      </c>
      <c r="D13" s="1650"/>
      <c r="E13" s="1656" t="n">
        <v>2.19139173239006</v>
      </c>
      <c r="F13" s="1656" t="n">
        <v>1.63973777939085</v>
      </c>
      <c r="G13" s="1657"/>
      <c r="H13" s="1657"/>
      <c r="I13" s="1657"/>
      <c r="J13" s="1657"/>
      <c r="K13" s="1657"/>
      <c r="L13" s="1657"/>
      <c r="M13" s="1656" t="n">
        <v>48.9356841730507</v>
      </c>
      <c r="N13" s="1656" t="n">
        <v>31.8733373317944</v>
      </c>
      <c r="O13" s="1656" t="n">
        <v>9.92028622436398</v>
      </c>
      <c r="P13" s="1658" t="n">
        <v>24.1691692267404</v>
      </c>
    </row>
    <row r="14" customFormat="false" ht="12" hidden="false" customHeight="true" outlineLevel="0" collapsed="false">
      <c r="A14" s="1653" t="s">
        <v>1688</v>
      </c>
      <c r="B14" s="1654"/>
      <c r="C14" s="1650" t="n">
        <v>18173.6649074093</v>
      </c>
      <c r="D14" s="1650"/>
      <c r="E14" s="1650" t="n">
        <v>4.99945080356234</v>
      </c>
      <c r="F14" s="1650" t="n">
        <v>0.517576042418888</v>
      </c>
      <c r="G14" s="698"/>
      <c r="H14" s="698"/>
      <c r="I14" s="698"/>
      <c r="J14" s="698"/>
      <c r="K14" s="698"/>
      <c r="L14" s="698"/>
      <c r="M14" s="1650" t="n">
        <v>190.227921652989</v>
      </c>
      <c r="N14" s="1650" t="n">
        <v>674.98285933265</v>
      </c>
      <c r="O14" s="1650" t="n">
        <v>166.785928156357</v>
      </c>
      <c r="P14" s="1652" t="n">
        <v>11.0466885105682</v>
      </c>
    </row>
    <row r="15" customFormat="false" ht="12" hidden="false" customHeight="true" outlineLevel="0" collapsed="false">
      <c r="A15" s="1653" t="s">
        <v>1689</v>
      </c>
      <c r="B15" s="1654"/>
      <c r="C15" s="1650" t="n">
        <v>10720.9791795242</v>
      </c>
      <c r="D15" s="1650"/>
      <c r="E15" s="1650" t="n">
        <v>11.8046911828757</v>
      </c>
      <c r="F15" s="1650" t="n">
        <v>1.02466465316966</v>
      </c>
      <c r="G15" s="698"/>
      <c r="H15" s="698"/>
      <c r="I15" s="698"/>
      <c r="J15" s="698"/>
      <c r="K15" s="698"/>
      <c r="L15" s="698"/>
      <c r="M15" s="1650" t="n">
        <v>36.4926070917366</v>
      </c>
      <c r="N15" s="1650" t="n">
        <v>231.972089289581</v>
      </c>
      <c r="O15" s="1650" t="n">
        <v>37.9464029143458</v>
      </c>
      <c r="P15" s="1652" t="n">
        <v>15.4373388374579</v>
      </c>
    </row>
    <row r="16" customFormat="false" ht="12" hidden="false" customHeight="true" outlineLevel="0" collapsed="false">
      <c r="A16" s="1653" t="s">
        <v>1690</v>
      </c>
      <c r="B16" s="1654"/>
      <c r="C16" s="1650" t="n">
        <v>845.107692473099</v>
      </c>
      <c r="D16" s="1650"/>
      <c r="E16" s="1650" t="n">
        <v>0.0456777970979545</v>
      </c>
      <c r="F16" s="1650" t="n">
        <v>0.082618277472483</v>
      </c>
      <c r="G16" s="698"/>
      <c r="H16" s="698"/>
      <c r="I16" s="698"/>
      <c r="J16" s="698"/>
      <c r="K16" s="698"/>
      <c r="L16" s="698"/>
      <c r="M16" s="1650" t="n">
        <v>4.62711900839593</v>
      </c>
      <c r="N16" s="1650" t="n">
        <v>5.74154157225368</v>
      </c>
      <c r="O16" s="1650" t="n">
        <v>1.03919353241637</v>
      </c>
      <c r="P16" s="1652" t="n">
        <v>0.615053021223369</v>
      </c>
    </row>
    <row r="17" customFormat="false" ht="12" hidden="false" customHeight="true" outlineLevel="0" collapsed="false">
      <c r="A17" s="1648" t="s">
        <v>119</v>
      </c>
      <c r="B17" s="1659"/>
      <c r="C17" s="1650" t="n">
        <v>881.714131922088</v>
      </c>
      <c r="D17" s="1650"/>
      <c r="E17" s="1650" t="n">
        <v>0.228034731816662</v>
      </c>
      <c r="F17" s="1650" t="n">
        <v>0.0100539363554288</v>
      </c>
      <c r="G17" s="698"/>
      <c r="H17" s="698"/>
      <c r="I17" s="698"/>
      <c r="J17" s="698"/>
      <c r="K17" s="698"/>
      <c r="L17" s="698"/>
      <c r="M17" s="1650" t="n">
        <v>0.734483778252853</v>
      </c>
      <c r="N17" s="1650" t="n">
        <v>0.0778609901451514</v>
      </c>
      <c r="O17" s="1650" t="n">
        <v>30.4901581061515</v>
      </c>
      <c r="P17" s="1652" t="n">
        <v>4.39038522265578</v>
      </c>
    </row>
    <row r="18" customFormat="false" ht="12" hidden="false" customHeight="true" outlineLevel="0" collapsed="false">
      <c r="A18" s="1653" t="s">
        <v>120</v>
      </c>
      <c r="B18" s="1659"/>
      <c r="C18" s="1650" t="n">
        <v>789.031716916</v>
      </c>
      <c r="D18" s="1650"/>
      <c r="E18" s="1650" t="n">
        <v>0.00355373216</v>
      </c>
      <c r="F18" s="1650" t="n">
        <v>0.00710746432</v>
      </c>
      <c r="G18" s="698"/>
      <c r="H18" s="698"/>
      <c r="I18" s="698"/>
      <c r="J18" s="698"/>
      <c r="K18" s="698"/>
      <c r="L18" s="698"/>
      <c r="M18" s="1650" t="n">
        <v>0.355373216</v>
      </c>
      <c r="N18" s="1650" t="n">
        <v>0.0355373216</v>
      </c>
      <c r="O18" s="1650" t="n">
        <v>0.00710746432</v>
      </c>
      <c r="P18" s="1652" t="n">
        <v>0.1471555562</v>
      </c>
    </row>
    <row r="19" customFormat="false" ht="12.75" hidden="false" customHeight="true" outlineLevel="0" collapsed="false">
      <c r="A19" s="1660" t="s">
        <v>1691</v>
      </c>
      <c r="B19" s="1661"/>
      <c r="C19" s="1662" t="n">
        <v>92.6824150060881</v>
      </c>
      <c r="D19" s="1662"/>
      <c r="E19" s="1662" t="n">
        <v>0.224480999656662</v>
      </c>
      <c r="F19" s="1662" t="n">
        <v>0.00294647203542878</v>
      </c>
      <c r="G19" s="700"/>
      <c r="H19" s="700"/>
      <c r="I19" s="700"/>
      <c r="J19" s="700"/>
      <c r="K19" s="700"/>
      <c r="L19" s="700"/>
      <c r="M19" s="1662" t="n">
        <v>0.379110562252853</v>
      </c>
      <c r="N19" s="1662" t="n">
        <v>0.0423236685451514</v>
      </c>
      <c r="O19" s="1662" t="n">
        <v>30.4830506418315</v>
      </c>
      <c r="P19" s="1663" t="n">
        <v>4.24322966645578</v>
      </c>
    </row>
    <row r="20" customFormat="false" ht="12" hidden="false" customHeight="true" outlineLevel="0" collapsed="false">
      <c r="A20" s="1664" t="s">
        <v>1692</v>
      </c>
      <c r="B20" s="1665"/>
      <c r="C20" s="1645" t="n">
        <v>4400.73034402567</v>
      </c>
      <c r="D20" s="1645"/>
      <c r="E20" s="1645" t="n">
        <v>0.273781340125523</v>
      </c>
      <c r="F20" s="1645" t="n">
        <v>2.89628107920792</v>
      </c>
      <c r="G20" s="1645" t="n">
        <v>37.2122816</v>
      </c>
      <c r="H20" s="1645" t="n">
        <v>3.845018476</v>
      </c>
      <c r="I20" s="1645" t="s">
        <v>484</v>
      </c>
      <c r="J20" s="1645" t="n">
        <v>376.818887803718</v>
      </c>
      <c r="K20" s="1645" t="n">
        <v>0.0058</v>
      </c>
      <c r="L20" s="1645" t="n">
        <v>0.004497354</v>
      </c>
      <c r="M20" s="1645" t="n">
        <v>15.63408397372</v>
      </c>
      <c r="N20" s="1645" t="n">
        <v>21.0114951</v>
      </c>
      <c r="O20" s="1645" t="n">
        <v>21.8281198924425</v>
      </c>
      <c r="P20" s="1647" t="n">
        <v>33.2763709569543</v>
      </c>
    </row>
    <row r="21" customFormat="false" ht="12" hidden="false" customHeight="true" outlineLevel="0" collapsed="false">
      <c r="A21" s="1648" t="s">
        <v>485</v>
      </c>
      <c r="B21" s="1666"/>
      <c r="C21" s="1650" t="n">
        <v>1919.2902716596</v>
      </c>
      <c r="D21" s="1650"/>
      <c r="E21" s="1667" t="s">
        <v>123</v>
      </c>
      <c r="F21" s="1667" t="s">
        <v>123</v>
      </c>
      <c r="G21" s="894"/>
      <c r="H21" s="894"/>
      <c r="I21" s="894"/>
      <c r="J21" s="894"/>
      <c r="K21" s="894"/>
      <c r="L21" s="894"/>
      <c r="M21" s="1667" t="n">
        <v>0.725</v>
      </c>
      <c r="N21" s="1667" t="s">
        <v>486</v>
      </c>
      <c r="O21" s="1667" t="n">
        <v>6.41490603301887</v>
      </c>
      <c r="P21" s="1668" t="n">
        <v>8.83357059383867</v>
      </c>
    </row>
    <row r="22" customFormat="false" ht="12" hidden="false" customHeight="true" outlineLevel="0" collapsed="false">
      <c r="A22" s="1648" t="s">
        <v>1693</v>
      </c>
      <c r="B22" s="1666"/>
      <c r="C22" s="1650" t="n">
        <v>68.796992481203</v>
      </c>
      <c r="D22" s="1650"/>
      <c r="E22" s="1650" t="n">
        <v>0.025255230125523</v>
      </c>
      <c r="F22" s="1650" t="n">
        <v>2.68261707920792</v>
      </c>
      <c r="G22" s="1650" t="s">
        <v>123</v>
      </c>
      <c r="H22" s="1650" t="s">
        <v>123</v>
      </c>
      <c r="I22" s="1650" t="s">
        <v>123</v>
      </c>
      <c r="J22" s="1650" t="s">
        <v>123</v>
      </c>
      <c r="K22" s="1650" t="s">
        <v>123</v>
      </c>
      <c r="L22" s="1650" t="s">
        <v>123</v>
      </c>
      <c r="M22" s="1650" t="n">
        <v>2.73506366396009</v>
      </c>
      <c r="N22" s="1650" t="n">
        <v>0.01105</v>
      </c>
      <c r="O22" s="1650" t="n">
        <v>5.877328</v>
      </c>
      <c r="P22" s="1652" t="n">
        <v>5.98464881311566</v>
      </c>
    </row>
    <row r="23" customFormat="false" ht="12" hidden="false" customHeight="true" outlineLevel="0" collapsed="false">
      <c r="A23" s="1648" t="s">
        <v>517</v>
      </c>
      <c r="B23" s="1666"/>
      <c r="C23" s="1650" t="n">
        <v>2412.64307988487</v>
      </c>
      <c r="D23" s="1650"/>
      <c r="E23" s="1650" t="n">
        <v>0.00514211</v>
      </c>
      <c r="F23" s="1650" t="s">
        <v>123</v>
      </c>
      <c r="G23" s="698"/>
      <c r="H23" s="698"/>
      <c r="I23" s="698"/>
      <c r="J23" s="1650" t="n">
        <v>376.818887803718</v>
      </c>
      <c r="K23" s="698"/>
      <c r="L23" s="1650" t="n">
        <v>0.001</v>
      </c>
      <c r="M23" s="1650" t="n">
        <v>1.71652030975992</v>
      </c>
      <c r="N23" s="1650" t="n">
        <v>9.0404451</v>
      </c>
      <c r="O23" s="1650" t="n">
        <v>0.119388850633496</v>
      </c>
      <c r="P23" s="1652" t="n">
        <v>5.63885155</v>
      </c>
    </row>
    <row r="24" customFormat="false" ht="13.5" hidden="false" customHeight="true" outlineLevel="0" collapsed="false">
      <c r="A24" s="1648" t="s">
        <v>1694</v>
      </c>
      <c r="B24" s="1666"/>
      <c r="C24" s="1650" t="s">
        <v>131</v>
      </c>
      <c r="D24" s="1650"/>
      <c r="E24" s="567" t="n">
        <v>0.243384</v>
      </c>
      <c r="F24" s="567" t="n">
        <v>0.213664</v>
      </c>
      <c r="G24" s="698"/>
      <c r="H24" s="698"/>
      <c r="I24" s="698"/>
      <c r="J24" s="698"/>
      <c r="K24" s="698"/>
      <c r="L24" s="698"/>
      <c r="M24" s="1650" t="n">
        <v>10.4575</v>
      </c>
      <c r="N24" s="1650" t="n">
        <v>11.96</v>
      </c>
      <c r="O24" s="1650" t="n">
        <v>9.41649700879011</v>
      </c>
      <c r="P24" s="1652" t="n">
        <v>12.8193</v>
      </c>
    </row>
    <row r="25" customFormat="false" ht="13.5" hidden="false" customHeight="true" outlineLevel="0" collapsed="false">
      <c r="A25" s="1669" t="s">
        <v>1695</v>
      </c>
      <c r="B25" s="1670"/>
      <c r="C25" s="698"/>
      <c r="D25" s="698"/>
      <c r="E25" s="1657"/>
      <c r="F25" s="1657"/>
      <c r="G25" s="1657"/>
      <c r="H25" s="1656" t="s">
        <v>107</v>
      </c>
      <c r="I25" s="1657"/>
      <c r="J25" s="1656" t="s">
        <v>107</v>
      </c>
      <c r="K25" s="1657"/>
      <c r="L25" s="1656" t="s">
        <v>107</v>
      </c>
      <c r="M25" s="1657"/>
      <c r="N25" s="1657"/>
      <c r="O25" s="1657"/>
      <c r="P25" s="1671"/>
    </row>
    <row r="26" customFormat="false" ht="13.5" hidden="false" customHeight="true" outlineLevel="0" collapsed="false">
      <c r="A26" s="1669" t="s">
        <v>1696</v>
      </c>
      <c r="B26" s="1670"/>
      <c r="C26" s="698"/>
      <c r="D26" s="698"/>
      <c r="E26" s="1657"/>
      <c r="F26" s="1657"/>
      <c r="G26" s="1656" t="n">
        <v>37.2122816</v>
      </c>
      <c r="H26" s="1656" t="n">
        <v>3.845018476</v>
      </c>
      <c r="I26" s="1656" t="s">
        <v>484</v>
      </c>
      <c r="J26" s="1656" t="s">
        <v>484</v>
      </c>
      <c r="K26" s="1656" t="n">
        <v>0.0058</v>
      </c>
      <c r="L26" s="1656" t="n">
        <v>0.003497354</v>
      </c>
      <c r="M26" s="1657"/>
      <c r="N26" s="1657"/>
      <c r="O26" s="1657"/>
      <c r="P26" s="1671"/>
    </row>
    <row r="27" customFormat="false" ht="12.75" hidden="false" customHeight="true" outlineLevel="0" collapsed="false">
      <c r="A27" s="1672" t="s">
        <v>1697</v>
      </c>
      <c r="B27" s="1673"/>
      <c r="C27" s="1662" t="s">
        <v>123</v>
      </c>
      <c r="D27" s="1662"/>
      <c r="E27" s="1662" t="s">
        <v>123</v>
      </c>
      <c r="F27" s="1662" t="s">
        <v>123</v>
      </c>
      <c r="G27" s="1662" t="s">
        <v>123</v>
      </c>
      <c r="H27" s="1662" t="s">
        <v>123</v>
      </c>
      <c r="I27" s="1662" t="s">
        <v>123</v>
      </c>
      <c r="J27" s="1662" t="s">
        <v>123</v>
      </c>
      <c r="K27" s="1662" t="s">
        <v>123</v>
      </c>
      <c r="L27" s="1662" t="s">
        <v>123</v>
      </c>
      <c r="M27" s="1662" t="s">
        <v>123</v>
      </c>
      <c r="N27" s="1662" t="s">
        <v>123</v>
      </c>
      <c r="O27" s="1662" t="s">
        <v>123</v>
      </c>
      <c r="P27" s="1663" t="s">
        <v>123</v>
      </c>
    </row>
    <row r="29" customFormat="false" ht="12" hidden="false" customHeight="true" outlineLevel="0" collapsed="false">
      <c r="A29" s="1674" t="s">
        <v>1698</v>
      </c>
    </row>
    <row r="30" customFormat="false" ht="12" hidden="false" customHeight="true" outlineLevel="0" collapsed="false">
      <c r="A30" s="1675" t="s">
        <v>1699</v>
      </c>
      <c r="G30" s="3" t="s">
        <v>293</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7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4" t="s">
        <v>1676</v>
      </c>
      <c r="B1" s="1679"/>
      <c r="C1" s="1679"/>
      <c r="D1" s="1679"/>
      <c r="E1" s="1679"/>
      <c r="F1" s="1680"/>
      <c r="G1" s="1680"/>
      <c r="H1" s="1681"/>
      <c r="I1" s="1681"/>
      <c r="J1" s="1681"/>
      <c r="K1" s="1681"/>
      <c r="L1" s="1681"/>
      <c r="M1" s="1681"/>
      <c r="N1" s="1680"/>
      <c r="O1" s="1680"/>
      <c r="P1" s="1680"/>
      <c r="Q1" s="112" t="s">
        <v>72</v>
      </c>
    </row>
    <row r="2" customFormat="false" ht="15.75" hidden="false" customHeight="true" outlineLevel="0" collapsed="false">
      <c r="A2" s="654" t="s">
        <v>1701</v>
      </c>
      <c r="B2" s="1682"/>
      <c r="C2" s="1680"/>
      <c r="D2" s="1680"/>
      <c r="E2" s="1680"/>
      <c r="F2" s="1680"/>
      <c r="G2" s="1680"/>
      <c r="H2" s="1681"/>
      <c r="I2" s="1681"/>
      <c r="J2" s="1681"/>
      <c r="K2" s="1681"/>
      <c r="L2" s="1681"/>
      <c r="M2" s="1681"/>
      <c r="N2" s="1680"/>
      <c r="O2" s="1680"/>
      <c r="P2" s="1680"/>
      <c r="Q2" s="112" t="s">
        <v>74</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2" t="s">
        <v>75</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548</v>
      </c>
      <c r="B5" s="1626" t="s">
        <v>1702</v>
      </c>
      <c r="C5" s="1626"/>
      <c r="D5" s="1626"/>
      <c r="E5" s="1626"/>
      <c r="F5" s="1626" t="s">
        <v>406</v>
      </c>
      <c r="G5" s="1688" t="s">
        <v>407</v>
      </c>
      <c r="H5" s="1688" t="s">
        <v>1703</v>
      </c>
      <c r="I5" s="1688"/>
      <c r="J5" s="1688" t="s">
        <v>476</v>
      </c>
      <c r="K5" s="1688"/>
      <c r="L5" s="1688" t="s">
        <v>477</v>
      </c>
      <c r="M5" s="1688"/>
      <c r="N5" s="1688" t="s">
        <v>478</v>
      </c>
      <c r="O5" s="1688" t="s">
        <v>1679</v>
      </c>
      <c r="P5" s="1688" t="s">
        <v>82</v>
      </c>
      <c r="Q5" s="1689" t="s">
        <v>479</v>
      </c>
    </row>
    <row r="6" customFormat="false" ht="12" hidden="false" customHeight="true" outlineLevel="0" collapsed="false">
      <c r="A6" s="1690" t="s">
        <v>370</v>
      </c>
      <c r="B6" s="1631" t="s">
        <v>1704</v>
      </c>
      <c r="C6" s="1631"/>
      <c r="D6" s="1631"/>
      <c r="E6" s="1631"/>
      <c r="F6" s="1691"/>
      <c r="G6" s="1692"/>
      <c r="H6" s="1633" t="s">
        <v>480</v>
      </c>
      <c r="I6" s="1693" t="s">
        <v>481</v>
      </c>
      <c r="J6" s="1633" t="s">
        <v>480</v>
      </c>
      <c r="K6" s="1693" t="s">
        <v>481</v>
      </c>
      <c r="L6" s="1633" t="s">
        <v>480</v>
      </c>
      <c r="M6" s="1693" t="s">
        <v>481</v>
      </c>
      <c r="N6" s="1692"/>
      <c r="O6" s="1692"/>
      <c r="P6" s="1692"/>
      <c r="Q6" s="1694"/>
    </row>
    <row r="7" customFormat="false" ht="14.25" hidden="false" customHeight="true" outlineLevel="0" collapsed="false">
      <c r="A7" s="1695"/>
      <c r="B7" s="1637" t="s">
        <v>84</v>
      </c>
      <c r="C7" s="1637"/>
      <c r="D7" s="1637"/>
      <c r="E7" s="1637"/>
      <c r="F7" s="1637"/>
      <c r="G7" s="1637"/>
      <c r="H7" s="1637" t="s">
        <v>649</v>
      </c>
      <c r="I7" s="1637"/>
      <c r="J7" s="1637"/>
      <c r="K7" s="1637"/>
      <c r="L7" s="1638" t="s">
        <v>84</v>
      </c>
      <c r="M7" s="1638"/>
      <c r="N7" s="1638"/>
      <c r="O7" s="1638"/>
      <c r="P7" s="1638"/>
      <c r="Q7" s="1638"/>
    </row>
    <row r="8" customFormat="false" ht="13.5" hidden="false" customHeight="true" outlineLevel="0" collapsed="false">
      <c r="A8" s="1696" t="s">
        <v>1705</v>
      </c>
      <c r="B8" s="1697"/>
      <c r="C8" s="1698" t="n">
        <v>242.267771181868</v>
      </c>
      <c r="D8" s="1698"/>
      <c r="E8" s="1698"/>
      <c r="F8" s="1699"/>
      <c r="G8" s="1700" t="n">
        <v>0.29104</v>
      </c>
      <c r="H8" s="1701"/>
      <c r="I8" s="1699"/>
      <c r="J8" s="1701"/>
      <c r="K8" s="1699"/>
      <c r="L8" s="1701"/>
      <c r="M8" s="1699"/>
      <c r="N8" s="1702" t="s">
        <v>123</v>
      </c>
      <c r="O8" s="1702" t="s">
        <v>123</v>
      </c>
      <c r="P8" s="1700" t="n">
        <v>102.029506022436</v>
      </c>
      <c r="Q8" s="1703" t="s">
        <v>123</v>
      </c>
    </row>
    <row r="9" customFormat="false" ht="12" hidden="false" customHeight="true" outlineLevel="0" collapsed="false">
      <c r="A9" s="1704" t="s">
        <v>1706</v>
      </c>
      <c r="B9" s="1705"/>
      <c r="C9" s="1706"/>
      <c r="D9" s="1706"/>
      <c r="E9" s="1706"/>
      <c r="F9" s="1707" t="n">
        <v>162.492982883466</v>
      </c>
      <c r="G9" s="1707" t="n">
        <v>19.3360855222379</v>
      </c>
      <c r="H9" s="694"/>
      <c r="I9" s="1708"/>
      <c r="J9" s="694"/>
      <c r="K9" s="1708"/>
      <c r="L9" s="694"/>
      <c r="M9" s="1708"/>
      <c r="N9" s="1709" t="s">
        <v>116</v>
      </c>
      <c r="O9" s="1709" t="s">
        <v>116</v>
      </c>
      <c r="P9" s="1709" t="s">
        <v>180</v>
      </c>
      <c r="Q9" s="1709" t="s">
        <v>123</v>
      </c>
      <c r="R9" s="16"/>
    </row>
    <row r="10" customFormat="false" ht="12" hidden="false" customHeight="true" outlineLevel="0" collapsed="false">
      <c r="A10" s="1710" t="s">
        <v>1707</v>
      </c>
      <c r="B10" s="1711"/>
      <c r="C10" s="1712"/>
      <c r="D10" s="1712"/>
      <c r="E10" s="1712"/>
      <c r="F10" s="1713" t="n">
        <v>145.621957936024</v>
      </c>
      <c r="G10" s="894"/>
      <c r="H10" s="698"/>
      <c r="I10" s="1712"/>
      <c r="J10" s="698"/>
      <c r="K10" s="1712"/>
      <c r="L10" s="698"/>
      <c r="M10" s="1712"/>
      <c r="N10" s="894"/>
      <c r="O10" s="894"/>
      <c r="P10" s="894"/>
      <c r="Q10" s="1714"/>
    </row>
    <row r="11" customFormat="false" ht="12" hidden="false" customHeight="true" outlineLevel="0" collapsed="false">
      <c r="A11" s="1710" t="s">
        <v>846</v>
      </c>
      <c r="B11" s="1711"/>
      <c r="C11" s="1712"/>
      <c r="D11" s="1712"/>
      <c r="E11" s="1712"/>
      <c r="F11" s="1715" t="n">
        <v>16.8710249474429</v>
      </c>
      <c r="G11" s="1715" t="n">
        <v>2.39776989178372</v>
      </c>
      <c r="H11" s="698"/>
      <c r="I11" s="1712"/>
      <c r="J11" s="698"/>
      <c r="K11" s="1712"/>
      <c r="L11" s="698"/>
      <c r="M11" s="1712"/>
      <c r="N11" s="698"/>
      <c r="O11" s="698"/>
      <c r="P11" s="1716" t="s">
        <v>180</v>
      </c>
      <c r="Q11" s="1717"/>
    </row>
    <row r="12" customFormat="false" ht="12" hidden="false" customHeight="true" outlineLevel="0" collapsed="false">
      <c r="A12" s="1710" t="s">
        <v>856</v>
      </c>
      <c r="B12" s="1711"/>
      <c r="C12" s="1712"/>
      <c r="D12" s="1712"/>
      <c r="E12" s="1712"/>
      <c r="F12" s="1715" t="s">
        <v>107</v>
      </c>
      <c r="G12" s="698"/>
      <c r="H12" s="698"/>
      <c r="I12" s="1712"/>
      <c r="J12" s="698"/>
      <c r="K12" s="1712"/>
      <c r="L12" s="698"/>
      <c r="M12" s="1712"/>
      <c r="N12" s="698"/>
      <c r="O12" s="698"/>
      <c r="P12" s="1716" t="s">
        <v>107</v>
      </c>
      <c r="Q12" s="1717"/>
    </row>
    <row r="13" customFormat="false" ht="13.5" hidden="false" customHeight="true" outlineLevel="0" collapsed="false">
      <c r="A13" s="1710" t="s">
        <v>1708</v>
      </c>
      <c r="B13" s="1718"/>
      <c r="C13" s="1719"/>
      <c r="D13" s="1719"/>
      <c r="E13" s="1719"/>
      <c r="F13" s="1715" t="s">
        <v>107</v>
      </c>
      <c r="G13" s="1715" t="n">
        <v>16.9383156304541</v>
      </c>
      <c r="H13" s="698"/>
      <c r="I13" s="1712"/>
      <c r="J13" s="698"/>
      <c r="K13" s="1712"/>
      <c r="L13" s="698"/>
      <c r="M13" s="1712"/>
      <c r="N13" s="1712"/>
      <c r="O13" s="698"/>
      <c r="P13" s="1716" t="s">
        <v>107</v>
      </c>
      <c r="Q13" s="1717"/>
    </row>
    <row r="14" customFormat="false" ht="12" hidden="false" customHeight="true" outlineLevel="0" collapsed="false">
      <c r="A14" s="1710" t="s">
        <v>867</v>
      </c>
      <c r="B14" s="1711"/>
      <c r="C14" s="1712"/>
      <c r="D14" s="1712"/>
      <c r="E14" s="1712"/>
      <c r="F14" s="1715" t="s">
        <v>107</v>
      </c>
      <c r="G14" s="1715" t="s">
        <v>107</v>
      </c>
      <c r="H14" s="698"/>
      <c r="I14" s="1712"/>
      <c r="J14" s="698"/>
      <c r="K14" s="1712"/>
      <c r="L14" s="698"/>
      <c r="M14" s="1712"/>
      <c r="N14" s="1716" t="s">
        <v>107</v>
      </c>
      <c r="O14" s="1716" t="s">
        <v>107</v>
      </c>
      <c r="P14" s="1716" t="s">
        <v>107</v>
      </c>
      <c r="Q14" s="1717"/>
    </row>
    <row r="15" customFormat="false" ht="12" hidden="false" customHeight="true" outlineLevel="0" collapsed="false">
      <c r="A15" s="1710" t="s">
        <v>1709</v>
      </c>
      <c r="B15" s="1711"/>
      <c r="C15" s="1712"/>
      <c r="D15" s="1712"/>
      <c r="E15" s="1712"/>
      <c r="F15" s="1715" t="s">
        <v>107</v>
      </c>
      <c r="G15" s="1715" t="s">
        <v>107</v>
      </c>
      <c r="H15" s="698"/>
      <c r="I15" s="1712"/>
      <c r="J15" s="698"/>
      <c r="K15" s="1712"/>
      <c r="L15" s="698"/>
      <c r="M15" s="1712"/>
      <c r="N15" s="1716" t="s">
        <v>107</v>
      </c>
      <c r="O15" s="1716" t="s">
        <v>107</v>
      </c>
      <c r="P15" s="1716" t="s">
        <v>107</v>
      </c>
      <c r="Q15" s="1717"/>
    </row>
    <row r="16" customFormat="false" ht="12.75" hidden="false" customHeight="true" outlineLevel="0" collapsed="false">
      <c r="A16" s="1720" t="s">
        <v>1697</v>
      </c>
      <c r="B16" s="1721"/>
      <c r="C16" s="1722"/>
      <c r="D16" s="1722"/>
      <c r="E16" s="1722"/>
      <c r="F16" s="1662" t="s">
        <v>107</v>
      </c>
      <c r="G16" s="1662" t="s">
        <v>107</v>
      </c>
      <c r="H16" s="700"/>
      <c r="I16" s="1722"/>
      <c r="J16" s="700"/>
      <c r="K16" s="1722"/>
      <c r="L16" s="700"/>
      <c r="M16" s="1722"/>
      <c r="N16" s="1716" t="s">
        <v>107</v>
      </c>
      <c r="O16" s="1716" t="s">
        <v>107</v>
      </c>
      <c r="P16" s="1716" t="s">
        <v>107</v>
      </c>
      <c r="Q16" s="1723" t="s">
        <v>123</v>
      </c>
    </row>
    <row r="17" customFormat="false" ht="13.5" hidden="false" customHeight="true" outlineLevel="0" collapsed="false">
      <c r="A17" s="1724" t="s">
        <v>1710</v>
      </c>
      <c r="B17" s="1725" t="s">
        <v>1711</v>
      </c>
      <c r="C17" s="1726" t="n">
        <v>-32134.3220386995</v>
      </c>
      <c r="D17" s="1726"/>
      <c r="E17" s="1726"/>
      <c r="F17" s="1707" t="n">
        <v>0.0820261175295559</v>
      </c>
      <c r="G17" s="1707" t="n">
        <v>0.255563929558016</v>
      </c>
      <c r="H17" s="694"/>
      <c r="I17" s="1708"/>
      <c r="J17" s="694"/>
      <c r="K17" s="1708"/>
      <c r="L17" s="694"/>
      <c r="M17" s="1708"/>
      <c r="N17" s="1709" t="s">
        <v>486</v>
      </c>
      <c r="O17" s="1709" t="s">
        <v>486</v>
      </c>
      <c r="P17" s="1709" t="s">
        <v>486</v>
      </c>
      <c r="Q17" s="1709" t="s">
        <v>123</v>
      </c>
      <c r="R17" s="16"/>
    </row>
    <row r="18" customFormat="false" ht="14.25" hidden="false" customHeight="true" outlineLevel="0" collapsed="false">
      <c r="A18" s="1727" t="s">
        <v>1132</v>
      </c>
      <c r="B18" s="1728" t="s">
        <v>1711</v>
      </c>
      <c r="C18" s="1729" t="n">
        <v>-35471.2918576176</v>
      </c>
      <c r="D18" s="1729"/>
      <c r="E18" s="1729"/>
      <c r="F18" s="1730" t="n">
        <v>0.0713803449415009</v>
      </c>
      <c r="G18" s="1730" t="n">
        <v>0.185490739871473</v>
      </c>
      <c r="H18" s="1657"/>
      <c r="I18" s="1731"/>
      <c r="J18" s="1657"/>
      <c r="K18" s="1731"/>
      <c r="L18" s="1657"/>
      <c r="M18" s="1731"/>
      <c r="N18" s="1716" t="s">
        <v>131</v>
      </c>
      <c r="O18" s="1716" t="s">
        <v>131</v>
      </c>
      <c r="P18" s="1155" t="s">
        <v>131</v>
      </c>
      <c r="Q18" s="1732"/>
    </row>
    <row r="19" customFormat="false" ht="13.5" hidden="false" customHeight="true" outlineLevel="0" collapsed="false">
      <c r="A19" s="1727" t="s">
        <v>1135</v>
      </c>
      <c r="B19" s="1728" t="s">
        <v>1711</v>
      </c>
      <c r="C19" s="1729" t="n">
        <v>4047.98666800001</v>
      </c>
      <c r="D19" s="1729"/>
      <c r="E19" s="1729"/>
      <c r="F19" s="1733" t="s">
        <v>1136</v>
      </c>
      <c r="G19" s="1733" t="n">
        <v>0.07</v>
      </c>
      <c r="H19" s="1734"/>
      <c r="I19" s="1735"/>
      <c r="J19" s="1734"/>
      <c r="K19" s="1735"/>
      <c r="L19" s="1734"/>
      <c r="M19" s="1735"/>
      <c r="N19" s="1716" t="s">
        <v>131</v>
      </c>
      <c r="O19" s="1716" t="s">
        <v>131</v>
      </c>
      <c r="P19" s="1736" t="s">
        <v>131</v>
      </c>
      <c r="Q19" s="1737"/>
    </row>
    <row r="20" customFormat="false" ht="13.5" hidden="false" customHeight="true" outlineLevel="0" collapsed="false">
      <c r="A20" s="1727" t="s">
        <v>1139</v>
      </c>
      <c r="B20" s="1728" t="s">
        <v>1711</v>
      </c>
      <c r="C20" s="1729" t="n">
        <v>-645.566717081905</v>
      </c>
      <c r="D20" s="1729"/>
      <c r="E20" s="1729"/>
      <c r="F20" s="1733" t="n">
        <v>0.010645772588055</v>
      </c>
      <c r="G20" s="1733" t="n">
        <v>7.31896865428781E-005</v>
      </c>
      <c r="H20" s="1734"/>
      <c r="I20" s="1735"/>
      <c r="J20" s="1734"/>
      <c r="K20" s="1735"/>
      <c r="L20" s="1734"/>
      <c r="M20" s="1735"/>
      <c r="N20" s="1716" t="s">
        <v>131</v>
      </c>
      <c r="O20" s="1716" t="s">
        <v>131</v>
      </c>
      <c r="P20" s="1736" t="s">
        <v>131</v>
      </c>
      <c r="Q20" s="1737"/>
    </row>
    <row r="21" customFormat="false" ht="13.5" hidden="false" customHeight="true" outlineLevel="0" collapsed="false">
      <c r="A21" s="1727" t="s">
        <v>1142</v>
      </c>
      <c r="B21" s="1728" t="s">
        <v>1711</v>
      </c>
      <c r="C21" s="1729" t="n">
        <v>39.6</v>
      </c>
      <c r="D21" s="1729"/>
      <c r="E21" s="1729"/>
      <c r="F21" s="1733" t="s">
        <v>1143</v>
      </c>
      <c r="G21" s="1733" t="s">
        <v>1143</v>
      </c>
      <c r="H21" s="1734"/>
      <c r="I21" s="1735"/>
      <c r="J21" s="1734"/>
      <c r="K21" s="1735"/>
      <c r="L21" s="1734"/>
      <c r="M21" s="1735"/>
      <c r="N21" s="1716" t="s">
        <v>131</v>
      </c>
      <c r="O21" s="1716" t="s">
        <v>131</v>
      </c>
      <c r="P21" s="1736" t="s">
        <v>131</v>
      </c>
      <c r="Q21" s="1737"/>
    </row>
    <row r="22" customFormat="false" ht="13.5" hidden="false" customHeight="true" outlineLevel="0" collapsed="false">
      <c r="A22" s="1727" t="s">
        <v>1712</v>
      </c>
      <c r="B22" s="1728" t="s">
        <v>1711</v>
      </c>
      <c r="C22" s="1729" t="n">
        <v>-105.050132</v>
      </c>
      <c r="D22" s="1729"/>
      <c r="E22" s="1729"/>
      <c r="F22" s="1733" t="s">
        <v>1136</v>
      </c>
      <c r="G22" s="1738" t="s">
        <v>1136</v>
      </c>
      <c r="H22" s="1734"/>
      <c r="I22" s="1735"/>
      <c r="J22" s="1734"/>
      <c r="K22" s="1735"/>
      <c r="L22" s="1734"/>
      <c r="M22" s="1735"/>
      <c r="N22" s="1716" t="s">
        <v>131</v>
      </c>
      <c r="O22" s="1716" t="s">
        <v>131</v>
      </c>
      <c r="P22" s="1739" t="s">
        <v>131</v>
      </c>
      <c r="Q22" s="1740"/>
    </row>
    <row r="23" customFormat="false" ht="13.5" hidden="false" customHeight="true" outlineLevel="0" collapsed="false">
      <c r="A23" s="1727" t="s">
        <v>1149</v>
      </c>
      <c r="B23" s="1728" t="s">
        <v>1711</v>
      </c>
      <c r="C23" s="1729" t="s">
        <v>1136</v>
      </c>
      <c r="D23" s="1729"/>
      <c r="E23" s="1729"/>
      <c r="F23" s="1741" t="s">
        <v>1136</v>
      </c>
      <c r="G23" s="1742" t="s">
        <v>1136</v>
      </c>
      <c r="H23" s="1743"/>
      <c r="I23" s="1744"/>
      <c r="J23" s="1743"/>
      <c r="K23" s="1744"/>
      <c r="L23" s="1743"/>
      <c r="M23" s="1744"/>
      <c r="N23" s="1716" t="s">
        <v>131</v>
      </c>
      <c r="O23" s="1716" t="s">
        <v>131</v>
      </c>
      <c r="P23" s="1745" t="s">
        <v>131</v>
      </c>
      <c r="Q23" s="1746"/>
    </row>
    <row r="24" customFormat="false" ht="14.25" hidden="false" customHeight="true" outlineLevel="0" collapsed="false">
      <c r="A24" s="1747" t="s">
        <v>1713</v>
      </c>
      <c r="B24" s="1748" t="s">
        <v>1711</v>
      </c>
      <c r="C24" s="1749" t="s">
        <v>123</v>
      </c>
      <c r="D24" s="1749"/>
      <c r="E24" s="1749"/>
      <c r="F24" s="1750" t="s">
        <v>123</v>
      </c>
      <c r="G24" s="1749" t="s">
        <v>123</v>
      </c>
      <c r="H24" s="1751"/>
      <c r="I24" s="1752"/>
      <c r="J24" s="1751"/>
      <c r="K24" s="1752"/>
      <c r="L24" s="1751"/>
      <c r="M24" s="1752"/>
      <c r="N24" s="1716" t="s">
        <v>123</v>
      </c>
      <c r="O24" s="1716" t="s">
        <v>123</v>
      </c>
      <c r="P24" s="1753" t="s">
        <v>123</v>
      </c>
      <c r="Q24" s="1754" t="s">
        <v>123</v>
      </c>
    </row>
    <row r="25" customFormat="false" ht="12" hidden="false" customHeight="true" outlineLevel="0" collapsed="false">
      <c r="A25" s="1724" t="s">
        <v>1714</v>
      </c>
      <c r="B25" s="1755"/>
      <c r="C25" s="1756" t="n">
        <v>43.854513</v>
      </c>
      <c r="D25" s="1756"/>
      <c r="E25" s="1756"/>
      <c r="F25" s="1707" t="n">
        <v>136.867802226995</v>
      </c>
      <c r="G25" s="1707" t="n">
        <v>0.6303157142857</v>
      </c>
      <c r="H25" s="694"/>
      <c r="I25" s="1708"/>
      <c r="J25" s="694"/>
      <c r="K25" s="1708"/>
      <c r="L25" s="694"/>
      <c r="M25" s="1708"/>
      <c r="N25" s="1757" t="n">
        <v>0.017</v>
      </c>
      <c r="O25" s="1709" t="s">
        <v>484</v>
      </c>
      <c r="P25" s="1757" t="n">
        <v>0.0002</v>
      </c>
      <c r="Q25" s="1757" t="n">
        <v>0.046</v>
      </c>
      <c r="R25" s="16"/>
    </row>
    <row r="26" customFormat="false" ht="13.5" hidden="false" customHeight="true" outlineLevel="0" collapsed="false">
      <c r="A26" s="1710" t="s">
        <v>1533</v>
      </c>
      <c r="B26" s="1758" t="s">
        <v>1715</v>
      </c>
      <c r="C26" s="1715" t="s">
        <v>180</v>
      </c>
      <c r="D26" s="1715"/>
      <c r="E26" s="1715"/>
      <c r="F26" s="1713" t="n">
        <v>136.867802226995</v>
      </c>
      <c r="G26" s="894"/>
      <c r="H26" s="698"/>
      <c r="I26" s="1712"/>
      <c r="J26" s="698"/>
      <c r="K26" s="1712"/>
      <c r="L26" s="698"/>
      <c r="M26" s="1712"/>
      <c r="N26" s="1759" t="s">
        <v>116</v>
      </c>
      <c r="O26" s="1716" t="s">
        <v>116</v>
      </c>
      <c r="P26" s="1716" t="s">
        <v>116</v>
      </c>
      <c r="Q26" s="1714"/>
    </row>
    <row r="27" customFormat="false" ht="13.5" hidden="false" customHeight="true" outlineLevel="0" collapsed="false">
      <c r="A27" s="1710" t="s">
        <v>1716</v>
      </c>
      <c r="B27" s="1711"/>
      <c r="C27" s="1712"/>
      <c r="D27" s="1712"/>
      <c r="E27" s="1712"/>
      <c r="F27" s="1715" t="s">
        <v>1143</v>
      </c>
      <c r="G27" s="1715" t="n">
        <v>0.6303157142857</v>
      </c>
      <c r="H27" s="698"/>
      <c r="I27" s="1712"/>
      <c r="J27" s="698"/>
      <c r="K27" s="1712"/>
      <c r="L27" s="698"/>
      <c r="M27" s="1712"/>
      <c r="N27" s="1716" t="s">
        <v>116</v>
      </c>
      <c r="O27" s="1716" t="s">
        <v>116</v>
      </c>
      <c r="P27" s="1716" t="s">
        <v>116</v>
      </c>
      <c r="Q27" s="1717"/>
    </row>
    <row r="28" customFormat="false" ht="13.5" hidden="false" customHeight="true" outlineLevel="0" collapsed="false">
      <c r="A28" s="1710" t="s">
        <v>1717</v>
      </c>
      <c r="B28" s="1758" t="s">
        <v>1715</v>
      </c>
      <c r="C28" s="1715" t="n">
        <v>43.854513</v>
      </c>
      <c r="D28" s="1715"/>
      <c r="E28" s="1715"/>
      <c r="F28" s="1715" t="s">
        <v>131</v>
      </c>
      <c r="G28" s="1715" t="s">
        <v>131</v>
      </c>
      <c r="H28" s="698"/>
      <c r="I28" s="1712"/>
      <c r="J28" s="698"/>
      <c r="K28" s="1712"/>
      <c r="L28" s="698"/>
      <c r="M28" s="1712"/>
      <c r="N28" s="1760" t="n">
        <v>0.017</v>
      </c>
      <c r="O28" s="1716" t="s">
        <v>131</v>
      </c>
      <c r="P28" s="1760" t="n">
        <v>0.0002</v>
      </c>
      <c r="Q28" s="1760" t="n">
        <v>0.046</v>
      </c>
      <c r="R28" s="16"/>
    </row>
    <row r="29" customFormat="false" ht="12.75" hidden="false" customHeight="true" outlineLevel="0" collapsed="false">
      <c r="A29" s="1720" t="s">
        <v>1718</v>
      </c>
      <c r="B29" s="1761"/>
      <c r="C29" s="1762" t="s">
        <v>123</v>
      </c>
      <c r="D29" s="1762"/>
      <c r="E29" s="1762"/>
      <c r="F29" s="1762" t="s">
        <v>123</v>
      </c>
      <c r="G29" s="1762" t="s">
        <v>123</v>
      </c>
      <c r="H29" s="700"/>
      <c r="I29" s="1722"/>
      <c r="J29" s="700"/>
      <c r="K29" s="1722"/>
      <c r="L29" s="700"/>
      <c r="M29" s="1722"/>
      <c r="N29" s="1716" t="s">
        <v>123</v>
      </c>
      <c r="O29" s="1716" t="s">
        <v>123</v>
      </c>
      <c r="P29" s="1716" t="s">
        <v>123</v>
      </c>
      <c r="Q29" s="1716" t="s">
        <v>123</v>
      </c>
      <c r="R29" s="16"/>
    </row>
    <row r="30" customFormat="false" ht="13.5" hidden="false" customHeight="true" outlineLevel="0" collapsed="false">
      <c r="A30" s="1724" t="s">
        <v>1719</v>
      </c>
      <c r="B30" s="1763"/>
      <c r="C30" s="1756" t="s">
        <v>107</v>
      </c>
      <c r="D30" s="1756"/>
      <c r="E30" s="1756"/>
      <c r="F30" s="1707" t="s">
        <v>107</v>
      </c>
      <c r="G30" s="1707" t="s">
        <v>107</v>
      </c>
      <c r="H30" s="1707" t="s">
        <v>107</v>
      </c>
      <c r="I30" s="1707" t="s">
        <v>107</v>
      </c>
      <c r="J30" s="1707" t="s">
        <v>107</v>
      </c>
      <c r="K30" s="1707" t="s">
        <v>107</v>
      </c>
      <c r="L30" s="1707" t="s">
        <v>107</v>
      </c>
      <c r="M30" s="1707" t="s">
        <v>107</v>
      </c>
      <c r="N30" s="1709" t="s">
        <v>107</v>
      </c>
      <c r="O30" s="1709" t="s">
        <v>107</v>
      </c>
      <c r="P30" s="1709" t="s">
        <v>107</v>
      </c>
      <c r="Q30" s="1709" t="s">
        <v>107</v>
      </c>
      <c r="R30" s="16"/>
    </row>
    <row r="31" customFormat="false" ht="12.75" hidden="false" customHeight="true" outlineLevel="0" collapsed="false">
      <c r="A31" s="133" t="s">
        <v>99</v>
      </c>
      <c r="B31" s="1764"/>
      <c r="C31" s="1765" t="s">
        <v>107</v>
      </c>
      <c r="D31" s="1765"/>
      <c r="E31" s="1765"/>
      <c r="F31" s="423" t="s">
        <v>107</v>
      </c>
      <c r="G31" s="423" t="s">
        <v>107</v>
      </c>
      <c r="H31" s="423" t="s">
        <v>107</v>
      </c>
      <c r="I31" s="423" t="s">
        <v>107</v>
      </c>
      <c r="J31" s="423" t="s">
        <v>107</v>
      </c>
      <c r="K31" s="423" t="s">
        <v>107</v>
      </c>
      <c r="L31" s="423" t="s">
        <v>107</v>
      </c>
      <c r="M31" s="423" t="s">
        <v>107</v>
      </c>
      <c r="N31" s="423" t="s">
        <v>107</v>
      </c>
      <c r="O31" s="423" t="s">
        <v>107</v>
      </c>
      <c r="P31" s="423" t="s">
        <v>107</v>
      </c>
      <c r="Q31" s="525" t="s">
        <v>10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7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4" t="s">
        <v>1720</v>
      </c>
      <c r="O1" s="112" t="s">
        <v>72</v>
      </c>
    </row>
    <row r="2" customFormat="false" ht="15.75" hidden="false" customHeight="true" outlineLevel="0" collapsed="false">
      <c r="A2" s="654" t="s">
        <v>1721</v>
      </c>
      <c r="O2" s="112" t="s">
        <v>74</v>
      </c>
    </row>
    <row r="3" customFormat="false" ht="15.75" hidden="false" customHeight="true" outlineLevel="0" collapsed="false">
      <c r="O3" s="112" t="s">
        <v>75</v>
      </c>
    </row>
    <row r="4" customFormat="false" ht="12.75" hidden="false" customHeight="true" outlineLevel="0" collapsed="false">
      <c r="O4" s="1685"/>
    </row>
    <row r="5" customFormat="false" ht="13.5" hidden="false" customHeight="true" outlineLevel="0" collapsed="false">
      <c r="A5" s="1624" t="s">
        <v>367</v>
      </c>
      <c r="B5" s="1626" t="s">
        <v>1678</v>
      </c>
      <c r="C5" s="1626"/>
      <c r="D5" s="1627" t="s">
        <v>406</v>
      </c>
      <c r="E5" s="1627" t="s">
        <v>407</v>
      </c>
      <c r="F5" s="1627" t="s">
        <v>724</v>
      </c>
      <c r="G5" s="1627"/>
      <c r="H5" s="1627" t="s">
        <v>727</v>
      </c>
      <c r="I5" s="1627"/>
      <c r="J5" s="1626" t="s">
        <v>477</v>
      </c>
      <c r="K5" s="1626"/>
      <c r="L5" s="1627" t="s">
        <v>478</v>
      </c>
      <c r="M5" s="1627" t="s">
        <v>1679</v>
      </c>
      <c r="N5" s="1627" t="s">
        <v>82</v>
      </c>
      <c r="O5" s="1628" t="s">
        <v>479</v>
      </c>
    </row>
    <row r="6" customFormat="false" ht="12" hidden="false" customHeight="true" outlineLevel="0" collapsed="false">
      <c r="A6" s="1629" t="s">
        <v>370</v>
      </c>
      <c r="B6" s="1631" t="s">
        <v>1680</v>
      </c>
      <c r="C6" s="1631"/>
      <c r="D6" s="1767"/>
      <c r="E6" s="1767"/>
      <c r="F6" s="1633" t="s">
        <v>480</v>
      </c>
      <c r="G6" s="1633" t="s">
        <v>481</v>
      </c>
      <c r="H6" s="1633" t="s">
        <v>480</v>
      </c>
      <c r="I6" s="1633" t="s">
        <v>481</v>
      </c>
      <c r="J6" s="1633" t="s">
        <v>480</v>
      </c>
      <c r="K6" s="1633" t="s">
        <v>481</v>
      </c>
      <c r="L6" s="1767"/>
      <c r="M6" s="1767"/>
      <c r="N6" s="1767"/>
      <c r="O6" s="1768"/>
    </row>
    <row r="7" customFormat="false" ht="14.25" hidden="false" customHeight="true" outlineLevel="0" collapsed="false">
      <c r="A7" s="1769"/>
      <c r="B7" s="1637" t="s">
        <v>84</v>
      </c>
      <c r="C7" s="1637"/>
      <c r="D7" s="1637"/>
      <c r="E7" s="1637"/>
      <c r="F7" s="1770" t="s">
        <v>482</v>
      </c>
      <c r="G7" s="1770"/>
      <c r="H7" s="1770"/>
      <c r="I7" s="1770"/>
      <c r="J7" s="1638" t="s">
        <v>84</v>
      </c>
      <c r="K7" s="1638"/>
      <c r="L7" s="1638"/>
      <c r="M7" s="1638"/>
      <c r="N7" s="1638"/>
      <c r="O7" s="1638"/>
    </row>
    <row r="8" customFormat="false" ht="15" hidden="false" customHeight="true" outlineLevel="0" collapsed="false">
      <c r="A8" s="1704" t="s">
        <v>1722</v>
      </c>
      <c r="B8" s="1771"/>
      <c r="C8" s="1771"/>
      <c r="D8" s="694"/>
      <c r="E8" s="694"/>
      <c r="F8" s="694"/>
      <c r="G8" s="694"/>
      <c r="H8" s="694"/>
      <c r="I8" s="694"/>
      <c r="J8" s="694"/>
      <c r="K8" s="694"/>
      <c r="L8" s="694"/>
      <c r="M8" s="694"/>
      <c r="N8" s="694"/>
      <c r="O8" s="1772"/>
    </row>
    <row r="9" customFormat="false" ht="12" hidden="false" customHeight="true" outlineLevel="0" collapsed="false">
      <c r="A9" s="1773" t="s">
        <v>135</v>
      </c>
      <c r="B9" s="1774" t="n">
        <v>3563.02617034049</v>
      </c>
      <c r="C9" s="1774"/>
      <c r="D9" s="1774" t="n">
        <v>0.024295892022145</v>
      </c>
      <c r="E9" s="1774" t="n">
        <v>0.17175397955395</v>
      </c>
      <c r="F9" s="50"/>
      <c r="G9" s="50"/>
      <c r="H9" s="50"/>
      <c r="I9" s="50"/>
      <c r="J9" s="50"/>
      <c r="K9" s="50"/>
      <c r="L9" s="1774" t="n">
        <v>51.7047511903606</v>
      </c>
      <c r="M9" s="1774" t="n">
        <v>9.0058395557564</v>
      </c>
      <c r="N9" s="1774" t="n">
        <v>1.77397111645786</v>
      </c>
      <c r="O9" s="1775" t="n">
        <v>33.0359988957659</v>
      </c>
    </row>
    <row r="10" customFormat="false" ht="12" hidden="false" customHeight="true" outlineLevel="0" collapsed="false">
      <c r="A10" s="1655" t="s">
        <v>136</v>
      </c>
      <c r="B10" s="1650" t="n">
        <v>1335.16018336783</v>
      </c>
      <c r="C10" s="1650"/>
      <c r="D10" s="1667" t="n">
        <v>0.00947756805678987</v>
      </c>
      <c r="E10" s="1667" t="n">
        <v>0.0537733442908081</v>
      </c>
      <c r="F10" s="50"/>
      <c r="G10" s="50"/>
      <c r="H10" s="50"/>
      <c r="I10" s="50"/>
      <c r="J10" s="50"/>
      <c r="K10" s="50"/>
      <c r="L10" s="1667" t="n">
        <v>5.40187780403052</v>
      </c>
      <c r="M10" s="1667" t="n">
        <v>6.50747822889917</v>
      </c>
      <c r="N10" s="1667" t="n">
        <v>1.0330549181901</v>
      </c>
      <c r="O10" s="1668" t="n">
        <v>0.424603825453423</v>
      </c>
    </row>
    <row r="11" customFormat="false" ht="12" hidden="false" customHeight="true" outlineLevel="0" collapsed="false">
      <c r="A11" s="1655" t="s">
        <v>137</v>
      </c>
      <c r="B11" s="1650" t="n">
        <v>2227.86598697266</v>
      </c>
      <c r="C11" s="1650"/>
      <c r="D11" s="1650" t="n">
        <v>0.0148183239653552</v>
      </c>
      <c r="E11" s="1650" t="n">
        <v>0.117980635263142</v>
      </c>
      <c r="F11" s="50"/>
      <c r="G11" s="50"/>
      <c r="H11" s="50"/>
      <c r="I11" s="50"/>
      <c r="J11" s="50"/>
      <c r="K11" s="50"/>
      <c r="L11" s="1650" t="n">
        <v>46.3028733863301</v>
      </c>
      <c r="M11" s="1650" t="n">
        <v>2.49836132685723</v>
      </c>
      <c r="N11" s="1650" t="n">
        <v>0.740916198267756</v>
      </c>
      <c r="O11" s="1652" t="n">
        <v>32.6113950703125</v>
      </c>
    </row>
    <row r="12" customFormat="false" ht="12" hidden="false" customHeight="true" outlineLevel="0" collapsed="false">
      <c r="A12" s="1773" t="s">
        <v>138</v>
      </c>
      <c r="B12" s="1774" t="n">
        <v>0.0532</v>
      </c>
      <c r="C12" s="1774"/>
      <c r="D12" s="1774" t="n">
        <v>1.18024983677841E-006</v>
      </c>
      <c r="E12" s="1774" t="n">
        <v>8.00072634000855E-007</v>
      </c>
      <c r="F12" s="50"/>
      <c r="G12" s="50"/>
      <c r="H12" s="50"/>
      <c r="I12" s="50"/>
      <c r="J12" s="50"/>
      <c r="K12" s="50"/>
      <c r="L12" s="1774" t="n">
        <v>0.0007846038355041</v>
      </c>
      <c r="M12" s="1774" t="n">
        <v>0.000197106922598306</v>
      </c>
      <c r="N12" s="1774" t="n">
        <v>5.78322440689369E-005</v>
      </c>
      <c r="O12" s="1775" t="n">
        <v>5.9808E-005</v>
      </c>
    </row>
    <row r="13" customFormat="false" ht="14.25" hidden="false" customHeight="true" outlineLevel="0" collapsed="false">
      <c r="A13" s="1776" t="s">
        <v>1723</v>
      </c>
      <c r="B13" s="1777" t="n">
        <v>11436.6774329415</v>
      </c>
      <c r="C13" s="1777"/>
      <c r="D13" s="1701"/>
      <c r="E13" s="1701"/>
      <c r="F13" s="1778"/>
      <c r="G13" s="1778"/>
      <c r="H13" s="1778"/>
      <c r="I13" s="1778"/>
      <c r="J13" s="1778"/>
      <c r="K13" s="1778"/>
      <c r="L13" s="1701"/>
      <c r="M13" s="1701"/>
      <c r="N13" s="1701"/>
      <c r="O13" s="1779"/>
    </row>
    <row r="15" customFormat="false" ht="13.5" hidden="false" customHeight="true" outlineLevel="0" collapsed="false">
      <c r="A15" s="1780" t="s">
        <v>1724</v>
      </c>
    </row>
    <row r="16" customFormat="false" ht="27.75" hidden="false" customHeight="true" outlineLevel="0" collapsed="false">
      <c r="A16" s="1781" t="s">
        <v>172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726</v>
      </c>
    </row>
    <row r="18" customFormat="false" ht="15.75" hidden="false" customHeight="true" outlineLevel="0" collapsed="false">
      <c r="A18" s="1784" t="s">
        <v>1727</v>
      </c>
    </row>
    <row r="19" customFormat="false" ht="14.25" hidden="false" customHeight="true" outlineLevel="0" collapsed="false">
      <c r="A19" s="1784" t="s">
        <v>1728</v>
      </c>
    </row>
    <row r="20" customFormat="false" ht="15.75" hidden="false" customHeight="true" outlineLevel="0" collapsed="false">
      <c r="A20" s="1785" t="s">
        <v>1729</v>
      </c>
    </row>
    <row r="21" customFormat="false" ht="12.75" hidden="false" customHeight="true" outlineLevel="0" collapsed="false">
      <c r="A21" s="1786" t="s">
        <v>1730</v>
      </c>
    </row>
    <row r="22" customFormat="false" ht="13.5" hidden="false" customHeight="true" outlineLevel="0" collapsed="false">
      <c r="A22" s="1785" t="s">
        <v>1731</v>
      </c>
    </row>
    <row r="23" customFormat="false" ht="59.25" hidden="false" customHeight="true" outlineLevel="0" collapsed="false">
      <c r="A23" s="1787" t="s">
        <v>1732</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0" min="7" style="3" width="8.41"/>
    <col collapsed="false" customWidth="true" hidden="false" outlineLevel="0" max="11" min="11" style="3" width="9.28"/>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4" t="s">
        <v>1733</v>
      </c>
      <c r="R1" s="112" t="s">
        <v>72</v>
      </c>
    </row>
    <row r="2" customFormat="false" ht="15.75" hidden="false" customHeight="true" outlineLevel="0" collapsed="false">
      <c r="A2" s="654" t="s">
        <v>215</v>
      </c>
      <c r="R2" s="112" t="s">
        <v>74</v>
      </c>
    </row>
    <row r="3" customFormat="false" ht="15.75" hidden="false" customHeight="true" outlineLevel="0" collapsed="false">
      <c r="D3" s="3" t="s">
        <v>293</v>
      </c>
      <c r="R3" s="112" t="s">
        <v>75</v>
      </c>
    </row>
    <row r="4" customFormat="false" ht="12.75" hidden="false" customHeight="true" outlineLevel="0" collapsed="false">
      <c r="R4" s="1623"/>
    </row>
    <row r="5" customFormat="false" ht="14.25" hidden="false" customHeight="true" outlineLevel="0" collapsed="false">
      <c r="A5" s="1624" t="s">
        <v>367</v>
      </c>
      <c r="B5" s="1790"/>
      <c r="C5" s="1626" t="s">
        <v>1734</v>
      </c>
      <c r="D5" s="1626"/>
      <c r="E5" s="1626"/>
      <c r="F5" s="1626"/>
      <c r="G5" s="1627" t="s">
        <v>406</v>
      </c>
      <c r="H5" s="1627" t="s">
        <v>407</v>
      </c>
      <c r="I5" s="1627" t="s">
        <v>475</v>
      </c>
      <c r="J5" s="1627"/>
      <c r="K5" s="1627" t="s">
        <v>476</v>
      </c>
      <c r="L5" s="1627"/>
      <c r="M5" s="1626" t="s">
        <v>477</v>
      </c>
      <c r="N5" s="1626"/>
      <c r="O5" s="1627" t="s">
        <v>478</v>
      </c>
      <c r="P5" s="1627" t="s">
        <v>81</v>
      </c>
      <c r="Q5" s="1627" t="s">
        <v>82</v>
      </c>
      <c r="R5" s="1628" t="s">
        <v>479</v>
      </c>
    </row>
    <row r="6" customFormat="false" ht="12" hidden="false" customHeight="true" outlineLevel="0" collapsed="false">
      <c r="A6" s="1629" t="s">
        <v>370</v>
      </c>
      <c r="B6" s="1791"/>
      <c r="C6" s="1631" t="s">
        <v>1735</v>
      </c>
      <c r="D6" s="1631"/>
      <c r="E6" s="1631"/>
      <c r="F6" s="1631"/>
      <c r="G6" s="1767"/>
      <c r="H6" s="1767"/>
      <c r="I6" s="1633" t="s">
        <v>480</v>
      </c>
      <c r="J6" s="1633" t="s">
        <v>481</v>
      </c>
      <c r="K6" s="1633" t="s">
        <v>480</v>
      </c>
      <c r="L6" s="1633" t="s">
        <v>481</v>
      </c>
      <c r="M6" s="1633" t="s">
        <v>480</v>
      </c>
      <c r="N6" s="1633" t="s">
        <v>481</v>
      </c>
      <c r="O6" s="1767"/>
      <c r="P6" s="1767"/>
      <c r="Q6" s="1767"/>
      <c r="R6" s="1768"/>
    </row>
    <row r="7" customFormat="false" ht="14.25" hidden="false" customHeight="true" outlineLevel="0" collapsed="false">
      <c r="A7" s="1792"/>
      <c r="B7" s="1793"/>
      <c r="C7" s="1637" t="s">
        <v>84</v>
      </c>
      <c r="D7" s="1637"/>
      <c r="E7" s="1637"/>
      <c r="F7" s="1637"/>
      <c r="G7" s="1637"/>
      <c r="H7" s="1637"/>
      <c r="I7" s="1637" t="s">
        <v>649</v>
      </c>
      <c r="J7" s="1637"/>
      <c r="K7" s="1637"/>
      <c r="L7" s="1637"/>
      <c r="M7" s="1794" t="s">
        <v>84</v>
      </c>
      <c r="N7" s="1794"/>
      <c r="O7" s="1794"/>
      <c r="P7" s="1794"/>
      <c r="Q7" s="1794"/>
      <c r="R7" s="1794"/>
    </row>
    <row r="8" customFormat="false" ht="13.5" hidden="false" customHeight="true" outlineLevel="0" collapsed="false">
      <c r="A8" s="1639" t="s">
        <v>1681</v>
      </c>
      <c r="B8" s="1795"/>
      <c r="C8" s="1796"/>
      <c r="D8" s="1797" t="n">
        <v>24166.6998257608</v>
      </c>
      <c r="E8" s="1797"/>
      <c r="F8" s="1797"/>
      <c r="G8" s="1798" t="n">
        <v>320.044906219208</v>
      </c>
      <c r="H8" s="1798" t="n">
        <v>27.787535470646</v>
      </c>
      <c r="I8" s="1798" t="n">
        <v>37.2122816</v>
      </c>
      <c r="J8" s="1798" t="n">
        <v>3.845018476</v>
      </c>
      <c r="K8" s="1798" t="s">
        <v>484</v>
      </c>
      <c r="L8" s="1798" t="n">
        <v>376.818887803718</v>
      </c>
      <c r="M8" s="1798" t="n">
        <v>0.0058</v>
      </c>
      <c r="N8" s="1798" t="n">
        <v>0.004497354</v>
      </c>
      <c r="O8" s="1798" t="n">
        <v>313.697899209175</v>
      </c>
      <c r="P8" s="1798" t="n">
        <v>974.241713533222</v>
      </c>
      <c r="Q8" s="1798" t="n">
        <v>372.679467661438</v>
      </c>
      <c r="R8" s="1799" t="n">
        <v>108.125285222758</v>
      </c>
    </row>
    <row r="9" customFormat="false" ht="15" hidden="false" customHeight="true" outlineLevel="0" collapsed="false">
      <c r="A9" s="1800" t="s">
        <v>1682</v>
      </c>
      <c r="B9" s="1801"/>
      <c r="C9" s="1802"/>
      <c r="D9" s="1803" t="n">
        <v>51614.1692362528</v>
      </c>
      <c r="E9" s="1803"/>
      <c r="F9" s="1803"/>
      <c r="G9" s="1804" t="n">
        <v>20.328313651092</v>
      </c>
      <c r="H9" s="1804" t="n">
        <v>4.37824922535651</v>
      </c>
      <c r="I9" s="1805"/>
      <c r="J9" s="1805"/>
      <c r="K9" s="1805"/>
      <c r="L9" s="1805"/>
      <c r="M9" s="1805"/>
      <c r="N9" s="1805"/>
      <c r="O9" s="1804" t="n">
        <v>298.046815235455</v>
      </c>
      <c r="P9" s="1804" t="n">
        <v>953.230218433222</v>
      </c>
      <c r="Q9" s="1804" t="n">
        <v>248.82164174656</v>
      </c>
      <c r="R9" s="1806" t="n">
        <v>74.802914265804</v>
      </c>
    </row>
    <row r="10" customFormat="false" ht="13.5" hidden="false" customHeight="true" outlineLevel="0" collapsed="false">
      <c r="A10" s="1807" t="s">
        <v>1736</v>
      </c>
      <c r="B10" s="1808" t="s">
        <v>1737</v>
      </c>
      <c r="C10" s="1809"/>
      <c r="D10" s="1810" t="n">
        <v>48832.5907560143</v>
      </c>
      <c r="E10" s="1810"/>
      <c r="F10" s="1810"/>
      <c r="G10" s="694"/>
      <c r="H10" s="694"/>
      <c r="I10" s="698"/>
      <c r="J10" s="698"/>
      <c r="K10" s="698"/>
      <c r="L10" s="698"/>
      <c r="M10" s="698"/>
      <c r="N10" s="698"/>
      <c r="O10" s="694"/>
      <c r="P10" s="694"/>
      <c r="Q10" s="694"/>
      <c r="R10" s="1811"/>
    </row>
    <row r="11" customFormat="false" ht="13.5" hidden="false" customHeight="true" outlineLevel="0" collapsed="false">
      <c r="A11" s="1812"/>
      <c r="B11" s="1808" t="s">
        <v>1738</v>
      </c>
      <c r="C11" s="1813"/>
      <c r="D11" s="1810" t="n">
        <v>50732.4551043307</v>
      </c>
      <c r="E11" s="1810"/>
      <c r="F11" s="1810"/>
      <c r="G11" s="1814" t="n">
        <v>20.1002789192754</v>
      </c>
      <c r="H11" s="1814" t="n">
        <v>4.36819528900108</v>
      </c>
      <c r="I11" s="698"/>
      <c r="J11" s="698"/>
      <c r="K11" s="698"/>
      <c r="L11" s="698"/>
      <c r="M11" s="698"/>
      <c r="N11" s="698"/>
      <c r="O11" s="1814" t="n">
        <v>297.312331457202</v>
      </c>
      <c r="P11" s="1814" t="n">
        <v>953.152357443077</v>
      </c>
      <c r="Q11" s="1814" t="n">
        <v>218.331483640409</v>
      </c>
      <c r="R11" s="1815" t="n">
        <v>70.4125290431482</v>
      </c>
    </row>
    <row r="12" customFormat="false" ht="12" hidden="false" customHeight="true" outlineLevel="0" collapsed="false">
      <c r="A12" s="1807" t="s">
        <v>1739</v>
      </c>
      <c r="B12" s="1816"/>
      <c r="C12" s="1813"/>
      <c r="D12" s="1810" t="n">
        <v>881.714131922088</v>
      </c>
      <c r="E12" s="1810"/>
      <c r="F12" s="1810"/>
      <c r="G12" s="1814" t="n">
        <v>0.228034731816662</v>
      </c>
      <c r="H12" s="1814" t="n">
        <v>0.0100539363554288</v>
      </c>
      <c r="I12" s="1817"/>
      <c r="J12" s="1817"/>
      <c r="K12" s="1817"/>
      <c r="L12" s="1817"/>
      <c r="M12" s="1817"/>
      <c r="N12" s="1817"/>
      <c r="O12" s="1814" t="n">
        <v>0.734483778252853</v>
      </c>
      <c r="P12" s="1814" t="n">
        <v>0.0778609901451514</v>
      </c>
      <c r="Q12" s="1814" t="n">
        <v>30.4901581061515</v>
      </c>
      <c r="R12" s="1815" t="n">
        <v>4.39038522265578</v>
      </c>
    </row>
    <row r="13" customFormat="false" ht="12" hidden="false" customHeight="true" outlineLevel="0" collapsed="false">
      <c r="A13" s="1800" t="s">
        <v>1692</v>
      </c>
      <c r="B13" s="1818"/>
      <c r="C13" s="1819"/>
      <c r="D13" s="1820" t="n">
        <v>4400.73034402567</v>
      </c>
      <c r="E13" s="1820"/>
      <c r="F13" s="1820"/>
      <c r="G13" s="1821" t="n">
        <v>0.273781340125523</v>
      </c>
      <c r="H13" s="1822" t="n">
        <v>2.89628107920792</v>
      </c>
      <c r="I13" s="1821" t="n">
        <v>37.2122816</v>
      </c>
      <c r="J13" s="1821" t="n">
        <v>3.845018476</v>
      </c>
      <c r="K13" s="1821" t="s">
        <v>484</v>
      </c>
      <c r="L13" s="1821" t="n">
        <v>376.818887803718</v>
      </c>
      <c r="M13" s="1821" t="n">
        <v>0.0058</v>
      </c>
      <c r="N13" s="1821" t="n">
        <v>0.004497354</v>
      </c>
      <c r="O13" s="1822" t="n">
        <v>15.63408397372</v>
      </c>
      <c r="P13" s="1822" t="n">
        <v>21.0114951</v>
      </c>
      <c r="Q13" s="1822" t="n">
        <v>21.8281198924425</v>
      </c>
      <c r="R13" s="1823" t="n">
        <v>33.2763709569543</v>
      </c>
    </row>
    <row r="14" customFormat="false" ht="12" hidden="false" customHeight="true" outlineLevel="0" collapsed="false">
      <c r="A14" s="1800" t="s">
        <v>1705</v>
      </c>
      <c r="B14" s="1818"/>
      <c r="C14" s="1819"/>
      <c r="D14" s="1820" t="n">
        <v>242.267771181868</v>
      </c>
      <c r="E14" s="1820"/>
      <c r="F14" s="1820"/>
      <c r="G14" s="1805"/>
      <c r="H14" s="1824" t="n">
        <v>0.29104</v>
      </c>
      <c r="I14" s="1805"/>
      <c r="J14" s="1805"/>
      <c r="K14" s="1805"/>
      <c r="L14" s="1805"/>
      <c r="M14" s="1805"/>
      <c r="N14" s="1805"/>
      <c r="O14" s="1822" t="s">
        <v>123</v>
      </c>
      <c r="P14" s="1822" t="s">
        <v>123</v>
      </c>
      <c r="Q14" s="1822" t="n">
        <v>102.029506022436</v>
      </c>
      <c r="R14" s="1823" t="s">
        <v>123</v>
      </c>
    </row>
    <row r="15" customFormat="false" ht="14.25" hidden="false" customHeight="true" outlineLevel="0" collapsed="false">
      <c r="A15" s="1800" t="s">
        <v>1740</v>
      </c>
      <c r="B15" s="1818"/>
      <c r="C15" s="1825"/>
      <c r="D15" s="1826"/>
      <c r="E15" s="1826"/>
      <c r="F15" s="1826"/>
      <c r="G15" s="1821" t="n">
        <v>162.492982883466</v>
      </c>
      <c r="H15" s="1822" t="n">
        <v>19.3360855222379</v>
      </c>
      <c r="I15" s="1817"/>
      <c r="J15" s="1817"/>
      <c r="K15" s="1817"/>
      <c r="L15" s="1817"/>
      <c r="M15" s="1817"/>
      <c r="N15" s="1817"/>
      <c r="O15" s="1824" t="s">
        <v>116</v>
      </c>
      <c r="P15" s="1824" t="s">
        <v>116</v>
      </c>
      <c r="Q15" s="1824" t="s">
        <v>180</v>
      </c>
      <c r="R15" s="1827" t="s">
        <v>123</v>
      </c>
    </row>
    <row r="16" customFormat="false" ht="14.25" hidden="false" customHeight="true" outlineLevel="0" collapsed="false">
      <c r="A16" s="1800" t="s">
        <v>1710</v>
      </c>
      <c r="B16" s="1818"/>
      <c r="C16" s="1828" t="s">
        <v>1741</v>
      </c>
      <c r="D16" s="1820" t="n">
        <v>-32134.3220386995</v>
      </c>
      <c r="E16" s="1820"/>
      <c r="F16" s="1820"/>
      <c r="G16" s="1821" t="n">
        <v>0.0820261175295559</v>
      </c>
      <c r="H16" s="1822" t="n">
        <v>0.255563929558016</v>
      </c>
      <c r="I16" s="1817"/>
      <c r="J16" s="1817"/>
      <c r="K16" s="1817"/>
      <c r="L16" s="1817"/>
      <c r="M16" s="1817"/>
      <c r="N16" s="1817"/>
      <c r="O16" s="1824" t="s">
        <v>486</v>
      </c>
      <c r="P16" s="1824" t="s">
        <v>486</v>
      </c>
      <c r="Q16" s="1824" t="s">
        <v>486</v>
      </c>
      <c r="R16" s="1827" t="s">
        <v>123</v>
      </c>
    </row>
    <row r="17" customFormat="false" ht="12" hidden="false" customHeight="true" outlineLevel="0" collapsed="false">
      <c r="A17" s="1800" t="s">
        <v>1714</v>
      </c>
      <c r="B17" s="1818"/>
      <c r="C17" s="1819"/>
      <c r="D17" s="1820" t="n">
        <v>43.854513</v>
      </c>
      <c r="E17" s="1820"/>
      <c r="F17" s="1820"/>
      <c r="G17" s="1821" t="n">
        <v>136.867802226995</v>
      </c>
      <c r="H17" s="1821" t="n">
        <v>0.6303157142857</v>
      </c>
      <c r="I17" s="1817"/>
      <c r="J17" s="1817"/>
      <c r="K17" s="1817"/>
      <c r="L17" s="1817"/>
      <c r="M17" s="1817"/>
      <c r="N17" s="1817"/>
      <c r="O17" s="1824" t="n">
        <v>0.017</v>
      </c>
      <c r="P17" s="1824" t="s">
        <v>484</v>
      </c>
      <c r="Q17" s="1824" t="n">
        <v>0.0002</v>
      </c>
      <c r="R17" s="1827" t="n">
        <v>0.046</v>
      </c>
    </row>
    <row r="18" customFormat="false" ht="12.75" hidden="false" customHeight="true" outlineLevel="0" collapsed="false">
      <c r="A18" s="1829" t="s">
        <v>1742</v>
      </c>
      <c r="B18" s="1830"/>
      <c r="C18" s="1831"/>
      <c r="D18" s="1832" t="s">
        <v>107</v>
      </c>
      <c r="E18" s="1832"/>
      <c r="F18" s="1832"/>
      <c r="G18" s="1833" t="s">
        <v>107</v>
      </c>
      <c r="H18" s="1833" t="s">
        <v>107</v>
      </c>
      <c r="I18" s="1833" t="s">
        <v>107</v>
      </c>
      <c r="J18" s="1833" t="s">
        <v>107</v>
      </c>
      <c r="K18" s="1833" t="s">
        <v>107</v>
      </c>
      <c r="L18" s="1833" t="s">
        <v>107</v>
      </c>
      <c r="M18" s="1833" t="s">
        <v>107</v>
      </c>
      <c r="N18" s="1833" t="s">
        <v>107</v>
      </c>
      <c r="O18" s="1834" t="s">
        <v>107</v>
      </c>
      <c r="P18" s="1835" t="s">
        <v>107</v>
      </c>
      <c r="Q18" s="1835" t="s">
        <v>107</v>
      </c>
      <c r="R18" s="1836" t="s">
        <v>107</v>
      </c>
    </row>
    <row r="19" customFormat="false" ht="14.25" hidden="false" customHeight="true" outlineLevel="0" collapsed="false">
      <c r="A19" s="1664" t="s">
        <v>1743</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4" t="s">
        <v>135</v>
      </c>
      <c r="B20" s="1816"/>
      <c r="C20" s="1840"/>
      <c r="D20" s="1841" t="n">
        <v>3563.02617034049</v>
      </c>
      <c r="E20" s="1841"/>
      <c r="F20" s="1841"/>
      <c r="G20" s="1822" t="n">
        <v>0.024295892022145</v>
      </c>
      <c r="H20" s="1822" t="n">
        <v>0.17175397955395</v>
      </c>
      <c r="I20" s="1817"/>
      <c r="J20" s="1817"/>
      <c r="K20" s="1817"/>
      <c r="L20" s="1817"/>
      <c r="M20" s="1817"/>
      <c r="N20" s="1817"/>
      <c r="O20" s="1821" t="n">
        <v>51.7047511903606</v>
      </c>
      <c r="P20" s="1821" t="n">
        <v>9.0058395557564</v>
      </c>
      <c r="Q20" s="1821" t="n">
        <v>1.77397111645786</v>
      </c>
      <c r="R20" s="1842" t="n">
        <v>33.0359988957659</v>
      </c>
    </row>
    <row r="21" customFormat="false" ht="12" hidden="false" customHeight="true" outlineLevel="0" collapsed="false">
      <c r="A21" s="1807" t="s">
        <v>136</v>
      </c>
      <c r="B21" s="1816"/>
      <c r="C21" s="1843"/>
      <c r="D21" s="1715" t="n">
        <v>1335.16018336783</v>
      </c>
      <c r="E21" s="1715"/>
      <c r="F21" s="1715"/>
      <c r="G21" s="1667" t="n">
        <v>0.00947756805678987</v>
      </c>
      <c r="H21" s="1667" t="n">
        <v>0.0537733442908081</v>
      </c>
      <c r="I21" s="698"/>
      <c r="J21" s="698"/>
      <c r="K21" s="698"/>
      <c r="L21" s="698"/>
      <c r="M21" s="698"/>
      <c r="N21" s="698"/>
      <c r="O21" s="1650" t="n">
        <v>5.40187780403052</v>
      </c>
      <c r="P21" s="1650" t="n">
        <v>6.50747822889917</v>
      </c>
      <c r="Q21" s="1650" t="n">
        <v>1.0330549181901</v>
      </c>
      <c r="R21" s="1652" t="n">
        <v>0.424603825453423</v>
      </c>
    </row>
    <row r="22" customFormat="false" ht="12" hidden="false" customHeight="true" outlineLevel="0" collapsed="false">
      <c r="A22" s="1807" t="s">
        <v>137</v>
      </c>
      <c r="B22" s="1816"/>
      <c r="C22" s="1844"/>
      <c r="D22" s="1715" t="n">
        <v>2227.86598697266</v>
      </c>
      <c r="E22" s="1715"/>
      <c r="F22" s="1715"/>
      <c r="G22" s="1650" t="n">
        <v>0.0148183239653552</v>
      </c>
      <c r="H22" s="1650" t="n">
        <v>0.117980635263142</v>
      </c>
      <c r="I22" s="698"/>
      <c r="J22" s="698"/>
      <c r="K22" s="698"/>
      <c r="L22" s="698"/>
      <c r="M22" s="698"/>
      <c r="N22" s="698"/>
      <c r="O22" s="1650" t="n">
        <v>46.3028733863301</v>
      </c>
      <c r="P22" s="1650" t="n">
        <v>2.49836132685723</v>
      </c>
      <c r="Q22" s="1650" t="n">
        <v>0.740916198267756</v>
      </c>
      <c r="R22" s="1652" t="n">
        <v>32.6113950703125</v>
      </c>
    </row>
    <row r="23" customFormat="false" ht="12" hidden="false" customHeight="true" outlineLevel="0" collapsed="false">
      <c r="A23" s="1664" t="s">
        <v>138</v>
      </c>
      <c r="B23" s="1816"/>
      <c r="C23" s="1840"/>
      <c r="D23" s="1820" t="n">
        <v>0.0532</v>
      </c>
      <c r="E23" s="1820"/>
      <c r="F23" s="1820"/>
      <c r="G23" s="1821" t="n">
        <v>1.18024983677841E-006</v>
      </c>
      <c r="H23" s="1821" t="n">
        <v>8.00072634000855E-007</v>
      </c>
      <c r="I23" s="1845"/>
      <c r="J23" s="1845"/>
      <c r="K23" s="1845"/>
      <c r="L23" s="1845"/>
      <c r="M23" s="1845"/>
      <c r="N23" s="1845"/>
      <c r="O23" s="1821" t="n">
        <v>0.0007846038355041</v>
      </c>
      <c r="P23" s="1821" t="n">
        <v>0.000197106922598306</v>
      </c>
      <c r="Q23" s="1821" t="n">
        <v>5.78322440689369E-005</v>
      </c>
      <c r="R23" s="1842" t="n">
        <v>5.9808E-005</v>
      </c>
    </row>
    <row r="24" customFormat="false" ht="14.25" hidden="false" customHeight="true" outlineLevel="0" collapsed="false">
      <c r="A24" s="1846" t="s">
        <v>1744</v>
      </c>
      <c r="B24" s="1830"/>
      <c r="C24" s="1796"/>
      <c r="D24" s="1832" t="n">
        <v>11436.6774329415</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5" t="s">
        <v>1745</v>
      </c>
    </row>
    <row r="27" customFormat="false" ht="13.5" hidden="false" customHeight="true" outlineLevel="0" collapsed="false">
      <c r="A27" s="1850" t="s">
        <v>1746</v>
      </c>
    </row>
    <row r="29" customFormat="false" ht="13.5" hidden="false" customHeight="true" outlineLevel="0" collapsed="false">
      <c r="A29" s="1851" t="s">
        <v>1724</v>
      </c>
    </row>
    <row r="30" customFormat="false" ht="13.5" hidden="false" customHeight="true" outlineLevel="0" collapsed="false">
      <c r="A30" s="1852" t="s">
        <v>1747</v>
      </c>
    </row>
    <row r="31" customFormat="false" ht="12" hidden="false" customHeight="true" outlineLevel="0" collapsed="false">
      <c r="A31" s="1853" t="s">
        <v>1748</v>
      </c>
    </row>
    <row r="32" customFormat="false" ht="12" hidden="false" customHeight="true" outlineLevel="0" collapsed="false">
      <c r="A32" s="1854" t="s">
        <v>1749</v>
      </c>
    </row>
    <row r="33" customFormat="false" ht="13.5" hidden="false" customHeight="true" outlineLevel="0" collapsed="false">
      <c r="A33" s="1855" t="s">
        <v>1750</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751</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4" t="s">
        <v>1752</v>
      </c>
      <c r="H1" s="112" t="s">
        <v>72</v>
      </c>
    </row>
    <row r="2" customFormat="false" ht="15.75" hidden="false" customHeight="true" outlineLevel="0" collapsed="false">
      <c r="A2" s="654" t="s">
        <v>215</v>
      </c>
      <c r="H2" s="112" t="s">
        <v>74</v>
      </c>
    </row>
    <row r="3" customFormat="false" ht="15.75" hidden="false" customHeight="true" outlineLevel="0" collapsed="false">
      <c r="H3" s="112" t="s">
        <v>75</v>
      </c>
    </row>
    <row r="4" customFormat="false" ht="12.75" hidden="false" customHeight="true" outlineLevel="0" collapsed="false">
      <c r="H4" s="1859"/>
    </row>
    <row r="5" customFormat="false" ht="14.25" hidden="false" customHeight="true" outlineLevel="0" collapsed="false">
      <c r="A5" s="1860" t="s">
        <v>367</v>
      </c>
      <c r="B5" s="1861" t="s">
        <v>1753</v>
      </c>
      <c r="C5" s="1861" t="s">
        <v>406</v>
      </c>
      <c r="D5" s="1861" t="s">
        <v>407</v>
      </c>
      <c r="E5" s="1861" t="s">
        <v>1754</v>
      </c>
      <c r="F5" s="1861" t="s">
        <v>1755</v>
      </c>
      <c r="G5" s="1861" t="s">
        <v>1756</v>
      </c>
      <c r="H5" s="1862" t="s">
        <v>357</v>
      </c>
    </row>
    <row r="6" customFormat="false" ht="14.25" hidden="false" customHeight="true" outlineLevel="0" collapsed="false">
      <c r="A6" s="1863" t="s">
        <v>370</v>
      </c>
      <c r="B6" s="1638" t="s">
        <v>1757</v>
      </c>
      <c r="C6" s="1638"/>
      <c r="D6" s="1638"/>
      <c r="E6" s="1638"/>
      <c r="F6" s="1638"/>
      <c r="G6" s="1638"/>
      <c r="H6" s="1638"/>
    </row>
    <row r="7" customFormat="false" ht="15.75" hidden="false" customHeight="true" outlineLevel="0" collapsed="false">
      <c r="A7" s="1696" t="s">
        <v>1758</v>
      </c>
      <c r="B7" s="1641" t="n">
        <v>24166.6998257608</v>
      </c>
      <c r="C7" s="1641" t="n">
        <v>6720.94303060337</v>
      </c>
      <c r="D7" s="1641" t="n">
        <v>8614.13599590026</v>
      </c>
      <c r="E7" s="1641" t="n">
        <v>3.845018476</v>
      </c>
      <c r="F7" s="1641" t="n">
        <v>376.818887803718</v>
      </c>
      <c r="G7" s="1641" t="n">
        <v>107.4867606</v>
      </c>
      <c r="H7" s="1642" t="n">
        <v>39989.9295191442</v>
      </c>
    </row>
    <row r="8" customFormat="false" ht="12" hidden="false" customHeight="true" outlineLevel="0" collapsed="false">
      <c r="A8" s="1724" t="s">
        <v>1682</v>
      </c>
      <c r="B8" s="1757" t="n">
        <v>51614.1692362528</v>
      </c>
      <c r="C8" s="1757" t="n">
        <v>426.894586672932</v>
      </c>
      <c r="D8" s="1757" t="n">
        <v>1357.25725986052</v>
      </c>
      <c r="E8" s="1864"/>
      <c r="F8" s="1864"/>
      <c r="G8" s="1865"/>
      <c r="H8" s="1757" t="n">
        <v>53398.3210827863</v>
      </c>
      <c r="I8" s="16"/>
    </row>
    <row r="9" customFormat="false" ht="12" hidden="false" customHeight="true" outlineLevel="0" collapsed="false">
      <c r="A9" s="1710" t="s">
        <v>1759</v>
      </c>
      <c r="B9" s="1760" t="n">
        <v>50732.4551043307</v>
      </c>
      <c r="C9" s="1760" t="n">
        <v>422.105857304783</v>
      </c>
      <c r="D9" s="1760" t="n">
        <v>1354.14053959033</v>
      </c>
      <c r="E9" s="567"/>
      <c r="F9" s="567"/>
      <c r="G9" s="567"/>
      <c r="H9" s="1760" t="n">
        <v>52508.7015012258</v>
      </c>
      <c r="I9" s="16"/>
    </row>
    <row r="10" customFormat="false" ht="12" hidden="false" customHeight="true" outlineLevel="0" collapsed="false">
      <c r="A10" s="1655" t="s">
        <v>1686</v>
      </c>
      <c r="B10" s="1760" t="n">
        <v>10049.7847992039</v>
      </c>
      <c r="C10" s="1760" t="n">
        <v>22.2404154703359</v>
      </c>
      <c r="D10" s="1760" t="n">
        <v>342.115546330255</v>
      </c>
      <c r="E10" s="567"/>
      <c r="F10" s="567"/>
      <c r="G10" s="567"/>
      <c r="H10" s="1760" t="n">
        <v>10414.1407610045</v>
      </c>
      <c r="I10" s="16"/>
    </row>
    <row r="11" customFormat="false" ht="12" hidden="false" customHeight="true" outlineLevel="0" collapsed="false">
      <c r="A11" s="1655" t="s">
        <v>1760</v>
      </c>
      <c r="B11" s="1760" t="n">
        <v>10942.9185257202</v>
      </c>
      <c r="C11" s="1760" t="n">
        <v>46.0192263801913</v>
      </c>
      <c r="D11" s="1760" t="n">
        <v>508.318711611164</v>
      </c>
      <c r="E11" s="567"/>
      <c r="F11" s="567"/>
      <c r="G11" s="567"/>
      <c r="H11" s="1760" t="n">
        <v>11497.2564637115</v>
      </c>
      <c r="I11" s="16"/>
    </row>
    <row r="12" customFormat="false" ht="12" hidden="false" customHeight="true" outlineLevel="0" collapsed="false">
      <c r="A12" s="1655" t="s">
        <v>1688</v>
      </c>
      <c r="B12" s="1760" t="n">
        <v>18173.6649074093</v>
      </c>
      <c r="C12" s="1760" t="n">
        <v>104.988466874809</v>
      </c>
      <c r="D12" s="1760" t="n">
        <v>160.448573149855</v>
      </c>
      <c r="E12" s="567"/>
      <c r="F12" s="567"/>
      <c r="G12" s="567"/>
      <c r="H12" s="1760" t="n">
        <v>18439.101947434</v>
      </c>
      <c r="I12" s="16"/>
    </row>
    <row r="13" customFormat="false" ht="12" hidden="false" customHeight="true" outlineLevel="0" collapsed="false">
      <c r="A13" s="1655" t="s">
        <v>1689</v>
      </c>
      <c r="B13" s="1760" t="n">
        <v>10720.9791795242</v>
      </c>
      <c r="C13" s="1760" t="n">
        <v>247.89851484039</v>
      </c>
      <c r="D13" s="1760" t="n">
        <v>317.646042482595</v>
      </c>
      <c r="E13" s="567"/>
      <c r="F13" s="567"/>
      <c r="G13" s="567"/>
      <c r="H13" s="1760" t="n">
        <v>11286.5237368472</v>
      </c>
      <c r="I13" s="16"/>
    </row>
    <row r="14" customFormat="false" ht="12" hidden="false" customHeight="true" outlineLevel="0" collapsed="false">
      <c r="A14" s="1655" t="s">
        <v>1690</v>
      </c>
      <c r="B14" s="1760" t="n">
        <v>845.107692473099</v>
      </c>
      <c r="C14" s="1760" t="n">
        <v>0.959233739057045</v>
      </c>
      <c r="D14" s="1760" t="n">
        <v>25.6116660164697</v>
      </c>
      <c r="E14" s="567"/>
      <c r="F14" s="567"/>
      <c r="G14" s="567"/>
      <c r="H14" s="1760" t="n">
        <v>871.678592228626</v>
      </c>
      <c r="I14" s="16"/>
    </row>
    <row r="15" customFormat="false" ht="12" hidden="false" customHeight="true" outlineLevel="0" collapsed="false">
      <c r="A15" s="1710" t="s">
        <v>119</v>
      </c>
      <c r="B15" s="1760" t="n">
        <v>881.714131922088</v>
      </c>
      <c r="C15" s="1760" t="n">
        <v>4.7887293681499</v>
      </c>
      <c r="D15" s="1760" t="n">
        <v>3.11672027018293</v>
      </c>
      <c r="E15" s="567"/>
      <c r="F15" s="567"/>
      <c r="G15" s="567"/>
      <c r="H15" s="1760" t="n">
        <v>889.619581560421</v>
      </c>
      <c r="I15" s="16"/>
    </row>
    <row r="16" customFormat="false" ht="12" hidden="false" customHeight="true" outlineLevel="0" collapsed="false">
      <c r="A16" s="1655" t="s">
        <v>120</v>
      </c>
      <c r="B16" s="1760" t="n">
        <v>789.031716916</v>
      </c>
      <c r="C16" s="1760" t="n">
        <v>0.07462837536</v>
      </c>
      <c r="D16" s="1760" t="n">
        <v>2.2033139392</v>
      </c>
      <c r="E16" s="567"/>
      <c r="F16" s="567"/>
      <c r="G16" s="567"/>
      <c r="H16" s="1760" t="n">
        <v>791.30965923056</v>
      </c>
      <c r="I16" s="16"/>
    </row>
    <row r="17" customFormat="false" ht="12.75" hidden="false" customHeight="true" outlineLevel="0" collapsed="false">
      <c r="A17" s="1866" t="s">
        <v>1691</v>
      </c>
      <c r="B17" s="1760" t="n">
        <v>92.6824150060881</v>
      </c>
      <c r="C17" s="1760" t="n">
        <v>4.7141009927899</v>
      </c>
      <c r="D17" s="1760" t="n">
        <v>0.913406330982922</v>
      </c>
      <c r="E17" s="602"/>
      <c r="F17" s="602"/>
      <c r="G17" s="602"/>
      <c r="H17" s="1760" t="n">
        <v>98.3099223298609</v>
      </c>
      <c r="I17" s="16"/>
    </row>
    <row r="18" customFormat="false" ht="12" hidden="false" customHeight="true" outlineLevel="0" collapsed="false">
      <c r="A18" s="1724" t="s">
        <v>1692</v>
      </c>
      <c r="B18" s="1757" t="n">
        <v>4400.73034402567</v>
      </c>
      <c r="C18" s="1757" t="n">
        <v>5.74940814263598</v>
      </c>
      <c r="D18" s="1757" t="n">
        <v>897.847134554455</v>
      </c>
      <c r="E18" s="1757" t="n">
        <v>3.845018476</v>
      </c>
      <c r="F18" s="1757" t="n">
        <v>376.818887803718</v>
      </c>
      <c r="G18" s="1757" t="n">
        <v>107.4867606</v>
      </c>
      <c r="H18" s="1757" t="n">
        <v>5792.47755360248</v>
      </c>
      <c r="I18" s="16"/>
    </row>
    <row r="19" customFormat="false" ht="12" hidden="false" customHeight="true" outlineLevel="0" collapsed="false">
      <c r="A19" s="1710" t="s">
        <v>485</v>
      </c>
      <c r="B19" s="1760" t="n">
        <v>1919.2902716596</v>
      </c>
      <c r="C19" s="1716" t="s">
        <v>123</v>
      </c>
      <c r="D19" s="1716" t="s">
        <v>123</v>
      </c>
      <c r="E19" s="566"/>
      <c r="F19" s="566"/>
      <c r="G19" s="566"/>
      <c r="H19" s="1760" t="n">
        <v>1919.2902716596</v>
      </c>
      <c r="I19" s="16"/>
    </row>
    <row r="20" customFormat="false" ht="12" hidden="false" customHeight="true" outlineLevel="0" collapsed="false">
      <c r="A20" s="1710" t="s">
        <v>501</v>
      </c>
      <c r="B20" s="1760" t="n">
        <v>68.796992481203</v>
      </c>
      <c r="C20" s="1760" t="n">
        <v>0.530359832635983</v>
      </c>
      <c r="D20" s="1760" t="n">
        <v>831.611294554455</v>
      </c>
      <c r="E20" s="566" t="s">
        <v>123</v>
      </c>
      <c r="F20" s="566" t="s">
        <v>123</v>
      </c>
      <c r="G20" s="566" t="s">
        <v>123</v>
      </c>
      <c r="H20" s="1760" t="n">
        <v>900.938646868294</v>
      </c>
      <c r="I20" s="16"/>
    </row>
    <row r="21" customFormat="false" ht="12" hidden="false" customHeight="true" outlineLevel="0" collapsed="false">
      <c r="A21" s="1710" t="s">
        <v>517</v>
      </c>
      <c r="B21" s="1760" t="n">
        <v>2412.64307988487</v>
      </c>
      <c r="C21" s="1760" t="n">
        <v>0.10798431</v>
      </c>
      <c r="D21" s="1716" t="s">
        <v>123</v>
      </c>
      <c r="E21" s="567" t="s">
        <v>123</v>
      </c>
      <c r="F21" s="1760" t="n">
        <v>376.818887803718</v>
      </c>
      <c r="G21" s="1760" t="n">
        <v>23.9</v>
      </c>
      <c r="H21" s="1760" t="n">
        <v>2813.46995199859</v>
      </c>
      <c r="I21" s="16"/>
    </row>
    <row r="22" customFormat="false" ht="12" hidden="false" customHeight="true" outlineLevel="0" collapsed="false">
      <c r="A22" s="1710" t="s">
        <v>527</v>
      </c>
      <c r="B22" s="1716" t="s">
        <v>131</v>
      </c>
      <c r="C22" s="567" t="n">
        <v>5.111064</v>
      </c>
      <c r="D22" s="567" t="n">
        <v>66.23584</v>
      </c>
      <c r="E22" s="567"/>
      <c r="F22" s="567"/>
      <c r="G22" s="567"/>
      <c r="H22" s="1760" t="n">
        <v>71.346904</v>
      </c>
      <c r="I22" s="16"/>
    </row>
    <row r="23" customFormat="false" ht="13.5" hidden="false" customHeight="true" outlineLevel="0" collapsed="false">
      <c r="A23" s="1710" t="s">
        <v>1695</v>
      </c>
      <c r="B23" s="567"/>
      <c r="C23" s="567"/>
      <c r="D23" s="567"/>
      <c r="E23" s="1716" t="s">
        <v>107</v>
      </c>
      <c r="F23" s="1716" t="s">
        <v>107</v>
      </c>
      <c r="G23" s="1716" t="s">
        <v>107</v>
      </c>
      <c r="H23" s="1716" t="s">
        <v>107</v>
      </c>
      <c r="I23" s="16"/>
    </row>
    <row r="24" customFormat="false" ht="13.5" hidden="false" customHeight="true" outlineLevel="0" collapsed="false">
      <c r="A24" s="1710" t="s">
        <v>1761</v>
      </c>
      <c r="B24" s="567"/>
      <c r="C24" s="567"/>
      <c r="D24" s="567"/>
      <c r="E24" s="1760" t="n">
        <v>3.845018476</v>
      </c>
      <c r="F24" s="1716" t="s">
        <v>484</v>
      </c>
      <c r="G24" s="1760" t="n">
        <v>83.5867606</v>
      </c>
      <c r="H24" s="1760" t="n">
        <v>87.431779076</v>
      </c>
      <c r="I24" s="16"/>
    </row>
    <row r="25" customFormat="false" ht="12.75" hidden="false" customHeight="true" outlineLevel="0" collapsed="false">
      <c r="A25" s="1720" t="s">
        <v>1697</v>
      </c>
      <c r="B25" s="1716" t="s">
        <v>123</v>
      </c>
      <c r="C25" s="1716" t="s">
        <v>123</v>
      </c>
      <c r="D25" s="1716" t="s">
        <v>123</v>
      </c>
      <c r="E25" s="1716" t="s">
        <v>123</v>
      </c>
      <c r="F25" s="1716" t="s">
        <v>123</v>
      </c>
      <c r="G25" s="1716" t="s">
        <v>123</v>
      </c>
      <c r="H25" s="1716" t="s">
        <v>123</v>
      </c>
      <c r="I25" s="16"/>
    </row>
    <row r="26" customFormat="false" ht="12.75" hidden="false" customHeight="true" outlineLevel="0" collapsed="false">
      <c r="A26" s="1867" t="s">
        <v>1762</v>
      </c>
      <c r="B26" s="1757" t="n">
        <v>242.267771181868</v>
      </c>
      <c r="C26" s="1868"/>
      <c r="D26" s="1757" t="n">
        <v>90.2224</v>
      </c>
      <c r="E26" s="1868"/>
      <c r="F26" s="1868"/>
      <c r="G26" s="1869"/>
      <c r="H26" s="1757" t="n">
        <v>332.490171181868</v>
      </c>
      <c r="I26" s="16"/>
    </row>
    <row r="27" customFormat="false" ht="12" hidden="false" customHeight="true" outlineLevel="0" collapsed="false">
      <c r="A27" s="1704" t="s">
        <v>1706</v>
      </c>
      <c r="B27" s="1870"/>
      <c r="C27" s="1757" t="n">
        <v>3412.35264055279</v>
      </c>
      <c r="D27" s="1757" t="n">
        <v>5994.18651189375</v>
      </c>
      <c r="E27" s="1509"/>
      <c r="F27" s="1509"/>
      <c r="G27" s="1871"/>
      <c r="H27" s="1757" t="n">
        <v>9406.53915244653</v>
      </c>
      <c r="I27" s="16"/>
    </row>
    <row r="28" customFormat="false" ht="12" hidden="false" customHeight="true" outlineLevel="0" collapsed="false">
      <c r="A28" s="1710" t="s">
        <v>1707</v>
      </c>
      <c r="B28" s="566"/>
      <c r="C28" s="1760" t="n">
        <v>3058.0611166565</v>
      </c>
      <c r="D28" s="1872"/>
      <c r="E28" s="567"/>
      <c r="F28" s="567"/>
      <c r="G28" s="567"/>
      <c r="H28" s="1760" t="n">
        <v>3058.06111665649</v>
      </c>
      <c r="I28" s="16"/>
    </row>
    <row r="29" customFormat="false" ht="12" hidden="false" customHeight="true" outlineLevel="0" collapsed="false">
      <c r="A29" s="1710" t="s">
        <v>846</v>
      </c>
      <c r="B29" s="567"/>
      <c r="C29" s="1760" t="n">
        <v>354.291523896301</v>
      </c>
      <c r="D29" s="1760" t="n">
        <v>743.308666452953</v>
      </c>
      <c r="E29" s="567"/>
      <c r="F29" s="567"/>
      <c r="G29" s="567"/>
      <c r="H29" s="1760" t="n">
        <v>1097.60019034925</v>
      </c>
      <c r="I29" s="16"/>
    </row>
    <row r="30" customFormat="false" ht="12" hidden="false" customHeight="true" outlineLevel="0" collapsed="false">
      <c r="A30" s="1710" t="s">
        <v>856</v>
      </c>
      <c r="B30" s="567"/>
      <c r="C30" s="1716" t="s">
        <v>107</v>
      </c>
      <c r="D30" s="88"/>
      <c r="E30" s="567"/>
      <c r="F30" s="567"/>
      <c r="G30" s="567"/>
      <c r="H30" s="1716" t="s">
        <v>107</v>
      </c>
      <c r="I30" s="16"/>
    </row>
    <row r="31" customFormat="false" ht="13.5" hidden="false" customHeight="true" outlineLevel="0" collapsed="false">
      <c r="A31" s="1710" t="s">
        <v>1763</v>
      </c>
      <c r="B31" s="1873"/>
      <c r="C31" s="1716" t="s">
        <v>107</v>
      </c>
      <c r="D31" s="1760" t="n">
        <v>5250.87784544077</v>
      </c>
      <c r="E31" s="567"/>
      <c r="F31" s="567"/>
      <c r="G31" s="567"/>
      <c r="H31" s="1760" t="n">
        <v>5250.87784544078</v>
      </c>
      <c r="I31" s="16"/>
    </row>
    <row r="32" customFormat="false" ht="12" hidden="false" customHeight="true" outlineLevel="0" collapsed="false">
      <c r="A32" s="1710" t="s">
        <v>867</v>
      </c>
      <c r="B32" s="567"/>
      <c r="C32" s="1716" t="s">
        <v>107</v>
      </c>
      <c r="D32" s="1716" t="s">
        <v>107</v>
      </c>
      <c r="E32" s="567"/>
      <c r="F32" s="567"/>
      <c r="G32" s="567"/>
      <c r="H32" s="1716" t="s">
        <v>107</v>
      </c>
      <c r="I32" s="16"/>
    </row>
    <row r="33" customFormat="false" ht="12" hidden="false" customHeight="true" outlineLevel="0" collapsed="false">
      <c r="A33" s="1710" t="s">
        <v>1709</v>
      </c>
      <c r="B33" s="567"/>
      <c r="C33" s="1716" t="s">
        <v>107</v>
      </c>
      <c r="D33" s="1716" t="s">
        <v>107</v>
      </c>
      <c r="E33" s="567"/>
      <c r="F33" s="567"/>
      <c r="G33" s="567"/>
      <c r="H33" s="1716" t="s">
        <v>107</v>
      </c>
      <c r="I33" s="16"/>
    </row>
    <row r="34" customFormat="false" ht="12.75" hidden="false" customHeight="true" outlineLevel="0" collapsed="false">
      <c r="A34" s="1720" t="s">
        <v>1697</v>
      </c>
      <c r="B34" s="602"/>
      <c r="C34" s="1716" t="s">
        <v>107</v>
      </c>
      <c r="D34" s="1716" t="s">
        <v>107</v>
      </c>
      <c r="E34" s="602"/>
      <c r="F34" s="602"/>
      <c r="G34" s="602"/>
      <c r="H34" s="1716" t="s">
        <v>107</v>
      </c>
      <c r="I34" s="16"/>
    </row>
    <row r="35" customFormat="false" ht="14.25" hidden="false" customHeight="true" outlineLevel="0" collapsed="false">
      <c r="A35" s="1874" t="s">
        <v>1764</v>
      </c>
      <c r="B35" s="1757" t="n">
        <v>-32134.3220386995</v>
      </c>
      <c r="C35" s="1757" t="n">
        <v>1.72254846812067</v>
      </c>
      <c r="D35" s="1757" t="n">
        <v>79.224818162985</v>
      </c>
      <c r="E35" s="1875"/>
      <c r="F35" s="1875"/>
      <c r="G35" s="1876"/>
      <c r="H35" s="1757" t="n">
        <v>-32053.3746720684</v>
      </c>
      <c r="I35" s="16"/>
    </row>
    <row r="36" customFormat="false" ht="12.75" hidden="false" customHeight="true" outlineLevel="0" collapsed="false">
      <c r="A36" s="1727" t="s">
        <v>1132</v>
      </c>
      <c r="B36" s="1760" t="n">
        <v>-35471.2918576176</v>
      </c>
      <c r="C36" s="1760" t="n">
        <v>1.49898724377152</v>
      </c>
      <c r="D36" s="1760" t="n">
        <v>57.5021293601566</v>
      </c>
      <c r="E36" s="1877"/>
      <c r="F36" s="1877"/>
      <c r="G36" s="1877"/>
      <c r="H36" s="1760" t="n">
        <v>-35412.2907410137</v>
      </c>
      <c r="I36" s="16"/>
    </row>
    <row r="37" customFormat="false" ht="12.75" hidden="false" customHeight="true" outlineLevel="0" collapsed="false">
      <c r="A37" s="1727" t="s">
        <v>1135</v>
      </c>
      <c r="B37" s="1760" t="n">
        <v>4047.98666800001</v>
      </c>
      <c r="C37" s="1716" t="s">
        <v>1136</v>
      </c>
      <c r="D37" s="1760" t="n">
        <v>21.7</v>
      </c>
      <c r="E37" s="1877"/>
      <c r="F37" s="1877"/>
      <c r="G37" s="1877"/>
      <c r="H37" s="1760" t="n">
        <v>4069.68666800001</v>
      </c>
      <c r="I37" s="16"/>
    </row>
    <row r="38" customFormat="false" ht="12.75" hidden="false" customHeight="true" outlineLevel="0" collapsed="false">
      <c r="A38" s="1727" t="s">
        <v>1139</v>
      </c>
      <c r="B38" s="1760" t="n">
        <v>-645.566717081905</v>
      </c>
      <c r="C38" s="1760" t="n">
        <v>0.223561224349155</v>
      </c>
      <c r="D38" s="1760" t="n">
        <v>0.0226888028282922</v>
      </c>
      <c r="E38" s="1877"/>
      <c r="F38" s="1877"/>
      <c r="G38" s="1877"/>
      <c r="H38" s="1760" t="n">
        <v>-645.320467054727</v>
      </c>
      <c r="I38" s="16"/>
    </row>
    <row r="39" customFormat="false" ht="12.75" hidden="false" customHeight="true" outlineLevel="0" collapsed="false">
      <c r="A39" s="1727" t="s">
        <v>1142</v>
      </c>
      <c r="B39" s="1760" t="n">
        <v>39.6</v>
      </c>
      <c r="C39" s="1716" t="s">
        <v>1143</v>
      </c>
      <c r="D39" s="1716" t="s">
        <v>1143</v>
      </c>
      <c r="E39" s="1877"/>
      <c r="F39" s="1877"/>
      <c r="G39" s="1877"/>
      <c r="H39" s="1760" t="n">
        <v>39.6</v>
      </c>
      <c r="I39" s="16"/>
    </row>
    <row r="40" customFormat="false" ht="12.75" hidden="false" customHeight="true" outlineLevel="0" collapsed="false">
      <c r="A40" s="1727" t="s">
        <v>1712</v>
      </c>
      <c r="B40" s="1760" t="n">
        <v>-105.050132</v>
      </c>
      <c r="C40" s="1716" t="s">
        <v>1136</v>
      </c>
      <c r="D40" s="1716" t="s">
        <v>1136</v>
      </c>
      <c r="E40" s="1877"/>
      <c r="F40" s="1877"/>
      <c r="G40" s="1877"/>
      <c r="H40" s="1760" t="n">
        <v>-105.050132</v>
      </c>
      <c r="I40" s="16"/>
    </row>
    <row r="41" customFormat="false" ht="12.75" hidden="false" customHeight="true" outlineLevel="0" collapsed="false">
      <c r="A41" s="1727" t="s">
        <v>1149</v>
      </c>
      <c r="B41" s="1716" t="s">
        <v>1136</v>
      </c>
      <c r="C41" s="1716" t="s">
        <v>1136</v>
      </c>
      <c r="D41" s="1716" t="s">
        <v>1136</v>
      </c>
      <c r="E41" s="1877"/>
      <c r="F41" s="1877"/>
      <c r="G41" s="1877"/>
      <c r="H41" s="1716" t="s">
        <v>1136</v>
      </c>
      <c r="I41" s="16"/>
    </row>
    <row r="42" customFormat="false" ht="13.5" hidden="false" customHeight="true" outlineLevel="0" collapsed="false">
      <c r="A42" s="1747" t="s">
        <v>1713</v>
      </c>
      <c r="B42" s="1716" t="s">
        <v>123</v>
      </c>
      <c r="C42" s="1716" t="s">
        <v>123</v>
      </c>
      <c r="D42" s="1716" t="s">
        <v>123</v>
      </c>
      <c r="E42" s="1878"/>
      <c r="F42" s="1878"/>
      <c r="G42" s="1878"/>
      <c r="H42" s="1716" t="s">
        <v>123</v>
      </c>
      <c r="I42" s="16"/>
    </row>
    <row r="43" customFormat="false" ht="12" hidden="false" customHeight="true" outlineLevel="0" collapsed="false">
      <c r="A43" s="1724" t="s">
        <v>1765</v>
      </c>
      <c r="B43" s="1757" t="n">
        <v>43.854513</v>
      </c>
      <c r="C43" s="1757" t="n">
        <v>2874.2238467669</v>
      </c>
      <c r="D43" s="1757" t="n">
        <v>195.397871428567</v>
      </c>
      <c r="E43" s="1509"/>
      <c r="F43" s="1509"/>
      <c r="G43" s="1871"/>
      <c r="H43" s="1757" t="n">
        <v>3113.47623119546</v>
      </c>
      <c r="I43" s="16"/>
    </row>
    <row r="44" customFormat="false" ht="12" hidden="false" customHeight="true" outlineLevel="0" collapsed="false">
      <c r="A44" s="1710" t="s">
        <v>1533</v>
      </c>
      <c r="B44" s="1716" t="s">
        <v>180</v>
      </c>
      <c r="C44" s="1760" t="n">
        <v>2874.2238467669</v>
      </c>
      <c r="D44" s="566"/>
      <c r="E44" s="567"/>
      <c r="F44" s="567"/>
      <c r="G44" s="567"/>
      <c r="H44" s="1760" t="n">
        <v>2874.22384676689</v>
      </c>
      <c r="I44" s="16"/>
    </row>
    <row r="45" customFormat="false" ht="12" hidden="false" customHeight="true" outlineLevel="0" collapsed="false">
      <c r="A45" s="1710" t="s">
        <v>1716</v>
      </c>
      <c r="B45" s="567"/>
      <c r="C45" s="1716" t="s">
        <v>1143</v>
      </c>
      <c r="D45" s="1760" t="n">
        <v>195.397871428567</v>
      </c>
      <c r="E45" s="567"/>
      <c r="F45" s="567"/>
      <c r="G45" s="567"/>
      <c r="H45" s="1760" t="n">
        <v>195.397871428567</v>
      </c>
      <c r="I45" s="16"/>
    </row>
    <row r="46" customFormat="false" ht="12" hidden="false" customHeight="true" outlineLevel="0" collapsed="false">
      <c r="A46" s="1710" t="s">
        <v>1717</v>
      </c>
      <c r="B46" s="1760" t="n">
        <v>43.854513</v>
      </c>
      <c r="C46" s="1716" t="s">
        <v>131</v>
      </c>
      <c r="D46" s="1716" t="s">
        <v>131</v>
      </c>
      <c r="E46" s="567"/>
      <c r="F46" s="567"/>
      <c r="G46" s="567"/>
      <c r="H46" s="1760" t="n">
        <v>43.854513</v>
      </c>
      <c r="I46" s="16"/>
    </row>
    <row r="47" customFormat="false" ht="12.75" hidden="false" customHeight="true" outlineLevel="0" collapsed="false">
      <c r="A47" s="1720" t="s">
        <v>796</v>
      </c>
      <c r="B47" s="1716" t="s">
        <v>123</v>
      </c>
      <c r="C47" s="1716" t="s">
        <v>123</v>
      </c>
      <c r="D47" s="1716" t="s">
        <v>123</v>
      </c>
      <c r="E47" s="602"/>
      <c r="F47" s="602"/>
      <c r="G47" s="602"/>
      <c r="H47" s="1716" t="s">
        <v>123</v>
      </c>
      <c r="I47" s="16"/>
    </row>
    <row r="48" customFormat="false" ht="12.75" hidden="false" customHeight="true" outlineLevel="0" collapsed="false">
      <c r="A48" s="1867" t="s">
        <v>1766</v>
      </c>
      <c r="B48" s="1879" t="s">
        <v>107</v>
      </c>
      <c r="C48" s="1879" t="s">
        <v>107</v>
      </c>
      <c r="D48" s="1879" t="s">
        <v>107</v>
      </c>
      <c r="E48" s="1879" t="s">
        <v>107</v>
      </c>
      <c r="F48" s="1879" t="s">
        <v>107</v>
      </c>
      <c r="G48" s="1880" t="s">
        <v>107</v>
      </c>
      <c r="H48" s="1881" t="s">
        <v>107</v>
      </c>
    </row>
    <row r="49" customFormat="false" ht="12.75" hidden="false" customHeight="true" outlineLevel="0" collapsed="false"/>
    <row r="50" customFormat="false" ht="14.25" hidden="false" customHeight="true" outlineLevel="0" collapsed="false">
      <c r="A50" s="1882" t="s">
        <v>1767</v>
      </c>
      <c r="B50" s="560"/>
      <c r="C50" s="560"/>
      <c r="D50" s="560"/>
      <c r="E50" s="560"/>
      <c r="F50" s="560"/>
      <c r="G50" s="561"/>
      <c r="H50" s="1883"/>
    </row>
    <row r="51" customFormat="false" ht="12" hidden="false" customHeight="true" outlineLevel="0" collapsed="false">
      <c r="A51" s="1773" t="s">
        <v>135</v>
      </c>
      <c r="B51" s="1884" t="n">
        <v>3563.02617034049</v>
      </c>
      <c r="C51" s="1884" t="n">
        <v>0.510213732465045</v>
      </c>
      <c r="D51" s="1884" t="n">
        <v>53.2437336617245</v>
      </c>
      <c r="E51" s="1885"/>
      <c r="F51" s="1885"/>
      <c r="G51" s="1886"/>
      <c r="H51" s="1887" t="n">
        <v>3616.78011773468</v>
      </c>
    </row>
    <row r="52" customFormat="false" ht="12" hidden="false" customHeight="true" outlineLevel="0" collapsed="false">
      <c r="A52" s="1888" t="s">
        <v>136</v>
      </c>
      <c r="B52" s="1889" t="n">
        <v>1335.16018336783</v>
      </c>
      <c r="C52" s="1889" t="n">
        <v>0.199028929192587</v>
      </c>
      <c r="D52" s="1889" t="n">
        <v>16.6697367301505</v>
      </c>
      <c r="E52" s="567"/>
      <c r="F52" s="567"/>
      <c r="G52" s="567"/>
      <c r="H52" s="1890" t="n">
        <v>1352.02894902717</v>
      </c>
    </row>
    <row r="53" customFormat="false" ht="12" hidden="false" customHeight="true" outlineLevel="0" collapsed="false">
      <c r="A53" s="1888" t="s">
        <v>137</v>
      </c>
      <c r="B53" s="1884" t="n">
        <v>2227.86598697266</v>
      </c>
      <c r="C53" s="1884" t="n">
        <v>0.311184803272459</v>
      </c>
      <c r="D53" s="1884" t="n">
        <v>36.573996931574</v>
      </c>
      <c r="E53" s="567"/>
      <c r="F53" s="567"/>
      <c r="G53" s="567"/>
      <c r="H53" s="1887" t="n">
        <v>2264.75116870751</v>
      </c>
    </row>
    <row r="54" customFormat="false" ht="12" hidden="false" customHeight="true" outlineLevel="0" collapsed="false">
      <c r="A54" s="1773" t="s">
        <v>138</v>
      </c>
      <c r="B54" s="1891" t="n">
        <v>0.0532</v>
      </c>
      <c r="C54" s="1891" t="n">
        <v>2.47852465723466E-005</v>
      </c>
      <c r="D54" s="1891" t="n">
        <v>0.000248022516540265</v>
      </c>
      <c r="E54" s="1877"/>
      <c r="F54" s="1877"/>
      <c r="G54" s="1892"/>
      <c r="H54" s="1893" t="n">
        <v>0.0534728077631126</v>
      </c>
    </row>
    <row r="55" customFormat="false" ht="14.25" hidden="false" customHeight="true" outlineLevel="0" collapsed="false">
      <c r="A55" s="1776" t="s">
        <v>1723</v>
      </c>
      <c r="B55" s="1894" t="n">
        <v>11436.6774329415</v>
      </c>
      <c r="C55" s="1895"/>
      <c r="D55" s="1895"/>
      <c r="E55" s="1896"/>
      <c r="F55" s="1896"/>
      <c r="G55" s="1897"/>
      <c r="H55" s="1898" t="n">
        <v>11436.677432941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99"/>
      <c r="B57" s="1900"/>
      <c r="C57" s="1900"/>
      <c r="D57" s="1900"/>
      <c r="E57" s="1900"/>
      <c r="F57" s="1900"/>
      <c r="G57" s="1899" t="s">
        <v>1768</v>
      </c>
      <c r="H57" s="1668" t="n">
        <v>72043.3041912126</v>
      </c>
    </row>
    <row r="58" customFormat="false" ht="14.25" hidden="false" customHeight="true" outlineLevel="0" collapsed="false">
      <c r="A58" s="1901"/>
      <c r="B58" s="1902"/>
      <c r="C58" s="1902"/>
      <c r="D58" s="1902"/>
      <c r="E58" s="1902"/>
      <c r="F58" s="1902"/>
      <c r="G58" s="1901" t="s">
        <v>1769</v>
      </c>
      <c r="H58" s="1663" t="n">
        <v>39989.9295191442</v>
      </c>
    </row>
    <row r="59" customFormat="false" ht="22.5" hidden="false" customHeight="true" outlineLevel="0" collapsed="false">
      <c r="A59" s="1903" t="s">
        <v>177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771</v>
      </c>
    </row>
    <row r="62" customFormat="false" ht="15.75" hidden="false" customHeight="true" outlineLevel="0" collapsed="false">
      <c r="A62" s="1905" t="s">
        <v>1772</v>
      </c>
    </row>
    <row r="63" customFormat="false" ht="15.75" hidden="false" customHeight="true" outlineLevel="0" collapsed="false">
      <c r="A63" s="1905" t="s">
        <v>17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774</v>
      </c>
      <c r="M1" s="112" t="s">
        <v>72</v>
      </c>
    </row>
    <row r="2" customFormat="false" ht="15.75" hidden="false" customHeight="true" outlineLevel="0" collapsed="false">
      <c r="A2" s="654" t="s">
        <v>73</v>
      </c>
      <c r="M2" s="112" t="s">
        <v>74</v>
      </c>
    </row>
    <row r="3" customFormat="false" ht="12" hidden="false" customHeight="true" outlineLevel="0" collapsed="false">
      <c r="M3" s="112" t="s">
        <v>75</v>
      </c>
    </row>
    <row r="4" customFormat="false" ht="12.75" hidden="false" customHeight="true" outlineLevel="0" collapsed="false">
      <c r="M4" s="1684"/>
    </row>
    <row r="5" customFormat="false" ht="13.5" hidden="false" customHeight="true" outlineLevel="0" collapsed="false">
      <c r="A5" s="1906" t="s">
        <v>1775</v>
      </c>
      <c r="B5" s="1907" t="s">
        <v>373</v>
      </c>
      <c r="C5" s="1907"/>
      <c r="D5" s="1907" t="s">
        <v>406</v>
      </c>
      <c r="E5" s="1907"/>
      <c r="F5" s="1907" t="s">
        <v>407</v>
      </c>
      <c r="G5" s="1907"/>
      <c r="H5" s="1908" t="s">
        <v>724</v>
      </c>
      <c r="I5" s="1908"/>
      <c r="J5" s="1908" t="s">
        <v>727</v>
      </c>
      <c r="K5" s="1908"/>
      <c r="L5" s="1909" t="s">
        <v>477</v>
      </c>
      <c r="M5" s="1909"/>
    </row>
    <row r="6" customFormat="false" ht="24.75" hidden="false" customHeight="true" outlineLevel="0" collapsed="false">
      <c r="A6" s="1910" t="s">
        <v>1776</v>
      </c>
      <c r="B6" s="1911" t="s">
        <v>1777</v>
      </c>
      <c r="C6" s="1911" t="s">
        <v>1778</v>
      </c>
      <c r="D6" s="1911" t="s">
        <v>1777</v>
      </c>
      <c r="E6" s="1911" t="s">
        <v>1778</v>
      </c>
      <c r="F6" s="1911" t="s">
        <v>1777</v>
      </c>
      <c r="G6" s="1911" t="s">
        <v>1778</v>
      </c>
      <c r="H6" s="1911" t="s">
        <v>1777</v>
      </c>
      <c r="I6" s="1911" t="s">
        <v>1778</v>
      </c>
      <c r="J6" s="1911" t="s">
        <v>1777</v>
      </c>
      <c r="K6" s="1911" t="s">
        <v>1778</v>
      </c>
      <c r="L6" s="1911" t="s">
        <v>1777</v>
      </c>
      <c r="M6" s="1912" t="s">
        <v>1778</v>
      </c>
    </row>
    <row r="7" customFormat="false" ht="12.75" hidden="false" customHeight="true" outlineLevel="0" collapsed="false">
      <c r="A7" s="1913" t="s">
        <v>1682</v>
      </c>
      <c r="B7" s="1914" t="s">
        <v>1779</v>
      </c>
      <c r="C7" s="1915" t="s">
        <v>1780</v>
      </c>
      <c r="D7" s="1914" t="s">
        <v>1781</v>
      </c>
      <c r="E7" s="1914" t="s">
        <v>1782</v>
      </c>
      <c r="F7" s="1914" t="s">
        <v>1781</v>
      </c>
      <c r="G7" s="1914" t="s">
        <v>1783</v>
      </c>
      <c r="H7" s="1916"/>
      <c r="I7" s="1916"/>
      <c r="J7" s="1916"/>
      <c r="K7" s="1916"/>
      <c r="L7" s="1916"/>
      <c r="M7" s="1917"/>
    </row>
    <row r="8" customFormat="false" ht="12.75" hidden="false" customHeight="true" outlineLevel="0" collapsed="false">
      <c r="A8" s="1918" t="s">
        <v>1683</v>
      </c>
      <c r="B8" s="1919" t="s">
        <v>1779</v>
      </c>
      <c r="C8" s="1920" t="s">
        <v>1784</v>
      </c>
      <c r="D8" s="1919" t="s">
        <v>1781</v>
      </c>
      <c r="E8" s="1919" t="s">
        <v>1783</v>
      </c>
      <c r="F8" s="1919" t="s">
        <v>1781</v>
      </c>
      <c r="G8" s="1919" t="s">
        <v>1783</v>
      </c>
      <c r="H8" s="1921"/>
      <c r="I8" s="1921"/>
      <c r="J8" s="1921"/>
      <c r="K8" s="1921"/>
      <c r="L8" s="1921"/>
      <c r="M8" s="1922"/>
    </row>
    <row r="9" customFormat="false" ht="12.75" hidden="false" customHeight="true" outlineLevel="0" collapsed="false">
      <c r="A9" s="1655" t="s">
        <v>1686</v>
      </c>
      <c r="B9" s="1919" t="s">
        <v>1785</v>
      </c>
      <c r="C9" s="1920" t="s">
        <v>1784</v>
      </c>
      <c r="D9" s="1919" t="s">
        <v>1785</v>
      </c>
      <c r="E9" s="1919" t="s">
        <v>1784</v>
      </c>
      <c r="F9" s="1919" t="s">
        <v>1785</v>
      </c>
      <c r="G9" s="1919" t="s">
        <v>1784</v>
      </c>
      <c r="H9" s="1921"/>
      <c r="I9" s="1921"/>
      <c r="J9" s="1921"/>
      <c r="K9" s="1921"/>
      <c r="L9" s="1921"/>
      <c r="M9" s="1922"/>
    </row>
    <row r="10" customFormat="false" ht="12.75" hidden="false" customHeight="true" outlineLevel="0" collapsed="false">
      <c r="A10" s="1655" t="s">
        <v>1760</v>
      </c>
      <c r="B10" s="1923" t="s">
        <v>1785</v>
      </c>
      <c r="C10" s="1924" t="s">
        <v>1784</v>
      </c>
      <c r="D10" s="1923" t="s">
        <v>1785</v>
      </c>
      <c r="E10" s="1923" t="s">
        <v>1784</v>
      </c>
      <c r="F10" s="1923" t="s">
        <v>1785</v>
      </c>
      <c r="G10" s="1923" t="s">
        <v>1784</v>
      </c>
      <c r="H10" s="1925"/>
      <c r="I10" s="1925"/>
      <c r="J10" s="1925"/>
      <c r="K10" s="1925"/>
      <c r="L10" s="1925"/>
      <c r="M10" s="1926"/>
    </row>
    <row r="11" customFormat="false" ht="12.75" hidden="false" customHeight="true" outlineLevel="0" collapsed="false">
      <c r="A11" s="1655" t="s">
        <v>1688</v>
      </c>
      <c r="B11" s="1919" t="s">
        <v>1786</v>
      </c>
      <c r="C11" s="1920" t="s">
        <v>1784</v>
      </c>
      <c r="D11" s="1919" t="s">
        <v>1787</v>
      </c>
      <c r="E11" s="1919" t="s">
        <v>1783</v>
      </c>
      <c r="F11" s="1919" t="s">
        <v>1787</v>
      </c>
      <c r="G11" s="1919" t="s">
        <v>1783</v>
      </c>
      <c r="H11" s="1921"/>
      <c r="I11" s="1921"/>
      <c r="J11" s="1921"/>
      <c r="K11" s="1921"/>
      <c r="L11" s="1921"/>
      <c r="M11" s="1922"/>
    </row>
    <row r="12" customFormat="false" ht="12.75" hidden="false" customHeight="true" outlineLevel="0" collapsed="false">
      <c r="A12" s="1655" t="s">
        <v>1689</v>
      </c>
      <c r="B12" s="1919" t="s">
        <v>1785</v>
      </c>
      <c r="C12" s="1920" t="s">
        <v>1784</v>
      </c>
      <c r="D12" s="1919" t="s">
        <v>1785</v>
      </c>
      <c r="E12" s="1919" t="s">
        <v>1784</v>
      </c>
      <c r="F12" s="1919" t="s">
        <v>1785</v>
      </c>
      <c r="G12" s="1919" t="s">
        <v>1784</v>
      </c>
      <c r="H12" s="1921"/>
      <c r="I12" s="1921"/>
      <c r="J12" s="1921"/>
      <c r="K12" s="1921"/>
      <c r="L12" s="1921"/>
      <c r="M12" s="1922"/>
    </row>
    <row r="13" customFormat="false" ht="12.75" hidden="false" customHeight="true" outlineLevel="0" collapsed="false">
      <c r="A13" s="1655" t="s">
        <v>1788</v>
      </c>
      <c r="B13" s="1927" t="s">
        <v>1789</v>
      </c>
      <c r="C13" s="1927" t="s">
        <v>1784</v>
      </c>
      <c r="D13" s="1919" t="s">
        <v>1789</v>
      </c>
      <c r="E13" s="1919" t="s">
        <v>1784</v>
      </c>
      <c r="F13" s="1919" t="s">
        <v>1789</v>
      </c>
      <c r="G13" s="1919" t="s">
        <v>1784</v>
      </c>
      <c r="H13" s="1921"/>
      <c r="I13" s="1921"/>
      <c r="J13" s="1921"/>
      <c r="K13" s="1921"/>
      <c r="L13" s="1921"/>
      <c r="M13" s="1922"/>
    </row>
    <row r="14" customFormat="false" ht="12.75" hidden="false" customHeight="true" outlineLevel="0" collapsed="false">
      <c r="A14" s="1918" t="s">
        <v>119</v>
      </c>
      <c r="B14" s="1919" t="s">
        <v>1785</v>
      </c>
      <c r="C14" s="1920" t="s">
        <v>1780</v>
      </c>
      <c r="D14" s="1919" t="s">
        <v>1779</v>
      </c>
      <c r="E14" s="1919" t="s">
        <v>1790</v>
      </c>
      <c r="F14" s="1919" t="s">
        <v>1785</v>
      </c>
      <c r="G14" s="1919" t="s">
        <v>1784</v>
      </c>
      <c r="H14" s="1921"/>
      <c r="I14" s="1921"/>
      <c r="J14" s="1921"/>
      <c r="K14" s="1921"/>
      <c r="L14" s="1921"/>
      <c r="M14" s="1922"/>
    </row>
    <row r="15" customFormat="false" ht="12.75" hidden="false" customHeight="true" outlineLevel="0" collapsed="false">
      <c r="A15" s="1655" t="s">
        <v>120</v>
      </c>
      <c r="B15" s="1919" t="s">
        <v>1791</v>
      </c>
      <c r="C15" s="1920" t="s">
        <v>1784</v>
      </c>
      <c r="D15" s="1919" t="s">
        <v>1791</v>
      </c>
      <c r="E15" s="1919" t="s">
        <v>1784</v>
      </c>
      <c r="F15" s="1920" t="s">
        <v>1791</v>
      </c>
      <c r="G15" s="1920" t="s">
        <v>1784</v>
      </c>
      <c r="H15" s="1921"/>
      <c r="I15" s="1921"/>
      <c r="J15" s="1921"/>
      <c r="K15" s="1921"/>
      <c r="L15" s="1921"/>
      <c r="M15" s="1922"/>
    </row>
    <row r="16" customFormat="false" ht="12.75" hidden="false" customHeight="true" outlineLevel="0" collapsed="false">
      <c r="A16" s="1655" t="s">
        <v>1691</v>
      </c>
      <c r="B16" s="1919" t="s">
        <v>1792</v>
      </c>
      <c r="C16" s="1920" t="s">
        <v>1780</v>
      </c>
      <c r="D16" s="1919" t="s">
        <v>1793</v>
      </c>
      <c r="E16" s="1919" t="s">
        <v>1790</v>
      </c>
      <c r="F16" s="1920" t="s">
        <v>1792</v>
      </c>
      <c r="G16" s="1920" t="s">
        <v>1784</v>
      </c>
      <c r="H16" s="1921"/>
      <c r="I16" s="1921"/>
      <c r="J16" s="1921"/>
      <c r="K16" s="1921"/>
      <c r="L16" s="1921"/>
      <c r="M16" s="1922"/>
    </row>
    <row r="17" customFormat="false" ht="12.75" hidden="false" customHeight="true" outlineLevel="0" collapsed="false">
      <c r="A17" s="1928" t="s">
        <v>1692</v>
      </c>
      <c r="B17" s="1929" t="s">
        <v>1794</v>
      </c>
      <c r="C17" s="1930" t="s">
        <v>1795</v>
      </c>
      <c r="D17" s="1929" t="s">
        <v>1784</v>
      </c>
      <c r="E17" s="1929" t="s">
        <v>1790</v>
      </c>
      <c r="F17" s="1929" t="s">
        <v>1796</v>
      </c>
      <c r="G17" s="1929" t="s">
        <v>1797</v>
      </c>
      <c r="H17" s="1929" t="s">
        <v>1796</v>
      </c>
      <c r="I17" s="1929" t="s">
        <v>1780</v>
      </c>
      <c r="J17" s="1929" t="s">
        <v>1798</v>
      </c>
      <c r="K17" s="1929" t="s">
        <v>1784</v>
      </c>
      <c r="L17" s="1929" t="s">
        <v>1780</v>
      </c>
      <c r="M17" s="1931" t="s">
        <v>1795</v>
      </c>
    </row>
    <row r="18" customFormat="false" ht="12.75" hidden="false" customHeight="true" outlineLevel="0" collapsed="false">
      <c r="A18" s="1918" t="s">
        <v>485</v>
      </c>
      <c r="B18" s="1919" t="s">
        <v>1799</v>
      </c>
      <c r="C18" s="1920" t="s">
        <v>1795</v>
      </c>
      <c r="D18" s="1932" t="s">
        <v>123</v>
      </c>
      <c r="E18" s="1932" t="s">
        <v>123</v>
      </c>
      <c r="F18" s="1932" t="s">
        <v>123</v>
      </c>
      <c r="G18" s="1932" t="s">
        <v>123</v>
      </c>
      <c r="H18" s="1921"/>
      <c r="I18" s="1921"/>
      <c r="J18" s="1921"/>
      <c r="K18" s="1921"/>
      <c r="L18" s="1921"/>
      <c r="M18" s="1922"/>
    </row>
    <row r="19" customFormat="false" ht="12.75" hidden="false" customHeight="true" outlineLevel="0" collapsed="false">
      <c r="A19" s="1918" t="s">
        <v>1693</v>
      </c>
      <c r="B19" s="1919" t="s">
        <v>1800</v>
      </c>
      <c r="C19" s="1920" t="s">
        <v>1801</v>
      </c>
      <c r="D19" s="1919" t="s">
        <v>1784</v>
      </c>
      <c r="E19" s="1919" t="s">
        <v>1801</v>
      </c>
      <c r="F19" s="1919" t="s">
        <v>1796</v>
      </c>
      <c r="G19" s="1919" t="s">
        <v>1797</v>
      </c>
      <c r="H19" s="1921"/>
      <c r="I19" s="1921"/>
      <c r="J19" s="1921"/>
      <c r="K19" s="1921"/>
      <c r="L19" s="1921" t="s">
        <v>123</v>
      </c>
      <c r="M19" s="1922" t="s">
        <v>123</v>
      </c>
    </row>
    <row r="20" customFormat="false" ht="12.75" hidden="false" customHeight="true" outlineLevel="0" collapsed="false">
      <c r="A20" s="1918" t="s">
        <v>517</v>
      </c>
      <c r="B20" s="1919" t="s">
        <v>1802</v>
      </c>
      <c r="C20" s="1920" t="s">
        <v>1790</v>
      </c>
      <c r="D20" s="1920" t="s">
        <v>1784</v>
      </c>
      <c r="E20" s="1920" t="s">
        <v>1784</v>
      </c>
      <c r="F20" s="1932" t="s">
        <v>123</v>
      </c>
      <c r="G20" s="1932" t="s">
        <v>123</v>
      </c>
      <c r="H20" s="1921" t="s">
        <v>123</v>
      </c>
      <c r="I20" s="1921" t="s">
        <v>123</v>
      </c>
      <c r="J20" s="1919" t="s">
        <v>1798</v>
      </c>
      <c r="K20" s="1919" t="s">
        <v>1784</v>
      </c>
      <c r="L20" s="1919" t="s">
        <v>1800</v>
      </c>
      <c r="M20" s="1933" t="s">
        <v>1800</v>
      </c>
    </row>
    <row r="21" customFormat="false" ht="12.75" hidden="false" customHeight="true" outlineLevel="0" collapsed="false">
      <c r="A21" s="1918" t="s">
        <v>527</v>
      </c>
      <c r="B21" s="1934" t="s">
        <v>123</v>
      </c>
      <c r="C21" s="1932" t="s">
        <v>123</v>
      </c>
      <c r="D21" s="1935" t="s">
        <v>1784</v>
      </c>
      <c r="E21" s="1935" t="s">
        <v>1784</v>
      </c>
      <c r="F21" s="1935" t="s">
        <v>1784</v>
      </c>
      <c r="G21" s="1935" t="s">
        <v>1784</v>
      </c>
      <c r="H21" s="1921"/>
      <c r="I21" s="1921"/>
      <c r="J21" s="1921"/>
      <c r="K21" s="1921"/>
      <c r="L21" s="1921"/>
      <c r="M21" s="1922"/>
    </row>
    <row r="22" customFormat="false" ht="13.5" hidden="false" customHeight="true" outlineLevel="0" collapsed="false">
      <c r="A22" s="1918" t="s">
        <v>1695</v>
      </c>
      <c r="B22" s="1925"/>
      <c r="C22" s="1925"/>
      <c r="D22" s="1925"/>
      <c r="E22" s="1925"/>
      <c r="F22" s="1925"/>
      <c r="G22" s="1925"/>
      <c r="H22" s="1936"/>
      <c r="I22" s="1936"/>
      <c r="J22" s="1936"/>
      <c r="K22" s="1936"/>
      <c r="L22" s="1936" t="s">
        <v>123</v>
      </c>
      <c r="M22" s="1937" t="s">
        <v>123</v>
      </c>
    </row>
    <row r="23" customFormat="false" ht="12.75" hidden="false" customHeight="true" outlineLevel="0" collapsed="false">
      <c r="A23" s="1918" t="s">
        <v>1696</v>
      </c>
      <c r="B23" s="1925"/>
      <c r="C23" s="1925"/>
      <c r="D23" s="1925"/>
      <c r="E23" s="1925"/>
      <c r="F23" s="1925"/>
      <c r="G23" s="1925"/>
      <c r="H23" s="1923" t="s">
        <v>1796</v>
      </c>
      <c r="I23" s="1923" t="s">
        <v>1780</v>
      </c>
      <c r="J23" s="1938"/>
      <c r="K23" s="1936"/>
      <c r="L23" s="1923" t="s">
        <v>1780</v>
      </c>
      <c r="M23" s="1939" t="s">
        <v>1795</v>
      </c>
    </row>
    <row r="24" customFormat="false" ht="12.75" hidden="false" customHeight="true" outlineLevel="0" collapsed="false">
      <c r="A24" s="1940" t="s">
        <v>1803</v>
      </c>
      <c r="B24" s="1941" t="s">
        <v>123</v>
      </c>
      <c r="C24" s="1941" t="s">
        <v>123</v>
      </c>
      <c r="D24" s="1941" t="s">
        <v>123</v>
      </c>
      <c r="E24" s="1941" t="s">
        <v>123</v>
      </c>
      <c r="F24" s="1941" t="s">
        <v>123</v>
      </c>
      <c r="G24" s="1941" t="s">
        <v>123</v>
      </c>
      <c r="H24" s="1941"/>
      <c r="I24" s="1941"/>
      <c r="J24" s="1941" t="s">
        <v>123</v>
      </c>
      <c r="K24" s="1941" t="s">
        <v>123</v>
      </c>
      <c r="L24" s="1941" t="s">
        <v>123</v>
      </c>
      <c r="M24" s="1942" t="s">
        <v>123</v>
      </c>
    </row>
    <row r="26" customFormat="false" ht="12.75" hidden="false" customHeight="true" outlineLevel="0" collapsed="false"/>
    <row r="27" customFormat="false" ht="15" hidden="false" customHeight="true" outlineLevel="0" collapsed="false">
      <c r="A27" s="1943" t="s">
        <v>1804</v>
      </c>
      <c r="B27" s="1944"/>
      <c r="C27" s="1944"/>
      <c r="D27" s="1944"/>
      <c r="E27" s="1944"/>
      <c r="F27" s="1944"/>
      <c r="G27" s="1944"/>
      <c r="H27" s="1945"/>
      <c r="I27" s="1944"/>
      <c r="J27" s="1946"/>
      <c r="K27" s="1946"/>
      <c r="L27" s="1946"/>
      <c r="M27" s="1946"/>
    </row>
    <row r="28" customFormat="false" ht="15" hidden="false" customHeight="true" outlineLevel="0" collapsed="false">
      <c r="A28" s="1947" t="s">
        <v>1805</v>
      </c>
      <c r="B28" s="1948"/>
      <c r="C28" s="1948" t="s">
        <v>1806</v>
      </c>
      <c r="D28" s="1944"/>
      <c r="E28" s="1944"/>
      <c r="F28" s="1949"/>
      <c r="G28" s="1949"/>
      <c r="H28" s="1949" t="s">
        <v>1807</v>
      </c>
      <c r="I28" s="1944"/>
      <c r="J28" s="1950"/>
      <c r="K28" s="1946"/>
      <c r="L28" s="1946"/>
      <c r="M28" s="1946"/>
    </row>
    <row r="29" customFormat="false" ht="15" hidden="false" customHeight="true" outlineLevel="0" collapsed="false">
      <c r="A29" s="1947" t="s">
        <v>1808</v>
      </c>
      <c r="B29" s="1949"/>
      <c r="C29" s="1949" t="s">
        <v>1809</v>
      </c>
      <c r="D29" s="1944"/>
      <c r="E29" s="1944"/>
      <c r="F29" s="1949"/>
      <c r="G29" s="1948"/>
      <c r="H29" s="1948" t="s">
        <v>1810</v>
      </c>
      <c r="I29" s="1944"/>
      <c r="J29" s="1946"/>
      <c r="K29" s="1946"/>
      <c r="L29" s="1946"/>
      <c r="M29" s="1946"/>
    </row>
    <row r="30" customFormat="false" ht="15" hidden="false" customHeight="true" outlineLevel="0" collapsed="false">
      <c r="A30" s="1947" t="s">
        <v>1811</v>
      </c>
      <c r="B30" s="1948"/>
      <c r="C30" s="1948" t="s">
        <v>1812</v>
      </c>
      <c r="D30" s="1944"/>
      <c r="E30" s="1944"/>
      <c r="F30" s="1949"/>
      <c r="G30" s="1944"/>
      <c r="H30" s="1948" t="s">
        <v>1813</v>
      </c>
      <c r="I30" s="1944"/>
      <c r="J30" s="1946"/>
      <c r="K30" s="1946"/>
      <c r="L30" s="1946"/>
      <c r="M30" s="1946"/>
    </row>
    <row r="31" customFormat="false" ht="12.75" hidden="false" customHeight="true" outlineLevel="0" collapsed="false">
      <c r="A31" s="1951" t="s">
        <v>1814</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5</v>
      </c>
      <c r="B33" s="1944"/>
      <c r="C33" s="1944"/>
      <c r="D33" s="1944"/>
      <c r="E33" s="1944"/>
      <c r="F33" s="1944"/>
      <c r="G33" s="1944"/>
      <c r="H33" s="1946"/>
      <c r="I33" s="1946"/>
      <c r="J33" s="1946"/>
      <c r="K33" s="1946"/>
      <c r="L33" s="1946"/>
      <c r="M33" s="1946"/>
    </row>
    <row r="34" customFormat="false" ht="15" hidden="false" customHeight="true" outlineLevel="0" collapsed="false">
      <c r="A34" s="1952" t="s">
        <v>1805</v>
      </c>
      <c r="B34" s="1948"/>
      <c r="C34" s="1948" t="s">
        <v>1816</v>
      </c>
      <c r="D34" s="1950"/>
      <c r="E34" s="1944"/>
      <c r="F34" s="1948" t="s">
        <v>1813</v>
      </c>
      <c r="G34" s="1944"/>
      <c r="H34" s="1944"/>
      <c r="I34" s="1946"/>
      <c r="J34" s="1946"/>
      <c r="K34" s="1946"/>
      <c r="L34" s="1946"/>
      <c r="M34" s="1946"/>
    </row>
    <row r="35" customFormat="false" ht="15" hidden="false" customHeight="true" outlineLevel="0" collapsed="false">
      <c r="A35" s="1952" t="s">
        <v>1817</v>
      </c>
      <c r="B35" s="1948"/>
      <c r="C35" s="1948" t="s">
        <v>1818</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9</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4" t="s">
        <v>1820</v>
      </c>
      <c r="M1" s="112" t="s">
        <v>72</v>
      </c>
    </row>
    <row r="2" customFormat="false" ht="15.75" hidden="false" customHeight="true" outlineLevel="0" collapsed="false">
      <c r="A2" s="654" t="s">
        <v>108</v>
      </c>
      <c r="M2" s="112" t="s">
        <v>74</v>
      </c>
    </row>
    <row r="3" customFormat="false" ht="12" hidden="false" customHeight="true" outlineLevel="0" collapsed="false">
      <c r="F3" s="3" t="s">
        <v>293</v>
      </c>
      <c r="M3" s="112" t="s">
        <v>75</v>
      </c>
    </row>
    <row r="4" customFormat="false" ht="12.75" hidden="false" customHeight="true" outlineLevel="0" collapsed="false"/>
    <row r="5" customFormat="false" ht="13.5" hidden="false" customHeight="true" outlineLevel="0" collapsed="false">
      <c r="A5" s="1953" t="s">
        <v>1821</v>
      </c>
      <c r="B5" s="1907" t="s">
        <v>373</v>
      </c>
      <c r="C5" s="1907"/>
      <c r="D5" s="1907" t="s">
        <v>406</v>
      </c>
      <c r="E5" s="1907"/>
      <c r="F5" s="1907" t="s">
        <v>407</v>
      </c>
      <c r="G5" s="1907"/>
      <c r="H5" s="1908" t="s">
        <v>724</v>
      </c>
      <c r="I5" s="1908"/>
      <c r="J5" s="1908" t="s">
        <v>727</v>
      </c>
      <c r="K5" s="1908"/>
      <c r="L5" s="1909" t="s">
        <v>477</v>
      </c>
      <c r="M5" s="1909"/>
    </row>
    <row r="6" customFormat="false" ht="29.25" hidden="false" customHeight="true" outlineLevel="0" collapsed="false">
      <c r="A6" s="1954" t="s">
        <v>1776</v>
      </c>
      <c r="B6" s="1911" t="s">
        <v>1777</v>
      </c>
      <c r="C6" s="1911" t="s">
        <v>1778</v>
      </c>
      <c r="D6" s="1911" t="s">
        <v>1777</v>
      </c>
      <c r="E6" s="1911" t="s">
        <v>1778</v>
      </c>
      <c r="F6" s="1911" t="s">
        <v>1777</v>
      </c>
      <c r="G6" s="1911" t="s">
        <v>1778</v>
      </c>
      <c r="H6" s="1911" t="s">
        <v>1777</v>
      </c>
      <c r="I6" s="1911" t="s">
        <v>1778</v>
      </c>
      <c r="J6" s="1911" t="s">
        <v>1777</v>
      </c>
      <c r="K6" s="1911" t="s">
        <v>1778</v>
      </c>
      <c r="L6" s="1911" t="s">
        <v>1777</v>
      </c>
      <c r="M6" s="1912" t="s">
        <v>1778</v>
      </c>
    </row>
    <row r="7" customFormat="false" ht="12.75" hidden="false" customHeight="true" outlineLevel="0" collapsed="false">
      <c r="A7" s="1913" t="s">
        <v>1705</v>
      </c>
      <c r="B7" s="1955" t="s">
        <v>1784</v>
      </c>
      <c r="C7" s="1955" t="s">
        <v>1784</v>
      </c>
      <c r="D7" s="1956"/>
      <c r="E7" s="1956"/>
      <c r="F7" s="1914" t="s">
        <v>1784</v>
      </c>
      <c r="G7" s="1914" t="s">
        <v>1784</v>
      </c>
      <c r="H7" s="1916"/>
      <c r="I7" s="1956"/>
      <c r="J7" s="1916"/>
      <c r="K7" s="1956"/>
      <c r="L7" s="1916"/>
      <c r="M7" s="1957"/>
    </row>
    <row r="8" customFormat="false" ht="12.75" hidden="false" customHeight="true" outlineLevel="0" collapsed="false">
      <c r="A8" s="1958" t="s">
        <v>1706</v>
      </c>
      <c r="B8" s="1959"/>
      <c r="C8" s="1959"/>
      <c r="D8" s="1960" t="s">
        <v>1793</v>
      </c>
      <c r="E8" s="1960" t="s">
        <v>1780</v>
      </c>
      <c r="F8" s="1960" t="s">
        <v>1822</v>
      </c>
      <c r="G8" s="1960" t="s">
        <v>1780</v>
      </c>
      <c r="H8" s="1961"/>
      <c r="I8" s="1962"/>
      <c r="J8" s="1961"/>
      <c r="K8" s="1962"/>
      <c r="L8" s="1961"/>
      <c r="M8" s="1963"/>
    </row>
    <row r="9" customFormat="false" ht="12.75" hidden="false" customHeight="true" outlineLevel="0" collapsed="false">
      <c r="A9" s="1918" t="s">
        <v>1707</v>
      </c>
      <c r="B9" s="1964"/>
      <c r="C9" s="1964"/>
      <c r="D9" s="1965" t="s">
        <v>1793</v>
      </c>
      <c r="E9" s="1965" t="s">
        <v>1780</v>
      </c>
      <c r="F9" s="1921"/>
      <c r="G9" s="1921"/>
      <c r="H9" s="1921"/>
      <c r="I9" s="1964"/>
      <c r="J9" s="1921"/>
      <c r="K9" s="1964"/>
      <c r="L9" s="1921"/>
      <c r="M9" s="1966"/>
    </row>
    <row r="10" customFormat="false" ht="12.75" hidden="false" customHeight="true" outlineLevel="0" collapsed="false">
      <c r="A10" s="1918" t="s">
        <v>846</v>
      </c>
      <c r="B10" s="1964"/>
      <c r="C10" s="1964"/>
      <c r="D10" s="1965" t="s">
        <v>1792</v>
      </c>
      <c r="E10" s="1965" t="s">
        <v>1780</v>
      </c>
      <c r="F10" s="1919" t="s">
        <v>1798</v>
      </c>
      <c r="G10" s="1919" t="s">
        <v>1784</v>
      </c>
      <c r="H10" s="1921"/>
      <c r="I10" s="1964"/>
      <c r="J10" s="1921"/>
      <c r="K10" s="1964"/>
      <c r="L10" s="1921"/>
      <c r="M10" s="1966"/>
    </row>
    <row r="11" customFormat="false" ht="12" hidden="false" customHeight="true" outlineLevel="0" collapsed="false">
      <c r="A11" s="1918" t="s">
        <v>856</v>
      </c>
      <c r="B11" s="1964"/>
      <c r="C11" s="1964"/>
      <c r="D11" s="1967" t="s">
        <v>123</v>
      </c>
      <c r="E11" s="1967" t="s">
        <v>123</v>
      </c>
      <c r="F11" s="1921"/>
      <c r="G11" s="1921"/>
      <c r="H11" s="1921"/>
      <c r="I11" s="1964"/>
      <c r="J11" s="1921"/>
      <c r="K11" s="1964"/>
      <c r="L11" s="1921"/>
      <c r="M11" s="1966"/>
    </row>
    <row r="12" customFormat="false" ht="12.75" hidden="false" customHeight="true" outlineLevel="0" collapsed="false">
      <c r="A12" s="1918" t="s">
        <v>1823</v>
      </c>
      <c r="B12" s="1968"/>
      <c r="C12" s="1968"/>
      <c r="D12" s="1969" t="s">
        <v>123</v>
      </c>
      <c r="E12" s="1969" t="s">
        <v>123</v>
      </c>
      <c r="F12" s="1919" t="s">
        <v>1822</v>
      </c>
      <c r="G12" s="1919" t="s">
        <v>1780</v>
      </c>
      <c r="H12" s="1921"/>
      <c r="I12" s="1964"/>
      <c r="J12" s="1921"/>
      <c r="K12" s="1964"/>
      <c r="L12" s="1921"/>
      <c r="M12" s="1966"/>
    </row>
    <row r="13" customFormat="false" ht="12" hidden="false" customHeight="true" outlineLevel="0" collapsed="false">
      <c r="A13" s="1918" t="s">
        <v>867</v>
      </c>
      <c r="B13" s="1964"/>
      <c r="C13" s="1964"/>
      <c r="D13" s="1967" t="s">
        <v>123</v>
      </c>
      <c r="E13" s="1967" t="s">
        <v>123</v>
      </c>
      <c r="F13" s="1938" t="s">
        <v>123</v>
      </c>
      <c r="G13" s="1938" t="s">
        <v>123</v>
      </c>
      <c r="H13" s="1921"/>
      <c r="I13" s="1964"/>
      <c r="J13" s="1921"/>
      <c r="K13" s="1964"/>
      <c r="L13" s="1921"/>
      <c r="M13" s="1966"/>
    </row>
    <row r="14" customFormat="false" ht="12" hidden="false" customHeight="true" outlineLevel="0" collapsed="false">
      <c r="A14" s="1918" t="s">
        <v>1709</v>
      </c>
      <c r="B14" s="1964"/>
      <c r="C14" s="1964"/>
      <c r="D14" s="1967" t="s">
        <v>123</v>
      </c>
      <c r="E14" s="1967" t="s">
        <v>123</v>
      </c>
      <c r="F14" s="1938" t="s">
        <v>123</v>
      </c>
      <c r="G14" s="1938" t="s">
        <v>123</v>
      </c>
      <c r="H14" s="1921"/>
      <c r="I14" s="1964"/>
      <c r="J14" s="1921"/>
      <c r="K14" s="1964"/>
      <c r="L14" s="1921"/>
      <c r="M14" s="1966"/>
    </row>
    <row r="15" customFormat="false" ht="12" hidden="false" customHeight="true" outlineLevel="0" collapsed="false">
      <c r="A15" s="1918" t="s">
        <v>1803</v>
      </c>
      <c r="B15" s="1964"/>
      <c r="C15" s="1964"/>
      <c r="D15" s="1967" t="s">
        <v>123</v>
      </c>
      <c r="E15" s="1967" t="s">
        <v>123</v>
      </c>
      <c r="F15" s="1938" t="s">
        <v>123</v>
      </c>
      <c r="G15" s="1938" t="s">
        <v>123</v>
      </c>
      <c r="H15" s="1921"/>
      <c r="I15" s="1964"/>
      <c r="J15" s="1921"/>
      <c r="K15" s="1964"/>
      <c r="L15" s="1921"/>
      <c r="M15" s="1966"/>
    </row>
    <row r="16" customFormat="false" ht="12.75" hidden="false" customHeight="true" outlineLevel="0" collapsed="false">
      <c r="A16" s="1928" t="s">
        <v>1710</v>
      </c>
      <c r="B16" s="1970" t="s">
        <v>1824</v>
      </c>
      <c r="C16" s="1970" t="s">
        <v>1784</v>
      </c>
      <c r="D16" s="1971"/>
      <c r="E16" s="1971"/>
      <c r="F16" s="1960" t="s">
        <v>1789</v>
      </c>
      <c r="G16" s="1960" t="s">
        <v>1800</v>
      </c>
      <c r="H16" s="1961"/>
      <c r="I16" s="1962"/>
      <c r="J16" s="1961"/>
      <c r="K16" s="1962"/>
      <c r="L16" s="1961"/>
      <c r="M16" s="1963"/>
    </row>
    <row r="17" customFormat="false" ht="12.75" hidden="false" customHeight="true" outlineLevel="0" collapsed="false">
      <c r="A17" s="1972" t="s">
        <v>1825</v>
      </c>
      <c r="B17" s="1973" t="s">
        <v>1824</v>
      </c>
      <c r="C17" s="1974" t="s">
        <v>1784</v>
      </c>
      <c r="D17" s="20"/>
      <c r="E17" s="20"/>
      <c r="F17" s="1973" t="s">
        <v>1789</v>
      </c>
      <c r="G17" s="1973" t="s">
        <v>1800</v>
      </c>
      <c r="H17" s="1921"/>
      <c r="I17" s="1964"/>
      <c r="J17" s="1921"/>
      <c r="K17" s="1964"/>
      <c r="L17" s="1921"/>
      <c r="M17" s="1966"/>
    </row>
    <row r="18" customFormat="false" ht="12.75" hidden="false" customHeight="true" outlineLevel="0" collapsed="false">
      <c r="A18" s="1918" t="s">
        <v>1826</v>
      </c>
      <c r="B18" s="1975" t="s">
        <v>1824</v>
      </c>
      <c r="C18" s="1975" t="s">
        <v>1784</v>
      </c>
      <c r="D18" s="343" t="s">
        <v>123</v>
      </c>
      <c r="E18" s="343" t="s">
        <v>123</v>
      </c>
      <c r="F18" s="343"/>
      <c r="G18" s="343"/>
      <c r="H18" s="1976"/>
      <c r="I18" s="1977"/>
      <c r="J18" s="1976"/>
      <c r="K18" s="1977"/>
      <c r="L18" s="1976"/>
      <c r="M18" s="1978"/>
    </row>
    <row r="19" customFormat="false" ht="12.75" hidden="false" customHeight="true" outlineLevel="0" collapsed="false">
      <c r="A19" s="1918" t="s">
        <v>1827</v>
      </c>
      <c r="B19" s="1975" t="s">
        <v>1824</v>
      </c>
      <c r="C19" s="1975" t="s">
        <v>1784</v>
      </c>
      <c r="D19" s="990"/>
      <c r="E19" s="990"/>
      <c r="F19" s="343"/>
      <c r="G19" s="343"/>
      <c r="H19" s="1976"/>
      <c r="I19" s="1977"/>
      <c r="J19" s="1976"/>
      <c r="K19" s="1977"/>
      <c r="L19" s="1976"/>
      <c r="M19" s="1978"/>
    </row>
    <row r="20" customFormat="false" ht="12" hidden="false" customHeight="true" outlineLevel="0" collapsed="false">
      <c r="A20" s="1972" t="s">
        <v>1828</v>
      </c>
      <c r="B20" s="995"/>
      <c r="C20" s="995"/>
      <c r="D20" s="995" t="s">
        <v>123</v>
      </c>
      <c r="E20" s="995" t="s">
        <v>123</v>
      </c>
      <c r="F20" s="20" t="s">
        <v>123</v>
      </c>
      <c r="G20" s="20" t="s">
        <v>123</v>
      </c>
      <c r="H20" s="1921"/>
      <c r="I20" s="1964"/>
      <c r="J20" s="1921"/>
      <c r="K20" s="1964"/>
      <c r="L20" s="1921"/>
      <c r="M20" s="1966"/>
    </row>
    <row r="21" customFormat="false" ht="12.75" hidden="false" customHeight="true" outlineLevel="0" collapsed="false">
      <c r="A21" s="1918" t="s">
        <v>1829</v>
      </c>
      <c r="B21" s="1979" t="s">
        <v>1824</v>
      </c>
      <c r="C21" s="1979" t="s">
        <v>1784</v>
      </c>
      <c r="D21" s="995" t="s">
        <v>123</v>
      </c>
      <c r="E21" s="995" t="s">
        <v>123</v>
      </c>
      <c r="F21" s="20" t="s">
        <v>123</v>
      </c>
      <c r="G21" s="20" t="s">
        <v>123</v>
      </c>
      <c r="H21" s="1921"/>
      <c r="I21" s="1964"/>
      <c r="J21" s="1921"/>
      <c r="K21" s="1964"/>
      <c r="L21" s="1921"/>
      <c r="M21" s="1966"/>
    </row>
    <row r="22" customFormat="false" ht="13.5" hidden="false" customHeight="true" outlineLevel="0" collapsed="false">
      <c r="A22" s="1918" t="s">
        <v>1830</v>
      </c>
      <c r="B22" s="1980" t="s">
        <v>123</v>
      </c>
      <c r="C22" s="1980" t="s">
        <v>123</v>
      </c>
      <c r="D22" s="1980" t="s">
        <v>123</v>
      </c>
      <c r="E22" s="1980" t="s">
        <v>123</v>
      </c>
      <c r="F22" s="24" t="s">
        <v>123</v>
      </c>
      <c r="G22" s="24" t="s">
        <v>123</v>
      </c>
      <c r="H22" s="1925"/>
      <c r="I22" s="1981"/>
      <c r="J22" s="1925"/>
      <c r="K22" s="1981"/>
      <c r="L22" s="1925"/>
      <c r="M22" s="1982"/>
    </row>
    <row r="23" customFormat="false" ht="12" hidden="false" customHeight="true" outlineLevel="0" collapsed="false">
      <c r="A23" s="1918" t="s">
        <v>1803</v>
      </c>
      <c r="B23" s="995" t="s">
        <v>123</v>
      </c>
      <c r="C23" s="995" t="s">
        <v>123</v>
      </c>
      <c r="D23" s="995" t="s">
        <v>123</v>
      </c>
      <c r="E23" s="995" t="s">
        <v>123</v>
      </c>
      <c r="F23" s="20" t="s">
        <v>123</v>
      </c>
      <c r="G23" s="20" t="s">
        <v>123</v>
      </c>
      <c r="H23" s="1921"/>
      <c r="I23" s="1964"/>
      <c r="J23" s="1921"/>
      <c r="K23" s="1964"/>
      <c r="L23" s="1921"/>
      <c r="M23" s="1966"/>
    </row>
    <row r="24" customFormat="false" ht="12.75" hidden="false" customHeight="true" outlineLevel="0" collapsed="false">
      <c r="A24" s="1928" t="s">
        <v>1714</v>
      </c>
      <c r="B24" s="1970" t="s">
        <v>1831</v>
      </c>
      <c r="C24" s="1970" t="s">
        <v>1801</v>
      </c>
      <c r="D24" s="1960" t="s">
        <v>1824</v>
      </c>
      <c r="E24" s="1960" t="s">
        <v>1780</v>
      </c>
      <c r="F24" s="1960" t="s">
        <v>1784</v>
      </c>
      <c r="G24" s="1960" t="s">
        <v>1800</v>
      </c>
      <c r="H24" s="1961"/>
      <c r="I24" s="1962"/>
      <c r="J24" s="1961"/>
      <c r="K24" s="1962"/>
      <c r="L24" s="1961"/>
      <c r="M24" s="1963"/>
    </row>
    <row r="25" customFormat="false" ht="12.75" hidden="false" customHeight="true" outlineLevel="0" collapsed="false">
      <c r="A25" s="1918" t="s">
        <v>1533</v>
      </c>
      <c r="B25" s="1983" t="s">
        <v>123</v>
      </c>
      <c r="C25" s="1983" t="s">
        <v>123</v>
      </c>
      <c r="D25" s="1965" t="s">
        <v>1824</v>
      </c>
      <c r="E25" s="1965" t="s">
        <v>1780</v>
      </c>
      <c r="F25" s="1921"/>
      <c r="G25" s="1921"/>
      <c r="H25" s="1921"/>
      <c r="I25" s="1964"/>
      <c r="J25" s="1921"/>
      <c r="K25" s="1964"/>
      <c r="L25" s="1921"/>
      <c r="M25" s="1966"/>
    </row>
    <row r="26" customFormat="false" ht="12.75" hidden="false" customHeight="true" outlineLevel="0" collapsed="false">
      <c r="A26" s="1918" t="s">
        <v>1716</v>
      </c>
      <c r="B26" s="1964"/>
      <c r="C26" s="1964"/>
      <c r="D26" s="1967" t="s">
        <v>123</v>
      </c>
      <c r="E26" s="1967" t="s">
        <v>123</v>
      </c>
      <c r="F26" s="1920" t="s">
        <v>1784</v>
      </c>
      <c r="G26" s="1920" t="s">
        <v>1800</v>
      </c>
      <c r="H26" s="1921"/>
      <c r="I26" s="1964"/>
      <c r="J26" s="1921"/>
      <c r="K26" s="1964"/>
      <c r="L26" s="1921"/>
      <c r="M26" s="1966"/>
    </row>
    <row r="27" customFormat="false" ht="12.75" hidden="false" customHeight="true" outlineLevel="0" collapsed="false">
      <c r="A27" s="1918" t="s">
        <v>1717</v>
      </c>
      <c r="B27" s="1965" t="s">
        <v>1831</v>
      </c>
      <c r="C27" s="1965" t="s">
        <v>1801</v>
      </c>
      <c r="D27" s="1967" t="s">
        <v>123</v>
      </c>
      <c r="E27" s="1967" t="s">
        <v>123</v>
      </c>
      <c r="F27" s="1932" t="s">
        <v>123</v>
      </c>
      <c r="G27" s="1932" t="s">
        <v>123</v>
      </c>
      <c r="H27" s="1921"/>
      <c r="I27" s="1964"/>
      <c r="J27" s="1921"/>
      <c r="K27" s="1964"/>
      <c r="L27" s="1921"/>
      <c r="M27" s="1966"/>
    </row>
    <row r="28" customFormat="false" ht="12" hidden="false" customHeight="true" outlineLevel="0" collapsed="false">
      <c r="A28" s="1918" t="s">
        <v>1718</v>
      </c>
      <c r="B28" s="1967" t="s">
        <v>123</v>
      </c>
      <c r="C28" s="1967" t="s">
        <v>123</v>
      </c>
      <c r="D28" s="1967" t="s">
        <v>123</v>
      </c>
      <c r="E28" s="1967" t="s">
        <v>123</v>
      </c>
      <c r="F28" s="1938" t="s">
        <v>123</v>
      </c>
      <c r="G28" s="1938" t="s">
        <v>123</v>
      </c>
      <c r="H28" s="1921"/>
      <c r="I28" s="1964"/>
      <c r="J28" s="1921"/>
      <c r="K28" s="1964"/>
      <c r="L28" s="1921"/>
      <c r="M28" s="1966"/>
    </row>
    <row r="29" customFormat="false" ht="13.5" hidden="false" customHeight="true" outlineLevel="0" collapsed="false">
      <c r="A29" s="1928" t="s">
        <v>1832</v>
      </c>
      <c r="B29" s="1971" t="s">
        <v>123</v>
      </c>
      <c r="C29" s="1971" t="s">
        <v>123</v>
      </c>
      <c r="D29" s="1984" t="s">
        <v>123</v>
      </c>
      <c r="E29" s="1984" t="s">
        <v>123</v>
      </c>
      <c r="F29" s="1985" t="s">
        <v>123</v>
      </c>
      <c r="G29" s="1985" t="s">
        <v>123</v>
      </c>
      <c r="H29" s="1986" t="s">
        <v>123</v>
      </c>
      <c r="I29" s="1984" t="s">
        <v>123</v>
      </c>
      <c r="J29" s="1986" t="s">
        <v>123</v>
      </c>
      <c r="K29" s="1984" t="s">
        <v>123</v>
      </c>
      <c r="L29" s="1986" t="s">
        <v>123</v>
      </c>
      <c r="M29" s="1987" t="s">
        <v>12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804</v>
      </c>
      <c r="B31" s="1684"/>
      <c r="C31" s="1988"/>
      <c r="D31" s="1684"/>
      <c r="E31" s="1684"/>
      <c r="F31" s="1684"/>
      <c r="G31" s="1684"/>
      <c r="H31" s="1988"/>
      <c r="I31" s="1685"/>
      <c r="J31" s="1685"/>
      <c r="K31" s="1685"/>
      <c r="L31" s="1685"/>
      <c r="M31" s="1685"/>
    </row>
    <row r="32" customFormat="false" ht="12.75" hidden="false" customHeight="true" outlineLevel="0" collapsed="false">
      <c r="A32" s="1989" t="s">
        <v>1833</v>
      </c>
      <c r="B32" s="1683"/>
      <c r="C32" s="1683" t="s">
        <v>1834</v>
      </c>
      <c r="D32" s="1684"/>
      <c r="E32" s="1684"/>
      <c r="F32" s="1990"/>
      <c r="G32" s="1990"/>
      <c r="H32" s="1990" t="s">
        <v>1835</v>
      </c>
      <c r="I32" s="1685"/>
      <c r="J32" s="1991"/>
      <c r="K32" s="1685"/>
      <c r="L32" s="1685"/>
      <c r="M32" s="1685"/>
    </row>
    <row r="33" customFormat="false" ht="12.75" hidden="false" customHeight="true" outlineLevel="0" collapsed="false">
      <c r="A33" s="1989" t="s">
        <v>1836</v>
      </c>
      <c r="B33" s="1990"/>
      <c r="C33" s="1990" t="s">
        <v>1837</v>
      </c>
      <c r="D33" s="1684"/>
      <c r="E33" s="1684"/>
      <c r="F33" s="1990"/>
      <c r="G33" s="1683"/>
      <c r="H33" s="1683" t="s">
        <v>1838</v>
      </c>
      <c r="I33" s="1685"/>
      <c r="J33" s="1685"/>
      <c r="K33" s="1685"/>
      <c r="L33" s="1685"/>
      <c r="M33" s="1685"/>
    </row>
    <row r="34" customFormat="false" ht="12.75" hidden="false" customHeight="true" outlineLevel="0" collapsed="false">
      <c r="A34" s="1989" t="s">
        <v>1839</v>
      </c>
      <c r="B34" s="1683"/>
      <c r="C34" s="1683" t="s">
        <v>1840</v>
      </c>
      <c r="D34" s="1684"/>
      <c r="E34" s="1684"/>
      <c r="F34" s="1990"/>
      <c r="G34" s="1684"/>
      <c r="H34" s="1683" t="s">
        <v>1841</v>
      </c>
      <c r="I34" s="1685"/>
      <c r="J34" s="1685"/>
      <c r="K34" s="1685"/>
      <c r="L34" s="1685"/>
      <c r="M34" s="1685"/>
    </row>
    <row r="35" customFormat="false" ht="12.75" hidden="false" customHeight="true" outlineLevel="0" collapsed="false">
      <c r="A35" s="1992" t="s">
        <v>1842</v>
      </c>
      <c r="B35" s="1992"/>
      <c r="C35" s="1992"/>
      <c r="D35" s="1992"/>
      <c r="E35" s="1992"/>
      <c r="F35" s="1992"/>
      <c r="G35" s="1992"/>
      <c r="H35" s="1992"/>
      <c r="I35" s="1992"/>
      <c r="J35" s="1992"/>
      <c r="K35" s="1992"/>
      <c r="L35" s="1992"/>
      <c r="M35" s="1992"/>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815</v>
      </c>
      <c r="B37" s="1684"/>
      <c r="C37" s="1988"/>
      <c r="D37" s="1684"/>
      <c r="E37" s="1684"/>
      <c r="F37" s="1684"/>
      <c r="G37" s="1684"/>
      <c r="H37" s="1685"/>
      <c r="I37" s="1685"/>
      <c r="J37" s="1685"/>
      <c r="K37" s="1685"/>
      <c r="L37" s="1685"/>
      <c r="M37" s="1685"/>
    </row>
    <row r="38" customFormat="false" ht="12.75" hidden="false" customHeight="true" outlineLevel="0" collapsed="false">
      <c r="A38" s="1989" t="s">
        <v>1833</v>
      </c>
      <c r="B38" s="1683"/>
      <c r="C38" s="1683" t="s">
        <v>1838</v>
      </c>
      <c r="D38" s="1991"/>
      <c r="E38" s="1684"/>
      <c r="F38" s="1683" t="s">
        <v>1841</v>
      </c>
      <c r="G38" s="1684"/>
      <c r="H38" s="1685"/>
      <c r="I38" s="1685"/>
      <c r="J38" s="1685"/>
      <c r="K38" s="1685"/>
      <c r="L38" s="1685"/>
      <c r="M38" s="1685"/>
    </row>
    <row r="39" customFormat="false" ht="12.75" hidden="false" customHeight="true" outlineLevel="0" collapsed="false">
      <c r="A39" s="1989" t="s">
        <v>1843</v>
      </c>
      <c r="B39" s="1683"/>
      <c r="C39" s="1683" t="s">
        <v>1844</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92" t="s">
        <v>1819</v>
      </c>
      <c r="B41" s="1992"/>
      <c r="C41" s="1992"/>
      <c r="D41" s="1992"/>
      <c r="E41" s="1992"/>
      <c r="F41" s="1992"/>
      <c r="G41" s="1992"/>
      <c r="H41" s="1992"/>
      <c r="I41" s="1992"/>
      <c r="J41" s="1992"/>
      <c r="K41" s="1992"/>
      <c r="L41" s="1992"/>
      <c r="M41" s="1992"/>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93" t="s">
        <v>394</v>
      </c>
      <c r="B43" s="1993"/>
      <c r="C43" s="1993"/>
      <c r="D43" s="1993"/>
      <c r="E43" s="1993"/>
      <c r="F43" s="1993"/>
      <c r="G43" s="1993"/>
      <c r="H43" s="1993"/>
      <c r="I43" s="1993"/>
      <c r="J43" s="1993"/>
      <c r="K43" s="1993"/>
      <c r="L43" s="1993"/>
      <c r="M43" s="1993"/>
    </row>
    <row r="44" customFormat="false" ht="27" hidden="false" customHeight="true" outlineLevel="0" collapsed="false">
      <c r="A44" s="1994" t="s">
        <v>1845</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4" t="s">
        <v>1846</v>
      </c>
      <c r="B46" s="1994"/>
      <c r="C46" s="1994"/>
      <c r="D46" s="1994"/>
      <c r="E46" s="1994"/>
      <c r="F46" s="1994"/>
      <c r="G46" s="1994"/>
      <c r="H46" s="1994"/>
      <c r="I46" s="1994"/>
      <c r="J46" s="1994"/>
      <c r="K46" s="1994"/>
      <c r="L46" s="1994"/>
      <c r="M46" s="1994"/>
    </row>
    <row r="47" customFormat="false" ht="13.5" hidden="false" customHeight="true" outlineLevel="0" collapsed="false">
      <c r="A47" s="1994" t="s">
        <v>1847</v>
      </c>
      <c r="B47" s="1994"/>
      <c r="C47" s="1994"/>
      <c r="D47" s="1994"/>
      <c r="E47" s="1994"/>
      <c r="F47" s="1994"/>
      <c r="G47" s="1994"/>
      <c r="H47" s="1994"/>
      <c r="I47" s="1994"/>
      <c r="J47" s="1994"/>
      <c r="K47" s="1994"/>
      <c r="L47" s="1994"/>
      <c r="M47" s="199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77</v>
      </c>
      <c r="I3" s="112"/>
      <c r="J3" s="112" t="s">
        <v>75</v>
      </c>
    </row>
    <row r="4" customFormat="false" ht="12.75" hidden="false" customHeight="true" outlineLevel="0" collapsed="false"/>
    <row r="5" customFormat="false" ht="14.25" hidden="false" customHeight="true" outlineLevel="0" collapsed="false">
      <c r="A5" s="113" t="s">
        <v>76</v>
      </c>
      <c r="B5" s="114" t="s">
        <v>150</v>
      </c>
      <c r="C5" s="114"/>
      <c r="D5" s="114" t="s">
        <v>174</v>
      </c>
      <c r="E5" s="114"/>
      <c r="F5" s="114"/>
      <c r="G5" s="116"/>
      <c r="H5" s="117" t="s">
        <v>152</v>
      </c>
      <c r="I5" s="117"/>
      <c r="J5" s="117"/>
    </row>
    <row r="6" customFormat="false" ht="13.5" hidden="false" customHeight="true" outlineLevel="0" collapsed="false">
      <c r="A6" s="140"/>
      <c r="B6" s="119" t="s">
        <v>153</v>
      </c>
      <c r="C6" s="119"/>
      <c r="D6" s="119" t="s">
        <v>178</v>
      </c>
      <c r="E6" s="119" t="s">
        <v>78</v>
      </c>
      <c r="F6" s="119" t="s">
        <v>79</v>
      </c>
      <c r="G6" s="119"/>
      <c r="H6" s="119" t="s">
        <v>178</v>
      </c>
      <c r="I6" s="119" t="s">
        <v>78</v>
      </c>
      <c r="J6" s="122" t="s">
        <v>79</v>
      </c>
    </row>
    <row r="7" customFormat="false" ht="15" hidden="false" customHeight="true" outlineLevel="0" collapsed="false">
      <c r="A7" s="123"/>
      <c r="B7" s="74" t="s">
        <v>156</v>
      </c>
      <c r="C7" s="75" t="s">
        <v>157</v>
      </c>
      <c r="D7" s="124" t="s">
        <v>158</v>
      </c>
      <c r="E7" s="124" t="s">
        <v>159</v>
      </c>
      <c r="F7" s="124"/>
      <c r="G7" s="124"/>
      <c r="H7" s="125" t="s">
        <v>84</v>
      </c>
      <c r="I7" s="125"/>
      <c r="J7" s="125"/>
    </row>
    <row r="8" customFormat="false" ht="12.75" hidden="false" customHeight="true" outlineLevel="0" collapsed="false">
      <c r="A8" s="126" t="s">
        <v>179</v>
      </c>
      <c r="B8" s="79" t="n">
        <v>248646.989853011</v>
      </c>
      <c r="C8" s="80" t="s">
        <v>161</v>
      </c>
      <c r="D8" s="50"/>
      <c r="E8" s="50"/>
      <c r="F8" s="50"/>
      <c r="G8" s="81"/>
      <c r="H8" s="141" t="n">
        <v>18173.6649074093</v>
      </c>
      <c r="I8" s="141" t="n">
        <v>4.99945080356234</v>
      </c>
      <c r="J8" s="127" t="n">
        <v>0.517576042418888</v>
      </c>
    </row>
    <row r="9" customFormat="false" ht="12.75" hidden="false" customHeight="true" outlineLevel="0" collapsed="false">
      <c r="A9" s="83" t="s">
        <v>162</v>
      </c>
      <c r="B9" s="79" t="n">
        <v>248571.293503133</v>
      </c>
      <c r="C9" s="85" t="s">
        <v>161</v>
      </c>
      <c r="D9" s="79" t="n">
        <v>73.100854323632</v>
      </c>
      <c r="E9" s="79" t="n">
        <v>20.1127440466062</v>
      </c>
      <c r="F9" s="79" t="n">
        <v>2.08220360092532</v>
      </c>
      <c r="G9" s="81"/>
      <c r="H9" s="79" t="n">
        <v>18170.7739154093</v>
      </c>
      <c r="I9" s="79" t="n">
        <v>4.99945080356234</v>
      </c>
      <c r="J9" s="129" t="n">
        <v>0.517576042418888</v>
      </c>
    </row>
    <row r="10" customFormat="false" ht="12.75" hidden="false" customHeight="true" outlineLevel="0" collapsed="false">
      <c r="A10" s="83" t="s">
        <v>163</v>
      </c>
      <c r="B10" s="79" t="s">
        <v>107</v>
      </c>
      <c r="C10" s="85" t="s">
        <v>161</v>
      </c>
      <c r="D10" s="79" t="s">
        <v>107</v>
      </c>
      <c r="E10" s="79" t="s">
        <v>107</v>
      </c>
      <c r="F10" s="79" t="s">
        <v>107</v>
      </c>
      <c r="G10" s="81"/>
      <c r="H10" s="79" t="s">
        <v>107</v>
      </c>
      <c r="I10" s="79" t="s">
        <v>107</v>
      </c>
      <c r="J10" s="129" t="s">
        <v>107</v>
      </c>
    </row>
    <row r="11" customFormat="false" ht="12.75" hidden="false" customHeight="true" outlineLevel="0" collapsed="false">
      <c r="A11" s="83" t="s">
        <v>164</v>
      </c>
      <c r="B11" s="79" t="n">
        <v>51.168</v>
      </c>
      <c r="C11" s="85" t="s">
        <v>161</v>
      </c>
      <c r="D11" s="79" t="n">
        <v>56.5</v>
      </c>
      <c r="E11" s="79" t="s">
        <v>180</v>
      </c>
      <c r="F11" s="79" t="s">
        <v>180</v>
      </c>
      <c r="G11" s="81"/>
      <c r="H11" s="79" t="n">
        <v>2.890992</v>
      </c>
      <c r="I11" s="79" t="s">
        <v>180</v>
      </c>
      <c r="J11" s="129" t="s">
        <v>180</v>
      </c>
    </row>
    <row r="12" customFormat="false" ht="12.75" hidden="false" customHeight="true" outlineLevel="0" collapsed="false">
      <c r="A12" s="83" t="s">
        <v>165</v>
      </c>
      <c r="B12" s="79" t="n">
        <v>24.5283498778024</v>
      </c>
      <c r="C12" s="85" t="s">
        <v>161</v>
      </c>
      <c r="D12" s="79" t="n">
        <v>56.5000000000002</v>
      </c>
      <c r="E12" s="79" t="s">
        <v>180</v>
      </c>
      <c r="F12" s="79" t="s">
        <v>180</v>
      </c>
      <c r="G12" s="81"/>
      <c r="H12" s="79" t="n">
        <v>1.38585176809584</v>
      </c>
      <c r="I12" s="79" t="s">
        <v>180</v>
      </c>
      <c r="J12" s="129" t="s">
        <v>180</v>
      </c>
    </row>
    <row r="13" customFormat="false" ht="12.75" hidden="false" customHeight="true" outlineLevel="0" collapsed="false">
      <c r="A13" s="83" t="s">
        <v>167</v>
      </c>
      <c r="B13" s="79" t="s">
        <v>107</v>
      </c>
      <c r="C13" s="128" t="s">
        <v>161</v>
      </c>
      <c r="D13" s="79" t="s">
        <v>107</v>
      </c>
      <c r="E13" s="79" t="s">
        <v>107</v>
      </c>
      <c r="F13" s="79" t="s">
        <v>107</v>
      </c>
      <c r="G13" s="99" t="s">
        <v>166</v>
      </c>
      <c r="H13" s="79" t="s">
        <v>107</v>
      </c>
      <c r="I13" s="79" t="s">
        <v>107</v>
      </c>
      <c r="J13" s="129" t="s">
        <v>107</v>
      </c>
    </row>
    <row r="14" customFormat="false" ht="12.75" hidden="false" customHeight="true" outlineLevel="0" collapsed="false">
      <c r="A14" s="100" t="s">
        <v>181</v>
      </c>
      <c r="B14" s="79" t="n">
        <v>9213.84822899373</v>
      </c>
      <c r="C14" s="85" t="s">
        <v>161</v>
      </c>
      <c r="D14" s="50"/>
      <c r="E14" s="50"/>
      <c r="F14" s="50"/>
      <c r="G14" s="81"/>
      <c r="H14" s="79" t="n">
        <v>673.472889672164</v>
      </c>
      <c r="I14" s="79" t="n">
        <v>0.0136000219074082</v>
      </c>
      <c r="J14" s="129" t="n">
        <v>0.0456367942625414</v>
      </c>
    </row>
    <row r="15" customFormat="false" ht="12.75" hidden="false" customHeight="true" outlineLevel="0" collapsed="false">
      <c r="A15" s="83" t="s">
        <v>182</v>
      </c>
      <c r="B15" s="130" t="n">
        <v>74.2698340971369</v>
      </c>
      <c r="C15" s="85" t="s">
        <v>161</v>
      </c>
      <c r="D15" s="79" t="n">
        <v>72.3</v>
      </c>
      <c r="E15" s="79" t="n">
        <v>1.55660076446986</v>
      </c>
      <c r="F15" s="79" t="n">
        <v>5.22339370632412</v>
      </c>
      <c r="G15" s="81"/>
      <c r="H15" s="130" t="n">
        <v>5.369709005223</v>
      </c>
      <c r="I15" s="130" t="n">
        <v>0.000115608480532653</v>
      </c>
      <c r="J15" s="142" t="n">
        <v>0.000387940583992721</v>
      </c>
    </row>
    <row r="16" customFormat="false" ht="12.75" hidden="false" customHeight="true" outlineLevel="0" collapsed="false">
      <c r="A16" s="83" t="s">
        <v>183</v>
      </c>
      <c r="B16" s="130" t="n">
        <v>9139.57839489659</v>
      </c>
      <c r="C16" s="85" t="s">
        <v>161</v>
      </c>
      <c r="D16" s="79" t="n">
        <v>73.1</v>
      </c>
      <c r="E16" s="79" t="n">
        <v>1.475386811541</v>
      </c>
      <c r="F16" s="79" t="n">
        <v>4.95086881729851</v>
      </c>
      <c r="G16" s="81"/>
      <c r="H16" s="130" t="n">
        <v>668.103180666941</v>
      </c>
      <c r="I16" s="130" t="n">
        <v>0.0134844134268755</v>
      </c>
      <c r="J16" s="142" t="n">
        <v>0.0452488536785487</v>
      </c>
    </row>
    <row r="17" customFormat="false" ht="12.75" hidden="false" customHeight="true" outlineLevel="0" collapsed="false">
      <c r="A17" s="100" t="s">
        <v>102</v>
      </c>
      <c r="B17" s="79" t="n">
        <v>227784.150160684</v>
      </c>
      <c r="C17" s="85" t="s">
        <v>161</v>
      </c>
      <c r="D17" s="50"/>
      <c r="E17" s="50"/>
      <c r="F17" s="50"/>
      <c r="G17" s="81"/>
      <c r="H17" s="79" t="n">
        <v>16628.5046106388</v>
      </c>
      <c r="I17" s="79" t="n">
        <v>4.83338510954102</v>
      </c>
      <c r="J17" s="129" t="n">
        <v>0.319704290219397</v>
      </c>
    </row>
    <row r="18" customFormat="false" ht="12.75" hidden="false" customHeight="true" outlineLevel="0" collapsed="false">
      <c r="A18" s="83" t="s">
        <v>184</v>
      </c>
      <c r="B18" s="130" t="n">
        <v>171100.5468</v>
      </c>
      <c r="C18" s="85" t="s">
        <v>161</v>
      </c>
      <c r="D18" s="79" t="n">
        <v>72.6</v>
      </c>
      <c r="E18" s="79" t="n">
        <v>27.7089136943776</v>
      </c>
      <c r="F18" s="79" t="n">
        <v>1.5025367656437</v>
      </c>
      <c r="G18" s="81"/>
      <c r="H18" s="130" t="n">
        <v>12421.89969768</v>
      </c>
      <c r="I18" s="130" t="n">
        <v>4.74101028434201</v>
      </c>
      <c r="J18" s="142" t="n">
        <v>0.25708486218874</v>
      </c>
    </row>
    <row r="19" customFormat="false" ht="12.75" hidden="false" customHeight="true" outlineLevel="0" collapsed="false">
      <c r="A19" s="83" t="s">
        <v>185</v>
      </c>
      <c r="B19" s="130" t="n">
        <v>56607.9070108065</v>
      </c>
      <c r="C19" s="85" t="s">
        <v>161</v>
      </c>
      <c r="D19" s="79" t="n">
        <v>74.2601898380795</v>
      </c>
      <c r="E19" s="79" t="n">
        <v>1.63183608221686</v>
      </c>
      <c r="F19" s="79" t="n">
        <v>1.1061957831916</v>
      </c>
      <c r="G19" s="81"/>
      <c r="H19" s="130" t="n">
        <v>4203.71392095884</v>
      </c>
      <c r="I19" s="130" t="n">
        <v>0.092374825199011</v>
      </c>
      <c r="J19" s="142" t="n">
        <v>0.0626194280306566</v>
      </c>
    </row>
    <row r="20" customFormat="false" ht="12.75" hidden="false" customHeight="true" outlineLevel="0" collapsed="false">
      <c r="A20" s="83" t="s">
        <v>186</v>
      </c>
      <c r="B20" s="130" t="s">
        <v>107</v>
      </c>
      <c r="C20" s="85" t="s">
        <v>161</v>
      </c>
      <c r="D20" s="79" t="s">
        <v>107</v>
      </c>
      <c r="E20" s="79" t="s">
        <v>107</v>
      </c>
      <c r="F20" s="79" t="s">
        <v>107</v>
      </c>
      <c r="G20" s="81"/>
      <c r="H20" s="130" t="s">
        <v>107</v>
      </c>
      <c r="I20" s="130" t="s">
        <v>107</v>
      </c>
      <c r="J20" s="142" t="s">
        <v>107</v>
      </c>
    </row>
    <row r="21" customFormat="false" ht="12.75" hidden="false" customHeight="true" outlineLevel="0" collapsed="false">
      <c r="A21" s="83" t="s">
        <v>187</v>
      </c>
      <c r="B21" s="79" t="s">
        <v>107</v>
      </c>
      <c r="C21" s="85" t="s">
        <v>161</v>
      </c>
      <c r="D21" s="50"/>
      <c r="E21" s="50"/>
      <c r="F21" s="50"/>
      <c r="G21" s="81"/>
      <c r="H21" s="79" t="s">
        <v>107</v>
      </c>
      <c r="I21" s="79" t="s">
        <v>107</v>
      </c>
      <c r="J21" s="129" t="s">
        <v>107</v>
      </c>
    </row>
    <row r="22" customFormat="false" ht="12.75" hidden="false" customHeight="true" outlineLevel="0" collapsed="false">
      <c r="A22" s="133" t="s">
        <v>99</v>
      </c>
      <c r="B22" s="143" t="s">
        <v>107</v>
      </c>
      <c r="C22" s="85" t="s">
        <v>161</v>
      </c>
      <c r="D22" s="79" t="s">
        <v>107</v>
      </c>
      <c r="E22" s="79" t="s">
        <v>107</v>
      </c>
      <c r="F22" s="79" t="s">
        <v>107</v>
      </c>
      <c r="G22" s="81"/>
      <c r="H22" s="130" t="s">
        <v>107</v>
      </c>
      <c r="I22" s="130" t="s">
        <v>107</v>
      </c>
      <c r="J22" s="142" t="s">
        <v>107</v>
      </c>
    </row>
    <row r="23" customFormat="false" ht="12.75" hidden="false" customHeight="true" outlineLevel="0" collapsed="false">
      <c r="A23" s="83" t="s">
        <v>164</v>
      </c>
      <c r="B23" s="130" t="n">
        <v>51.168</v>
      </c>
      <c r="C23" s="85" t="s">
        <v>161</v>
      </c>
      <c r="D23" s="79" t="n">
        <v>56.5</v>
      </c>
      <c r="E23" s="79" t="s">
        <v>180</v>
      </c>
      <c r="F23" s="79" t="s">
        <v>180</v>
      </c>
      <c r="G23" s="81"/>
      <c r="H23" s="130" t="n">
        <v>2.890992</v>
      </c>
      <c r="I23" s="130" t="s">
        <v>180</v>
      </c>
      <c r="J23" s="142" t="s">
        <v>180</v>
      </c>
    </row>
    <row r="24" customFormat="false" ht="12.75" hidden="false" customHeight="true" outlineLevel="0" collapsed="false">
      <c r="A24" s="83" t="s">
        <v>165</v>
      </c>
      <c r="B24" s="130" t="n">
        <v>24.5283498778024</v>
      </c>
      <c r="C24" s="85" t="s">
        <v>161</v>
      </c>
      <c r="D24" s="79" t="n">
        <v>56.5000000000002</v>
      </c>
      <c r="E24" s="79" t="s">
        <v>188</v>
      </c>
      <c r="F24" s="79" t="s">
        <v>188</v>
      </c>
      <c r="G24" s="99" t="s">
        <v>166</v>
      </c>
      <c r="H24" s="130" t="n">
        <v>1.38585176809584</v>
      </c>
      <c r="I24" s="130" t="s">
        <v>188</v>
      </c>
      <c r="J24" s="142" t="s">
        <v>188</v>
      </c>
    </row>
    <row r="25" customFormat="false" ht="12.75" hidden="false" customHeight="true" outlineLevel="0" collapsed="false">
      <c r="A25" s="83" t="s">
        <v>189</v>
      </c>
      <c r="B25" s="79" t="s">
        <v>107</v>
      </c>
      <c r="C25" s="85" t="s">
        <v>161</v>
      </c>
      <c r="D25" s="50"/>
      <c r="E25" s="50"/>
      <c r="F25" s="50"/>
      <c r="G25" s="81"/>
      <c r="H25" s="79" t="s">
        <v>107</v>
      </c>
      <c r="I25" s="79" t="s">
        <v>107</v>
      </c>
      <c r="J25" s="129" t="s">
        <v>107</v>
      </c>
    </row>
    <row r="26" customFormat="false" ht="12.75" hidden="false" customHeight="true" outlineLevel="0" collapsed="false">
      <c r="A26" s="133" t="s">
        <v>99</v>
      </c>
      <c r="B26" s="143" t="s">
        <v>107</v>
      </c>
      <c r="C26" s="85" t="s">
        <v>161</v>
      </c>
      <c r="D26" s="144" t="s">
        <v>107</v>
      </c>
      <c r="E26" s="144" t="s">
        <v>107</v>
      </c>
      <c r="F26" s="144" t="s">
        <v>107</v>
      </c>
      <c r="G26" s="81"/>
      <c r="H26" s="143" t="s">
        <v>107</v>
      </c>
      <c r="I26" s="143" t="s">
        <v>107</v>
      </c>
      <c r="J26" s="142" t="s">
        <v>107</v>
      </c>
    </row>
    <row r="27" customFormat="false" ht="12.75" hidden="false" customHeight="true" outlineLevel="0" collapsed="false">
      <c r="A27" s="100" t="s">
        <v>103</v>
      </c>
      <c r="B27" s="79" t="n">
        <v>1386.26982</v>
      </c>
      <c r="C27" s="85" t="s">
        <v>161</v>
      </c>
      <c r="D27" s="50"/>
      <c r="E27" s="50"/>
      <c r="F27" s="50"/>
      <c r="G27" s="81"/>
      <c r="H27" s="79" t="n">
        <v>102.945</v>
      </c>
      <c r="I27" s="79" t="n">
        <v>0.0045</v>
      </c>
      <c r="J27" s="129" t="n">
        <v>0.0403</v>
      </c>
    </row>
    <row r="28" customFormat="false" ht="12.75" hidden="false" customHeight="true" outlineLevel="0" collapsed="false">
      <c r="A28" s="83" t="s">
        <v>162</v>
      </c>
      <c r="B28" s="130" t="n">
        <v>1386.26982</v>
      </c>
      <c r="C28" s="85" t="s">
        <v>161</v>
      </c>
      <c r="D28" s="79" t="n">
        <v>74.260435100578</v>
      </c>
      <c r="E28" s="79" t="n">
        <v>3.24612130703386</v>
      </c>
      <c r="F28" s="79" t="n">
        <v>29.0708197052144</v>
      </c>
      <c r="G28" s="81"/>
      <c r="H28" s="130" t="n">
        <v>102.945</v>
      </c>
      <c r="I28" s="130" t="n">
        <v>0.0045</v>
      </c>
      <c r="J28" s="142" t="n">
        <v>0.0403</v>
      </c>
    </row>
    <row r="29" customFormat="false" ht="12.75" hidden="false" customHeight="true" outlineLevel="0" collapsed="false">
      <c r="A29" s="83" t="s">
        <v>163</v>
      </c>
      <c r="B29" s="130" t="s">
        <v>107</v>
      </c>
      <c r="C29" s="85" t="s">
        <v>161</v>
      </c>
      <c r="D29" s="79" t="s">
        <v>107</v>
      </c>
      <c r="E29" s="79" t="s">
        <v>107</v>
      </c>
      <c r="F29" s="79" t="s">
        <v>107</v>
      </c>
      <c r="G29" s="81"/>
      <c r="H29" s="130" t="s">
        <v>107</v>
      </c>
      <c r="I29" s="130" t="s">
        <v>107</v>
      </c>
      <c r="J29" s="142" t="s">
        <v>107</v>
      </c>
    </row>
    <row r="30" customFormat="false" ht="12.75" hidden="false" customHeight="true" outlineLevel="0" collapsed="false">
      <c r="A30" s="83" t="s">
        <v>164</v>
      </c>
      <c r="B30" s="130" t="s">
        <v>107</v>
      </c>
      <c r="C30" s="85" t="s">
        <v>161</v>
      </c>
      <c r="D30" s="79" t="s">
        <v>107</v>
      </c>
      <c r="E30" s="79" t="s">
        <v>107</v>
      </c>
      <c r="F30" s="79" t="s">
        <v>107</v>
      </c>
      <c r="G30" s="81"/>
      <c r="H30" s="130" t="s">
        <v>107</v>
      </c>
      <c r="I30" s="130" t="s">
        <v>107</v>
      </c>
      <c r="J30" s="142" t="s">
        <v>107</v>
      </c>
    </row>
    <row r="31" customFormat="false" ht="12.75" hidden="false" customHeight="true" outlineLevel="0" collapsed="false">
      <c r="A31" s="83" t="s">
        <v>190</v>
      </c>
      <c r="B31" s="79" t="s">
        <v>107</v>
      </c>
      <c r="C31" s="85" t="s">
        <v>161</v>
      </c>
      <c r="D31" s="50"/>
      <c r="E31" s="50"/>
      <c r="F31" s="50"/>
      <c r="G31" s="81"/>
      <c r="H31" s="79" t="s">
        <v>107</v>
      </c>
      <c r="I31" s="79" t="s">
        <v>107</v>
      </c>
      <c r="J31" s="129" t="s">
        <v>107</v>
      </c>
    </row>
    <row r="32" customFormat="false" ht="12.75" hidden="false" customHeight="true" outlineLevel="0" collapsed="false">
      <c r="A32" s="133" t="s">
        <v>99</v>
      </c>
      <c r="B32" s="143" t="s">
        <v>107</v>
      </c>
      <c r="C32" s="85" t="s">
        <v>161</v>
      </c>
      <c r="D32" s="144" t="s">
        <v>107</v>
      </c>
      <c r="E32" s="144" t="s">
        <v>107</v>
      </c>
      <c r="F32" s="144" t="s">
        <v>107</v>
      </c>
      <c r="G32" s="81"/>
      <c r="H32" s="143" t="s">
        <v>107</v>
      </c>
      <c r="I32" s="143" t="s">
        <v>107</v>
      </c>
      <c r="J32" s="142" t="s">
        <v>107</v>
      </c>
    </row>
    <row r="33" customFormat="false" ht="12.75" hidden="false" customHeight="true" outlineLevel="0" collapsed="false">
      <c r="A33" s="100" t="s">
        <v>191</v>
      </c>
      <c r="B33" s="79" t="n">
        <v>7140.82182723276</v>
      </c>
      <c r="C33" s="85" t="s">
        <v>161</v>
      </c>
      <c r="D33" s="50"/>
      <c r="E33" s="50"/>
      <c r="F33" s="50"/>
      <c r="G33" s="81"/>
      <c r="H33" s="79" t="n">
        <v>537.660238169724</v>
      </c>
      <c r="I33" s="79" t="n">
        <v>0.109039383504478</v>
      </c>
      <c r="J33" s="129" t="n">
        <v>0.0278527224276877</v>
      </c>
    </row>
    <row r="34" customFormat="false" ht="12.75" hidden="false" customHeight="true" outlineLevel="0" collapsed="false">
      <c r="A34" s="83" t="s">
        <v>192</v>
      </c>
      <c r="B34" s="130" t="n">
        <v>2503.00007</v>
      </c>
      <c r="C34" s="85" t="s">
        <v>161</v>
      </c>
      <c r="D34" s="79" t="n">
        <v>77.6123046875001</v>
      </c>
      <c r="E34" s="79" t="n">
        <v>0.568398252432973</v>
      </c>
      <c r="F34" s="79" t="n">
        <v>3.85450900066234</v>
      </c>
      <c r="G34" s="81"/>
      <c r="H34" s="130" t="n">
        <v>194.263604065674</v>
      </c>
      <c r="I34" s="130" t="n">
        <v>0.00142270086562761</v>
      </c>
      <c r="J34" s="142" t="n">
        <v>0.00964783629847347</v>
      </c>
    </row>
    <row r="35" customFormat="false" ht="12.75" hidden="false" customHeight="true" outlineLevel="0" collapsed="false">
      <c r="A35" s="83" t="s">
        <v>193</v>
      </c>
      <c r="B35" s="130" t="n">
        <v>3617.32175723276</v>
      </c>
      <c r="C35" s="85" t="s">
        <v>161</v>
      </c>
      <c r="D35" s="79" t="n">
        <v>74.4496487119437</v>
      </c>
      <c r="E35" s="79" t="n">
        <v>0.317329055732564</v>
      </c>
      <c r="F35" s="79" t="n">
        <v>4.81396677114092</v>
      </c>
      <c r="G35" s="81"/>
      <c r="H35" s="130" t="n">
        <v>269.30833410405</v>
      </c>
      <c r="I35" s="130" t="n">
        <v>0.00114788129750353</v>
      </c>
      <c r="J35" s="142" t="n">
        <v>0.0174136667398436</v>
      </c>
    </row>
    <row r="36" customFormat="false" ht="12.75" hidden="false" customHeight="true" outlineLevel="0" collapsed="false">
      <c r="A36" s="83" t="s">
        <v>184</v>
      </c>
      <c r="B36" s="130" t="n">
        <v>1020.5</v>
      </c>
      <c r="C36" s="85" t="s">
        <v>161</v>
      </c>
      <c r="D36" s="79" t="n">
        <v>72.6</v>
      </c>
      <c r="E36" s="79" t="n">
        <v>104.330035611315</v>
      </c>
      <c r="F36" s="79" t="n">
        <v>0.775325222313163</v>
      </c>
      <c r="G36" s="81"/>
      <c r="H36" s="130" t="n">
        <v>74.0883</v>
      </c>
      <c r="I36" s="130" t="n">
        <v>0.106468801341347</v>
      </c>
      <c r="J36" s="142" t="n">
        <v>0.000791219389370583</v>
      </c>
    </row>
    <row r="37" customFormat="false" ht="12.75" hidden="false" customHeight="true" outlineLevel="0" collapsed="false">
      <c r="A37" s="83" t="s">
        <v>194</v>
      </c>
      <c r="B37" s="79" t="s">
        <v>107</v>
      </c>
      <c r="C37" s="85" t="s">
        <v>161</v>
      </c>
      <c r="D37" s="50"/>
      <c r="E37" s="50"/>
      <c r="F37" s="50"/>
      <c r="G37" s="81"/>
      <c r="H37" s="79" t="s">
        <v>107</v>
      </c>
      <c r="I37" s="79" t="s">
        <v>107</v>
      </c>
      <c r="J37" s="129" t="s">
        <v>107</v>
      </c>
    </row>
    <row r="38" customFormat="false" ht="12.75" hidden="false" customHeight="true" outlineLevel="0" collapsed="false">
      <c r="A38" s="133" t="s">
        <v>99</v>
      </c>
      <c r="B38" s="143" t="s">
        <v>107</v>
      </c>
      <c r="C38" s="85" t="s">
        <v>161</v>
      </c>
      <c r="D38" s="144" t="s">
        <v>107</v>
      </c>
      <c r="E38" s="144" t="s">
        <v>107</v>
      </c>
      <c r="F38" s="144" t="s">
        <v>107</v>
      </c>
      <c r="G38" s="81"/>
      <c r="H38" s="143" t="s">
        <v>107</v>
      </c>
      <c r="I38" s="143" t="s">
        <v>107</v>
      </c>
      <c r="J38" s="142" t="s">
        <v>107</v>
      </c>
    </row>
    <row r="39" customFormat="false" ht="12.75" hidden="false" customHeight="true" outlineLevel="0" collapsed="false">
      <c r="A39" s="83" t="s">
        <v>163</v>
      </c>
      <c r="B39" s="130" t="s">
        <v>107</v>
      </c>
      <c r="C39" s="85" t="s">
        <v>161</v>
      </c>
      <c r="D39" s="79" t="s">
        <v>107</v>
      </c>
      <c r="E39" s="79" t="s">
        <v>107</v>
      </c>
      <c r="F39" s="79" t="s">
        <v>107</v>
      </c>
      <c r="G39" s="81"/>
      <c r="H39" s="130" t="s">
        <v>107</v>
      </c>
      <c r="I39" s="130" t="s">
        <v>107</v>
      </c>
      <c r="J39" s="142" t="s">
        <v>107</v>
      </c>
    </row>
    <row r="40" customFormat="false" ht="12.75" hidden="false" customHeight="true" outlineLevel="0" collapsed="false">
      <c r="A40" s="83" t="s">
        <v>164</v>
      </c>
      <c r="B40" s="130" t="s">
        <v>107</v>
      </c>
      <c r="C40" s="85" t="s">
        <v>161</v>
      </c>
      <c r="D40" s="79" t="s">
        <v>107</v>
      </c>
      <c r="E40" s="79" t="s">
        <v>107</v>
      </c>
      <c r="F40" s="79" t="s">
        <v>107</v>
      </c>
      <c r="G40" s="81"/>
      <c r="H40" s="130" t="s">
        <v>107</v>
      </c>
      <c r="I40" s="130" t="s">
        <v>107</v>
      </c>
      <c r="J40" s="142" t="s">
        <v>107</v>
      </c>
    </row>
    <row r="41" customFormat="false" ht="12.75" hidden="false" customHeight="true" outlineLevel="0" collapsed="false">
      <c r="A41" s="83" t="s">
        <v>190</v>
      </c>
      <c r="B41" s="79" t="s">
        <v>107</v>
      </c>
      <c r="C41" s="85" t="s">
        <v>161</v>
      </c>
      <c r="D41" s="50"/>
      <c r="E41" s="50"/>
      <c r="F41" s="50"/>
      <c r="G41" s="81"/>
      <c r="H41" s="79" t="s">
        <v>107</v>
      </c>
      <c r="I41" s="79" t="s">
        <v>107</v>
      </c>
      <c r="J41" s="129" t="s">
        <v>107</v>
      </c>
    </row>
    <row r="42" customFormat="false" ht="12.75" hidden="false" customHeight="true" outlineLevel="0" collapsed="false">
      <c r="A42" s="145" t="s">
        <v>99</v>
      </c>
      <c r="B42" s="143" t="s">
        <v>107</v>
      </c>
      <c r="C42" s="85" t="s">
        <v>161</v>
      </c>
      <c r="D42" s="144" t="s">
        <v>107</v>
      </c>
      <c r="E42" s="144" t="s">
        <v>107</v>
      </c>
      <c r="F42" s="144" t="s">
        <v>107</v>
      </c>
      <c r="G42" s="81"/>
      <c r="H42" s="143" t="s">
        <v>107</v>
      </c>
      <c r="I42" s="143" t="s">
        <v>107</v>
      </c>
      <c r="J42" s="142" t="s">
        <v>107</v>
      </c>
    </row>
    <row r="43" customFormat="false" ht="12.75" hidden="false" customHeight="true" outlineLevel="0" collapsed="false">
      <c r="A43" s="100" t="s">
        <v>195</v>
      </c>
      <c r="B43" s="79" t="n">
        <v>3121.89981610023</v>
      </c>
      <c r="C43" s="85" t="s">
        <v>161</v>
      </c>
      <c r="D43" s="50"/>
      <c r="E43" s="50"/>
      <c r="F43" s="50"/>
      <c r="G43" s="81"/>
      <c r="H43" s="79" t="n">
        <v>231.082168928589</v>
      </c>
      <c r="I43" s="79" t="n">
        <v>0.0389262886094333</v>
      </c>
      <c r="J43" s="129" t="n">
        <v>0.0840822355092626</v>
      </c>
    </row>
    <row r="44" customFormat="false" ht="12.75" hidden="false" customHeight="true" outlineLevel="0" collapsed="false">
      <c r="A44" s="133" t="s">
        <v>106</v>
      </c>
      <c r="B44" s="146" t="n">
        <v>3121.89981610023</v>
      </c>
      <c r="C44" s="147" t="s">
        <v>161</v>
      </c>
      <c r="D44" s="50"/>
      <c r="E44" s="50"/>
      <c r="F44" s="50"/>
      <c r="G44" s="148"/>
      <c r="H44" s="146" t="n">
        <v>231.082168928589</v>
      </c>
      <c r="I44" s="146" t="n">
        <v>0.0389262886094333</v>
      </c>
      <c r="J44" s="149" t="n">
        <v>0.0840822355092626</v>
      </c>
    </row>
    <row r="45" customFormat="false" ht="12.75" hidden="false" customHeight="true" outlineLevel="0" collapsed="false">
      <c r="A45" s="83" t="s">
        <v>162</v>
      </c>
      <c r="B45" s="130" t="n">
        <v>3121.89981610023</v>
      </c>
      <c r="C45" s="128" t="s">
        <v>161</v>
      </c>
      <c r="D45" s="79" t="n">
        <v>74.0197259812292</v>
      </c>
      <c r="E45" s="79" t="n">
        <v>12.4687821206443</v>
      </c>
      <c r="F45" s="79" t="n">
        <v>26.9330345181593</v>
      </c>
      <c r="G45" s="81"/>
      <c r="H45" s="130" t="n">
        <v>231.082168928589</v>
      </c>
      <c r="I45" s="130" t="n">
        <v>0.0389262886094333</v>
      </c>
      <c r="J45" s="142" t="n">
        <v>0.0840822355092626</v>
      </c>
    </row>
    <row r="46" customFormat="false" ht="12.75" hidden="false" customHeight="true" outlineLevel="0" collapsed="false">
      <c r="A46" s="83" t="s">
        <v>163</v>
      </c>
      <c r="B46" s="130" t="s">
        <v>107</v>
      </c>
      <c r="C46" s="128" t="s">
        <v>161</v>
      </c>
      <c r="D46" s="79" t="s">
        <v>107</v>
      </c>
      <c r="E46" s="79" t="s">
        <v>107</v>
      </c>
      <c r="F46" s="79" t="s">
        <v>107</v>
      </c>
      <c r="G46" s="81"/>
      <c r="H46" s="130" t="s">
        <v>107</v>
      </c>
      <c r="I46" s="130" t="s">
        <v>107</v>
      </c>
      <c r="J46" s="142" t="s">
        <v>107</v>
      </c>
    </row>
    <row r="47" customFormat="false" ht="12.75" hidden="false" customHeight="true" outlineLevel="0" collapsed="false">
      <c r="A47" s="89" t="s">
        <v>164</v>
      </c>
      <c r="B47" s="136" t="s">
        <v>107</v>
      </c>
      <c r="C47" s="137" t="s">
        <v>161</v>
      </c>
      <c r="D47" s="91" t="s">
        <v>107</v>
      </c>
      <c r="E47" s="91" t="s">
        <v>107</v>
      </c>
      <c r="F47" s="91" t="s">
        <v>107</v>
      </c>
      <c r="G47" s="92"/>
      <c r="H47" s="136" t="s">
        <v>107</v>
      </c>
      <c r="I47" s="136" t="s">
        <v>107</v>
      </c>
      <c r="J47" s="150" t="s">
        <v>107</v>
      </c>
    </row>
    <row r="48" customFormat="false" ht="12.75" hidden="false" customHeight="true" outlineLevel="0" collapsed="false">
      <c r="A48" s="89" t="s">
        <v>165</v>
      </c>
      <c r="B48" s="136" t="s">
        <v>107</v>
      </c>
      <c r="C48" s="137" t="s">
        <v>161</v>
      </c>
      <c r="D48" s="91" t="s">
        <v>107</v>
      </c>
      <c r="E48" s="91" t="s">
        <v>107</v>
      </c>
      <c r="F48" s="91" t="s">
        <v>107</v>
      </c>
      <c r="G48" s="99" t="s">
        <v>166</v>
      </c>
      <c r="H48" s="136" t="s">
        <v>107</v>
      </c>
      <c r="I48" s="136" t="s">
        <v>107</v>
      </c>
      <c r="J48" s="150" t="s">
        <v>107</v>
      </c>
    </row>
    <row r="49" customFormat="false" ht="12.75" hidden="false" customHeight="true" outlineLevel="0" collapsed="false">
      <c r="A49" s="89" t="s">
        <v>167</v>
      </c>
      <c r="B49" s="136" t="s">
        <v>107</v>
      </c>
      <c r="C49" s="137" t="s">
        <v>161</v>
      </c>
      <c r="D49" s="91" t="s">
        <v>107</v>
      </c>
      <c r="E49" s="91" t="s">
        <v>107</v>
      </c>
      <c r="F49" s="91" t="s">
        <v>107</v>
      </c>
      <c r="G49" s="92"/>
      <c r="H49" s="136" t="s">
        <v>107</v>
      </c>
      <c r="I49" s="136" t="s">
        <v>107</v>
      </c>
      <c r="J49" s="150" t="s">
        <v>107</v>
      </c>
    </row>
    <row r="50" customFormat="false" ht="12.75" hidden="false" customHeight="true" outlineLevel="0" collapsed="false">
      <c r="A50" s="133" t="s">
        <v>99</v>
      </c>
      <c r="B50" s="146" t="s">
        <v>107</v>
      </c>
      <c r="C50" s="147" t="s">
        <v>161</v>
      </c>
      <c r="D50" s="50"/>
      <c r="E50" s="50"/>
      <c r="F50" s="50"/>
      <c r="G50" s="148"/>
      <c r="H50" s="146" t="s">
        <v>107</v>
      </c>
      <c r="I50" s="146" t="s">
        <v>107</v>
      </c>
      <c r="J50" s="149" t="s">
        <v>107</v>
      </c>
    </row>
    <row r="51" customFormat="false" ht="12.75" hidden="false" customHeight="true" outlineLevel="0" collapsed="false">
      <c r="A51" s="83" t="s">
        <v>162</v>
      </c>
      <c r="B51" s="130" t="s">
        <v>107</v>
      </c>
      <c r="C51" s="128" t="s">
        <v>161</v>
      </c>
      <c r="D51" s="79" t="s">
        <v>107</v>
      </c>
      <c r="E51" s="79" t="s">
        <v>107</v>
      </c>
      <c r="F51" s="79" t="s">
        <v>107</v>
      </c>
      <c r="G51" s="81"/>
      <c r="H51" s="130" t="s">
        <v>107</v>
      </c>
      <c r="I51" s="130" t="s">
        <v>107</v>
      </c>
      <c r="J51" s="142" t="s">
        <v>107</v>
      </c>
    </row>
    <row r="52" customFormat="false" ht="12.75" hidden="false" customHeight="true" outlineLevel="0" collapsed="false">
      <c r="A52" s="83" t="s">
        <v>163</v>
      </c>
      <c r="B52" s="130" t="s">
        <v>107</v>
      </c>
      <c r="C52" s="128" t="s">
        <v>161</v>
      </c>
      <c r="D52" s="79" t="s">
        <v>107</v>
      </c>
      <c r="E52" s="79" t="s">
        <v>107</v>
      </c>
      <c r="F52" s="79" t="s">
        <v>107</v>
      </c>
      <c r="G52" s="81"/>
      <c r="H52" s="130" t="s">
        <v>107</v>
      </c>
      <c r="I52" s="130" t="s">
        <v>107</v>
      </c>
      <c r="J52" s="142" t="s">
        <v>107</v>
      </c>
    </row>
    <row r="53" customFormat="false" ht="12.75" hidden="false" customHeight="true" outlineLevel="0" collapsed="false">
      <c r="A53" s="89" t="s">
        <v>164</v>
      </c>
      <c r="B53" s="136" t="s">
        <v>107</v>
      </c>
      <c r="C53" s="137" t="s">
        <v>161</v>
      </c>
      <c r="D53" s="91" t="s">
        <v>107</v>
      </c>
      <c r="E53" s="91" t="s">
        <v>107</v>
      </c>
      <c r="F53" s="91" t="s">
        <v>107</v>
      </c>
      <c r="G53" s="92"/>
      <c r="H53" s="136" t="s">
        <v>107</v>
      </c>
      <c r="I53" s="136" t="s">
        <v>107</v>
      </c>
      <c r="J53" s="150" t="s">
        <v>107</v>
      </c>
    </row>
    <row r="54" customFormat="false" ht="12.75" hidden="false" customHeight="true" outlineLevel="0" collapsed="false">
      <c r="A54" s="89" t="s">
        <v>165</v>
      </c>
      <c r="B54" s="136" t="s">
        <v>107</v>
      </c>
      <c r="C54" s="137" t="s">
        <v>161</v>
      </c>
      <c r="D54" s="91" t="s">
        <v>107</v>
      </c>
      <c r="E54" s="91" t="s">
        <v>107</v>
      </c>
      <c r="F54" s="91" t="s">
        <v>107</v>
      </c>
      <c r="G54" s="99" t="s">
        <v>166</v>
      </c>
      <c r="H54" s="136" t="s">
        <v>107</v>
      </c>
      <c r="I54" s="136" t="s">
        <v>107</v>
      </c>
      <c r="J54" s="150" t="s">
        <v>107</v>
      </c>
    </row>
    <row r="55" customFormat="false" ht="12.75" hidden="false" customHeight="true" outlineLevel="0" collapsed="false">
      <c r="A55" s="89" t="s">
        <v>167</v>
      </c>
      <c r="B55" s="136" t="s">
        <v>107</v>
      </c>
      <c r="C55" s="137" t="s">
        <v>161</v>
      </c>
      <c r="D55" s="91" t="s">
        <v>107</v>
      </c>
      <c r="E55" s="91" t="s">
        <v>107</v>
      </c>
      <c r="F55" s="91" t="s">
        <v>107</v>
      </c>
      <c r="G55" s="92"/>
      <c r="H55" s="136" t="s">
        <v>107</v>
      </c>
      <c r="I55" s="136" t="s">
        <v>107</v>
      </c>
      <c r="J55" s="150" t="s">
        <v>107</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7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848</v>
      </c>
      <c r="H1" s="112" t="s">
        <v>72</v>
      </c>
    </row>
    <row r="2" customFormat="false" ht="15.75" hidden="false" customHeight="true" outlineLevel="0" collapsed="false">
      <c r="A2" s="654" t="s">
        <v>215</v>
      </c>
      <c r="H2" s="112" t="s">
        <v>74</v>
      </c>
    </row>
    <row r="3" customFormat="false" ht="12" hidden="false" customHeight="true" outlineLevel="0" collapsed="false">
      <c r="H3" s="112" t="s">
        <v>75</v>
      </c>
    </row>
    <row r="4" customFormat="false" ht="12.75" hidden="false" customHeight="true" outlineLevel="0" collapsed="false">
      <c r="H4" s="1684"/>
    </row>
    <row r="5" customFormat="false" ht="34.5" hidden="false" customHeight="true" outlineLevel="0" collapsed="false">
      <c r="A5" s="1998" t="s">
        <v>1849</v>
      </c>
      <c r="B5" s="1999" t="s">
        <v>1850</v>
      </c>
      <c r="C5" s="2000" t="s">
        <v>1851</v>
      </c>
      <c r="D5" s="2000"/>
      <c r="E5" s="2000"/>
      <c r="F5" s="2001" t="s">
        <v>1852</v>
      </c>
      <c r="G5" s="2001" t="s">
        <v>1853</v>
      </c>
      <c r="H5" s="2002" t="s">
        <v>1854</v>
      </c>
    </row>
    <row r="6" customFormat="false" ht="16.5" hidden="false" customHeight="true" outlineLevel="0" collapsed="false">
      <c r="A6" s="2003"/>
      <c r="B6" s="2004"/>
      <c r="C6" s="2005" t="s">
        <v>1855</v>
      </c>
      <c r="D6" s="2005" t="s">
        <v>1856</v>
      </c>
      <c r="E6" s="2005" t="s">
        <v>1857</v>
      </c>
      <c r="F6" s="2001"/>
      <c r="G6" s="2001"/>
      <c r="H6" s="2004"/>
      <c r="I6" s="16"/>
    </row>
    <row r="7" customFormat="false" ht="39.75" hidden="false" customHeight="true" outlineLevel="0" collapsed="false">
      <c r="A7" s="2006" t="s">
        <v>1858</v>
      </c>
      <c r="B7" s="2007"/>
      <c r="C7" s="2008"/>
      <c r="D7" s="2008"/>
      <c r="E7" s="2008"/>
      <c r="F7" s="2008"/>
      <c r="G7" s="2008"/>
      <c r="H7" s="525"/>
    </row>
    <row r="8" customFormat="false" ht="12.75" hidden="false" customHeight="true" outlineLevel="0" collapsed="false">
      <c r="A8" s="2009"/>
      <c r="B8" s="2010"/>
      <c r="C8" s="2010"/>
      <c r="D8" s="2010"/>
      <c r="E8" s="2010"/>
      <c r="F8" s="2010"/>
      <c r="G8" s="2010"/>
      <c r="H8" s="525"/>
    </row>
    <row r="9" customFormat="false" ht="12" hidden="false" customHeight="true" outlineLevel="0" collapsed="false">
      <c r="A9" s="31"/>
      <c r="B9" s="31"/>
      <c r="C9" s="31"/>
      <c r="D9" s="31"/>
      <c r="E9" s="31"/>
      <c r="F9" s="31"/>
      <c r="G9" s="31"/>
      <c r="H9" s="31"/>
    </row>
    <row r="10" customFormat="false" ht="18.75" hidden="false" customHeight="true" outlineLevel="0" collapsed="false">
      <c r="A10" s="2011" t="s">
        <v>1859</v>
      </c>
      <c r="B10" s="2012"/>
      <c r="C10" s="2012"/>
      <c r="D10" s="2012"/>
      <c r="E10" s="2012"/>
      <c r="F10" s="2012"/>
      <c r="G10" s="2012"/>
      <c r="H10" s="2012"/>
    </row>
    <row r="11" customFormat="false" ht="18.75" hidden="false" customHeight="true" outlineLevel="0" collapsed="false">
      <c r="A11" s="2013" t="s">
        <v>1860</v>
      </c>
      <c r="B11" s="2013"/>
      <c r="C11" s="2013"/>
      <c r="D11" s="2013"/>
      <c r="E11" s="2013"/>
      <c r="F11" s="2013"/>
      <c r="G11" s="2013"/>
      <c r="H11" s="2013"/>
    </row>
    <row r="12" customFormat="false" ht="33.75" hidden="false" customHeight="true" outlineLevel="0" collapsed="false">
      <c r="A12" s="2014" t="s">
        <v>1861</v>
      </c>
      <c r="B12" s="2014"/>
      <c r="C12" s="2014"/>
      <c r="D12" s="2014"/>
      <c r="E12" s="2014"/>
      <c r="F12" s="2014"/>
      <c r="G12" s="2014"/>
      <c r="H12" s="20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5" t="s">
        <v>394</v>
      </c>
      <c r="B15" s="2016"/>
      <c r="C15" s="2016"/>
      <c r="D15" s="2016"/>
      <c r="E15" s="2016"/>
      <c r="F15" s="2016"/>
      <c r="G15" s="2016"/>
      <c r="H15" s="2017"/>
    </row>
    <row r="16" customFormat="false" ht="35.25" hidden="false" customHeight="true" outlineLevel="0" collapsed="false">
      <c r="A16" s="2018" t="s">
        <v>1862</v>
      </c>
      <c r="B16" s="2018"/>
      <c r="C16" s="2018"/>
      <c r="D16" s="2018"/>
      <c r="E16" s="2018"/>
      <c r="F16" s="2018"/>
      <c r="G16" s="2018"/>
      <c r="H16" s="2018"/>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3</v>
      </c>
      <c r="B1" s="2019"/>
      <c r="C1" s="2019"/>
      <c r="D1" s="2019"/>
      <c r="E1" s="2019"/>
      <c r="F1" s="2019"/>
      <c r="G1" s="2019"/>
      <c r="H1" s="2019"/>
      <c r="I1" s="2020"/>
      <c r="J1" s="2020"/>
      <c r="K1" s="2020"/>
      <c r="L1" s="2020"/>
      <c r="M1" s="2020"/>
      <c r="N1" s="2020"/>
      <c r="O1" s="2020"/>
      <c r="P1" s="2021"/>
      <c r="Q1" s="2021"/>
      <c r="S1" s="2022" t="s">
        <v>1864</v>
      </c>
      <c r="T1" s="112" t="s">
        <v>72</v>
      </c>
    </row>
    <row r="2" customFormat="false" ht="15.75" hidden="false" customHeight="true" outlineLevel="0" collapsed="false">
      <c r="A2" s="654" t="s">
        <v>73</v>
      </c>
      <c r="B2" s="2022"/>
      <c r="D2" s="2020"/>
      <c r="E2" s="2020"/>
      <c r="F2" s="2020"/>
      <c r="G2" s="2020"/>
      <c r="H2" s="2020"/>
      <c r="I2" s="2020"/>
      <c r="J2" s="2020"/>
      <c r="K2" s="2020"/>
      <c r="L2" s="2020"/>
      <c r="M2" s="2020"/>
      <c r="N2" s="2020"/>
      <c r="O2" s="2020"/>
      <c r="P2" s="2023"/>
      <c r="Q2" s="2023"/>
      <c r="R2" s="2023"/>
      <c r="S2" s="2023"/>
      <c r="T2" s="112" t="s">
        <v>74</v>
      </c>
    </row>
    <row r="3" customFormat="false" ht="15.75" hidden="false" customHeight="true" outlineLevel="0" collapsed="false">
      <c r="A3" s="654"/>
      <c r="B3" s="2020"/>
      <c r="C3" s="2020"/>
      <c r="D3" s="2020"/>
      <c r="E3" s="2020"/>
      <c r="F3" s="2020"/>
      <c r="G3" s="2020"/>
      <c r="H3" s="2020"/>
      <c r="I3" s="2020"/>
      <c r="J3" s="2020"/>
      <c r="K3" s="2020"/>
      <c r="L3" s="2020"/>
      <c r="M3" s="2020"/>
      <c r="N3" s="2020"/>
      <c r="O3" s="2020"/>
      <c r="P3" s="2023"/>
      <c r="Q3" s="2023"/>
      <c r="R3" s="2023"/>
      <c r="S3" s="2023"/>
      <c r="T3" s="112" t="s">
        <v>75</v>
      </c>
    </row>
    <row r="4" customFormat="false" ht="16.5" hidden="false" customHeight="true" outlineLevel="0" collapsed="false"/>
    <row r="5" customFormat="false" ht="15.75" hidden="false" customHeight="true" outlineLevel="0" collapsed="false">
      <c r="A5" s="2024" t="s">
        <v>76</v>
      </c>
      <c r="B5" s="2024"/>
      <c r="C5" s="2025" t="s">
        <v>1865</v>
      </c>
      <c r="D5" s="2025"/>
      <c r="E5" s="2025"/>
      <c r="F5" s="2025"/>
      <c r="G5" s="2025"/>
      <c r="H5" s="2025"/>
      <c r="I5" s="2026" t="s">
        <v>1866</v>
      </c>
      <c r="J5" s="2026"/>
      <c r="K5" s="2026"/>
      <c r="L5" s="2026"/>
      <c r="M5" s="2026"/>
      <c r="N5" s="2026"/>
      <c r="O5" s="2026" t="s">
        <v>1867</v>
      </c>
      <c r="P5" s="2026"/>
      <c r="Q5" s="2026"/>
      <c r="R5" s="2026"/>
      <c r="S5" s="2026"/>
      <c r="T5" s="2026"/>
    </row>
    <row r="6" customFormat="false" ht="80.1" hidden="false" customHeight="true" outlineLevel="0" collapsed="false">
      <c r="A6" s="2024"/>
      <c r="B6" s="2024"/>
      <c r="C6" s="2027" t="s">
        <v>1868</v>
      </c>
      <c r="D6" s="2028" t="s">
        <v>1869</v>
      </c>
      <c r="E6" s="2028" t="s">
        <v>1870</v>
      </c>
      <c r="F6" s="2028" t="s">
        <v>1871</v>
      </c>
      <c r="G6" s="2029" t="s">
        <v>1872</v>
      </c>
      <c r="H6" s="2030" t="s">
        <v>1873</v>
      </c>
      <c r="I6" s="2031" t="s">
        <v>1868</v>
      </c>
      <c r="J6" s="2028" t="s">
        <v>1869</v>
      </c>
      <c r="K6" s="2028" t="s">
        <v>1870</v>
      </c>
      <c r="L6" s="2028" t="s">
        <v>1871</v>
      </c>
      <c r="M6" s="2029" t="s">
        <v>1872</v>
      </c>
      <c r="N6" s="2030" t="s">
        <v>1873</v>
      </c>
      <c r="O6" s="2031" t="s">
        <v>1868</v>
      </c>
      <c r="P6" s="2028" t="s">
        <v>1869</v>
      </c>
      <c r="Q6" s="2028" t="s">
        <v>1870</v>
      </c>
      <c r="R6" s="2028" t="s">
        <v>1871</v>
      </c>
      <c r="S6" s="2029" t="s">
        <v>1872</v>
      </c>
      <c r="T6" s="2030" t="s">
        <v>1873</v>
      </c>
    </row>
    <row r="7" customFormat="false" ht="18" hidden="false" customHeight="true" outlineLevel="0" collapsed="false">
      <c r="A7" s="2024"/>
      <c r="B7" s="2024"/>
      <c r="C7" s="2032" t="s">
        <v>1874</v>
      </c>
      <c r="D7" s="2032"/>
      <c r="E7" s="2032"/>
      <c r="F7" s="2033" t="s">
        <v>303</v>
      </c>
      <c r="G7" s="2033"/>
      <c r="H7" s="2033"/>
      <c r="I7" s="2034" t="s">
        <v>1874</v>
      </c>
      <c r="J7" s="2034"/>
      <c r="K7" s="2034"/>
      <c r="L7" s="2033" t="s">
        <v>303</v>
      </c>
      <c r="M7" s="2033"/>
      <c r="N7" s="2033"/>
      <c r="O7" s="2034" t="s">
        <v>1874</v>
      </c>
      <c r="P7" s="2034"/>
      <c r="Q7" s="2034"/>
      <c r="R7" s="2033" t="s">
        <v>303</v>
      </c>
      <c r="S7" s="2033"/>
      <c r="T7" s="2033"/>
    </row>
    <row r="8" customFormat="false" ht="17.25" hidden="false" customHeight="true" outlineLevel="0" collapsed="false">
      <c r="A8" s="2035" t="s">
        <v>1681</v>
      </c>
      <c r="B8" s="2035"/>
      <c r="C8" s="2036" t="n">
        <v>52732.3577330936</v>
      </c>
      <c r="D8" s="2036" t="n">
        <v>24166.6998257608</v>
      </c>
      <c r="E8" s="2037" t="n">
        <v>-28565.6579073328</v>
      </c>
      <c r="F8" s="2038" t="n">
        <v>-54.171023514478</v>
      </c>
      <c r="G8" s="2039" t="n">
        <v>-39.6506770865419</v>
      </c>
      <c r="H8" s="2040" t="n">
        <v>-71.4321286654374</v>
      </c>
      <c r="I8" s="2041" t="n">
        <v>6692.7486811735</v>
      </c>
      <c r="J8" s="2042" t="n">
        <v>6720.94303060337</v>
      </c>
      <c r="K8" s="2037" t="n">
        <v>28.19434942987</v>
      </c>
      <c r="L8" s="2038" t="n">
        <v>0.421267117188748</v>
      </c>
      <c r="M8" s="2039" t="n">
        <v>0.0391352808514146</v>
      </c>
      <c r="N8" s="2040" t="n">
        <v>0.0705036237094958</v>
      </c>
      <c r="O8" s="2041" t="n">
        <v>8675.14835176758</v>
      </c>
      <c r="P8" s="2042" t="n">
        <v>8614.13599590026</v>
      </c>
      <c r="Q8" s="2037" t="n">
        <v>-61.01235586732</v>
      </c>
      <c r="R8" s="2038" t="n">
        <v>-0.703300432376896</v>
      </c>
      <c r="S8" s="2039" t="n">
        <v>-0.0846884475278716</v>
      </c>
      <c r="T8" s="2040" t="n">
        <v>-0.152569300823878</v>
      </c>
    </row>
    <row r="9" customFormat="false" ht="15.75" hidden="false" customHeight="true" outlineLevel="0" collapsed="false">
      <c r="A9" s="2043" t="s">
        <v>1682</v>
      </c>
      <c r="B9" s="2044"/>
      <c r="C9" s="2045" t="n">
        <v>51733.7289199168</v>
      </c>
      <c r="D9" s="2046" t="n">
        <v>51614.1692362528</v>
      </c>
      <c r="E9" s="2047" t="n">
        <v>-119.559683664</v>
      </c>
      <c r="F9" s="2048" t="n">
        <v>-0.23110586876326</v>
      </c>
      <c r="G9" s="2049" t="n">
        <v>-0.165955302864334</v>
      </c>
      <c r="H9" s="2050" t="n">
        <v>-0.298974479579324</v>
      </c>
      <c r="I9" s="2051" t="n">
        <v>426.960485711172</v>
      </c>
      <c r="J9" s="2052" t="n">
        <v>426.894586672932</v>
      </c>
      <c r="K9" s="2047" t="n">
        <v>-0.06589903824</v>
      </c>
      <c r="L9" s="2048" t="n">
        <v>-0.0154344583270335</v>
      </c>
      <c r="M9" s="2049" t="n">
        <v>-9.14714267756169E-005</v>
      </c>
      <c r="N9" s="2050" t="n">
        <v>-0.000164789083232699</v>
      </c>
      <c r="O9" s="2051" t="n">
        <v>1359.68924817652</v>
      </c>
      <c r="P9" s="2052" t="n">
        <v>1357.25725986052</v>
      </c>
      <c r="Q9" s="2047" t="n">
        <v>-2.431988316</v>
      </c>
      <c r="R9" s="2048" t="n">
        <v>-0.178863539537557</v>
      </c>
      <c r="S9" s="2049" t="n">
        <v>-0.00337573122624301</v>
      </c>
      <c r="T9" s="2050" t="n">
        <v>-0.00608150188120673</v>
      </c>
    </row>
    <row r="10" customFormat="false" ht="15.75" hidden="false" customHeight="true" outlineLevel="0" collapsed="false">
      <c r="A10" s="2053" t="s">
        <v>1875</v>
      </c>
      <c r="B10" s="2054" t="s">
        <v>1876</v>
      </c>
      <c r="C10" s="2055" t="n">
        <v>50852.0147879947</v>
      </c>
      <c r="D10" s="2052" t="n">
        <v>50732.4551043307</v>
      </c>
      <c r="E10" s="2048" t="n">
        <v>-119.559683664</v>
      </c>
      <c r="F10" s="2056" t="n">
        <v>-0.235112972735604</v>
      </c>
      <c r="G10" s="2049" t="n">
        <v>-0.165955302864334</v>
      </c>
      <c r="H10" s="2050" t="n">
        <v>-0.298974479579324</v>
      </c>
      <c r="I10" s="2051" t="n">
        <v>422.171756343023</v>
      </c>
      <c r="J10" s="2052" t="n">
        <v>422.105857304783</v>
      </c>
      <c r="K10" s="2048" t="n">
        <v>-0.06589903824</v>
      </c>
      <c r="L10" s="2056" t="n">
        <v>-0.0156095326723956</v>
      </c>
      <c r="M10" s="2049" t="n">
        <v>-9.14714267756169E-005</v>
      </c>
      <c r="N10" s="2050" t="n">
        <v>-0.000164789083232699</v>
      </c>
      <c r="O10" s="2057" t="n">
        <v>1356.57252790634</v>
      </c>
      <c r="P10" s="2058" t="n">
        <v>1354.14053959033</v>
      </c>
      <c r="Q10" s="2048" t="n">
        <v>-2.43198831601</v>
      </c>
      <c r="R10" s="2056" t="n">
        <v>-0.179274477845539</v>
      </c>
      <c r="S10" s="2049" t="n">
        <v>-0.00337573122625689</v>
      </c>
      <c r="T10" s="2050" t="n">
        <v>-0.00608150188123174</v>
      </c>
    </row>
    <row r="11" customFormat="false" ht="15.75" hidden="false" customHeight="true" outlineLevel="0" collapsed="false">
      <c r="A11" s="2053" t="s">
        <v>1877</v>
      </c>
      <c r="B11" s="2059" t="s">
        <v>1878</v>
      </c>
      <c r="C11" s="2060" t="n">
        <v>10049.7847992039</v>
      </c>
      <c r="D11" s="2052" t="n">
        <v>10049.7847992039</v>
      </c>
      <c r="E11" s="2048"/>
      <c r="F11" s="2056"/>
      <c r="G11" s="2049"/>
      <c r="H11" s="2050"/>
      <c r="I11" s="2051" t="n">
        <v>22.2404154703359</v>
      </c>
      <c r="J11" s="2052" t="n">
        <v>22.2404154703359</v>
      </c>
      <c r="K11" s="2048"/>
      <c r="L11" s="2056"/>
      <c r="M11" s="2049"/>
      <c r="N11" s="2050"/>
      <c r="O11" s="2057" t="n">
        <v>342.115546330255</v>
      </c>
      <c r="P11" s="2058" t="n">
        <v>342.115546330255</v>
      </c>
      <c r="Q11" s="2048"/>
      <c r="R11" s="2056"/>
      <c r="S11" s="2049"/>
      <c r="T11" s="2050"/>
    </row>
    <row r="12" customFormat="false" ht="15.75" hidden="false" customHeight="true" outlineLevel="0" collapsed="false">
      <c r="A12" s="2053" t="s">
        <v>1879</v>
      </c>
      <c r="B12" s="2061" t="s">
        <v>1880</v>
      </c>
      <c r="C12" s="2060" t="n">
        <v>11062.4782093842</v>
      </c>
      <c r="D12" s="2052" t="n">
        <v>10942.9185257202</v>
      </c>
      <c r="E12" s="2048" t="n">
        <v>-119.559683664</v>
      </c>
      <c r="F12" s="2056" t="n">
        <v>-1.08076763091455</v>
      </c>
      <c r="G12" s="2049" t="n">
        <v>-0.165955302864334</v>
      </c>
      <c r="H12" s="2050" t="n">
        <v>-0.298974479579324</v>
      </c>
      <c r="I12" s="2051" t="n">
        <v>46.0851254184313</v>
      </c>
      <c r="J12" s="2052" t="n">
        <v>46.0192263801913</v>
      </c>
      <c r="K12" s="2048" t="n">
        <v>-0.06589903824</v>
      </c>
      <c r="L12" s="2056" t="n">
        <v>-0.142994160570608</v>
      </c>
      <c r="M12" s="2049" t="n">
        <v>-9.14714267756169E-005</v>
      </c>
      <c r="N12" s="2050" t="n">
        <v>-0.000164789083232699</v>
      </c>
      <c r="O12" s="2057" t="n">
        <v>510.750699927164</v>
      </c>
      <c r="P12" s="2058" t="n">
        <v>508.318711611164</v>
      </c>
      <c r="Q12" s="2048" t="n">
        <v>-2.431988316</v>
      </c>
      <c r="R12" s="2056" t="n">
        <v>-0.476159565977456</v>
      </c>
      <c r="S12" s="2049" t="n">
        <v>-0.00337573122624301</v>
      </c>
      <c r="T12" s="2050" t="n">
        <v>-0.00608150188120673</v>
      </c>
    </row>
    <row r="13" customFormat="false" ht="15.75" hidden="false" customHeight="true" outlineLevel="0" collapsed="false">
      <c r="A13" s="2053" t="s">
        <v>1881</v>
      </c>
      <c r="B13" s="2059" t="s">
        <v>1882</v>
      </c>
      <c r="C13" s="2060" t="n">
        <v>18173.6649074093</v>
      </c>
      <c r="D13" s="2052" t="n">
        <v>18173.6649074093</v>
      </c>
      <c r="E13" s="2048"/>
      <c r="F13" s="2056"/>
      <c r="G13" s="2049"/>
      <c r="H13" s="2050"/>
      <c r="I13" s="2051" t="n">
        <v>104.988466874809</v>
      </c>
      <c r="J13" s="2052" t="n">
        <v>104.988466874809</v>
      </c>
      <c r="K13" s="2048"/>
      <c r="L13" s="2056"/>
      <c r="M13" s="2049"/>
      <c r="N13" s="2050"/>
      <c r="O13" s="2057" t="n">
        <v>160.448573149855</v>
      </c>
      <c r="P13" s="2058" t="n">
        <v>160.448573149855</v>
      </c>
      <c r="Q13" s="2048"/>
      <c r="R13" s="2056"/>
      <c r="S13" s="2049"/>
      <c r="T13" s="2050"/>
    </row>
    <row r="14" customFormat="false" ht="15.75" hidden="false" customHeight="true" outlineLevel="0" collapsed="false">
      <c r="A14" s="2053" t="s">
        <v>1883</v>
      </c>
      <c r="B14" s="2059" t="s">
        <v>1884</v>
      </c>
      <c r="C14" s="2060" t="n">
        <v>10720.9791795242</v>
      </c>
      <c r="D14" s="2052" t="n">
        <v>10720.9791795242</v>
      </c>
      <c r="E14" s="2048"/>
      <c r="F14" s="2056"/>
      <c r="G14" s="2049"/>
      <c r="H14" s="2050"/>
      <c r="I14" s="2051" t="n">
        <v>247.89851484039</v>
      </c>
      <c r="J14" s="2052" t="n">
        <v>247.89851484039</v>
      </c>
      <c r="K14" s="2048"/>
      <c r="L14" s="2056"/>
      <c r="M14" s="2049"/>
      <c r="N14" s="2050"/>
      <c r="O14" s="2057" t="n">
        <v>317.646042482595</v>
      </c>
      <c r="P14" s="2058" t="n">
        <v>317.646042482595</v>
      </c>
      <c r="Q14" s="2048"/>
      <c r="R14" s="2056"/>
      <c r="S14" s="2049"/>
      <c r="T14" s="2050"/>
    </row>
    <row r="15" customFormat="false" ht="15.75" hidden="false" customHeight="true" outlineLevel="0" collapsed="false">
      <c r="A15" s="2053" t="s">
        <v>1885</v>
      </c>
      <c r="B15" s="2059" t="s">
        <v>606</v>
      </c>
      <c r="C15" s="2060" t="n">
        <v>845.107692473099</v>
      </c>
      <c r="D15" s="2052" t="n">
        <v>845.107692473099</v>
      </c>
      <c r="E15" s="2048"/>
      <c r="F15" s="2056"/>
      <c r="G15" s="2049"/>
      <c r="H15" s="2050"/>
      <c r="I15" s="2051" t="n">
        <v>0.959233739057045</v>
      </c>
      <c r="J15" s="2052" t="n">
        <v>0.959233739057045</v>
      </c>
      <c r="K15" s="2048"/>
      <c r="L15" s="2056"/>
      <c r="M15" s="2049"/>
      <c r="N15" s="2050"/>
      <c r="O15" s="2057" t="n">
        <v>25.6116660164697</v>
      </c>
      <c r="P15" s="2058" t="n">
        <v>25.6116660164697</v>
      </c>
      <c r="Q15" s="2048"/>
      <c r="R15" s="2056"/>
      <c r="S15" s="2049"/>
      <c r="T15" s="2050"/>
    </row>
    <row r="16" customFormat="false" ht="15.75" hidden="false" customHeight="true" outlineLevel="0" collapsed="false">
      <c r="A16" s="2053" t="s">
        <v>1886</v>
      </c>
      <c r="B16" s="2062" t="s">
        <v>1887</v>
      </c>
      <c r="C16" s="2060" t="n">
        <v>881.714131922088</v>
      </c>
      <c r="D16" s="2052" t="n">
        <v>881.714131922088</v>
      </c>
      <c r="E16" s="2048"/>
      <c r="F16" s="2056"/>
      <c r="G16" s="2049"/>
      <c r="H16" s="2050"/>
      <c r="I16" s="2051" t="n">
        <v>4.7887293681499</v>
      </c>
      <c r="J16" s="2052" t="n">
        <v>4.7887293681499</v>
      </c>
      <c r="K16" s="2048"/>
      <c r="L16" s="2056"/>
      <c r="M16" s="2049"/>
      <c r="N16" s="2050"/>
      <c r="O16" s="2057" t="n">
        <v>3.11672027018293</v>
      </c>
      <c r="P16" s="2058" t="n">
        <v>3.11672027018293</v>
      </c>
      <c r="Q16" s="2048"/>
      <c r="R16" s="2056"/>
      <c r="S16" s="2049"/>
      <c r="T16" s="2050"/>
    </row>
    <row r="17" customFormat="false" ht="15.75" hidden="false" customHeight="true" outlineLevel="0" collapsed="false">
      <c r="A17" s="2053" t="s">
        <v>1888</v>
      </c>
      <c r="B17" s="2062" t="s">
        <v>1889</v>
      </c>
      <c r="C17" s="2060" t="n">
        <v>789.031716916</v>
      </c>
      <c r="D17" s="2052" t="n">
        <v>789.031716916</v>
      </c>
      <c r="E17" s="2048"/>
      <c r="F17" s="2056"/>
      <c r="G17" s="2049"/>
      <c r="H17" s="2050"/>
      <c r="I17" s="2051" t="n">
        <v>0.07462837536</v>
      </c>
      <c r="J17" s="2052" t="n">
        <v>0.07462837536</v>
      </c>
      <c r="K17" s="2048"/>
      <c r="L17" s="2056"/>
      <c r="M17" s="2049"/>
      <c r="N17" s="2050"/>
      <c r="O17" s="2057" t="n">
        <v>2.2033139392</v>
      </c>
      <c r="P17" s="2058" t="n">
        <v>2.2033139392</v>
      </c>
      <c r="Q17" s="2048"/>
      <c r="R17" s="2056"/>
      <c r="S17" s="2049"/>
      <c r="T17" s="2050"/>
    </row>
    <row r="18" customFormat="false" ht="16.5" hidden="false" customHeight="true" outlineLevel="0" collapsed="false">
      <c r="A18" s="2063" t="s">
        <v>1890</v>
      </c>
      <c r="B18" s="2064" t="s">
        <v>1891</v>
      </c>
      <c r="C18" s="2065" t="n">
        <v>92.6824150060881</v>
      </c>
      <c r="D18" s="2066" t="n">
        <v>92.6824150060881</v>
      </c>
      <c r="E18" s="2067"/>
      <c r="F18" s="2067"/>
      <c r="G18" s="2068"/>
      <c r="H18" s="2069"/>
      <c r="I18" s="2070" t="n">
        <v>4.7141009927899</v>
      </c>
      <c r="J18" s="2066" t="n">
        <v>4.7141009927899</v>
      </c>
      <c r="K18" s="2067"/>
      <c r="L18" s="2067"/>
      <c r="M18" s="2068"/>
      <c r="N18" s="2069"/>
      <c r="O18" s="2070" t="n">
        <v>0.913406330982922</v>
      </c>
      <c r="P18" s="2066" t="n">
        <v>0.913406330982922</v>
      </c>
      <c r="Q18" s="2067"/>
      <c r="R18" s="2067"/>
      <c r="S18" s="2068"/>
      <c r="T18" s="2069"/>
    </row>
    <row r="19" customFormat="false" ht="15.75" hidden="false" customHeight="true" outlineLevel="0" collapsed="false">
      <c r="A19" s="2043" t="s">
        <v>1692</v>
      </c>
      <c r="B19" s="2071"/>
      <c r="C19" s="2072" t="n">
        <v>4400.78666918836</v>
      </c>
      <c r="D19" s="2073" t="n">
        <v>4400.73034402567</v>
      </c>
      <c r="E19" s="2074" t="n">
        <v>-0.05632516269</v>
      </c>
      <c r="F19" s="2074" t="n">
        <v>-0.00127988850457868</v>
      </c>
      <c r="G19" s="2075" t="n">
        <v>-7.81823700652395E-005</v>
      </c>
      <c r="H19" s="2076" t="n">
        <v>-0.000140848366994585</v>
      </c>
      <c r="I19" s="2077" t="n">
        <v>5.74940814263598</v>
      </c>
      <c r="J19" s="2073" t="n">
        <v>5.74940814263598</v>
      </c>
      <c r="K19" s="2074"/>
      <c r="L19" s="2074"/>
      <c r="M19" s="2075"/>
      <c r="N19" s="2076"/>
      <c r="O19" s="2077" t="n">
        <v>897.847134554455</v>
      </c>
      <c r="P19" s="2073" t="n">
        <v>897.847134554455</v>
      </c>
      <c r="Q19" s="2074"/>
      <c r="R19" s="2074"/>
      <c r="S19" s="2075"/>
      <c r="T19" s="2076"/>
    </row>
    <row r="20" customFormat="false" ht="15.75" hidden="false" customHeight="true" outlineLevel="0" collapsed="false">
      <c r="A20" s="2053" t="s">
        <v>1892</v>
      </c>
      <c r="B20" s="2078" t="s">
        <v>1893</v>
      </c>
      <c r="C20" s="2055" t="n">
        <v>1919.34659682229</v>
      </c>
      <c r="D20" s="2052" t="n">
        <v>1919.2902716596</v>
      </c>
      <c r="E20" s="2048" t="n">
        <v>-0.05632516269</v>
      </c>
      <c r="F20" s="2056" t="n">
        <v>-0.00293460090966509</v>
      </c>
      <c r="G20" s="2049" t="n">
        <v>-7.81823700652395E-005</v>
      </c>
      <c r="H20" s="2050" t="n">
        <v>-0.000140848366994585</v>
      </c>
      <c r="I20" s="2051" t="s">
        <v>123</v>
      </c>
      <c r="J20" s="2052" t="s">
        <v>123</v>
      </c>
      <c r="K20" s="2048"/>
      <c r="L20" s="2056"/>
      <c r="M20" s="2049"/>
      <c r="N20" s="2050"/>
      <c r="O20" s="2057" t="s">
        <v>123</v>
      </c>
      <c r="P20" s="2058" t="s">
        <v>123</v>
      </c>
      <c r="Q20" s="2048"/>
      <c r="R20" s="2056"/>
      <c r="S20" s="2049"/>
      <c r="T20" s="2050"/>
    </row>
    <row r="21" customFormat="false" ht="15.75" hidden="false" customHeight="true" outlineLevel="0" collapsed="false">
      <c r="A21" s="2053" t="s">
        <v>1894</v>
      </c>
      <c r="B21" s="2062" t="s">
        <v>1895</v>
      </c>
      <c r="C21" s="2060" t="n">
        <v>68.796992481203</v>
      </c>
      <c r="D21" s="2052" t="n">
        <v>68.796992481203</v>
      </c>
      <c r="E21" s="2048"/>
      <c r="F21" s="2056"/>
      <c r="G21" s="2049"/>
      <c r="H21" s="2050"/>
      <c r="I21" s="2051" t="n">
        <v>0.530359832635983</v>
      </c>
      <c r="J21" s="2052" t="n">
        <v>0.530359832635983</v>
      </c>
      <c r="K21" s="2048"/>
      <c r="L21" s="2056"/>
      <c r="M21" s="2049"/>
      <c r="N21" s="2050"/>
      <c r="O21" s="2057" t="n">
        <v>831.611294554455</v>
      </c>
      <c r="P21" s="2058" t="n">
        <v>831.611294554455</v>
      </c>
      <c r="Q21" s="2048"/>
      <c r="R21" s="2056"/>
      <c r="S21" s="2049"/>
      <c r="T21" s="2050"/>
    </row>
    <row r="22" customFormat="false" ht="15.75" hidden="false" customHeight="true" outlineLevel="0" collapsed="false">
      <c r="A22" s="2053" t="s">
        <v>1896</v>
      </c>
      <c r="B22" s="2062" t="s">
        <v>700</v>
      </c>
      <c r="C22" s="2060" t="n">
        <v>2412.64307988487</v>
      </c>
      <c r="D22" s="2052" t="n">
        <v>2412.64307988487</v>
      </c>
      <c r="E22" s="2048"/>
      <c r="F22" s="2056"/>
      <c r="G22" s="2049"/>
      <c r="H22" s="2050"/>
      <c r="I22" s="2051" t="n">
        <v>0.10798431</v>
      </c>
      <c r="J22" s="2052" t="n">
        <v>0.10798431</v>
      </c>
      <c r="K22" s="2048"/>
      <c r="L22" s="2056"/>
      <c r="M22" s="2049"/>
      <c r="N22" s="2050"/>
      <c r="O22" s="2057" t="s">
        <v>123</v>
      </c>
      <c r="P22" s="2058" t="s">
        <v>123</v>
      </c>
      <c r="Q22" s="2048"/>
      <c r="R22" s="2056"/>
      <c r="S22" s="2049"/>
      <c r="T22" s="2050"/>
    </row>
    <row r="23" customFormat="false" ht="15.75" hidden="false" customHeight="true" outlineLevel="0" collapsed="false">
      <c r="A23" s="2053" t="s">
        <v>1897</v>
      </c>
      <c r="B23" s="2062" t="s">
        <v>1898</v>
      </c>
      <c r="C23" s="2060" t="s">
        <v>131</v>
      </c>
      <c r="D23" s="2052" t="s">
        <v>131</v>
      </c>
      <c r="E23" s="2048"/>
      <c r="F23" s="2056"/>
      <c r="G23" s="2079"/>
      <c r="H23" s="2080"/>
      <c r="I23" s="2081"/>
      <c r="J23" s="2082"/>
      <c r="K23" s="2083"/>
      <c r="L23" s="2084"/>
      <c r="M23" s="2085"/>
      <c r="N23" s="2086"/>
      <c r="O23" s="2081"/>
      <c r="P23" s="2082"/>
      <c r="Q23" s="2083"/>
      <c r="R23" s="2084"/>
      <c r="S23" s="2085"/>
      <c r="T23" s="2086"/>
    </row>
    <row r="24" customFormat="false" ht="16.5" hidden="false" customHeight="true" outlineLevel="0" collapsed="false">
      <c r="A24" s="2063" t="s">
        <v>1899</v>
      </c>
      <c r="B24" s="2064" t="s">
        <v>533</v>
      </c>
      <c r="C24" s="2065" t="s">
        <v>123</v>
      </c>
      <c r="D24" s="2066" t="s">
        <v>123</v>
      </c>
      <c r="E24" s="2067"/>
      <c r="F24" s="2067"/>
      <c r="G24" s="2068"/>
      <c r="H24" s="2069"/>
      <c r="I24" s="2070" t="n">
        <v>5.111064</v>
      </c>
      <c r="J24" s="2066" t="s">
        <v>123</v>
      </c>
      <c r="K24" s="2067" t="n">
        <v>-5.111064</v>
      </c>
      <c r="L24" s="2067" t="n">
        <v>-100</v>
      </c>
      <c r="M24" s="2068" t="n">
        <v>-0.00709443307380038</v>
      </c>
      <c r="N24" s="2069" t="n">
        <v>-0.0127808777396149</v>
      </c>
      <c r="O24" s="2070" t="n">
        <v>66.23584</v>
      </c>
      <c r="P24" s="2066" t="s">
        <v>123</v>
      </c>
      <c r="Q24" s="2067" t="n">
        <v>-66.23584</v>
      </c>
      <c r="R24" s="2067" t="n">
        <v>-100</v>
      </c>
      <c r="S24" s="2068" t="n">
        <v>-0.0919389258218935</v>
      </c>
      <c r="T24" s="2069" t="n">
        <v>-0.165631299670811</v>
      </c>
    </row>
    <row r="25" customFormat="false" ht="16.5" hidden="false" customHeight="true" outlineLevel="0" collapsed="false">
      <c r="A25" s="2087" t="s">
        <v>1705</v>
      </c>
      <c r="B25" s="2088"/>
      <c r="C25" s="2089" t="n">
        <v>242.267771181868</v>
      </c>
      <c r="D25" s="2090" t="n">
        <v>242.267771181868</v>
      </c>
      <c r="E25" s="2091"/>
      <c r="F25" s="2091"/>
      <c r="G25" s="2092"/>
      <c r="H25" s="2093"/>
      <c r="I25" s="2094"/>
      <c r="J25" s="2095"/>
      <c r="K25" s="2096"/>
      <c r="L25" s="2096"/>
      <c r="M25" s="2097"/>
      <c r="N25" s="2098"/>
      <c r="O25" s="2099" t="n">
        <v>90.2224</v>
      </c>
      <c r="P25" s="2090" t="n">
        <v>90.2224</v>
      </c>
      <c r="Q25" s="2091"/>
      <c r="R25" s="2091"/>
      <c r="S25" s="2092"/>
      <c r="T25" s="2093"/>
    </row>
    <row r="26" customFormat="false" ht="15.75" hidden="false" customHeight="true" outlineLevel="0" collapsed="false">
      <c r="A26" s="2043" t="s">
        <v>1706</v>
      </c>
      <c r="B26" s="2100"/>
      <c r="C26" s="2101"/>
      <c r="D26" s="2102"/>
      <c r="E26" s="2102"/>
      <c r="F26" s="2101"/>
      <c r="G26" s="2103"/>
      <c r="H26" s="2104"/>
      <c r="I26" s="2105" t="n">
        <v>3374.42244055279</v>
      </c>
      <c r="J26" s="2106" t="n">
        <v>3412.35264055279</v>
      </c>
      <c r="K26" s="2074" t="n">
        <v>37.9302</v>
      </c>
      <c r="L26" s="2107" t="n">
        <v>1.12405013504433</v>
      </c>
      <c r="M26" s="2108" t="n">
        <v>0.0526491676441271</v>
      </c>
      <c r="N26" s="2109" t="n">
        <v>0.0948493794715038</v>
      </c>
      <c r="O26" s="2105" t="n">
        <v>5994.18651189375</v>
      </c>
      <c r="P26" s="2106" t="n">
        <v>5994.18651189375</v>
      </c>
      <c r="Q26" s="2074"/>
      <c r="R26" s="2107"/>
      <c r="S26" s="2108"/>
      <c r="T26" s="2109"/>
    </row>
    <row r="27" customFormat="false" ht="15.75" hidden="false" customHeight="true" outlineLevel="0" collapsed="false">
      <c r="A27" s="2053" t="s">
        <v>1900</v>
      </c>
      <c r="B27" s="2044" t="s">
        <v>1901</v>
      </c>
      <c r="C27" s="2110"/>
      <c r="D27" s="2110"/>
      <c r="E27" s="2110"/>
      <c r="F27" s="2110"/>
      <c r="G27" s="2111"/>
      <c r="H27" s="2112"/>
      <c r="I27" s="2051" t="n">
        <v>3020.13091665648</v>
      </c>
      <c r="J27" s="2052" t="n">
        <v>3058.0611166565</v>
      </c>
      <c r="K27" s="2113" t="n">
        <v>37.93020000002</v>
      </c>
      <c r="L27" s="2113" t="n">
        <v>1.25591244375632</v>
      </c>
      <c r="M27" s="2114" t="n">
        <v>0.0526491676441549</v>
      </c>
      <c r="N27" s="2115" t="n">
        <v>0.0948493794715538</v>
      </c>
      <c r="O27" s="2116"/>
      <c r="P27" s="2117"/>
      <c r="Q27" s="2110"/>
      <c r="R27" s="2110"/>
      <c r="S27" s="2111"/>
      <c r="T27" s="2112"/>
    </row>
    <row r="28" customFormat="false" ht="15.75" hidden="false" customHeight="true" outlineLevel="0" collapsed="false">
      <c r="A28" s="2053" t="s">
        <v>1902</v>
      </c>
      <c r="B28" s="2059" t="s">
        <v>1903</v>
      </c>
      <c r="C28" s="2118"/>
      <c r="D28" s="2118"/>
      <c r="E28" s="2118"/>
      <c r="F28" s="2118"/>
      <c r="G28" s="2111"/>
      <c r="H28" s="2112"/>
      <c r="I28" s="2051" t="n">
        <v>354.291523896301</v>
      </c>
      <c r="J28" s="2058" t="n">
        <v>354.291523896301</v>
      </c>
      <c r="K28" s="2119"/>
      <c r="L28" s="2119"/>
      <c r="M28" s="2120"/>
      <c r="N28" s="2121"/>
      <c r="O28" s="2057" t="n">
        <v>743.308666452953</v>
      </c>
      <c r="P28" s="2058" t="n">
        <v>743.308666452953</v>
      </c>
      <c r="Q28" s="2119"/>
      <c r="R28" s="2119"/>
      <c r="S28" s="2120"/>
      <c r="T28" s="2121"/>
    </row>
    <row r="29" customFormat="false" ht="15.75" hidden="false" customHeight="true" outlineLevel="0" collapsed="false">
      <c r="A29" s="2053" t="s">
        <v>1904</v>
      </c>
      <c r="B29" s="2059" t="s">
        <v>997</v>
      </c>
      <c r="C29" s="2118"/>
      <c r="D29" s="2118"/>
      <c r="E29" s="2118"/>
      <c r="F29" s="2118"/>
      <c r="G29" s="2122"/>
      <c r="H29" s="2123"/>
      <c r="I29" s="2057" t="s">
        <v>131</v>
      </c>
      <c r="J29" s="2058" t="s">
        <v>107</v>
      </c>
      <c r="K29" s="2119"/>
      <c r="L29" s="2119"/>
      <c r="M29" s="2124"/>
      <c r="N29" s="2125"/>
      <c r="O29" s="2126"/>
      <c r="P29" s="2084"/>
      <c r="Q29" s="2118"/>
      <c r="R29" s="2118"/>
      <c r="S29" s="2122"/>
      <c r="T29" s="2123"/>
    </row>
    <row r="30" customFormat="false" ht="18.75" hidden="false" customHeight="true" outlineLevel="0" collapsed="false">
      <c r="A30" s="2053" t="s">
        <v>1905</v>
      </c>
      <c r="B30" s="2127" t="s">
        <v>1906</v>
      </c>
      <c r="C30" s="2084"/>
      <c r="D30" s="2084"/>
      <c r="E30" s="2084"/>
      <c r="F30" s="2084"/>
      <c r="G30" s="2128"/>
      <c r="H30" s="2129"/>
      <c r="I30" s="2051" t="s">
        <v>107</v>
      </c>
      <c r="J30" s="2058" t="s">
        <v>107</v>
      </c>
      <c r="K30" s="2056"/>
      <c r="L30" s="2056"/>
      <c r="M30" s="2049"/>
      <c r="N30" s="2050"/>
      <c r="O30" s="2057" t="n">
        <v>5250.87784544077</v>
      </c>
      <c r="P30" s="2058" t="n">
        <v>5250.87784544077</v>
      </c>
      <c r="Q30" s="2056"/>
      <c r="R30" s="2056"/>
      <c r="S30" s="2049"/>
      <c r="T30" s="2050"/>
    </row>
    <row r="31" customFormat="false" ht="15.75" hidden="false" customHeight="true" outlineLevel="0" collapsed="false">
      <c r="A31" s="2053" t="s">
        <v>1907</v>
      </c>
      <c r="B31" s="2059" t="s">
        <v>1083</v>
      </c>
      <c r="C31" s="2118"/>
      <c r="D31" s="2118"/>
      <c r="E31" s="2118"/>
      <c r="F31" s="2118"/>
      <c r="G31" s="2111"/>
      <c r="H31" s="2112"/>
      <c r="I31" s="2051" t="s">
        <v>131</v>
      </c>
      <c r="J31" s="2058" t="s">
        <v>107</v>
      </c>
      <c r="K31" s="2119"/>
      <c r="L31" s="2119"/>
      <c r="M31" s="2120"/>
      <c r="N31" s="2121"/>
      <c r="O31" s="2057" t="s">
        <v>131</v>
      </c>
      <c r="P31" s="2058" t="s">
        <v>107</v>
      </c>
      <c r="Q31" s="2119"/>
      <c r="R31" s="2119"/>
      <c r="S31" s="2120"/>
      <c r="T31" s="2121"/>
    </row>
    <row r="32" customFormat="false" ht="15.75" hidden="false" customHeight="true" outlineLevel="0" collapsed="false">
      <c r="A32" s="2053" t="s">
        <v>1908</v>
      </c>
      <c r="B32" s="2059" t="s">
        <v>1101</v>
      </c>
      <c r="C32" s="2118"/>
      <c r="D32" s="2118"/>
      <c r="E32" s="2118"/>
      <c r="F32" s="2118"/>
      <c r="G32" s="2111"/>
      <c r="H32" s="2112"/>
      <c r="I32" s="2051" t="s">
        <v>107</v>
      </c>
      <c r="J32" s="2058" t="s">
        <v>107</v>
      </c>
      <c r="K32" s="2119"/>
      <c r="L32" s="2119"/>
      <c r="M32" s="2120"/>
      <c r="N32" s="2121"/>
      <c r="O32" s="2057" t="s">
        <v>107</v>
      </c>
      <c r="P32" s="2058" t="s">
        <v>107</v>
      </c>
      <c r="Q32" s="2119"/>
      <c r="R32" s="2119"/>
      <c r="S32" s="2120"/>
      <c r="T32" s="2121"/>
    </row>
    <row r="33" customFormat="false" ht="16.5" hidden="false" customHeight="true" outlineLevel="0" collapsed="false">
      <c r="A33" s="2130" t="s">
        <v>1909</v>
      </c>
      <c r="B33" s="2131" t="s">
        <v>533</v>
      </c>
      <c r="C33" s="2132"/>
      <c r="D33" s="2132"/>
      <c r="E33" s="2132"/>
      <c r="F33" s="2132"/>
      <c r="G33" s="2133"/>
      <c r="H33" s="2134"/>
      <c r="I33" s="2070" t="s">
        <v>107</v>
      </c>
      <c r="J33" s="2066" t="s">
        <v>107</v>
      </c>
      <c r="K33" s="2135"/>
      <c r="L33" s="2135"/>
      <c r="M33" s="2136"/>
      <c r="N33" s="2137"/>
      <c r="O33" s="2070" t="s">
        <v>107</v>
      </c>
      <c r="P33" s="2066" t="s">
        <v>107</v>
      </c>
      <c r="Q33" s="2135"/>
      <c r="R33" s="2135"/>
      <c r="S33" s="2136"/>
      <c r="T33" s="2137"/>
    </row>
    <row r="34" customFormat="false" ht="18.75" hidden="false" customHeight="true" outlineLevel="0" collapsed="false">
      <c r="A34" s="2138" t="s">
        <v>1910</v>
      </c>
      <c r="B34" s="2139"/>
      <c r="C34" s="2072" t="n">
        <v>-3688.2801401934</v>
      </c>
      <c r="D34" s="2073" t="n">
        <v>-32134.3220386995</v>
      </c>
      <c r="E34" s="2140" t="n">
        <v>-28446.0418985061</v>
      </c>
      <c r="F34" s="2140" t="n">
        <v>771.254916038306</v>
      </c>
      <c r="G34" s="2141"/>
      <c r="H34" s="2140" t="n">
        <v>-71.133013337491</v>
      </c>
      <c r="I34" s="2142" t="n">
        <v>11.3925</v>
      </c>
      <c r="J34" s="2143" t="n">
        <v>1.72254846812067</v>
      </c>
      <c r="K34" s="2140" t="n">
        <v>-9.66995153187933</v>
      </c>
      <c r="L34" s="2140" t="n">
        <v>-84.8799783355657</v>
      </c>
      <c r="M34" s="2141"/>
      <c r="N34" s="2140" t="n">
        <v>-0.0241809666787487</v>
      </c>
      <c r="O34" s="2142" t="n">
        <v>137.805185714286</v>
      </c>
      <c r="P34" s="2143" t="n">
        <v>79.224818162985</v>
      </c>
      <c r="Q34" s="2140" t="n">
        <v>-58.580367551301</v>
      </c>
      <c r="R34" s="2140" t="n">
        <v>-42.5095523420698</v>
      </c>
      <c r="S34" s="2141"/>
      <c r="T34" s="2140" t="n">
        <v>-0.146487798942624</v>
      </c>
      <c r="U34" s="16"/>
    </row>
    <row r="35" customFormat="false" ht="12.75" hidden="false" customHeight="true" outlineLevel="0" collapsed="false">
      <c r="A35" s="2053" t="s">
        <v>1911</v>
      </c>
      <c r="B35" s="2044" t="s">
        <v>1180</v>
      </c>
      <c r="C35" s="2143" t="n">
        <v>-9039.54901307375</v>
      </c>
      <c r="D35" s="2143" t="n">
        <v>-35471.2918576176</v>
      </c>
      <c r="E35" s="2140" t="n">
        <v>-26431.7428445439</v>
      </c>
      <c r="F35" s="2140" t="n">
        <v>292.401123179</v>
      </c>
      <c r="G35" s="2141"/>
      <c r="H35" s="2140" t="n">
        <v>-66.0959975733148</v>
      </c>
      <c r="I35" s="2142" t="n">
        <v>11.1615</v>
      </c>
      <c r="J35" s="2143" t="n">
        <v>1.49898724377152</v>
      </c>
      <c r="K35" s="2140" t="n">
        <v>-9.66251275622848</v>
      </c>
      <c r="L35" s="2140" t="n">
        <v>-86.5700197664156</v>
      </c>
      <c r="M35" s="2141"/>
      <c r="N35" s="2140" t="n">
        <v>-0.0241623650564395</v>
      </c>
      <c r="O35" s="2142" t="n">
        <v>58.4815</v>
      </c>
      <c r="P35" s="2143" t="n">
        <v>57.5021293601566</v>
      </c>
      <c r="Q35" s="2140" t="n">
        <v>-0.9793706398434</v>
      </c>
      <c r="R35" s="2140" t="n">
        <v>-1.67466744157276</v>
      </c>
      <c r="S35" s="2141"/>
      <c r="T35" s="2140" t="n">
        <v>-0.00244904317566889</v>
      </c>
      <c r="U35" s="16"/>
    </row>
    <row r="36" customFormat="false" ht="15.75" hidden="false" customHeight="true" outlineLevel="0" collapsed="false">
      <c r="A36" s="2053" t="s">
        <v>1912</v>
      </c>
      <c r="B36" s="2044" t="s">
        <v>1231</v>
      </c>
      <c r="C36" s="2143" t="n">
        <v>4342.02569859077</v>
      </c>
      <c r="D36" s="2143" t="n">
        <v>4047.98666800001</v>
      </c>
      <c r="E36" s="2140" t="n">
        <v>-294.03903059076</v>
      </c>
      <c r="F36" s="2140" t="n">
        <v>-6.77193206586023</v>
      </c>
      <c r="G36" s="2141"/>
      <c r="H36" s="2140" t="n">
        <v>-0.735282692733919</v>
      </c>
      <c r="I36" s="2144" t="s">
        <v>1136</v>
      </c>
      <c r="J36" s="2145" t="s">
        <v>1136</v>
      </c>
      <c r="K36" s="2146"/>
      <c r="L36" s="2146"/>
      <c r="M36" s="2111"/>
      <c r="N36" s="2146"/>
      <c r="O36" s="2142" t="n">
        <v>79.3019857142857</v>
      </c>
      <c r="P36" s="2143" t="n">
        <v>21.7</v>
      </c>
      <c r="Q36" s="2140" t="n">
        <v>-57.6019857142857</v>
      </c>
      <c r="R36" s="2140" t="n">
        <v>-72.6362463631338</v>
      </c>
      <c r="S36" s="2141"/>
      <c r="T36" s="2140" t="n">
        <v>-0.14404122839654</v>
      </c>
      <c r="U36" s="16"/>
    </row>
    <row r="37" customFormat="false" ht="15.75" hidden="false" customHeight="true" outlineLevel="0" collapsed="false">
      <c r="A37" s="2053" t="s">
        <v>1913</v>
      </c>
      <c r="B37" s="2044" t="s">
        <v>1266</v>
      </c>
      <c r="C37" s="2143" t="n">
        <v>-1577.04011503276</v>
      </c>
      <c r="D37" s="2143" t="n">
        <v>-645.566717081905</v>
      </c>
      <c r="E37" s="2140" t="n">
        <v>931.473397950855</v>
      </c>
      <c r="F37" s="2140" t="n">
        <v>-59.0646610109538</v>
      </c>
      <c r="G37" s="2141"/>
      <c r="H37" s="2140" t="n">
        <v>2.32926991657971</v>
      </c>
      <c r="I37" s="2142" t="n">
        <v>0.231</v>
      </c>
      <c r="J37" s="2143" t="n">
        <v>0.223561224349155</v>
      </c>
      <c r="K37" s="2140" t="n">
        <v>-0.007438775650845</v>
      </c>
      <c r="L37" s="2140" t="n">
        <v>-3.22024919949999</v>
      </c>
      <c r="M37" s="2141"/>
      <c r="N37" s="2140" t="n">
        <v>-1.86016223091463E-005</v>
      </c>
      <c r="O37" s="2142" t="n">
        <v>0.0217</v>
      </c>
      <c r="P37" s="2143" t="n">
        <v>0.0226888028282922</v>
      </c>
      <c r="Q37" s="2140" t="n">
        <v>0.0009888028282922</v>
      </c>
      <c r="R37" s="2140" t="n">
        <v>4.55669506125444</v>
      </c>
      <c r="S37" s="2141"/>
      <c r="T37" s="2140" t="n">
        <v>2.47262958495297E-006</v>
      </c>
      <c r="U37" s="16"/>
    </row>
    <row r="38" customFormat="false" ht="18.75" hidden="false" customHeight="true" outlineLevel="0" collapsed="false">
      <c r="A38" s="2053" t="s">
        <v>1914</v>
      </c>
      <c r="B38" s="2044" t="s">
        <v>1293</v>
      </c>
      <c r="C38" s="2145" t="s">
        <v>107</v>
      </c>
      <c r="D38" s="2143" t="n">
        <v>39.6</v>
      </c>
      <c r="E38" s="2140" t="n">
        <v>39.6</v>
      </c>
      <c r="F38" s="2140" t="n">
        <v>100</v>
      </c>
      <c r="G38" s="2141"/>
      <c r="H38" s="2140" t="n">
        <v>0.0990249307167258</v>
      </c>
      <c r="I38" s="2144" t="s">
        <v>180</v>
      </c>
      <c r="J38" s="2145" t="s">
        <v>1143</v>
      </c>
      <c r="K38" s="2146"/>
      <c r="L38" s="2146"/>
      <c r="M38" s="2111"/>
      <c r="N38" s="2146"/>
      <c r="O38" s="2144" t="s">
        <v>180</v>
      </c>
      <c r="P38" s="2145" t="s">
        <v>1143</v>
      </c>
      <c r="Q38" s="2146"/>
      <c r="R38" s="2146"/>
      <c r="S38" s="2111"/>
      <c r="T38" s="2146"/>
      <c r="U38" s="16"/>
    </row>
    <row r="39" customFormat="false" ht="16.5" hidden="false" customHeight="true" outlineLevel="0" collapsed="false">
      <c r="A39" s="2053" t="s">
        <v>1915</v>
      </c>
      <c r="B39" s="2044" t="s">
        <v>1916</v>
      </c>
      <c r="C39" s="2143" t="n">
        <v>2586.28328932234</v>
      </c>
      <c r="D39" s="2143" t="n">
        <v>-105.050132</v>
      </c>
      <c r="E39" s="2140" t="n">
        <v>-2691.33342132234</v>
      </c>
      <c r="F39" s="2140" t="n">
        <v>-104.061818457155</v>
      </c>
      <c r="G39" s="2141"/>
      <c r="H39" s="2140" t="n">
        <v>-6.73002791873872</v>
      </c>
      <c r="I39" s="2144" t="s">
        <v>1136</v>
      </c>
      <c r="J39" s="2145" t="s">
        <v>1136</v>
      </c>
      <c r="K39" s="2146"/>
      <c r="L39" s="2146"/>
      <c r="M39" s="2111"/>
      <c r="N39" s="2146"/>
      <c r="O39" s="2144" t="s">
        <v>1136</v>
      </c>
      <c r="P39" s="2145" t="s">
        <v>1136</v>
      </c>
      <c r="Q39" s="2146"/>
      <c r="R39" s="2146"/>
      <c r="S39" s="2111"/>
      <c r="T39" s="2146"/>
      <c r="U39" s="16"/>
    </row>
    <row r="40" customFormat="false" ht="16.5" hidden="false" customHeight="true" outlineLevel="0" collapsed="false">
      <c r="A40" s="2053" t="s">
        <v>1917</v>
      </c>
      <c r="B40" s="2044" t="s">
        <v>1918</v>
      </c>
      <c r="C40" s="2145" t="s">
        <v>123</v>
      </c>
      <c r="D40" s="2145" t="s">
        <v>1136</v>
      </c>
      <c r="E40" s="2146"/>
      <c r="F40" s="2146"/>
      <c r="G40" s="2111"/>
      <c r="H40" s="2146"/>
      <c r="I40" s="2144" t="s">
        <v>123</v>
      </c>
      <c r="J40" s="2145" t="s">
        <v>1136</v>
      </c>
      <c r="K40" s="2146"/>
      <c r="L40" s="2146"/>
      <c r="M40" s="2111"/>
      <c r="N40" s="2146"/>
      <c r="O40" s="2144" t="s">
        <v>123</v>
      </c>
      <c r="P40" s="2145" t="s">
        <v>1136</v>
      </c>
      <c r="Q40" s="2146"/>
      <c r="R40" s="2146"/>
      <c r="S40" s="2111"/>
      <c r="T40" s="2146"/>
      <c r="U40" s="16"/>
    </row>
    <row r="41" customFormat="false" ht="16.5" hidden="false" customHeight="true" outlineLevel="0" collapsed="false">
      <c r="A41" s="2130" t="s">
        <v>1919</v>
      </c>
      <c r="B41" s="2044" t="s">
        <v>1920</v>
      </c>
      <c r="C41" s="2145" t="s">
        <v>123</v>
      </c>
      <c r="D41" s="2145" t="s">
        <v>123</v>
      </c>
      <c r="E41" s="2146"/>
      <c r="F41" s="2146"/>
      <c r="G41" s="2111"/>
      <c r="H41" s="2146"/>
      <c r="I41" s="2144" t="s">
        <v>123</v>
      </c>
      <c r="J41" s="2145" t="s">
        <v>123</v>
      </c>
      <c r="K41" s="2146"/>
      <c r="L41" s="2146"/>
      <c r="M41" s="2111"/>
      <c r="N41" s="2146"/>
      <c r="O41" s="2144" t="s">
        <v>123</v>
      </c>
      <c r="P41" s="2145" t="s">
        <v>123</v>
      </c>
      <c r="Q41" s="2146"/>
      <c r="R41" s="2146"/>
      <c r="S41" s="2111"/>
      <c r="T41" s="21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7" t="s">
        <v>1921</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4" t="s">
        <v>1863</v>
      </c>
      <c r="B1" s="2019"/>
      <c r="C1" s="2019"/>
      <c r="D1" s="2019"/>
      <c r="E1" s="2019"/>
      <c r="F1" s="2020"/>
      <c r="G1" s="2020"/>
      <c r="H1" s="2020"/>
      <c r="I1" s="2020"/>
      <c r="J1" s="2020"/>
      <c r="K1" s="2021"/>
      <c r="L1" s="2148"/>
      <c r="M1" s="2148"/>
      <c r="N1" s="1680"/>
      <c r="O1" s="1680"/>
      <c r="P1" s="1680"/>
      <c r="Q1" s="1680"/>
      <c r="S1" s="2022" t="s">
        <v>1864</v>
      </c>
      <c r="T1" s="112" t="s">
        <v>72</v>
      </c>
    </row>
    <row r="2" customFormat="false" ht="15.75" hidden="false" customHeight="true" outlineLevel="0" collapsed="false">
      <c r="A2" s="654" t="s">
        <v>108</v>
      </c>
      <c r="B2" s="2022"/>
      <c r="D2" s="2020"/>
      <c r="E2" s="2020"/>
      <c r="F2" s="2020"/>
      <c r="G2" s="2020"/>
      <c r="H2" s="2020"/>
      <c r="I2" s="2020"/>
      <c r="J2" s="2020"/>
      <c r="K2" s="2023"/>
      <c r="L2" s="2148"/>
      <c r="M2" s="2148"/>
      <c r="N2" s="1680"/>
      <c r="O2" s="1680"/>
      <c r="P2" s="1680"/>
      <c r="Q2" s="1680"/>
      <c r="R2" s="1680"/>
      <c r="S2" s="1680"/>
      <c r="T2" s="112" t="s">
        <v>74</v>
      </c>
    </row>
    <row r="3" customFormat="false" ht="15.75" hidden="false" customHeight="true" outlineLevel="0" collapsed="false">
      <c r="A3" s="654"/>
      <c r="B3" s="2020"/>
      <c r="C3" s="2021"/>
      <c r="D3" s="2020"/>
      <c r="E3" s="2020"/>
      <c r="F3" s="2020"/>
      <c r="G3" s="2020"/>
      <c r="H3" s="2020"/>
      <c r="I3" s="2020"/>
      <c r="J3" s="2020"/>
      <c r="K3" s="2023"/>
      <c r="L3" s="2149"/>
      <c r="M3" s="2149"/>
      <c r="N3" s="1680"/>
      <c r="O3" s="1680"/>
      <c r="P3" s="1680"/>
      <c r="Q3" s="1680"/>
      <c r="R3" s="1680"/>
      <c r="S3" s="1680"/>
      <c r="T3" s="112" t="s">
        <v>75</v>
      </c>
    </row>
    <row r="4" customFormat="false" ht="16.5" hidden="false" customHeight="true" outlineLevel="0" collapsed="false">
      <c r="A4" s="2150"/>
      <c r="B4" s="2020"/>
      <c r="C4" s="2020"/>
      <c r="D4" s="2020"/>
      <c r="E4" s="2020"/>
      <c r="F4" s="2020"/>
      <c r="G4" s="2020"/>
      <c r="H4" s="2020"/>
      <c r="I4" s="2020"/>
      <c r="J4" s="2020"/>
      <c r="K4" s="2021"/>
      <c r="L4" s="2020"/>
      <c r="M4" s="2020"/>
      <c r="N4" s="1680"/>
      <c r="O4" s="1680"/>
      <c r="P4" s="1680"/>
      <c r="Q4" s="1680"/>
      <c r="R4" s="1680"/>
      <c r="S4" s="1680"/>
      <c r="T4" s="1680"/>
    </row>
    <row r="5" customFormat="false" ht="15.75" hidden="false" customHeight="true" outlineLevel="0" collapsed="false">
      <c r="A5" s="2024" t="s">
        <v>76</v>
      </c>
      <c r="B5" s="2024"/>
      <c r="C5" s="2025" t="s">
        <v>1865</v>
      </c>
      <c r="D5" s="2025"/>
      <c r="E5" s="2025"/>
      <c r="F5" s="2025"/>
      <c r="G5" s="2025"/>
      <c r="H5" s="2025"/>
      <c r="I5" s="2026" t="s">
        <v>1866</v>
      </c>
      <c r="J5" s="2026"/>
      <c r="K5" s="2026"/>
      <c r="L5" s="2026"/>
      <c r="M5" s="2026"/>
      <c r="N5" s="2026"/>
      <c r="O5" s="2026" t="s">
        <v>1867</v>
      </c>
      <c r="P5" s="2026"/>
      <c r="Q5" s="2026"/>
      <c r="R5" s="2026"/>
      <c r="S5" s="2026"/>
      <c r="T5" s="2026"/>
    </row>
    <row r="6" customFormat="false" ht="80.1" hidden="false" customHeight="true" outlineLevel="0" collapsed="false">
      <c r="A6" s="2024"/>
      <c r="B6" s="2024"/>
      <c r="C6" s="2027" t="s">
        <v>1868</v>
      </c>
      <c r="D6" s="2028" t="s">
        <v>1869</v>
      </c>
      <c r="E6" s="2028" t="s">
        <v>1870</v>
      </c>
      <c r="F6" s="2028" t="s">
        <v>1871</v>
      </c>
      <c r="G6" s="2029" t="s">
        <v>1872</v>
      </c>
      <c r="H6" s="2030" t="s">
        <v>1873</v>
      </c>
      <c r="I6" s="2028" t="s">
        <v>1868</v>
      </c>
      <c r="J6" s="2028" t="s">
        <v>1869</v>
      </c>
      <c r="K6" s="2028" t="s">
        <v>1870</v>
      </c>
      <c r="L6" s="2028" t="s">
        <v>1871</v>
      </c>
      <c r="M6" s="2029" t="s">
        <v>1872</v>
      </c>
      <c r="N6" s="2030" t="s">
        <v>1873</v>
      </c>
      <c r="O6" s="2031" t="s">
        <v>1868</v>
      </c>
      <c r="P6" s="2028" t="s">
        <v>1869</v>
      </c>
      <c r="Q6" s="2027" t="s">
        <v>1870</v>
      </c>
      <c r="R6" s="2028" t="s">
        <v>1871</v>
      </c>
      <c r="S6" s="2029" t="s">
        <v>1872</v>
      </c>
      <c r="T6" s="2030" t="s">
        <v>1873</v>
      </c>
    </row>
    <row r="7" customFormat="false" ht="18" hidden="false" customHeight="true" outlineLevel="0" collapsed="false">
      <c r="A7" s="2024"/>
      <c r="B7" s="2024"/>
      <c r="C7" s="2032" t="s">
        <v>1874</v>
      </c>
      <c r="D7" s="2032"/>
      <c r="E7" s="2032"/>
      <c r="F7" s="2033" t="s">
        <v>303</v>
      </c>
      <c r="G7" s="2033"/>
      <c r="H7" s="2033"/>
      <c r="I7" s="2151" t="s">
        <v>1874</v>
      </c>
      <c r="J7" s="2151"/>
      <c r="K7" s="2151"/>
      <c r="L7" s="2033" t="s">
        <v>303</v>
      </c>
      <c r="M7" s="2033"/>
      <c r="N7" s="2033"/>
      <c r="O7" s="2151" t="s">
        <v>1874</v>
      </c>
      <c r="P7" s="2151"/>
      <c r="Q7" s="2151"/>
      <c r="R7" s="2033" t="s">
        <v>303</v>
      </c>
      <c r="S7" s="2033"/>
      <c r="T7" s="2033"/>
    </row>
    <row r="8" customFormat="false" ht="16.5" hidden="false" customHeight="true" outlineLevel="0" collapsed="false">
      <c r="A8" s="2043" t="s">
        <v>1714</v>
      </c>
      <c r="B8" s="2071"/>
      <c r="C8" s="2045" t="n">
        <v>43.854513</v>
      </c>
      <c r="D8" s="2046" t="n">
        <v>43.854513</v>
      </c>
      <c r="E8" s="2048"/>
      <c r="F8" s="2048"/>
      <c r="G8" s="2049"/>
      <c r="H8" s="2050"/>
      <c r="I8" s="2055" t="n">
        <v>2874.2238467669</v>
      </c>
      <c r="J8" s="2052" t="n">
        <v>2874.2238467669</v>
      </c>
      <c r="K8" s="2048"/>
      <c r="L8" s="2048"/>
      <c r="M8" s="2049"/>
      <c r="N8" s="2050"/>
      <c r="O8" s="2051" t="n">
        <v>195.397871428567</v>
      </c>
      <c r="P8" s="2052" t="n">
        <v>195.397871428567</v>
      </c>
      <c r="Q8" s="2048"/>
      <c r="R8" s="2152"/>
      <c r="S8" s="2153"/>
      <c r="T8" s="2050"/>
    </row>
    <row r="9" customFormat="false" ht="15.75" hidden="false" customHeight="true" outlineLevel="0" collapsed="false">
      <c r="A9" s="2053" t="s">
        <v>1922</v>
      </c>
      <c r="B9" s="2044" t="s">
        <v>1923</v>
      </c>
      <c r="C9" s="2055" t="s">
        <v>180</v>
      </c>
      <c r="D9" s="2052" t="s">
        <v>180</v>
      </c>
      <c r="E9" s="2048"/>
      <c r="F9" s="2048"/>
      <c r="G9" s="2049"/>
      <c r="H9" s="2050"/>
      <c r="I9" s="2055" t="n">
        <v>2874.2238467669</v>
      </c>
      <c r="J9" s="2052" t="n">
        <v>2874.2238467669</v>
      </c>
      <c r="K9" s="2048"/>
      <c r="L9" s="2048"/>
      <c r="M9" s="2049"/>
      <c r="N9" s="2050"/>
      <c r="O9" s="2154"/>
      <c r="P9" s="2117"/>
      <c r="Q9" s="2083"/>
      <c r="R9" s="2155"/>
      <c r="S9" s="2156"/>
      <c r="T9" s="2129"/>
    </row>
    <row r="10" customFormat="false" ht="15.75" hidden="false" customHeight="true" outlineLevel="0" collapsed="false">
      <c r="A10" s="2053" t="s">
        <v>1924</v>
      </c>
      <c r="B10" s="2059" t="s">
        <v>1925</v>
      </c>
      <c r="C10" s="2157"/>
      <c r="D10" s="2118"/>
      <c r="E10" s="2110"/>
      <c r="F10" s="2118"/>
      <c r="G10" s="2122"/>
      <c r="H10" s="2123"/>
      <c r="I10" s="2158" t="s">
        <v>988</v>
      </c>
      <c r="J10" s="2058" t="s">
        <v>1143</v>
      </c>
      <c r="K10" s="2048"/>
      <c r="L10" s="2119"/>
      <c r="M10" s="2124"/>
      <c r="N10" s="2125"/>
      <c r="O10" s="2159" t="n">
        <v>195.397871428567</v>
      </c>
      <c r="P10" s="2058" t="n">
        <v>195.397871428567</v>
      </c>
      <c r="Q10" s="2048"/>
      <c r="R10" s="2160"/>
      <c r="S10" s="2161"/>
      <c r="T10" s="2080"/>
    </row>
    <row r="11" customFormat="false" ht="15.75" hidden="false" customHeight="true" outlineLevel="0" collapsed="false">
      <c r="A11" s="2053" t="s">
        <v>1926</v>
      </c>
      <c r="B11" s="2059" t="s">
        <v>1586</v>
      </c>
      <c r="C11" s="2060" t="n">
        <v>43.854513</v>
      </c>
      <c r="D11" s="2058" t="n">
        <v>43.854513</v>
      </c>
      <c r="E11" s="2048"/>
      <c r="F11" s="2048"/>
      <c r="G11" s="2049"/>
      <c r="H11" s="2050"/>
      <c r="I11" s="2060" t="s">
        <v>131</v>
      </c>
      <c r="J11" s="2058" t="s">
        <v>131</v>
      </c>
      <c r="K11" s="2048"/>
      <c r="L11" s="2048"/>
      <c r="M11" s="2049"/>
      <c r="N11" s="2050"/>
      <c r="O11" s="2057" t="s">
        <v>131</v>
      </c>
      <c r="P11" s="2058" t="s">
        <v>131</v>
      </c>
      <c r="Q11" s="2048"/>
      <c r="R11" s="2162"/>
      <c r="S11" s="2163"/>
      <c r="T11" s="2080"/>
    </row>
    <row r="12" customFormat="false" ht="16.5" hidden="false" customHeight="true" outlineLevel="0" collapsed="false">
      <c r="A12" s="2130" t="s">
        <v>1927</v>
      </c>
      <c r="B12" s="2131" t="s">
        <v>533</v>
      </c>
      <c r="C12" s="2065" t="s">
        <v>123</v>
      </c>
      <c r="D12" s="2066" t="s">
        <v>123</v>
      </c>
      <c r="E12" s="2067"/>
      <c r="F12" s="2067"/>
      <c r="G12" s="2068"/>
      <c r="H12" s="2069"/>
      <c r="I12" s="2065" t="s">
        <v>123</v>
      </c>
      <c r="J12" s="2066" t="s">
        <v>123</v>
      </c>
      <c r="K12" s="2067"/>
      <c r="L12" s="2067"/>
      <c r="M12" s="2068"/>
      <c r="N12" s="2069"/>
      <c r="O12" s="2070" t="s">
        <v>123</v>
      </c>
      <c r="P12" s="2066" t="s">
        <v>123</v>
      </c>
      <c r="Q12" s="2067"/>
      <c r="R12" s="2164"/>
      <c r="S12" s="2165"/>
      <c r="T12" s="2069"/>
    </row>
    <row r="13" customFormat="false" ht="15.75" hidden="false" customHeight="true" outlineLevel="0" collapsed="false">
      <c r="A13" s="2166" t="s">
        <v>1928</v>
      </c>
      <c r="B13" s="2167"/>
      <c r="C13" s="2168" t="s">
        <v>107</v>
      </c>
      <c r="D13" s="2052" t="s">
        <v>107</v>
      </c>
      <c r="E13" s="2048"/>
      <c r="F13" s="2048"/>
      <c r="G13" s="2049"/>
      <c r="H13" s="2050"/>
      <c r="I13" s="2055" t="s">
        <v>107</v>
      </c>
      <c r="J13" s="2052" t="s">
        <v>107</v>
      </c>
      <c r="K13" s="2048"/>
      <c r="L13" s="2048"/>
      <c r="M13" s="2049"/>
      <c r="N13" s="2050"/>
      <c r="O13" s="2051" t="s">
        <v>107</v>
      </c>
      <c r="P13" s="2052" t="s">
        <v>107</v>
      </c>
      <c r="Q13" s="2048"/>
      <c r="R13" s="2152"/>
      <c r="S13" s="2153"/>
      <c r="T13" s="2050"/>
    </row>
    <row r="14" customFormat="false" ht="16.5" hidden="false" customHeight="true" outlineLevel="0" collapsed="false">
      <c r="A14" s="2169"/>
      <c r="B14" s="2169"/>
      <c r="C14" s="2158"/>
      <c r="D14" s="2052"/>
      <c r="E14" s="2170"/>
      <c r="F14" s="2170"/>
      <c r="G14" s="2171"/>
      <c r="H14" s="2172"/>
      <c r="I14" s="2158"/>
      <c r="J14" s="2158"/>
      <c r="K14" s="2170"/>
      <c r="L14" s="2170"/>
      <c r="M14" s="2171"/>
      <c r="N14" s="2172"/>
      <c r="O14" s="2159"/>
      <c r="P14" s="2158"/>
      <c r="Q14" s="2170"/>
      <c r="R14" s="2160"/>
      <c r="S14" s="2161"/>
      <c r="T14" s="2172"/>
    </row>
    <row r="15" customFormat="false" ht="15.75" hidden="false" customHeight="true" outlineLevel="0" collapsed="false">
      <c r="A15" s="2173" t="s">
        <v>1929</v>
      </c>
      <c r="B15" s="2174"/>
      <c r="C15" s="2175"/>
      <c r="D15" s="2176"/>
      <c r="E15" s="2177"/>
      <c r="F15" s="2176"/>
      <c r="G15" s="2176"/>
      <c r="H15" s="2178"/>
      <c r="I15" s="2176"/>
      <c r="J15" s="2179"/>
      <c r="K15" s="2177"/>
      <c r="L15" s="2176"/>
      <c r="M15" s="2176"/>
      <c r="N15" s="2178"/>
      <c r="O15" s="2180"/>
      <c r="P15" s="2179"/>
      <c r="Q15" s="2177"/>
      <c r="R15" s="2179"/>
      <c r="S15" s="2179"/>
      <c r="T15" s="2181"/>
    </row>
    <row r="16" customFormat="false" ht="15.75" hidden="false" customHeight="true" outlineLevel="0" collapsed="false">
      <c r="A16" s="2182" t="s">
        <v>135</v>
      </c>
      <c r="B16" s="2183"/>
      <c r="C16" s="2184" t="n">
        <v>3563.02617034049</v>
      </c>
      <c r="D16" s="2185" t="n">
        <v>3563.02617034049</v>
      </c>
      <c r="E16" s="2186"/>
      <c r="F16" s="2186"/>
      <c r="G16" s="2187"/>
      <c r="H16" s="2188"/>
      <c r="I16" s="2184" t="n">
        <v>0.510213732465045</v>
      </c>
      <c r="J16" s="2185" t="n">
        <v>0.510213732465045</v>
      </c>
      <c r="K16" s="2186"/>
      <c r="L16" s="2186"/>
      <c r="M16" s="2187"/>
      <c r="N16" s="2188"/>
      <c r="O16" s="2189" t="n">
        <v>53.2437336617245</v>
      </c>
      <c r="P16" s="2185" t="n">
        <v>53.2437336617245</v>
      </c>
      <c r="Q16" s="2186"/>
      <c r="R16" s="2190"/>
      <c r="S16" s="2191"/>
      <c r="T16" s="2192"/>
    </row>
    <row r="17" customFormat="false" ht="15.75" hidden="false" customHeight="true" outlineLevel="0" collapsed="false">
      <c r="A17" s="2193" t="s">
        <v>138</v>
      </c>
      <c r="B17" s="2194"/>
      <c r="C17" s="2195" t="n">
        <v>0.0532</v>
      </c>
      <c r="D17" s="2196" t="n">
        <v>0.0532</v>
      </c>
      <c r="E17" s="2186"/>
      <c r="F17" s="2197"/>
      <c r="G17" s="2198"/>
      <c r="H17" s="2192"/>
      <c r="I17" s="2184" t="n">
        <v>2.47852465723466E-005</v>
      </c>
      <c r="J17" s="2185" t="n">
        <v>2.47852465723466E-005</v>
      </c>
      <c r="K17" s="2197"/>
      <c r="L17" s="2197"/>
      <c r="M17" s="2198"/>
      <c r="N17" s="2192"/>
      <c r="O17" s="2199" t="n">
        <v>0.000248022516540265</v>
      </c>
      <c r="P17" s="2196" t="n">
        <v>0.000248022516540265</v>
      </c>
      <c r="Q17" s="2186"/>
      <c r="R17" s="2200"/>
      <c r="S17" s="2201"/>
      <c r="T17" s="2202"/>
    </row>
    <row r="18" customFormat="false" ht="18" hidden="false" customHeight="true" outlineLevel="0" collapsed="false">
      <c r="A18" s="2203" t="s">
        <v>1930</v>
      </c>
      <c r="B18" s="2204"/>
      <c r="C18" s="2205" t="n">
        <v>11436.6774329415</v>
      </c>
      <c r="D18" s="2206" t="n">
        <v>11436.6774329415</v>
      </c>
      <c r="E18" s="2207"/>
      <c r="F18" s="2208"/>
      <c r="G18" s="2209"/>
      <c r="H18" s="2210"/>
      <c r="I18" s="2211"/>
      <c r="J18" s="2212"/>
      <c r="K18" s="2213"/>
      <c r="L18" s="2214"/>
      <c r="M18" s="2215"/>
      <c r="N18" s="2216"/>
      <c r="O18" s="2217"/>
      <c r="P18" s="2212"/>
      <c r="Q18" s="2213"/>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6</v>
      </c>
      <c r="B20" s="2224"/>
      <c r="C20" s="2025" t="s">
        <v>724</v>
      </c>
      <c r="D20" s="2025"/>
      <c r="E20" s="2025"/>
      <c r="F20" s="2025"/>
      <c r="G20" s="2025"/>
      <c r="H20" s="2025"/>
      <c r="I20" s="2026" t="s">
        <v>727</v>
      </c>
      <c r="J20" s="2026"/>
      <c r="K20" s="2026"/>
      <c r="L20" s="2026"/>
      <c r="M20" s="2026"/>
      <c r="N20" s="2026"/>
      <c r="O20" s="2225" t="s">
        <v>1931</v>
      </c>
      <c r="P20" s="2225"/>
      <c r="Q20" s="2225"/>
      <c r="R20" s="2225"/>
      <c r="S20" s="2225"/>
      <c r="T20" s="2225"/>
    </row>
    <row r="21" customFormat="false" ht="80.1" hidden="false" customHeight="true" outlineLevel="0" collapsed="false">
      <c r="A21" s="2224"/>
      <c r="B21" s="2224"/>
      <c r="C21" s="2028" t="s">
        <v>1868</v>
      </c>
      <c r="D21" s="2028" t="s">
        <v>1869</v>
      </c>
      <c r="E21" s="2028" t="s">
        <v>1870</v>
      </c>
      <c r="F21" s="2028" t="s">
        <v>1871</v>
      </c>
      <c r="G21" s="2029" t="s">
        <v>1872</v>
      </c>
      <c r="H21" s="2030" t="s">
        <v>1873</v>
      </c>
      <c r="I21" s="2028" t="s">
        <v>1868</v>
      </c>
      <c r="J21" s="2028" t="s">
        <v>1869</v>
      </c>
      <c r="K21" s="2028" t="s">
        <v>1870</v>
      </c>
      <c r="L21" s="2028" t="s">
        <v>1871</v>
      </c>
      <c r="M21" s="2029" t="s">
        <v>1872</v>
      </c>
      <c r="N21" s="2030" t="s">
        <v>1873</v>
      </c>
      <c r="O21" s="2028" t="s">
        <v>1868</v>
      </c>
      <c r="P21" s="2028" t="s">
        <v>1869</v>
      </c>
      <c r="Q21" s="2027" t="s">
        <v>1870</v>
      </c>
      <c r="R21" s="2028" t="s">
        <v>1871</v>
      </c>
      <c r="S21" s="2029" t="s">
        <v>1872</v>
      </c>
      <c r="T21" s="2030" t="s">
        <v>1873</v>
      </c>
    </row>
    <row r="22" customFormat="false" ht="15" hidden="false" customHeight="true" outlineLevel="0" collapsed="false">
      <c r="A22" s="2226"/>
      <c r="B22" s="2226"/>
      <c r="C22" s="2032" t="s">
        <v>1874</v>
      </c>
      <c r="D22" s="2032"/>
      <c r="E22" s="2032"/>
      <c r="F22" s="2033" t="s">
        <v>303</v>
      </c>
      <c r="G22" s="2033"/>
      <c r="H22" s="2033"/>
      <c r="I22" s="2151" t="s">
        <v>1932</v>
      </c>
      <c r="J22" s="2151"/>
      <c r="K22" s="2151"/>
      <c r="L22" s="2033" t="s">
        <v>303</v>
      </c>
      <c r="M22" s="2033"/>
      <c r="N22" s="2033"/>
      <c r="O22" s="2151" t="s">
        <v>1874</v>
      </c>
      <c r="P22" s="2151"/>
      <c r="Q22" s="2151"/>
      <c r="R22" s="2033" t="s">
        <v>303</v>
      </c>
      <c r="S22" s="2033"/>
      <c r="T22" s="2033"/>
    </row>
    <row r="23" customFormat="false" ht="15" hidden="false" customHeight="true" outlineLevel="0" collapsed="false">
      <c r="A23" s="2227" t="s">
        <v>1933</v>
      </c>
      <c r="B23" s="2228"/>
      <c r="C23" s="2229" t="n">
        <v>3.845018476</v>
      </c>
      <c r="D23" s="2230" t="n">
        <v>3.845018476</v>
      </c>
      <c r="E23" s="2231"/>
      <c r="F23" s="2231"/>
      <c r="G23" s="2232"/>
      <c r="H23" s="2233"/>
      <c r="I23" s="2230" t="n">
        <v>440.05</v>
      </c>
      <c r="J23" s="2230" t="n">
        <v>376.818887803718</v>
      </c>
      <c r="K23" s="2231" t="n">
        <v>-63.231112196282</v>
      </c>
      <c r="L23" s="2231" t="n">
        <v>-14.3690744679655</v>
      </c>
      <c r="M23" s="2232" t="n">
        <v>-0.0877682012313846</v>
      </c>
      <c r="N23" s="2233" t="n">
        <v>-0.158117588494402</v>
      </c>
      <c r="O23" s="2230" t="n">
        <v>107.4867606</v>
      </c>
      <c r="P23" s="2230" t="n">
        <v>107.4867606</v>
      </c>
      <c r="Q23" s="2231"/>
      <c r="R23" s="2234"/>
      <c r="S23" s="2235"/>
      <c r="T23" s="2233"/>
    </row>
    <row r="24" customFormat="false" ht="15" hidden="false" customHeight="true" outlineLevel="0" collapsed="false">
      <c r="A24" s="2236" t="s">
        <v>1934</v>
      </c>
      <c r="B24" s="2044" t="s">
        <v>652</v>
      </c>
      <c r="C24" s="2237"/>
      <c r="D24" s="2238"/>
      <c r="E24" s="2238"/>
      <c r="F24" s="2238"/>
      <c r="G24" s="2239"/>
      <c r="H24" s="2240"/>
      <c r="I24" s="2055" t="n">
        <v>440.05</v>
      </c>
      <c r="J24" s="2052" t="n">
        <v>376.818887803718</v>
      </c>
      <c r="K24" s="2048" t="n">
        <v>-63.231112196282</v>
      </c>
      <c r="L24" s="2241" t="n">
        <v>-14.3690744679655</v>
      </c>
      <c r="M24" s="2242" t="n">
        <v>-0.0877682012313846</v>
      </c>
      <c r="N24" s="2243" t="n">
        <v>-0.158117588494402</v>
      </c>
      <c r="O24" s="2117"/>
      <c r="P24" s="2117"/>
      <c r="Q24" s="2117"/>
      <c r="R24" s="2117"/>
      <c r="S24" s="2128"/>
      <c r="T24" s="2129"/>
    </row>
    <row r="25" customFormat="false" ht="16.5" hidden="false" customHeight="true" outlineLevel="0" collapsed="false">
      <c r="A25" s="2244" t="s">
        <v>1935</v>
      </c>
      <c r="B25" s="2061" t="s">
        <v>1936</v>
      </c>
      <c r="C25" s="2245" t="s">
        <v>107</v>
      </c>
      <c r="D25" s="2058" t="s">
        <v>107</v>
      </c>
      <c r="E25" s="2056"/>
      <c r="F25" s="2056"/>
      <c r="G25" s="2079"/>
      <c r="H25" s="2080"/>
      <c r="I25" s="2060" t="s">
        <v>107</v>
      </c>
      <c r="J25" s="2058" t="s">
        <v>107</v>
      </c>
      <c r="K25" s="2056"/>
      <c r="L25" s="2056"/>
      <c r="M25" s="2079"/>
      <c r="N25" s="2080"/>
      <c r="O25" s="2060" t="s">
        <v>107</v>
      </c>
      <c r="P25" s="2058" t="s">
        <v>107</v>
      </c>
      <c r="Q25" s="2056"/>
      <c r="R25" s="2246"/>
      <c r="S25" s="2247"/>
      <c r="T25" s="2080"/>
    </row>
    <row r="26" customFormat="false" ht="16.5" hidden="false" customHeight="true" outlineLevel="0" collapsed="false">
      <c r="A26" s="2244" t="s">
        <v>1937</v>
      </c>
      <c r="B26" s="2061" t="s">
        <v>1938</v>
      </c>
      <c r="C26" s="2245" t="n">
        <v>3.845018476</v>
      </c>
      <c r="D26" s="2058" t="n">
        <v>3.845018476</v>
      </c>
      <c r="E26" s="2056"/>
      <c r="F26" s="2056"/>
      <c r="G26" s="2079"/>
      <c r="H26" s="2080"/>
      <c r="I26" s="2060" t="s">
        <v>484</v>
      </c>
      <c r="J26" s="2058" t="s">
        <v>484</v>
      </c>
      <c r="K26" s="2056"/>
      <c r="L26" s="2056"/>
      <c r="M26" s="2079"/>
      <c r="N26" s="2080"/>
      <c r="O26" s="2060" t="n">
        <v>83.5867606</v>
      </c>
      <c r="P26" s="2058" t="n">
        <v>83.5867606</v>
      </c>
      <c r="Q26" s="2056"/>
      <c r="R26" s="2246"/>
      <c r="S26" s="2247"/>
      <c r="T26" s="2080"/>
    </row>
    <row r="27" customFormat="false" ht="15.75" hidden="false" customHeight="true" outlineLevel="0" collapsed="false">
      <c r="A27" s="2248" t="s">
        <v>1899</v>
      </c>
      <c r="B27" s="2249" t="s">
        <v>606</v>
      </c>
      <c r="C27" s="2250" t="s">
        <v>123</v>
      </c>
      <c r="D27" s="2251" t="s">
        <v>123</v>
      </c>
      <c r="E27" s="2252"/>
      <c r="F27" s="2252"/>
      <c r="G27" s="2253"/>
      <c r="H27" s="2254"/>
      <c r="I27" s="2255" t="s">
        <v>123</v>
      </c>
      <c r="J27" s="2255" t="s">
        <v>123</v>
      </c>
      <c r="K27" s="2252"/>
      <c r="L27" s="2252"/>
      <c r="M27" s="2253"/>
      <c r="N27" s="2254"/>
      <c r="O27" s="2255" t="s">
        <v>123</v>
      </c>
      <c r="P27" s="2255" t="s">
        <v>123</v>
      </c>
      <c r="Q27" s="2256"/>
      <c r="R27" s="2257"/>
      <c r="S27" s="2258"/>
      <c r="T27" s="2069"/>
    </row>
    <row r="28" customFormat="false" ht="28.5" hidden="false" customHeight="true" outlineLevel="0" collapsed="false">
      <c r="A28" s="2259" t="s">
        <v>1939</v>
      </c>
      <c r="B28" s="2259"/>
      <c r="C28" s="2260" t="n">
        <v>37.2122816</v>
      </c>
      <c r="D28" s="2261" t="n">
        <v>37.2122816</v>
      </c>
      <c r="E28" s="2207"/>
      <c r="F28" s="2207"/>
      <c r="G28" s="2262"/>
      <c r="H28" s="2263"/>
      <c r="I28" s="2261" t="s">
        <v>484</v>
      </c>
      <c r="J28" s="2261" t="s">
        <v>484</v>
      </c>
      <c r="K28" s="2207"/>
      <c r="L28" s="2207"/>
      <c r="M28" s="2262"/>
      <c r="N28" s="2263"/>
      <c r="O28" s="2261" t="n">
        <v>138.62</v>
      </c>
      <c r="P28" s="2261" t="n">
        <v>138.62</v>
      </c>
      <c r="Q28" s="2264"/>
      <c r="R28" s="2265"/>
      <c r="S28" s="2266"/>
      <c r="T28" s="2210"/>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68</v>
      </c>
      <c r="F30" s="2273"/>
      <c r="G30" s="2274" t="s">
        <v>1869</v>
      </c>
      <c r="H30" s="2274"/>
      <c r="I30" s="2275" t="s">
        <v>1870</v>
      </c>
      <c r="J30" s="2276" t="s">
        <v>194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74</v>
      </c>
      <c r="F31" s="2283"/>
      <c r="G31" s="2283"/>
      <c r="H31" s="2283"/>
      <c r="I31" s="2283"/>
      <c r="J31" s="2284" t="s">
        <v>303</v>
      </c>
      <c r="K31" s="2285"/>
      <c r="L31" s="2285"/>
      <c r="M31" s="2223"/>
      <c r="N31" s="2223"/>
      <c r="O31" s="2223"/>
      <c r="P31" s="2223"/>
      <c r="Q31" s="2223"/>
      <c r="R31" s="2223"/>
      <c r="S31" s="2223"/>
      <c r="T31" s="2286"/>
    </row>
    <row r="32" customFormat="false" ht="18" hidden="false" customHeight="true" outlineLevel="0" collapsed="false">
      <c r="A32" s="2267"/>
      <c r="B32" s="2287" t="s">
        <v>1941</v>
      </c>
      <c r="C32" s="2288"/>
      <c r="D32" s="2289"/>
      <c r="E32" s="2051" t="n">
        <v>68651.6365451107</v>
      </c>
      <c r="F32" s="2051"/>
      <c r="G32" s="2055" t="n">
        <v>39989.9295191442</v>
      </c>
      <c r="H32" s="2055"/>
      <c r="I32" s="2290" t="n">
        <v>-28661.7070259665</v>
      </c>
      <c r="J32" s="2291" t="n">
        <v>-41.74948838566</v>
      </c>
      <c r="K32" s="2285"/>
      <c r="L32" s="2285"/>
      <c r="M32" s="2223"/>
      <c r="N32" s="2223"/>
      <c r="O32" s="2223"/>
      <c r="P32" s="2223"/>
      <c r="Q32" s="2223"/>
      <c r="R32" s="2223"/>
      <c r="S32" s="2223"/>
      <c r="T32" s="2286"/>
    </row>
    <row r="33" customFormat="false" ht="18.75" hidden="false" customHeight="true" outlineLevel="0" collapsed="false">
      <c r="A33" s="2292"/>
      <c r="B33" s="2293" t="s">
        <v>1942</v>
      </c>
      <c r="C33" s="2294"/>
      <c r="D33" s="2295"/>
      <c r="E33" s="2296" t="n">
        <v>72190.7189995898</v>
      </c>
      <c r="F33" s="2296"/>
      <c r="G33" s="2065" t="n">
        <v>72043.3041912126</v>
      </c>
      <c r="H33" s="2065"/>
      <c r="I33" s="2297" t="n">
        <v>-147.4148083772</v>
      </c>
      <c r="J33" s="2298" t="n">
        <v>-0.20420188414805</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4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4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4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4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4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4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4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0</v>
      </c>
      <c r="B1" s="1679"/>
      <c r="C1" s="1679"/>
      <c r="D1" s="1679"/>
      <c r="E1" s="1679"/>
      <c r="F1" s="2310"/>
      <c r="G1" s="1684"/>
      <c r="H1" s="112" t="s">
        <v>72</v>
      </c>
    </row>
    <row r="2" customFormat="false" ht="15.75" hidden="false" customHeight="true" outlineLevel="0" collapsed="false">
      <c r="A2" s="654" t="s">
        <v>215</v>
      </c>
      <c r="B2" s="2311"/>
      <c r="C2" s="2310"/>
      <c r="D2" s="2310"/>
      <c r="E2" s="2310"/>
      <c r="F2" s="2310"/>
      <c r="G2" s="1684"/>
      <c r="H2" s="112" t="s">
        <v>74</v>
      </c>
    </row>
    <row r="3" customFormat="false" ht="12" hidden="false" customHeight="true" outlineLevel="0" collapsed="false">
      <c r="A3" s="1679" t="s">
        <v>1951</v>
      </c>
      <c r="B3" s="2311"/>
      <c r="C3" s="2310"/>
      <c r="D3" s="2310"/>
      <c r="E3" s="2310"/>
      <c r="F3" s="2310"/>
      <c r="G3" s="1684"/>
      <c r="H3" s="112"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2</v>
      </c>
      <c r="B5" s="2313"/>
      <c r="C5" s="2314" t="s">
        <v>1953</v>
      </c>
      <c r="D5" s="2315" t="s">
        <v>1954</v>
      </c>
      <c r="E5" s="2315"/>
      <c r="F5" s="2315"/>
      <c r="G5" s="2315"/>
      <c r="H5" s="2315"/>
    </row>
    <row r="6" customFormat="false" ht="12" hidden="false" customHeight="true" outlineLevel="0" collapsed="false">
      <c r="A6" s="2313"/>
      <c r="B6" s="2313"/>
      <c r="C6" s="2314"/>
      <c r="D6" s="2316" t="s">
        <v>1955</v>
      </c>
      <c r="E6" s="2316"/>
      <c r="F6" s="2316"/>
      <c r="G6" s="2317" t="s">
        <v>1956</v>
      </c>
      <c r="H6" s="2318" t="s">
        <v>1957</v>
      </c>
    </row>
    <row r="7" customFormat="false" ht="38.25" hidden="false" customHeight="true" outlineLevel="0" collapsed="false">
      <c r="A7" s="2313"/>
      <c r="B7" s="2313"/>
      <c r="C7" s="2314"/>
      <c r="D7" s="2319" t="s">
        <v>1958</v>
      </c>
      <c r="E7" s="2319" t="s">
        <v>1959</v>
      </c>
      <c r="F7" s="2319" t="s">
        <v>1960</v>
      </c>
      <c r="G7" s="2317"/>
      <c r="H7" s="2318"/>
    </row>
    <row r="8" customFormat="false" ht="13.5" hidden="false" customHeight="true" outlineLevel="0" collapsed="false">
      <c r="A8" s="2320"/>
      <c r="B8" s="636" t="s">
        <v>1961</v>
      </c>
      <c r="C8" s="636" t="s">
        <v>1962</v>
      </c>
      <c r="D8" s="2321"/>
      <c r="E8" s="2321"/>
      <c r="F8" s="2321"/>
      <c r="G8" s="2322"/>
      <c r="H8" s="2323" t="s">
        <v>1963</v>
      </c>
    </row>
    <row r="9" customFormat="false" ht="12.75" hidden="false" customHeight="true" outlineLevel="0" collapsed="false">
      <c r="A9" s="2320"/>
      <c r="B9" s="636" t="s">
        <v>1961</v>
      </c>
      <c r="C9" s="636" t="s">
        <v>1962</v>
      </c>
      <c r="D9" s="2321"/>
      <c r="E9" s="2321"/>
      <c r="F9" s="2321"/>
      <c r="G9" s="2322"/>
      <c r="H9" s="2323" t="s">
        <v>1963</v>
      </c>
    </row>
    <row r="10" customFormat="false" ht="12.75" hidden="false" customHeight="true" outlineLevel="0" collapsed="false">
      <c r="A10" s="2320"/>
      <c r="B10" s="636" t="s">
        <v>1961</v>
      </c>
      <c r="C10" s="636" t="s">
        <v>1964</v>
      </c>
      <c r="D10" s="2321"/>
      <c r="E10" s="2321"/>
      <c r="F10" s="2321"/>
      <c r="G10" s="2322"/>
      <c r="H10" s="2323" t="s">
        <v>1963</v>
      </c>
    </row>
    <row r="11" customFormat="false" ht="12.75" hidden="false" customHeight="true" outlineLevel="0" collapsed="false">
      <c r="A11" s="2320"/>
      <c r="B11" s="636" t="s">
        <v>1961</v>
      </c>
      <c r="C11" s="636" t="s">
        <v>1965</v>
      </c>
      <c r="D11" s="2321"/>
      <c r="E11" s="2321"/>
      <c r="F11" s="2321"/>
      <c r="G11" s="2322"/>
      <c r="H11" s="2323" t="s">
        <v>1963</v>
      </c>
    </row>
    <row r="12" customFormat="false" ht="12.75" hidden="false" customHeight="true" outlineLevel="0" collapsed="false">
      <c r="A12" s="2320"/>
      <c r="B12" s="636" t="s">
        <v>1961</v>
      </c>
      <c r="C12" s="636" t="s">
        <v>727</v>
      </c>
      <c r="D12" s="2321"/>
      <c r="E12" s="2321"/>
      <c r="F12" s="2321"/>
      <c r="G12" s="2322"/>
      <c r="H12" s="2323" t="s">
        <v>1963</v>
      </c>
    </row>
    <row r="13" customFormat="false" ht="12.75" hidden="false" customHeight="true" outlineLevel="0" collapsed="false">
      <c r="A13" s="2320"/>
      <c r="B13" s="636" t="s">
        <v>1961</v>
      </c>
      <c r="C13" s="636" t="s">
        <v>728</v>
      </c>
      <c r="D13" s="2321"/>
      <c r="E13" s="2321"/>
      <c r="F13" s="2321"/>
      <c r="G13" s="2322"/>
      <c r="H13" s="2323" t="s">
        <v>1963</v>
      </c>
    </row>
    <row r="14" customFormat="false" ht="12.75" hidden="false" customHeight="true" outlineLevel="0" collapsed="false">
      <c r="A14" s="2320"/>
      <c r="B14" s="636" t="s">
        <v>1961</v>
      </c>
      <c r="C14" s="636" t="s">
        <v>729</v>
      </c>
      <c r="D14" s="2321"/>
      <c r="E14" s="2321"/>
      <c r="F14" s="2321"/>
      <c r="G14" s="2322"/>
      <c r="H14" s="2323" t="s">
        <v>1963</v>
      </c>
    </row>
    <row r="15" customFormat="false" ht="12.75" hidden="false" customHeight="true" outlineLevel="0" collapsed="false">
      <c r="A15" s="2320" t="s">
        <v>1966</v>
      </c>
      <c r="B15" s="636" t="s">
        <v>1967</v>
      </c>
      <c r="C15" s="636" t="s">
        <v>1962</v>
      </c>
      <c r="D15" s="2321"/>
      <c r="E15" s="2321"/>
      <c r="F15" s="2321" t="s">
        <v>1968</v>
      </c>
      <c r="G15" s="2322"/>
      <c r="H15" s="2323"/>
    </row>
    <row r="16" customFormat="false" ht="12.75" hidden="false" customHeight="true" outlineLevel="0" collapsed="false">
      <c r="A16" s="2320" t="s">
        <v>1966</v>
      </c>
      <c r="B16" s="636" t="s">
        <v>1967</v>
      </c>
      <c r="C16" s="636" t="s">
        <v>1964</v>
      </c>
      <c r="D16" s="2321"/>
      <c r="E16" s="2321"/>
      <c r="F16" s="2321" t="s">
        <v>1968</v>
      </c>
      <c r="G16" s="2322"/>
      <c r="H16" s="2323"/>
    </row>
    <row r="17" customFormat="false" ht="12.75" hidden="false" customHeight="true" outlineLevel="0" collapsed="false">
      <c r="A17" s="2320" t="s">
        <v>1966</v>
      </c>
      <c r="B17" s="636" t="s">
        <v>1967</v>
      </c>
      <c r="C17" s="636" t="s">
        <v>1965</v>
      </c>
      <c r="D17" s="2321"/>
      <c r="E17" s="2321"/>
      <c r="F17" s="2321" t="s">
        <v>1968</v>
      </c>
      <c r="G17" s="2322"/>
      <c r="H17" s="2323"/>
    </row>
    <row r="18" customFormat="false" ht="12.75" hidden="false" customHeight="true" outlineLevel="0" collapsed="false">
      <c r="A18" s="2320" t="s">
        <v>1969</v>
      </c>
      <c r="B18" s="636" t="s">
        <v>1970</v>
      </c>
      <c r="C18" s="636" t="s">
        <v>1962</v>
      </c>
      <c r="D18" s="2321"/>
      <c r="E18" s="2321"/>
      <c r="F18" s="2321" t="s">
        <v>1971</v>
      </c>
      <c r="G18" s="2322"/>
      <c r="H18" s="2323"/>
    </row>
    <row r="19" customFormat="false" ht="12.75" hidden="false" customHeight="true" outlineLevel="0" collapsed="false">
      <c r="A19" s="2320" t="s">
        <v>1969</v>
      </c>
      <c r="B19" s="636" t="s">
        <v>1970</v>
      </c>
      <c r="C19" s="636" t="s">
        <v>1964</v>
      </c>
      <c r="D19" s="2321"/>
      <c r="E19" s="2321"/>
      <c r="F19" s="2321" t="s">
        <v>1971</v>
      </c>
      <c r="G19" s="2322"/>
      <c r="H19" s="2323"/>
    </row>
    <row r="20" customFormat="false" ht="12.75" hidden="false" customHeight="true" outlineLevel="0" collapsed="false">
      <c r="A20" s="2320" t="s">
        <v>1969</v>
      </c>
      <c r="B20" s="636" t="s">
        <v>1970</v>
      </c>
      <c r="C20" s="636" t="s">
        <v>1965</v>
      </c>
      <c r="D20" s="2321"/>
      <c r="E20" s="2321"/>
      <c r="F20" s="2321" t="s">
        <v>1971</v>
      </c>
      <c r="G20" s="2322"/>
      <c r="H20" s="2323"/>
    </row>
    <row r="21" customFormat="false" ht="12.75" hidden="false" customHeight="true" outlineLevel="0" collapsed="false">
      <c r="A21" s="2320" t="s">
        <v>1972</v>
      </c>
      <c r="B21" s="636" t="s">
        <v>1973</v>
      </c>
      <c r="C21" s="636" t="s">
        <v>1962</v>
      </c>
      <c r="D21" s="2321"/>
      <c r="E21" s="2321"/>
      <c r="F21" s="2321" t="s">
        <v>1968</v>
      </c>
      <c r="G21" s="2322"/>
      <c r="H21" s="2323"/>
    </row>
    <row r="22" customFormat="false" ht="12.75" hidden="false" customHeight="true" outlineLevel="0" collapsed="false">
      <c r="A22" s="2320" t="s">
        <v>1972</v>
      </c>
      <c r="B22" s="636" t="s">
        <v>1973</v>
      </c>
      <c r="C22" s="636" t="s">
        <v>1964</v>
      </c>
      <c r="D22" s="2321"/>
      <c r="E22" s="2321"/>
      <c r="F22" s="2321" t="s">
        <v>1968</v>
      </c>
      <c r="G22" s="2322"/>
      <c r="H22" s="2323"/>
    </row>
    <row r="23" customFormat="false" ht="12.75" hidden="false" customHeight="true" outlineLevel="0" collapsed="false">
      <c r="A23" s="2320" t="s">
        <v>1972</v>
      </c>
      <c r="B23" s="636" t="s">
        <v>1973</v>
      </c>
      <c r="C23" s="636" t="s">
        <v>1965</v>
      </c>
      <c r="D23" s="2321"/>
      <c r="E23" s="2321"/>
      <c r="F23" s="2321" t="s">
        <v>1968</v>
      </c>
      <c r="G23" s="2322"/>
      <c r="H23" s="2323"/>
    </row>
    <row r="24" customFormat="false" ht="12.75" hidden="false" customHeight="true" outlineLevel="0" collapsed="false">
      <c r="A24" s="2320" t="s">
        <v>1974</v>
      </c>
      <c r="B24" s="636" t="s">
        <v>1891</v>
      </c>
      <c r="C24" s="636"/>
      <c r="D24" s="2321"/>
      <c r="E24" s="2321"/>
      <c r="F24" s="2321"/>
      <c r="G24" s="2322"/>
      <c r="H24" s="2323"/>
    </row>
    <row r="25" customFormat="false" ht="12.75" hidden="false" customHeight="true" outlineLevel="0" collapsed="false">
      <c r="A25" s="2320" t="s">
        <v>1975</v>
      </c>
      <c r="B25" s="636" t="s">
        <v>1976</v>
      </c>
      <c r="C25" s="636" t="s">
        <v>1962</v>
      </c>
      <c r="D25" s="2321"/>
      <c r="E25" s="2321"/>
      <c r="F25" s="2321" t="s">
        <v>1977</v>
      </c>
      <c r="G25" s="2322"/>
      <c r="H25" s="2323"/>
    </row>
    <row r="26" customFormat="false" ht="12.75" hidden="false" customHeight="true" outlineLevel="0" collapsed="false">
      <c r="A26" s="2320" t="s">
        <v>1975</v>
      </c>
      <c r="B26" s="636" t="s">
        <v>1976</v>
      </c>
      <c r="C26" s="636" t="s">
        <v>727</v>
      </c>
      <c r="D26" s="2321" t="s">
        <v>1978</v>
      </c>
      <c r="E26" s="2321"/>
      <c r="F26" s="2321"/>
      <c r="G26" s="2322"/>
      <c r="H26" s="2323"/>
    </row>
    <row r="27" customFormat="false" ht="12.75" hidden="false" customHeight="true" outlineLevel="0" collapsed="false">
      <c r="A27" s="2320" t="s">
        <v>1975</v>
      </c>
      <c r="B27" s="636" t="s">
        <v>1976</v>
      </c>
      <c r="C27" s="636" t="s">
        <v>728</v>
      </c>
      <c r="D27" s="2321" t="s">
        <v>1978</v>
      </c>
      <c r="E27" s="2321"/>
      <c r="F27" s="2321"/>
      <c r="G27" s="2322"/>
      <c r="H27" s="2323"/>
    </row>
    <row r="28" customFormat="false" ht="12.75" hidden="false" customHeight="true" outlineLevel="0" collapsed="false">
      <c r="A28" s="2320" t="s">
        <v>1975</v>
      </c>
      <c r="B28" s="636" t="s">
        <v>1976</v>
      </c>
      <c r="C28" s="636" t="s">
        <v>729</v>
      </c>
      <c r="D28" s="2321" t="s">
        <v>1978</v>
      </c>
      <c r="E28" s="2321"/>
      <c r="F28" s="2321"/>
      <c r="G28" s="2322"/>
      <c r="H28" s="2323"/>
    </row>
    <row r="29" customFormat="false" ht="12.75" hidden="false" customHeight="true" outlineLevel="0" collapsed="false">
      <c r="A29" s="2320" t="s">
        <v>1979</v>
      </c>
      <c r="B29" s="636" t="s">
        <v>1893</v>
      </c>
      <c r="C29" s="636" t="s">
        <v>1962</v>
      </c>
      <c r="D29" s="2321"/>
      <c r="E29" s="2321"/>
      <c r="F29" s="2321" t="s">
        <v>1977</v>
      </c>
      <c r="G29" s="2322"/>
      <c r="H29" s="2323"/>
    </row>
    <row r="30" customFormat="false" ht="12.75" hidden="false" customHeight="true" outlineLevel="0" collapsed="false">
      <c r="A30" s="2320" t="s">
        <v>1980</v>
      </c>
      <c r="B30" s="636" t="s">
        <v>700</v>
      </c>
      <c r="C30" s="636" t="s">
        <v>727</v>
      </c>
      <c r="D30" s="2321" t="s">
        <v>1978</v>
      </c>
      <c r="E30" s="2321"/>
      <c r="F30" s="2321"/>
      <c r="G30" s="2322"/>
      <c r="H30" s="2323"/>
    </row>
    <row r="31" customFormat="false" ht="12.75" hidden="false" customHeight="true" outlineLevel="0" collapsed="false">
      <c r="A31" s="2320" t="s">
        <v>1980</v>
      </c>
      <c r="B31" s="636" t="s">
        <v>700</v>
      </c>
      <c r="C31" s="636" t="s">
        <v>728</v>
      </c>
      <c r="D31" s="2321" t="s">
        <v>1978</v>
      </c>
      <c r="E31" s="2321"/>
      <c r="F31" s="2321"/>
      <c r="G31" s="2322"/>
      <c r="H31" s="2323"/>
    </row>
    <row r="32" customFormat="false" ht="12.75" hidden="false" customHeight="true" outlineLevel="0" collapsed="false">
      <c r="A32" s="2320" t="s">
        <v>1980</v>
      </c>
      <c r="B32" s="636" t="s">
        <v>700</v>
      </c>
      <c r="C32" s="636" t="s">
        <v>729</v>
      </c>
      <c r="D32" s="2321" t="s">
        <v>1978</v>
      </c>
      <c r="E32" s="2321"/>
      <c r="F32" s="2321"/>
      <c r="G32" s="2322"/>
      <c r="H32" s="2323"/>
    </row>
    <row r="33" customFormat="false" ht="12.75" hidden="false" customHeight="true" outlineLevel="0" collapsed="false">
      <c r="A33" s="2320" t="s">
        <v>1981</v>
      </c>
      <c r="B33" s="636" t="s">
        <v>652</v>
      </c>
      <c r="C33" s="636" t="s">
        <v>727</v>
      </c>
      <c r="D33" s="2321" t="s">
        <v>1978</v>
      </c>
      <c r="E33" s="2321"/>
      <c r="F33" s="2321"/>
      <c r="G33" s="2322"/>
      <c r="H33" s="2323"/>
    </row>
    <row r="34" customFormat="false" ht="12.75" hidden="false" customHeight="true" outlineLevel="0" collapsed="false">
      <c r="A34" s="2320" t="s">
        <v>1981</v>
      </c>
      <c r="B34" s="636" t="s">
        <v>652</v>
      </c>
      <c r="C34" s="636" t="s">
        <v>728</v>
      </c>
      <c r="D34" s="2321" t="s">
        <v>1978</v>
      </c>
      <c r="E34" s="2321"/>
      <c r="F34" s="2321"/>
      <c r="G34" s="2322"/>
      <c r="H34" s="2323"/>
    </row>
    <row r="35" customFormat="false" ht="12.75" hidden="false" customHeight="true" outlineLevel="0" collapsed="false">
      <c r="A35" s="2320" t="s">
        <v>1981</v>
      </c>
      <c r="B35" s="636" t="s">
        <v>652</v>
      </c>
      <c r="C35" s="636" t="s">
        <v>729</v>
      </c>
      <c r="D35" s="2321" t="s">
        <v>1978</v>
      </c>
      <c r="E35" s="2321"/>
      <c r="F35" s="2321"/>
      <c r="G35" s="2322"/>
      <c r="H35" s="2323"/>
    </row>
    <row r="36" customFormat="false" ht="12.75" hidden="false" customHeight="true" outlineLevel="0" collapsed="false">
      <c r="A36" s="2320" t="s">
        <v>1982</v>
      </c>
      <c r="B36" s="636" t="s">
        <v>1898</v>
      </c>
      <c r="C36" s="636" t="s">
        <v>1964</v>
      </c>
      <c r="D36" s="2321"/>
      <c r="E36" s="2321"/>
      <c r="F36" s="2321"/>
      <c r="G36" s="2322" t="s">
        <v>1983</v>
      </c>
      <c r="H36" s="2323"/>
    </row>
    <row r="37" customFormat="false" ht="12.75" hidden="false" customHeight="true" outlineLevel="0" collapsed="false">
      <c r="A37" s="2320" t="s">
        <v>1982</v>
      </c>
      <c r="B37" s="636" t="s">
        <v>1898</v>
      </c>
      <c r="C37" s="636" t="s">
        <v>1965</v>
      </c>
      <c r="D37" s="2321"/>
      <c r="E37" s="2321"/>
      <c r="F37" s="2321"/>
      <c r="G37" s="2322" t="s">
        <v>1983</v>
      </c>
      <c r="H37" s="2323"/>
    </row>
    <row r="38" customFormat="false" ht="12.75" hidden="false" customHeight="true" outlineLevel="0" collapsed="false">
      <c r="A38" s="2320" t="s">
        <v>1984</v>
      </c>
      <c r="B38" s="636" t="s">
        <v>1654</v>
      </c>
      <c r="C38" s="636" t="s">
        <v>1964</v>
      </c>
      <c r="D38" s="2321"/>
      <c r="E38" s="2321"/>
      <c r="F38" s="2321"/>
      <c r="G38" s="2322" t="s">
        <v>1985</v>
      </c>
      <c r="H38" s="2323"/>
    </row>
    <row r="39" customFormat="false" ht="12.75" hidden="false" customHeight="true" outlineLevel="0" collapsed="false">
      <c r="A39" s="2320" t="s">
        <v>1984</v>
      </c>
      <c r="B39" s="636" t="s">
        <v>1654</v>
      </c>
      <c r="C39" s="636" t="s">
        <v>1965</v>
      </c>
      <c r="D39" s="2321"/>
      <c r="E39" s="2321"/>
      <c r="F39" s="2321"/>
      <c r="G39" s="2322" t="s">
        <v>1985</v>
      </c>
      <c r="H39" s="2323"/>
    </row>
    <row r="40" customFormat="false" ht="12.75" hidden="false" customHeight="true" outlineLevel="0" collapsed="false">
      <c r="A40" s="2320" t="s">
        <v>1986</v>
      </c>
      <c r="B40" s="636" t="s">
        <v>1987</v>
      </c>
      <c r="C40" s="636" t="s">
        <v>1964</v>
      </c>
      <c r="D40" s="2321"/>
      <c r="E40" s="2321" t="s">
        <v>1988</v>
      </c>
      <c r="F40" s="2321"/>
      <c r="G40" s="2322"/>
      <c r="H40" s="2323"/>
    </row>
    <row r="41" customFormat="false" ht="12.75" hidden="false" customHeight="true" outlineLevel="0" collapsed="false">
      <c r="A41" s="2320" t="s">
        <v>1989</v>
      </c>
      <c r="B41" s="636" t="s">
        <v>1901</v>
      </c>
      <c r="C41" s="636" t="s">
        <v>1964</v>
      </c>
      <c r="D41" s="2321"/>
      <c r="E41" s="2321" t="s">
        <v>1988</v>
      </c>
      <c r="F41" s="2321"/>
      <c r="G41" s="2322"/>
      <c r="H41" s="2323"/>
    </row>
    <row r="42" customFormat="false" ht="12.75" hidden="false" customHeight="true" outlineLevel="0" collapsed="false">
      <c r="A42" s="2320" t="s">
        <v>1990</v>
      </c>
      <c r="B42" s="636" t="s">
        <v>997</v>
      </c>
      <c r="C42" s="636" t="s">
        <v>1964</v>
      </c>
      <c r="D42" s="2321"/>
      <c r="E42" s="2321"/>
      <c r="F42" s="2321"/>
      <c r="G42" s="2322"/>
      <c r="H42" s="2323" t="s">
        <v>1991</v>
      </c>
    </row>
    <row r="43" customFormat="false" ht="12.75" hidden="false" customHeight="true" outlineLevel="0" collapsed="false">
      <c r="A43" s="2320" t="s">
        <v>1992</v>
      </c>
      <c r="B43" s="636" t="s">
        <v>1083</v>
      </c>
      <c r="C43" s="636" t="s">
        <v>1964</v>
      </c>
      <c r="D43" s="2321"/>
      <c r="E43" s="2321"/>
      <c r="F43" s="2321"/>
      <c r="G43" s="2322"/>
      <c r="H43" s="2323" t="s">
        <v>1991</v>
      </c>
    </row>
    <row r="44" customFormat="false" ht="12.75" hidden="false" customHeight="true" outlineLevel="0" collapsed="false">
      <c r="A44" s="2320" t="s">
        <v>1992</v>
      </c>
      <c r="B44" s="636" t="s">
        <v>1083</v>
      </c>
      <c r="C44" s="636" t="s">
        <v>1965</v>
      </c>
      <c r="D44" s="2321"/>
      <c r="E44" s="2321"/>
      <c r="F44" s="2321"/>
      <c r="G44" s="2322"/>
      <c r="H44" s="2323" t="s">
        <v>1991</v>
      </c>
    </row>
    <row r="45" customFormat="false" ht="12.75" hidden="false" customHeight="true" outlineLevel="0" collapsed="false">
      <c r="A45" s="2320" t="s">
        <v>1993</v>
      </c>
      <c r="B45" s="636" t="s">
        <v>1994</v>
      </c>
      <c r="C45" s="636" t="s">
        <v>1962</v>
      </c>
      <c r="D45" s="2321"/>
      <c r="E45" s="2321"/>
      <c r="F45" s="2321"/>
      <c r="G45" s="2322"/>
      <c r="H45" s="2323"/>
    </row>
    <row r="46" customFormat="false" ht="12.75" hidden="false" customHeight="true" outlineLevel="0" collapsed="false">
      <c r="A46" s="2320" t="s">
        <v>1993</v>
      </c>
      <c r="B46" s="636" t="s">
        <v>1994</v>
      </c>
      <c r="C46" s="636" t="s">
        <v>1964</v>
      </c>
      <c r="D46" s="2321"/>
      <c r="E46" s="2321"/>
      <c r="F46" s="2321"/>
      <c r="G46" s="2322"/>
      <c r="H46" s="2323"/>
    </row>
    <row r="47" customFormat="false" ht="12.75" hidden="false" customHeight="true" outlineLevel="0" collapsed="false">
      <c r="A47" s="2320" t="s">
        <v>1993</v>
      </c>
      <c r="B47" s="636" t="s">
        <v>1994</v>
      </c>
      <c r="C47" s="636" t="s">
        <v>1965</v>
      </c>
      <c r="D47" s="2321"/>
      <c r="E47" s="2321"/>
      <c r="F47" s="2321"/>
      <c r="G47" s="2322"/>
      <c r="H47" s="2323"/>
    </row>
    <row r="48" customFormat="false" ht="12.75" hidden="false" customHeight="true" outlineLevel="0" collapsed="false">
      <c r="A48" s="2320" t="s">
        <v>1995</v>
      </c>
      <c r="B48" s="636" t="s">
        <v>1180</v>
      </c>
      <c r="C48" s="636" t="s">
        <v>1962</v>
      </c>
      <c r="D48" s="2321"/>
      <c r="E48" s="2321"/>
      <c r="F48" s="2321"/>
      <c r="G48" s="2322"/>
      <c r="H48" s="2323"/>
    </row>
    <row r="49" customFormat="false" ht="12.75" hidden="false" customHeight="true" outlineLevel="0" collapsed="false">
      <c r="A49" s="2320" t="s">
        <v>1995</v>
      </c>
      <c r="B49" s="636" t="s">
        <v>1180</v>
      </c>
      <c r="C49" s="636" t="s">
        <v>1964</v>
      </c>
      <c r="D49" s="2321"/>
      <c r="E49" s="2321"/>
      <c r="F49" s="2321"/>
      <c r="G49" s="2322"/>
      <c r="H49" s="2323"/>
    </row>
    <row r="50" customFormat="false" ht="12.75" hidden="false" customHeight="true" outlineLevel="0" collapsed="false">
      <c r="A50" s="2320" t="s">
        <v>1995</v>
      </c>
      <c r="B50" s="636" t="s">
        <v>1180</v>
      </c>
      <c r="C50" s="636" t="s">
        <v>1965</v>
      </c>
      <c r="D50" s="2321"/>
      <c r="E50" s="2321"/>
      <c r="F50" s="2321"/>
      <c r="G50" s="2322"/>
      <c r="H50" s="2323"/>
    </row>
    <row r="51" customFormat="false" ht="12.75" hidden="false" customHeight="true" outlineLevel="0" collapsed="false">
      <c r="A51" s="2320" t="s">
        <v>1996</v>
      </c>
      <c r="B51" s="636" t="s">
        <v>1231</v>
      </c>
      <c r="C51" s="636" t="s">
        <v>1962</v>
      </c>
      <c r="D51" s="2321"/>
      <c r="E51" s="2321"/>
      <c r="F51" s="2321"/>
      <c r="G51" s="2322"/>
      <c r="H51" s="2323"/>
    </row>
    <row r="52" customFormat="false" ht="12.75" hidden="false" customHeight="true" outlineLevel="0" collapsed="false">
      <c r="A52" s="2320" t="s">
        <v>1996</v>
      </c>
      <c r="B52" s="636" t="s">
        <v>1231</v>
      </c>
      <c r="C52" s="636" t="s">
        <v>1965</v>
      </c>
      <c r="D52" s="2321"/>
      <c r="E52" s="2321"/>
      <c r="F52" s="2321"/>
      <c r="G52" s="2322"/>
      <c r="H52" s="2323"/>
    </row>
    <row r="53" customFormat="false" ht="12.75" hidden="false" customHeight="true" outlineLevel="0" collapsed="false">
      <c r="A53" s="2320" t="s">
        <v>1997</v>
      </c>
      <c r="B53" s="636" t="s">
        <v>1266</v>
      </c>
      <c r="C53" s="636" t="s">
        <v>1962</v>
      </c>
      <c r="D53" s="2321"/>
      <c r="E53" s="2321"/>
      <c r="F53" s="2321"/>
      <c r="G53" s="2322"/>
      <c r="H53" s="2323"/>
    </row>
    <row r="54" customFormat="false" ht="12.75" hidden="false" customHeight="true" outlineLevel="0" collapsed="false">
      <c r="A54" s="2320" t="s">
        <v>1997</v>
      </c>
      <c r="B54" s="636" t="s">
        <v>1266</v>
      </c>
      <c r="C54" s="636" t="s">
        <v>1964</v>
      </c>
      <c r="D54" s="2321"/>
      <c r="E54" s="2321"/>
      <c r="F54" s="2321"/>
      <c r="G54" s="2322"/>
      <c r="H54" s="2323"/>
    </row>
    <row r="55" customFormat="false" ht="12.75" hidden="false" customHeight="true" outlineLevel="0" collapsed="false">
      <c r="A55" s="2320" t="s">
        <v>1997</v>
      </c>
      <c r="B55" s="636" t="s">
        <v>1266</v>
      </c>
      <c r="C55" s="636" t="s">
        <v>1965</v>
      </c>
      <c r="D55" s="2321"/>
      <c r="E55" s="2321"/>
      <c r="F55" s="2321"/>
      <c r="G55" s="2322"/>
      <c r="H55" s="2323"/>
    </row>
    <row r="56" customFormat="false" ht="12.75" hidden="false" customHeight="true" outlineLevel="0" collapsed="false">
      <c r="A56" s="2320" t="s">
        <v>1998</v>
      </c>
      <c r="B56" s="636" t="s">
        <v>1293</v>
      </c>
      <c r="C56" s="636" t="s">
        <v>1962</v>
      </c>
      <c r="D56" s="2321"/>
      <c r="E56" s="2321"/>
      <c r="F56" s="2321"/>
      <c r="G56" s="2322"/>
      <c r="H56" s="2323"/>
    </row>
    <row r="57" customFormat="false" ht="13.5" hidden="false" customHeight="true" outlineLevel="0" collapsed="false">
      <c r="A57" s="2320" t="s">
        <v>1998</v>
      </c>
      <c r="B57" s="636" t="s">
        <v>1293</v>
      </c>
      <c r="C57" s="636" t="s">
        <v>1964</v>
      </c>
      <c r="D57" s="2321"/>
      <c r="E57" s="2321"/>
      <c r="F57" s="2321"/>
      <c r="G57" s="2322"/>
      <c r="H57" s="232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4" t="s">
        <v>1950</v>
      </c>
      <c r="B1" s="1679"/>
      <c r="C1" s="1679"/>
      <c r="D1" s="1679"/>
      <c r="E1" s="1679"/>
      <c r="F1" s="2310"/>
      <c r="G1" s="1684"/>
      <c r="H1" s="112" t="s">
        <v>72</v>
      </c>
    </row>
    <row r="2" customFormat="false" ht="15.75" hidden="false" customHeight="true" outlineLevel="0" collapsed="false">
      <c r="A2" s="654" t="s">
        <v>215</v>
      </c>
      <c r="B2" s="2311"/>
      <c r="C2" s="2310"/>
      <c r="D2" s="2310"/>
      <c r="E2" s="2310"/>
      <c r="F2" s="2310"/>
      <c r="G2" s="1684"/>
      <c r="H2" s="112" t="s">
        <v>74</v>
      </c>
    </row>
    <row r="3" customFormat="false" ht="12" hidden="false" customHeight="true" outlineLevel="0" collapsed="false">
      <c r="A3" s="1679" t="s">
        <v>1999</v>
      </c>
      <c r="B3" s="2311"/>
      <c r="C3" s="2310"/>
      <c r="D3" s="2310"/>
      <c r="E3" s="2310"/>
      <c r="F3" s="2310"/>
      <c r="G3" s="1684"/>
      <c r="H3" s="112" t="s">
        <v>75</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52</v>
      </c>
      <c r="B5" s="2313"/>
      <c r="C5" s="2314" t="s">
        <v>1953</v>
      </c>
      <c r="D5" s="2315" t="s">
        <v>1954</v>
      </c>
      <c r="E5" s="2315"/>
      <c r="F5" s="2315"/>
      <c r="G5" s="2315"/>
      <c r="H5" s="2315"/>
    </row>
    <row r="6" customFormat="false" ht="12" hidden="false" customHeight="true" outlineLevel="0" collapsed="false">
      <c r="A6" s="2313"/>
      <c r="B6" s="2313"/>
      <c r="C6" s="2314"/>
      <c r="D6" s="2316" t="s">
        <v>1955</v>
      </c>
      <c r="E6" s="2316"/>
      <c r="F6" s="2316"/>
      <c r="G6" s="2317" t="s">
        <v>1956</v>
      </c>
      <c r="H6" s="2318" t="s">
        <v>1957</v>
      </c>
    </row>
    <row r="7" customFormat="false" ht="38.25" hidden="false" customHeight="true" outlineLevel="0" collapsed="false">
      <c r="A7" s="2313"/>
      <c r="B7" s="2313"/>
      <c r="C7" s="2314"/>
      <c r="D7" s="2319" t="s">
        <v>1958</v>
      </c>
      <c r="E7" s="2319" t="s">
        <v>1959</v>
      </c>
      <c r="F7" s="2319" t="s">
        <v>1960</v>
      </c>
      <c r="G7" s="2317"/>
      <c r="H7" s="2318"/>
    </row>
    <row r="8" customFormat="false" ht="13.5" hidden="false" customHeight="true" outlineLevel="0" collapsed="false">
      <c r="A8" s="2320" t="s">
        <v>1998</v>
      </c>
      <c r="B8" s="636" t="s">
        <v>1293</v>
      </c>
      <c r="C8" s="636" t="s">
        <v>1965</v>
      </c>
      <c r="D8" s="2321"/>
      <c r="E8" s="2321"/>
      <c r="F8" s="2321"/>
      <c r="G8" s="2322"/>
      <c r="H8" s="2323"/>
    </row>
    <row r="9" customFormat="false" ht="12.75" hidden="false" customHeight="true" outlineLevel="0" collapsed="false">
      <c r="A9" s="2320" t="s">
        <v>2000</v>
      </c>
      <c r="B9" s="636" t="s">
        <v>1322</v>
      </c>
      <c r="C9" s="636" t="s">
        <v>1962</v>
      </c>
      <c r="D9" s="2321"/>
      <c r="E9" s="2321"/>
      <c r="F9" s="2321"/>
      <c r="G9" s="2322"/>
      <c r="H9" s="2323"/>
    </row>
    <row r="10" customFormat="false" ht="12.75" hidden="false" customHeight="true" outlineLevel="0" collapsed="false">
      <c r="A10" s="2320" t="s">
        <v>2001</v>
      </c>
      <c r="B10" s="636" t="s">
        <v>1918</v>
      </c>
      <c r="C10" s="636" t="s">
        <v>1962</v>
      </c>
      <c r="D10" s="2321"/>
      <c r="E10" s="2321"/>
      <c r="F10" s="2321"/>
      <c r="G10" s="2322"/>
      <c r="H10" s="2323"/>
    </row>
    <row r="11" customFormat="false" ht="12.75" hidden="false" customHeight="true" outlineLevel="0" collapsed="false">
      <c r="A11" s="2320" t="s">
        <v>2001</v>
      </c>
      <c r="B11" s="636" t="s">
        <v>1918</v>
      </c>
      <c r="C11" s="636" t="s">
        <v>1964</v>
      </c>
      <c r="D11" s="2321"/>
      <c r="E11" s="2321"/>
      <c r="F11" s="2321"/>
      <c r="G11" s="2322"/>
      <c r="H11" s="2323"/>
    </row>
    <row r="12" customFormat="false" ht="12.75" hidden="false" customHeight="true" outlineLevel="0" collapsed="false">
      <c r="A12" s="2320" t="s">
        <v>2001</v>
      </c>
      <c r="B12" s="636" t="s">
        <v>1918</v>
      </c>
      <c r="C12" s="636" t="s">
        <v>1965</v>
      </c>
      <c r="D12" s="2321"/>
      <c r="E12" s="2321"/>
      <c r="F12" s="2321"/>
      <c r="G12" s="2322"/>
      <c r="H12" s="2323"/>
    </row>
    <row r="13" customFormat="false" ht="12.75" hidden="false" customHeight="true" outlineLevel="0" collapsed="false">
      <c r="A13" s="2320" t="s">
        <v>2002</v>
      </c>
      <c r="B13" s="636" t="s">
        <v>2003</v>
      </c>
      <c r="C13" s="636" t="s">
        <v>1964</v>
      </c>
      <c r="D13" s="2321"/>
      <c r="E13" s="2321"/>
      <c r="F13" s="2321"/>
      <c r="G13" s="2322"/>
      <c r="H13" s="2323" t="s">
        <v>2004</v>
      </c>
    </row>
    <row r="14" customFormat="false" ht="13.5" hidden="false" customHeight="true" outlineLevel="0" collapsed="false">
      <c r="A14" s="2324"/>
      <c r="B14" s="636"/>
      <c r="C14" s="636"/>
      <c r="D14" s="2325"/>
      <c r="E14" s="2325"/>
      <c r="F14" s="2325"/>
      <c r="G14" s="2325"/>
      <c r="H14" s="2326"/>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1002" t="s">
        <v>2005</v>
      </c>
      <c r="B16" s="1002"/>
      <c r="C16" s="1002"/>
      <c r="D16" s="1002"/>
      <c r="E16" s="1002"/>
      <c r="F16" s="1002"/>
      <c r="G16" s="1002"/>
      <c r="H16" s="1002"/>
    </row>
    <row r="17" customFormat="false" ht="13.5" hidden="false" customHeight="true" outlineLevel="0" collapsed="false">
      <c r="A17" s="1002" t="s">
        <v>2006</v>
      </c>
      <c r="B17" s="1002"/>
      <c r="C17" s="1002"/>
      <c r="D17" s="1002"/>
      <c r="E17" s="1002"/>
      <c r="F17" s="1002"/>
      <c r="G17" s="1002"/>
      <c r="H17" s="1002"/>
    </row>
    <row r="18" customFormat="false" ht="13.5" hidden="false" customHeight="true" outlineLevel="0" collapsed="false"/>
    <row r="19" customFormat="false" ht="12.75" hidden="false" customHeight="true" outlineLevel="0" collapsed="false">
      <c r="A19" s="2327" t="s">
        <v>1948</v>
      </c>
      <c r="B19" s="2328"/>
      <c r="C19" s="2328"/>
      <c r="D19" s="2328"/>
      <c r="E19" s="2328"/>
      <c r="F19" s="2328"/>
      <c r="G19" s="2328"/>
      <c r="H19" s="2329"/>
    </row>
    <row r="20" customFormat="false" ht="13.5" hidden="false" customHeight="true" outlineLevel="0" collapsed="false">
      <c r="A20" s="2330" t="s">
        <v>2007</v>
      </c>
      <c r="B20" s="2330"/>
      <c r="C20" s="2330"/>
      <c r="D20" s="2330"/>
      <c r="E20" s="2330"/>
      <c r="F20" s="2330"/>
      <c r="G20" s="2330"/>
      <c r="H20" s="2330"/>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4" t="s">
        <v>2008</v>
      </c>
      <c r="E1" s="112" t="s">
        <v>72</v>
      </c>
    </row>
    <row r="2" customFormat="false" ht="15.75" hidden="false" customHeight="true" outlineLevel="0" collapsed="false">
      <c r="A2" s="654" t="s">
        <v>215</v>
      </c>
      <c r="E2" s="112" t="s">
        <v>74</v>
      </c>
    </row>
    <row r="3" customFormat="false" ht="15.75" hidden="false" customHeight="true" outlineLevel="0" collapsed="false">
      <c r="E3" s="112" t="s">
        <v>75</v>
      </c>
    </row>
    <row r="4" customFormat="false" ht="12.75" hidden="false" customHeight="true" outlineLevel="0" collapsed="false"/>
    <row r="5" customFormat="false" ht="20.25" hidden="false" customHeight="true" outlineLevel="0" collapsed="false">
      <c r="A5" s="2331" t="s">
        <v>2009</v>
      </c>
      <c r="B5" s="2331"/>
      <c r="C5" s="2331"/>
      <c r="D5" s="2331"/>
      <c r="E5" s="2331"/>
      <c r="F5" s="16"/>
    </row>
    <row r="6" customFormat="false" ht="26.25" hidden="false" customHeight="true" outlineLevel="0" collapsed="false">
      <c r="A6" s="2332" t="s">
        <v>1953</v>
      </c>
      <c r="B6" s="2333" t="s">
        <v>2010</v>
      </c>
      <c r="C6" s="2333" t="s">
        <v>2011</v>
      </c>
      <c r="D6" s="2334"/>
      <c r="E6" s="2334" t="s">
        <v>2012</v>
      </c>
      <c r="F6" s="16"/>
    </row>
    <row r="7" customFormat="false" ht="24.75" hidden="false" customHeight="true" outlineLevel="0" collapsed="false">
      <c r="A7" s="2335" t="s">
        <v>2013</v>
      </c>
      <c r="B7" s="673" t="s">
        <v>2014</v>
      </c>
      <c r="C7" s="673" t="s">
        <v>2015</v>
      </c>
      <c r="D7" s="2336" t="s">
        <v>2016</v>
      </c>
      <c r="E7" s="2336"/>
    </row>
    <row r="8" customFormat="false" ht="24" hidden="false" customHeight="true" outlineLevel="0" collapsed="false">
      <c r="A8" s="2335" t="s">
        <v>2013</v>
      </c>
      <c r="B8" s="673" t="s">
        <v>2014</v>
      </c>
      <c r="C8" s="673" t="s">
        <v>2017</v>
      </c>
      <c r="D8" s="2336" t="s">
        <v>2016</v>
      </c>
      <c r="E8" s="2336"/>
    </row>
    <row r="9" customFormat="false" ht="24" hidden="false" customHeight="true" outlineLevel="0" collapsed="false">
      <c r="A9" s="2335" t="s">
        <v>2013</v>
      </c>
      <c r="B9" s="673" t="s">
        <v>2014</v>
      </c>
      <c r="C9" s="673" t="s">
        <v>2018</v>
      </c>
      <c r="D9" s="2336" t="s">
        <v>2016</v>
      </c>
      <c r="E9" s="2336"/>
    </row>
    <row r="10" customFormat="false" ht="24" hidden="false" customHeight="true" outlineLevel="0" collapsed="false">
      <c r="A10" s="2335" t="s">
        <v>2013</v>
      </c>
      <c r="B10" s="673" t="s">
        <v>2014</v>
      </c>
      <c r="C10" s="673" t="s">
        <v>2019</v>
      </c>
      <c r="D10" s="2336" t="s">
        <v>2016</v>
      </c>
      <c r="E10" s="2336"/>
    </row>
    <row r="11" customFormat="false" ht="24" hidden="false" customHeight="true" outlineLevel="0" collapsed="false">
      <c r="A11" s="2335" t="s">
        <v>2013</v>
      </c>
      <c r="B11" s="673" t="s">
        <v>2014</v>
      </c>
      <c r="C11" s="673" t="s">
        <v>2020</v>
      </c>
      <c r="D11" s="2336" t="s">
        <v>2016</v>
      </c>
      <c r="E11" s="2336"/>
    </row>
    <row r="12" customFormat="false" ht="24" hidden="false" customHeight="true" outlineLevel="0" collapsed="false">
      <c r="A12" s="2335" t="s">
        <v>2013</v>
      </c>
      <c r="B12" s="673" t="s">
        <v>2014</v>
      </c>
      <c r="C12" s="673" t="s">
        <v>2021</v>
      </c>
      <c r="D12" s="2336" t="s">
        <v>2016</v>
      </c>
      <c r="E12" s="2336"/>
    </row>
    <row r="13" customFormat="false" ht="24" hidden="false" customHeight="true" outlineLevel="0" collapsed="false">
      <c r="A13" s="2335" t="s">
        <v>2013</v>
      </c>
      <c r="B13" s="673" t="s">
        <v>2014</v>
      </c>
      <c r="C13" s="673" t="s">
        <v>2022</v>
      </c>
      <c r="D13" s="2336" t="s">
        <v>2023</v>
      </c>
      <c r="E13" s="2336"/>
    </row>
    <row r="14" customFormat="false" ht="24" hidden="false" customHeight="true" outlineLevel="0" collapsed="false">
      <c r="A14" s="2335" t="s">
        <v>2013</v>
      </c>
      <c r="B14" s="673" t="s">
        <v>2014</v>
      </c>
      <c r="C14" s="673" t="s">
        <v>2024</v>
      </c>
      <c r="D14" s="2336" t="s">
        <v>2023</v>
      </c>
      <c r="E14" s="2336"/>
    </row>
    <row r="15" customFormat="false" ht="24" hidden="false" customHeight="true" outlineLevel="0" collapsed="false">
      <c r="A15" s="2335" t="s">
        <v>2013</v>
      </c>
      <c r="B15" s="673" t="s">
        <v>2014</v>
      </c>
      <c r="C15" s="673" t="s">
        <v>2025</v>
      </c>
      <c r="D15" s="2336" t="s">
        <v>2023</v>
      </c>
      <c r="E15" s="2336"/>
    </row>
    <row r="16" customFormat="false" ht="24" hidden="false" customHeight="true" outlineLevel="0" collapsed="false">
      <c r="A16" s="2335" t="s">
        <v>2013</v>
      </c>
      <c r="B16" s="673" t="s">
        <v>2014</v>
      </c>
      <c r="C16" s="673" t="s">
        <v>2026</v>
      </c>
      <c r="D16" s="2336" t="s">
        <v>2023</v>
      </c>
      <c r="E16" s="2336"/>
    </row>
    <row r="17" customFormat="false" ht="24" hidden="false" customHeight="true" outlineLevel="0" collapsed="false">
      <c r="A17" s="2335" t="s">
        <v>2013</v>
      </c>
      <c r="B17" s="673" t="s">
        <v>2014</v>
      </c>
      <c r="C17" s="673" t="s">
        <v>2027</v>
      </c>
      <c r="D17" s="2336" t="s">
        <v>2023</v>
      </c>
      <c r="E17" s="2336"/>
    </row>
    <row r="18" customFormat="false" ht="24" hidden="false" customHeight="true" outlineLevel="0" collapsed="false">
      <c r="A18" s="2335" t="s">
        <v>2013</v>
      </c>
      <c r="B18" s="673" t="s">
        <v>2014</v>
      </c>
      <c r="C18" s="673" t="s">
        <v>2015</v>
      </c>
      <c r="D18" s="2336" t="s">
        <v>2016</v>
      </c>
      <c r="E18" s="2336"/>
    </row>
    <row r="19" customFormat="false" ht="24" hidden="false" customHeight="true" outlineLevel="0" collapsed="false">
      <c r="A19" s="2335" t="s">
        <v>2013</v>
      </c>
      <c r="B19" s="673" t="s">
        <v>2014</v>
      </c>
      <c r="C19" s="673" t="s">
        <v>2017</v>
      </c>
      <c r="D19" s="2336" t="s">
        <v>2016</v>
      </c>
      <c r="E19" s="2336"/>
    </row>
    <row r="20" customFormat="false" ht="24" hidden="false" customHeight="true" outlineLevel="0" collapsed="false">
      <c r="A20" s="2335" t="s">
        <v>2013</v>
      </c>
      <c r="B20" s="673" t="s">
        <v>2014</v>
      </c>
      <c r="C20" s="673" t="s">
        <v>2018</v>
      </c>
      <c r="D20" s="2336" t="s">
        <v>2016</v>
      </c>
      <c r="E20" s="2336"/>
    </row>
    <row r="21" customFormat="false" ht="24" hidden="false" customHeight="true" outlineLevel="0" collapsed="false">
      <c r="A21" s="2335" t="s">
        <v>2013</v>
      </c>
      <c r="B21" s="673" t="s">
        <v>2014</v>
      </c>
      <c r="C21" s="673" t="s">
        <v>2019</v>
      </c>
      <c r="D21" s="2336" t="s">
        <v>2016</v>
      </c>
      <c r="E21" s="2336"/>
    </row>
    <row r="22" customFormat="false" ht="24" hidden="false" customHeight="true" outlineLevel="0" collapsed="false">
      <c r="A22" s="2335" t="s">
        <v>2013</v>
      </c>
      <c r="B22" s="673" t="s">
        <v>2014</v>
      </c>
      <c r="C22" s="673" t="s">
        <v>2020</v>
      </c>
      <c r="D22" s="2336" t="s">
        <v>2016</v>
      </c>
      <c r="E22" s="2336"/>
    </row>
    <row r="23" customFormat="false" ht="24" hidden="false" customHeight="true" outlineLevel="0" collapsed="false">
      <c r="A23" s="2335" t="s">
        <v>2013</v>
      </c>
      <c r="B23" s="673" t="s">
        <v>2014</v>
      </c>
      <c r="C23" s="673" t="s">
        <v>2021</v>
      </c>
      <c r="D23" s="2336" t="s">
        <v>2016</v>
      </c>
      <c r="E23" s="2336"/>
    </row>
    <row r="24" customFormat="false" ht="24" hidden="false" customHeight="true" outlineLevel="0" collapsed="false">
      <c r="A24" s="2335" t="s">
        <v>2013</v>
      </c>
      <c r="B24" s="673" t="s">
        <v>2014</v>
      </c>
      <c r="C24" s="673" t="s">
        <v>2022</v>
      </c>
      <c r="D24" s="2336" t="s">
        <v>2023</v>
      </c>
      <c r="E24" s="2336"/>
    </row>
    <row r="25" customFormat="false" ht="24" hidden="false" customHeight="true" outlineLevel="0" collapsed="false">
      <c r="A25" s="2335" t="s">
        <v>2013</v>
      </c>
      <c r="B25" s="673" t="s">
        <v>2014</v>
      </c>
      <c r="C25" s="673" t="s">
        <v>2024</v>
      </c>
      <c r="D25" s="2336" t="s">
        <v>2023</v>
      </c>
      <c r="E25" s="2336"/>
    </row>
    <row r="26" customFormat="false" ht="24" hidden="false" customHeight="true" outlineLevel="0" collapsed="false">
      <c r="A26" s="2335" t="s">
        <v>2013</v>
      </c>
      <c r="B26" s="673" t="s">
        <v>2014</v>
      </c>
      <c r="C26" s="673" t="s">
        <v>2025</v>
      </c>
      <c r="D26" s="2336" t="s">
        <v>2023</v>
      </c>
      <c r="E26" s="2336"/>
    </row>
    <row r="27" customFormat="false" ht="24" hidden="false" customHeight="true" outlineLevel="0" collapsed="false">
      <c r="A27" s="2335" t="s">
        <v>2013</v>
      </c>
      <c r="B27" s="673" t="s">
        <v>2014</v>
      </c>
      <c r="C27" s="673" t="s">
        <v>2026</v>
      </c>
      <c r="D27" s="2336" t="s">
        <v>2023</v>
      </c>
      <c r="E27" s="2336"/>
    </row>
    <row r="28" customFormat="false" ht="24" hidden="false" customHeight="true" outlineLevel="0" collapsed="false">
      <c r="A28" s="2335" t="s">
        <v>2013</v>
      </c>
      <c r="B28" s="673" t="s">
        <v>2014</v>
      </c>
      <c r="C28" s="673" t="s">
        <v>2027</v>
      </c>
      <c r="D28" s="2336" t="s">
        <v>2023</v>
      </c>
      <c r="E28" s="2336"/>
    </row>
    <row r="29" customFormat="false" ht="24" hidden="false" customHeight="true" outlineLevel="0" collapsed="false">
      <c r="A29" s="2335" t="s">
        <v>2013</v>
      </c>
      <c r="B29" s="673" t="s">
        <v>2014</v>
      </c>
      <c r="C29" s="673" t="s">
        <v>2028</v>
      </c>
      <c r="D29" s="2336" t="s">
        <v>2029</v>
      </c>
      <c r="E29" s="2336"/>
    </row>
    <row r="30" customFormat="false" ht="24" hidden="false" customHeight="true" outlineLevel="0" collapsed="false">
      <c r="A30" s="2335" t="s">
        <v>2013</v>
      </c>
      <c r="B30" s="673" t="s">
        <v>2014</v>
      </c>
      <c r="C30" s="673" t="s">
        <v>2030</v>
      </c>
      <c r="D30" s="2336" t="s">
        <v>2029</v>
      </c>
      <c r="E30" s="2336"/>
    </row>
    <row r="31" customFormat="false" ht="24" hidden="false" customHeight="true" outlineLevel="0" collapsed="false">
      <c r="A31" s="2335" t="s">
        <v>2013</v>
      </c>
      <c r="B31" s="673" t="s">
        <v>2014</v>
      </c>
      <c r="C31" s="673" t="s">
        <v>2031</v>
      </c>
      <c r="D31" s="2336" t="s">
        <v>2029</v>
      </c>
      <c r="E31" s="2336"/>
    </row>
    <row r="32" customFormat="false" ht="24" hidden="false" customHeight="true" outlineLevel="0" collapsed="false">
      <c r="A32" s="2335" t="s">
        <v>2013</v>
      </c>
      <c r="B32" s="673" t="s">
        <v>2014</v>
      </c>
      <c r="C32" s="673" t="s">
        <v>2032</v>
      </c>
      <c r="D32" s="2336" t="s">
        <v>2029</v>
      </c>
      <c r="E32" s="2336"/>
    </row>
    <row r="33" customFormat="false" ht="24" hidden="false" customHeight="true" outlineLevel="0" collapsed="false">
      <c r="A33" s="2335" t="s">
        <v>2013</v>
      </c>
      <c r="B33" s="673" t="s">
        <v>2014</v>
      </c>
      <c r="C33" s="673" t="s">
        <v>2033</v>
      </c>
      <c r="D33" s="2336" t="s">
        <v>2029</v>
      </c>
      <c r="E33" s="2336"/>
    </row>
    <row r="34" customFormat="false" ht="24" hidden="false" customHeight="true" outlineLevel="0" collapsed="false">
      <c r="A34" s="2335" t="s">
        <v>2013</v>
      </c>
      <c r="B34" s="673" t="s">
        <v>2014</v>
      </c>
      <c r="C34" s="673" t="s">
        <v>2034</v>
      </c>
      <c r="D34" s="2336" t="s">
        <v>2029</v>
      </c>
      <c r="E34" s="2336"/>
    </row>
    <row r="35" customFormat="false" ht="24" hidden="false" customHeight="true" outlineLevel="0" collapsed="false">
      <c r="A35" s="2335" t="s">
        <v>2013</v>
      </c>
      <c r="B35" s="673" t="s">
        <v>2014</v>
      </c>
      <c r="C35" s="673" t="s">
        <v>2035</v>
      </c>
      <c r="D35" s="2336" t="s">
        <v>2029</v>
      </c>
      <c r="E35" s="2336"/>
    </row>
    <row r="36" customFormat="false" ht="24" hidden="false" customHeight="true" outlineLevel="0" collapsed="false">
      <c r="A36" s="2335" t="s">
        <v>2013</v>
      </c>
      <c r="B36" s="673" t="s">
        <v>2014</v>
      </c>
      <c r="C36" s="673" t="s">
        <v>2036</v>
      </c>
      <c r="D36" s="2336" t="s">
        <v>2029</v>
      </c>
      <c r="E36" s="2336"/>
    </row>
    <row r="37" customFormat="false" ht="24" hidden="false" customHeight="true" outlineLevel="0" collapsed="false">
      <c r="A37" s="2335" t="s">
        <v>2013</v>
      </c>
      <c r="B37" s="673" t="s">
        <v>2014</v>
      </c>
      <c r="C37" s="673" t="s">
        <v>2037</v>
      </c>
      <c r="D37" s="2336" t="s">
        <v>2029</v>
      </c>
      <c r="E37" s="2336"/>
    </row>
    <row r="38" customFormat="false" ht="24" hidden="false" customHeight="true" outlineLevel="0" collapsed="false">
      <c r="A38" s="2335" t="s">
        <v>2013</v>
      </c>
      <c r="B38" s="673" t="s">
        <v>2014</v>
      </c>
      <c r="C38" s="673" t="s">
        <v>2038</v>
      </c>
      <c r="D38" s="2336" t="s">
        <v>2029</v>
      </c>
      <c r="E38" s="2336"/>
    </row>
    <row r="39" customFormat="false" ht="24" hidden="false" customHeight="true" outlineLevel="0" collapsed="false">
      <c r="A39" s="2335" t="s">
        <v>2013</v>
      </c>
      <c r="B39" s="673" t="s">
        <v>2014</v>
      </c>
      <c r="C39" s="673" t="s">
        <v>2039</v>
      </c>
      <c r="D39" s="2336" t="s">
        <v>2029</v>
      </c>
      <c r="E39" s="2336"/>
    </row>
    <row r="40" customFormat="false" ht="24" hidden="false" customHeight="true" outlineLevel="0" collapsed="false">
      <c r="A40" s="2335" t="s">
        <v>2013</v>
      </c>
      <c r="B40" s="673" t="s">
        <v>2014</v>
      </c>
      <c r="C40" s="673" t="s">
        <v>2040</v>
      </c>
      <c r="D40" s="2336" t="s">
        <v>2029</v>
      </c>
      <c r="E40" s="2336"/>
    </row>
    <row r="41" customFormat="false" ht="24" hidden="false" customHeight="true" outlineLevel="0" collapsed="false">
      <c r="A41" s="2335" t="s">
        <v>2013</v>
      </c>
      <c r="B41" s="673" t="s">
        <v>2014</v>
      </c>
      <c r="C41" s="673" t="s">
        <v>2041</v>
      </c>
      <c r="D41" s="2336" t="s">
        <v>2029</v>
      </c>
      <c r="E41" s="2336"/>
    </row>
    <row r="42" customFormat="false" ht="24" hidden="false" customHeight="true" outlineLevel="0" collapsed="false">
      <c r="A42" s="2335" t="s">
        <v>2013</v>
      </c>
      <c r="B42" s="673" t="s">
        <v>2014</v>
      </c>
      <c r="C42" s="673" t="s">
        <v>2042</v>
      </c>
      <c r="D42" s="2336" t="s">
        <v>2029</v>
      </c>
      <c r="E42" s="2336"/>
    </row>
    <row r="43" customFormat="false" ht="24" hidden="false" customHeight="true" outlineLevel="0" collapsed="false">
      <c r="A43" s="2335" t="s">
        <v>2013</v>
      </c>
      <c r="B43" s="673" t="s">
        <v>2014</v>
      </c>
      <c r="C43" s="673" t="s">
        <v>2043</v>
      </c>
      <c r="D43" s="2336" t="s">
        <v>2029</v>
      </c>
      <c r="E43" s="2336"/>
    </row>
    <row r="44" customFormat="false" ht="24" hidden="false" customHeight="true" outlineLevel="0" collapsed="false">
      <c r="A44" s="2335" t="s">
        <v>2013</v>
      </c>
      <c r="B44" s="673" t="s">
        <v>2014</v>
      </c>
      <c r="C44" s="673" t="s">
        <v>2015</v>
      </c>
      <c r="D44" s="2336" t="s">
        <v>2016</v>
      </c>
      <c r="E44" s="2336"/>
    </row>
    <row r="45" customFormat="false" ht="24" hidden="false" customHeight="true" outlineLevel="0" collapsed="false">
      <c r="A45" s="2335" t="s">
        <v>2013</v>
      </c>
      <c r="B45" s="673" t="s">
        <v>2014</v>
      </c>
      <c r="C45" s="673" t="s">
        <v>2017</v>
      </c>
      <c r="D45" s="2336" t="s">
        <v>2016</v>
      </c>
      <c r="E45" s="2336"/>
    </row>
    <row r="46" customFormat="false" ht="24" hidden="false" customHeight="true" outlineLevel="0" collapsed="false">
      <c r="A46" s="2335" t="s">
        <v>2013</v>
      </c>
      <c r="B46" s="673" t="s">
        <v>2014</v>
      </c>
      <c r="C46" s="673" t="s">
        <v>2018</v>
      </c>
      <c r="D46" s="2336" t="s">
        <v>2016</v>
      </c>
      <c r="E46" s="2336"/>
    </row>
    <row r="47" customFormat="false" ht="24" hidden="false" customHeight="true" outlineLevel="0" collapsed="false">
      <c r="A47" s="2335" t="s">
        <v>2013</v>
      </c>
      <c r="B47" s="673" t="s">
        <v>2014</v>
      </c>
      <c r="C47" s="673" t="s">
        <v>2019</v>
      </c>
      <c r="D47" s="2336" t="s">
        <v>2016</v>
      </c>
      <c r="E47" s="2336"/>
    </row>
    <row r="48" customFormat="false" ht="24" hidden="false" customHeight="true" outlineLevel="0" collapsed="false">
      <c r="A48" s="2335" t="s">
        <v>2013</v>
      </c>
      <c r="B48" s="673" t="s">
        <v>2014</v>
      </c>
      <c r="C48" s="673" t="s">
        <v>2020</v>
      </c>
      <c r="D48" s="2336" t="s">
        <v>2016</v>
      </c>
      <c r="E48" s="2336"/>
    </row>
    <row r="49" customFormat="false" ht="24" hidden="false" customHeight="true" outlineLevel="0" collapsed="false">
      <c r="A49" s="2335" t="s">
        <v>2013</v>
      </c>
      <c r="B49" s="673" t="s">
        <v>2014</v>
      </c>
      <c r="C49" s="673" t="s">
        <v>2021</v>
      </c>
      <c r="D49" s="2336" t="s">
        <v>2016</v>
      </c>
      <c r="E49" s="2336"/>
    </row>
    <row r="50" customFormat="false" ht="24" hidden="false" customHeight="true" outlineLevel="0" collapsed="false">
      <c r="A50" s="2335" t="s">
        <v>2013</v>
      </c>
      <c r="B50" s="673" t="s">
        <v>2014</v>
      </c>
      <c r="C50" s="673" t="s">
        <v>2044</v>
      </c>
      <c r="D50" s="2336" t="s">
        <v>2029</v>
      </c>
      <c r="E50" s="2336"/>
    </row>
    <row r="51" customFormat="false" ht="24" hidden="false" customHeight="true" outlineLevel="0" collapsed="false">
      <c r="A51" s="2335" t="s">
        <v>2013</v>
      </c>
      <c r="B51" s="673" t="s">
        <v>2014</v>
      </c>
      <c r="C51" s="673" t="s">
        <v>2045</v>
      </c>
      <c r="D51" s="2336" t="s">
        <v>2029</v>
      </c>
      <c r="E51" s="2336"/>
    </row>
    <row r="52" customFormat="false" ht="24" hidden="false" customHeight="true" outlineLevel="0" collapsed="false">
      <c r="A52" s="2335" t="s">
        <v>2013</v>
      </c>
      <c r="B52" s="673" t="s">
        <v>2014</v>
      </c>
      <c r="C52" s="673" t="s">
        <v>2046</v>
      </c>
      <c r="D52" s="2336" t="s">
        <v>2029</v>
      </c>
      <c r="E52" s="2336"/>
    </row>
    <row r="53" customFormat="false" ht="24" hidden="false" customHeight="true" outlineLevel="0" collapsed="false">
      <c r="A53" s="2335" t="s">
        <v>2013</v>
      </c>
      <c r="B53" s="673" t="s">
        <v>2014</v>
      </c>
      <c r="C53" s="673" t="s">
        <v>2047</v>
      </c>
      <c r="D53" s="2336" t="s">
        <v>2029</v>
      </c>
      <c r="E53" s="2336"/>
    </row>
    <row r="54" customFormat="false" ht="24" hidden="false" customHeight="true" outlineLevel="0" collapsed="false">
      <c r="A54" s="2335" t="s">
        <v>2013</v>
      </c>
      <c r="B54" s="673" t="s">
        <v>2014</v>
      </c>
      <c r="C54" s="673" t="s">
        <v>2048</v>
      </c>
      <c r="D54" s="2336" t="s">
        <v>2029</v>
      </c>
      <c r="E54" s="2336"/>
    </row>
    <row r="55" customFormat="false" ht="24" hidden="false" customHeight="true" outlineLevel="0" collapsed="false">
      <c r="A55" s="2335" t="s">
        <v>2013</v>
      </c>
      <c r="B55" s="673" t="s">
        <v>2014</v>
      </c>
      <c r="C55" s="673" t="s">
        <v>2049</v>
      </c>
      <c r="D55" s="2336" t="s">
        <v>2029</v>
      </c>
      <c r="E55" s="2336"/>
    </row>
    <row r="56" customFormat="false" ht="24" hidden="false" customHeight="true" outlineLevel="0" collapsed="false">
      <c r="A56" s="2335" t="s">
        <v>2013</v>
      </c>
      <c r="B56" s="673" t="s">
        <v>2014</v>
      </c>
      <c r="C56" s="673" t="s">
        <v>2022</v>
      </c>
      <c r="D56" s="2336" t="s">
        <v>2023</v>
      </c>
      <c r="E56" s="2336"/>
    </row>
    <row r="57" customFormat="false" ht="24" hidden="false" customHeight="true" outlineLevel="0" collapsed="false">
      <c r="A57" s="2335" t="s">
        <v>2013</v>
      </c>
      <c r="B57" s="673" t="s">
        <v>2014</v>
      </c>
      <c r="C57" s="673" t="s">
        <v>2024</v>
      </c>
      <c r="D57" s="2336" t="s">
        <v>2023</v>
      </c>
      <c r="E57" s="2336"/>
    </row>
    <row r="58" customFormat="false" ht="24" hidden="false" customHeight="true" outlineLevel="0" collapsed="false">
      <c r="A58" s="2335" t="s">
        <v>2013</v>
      </c>
      <c r="B58" s="673" t="s">
        <v>2014</v>
      </c>
      <c r="C58" s="673" t="s">
        <v>2025</v>
      </c>
      <c r="D58" s="2336" t="s">
        <v>2023</v>
      </c>
      <c r="E58" s="2336"/>
    </row>
    <row r="59" customFormat="false" ht="24" hidden="false" customHeight="true" outlineLevel="0" collapsed="false">
      <c r="A59" s="2335" t="s">
        <v>2013</v>
      </c>
      <c r="B59" s="673" t="s">
        <v>2014</v>
      </c>
      <c r="C59" s="673" t="s">
        <v>2026</v>
      </c>
      <c r="D59" s="2336" t="s">
        <v>2023</v>
      </c>
      <c r="E59" s="2336"/>
    </row>
    <row r="60" customFormat="false" ht="24" hidden="false" customHeight="true" outlineLevel="0" collapsed="false">
      <c r="A60" s="2335" t="s">
        <v>2013</v>
      </c>
      <c r="B60" s="673" t="s">
        <v>2014</v>
      </c>
      <c r="C60" s="673" t="s">
        <v>2027</v>
      </c>
      <c r="D60" s="2336" t="s">
        <v>2023</v>
      </c>
      <c r="E60" s="2336"/>
    </row>
    <row r="61" customFormat="false" ht="24" hidden="false" customHeight="true" outlineLevel="0" collapsed="false">
      <c r="A61" s="2335" t="s">
        <v>2013</v>
      </c>
      <c r="B61" s="673" t="s">
        <v>2014</v>
      </c>
      <c r="C61" s="673" t="s">
        <v>2017</v>
      </c>
      <c r="D61" s="2336" t="s">
        <v>2016</v>
      </c>
      <c r="E61" s="2336"/>
    </row>
    <row r="62" customFormat="false" ht="24" hidden="false" customHeight="true" outlineLevel="0" collapsed="false">
      <c r="A62" s="2335" t="s">
        <v>2013</v>
      </c>
      <c r="B62" s="673" t="s">
        <v>2014</v>
      </c>
      <c r="C62" s="673" t="s">
        <v>2018</v>
      </c>
      <c r="D62" s="2336" t="s">
        <v>2016</v>
      </c>
      <c r="E62" s="2336"/>
    </row>
    <row r="63" customFormat="false" ht="24" hidden="false" customHeight="true" outlineLevel="0" collapsed="false">
      <c r="A63" s="2335" t="s">
        <v>2013</v>
      </c>
      <c r="B63" s="673" t="s">
        <v>2014</v>
      </c>
      <c r="C63" s="673" t="s">
        <v>2019</v>
      </c>
      <c r="D63" s="2336" t="s">
        <v>2016</v>
      </c>
      <c r="E63" s="2336"/>
    </row>
    <row r="64" customFormat="false" ht="24" hidden="false" customHeight="true" outlineLevel="0" collapsed="false">
      <c r="A64" s="2335" t="s">
        <v>2013</v>
      </c>
      <c r="B64" s="673" t="s">
        <v>2014</v>
      </c>
      <c r="C64" s="673" t="s">
        <v>2020</v>
      </c>
      <c r="D64" s="2336" t="s">
        <v>2016</v>
      </c>
      <c r="E64" s="2336"/>
    </row>
    <row r="65" customFormat="false" ht="24" hidden="false" customHeight="true" outlineLevel="0" collapsed="false">
      <c r="A65" s="2335" t="s">
        <v>2013</v>
      </c>
      <c r="B65" s="673" t="s">
        <v>2014</v>
      </c>
      <c r="C65" s="673" t="s">
        <v>2021</v>
      </c>
      <c r="D65" s="2336" t="s">
        <v>2016</v>
      </c>
      <c r="E65" s="2336"/>
    </row>
    <row r="66" customFormat="false" ht="24" hidden="false" customHeight="true" outlineLevel="0" collapsed="false">
      <c r="A66" s="2335" t="s">
        <v>2013</v>
      </c>
      <c r="B66" s="673" t="s">
        <v>2014</v>
      </c>
      <c r="C66" s="673" t="s">
        <v>2044</v>
      </c>
      <c r="D66" s="2336" t="s">
        <v>2029</v>
      </c>
      <c r="E66" s="2336"/>
    </row>
    <row r="67" customFormat="false" ht="24" hidden="false" customHeight="true" outlineLevel="0" collapsed="false">
      <c r="A67" s="2335" t="s">
        <v>2013</v>
      </c>
      <c r="B67" s="673" t="s">
        <v>2014</v>
      </c>
      <c r="C67" s="673" t="s">
        <v>2045</v>
      </c>
      <c r="D67" s="2336" t="s">
        <v>2029</v>
      </c>
      <c r="E67" s="2336"/>
    </row>
    <row r="68" customFormat="false" ht="24" hidden="false" customHeight="true" outlineLevel="0" collapsed="false">
      <c r="A68" s="2335" t="s">
        <v>2013</v>
      </c>
      <c r="B68" s="673" t="s">
        <v>2014</v>
      </c>
      <c r="C68" s="673" t="s">
        <v>2046</v>
      </c>
      <c r="D68" s="2336" t="s">
        <v>2029</v>
      </c>
      <c r="E68" s="2336"/>
    </row>
    <row r="69" customFormat="false" ht="24" hidden="false" customHeight="true" outlineLevel="0" collapsed="false">
      <c r="A69" s="2335" t="s">
        <v>2013</v>
      </c>
      <c r="B69" s="673" t="s">
        <v>2014</v>
      </c>
      <c r="C69" s="673" t="s">
        <v>2047</v>
      </c>
      <c r="D69" s="2336" t="s">
        <v>2029</v>
      </c>
      <c r="E69" s="2336"/>
    </row>
    <row r="70" customFormat="false" ht="24" hidden="false" customHeight="true" outlineLevel="0" collapsed="false">
      <c r="A70" s="2335" t="s">
        <v>2013</v>
      </c>
      <c r="B70" s="673" t="s">
        <v>2014</v>
      </c>
      <c r="C70" s="673" t="s">
        <v>2048</v>
      </c>
      <c r="D70" s="2336" t="s">
        <v>2029</v>
      </c>
      <c r="E70" s="2336"/>
    </row>
    <row r="71" customFormat="false" ht="24" hidden="false" customHeight="true" outlineLevel="0" collapsed="false">
      <c r="A71" s="2335" t="s">
        <v>2013</v>
      </c>
      <c r="B71" s="673" t="s">
        <v>2014</v>
      </c>
      <c r="C71" s="673" t="s">
        <v>2049</v>
      </c>
      <c r="D71" s="2336" t="s">
        <v>2029</v>
      </c>
      <c r="E71" s="2336"/>
    </row>
    <row r="72" customFormat="false" ht="24" hidden="false" customHeight="true" outlineLevel="0" collapsed="false">
      <c r="A72" s="2335" t="s">
        <v>2013</v>
      </c>
      <c r="B72" s="673" t="s">
        <v>2014</v>
      </c>
      <c r="C72" s="673" t="s">
        <v>2022</v>
      </c>
      <c r="D72" s="2336" t="s">
        <v>2023</v>
      </c>
      <c r="E72" s="2336"/>
    </row>
    <row r="73" customFormat="false" ht="24" hidden="false" customHeight="true" outlineLevel="0" collapsed="false">
      <c r="A73" s="2335" t="s">
        <v>2013</v>
      </c>
      <c r="B73" s="673" t="s">
        <v>2014</v>
      </c>
      <c r="C73" s="673" t="s">
        <v>2024</v>
      </c>
      <c r="D73" s="2336" t="s">
        <v>2023</v>
      </c>
      <c r="E73" s="2336"/>
    </row>
    <row r="74" customFormat="false" ht="24" hidden="false" customHeight="true" outlineLevel="0" collapsed="false">
      <c r="A74" s="2335" t="s">
        <v>2013</v>
      </c>
      <c r="B74" s="673" t="s">
        <v>2014</v>
      </c>
      <c r="C74" s="673" t="s">
        <v>2025</v>
      </c>
      <c r="D74" s="2336" t="s">
        <v>2023</v>
      </c>
      <c r="E74" s="2336"/>
    </row>
    <row r="75" customFormat="false" ht="24" hidden="false" customHeight="true" outlineLevel="0" collapsed="false">
      <c r="A75" s="2335" t="s">
        <v>2013</v>
      </c>
      <c r="B75" s="673" t="s">
        <v>2014</v>
      </c>
      <c r="C75" s="673" t="s">
        <v>2026</v>
      </c>
      <c r="D75" s="2336" t="s">
        <v>2023</v>
      </c>
      <c r="E75" s="2336"/>
    </row>
    <row r="76" customFormat="false" ht="24" hidden="false" customHeight="true" outlineLevel="0" collapsed="false">
      <c r="A76" s="2335" t="s">
        <v>2013</v>
      </c>
      <c r="B76" s="673" t="s">
        <v>2014</v>
      </c>
      <c r="C76" s="673" t="s">
        <v>2027</v>
      </c>
      <c r="D76" s="2336" t="s">
        <v>2023</v>
      </c>
      <c r="E76" s="2336"/>
    </row>
    <row r="77" customFormat="false" ht="24" hidden="false" customHeight="true" outlineLevel="0" collapsed="false">
      <c r="A77" s="2335" t="s">
        <v>2013</v>
      </c>
      <c r="B77" s="673" t="s">
        <v>2014</v>
      </c>
      <c r="C77" s="673" t="s">
        <v>2028</v>
      </c>
      <c r="D77" s="2336" t="s">
        <v>2029</v>
      </c>
      <c r="E77" s="2336"/>
    </row>
    <row r="78" customFormat="false" ht="24" hidden="false" customHeight="true" outlineLevel="0" collapsed="false">
      <c r="A78" s="2335" t="s">
        <v>2013</v>
      </c>
      <c r="B78" s="673" t="s">
        <v>2014</v>
      </c>
      <c r="C78" s="673" t="s">
        <v>2030</v>
      </c>
      <c r="D78" s="2336" t="s">
        <v>2029</v>
      </c>
      <c r="E78" s="2336"/>
    </row>
    <row r="79" customFormat="false" ht="24" hidden="false" customHeight="true" outlineLevel="0" collapsed="false">
      <c r="A79" s="2335" t="s">
        <v>2013</v>
      </c>
      <c r="B79" s="673" t="s">
        <v>2014</v>
      </c>
      <c r="C79" s="673" t="s">
        <v>2031</v>
      </c>
      <c r="D79" s="2336" t="s">
        <v>2029</v>
      </c>
      <c r="E79" s="2336"/>
    </row>
    <row r="80" customFormat="false" ht="24" hidden="false" customHeight="true" outlineLevel="0" collapsed="false">
      <c r="A80" s="2335" t="s">
        <v>2013</v>
      </c>
      <c r="B80" s="673" t="s">
        <v>2014</v>
      </c>
      <c r="C80" s="673" t="s">
        <v>2032</v>
      </c>
      <c r="D80" s="2336" t="s">
        <v>2029</v>
      </c>
      <c r="E80" s="2336"/>
    </row>
    <row r="81" customFormat="false" ht="24" hidden="false" customHeight="true" outlineLevel="0" collapsed="false">
      <c r="A81" s="2335" t="s">
        <v>2013</v>
      </c>
      <c r="B81" s="673" t="s">
        <v>2014</v>
      </c>
      <c r="C81" s="673" t="s">
        <v>2033</v>
      </c>
      <c r="D81" s="2336" t="s">
        <v>2029</v>
      </c>
      <c r="E81" s="2336"/>
    </row>
    <row r="82" customFormat="false" ht="24" hidden="false" customHeight="true" outlineLevel="0" collapsed="false">
      <c r="A82" s="2335" t="s">
        <v>2013</v>
      </c>
      <c r="B82" s="673" t="s">
        <v>2014</v>
      </c>
      <c r="C82" s="673" t="s">
        <v>2034</v>
      </c>
      <c r="D82" s="2336" t="s">
        <v>2029</v>
      </c>
      <c r="E82" s="2336"/>
    </row>
    <row r="83" customFormat="false" ht="24" hidden="false" customHeight="true" outlineLevel="0" collapsed="false">
      <c r="A83" s="2335" t="s">
        <v>2013</v>
      </c>
      <c r="B83" s="673" t="s">
        <v>2014</v>
      </c>
      <c r="C83" s="673" t="s">
        <v>2035</v>
      </c>
      <c r="D83" s="2336" t="s">
        <v>2029</v>
      </c>
      <c r="E83" s="2336"/>
    </row>
    <row r="84" customFormat="false" ht="24" hidden="false" customHeight="true" outlineLevel="0" collapsed="false">
      <c r="A84" s="2335" t="s">
        <v>2013</v>
      </c>
      <c r="B84" s="673" t="s">
        <v>2014</v>
      </c>
      <c r="C84" s="673" t="s">
        <v>2036</v>
      </c>
      <c r="D84" s="2336" t="s">
        <v>2029</v>
      </c>
      <c r="E84" s="2336"/>
    </row>
    <row r="85" customFormat="false" ht="24" hidden="false" customHeight="true" outlineLevel="0" collapsed="false">
      <c r="A85" s="2335" t="s">
        <v>2013</v>
      </c>
      <c r="B85" s="673" t="s">
        <v>2014</v>
      </c>
      <c r="C85" s="673" t="s">
        <v>2037</v>
      </c>
      <c r="D85" s="2336" t="s">
        <v>2029</v>
      </c>
      <c r="E85" s="2336"/>
    </row>
    <row r="86" customFormat="false" ht="24" hidden="false" customHeight="true" outlineLevel="0" collapsed="false">
      <c r="A86" s="2335" t="s">
        <v>2013</v>
      </c>
      <c r="B86" s="673" t="s">
        <v>2014</v>
      </c>
      <c r="C86" s="673" t="s">
        <v>2038</v>
      </c>
      <c r="D86" s="2336" t="s">
        <v>2029</v>
      </c>
      <c r="E86" s="2336"/>
    </row>
    <row r="87" customFormat="false" ht="24" hidden="false" customHeight="true" outlineLevel="0" collapsed="false">
      <c r="A87" s="2335" t="s">
        <v>2013</v>
      </c>
      <c r="B87" s="673" t="s">
        <v>2014</v>
      </c>
      <c r="C87" s="673" t="s">
        <v>2039</v>
      </c>
      <c r="D87" s="2336" t="s">
        <v>2029</v>
      </c>
      <c r="E87" s="2336"/>
    </row>
    <row r="88" customFormat="false" ht="24" hidden="false" customHeight="true" outlineLevel="0" collapsed="false">
      <c r="A88" s="2335" t="s">
        <v>2013</v>
      </c>
      <c r="B88" s="673" t="s">
        <v>2014</v>
      </c>
      <c r="C88" s="673" t="s">
        <v>2040</v>
      </c>
      <c r="D88" s="2336" t="s">
        <v>2029</v>
      </c>
      <c r="E88" s="2336"/>
    </row>
    <row r="89" customFormat="false" ht="24" hidden="false" customHeight="true" outlineLevel="0" collapsed="false">
      <c r="A89" s="2335" t="s">
        <v>2013</v>
      </c>
      <c r="B89" s="673" t="s">
        <v>2014</v>
      </c>
      <c r="C89" s="673" t="s">
        <v>2041</v>
      </c>
      <c r="D89" s="2336" t="s">
        <v>2029</v>
      </c>
      <c r="E89" s="2336"/>
    </row>
    <row r="90" customFormat="false" ht="24" hidden="false" customHeight="true" outlineLevel="0" collapsed="false">
      <c r="A90" s="2335" t="s">
        <v>2013</v>
      </c>
      <c r="B90" s="673" t="s">
        <v>2014</v>
      </c>
      <c r="C90" s="673" t="s">
        <v>2042</v>
      </c>
      <c r="D90" s="2336" t="s">
        <v>2029</v>
      </c>
      <c r="E90" s="2336"/>
    </row>
    <row r="91" customFormat="false" ht="24" hidden="false" customHeight="true" outlineLevel="0" collapsed="false">
      <c r="A91" s="2335" t="s">
        <v>2013</v>
      </c>
      <c r="B91" s="673" t="s">
        <v>2014</v>
      </c>
      <c r="C91" s="673" t="s">
        <v>2043</v>
      </c>
      <c r="D91" s="2336" t="s">
        <v>2029</v>
      </c>
      <c r="E91" s="2336"/>
    </row>
    <row r="92" customFormat="false" ht="24" hidden="false" customHeight="true" outlineLevel="0" collapsed="false">
      <c r="A92" s="2335" t="s">
        <v>2013</v>
      </c>
      <c r="B92" s="673" t="s">
        <v>2014</v>
      </c>
      <c r="C92" s="673" t="s">
        <v>2028</v>
      </c>
      <c r="D92" s="2336" t="s">
        <v>2029</v>
      </c>
      <c r="E92" s="2336"/>
    </row>
    <row r="93" customFormat="false" ht="24" hidden="false" customHeight="true" outlineLevel="0" collapsed="false">
      <c r="A93" s="2335" t="s">
        <v>2013</v>
      </c>
      <c r="B93" s="673" t="s">
        <v>2014</v>
      </c>
      <c r="C93" s="673" t="s">
        <v>2030</v>
      </c>
      <c r="D93" s="2336" t="s">
        <v>2029</v>
      </c>
      <c r="E93" s="2336"/>
    </row>
    <row r="94" customFormat="false" ht="24" hidden="false" customHeight="true" outlineLevel="0" collapsed="false">
      <c r="A94" s="2335" t="s">
        <v>2013</v>
      </c>
      <c r="B94" s="673" t="s">
        <v>2014</v>
      </c>
      <c r="C94" s="673" t="s">
        <v>2031</v>
      </c>
      <c r="D94" s="2336" t="s">
        <v>2029</v>
      </c>
      <c r="E94" s="2336"/>
    </row>
    <row r="95" customFormat="false" ht="24" hidden="false" customHeight="true" outlineLevel="0" collapsed="false">
      <c r="A95" s="2335" t="s">
        <v>2013</v>
      </c>
      <c r="B95" s="673" t="s">
        <v>2014</v>
      </c>
      <c r="C95" s="673" t="s">
        <v>2032</v>
      </c>
      <c r="D95" s="2336" t="s">
        <v>2029</v>
      </c>
      <c r="E95" s="2336"/>
    </row>
    <row r="96" customFormat="false" ht="24" hidden="false" customHeight="true" outlineLevel="0" collapsed="false">
      <c r="A96" s="2335" t="s">
        <v>2013</v>
      </c>
      <c r="B96" s="673" t="s">
        <v>2014</v>
      </c>
      <c r="C96" s="673" t="s">
        <v>2033</v>
      </c>
      <c r="D96" s="2336" t="s">
        <v>2029</v>
      </c>
      <c r="E96" s="2336"/>
    </row>
    <row r="97" customFormat="false" ht="24" hidden="false" customHeight="true" outlineLevel="0" collapsed="false">
      <c r="A97" s="2335" t="s">
        <v>2013</v>
      </c>
      <c r="B97" s="673" t="s">
        <v>2014</v>
      </c>
      <c r="C97" s="673" t="s">
        <v>2034</v>
      </c>
      <c r="D97" s="2336" t="s">
        <v>2029</v>
      </c>
      <c r="E97" s="2336"/>
    </row>
    <row r="98" customFormat="false" ht="24" hidden="false" customHeight="true" outlineLevel="0" collapsed="false">
      <c r="A98" s="2335" t="s">
        <v>2013</v>
      </c>
      <c r="B98" s="673" t="s">
        <v>2014</v>
      </c>
      <c r="C98" s="673" t="s">
        <v>2035</v>
      </c>
      <c r="D98" s="2336" t="s">
        <v>2029</v>
      </c>
      <c r="E98" s="2336"/>
    </row>
    <row r="99" customFormat="false" ht="24" hidden="false" customHeight="true" outlineLevel="0" collapsed="false">
      <c r="A99" s="2335" t="s">
        <v>2013</v>
      </c>
      <c r="B99" s="673" t="s">
        <v>2014</v>
      </c>
      <c r="C99" s="673" t="s">
        <v>2036</v>
      </c>
      <c r="D99" s="2336" t="s">
        <v>2029</v>
      </c>
      <c r="E99" s="2336"/>
    </row>
    <row r="100" customFormat="false" ht="24" hidden="false" customHeight="true" outlineLevel="0" collapsed="false">
      <c r="A100" s="2335" t="s">
        <v>2013</v>
      </c>
      <c r="B100" s="673" t="s">
        <v>2014</v>
      </c>
      <c r="C100" s="673" t="s">
        <v>2037</v>
      </c>
      <c r="D100" s="2336" t="s">
        <v>2029</v>
      </c>
      <c r="E100" s="2336"/>
    </row>
    <row r="101" customFormat="false" ht="24" hidden="false" customHeight="true" outlineLevel="0" collapsed="false">
      <c r="A101" s="2335" t="s">
        <v>2013</v>
      </c>
      <c r="B101" s="673" t="s">
        <v>2014</v>
      </c>
      <c r="C101" s="673" t="s">
        <v>2038</v>
      </c>
      <c r="D101" s="2336" t="s">
        <v>2029</v>
      </c>
      <c r="E101" s="2336"/>
    </row>
    <row r="102" customFormat="false" ht="24" hidden="false" customHeight="true" outlineLevel="0" collapsed="false">
      <c r="A102" s="2335" t="s">
        <v>2013</v>
      </c>
      <c r="B102" s="673" t="s">
        <v>2014</v>
      </c>
      <c r="C102" s="673" t="s">
        <v>2039</v>
      </c>
      <c r="D102" s="2336" t="s">
        <v>2029</v>
      </c>
      <c r="E102" s="2336"/>
    </row>
    <row r="103" customFormat="false" ht="24" hidden="false" customHeight="true" outlineLevel="0" collapsed="false">
      <c r="A103" s="2335" t="s">
        <v>2013</v>
      </c>
      <c r="B103" s="673" t="s">
        <v>2014</v>
      </c>
      <c r="C103" s="673" t="s">
        <v>2040</v>
      </c>
      <c r="D103" s="2336" t="s">
        <v>2029</v>
      </c>
      <c r="E103" s="2336"/>
    </row>
    <row r="104" customFormat="false" ht="24" hidden="false" customHeight="true" outlineLevel="0" collapsed="false">
      <c r="A104" s="2335" t="s">
        <v>2013</v>
      </c>
      <c r="B104" s="673" t="s">
        <v>2014</v>
      </c>
      <c r="C104" s="673" t="s">
        <v>2041</v>
      </c>
      <c r="D104" s="2336" t="s">
        <v>2029</v>
      </c>
      <c r="E104" s="2336"/>
    </row>
    <row r="105" customFormat="false" ht="24" hidden="false" customHeight="true" outlineLevel="0" collapsed="false">
      <c r="A105" s="2335" t="s">
        <v>2013</v>
      </c>
      <c r="B105" s="673" t="s">
        <v>2014</v>
      </c>
      <c r="C105" s="673" t="s">
        <v>2042</v>
      </c>
      <c r="D105" s="2336" t="s">
        <v>2029</v>
      </c>
      <c r="E105" s="2336"/>
    </row>
    <row r="106" customFormat="false" ht="24" hidden="false" customHeight="true" outlineLevel="0" collapsed="false">
      <c r="A106" s="2335" t="s">
        <v>2013</v>
      </c>
      <c r="B106" s="673" t="s">
        <v>2014</v>
      </c>
      <c r="C106" s="673" t="s">
        <v>2043</v>
      </c>
      <c r="D106" s="2336" t="s">
        <v>2029</v>
      </c>
      <c r="E106" s="2336"/>
    </row>
    <row r="107" customFormat="false" ht="12.75" hidden="false" customHeight="true" outlineLevel="0" collapsed="false">
      <c r="A107" s="2335" t="s">
        <v>1964</v>
      </c>
      <c r="B107" s="673" t="s">
        <v>2050</v>
      </c>
      <c r="C107" s="673" t="s">
        <v>2051</v>
      </c>
      <c r="D107" s="2336" t="s">
        <v>2052</v>
      </c>
      <c r="E107" s="2336"/>
    </row>
    <row r="108" customFormat="false" ht="12.75" hidden="false" customHeight="true" outlineLevel="0" collapsed="false">
      <c r="A108" s="2335" t="s">
        <v>1964</v>
      </c>
      <c r="B108" s="673" t="s">
        <v>2050</v>
      </c>
      <c r="C108" s="673" t="s">
        <v>2053</v>
      </c>
      <c r="D108" s="2336" t="s">
        <v>2054</v>
      </c>
      <c r="E108" s="2336"/>
    </row>
    <row r="109" customFormat="false" ht="12.75" hidden="false" customHeight="true" outlineLevel="0" collapsed="false">
      <c r="A109" s="2335" t="s">
        <v>1964</v>
      </c>
      <c r="B109" s="673" t="s">
        <v>2050</v>
      </c>
      <c r="C109" s="673" t="s">
        <v>2055</v>
      </c>
      <c r="D109" s="2336" t="s">
        <v>2054</v>
      </c>
      <c r="E109" s="2336"/>
    </row>
    <row r="110" customFormat="false" ht="12.75" hidden="false" customHeight="true" outlineLevel="0" collapsed="false">
      <c r="A110" s="2335" t="s">
        <v>1964</v>
      </c>
      <c r="B110" s="673" t="s">
        <v>2050</v>
      </c>
      <c r="C110" s="673" t="s">
        <v>2056</v>
      </c>
      <c r="D110" s="2336" t="s">
        <v>2054</v>
      </c>
      <c r="E110" s="2336"/>
    </row>
    <row r="111" customFormat="false" ht="12.75" hidden="false" customHeight="true" outlineLevel="0" collapsed="false">
      <c r="A111" s="2335" t="s">
        <v>1964</v>
      </c>
      <c r="B111" s="673" t="s">
        <v>2050</v>
      </c>
      <c r="C111" s="673" t="s">
        <v>2057</v>
      </c>
      <c r="D111" s="2336" t="s">
        <v>2052</v>
      </c>
      <c r="E111" s="2336"/>
    </row>
    <row r="112" customFormat="false" ht="12.75" hidden="false" customHeight="true" outlineLevel="0" collapsed="false">
      <c r="A112" s="2335" t="s">
        <v>1964</v>
      </c>
      <c r="B112" s="673" t="s">
        <v>2050</v>
      </c>
      <c r="C112" s="673" t="s">
        <v>2058</v>
      </c>
      <c r="D112" s="2336"/>
      <c r="E112" s="2336"/>
    </row>
    <row r="113" customFormat="false" ht="12.75" hidden="false" customHeight="true" outlineLevel="0" collapsed="false">
      <c r="A113" s="2335" t="s">
        <v>1964</v>
      </c>
      <c r="B113" s="673" t="s">
        <v>2050</v>
      </c>
      <c r="C113" s="673" t="s">
        <v>2058</v>
      </c>
      <c r="D113" s="2336"/>
      <c r="E113" s="2336"/>
    </row>
    <row r="114" customFormat="false" ht="12.75" hidden="false" customHeight="true" outlineLevel="0" collapsed="false">
      <c r="A114" s="2335" t="s">
        <v>1964</v>
      </c>
      <c r="B114" s="673" t="s">
        <v>2050</v>
      </c>
      <c r="C114" s="673" t="s">
        <v>2059</v>
      </c>
      <c r="D114" s="2336" t="s">
        <v>2054</v>
      </c>
      <c r="E114" s="2336"/>
    </row>
    <row r="115" customFormat="false" ht="12.75" hidden="false" customHeight="true" outlineLevel="0" collapsed="false">
      <c r="A115" s="2335" t="s">
        <v>1964</v>
      </c>
      <c r="B115" s="673" t="s">
        <v>2060</v>
      </c>
      <c r="C115" s="673" t="s">
        <v>2061</v>
      </c>
      <c r="D115" s="2336" t="s">
        <v>2054</v>
      </c>
      <c r="E115" s="2336"/>
    </row>
    <row r="116" customFormat="false" ht="12.75" hidden="false" customHeight="true" outlineLevel="0" collapsed="false">
      <c r="A116" s="2335" t="s">
        <v>1964</v>
      </c>
      <c r="B116" s="673" t="s">
        <v>2060</v>
      </c>
      <c r="C116" s="673" t="s">
        <v>2062</v>
      </c>
      <c r="D116" s="2336" t="s">
        <v>2054</v>
      </c>
      <c r="E116" s="2336"/>
    </row>
    <row r="117" customFormat="false" ht="12.75" hidden="false" customHeight="true" outlineLevel="0" collapsed="false">
      <c r="A117" s="2335" t="s">
        <v>1964</v>
      </c>
      <c r="B117" s="673" t="s">
        <v>2060</v>
      </c>
      <c r="C117" s="673" t="s">
        <v>2063</v>
      </c>
      <c r="D117" s="2336" t="s">
        <v>2054</v>
      </c>
      <c r="E117" s="2336"/>
    </row>
    <row r="118" customFormat="false" ht="12.75" hidden="false" customHeight="true" outlineLevel="0" collapsed="false">
      <c r="A118" s="2335" t="s">
        <v>1964</v>
      </c>
      <c r="B118" s="673" t="s">
        <v>2060</v>
      </c>
      <c r="C118" s="673" t="s">
        <v>2064</v>
      </c>
      <c r="D118" s="2336" t="s">
        <v>2054</v>
      </c>
      <c r="E118" s="2336"/>
    </row>
    <row r="119" customFormat="false" ht="12.75" hidden="false" customHeight="true" outlineLevel="0" collapsed="false">
      <c r="A119" s="2335" t="s">
        <v>1964</v>
      </c>
      <c r="B119" s="673" t="s">
        <v>2060</v>
      </c>
      <c r="C119" s="673" t="s">
        <v>2065</v>
      </c>
      <c r="D119" s="2336" t="s">
        <v>2054</v>
      </c>
      <c r="E119" s="2336"/>
    </row>
    <row r="120" customFormat="false" ht="12.75" hidden="false" customHeight="true" outlineLevel="0" collapsed="false">
      <c r="A120" s="2335" t="s">
        <v>1964</v>
      </c>
      <c r="B120" s="673" t="s">
        <v>2060</v>
      </c>
      <c r="C120" s="673" t="s">
        <v>2066</v>
      </c>
      <c r="D120" s="2336" t="s">
        <v>2054</v>
      </c>
      <c r="E120" s="2336"/>
    </row>
    <row r="121" customFormat="false" ht="12.75" hidden="false" customHeight="true" outlineLevel="0" collapsed="false">
      <c r="A121" s="2335" t="s">
        <v>1964</v>
      </c>
      <c r="B121" s="673" t="s">
        <v>2060</v>
      </c>
      <c r="C121" s="673" t="s">
        <v>2067</v>
      </c>
      <c r="D121" s="2336" t="s">
        <v>2054</v>
      </c>
      <c r="E121" s="2336"/>
    </row>
    <row r="122" customFormat="false" ht="12.75" hidden="false" customHeight="true" outlineLevel="0" collapsed="false">
      <c r="A122" s="2335" t="s">
        <v>1964</v>
      </c>
      <c r="B122" s="673" t="s">
        <v>2060</v>
      </c>
      <c r="C122" s="673" t="s">
        <v>2068</v>
      </c>
      <c r="D122" s="2336" t="s">
        <v>2054</v>
      </c>
      <c r="E122" s="2336"/>
    </row>
    <row r="123" customFormat="false" ht="12.75" hidden="false" customHeight="true" outlineLevel="0" collapsed="false">
      <c r="A123" s="2335" t="s">
        <v>1964</v>
      </c>
      <c r="B123" s="673" t="s">
        <v>2060</v>
      </c>
      <c r="C123" s="673" t="s">
        <v>2069</v>
      </c>
      <c r="D123" s="2336" t="s">
        <v>2054</v>
      </c>
      <c r="E123" s="2336"/>
    </row>
    <row r="124" customFormat="false" ht="12.75" hidden="false" customHeight="true" outlineLevel="0" collapsed="false">
      <c r="A124" s="2335" t="s">
        <v>1964</v>
      </c>
      <c r="B124" s="673" t="s">
        <v>2060</v>
      </c>
      <c r="C124" s="673" t="s">
        <v>2070</v>
      </c>
      <c r="D124" s="2336" t="s">
        <v>2054</v>
      </c>
      <c r="E124" s="2336"/>
    </row>
    <row r="125" customFormat="false" ht="12.75" hidden="false" customHeight="true" outlineLevel="0" collapsed="false">
      <c r="A125" s="2335" t="s">
        <v>1964</v>
      </c>
      <c r="B125" s="673" t="s">
        <v>2071</v>
      </c>
      <c r="C125" s="673" t="s">
        <v>2072</v>
      </c>
      <c r="D125" s="2336" t="s">
        <v>2073</v>
      </c>
      <c r="E125" s="2336"/>
    </row>
    <row r="126" customFormat="false" ht="12.75" hidden="false" customHeight="true" outlineLevel="0" collapsed="false">
      <c r="A126" s="2335" t="s">
        <v>1964</v>
      </c>
      <c r="B126" s="673" t="s">
        <v>2014</v>
      </c>
      <c r="C126" s="673" t="s">
        <v>2074</v>
      </c>
      <c r="D126" s="2336" t="s">
        <v>2075</v>
      </c>
      <c r="E126" s="2336"/>
    </row>
    <row r="127" customFormat="false" ht="12.75" hidden="false" customHeight="true" outlineLevel="0" collapsed="false">
      <c r="A127" s="2335" t="s">
        <v>1964</v>
      </c>
      <c r="B127" s="673" t="s">
        <v>2014</v>
      </c>
      <c r="C127" s="673" t="s">
        <v>2074</v>
      </c>
      <c r="D127" s="2336" t="s">
        <v>2075</v>
      </c>
      <c r="E127" s="2336"/>
    </row>
    <row r="128" customFormat="false" ht="12.75" hidden="false" customHeight="true" outlineLevel="0" collapsed="false">
      <c r="A128" s="2335" t="s">
        <v>1964</v>
      </c>
      <c r="B128" s="673" t="s">
        <v>2014</v>
      </c>
      <c r="C128" s="673" t="s">
        <v>2076</v>
      </c>
      <c r="D128" s="2336" t="s">
        <v>2075</v>
      </c>
      <c r="E128" s="2336"/>
    </row>
    <row r="129" customFormat="false" ht="12.75" hidden="false" customHeight="true" outlineLevel="0" collapsed="false">
      <c r="A129" s="2335" t="s">
        <v>1964</v>
      </c>
      <c r="B129" s="673" t="s">
        <v>2014</v>
      </c>
      <c r="C129" s="673" t="s">
        <v>2076</v>
      </c>
      <c r="D129" s="2336" t="s">
        <v>2075</v>
      </c>
      <c r="E129" s="2336"/>
    </row>
    <row r="130" customFormat="false" ht="12.75" hidden="false" customHeight="true" outlineLevel="0" collapsed="false">
      <c r="A130" s="2335" t="s">
        <v>1964</v>
      </c>
      <c r="B130" s="673" t="s">
        <v>2014</v>
      </c>
      <c r="C130" s="673" t="s">
        <v>2077</v>
      </c>
      <c r="D130" s="2336" t="s">
        <v>2016</v>
      </c>
      <c r="E130" s="2336"/>
    </row>
    <row r="131" customFormat="false" ht="12.75" hidden="false" customHeight="true" outlineLevel="0" collapsed="false">
      <c r="A131" s="2335" t="s">
        <v>1964</v>
      </c>
      <c r="B131" s="673" t="s">
        <v>2014</v>
      </c>
      <c r="C131" s="673" t="s">
        <v>2077</v>
      </c>
      <c r="D131" s="2336" t="s">
        <v>2016</v>
      </c>
      <c r="E131" s="2336"/>
    </row>
    <row r="132" customFormat="false" ht="12.75" hidden="false" customHeight="true" outlineLevel="0" collapsed="false">
      <c r="A132" s="2335" t="s">
        <v>1964</v>
      </c>
      <c r="B132" s="673" t="s">
        <v>2014</v>
      </c>
      <c r="C132" s="673" t="s">
        <v>2078</v>
      </c>
      <c r="D132" s="2336" t="s">
        <v>2016</v>
      </c>
      <c r="E132" s="2336"/>
    </row>
    <row r="133" customFormat="false" ht="12.75" hidden="false" customHeight="true" outlineLevel="0" collapsed="false">
      <c r="A133" s="2335" t="s">
        <v>1964</v>
      </c>
      <c r="B133" s="673" t="s">
        <v>2014</v>
      </c>
      <c r="C133" s="673" t="s">
        <v>2079</v>
      </c>
      <c r="D133" s="2336" t="s">
        <v>2075</v>
      </c>
      <c r="E133" s="2336"/>
    </row>
    <row r="134" customFormat="false" ht="12.75" hidden="false" customHeight="true" outlineLevel="0" collapsed="false">
      <c r="A134" s="2335" t="s">
        <v>1964</v>
      </c>
      <c r="B134" s="673" t="s">
        <v>2014</v>
      </c>
      <c r="C134" s="673" t="s">
        <v>2080</v>
      </c>
      <c r="D134" s="2336"/>
      <c r="E134" s="2336"/>
    </row>
    <row r="135" customFormat="false" ht="12.75" hidden="false" customHeight="true" outlineLevel="0" collapsed="false">
      <c r="A135" s="2335" t="s">
        <v>1964</v>
      </c>
      <c r="B135" s="673" t="s">
        <v>2014</v>
      </c>
      <c r="C135" s="673" t="s">
        <v>2081</v>
      </c>
      <c r="D135" s="2336" t="s">
        <v>2075</v>
      </c>
      <c r="E135" s="2336"/>
    </row>
    <row r="136" customFormat="false" ht="12.75" hidden="false" customHeight="true" outlineLevel="0" collapsed="false">
      <c r="A136" s="2335" t="s">
        <v>1964</v>
      </c>
      <c r="B136" s="673" t="s">
        <v>2082</v>
      </c>
      <c r="C136" s="673" t="s">
        <v>2083</v>
      </c>
      <c r="D136" s="2336" t="s">
        <v>2054</v>
      </c>
      <c r="E136" s="2336"/>
    </row>
    <row r="137" customFormat="false" ht="12.75" hidden="false" customHeight="true" outlineLevel="0" collapsed="false">
      <c r="A137" s="2335" t="s">
        <v>1964</v>
      </c>
      <c r="B137" s="673" t="s">
        <v>2082</v>
      </c>
      <c r="C137" s="673" t="s">
        <v>2083</v>
      </c>
      <c r="D137" s="2336" t="s">
        <v>2054</v>
      </c>
      <c r="E137" s="2336"/>
    </row>
    <row r="138" customFormat="false" ht="12.75" hidden="false" customHeight="true" outlineLevel="0" collapsed="false">
      <c r="A138" s="2335" t="s">
        <v>1964</v>
      </c>
      <c r="B138" s="673" t="s">
        <v>2082</v>
      </c>
      <c r="C138" s="673" t="s">
        <v>2083</v>
      </c>
      <c r="D138" s="2336" t="s">
        <v>2084</v>
      </c>
      <c r="E138" s="2336"/>
    </row>
    <row r="139" customFormat="false" ht="12.75" hidden="false" customHeight="true" outlineLevel="0" collapsed="false">
      <c r="A139" s="2335" t="s">
        <v>1964</v>
      </c>
      <c r="B139" s="673" t="s">
        <v>2082</v>
      </c>
      <c r="C139" s="673" t="s">
        <v>2085</v>
      </c>
      <c r="D139" s="2336" t="s">
        <v>2054</v>
      </c>
      <c r="E139" s="2336"/>
    </row>
    <row r="140" customFormat="false" ht="12.75" hidden="false" customHeight="true" outlineLevel="0" collapsed="false">
      <c r="A140" s="2335" t="s">
        <v>1964</v>
      </c>
      <c r="B140" s="673" t="s">
        <v>2082</v>
      </c>
      <c r="C140" s="673" t="s">
        <v>2085</v>
      </c>
      <c r="D140" s="2336" t="s">
        <v>2054</v>
      </c>
      <c r="E140" s="2336"/>
    </row>
    <row r="141" customFormat="false" ht="12.75" hidden="false" customHeight="true" outlineLevel="0" collapsed="false">
      <c r="A141" s="2335" t="s">
        <v>1964</v>
      </c>
      <c r="B141" s="673" t="s">
        <v>2082</v>
      </c>
      <c r="C141" s="673" t="s">
        <v>2085</v>
      </c>
      <c r="D141" s="2336" t="s">
        <v>2054</v>
      </c>
      <c r="E141" s="2336"/>
    </row>
    <row r="142" customFormat="false" ht="12.75" hidden="false" customHeight="true" outlineLevel="0" collapsed="false">
      <c r="A142" s="2335" t="s">
        <v>1964</v>
      </c>
      <c r="B142" s="673" t="s">
        <v>2082</v>
      </c>
      <c r="C142" s="673" t="s">
        <v>2086</v>
      </c>
      <c r="D142" s="2336" t="s">
        <v>2052</v>
      </c>
      <c r="E142" s="2336"/>
    </row>
    <row r="143" customFormat="false" ht="12.75" hidden="false" customHeight="true" outlineLevel="0" collapsed="false">
      <c r="A143" s="2335" t="s">
        <v>1964</v>
      </c>
      <c r="B143" s="673" t="s">
        <v>2082</v>
      </c>
      <c r="C143" s="673" t="s">
        <v>2087</v>
      </c>
      <c r="D143" s="2336" t="s">
        <v>2052</v>
      </c>
      <c r="E143" s="2336"/>
    </row>
    <row r="144" customFormat="false" ht="12.75" hidden="false" customHeight="true" outlineLevel="0" collapsed="false">
      <c r="A144" s="2335" t="s">
        <v>1962</v>
      </c>
      <c r="B144" s="673" t="s">
        <v>2050</v>
      </c>
      <c r="C144" s="673" t="s">
        <v>2051</v>
      </c>
      <c r="D144" s="2336" t="s">
        <v>2052</v>
      </c>
      <c r="E144" s="2336"/>
    </row>
    <row r="145" customFormat="false" ht="12.75" hidden="false" customHeight="true" outlineLevel="0" collapsed="false">
      <c r="A145" s="2335" t="s">
        <v>1962</v>
      </c>
      <c r="B145" s="673" t="s">
        <v>2050</v>
      </c>
      <c r="C145" s="673" t="s">
        <v>2053</v>
      </c>
      <c r="D145" s="2336" t="s">
        <v>2054</v>
      </c>
      <c r="E145" s="2336"/>
    </row>
    <row r="146" customFormat="false" ht="12.75" hidden="false" customHeight="true" outlineLevel="0" collapsed="false">
      <c r="A146" s="2335" t="s">
        <v>1962</v>
      </c>
      <c r="B146" s="673" t="s">
        <v>2050</v>
      </c>
      <c r="C146" s="673" t="s">
        <v>2055</v>
      </c>
      <c r="D146" s="2336" t="s">
        <v>2054</v>
      </c>
      <c r="E146" s="2336"/>
    </row>
    <row r="147" customFormat="false" ht="12.75" hidden="false" customHeight="true" outlineLevel="0" collapsed="false">
      <c r="A147" s="2335" t="s">
        <v>1962</v>
      </c>
      <c r="B147" s="673" t="s">
        <v>2050</v>
      </c>
      <c r="C147" s="673" t="s">
        <v>2056</v>
      </c>
      <c r="D147" s="2336" t="s">
        <v>2054</v>
      </c>
      <c r="E147" s="2336"/>
    </row>
    <row r="148" customFormat="false" ht="12.75" hidden="false" customHeight="true" outlineLevel="0" collapsed="false">
      <c r="A148" s="2335" t="s">
        <v>1962</v>
      </c>
      <c r="B148" s="673" t="s">
        <v>2050</v>
      </c>
      <c r="C148" s="673" t="s">
        <v>2057</v>
      </c>
      <c r="D148" s="2336" t="s">
        <v>2052</v>
      </c>
      <c r="E148" s="2336"/>
    </row>
    <row r="149" customFormat="false" ht="12.75" hidden="false" customHeight="true" outlineLevel="0" collapsed="false">
      <c r="A149" s="2335" t="s">
        <v>1962</v>
      </c>
      <c r="B149" s="673" t="s">
        <v>2060</v>
      </c>
      <c r="C149" s="673" t="s">
        <v>2088</v>
      </c>
      <c r="D149" s="2336" t="s">
        <v>2052</v>
      </c>
      <c r="E149" s="2336"/>
    </row>
    <row r="150" customFormat="false" ht="12.75" hidden="false" customHeight="true" outlineLevel="0" collapsed="false">
      <c r="A150" s="2335" t="s">
        <v>1962</v>
      </c>
      <c r="B150" s="673" t="s">
        <v>2060</v>
      </c>
      <c r="C150" s="673" t="s">
        <v>2088</v>
      </c>
      <c r="D150" s="2336" t="s">
        <v>2052</v>
      </c>
      <c r="E150" s="2336"/>
    </row>
    <row r="151" customFormat="false" ht="12.75" hidden="false" customHeight="true" outlineLevel="0" collapsed="false">
      <c r="A151" s="2335" t="s">
        <v>1962</v>
      </c>
      <c r="B151" s="673" t="s">
        <v>2060</v>
      </c>
      <c r="C151" s="673" t="s">
        <v>2089</v>
      </c>
      <c r="D151" s="2336" t="s">
        <v>2054</v>
      </c>
      <c r="E151" s="2336"/>
    </row>
    <row r="152" customFormat="false" ht="12.75" hidden="false" customHeight="true" outlineLevel="0" collapsed="false">
      <c r="A152" s="2335" t="s">
        <v>1962</v>
      </c>
      <c r="B152" s="673" t="s">
        <v>2014</v>
      </c>
      <c r="C152" s="673" t="s">
        <v>2076</v>
      </c>
      <c r="D152" s="2336" t="s">
        <v>2075</v>
      </c>
      <c r="E152" s="2336"/>
    </row>
    <row r="153" customFormat="false" ht="12.75" hidden="false" customHeight="true" outlineLevel="0" collapsed="false">
      <c r="A153" s="2335" t="s">
        <v>1962</v>
      </c>
      <c r="B153" s="673" t="s">
        <v>2014</v>
      </c>
      <c r="C153" s="673" t="s">
        <v>2076</v>
      </c>
      <c r="D153" s="2336" t="s">
        <v>2075</v>
      </c>
      <c r="E153" s="2336"/>
    </row>
    <row r="154" customFormat="false" ht="12.75" hidden="false" customHeight="true" outlineLevel="0" collapsed="false">
      <c r="A154" s="2335" t="s">
        <v>1962</v>
      </c>
      <c r="B154" s="673" t="s">
        <v>2014</v>
      </c>
      <c r="C154" s="673" t="s">
        <v>2078</v>
      </c>
      <c r="D154" s="2336" t="s">
        <v>2016</v>
      </c>
      <c r="E154" s="2336"/>
    </row>
    <row r="155" customFormat="false" ht="12.75" hidden="false" customHeight="true" outlineLevel="0" collapsed="false">
      <c r="A155" s="2335" t="s">
        <v>1962</v>
      </c>
      <c r="B155" s="673" t="s">
        <v>2082</v>
      </c>
      <c r="C155" s="673" t="s">
        <v>2090</v>
      </c>
      <c r="D155" s="2336" t="s">
        <v>2054</v>
      </c>
      <c r="E155" s="2336"/>
    </row>
    <row r="156" customFormat="false" ht="12.75" hidden="false" customHeight="true" outlineLevel="0" collapsed="false">
      <c r="A156" s="2335" t="s">
        <v>1962</v>
      </c>
      <c r="B156" s="673" t="s">
        <v>2082</v>
      </c>
      <c r="C156" s="673" t="s">
        <v>2086</v>
      </c>
      <c r="D156" s="2336" t="s">
        <v>2052</v>
      </c>
      <c r="E156" s="2336"/>
    </row>
    <row r="157" customFormat="false" ht="12.75" hidden="false" customHeight="true" outlineLevel="0" collapsed="false">
      <c r="A157" s="2335" t="s">
        <v>724</v>
      </c>
      <c r="B157" s="673" t="s">
        <v>2060</v>
      </c>
      <c r="C157" s="673" t="s">
        <v>2091</v>
      </c>
      <c r="D157" s="2336" t="s">
        <v>2054</v>
      </c>
      <c r="E157" s="2336"/>
    </row>
    <row r="158" customFormat="false" ht="12.75" hidden="false" customHeight="true" outlineLevel="0" collapsed="false">
      <c r="A158" s="2335" t="s">
        <v>1965</v>
      </c>
      <c r="B158" s="673" t="s">
        <v>2050</v>
      </c>
      <c r="C158" s="673" t="s">
        <v>2057</v>
      </c>
      <c r="D158" s="2336" t="s">
        <v>2052</v>
      </c>
      <c r="E158" s="2336"/>
    </row>
    <row r="159" customFormat="false" ht="12.75" hidden="false" customHeight="true" outlineLevel="0" collapsed="false">
      <c r="A159" s="2335" t="s">
        <v>1965</v>
      </c>
      <c r="B159" s="673" t="s">
        <v>2050</v>
      </c>
      <c r="C159" s="673" t="s">
        <v>2058</v>
      </c>
      <c r="D159" s="2336"/>
      <c r="E159" s="2336"/>
    </row>
    <row r="160" customFormat="false" ht="12.75" hidden="false" customHeight="true" outlineLevel="0" collapsed="false">
      <c r="A160" s="2335" t="s">
        <v>1965</v>
      </c>
      <c r="B160" s="673" t="s">
        <v>2050</v>
      </c>
      <c r="C160" s="673" t="s">
        <v>2058</v>
      </c>
      <c r="D160" s="2336"/>
      <c r="E160" s="2336"/>
    </row>
    <row r="161" customFormat="false" ht="12.75" hidden="false" customHeight="true" outlineLevel="0" collapsed="false">
      <c r="A161" s="2335" t="s">
        <v>1965</v>
      </c>
      <c r="B161" s="673" t="s">
        <v>2060</v>
      </c>
      <c r="C161" s="673" t="s">
        <v>2066</v>
      </c>
      <c r="D161" s="2336" t="s">
        <v>2054</v>
      </c>
      <c r="E161" s="2336"/>
    </row>
    <row r="162" customFormat="false" ht="12.75" hidden="false" customHeight="true" outlineLevel="0" collapsed="false">
      <c r="A162" s="2335" t="s">
        <v>1965</v>
      </c>
      <c r="B162" s="673" t="s">
        <v>2060</v>
      </c>
      <c r="C162" s="673" t="s">
        <v>2070</v>
      </c>
      <c r="D162" s="2336" t="s">
        <v>2054</v>
      </c>
      <c r="E162" s="2336"/>
    </row>
    <row r="163" customFormat="false" ht="12.75" hidden="false" customHeight="true" outlineLevel="0" collapsed="false">
      <c r="A163" s="2335" t="s">
        <v>1965</v>
      </c>
      <c r="B163" s="673" t="s">
        <v>2071</v>
      </c>
      <c r="C163" s="673" t="s">
        <v>2072</v>
      </c>
      <c r="D163" s="2336" t="s">
        <v>2073</v>
      </c>
      <c r="E163" s="2336"/>
    </row>
    <row r="164" customFormat="false" ht="12.75" hidden="false" customHeight="true" outlineLevel="0" collapsed="false">
      <c r="A164" s="2335" t="s">
        <v>1965</v>
      </c>
      <c r="B164" s="673" t="s">
        <v>2014</v>
      </c>
      <c r="C164" s="673" t="s">
        <v>2074</v>
      </c>
      <c r="D164" s="2336" t="s">
        <v>2075</v>
      </c>
      <c r="E164" s="2336"/>
    </row>
    <row r="165" customFormat="false" ht="12.75" hidden="false" customHeight="true" outlineLevel="0" collapsed="false">
      <c r="A165" s="2335" t="s">
        <v>1965</v>
      </c>
      <c r="B165" s="673" t="s">
        <v>2014</v>
      </c>
      <c r="C165" s="673" t="s">
        <v>2074</v>
      </c>
      <c r="D165" s="2336" t="s">
        <v>2075</v>
      </c>
      <c r="E165" s="2336"/>
    </row>
    <row r="166" customFormat="false" ht="12.75" hidden="false" customHeight="true" outlineLevel="0" collapsed="false">
      <c r="A166" s="2335" t="s">
        <v>1965</v>
      </c>
      <c r="B166" s="673" t="s">
        <v>2014</v>
      </c>
      <c r="C166" s="673" t="s">
        <v>2076</v>
      </c>
      <c r="D166" s="2336" t="s">
        <v>2075</v>
      </c>
      <c r="E166" s="2336"/>
    </row>
    <row r="167" customFormat="false" ht="12.75" hidden="false" customHeight="true" outlineLevel="0" collapsed="false">
      <c r="A167" s="2335" t="s">
        <v>1965</v>
      </c>
      <c r="B167" s="673" t="s">
        <v>2014</v>
      </c>
      <c r="C167" s="673" t="s">
        <v>2076</v>
      </c>
      <c r="D167" s="2336" t="s">
        <v>2075</v>
      </c>
      <c r="E167" s="2336"/>
    </row>
    <row r="168" customFormat="false" ht="12.75" hidden="false" customHeight="true" outlineLevel="0" collapsed="false">
      <c r="A168" s="2335" t="s">
        <v>1965</v>
      </c>
      <c r="B168" s="673" t="s">
        <v>2014</v>
      </c>
      <c r="C168" s="673" t="s">
        <v>2036</v>
      </c>
      <c r="D168" s="2336" t="s">
        <v>2029</v>
      </c>
      <c r="E168" s="2336"/>
    </row>
    <row r="169" customFormat="false" ht="12.75" hidden="false" customHeight="true" outlineLevel="0" collapsed="false">
      <c r="A169" s="2335" t="s">
        <v>1965</v>
      </c>
      <c r="B169" s="673" t="s">
        <v>2014</v>
      </c>
      <c r="C169" s="673" t="s">
        <v>2036</v>
      </c>
      <c r="D169" s="2336" t="s">
        <v>2029</v>
      </c>
      <c r="E169" s="2336"/>
    </row>
    <row r="170" customFormat="false" ht="12.75" hidden="false" customHeight="true" outlineLevel="0" collapsed="false">
      <c r="A170" s="2335" t="s">
        <v>1965</v>
      </c>
      <c r="B170" s="673" t="s">
        <v>2014</v>
      </c>
      <c r="C170" s="673" t="s">
        <v>2038</v>
      </c>
      <c r="D170" s="2336" t="s">
        <v>2029</v>
      </c>
      <c r="E170" s="2336"/>
    </row>
    <row r="171" customFormat="false" ht="12.75" hidden="false" customHeight="true" outlineLevel="0" collapsed="false">
      <c r="A171" s="2335" t="s">
        <v>1965</v>
      </c>
      <c r="B171" s="673" t="s">
        <v>2014</v>
      </c>
      <c r="C171" s="673" t="s">
        <v>2038</v>
      </c>
      <c r="D171" s="2336" t="s">
        <v>2029</v>
      </c>
      <c r="E171" s="2336"/>
    </row>
    <row r="172" customFormat="false" ht="12.75" hidden="false" customHeight="true" outlineLevel="0" collapsed="false">
      <c r="A172" s="2335" t="s">
        <v>1965</v>
      </c>
      <c r="B172" s="673" t="s">
        <v>2014</v>
      </c>
      <c r="C172" s="673" t="s">
        <v>2077</v>
      </c>
      <c r="D172" s="2336" t="s">
        <v>2016</v>
      </c>
      <c r="E172" s="2336"/>
    </row>
    <row r="173" customFormat="false" ht="12.75" hidden="false" customHeight="true" outlineLevel="0" collapsed="false">
      <c r="A173" s="2335" t="s">
        <v>1965</v>
      </c>
      <c r="B173" s="673" t="s">
        <v>2014</v>
      </c>
      <c r="C173" s="673" t="s">
        <v>2077</v>
      </c>
      <c r="D173" s="2336" t="s">
        <v>2016</v>
      </c>
      <c r="E173" s="2336"/>
    </row>
    <row r="174" customFormat="false" ht="12.75" hidden="false" customHeight="true" outlineLevel="0" collapsed="false">
      <c r="A174" s="2335" t="s">
        <v>1965</v>
      </c>
      <c r="B174" s="673" t="s">
        <v>2014</v>
      </c>
      <c r="C174" s="673" t="s">
        <v>2078</v>
      </c>
      <c r="D174" s="2336" t="s">
        <v>2016</v>
      </c>
      <c r="E174" s="2336"/>
    </row>
    <row r="175" customFormat="false" ht="12.75" hidden="false" customHeight="true" outlineLevel="0" collapsed="false">
      <c r="A175" s="2335" t="s">
        <v>1965</v>
      </c>
      <c r="B175" s="673" t="s">
        <v>2014</v>
      </c>
      <c r="C175" s="673" t="s">
        <v>2079</v>
      </c>
      <c r="D175" s="2336" t="s">
        <v>2075</v>
      </c>
      <c r="E175" s="2336"/>
    </row>
    <row r="176" customFormat="false" ht="12.75" hidden="false" customHeight="true" outlineLevel="0" collapsed="false">
      <c r="A176" s="2335" t="s">
        <v>1965</v>
      </c>
      <c r="B176" s="673" t="s">
        <v>2014</v>
      </c>
      <c r="C176" s="673" t="s">
        <v>2080</v>
      </c>
      <c r="D176" s="2336"/>
      <c r="E176" s="2336"/>
    </row>
    <row r="177" customFormat="false" ht="12.75" hidden="false" customHeight="true" outlineLevel="0" collapsed="false">
      <c r="A177" s="2335" t="s">
        <v>1965</v>
      </c>
      <c r="B177" s="673" t="s">
        <v>2014</v>
      </c>
      <c r="C177" s="673" t="s">
        <v>2081</v>
      </c>
      <c r="D177" s="2336" t="s">
        <v>2075</v>
      </c>
      <c r="E177" s="2336"/>
    </row>
    <row r="178" customFormat="false" ht="12.75" hidden="false" customHeight="true" outlineLevel="0" collapsed="false">
      <c r="A178" s="2335" t="s">
        <v>1965</v>
      </c>
      <c r="B178" s="673" t="s">
        <v>2082</v>
      </c>
      <c r="C178" s="673" t="s">
        <v>2086</v>
      </c>
      <c r="D178" s="2336" t="s">
        <v>2052</v>
      </c>
      <c r="E178" s="2336"/>
    </row>
    <row r="179" customFormat="false" ht="12.75" hidden="false" customHeight="true" outlineLevel="0" collapsed="false">
      <c r="A179" s="2335" t="s">
        <v>1965</v>
      </c>
      <c r="B179" s="673" t="s">
        <v>2082</v>
      </c>
      <c r="C179" s="673" t="s">
        <v>2087</v>
      </c>
      <c r="D179" s="2336" t="s">
        <v>2052</v>
      </c>
      <c r="E179" s="2336"/>
    </row>
    <row r="180" customFormat="false" ht="12.75" hidden="false" customHeight="true" outlineLevel="0" collapsed="false">
      <c r="A180" s="2335" t="s">
        <v>727</v>
      </c>
      <c r="B180" s="673" t="s">
        <v>2060</v>
      </c>
      <c r="C180" s="673" t="s">
        <v>2091</v>
      </c>
      <c r="D180" s="2336" t="s">
        <v>2054</v>
      </c>
      <c r="E180" s="2336"/>
    </row>
    <row r="181" customFormat="false" ht="12.75" hidden="false" customHeight="true" outlineLevel="0" collapsed="false">
      <c r="A181" s="2335" t="s">
        <v>736</v>
      </c>
      <c r="B181" s="673" t="s">
        <v>2060</v>
      </c>
      <c r="C181" s="673" t="s">
        <v>2091</v>
      </c>
      <c r="D181" s="2336" t="s">
        <v>2054</v>
      </c>
      <c r="E181" s="2336"/>
    </row>
    <row r="182" customFormat="false" ht="12.75" hidden="false" customHeight="true" outlineLevel="0" collapsed="false">
      <c r="A182" s="2335" t="s">
        <v>736</v>
      </c>
      <c r="B182" s="673" t="s">
        <v>2060</v>
      </c>
      <c r="C182" s="673" t="s">
        <v>2091</v>
      </c>
      <c r="D182" s="2336" t="s">
        <v>2054</v>
      </c>
      <c r="E182" s="2336"/>
    </row>
    <row r="183" customFormat="false" ht="12.75" hidden="false" customHeight="true" outlineLevel="0" collapsed="false">
      <c r="A183" s="2335" t="s">
        <v>736</v>
      </c>
      <c r="B183" s="673" t="s">
        <v>2060</v>
      </c>
      <c r="C183" s="673" t="s">
        <v>2092</v>
      </c>
      <c r="D183" s="2336" t="s">
        <v>2093</v>
      </c>
      <c r="E183" s="2336"/>
    </row>
    <row r="184" customFormat="false" ht="12.75" hidden="false" customHeight="true" outlineLevel="0" collapsed="false">
      <c r="A184" s="2335" t="s">
        <v>736</v>
      </c>
      <c r="B184" s="673" t="s">
        <v>2060</v>
      </c>
      <c r="C184" s="673" t="s">
        <v>2094</v>
      </c>
      <c r="D184" s="2336" t="s">
        <v>2054</v>
      </c>
      <c r="E184" s="2336"/>
    </row>
    <row r="185" customFormat="false" ht="12" hidden="false" customHeight="true" outlineLevel="0" collapsed="false">
      <c r="A185" s="2337"/>
      <c r="B185" s="2338"/>
      <c r="C185" s="2338"/>
      <c r="D185" s="2336"/>
      <c r="E185" s="2336"/>
    </row>
    <row r="186" customFormat="false" ht="12" hidden="false" customHeight="true" outlineLevel="0" collapsed="false">
      <c r="A186" s="2331" t="s">
        <v>2095</v>
      </c>
      <c r="B186" s="2331"/>
      <c r="C186" s="2331"/>
      <c r="D186" s="2331"/>
      <c r="E186" s="2331"/>
    </row>
    <row r="187" customFormat="false" ht="12" hidden="false" customHeight="true" outlineLevel="0" collapsed="false">
      <c r="A187" s="2332" t="s">
        <v>1953</v>
      </c>
      <c r="B187" s="2333" t="s">
        <v>2096</v>
      </c>
      <c r="C187" s="2333" t="s">
        <v>2097</v>
      </c>
      <c r="D187" s="2333" t="s">
        <v>2098</v>
      </c>
      <c r="E187" s="2339" t="s">
        <v>2012</v>
      </c>
    </row>
    <row r="188" customFormat="false" ht="13.5" hidden="false" customHeight="true" outlineLevel="0" collapsed="false">
      <c r="A188" s="2335" t="s">
        <v>1964</v>
      </c>
      <c r="B188" s="673" t="s">
        <v>2099</v>
      </c>
      <c r="C188" s="673" t="s">
        <v>2099</v>
      </c>
      <c r="D188" s="673" t="s">
        <v>2100</v>
      </c>
      <c r="E188" s="2340" t="s">
        <v>2100</v>
      </c>
    </row>
    <row r="189" customFormat="false" ht="12.75" hidden="false" customHeight="true" outlineLevel="0" collapsed="false">
      <c r="A189" s="2335" t="s">
        <v>1964</v>
      </c>
      <c r="B189" s="673" t="s">
        <v>2101</v>
      </c>
      <c r="C189" s="673" t="s">
        <v>2101</v>
      </c>
      <c r="D189" s="673" t="s">
        <v>2102</v>
      </c>
      <c r="E189" s="2340" t="s">
        <v>2102</v>
      </c>
    </row>
    <row r="190" customFormat="false" ht="12.75" hidden="false" customHeight="true" outlineLevel="0" collapsed="false">
      <c r="A190" s="2335" t="s">
        <v>1964</v>
      </c>
      <c r="B190" s="673" t="s">
        <v>2103</v>
      </c>
      <c r="C190" s="673" t="s">
        <v>2103</v>
      </c>
      <c r="D190" s="673" t="s">
        <v>2104</v>
      </c>
      <c r="E190" s="2340" t="s">
        <v>2104</v>
      </c>
    </row>
    <row r="191" customFormat="false" ht="12.75" hidden="false" customHeight="true" outlineLevel="0" collapsed="false">
      <c r="A191" s="2335" t="s">
        <v>1964</v>
      </c>
      <c r="B191" s="673" t="s">
        <v>2105</v>
      </c>
      <c r="C191" s="673" t="s">
        <v>2105</v>
      </c>
      <c r="D191" s="673" t="s">
        <v>2100</v>
      </c>
      <c r="E191" s="2340" t="s">
        <v>2100</v>
      </c>
    </row>
    <row r="192" customFormat="false" ht="12.75" hidden="false" customHeight="true" outlineLevel="0" collapsed="false">
      <c r="A192" s="2335" t="s">
        <v>1964</v>
      </c>
      <c r="B192" s="673" t="s">
        <v>2106</v>
      </c>
      <c r="C192" s="673" t="s">
        <v>2107</v>
      </c>
      <c r="D192" s="673" t="s">
        <v>2108</v>
      </c>
      <c r="E192" s="2340" t="s">
        <v>2108</v>
      </c>
    </row>
    <row r="193" customFormat="false" ht="12.75" hidden="false" customHeight="true" outlineLevel="0" collapsed="false">
      <c r="A193" s="2335" t="s">
        <v>1964</v>
      </c>
      <c r="B193" s="673" t="s">
        <v>2109</v>
      </c>
      <c r="C193" s="673" t="s">
        <v>2110</v>
      </c>
      <c r="D193" s="673" t="s">
        <v>2108</v>
      </c>
      <c r="E193" s="2340" t="s">
        <v>2108</v>
      </c>
    </row>
    <row r="194" customFormat="false" ht="12.75" hidden="false" customHeight="true" outlineLevel="0" collapsed="false">
      <c r="A194" s="2335" t="s">
        <v>1964</v>
      </c>
      <c r="B194" s="673" t="s">
        <v>2111</v>
      </c>
      <c r="C194" s="673"/>
      <c r="D194" s="673"/>
      <c r="E194" s="2340"/>
    </row>
    <row r="195" customFormat="false" ht="12.75" hidden="false" customHeight="true" outlineLevel="0" collapsed="false">
      <c r="A195" s="2335" t="s">
        <v>1964</v>
      </c>
      <c r="B195" s="673" t="s">
        <v>2111</v>
      </c>
      <c r="C195" s="673"/>
      <c r="D195" s="673"/>
      <c r="E195" s="2340"/>
    </row>
    <row r="196" customFormat="false" ht="12.75" hidden="false" customHeight="true" outlineLevel="0" collapsed="false">
      <c r="A196" s="2335" t="s">
        <v>1964</v>
      </c>
      <c r="B196" s="673" t="s">
        <v>2112</v>
      </c>
      <c r="C196" s="673"/>
      <c r="D196" s="673"/>
      <c r="E196" s="2340"/>
    </row>
    <row r="197" customFormat="false" ht="12.75" hidden="false" customHeight="true" outlineLevel="0" collapsed="false">
      <c r="A197" s="2335" t="s">
        <v>1964</v>
      </c>
      <c r="B197" s="673" t="s">
        <v>2112</v>
      </c>
      <c r="C197" s="673"/>
      <c r="D197" s="673"/>
      <c r="E197" s="2340"/>
    </row>
    <row r="198" customFormat="false" ht="12.75" hidden="false" customHeight="true" outlineLevel="0" collapsed="false">
      <c r="A198" s="2335" t="s">
        <v>1964</v>
      </c>
      <c r="B198" s="673" t="s">
        <v>2034</v>
      </c>
      <c r="C198" s="673"/>
      <c r="D198" s="673"/>
      <c r="E198" s="2340"/>
    </row>
    <row r="199" customFormat="false" ht="12.75" hidden="false" customHeight="true" outlineLevel="0" collapsed="false">
      <c r="A199" s="2335" t="s">
        <v>1964</v>
      </c>
      <c r="B199" s="673" t="s">
        <v>2034</v>
      </c>
      <c r="C199" s="673"/>
      <c r="D199" s="673"/>
      <c r="E199" s="2340"/>
    </row>
    <row r="200" customFormat="false" ht="12.75" hidden="false" customHeight="true" outlineLevel="0" collapsed="false">
      <c r="A200" s="2335" t="s">
        <v>1964</v>
      </c>
      <c r="B200" s="673" t="s">
        <v>2113</v>
      </c>
      <c r="C200" s="673"/>
      <c r="D200" s="673"/>
      <c r="E200" s="2340"/>
    </row>
    <row r="201" customFormat="false" ht="12.75" hidden="false" customHeight="true" outlineLevel="0" collapsed="false">
      <c r="A201" s="2335" t="s">
        <v>1964</v>
      </c>
      <c r="B201" s="673" t="s">
        <v>2114</v>
      </c>
      <c r="C201" s="673"/>
      <c r="D201" s="673"/>
      <c r="E201" s="2340"/>
    </row>
    <row r="202" customFormat="false" ht="12.75" hidden="false" customHeight="true" outlineLevel="0" collapsed="false">
      <c r="A202" s="2335" t="s">
        <v>1964</v>
      </c>
      <c r="B202" s="673" t="s">
        <v>2114</v>
      </c>
      <c r="C202" s="673"/>
      <c r="D202" s="673"/>
      <c r="E202" s="2340"/>
    </row>
    <row r="203" customFormat="false" ht="12.75" hidden="false" customHeight="true" outlineLevel="0" collapsed="false">
      <c r="A203" s="2335" t="s">
        <v>1964</v>
      </c>
      <c r="B203" s="673" t="s">
        <v>2039</v>
      </c>
      <c r="C203" s="673"/>
      <c r="D203" s="673"/>
      <c r="E203" s="2340"/>
    </row>
    <row r="204" customFormat="false" ht="12.75" hidden="false" customHeight="true" outlineLevel="0" collapsed="false">
      <c r="A204" s="2335" t="s">
        <v>1964</v>
      </c>
      <c r="B204" s="673" t="s">
        <v>2039</v>
      </c>
      <c r="C204" s="673"/>
      <c r="D204" s="673"/>
      <c r="E204" s="2340"/>
    </row>
    <row r="205" customFormat="false" ht="12.75" hidden="false" customHeight="true" outlineLevel="0" collapsed="false">
      <c r="A205" s="2335" t="s">
        <v>1964</v>
      </c>
      <c r="B205" s="673" t="s">
        <v>2115</v>
      </c>
      <c r="C205" s="673"/>
      <c r="D205" s="673"/>
      <c r="E205" s="2340"/>
    </row>
    <row r="206" customFormat="false" ht="12.75" hidden="false" customHeight="true" outlineLevel="0" collapsed="false">
      <c r="A206" s="2335" t="s">
        <v>1964</v>
      </c>
      <c r="B206" s="673" t="s">
        <v>2116</v>
      </c>
      <c r="C206" s="673"/>
      <c r="D206" s="673"/>
      <c r="E206" s="2340"/>
    </row>
    <row r="207" customFormat="false" ht="12.75" hidden="false" customHeight="true" outlineLevel="0" collapsed="false">
      <c r="A207" s="2335" t="s">
        <v>1964</v>
      </c>
      <c r="B207" s="673" t="s">
        <v>2017</v>
      </c>
      <c r="C207" s="673"/>
      <c r="D207" s="673"/>
      <c r="E207" s="2340"/>
    </row>
    <row r="208" customFormat="false" ht="12.75" hidden="false" customHeight="true" outlineLevel="0" collapsed="false">
      <c r="A208" s="2335" t="s">
        <v>1964</v>
      </c>
      <c r="B208" s="673" t="s">
        <v>2117</v>
      </c>
      <c r="C208" s="673"/>
      <c r="D208" s="673"/>
      <c r="E208" s="2340"/>
    </row>
    <row r="209" customFormat="false" ht="12.75" hidden="false" customHeight="true" outlineLevel="0" collapsed="false">
      <c r="A209" s="2335" t="s">
        <v>1964</v>
      </c>
      <c r="B209" s="673" t="s">
        <v>2118</v>
      </c>
      <c r="C209" s="673"/>
      <c r="D209" s="673"/>
      <c r="E209" s="2340"/>
    </row>
    <row r="210" customFormat="false" ht="12.75" hidden="false" customHeight="true" outlineLevel="0" collapsed="false">
      <c r="A210" s="2335" t="s">
        <v>1962</v>
      </c>
      <c r="B210" s="673" t="s">
        <v>2119</v>
      </c>
      <c r="C210" s="673" t="s">
        <v>2120</v>
      </c>
      <c r="D210" s="673" t="s">
        <v>2121</v>
      </c>
      <c r="E210" s="2340" t="s">
        <v>2121</v>
      </c>
    </row>
    <row r="211" customFormat="false" ht="12.75" hidden="false" customHeight="true" outlineLevel="0" collapsed="false">
      <c r="A211" s="2335" t="s">
        <v>1962</v>
      </c>
      <c r="B211" s="673" t="s">
        <v>2062</v>
      </c>
      <c r="C211" s="673" t="s">
        <v>2122</v>
      </c>
      <c r="D211" s="673" t="s">
        <v>2123</v>
      </c>
      <c r="E211" s="2340" t="s">
        <v>2123</v>
      </c>
    </row>
    <row r="212" customFormat="false" ht="12.75" hidden="false" customHeight="true" outlineLevel="0" collapsed="false">
      <c r="A212" s="2335" t="s">
        <v>1962</v>
      </c>
      <c r="B212" s="673" t="s">
        <v>2063</v>
      </c>
      <c r="C212" s="673" t="s">
        <v>2124</v>
      </c>
      <c r="D212" s="673" t="s">
        <v>2125</v>
      </c>
      <c r="E212" s="2340" t="s">
        <v>2126</v>
      </c>
    </row>
    <row r="213" customFormat="false" ht="12.75" hidden="false" customHeight="true" outlineLevel="0" collapsed="false">
      <c r="A213" s="2335" t="s">
        <v>1962</v>
      </c>
      <c r="B213" s="673" t="s">
        <v>2111</v>
      </c>
      <c r="C213" s="673"/>
      <c r="D213" s="673"/>
      <c r="E213" s="2340"/>
    </row>
    <row r="214" customFormat="false" ht="12.75" hidden="false" customHeight="true" outlineLevel="0" collapsed="false">
      <c r="A214" s="2335" t="s">
        <v>1962</v>
      </c>
      <c r="B214" s="673" t="s">
        <v>2111</v>
      </c>
      <c r="C214" s="673"/>
      <c r="D214" s="673"/>
      <c r="E214" s="2340"/>
    </row>
    <row r="215" customFormat="false" ht="12.75" hidden="false" customHeight="true" outlineLevel="0" collapsed="false">
      <c r="A215" s="2335" t="s">
        <v>1962</v>
      </c>
      <c r="B215" s="673" t="s">
        <v>2112</v>
      </c>
      <c r="C215" s="673"/>
      <c r="D215" s="673"/>
      <c r="E215" s="2340"/>
    </row>
    <row r="216" customFormat="false" ht="12.75" hidden="false" customHeight="true" outlineLevel="0" collapsed="false">
      <c r="A216" s="2335" t="s">
        <v>1962</v>
      </c>
      <c r="B216" s="673" t="s">
        <v>2112</v>
      </c>
      <c r="C216" s="673"/>
      <c r="D216" s="673"/>
      <c r="E216" s="2340"/>
    </row>
    <row r="217" customFormat="false" ht="12.75" hidden="false" customHeight="true" outlineLevel="0" collapsed="false">
      <c r="A217" s="2335" t="s">
        <v>1962</v>
      </c>
      <c r="B217" s="673" t="s">
        <v>2034</v>
      </c>
      <c r="C217" s="673"/>
      <c r="D217" s="673"/>
      <c r="E217" s="2340"/>
    </row>
    <row r="218" customFormat="false" ht="12.75" hidden="false" customHeight="true" outlineLevel="0" collapsed="false">
      <c r="A218" s="2335" t="s">
        <v>1962</v>
      </c>
      <c r="B218" s="673" t="s">
        <v>2034</v>
      </c>
      <c r="C218" s="673"/>
      <c r="D218" s="673"/>
      <c r="E218" s="2340"/>
    </row>
    <row r="219" customFormat="false" ht="12.75" hidden="false" customHeight="true" outlineLevel="0" collapsed="false">
      <c r="A219" s="2335" t="s">
        <v>1962</v>
      </c>
      <c r="B219" s="673" t="s">
        <v>2113</v>
      </c>
      <c r="C219" s="673"/>
      <c r="D219" s="673"/>
      <c r="E219" s="2340"/>
    </row>
    <row r="220" customFormat="false" ht="12.75" hidden="false" customHeight="true" outlineLevel="0" collapsed="false">
      <c r="A220" s="2335" t="s">
        <v>1962</v>
      </c>
      <c r="B220" s="673" t="s">
        <v>2113</v>
      </c>
      <c r="C220" s="673"/>
      <c r="D220" s="673"/>
      <c r="E220" s="2340"/>
    </row>
    <row r="221" customFormat="false" ht="12.75" hidden="false" customHeight="true" outlineLevel="0" collapsed="false">
      <c r="A221" s="2335" t="s">
        <v>1962</v>
      </c>
      <c r="B221" s="673" t="s">
        <v>2113</v>
      </c>
      <c r="C221" s="673"/>
      <c r="D221" s="673"/>
      <c r="E221" s="2340"/>
    </row>
    <row r="222" customFormat="false" ht="12.75" hidden="false" customHeight="true" outlineLevel="0" collapsed="false">
      <c r="A222" s="2335" t="s">
        <v>1962</v>
      </c>
      <c r="B222" s="673" t="s">
        <v>2114</v>
      </c>
      <c r="C222" s="673"/>
      <c r="D222" s="673"/>
      <c r="E222" s="2340"/>
    </row>
    <row r="223" customFormat="false" ht="12.75" hidden="false" customHeight="true" outlineLevel="0" collapsed="false">
      <c r="A223" s="2335" t="s">
        <v>1962</v>
      </c>
      <c r="B223" s="673" t="s">
        <v>2114</v>
      </c>
      <c r="C223" s="673"/>
      <c r="D223" s="673"/>
      <c r="E223" s="2340"/>
    </row>
    <row r="224" customFormat="false" ht="12.75" hidden="false" customHeight="true" outlineLevel="0" collapsed="false">
      <c r="A224" s="2335" t="s">
        <v>1962</v>
      </c>
      <c r="B224" s="673" t="s">
        <v>2039</v>
      </c>
      <c r="C224" s="673"/>
      <c r="D224" s="673"/>
      <c r="E224" s="2340"/>
    </row>
    <row r="225" customFormat="false" ht="12.75" hidden="false" customHeight="true" outlineLevel="0" collapsed="false">
      <c r="A225" s="2335" t="s">
        <v>1962</v>
      </c>
      <c r="B225" s="673" t="s">
        <v>2039</v>
      </c>
      <c r="C225" s="673"/>
      <c r="D225" s="673"/>
      <c r="E225" s="2340"/>
    </row>
    <row r="226" customFormat="false" ht="12.75" hidden="false" customHeight="true" outlineLevel="0" collapsed="false">
      <c r="A226" s="2335" t="s">
        <v>1962</v>
      </c>
      <c r="B226" s="673" t="s">
        <v>2115</v>
      </c>
      <c r="C226" s="673"/>
      <c r="D226" s="673"/>
      <c r="E226" s="2340"/>
    </row>
    <row r="227" customFormat="false" ht="12.75" hidden="false" customHeight="true" outlineLevel="0" collapsed="false">
      <c r="A227" s="2335" t="s">
        <v>1962</v>
      </c>
      <c r="B227" s="673" t="s">
        <v>2116</v>
      </c>
      <c r="C227" s="673"/>
      <c r="D227" s="673"/>
      <c r="E227" s="2340"/>
    </row>
    <row r="228" customFormat="false" ht="12.75" hidden="false" customHeight="true" outlineLevel="0" collapsed="false">
      <c r="A228" s="2335" t="s">
        <v>1962</v>
      </c>
      <c r="B228" s="673" t="s">
        <v>2017</v>
      </c>
      <c r="C228" s="673"/>
      <c r="D228" s="673"/>
      <c r="E228" s="2340"/>
    </row>
    <row r="229" customFormat="false" ht="12.75" hidden="false" customHeight="true" outlineLevel="0" collapsed="false">
      <c r="A229" s="2335" t="s">
        <v>1962</v>
      </c>
      <c r="B229" s="673" t="s">
        <v>2117</v>
      </c>
      <c r="C229" s="673"/>
      <c r="D229" s="673"/>
      <c r="E229" s="2340"/>
    </row>
    <row r="230" customFormat="false" ht="12.75" hidden="false" customHeight="true" outlineLevel="0" collapsed="false">
      <c r="A230" s="2335" t="s">
        <v>1962</v>
      </c>
      <c r="B230" s="673" t="s">
        <v>2118</v>
      </c>
      <c r="C230" s="673"/>
      <c r="D230" s="673"/>
      <c r="E230" s="2340"/>
    </row>
    <row r="231" customFormat="false" ht="12.75" hidden="false" customHeight="true" outlineLevel="0" collapsed="false">
      <c r="A231" s="2335" t="s">
        <v>1962</v>
      </c>
      <c r="B231" s="673" t="s">
        <v>500</v>
      </c>
      <c r="C231" s="673" t="s">
        <v>2120</v>
      </c>
      <c r="D231" s="673" t="s">
        <v>2127</v>
      </c>
      <c r="E231" s="2340" t="s">
        <v>2128</v>
      </c>
    </row>
    <row r="232" customFormat="false" ht="12.75" hidden="false" customHeight="true" outlineLevel="0" collapsed="false">
      <c r="A232" s="2335" t="s">
        <v>724</v>
      </c>
      <c r="B232" s="673" t="s">
        <v>2129</v>
      </c>
      <c r="C232" s="673" t="s">
        <v>2129</v>
      </c>
      <c r="D232" s="673" t="s">
        <v>2130</v>
      </c>
      <c r="E232" s="2340" t="s">
        <v>2131</v>
      </c>
    </row>
    <row r="233" customFormat="false" ht="12.75" hidden="false" customHeight="true" outlineLevel="0" collapsed="false">
      <c r="A233" s="2335" t="s">
        <v>724</v>
      </c>
      <c r="B233" s="673" t="s">
        <v>2132</v>
      </c>
      <c r="C233" s="673" t="s">
        <v>2133</v>
      </c>
      <c r="D233" s="673" t="s">
        <v>2130</v>
      </c>
      <c r="E233" s="2340" t="s">
        <v>2131</v>
      </c>
    </row>
    <row r="234" customFormat="false" ht="12.75" hidden="false" customHeight="true" outlineLevel="0" collapsed="false">
      <c r="A234" s="2335" t="s">
        <v>1965</v>
      </c>
      <c r="B234" s="673" t="s">
        <v>2061</v>
      </c>
      <c r="C234" s="673" t="s">
        <v>2061</v>
      </c>
      <c r="D234" s="673" t="s">
        <v>2134</v>
      </c>
      <c r="E234" s="2340" t="s">
        <v>2134</v>
      </c>
    </row>
    <row r="235" customFormat="false" ht="12.75" hidden="false" customHeight="true" outlineLevel="0" collapsed="false">
      <c r="A235" s="2335" t="s">
        <v>1965</v>
      </c>
      <c r="B235" s="673" t="s">
        <v>2135</v>
      </c>
      <c r="C235" s="673" t="s">
        <v>2135</v>
      </c>
      <c r="D235" s="673" t="s">
        <v>2136</v>
      </c>
      <c r="E235" s="2340" t="s">
        <v>2136</v>
      </c>
    </row>
    <row r="236" customFormat="false" ht="12.75" hidden="false" customHeight="true" outlineLevel="0" collapsed="false">
      <c r="A236" s="2335" t="s">
        <v>1965</v>
      </c>
      <c r="B236" s="673" t="s">
        <v>2137</v>
      </c>
      <c r="C236" s="673" t="s">
        <v>2137</v>
      </c>
      <c r="D236" s="673" t="s">
        <v>2136</v>
      </c>
      <c r="E236" s="2340" t="s">
        <v>2136</v>
      </c>
    </row>
    <row r="237" customFormat="false" ht="12.75" hidden="false" customHeight="true" outlineLevel="0" collapsed="false">
      <c r="A237" s="2335" t="s">
        <v>1965</v>
      </c>
      <c r="B237" s="673" t="s">
        <v>2111</v>
      </c>
      <c r="C237" s="673"/>
      <c r="D237" s="673"/>
      <c r="E237" s="2340"/>
    </row>
    <row r="238" customFormat="false" ht="12.75" hidden="false" customHeight="true" outlineLevel="0" collapsed="false">
      <c r="A238" s="2335" t="s">
        <v>1965</v>
      </c>
      <c r="B238" s="673" t="s">
        <v>2111</v>
      </c>
      <c r="C238" s="673"/>
      <c r="D238" s="673"/>
      <c r="E238" s="2340"/>
    </row>
    <row r="239" customFormat="false" ht="12.75" hidden="false" customHeight="true" outlineLevel="0" collapsed="false">
      <c r="A239" s="2335" t="s">
        <v>1965</v>
      </c>
      <c r="B239" s="673" t="s">
        <v>2111</v>
      </c>
      <c r="C239" s="673"/>
      <c r="D239" s="673"/>
      <c r="E239" s="2340"/>
    </row>
    <row r="240" customFormat="false" ht="12.75" hidden="false" customHeight="true" outlineLevel="0" collapsed="false">
      <c r="A240" s="2335" t="s">
        <v>1965</v>
      </c>
      <c r="B240" s="673" t="s">
        <v>2112</v>
      </c>
      <c r="C240" s="673"/>
      <c r="D240" s="673"/>
      <c r="E240" s="2340"/>
    </row>
    <row r="241" customFormat="false" ht="12.75" hidden="false" customHeight="true" outlineLevel="0" collapsed="false">
      <c r="A241" s="2335" t="s">
        <v>1965</v>
      </c>
      <c r="B241" s="673" t="s">
        <v>2112</v>
      </c>
      <c r="C241" s="673"/>
      <c r="D241" s="673"/>
      <c r="E241" s="2340"/>
    </row>
    <row r="242" customFormat="false" ht="12.75" hidden="false" customHeight="true" outlineLevel="0" collapsed="false">
      <c r="A242" s="2335" t="s">
        <v>1965</v>
      </c>
      <c r="B242" s="673" t="s">
        <v>2034</v>
      </c>
      <c r="C242" s="673"/>
      <c r="D242" s="673"/>
      <c r="E242" s="2340"/>
    </row>
    <row r="243" customFormat="false" ht="12.75" hidden="false" customHeight="true" outlineLevel="0" collapsed="false">
      <c r="A243" s="2335" t="s">
        <v>1965</v>
      </c>
      <c r="B243" s="673" t="s">
        <v>2034</v>
      </c>
      <c r="C243" s="673"/>
      <c r="D243" s="673"/>
      <c r="E243" s="2340"/>
    </row>
    <row r="244" customFormat="false" ht="12.75" hidden="false" customHeight="true" outlineLevel="0" collapsed="false">
      <c r="A244" s="2335" t="s">
        <v>1965</v>
      </c>
      <c r="B244" s="673" t="s">
        <v>2034</v>
      </c>
      <c r="C244" s="673"/>
      <c r="D244" s="673"/>
      <c r="E244" s="2340"/>
    </row>
    <row r="245" customFormat="false" ht="12.75" hidden="false" customHeight="true" outlineLevel="0" collapsed="false">
      <c r="A245" s="2335" t="s">
        <v>1965</v>
      </c>
      <c r="B245" s="673" t="s">
        <v>2035</v>
      </c>
      <c r="C245" s="673"/>
      <c r="D245" s="673"/>
      <c r="E245" s="2340"/>
    </row>
    <row r="246" customFormat="false" ht="12.75" hidden="false" customHeight="true" outlineLevel="0" collapsed="false">
      <c r="A246" s="2335" t="s">
        <v>1965</v>
      </c>
      <c r="B246" s="673" t="s">
        <v>2113</v>
      </c>
      <c r="C246" s="673"/>
      <c r="D246" s="673"/>
      <c r="E246" s="2340"/>
    </row>
    <row r="247" customFormat="false" ht="12.75" hidden="false" customHeight="true" outlineLevel="0" collapsed="false">
      <c r="A247" s="2335" t="s">
        <v>1965</v>
      </c>
      <c r="B247" s="673" t="s">
        <v>2114</v>
      </c>
      <c r="C247" s="673"/>
      <c r="D247" s="673"/>
      <c r="E247" s="2340"/>
    </row>
    <row r="248" customFormat="false" ht="12.75" hidden="false" customHeight="true" outlineLevel="0" collapsed="false">
      <c r="A248" s="2335" t="s">
        <v>1965</v>
      </c>
      <c r="B248" s="673" t="s">
        <v>2114</v>
      </c>
      <c r="C248" s="673"/>
      <c r="D248" s="673"/>
      <c r="E248" s="2340"/>
    </row>
    <row r="249" customFormat="false" ht="12.75" hidden="false" customHeight="true" outlineLevel="0" collapsed="false">
      <c r="A249" s="2335" t="s">
        <v>1965</v>
      </c>
      <c r="B249" s="673" t="s">
        <v>2039</v>
      </c>
      <c r="C249" s="673"/>
      <c r="D249" s="673"/>
      <c r="E249" s="2340"/>
    </row>
    <row r="250" customFormat="false" ht="12.75" hidden="false" customHeight="true" outlineLevel="0" collapsed="false">
      <c r="A250" s="2335" t="s">
        <v>1965</v>
      </c>
      <c r="B250" s="673" t="s">
        <v>2039</v>
      </c>
      <c r="C250" s="673"/>
      <c r="D250" s="673"/>
      <c r="E250" s="2340"/>
    </row>
    <row r="251" customFormat="false" ht="12.75" hidden="false" customHeight="true" outlineLevel="0" collapsed="false">
      <c r="A251" s="2335" t="s">
        <v>1965</v>
      </c>
      <c r="B251" s="673" t="s">
        <v>2115</v>
      </c>
      <c r="C251" s="673"/>
      <c r="D251" s="673"/>
      <c r="E251" s="2340"/>
    </row>
    <row r="252" customFormat="false" ht="12.75" hidden="false" customHeight="true" outlineLevel="0" collapsed="false">
      <c r="A252" s="2335" t="s">
        <v>1965</v>
      </c>
      <c r="B252" s="673" t="s">
        <v>2116</v>
      </c>
      <c r="C252" s="673"/>
      <c r="D252" s="673"/>
      <c r="E252" s="2340"/>
    </row>
    <row r="253" customFormat="false" ht="12.75" hidden="false" customHeight="true" outlineLevel="0" collapsed="false">
      <c r="A253" s="2335" t="s">
        <v>1965</v>
      </c>
      <c r="B253" s="673" t="s">
        <v>2017</v>
      </c>
      <c r="C253" s="673"/>
      <c r="D253" s="673"/>
      <c r="E253" s="2340"/>
    </row>
    <row r="254" customFormat="false" ht="12.75" hidden="false" customHeight="true" outlineLevel="0" collapsed="false">
      <c r="A254" s="2335" t="s">
        <v>1965</v>
      </c>
      <c r="B254" s="673" t="s">
        <v>2117</v>
      </c>
      <c r="C254" s="673"/>
      <c r="D254" s="673"/>
      <c r="E254" s="2340"/>
    </row>
    <row r="255" customFormat="false" ht="12.75" hidden="false" customHeight="true" outlineLevel="0" collapsed="false">
      <c r="A255" s="2335" t="s">
        <v>1965</v>
      </c>
      <c r="B255" s="673" t="s">
        <v>2118</v>
      </c>
      <c r="C255" s="673"/>
      <c r="D255" s="673"/>
      <c r="E255" s="2340"/>
    </row>
    <row r="256" customFormat="false" ht="12.75" hidden="false" customHeight="true" outlineLevel="0" collapsed="false">
      <c r="A256" s="2335" t="s">
        <v>736</v>
      </c>
      <c r="B256" s="673" t="s">
        <v>2138</v>
      </c>
      <c r="C256" s="673" t="s">
        <v>2138</v>
      </c>
      <c r="D256" s="673" t="s">
        <v>2130</v>
      </c>
      <c r="E256" s="2340" t="s">
        <v>2131</v>
      </c>
    </row>
    <row r="257" customFormat="false" ht="12.75" hidden="false" customHeight="true" outlineLevel="0" collapsed="false">
      <c r="A257" s="2335" t="s">
        <v>736</v>
      </c>
      <c r="B257" s="673" t="s">
        <v>2139</v>
      </c>
      <c r="C257" s="673" t="s">
        <v>2139</v>
      </c>
      <c r="D257" s="673" t="s">
        <v>2130</v>
      </c>
      <c r="E257" s="2340" t="s">
        <v>2131</v>
      </c>
    </row>
    <row r="258" customFormat="false" ht="12.75" hidden="false" customHeight="true" outlineLevel="0" collapsed="false">
      <c r="A258" s="2335" t="s">
        <v>736</v>
      </c>
      <c r="B258" s="673" t="s">
        <v>549</v>
      </c>
      <c r="C258" s="673" t="s">
        <v>2140</v>
      </c>
      <c r="D258" s="673" t="s">
        <v>2130</v>
      </c>
      <c r="E258" s="2340" t="s">
        <v>2131</v>
      </c>
    </row>
    <row r="259" customFormat="false" ht="12" hidden="false" customHeight="true" outlineLevel="0" collapsed="false">
      <c r="A259" s="2337"/>
      <c r="B259" s="673"/>
      <c r="C259" s="673"/>
      <c r="D259" s="673"/>
      <c r="E259" s="2340"/>
    </row>
    <row r="260" customFormat="false" ht="12" hidden="false" customHeight="true" outlineLevel="0" collapsed="false">
      <c r="A260" s="31"/>
      <c r="B260" s="31"/>
      <c r="C260" s="31"/>
      <c r="D260" s="31"/>
      <c r="E260" s="31"/>
    </row>
    <row r="261" customFormat="false" ht="12" hidden="false" customHeight="true" outlineLevel="0" collapsed="false">
      <c r="A261" s="2341" t="s">
        <v>2141</v>
      </c>
      <c r="B261" s="2341"/>
      <c r="C261" s="2341"/>
      <c r="D261" s="2341"/>
      <c r="E261" s="2341"/>
    </row>
    <row r="262" customFormat="false" ht="12" hidden="false" customHeight="true" outlineLevel="0" collapsed="false">
      <c r="A262" s="2342" t="s">
        <v>2142</v>
      </c>
    </row>
    <row r="263" customFormat="false" ht="12" hidden="false" customHeight="true" outlineLevel="0" collapsed="false">
      <c r="A263" s="2341" t="s">
        <v>2143</v>
      </c>
      <c r="B263" s="2341"/>
      <c r="C263" s="2341"/>
      <c r="D263" s="2341"/>
      <c r="E263" s="2341"/>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1:E261"/>
    <mergeCell ref="A263:E263"/>
  </mergeCells>
  <dataValidations count="1">
    <dataValidation allowBlank="true" errorStyle="stop" operator="between" showDropDown="false" showErrorMessage="true" showInputMessage="false" sqref="A1:IV6 A7:D259 F7:IV261 E186:E259 A260:E260 A261:A263 B262:IV262 F263:IV263 A264:IV12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4" t="s">
        <v>2144</v>
      </c>
      <c r="B1" s="1679"/>
      <c r="C1" s="1679"/>
      <c r="D1" s="1679"/>
      <c r="E1" s="1679"/>
      <c r="F1" s="2310"/>
      <c r="G1" s="112" t="s">
        <v>72</v>
      </c>
    </row>
    <row r="2" customFormat="false" ht="15.75" hidden="false" customHeight="true" outlineLevel="0" collapsed="false">
      <c r="A2" s="654" t="s">
        <v>215</v>
      </c>
      <c r="B2" s="2310"/>
      <c r="C2" s="2310"/>
      <c r="D2" s="2310"/>
      <c r="E2" s="2310"/>
      <c r="F2" s="2310"/>
      <c r="G2" s="112" t="s">
        <v>74</v>
      </c>
    </row>
    <row r="3" customFormat="false" ht="15.75" hidden="false" customHeight="true" outlineLevel="0" collapsed="false">
      <c r="A3" s="654"/>
      <c r="B3" s="2310"/>
      <c r="C3" s="2310"/>
      <c r="D3" s="2310"/>
      <c r="E3" s="2310"/>
      <c r="F3" s="2310"/>
      <c r="G3" s="112" t="s">
        <v>75</v>
      </c>
    </row>
    <row r="4" customFormat="false" ht="12.75" hidden="false" customHeight="true" outlineLevel="0" collapsed="false">
      <c r="A4" s="2311"/>
      <c r="B4" s="2310"/>
      <c r="C4" s="2310"/>
      <c r="D4" s="2310"/>
      <c r="E4" s="2310"/>
      <c r="F4" s="2310"/>
      <c r="G4" s="1859"/>
    </row>
    <row r="5" customFormat="false" ht="20.25" hidden="false" customHeight="true" outlineLevel="0" collapsed="false">
      <c r="A5" s="2331" t="s">
        <v>2145</v>
      </c>
      <c r="B5" s="2331"/>
      <c r="C5" s="2331"/>
      <c r="D5" s="2331"/>
      <c r="E5" s="2331"/>
      <c r="F5" s="2331"/>
      <c r="G5" s="2331"/>
    </row>
    <row r="6" customFormat="false" ht="45" hidden="false" customHeight="true" outlineLevel="0" collapsed="false">
      <c r="A6" s="2332" t="s">
        <v>1953</v>
      </c>
      <c r="B6" s="2333" t="s">
        <v>2146</v>
      </c>
      <c r="C6" s="2333" t="s">
        <v>2147</v>
      </c>
      <c r="D6" s="2333" t="s">
        <v>2148</v>
      </c>
      <c r="E6" s="2333" t="s">
        <v>2149</v>
      </c>
      <c r="F6" s="2333" t="s">
        <v>2150</v>
      </c>
      <c r="G6" s="2318" t="s">
        <v>2012</v>
      </c>
    </row>
    <row r="7" customFormat="false" ht="12" hidden="false" customHeight="true" outlineLevel="0" collapsed="false">
      <c r="A7" s="31"/>
      <c r="B7" s="31"/>
      <c r="C7" s="31"/>
      <c r="D7" s="31"/>
      <c r="E7" s="31"/>
      <c r="F7" s="31"/>
      <c r="G7" s="31"/>
    </row>
    <row r="8" customFormat="false" ht="29.25" hidden="false" customHeight="true" outlineLevel="0" collapsed="false">
      <c r="A8" s="2343" t="s">
        <v>2151</v>
      </c>
      <c r="B8" s="2343"/>
      <c r="C8" s="2343"/>
      <c r="D8" s="2343"/>
      <c r="E8" s="2343"/>
      <c r="F8" s="2343"/>
      <c r="G8" s="2343"/>
    </row>
    <row r="9" customFormat="false" ht="12.75" hidden="false" customHeight="true" outlineLevel="0" collapsed="false"/>
    <row r="10" customFormat="false" ht="12" hidden="false" customHeight="true" outlineLevel="0" collapsed="false">
      <c r="A10" s="2344" t="s">
        <v>1948</v>
      </c>
      <c r="B10" s="2345"/>
      <c r="C10" s="2345"/>
      <c r="D10" s="2345"/>
      <c r="E10" s="2345"/>
      <c r="F10" s="2345"/>
      <c r="G10" s="2346"/>
    </row>
    <row r="11" customFormat="false" ht="33" hidden="false" customHeight="true" outlineLevel="0" collapsed="false">
      <c r="A11" s="2347" t="s">
        <v>2152</v>
      </c>
      <c r="B11" s="2347"/>
      <c r="C11" s="2347"/>
      <c r="D11" s="2347"/>
      <c r="E11" s="2347"/>
      <c r="F11" s="2347"/>
      <c r="G11" s="234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4" t="s">
        <v>2153</v>
      </c>
      <c r="B1" s="383"/>
      <c r="C1" s="112" t="s">
        <v>72</v>
      </c>
    </row>
    <row r="2" customFormat="false" ht="15.75" hidden="false" customHeight="true" outlineLevel="0" collapsed="false">
      <c r="A2" s="654" t="s">
        <v>2154</v>
      </c>
      <c r="B2" s="383"/>
      <c r="C2" s="112" t="s">
        <v>74</v>
      </c>
    </row>
    <row r="3" customFormat="false" ht="15.75" hidden="false" customHeight="true" outlineLevel="0" collapsed="false">
      <c r="A3" s="654"/>
      <c r="B3" s="383"/>
      <c r="C3" s="112" t="s">
        <v>75</v>
      </c>
    </row>
    <row r="4" customFormat="false" ht="12.75" hidden="false" customHeight="true" outlineLevel="0" collapsed="false">
      <c r="A4" s="139"/>
      <c r="B4" s="139"/>
      <c r="C4" s="139"/>
    </row>
    <row r="5" customFormat="false" ht="53.25" hidden="false" customHeight="true" outlineLevel="0" collapsed="false">
      <c r="A5" s="2348" t="s">
        <v>76</v>
      </c>
      <c r="B5" s="2349" t="s">
        <v>2155</v>
      </c>
      <c r="C5" s="2350" t="s">
        <v>2156</v>
      </c>
      <c r="D5" s="16"/>
    </row>
    <row r="6" customFormat="false" ht="12.75" hidden="false" customHeight="true" outlineLevel="0" collapsed="false">
      <c r="A6" s="2348"/>
      <c r="B6" s="2351" t="s">
        <v>84</v>
      </c>
      <c r="C6" s="2352" t="s">
        <v>1562</v>
      </c>
      <c r="D6" s="16"/>
    </row>
    <row r="7" customFormat="false" ht="13.5" hidden="false" customHeight="true" outlineLevel="0" collapsed="false">
      <c r="A7" s="2353" t="s">
        <v>2157</v>
      </c>
      <c r="B7" s="2354" t="n">
        <v>51614.1692362528</v>
      </c>
      <c r="C7" s="2355" t="n">
        <v>0</v>
      </c>
      <c r="D7" s="16"/>
    </row>
    <row r="8" customFormat="false" ht="12.75" hidden="false" customHeight="true" outlineLevel="0" collapsed="false">
      <c r="A8" s="2356" t="s">
        <v>1759</v>
      </c>
      <c r="B8" s="2357" t="n">
        <v>50732.4551043307</v>
      </c>
      <c r="C8" s="2358" t="n">
        <v>0</v>
      </c>
      <c r="D8" s="16"/>
    </row>
    <row r="9" customFormat="false" ht="12.75" hidden="false" customHeight="true" outlineLevel="0" collapsed="false">
      <c r="A9" s="2359" t="s">
        <v>1686</v>
      </c>
      <c r="B9" s="422" t="n">
        <v>10049.7847992039</v>
      </c>
      <c r="C9" s="422" t="n">
        <v>0</v>
      </c>
      <c r="D9" s="16"/>
    </row>
    <row r="10" customFormat="false" ht="12.75" hidden="false" customHeight="true" outlineLevel="0" collapsed="false">
      <c r="A10" s="2360" t="s">
        <v>1760</v>
      </c>
      <c r="B10" s="422" t="n">
        <v>10942.9185257202</v>
      </c>
      <c r="C10" s="422" t="n">
        <v>0</v>
      </c>
      <c r="D10" s="16"/>
    </row>
    <row r="11" customFormat="false" ht="12.75" hidden="false" customHeight="true" outlineLevel="0" collapsed="false">
      <c r="A11" s="2359" t="s">
        <v>1688</v>
      </c>
      <c r="B11" s="422" t="n">
        <v>18173.6649074093</v>
      </c>
      <c r="C11" s="422" t="n">
        <v>0</v>
      </c>
      <c r="D11" s="16"/>
    </row>
    <row r="12" customFormat="false" ht="12.75" hidden="false" customHeight="true" outlineLevel="0" collapsed="false">
      <c r="A12" s="2359" t="s">
        <v>1689</v>
      </c>
      <c r="B12" s="422" t="n">
        <v>10720.9791795242</v>
      </c>
      <c r="C12" s="422" t="n">
        <v>0</v>
      </c>
      <c r="D12" s="16"/>
    </row>
    <row r="13" customFormat="false" ht="12.75" hidden="false" customHeight="true" outlineLevel="0" collapsed="false">
      <c r="A13" s="2359" t="s">
        <v>1690</v>
      </c>
      <c r="B13" s="422" t="n">
        <v>845.107692473099</v>
      </c>
      <c r="C13" s="422" t="n">
        <v>0</v>
      </c>
      <c r="D13" s="16"/>
    </row>
    <row r="14" customFormat="false" ht="12.75" hidden="false" customHeight="true" outlineLevel="0" collapsed="false">
      <c r="A14" s="2356" t="s">
        <v>119</v>
      </c>
      <c r="B14" s="2357" t="n">
        <v>881.714131922088</v>
      </c>
      <c r="C14" s="2358" t="n">
        <v>0</v>
      </c>
      <c r="D14" s="16"/>
    </row>
    <row r="15" customFormat="false" ht="12.75" hidden="false" customHeight="true" outlineLevel="0" collapsed="false">
      <c r="A15" s="2359" t="s">
        <v>120</v>
      </c>
      <c r="B15" s="422" t="n">
        <v>789.031716916</v>
      </c>
      <c r="C15" s="422" t="n">
        <v>0</v>
      </c>
      <c r="D15" s="16"/>
    </row>
    <row r="16" customFormat="false" ht="13.5" hidden="false" customHeight="true" outlineLevel="0" collapsed="false">
      <c r="A16" s="2359" t="s">
        <v>1691</v>
      </c>
      <c r="B16" s="771" t="n">
        <v>92.6824150060881</v>
      </c>
      <c r="C16" s="771" t="n">
        <v>0</v>
      </c>
      <c r="D16" s="16"/>
    </row>
    <row r="17" customFormat="false" ht="12.75" hidden="false" customHeight="true" outlineLevel="0" collapsed="false">
      <c r="A17" s="2361" t="s">
        <v>2158</v>
      </c>
      <c r="B17" s="2362" t="n">
        <v>4400.73034402567</v>
      </c>
      <c r="C17" s="2363" t="n">
        <v>0</v>
      </c>
      <c r="D17" s="16"/>
    </row>
    <row r="18" customFormat="false" ht="12.75" hidden="false" customHeight="true" outlineLevel="0" collapsed="false">
      <c r="A18" s="2356" t="s">
        <v>485</v>
      </c>
      <c r="B18" s="422" t="n">
        <v>1919.2902716596</v>
      </c>
      <c r="C18" s="422" t="n">
        <v>0</v>
      </c>
      <c r="D18" s="16"/>
    </row>
    <row r="19" customFormat="false" ht="12.75" hidden="false" customHeight="true" outlineLevel="0" collapsed="false">
      <c r="A19" s="2356" t="s">
        <v>501</v>
      </c>
      <c r="B19" s="422" t="n">
        <v>68.796992481203</v>
      </c>
      <c r="C19" s="422" t="n">
        <v>0</v>
      </c>
      <c r="D19" s="16"/>
    </row>
    <row r="20" customFormat="false" ht="12.75" hidden="false" customHeight="true" outlineLevel="0" collapsed="false">
      <c r="A20" s="2356" t="s">
        <v>517</v>
      </c>
      <c r="B20" s="422" t="n">
        <v>2412.64307988487</v>
      </c>
      <c r="C20" s="422" t="n">
        <v>0</v>
      </c>
      <c r="D20" s="16"/>
    </row>
    <row r="21" customFormat="false" ht="12.75" hidden="false" customHeight="true" outlineLevel="0" collapsed="false">
      <c r="A21" s="2356" t="s">
        <v>527</v>
      </c>
      <c r="B21" s="423" t="s">
        <v>131</v>
      </c>
      <c r="C21" s="422" t="n">
        <v>0</v>
      </c>
      <c r="D21" s="16"/>
    </row>
    <row r="22" customFormat="false" ht="13.5" hidden="false" customHeight="true" outlineLevel="0" collapsed="false">
      <c r="A22" s="2356" t="s">
        <v>2159</v>
      </c>
      <c r="B22" s="677"/>
      <c r="C22" s="677"/>
      <c r="D22" s="16"/>
    </row>
    <row r="23" customFormat="false" ht="13.5" hidden="false" customHeight="true" outlineLevel="0" collapsed="false">
      <c r="A23" s="2356" t="s">
        <v>2160</v>
      </c>
      <c r="B23" s="677"/>
      <c r="C23" s="677"/>
      <c r="D23" s="16"/>
    </row>
    <row r="24" customFormat="false" ht="13.5" hidden="false" customHeight="true" outlineLevel="0" collapsed="false">
      <c r="A24" s="2356" t="s">
        <v>1697</v>
      </c>
      <c r="B24" s="2364" t="s">
        <v>123</v>
      </c>
      <c r="C24" s="771" t="n">
        <v>0</v>
      </c>
      <c r="D24" s="16"/>
    </row>
    <row r="25" customFormat="false" ht="13.5" hidden="false" customHeight="true" outlineLevel="0" collapsed="false">
      <c r="A25" s="2365" t="s">
        <v>2161</v>
      </c>
      <c r="B25" s="771" t="n">
        <v>242.267771181868</v>
      </c>
      <c r="C25" s="771" t="n">
        <v>0</v>
      </c>
      <c r="D25" s="16"/>
    </row>
    <row r="26" customFormat="false" ht="12.75" hidden="false" customHeight="true" outlineLevel="0" collapsed="false">
      <c r="A26" s="2361" t="s">
        <v>1706</v>
      </c>
      <c r="B26" s="677"/>
      <c r="C26" s="677"/>
      <c r="D26" s="16"/>
    </row>
    <row r="27" customFormat="false" ht="12.75" hidden="false" customHeight="true" outlineLevel="0" collapsed="false">
      <c r="A27" s="2356" t="s">
        <v>1707</v>
      </c>
      <c r="B27" s="677"/>
      <c r="C27" s="677"/>
      <c r="D27" s="16"/>
    </row>
    <row r="28" customFormat="false" ht="12.75" hidden="false" customHeight="true" outlineLevel="0" collapsed="false">
      <c r="A28" s="2356" t="s">
        <v>846</v>
      </c>
      <c r="B28" s="677"/>
      <c r="C28" s="677"/>
      <c r="D28" s="16"/>
    </row>
    <row r="29" customFormat="false" ht="12.75" hidden="false" customHeight="true" outlineLevel="0" collapsed="false">
      <c r="A29" s="2356" t="s">
        <v>856</v>
      </c>
      <c r="B29" s="677"/>
      <c r="C29" s="677"/>
      <c r="D29" s="16"/>
    </row>
    <row r="30" customFormat="false" ht="12.75" hidden="false" customHeight="true" outlineLevel="0" collapsed="false">
      <c r="A30" s="2356" t="s">
        <v>2162</v>
      </c>
      <c r="B30" s="677"/>
      <c r="C30" s="677"/>
      <c r="D30" s="16"/>
    </row>
    <row r="31" customFormat="false" ht="12.75" hidden="false" customHeight="true" outlineLevel="0" collapsed="false">
      <c r="A31" s="2356" t="s">
        <v>867</v>
      </c>
      <c r="B31" s="677"/>
      <c r="C31" s="677"/>
      <c r="D31" s="16"/>
    </row>
    <row r="32" customFormat="false" ht="12.75" hidden="false" customHeight="true" outlineLevel="0" collapsed="false">
      <c r="A32" s="2356" t="s">
        <v>1709</v>
      </c>
      <c r="B32" s="677"/>
      <c r="C32" s="677"/>
      <c r="D32" s="16"/>
    </row>
    <row r="33" customFormat="false" ht="13.5" hidden="false" customHeight="true" outlineLevel="0" collapsed="false">
      <c r="A33" s="2366" t="s">
        <v>1697</v>
      </c>
      <c r="B33" s="677"/>
      <c r="C33" s="677"/>
      <c r="D33" s="16"/>
    </row>
    <row r="34" customFormat="false" ht="14.25" hidden="false" customHeight="true" outlineLevel="0" collapsed="false">
      <c r="A34" s="2361" t="s">
        <v>2163</v>
      </c>
      <c r="B34" s="2367" t="n">
        <v>-32134.3220386995</v>
      </c>
      <c r="C34" s="2368" t="n">
        <v>0</v>
      </c>
      <c r="D34" s="16"/>
    </row>
    <row r="35" customFormat="false" ht="12.75" hidden="false" customHeight="true" outlineLevel="0" collapsed="false">
      <c r="A35" s="1727" t="s">
        <v>1132</v>
      </c>
      <c r="B35" s="422" t="n">
        <v>-35471.2918576176</v>
      </c>
      <c r="C35" s="422" t="n">
        <v>0</v>
      </c>
      <c r="D35" s="16"/>
    </row>
    <row r="36" customFormat="false" ht="12.75" hidden="false" customHeight="true" outlineLevel="0" collapsed="false">
      <c r="A36" s="1727" t="s">
        <v>1135</v>
      </c>
      <c r="B36" s="422" t="n">
        <v>4047.98666800001</v>
      </c>
      <c r="C36" s="422" t="n">
        <v>0</v>
      </c>
      <c r="D36" s="16"/>
    </row>
    <row r="37" customFormat="false" ht="12.75" hidden="false" customHeight="true" outlineLevel="0" collapsed="false">
      <c r="A37" s="1727" t="s">
        <v>1139</v>
      </c>
      <c r="B37" s="422" t="n">
        <v>-645.566717081905</v>
      </c>
      <c r="C37" s="422" t="n">
        <v>0</v>
      </c>
      <c r="D37" s="16"/>
    </row>
    <row r="38" customFormat="false" ht="12.75" hidden="false" customHeight="true" outlineLevel="0" collapsed="false">
      <c r="A38" s="1727" t="s">
        <v>1142</v>
      </c>
      <c r="B38" s="422" t="n">
        <v>39.6</v>
      </c>
      <c r="C38" s="422" t="n">
        <v>0</v>
      </c>
      <c r="D38" s="16"/>
    </row>
    <row r="39" customFormat="false" ht="12.75" hidden="false" customHeight="true" outlineLevel="0" collapsed="false">
      <c r="A39" s="1727" t="s">
        <v>1712</v>
      </c>
      <c r="B39" s="422" t="n">
        <v>-105.050132</v>
      </c>
      <c r="C39" s="422" t="n">
        <v>0</v>
      </c>
      <c r="D39" s="16"/>
    </row>
    <row r="40" customFormat="false" ht="12.75" hidden="false" customHeight="true" outlineLevel="0" collapsed="false">
      <c r="A40" s="1727" t="s">
        <v>1149</v>
      </c>
      <c r="B40" s="423" t="s">
        <v>1136</v>
      </c>
      <c r="C40" s="422" t="n">
        <v>0</v>
      </c>
      <c r="D40" s="16"/>
    </row>
    <row r="41" customFormat="false" ht="13.5" hidden="false" customHeight="true" outlineLevel="0" collapsed="false">
      <c r="A41" s="2369" t="s">
        <v>1713</v>
      </c>
      <c r="B41" s="1179" t="s">
        <v>123</v>
      </c>
      <c r="C41" s="1179" t="n">
        <v>0</v>
      </c>
      <c r="D41" s="16"/>
    </row>
    <row r="42" customFormat="false" ht="12.75" hidden="false" customHeight="true" outlineLevel="0" collapsed="false">
      <c r="A42" s="2365" t="s">
        <v>1714</v>
      </c>
      <c r="B42" s="2362" t="n">
        <v>43.854513</v>
      </c>
      <c r="C42" s="2363" t="n">
        <v>0</v>
      </c>
      <c r="D42" s="16"/>
    </row>
    <row r="43" customFormat="false" ht="12.75" hidden="false" customHeight="true" outlineLevel="0" collapsed="false">
      <c r="A43" s="2356" t="s">
        <v>1533</v>
      </c>
      <c r="B43" s="423" t="s">
        <v>180</v>
      </c>
      <c r="C43" s="422" t="n">
        <v>0</v>
      </c>
      <c r="D43" s="16"/>
    </row>
    <row r="44" customFormat="false" ht="12.75" hidden="false" customHeight="true" outlineLevel="0" collapsed="false">
      <c r="A44" s="2356" t="s">
        <v>1716</v>
      </c>
      <c r="B44" s="677"/>
      <c r="C44" s="677"/>
      <c r="D44" s="16"/>
    </row>
    <row r="45" customFormat="false" ht="12.75" hidden="false" customHeight="true" outlineLevel="0" collapsed="false">
      <c r="A45" s="2356" t="s">
        <v>1717</v>
      </c>
      <c r="B45" s="422" t="n">
        <v>43.854513</v>
      </c>
      <c r="C45" s="422" t="n">
        <v>0</v>
      </c>
      <c r="D45" s="16"/>
    </row>
    <row r="46" customFormat="false" ht="13.5" hidden="false" customHeight="true" outlineLevel="0" collapsed="false">
      <c r="A46" s="2356" t="s">
        <v>796</v>
      </c>
      <c r="B46" s="2364" t="s">
        <v>123</v>
      </c>
      <c r="C46" s="771" t="n">
        <v>0</v>
      </c>
      <c r="D46" s="16"/>
    </row>
    <row r="47" customFormat="false" ht="12.75" hidden="false" customHeight="true" outlineLevel="0" collapsed="false">
      <c r="A47" s="2370" t="s">
        <v>2164</v>
      </c>
      <c r="B47" s="2362" t="s">
        <v>107</v>
      </c>
      <c r="C47" s="2363" t="n">
        <v>0</v>
      </c>
      <c r="D47" s="16"/>
    </row>
    <row r="48" customFormat="false" ht="13.5" hidden="false" customHeight="true" outlineLevel="0" collapsed="false">
      <c r="A48" s="2371"/>
      <c r="B48" s="2364"/>
      <c r="C48" s="2364"/>
      <c r="D48" s="16"/>
    </row>
    <row r="49" customFormat="false" ht="14.25" hidden="false" customHeight="true" outlineLevel="0" collapsed="false">
      <c r="A49" s="2370" t="s">
        <v>2165</v>
      </c>
      <c r="B49" s="2372" t="n">
        <v>24166.6998257608</v>
      </c>
      <c r="C49" s="2373" t="n">
        <v>0</v>
      </c>
      <c r="D49" s="16"/>
    </row>
    <row r="50" customFormat="false" ht="14.25" hidden="false" customHeight="true" outlineLevel="0" collapsed="false">
      <c r="A50" s="2370" t="s">
        <v>2166</v>
      </c>
      <c r="B50" s="2372" t="n">
        <v>56301.0218644603</v>
      </c>
      <c r="C50" s="2373" t="n">
        <v>0</v>
      </c>
      <c r="D50" s="16"/>
    </row>
    <row r="51" customFormat="false" ht="13.5" hidden="false" customHeight="true" outlineLevel="0" collapsed="false">
      <c r="A51" s="2374"/>
      <c r="B51" s="2364"/>
      <c r="C51" s="2364"/>
      <c r="D51" s="16"/>
    </row>
    <row r="52" customFormat="false" ht="12.75" hidden="false" customHeight="true" outlineLevel="0" collapsed="false">
      <c r="A52" s="2375" t="s">
        <v>1929</v>
      </c>
      <c r="B52" s="677"/>
      <c r="C52" s="677"/>
      <c r="D52" s="16"/>
    </row>
    <row r="53" customFormat="false" ht="12.75" hidden="false" customHeight="true" outlineLevel="0" collapsed="false">
      <c r="A53" s="2353" t="s">
        <v>135</v>
      </c>
      <c r="B53" s="2362" t="n">
        <v>3563.02617034049</v>
      </c>
      <c r="C53" s="2363" t="n">
        <v>0</v>
      </c>
      <c r="D53" s="16"/>
    </row>
    <row r="54" customFormat="false" ht="12.75" hidden="false" customHeight="true" outlineLevel="0" collapsed="false">
      <c r="A54" s="2359" t="s">
        <v>136</v>
      </c>
      <c r="B54" s="422" t="n">
        <v>1335.16018336783</v>
      </c>
      <c r="C54" s="422" t="n">
        <v>0</v>
      </c>
      <c r="D54" s="16"/>
    </row>
    <row r="55" customFormat="false" ht="12.75" hidden="false" customHeight="true" outlineLevel="0" collapsed="false">
      <c r="A55" s="2359" t="s">
        <v>137</v>
      </c>
      <c r="B55" s="422" t="n">
        <v>2227.86598697266</v>
      </c>
      <c r="C55" s="422" t="n">
        <v>0</v>
      </c>
      <c r="D55" s="16"/>
    </row>
    <row r="56" customFormat="false" ht="12.75" hidden="false" customHeight="true" outlineLevel="0" collapsed="false">
      <c r="A56" s="2353" t="s">
        <v>138</v>
      </c>
      <c r="B56" s="422" t="n">
        <v>0.0532</v>
      </c>
      <c r="C56" s="422" t="n">
        <v>0</v>
      </c>
      <c r="D56" s="16"/>
    </row>
    <row r="57" customFormat="false" ht="14.25" hidden="false" customHeight="true" outlineLevel="0" collapsed="false">
      <c r="A57" s="2376" t="s">
        <v>139</v>
      </c>
      <c r="B57" s="771" t="n">
        <v>11436.6774329415</v>
      </c>
      <c r="C57" s="771" t="n">
        <v>0</v>
      </c>
      <c r="D57" s="16"/>
    </row>
    <row r="58" customFormat="false" ht="12" hidden="false" customHeight="true" outlineLevel="0" collapsed="false">
      <c r="A58" s="722"/>
      <c r="B58" s="722"/>
      <c r="C58" s="722"/>
    </row>
    <row r="59" customFormat="false" ht="12" hidden="false" customHeight="true" outlineLevel="0" collapsed="false">
      <c r="A59" s="109" t="s">
        <v>216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4" t="s">
        <v>2153</v>
      </c>
      <c r="C1" s="112" t="s">
        <v>72</v>
      </c>
    </row>
    <row r="2" customFormat="false" ht="15.75" hidden="false" customHeight="true" outlineLevel="0" collapsed="false">
      <c r="A2" s="654" t="s">
        <v>2168</v>
      </c>
      <c r="C2" s="112" t="s">
        <v>74</v>
      </c>
    </row>
    <row r="3" customFormat="false" ht="15.75" hidden="false" customHeight="true" outlineLevel="0" collapsed="false">
      <c r="A3" s="654"/>
      <c r="C3" s="112" t="s">
        <v>75</v>
      </c>
    </row>
    <row r="4" customFormat="false" ht="12.75" hidden="false" customHeight="true" outlineLevel="0" collapsed="false"/>
    <row r="5" customFormat="false" ht="49.5" hidden="false" customHeight="true" outlineLevel="0" collapsed="false">
      <c r="A5" s="2377" t="s">
        <v>76</v>
      </c>
      <c r="B5" s="2349" t="s">
        <v>2155</v>
      </c>
      <c r="C5" s="2350" t="s">
        <v>2156</v>
      </c>
      <c r="D5" s="16"/>
    </row>
    <row r="6" customFormat="false" ht="12.75" hidden="false" customHeight="true" outlineLevel="0" collapsed="false">
      <c r="A6" s="2377"/>
      <c r="B6" s="2351" t="s">
        <v>84</v>
      </c>
      <c r="C6" s="2352" t="s">
        <v>1562</v>
      </c>
      <c r="D6" s="16"/>
    </row>
    <row r="7" customFormat="false" ht="13.5" hidden="false" customHeight="true" outlineLevel="0" collapsed="false">
      <c r="A7" s="2378" t="s">
        <v>2157</v>
      </c>
      <c r="B7" s="2379" t="n">
        <v>20.328313651092</v>
      </c>
      <c r="C7" s="2380" t="n">
        <v>0</v>
      </c>
      <c r="D7" s="16"/>
    </row>
    <row r="8" customFormat="false" ht="12.75" hidden="false" customHeight="true" outlineLevel="0" collapsed="false">
      <c r="A8" s="2381" t="s">
        <v>1759</v>
      </c>
      <c r="B8" s="2357" t="n">
        <v>20.1002789192754</v>
      </c>
      <c r="C8" s="2358" t="n">
        <v>0</v>
      </c>
      <c r="D8" s="16"/>
    </row>
    <row r="9" customFormat="false" ht="12.75" hidden="false" customHeight="true" outlineLevel="0" collapsed="false">
      <c r="A9" s="2382" t="s">
        <v>1686</v>
      </c>
      <c r="B9" s="422" t="n">
        <v>1.05906740334933</v>
      </c>
      <c r="C9" s="422" t="n">
        <v>0</v>
      </c>
      <c r="D9" s="16"/>
    </row>
    <row r="10" customFormat="false" ht="12.75" hidden="false" customHeight="true" outlineLevel="0" collapsed="false">
      <c r="A10" s="2382" t="s">
        <v>2169</v>
      </c>
      <c r="B10" s="422" t="n">
        <v>2.19139173239006</v>
      </c>
      <c r="C10" s="422" t="n">
        <v>0</v>
      </c>
      <c r="D10" s="16"/>
    </row>
    <row r="11" customFormat="false" ht="12.75" hidden="false" customHeight="true" outlineLevel="0" collapsed="false">
      <c r="A11" s="2382" t="s">
        <v>1688</v>
      </c>
      <c r="B11" s="422" t="n">
        <v>4.99945080356234</v>
      </c>
      <c r="C11" s="422" t="n">
        <v>0</v>
      </c>
      <c r="D11" s="16"/>
    </row>
    <row r="12" customFormat="false" ht="12.75" hidden="false" customHeight="true" outlineLevel="0" collapsed="false">
      <c r="A12" s="2382" t="s">
        <v>1689</v>
      </c>
      <c r="B12" s="422" t="n">
        <v>11.8046911828757</v>
      </c>
      <c r="C12" s="422" t="n">
        <v>0</v>
      </c>
      <c r="D12" s="16"/>
    </row>
    <row r="13" customFormat="false" ht="12.75" hidden="false" customHeight="true" outlineLevel="0" collapsed="false">
      <c r="A13" s="2382" t="s">
        <v>1690</v>
      </c>
      <c r="B13" s="422" t="n">
        <v>0.0456777970979545</v>
      </c>
      <c r="C13" s="422" t="n">
        <v>0</v>
      </c>
      <c r="D13" s="16"/>
    </row>
    <row r="14" customFormat="false" ht="12.75" hidden="false" customHeight="true" outlineLevel="0" collapsed="false">
      <c r="A14" s="2381" t="s">
        <v>119</v>
      </c>
      <c r="B14" s="2357" t="n">
        <v>0.228034731816662</v>
      </c>
      <c r="C14" s="2358" t="n">
        <v>0</v>
      </c>
      <c r="D14" s="16"/>
    </row>
    <row r="15" customFormat="false" ht="12.75" hidden="false" customHeight="true" outlineLevel="0" collapsed="false">
      <c r="A15" s="2382" t="s">
        <v>120</v>
      </c>
      <c r="B15" s="422" t="n">
        <v>0.00355373216</v>
      </c>
      <c r="C15" s="422" t="n">
        <v>0</v>
      </c>
      <c r="D15" s="16"/>
    </row>
    <row r="16" customFormat="false" ht="13.5" hidden="false" customHeight="true" outlineLevel="0" collapsed="false">
      <c r="A16" s="2382" t="s">
        <v>1691</v>
      </c>
      <c r="B16" s="771" t="n">
        <v>0.224480999656662</v>
      </c>
      <c r="C16" s="771" t="n">
        <v>0</v>
      </c>
      <c r="D16" s="16"/>
    </row>
    <row r="17" customFormat="false" ht="12.75" hidden="false" customHeight="true" outlineLevel="0" collapsed="false">
      <c r="A17" s="2378" t="s">
        <v>2158</v>
      </c>
      <c r="B17" s="2367" t="n">
        <v>0.273781340125523</v>
      </c>
      <c r="C17" s="2368" t="n">
        <v>0</v>
      </c>
      <c r="D17" s="16"/>
    </row>
    <row r="18" customFormat="false" ht="12.75" hidden="false" customHeight="true" outlineLevel="0" collapsed="false">
      <c r="A18" s="2381" t="s">
        <v>485</v>
      </c>
      <c r="B18" s="423" t="s">
        <v>123</v>
      </c>
      <c r="C18" s="422" t="n">
        <v>0</v>
      </c>
      <c r="D18" s="16"/>
    </row>
    <row r="19" customFormat="false" ht="12.75" hidden="false" customHeight="true" outlineLevel="0" collapsed="false">
      <c r="A19" s="2381" t="s">
        <v>501</v>
      </c>
      <c r="B19" s="422" t="n">
        <v>0.025255230125523</v>
      </c>
      <c r="C19" s="422" t="n">
        <v>0</v>
      </c>
      <c r="D19" s="16"/>
    </row>
    <row r="20" customFormat="false" ht="12.75" hidden="false" customHeight="true" outlineLevel="0" collapsed="false">
      <c r="A20" s="2381" t="s">
        <v>517</v>
      </c>
      <c r="B20" s="422" t="n">
        <v>0.00514211</v>
      </c>
      <c r="C20" s="422" t="n">
        <v>0</v>
      </c>
      <c r="D20" s="16"/>
    </row>
    <row r="21" customFormat="false" ht="12.75" hidden="false" customHeight="true" outlineLevel="0" collapsed="false">
      <c r="A21" s="2381" t="s">
        <v>527</v>
      </c>
      <c r="B21" s="678" t="n">
        <v>0.243384</v>
      </c>
      <c r="C21" s="678" t="n">
        <v>0</v>
      </c>
      <c r="D21" s="16"/>
    </row>
    <row r="22" customFormat="false" ht="13.5" hidden="false" customHeight="true" outlineLevel="0" collapsed="false">
      <c r="A22" s="2381" t="s">
        <v>2159</v>
      </c>
      <c r="B22" s="677"/>
      <c r="C22" s="677"/>
      <c r="D22" s="16"/>
    </row>
    <row r="23" customFormat="false" ht="13.5" hidden="false" customHeight="true" outlineLevel="0" collapsed="false">
      <c r="A23" s="2381" t="s">
        <v>2160</v>
      </c>
      <c r="B23" s="677"/>
      <c r="C23" s="677"/>
      <c r="D23" s="16"/>
    </row>
    <row r="24" customFormat="false" ht="13.5" hidden="false" customHeight="true" outlineLevel="0" collapsed="false">
      <c r="A24" s="2381" t="s">
        <v>1697</v>
      </c>
      <c r="B24" s="2364" t="s">
        <v>123</v>
      </c>
      <c r="C24" s="771" t="n">
        <v>0</v>
      </c>
      <c r="D24" s="16"/>
    </row>
    <row r="25" customFormat="false" ht="13.5" hidden="false" customHeight="true" outlineLevel="0" collapsed="false">
      <c r="A25" s="2383" t="s">
        <v>2161</v>
      </c>
      <c r="B25" s="2384"/>
      <c r="C25" s="2385"/>
      <c r="D25" s="16"/>
    </row>
    <row r="26" customFormat="false" ht="12.75" hidden="false" customHeight="true" outlineLevel="0" collapsed="false">
      <c r="A26" s="2378" t="s">
        <v>2170</v>
      </c>
      <c r="B26" s="2386" t="n">
        <v>162.492982883466</v>
      </c>
      <c r="C26" s="2387" t="n">
        <v>0</v>
      </c>
      <c r="D26" s="16"/>
    </row>
    <row r="27" customFormat="false" ht="12.75" hidden="false" customHeight="true" outlineLevel="0" collapsed="false">
      <c r="A27" s="2381" t="s">
        <v>1707</v>
      </c>
      <c r="B27" s="422" t="n">
        <v>145.621957936024</v>
      </c>
      <c r="C27" s="422" t="n">
        <v>0</v>
      </c>
      <c r="D27" s="16"/>
    </row>
    <row r="28" customFormat="false" ht="12.75" hidden="false" customHeight="true" outlineLevel="0" collapsed="false">
      <c r="A28" s="2381" t="s">
        <v>846</v>
      </c>
      <c r="B28" s="422" t="n">
        <v>16.8710249474429</v>
      </c>
      <c r="C28" s="422" t="n">
        <v>0</v>
      </c>
      <c r="D28" s="16"/>
    </row>
    <row r="29" customFormat="false" ht="12.75" hidden="false" customHeight="true" outlineLevel="0" collapsed="false">
      <c r="A29" s="2381" t="s">
        <v>856</v>
      </c>
      <c r="B29" s="423" t="s">
        <v>107</v>
      </c>
      <c r="C29" s="422" t="n">
        <v>0</v>
      </c>
      <c r="D29" s="16"/>
    </row>
    <row r="30" customFormat="false" ht="12.75" hidden="false" customHeight="true" outlineLevel="0" collapsed="false">
      <c r="A30" s="2381" t="s">
        <v>1823</v>
      </c>
      <c r="B30" s="423" t="s">
        <v>107</v>
      </c>
      <c r="C30" s="422" t="n">
        <v>0</v>
      </c>
      <c r="D30" s="16"/>
    </row>
    <row r="31" customFormat="false" ht="12.75" hidden="false" customHeight="true" outlineLevel="0" collapsed="false">
      <c r="A31" s="2381" t="s">
        <v>867</v>
      </c>
      <c r="B31" s="423" t="s">
        <v>107</v>
      </c>
      <c r="C31" s="422" t="n">
        <v>0</v>
      </c>
      <c r="D31" s="16"/>
    </row>
    <row r="32" customFormat="false" ht="12.75" hidden="false" customHeight="true" outlineLevel="0" collapsed="false">
      <c r="A32" s="2381" t="s">
        <v>1709</v>
      </c>
      <c r="B32" s="423" t="s">
        <v>107</v>
      </c>
      <c r="C32" s="422" t="n">
        <v>0</v>
      </c>
      <c r="D32" s="16"/>
    </row>
    <row r="33" customFormat="false" ht="13.5" hidden="false" customHeight="true" outlineLevel="0" collapsed="false">
      <c r="A33" s="2381" t="s">
        <v>1697</v>
      </c>
      <c r="B33" s="2364" t="s">
        <v>107</v>
      </c>
      <c r="C33" s="771" t="n">
        <v>0</v>
      </c>
      <c r="D33" s="16"/>
    </row>
    <row r="34" customFormat="false" ht="12.75" hidden="false" customHeight="true" outlineLevel="0" collapsed="false">
      <c r="A34" s="2378" t="s">
        <v>1710</v>
      </c>
      <c r="B34" s="2367" t="n">
        <v>0.0820261175295559</v>
      </c>
      <c r="C34" s="2368" t="n">
        <v>0</v>
      </c>
      <c r="D34" s="16"/>
    </row>
    <row r="35" customFormat="false" ht="12.75" hidden="false" customHeight="true" outlineLevel="0" collapsed="false">
      <c r="A35" s="1727" t="s">
        <v>1132</v>
      </c>
      <c r="B35" s="422" t="n">
        <v>0.0713803449415009</v>
      </c>
      <c r="C35" s="422" t="n">
        <v>0</v>
      </c>
      <c r="D35" s="16"/>
    </row>
    <row r="36" customFormat="false" ht="12.75" hidden="false" customHeight="true" outlineLevel="0" collapsed="false">
      <c r="A36" s="1727" t="s">
        <v>1135</v>
      </c>
      <c r="B36" s="423" t="s">
        <v>1136</v>
      </c>
      <c r="C36" s="422" t="n">
        <v>0</v>
      </c>
      <c r="D36" s="16"/>
    </row>
    <row r="37" customFormat="false" ht="12.75" hidden="false" customHeight="true" outlineLevel="0" collapsed="false">
      <c r="A37" s="1727" t="s">
        <v>1139</v>
      </c>
      <c r="B37" s="422" t="n">
        <v>0.010645772588055</v>
      </c>
      <c r="C37" s="422" t="n">
        <v>0</v>
      </c>
      <c r="D37" s="16"/>
    </row>
    <row r="38" customFormat="false" ht="12.75" hidden="false" customHeight="true" outlineLevel="0" collapsed="false">
      <c r="A38" s="1727" t="s">
        <v>1142</v>
      </c>
      <c r="B38" s="423" t="s">
        <v>1143</v>
      </c>
      <c r="C38" s="422" t="n">
        <v>0</v>
      </c>
      <c r="D38" s="16"/>
    </row>
    <row r="39" customFormat="false" ht="12.75" hidden="false" customHeight="true" outlineLevel="0" collapsed="false">
      <c r="A39" s="1727" t="s">
        <v>1712</v>
      </c>
      <c r="B39" s="423" t="s">
        <v>1136</v>
      </c>
      <c r="C39" s="422" t="n">
        <v>0</v>
      </c>
      <c r="D39" s="16"/>
    </row>
    <row r="40" customFormat="false" ht="12.75" hidden="false" customHeight="true" outlineLevel="0" collapsed="false">
      <c r="A40" s="1727" t="s">
        <v>1149</v>
      </c>
      <c r="B40" s="423" t="s">
        <v>1136</v>
      </c>
      <c r="C40" s="422" t="n">
        <v>0</v>
      </c>
      <c r="D40" s="16"/>
    </row>
    <row r="41" customFormat="false" ht="13.5" hidden="false" customHeight="true" outlineLevel="0" collapsed="false">
      <c r="A41" s="2369" t="s">
        <v>1713</v>
      </c>
      <c r="B41" s="2364" t="s">
        <v>123</v>
      </c>
      <c r="C41" s="771" t="n">
        <v>0</v>
      </c>
      <c r="D41" s="16"/>
    </row>
    <row r="42" customFormat="false" ht="12.75" hidden="false" customHeight="true" outlineLevel="0" collapsed="false">
      <c r="A42" s="2383" t="s">
        <v>1714</v>
      </c>
      <c r="B42" s="2367" t="n">
        <v>136.867802226995</v>
      </c>
      <c r="C42" s="2368" t="n">
        <v>0</v>
      </c>
      <c r="D42" s="16"/>
    </row>
    <row r="43" customFormat="false" ht="12.75" hidden="false" customHeight="true" outlineLevel="0" collapsed="false">
      <c r="A43" s="2381" t="s">
        <v>1533</v>
      </c>
      <c r="B43" s="422" t="n">
        <v>136.867802226995</v>
      </c>
      <c r="C43" s="422" t="n">
        <v>0</v>
      </c>
      <c r="D43" s="16"/>
    </row>
    <row r="44" customFormat="false" ht="12.75" hidden="false" customHeight="true" outlineLevel="0" collapsed="false">
      <c r="A44" s="2381" t="s">
        <v>1716</v>
      </c>
      <c r="B44" s="423" t="s">
        <v>1143</v>
      </c>
      <c r="C44" s="422" t="n">
        <v>0</v>
      </c>
      <c r="D44" s="16"/>
    </row>
    <row r="45" customFormat="false" ht="12.75" hidden="false" customHeight="true" outlineLevel="0" collapsed="false">
      <c r="A45" s="2381" t="s">
        <v>1717</v>
      </c>
      <c r="B45" s="423" t="s">
        <v>131</v>
      </c>
      <c r="C45" s="422" t="n">
        <v>0</v>
      </c>
      <c r="D45" s="16"/>
    </row>
    <row r="46" customFormat="false" ht="13.5" hidden="false" customHeight="true" outlineLevel="0" collapsed="false">
      <c r="A46" s="2381" t="s">
        <v>796</v>
      </c>
      <c r="B46" s="2364" t="s">
        <v>123</v>
      </c>
      <c r="C46" s="771" t="n">
        <v>0</v>
      </c>
      <c r="D46" s="16"/>
    </row>
    <row r="47" customFormat="false" ht="12.75" hidden="false" customHeight="true" outlineLevel="0" collapsed="false">
      <c r="A47" s="2388" t="s">
        <v>2164</v>
      </c>
      <c r="B47" s="2367" t="s">
        <v>107</v>
      </c>
      <c r="C47" s="2368" t="n">
        <v>0</v>
      </c>
      <c r="D47" s="16"/>
    </row>
    <row r="48" customFormat="false" ht="13.5" hidden="false" customHeight="true" outlineLevel="0" collapsed="false">
      <c r="A48" s="351"/>
      <c r="B48" s="2364"/>
      <c r="C48" s="2364"/>
      <c r="D48" s="16"/>
    </row>
    <row r="49" customFormat="false" ht="14.25" hidden="false" customHeight="true" outlineLevel="0" collapsed="false">
      <c r="A49" s="2370" t="s">
        <v>2171</v>
      </c>
      <c r="B49" s="2372" t="n">
        <v>320.044906219208</v>
      </c>
      <c r="C49" s="2373" t="n">
        <v>0</v>
      </c>
      <c r="D49" s="16"/>
    </row>
    <row r="50" customFormat="false" ht="14.25" hidden="false" customHeight="true" outlineLevel="0" collapsed="false">
      <c r="A50" s="2370" t="s">
        <v>2172</v>
      </c>
      <c r="B50" s="2372" t="n">
        <v>319.962880101679</v>
      </c>
      <c r="C50" s="2373" t="n">
        <v>0</v>
      </c>
      <c r="D50" s="16"/>
    </row>
    <row r="51" customFormat="false" ht="13.5" hidden="false" customHeight="true" outlineLevel="0" collapsed="false">
      <c r="A51" s="2374"/>
      <c r="B51" s="2364"/>
      <c r="C51" s="2364"/>
      <c r="D51" s="16"/>
    </row>
    <row r="52" customFormat="false" ht="12.75" hidden="false" customHeight="true" outlineLevel="0" collapsed="false">
      <c r="A52" s="2383" t="s">
        <v>1929</v>
      </c>
      <c r="B52" s="419"/>
      <c r="C52" s="2389"/>
      <c r="D52" s="16"/>
    </row>
    <row r="53" customFormat="false" ht="12.75" hidden="false" customHeight="true" outlineLevel="0" collapsed="false">
      <c r="A53" s="2390" t="s">
        <v>135</v>
      </c>
      <c r="B53" s="2357" t="n">
        <v>0.024295892022145</v>
      </c>
      <c r="C53" s="2358" t="n">
        <v>0</v>
      </c>
      <c r="D53" s="16"/>
    </row>
    <row r="54" customFormat="false" ht="12.75" hidden="false" customHeight="true" outlineLevel="0" collapsed="false">
      <c r="A54" s="2382" t="s">
        <v>136</v>
      </c>
      <c r="B54" s="422" t="n">
        <v>0.00947756805678987</v>
      </c>
      <c r="C54" s="422" t="n">
        <v>0</v>
      </c>
      <c r="D54" s="16"/>
    </row>
    <row r="55" customFormat="false" ht="12.75" hidden="false" customHeight="true" outlineLevel="0" collapsed="false">
      <c r="A55" s="2382" t="s">
        <v>137</v>
      </c>
      <c r="B55" s="422" t="n">
        <v>0.0148183239653552</v>
      </c>
      <c r="C55" s="422" t="n">
        <v>0</v>
      </c>
      <c r="D55" s="16"/>
    </row>
    <row r="56" customFormat="false" ht="12.75" hidden="false" customHeight="true" outlineLevel="0" collapsed="false">
      <c r="A56" s="2390" t="s">
        <v>138</v>
      </c>
      <c r="B56" s="422" t="n">
        <v>1.18024983677841E-006</v>
      </c>
      <c r="C56" s="422" t="n">
        <v>0</v>
      </c>
      <c r="D56" s="16"/>
    </row>
    <row r="57" customFormat="false" ht="14.25" hidden="false" customHeight="true" outlineLevel="0" collapsed="false">
      <c r="A57" s="2391" t="s">
        <v>139</v>
      </c>
      <c r="B57" s="2392"/>
      <c r="C57" s="2392"/>
      <c r="D57" s="16"/>
    </row>
    <row r="58" customFormat="false" ht="12" hidden="false" customHeight="true" outlineLevel="0" collapsed="false">
      <c r="A58" s="722"/>
      <c r="B58" s="722"/>
      <c r="C58" s="722"/>
    </row>
    <row r="59" customFormat="false" ht="12" hidden="false" customHeight="true" outlineLevel="0" collapsed="false">
      <c r="A59" s="109" t="s">
        <v>2167</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4" t="s">
        <v>2153</v>
      </c>
      <c r="C1" s="112" t="s">
        <v>72</v>
      </c>
    </row>
    <row r="2" customFormat="false" ht="15.75" hidden="false" customHeight="true" outlineLevel="0" collapsed="false">
      <c r="A2" s="654" t="s">
        <v>2173</v>
      </c>
      <c r="C2" s="112" t="s">
        <v>74</v>
      </c>
    </row>
    <row r="3" customFormat="false" ht="15.75" hidden="false" customHeight="true" outlineLevel="0" collapsed="false">
      <c r="A3" s="654"/>
      <c r="C3" s="112" t="s">
        <v>75</v>
      </c>
    </row>
    <row r="4" customFormat="false" ht="12.75" hidden="false" customHeight="true" outlineLevel="0" collapsed="false"/>
    <row r="5" customFormat="false" ht="60" hidden="false" customHeight="true" outlineLevel="0" collapsed="false">
      <c r="A5" s="2393" t="s">
        <v>76</v>
      </c>
      <c r="B5" s="2349" t="s">
        <v>2155</v>
      </c>
      <c r="C5" s="2350" t="s">
        <v>2156</v>
      </c>
      <c r="D5" s="16"/>
    </row>
    <row r="6" customFormat="false" ht="12.75" hidden="false" customHeight="true" outlineLevel="0" collapsed="false">
      <c r="A6" s="2393"/>
      <c r="B6" s="2351" t="s">
        <v>84</v>
      </c>
      <c r="C6" s="2352" t="s">
        <v>1562</v>
      </c>
      <c r="D6" s="16"/>
    </row>
    <row r="7" customFormat="false" ht="12" hidden="false" customHeight="true" outlineLevel="0" collapsed="false">
      <c r="A7" s="2383" t="s">
        <v>2157</v>
      </c>
      <c r="B7" s="2362" t="n">
        <v>4.37824922535651</v>
      </c>
      <c r="C7" s="2363" t="n">
        <v>0</v>
      </c>
      <c r="D7" s="16"/>
    </row>
    <row r="8" customFormat="false" ht="12" hidden="false" customHeight="true" outlineLevel="0" collapsed="false">
      <c r="A8" s="2381" t="s">
        <v>1759</v>
      </c>
      <c r="B8" s="2357" t="n">
        <v>4.36819528900108</v>
      </c>
      <c r="C8" s="2358" t="n">
        <v>0</v>
      </c>
      <c r="D8" s="16"/>
    </row>
    <row r="9" customFormat="false" ht="12" hidden="false" customHeight="true" outlineLevel="0" collapsed="false">
      <c r="A9" s="2382" t="s">
        <v>1686</v>
      </c>
      <c r="B9" s="422" t="n">
        <v>1.10359853654921</v>
      </c>
      <c r="C9" s="422" t="n">
        <v>0</v>
      </c>
      <c r="D9" s="16"/>
    </row>
    <row r="10" customFormat="false" ht="12.75" hidden="false" customHeight="true" outlineLevel="0" collapsed="false">
      <c r="A10" s="2382" t="s">
        <v>2169</v>
      </c>
      <c r="B10" s="422" t="n">
        <v>1.63973777939085</v>
      </c>
      <c r="C10" s="422" t="n">
        <v>0</v>
      </c>
      <c r="D10" s="16"/>
    </row>
    <row r="11" customFormat="false" ht="12" hidden="false" customHeight="true" outlineLevel="0" collapsed="false">
      <c r="A11" s="2382" t="s">
        <v>1688</v>
      </c>
      <c r="B11" s="422" t="n">
        <v>0.517576042418888</v>
      </c>
      <c r="C11" s="422" t="n">
        <v>0</v>
      </c>
      <c r="D11" s="16"/>
    </row>
    <row r="12" customFormat="false" ht="12" hidden="false" customHeight="true" outlineLevel="0" collapsed="false">
      <c r="A12" s="2382" t="s">
        <v>1689</v>
      </c>
      <c r="B12" s="422" t="n">
        <v>1.02466465316966</v>
      </c>
      <c r="C12" s="422" t="n">
        <v>0</v>
      </c>
      <c r="D12" s="16"/>
    </row>
    <row r="13" customFormat="false" ht="12" hidden="false" customHeight="true" outlineLevel="0" collapsed="false">
      <c r="A13" s="2382" t="s">
        <v>1690</v>
      </c>
      <c r="B13" s="422" t="n">
        <v>0.082618277472483</v>
      </c>
      <c r="C13" s="422" t="n">
        <v>0</v>
      </c>
      <c r="D13" s="16"/>
    </row>
    <row r="14" customFormat="false" ht="12" hidden="false" customHeight="true" outlineLevel="0" collapsed="false">
      <c r="A14" s="2381" t="s">
        <v>119</v>
      </c>
      <c r="B14" s="2357" t="n">
        <v>0.0100539363554288</v>
      </c>
      <c r="C14" s="2358" t="n">
        <v>0</v>
      </c>
      <c r="D14" s="16"/>
    </row>
    <row r="15" customFormat="false" ht="12" hidden="false" customHeight="true" outlineLevel="0" collapsed="false">
      <c r="A15" s="2382" t="s">
        <v>120</v>
      </c>
      <c r="B15" s="422" t="n">
        <v>0.00710746432</v>
      </c>
      <c r="C15" s="422" t="n">
        <v>0</v>
      </c>
      <c r="D15" s="16"/>
    </row>
    <row r="16" customFormat="false" ht="12.75" hidden="false" customHeight="true" outlineLevel="0" collapsed="false">
      <c r="A16" s="2382" t="s">
        <v>1691</v>
      </c>
      <c r="B16" s="771" t="n">
        <v>0.00294647203542878</v>
      </c>
      <c r="C16" s="771" t="n">
        <v>0</v>
      </c>
      <c r="D16" s="16"/>
    </row>
    <row r="17" customFormat="false" ht="12" hidden="false" customHeight="true" outlineLevel="0" collapsed="false">
      <c r="A17" s="2383" t="s">
        <v>2158</v>
      </c>
      <c r="B17" s="2362" t="n">
        <v>2.89628107920792</v>
      </c>
      <c r="C17" s="2363" t="n">
        <v>0</v>
      </c>
      <c r="D17" s="16"/>
    </row>
    <row r="18" customFormat="false" ht="12" hidden="false" customHeight="true" outlineLevel="0" collapsed="false">
      <c r="A18" s="2381" t="s">
        <v>485</v>
      </c>
      <c r="B18" s="423" t="s">
        <v>123</v>
      </c>
      <c r="C18" s="422" t="n">
        <v>0</v>
      </c>
      <c r="D18" s="16"/>
    </row>
    <row r="19" customFormat="false" ht="12" hidden="false" customHeight="true" outlineLevel="0" collapsed="false">
      <c r="A19" s="2381" t="s">
        <v>501</v>
      </c>
      <c r="B19" s="422" t="n">
        <v>2.68261707920792</v>
      </c>
      <c r="C19" s="422" t="n">
        <v>0</v>
      </c>
      <c r="D19" s="16"/>
    </row>
    <row r="20" customFormat="false" ht="12" hidden="false" customHeight="true" outlineLevel="0" collapsed="false">
      <c r="A20" s="2381" t="s">
        <v>517</v>
      </c>
      <c r="B20" s="423" t="s">
        <v>123</v>
      </c>
      <c r="C20" s="422" t="n">
        <v>0</v>
      </c>
      <c r="D20" s="16"/>
    </row>
    <row r="21" customFormat="false" ht="12" hidden="false" customHeight="true" outlineLevel="0" collapsed="false">
      <c r="A21" s="2381" t="s">
        <v>527</v>
      </c>
      <c r="B21" s="678" t="n">
        <v>0.213664</v>
      </c>
      <c r="C21" s="678" t="n">
        <v>0</v>
      </c>
      <c r="D21" s="16"/>
    </row>
    <row r="22" customFormat="false" ht="13.5" hidden="false" customHeight="true" outlineLevel="0" collapsed="false">
      <c r="A22" s="2381" t="s">
        <v>2159</v>
      </c>
      <c r="B22" s="677"/>
      <c r="C22" s="677"/>
      <c r="D22" s="16"/>
    </row>
    <row r="23" customFormat="false" ht="13.5" hidden="false" customHeight="true" outlineLevel="0" collapsed="false">
      <c r="A23" s="2381" t="s">
        <v>2160</v>
      </c>
      <c r="B23" s="677"/>
      <c r="C23" s="677"/>
      <c r="D23" s="16"/>
    </row>
    <row r="24" customFormat="false" ht="12.75" hidden="false" customHeight="true" outlineLevel="0" collapsed="false">
      <c r="A24" s="2381" t="s">
        <v>1697</v>
      </c>
      <c r="B24" s="2364" t="s">
        <v>123</v>
      </c>
      <c r="C24" s="771" t="n">
        <v>0</v>
      </c>
      <c r="D24" s="16"/>
    </row>
    <row r="25" customFormat="false" ht="12.75" hidden="false" customHeight="true" outlineLevel="0" collapsed="false">
      <c r="A25" s="2383" t="s">
        <v>2161</v>
      </c>
      <c r="B25" s="771" t="n">
        <v>0.29104</v>
      </c>
      <c r="C25" s="771" t="n">
        <v>0</v>
      </c>
      <c r="D25" s="16"/>
    </row>
    <row r="26" customFormat="false" ht="12" hidden="false" customHeight="true" outlineLevel="0" collapsed="false">
      <c r="A26" s="2383" t="s">
        <v>1706</v>
      </c>
      <c r="B26" s="2362" t="n">
        <v>19.3360855222379</v>
      </c>
      <c r="C26" s="2363" t="n">
        <v>0</v>
      </c>
      <c r="D26" s="16"/>
    </row>
    <row r="27" customFormat="false" ht="12" hidden="false" customHeight="true" outlineLevel="0" collapsed="false">
      <c r="A27" s="2381" t="s">
        <v>1707</v>
      </c>
      <c r="B27" s="677"/>
      <c r="C27" s="677"/>
      <c r="D27" s="16"/>
    </row>
    <row r="28" customFormat="false" ht="12" hidden="false" customHeight="true" outlineLevel="0" collapsed="false">
      <c r="A28" s="2381" t="s">
        <v>846</v>
      </c>
      <c r="B28" s="422" t="n">
        <v>2.39776989178372</v>
      </c>
      <c r="C28" s="422" t="n">
        <v>0</v>
      </c>
      <c r="D28" s="16"/>
    </row>
    <row r="29" customFormat="false" ht="12" hidden="false" customHeight="true" outlineLevel="0" collapsed="false">
      <c r="A29" s="2381" t="s">
        <v>856</v>
      </c>
      <c r="B29" s="677"/>
      <c r="C29" s="677"/>
      <c r="D29" s="16"/>
    </row>
    <row r="30" customFormat="false" ht="12" hidden="false" customHeight="true" outlineLevel="0" collapsed="false">
      <c r="A30" s="2381" t="s">
        <v>1823</v>
      </c>
      <c r="B30" s="422" t="n">
        <v>16.9383156304541</v>
      </c>
      <c r="C30" s="422" t="n">
        <v>0</v>
      </c>
      <c r="D30" s="16"/>
    </row>
    <row r="31" customFormat="false" ht="12" hidden="false" customHeight="true" outlineLevel="0" collapsed="false">
      <c r="A31" s="2381" t="s">
        <v>867</v>
      </c>
      <c r="B31" s="423" t="s">
        <v>107</v>
      </c>
      <c r="C31" s="422" t="n">
        <v>0</v>
      </c>
      <c r="D31" s="16"/>
    </row>
    <row r="32" customFormat="false" ht="12" hidden="false" customHeight="true" outlineLevel="0" collapsed="false">
      <c r="A32" s="2381" t="s">
        <v>1709</v>
      </c>
      <c r="B32" s="423" t="s">
        <v>107</v>
      </c>
      <c r="C32" s="422" t="n">
        <v>0</v>
      </c>
      <c r="D32" s="16"/>
    </row>
    <row r="33" customFormat="false" ht="12.75" hidden="false" customHeight="true" outlineLevel="0" collapsed="false">
      <c r="A33" s="2381" t="s">
        <v>1697</v>
      </c>
      <c r="B33" s="2364" t="s">
        <v>107</v>
      </c>
      <c r="C33" s="771" t="n">
        <v>0</v>
      </c>
      <c r="D33" s="16"/>
    </row>
    <row r="34" customFormat="false" ht="12" hidden="false" customHeight="true" outlineLevel="0" collapsed="false">
      <c r="A34" s="2383" t="s">
        <v>1710</v>
      </c>
      <c r="B34" s="2362" t="n">
        <v>0.255563929558016</v>
      </c>
      <c r="C34" s="2363" t="n">
        <v>0</v>
      </c>
      <c r="D34" s="16"/>
    </row>
    <row r="35" customFormat="false" ht="12.75" hidden="false" customHeight="true" outlineLevel="0" collapsed="false">
      <c r="A35" s="1727" t="s">
        <v>1132</v>
      </c>
      <c r="B35" s="422" t="n">
        <v>0.185490739871473</v>
      </c>
      <c r="C35" s="422" t="n">
        <v>0</v>
      </c>
      <c r="D35" s="16"/>
    </row>
    <row r="36" customFormat="false" ht="12.75" hidden="false" customHeight="true" outlineLevel="0" collapsed="false">
      <c r="A36" s="1727" t="s">
        <v>1135</v>
      </c>
      <c r="B36" s="422" t="n">
        <v>0.07</v>
      </c>
      <c r="C36" s="422" t="n">
        <v>0</v>
      </c>
      <c r="D36" s="16"/>
    </row>
    <row r="37" customFormat="false" ht="12.75" hidden="false" customHeight="true" outlineLevel="0" collapsed="false">
      <c r="A37" s="1727" t="s">
        <v>1139</v>
      </c>
      <c r="B37" s="422" t="n">
        <v>7.31896865428781E-005</v>
      </c>
      <c r="C37" s="422" t="n">
        <v>0</v>
      </c>
      <c r="D37" s="16"/>
    </row>
    <row r="38" customFormat="false" ht="12" hidden="false" customHeight="true" outlineLevel="0" collapsed="false">
      <c r="A38" s="1727" t="s">
        <v>1142</v>
      </c>
      <c r="B38" s="423" t="s">
        <v>1143</v>
      </c>
      <c r="C38" s="422" t="n">
        <v>0</v>
      </c>
      <c r="D38" s="16"/>
    </row>
    <row r="39" customFormat="false" ht="12" hidden="false" customHeight="true" outlineLevel="0" collapsed="false">
      <c r="A39" s="1727" t="s">
        <v>1712</v>
      </c>
      <c r="B39" s="423" t="s">
        <v>1136</v>
      </c>
      <c r="C39" s="422" t="n">
        <v>0</v>
      </c>
      <c r="D39" s="16"/>
    </row>
    <row r="40" customFormat="false" ht="13.5" hidden="false" customHeight="true" outlineLevel="0" collapsed="false">
      <c r="A40" s="1727" t="s">
        <v>1149</v>
      </c>
      <c r="B40" s="423" t="s">
        <v>1136</v>
      </c>
      <c r="C40" s="422" t="n">
        <v>0</v>
      </c>
      <c r="D40" s="16"/>
    </row>
    <row r="41" customFormat="false" ht="12.75" hidden="false" customHeight="true" outlineLevel="0" collapsed="false">
      <c r="A41" s="2369" t="s">
        <v>1713</v>
      </c>
      <c r="B41" s="2364" t="s">
        <v>123</v>
      </c>
      <c r="C41" s="771" t="n">
        <v>0</v>
      </c>
      <c r="D41" s="16"/>
    </row>
    <row r="42" customFormat="false" ht="12" hidden="false" customHeight="true" outlineLevel="0" collapsed="false">
      <c r="A42" s="2383" t="s">
        <v>1714</v>
      </c>
      <c r="B42" s="2362" t="n">
        <v>0.6303157142857</v>
      </c>
      <c r="C42" s="2363" t="n">
        <v>0</v>
      </c>
      <c r="D42" s="16"/>
    </row>
    <row r="43" customFormat="false" ht="12" hidden="false" customHeight="true" outlineLevel="0" collapsed="false">
      <c r="A43" s="2381" t="s">
        <v>1533</v>
      </c>
      <c r="B43" s="677"/>
      <c r="C43" s="677"/>
      <c r="D43" s="16"/>
    </row>
    <row r="44" customFormat="false" ht="12" hidden="false" customHeight="true" outlineLevel="0" collapsed="false">
      <c r="A44" s="2381" t="s">
        <v>1716</v>
      </c>
      <c r="B44" s="422" t="n">
        <v>0.6303157142857</v>
      </c>
      <c r="C44" s="422" t="n">
        <v>0</v>
      </c>
      <c r="D44" s="16"/>
    </row>
    <row r="45" customFormat="false" ht="12" hidden="false" customHeight="true" outlineLevel="0" collapsed="false">
      <c r="A45" s="2381" t="s">
        <v>1717</v>
      </c>
      <c r="B45" s="423" t="s">
        <v>131</v>
      </c>
      <c r="C45" s="422" t="n">
        <v>0</v>
      </c>
      <c r="D45" s="16"/>
    </row>
    <row r="46" customFormat="false" ht="12.75" hidden="false" customHeight="true" outlineLevel="0" collapsed="false">
      <c r="A46" s="2381" t="s">
        <v>796</v>
      </c>
      <c r="B46" s="2364" t="s">
        <v>123</v>
      </c>
      <c r="C46" s="771" t="n">
        <v>0</v>
      </c>
      <c r="D46" s="16"/>
    </row>
    <row r="47" customFormat="false" ht="12.75" hidden="false" customHeight="true" outlineLevel="0" collapsed="false">
      <c r="A47" s="2388" t="s">
        <v>2164</v>
      </c>
      <c r="B47" s="2362" t="s">
        <v>107</v>
      </c>
      <c r="C47" s="2363" t="n">
        <v>0</v>
      </c>
      <c r="D47" s="16"/>
    </row>
    <row r="48" customFormat="false" ht="13.5" hidden="false" customHeight="true" outlineLevel="0" collapsed="false">
      <c r="A48" s="351"/>
      <c r="B48" s="2364"/>
      <c r="C48" s="2364"/>
      <c r="D48" s="16"/>
    </row>
    <row r="49" customFormat="false" ht="14.25" hidden="false" customHeight="true" outlineLevel="0" collapsed="false">
      <c r="A49" s="2370" t="s">
        <v>2174</v>
      </c>
      <c r="B49" s="2372" t="n">
        <v>27.787535470646</v>
      </c>
      <c r="C49" s="2373" t="n">
        <v>0</v>
      </c>
      <c r="D49" s="16"/>
    </row>
    <row r="50" customFormat="false" ht="14.25" hidden="false" customHeight="true" outlineLevel="0" collapsed="false">
      <c r="A50" s="2370" t="s">
        <v>2175</v>
      </c>
      <c r="B50" s="2372" t="n">
        <v>27.531971541088</v>
      </c>
      <c r="C50" s="2373" t="n">
        <v>0</v>
      </c>
      <c r="D50" s="16"/>
    </row>
    <row r="51" customFormat="false" ht="12.75" hidden="false" customHeight="true" outlineLevel="0" collapsed="false">
      <c r="A51" s="351"/>
      <c r="B51" s="2364"/>
      <c r="C51" s="2364"/>
      <c r="D51" s="16"/>
    </row>
    <row r="52" customFormat="false" ht="12" hidden="false" customHeight="true" outlineLevel="0" collapsed="false">
      <c r="A52" s="2383" t="s">
        <v>1929</v>
      </c>
      <c r="B52" s="677"/>
      <c r="C52" s="677"/>
      <c r="D52" s="16"/>
    </row>
    <row r="53" customFormat="false" ht="12" hidden="false" customHeight="true" outlineLevel="0" collapsed="false">
      <c r="A53" s="2390" t="s">
        <v>135</v>
      </c>
      <c r="B53" s="2362" t="n">
        <v>0.17175397955395</v>
      </c>
      <c r="C53" s="2363" t="n">
        <v>0</v>
      </c>
      <c r="D53" s="16"/>
    </row>
    <row r="54" customFormat="false" ht="12" hidden="false" customHeight="true" outlineLevel="0" collapsed="false">
      <c r="A54" s="2382" t="s">
        <v>136</v>
      </c>
      <c r="B54" s="422" t="n">
        <v>0.0537733442908081</v>
      </c>
      <c r="C54" s="422" t="n">
        <v>0</v>
      </c>
      <c r="D54" s="16"/>
    </row>
    <row r="55" customFormat="false" ht="12" hidden="false" customHeight="true" outlineLevel="0" collapsed="false">
      <c r="A55" s="2382" t="s">
        <v>137</v>
      </c>
      <c r="B55" s="422" t="n">
        <v>0.117980635263142</v>
      </c>
      <c r="C55" s="422" t="n">
        <v>0</v>
      </c>
      <c r="D55" s="16"/>
    </row>
    <row r="56" customFormat="false" ht="12" hidden="false" customHeight="true" outlineLevel="0" collapsed="false">
      <c r="A56" s="2390" t="s">
        <v>138</v>
      </c>
      <c r="B56" s="1590" t="n">
        <v>8.00072634000855E-007</v>
      </c>
      <c r="C56" s="408" t="n">
        <v>0</v>
      </c>
      <c r="D56" s="16"/>
    </row>
    <row r="57" customFormat="false" ht="14.25" hidden="false" customHeight="true" outlineLevel="0" collapsed="false">
      <c r="A57" s="2391" t="s">
        <v>139</v>
      </c>
      <c r="B57" s="677"/>
      <c r="C57" s="677"/>
      <c r="D57" s="16"/>
    </row>
    <row r="58" customFormat="false" ht="12" hidden="false" customHeight="true" outlineLevel="0" collapsed="false">
      <c r="A58" s="722"/>
      <c r="B58" s="731"/>
      <c r="C58" s="731"/>
    </row>
    <row r="59" customFormat="false" ht="12" hidden="false" customHeight="true" outlineLevel="0" collapsed="false">
      <c r="A59" s="109" t="s">
        <v>2167</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2" t="s">
        <v>72</v>
      </c>
    </row>
    <row r="2" customFormat="false" ht="15.75" hidden="false" customHeight="true" outlineLevel="0" collapsed="false">
      <c r="A2" s="4" t="s">
        <v>148</v>
      </c>
      <c r="J2" s="112" t="s">
        <v>74</v>
      </c>
    </row>
    <row r="3" customFormat="false" ht="15.75" hidden="false" customHeight="true" outlineLevel="0" collapsed="false">
      <c r="A3" s="4" t="s">
        <v>196</v>
      </c>
      <c r="I3" s="112"/>
      <c r="J3" s="112" t="s">
        <v>75</v>
      </c>
    </row>
    <row r="4" customFormat="false" ht="12.75" hidden="false" customHeight="true" outlineLevel="0" collapsed="false"/>
    <row r="5" customFormat="false" ht="14.25" hidden="false" customHeight="true" outlineLevel="0" collapsed="false">
      <c r="A5" s="151" t="s">
        <v>76</v>
      </c>
      <c r="B5" s="114" t="s">
        <v>150</v>
      </c>
      <c r="C5" s="114"/>
      <c r="D5" s="114" t="s">
        <v>174</v>
      </c>
      <c r="E5" s="114"/>
      <c r="F5" s="114"/>
      <c r="G5" s="116"/>
      <c r="H5" s="117" t="s">
        <v>152</v>
      </c>
      <c r="I5" s="117"/>
      <c r="J5" s="117"/>
    </row>
    <row r="6" customFormat="false" ht="13.5" hidden="false" customHeight="true" outlineLevel="0" collapsed="false">
      <c r="A6" s="152"/>
      <c r="B6" s="119" t="s">
        <v>153</v>
      </c>
      <c r="C6" s="119"/>
      <c r="D6" s="119" t="s">
        <v>178</v>
      </c>
      <c r="E6" s="119" t="s">
        <v>78</v>
      </c>
      <c r="F6" s="119" t="s">
        <v>79</v>
      </c>
      <c r="G6" s="120"/>
      <c r="H6" s="121" t="s">
        <v>155</v>
      </c>
      <c r="I6" s="119" t="s">
        <v>78</v>
      </c>
      <c r="J6" s="122" t="s">
        <v>79</v>
      </c>
    </row>
    <row r="7" customFormat="false" ht="15" hidden="false" customHeight="true" outlineLevel="0" collapsed="false">
      <c r="A7" s="153"/>
      <c r="B7" s="74" t="s">
        <v>156</v>
      </c>
      <c r="C7" s="75" t="s">
        <v>157</v>
      </c>
      <c r="D7" s="124" t="s">
        <v>158</v>
      </c>
      <c r="E7" s="124" t="s">
        <v>159</v>
      </c>
      <c r="F7" s="124"/>
      <c r="G7" s="124"/>
      <c r="H7" s="125" t="s">
        <v>84</v>
      </c>
      <c r="I7" s="125"/>
      <c r="J7" s="125"/>
    </row>
    <row r="8" customFormat="false" ht="12.75" hidden="false" customHeight="true" outlineLevel="0" collapsed="false">
      <c r="A8" s="126" t="s">
        <v>197</v>
      </c>
      <c r="B8" s="154" t="n">
        <v>184549.033920198</v>
      </c>
      <c r="C8" s="155" t="s">
        <v>161</v>
      </c>
      <c r="D8" s="50"/>
      <c r="E8" s="50"/>
      <c r="F8" s="50"/>
      <c r="G8" s="81"/>
      <c r="H8" s="154" t="n">
        <v>10720.9791795242</v>
      </c>
      <c r="I8" s="154" t="n">
        <v>11.8046911828757</v>
      </c>
      <c r="J8" s="156" t="n">
        <v>1.02466465316966</v>
      </c>
    </row>
    <row r="9" customFormat="false" ht="12.75" hidden="false" customHeight="true" outlineLevel="0" collapsed="false">
      <c r="A9" s="83" t="s">
        <v>162</v>
      </c>
      <c r="B9" s="154" t="n">
        <v>139265.658400198</v>
      </c>
      <c r="C9" s="155" t="s">
        <v>161</v>
      </c>
      <c r="D9" s="154" t="n">
        <v>74.3852398970851</v>
      </c>
      <c r="E9" s="154" t="n">
        <v>4.74335773579012</v>
      </c>
      <c r="F9" s="154" t="n">
        <v>5.62505885922375</v>
      </c>
      <c r="G9" s="81"/>
      <c r="H9" s="154" t="n">
        <v>10359.3094095242</v>
      </c>
      <c r="I9" s="154" t="n">
        <v>0.660586838102482</v>
      </c>
      <c r="J9" s="156" t="n">
        <v>0.78337752556966</v>
      </c>
    </row>
    <row r="10" customFormat="false" ht="12.75" hidden="false" customHeight="true" outlineLevel="0" collapsed="false">
      <c r="A10" s="83" t="s">
        <v>163</v>
      </c>
      <c r="B10" s="154" t="n">
        <v>1716.75</v>
      </c>
      <c r="C10" s="155" t="s">
        <v>161</v>
      </c>
      <c r="D10" s="154" t="n">
        <v>91.3029095674967</v>
      </c>
      <c r="E10" s="154" t="n">
        <v>4</v>
      </c>
      <c r="F10" s="154" t="n">
        <v>20</v>
      </c>
      <c r="G10" s="81"/>
      <c r="H10" s="154" t="n">
        <v>156.74427</v>
      </c>
      <c r="I10" s="154" t="n">
        <v>0.006867</v>
      </c>
      <c r="J10" s="156" t="n">
        <v>0.034335</v>
      </c>
    </row>
    <row r="11" customFormat="false" ht="12.75" hidden="false" customHeight="true" outlineLevel="0" collapsed="false">
      <c r="A11" s="83" t="s">
        <v>164</v>
      </c>
      <c r="B11" s="154" t="n">
        <v>3627</v>
      </c>
      <c r="C11" s="155" t="s">
        <v>161</v>
      </c>
      <c r="D11" s="154" t="n">
        <v>56.5</v>
      </c>
      <c r="E11" s="154" t="n">
        <v>1</v>
      </c>
      <c r="F11" s="154" t="n">
        <v>2</v>
      </c>
      <c r="G11" s="81"/>
      <c r="H11" s="154" t="n">
        <v>204.9255</v>
      </c>
      <c r="I11" s="154" t="n">
        <v>0.003627</v>
      </c>
      <c r="J11" s="156" t="n">
        <v>0.007254</v>
      </c>
    </row>
    <row r="12" customFormat="false" ht="12.75" hidden="false" customHeight="true" outlineLevel="0" collapsed="false">
      <c r="A12" s="83" t="s">
        <v>165</v>
      </c>
      <c r="B12" s="154" t="n">
        <v>39939.62552</v>
      </c>
      <c r="C12" s="155" t="s">
        <v>161</v>
      </c>
      <c r="D12" s="154" t="n">
        <v>96</v>
      </c>
      <c r="E12" s="154" t="n">
        <v>278.761009894747</v>
      </c>
      <c r="F12" s="154" t="n">
        <v>5</v>
      </c>
      <c r="G12" s="99" t="s">
        <v>166</v>
      </c>
      <c r="H12" s="154" t="n">
        <v>3834.20404992</v>
      </c>
      <c r="I12" s="154" t="n">
        <v>11.1336103447732</v>
      </c>
      <c r="J12" s="156" t="n">
        <v>0.1996981276</v>
      </c>
    </row>
    <row r="13" customFormat="false" ht="12.75" hidden="false" customHeight="true" outlineLevel="0" collapsed="false">
      <c r="A13" s="83" t="s">
        <v>167</v>
      </c>
      <c r="B13" s="157" t="s">
        <v>107</v>
      </c>
      <c r="C13" s="155" t="s">
        <v>161</v>
      </c>
      <c r="D13" s="157" t="s">
        <v>107</v>
      </c>
      <c r="E13" s="157" t="s">
        <v>107</v>
      </c>
      <c r="F13" s="157" t="s">
        <v>107</v>
      </c>
      <c r="G13" s="81"/>
      <c r="H13" s="157" t="s">
        <v>107</v>
      </c>
      <c r="I13" s="157" t="s">
        <v>107</v>
      </c>
      <c r="J13" s="158" t="s">
        <v>107</v>
      </c>
    </row>
    <row r="14" customFormat="false" ht="12.75" hidden="false" customHeight="true" outlineLevel="0" collapsed="false">
      <c r="A14" s="100" t="s">
        <v>111</v>
      </c>
      <c r="B14" s="154" t="n">
        <v>35143.1</v>
      </c>
      <c r="C14" s="155" t="s">
        <v>161</v>
      </c>
      <c r="D14" s="50"/>
      <c r="E14" s="50"/>
      <c r="F14" s="50"/>
      <c r="G14" s="81"/>
      <c r="H14" s="154" t="n">
        <v>2541.135853</v>
      </c>
      <c r="I14" s="154" t="n">
        <v>0.25333853</v>
      </c>
      <c r="J14" s="156" t="n">
        <v>0.10001125</v>
      </c>
    </row>
    <row r="15" customFormat="false" ht="12.75" hidden="false" customHeight="true" outlineLevel="0" collapsed="false">
      <c r="A15" s="83" t="s">
        <v>162</v>
      </c>
      <c r="B15" s="20" t="n">
        <v>32910.31</v>
      </c>
      <c r="C15" s="155" t="s">
        <v>161</v>
      </c>
      <c r="D15" s="154" t="n">
        <v>74.6027416028594</v>
      </c>
      <c r="E15" s="154" t="n">
        <v>2.24458627098924</v>
      </c>
      <c r="F15" s="154" t="n">
        <v>2.83832938674841</v>
      </c>
      <c r="G15" s="81"/>
      <c r="H15" s="20" t="n">
        <v>2455.199353</v>
      </c>
      <c r="I15" s="20" t="n">
        <v>0.07387003</v>
      </c>
      <c r="J15" s="21" t="n">
        <v>0.0934103</v>
      </c>
    </row>
    <row r="16" customFormat="false" ht="12.75" hidden="false" customHeight="true" outlineLevel="0" collapsed="false">
      <c r="A16" s="83" t="s">
        <v>163</v>
      </c>
      <c r="B16" s="20" t="s">
        <v>107</v>
      </c>
      <c r="C16" s="155" t="s">
        <v>161</v>
      </c>
      <c r="D16" s="157" t="s">
        <v>107</v>
      </c>
      <c r="E16" s="157" t="s">
        <v>107</v>
      </c>
      <c r="F16" s="157" t="s">
        <v>107</v>
      </c>
      <c r="G16" s="81"/>
      <c r="H16" s="20" t="s">
        <v>107</v>
      </c>
      <c r="I16" s="20" t="s">
        <v>107</v>
      </c>
      <c r="J16" s="21" t="s">
        <v>107</v>
      </c>
    </row>
    <row r="17" customFormat="false" ht="12.75" hidden="false" customHeight="true" outlineLevel="0" collapsed="false">
      <c r="A17" s="83" t="s">
        <v>164</v>
      </c>
      <c r="B17" s="20" t="n">
        <v>1521</v>
      </c>
      <c r="C17" s="155" t="s">
        <v>161</v>
      </c>
      <c r="D17" s="154" t="n">
        <v>56.5</v>
      </c>
      <c r="E17" s="154" t="n">
        <v>1</v>
      </c>
      <c r="F17" s="154" t="n">
        <v>2</v>
      </c>
      <c r="G17" s="81"/>
      <c r="H17" s="20" t="n">
        <v>85.9365</v>
      </c>
      <c r="I17" s="20" t="n">
        <v>0.001521</v>
      </c>
      <c r="J17" s="21" t="n">
        <v>0.003042</v>
      </c>
    </row>
    <row r="18" customFormat="false" ht="12.75" hidden="false" customHeight="true" outlineLevel="0" collapsed="false">
      <c r="A18" s="83" t="s">
        <v>165</v>
      </c>
      <c r="B18" s="20" t="n">
        <v>711.79</v>
      </c>
      <c r="C18" s="155" t="s">
        <v>161</v>
      </c>
      <c r="D18" s="154" t="n">
        <v>96</v>
      </c>
      <c r="E18" s="154" t="n">
        <v>250</v>
      </c>
      <c r="F18" s="154" t="n">
        <v>5</v>
      </c>
      <c r="G18" s="99" t="s">
        <v>166</v>
      </c>
      <c r="H18" s="20" t="n">
        <v>68.33184</v>
      </c>
      <c r="I18" s="20" t="n">
        <v>0.1779475</v>
      </c>
      <c r="J18" s="21" t="n">
        <v>0.00355895</v>
      </c>
    </row>
    <row r="19" customFormat="false" ht="12.75" hidden="false" customHeight="true" outlineLevel="0" collapsed="false">
      <c r="A19" s="83" t="s">
        <v>167</v>
      </c>
      <c r="B19" s="20" t="s">
        <v>107</v>
      </c>
      <c r="C19" s="155" t="s">
        <v>161</v>
      </c>
      <c r="D19" s="157" t="s">
        <v>107</v>
      </c>
      <c r="E19" s="157" t="s">
        <v>107</v>
      </c>
      <c r="F19" s="157" t="s">
        <v>107</v>
      </c>
      <c r="G19" s="81"/>
      <c r="H19" s="20" t="s">
        <v>107</v>
      </c>
      <c r="I19" s="20" t="s">
        <v>107</v>
      </c>
      <c r="J19" s="21" t="s">
        <v>107</v>
      </c>
    </row>
    <row r="20" customFormat="false" ht="12.75" hidden="false" customHeight="true" outlineLevel="0" collapsed="false">
      <c r="A20" s="100" t="s">
        <v>112</v>
      </c>
      <c r="B20" s="154" t="n">
        <v>125794.275844976</v>
      </c>
      <c r="C20" s="155" t="s">
        <v>161</v>
      </c>
      <c r="D20" s="50"/>
      <c r="E20" s="50"/>
      <c r="F20" s="50"/>
      <c r="G20" s="81"/>
      <c r="H20" s="79" t="n">
        <v>6420.63935447433</v>
      </c>
      <c r="I20" s="79" t="n">
        <v>11.3924040736668</v>
      </c>
      <c r="J20" s="129" t="n">
        <v>0.428035005719425</v>
      </c>
    </row>
    <row r="21" customFormat="false" ht="12.75" hidden="false" customHeight="true" outlineLevel="0" collapsed="false">
      <c r="A21" s="83" t="s">
        <v>162</v>
      </c>
      <c r="B21" s="20" t="n">
        <v>85254.7903249757</v>
      </c>
      <c r="C21" s="155" t="s">
        <v>161</v>
      </c>
      <c r="D21" s="154" t="n">
        <v>74.3031896545355</v>
      </c>
      <c r="E21" s="154" t="n">
        <v>5.71883089542667</v>
      </c>
      <c r="F21" s="154" t="n">
        <v>2.69662944736696</v>
      </c>
      <c r="G21" s="81"/>
      <c r="H21" s="20" t="n">
        <v>6334.70285447433</v>
      </c>
      <c r="I21" s="20" t="n">
        <v>0.487557728893594</v>
      </c>
      <c r="J21" s="21" t="n">
        <v>0.229900578119425</v>
      </c>
    </row>
    <row r="22" customFormat="false" ht="12.75" hidden="false" customHeight="true" outlineLevel="0" collapsed="false">
      <c r="A22" s="83" t="s">
        <v>163</v>
      </c>
      <c r="B22" s="20" t="s">
        <v>107</v>
      </c>
      <c r="C22" s="155" t="s">
        <v>161</v>
      </c>
      <c r="D22" s="157" t="s">
        <v>107</v>
      </c>
      <c r="E22" s="157" t="s">
        <v>107</v>
      </c>
      <c r="F22" s="157" t="s">
        <v>107</v>
      </c>
      <c r="G22" s="81"/>
      <c r="H22" s="20" t="s">
        <v>107</v>
      </c>
      <c r="I22" s="20" t="s">
        <v>107</v>
      </c>
      <c r="J22" s="21" t="s">
        <v>107</v>
      </c>
    </row>
    <row r="23" customFormat="false" ht="12.75" hidden="false" customHeight="true" outlineLevel="0" collapsed="false">
      <c r="A23" s="83" t="s">
        <v>164</v>
      </c>
      <c r="B23" s="20" t="n">
        <v>1521</v>
      </c>
      <c r="C23" s="155" t="s">
        <v>161</v>
      </c>
      <c r="D23" s="154" t="n">
        <v>56.5</v>
      </c>
      <c r="E23" s="154" t="n">
        <v>1</v>
      </c>
      <c r="F23" s="154" t="n">
        <v>2</v>
      </c>
      <c r="G23" s="81"/>
      <c r="H23" s="20" t="n">
        <v>85.9365</v>
      </c>
      <c r="I23" s="20" t="n">
        <v>0.001521</v>
      </c>
      <c r="J23" s="21" t="n">
        <v>0.003042</v>
      </c>
    </row>
    <row r="24" customFormat="false" ht="12.75" hidden="false" customHeight="true" outlineLevel="0" collapsed="false">
      <c r="A24" s="83" t="s">
        <v>165</v>
      </c>
      <c r="B24" s="20" t="n">
        <v>39018.48552</v>
      </c>
      <c r="C24" s="155" t="s">
        <v>161</v>
      </c>
      <c r="D24" s="154" t="n">
        <v>96</v>
      </c>
      <c r="E24" s="154" t="n">
        <v>279.43999362006</v>
      </c>
      <c r="F24" s="154" t="n">
        <v>5</v>
      </c>
      <c r="G24" s="99" t="s">
        <v>166</v>
      </c>
      <c r="H24" s="20" t="n">
        <v>3745.77460992</v>
      </c>
      <c r="I24" s="20" t="n">
        <v>10.9033253447732</v>
      </c>
      <c r="J24" s="21" t="n">
        <v>0.1950924276</v>
      </c>
    </row>
    <row r="25" customFormat="false" ht="12.75" hidden="false" customHeight="true" outlineLevel="0" collapsed="false">
      <c r="A25" s="83" t="s">
        <v>167</v>
      </c>
      <c r="B25" s="20" t="s">
        <v>107</v>
      </c>
      <c r="C25" s="155" t="s">
        <v>161</v>
      </c>
      <c r="D25" s="157" t="s">
        <v>107</v>
      </c>
      <c r="E25" s="157" t="s">
        <v>107</v>
      </c>
      <c r="F25" s="157" t="s">
        <v>107</v>
      </c>
      <c r="G25" s="81"/>
      <c r="H25" s="20" t="s">
        <v>107</v>
      </c>
      <c r="I25" s="20" t="s">
        <v>107</v>
      </c>
      <c r="J25" s="21" t="s">
        <v>107</v>
      </c>
    </row>
    <row r="26" customFormat="false" ht="12.75" hidden="false" customHeight="true" outlineLevel="0" collapsed="false">
      <c r="A26" s="100" t="s">
        <v>113</v>
      </c>
      <c r="B26" s="154" t="n">
        <v>23611.6580752219</v>
      </c>
      <c r="C26" s="155" t="s">
        <v>161</v>
      </c>
      <c r="D26" s="50"/>
      <c r="E26" s="50"/>
      <c r="F26" s="50"/>
      <c r="G26" s="81"/>
      <c r="H26" s="79" t="n">
        <v>1759.20397204987</v>
      </c>
      <c r="I26" s="79" t="n">
        <v>0.158948579208888</v>
      </c>
      <c r="J26" s="129" t="n">
        <v>0.496618397450235</v>
      </c>
    </row>
    <row r="27" customFormat="false" ht="12.75" hidden="false" customHeight="true" outlineLevel="0" collapsed="false">
      <c r="A27" s="83" t="s">
        <v>162</v>
      </c>
      <c r="B27" s="20" t="n">
        <v>21100.5580752219</v>
      </c>
      <c r="C27" s="155" t="s">
        <v>161</v>
      </c>
      <c r="D27" s="154" t="n">
        <v>74.3775210330955</v>
      </c>
      <c r="E27" s="154" t="n">
        <v>4.69935813334384</v>
      </c>
      <c r="F27" s="154" t="n">
        <v>21.8035298313027</v>
      </c>
      <c r="G27" s="81"/>
      <c r="H27" s="20" t="n">
        <v>1569.40720204987</v>
      </c>
      <c r="I27" s="20" t="n">
        <v>0.0991590792088881</v>
      </c>
      <c r="J27" s="21" t="n">
        <v>0.460066647450235</v>
      </c>
    </row>
    <row r="28" customFormat="false" ht="12.75" hidden="false" customHeight="true" outlineLevel="0" collapsed="false">
      <c r="A28" s="83" t="s">
        <v>163</v>
      </c>
      <c r="B28" s="20" t="n">
        <v>1716.75</v>
      </c>
      <c r="C28" s="155" t="s">
        <v>161</v>
      </c>
      <c r="D28" s="154" t="n">
        <v>91.3029095674967</v>
      </c>
      <c r="E28" s="154" t="n">
        <v>4</v>
      </c>
      <c r="F28" s="154" t="n">
        <v>20</v>
      </c>
      <c r="G28" s="81"/>
      <c r="H28" s="20" t="n">
        <v>156.74427</v>
      </c>
      <c r="I28" s="20" t="n">
        <v>0.006867</v>
      </c>
      <c r="J28" s="21" t="n">
        <v>0.034335</v>
      </c>
    </row>
    <row r="29" customFormat="false" ht="12.75" hidden="false" customHeight="true" outlineLevel="0" collapsed="false">
      <c r="A29" s="83" t="s">
        <v>164</v>
      </c>
      <c r="B29" s="20" t="n">
        <v>585</v>
      </c>
      <c r="C29" s="155" t="s">
        <v>161</v>
      </c>
      <c r="D29" s="154" t="n">
        <v>56.5</v>
      </c>
      <c r="E29" s="154" t="n">
        <v>1</v>
      </c>
      <c r="F29" s="154" t="n">
        <v>2</v>
      </c>
      <c r="G29" s="81"/>
      <c r="H29" s="20" t="n">
        <v>33.0525</v>
      </c>
      <c r="I29" s="20" t="n">
        <v>0.000585</v>
      </c>
      <c r="J29" s="21" t="n">
        <v>0.00117</v>
      </c>
    </row>
    <row r="30" customFormat="false" ht="12.75" hidden="false" customHeight="true" outlineLevel="0" collapsed="false">
      <c r="A30" s="83" t="s">
        <v>165</v>
      </c>
      <c r="B30" s="20" t="n">
        <v>209.35</v>
      </c>
      <c r="C30" s="155" t="s">
        <v>161</v>
      </c>
      <c r="D30" s="154" t="n">
        <v>96</v>
      </c>
      <c r="E30" s="154" t="n">
        <v>250</v>
      </c>
      <c r="F30" s="154" t="n">
        <v>5</v>
      </c>
      <c r="G30" s="99" t="s">
        <v>166</v>
      </c>
      <c r="H30" s="20" t="n">
        <v>20.0976</v>
      </c>
      <c r="I30" s="20" t="n">
        <v>0.0523375</v>
      </c>
      <c r="J30" s="21" t="n">
        <v>0.00104675</v>
      </c>
    </row>
    <row r="31" customFormat="false" ht="12.75" hidden="false" customHeight="true" outlineLevel="0" collapsed="false">
      <c r="A31" s="159" t="s">
        <v>167</v>
      </c>
      <c r="B31" s="24" t="s">
        <v>107</v>
      </c>
      <c r="C31" s="160" t="s">
        <v>161</v>
      </c>
      <c r="D31" s="157" t="s">
        <v>107</v>
      </c>
      <c r="E31" s="157" t="s">
        <v>107</v>
      </c>
      <c r="F31" s="157" t="s">
        <v>107</v>
      </c>
      <c r="G31" s="92"/>
      <c r="H31" s="24" t="s">
        <v>107</v>
      </c>
      <c r="I31" s="24" t="s">
        <v>107</v>
      </c>
      <c r="J31" s="161" t="s">
        <v>107</v>
      </c>
    </row>
    <row r="32" customFormat="false" ht="12.75" hidden="false" customHeight="true" outlineLevel="0" collapsed="false">
      <c r="A32" s="162" t="s">
        <v>198</v>
      </c>
      <c r="B32" s="163" t="n">
        <v>35409.6885462778</v>
      </c>
      <c r="C32" s="164" t="s">
        <v>161</v>
      </c>
      <c r="D32" s="165"/>
      <c r="E32" s="165"/>
      <c r="F32" s="165"/>
      <c r="G32" s="166"/>
      <c r="H32" s="163" t="n">
        <v>845.107692473099</v>
      </c>
      <c r="I32" s="163" t="n">
        <v>0.0456777970979545</v>
      </c>
      <c r="J32" s="156" t="n">
        <v>0.082618277472483</v>
      </c>
    </row>
    <row r="33" customFormat="false" ht="12.75" hidden="false" customHeight="true" outlineLevel="0" collapsed="false">
      <c r="A33" s="162" t="s">
        <v>199</v>
      </c>
      <c r="B33" s="154" t="n">
        <v>23767.64141</v>
      </c>
      <c r="C33" s="155" t="s">
        <v>161</v>
      </c>
      <c r="D33" s="167"/>
      <c r="E33" s="167"/>
      <c r="F33" s="167"/>
      <c r="G33" s="168"/>
      <c r="H33" s="157" t="s">
        <v>116</v>
      </c>
      <c r="I33" s="157" t="s">
        <v>116</v>
      </c>
      <c r="J33" s="158" t="s">
        <v>116</v>
      </c>
    </row>
    <row r="34" customFormat="false" ht="13.5" hidden="false" customHeight="true" outlineLevel="0" collapsed="false">
      <c r="A34" s="133" t="s">
        <v>99</v>
      </c>
      <c r="B34" s="50"/>
      <c r="C34" s="169"/>
      <c r="D34" s="170"/>
      <c r="E34" s="170"/>
      <c r="F34" s="170"/>
      <c r="G34" s="134"/>
      <c r="H34" s="50"/>
      <c r="I34" s="50"/>
      <c r="J34" s="135"/>
    </row>
    <row r="35" customFormat="false" ht="12.75" hidden="false" customHeight="true" outlineLevel="0" collapsed="false">
      <c r="A35" s="83" t="s">
        <v>162</v>
      </c>
      <c r="B35" s="20" t="s">
        <v>107</v>
      </c>
      <c r="C35" s="155" t="s">
        <v>161</v>
      </c>
      <c r="D35" s="157" t="s">
        <v>107</v>
      </c>
      <c r="E35" s="157" t="s">
        <v>107</v>
      </c>
      <c r="F35" s="157" t="s">
        <v>107</v>
      </c>
      <c r="G35" s="81"/>
      <c r="H35" s="20" t="s">
        <v>107</v>
      </c>
      <c r="I35" s="20" t="s">
        <v>107</v>
      </c>
      <c r="J35" s="21" t="s">
        <v>107</v>
      </c>
    </row>
    <row r="36" customFormat="false" ht="12.75" hidden="false" customHeight="true" outlineLevel="0" collapsed="false">
      <c r="A36" s="83" t="s">
        <v>163</v>
      </c>
      <c r="B36" s="20" t="n">
        <v>23767.64141</v>
      </c>
      <c r="C36" s="155" t="s">
        <v>161</v>
      </c>
      <c r="D36" s="157" t="s">
        <v>123</v>
      </c>
      <c r="E36" s="157" t="s">
        <v>123</v>
      </c>
      <c r="F36" s="157" t="s">
        <v>123</v>
      </c>
      <c r="G36" s="81"/>
      <c r="H36" s="20" t="s">
        <v>123</v>
      </c>
      <c r="I36" s="20" t="s">
        <v>123</v>
      </c>
      <c r="J36" s="21" t="s">
        <v>123</v>
      </c>
    </row>
    <row r="37" customFormat="false" ht="12.75" hidden="false" customHeight="true" outlineLevel="0" collapsed="false">
      <c r="A37" s="83" t="s">
        <v>164</v>
      </c>
      <c r="B37" s="20" t="s">
        <v>107</v>
      </c>
      <c r="C37" s="155" t="s">
        <v>161</v>
      </c>
      <c r="D37" s="157" t="s">
        <v>107</v>
      </c>
      <c r="E37" s="157" t="s">
        <v>107</v>
      </c>
      <c r="F37" s="157" t="s">
        <v>107</v>
      </c>
      <c r="G37" s="81"/>
      <c r="H37" s="20" t="s">
        <v>107</v>
      </c>
      <c r="I37" s="20" t="s">
        <v>107</v>
      </c>
      <c r="J37" s="21" t="s">
        <v>107</v>
      </c>
    </row>
    <row r="38" customFormat="false" ht="12.75" hidden="false" customHeight="true" outlineLevel="0" collapsed="false">
      <c r="A38" s="83" t="s">
        <v>165</v>
      </c>
      <c r="B38" s="20" t="s">
        <v>107</v>
      </c>
      <c r="C38" s="155" t="s">
        <v>161</v>
      </c>
      <c r="D38" s="157" t="s">
        <v>107</v>
      </c>
      <c r="E38" s="157" t="s">
        <v>107</v>
      </c>
      <c r="F38" s="157" t="s">
        <v>107</v>
      </c>
      <c r="G38" s="99" t="s">
        <v>166</v>
      </c>
      <c r="H38" s="20" t="s">
        <v>107</v>
      </c>
      <c r="I38" s="20" t="s">
        <v>107</v>
      </c>
      <c r="J38" s="21" t="s">
        <v>107</v>
      </c>
    </row>
    <row r="39" customFormat="false" ht="12.75" hidden="false" customHeight="true" outlineLevel="0" collapsed="false">
      <c r="A39" s="89" t="s">
        <v>167</v>
      </c>
      <c r="B39" s="24" t="s">
        <v>107</v>
      </c>
      <c r="C39" s="160" t="s">
        <v>161</v>
      </c>
      <c r="D39" s="171" t="s">
        <v>107</v>
      </c>
      <c r="E39" s="171" t="s">
        <v>107</v>
      </c>
      <c r="F39" s="171" t="s">
        <v>107</v>
      </c>
      <c r="G39" s="92"/>
      <c r="H39" s="24" t="s">
        <v>107</v>
      </c>
      <c r="I39" s="24" t="s">
        <v>107</v>
      </c>
      <c r="J39" s="161" t="s">
        <v>107</v>
      </c>
    </row>
    <row r="40" customFormat="false" ht="12.75" hidden="false" customHeight="true" outlineLevel="0" collapsed="false">
      <c r="A40" s="172" t="s">
        <v>200</v>
      </c>
      <c r="B40" s="163" t="n">
        <v>11642.0471362778</v>
      </c>
      <c r="C40" s="164" t="s">
        <v>161</v>
      </c>
      <c r="D40" s="165"/>
      <c r="E40" s="165"/>
      <c r="F40" s="165"/>
      <c r="G40" s="166"/>
      <c r="H40" s="163" t="n">
        <v>845.107692473099</v>
      </c>
      <c r="I40" s="163" t="n">
        <v>0.0456777970979545</v>
      </c>
      <c r="J40" s="156" t="n">
        <v>0.082618277472483</v>
      </c>
    </row>
    <row r="41" customFormat="false" ht="13.5" hidden="false" customHeight="true" outlineLevel="0" collapsed="false">
      <c r="A41" s="133" t="s">
        <v>118</v>
      </c>
      <c r="B41" s="173"/>
      <c r="C41" s="174"/>
      <c r="D41" s="167"/>
      <c r="E41" s="167"/>
      <c r="F41" s="167"/>
      <c r="G41" s="175"/>
      <c r="H41" s="173"/>
      <c r="I41" s="173"/>
      <c r="J41" s="176"/>
    </row>
    <row r="42" customFormat="false" ht="12.75" hidden="false" customHeight="true" outlineLevel="0" collapsed="false">
      <c r="A42" s="83" t="s">
        <v>162</v>
      </c>
      <c r="B42" s="20" t="n">
        <v>11642.0471362778</v>
      </c>
      <c r="C42" s="155" t="s">
        <v>161</v>
      </c>
      <c r="D42" s="154" t="n">
        <v>72.5909870128989</v>
      </c>
      <c r="E42" s="154" t="n">
        <v>3.92351934013545</v>
      </c>
      <c r="F42" s="154" t="n">
        <v>7.09654208623121</v>
      </c>
      <c r="G42" s="81"/>
      <c r="H42" s="20" t="n">
        <v>845.107692473099</v>
      </c>
      <c r="I42" s="20" t="n">
        <v>0.0456777970979545</v>
      </c>
      <c r="J42" s="21" t="n">
        <v>0.082618277472483</v>
      </c>
    </row>
    <row r="43" customFormat="false" ht="12.75" hidden="false" customHeight="true" outlineLevel="0" collapsed="false">
      <c r="A43" s="83" t="s">
        <v>163</v>
      </c>
      <c r="B43" s="20" t="s">
        <v>107</v>
      </c>
      <c r="C43" s="155" t="s">
        <v>161</v>
      </c>
      <c r="D43" s="157" t="s">
        <v>107</v>
      </c>
      <c r="E43" s="157" t="s">
        <v>107</v>
      </c>
      <c r="F43" s="157" t="s">
        <v>107</v>
      </c>
      <c r="G43" s="81"/>
      <c r="H43" s="20" t="s">
        <v>107</v>
      </c>
      <c r="I43" s="20" t="s">
        <v>107</v>
      </c>
      <c r="J43" s="21" t="s">
        <v>107</v>
      </c>
    </row>
    <row r="44" customFormat="false" ht="12.75" hidden="false" customHeight="true" outlineLevel="0" collapsed="false">
      <c r="A44" s="83" t="s">
        <v>164</v>
      </c>
      <c r="B44" s="20" t="s">
        <v>107</v>
      </c>
      <c r="C44" s="155" t="s">
        <v>161</v>
      </c>
      <c r="D44" s="157" t="s">
        <v>107</v>
      </c>
      <c r="E44" s="157" t="s">
        <v>107</v>
      </c>
      <c r="F44" s="157" t="s">
        <v>107</v>
      </c>
      <c r="G44" s="81"/>
      <c r="H44" s="20" t="s">
        <v>107</v>
      </c>
      <c r="I44" s="20" t="s">
        <v>107</v>
      </c>
      <c r="J44" s="21" t="s">
        <v>107</v>
      </c>
    </row>
    <row r="45" customFormat="false" ht="12.75" hidden="false" customHeight="true" outlineLevel="0" collapsed="false">
      <c r="A45" s="83" t="s">
        <v>165</v>
      </c>
      <c r="B45" s="20" t="s">
        <v>107</v>
      </c>
      <c r="C45" s="155" t="s">
        <v>161</v>
      </c>
      <c r="D45" s="157" t="s">
        <v>107</v>
      </c>
      <c r="E45" s="157" t="s">
        <v>107</v>
      </c>
      <c r="F45" s="157" t="s">
        <v>107</v>
      </c>
      <c r="G45" s="99" t="s">
        <v>166</v>
      </c>
      <c r="H45" s="20" t="s">
        <v>107</v>
      </c>
      <c r="I45" s="20" t="s">
        <v>107</v>
      </c>
      <c r="J45" s="21" t="s">
        <v>107</v>
      </c>
    </row>
    <row r="46" customFormat="false" ht="12.75" hidden="false" customHeight="true" outlineLevel="0" collapsed="false">
      <c r="A46" s="89" t="s">
        <v>167</v>
      </c>
      <c r="B46" s="24" t="s">
        <v>107</v>
      </c>
      <c r="C46" s="160" t="s">
        <v>161</v>
      </c>
      <c r="D46" s="171" t="s">
        <v>107</v>
      </c>
      <c r="E46" s="171" t="s">
        <v>107</v>
      </c>
      <c r="F46" s="171" t="s">
        <v>107</v>
      </c>
      <c r="G46" s="92"/>
      <c r="H46" s="24" t="s">
        <v>107</v>
      </c>
      <c r="I46" s="24" t="s">
        <v>107</v>
      </c>
      <c r="J46" s="25" t="s">
        <v>107</v>
      </c>
    </row>
    <row r="47" customFormat="false" ht="13.5" hidden="false" customHeight="true" outlineLevel="0" collapsed="false">
      <c r="A47" s="133" t="s">
        <v>99</v>
      </c>
      <c r="B47" s="173"/>
      <c r="C47" s="174"/>
      <c r="D47" s="167"/>
      <c r="E47" s="167"/>
      <c r="F47" s="167"/>
      <c r="G47" s="175"/>
      <c r="H47" s="173"/>
      <c r="I47" s="173"/>
      <c r="J47" s="176"/>
    </row>
    <row r="48" customFormat="false" ht="12.75" hidden="false" customHeight="true" outlineLevel="0" collapsed="false">
      <c r="A48" s="83" t="s">
        <v>162</v>
      </c>
      <c r="B48" s="20" t="s">
        <v>107</v>
      </c>
      <c r="C48" s="155" t="s">
        <v>161</v>
      </c>
      <c r="D48" s="157" t="s">
        <v>107</v>
      </c>
      <c r="E48" s="157" t="s">
        <v>107</v>
      </c>
      <c r="F48" s="157" t="s">
        <v>107</v>
      </c>
      <c r="G48" s="81"/>
      <c r="H48" s="20" t="s">
        <v>107</v>
      </c>
      <c r="I48" s="20" t="s">
        <v>107</v>
      </c>
      <c r="J48" s="21" t="s">
        <v>107</v>
      </c>
    </row>
    <row r="49" customFormat="false" ht="12.75" hidden="false" customHeight="true" outlineLevel="0" collapsed="false">
      <c r="A49" s="83" t="s">
        <v>163</v>
      </c>
      <c r="B49" s="20" t="s">
        <v>107</v>
      </c>
      <c r="C49" s="155" t="s">
        <v>161</v>
      </c>
      <c r="D49" s="157" t="s">
        <v>107</v>
      </c>
      <c r="E49" s="157" t="s">
        <v>107</v>
      </c>
      <c r="F49" s="157" t="s">
        <v>107</v>
      </c>
      <c r="G49" s="81"/>
      <c r="H49" s="20" t="s">
        <v>107</v>
      </c>
      <c r="I49" s="20" t="s">
        <v>107</v>
      </c>
      <c r="J49" s="21" t="s">
        <v>107</v>
      </c>
    </row>
    <row r="50" customFormat="false" ht="12.75" hidden="false" customHeight="true" outlineLevel="0" collapsed="false">
      <c r="A50" s="83" t="s">
        <v>164</v>
      </c>
      <c r="B50" s="20" t="s">
        <v>107</v>
      </c>
      <c r="C50" s="155" t="s">
        <v>161</v>
      </c>
      <c r="D50" s="157" t="s">
        <v>107</v>
      </c>
      <c r="E50" s="157" t="s">
        <v>107</v>
      </c>
      <c r="F50" s="157" t="s">
        <v>107</v>
      </c>
      <c r="G50" s="81"/>
      <c r="H50" s="20" t="s">
        <v>107</v>
      </c>
      <c r="I50" s="20" t="s">
        <v>107</v>
      </c>
      <c r="J50" s="21" t="s">
        <v>107</v>
      </c>
    </row>
    <row r="51" customFormat="false" ht="12.75" hidden="false" customHeight="true" outlineLevel="0" collapsed="false">
      <c r="A51" s="83" t="s">
        <v>165</v>
      </c>
      <c r="B51" s="20" t="s">
        <v>107</v>
      </c>
      <c r="C51" s="155" t="s">
        <v>161</v>
      </c>
      <c r="D51" s="157" t="s">
        <v>107</v>
      </c>
      <c r="E51" s="157" t="s">
        <v>107</v>
      </c>
      <c r="F51" s="157" t="s">
        <v>107</v>
      </c>
      <c r="G51" s="99" t="s">
        <v>166</v>
      </c>
      <c r="H51" s="20" t="s">
        <v>107</v>
      </c>
      <c r="I51" s="20" t="s">
        <v>107</v>
      </c>
      <c r="J51" s="21" t="s">
        <v>107</v>
      </c>
    </row>
    <row r="52" customFormat="false" ht="12.75" hidden="false" customHeight="true" outlineLevel="0" collapsed="false">
      <c r="A52" s="89" t="s">
        <v>167</v>
      </c>
      <c r="B52" s="24" t="s">
        <v>107</v>
      </c>
      <c r="C52" s="160" t="s">
        <v>161</v>
      </c>
      <c r="D52" s="171" t="s">
        <v>107</v>
      </c>
      <c r="E52" s="171" t="s">
        <v>107</v>
      </c>
      <c r="F52" s="171" t="s">
        <v>107</v>
      </c>
      <c r="G52" s="92"/>
      <c r="H52" s="24" t="s">
        <v>107</v>
      </c>
      <c r="I52" s="24" t="s">
        <v>107</v>
      </c>
      <c r="J52" s="25" t="s">
        <v>10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201</v>
      </c>
      <c r="B54" s="177"/>
      <c r="C54" s="177"/>
      <c r="D54" s="177"/>
      <c r="E54" s="177"/>
      <c r="F54" s="177"/>
      <c r="G54" s="177"/>
      <c r="H54" s="177"/>
      <c r="I54" s="177"/>
      <c r="J54" s="177"/>
    </row>
    <row r="55" customFormat="false" ht="13.5" hidden="false" customHeight="true" outlineLevel="0" collapsed="false">
      <c r="A55" s="178" t="s">
        <v>202</v>
      </c>
    </row>
    <row r="56" customFormat="false" ht="13.5" hidden="false" customHeight="true" outlineLevel="0" collapsed="false">
      <c r="A56" s="179" t="s">
        <v>203</v>
      </c>
      <c r="B56" s="179"/>
      <c r="C56" s="179"/>
      <c r="D56" s="179"/>
      <c r="E56" s="179"/>
      <c r="F56" s="179"/>
      <c r="G56" s="179"/>
      <c r="H56" s="179"/>
      <c r="I56" s="179"/>
      <c r="J56" s="179"/>
    </row>
    <row r="57" customFormat="false" ht="13.5" hidden="false" customHeight="true" outlineLevel="0" collapsed="false">
      <c r="A57" s="180" t="s">
        <v>204</v>
      </c>
    </row>
    <row r="58" customFormat="false" ht="13.5" hidden="false" customHeight="true" outlineLevel="0" collapsed="false">
      <c r="A58" s="178" t="s">
        <v>205</v>
      </c>
    </row>
    <row r="59" customFormat="false" ht="13.5" hidden="false" customHeight="true" outlineLevel="0" collapsed="false">
      <c r="A59" s="181" t="s">
        <v>206</v>
      </c>
    </row>
    <row r="60" customFormat="false" ht="13.5" hidden="false" customHeight="true" outlineLevel="0" collapsed="false">
      <c r="A60" s="182" t="s">
        <v>207</v>
      </c>
    </row>
    <row r="61" customFormat="false" ht="13.5" hidden="false" customHeight="true" outlineLevel="0" collapsed="false">
      <c r="A61" s="182" t="s">
        <v>208</v>
      </c>
      <c r="K61" s="16"/>
    </row>
    <row r="62" customFormat="false" ht="6" hidden="false" customHeight="true" outlineLevel="0" collapsed="false"/>
    <row r="63" customFormat="false" ht="12" hidden="false" customHeight="true" outlineLevel="0" collapsed="false">
      <c r="A63" s="183" t="s">
        <v>141</v>
      </c>
      <c r="B63" s="184"/>
      <c r="C63" s="184"/>
      <c r="D63" s="184"/>
      <c r="E63" s="184"/>
      <c r="F63" s="184"/>
      <c r="G63" s="184"/>
      <c r="H63" s="184"/>
      <c r="I63" s="184"/>
      <c r="J63" s="185"/>
    </row>
    <row r="64" customFormat="false" ht="13.5" hidden="false" customHeight="true" outlineLevel="0" collapsed="false">
      <c r="A64" s="186" t="s">
        <v>209</v>
      </c>
      <c r="B64" s="186"/>
      <c r="C64" s="186"/>
      <c r="D64" s="186"/>
      <c r="E64" s="186"/>
      <c r="F64" s="186"/>
      <c r="G64" s="186"/>
      <c r="H64" s="186"/>
      <c r="I64" s="186"/>
      <c r="J64" s="186"/>
    </row>
    <row r="65" customFormat="false" ht="13.5" hidden="false" customHeight="true" outlineLevel="0" collapsed="false">
      <c r="A65" s="186" t="s">
        <v>210</v>
      </c>
      <c r="B65" s="186"/>
      <c r="C65" s="186"/>
      <c r="D65" s="186"/>
      <c r="E65" s="186"/>
      <c r="F65" s="186"/>
      <c r="G65" s="186"/>
      <c r="H65" s="186"/>
      <c r="I65" s="186"/>
      <c r="J65" s="186"/>
    </row>
    <row r="66" customFormat="false" ht="13.5" hidden="false" customHeight="true" outlineLevel="0" collapsed="false">
      <c r="A66" s="186" t="s">
        <v>211</v>
      </c>
      <c r="B66" s="186"/>
      <c r="C66" s="186"/>
      <c r="D66" s="186"/>
      <c r="E66" s="186"/>
      <c r="F66" s="186"/>
      <c r="G66" s="186"/>
      <c r="H66" s="186"/>
      <c r="I66" s="186"/>
      <c r="J66" s="186"/>
    </row>
    <row r="67" customFormat="false" ht="12.75" hidden="false" customHeight="true" outlineLevel="0" collapsed="false">
      <c r="A67" s="63" t="s">
        <v>212</v>
      </c>
      <c r="B67" s="63"/>
      <c r="C67" s="63"/>
      <c r="D67" s="63"/>
      <c r="E67" s="63"/>
      <c r="F67" s="63"/>
      <c r="G67" s="63"/>
      <c r="H67" s="63"/>
      <c r="I67" s="63"/>
      <c r="J67" s="63"/>
    </row>
    <row r="68" customFormat="false" ht="12.75" hidden="false" customHeight="true" outlineLevel="0" collapsed="false">
      <c r="A68" s="63" t="s">
        <v>143</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4" t="s">
        <v>2153</v>
      </c>
      <c r="C1" s="112" t="s">
        <v>72</v>
      </c>
    </row>
    <row r="2" customFormat="false" ht="17.25" hidden="false" customHeight="true" outlineLevel="0" collapsed="false">
      <c r="A2" s="654" t="s">
        <v>2176</v>
      </c>
      <c r="C2" s="112" t="s">
        <v>74</v>
      </c>
    </row>
    <row r="3" customFormat="false" ht="15.75" hidden="false" customHeight="true" outlineLevel="0" collapsed="false">
      <c r="A3" s="654"/>
      <c r="C3" s="112" t="s">
        <v>75</v>
      </c>
    </row>
    <row r="4" customFormat="false" ht="13.5" hidden="false" customHeight="true" outlineLevel="0" collapsed="false">
      <c r="C4" s="1049"/>
    </row>
    <row r="5" customFormat="false" ht="36" hidden="false" customHeight="true" outlineLevel="0" collapsed="false">
      <c r="A5" s="2394" t="s">
        <v>76</v>
      </c>
      <c r="B5" s="2395" t="s">
        <v>2155</v>
      </c>
      <c r="C5" s="2396" t="s">
        <v>2156</v>
      </c>
      <c r="D5" s="16"/>
    </row>
    <row r="6" customFormat="false" ht="27" hidden="false" customHeight="true" outlineLevel="0" collapsed="false">
      <c r="A6" s="2394"/>
      <c r="B6" s="2397" t="s">
        <v>84</v>
      </c>
      <c r="C6" s="2398" t="s">
        <v>1562</v>
      </c>
      <c r="D6" s="16"/>
    </row>
    <row r="7" customFormat="false" ht="16.5" hidden="false" customHeight="true" outlineLevel="0" collapsed="false">
      <c r="A7" s="2399" t="s">
        <v>2177</v>
      </c>
      <c r="B7" s="2400" t="n">
        <v>3.845018476</v>
      </c>
      <c r="C7" s="2401" t="n">
        <v>0</v>
      </c>
      <c r="D7" s="16"/>
    </row>
    <row r="8" customFormat="false" ht="12.75" hidden="false" customHeight="true" outlineLevel="0" collapsed="false">
      <c r="A8" s="2402" t="s">
        <v>624</v>
      </c>
      <c r="B8" s="343" t="s">
        <v>484</v>
      </c>
      <c r="C8" s="799" t="n">
        <v>0</v>
      </c>
      <c r="D8" s="16"/>
    </row>
    <row r="9" customFormat="false" ht="12.75" hidden="false" customHeight="true" outlineLevel="0" collapsed="false">
      <c r="A9" s="2402" t="s">
        <v>625</v>
      </c>
      <c r="B9" s="343" t="s">
        <v>484</v>
      </c>
      <c r="C9" s="799" t="n">
        <v>0</v>
      </c>
      <c r="D9" s="16"/>
    </row>
    <row r="10" customFormat="false" ht="12.75" hidden="false" customHeight="true" outlineLevel="0" collapsed="false">
      <c r="A10" s="2402" t="s">
        <v>626</v>
      </c>
      <c r="B10" s="343" t="s">
        <v>484</v>
      </c>
      <c r="C10" s="799" t="n">
        <v>0</v>
      </c>
      <c r="D10" s="16"/>
    </row>
    <row r="11" customFormat="false" ht="12.75" hidden="false" customHeight="true" outlineLevel="0" collapsed="false">
      <c r="A11" s="2402" t="s">
        <v>627</v>
      </c>
      <c r="B11" s="343" t="s">
        <v>484</v>
      </c>
      <c r="C11" s="799" t="n">
        <v>0</v>
      </c>
      <c r="D11" s="16"/>
    </row>
    <row r="12" customFormat="false" ht="12.75" hidden="false" customHeight="true" outlineLevel="0" collapsed="false">
      <c r="A12" s="2402" t="s">
        <v>628</v>
      </c>
      <c r="B12" s="343" t="s">
        <v>484</v>
      </c>
      <c r="C12" s="799" t="n">
        <v>0</v>
      </c>
      <c r="D12" s="16"/>
    </row>
    <row r="13" customFormat="false" ht="12.75" hidden="false" customHeight="true" outlineLevel="0" collapsed="false">
      <c r="A13" s="2402" t="s">
        <v>629</v>
      </c>
      <c r="B13" s="343" t="s">
        <v>484</v>
      </c>
      <c r="C13" s="799" t="n">
        <v>0</v>
      </c>
      <c r="D13" s="16"/>
    </row>
    <row r="14" customFormat="false" ht="12.75" hidden="false" customHeight="true" outlineLevel="0" collapsed="false">
      <c r="A14" s="2402" t="s">
        <v>630</v>
      </c>
      <c r="B14" s="343" t="n">
        <v>0.00295770652</v>
      </c>
      <c r="C14" s="799" t="n">
        <v>0</v>
      </c>
      <c r="D14" s="16"/>
    </row>
    <row r="15" customFormat="false" ht="12.75" hidden="false" customHeight="true" outlineLevel="0" collapsed="false">
      <c r="A15" s="2402" t="s">
        <v>631</v>
      </c>
      <c r="B15" s="343" t="s">
        <v>484</v>
      </c>
      <c r="C15" s="799" t="n">
        <v>0</v>
      </c>
      <c r="D15" s="16"/>
    </row>
    <row r="16" customFormat="false" ht="12.75" hidden="false" customHeight="true" outlineLevel="0" collapsed="false">
      <c r="A16" s="2402" t="s">
        <v>632</v>
      </c>
      <c r="B16" s="343" t="s">
        <v>484</v>
      </c>
      <c r="C16" s="799" t="n">
        <v>0</v>
      </c>
      <c r="D16" s="16"/>
    </row>
    <row r="17" customFormat="false" ht="12.75" hidden="false" customHeight="true" outlineLevel="0" collapsed="false">
      <c r="A17" s="2402" t="s">
        <v>633</v>
      </c>
      <c r="B17" s="343" t="s">
        <v>484</v>
      </c>
      <c r="C17" s="799" t="n">
        <v>0</v>
      </c>
      <c r="D17" s="16"/>
    </row>
    <row r="18" customFormat="false" ht="12.75" hidden="false" customHeight="true" outlineLevel="0" collapsed="false">
      <c r="A18" s="2402" t="s">
        <v>634</v>
      </c>
      <c r="B18" s="343" t="s">
        <v>484</v>
      </c>
      <c r="C18" s="799" t="n">
        <v>0</v>
      </c>
      <c r="D18" s="16"/>
    </row>
    <row r="19" customFormat="false" ht="12.75" hidden="false" customHeight="true" outlineLevel="0" collapsed="false">
      <c r="A19" s="2403" t="s">
        <v>635</v>
      </c>
      <c r="B19" s="1590" t="s">
        <v>484</v>
      </c>
      <c r="C19" s="408" t="n">
        <v>0</v>
      </c>
      <c r="D19" s="16"/>
    </row>
    <row r="20" customFormat="false" ht="12.75" hidden="false" customHeight="true" outlineLevel="0" collapsed="false">
      <c r="A20" s="2404" t="s">
        <v>636</v>
      </c>
      <c r="B20" s="2405" t="s">
        <v>484</v>
      </c>
      <c r="C20" s="410" t="n">
        <v>0</v>
      </c>
      <c r="D20" s="16"/>
    </row>
    <row r="21" customFormat="false" ht="14.25" hidden="false" customHeight="true" outlineLevel="0" collapsed="false">
      <c r="A21" s="2406" t="s">
        <v>2178</v>
      </c>
      <c r="B21" s="1590" t="s">
        <v>484</v>
      </c>
      <c r="C21" s="408" t="n">
        <v>0</v>
      </c>
      <c r="D21" s="16"/>
    </row>
    <row r="22" customFormat="false" ht="13.5" hidden="false" customHeight="true" outlineLevel="0" collapsed="false">
      <c r="A22" s="2407"/>
      <c r="B22" s="2408"/>
      <c r="C22" s="2409"/>
      <c r="D22" s="16"/>
    </row>
    <row r="23" customFormat="false" ht="15.75" hidden="false" customHeight="true" outlineLevel="0" collapsed="false">
      <c r="A23" s="2410" t="s">
        <v>2179</v>
      </c>
      <c r="B23" s="2411" t="n">
        <v>376.818887803718</v>
      </c>
      <c r="C23" s="2412" t="n">
        <v>0</v>
      </c>
      <c r="D23" s="16"/>
    </row>
    <row r="24" customFormat="false" ht="13.5" hidden="false" customHeight="true" outlineLevel="0" collapsed="false">
      <c r="A24" s="2402" t="s">
        <v>2180</v>
      </c>
      <c r="B24" s="343" t="n">
        <v>0.0536578990767224</v>
      </c>
      <c r="C24" s="799" t="n">
        <v>0</v>
      </c>
      <c r="D24" s="16"/>
    </row>
    <row r="25" customFormat="false" ht="13.5" hidden="false" customHeight="true" outlineLevel="0" collapsed="false">
      <c r="A25" s="2403" t="s">
        <v>2181</v>
      </c>
      <c r="B25" s="1590" t="n">
        <v>0.00304810258750246</v>
      </c>
      <c r="C25" s="408" t="n">
        <v>0</v>
      </c>
      <c r="D25" s="16"/>
    </row>
    <row r="26" customFormat="false" ht="13.5" hidden="false" customHeight="true" outlineLevel="0" collapsed="false">
      <c r="A26" s="2403" t="s">
        <v>2182</v>
      </c>
      <c r="B26" s="1590" t="s">
        <v>484</v>
      </c>
      <c r="C26" s="408" t="n">
        <v>0</v>
      </c>
      <c r="D26" s="16"/>
    </row>
    <row r="27" customFormat="false" ht="13.5" hidden="false" customHeight="true" outlineLevel="0" collapsed="false">
      <c r="A27" s="2403" t="s">
        <v>2183</v>
      </c>
      <c r="B27" s="1590" t="s">
        <v>484</v>
      </c>
      <c r="C27" s="408" t="n">
        <v>0</v>
      </c>
      <c r="D27" s="16"/>
    </row>
    <row r="28" customFormat="false" ht="13.5" hidden="false" customHeight="true" outlineLevel="0" collapsed="false">
      <c r="A28" s="2403" t="s">
        <v>2184</v>
      </c>
      <c r="B28" s="1590" t="s">
        <v>484</v>
      </c>
      <c r="C28" s="408" t="n">
        <v>0</v>
      </c>
      <c r="D28" s="16"/>
    </row>
    <row r="29" customFormat="false" ht="13.5" hidden="false" customHeight="true" outlineLevel="0" collapsed="false">
      <c r="A29" s="2403" t="s">
        <v>2185</v>
      </c>
      <c r="B29" s="1590" t="s">
        <v>484</v>
      </c>
      <c r="C29" s="408" t="n">
        <v>0</v>
      </c>
      <c r="D29" s="16"/>
    </row>
    <row r="30" customFormat="false" ht="13.5" hidden="false" customHeight="true" outlineLevel="0" collapsed="false">
      <c r="A30" s="2404" t="s">
        <v>2186</v>
      </c>
      <c r="B30" s="2405" t="s">
        <v>484</v>
      </c>
      <c r="C30" s="410" t="n">
        <v>0</v>
      </c>
      <c r="D30" s="16"/>
    </row>
    <row r="31" customFormat="false" ht="14.25" hidden="false" customHeight="true" outlineLevel="0" collapsed="false">
      <c r="A31" s="2406" t="s">
        <v>2187</v>
      </c>
      <c r="B31" s="1590" t="s">
        <v>484</v>
      </c>
      <c r="C31" s="408" t="n">
        <v>0</v>
      </c>
      <c r="D31" s="16"/>
    </row>
    <row r="32" customFormat="false" ht="13.5" hidden="false" customHeight="true" outlineLevel="0" collapsed="false">
      <c r="A32" s="2407"/>
      <c r="B32" s="2408"/>
      <c r="C32" s="2409"/>
      <c r="D32" s="16"/>
    </row>
    <row r="33" customFormat="false" ht="15.75" hidden="false" customHeight="true" outlineLevel="0" collapsed="false">
      <c r="A33" s="2410" t="s">
        <v>2188</v>
      </c>
      <c r="B33" s="2411" t="n">
        <v>107.4867606</v>
      </c>
      <c r="C33" s="2412" t="n">
        <v>0</v>
      </c>
      <c r="D33" s="16"/>
    </row>
    <row r="34" customFormat="false" ht="14.25" hidden="false" customHeight="true" outlineLevel="0" collapsed="false">
      <c r="A34" s="2413" t="s">
        <v>2189</v>
      </c>
      <c r="B34" s="2414" t="n">
        <v>0.004497354</v>
      </c>
      <c r="C34" s="2415" t="n">
        <v>0</v>
      </c>
      <c r="D34" s="16"/>
    </row>
    <row r="35" customFormat="false" ht="15" hidden="false" customHeight="true" outlineLevel="0" collapsed="false"/>
    <row r="36" customFormat="false" ht="15" hidden="false" customHeight="true" outlineLevel="0" collapsed="false">
      <c r="A36" s="109" t="s">
        <v>21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4" t="s">
        <v>2190</v>
      </c>
      <c r="B1" s="383"/>
      <c r="C1" s="112" t="s">
        <v>72</v>
      </c>
    </row>
    <row r="2" customFormat="false" ht="14.25" hidden="false" customHeight="true" outlineLevel="0" collapsed="false">
      <c r="A2" s="654" t="s">
        <v>2191</v>
      </c>
      <c r="B2" s="383"/>
      <c r="C2" s="112" t="s">
        <v>74</v>
      </c>
    </row>
    <row r="3" customFormat="false" ht="14.25" hidden="false" customHeight="true" outlineLevel="0" collapsed="false">
      <c r="A3" s="654"/>
      <c r="B3" s="383"/>
      <c r="C3" s="112" t="s">
        <v>75</v>
      </c>
    </row>
    <row r="4" customFormat="false" ht="12.75" hidden="false" customHeight="true" outlineLevel="0" collapsed="false">
      <c r="A4" s="774"/>
      <c r="B4" s="383"/>
      <c r="C4" s="383"/>
    </row>
    <row r="5" customFormat="false" ht="36" hidden="false" customHeight="true" outlineLevel="0" collapsed="false">
      <c r="A5" s="2416" t="s">
        <v>2192</v>
      </c>
      <c r="B5" s="2349" t="s">
        <v>2155</v>
      </c>
      <c r="C5" s="2350" t="s">
        <v>2156</v>
      </c>
      <c r="D5" s="16"/>
    </row>
    <row r="6" customFormat="false" ht="18" hidden="false" customHeight="true" outlineLevel="0" collapsed="false">
      <c r="A6" s="2416"/>
      <c r="B6" s="2351" t="s">
        <v>2193</v>
      </c>
      <c r="C6" s="2352" t="s">
        <v>303</v>
      </c>
      <c r="D6" s="16"/>
    </row>
    <row r="7" customFormat="false" ht="14.25" hidden="false" customHeight="true" outlineLevel="0" collapsed="false">
      <c r="A7" s="2417" t="s">
        <v>2194</v>
      </c>
      <c r="B7" s="2418" t="n">
        <v>24166.6998257608</v>
      </c>
      <c r="C7" s="2419" t="n">
        <v>0</v>
      </c>
      <c r="D7" s="16"/>
    </row>
    <row r="8" customFormat="false" ht="13.5" hidden="false" customHeight="true" outlineLevel="0" collapsed="false">
      <c r="A8" s="2417" t="s">
        <v>2195</v>
      </c>
      <c r="B8" s="2418" t="n">
        <v>56301.0218644603</v>
      </c>
      <c r="C8" s="2419" t="n">
        <v>0</v>
      </c>
      <c r="D8" s="16"/>
    </row>
    <row r="9" customFormat="false" ht="13.5" hidden="false" customHeight="true" outlineLevel="0" collapsed="false">
      <c r="A9" s="2417" t="s">
        <v>2196</v>
      </c>
      <c r="B9" s="2418" t="n">
        <v>6720.94303060337</v>
      </c>
      <c r="C9" s="2419" t="n">
        <v>0</v>
      </c>
      <c r="D9" s="16"/>
    </row>
    <row r="10" customFormat="false" ht="13.5" hidden="false" customHeight="true" outlineLevel="0" collapsed="false">
      <c r="A10" s="2420" t="s">
        <v>2197</v>
      </c>
      <c r="B10" s="2418" t="n">
        <v>6719.22048213526</v>
      </c>
      <c r="C10" s="2419" t="n">
        <v>0</v>
      </c>
      <c r="D10" s="16"/>
    </row>
    <row r="11" customFormat="false" ht="13.5" hidden="false" customHeight="true" outlineLevel="0" collapsed="false">
      <c r="A11" s="2420" t="s">
        <v>2198</v>
      </c>
      <c r="B11" s="2418" t="n">
        <v>8614.13599590026</v>
      </c>
      <c r="C11" s="2419" t="n">
        <v>0</v>
      </c>
      <c r="D11" s="16"/>
    </row>
    <row r="12" customFormat="false" ht="13.5" hidden="false" customHeight="true" outlineLevel="0" collapsed="false">
      <c r="A12" s="2420" t="s">
        <v>2199</v>
      </c>
      <c r="B12" s="2418" t="n">
        <v>8534.91117773728</v>
      </c>
      <c r="C12" s="2419" t="n">
        <v>0</v>
      </c>
      <c r="D12" s="16"/>
    </row>
    <row r="13" customFormat="false" ht="12.75" hidden="false" customHeight="true" outlineLevel="0" collapsed="false">
      <c r="A13" s="2420" t="s">
        <v>724</v>
      </c>
      <c r="B13" s="2418" t="n">
        <v>3.845018476</v>
      </c>
      <c r="C13" s="2419" t="n">
        <v>0</v>
      </c>
      <c r="D13" s="16"/>
    </row>
    <row r="14" customFormat="false" ht="12.75" hidden="false" customHeight="true" outlineLevel="0" collapsed="false">
      <c r="A14" s="2420" t="s">
        <v>727</v>
      </c>
      <c r="B14" s="2418" t="n">
        <v>376.818887803718</v>
      </c>
      <c r="C14" s="2419" t="n">
        <v>0</v>
      </c>
      <c r="D14" s="16"/>
    </row>
    <row r="15" customFormat="false" ht="14.25" hidden="false" customHeight="true" outlineLevel="0" collapsed="false">
      <c r="A15" s="2420" t="s">
        <v>2200</v>
      </c>
      <c r="B15" s="2418" t="n">
        <v>107.4867606</v>
      </c>
      <c r="C15" s="2419" t="n">
        <v>0</v>
      </c>
      <c r="D15" s="16"/>
    </row>
    <row r="16" customFormat="false" ht="12.75" hidden="false" customHeight="true" outlineLevel="0" collapsed="false">
      <c r="A16" s="2421" t="s">
        <v>2201</v>
      </c>
      <c r="B16" s="2422" t="n">
        <v>39989.9295191442</v>
      </c>
      <c r="C16" s="2423" t="n">
        <v>0</v>
      </c>
      <c r="D16" s="16"/>
    </row>
    <row r="17" customFormat="false" ht="13.5" hidden="false" customHeight="true" outlineLevel="0" collapsed="false">
      <c r="A17" s="2424" t="s">
        <v>2202</v>
      </c>
      <c r="B17" s="2425" t="n">
        <v>72043.3041912126</v>
      </c>
      <c r="C17" s="2426" t="n">
        <v>0</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36" hidden="false" customHeight="true" outlineLevel="0" collapsed="false">
      <c r="A20" s="2416" t="s">
        <v>76</v>
      </c>
      <c r="B20" s="2349" t="s">
        <v>2155</v>
      </c>
      <c r="C20" s="2350" t="s">
        <v>2156</v>
      </c>
      <c r="D20" s="16"/>
    </row>
    <row r="21" customFormat="false" ht="18" hidden="false" customHeight="true" outlineLevel="0" collapsed="false">
      <c r="A21" s="2416"/>
      <c r="B21" s="2351" t="s">
        <v>2193</v>
      </c>
      <c r="C21" s="2352" t="s">
        <v>303</v>
      </c>
      <c r="D21" s="16"/>
    </row>
    <row r="22" customFormat="false" ht="13.5" hidden="false" customHeight="true" outlineLevel="0" collapsed="false">
      <c r="A22" s="2420" t="s">
        <v>2203</v>
      </c>
      <c r="B22" s="2418" t="n">
        <v>53398.3210827863</v>
      </c>
      <c r="C22" s="2419" t="n">
        <v>0</v>
      </c>
      <c r="D22" s="16"/>
    </row>
    <row r="23" customFormat="false" ht="12.75" hidden="false" customHeight="true" outlineLevel="0" collapsed="false">
      <c r="A23" s="2420" t="s">
        <v>1692</v>
      </c>
      <c r="B23" s="2418" t="n">
        <v>5792.47755360248</v>
      </c>
      <c r="C23" s="2419" t="n">
        <v>0</v>
      </c>
      <c r="D23" s="16"/>
    </row>
    <row r="24" customFormat="false" ht="12.75" hidden="false" customHeight="true" outlineLevel="0" collapsed="false">
      <c r="A24" s="2420" t="s">
        <v>1705</v>
      </c>
      <c r="B24" s="2418" t="n">
        <v>332.490171181868</v>
      </c>
      <c r="C24" s="2419" t="n">
        <v>0</v>
      </c>
      <c r="D24" s="16"/>
    </row>
    <row r="25" customFormat="false" ht="12.75" hidden="false" customHeight="true" outlineLevel="0" collapsed="false">
      <c r="A25" s="2420" t="s">
        <v>2170</v>
      </c>
      <c r="B25" s="2418" t="n">
        <v>9406.53915244653</v>
      </c>
      <c r="C25" s="2419" t="n">
        <v>0</v>
      </c>
      <c r="D25" s="16"/>
    </row>
    <row r="26" customFormat="false" ht="13.5" hidden="false" customHeight="true" outlineLevel="0" collapsed="false">
      <c r="A26" s="2420" t="s">
        <v>2204</v>
      </c>
      <c r="B26" s="2418" t="n">
        <v>-32053.3746720684</v>
      </c>
      <c r="C26" s="2419" t="n">
        <v>0</v>
      </c>
      <c r="D26" s="16"/>
    </row>
    <row r="27" customFormat="false" ht="12.75" hidden="false" customHeight="true" outlineLevel="0" collapsed="false">
      <c r="A27" s="2420" t="s">
        <v>2205</v>
      </c>
      <c r="B27" s="2418" t="n">
        <v>3113.47623119546</v>
      </c>
      <c r="C27" s="2419" t="n">
        <v>0</v>
      </c>
      <c r="D27" s="16"/>
    </row>
    <row r="28" customFormat="false" ht="12.75" hidden="false" customHeight="true" outlineLevel="0" collapsed="false">
      <c r="A28" s="2427" t="s">
        <v>1742</v>
      </c>
      <c r="B28" s="2428" t="s">
        <v>107</v>
      </c>
      <c r="C28" s="2429" t="n">
        <v>0</v>
      </c>
      <c r="D28" s="16"/>
    </row>
    <row r="29" customFormat="false" ht="15" hidden="false" customHeight="true" outlineLevel="0" collapsed="false">
      <c r="A29" s="2430" t="s">
        <v>2206</v>
      </c>
      <c r="B29" s="2425" t="n">
        <v>39989.9295191442</v>
      </c>
      <c r="C29" s="2426" t="n">
        <v>0</v>
      </c>
      <c r="D29" s="16"/>
    </row>
    <row r="30" customFormat="false" ht="9" hidden="false" customHeight="true" outlineLevel="0" collapsed="false">
      <c r="A30" s="1372"/>
      <c r="B30" s="1372"/>
      <c r="C30" s="1372"/>
    </row>
    <row r="31" customFormat="false" ht="42.75" hidden="false" customHeight="true" outlineLevel="0" collapsed="false">
      <c r="A31" s="965" t="s">
        <v>2207</v>
      </c>
      <c r="B31" s="965"/>
      <c r="C31" s="965"/>
    </row>
    <row r="32" customFormat="false" ht="29.25" hidden="false" customHeight="true" outlineLevel="0" collapsed="false">
      <c r="A32" s="2431" t="s">
        <v>2208</v>
      </c>
      <c r="B32" s="2431"/>
      <c r="C32" s="2431"/>
    </row>
    <row r="33" customFormat="false" ht="43.5" hidden="false" customHeight="true" outlineLevel="0" collapsed="false">
      <c r="A33" s="2432" t="s">
        <v>2209</v>
      </c>
      <c r="B33" s="2432"/>
      <c r="C33" s="2432"/>
    </row>
    <row r="34" customFormat="false" ht="66" hidden="false" customHeight="true" outlineLevel="0" collapsed="false">
      <c r="A34" s="2431" t="s">
        <v>2210</v>
      </c>
      <c r="B34" s="2431"/>
      <c r="C34" s="2431"/>
    </row>
    <row r="35" customFormat="false" ht="13.5" hidden="false" customHeight="true" outlineLevel="0" collapsed="false">
      <c r="A35" s="2433" t="s">
        <v>2211</v>
      </c>
      <c r="B35" s="1372"/>
      <c r="C35" s="1372"/>
    </row>
    <row r="36" customFormat="false" ht="9.75" hidden="false" customHeight="true" outlineLevel="0" collapsed="false">
      <c r="A36" s="1372"/>
      <c r="B36" s="1372"/>
      <c r="C36" s="1372"/>
    </row>
    <row r="37" customFormat="false" ht="14.25" hidden="false" customHeight="true" outlineLevel="0" collapsed="false">
      <c r="A37" s="2434" t="s">
        <v>447</v>
      </c>
      <c r="B37" s="2435"/>
      <c r="C37" s="2436"/>
    </row>
    <row r="38" customFormat="false" ht="15.75" hidden="false" customHeight="true" outlineLevel="0" collapsed="false">
      <c r="A38" s="2437" t="s">
        <v>2212</v>
      </c>
      <c r="B38" s="2437"/>
      <c r="C38" s="2437"/>
    </row>
    <row r="39" customFormat="false" ht="20.25" hidden="false" customHeight="true" outlineLevel="0" collapsed="false">
      <c r="A39" s="2437"/>
      <c r="B39" s="2437"/>
      <c r="C39" s="2437"/>
    </row>
    <row r="40" customFormat="false" ht="13.5" hidden="false" customHeight="true" outlineLevel="0" collapsed="false">
      <c r="A40" s="2438" t="s">
        <v>2213</v>
      </c>
      <c r="B40" s="2438"/>
      <c r="C40" s="243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2214</v>
      </c>
      <c r="C4" s="2440" t="s">
        <v>75</v>
      </c>
    </row>
    <row r="5" customFormat="false" ht="12" hidden="false" customHeight="true" outlineLevel="0" collapsed="false">
      <c r="C5" s="2440"/>
    </row>
    <row r="6" customFormat="false" ht="12" hidden="false" customHeight="true" outlineLevel="0" collapsed="false">
      <c r="B6" s="2439" t="s">
        <v>2215</v>
      </c>
      <c r="C6" s="2440" t="s">
        <v>72</v>
      </c>
    </row>
    <row r="7" customFormat="false" ht="12" hidden="false" customHeight="true" outlineLevel="0" collapsed="false">
      <c r="C7" s="2440"/>
    </row>
    <row r="8" customFormat="false" ht="12" hidden="false" customHeight="true" outlineLevel="0" collapsed="false">
      <c r="B8" s="2439" t="s">
        <v>2216</v>
      </c>
      <c r="C8" s="2440" t="s">
        <v>2217</v>
      </c>
    </row>
    <row r="9" customFormat="false" ht="12" hidden="false" customHeight="true" outlineLevel="0" collapsed="false">
      <c r="C9" s="2440"/>
    </row>
    <row r="10" customFormat="false" ht="12" hidden="false" customHeight="true" outlineLevel="0" collapsed="false">
      <c r="B10" s="2439" t="s">
        <v>2218</v>
      </c>
      <c r="C10" s="2440" t="s">
        <v>2219</v>
      </c>
    </row>
    <row r="11" customFormat="false" ht="12" hidden="false" customHeight="true" outlineLevel="0" collapsed="false">
      <c r="C11" s="2440"/>
    </row>
    <row r="12" customFormat="false" ht="12" hidden="false" customHeight="true" outlineLevel="0" collapsed="false">
      <c r="B12" s="2439" t="s">
        <v>2220</v>
      </c>
      <c r="C12" s="2440" t="s">
        <v>2221</v>
      </c>
    </row>
    <row r="13" customFormat="false" ht="12" hidden="false" customHeight="true" outlineLevel="0" collapsed="false">
      <c r="C13" s="2440"/>
    </row>
    <row r="14" customFormat="false" ht="12" hidden="false" customHeight="true" outlineLevel="0" collapsed="false">
      <c r="B14" s="2439" t="s">
        <v>2222</v>
      </c>
      <c r="C14" s="2440" t="s">
        <v>2223</v>
      </c>
    </row>
    <row r="15" customFormat="false" ht="12" hidden="false" customHeight="true" outlineLevel="0" collapsed="false">
      <c r="C15" s="2440"/>
    </row>
    <row r="16" customFormat="false" ht="12" hidden="false" customHeight="true" outlineLevel="0" collapsed="false">
      <c r="B16" s="2439" t="s">
        <v>2224</v>
      </c>
      <c r="C16" s="2440" t="s">
        <v>2225</v>
      </c>
    </row>
    <row r="17" customFormat="false" ht="12" hidden="false" customHeight="true" outlineLevel="0" collapsed="false">
      <c r="C17" s="2440"/>
    </row>
    <row r="18" customFormat="false" ht="12" hidden="false" customHeight="true" outlineLevel="0" collapsed="false">
      <c r="B18" s="2439" t="s">
        <v>2226</v>
      </c>
      <c r="C18" s="2440" t="s">
        <v>2227</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2228</v>
      </c>
      <c r="C24" s="2440" t="s">
        <v>74</v>
      </c>
    </row>
    <row r="25" customFormat="false" ht="12" hidden="false" customHeight="true" outlineLevel="0" collapsed="false">
      <c r="C25" s="2440"/>
    </row>
    <row r="26" customFormat="false" ht="12" hidden="false" customHeight="true" outlineLevel="0" collapsed="false">
      <c r="B26" s="2439" t="s">
        <v>2229</v>
      </c>
      <c r="C26" s="2440"/>
    </row>
    <row r="28" customFormat="false" ht="12" hidden="false" customHeight="true" outlineLevel="0" collapsed="false">
      <c r="B28" s="2441" t="s">
        <v>2230</v>
      </c>
      <c r="C28" s="2439" t="n">
        <v>2</v>
      </c>
    </row>
    <row r="30" customFormat="false" ht="12" hidden="false" customHeight="true" outlineLevel="0" collapsed="false">
      <c r="B30" s="2442" t="s">
        <v>2231</v>
      </c>
      <c r="C30" s="2443" t="n">
        <v>39844.294212963</v>
      </c>
    </row>
    <row r="33" customFormat="false" ht="12" hidden="false" customHeight="true" outlineLevel="0" collapsed="false">
      <c r="B33" s="2442" t="s">
        <v>2232</v>
      </c>
    </row>
    <row r="35" customFormat="false" ht="12" hidden="false" customHeight="true" outlineLevel="0" collapsed="false">
      <c r="B35" s="2442" t="s">
        <v>2233</v>
      </c>
      <c r="C35" s="2439" t="s">
        <v>2234</v>
      </c>
    </row>
    <row r="37" customFormat="false" ht="12" hidden="false" customHeight="true" outlineLevel="0" collapsed="false">
      <c r="B37" s="2442" t="s">
        <v>2235</v>
      </c>
      <c r="C37" s="2439" t="s">
        <v>2234</v>
      </c>
    </row>
    <row r="39" customFormat="false" ht="12" hidden="false" customHeight="true" outlineLevel="0" collapsed="false">
      <c r="B39" s="2442" t="s">
        <v>2236</v>
      </c>
      <c r="C39" s="2439" t="s">
        <v>2234</v>
      </c>
    </row>
    <row r="41" customFormat="false" ht="12" hidden="false" customHeight="true" outlineLevel="0" collapsed="false">
      <c r="B41" s="2442" t="s">
        <v>2237</v>
      </c>
      <c r="C41" s="2439" t="s">
        <v>2234</v>
      </c>
    </row>
    <row r="43" customFormat="false" ht="12" hidden="false" customHeight="true" outlineLevel="0" collapsed="false">
      <c r="B43" s="2442" t="s">
        <v>2238</v>
      </c>
      <c r="C43" s="2439" t="s">
        <v>2234</v>
      </c>
    </row>
    <row r="45" customFormat="false" ht="12" hidden="false" customHeight="true" outlineLevel="0" collapsed="false">
      <c r="B45" s="2442" t="s">
        <v>2239</v>
      </c>
      <c r="C45" s="2439" t="s">
        <v>2234</v>
      </c>
    </row>
    <row r="47" customFormat="false" ht="12" hidden="false" customHeight="true" outlineLevel="0" collapsed="false">
      <c r="B47" s="2442" t="s">
        <v>2240</v>
      </c>
      <c r="C47" s="2439" t="s">
        <v>2241</v>
      </c>
    </row>
    <row r="48" customFormat="false" ht="12" hidden="false" customHeight="true" outlineLevel="0" collapsed="false">
      <c r="B48" s="2442"/>
    </row>
    <row r="49" customFormat="false" ht="12" hidden="false" customHeight="true" outlineLevel="0" collapsed="false">
      <c r="B49" s="2442" t="s">
        <v>2242</v>
      </c>
      <c r="C49" s="2439" t="s">
        <v>223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7"/>
      <c r="C1" s="187"/>
      <c r="D1" s="187"/>
      <c r="E1" s="187"/>
      <c r="F1" s="187"/>
      <c r="G1" s="187"/>
      <c r="H1" s="187"/>
      <c r="I1" s="187"/>
      <c r="J1" s="187"/>
      <c r="K1" s="187"/>
      <c r="L1" s="187"/>
      <c r="M1" s="187"/>
      <c r="N1" s="187"/>
      <c r="O1" s="187"/>
      <c r="P1" s="187"/>
      <c r="Q1" s="187"/>
      <c r="R1" s="188"/>
      <c r="S1" s="112" t="s">
        <v>72</v>
      </c>
    </row>
    <row r="2" customFormat="false" ht="17.25" hidden="false" customHeight="true" outlineLevel="0" collapsed="false">
      <c r="A2" s="4" t="s">
        <v>214</v>
      </c>
      <c r="B2" s="187"/>
      <c r="C2" s="187"/>
      <c r="D2" s="187"/>
      <c r="E2" s="187"/>
      <c r="F2" s="187"/>
      <c r="G2" s="187"/>
      <c r="H2" s="187"/>
      <c r="I2" s="187"/>
      <c r="J2" s="187"/>
      <c r="K2" s="187"/>
      <c r="L2" s="187"/>
      <c r="M2" s="187"/>
      <c r="N2" s="187"/>
      <c r="O2" s="187"/>
      <c r="P2" s="187"/>
      <c r="Q2" s="187"/>
      <c r="R2" s="188"/>
      <c r="S2" s="112" t="s">
        <v>74</v>
      </c>
    </row>
    <row r="3" customFormat="false" ht="15.75" hidden="false" customHeight="true" outlineLevel="0" collapsed="false">
      <c r="A3" s="4" t="s">
        <v>215</v>
      </c>
      <c r="B3" s="187"/>
      <c r="C3" s="187"/>
      <c r="D3" s="187"/>
      <c r="E3" s="187"/>
      <c r="F3" s="187"/>
      <c r="G3" s="187"/>
      <c r="H3" s="187"/>
      <c r="I3" s="187"/>
      <c r="J3" s="187"/>
      <c r="K3" s="187"/>
      <c r="L3" s="187"/>
      <c r="M3" s="187"/>
      <c r="N3" s="187"/>
      <c r="O3" s="187"/>
      <c r="P3" s="187"/>
      <c r="Q3" s="187"/>
      <c r="R3" s="112"/>
      <c r="S3" s="112" t="s">
        <v>75</v>
      </c>
    </row>
    <row r="4" customFormat="false" ht="13.5" hidden="false" customHeight="true" outlineLevel="0" collapsed="false"/>
    <row r="5" customFormat="false" ht="13.5" hidden="false" customHeight="true" outlineLevel="0" collapsed="false">
      <c r="A5" s="189" t="s">
        <v>216</v>
      </c>
      <c r="B5" s="190"/>
      <c r="C5" s="190"/>
      <c r="D5" s="191" t="s">
        <v>217</v>
      </c>
      <c r="E5" s="191" t="s">
        <v>218</v>
      </c>
      <c r="F5" s="191" t="s">
        <v>219</v>
      </c>
      <c r="G5" s="191" t="s">
        <v>220</v>
      </c>
      <c r="H5" s="191" t="s">
        <v>221</v>
      </c>
      <c r="I5" s="191" t="s">
        <v>222</v>
      </c>
      <c r="J5" s="191" t="s">
        <v>223</v>
      </c>
      <c r="K5" s="191" t="s">
        <v>224</v>
      </c>
      <c r="L5" s="192" t="s">
        <v>225</v>
      </c>
      <c r="M5" s="191" t="s">
        <v>223</v>
      </c>
      <c r="N5" s="193" t="s">
        <v>226</v>
      </c>
      <c r="O5" s="191" t="s">
        <v>227</v>
      </c>
      <c r="P5" s="191" t="s">
        <v>227</v>
      </c>
      <c r="Q5" s="191" t="s">
        <v>228</v>
      </c>
      <c r="R5" s="191" t="s">
        <v>229</v>
      </c>
      <c r="S5" s="194" t="s">
        <v>230</v>
      </c>
    </row>
    <row r="6" customFormat="false" ht="14.25" hidden="false" customHeight="true" outlineLevel="0" collapsed="false">
      <c r="A6" s="195"/>
      <c r="B6" s="196"/>
      <c r="C6" s="196"/>
      <c r="D6" s="197"/>
      <c r="E6" s="198"/>
      <c r="F6" s="198"/>
      <c r="G6" s="198"/>
      <c r="H6" s="198" t="s">
        <v>231</v>
      </c>
      <c r="I6" s="198"/>
      <c r="J6" s="198" t="s">
        <v>232</v>
      </c>
      <c r="K6" s="198" t="s">
        <v>233</v>
      </c>
      <c r="L6" s="192"/>
      <c r="M6" s="198" t="s">
        <v>232</v>
      </c>
      <c r="N6" s="199" t="s">
        <v>234</v>
      </c>
      <c r="O6" s="198" t="s">
        <v>235</v>
      </c>
      <c r="P6" s="198" t="s">
        <v>236</v>
      </c>
      <c r="Q6" s="198" t="s">
        <v>237</v>
      </c>
      <c r="R6" s="198" t="s">
        <v>238</v>
      </c>
      <c r="S6" s="200" t="s">
        <v>237</v>
      </c>
    </row>
    <row r="7" customFormat="false" ht="14.25" hidden="false" customHeight="true" outlineLevel="0" collapsed="false">
      <c r="A7" s="201"/>
      <c r="B7" s="202"/>
      <c r="C7" s="202"/>
      <c r="D7" s="203"/>
      <c r="E7" s="204"/>
      <c r="F7" s="204"/>
      <c r="G7" s="204"/>
      <c r="H7" s="204"/>
      <c r="I7" s="204"/>
      <c r="J7" s="204"/>
      <c r="K7" s="205" t="s">
        <v>239</v>
      </c>
      <c r="L7" s="192"/>
      <c r="M7" s="205" t="s">
        <v>156</v>
      </c>
      <c r="N7" s="205" t="s">
        <v>240</v>
      </c>
      <c r="O7" s="205" t="s">
        <v>241</v>
      </c>
      <c r="P7" s="205" t="s">
        <v>241</v>
      </c>
      <c r="Q7" s="205" t="s">
        <v>241</v>
      </c>
      <c r="R7" s="205" t="s">
        <v>242</v>
      </c>
      <c r="S7" s="206" t="s">
        <v>243</v>
      </c>
    </row>
    <row r="8" customFormat="false" ht="12.75" hidden="false" customHeight="true" outlineLevel="0" collapsed="false">
      <c r="A8" s="207" t="s">
        <v>244</v>
      </c>
      <c r="B8" s="208" t="s">
        <v>245</v>
      </c>
      <c r="C8" s="209" t="s">
        <v>246</v>
      </c>
      <c r="D8" s="210" t="s">
        <v>247</v>
      </c>
      <c r="E8" s="211" t="s">
        <v>107</v>
      </c>
      <c r="F8" s="211" t="n">
        <v>725171.667891</v>
      </c>
      <c r="G8" s="211" t="s">
        <v>107</v>
      </c>
      <c r="H8" s="212"/>
      <c r="I8" s="211" t="n">
        <v>-874.192434999996</v>
      </c>
      <c r="J8" s="213" t="n">
        <v>726045.860326</v>
      </c>
      <c r="K8" s="211" t="n">
        <v>1</v>
      </c>
      <c r="L8" s="155" t="s">
        <v>161</v>
      </c>
      <c r="M8" s="213" t="n">
        <v>726045.860326</v>
      </c>
      <c r="N8" s="211" t="n">
        <v>20.25</v>
      </c>
      <c r="O8" s="213" t="n">
        <v>14702.4286716015</v>
      </c>
      <c r="P8" s="211" t="s">
        <v>107</v>
      </c>
      <c r="Q8" s="213" t="n">
        <v>14702.4286716015</v>
      </c>
      <c r="R8" s="211" t="n">
        <v>1</v>
      </c>
      <c r="S8" s="214" t="n">
        <v>53908.9051292055</v>
      </c>
    </row>
    <row r="9" customFormat="false" ht="12.75" hidden="false" customHeight="true" outlineLevel="0" collapsed="false">
      <c r="A9" s="215" t="s">
        <v>248</v>
      </c>
      <c r="B9" s="216" t="s">
        <v>249</v>
      </c>
      <c r="C9" s="209" t="s">
        <v>250</v>
      </c>
      <c r="D9" s="217"/>
      <c r="E9" s="211" t="s">
        <v>107</v>
      </c>
      <c r="F9" s="211" t="s">
        <v>107</v>
      </c>
      <c r="G9" s="211" t="s">
        <v>107</v>
      </c>
      <c r="H9" s="212"/>
      <c r="I9" s="211" t="s">
        <v>107</v>
      </c>
      <c r="J9" s="213" t="s">
        <v>107</v>
      </c>
      <c r="K9" s="211" t="n">
        <v>1</v>
      </c>
      <c r="L9" s="155" t="s">
        <v>161</v>
      </c>
      <c r="M9" s="213" t="s">
        <v>107</v>
      </c>
      <c r="N9" s="211" t="s">
        <v>107</v>
      </c>
      <c r="O9" s="213" t="s">
        <v>107</v>
      </c>
      <c r="P9" s="211" t="s">
        <v>107</v>
      </c>
      <c r="Q9" s="213" t="s">
        <v>107</v>
      </c>
      <c r="R9" s="211" t="n">
        <v>1</v>
      </c>
      <c r="S9" s="214" t="s">
        <v>107</v>
      </c>
    </row>
    <row r="10" customFormat="false" ht="12.75" hidden="false" customHeight="true" outlineLevel="0" collapsed="false">
      <c r="A10" s="215"/>
      <c r="B10" s="218"/>
      <c r="C10" s="209" t="s">
        <v>251</v>
      </c>
      <c r="D10" s="217"/>
      <c r="E10" s="211" t="s">
        <v>107</v>
      </c>
      <c r="F10" s="211" t="s">
        <v>107</v>
      </c>
      <c r="G10" s="211" t="s">
        <v>107</v>
      </c>
      <c r="H10" s="212"/>
      <c r="I10" s="211" t="s">
        <v>107</v>
      </c>
      <c r="J10" s="213" t="s">
        <v>107</v>
      </c>
      <c r="K10" s="211" t="n">
        <v>1</v>
      </c>
      <c r="L10" s="155" t="s">
        <v>161</v>
      </c>
      <c r="M10" s="213" t="s">
        <v>107</v>
      </c>
      <c r="N10" s="211" t="s">
        <v>107</v>
      </c>
      <c r="O10" s="213" t="s">
        <v>107</v>
      </c>
      <c r="P10" s="211" t="s">
        <v>107</v>
      </c>
      <c r="Q10" s="213" t="s">
        <v>107</v>
      </c>
      <c r="R10" s="211" t="n">
        <v>1</v>
      </c>
      <c r="S10" s="214" t="s">
        <v>107</v>
      </c>
    </row>
    <row r="11" customFormat="false" ht="12.75" hidden="false" customHeight="true" outlineLevel="0" collapsed="false">
      <c r="A11" s="215"/>
      <c r="B11" s="219" t="s">
        <v>252</v>
      </c>
      <c r="C11" s="209" t="s">
        <v>184</v>
      </c>
      <c r="D11" s="210" t="s">
        <v>247</v>
      </c>
      <c r="E11" s="212"/>
      <c r="F11" s="211" t="n">
        <v>60319.9966</v>
      </c>
      <c r="G11" s="211" t="n">
        <v>45678.4906</v>
      </c>
      <c r="H11" s="211" t="s">
        <v>107</v>
      </c>
      <c r="I11" s="211" t="n">
        <v>243.695399999999</v>
      </c>
      <c r="J11" s="213" t="n">
        <v>14397.8106</v>
      </c>
      <c r="K11" s="211" t="n">
        <v>1</v>
      </c>
      <c r="L11" s="155" t="s">
        <v>161</v>
      </c>
      <c r="M11" s="213" t="n">
        <v>14397.8106</v>
      </c>
      <c r="N11" s="211" t="n">
        <v>19.8</v>
      </c>
      <c r="O11" s="213" t="n">
        <v>285.07664988</v>
      </c>
      <c r="P11" s="211" t="n">
        <v>501.903785915493</v>
      </c>
      <c r="Q11" s="213" t="n">
        <v>-216.827136035493</v>
      </c>
      <c r="R11" s="211" t="n">
        <v>1</v>
      </c>
      <c r="S11" s="214" t="n">
        <v>-795.032832130141</v>
      </c>
    </row>
    <row r="12" customFormat="false" ht="12.75" hidden="false" customHeight="true" outlineLevel="0" collapsed="false">
      <c r="A12" s="67"/>
      <c r="B12" s="216" t="s">
        <v>249</v>
      </c>
      <c r="C12" s="209" t="s">
        <v>183</v>
      </c>
      <c r="D12" s="210" t="s">
        <v>247</v>
      </c>
      <c r="E12" s="220"/>
      <c r="F12" s="211" t="n">
        <v>22560.9588352</v>
      </c>
      <c r="G12" s="211" t="n">
        <v>4325.4406976</v>
      </c>
      <c r="H12" s="211" t="n">
        <v>18266.4565710063</v>
      </c>
      <c r="I12" s="211" t="n">
        <v>792.619119999999</v>
      </c>
      <c r="J12" s="213" t="n">
        <v>-823.557553406299</v>
      </c>
      <c r="K12" s="211" t="n">
        <v>1</v>
      </c>
      <c r="L12" s="155" t="s">
        <v>161</v>
      </c>
      <c r="M12" s="213" t="n">
        <v>-823.557553406299</v>
      </c>
      <c r="N12" s="211" t="n">
        <v>19.94</v>
      </c>
      <c r="O12" s="213" t="n">
        <v>-16.4217376149216</v>
      </c>
      <c r="P12" s="211" t="s">
        <v>107</v>
      </c>
      <c r="Q12" s="213" t="n">
        <v>-16.4217376149216</v>
      </c>
      <c r="R12" s="211" t="n">
        <v>1</v>
      </c>
      <c r="S12" s="214" t="n">
        <v>-60.2130379213792</v>
      </c>
    </row>
    <row r="13" customFormat="false" ht="12.75" hidden="false" customHeight="true" outlineLevel="0" collapsed="false">
      <c r="A13" s="67"/>
      <c r="B13" s="216"/>
      <c r="C13" s="209" t="s">
        <v>253</v>
      </c>
      <c r="D13" s="210" t="s">
        <v>247</v>
      </c>
      <c r="E13" s="212"/>
      <c r="F13" s="211" t="s">
        <v>107</v>
      </c>
      <c r="G13" s="211" t="s">
        <v>107</v>
      </c>
      <c r="H13" s="211" t="s">
        <v>107</v>
      </c>
      <c r="I13" s="211" t="s">
        <v>107</v>
      </c>
      <c r="J13" s="213" t="s">
        <v>107</v>
      </c>
      <c r="K13" s="211" t="s">
        <v>107</v>
      </c>
      <c r="L13" s="155" t="s">
        <v>161</v>
      </c>
      <c r="M13" s="213" t="s">
        <v>107</v>
      </c>
      <c r="N13" s="211" t="s">
        <v>107</v>
      </c>
      <c r="O13" s="213" t="s">
        <v>107</v>
      </c>
      <c r="P13" s="211" t="s">
        <v>107</v>
      </c>
      <c r="Q13" s="213" t="s">
        <v>107</v>
      </c>
      <c r="R13" s="211" t="s">
        <v>107</v>
      </c>
      <c r="S13" s="214" t="s">
        <v>107</v>
      </c>
    </row>
    <row r="14" customFormat="false" ht="12.75" hidden="false" customHeight="true" outlineLevel="0" collapsed="false">
      <c r="A14" s="67"/>
      <c r="B14" s="221"/>
      <c r="C14" s="209" t="s">
        <v>254</v>
      </c>
      <c r="D14" s="217"/>
      <c r="E14" s="212"/>
      <c r="F14" s="211" t="s">
        <v>107</v>
      </c>
      <c r="G14" s="211" t="s">
        <v>107</v>
      </c>
      <c r="H14" s="212"/>
      <c r="I14" s="211" t="s">
        <v>107</v>
      </c>
      <c r="J14" s="213" t="s">
        <v>107</v>
      </c>
      <c r="K14" s="211" t="n">
        <v>1</v>
      </c>
      <c r="L14" s="155" t="s">
        <v>161</v>
      </c>
      <c r="M14" s="213" t="s">
        <v>107</v>
      </c>
      <c r="N14" s="211" t="s">
        <v>107</v>
      </c>
      <c r="O14" s="213" t="s">
        <v>107</v>
      </c>
      <c r="P14" s="211" t="s">
        <v>107</v>
      </c>
      <c r="Q14" s="213" t="s">
        <v>107</v>
      </c>
      <c r="R14" s="211" t="n">
        <v>1</v>
      </c>
      <c r="S14" s="214" t="s">
        <v>107</v>
      </c>
    </row>
    <row r="15" customFormat="false" ht="12.75" hidden="false" customHeight="true" outlineLevel="0" collapsed="false">
      <c r="A15" s="67"/>
      <c r="B15" s="221"/>
      <c r="C15" s="209" t="s">
        <v>255</v>
      </c>
      <c r="D15" s="210" t="s">
        <v>247</v>
      </c>
      <c r="E15" s="212"/>
      <c r="F15" s="211" t="n">
        <v>76615.25472</v>
      </c>
      <c r="G15" s="211" t="n">
        <v>124591.0941</v>
      </c>
      <c r="H15" s="211" t="n">
        <v>6571.734</v>
      </c>
      <c r="I15" s="211" t="n">
        <v>-11954.42352</v>
      </c>
      <c r="J15" s="213" t="n">
        <v>-42593.14986</v>
      </c>
      <c r="K15" s="211" t="n">
        <v>1</v>
      </c>
      <c r="L15" s="155" t="s">
        <v>161</v>
      </c>
      <c r="M15" s="213" t="n">
        <v>-42593.14986</v>
      </c>
      <c r="N15" s="211" t="n">
        <v>20.2521739621147</v>
      </c>
      <c r="O15" s="213" t="n">
        <v>-862.603880559141</v>
      </c>
      <c r="P15" s="222" t="n">
        <v>1.1810369808</v>
      </c>
      <c r="Q15" s="213" t="n">
        <v>-863.784917539941</v>
      </c>
      <c r="R15" s="211" t="n">
        <v>1</v>
      </c>
      <c r="S15" s="214" t="n">
        <v>-3167.21136431312</v>
      </c>
    </row>
    <row r="16" customFormat="false" ht="12.75" hidden="false" customHeight="true" outlineLevel="0" collapsed="false">
      <c r="A16" s="67"/>
      <c r="B16" s="221"/>
      <c r="C16" s="209" t="s">
        <v>256</v>
      </c>
      <c r="D16" s="210" t="s">
        <v>247</v>
      </c>
      <c r="E16" s="212"/>
      <c r="F16" s="211" t="n">
        <v>27702.02304</v>
      </c>
      <c r="G16" s="211" t="n">
        <v>136542.73824</v>
      </c>
      <c r="H16" s="211" t="n">
        <v>22401.80912</v>
      </c>
      <c r="I16" s="211" t="n">
        <v>-7746.48</v>
      </c>
      <c r="J16" s="213" t="n">
        <v>-123496.04432</v>
      </c>
      <c r="K16" s="211" t="n">
        <v>1</v>
      </c>
      <c r="L16" s="155" t="s">
        <v>161</v>
      </c>
      <c r="M16" s="213" t="n">
        <v>-123496.04432</v>
      </c>
      <c r="N16" s="211" t="n">
        <v>20.78</v>
      </c>
      <c r="O16" s="213" t="n">
        <v>-2566.2478009696</v>
      </c>
      <c r="P16" s="211" t="n">
        <v>32.8887135883636</v>
      </c>
      <c r="Q16" s="213" t="n">
        <v>-2599.13651455796</v>
      </c>
      <c r="R16" s="211" t="n">
        <v>1</v>
      </c>
      <c r="S16" s="214" t="n">
        <v>-9530.16722004587</v>
      </c>
    </row>
    <row r="17" customFormat="false" ht="12.75" hidden="false" customHeight="true" outlineLevel="0" collapsed="false">
      <c r="A17" s="67"/>
      <c r="B17" s="221"/>
      <c r="C17" s="209" t="s">
        <v>257</v>
      </c>
      <c r="D17" s="210" t="s">
        <v>247</v>
      </c>
      <c r="E17" s="212"/>
      <c r="F17" s="211" t="n">
        <v>31566.5125776</v>
      </c>
      <c r="G17" s="211" t="n">
        <v>1634.5769616</v>
      </c>
      <c r="H17" s="212"/>
      <c r="I17" s="211" t="n">
        <v>4142.3529312</v>
      </c>
      <c r="J17" s="213" t="n">
        <v>25789.5826848</v>
      </c>
      <c r="K17" s="211" t="n">
        <v>1</v>
      </c>
      <c r="L17" s="155" t="s">
        <v>161</v>
      </c>
      <c r="M17" s="213" t="n">
        <v>25789.5826848</v>
      </c>
      <c r="N17" s="211" t="n">
        <v>17.75</v>
      </c>
      <c r="O17" s="213" t="n">
        <v>457.7650926552</v>
      </c>
      <c r="P17" s="213" t="n">
        <v>297.605241818181</v>
      </c>
      <c r="Q17" s="213" t="n">
        <v>160.159850837019</v>
      </c>
      <c r="R17" s="211" t="n">
        <v>1</v>
      </c>
      <c r="S17" s="214" t="n">
        <v>587.252786402403</v>
      </c>
    </row>
    <row r="18" customFormat="false" ht="12.75" hidden="false" customHeight="true" outlineLevel="0" collapsed="false">
      <c r="A18" s="67"/>
      <c r="B18" s="221"/>
      <c r="C18" s="209" t="s">
        <v>258</v>
      </c>
      <c r="D18" s="210" t="s">
        <v>247</v>
      </c>
      <c r="E18" s="212"/>
      <c r="F18" s="211" t="s">
        <v>107</v>
      </c>
      <c r="G18" s="211" t="s">
        <v>107</v>
      </c>
      <c r="H18" s="212"/>
      <c r="I18" s="211" t="s">
        <v>107</v>
      </c>
      <c r="J18" s="213" t="s">
        <v>107</v>
      </c>
      <c r="K18" s="211" t="n">
        <v>1</v>
      </c>
      <c r="L18" s="155" t="s">
        <v>161</v>
      </c>
      <c r="M18" s="213" t="s">
        <v>107</v>
      </c>
      <c r="N18" s="211" t="s">
        <v>107</v>
      </c>
      <c r="O18" s="213" t="s">
        <v>107</v>
      </c>
      <c r="P18" s="213" t="s">
        <v>107</v>
      </c>
      <c r="Q18" s="213" t="s">
        <v>107</v>
      </c>
      <c r="R18" s="211" t="n">
        <v>1</v>
      </c>
      <c r="S18" s="214" t="s">
        <v>107</v>
      </c>
    </row>
    <row r="19" customFormat="false" ht="12.75" hidden="false" customHeight="true" outlineLevel="0" collapsed="false">
      <c r="A19" s="223"/>
      <c r="B19" s="221"/>
      <c r="C19" s="209" t="s">
        <v>259</v>
      </c>
      <c r="D19" s="210" t="s">
        <v>247</v>
      </c>
      <c r="E19" s="212"/>
      <c r="F19" s="211" t="n">
        <v>456.7549664</v>
      </c>
      <c r="G19" s="211" t="n">
        <v>150.9329254</v>
      </c>
      <c r="H19" s="212"/>
      <c r="I19" s="211" t="n">
        <v>-42.550391</v>
      </c>
      <c r="J19" s="213" t="n">
        <v>348.372432</v>
      </c>
      <c r="K19" s="211" t="n">
        <v>1</v>
      </c>
      <c r="L19" s="155" t="s">
        <v>161</v>
      </c>
      <c r="M19" s="213" t="n">
        <v>348.372432</v>
      </c>
      <c r="N19" s="211" t="n">
        <v>19.8</v>
      </c>
      <c r="O19" s="213" t="n">
        <v>6.8977741536</v>
      </c>
      <c r="P19" s="213" t="s">
        <v>107</v>
      </c>
      <c r="Q19" s="213" t="n">
        <v>6.8977741536</v>
      </c>
      <c r="R19" s="211" t="n">
        <v>1</v>
      </c>
      <c r="S19" s="214" t="n">
        <v>25.2918385632</v>
      </c>
    </row>
    <row r="20" customFormat="false" ht="12.75" hidden="false" customHeight="true" outlineLevel="0" collapsed="false">
      <c r="A20" s="223"/>
      <c r="B20" s="221"/>
      <c r="C20" s="209" t="s">
        <v>260</v>
      </c>
      <c r="D20" s="210" t="s">
        <v>247</v>
      </c>
      <c r="E20" s="212"/>
      <c r="F20" s="211" t="n">
        <v>3056.66377088305</v>
      </c>
      <c r="G20" s="211" t="n">
        <v>11932.38</v>
      </c>
      <c r="H20" s="212"/>
      <c r="I20" s="211" t="s">
        <v>107</v>
      </c>
      <c r="J20" s="213" t="n">
        <v>-8875.71622911695</v>
      </c>
      <c r="K20" s="211" t="n">
        <v>1</v>
      </c>
      <c r="L20" s="155" t="s">
        <v>161</v>
      </c>
      <c r="M20" s="213" t="n">
        <v>-8875.71622911695</v>
      </c>
      <c r="N20" s="211" t="n">
        <v>28.09</v>
      </c>
      <c r="O20" s="213" t="n">
        <v>-249.318868875895</v>
      </c>
      <c r="P20" s="213" t="n">
        <v>724.561183401964</v>
      </c>
      <c r="Q20" s="213" t="n">
        <v>-973.880052277859</v>
      </c>
      <c r="R20" s="211" t="n">
        <v>1</v>
      </c>
      <c r="S20" s="214" t="n">
        <v>-3570.89352501882</v>
      </c>
    </row>
    <row r="21" customFormat="false" ht="12.75" hidden="false" customHeight="true" outlineLevel="0" collapsed="false">
      <c r="A21" s="67"/>
      <c r="B21" s="221"/>
      <c r="C21" s="209" t="s">
        <v>261</v>
      </c>
      <c r="D21" s="217"/>
      <c r="E21" s="212"/>
      <c r="F21" s="211" t="s">
        <v>107</v>
      </c>
      <c r="G21" s="211" t="s">
        <v>107</v>
      </c>
      <c r="H21" s="211" t="s">
        <v>107</v>
      </c>
      <c r="I21" s="211" t="s">
        <v>107</v>
      </c>
      <c r="J21" s="213" t="s">
        <v>107</v>
      </c>
      <c r="K21" s="211" t="n">
        <v>1</v>
      </c>
      <c r="L21" s="155" t="s">
        <v>161</v>
      </c>
      <c r="M21" s="213" t="s">
        <v>107</v>
      </c>
      <c r="N21" s="211" t="s">
        <v>107</v>
      </c>
      <c r="O21" s="213" t="s">
        <v>107</v>
      </c>
      <c r="P21" s="213" t="n">
        <v>313.454089325309</v>
      </c>
      <c r="Q21" s="213" t="n">
        <v>-313.454089325309</v>
      </c>
      <c r="R21" s="211" t="n">
        <v>1</v>
      </c>
      <c r="S21" s="214" t="n">
        <v>-1149.33166085947</v>
      </c>
    </row>
    <row r="22" customFormat="false" ht="12.75" hidden="false" customHeight="true" outlineLevel="0" collapsed="false">
      <c r="A22" s="67"/>
      <c r="B22" s="221"/>
      <c r="C22" s="209" t="s">
        <v>262</v>
      </c>
      <c r="D22" s="210" t="s">
        <v>247</v>
      </c>
      <c r="E22" s="212"/>
      <c r="F22" s="211" t="n">
        <v>1644.3696</v>
      </c>
      <c r="G22" s="211" t="n">
        <v>8.004</v>
      </c>
      <c r="H22" s="212"/>
      <c r="I22" s="211" t="n">
        <v>-1173</v>
      </c>
      <c r="J22" s="213" t="n">
        <v>2809.3656</v>
      </c>
      <c r="K22" s="211" t="n">
        <v>1</v>
      </c>
      <c r="L22" s="155" t="s">
        <v>161</v>
      </c>
      <c r="M22" s="213" t="n">
        <v>2809.3656</v>
      </c>
      <c r="N22" s="211" t="n">
        <v>27.27</v>
      </c>
      <c r="O22" s="213" t="n">
        <v>76.611399912</v>
      </c>
      <c r="P22" s="211" t="n">
        <v>27.3981054545455</v>
      </c>
      <c r="Q22" s="213" t="n">
        <v>49.2132944574545</v>
      </c>
      <c r="R22" s="211" t="n">
        <v>1</v>
      </c>
      <c r="S22" s="214" t="n">
        <v>180.448746344</v>
      </c>
    </row>
    <row r="23" customFormat="false" ht="12.75" hidden="false" customHeight="true" outlineLevel="0" collapsed="false">
      <c r="A23" s="67"/>
      <c r="B23" s="221"/>
      <c r="C23" s="209" t="s">
        <v>263</v>
      </c>
      <c r="D23" s="210" t="s">
        <v>247</v>
      </c>
      <c r="E23" s="212"/>
      <c r="F23" s="211" t="n">
        <v>22201.369618</v>
      </c>
      <c r="G23" s="211" t="s">
        <v>107</v>
      </c>
      <c r="H23" s="212"/>
      <c r="I23" s="211" t="n">
        <v>1661.1106605</v>
      </c>
      <c r="J23" s="213" t="n">
        <v>20540.2589575</v>
      </c>
      <c r="K23" s="211" t="n">
        <v>1</v>
      </c>
      <c r="L23" s="155" t="s">
        <v>161</v>
      </c>
      <c r="M23" s="213" t="n">
        <v>20540.2589575</v>
      </c>
      <c r="N23" s="211" t="n">
        <v>20.25</v>
      </c>
      <c r="O23" s="213" t="n">
        <v>415.940243889375</v>
      </c>
      <c r="P23" s="211" t="n">
        <v>19.2584427289331</v>
      </c>
      <c r="Q23" s="213" t="n">
        <v>396.681801160442</v>
      </c>
      <c r="R23" s="211" t="n">
        <v>1</v>
      </c>
      <c r="S23" s="214" t="n">
        <v>1454.49993758829</v>
      </c>
    </row>
    <row r="24" customFormat="false" ht="12.75" hidden="false" customHeight="true" outlineLevel="0" collapsed="false">
      <c r="A24" s="224"/>
      <c r="B24" s="225"/>
      <c r="C24" s="209" t="s">
        <v>264</v>
      </c>
      <c r="D24" s="210" t="s">
        <v>247</v>
      </c>
      <c r="E24" s="212"/>
      <c r="F24" s="211" t="n">
        <v>21511.7078438</v>
      </c>
      <c r="G24" s="211" t="n">
        <v>2463.4246639</v>
      </c>
      <c r="H24" s="212"/>
      <c r="I24" s="211" t="n">
        <v>-1515.1501847</v>
      </c>
      <c r="J24" s="213" t="n">
        <v>20563.4333646</v>
      </c>
      <c r="K24" s="211" t="n">
        <v>1</v>
      </c>
      <c r="L24" s="155" t="s">
        <v>161</v>
      </c>
      <c r="M24" s="213" t="n">
        <v>20563.4333646</v>
      </c>
      <c r="N24" s="211" t="n">
        <v>20.25</v>
      </c>
      <c r="O24" s="213" t="n">
        <v>416.40952563315</v>
      </c>
      <c r="P24" s="211" t="n">
        <v>39.9819936299616</v>
      </c>
      <c r="Q24" s="213" t="n">
        <v>376.427532003188</v>
      </c>
      <c r="R24" s="211" t="n">
        <v>1</v>
      </c>
      <c r="S24" s="214" t="n">
        <v>1380.23428401169</v>
      </c>
    </row>
    <row r="25" customFormat="false" ht="12" hidden="false" customHeight="true" outlineLevel="0" collapsed="false">
      <c r="A25" s="226" t="s">
        <v>265</v>
      </c>
      <c r="B25" s="209"/>
      <c r="C25" s="209"/>
      <c r="D25" s="227"/>
      <c r="E25" s="228"/>
      <c r="F25" s="229"/>
      <c r="G25" s="229"/>
      <c r="H25" s="228"/>
      <c r="I25" s="229"/>
      <c r="J25" s="230"/>
      <c r="K25" s="229"/>
      <c r="L25" s="231"/>
      <c r="M25" s="213" t="s">
        <v>107</v>
      </c>
      <c r="N25" s="229"/>
      <c r="O25" s="213" t="s">
        <v>107</v>
      </c>
      <c r="P25" s="232" t="s">
        <v>107</v>
      </c>
      <c r="Q25" s="213" t="s">
        <v>107</v>
      </c>
      <c r="R25" s="233"/>
      <c r="S25" s="214" t="s">
        <v>107</v>
      </c>
    </row>
    <row r="26" customFormat="false" ht="12.75" hidden="false" customHeight="true" outlineLevel="0" collapsed="false">
      <c r="A26" s="234" t="s">
        <v>99</v>
      </c>
      <c r="B26" s="235"/>
      <c r="C26" s="235"/>
      <c r="D26" s="236"/>
      <c r="E26" s="237" t="s">
        <v>107</v>
      </c>
      <c r="F26" s="232" t="s">
        <v>107</v>
      </c>
      <c r="G26" s="232" t="s">
        <v>107</v>
      </c>
      <c r="H26" s="237" t="s">
        <v>107</v>
      </c>
      <c r="I26" s="232" t="s">
        <v>107</v>
      </c>
      <c r="J26" s="213" t="s">
        <v>107</v>
      </c>
      <c r="K26" s="232" t="s">
        <v>107</v>
      </c>
      <c r="L26" s="155" t="s">
        <v>161</v>
      </c>
      <c r="M26" s="213" t="s">
        <v>107</v>
      </c>
      <c r="N26" s="232" t="s">
        <v>107</v>
      </c>
      <c r="O26" s="213" t="s">
        <v>107</v>
      </c>
      <c r="P26" s="232" t="s">
        <v>107</v>
      </c>
      <c r="Q26" s="213" t="s">
        <v>107</v>
      </c>
      <c r="R26" s="238" t="s">
        <v>107</v>
      </c>
      <c r="S26" s="214" t="s">
        <v>107</v>
      </c>
    </row>
    <row r="27" customFormat="false" ht="12" hidden="false" customHeight="true" outlineLevel="0" collapsed="false">
      <c r="A27" s="239" t="s">
        <v>266</v>
      </c>
      <c r="B27" s="240"/>
      <c r="C27" s="240"/>
      <c r="D27" s="241"/>
      <c r="E27" s="173"/>
      <c r="F27" s="173"/>
      <c r="G27" s="173"/>
      <c r="H27" s="173"/>
      <c r="I27" s="173"/>
      <c r="J27" s="50"/>
      <c r="K27" s="212"/>
      <c r="L27" s="212"/>
      <c r="M27" s="79" t="n">
        <v>634706.216002377</v>
      </c>
      <c r="N27" s="212"/>
      <c r="O27" s="79" t="n">
        <v>12666.5370697053</v>
      </c>
      <c r="P27" s="222" t="n">
        <v>1958.23259284355</v>
      </c>
      <c r="Q27" s="79" t="n">
        <v>10708.3044768617</v>
      </c>
      <c r="R27" s="242"/>
      <c r="S27" s="214" t="n">
        <v>39263.7830818263</v>
      </c>
    </row>
    <row r="28" customFormat="false" ht="12.75" hidden="false" customHeight="true" outlineLevel="0" collapsed="false">
      <c r="A28" s="243" t="s">
        <v>267</v>
      </c>
      <c r="B28" s="219" t="s">
        <v>245</v>
      </c>
      <c r="C28" s="209" t="s">
        <v>268</v>
      </c>
      <c r="D28" s="217"/>
      <c r="E28" s="211" t="s">
        <v>107</v>
      </c>
      <c r="F28" s="211" t="s">
        <v>107</v>
      </c>
      <c r="G28" s="211" t="s">
        <v>107</v>
      </c>
      <c r="H28" s="212"/>
      <c r="I28" s="211" t="s">
        <v>107</v>
      </c>
      <c r="J28" s="213" t="s">
        <v>107</v>
      </c>
      <c r="K28" s="211" t="n">
        <v>1</v>
      </c>
      <c r="L28" s="155" t="s">
        <v>161</v>
      </c>
      <c r="M28" s="213" t="s">
        <v>107</v>
      </c>
      <c r="N28" s="211" t="s">
        <v>107</v>
      </c>
      <c r="O28" s="213" t="s">
        <v>107</v>
      </c>
      <c r="P28" s="211" t="s">
        <v>107</v>
      </c>
      <c r="Q28" s="213" t="s">
        <v>107</v>
      </c>
      <c r="R28" s="211" t="n">
        <v>1</v>
      </c>
      <c r="S28" s="214" t="s">
        <v>107</v>
      </c>
    </row>
    <row r="29" customFormat="false" ht="12.75" hidden="false" customHeight="true" outlineLevel="0" collapsed="false">
      <c r="A29" s="67" t="s">
        <v>248</v>
      </c>
      <c r="B29" s="221" t="s">
        <v>249</v>
      </c>
      <c r="C29" s="209" t="s">
        <v>269</v>
      </c>
      <c r="D29" s="210" t="s">
        <v>247</v>
      </c>
      <c r="E29" s="211" t="s">
        <v>107</v>
      </c>
      <c r="F29" s="211" t="n">
        <v>35786.5415</v>
      </c>
      <c r="G29" s="211" t="s">
        <v>107</v>
      </c>
      <c r="H29" s="212"/>
      <c r="I29" s="211" t="n">
        <v>-5442.82</v>
      </c>
      <c r="J29" s="213" t="n">
        <v>41229.3615</v>
      </c>
      <c r="K29" s="211" t="n">
        <v>1</v>
      </c>
      <c r="L29" s="155" t="s">
        <v>161</v>
      </c>
      <c r="M29" s="213" t="n">
        <v>41229.3615</v>
      </c>
      <c r="N29" s="211" t="n">
        <v>24.74</v>
      </c>
      <c r="O29" s="213" t="n">
        <v>1020.01440351</v>
      </c>
      <c r="P29" s="222" t="s">
        <v>107</v>
      </c>
      <c r="Q29" s="213" t="n">
        <v>1020.01440351</v>
      </c>
      <c r="R29" s="211" t="n">
        <v>1</v>
      </c>
      <c r="S29" s="214" t="n">
        <v>3740.05281287</v>
      </c>
    </row>
    <row r="30" customFormat="false" ht="12.75" hidden="false" customHeight="true" outlineLevel="0" collapsed="false">
      <c r="A30" s="67"/>
      <c r="B30" s="221"/>
      <c r="C30" s="209" t="s">
        <v>270</v>
      </c>
      <c r="D30" s="210" t="s">
        <v>247</v>
      </c>
      <c r="E30" s="211" t="s">
        <v>107</v>
      </c>
      <c r="F30" s="211" t="n">
        <v>60633.0148</v>
      </c>
      <c r="G30" s="211" t="n">
        <v>54.4282</v>
      </c>
      <c r="H30" s="211" t="s">
        <v>107</v>
      </c>
      <c r="I30" s="211" t="n">
        <v>1170.2063</v>
      </c>
      <c r="J30" s="213" t="n">
        <v>59408.3803</v>
      </c>
      <c r="K30" s="211" t="n">
        <v>1</v>
      </c>
      <c r="L30" s="155" t="s">
        <v>161</v>
      </c>
      <c r="M30" s="213" t="n">
        <v>59408.3803</v>
      </c>
      <c r="N30" s="211" t="n">
        <v>25.8</v>
      </c>
      <c r="O30" s="213" t="n">
        <v>1532.73621174</v>
      </c>
      <c r="P30" s="211" t="n">
        <v>812.689106952068</v>
      </c>
      <c r="Q30" s="213" t="n">
        <v>720.047104787932</v>
      </c>
      <c r="R30" s="211" t="n">
        <v>1</v>
      </c>
      <c r="S30" s="214" t="n">
        <v>2640.17271755575</v>
      </c>
    </row>
    <row r="31" customFormat="false" ht="12.75" hidden="false" customHeight="true" outlineLevel="0" collapsed="false">
      <c r="A31" s="67"/>
      <c r="B31" s="221"/>
      <c r="C31" s="209" t="s">
        <v>271</v>
      </c>
      <c r="D31" s="217"/>
      <c r="E31" s="211" t="s">
        <v>107</v>
      </c>
      <c r="F31" s="211" t="s">
        <v>107</v>
      </c>
      <c r="G31" s="211" t="s">
        <v>107</v>
      </c>
      <c r="H31" s="211" t="s">
        <v>107</v>
      </c>
      <c r="I31" s="211" t="s">
        <v>107</v>
      </c>
      <c r="J31" s="213" t="s">
        <v>107</v>
      </c>
      <c r="K31" s="211" t="n">
        <v>1</v>
      </c>
      <c r="L31" s="155" t="s">
        <v>161</v>
      </c>
      <c r="M31" s="213" t="s">
        <v>107</v>
      </c>
      <c r="N31" s="211" t="s">
        <v>107</v>
      </c>
      <c r="O31" s="213" t="s">
        <v>107</v>
      </c>
      <c r="P31" s="211" t="s">
        <v>107</v>
      </c>
      <c r="Q31" s="213" t="s">
        <v>107</v>
      </c>
      <c r="R31" s="211" t="n">
        <v>1</v>
      </c>
      <c r="S31" s="214" t="s">
        <v>107</v>
      </c>
    </row>
    <row r="32" customFormat="false" ht="12.75" hidden="false" customHeight="true" outlineLevel="0" collapsed="false">
      <c r="A32" s="67"/>
      <c r="B32" s="221"/>
      <c r="C32" s="209" t="s">
        <v>272</v>
      </c>
      <c r="D32" s="210" t="s">
        <v>247</v>
      </c>
      <c r="E32" s="211" t="s">
        <v>107</v>
      </c>
      <c r="F32" s="211" t="s">
        <v>107</v>
      </c>
      <c r="G32" s="211" t="s">
        <v>107</v>
      </c>
      <c r="H32" s="212"/>
      <c r="I32" s="211" t="s">
        <v>107</v>
      </c>
      <c r="J32" s="213" t="s">
        <v>107</v>
      </c>
      <c r="K32" s="211" t="n">
        <v>1</v>
      </c>
      <c r="L32" s="155" t="s">
        <v>161</v>
      </c>
      <c r="M32" s="213" t="s">
        <v>107</v>
      </c>
      <c r="N32" s="211" t="n">
        <v>24.74</v>
      </c>
      <c r="O32" s="213" t="s">
        <v>107</v>
      </c>
      <c r="P32" s="211" t="s">
        <v>107</v>
      </c>
      <c r="Q32" s="213" t="s">
        <v>107</v>
      </c>
      <c r="R32" s="211" t="n">
        <v>1</v>
      </c>
      <c r="S32" s="214" t="s">
        <v>107</v>
      </c>
    </row>
    <row r="33" customFormat="false" ht="12.75" hidden="false" customHeight="true" outlineLevel="0" collapsed="false">
      <c r="A33" s="67"/>
      <c r="B33" s="221"/>
      <c r="C33" s="209" t="s">
        <v>273</v>
      </c>
      <c r="D33" s="217"/>
      <c r="E33" s="211" t="s">
        <v>107</v>
      </c>
      <c r="F33" s="211" t="s">
        <v>107</v>
      </c>
      <c r="G33" s="211" t="s">
        <v>107</v>
      </c>
      <c r="H33" s="212"/>
      <c r="I33" s="211" t="s">
        <v>107</v>
      </c>
      <c r="J33" s="213" t="s">
        <v>107</v>
      </c>
      <c r="K33" s="211" t="n">
        <v>1</v>
      </c>
      <c r="L33" s="155" t="s">
        <v>161</v>
      </c>
      <c r="M33" s="213" t="s">
        <v>107</v>
      </c>
      <c r="N33" s="211" t="s">
        <v>107</v>
      </c>
      <c r="O33" s="213" t="s">
        <v>107</v>
      </c>
      <c r="P33" s="211" t="s">
        <v>107</v>
      </c>
      <c r="Q33" s="213" t="s">
        <v>107</v>
      </c>
      <c r="R33" s="211" t="n">
        <v>1</v>
      </c>
      <c r="S33" s="214" t="s">
        <v>107</v>
      </c>
    </row>
    <row r="34" customFormat="false" ht="12.75" hidden="false" customHeight="true" outlineLevel="0" collapsed="false">
      <c r="A34" s="67"/>
      <c r="B34" s="225"/>
      <c r="C34" s="209" t="s">
        <v>274</v>
      </c>
      <c r="D34" s="210" t="s">
        <v>247</v>
      </c>
      <c r="E34" s="211" t="n">
        <v>6668.0208</v>
      </c>
      <c r="F34" s="211" t="n">
        <v>2857.7232</v>
      </c>
      <c r="G34" s="211" t="s">
        <v>131</v>
      </c>
      <c r="H34" s="212"/>
      <c r="I34" s="211" t="s">
        <v>131</v>
      </c>
      <c r="J34" s="213" t="n">
        <v>9525.744</v>
      </c>
      <c r="K34" s="211" t="n">
        <v>1</v>
      </c>
      <c r="L34" s="155" t="s">
        <v>161</v>
      </c>
      <c r="M34" s="213" t="n">
        <v>9525.744</v>
      </c>
      <c r="N34" s="211" t="n">
        <v>29.19</v>
      </c>
      <c r="O34" s="213" t="n">
        <v>278.05646736</v>
      </c>
      <c r="P34" s="211" t="s">
        <v>107</v>
      </c>
      <c r="Q34" s="213" t="n">
        <v>278.05646736</v>
      </c>
      <c r="R34" s="211" t="n">
        <v>1</v>
      </c>
      <c r="S34" s="214" t="n">
        <v>1019.54038032</v>
      </c>
    </row>
    <row r="35" customFormat="false" ht="12.75" hidden="false" customHeight="true" outlineLevel="0" collapsed="false">
      <c r="A35" s="67"/>
      <c r="B35" s="219" t="s">
        <v>275</v>
      </c>
      <c r="C35" s="240" t="s">
        <v>276</v>
      </c>
      <c r="D35" s="217"/>
      <c r="E35" s="212"/>
      <c r="F35" s="211" t="s">
        <v>107</v>
      </c>
      <c r="G35" s="211" t="s">
        <v>107</v>
      </c>
      <c r="H35" s="212"/>
      <c r="I35" s="211" t="s">
        <v>107</v>
      </c>
      <c r="J35" s="213" t="s">
        <v>107</v>
      </c>
      <c r="K35" s="211" t="n">
        <v>1</v>
      </c>
      <c r="L35" s="155" t="s">
        <v>161</v>
      </c>
      <c r="M35" s="213" t="s">
        <v>107</v>
      </c>
      <c r="N35" s="211" t="s">
        <v>107</v>
      </c>
      <c r="O35" s="213" t="s">
        <v>107</v>
      </c>
      <c r="P35" s="211" t="s">
        <v>107</v>
      </c>
      <c r="Q35" s="213" t="s">
        <v>107</v>
      </c>
      <c r="R35" s="211" t="n">
        <v>1</v>
      </c>
      <c r="S35" s="214" t="s">
        <v>107</v>
      </c>
    </row>
    <row r="36" customFormat="false" ht="12.75" hidden="false" customHeight="true" outlineLevel="0" collapsed="false">
      <c r="A36" s="224"/>
      <c r="B36" s="225" t="s">
        <v>249</v>
      </c>
      <c r="C36" s="209" t="s">
        <v>277</v>
      </c>
      <c r="D36" s="210" t="s">
        <v>247</v>
      </c>
      <c r="E36" s="212"/>
      <c r="F36" s="211" t="n">
        <v>8920.4088</v>
      </c>
      <c r="G36" s="211" t="n">
        <v>1150.1156</v>
      </c>
      <c r="H36" s="212"/>
      <c r="I36" s="211" t="n">
        <v>-1711.1476</v>
      </c>
      <c r="J36" s="213" t="n">
        <v>9481.4408</v>
      </c>
      <c r="K36" s="211" t="n">
        <v>1</v>
      </c>
      <c r="L36" s="155" t="s">
        <v>161</v>
      </c>
      <c r="M36" s="213" t="n">
        <v>9481.4408</v>
      </c>
      <c r="N36" s="211" t="n">
        <v>28.09</v>
      </c>
      <c r="O36" s="213" t="n">
        <v>266.333672072</v>
      </c>
      <c r="P36" s="211" t="n">
        <v>44.6522345613092</v>
      </c>
      <c r="Q36" s="213" t="n">
        <v>221.681437510691</v>
      </c>
      <c r="R36" s="211" t="n">
        <v>1</v>
      </c>
      <c r="S36" s="214" t="n">
        <v>812.831937539199</v>
      </c>
    </row>
    <row r="37" customFormat="false" ht="12" hidden="false" customHeight="true" outlineLevel="0" collapsed="false">
      <c r="A37" s="226" t="s">
        <v>278</v>
      </c>
      <c r="B37" s="209"/>
      <c r="C37" s="209"/>
      <c r="D37" s="227"/>
      <c r="E37" s="228"/>
      <c r="F37" s="229"/>
      <c r="G37" s="229"/>
      <c r="H37" s="228"/>
      <c r="I37" s="229"/>
      <c r="J37" s="230"/>
      <c r="K37" s="229"/>
      <c r="L37" s="231"/>
      <c r="M37" s="213" t="s">
        <v>116</v>
      </c>
      <c r="N37" s="229"/>
      <c r="O37" s="213" t="s">
        <v>116</v>
      </c>
      <c r="P37" s="213" t="s">
        <v>107</v>
      </c>
      <c r="Q37" s="213" t="s">
        <v>116</v>
      </c>
      <c r="R37" s="229"/>
      <c r="S37" s="214" t="s">
        <v>116</v>
      </c>
    </row>
    <row r="38" customFormat="false" ht="12.75" hidden="false" customHeight="true" outlineLevel="0" collapsed="false">
      <c r="A38" s="234" t="s">
        <v>99</v>
      </c>
      <c r="B38" s="235"/>
      <c r="C38" s="235"/>
      <c r="D38" s="236"/>
      <c r="E38" s="237" t="s">
        <v>107</v>
      </c>
      <c r="F38" s="232" t="s">
        <v>107</v>
      </c>
      <c r="G38" s="232" t="s">
        <v>107</v>
      </c>
      <c r="H38" s="237" t="s">
        <v>123</v>
      </c>
      <c r="I38" s="232" t="s">
        <v>107</v>
      </c>
      <c r="J38" s="213" t="s">
        <v>116</v>
      </c>
      <c r="K38" s="232" t="s">
        <v>107</v>
      </c>
      <c r="L38" s="155" t="s">
        <v>161</v>
      </c>
      <c r="M38" s="213" t="s">
        <v>116</v>
      </c>
      <c r="N38" s="232" t="s">
        <v>107</v>
      </c>
      <c r="O38" s="213" t="s">
        <v>116</v>
      </c>
      <c r="P38" s="213" t="s">
        <v>107</v>
      </c>
      <c r="Q38" s="213" t="s">
        <v>116</v>
      </c>
      <c r="R38" s="232" t="s">
        <v>107</v>
      </c>
      <c r="S38" s="214" t="s">
        <v>116</v>
      </c>
    </row>
    <row r="39" customFormat="false" ht="12" hidden="false" customHeight="true" outlineLevel="0" collapsed="false">
      <c r="A39" s="239" t="s">
        <v>279</v>
      </c>
      <c r="B39" s="240"/>
      <c r="C39" s="240"/>
      <c r="D39" s="241"/>
      <c r="E39" s="173"/>
      <c r="F39" s="173"/>
      <c r="G39" s="173"/>
      <c r="H39" s="173"/>
      <c r="I39" s="173"/>
      <c r="J39" s="173"/>
      <c r="K39" s="212"/>
      <c r="L39" s="212"/>
      <c r="M39" s="213" t="n">
        <v>119644.9266</v>
      </c>
      <c r="N39" s="212"/>
      <c r="O39" s="213" t="n">
        <v>3097.140754682</v>
      </c>
      <c r="P39" s="213" t="n">
        <v>857.341341513377</v>
      </c>
      <c r="Q39" s="213" t="n">
        <v>2239.79941316862</v>
      </c>
      <c r="R39" s="212"/>
      <c r="S39" s="129" t="n">
        <v>8212.59784828495</v>
      </c>
    </row>
    <row r="40" customFormat="false" ht="12.75" hidden="false" customHeight="true" outlineLevel="0" collapsed="false">
      <c r="A40" s="239" t="s">
        <v>280</v>
      </c>
      <c r="B40" s="244"/>
      <c r="C40" s="245" t="s">
        <v>281</v>
      </c>
      <c r="D40" s="210" t="s">
        <v>247</v>
      </c>
      <c r="E40" s="211" t="s">
        <v>107</v>
      </c>
      <c r="F40" s="211" t="n">
        <v>24218.5185185185</v>
      </c>
      <c r="G40" s="211" t="s">
        <v>107</v>
      </c>
      <c r="H40" s="212"/>
      <c r="I40" s="211" t="n">
        <v>216.22085048011</v>
      </c>
      <c r="J40" s="213" t="n">
        <v>24002.2976680384</v>
      </c>
      <c r="K40" s="211" t="n">
        <v>1</v>
      </c>
      <c r="L40" s="155" t="s">
        <v>161</v>
      </c>
      <c r="M40" s="213" t="n">
        <v>24002.2976680384</v>
      </c>
      <c r="N40" s="211" t="n">
        <v>15.41</v>
      </c>
      <c r="O40" s="213" t="n">
        <v>369.875407064472</v>
      </c>
      <c r="P40" s="213" t="s">
        <v>107</v>
      </c>
      <c r="Q40" s="213" t="n">
        <v>369.875407064472</v>
      </c>
      <c r="R40" s="211" t="n">
        <v>1</v>
      </c>
      <c r="S40" s="214" t="n">
        <v>1356.20982590306</v>
      </c>
    </row>
    <row r="41" customFormat="false" ht="12" hidden="false" customHeight="true" outlineLevel="0" collapsed="false">
      <c r="A41" s="246" t="s">
        <v>282</v>
      </c>
      <c r="B41" s="246"/>
      <c r="C41" s="246"/>
      <c r="D41" s="247"/>
      <c r="E41" s="248"/>
      <c r="F41" s="248"/>
      <c r="G41" s="248"/>
      <c r="H41" s="249"/>
      <c r="I41" s="248"/>
      <c r="J41" s="146"/>
      <c r="K41" s="248"/>
      <c r="L41" s="250"/>
      <c r="M41" s="79" t="s">
        <v>116</v>
      </c>
      <c r="N41" s="248"/>
      <c r="O41" s="79" t="s">
        <v>116</v>
      </c>
      <c r="P41" s="79" t="s">
        <v>107</v>
      </c>
      <c r="Q41" s="79" t="s">
        <v>116</v>
      </c>
      <c r="R41" s="248"/>
      <c r="S41" s="214" t="s">
        <v>116</v>
      </c>
    </row>
    <row r="42" customFormat="false" ht="12.75" hidden="false" customHeight="true" outlineLevel="0" collapsed="false">
      <c r="A42" s="251" t="s">
        <v>99</v>
      </c>
      <c r="B42" s="251"/>
      <c r="C42" s="251"/>
      <c r="D42" s="252"/>
      <c r="E42" s="143" t="s">
        <v>107</v>
      </c>
      <c r="F42" s="143" t="s">
        <v>107</v>
      </c>
      <c r="G42" s="143" t="s">
        <v>107</v>
      </c>
      <c r="H42" s="253" t="s">
        <v>123</v>
      </c>
      <c r="I42" s="143" t="s">
        <v>107</v>
      </c>
      <c r="J42" s="79" t="s">
        <v>116</v>
      </c>
      <c r="K42" s="143" t="s">
        <v>107</v>
      </c>
      <c r="L42" s="155" t="s">
        <v>161</v>
      </c>
      <c r="M42" s="79" t="s">
        <v>116</v>
      </c>
      <c r="N42" s="143" t="s">
        <v>107</v>
      </c>
      <c r="O42" s="79" t="s">
        <v>116</v>
      </c>
      <c r="P42" s="79" t="s">
        <v>107</v>
      </c>
      <c r="Q42" s="79" t="s">
        <v>116</v>
      </c>
      <c r="R42" s="143" t="s">
        <v>107</v>
      </c>
      <c r="S42" s="214" t="s">
        <v>116</v>
      </c>
    </row>
    <row r="43" customFormat="false" ht="12" hidden="false" customHeight="true" outlineLevel="0" collapsed="false">
      <c r="A43" s="246" t="s">
        <v>283</v>
      </c>
      <c r="B43" s="246"/>
      <c r="C43" s="246"/>
      <c r="D43" s="247"/>
      <c r="E43" s="248"/>
      <c r="F43" s="248"/>
      <c r="G43" s="248"/>
      <c r="H43" s="249"/>
      <c r="I43" s="248"/>
      <c r="J43" s="146"/>
      <c r="K43" s="248"/>
      <c r="L43" s="254"/>
      <c r="M43" s="79" t="n">
        <v>24002.2976680384</v>
      </c>
      <c r="N43" s="248"/>
      <c r="O43" s="79" t="n">
        <v>369.875407064472</v>
      </c>
      <c r="P43" s="79" t="s">
        <v>107</v>
      </c>
      <c r="Q43" s="79" t="n">
        <v>369.875407064472</v>
      </c>
      <c r="R43" s="248"/>
      <c r="S43" s="214" t="n">
        <v>1356.20982590306</v>
      </c>
    </row>
    <row r="44" customFormat="false" ht="13.5" hidden="false" customHeight="true" outlineLevel="0" collapsed="false">
      <c r="A44" s="255" t="s">
        <v>284</v>
      </c>
      <c r="B44" s="256"/>
      <c r="C44" s="256"/>
      <c r="D44" s="257"/>
      <c r="E44" s="257"/>
      <c r="F44" s="257"/>
      <c r="G44" s="257"/>
      <c r="H44" s="257"/>
      <c r="I44" s="257"/>
      <c r="J44" s="257"/>
      <c r="K44" s="258"/>
      <c r="L44" s="258"/>
      <c r="M44" s="107" t="n">
        <v>778353.440270415</v>
      </c>
      <c r="N44" s="259"/>
      <c r="O44" s="107" t="n">
        <v>16133.5532314517</v>
      </c>
      <c r="P44" s="107" t="n">
        <v>2815.57393435693</v>
      </c>
      <c r="Q44" s="107" t="n">
        <v>13317.9792970948</v>
      </c>
      <c r="R44" s="259"/>
      <c r="S44" s="260" t="n">
        <v>48832.5907560143</v>
      </c>
    </row>
    <row r="45" customFormat="false" ht="12" hidden="false" customHeight="true" outlineLevel="0" collapsed="false">
      <c r="A45" s="226" t="s">
        <v>285</v>
      </c>
      <c r="B45" s="209"/>
      <c r="C45" s="209"/>
      <c r="D45" s="212"/>
      <c r="E45" s="212"/>
      <c r="F45" s="212"/>
      <c r="G45" s="212"/>
      <c r="H45" s="212"/>
      <c r="I45" s="212"/>
      <c r="J45" s="212"/>
      <c r="K45" s="212"/>
      <c r="L45" s="212"/>
      <c r="M45" s="213" t="n">
        <v>228510.692</v>
      </c>
      <c r="N45" s="212"/>
      <c r="O45" s="213" t="n">
        <v>6251.97655252</v>
      </c>
      <c r="P45" s="213" t="s">
        <v>180</v>
      </c>
      <c r="Q45" s="213" t="n">
        <v>6251.97655252</v>
      </c>
      <c r="R45" s="212"/>
      <c r="S45" s="214" t="n">
        <v>22923.9140259067</v>
      </c>
    </row>
    <row r="46" customFormat="false" ht="12.75" hidden="false" customHeight="true" outlineLevel="0" collapsed="false">
      <c r="A46" s="261"/>
      <c r="B46" s="262"/>
      <c r="C46" s="245" t="s">
        <v>286</v>
      </c>
      <c r="D46" s="217"/>
      <c r="E46" s="211" t="n">
        <v>125228.456</v>
      </c>
      <c r="F46" s="211" t="s">
        <v>131</v>
      </c>
      <c r="G46" s="211" t="s">
        <v>131</v>
      </c>
      <c r="H46" s="212"/>
      <c r="I46" s="211" t="s">
        <v>131</v>
      </c>
      <c r="J46" s="213" t="n">
        <v>125228.456</v>
      </c>
      <c r="K46" s="211" t="n">
        <v>1</v>
      </c>
      <c r="L46" s="155" t="s">
        <v>161</v>
      </c>
      <c r="M46" s="213" t="n">
        <v>125228.456</v>
      </c>
      <c r="N46" s="211" t="n">
        <v>26.18</v>
      </c>
      <c r="O46" s="213" t="n">
        <v>3278.48097808</v>
      </c>
      <c r="P46" s="211" t="s">
        <v>131</v>
      </c>
      <c r="Q46" s="213" t="n">
        <v>3278.48097808</v>
      </c>
      <c r="R46" s="211" t="n">
        <v>1</v>
      </c>
      <c r="S46" s="214" t="n">
        <v>12021.0969196267</v>
      </c>
    </row>
    <row r="47" customFormat="false" ht="12.75" hidden="false" customHeight="true" outlineLevel="0" collapsed="false">
      <c r="A47" s="263"/>
      <c r="B47" s="264"/>
      <c r="C47" s="265" t="s">
        <v>287</v>
      </c>
      <c r="D47" s="217"/>
      <c r="E47" s="211" t="n">
        <v>103282.236</v>
      </c>
      <c r="F47" s="211" t="s">
        <v>131</v>
      </c>
      <c r="G47" s="211" t="s">
        <v>131</v>
      </c>
      <c r="H47" s="212"/>
      <c r="I47" s="211" t="s">
        <v>131</v>
      </c>
      <c r="J47" s="213" t="n">
        <v>103282.236</v>
      </c>
      <c r="K47" s="211" t="n">
        <v>1</v>
      </c>
      <c r="L47" s="155" t="s">
        <v>161</v>
      </c>
      <c r="M47" s="213" t="n">
        <v>103282.236</v>
      </c>
      <c r="N47" s="211" t="n">
        <v>28.79</v>
      </c>
      <c r="O47" s="213" t="n">
        <v>2973.49557444</v>
      </c>
      <c r="P47" s="211" t="s">
        <v>107</v>
      </c>
      <c r="Q47" s="213" t="n">
        <v>2973.49557444</v>
      </c>
      <c r="R47" s="211" t="n">
        <v>1</v>
      </c>
      <c r="S47" s="214" t="n">
        <v>10902.81710628</v>
      </c>
    </row>
    <row r="48" customFormat="false" ht="12.75" hidden="false" customHeight="true" outlineLevel="0" collapsed="false">
      <c r="A48" s="266"/>
      <c r="B48" s="267"/>
      <c r="C48" s="268" t="s">
        <v>288</v>
      </c>
      <c r="D48" s="269"/>
      <c r="E48" s="270" t="s">
        <v>107</v>
      </c>
      <c r="F48" s="270" t="s">
        <v>131</v>
      </c>
      <c r="G48" s="270" t="s">
        <v>131</v>
      </c>
      <c r="H48" s="271"/>
      <c r="I48" s="270" t="s">
        <v>131</v>
      </c>
      <c r="J48" s="107" t="s">
        <v>180</v>
      </c>
      <c r="K48" s="270" t="n">
        <v>1</v>
      </c>
      <c r="L48" s="272" t="s">
        <v>161</v>
      </c>
      <c r="M48" s="107" t="s">
        <v>180</v>
      </c>
      <c r="N48" s="273" t="s">
        <v>107</v>
      </c>
      <c r="O48" s="107" t="s">
        <v>180</v>
      </c>
      <c r="P48" s="273" t="s">
        <v>107</v>
      </c>
      <c r="Q48" s="107" t="s">
        <v>180</v>
      </c>
      <c r="R48" s="273" t="n">
        <v>1</v>
      </c>
      <c r="S48" s="260" t="s">
        <v>180</v>
      </c>
    </row>
    <row r="49" customFormat="false" ht="12" hidden="false" customHeight="true" outlineLevel="0" collapsed="false"/>
    <row r="50" customFormat="false" ht="13.5" hidden="false" customHeight="true" outlineLevel="0" collapsed="false">
      <c r="A50" s="274" t="s">
        <v>289</v>
      </c>
    </row>
    <row r="51" customFormat="false" ht="13.5" hidden="false" customHeight="true" outlineLevel="0" collapsed="false">
      <c r="A51" s="274" t="s">
        <v>290</v>
      </c>
    </row>
    <row r="52" customFormat="false" ht="13.5" hidden="false" customHeight="true" outlineLevel="0" collapsed="false">
      <c r="A52" s="274" t="s">
        <v>291</v>
      </c>
    </row>
    <row r="53" customFormat="false" ht="13.5" hidden="false" customHeight="true" outlineLevel="0" collapsed="false"/>
    <row r="54" customFormat="false" ht="12" hidden="false" customHeight="true" outlineLevel="0" collapsed="false">
      <c r="A54" s="275" t="s">
        <v>141</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2</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2" t="s">
        <v>72</v>
      </c>
    </row>
    <row r="2" customFormat="false" ht="15.75" hidden="false" customHeight="true" outlineLevel="0" collapsed="false">
      <c r="A2" s="4" t="s">
        <v>215</v>
      </c>
      <c r="H2" s="112" t="s">
        <v>74</v>
      </c>
    </row>
    <row r="3" customFormat="false" ht="12" hidden="false" customHeight="true" outlineLevel="0" collapsed="false">
      <c r="G3" s="112"/>
      <c r="H3" s="112" t="s">
        <v>75</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6</v>
      </c>
      <c r="B5" s="277" t="s">
        <v>295</v>
      </c>
      <c r="C5" s="277"/>
      <c r="D5" s="277"/>
      <c r="E5" s="278" t="s">
        <v>296</v>
      </c>
      <c r="F5" s="278"/>
      <c r="G5" s="279" t="s">
        <v>297</v>
      </c>
      <c r="H5" s="279"/>
    </row>
    <row r="6" customFormat="false" ht="12.75" hidden="false" customHeight="true" outlineLevel="0" collapsed="false">
      <c r="A6" s="280"/>
      <c r="B6" s="281"/>
      <c r="C6" s="282" t="s">
        <v>298</v>
      </c>
      <c r="D6" s="283"/>
      <c r="E6" s="283"/>
      <c r="F6" s="283"/>
      <c r="G6" s="283"/>
      <c r="H6" s="284"/>
    </row>
    <row r="7" customFormat="false" ht="29.25" hidden="false" customHeight="true" outlineLevel="0" collapsed="false">
      <c r="A7" s="280"/>
      <c r="B7" s="285" t="s">
        <v>299</v>
      </c>
      <c r="C7" s="282"/>
      <c r="D7" s="286" t="s">
        <v>300</v>
      </c>
      <c r="E7" s="287" t="s">
        <v>301</v>
      </c>
      <c r="F7" s="286" t="s">
        <v>300</v>
      </c>
      <c r="G7" s="287" t="s">
        <v>301</v>
      </c>
      <c r="H7" s="288" t="s">
        <v>300</v>
      </c>
    </row>
    <row r="8" customFormat="false" ht="15" hidden="false" customHeight="true" outlineLevel="0" collapsed="false">
      <c r="A8" s="280"/>
      <c r="B8" s="289" t="s">
        <v>302</v>
      </c>
      <c r="C8" s="289" t="s">
        <v>302</v>
      </c>
      <c r="D8" s="289" t="s">
        <v>84</v>
      </c>
      <c r="E8" s="289" t="s">
        <v>302</v>
      </c>
      <c r="F8" s="289" t="s">
        <v>84</v>
      </c>
      <c r="G8" s="290" t="s">
        <v>303</v>
      </c>
      <c r="H8" s="291" t="s">
        <v>303</v>
      </c>
    </row>
    <row r="9" customFormat="false" ht="12.75" hidden="false" customHeight="true" outlineLevel="0" collapsed="false">
      <c r="A9" s="292" t="s">
        <v>304</v>
      </c>
      <c r="B9" s="84" t="n">
        <v>634.706216002377</v>
      </c>
      <c r="C9" s="293" t="n">
        <v>549.801178704662</v>
      </c>
      <c r="D9" s="84" t="n">
        <v>39263.7830818263</v>
      </c>
      <c r="E9" s="84" t="n">
        <v>561.382427573896</v>
      </c>
      <c r="F9" s="84" t="n">
        <v>40897.8854994432</v>
      </c>
      <c r="G9" s="84" t="n">
        <v>-2.06298742183374</v>
      </c>
      <c r="H9" s="84" t="n">
        <v>-3.9955670022089</v>
      </c>
    </row>
    <row r="10" customFormat="false" ht="13.5" hidden="false" customHeight="true" outlineLevel="0" collapsed="false">
      <c r="A10" s="294" t="s">
        <v>305</v>
      </c>
      <c r="B10" s="84" t="n">
        <v>119.6449266</v>
      </c>
      <c r="C10" s="293" t="n">
        <v>102.718276435555</v>
      </c>
      <c r="D10" s="84" t="n">
        <v>8212.59784828495</v>
      </c>
      <c r="E10" s="84" t="n">
        <v>99.5887170948583</v>
      </c>
      <c r="F10" s="84" t="n">
        <v>7758.62789400241</v>
      </c>
      <c r="G10" s="84" t="n">
        <v>3.14248383952551</v>
      </c>
      <c r="H10" s="84" t="n">
        <v>5.85116286648406</v>
      </c>
    </row>
    <row r="11" customFormat="false" ht="12" hidden="false" customHeight="true" outlineLevel="0" collapsed="false">
      <c r="A11" s="100" t="s">
        <v>164</v>
      </c>
      <c r="B11" s="84" t="n">
        <v>24.0022976680384</v>
      </c>
      <c r="C11" s="293" t="n">
        <v>24.0022976680384</v>
      </c>
      <c r="D11" s="84" t="n">
        <v>1356.20982590306</v>
      </c>
      <c r="E11" s="84" t="n">
        <v>24.419109</v>
      </c>
      <c r="F11" s="84" t="n">
        <v>1379.6796585</v>
      </c>
      <c r="G11" s="84" t="n">
        <v>-1.70690639024382</v>
      </c>
      <c r="H11" s="84" t="n">
        <v>-1.70110738767102</v>
      </c>
    </row>
    <row r="12" customFormat="false" ht="13.5" hidden="false" customHeight="true" outlineLevel="0" collapsed="false">
      <c r="A12" s="294" t="s">
        <v>306</v>
      </c>
      <c r="B12" s="295" t="n">
        <v>18.137915186608</v>
      </c>
      <c r="C12" s="295" t="n">
        <v>18.137915186608</v>
      </c>
      <c r="D12" s="296" t="n">
        <v>696.262052385082</v>
      </c>
      <c r="E12" s="84" t="n">
        <v>18.137915186608</v>
      </c>
      <c r="F12" s="84" t="n">
        <v>696.262052385081</v>
      </c>
      <c r="G12" s="84" t="n">
        <v>1.95872218071878E-014</v>
      </c>
      <c r="H12" s="84" t="n">
        <v>8.16408400631458E-014</v>
      </c>
    </row>
    <row r="13" customFormat="false" ht="14.25" hidden="false" customHeight="true" outlineLevel="0" collapsed="false">
      <c r="A13" s="297" t="s">
        <v>307</v>
      </c>
      <c r="B13" s="298" t="n">
        <v>796.491355457023</v>
      </c>
      <c r="C13" s="298" t="n">
        <v>694.659667994863</v>
      </c>
      <c r="D13" s="298" t="n">
        <v>49528.8528083994</v>
      </c>
      <c r="E13" s="298" t="n">
        <v>703.528168855363</v>
      </c>
      <c r="F13" s="298" t="n">
        <v>50732.4551043307</v>
      </c>
      <c r="G13" s="298" t="n">
        <v>-1.26057509181592</v>
      </c>
      <c r="H13" s="298" t="n">
        <v>-3.744869717835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08</v>
      </c>
    </row>
    <row r="16" customFormat="false" ht="12.75" hidden="false" customHeight="true" outlineLevel="0" collapsed="false">
      <c r="A16" s="300" t="s">
        <v>30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0</v>
      </c>
      <c r="B18" s="302"/>
      <c r="C18" s="302"/>
      <c r="D18" s="302"/>
      <c r="E18" s="302"/>
      <c r="F18" s="302"/>
      <c r="G18" s="302"/>
      <c r="H18" s="302"/>
    </row>
    <row r="19" customFormat="false" ht="29.25" hidden="false" customHeight="true" outlineLevel="0" collapsed="false">
      <c r="A19" s="303" t="s">
        <v>311</v>
      </c>
      <c r="B19" s="303"/>
      <c r="C19" s="303"/>
      <c r="D19" s="303"/>
      <c r="E19" s="303"/>
      <c r="F19" s="303"/>
      <c r="G19" s="303"/>
      <c r="H19" s="303"/>
    </row>
    <row r="20" customFormat="false" ht="13.5" hidden="false" customHeight="true" outlineLevel="0" collapsed="false">
      <c r="A20" s="304" t="s">
        <v>31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4</v>
      </c>
      <c r="B27" s="309"/>
      <c r="C27" s="309"/>
      <c r="D27" s="309"/>
      <c r="E27" s="309"/>
      <c r="F27" s="309"/>
      <c r="G27" s="309"/>
      <c r="H27" s="309"/>
    </row>
    <row r="28" customFormat="false" ht="27.75" hidden="false" customHeight="true" outlineLevel="0" collapsed="false">
      <c r="A28" s="310" t="s">
        <v>315</v>
      </c>
      <c r="B28" s="310"/>
      <c r="C28" s="310"/>
      <c r="D28" s="310"/>
      <c r="E28" s="310"/>
      <c r="F28" s="310"/>
      <c r="G28" s="310"/>
      <c r="H28" s="310"/>
    </row>
    <row r="29" customFormat="false" ht="12.75" hidden="false" customHeight="true" outlineLevel="0" collapsed="false">
      <c r="A29" s="311" t="s">
        <v>316</v>
      </c>
      <c r="B29" s="311"/>
      <c r="C29" s="311"/>
      <c r="D29" s="311"/>
      <c r="E29" s="311"/>
      <c r="F29" s="311"/>
      <c r="G29" s="311"/>
      <c r="H29" s="311"/>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5:48:57Z</dcterms:created>
  <dc:creator>Roman</dc:creator>
  <dc:description/>
  <dc:language>en-US</dc:language>
  <cp:lastModifiedBy>Roman</cp:lastModifiedBy>
  <dcterms:modified xsi:type="dcterms:W3CDTF">2009-01-31T06:05:04Z</dcterms:modified>
  <cp:revision>0</cp:revision>
  <dc:subject/>
  <dc:title/>
</cp:coreProperties>
</file>